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X punteggio" sheetId="1" state="visible" r:id="rId2"/>
    <sheet name="X codice mecc." sheetId="2" state="visible" r:id="rId3"/>
  </sheets>
  <definedNames>
    <definedName function="false" hidden="false" localSheetId="1" name="_xlnm.Print_Titles" vbProcedure="false">'X codice mecc.'!$A:$D,'X codice mecc.'!$1:$1</definedName>
    <definedName function="false" hidden="true" localSheetId="1" name="_xlnm._FilterDatabase" vbProcedure="false">'X codice mecc.'!$A$1:$W$1375</definedName>
    <definedName function="false" hidden="false" localSheetId="0" name="_xlnm.Print_Titles" vbProcedure="false">'X punteggio'!$A:$E,'X punteggio'!$1:$1</definedName>
    <definedName function="false" hidden="true" localSheetId="0" name="_xlnm._FilterDatabase" vbProcedure="false">'X punteggio'!$A$1:$W$1375</definedName>
    <definedName function="false" hidden="false" name="aaee" vbProcedure="false">#REF!</definedName>
    <definedName function="false" hidden="false" name="OF_Convitti" vbProcedure="false">#REF!</definedName>
    <definedName function="false" hidden="false" name="OF_DirezioniDidattiche" vbProcedure="false">#REF!</definedName>
    <definedName function="false" hidden="false" name="OF_IstitutiComprensivi" vbProcedure="false">#REF!</definedName>
    <definedName function="false" hidden="false" name="OF_SecondariaPrimoGrado" vbProcedure="false">#REF!</definedName>
    <definedName function="false" hidden="false" name="OF_SecondariaSecondoGrado" vbProcedure="false">#REF!</definedName>
    <definedName function="false" hidden="false" name="Ore_cattest_S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cambio codice da 1/9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2</xdr:col>
                <xdr:colOff>29</xdr:colOff>
                <xdr:row>15</xdr:row>
                <xdr:rowOff>11</xdr:rowOff>
              </xdr:to>
            </anchor>
          </commentPr>
        </mc:Choice>
        <mc:Fallback/>
      </mc:AlternateContent>
    </comment>
    <comment ref="A349" authorId="0">
      <text>
        <r>
          <rPr>
            <sz val="8"/>
            <color rgb="FF000000"/>
            <rFont val="Tahoma"/>
            <family val="0"/>
          </rPr>
          <t xml:space="preserve">ANNESSA S.M.S. DI CASCANO
COD:CEMM10200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7</xdr:row>
                <xdr:rowOff>7</xdr:rowOff>
              </xdr:from>
              <xdr:to>
                <xdr:col>2</xdr:col>
                <xdr:colOff>12</xdr:colOff>
                <xdr:row>351</xdr:row>
                <xdr:rowOff>8</xdr:rowOff>
              </xdr:to>
            </anchor>
          </commentPr>
        </mc:Choice>
        <mc:Fallback/>
      </mc:AlternateContent>
    </comment>
    <comment ref="A5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SU DA 1/9/2007 
EX IPI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0</xdr:row>
                <xdr:rowOff>7</xdr:rowOff>
              </xdr:from>
              <xdr:to>
                <xdr:col>2</xdr:col>
                <xdr:colOff>29</xdr:colOff>
                <xdr:row>534</xdr:row>
                <xdr:rowOff>1</xdr:rowOff>
              </xdr:to>
            </anchor>
          </commentPr>
        </mc:Choice>
        <mc:Fallback/>
      </mc:AlternateContent>
    </comment>
    <comment ref="A76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.I DA 1/9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1</xdr:row>
                <xdr:rowOff>7</xdr:rowOff>
              </xdr:from>
              <xdr:to>
                <xdr:col>2</xdr:col>
                <xdr:colOff>29</xdr:colOff>
                <xdr:row>764</xdr:row>
                <xdr:rowOff>16</xdr:rowOff>
              </xdr:to>
            </anchor>
          </commentPr>
        </mc:Choice>
        <mc:Fallback/>
      </mc:AlternateContent>
    </comment>
    <comment ref="A8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SU DA 1/9/2007 
EX IPI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8</xdr:row>
                <xdr:rowOff>7</xdr:rowOff>
              </xdr:from>
              <xdr:to>
                <xdr:col>2</xdr:col>
                <xdr:colOff>29</xdr:colOff>
                <xdr:row>852</xdr:row>
                <xdr:rowOff>5</xdr:rowOff>
              </xdr:to>
            </anchor>
          </commentPr>
        </mc:Choice>
        <mc:Fallback/>
      </mc:AlternateContent>
    </comment>
    <comment ref="A8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prof.le da 1/9/2007 
ex I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52</xdr:row>
                <xdr:rowOff>7</xdr:rowOff>
              </xdr:from>
              <xdr:to>
                <xdr:col>2</xdr:col>
                <xdr:colOff>29</xdr:colOff>
                <xdr:row>855</xdr:row>
                <xdr:rowOff>13</xdr:rowOff>
              </xdr:to>
            </anchor>
          </commentPr>
        </mc:Choice>
        <mc:Fallback/>
      </mc:AlternateContent>
    </comment>
    <comment ref="A93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AMBIO CODICE DAL 1/9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4</xdr:row>
                <xdr:rowOff>7</xdr:rowOff>
              </xdr:from>
              <xdr:to>
                <xdr:col>2</xdr:col>
                <xdr:colOff>-41</xdr:colOff>
                <xdr:row>939</xdr:row>
                <xdr:rowOff>7</xdr:rowOff>
              </xdr:to>
            </anchor>
          </commentPr>
        </mc:Choice>
        <mc:Fallback/>
      </mc:AlternateContent>
    </comment>
    <comment ref="A120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PROF.LE DA 1/9/2007 
EX I.S.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3</xdr:row>
                <xdr:rowOff>7</xdr:rowOff>
              </xdr:from>
              <xdr:to>
                <xdr:col>2</xdr:col>
                <xdr:colOff>29</xdr:colOff>
                <xdr:row>1206</xdr:row>
                <xdr:rowOff>13</xdr:rowOff>
              </xdr:to>
            </anchor>
          </commentPr>
        </mc:Choice>
        <mc:Fallback/>
      </mc:AlternateContent>
    </comment>
    <comment ref="B667" authorId="0">
      <text>
        <r>
          <rPr>
            <sz val="8"/>
            <color rgb="FF000000"/>
            <rFont val="Tahoma"/>
            <family val="0"/>
          </rPr>
          <t xml:space="preserve">Demo:Comprensivo dell'Ist.Mag.le
di Torre Orsaia Cod.:SAPM10000V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5</xdr:row>
                <xdr:rowOff>7</xdr:rowOff>
              </xdr:from>
              <xdr:to>
                <xdr:col>3</xdr:col>
                <xdr:colOff>-90</xdr:colOff>
                <xdr:row>668</xdr:row>
                <xdr:rowOff>16</xdr:rowOff>
              </xdr:to>
            </anchor>
          </commentPr>
        </mc:Choice>
        <mc:Fallback/>
      </mc:AlternateContent>
    </comment>
    <comment ref="B1128" authorId="0">
      <text>
        <r>
          <rPr>
            <sz val="8"/>
            <color rgb="FF000000"/>
            <rFont val="Tahoma"/>
            <family val="0"/>
          </rPr>
          <t xml:space="preserve">Demo:Comprensivo
dell'Ist:Prof.le per i Servizi Comm.li - Laurino Cod.:SARC11000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26</xdr:row>
                <xdr:rowOff>7</xdr:rowOff>
              </xdr:from>
              <xdr:to>
                <xdr:col>3</xdr:col>
                <xdr:colOff>-90</xdr:colOff>
                <xdr:row>1130</xdr:row>
                <xdr:rowOff>11</xdr:rowOff>
              </xdr:to>
            </anchor>
          </commentPr>
        </mc:Choice>
        <mc:Fallback/>
      </mc:AlternateContent>
    </comment>
    <comment ref="B1195" authorId="0">
      <text>
        <r>
          <rPr>
            <sz val="8"/>
            <color rgb="FF000000"/>
            <rFont val="Tahoma"/>
            <family val="0"/>
          </rPr>
          <t xml:space="preserve">Demo:Comprensivo dell'Ist.Mag."G.Rosselli" - Piaggine Cod.:SAPM11000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93</xdr:row>
                <xdr:rowOff>7</xdr:rowOff>
              </xdr:from>
              <xdr:to>
                <xdr:col>3</xdr:col>
                <xdr:colOff>-90</xdr:colOff>
                <xdr:row>1197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19</xdr:col>
                <xdr:colOff>21</xdr:colOff>
                <xdr:row>28</xdr:row>
                <xdr:rowOff>13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IST. PROF.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19</xdr:col>
                <xdr:colOff>21</xdr:colOff>
                <xdr:row>33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8"/>
            <color rgb="FF000000"/>
            <rFont val="Tahoma"/>
            <family val="0"/>
          </rPr>
          <t xml:space="preserve">DA 1/9/05   ASSORBE S.M.S. CIRILLO - GRUMO NEV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7</xdr:rowOff>
              </xdr:from>
              <xdr:to>
                <xdr:col>4</xdr:col>
                <xdr:colOff>-35</xdr:colOff>
                <xdr:row>63</xdr:row>
                <xdr:rowOff>12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7</xdr:rowOff>
              </xdr:from>
              <xdr:to>
                <xdr:col>4</xdr:col>
                <xdr:colOff>-18</xdr:colOff>
                <xdr:row>75</xdr:row>
                <xdr:rowOff>3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7</xdr:rowOff>
              </xdr:from>
              <xdr:to>
                <xdr:col>4</xdr:col>
                <xdr:colOff>-18</xdr:colOff>
                <xdr:row>76</xdr:row>
                <xdr:rowOff>13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7</xdr:rowOff>
              </xdr:from>
              <xdr:to>
                <xdr:col>4</xdr:col>
                <xdr:colOff>-18</xdr:colOff>
                <xdr:row>97</xdr:row>
                <xdr:rowOff>16</xdr:rowOff>
              </xdr:to>
            </anchor>
          </commentPr>
        </mc:Choice>
        <mc:Fallback/>
      </mc:AlternateContent>
    </comment>
    <comment ref="C110" authorId="0">
      <text>
        <r>
          <rPr>
            <sz val="8"/>
            <color rgb="FF000000"/>
            <rFont val="Tahoma"/>
            <family val="0"/>
          </rPr>
          <t xml:space="preserve">DA 1/9/05   I.S.
(ex I.T.C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8</xdr:row>
                <xdr:rowOff>7</xdr:rowOff>
              </xdr:from>
              <xdr:to>
                <xdr:col>8</xdr:col>
                <xdr:colOff>3</xdr:colOff>
                <xdr:row>111</xdr:row>
                <xdr:rowOff>13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7</xdr:rowOff>
              </xdr:from>
              <xdr:to>
                <xdr:col>19</xdr:col>
                <xdr:colOff>21</xdr:colOff>
                <xdr:row>139</xdr:row>
                <xdr:rowOff>11</xdr:rowOff>
              </xdr:to>
            </anchor>
          </commentPr>
        </mc:Choice>
        <mc:Fallback/>
      </mc:AlternateContent>
    </comment>
    <comment ref="C183" authorId="0">
      <text>
        <r>
          <rPr>
            <sz val="8"/>
            <color rgb="FF000000"/>
            <rFont val="Tahoma"/>
            <family val="0"/>
          </rPr>
          <t xml:space="preserve">da 1/9/05 ha accorpato il circolo di PIM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1</xdr:row>
                <xdr:rowOff>7</xdr:rowOff>
              </xdr:from>
              <xdr:to>
                <xdr:col>4</xdr:col>
                <xdr:colOff>-35</xdr:colOff>
                <xdr:row>183</xdr:row>
                <xdr:rowOff>16</xdr:rowOff>
              </xdr:to>
            </anchor>
          </commentPr>
        </mc:Choice>
        <mc:Fallback/>
      </mc:AlternateContent>
    </comment>
    <comment ref="C230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LIC. SCI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</xdr:row>
                <xdr:rowOff>7</xdr:rowOff>
              </xdr:from>
              <xdr:to>
                <xdr:col>19</xdr:col>
                <xdr:colOff>21</xdr:colOff>
                <xdr:row>232</xdr:row>
                <xdr:rowOff>13</xdr:rowOff>
              </xdr:to>
            </anchor>
          </commentPr>
        </mc:Choice>
        <mc:Fallback/>
      </mc:AlternateContent>
    </comment>
    <comment ref="C270" authorId="0">
      <text>
        <r>
          <rPr>
            <b val="true"/>
            <sz val="8"/>
            <color rgb="FF000000"/>
            <rFont val="Tahoma"/>
            <family val="0"/>
          </rPr>
          <t xml:space="preserve">M.I.U.R.: I.C. DA 1/9/2006  EX CIRCOLO 57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8</xdr:row>
                <xdr:rowOff>7</xdr:rowOff>
              </xdr:from>
              <xdr:to>
                <xdr:col>13</xdr:col>
                <xdr:colOff>4</xdr:colOff>
                <xdr:row>271</xdr:row>
                <xdr:rowOff>8</xdr:rowOff>
              </xdr:to>
            </anchor>
          </commentPr>
        </mc:Choice>
        <mc:Fallback/>
      </mc:AlternateContent>
    </comment>
    <comment ref="C318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LIC. SCI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6</xdr:row>
                <xdr:rowOff>7</xdr:rowOff>
              </xdr:from>
              <xdr:to>
                <xdr:col>19</xdr:col>
                <xdr:colOff>21</xdr:colOff>
                <xdr:row>319</xdr:row>
                <xdr:rowOff>11</xdr:rowOff>
              </xdr:to>
            </anchor>
          </commentPr>
        </mc:Choice>
        <mc:Fallback/>
      </mc:AlternateContent>
    </comment>
    <comment ref="C375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3</xdr:row>
                <xdr:rowOff>7</xdr:rowOff>
              </xdr:from>
              <xdr:to>
                <xdr:col>4</xdr:col>
                <xdr:colOff>-18</xdr:colOff>
                <xdr:row>377</xdr:row>
                <xdr:rowOff>11</xdr:rowOff>
              </xdr:to>
            </anchor>
          </commentPr>
        </mc:Choice>
        <mc:Fallback/>
      </mc:AlternateContent>
    </comment>
    <comment ref="C383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1</xdr:row>
                <xdr:rowOff>7</xdr:rowOff>
              </xdr:from>
              <xdr:to>
                <xdr:col>4</xdr:col>
                <xdr:colOff>-35</xdr:colOff>
                <xdr:row>384</xdr:row>
                <xdr:rowOff>16</xdr:rowOff>
              </xdr:to>
            </anchor>
          </commentPr>
        </mc:Choice>
        <mc:Fallback/>
      </mc:AlternateContent>
    </comment>
    <comment ref="C440" authorId="0">
      <text>
        <r>
          <rPr>
            <b val="true"/>
            <sz val="8"/>
            <color rgb="FF000000"/>
            <rFont val="Tahoma"/>
            <family val="0"/>
          </rPr>
          <t xml:space="preserve">M.I.U.R.: I.C. DA 1/9/2006  EX CIRCOLO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8</xdr:row>
                <xdr:rowOff>7</xdr:rowOff>
              </xdr:from>
              <xdr:to>
                <xdr:col>13</xdr:col>
                <xdr:colOff>4</xdr:colOff>
                <xdr:row>441</xdr:row>
                <xdr:rowOff>16</xdr:rowOff>
              </xdr:to>
            </anchor>
          </commentPr>
        </mc:Choice>
        <mc:Fallback/>
      </mc:AlternateContent>
    </comment>
    <comment ref="C444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2</xdr:row>
                <xdr:rowOff>7</xdr:rowOff>
              </xdr:from>
              <xdr:to>
                <xdr:col>4</xdr:col>
                <xdr:colOff>-18</xdr:colOff>
                <xdr:row>444</xdr:row>
                <xdr:rowOff>13</xdr:rowOff>
              </xdr:to>
            </anchor>
          </commentPr>
        </mc:Choice>
        <mc:Fallback/>
      </mc:AlternateContent>
    </comment>
    <comment ref="C448" authorId="0">
      <text>
        <r>
          <rPr>
            <b val="true"/>
            <sz val="8"/>
            <color rgb="FF000000"/>
            <rFont val="Tahoma"/>
            <family val="0"/>
          </rPr>
          <t xml:space="preserve">M.I.U.R.  IST. MAG. DA 1/9/2006 
EX I.S.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6</xdr:row>
                <xdr:rowOff>7</xdr:rowOff>
              </xdr:from>
              <xdr:to>
                <xdr:col>4</xdr:col>
                <xdr:colOff>-35</xdr:colOff>
                <xdr:row>450</xdr:row>
                <xdr:rowOff>11</xdr:rowOff>
              </xdr:to>
            </anchor>
          </commentPr>
        </mc:Choice>
        <mc:Fallback/>
      </mc:AlternateContent>
    </comment>
    <comment ref="C466" authorId="0">
      <text>
        <r>
          <rPr>
            <sz val="8"/>
            <color rgb="FF000000"/>
            <rFont val="Tahoma"/>
            <family val="0"/>
          </rPr>
          <t xml:space="preserve">da 1/9/06  I.C. 
(ex Sc.Medi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4</xdr:row>
                <xdr:rowOff>7</xdr:rowOff>
              </xdr:from>
              <xdr:to>
                <xdr:col>4</xdr:col>
                <xdr:colOff>-39</xdr:colOff>
                <xdr:row>468</xdr:row>
                <xdr:rowOff>12</xdr:rowOff>
              </xdr:to>
            </anchor>
          </commentPr>
        </mc:Choice>
        <mc:Fallback/>
      </mc:AlternateContent>
    </comment>
    <comment ref="C678" authorId="0">
      <text>
        <r>
          <rPr>
            <sz val="8"/>
            <color rgb="FF000000"/>
            <rFont val="Tahoma"/>
            <family val="0"/>
          </rPr>
          <t xml:space="preserve">(ex Sc. media Pascoli  + ex Sc. media Fres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6</xdr:row>
                <xdr:rowOff>7</xdr:rowOff>
              </xdr:from>
              <xdr:to>
                <xdr:col>4</xdr:col>
                <xdr:colOff>-39</xdr:colOff>
                <xdr:row>680</xdr:row>
                <xdr:rowOff>3</xdr:rowOff>
              </xdr:to>
            </anchor>
          </commentPr>
        </mc:Choice>
        <mc:Fallback/>
      </mc:AlternateContent>
    </comment>
    <comment ref="C727" authorId="0">
      <text>
        <r>
          <rPr>
            <b val="true"/>
            <sz val="8"/>
            <color rgb="FF000000"/>
            <rFont val="Tahoma"/>
            <family val="0"/>
          </rPr>
          <t xml:space="preserve">M.I.U.R.:I.C. DA 1/9/2006  EX S. MEDIA DI CASANDR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5</xdr:row>
                <xdr:rowOff>7</xdr:rowOff>
              </xdr:from>
              <xdr:to>
                <xdr:col>13</xdr:col>
                <xdr:colOff>4</xdr:colOff>
                <xdr:row>728</xdr:row>
                <xdr:rowOff>12</xdr:rowOff>
              </xdr:to>
            </anchor>
          </commentPr>
        </mc:Choice>
        <mc:Fallback/>
      </mc:AlternateContent>
    </comment>
    <comment ref="C732" authorId="0">
      <text>
        <r>
          <rPr>
            <sz val="8"/>
            <color rgb="FF000000"/>
            <rFont val="Tahoma"/>
            <family val="0"/>
          </rPr>
          <t xml:space="preserve">I.S. dall'1/9/2005
(ex. I.P.C.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0</xdr:row>
                <xdr:rowOff>7</xdr:rowOff>
              </xdr:from>
              <xdr:to>
                <xdr:col>4</xdr:col>
                <xdr:colOff>-18</xdr:colOff>
                <xdr:row>734</xdr:row>
                <xdr:rowOff>11</xdr:rowOff>
              </xdr:to>
            </anchor>
          </commentPr>
        </mc:Choice>
        <mc:Fallback/>
      </mc:AlternateContent>
    </comment>
    <comment ref="C811" authorId="0">
      <text>
        <r>
          <rPr>
            <sz val="8"/>
            <color rgb="FF000000"/>
            <rFont val="Tahoma"/>
            <family val="0"/>
          </rPr>
          <t xml:space="preserve">EX   7° CIRCOLO  CAST. STAB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9</xdr:row>
                <xdr:rowOff>7</xdr:rowOff>
              </xdr:from>
              <xdr:to>
                <xdr:col>4</xdr:col>
                <xdr:colOff>-35</xdr:colOff>
                <xdr:row>811</xdr:row>
                <xdr:rowOff>11</xdr:rowOff>
              </xdr:to>
            </anchor>
          </commentPr>
        </mc:Choice>
        <mc:Fallback/>
      </mc:AlternateContent>
    </comment>
    <comment ref="C816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PRO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4</xdr:row>
                <xdr:rowOff>7</xdr:rowOff>
              </xdr:from>
              <xdr:to>
                <xdr:col>19</xdr:col>
                <xdr:colOff>21</xdr:colOff>
                <xdr:row>817</xdr:row>
                <xdr:rowOff>16</xdr:rowOff>
              </xdr:to>
            </anchor>
          </commentPr>
        </mc:Choice>
        <mc:Fallback/>
      </mc:AlternateContent>
    </comment>
    <comment ref="C895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IST. PROF.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3</xdr:row>
                <xdr:rowOff>7</xdr:rowOff>
              </xdr:from>
              <xdr:to>
                <xdr:col>19</xdr:col>
                <xdr:colOff>21</xdr:colOff>
                <xdr:row>896</xdr:row>
                <xdr:rowOff>11</xdr:rowOff>
              </xdr:to>
            </anchor>
          </commentPr>
        </mc:Choice>
        <mc:Fallback/>
      </mc:AlternateContent>
    </comment>
    <comment ref="C1108" authorId="0">
      <text>
        <r>
          <rPr>
            <sz val="8"/>
            <color rgb="FF000000"/>
            <rFont val="Tahoma"/>
            <family val="0"/>
          </rPr>
          <t xml:space="preserve">I.S. dall'1/9/2005 
(ex ist. ma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6</xdr:row>
                <xdr:rowOff>7</xdr:rowOff>
              </xdr:from>
              <xdr:to>
                <xdr:col>4</xdr:col>
                <xdr:colOff>-18</xdr:colOff>
                <xdr:row>1109</xdr:row>
                <xdr:rowOff>16</xdr:rowOff>
              </xdr:to>
            </anchor>
          </commentPr>
        </mc:Choice>
        <mc:Fallback/>
      </mc:AlternateContent>
    </comment>
    <comment ref="C1139" authorId="0">
      <text>
        <r>
          <rPr>
            <sz val="8"/>
            <color rgb="FF000000"/>
            <rFont val="Tahoma"/>
            <family val="0"/>
          </rPr>
          <t xml:space="preserve">da 1/9/05   Ist. Tec. Ind.
(ex Ist. Sup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37</xdr:row>
                <xdr:rowOff>7</xdr:rowOff>
              </xdr:from>
              <xdr:to>
                <xdr:col>4</xdr:col>
                <xdr:colOff>-43</xdr:colOff>
                <xdr:row>1141</xdr:row>
                <xdr:rowOff>3</xdr:rowOff>
              </xdr:to>
            </anchor>
          </commentPr>
        </mc:Choice>
        <mc:Fallback/>
      </mc:AlternateContent>
    </comment>
    <comment ref="C1217" authorId="0">
      <text>
        <r>
          <rPr>
            <sz val="8"/>
            <color rgb="FF000000"/>
            <rFont val="Tahoma"/>
            <family val="0"/>
          </rPr>
          <t xml:space="preserve">DA 1/9/05   I.S.
(ex I.T.G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15</xdr:row>
                <xdr:rowOff>7</xdr:rowOff>
              </xdr:from>
              <xdr:to>
                <xdr:col>8</xdr:col>
                <xdr:colOff>3</xdr:colOff>
                <xdr:row>1217</xdr:row>
                <xdr:rowOff>11</xdr:rowOff>
              </xdr:to>
            </anchor>
          </commentPr>
        </mc:Choice>
        <mc:Fallback/>
      </mc:AlternateContent>
    </comment>
    <comment ref="C1365" authorId="0">
      <text>
        <r>
          <rPr>
            <sz val="8"/>
            <color rgb="FF000000"/>
            <rFont val="Tahoma"/>
            <family val="0"/>
          </rPr>
          <t xml:space="preserve">da 1/9/05
(ex  I.C.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3</xdr:row>
                <xdr:rowOff>7</xdr:rowOff>
              </xdr:from>
              <xdr:to>
                <xdr:col>4</xdr:col>
                <xdr:colOff>-22</xdr:colOff>
                <xdr:row>1367</xdr:row>
                <xdr:rowOff>11</xdr:rowOff>
              </xdr:to>
            </anchor>
          </commentPr>
        </mc:Choice>
        <mc:Fallback/>
      </mc:AlternateContent>
    </comment>
    <comment ref="K34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i cui 1 s.m. an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7</xdr:row>
                <xdr:rowOff>7</xdr:rowOff>
              </xdr:from>
              <xdr:to>
                <xdr:col>16</xdr:col>
                <xdr:colOff>16</xdr:colOff>
                <xdr:row>351</xdr:row>
                <xdr:rowOff>12</xdr:rowOff>
              </xdr:to>
            </anchor>
          </commentPr>
        </mc:Choice>
        <mc:Fallback/>
      </mc:AlternateContent>
    </comment>
    <comment ref="K66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i cui 7 ist. Se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65</xdr:row>
                <xdr:rowOff>7</xdr:rowOff>
              </xdr:from>
              <xdr:to>
                <xdr:col>16</xdr:col>
                <xdr:colOff>16</xdr:colOff>
                <xdr:row>669</xdr:row>
                <xdr:rowOff>11</xdr:rowOff>
              </xdr:to>
            </anchor>
          </commentPr>
        </mc:Choice>
        <mc:Fallback/>
      </mc:AlternateContent>
    </comment>
    <comment ref="K112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i cui 6 Ist. Se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26</xdr:row>
                <xdr:rowOff>7</xdr:rowOff>
              </xdr:from>
              <xdr:to>
                <xdr:col>16</xdr:col>
                <xdr:colOff>16</xdr:colOff>
                <xdr:row>1130</xdr:row>
                <xdr:rowOff>11</xdr:rowOff>
              </xdr:to>
            </anchor>
          </commentPr>
        </mc:Choice>
        <mc:Fallback/>
      </mc:AlternateContent>
    </comment>
    <comment ref="K116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i cui 2 S.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65</xdr:row>
                <xdr:rowOff>7</xdr:rowOff>
              </xdr:from>
              <xdr:to>
                <xdr:col>16</xdr:col>
                <xdr:colOff>16</xdr:colOff>
                <xdr:row>1171</xdr:row>
                <xdr:rowOff>12</xdr:rowOff>
              </xdr:to>
            </anchor>
          </commentPr>
        </mc:Choice>
        <mc:Fallback/>
      </mc:AlternateContent>
    </comment>
    <comment ref="K119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i cui 7 Ist. 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93</xdr:row>
                <xdr:rowOff>7</xdr:rowOff>
              </xdr:from>
              <xdr:to>
                <xdr:col>16</xdr:col>
                <xdr:colOff>16</xdr:colOff>
                <xdr:row>1197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AMBIO CODICE DAL 1/9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98</xdr:row>
                <xdr:rowOff>11</xdr:rowOff>
              </xdr:from>
              <xdr:to>
                <xdr:col>1</xdr:col>
                <xdr:colOff>30</xdr:colOff>
                <xdr:row>103</xdr:row>
                <xdr:rowOff>11</xdr:rowOff>
              </xdr:to>
            </anchor>
          </commentPr>
        </mc:Choice>
        <mc:Fallback/>
      </mc:AlternateContent>
    </comment>
    <comment ref="A420" authorId="0">
      <text>
        <r>
          <rPr>
            <sz val="8"/>
            <color rgb="FF000000"/>
            <rFont val="Tahoma"/>
            <family val="0"/>
          </rPr>
          <t xml:space="preserve">ANNESSA S.M.S. DI CASCANO
COD:CEMM10200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411</xdr:row>
                <xdr:rowOff>11</xdr:rowOff>
              </xdr:from>
              <xdr:to>
                <xdr:col>1</xdr:col>
                <xdr:colOff>84</xdr:colOff>
                <xdr:row>415</xdr:row>
                <xdr:rowOff>12</xdr:rowOff>
              </xdr:to>
            </anchor>
          </commentPr>
        </mc:Choice>
        <mc:Fallback/>
      </mc:AlternateContent>
    </comment>
    <comment ref="A10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cambio codice da 1/9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1026</xdr:row>
                <xdr:rowOff>11</xdr:rowOff>
              </xdr:from>
              <xdr:to>
                <xdr:col>1</xdr:col>
                <xdr:colOff>101</xdr:colOff>
                <xdr:row>1030</xdr:row>
                <xdr:rowOff>15</xdr:rowOff>
              </xdr:to>
            </anchor>
          </commentPr>
        </mc:Choice>
        <mc:Fallback/>
      </mc:AlternateContent>
    </comment>
    <comment ref="A127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SU DA 1/9/2007 
EX IPI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1261</xdr:row>
                <xdr:rowOff>11</xdr:rowOff>
              </xdr:from>
              <xdr:to>
                <xdr:col>1</xdr:col>
                <xdr:colOff>101</xdr:colOff>
                <xdr:row>1265</xdr:row>
                <xdr:rowOff>9</xdr:rowOff>
              </xdr:to>
            </anchor>
          </commentPr>
        </mc:Choice>
        <mc:Fallback/>
      </mc:AlternateContent>
    </comment>
    <comment ref="A127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SU DA 1/9/2007 
EX IPI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1262</xdr:row>
                <xdr:rowOff>11</xdr:rowOff>
              </xdr:from>
              <xdr:to>
                <xdr:col>1</xdr:col>
                <xdr:colOff>101</xdr:colOff>
                <xdr:row>1266</xdr:row>
                <xdr:rowOff>5</xdr:rowOff>
              </xdr:to>
            </anchor>
          </commentPr>
        </mc:Choice>
        <mc:Fallback/>
      </mc:AlternateContent>
    </comment>
    <comment ref="A134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PROF.LE DA 1/9/2007 
EX I.S.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1333</xdr:row>
                <xdr:rowOff>11</xdr:rowOff>
              </xdr:from>
              <xdr:to>
                <xdr:col>1</xdr:col>
                <xdr:colOff>101</xdr:colOff>
                <xdr:row>1336</xdr:row>
                <xdr:rowOff>17</xdr:rowOff>
              </xdr:to>
            </anchor>
          </commentPr>
        </mc:Choice>
        <mc:Fallback/>
      </mc:AlternateContent>
    </comment>
    <comment ref="A134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.I DA 1/9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1337</xdr:row>
                <xdr:rowOff>11</xdr:rowOff>
              </xdr:from>
              <xdr:to>
                <xdr:col>1</xdr:col>
                <xdr:colOff>101</xdr:colOff>
                <xdr:row>1341</xdr:row>
                <xdr:rowOff>3</xdr:rowOff>
              </xdr:to>
            </anchor>
          </commentPr>
        </mc:Choice>
        <mc:Fallback/>
      </mc:AlternateContent>
    </comment>
    <comment ref="A13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prof.le da 1/9/2007 
ex I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1339</xdr:row>
                <xdr:rowOff>11</xdr:rowOff>
              </xdr:from>
              <xdr:to>
                <xdr:col>1</xdr:col>
                <xdr:colOff>101</xdr:colOff>
                <xdr:row>1342</xdr:row>
                <xdr:rowOff>17</xdr:rowOff>
              </xdr:to>
            </anchor>
          </commentPr>
        </mc:Choice>
        <mc:Fallback/>
      </mc:AlternateContent>
    </comment>
    <comment ref="B1177" authorId="0">
      <text>
        <r>
          <rPr>
            <sz val="8"/>
            <color rgb="FF000000"/>
            <rFont val="Tahoma"/>
            <family val="0"/>
          </rPr>
          <t xml:space="preserve">Demo:Comprensivo dell'Ist.Mag.le
di Torre Orsaia Cod.:SAPM10000V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168</xdr:row>
                <xdr:rowOff>11</xdr:rowOff>
              </xdr:from>
              <xdr:to>
                <xdr:col>2</xdr:col>
                <xdr:colOff>34</xdr:colOff>
                <xdr:row>1172</xdr:row>
                <xdr:rowOff>3</xdr:rowOff>
              </xdr:to>
            </anchor>
          </commentPr>
        </mc:Choice>
        <mc:Fallback/>
      </mc:AlternateContent>
    </comment>
    <comment ref="B1190" authorId="0">
      <text>
        <r>
          <rPr>
            <sz val="8"/>
            <color rgb="FF000000"/>
            <rFont val="Tahoma"/>
            <family val="0"/>
          </rPr>
          <t xml:space="preserve">Demo:Comprensivo dell'Ist.Mag."G.Rosselli" - Piaggine Cod.:SAPM11000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181</xdr:row>
                <xdr:rowOff>11</xdr:rowOff>
              </xdr:from>
              <xdr:to>
                <xdr:col>2</xdr:col>
                <xdr:colOff>34</xdr:colOff>
                <xdr:row>1185</xdr:row>
                <xdr:rowOff>7</xdr:rowOff>
              </xdr:to>
            </anchor>
          </commentPr>
        </mc:Choice>
        <mc:Fallback/>
      </mc:AlternateContent>
    </comment>
    <comment ref="B1192" authorId="0">
      <text>
        <r>
          <rPr>
            <sz val="8"/>
            <color rgb="FF000000"/>
            <rFont val="Tahoma"/>
            <family val="0"/>
          </rPr>
          <t xml:space="preserve">Demo:Comprensivo
dell'Ist:Prof.le per i Servizi Comm.li - Laurino Cod.:SARC11000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183</xdr:row>
                <xdr:rowOff>11</xdr:rowOff>
              </xdr:from>
              <xdr:to>
                <xdr:col>2</xdr:col>
                <xdr:colOff>34</xdr:colOff>
                <xdr:row>1187</xdr:row>
                <xdr:rowOff>15</xdr:rowOff>
              </xdr:to>
            </anchor>
          </commentPr>
        </mc:Choice>
        <mc:Fallback/>
      </mc:AlternateContent>
    </comment>
    <comment ref="C192" authorId="0">
      <text>
        <r>
          <rPr>
            <sz val="8"/>
            <color rgb="FF000000"/>
            <rFont val="Tahoma"/>
            <family val="0"/>
          </rPr>
          <t xml:space="preserve">DA 1/9/05   I.S.
(ex I.T.C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83</xdr:row>
                <xdr:rowOff>11</xdr:rowOff>
              </xdr:from>
              <xdr:to>
                <xdr:col>3</xdr:col>
                <xdr:colOff>69</xdr:colOff>
                <xdr:row>186</xdr:row>
                <xdr:rowOff>17</xdr:rowOff>
              </xdr:to>
            </anchor>
          </commentPr>
        </mc:Choice>
        <mc:Fallback/>
      </mc:AlternateContent>
    </comment>
    <comment ref="C193" authorId="0">
      <text>
        <r>
          <rPr>
            <sz val="8"/>
            <color rgb="FF000000"/>
            <rFont val="Tahoma"/>
            <family val="0"/>
          </rPr>
          <t xml:space="preserve">DA 1/9/05   I.S.
(ex I.T.G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84</xdr:row>
                <xdr:rowOff>11</xdr:rowOff>
              </xdr:from>
              <xdr:to>
                <xdr:col>3</xdr:col>
                <xdr:colOff>69</xdr:colOff>
                <xdr:row>186</xdr:row>
                <xdr:rowOff>15</xdr:rowOff>
              </xdr:to>
            </anchor>
          </commentPr>
        </mc:Choice>
        <mc:Fallback/>
      </mc:AlternateContent>
    </comment>
    <comment ref="C497" authorId="0">
      <text>
        <r>
          <rPr>
            <sz val="8"/>
            <color rgb="FF000000"/>
            <rFont val="Tahoma"/>
            <family val="0"/>
          </rPr>
          <t xml:space="preserve">da 1/9/05
(ex  I.C.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488</xdr:row>
                <xdr:rowOff>11</xdr:rowOff>
              </xdr:from>
              <xdr:to>
                <xdr:col>3</xdr:col>
                <xdr:colOff>43</xdr:colOff>
                <xdr:row>492</xdr:row>
                <xdr:rowOff>15</xdr:rowOff>
              </xdr:to>
            </anchor>
          </commentPr>
        </mc:Choice>
        <mc:Fallback/>
      </mc:AlternateContent>
    </comment>
    <comment ref="C719" authorId="0">
      <text>
        <r>
          <rPr>
            <sz val="8"/>
            <color rgb="FF000000"/>
            <rFont val="Tahoma"/>
            <family val="0"/>
          </rPr>
          <t xml:space="preserve">da 1/9/05 ha accorpato il circolo di PIM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10</xdr:row>
                <xdr:rowOff>11</xdr:rowOff>
              </xdr:from>
              <xdr:to>
                <xdr:col>3</xdr:col>
                <xdr:colOff>31</xdr:colOff>
                <xdr:row>713</xdr:row>
                <xdr:rowOff>3</xdr:rowOff>
              </xdr:to>
            </anchor>
          </commentPr>
        </mc:Choice>
        <mc:Fallback/>
      </mc:AlternateContent>
    </comment>
    <comment ref="C750" authorId="0">
      <text>
        <r>
          <rPr>
            <sz val="8"/>
            <color rgb="FF000000"/>
            <rFont val="Tahoma"/>
            <family val="0"/>
          </rPr>
          <t xml:space="preserve">DA 1/9/05   ASSORBE S.M.S. CIRILLO - GRUMO NEV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41</xdr:row>
                <xdr:rowOff>11</xdr:rowOff>
              </xdr:from>
              <xdr:to>
                <xdr:col>3</xdr:col>
                <xdr:colOff>31</xdr:colOff>
                <xdr:row>743</xdr:row>
                <xdr:rowOff>16</xdr:rowOff>
              </xdr:to>
            </anchor>
          </commentPr>
        </mc:Choice>
        <mc:Fallback/>
      </mc:AlternateContent>
    </comment>
    <comment ref="C755" authorId="0">
      <text>
        <r>
          <rPr>
            <sz val="8"/>
            <color rgb="FF000000"/>
            <rFont val="Tahoma"/>
            <family val="0"/>
          </rPr>
          <t xml:space="preserve">EX   7° CIRCOLO  CAST. STAB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46</xdr:row>
                <xdr:rowOff>11</xdr:rowOff>
              </xdr:from>
              <xdr:to>
                <xdr:col>3</xdr:col>
                <xdr:colOff>31</xdr:colOff>
                <xdr:row>748</xdr:row>
                <xdr:rowOff>15</xdr:rowOff>
              </xdr:to>
            </anchor>
          </commentPr>
        </mc:Choice>
        <mc:Fallback/>
      </mc:AlternateContent>
    </comment>
    <comment ref="C756" authorId="0">
      <text>
        <r>
          <rPr>
            <b val="true"/>
            <sz val="8"/>
            <color rgb="FF000000"/>
            <rFont val="Tahoma"/>
            <family val="0"/>
          </rPr>
          <t xml:space="preserve">M.I.U.R.:I.C. DA 1/9/2006  EX S. MEDIA DI CASANDR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47</xdr:row>
                <xdr:rowOff>11</xdr:rowOff>
              </xdr:from>
              <xdr:to>
                <xdr:col>8</xdr:col>
                <xdr:colOff>0</xdr:colOff>
                <xdr:row>750</xdr:row>
                <xdr:rowOff>16</xdr:rowOff>
              </xdr:to>
            </anchor>
          </commentPr>
        </mc:Choice>
        <mc:Fallback/>
      </mc:AlternateContent>
    </comment>
    <comment ref="C757" authorId="0">
      <text>
        <r>
          <rPr>
            <b val="true"/>
            <sz val="8"/>
            <color rgb="FF000000"/>
            <rFont val="Tahoma"/>
            <family val="0"/>
          </rPr>
          <t xml:space="preserve">M.I.U.R.: I.C. DA 1/9/2006  EX CIRCOLO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48</xdr:row>
                <xdr:rowOff>11</xdr:rowOff>
              </xdr:from>
              <xdr:to>
                <xdr:col>8</xdr:col>
                <xdr:colOff>0</xdr:colOff>
                <xdr:row>752</xdr:row>
                <xdr:rowOff>3</xdr:rowOff>
              </xdr:to>
            </anchor>
          </commentPr>
        </mc:Choice>
        <mc:Fallback/>
      </mc:AlternateContent>
    </comment>
    <comment ref="C758" authorId="0">
      <text>
        <r>
          <rPr>
            <b val="true"/>
            <sz val="8"/>
            <color rgb="FF000000"/>
            <rFont val="Tahoma"/>
            <family val="0"/>
          </rPr>
          <t xml:space="preserve">M.I.U.R.: I.C. DA 1/9/2006  EX CIRCOLO 57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49</xdr:row>
                <xdr:rowOff>11</xdr:rowOff>
              </xdr:from>
              <xdr:to>
                <xdr:col>8</xdr:col>
                <xdr:colOff>0</xdr:colOff>
                <xdr:row>752</xdr:row>
                <xdr:rowOff>12</xdr:rowOff>
              </xdr:to>
            </anchor>
          </commentPr>
        </mc:Choice>
        <mc:Fallback/>
      </mc:AlternateContent>
    </comment>
    <comment ref="C804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95</xdr:row>
                <xdr:rowOff>11</xdr:rowOff>
              </xdr:from>
              <xdr:to>
                <xdr:col>3</xdr:col>
                <xdr:colOff>48</xdr:colOff>
                <xdr:row>798</xdr:row>
                <xdr:rowOff>3</xdr:rowOff>
              </xdr:to>
            </anchor>
          </commentPr>
        </mc:Choice>
        <mc:Fallback/>
      </mc:AlternateContent>
    </comment>
    <comment ref="C805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96</xdr:row>
                <xdr:rowOff>11</xdr:rowOff>
              </xdr:from>
              <xdr:to>
                <xdr:col>3</xdr:col>
                <xdr:colOff>48</xdr:colOff>
                <xdr:row>799</xdr:row>
                <xdr:rowOff>7</xdr:rowOff>
              </xdr:to>
            </anchor>
          </commentPr>
        </mc:Choice>
        <mc:Fallback/>
      </mc:AlternateContent>
    </comment>
    <comment ref="C806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97</xdr:row>
                <xdr:rowOff>11</xdr:rowOff>
              </xdr:from>
              <xdr:to>
                <xdr:col>3</xdr:col>
                <xdr:colOff>48</xdr:colOff>
                <xdr:row>799</xdr:row>
                <xdr:rowOff>17</xdr:rowOff>
              </xdr:to>
            </anchor>
          </commentPr>
        </mc:Choice>
        <mc:Fallback/>
      </mc:AlternateContent>
    </comment>
    <comment ref="C807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98</xdr:row>
                <xdr:rowOff>11</xdr:rowOff>
              </xdr:from>
              <xdr:to>
                <xdr:col>3</xdr:col>
                <xdr:colOff>48</xdr:colOff>
                <xdr:row>801</xdr:row>
                <xdr:rowOff>17</xdr:rowOff>
              </xdr:to>
            </anchor>
          </commentPr>
        </mc:Choice>
        <mc:Fallback/>
      </mc:AlternateContent>
    </comment>
    <comment ref="C808" authorId="0">
      <text>
        <r>
          <rPr>
            <sz val="8"/>
            <color rgb="FF000000"/>
            <rFont val="Tahoma"/>
            <family val="0"/>
          </rPr>
          <t xml:space="preserve">I.S. dall'1/9/2005
(ex. I.P.C.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99</xdr:row>
                <xdr:rowOff>11</xdr:rowOff>
              </xdr:from>
              <xdr:to>
                <xdr:col>3</xdr:col>
                <xdr:colOff>48</xdr:colOff>
                <xdr:row>803</xdr:row>
                <xdr:rowOff>15</xdr:rowOff>
              </xdr:to>
            </anchor>
          </commentPr>
        </mc:Choice>
        <mc:Fallback/>
      </mc:AlternateContent>
    </comment>
    <comment ref="C809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800</xdr:row>
                <xdr:rowOff>11</xdr:rowOff>
              </xdr:from>
              <xdr:to>
                <xdr:col>3</xdr:col>
                <xdr:colOff>48</xdr:colOff>
                <xdr:row>804</xdr:row>
                <xdr:rowOff>15</xdr:rowOff>
              </xdr:to>
            </anchor>
          </commentPr>
        </mc:Choice>
        <mc:Fallback/>
      </mc:AlternateContent>
    </comment>
    <comment ref="C810" authorId="0">
      <text>
        <r>
          <rPr>
            <sz val="8"/>
            <color rgb="FF000000"/>
            <rFont val="Tahoma"/>
            <family val="0"/>
          </rPr>
          <t xml:space="preserve">I.S. dall'1/9/2005 
(ex ist. ma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801</xdr:row>
                <xdr:rowOff>11</xdr:rowOff>
              </xdr:from>
              <xdr:to>
                <xdr:col>3</xdr:col>
                <xdr:colOff>48</xdr:colOff>
                <xdr:row>805</xdr:row>
                <xdr:rowOff>3</xdr:rowOff>
              </xdr:to>
            </anchor>
          </commentPr>
        </mc:Choice>
        <mc:Fallback/>
      </mc:AlternateContent>
    </comment>
    <comment ref="C811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LIC. SCI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802</xdr:row>
                <xdr:rowOff>11</xdr:rowOff>
              </xdr:from>
              <xdr:to>
                <xdr:col>14</xdr:col>
                <xdr:colOff>16</xdr:colOff>
                <xdr:row>805</xdr:row>
                <xdr:rowOff>15</xdr:rowOff>
              </xdr:to>
            </anchor>
          </commentPr>
        </mc:Choice>
        <mc:Fallback/>
      </mc:AlternateContent>
    </comment>
    <comment ref="C812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803</xdr:row>
                <xdr:rowOff>11</xdr:rowOff>
              </xdr:from>
              <xdr:to>
                <xdr:col>14</xdr:col>
                <xdr:colOff>16</xdr:colOff>
                <xdr:row>806</xdr:row>
                <xdr:rowOff>17</xdr:rowOff>
              </xdr:to>
            </anchor>
          </commentPr>
        </mc:Choice>
        <mc:Fallback/>
      </mc:AlternateContent>
    </comment>
    <comment ref="C813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IST. PROF.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804</xdr:row>
                <xdr:rowOff>11</xdr:rowOff>
              </xdr:from>
              <xdr:to>
                <xdr:col>14</xdr:col>
                <xdr:colOff>16</xdr:colOff>
                <xdr:row>807</xdr:row>
                <xdr:rowOff>15</xdr:rowOff>
              </xdr:to>
            </anchor>
          </commentPr>
        </mc:Choice>
        <mc:Fallback/>
      </mc:AlternateContent>
    </comment>
    <comment ref="C814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PRO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805</xdr:row>
                <xdr:rowOff>11</xdr:rowOff>
              </xdr:from>
              <xdr:to>
                <xdr:col>14</xdr:col>
                <xdr:colOff>16</xdr:colOff>
                <xdr:row>809</xdr:row>
                <xdr:rowOff>3</xdr:rowOff>
              </xdr:to>
            </anchor>
          </commentPr>
        </mc:Choice>
        <mc:Fallback/>
      </mc:AlternateContent>
    </comment>
    <comment ref="C815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IST. PROF.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806</xdr:row>
                <xdr:rowOff>11</xdr:rowOff>
              </xdr:from>
              <xdr:to>
                <xdr:col>14</xdr:col>
                <xdr:colOff>16</xdr:colOff>
                <xdr:row>810</xdr:row>
                <xdr:rowOff>9</xdr:rowOff>
              </xdr:to>
            </anchor>
          </commentPr>
        </mc:Choice>
        <mc:Fallback/>
      </mc:AlternateContent>
    </comment>
    <comment ref="C816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807</xdr:row>
                <xdr:rowOff>11</xdr:rowOff>
              </xdr:from>
              <xdr:to>
                <xdr:col>14</xdr:col>
                <xdr:colOff>16</xdr:colOff>
                <xdr:row>811</xdr:row>
                <xdr:rowOff>15</xdr:rowOff>
              </xdr:to>
            </anchor>
          </commentPr>
        </mc:Choice>
        <mc:Fallback/>
      </mc:AlternateContent>
    </comment>
    <comment ref="C817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LIC. SCI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808</xdr:row>
                <xdr:rowOff>11</xdr:rowOff>
              </xdr:from>
              <xdr:to>
                <xdr:col>14</xdr:col>
                <xdr:colOff>16</xdr:colOff>
                <xdr:row>812</xdr:row>
                <xdr:rowOff>17</xdr:rowOff>
              </xdr:to>
            </anchor>
          </commentPr>
        </mc:Choice>
        <mc:Fallback/>
      </mc:AlternateContent>
    </comment>
    <comment ref="C985" authorId="0">
      <text>
        <r>
          <rPr>
            <b val="true"/>
            <sz val="8"/>
            <color rgb="FF000000"/>
            <rFont val="Tahoma"/>
            <family val="0"/>
          </rPr>
          <t xml:space="preserve">M.I.U.R.  IST. MAG. DA 1/9/2006 
EX I.S.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976</xdr:row>
                <xdr:rowOff>11</xdr:rowOff>
              </xdr:from>
              <xdr:to>
                <xdr:col>3</xdr:col>
                <xdr:colOff>31</xdr:colOff>
                <xdr:row>980</xdr:row>
                <xdr:rowOff>15</xdr:rowOff>
              </xdr:to>
            </anchor>
          </commentPr>
        </mc:Choice>
        <mc:Fallback/>
      </mc:AlternateContent>
    </comment>
    <comment ref="C1034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025</xdr:row>
                <xdr:rowOff>11</xdr:rowOff>
              </xdr:from>
              <xdr:to>
                <xdr:col>3</xdr:col>
                <xdr:colOff>31</xdr:colOff>
                <xdr:row>1029</xdr:row>
                <xdr:rowOff>3</xdr:rowOff>
              </xdr:to>
            </anchor>
          </commentPr>
        </mc:Choice>
        <mc:Fallback/>
      </mc:AlternateContent>
    </comment>
    <comment ref="C1251" authorId="0">
      <text>
        <r>
          <rPr>
            <sz val="8"/>
            <color rgb="FF000000"/>
            <rFont val="Tahoma"/>
            <family val="0"/>
          </rPr>
          <t xml:space="preserve">da 1/9/06  I.C. 
(ex Sc.Medi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42</xdr:row>
                <xdr:rowOff>11</xdr:rowOff>
              </xdr:from>
              <xdr:to>
                <xdr:col>3</xdr:col>
                <xdr:colOff>27</xdr:colOff>
                <xdr:row>1246</xdr:row>
                <xdr:rowOff>16</xdr:rowOff>
              </xdr:to>
            </anchor>
          </commentPr>
        </mc:Choice>
        <mc:Fallback/>
      </mc:AlternateContent>
    </comment>
    <comment ref="C1310" authorId="0">
      <text>
        <r>
          <rPr>
            <sz val="8"/>
            <color rgb="FF000000"/>
            <rFont val="Tahoma"/>
            <family val="0"/>
          </rPr>
          <t xml:space="preserve">(ex Sc. media Pascoli  + ex Sc. media Fres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301</xdr:row>
                <xdr:rowOff>11</xdr:rowOff>
              </xdr:from>
              <xdr:to>
                <xdr:col>3</xdr:col>
                <xdr:colOff>27</xdr:colOff>
                <xdr:row>1305</xdr:row>
                <xdr:rowOff>7</xdr:rowOff>
              </xdr:to>
            </anchor>
          </commentPr>
        </mc:Choice>
        <mc:Fallback/>
      </mc:AlternateContent>
    </comment>
    <comment ref="C1370" authorId="0">
      <text>
        <r>
          <rPr>
            <sz val="8"/>
            <color rgb="FF000000"/>
            <rFont val="Tahoma"/>
            <family val="0"/>
          </rPr>
          <t xml:space="preserve">da 1/9/05   Ist. Tec. Ind.
(ex Ist. Sup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361</xdr:row>
                <xdr:rowOff>11</xdr:rowOff>
              </xdr:from>
              <xdr:to>
                <xdr:col>3</xdr:col>
                <xdr:colOff>22</xdr:colOff>
                <xdr:row>1365</xdr:row>
                <xdr:rowOff>7</xdr:rowOff>
              </xdr:to>
            </anchor>
          </commentPr>
        </mc:Choice>
        <mc:Fallback/>
      </mc:AlternateContent>
    </comment>
    <comment ref="K42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i cui 1 s.m. an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411</xdr:row>
                <xdr:rowOff>11</xdr:rowOff>
              </xdr:from>
              <xdr:to>
                <xdr:col>16</xdr:col>
                <xdr:colOff>22</xdr:colOff>
                <xdr:row>415</xdr:row>
                <xdr:rowOff>16</xdr:rowOff>
              </xdr:to>
            </anchor>
          </commentPr>
        </mc:Choice>
        <mc:Fallback/>
      </mc:AlternateContent>
    </comment>
    <comment ref="K44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i cui 2 S.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431</xdr:row>
                <xdr:rowOff>11</xdr:rowOff>
              </xdr:from>
              <xdr:to>
                <xdr:col>16</xdr:col>
                <xdr:colOff>22</xdr:colOff>
                <xdr:row>437</xdr:row>
                <xdr:rowOff>16</xdr:rowOff>
              </xdr:to>
            </anchor>
          </commentPr>
        </mc:Choice>
        <mc:Fallback/>
      </mc:AlternateContent>
    </comment>
    <comment ref="K117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i cui 7 ist. Se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168</xdr:row>
                <xdr:rowOff>11</xdr:rowOff>
              </xdr:from>
              <xdr:to>
                <xdr:col>16</xdr:col>
                <xdr:colOff>22</xdr:colOff>
                <xdr:row>1172</xdr:row>
                <xdr:rowOff>15</xdr:rowOff>
              </xdr:to>
            </anchor>
          </commentPr>
        </mc:Choice>
        <mc:Fallback/>
      </mc:AlternateContent>
    </comment>
    <comment ref="K119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i cui 7 Ist. 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181</xdr:row>
                <xdr:rowOff>11</xdr:rowOff>
              </xdr:from>
              <xdr:to>
                <xdr:col>16</xdr:col>
                <xdr:colOff>22</xdr:colOff>
                <xdr:row>1185</xdr:row>
                <xdr:rowOff>16</xdr:rowOff>
              </xdr:to>
            </anchor>
          </commentPr>
        </mc:Choice>
        <mc:Fallback/>
      </mc:AlternateContent>
    </comment>
    <comment ref="K119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i cui 6 Ist. Se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183</xdr:row>
                <xdr:rowOff>11</xdr:rowOff>
              </xdr:from>
              <xdr:to>
                <xdr:col>16</xdr:col>
                <xdr:colOff>22</xdr:colOff>
                <xdr:row>118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84" uniqueCount="2639"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Infanzia - Bambini</t>
  </si>
  <si>
    <t xml:space="preserve">Primaria - Alunni</t>
  </si>
  <si>
    <t xml:space="preserve">Secondaria I grado - Alunni</t>
  </si>
  <si>
    <t xml:space="preserve">Secondaria II grado - Alunni</t>
  </si>
  <si>
    <t xml:space="preserve">totale alunni</t>
  </si>
  <si>
    <t xml:space="preserve">posti docenti</t>
  </si>
  <si>
    <t xml:space="preserve">posti ATA</t>
  </si>
  <si>
    <t xml:space="preserve">convitti </t>
  </si>
  <si>
    <t xml:space="preserve">aziende agrarie con convitto annesso</t>
  </si>
  <si>
    <t xml:space="preserve">presenza di I.T.P.</t>
  </si>
  <si>
    <t xml:space="preserve">punti popolazione scolastica</t>
  </si>
  <si>
    <t xml:space="preserve">punti personale docente</t>
  </si>
  <si>
    <t xml:space="preserve">punti personale ATA</t>
  </si>
  <si>
    <t xml:space="preserve">punti convitti </t>
  </si>
  <si>
    <t xml:space="preserve">punti aziende agrarie con convitto annesso</t>
  </si>
  <si>
    <t xml:space="preserve">punti presenza di I.T.P.</t>
  </si>
  <si>
    <t xml:space="preserve">punti sezioni staccate o sede coordinate</t>
  </si>
  <si>
    <t xml:space="preserve">punti succursali  o plessi</t>
  </si>
  <si>
    <t xml:space="preserve">TOTALE</t>
  </si>
  <si>
    <t xml:space="preserve">SATF06000P</t>
  </si>
  <si>
    <t xml:space="preserve">Ist. Tec. Ind.</t>
  </si>
  <si>
    <t xml:space="preserve">FOCACCIA B.</t>
  </si>
  <si>
    <t xml:space="preserve">SALERNO</t>
  </si>
  <si>
    <t xml:space="preserve">si</t>
  </si>
  <si>
    <t xml:space="preserve">AVRH02000P</t>
  </si>
  <si>
    <t xml:space="preserve">Ist. Prof. Alb. Rist.</t>
  </si>
  <si>
    <t xml:space="preserve">DORIA M. ROSSI</t>
  </si>
  <si>
    <t xml:space="preserve">AVELLINO</t>
  </si>
  <si>
    <t xml:space="preserve">CEPS02000T</t>
  </si>
  <si>
    <t xml:space="preserve">Liceo Sc.</t>
  </si>
  <si>
    <t xml:space="preserve">FERMI E.</t>
  </si>
  <si>
    <t xml:space="preserve">AVERSA</t>
  </si>
  <si>
    <t xml:space="preserve">NATF17000Q</t>
  </si>
  <si>
    <t xml:space="preserve">Ist.Tec.Ind.</t>
  </si>
  <si>
    <t xml:space="preserve">FERRARIS</t>
  </si>
  <si>
    <t xml:space="preserve">NAPOLI</t>
  </si>
  <si>
    <t xml:space="preserve">CETF02000X</t>
  </si>
  <si>
    <t xml:space="preserve">GIORDANI F.</t>
  </si>
  <si>
    <t xml:space="preserve">CASERTA</t>
  </si>
  <si>
    <t xml:space="preserve">NARC050004</t>
  </si>
  <si>
    <t xml:space="preserve">Ist.Prof.Com.Tur.</t>
  </si>
  <si>
    <t xml:space="preserve">MINZONI</t>
  </si>
  <si>
    <t xml:space="preserve">GIUGLIANO </t>
  </si>
  <si>
    <t xml:space="preserve">NAIS001001</t>
  </si>
  <si>
    <t xml:space="preserve">Ist.Sup.</t>
  </si>
  <si>
    <t xml:space="preserve">PACIOLI</t>
  </si>
  <si>
    <t xml:space="preserve">SANT'ANASTASIA</t>
  </si>
  <si>
    <t xml:space="preserve">NARI020001</t>
  </si>
  <si>
    <t xml:space="preserve">Ist.Prof.Ind.Art.</t>
  </si>
  <si>
    <t xml:space="preserve">MARCONI</t>
  </si>
  <si>
    <t xml:space="preserve">AVPS020001</t>
  </si>
  <si>
    <t xml:space="preserve">MANCINI P.S.</t>
  </si>
  <si>
    <t xml:space="preserve">BNRH02000E</t>
  </si>
  <si>
    <t xml:space="preserve">Ist. Prof. Alb. Rist. </t>
  </si>
  <si>
    <t xml:space="preserve">LE STREGHE</t>
  </si>
  <si>
    <t xml:space="preserve">BENEVENTO</t>
  </si>
  <si>
    <t xml:space="preserve">CETD010003</t>
  </si>
  <si>
    <t xml:space="preserve">Ist. Tec. Com.</t>
  </si>
  <si>
    <t xml:space="preserve">GALLO A.</t>
  </si>
  <si>
    <t xml:space="preserve">NARH150006</t>
  </si>
  <si>
    <t xml:space="preserve">Ist.Prof.Alb.Rist.</t>
  </si>
  <si>
    <t xml:space="preserve">DUCA DI BUON VICINO EX III</t>
  </si>
  <si>
    <t xml:space="preserve">CEIS00800T</t>
  </si>
  <si>
    <t xml:space="preserve">Ist. Sup.</t>
  </si>
  <si>
    <t xml:space="preserve">FERRARIS G.</t>
  </si>
  <si>
    <t xml:space="preserve">NARH01000V</t>
  </si>
  <si>
    <t xml:space="preserve">Ist.Prof.Alberg.</t>
  </si>
  <si>
    <t xml:space="preserve">CAVALCANTI</t>
  </si>
  <si>
    <t xml:space="preserve">NAEE10300B</t>
  </si>
  <si>
    <t xml:space="preserve">Sc.Elem.</t>
  </si>
  <si>
    <t xml:space="preserve">CIR.DID.1</t>
  </si>
  <si>
    <t xml:space="preserve">AFRAGOLA</t>
  </si>
  <si>
    <t xml:space="preserve">NAPS27000E</t>
  </si>
  <si>
    <t xml:space="preserve">MIRANDA</t>
  </si>
  <si>
    <t xml:space="preserve">FRATTAMAGGIORE</t>
  </si>
  <si>
    <t xml:space="preserve">NATF040003</t>
  </si>
  <si>
    <t xml:space="preserve">BARSANTI</t>
  </si>
  <si>
    <t xml:space="preserve">POMIGLIANO D'ARCO </t>
  </si>
  <si>
    <t xml:space="preserve">NARC070009</t>
  </si>
  <si>
    <t xml:space="preserve">FORTUNATO</t>
  </si>
  <si>
    <t xml:space="preserve">NARH080005</t>
  </si>
  <si>
    <t xml:space="preserve">ROSSINI</t>
  </si>
  <si>
    <t xml:space="preserve">NATF02000T</t>
  </si>
  <si>
    <t xml:space="preserve">RIGHI</t>
  </si>
  <si>
    <t xml:space="preserve">NATF130009</t>
  </si>
  <si>
    <t xml:space="preserve">GALVANI</t>
  </si>
  <si>
    <t xml:space="preserve">SARH010009</t>
  </si>
  <si>
    <t xml:space="preserve">VIRTUOSO R.</t>
  </si>
  <si>
    <t xml:space="preserve">CEEE026009</t>
  </si>
  <si>
    <t xml:space="preserve">Direzione Didattica</t>
  </si>
  <si>
    <t xml:space="preserve">di</t>
  </si>
  <si>
    <t xml:space="preserve">CESA</t>
  </si>
  <si>
    <t xml:space="preserve">NAPS15000C</t>
  </si>
  <si>
    <t xml:space="preserve">DE CARLO</t>
  </si>
  <si>
    <t xml:space="preserve">CEIS006006</t>
  </si>
  <si>
    <t xml:space="preserve">VAIRANO PATENORA</t>
  </si>
  <si>
    <t xml:space="preserve">NAIS04700A</t>
  </si>
  <si>
    <t xml:space="preserve">DORIA</t>
  </si>
  <si>
    <t xml:space="preserve">MARIGLIANO</t>
  </si>
  <si>
    <t xml:space="preserve">NARH02000D</t>
  </si>
  <si>
    <t xml:space="preserve">Ist.Prof.Alb. Rist.</t>
  </si>
  <si>
    <t xml:space="preserve">DE GENNARO</t>
  </si>
  <si>
    <t xml:space="preserve">VICO EQUENSE </t>
  </si>
  <si>
    <t xml:space="preserve">SARA010005</t>
  </si>
  <si>
    <t xml:space="preserve">Ist. Prof. Agr. Amb.</t>
  </si>
  <si>
    <t xml:space="preserve">CEPM010008</t>
  </si>
  <si>
    <t xml:space="preserve">Ist. Mag.</t>
  </si>
  <si>
    <t xml:space="preserve">MANZONI A.</t>
  </si>
  <si>
    <t xml:space="preserve">NAIS051002</t>
  </si>
  <si>
    <t xml:space="preserve">CASANOVA</t>
  </si>
  <si>
    <t xml:space="preserve">NARH07000E</t>
  </si>
  <si>
    <t xml:space="preserve">RUSSO</t>
  </si>
  <si>
    <t xml:space="preserve">CICCIANO</t>
  </si>
  <si>
    <t xml:space="preserve">NATF010007</t>
  </si>
  <si>
    <t xml:space="preserve">VOLTA</t>
  </si>
  <si>
    <t xml:space="preserve">NATF10000D</t>
  </si>
  <si>
    <t xml:space="preserve">ELIA</t>
  </si>
  <si>
    <t xml:space="preserve">CASTELLAMMARE DI STABIA</t>
  </si>
  <si>
    <t xml:space="preserve">CEEE04600E</t>
  </si>
  <si>
    <t xml:space="preserve">ORTA DI ATELLA</t>
  </si>
  <si>
    <t xml:space="preserve">CERH030006</t>
  </si>
  <si>
    <t xml:space="preserve">CETF05000Q</t>
  </si>
  <si>
    <t xml:space="preserve">CAPUA</t>
  </si>
  <si>
    <t xml:space="preserve">NAEE119001</t>
  </si>
  <si>
    <t xml:space="preserve">CASALNUOVO</t>
  </si>
  <si>
    <t xml:space="preserve">NAIS013007</t>
  </si>
  <si>
    <t xml:space="preserve">DON MILANI</t>
  </si>
  <si>
    <t xml:space="preserve">GRAGNANO</t>
  </si>
  <si>
    <t xml:space="preserve">NATD080007</t>
  </si>
  <si>
    <t xml:space="preserve">Ist.Tec.Com.</t>
  </si>
  <si>
    <t xml:space="preserve">FILANGIERI</t>
  </si>
  <si>
    <t xml:space="preserve">CEPS010007</t>
  </si>
  <si>
    <t xml:space="preserve">DIAZ A.</t>
  </si>
  <si>
    <t xml:space="preserve">CERI020003</t>
  </si>
  <si>
    <t xml:space="preserve">Ist. Prof. Ind. Art.</t>
  </si>
  <si>
    <t xml:space="preserve">CONTI O.</t>
  </si>
  <si>
    <t xml:space="preserve">NARC11000E</t>
  </si>
  <si>
    <t xml:space="preserve">EUROPA</t>
  </si>
  <si>
    <t xml:space="preserve">NATF14000X</t>
  </si>
  <si>
    <t xml:space="preserve">MEDI</t>
  </si>
  <si>
    <t xml:space="preserve">SAN GIORGIO A CREMANO</t>
  </si>
  <si>
    <t xml:space="preserve">SARH02000X</t>
  </si>
  <si>
    <t xml:space="preserve">NOCERA INFERIORE</t>
  </si>
  <si>
    <t xml:space="preserve">SARI13000V</t>
  </si>
  <si>
    <t xml:space="preserve">TRANI F.</t>
  </si>
  <si>
    <t xml:space="preserve">AVTF01000C</t>
  </si>
  <si>
    <t xml:space="preserve">DORSO G.</t>
  </si>
  <si>
    <t xml:space="preserve">CEEE072003</t>
  </si>
  <si>
    <t xml:space="preserve">TEVEROLA</t>
  </si>
  <si>
    <t xml:space="preserve">CETF010009</t>
  </si>
  <si>
    <t xml:space="preserve">VOLTA A.</t>
  </si>
  <si>
    <t xml:space="preserve">NAEE139006</t>
  </si>
  <si>
    <t xml:space="preserve">GIUGLIANO</t>
  </si>
  <si>
    <t xml:space="preserve">NARH030004</t>
  </si>
  <si>
    <t xml:space="preserve">DE MEDICI</t>
  </si>
  <si>
    <t xml:space="preserve">OTTAVIANO </t>
  </si>
  <si>
    <t xml:space="preserve">NATF05000N</t>
  </si>
  <si>
    <t xml:space="preserve">GIORDANI</t>
  </si>
  <si>
    <t xml:space="preserve">NATF15000E</t>
  </si>
  <si>
    <t xml:space="preserve">MAJORANA</t>
  </si>
  <si>
    <t xml:space="preserve">SOMMA VESUVIANA</t>
  </si>
  <si>
    <t xml:space="preserve">SATF04000D</t>
  </si>
  <si>
    <t xml:space="preserve">Ist.Tec. Ind.</t>
  </si>
  <si>
    <t xml:space="preserve">PACINOTTI A.</t>
  </si>
  <si>
    <t xml:space="preserve">SCAFATI</t>
  </si>
  <si>
    <t xml:space="preserve">CEEE00400C</t>
  </si>
  <si>
    <t xml:space="preserve">4° Circolo didattico</t>
  </si>
  <si>
    <t xml:space="preserve">CEEE07300V</t>
  </si>
  <si>
    <t xml:space="preserve">TRENTOLA DUCENTA</t>
  </si>
  <si>
    <t xml:space="preserve">CEIC84500L</t>
  </si>
  <si>
    <t xml:space="preserve">Ist. Compr.</t>
  </si>
  <si>
    <t xml:space="preserve">CIMAROSA D.</t>
  </si>
  <si>
    <t xml:space="preserve">CEIS00200V</t>
  </si>
  <si>
    <t xml:space="preserve">PIEDIMONTE MATESE</t>
  </si>
  <si>
    <t xml:space="preserve">NAEE03800D</t>
  </si>
  <si>
    <t xml:space="preserve">CIR.DID.38</t>
  </si>
  <si>
    <t xml:space="preserve">NAEE183008</t>
  </si>
  <si>
    <t xml:space="preserve">CIR.DID.</t>
  </si>
  <si>
    <t xml:space="preserve">SANT'ANTONIO ABATE</t>
  </si>
  <si>
    <t xml:space="preserve">NAEE18700G</t>
  </si>
  <si>
    <t xml:space="preserve">TERZIGNO</t>
  </si>
  <si>
    <t xml:space="preserve">NAEE22800L</t>
  </si>
  <si>
    <t xml:space="preserve">CIR.DID. 5</t>
  </si>
  <si>
    <t xml:space="preserve">ERCOLANO</t>
  </si>
  <si>
    <t xml:space="preserve">NAIC897007</t>
  </si>
  <si>
    <t xml:space="preserve">MATTEOTTI - CIRILLO</t>
  </si>
  <si>
    <t xml:space="preserve">GRUMO NEVANO</t>
  </si>
  <si>
    <t xml:space="preserve">NARC23000L</t>
  </si>
  <si>
    <t xml:space="preserve">Ist.Prof.Com.</t>
  </si>
  <si>
    <t xml:space="preserve">CARACCIOLO</t>
  </si>
  <si>
    <t xml:space="preserve">ARZANO</t>
  </si>
  <si>
    <t xml:space="preserve">SAIS02200C</t>
  </si>
  <si>
    <t xml:space="preserve">CORBINO E.</t>
  </si>
  <si>
    <t xml:space="preserve">CONTURSI</t>
  </si>
  <si>
    <t xml:space="preserve">SAPS020006</t>
  </si>
  <si>
    <t xml:space="preserve">DA PROCIDA G.</t>
  </si>
  <si>
    <t xml:space="preserve">SATF070009</t>
  </si>
  <si>
    <t xml:space="preserve">MARCONI G.</t>
  </si>
  <si>
    <t xml:space="preserve">BNPM02000T</t>
  </si>
  <si>
    <t xml:space="preserve">GUACCI G. </t>
  </si>
  <si>
    <t xml:space="preserve">CEIS00900N</t>
  </si>
  <si>
    <t xml:space="preserve">ANDREOZZI C.</t>
  </si>
  <si>
    <t xml:space="preserve">CERC02000A</t>
  </si>
  <si>
    <t xml:space="preserve">Ist. Prof. Com. Tur.</t>
  </si>
  <si>
    <t xml:space="preserve">MATTEI E.</t>
  </si>
  <si>
    <t xml:space="preserve">NAEE16000G</t>
  </si>
  <si>
    <t xml:space="preserve">POMIGLIANO D'ARCO</t>
  </si>
  <si>
    <t xml:space="preserve">NAIC834004</t>
  </si>
  <si>
    <t xml:space="preserve"> EUROPA UNITA</t>
  </si>
  <si>
    <t xml:space="preserve">NAIC87900N</t>
  </si>
  <si>
    <t xml:space="preserve">VIVIANI</t>
  </si>
  <si>
    <t xml:space="preserve">NAIS03600X</t>
  </si>
  <si>
    <t xml:space="preserve">PITAGORA</t>
  </si>
  <si>
    <t xml:space="preserve">TORRE ANNUNZIATA</t>
  </si>
  <si>
    <t xml:space="preserve">NAIS03900B</t>
  </si>
  <si>
    <t xml:space="preserve">ALBERTINI</t>
  </si>
  <si>
    <t xml:space="preserve">NOLA</t>
  </si>
  <si>
    <t xml:space="preserve">NATF07000V</t>
  </si>
  <si>
    <t xml:space="preserve">DA VINCI</t>
  </si>
  <si>
    <t xml:space="preserve">SAIS02700G</t>
  </si>
  <si>
    <t xml:space="preserve">BUCCINO</t>
  </si>
  <si>
    <t xml:space="preserve">NAEE03600T</t>
  </si>
  <si>
    <t xml:space="preserve">CIR.DID.36</t>
  </si>
  <si>
    <t xml:space="preserve">NAEE15900B</t>
  </si>
  <si>
    <t xml:space="preserve">POLLENA TROCCHIA</t>
  </si>
  <si>
    <t xml:space="preserve">NAEE162007</t>
  </si>
  <si>
    <t xml:space="preserve">POMPEI</t>
  </si>
  <si>
    <t xml:space="preserve">NAEE34100X</t>
  </si>
  <si>
    <t xml:space="preserve">CIR.DID.2</t>
  </si>
  <si>
    <t xml:space="preserve">MELITO</t>
  </si>
  <si>
    <t xml:space="preserve">NAIC88100N</t>
  </si>
  <si>
    <t xml:space="preserve">QUASIMODO</t>
  </si>
  <si>
    <t xml:space="preserve">CRISPANO</t>
  </si>
  <si>
    <t xml:space="preserve">NAIS01600P</t>
  </si>
  <si>
    <t xml:space="preserve">SAN PAOLO</t>
  </si>
  <si>
    <t xml:space="preserve">SORRENTO</t>
  </si>
  <si>
    <t xml:space="preserve">NAIS02900R</t>
  </si>
  <si>
    <t xml:space="preserve">GANDHI</t>
  </si>
  <si>
    <t xml:space="preserve">CASORIA</t>
  </si>
  <si>
    <t xml:space="preserve">NAPM12000N</t>
  </si>
  <si>
    <t xml:space="preserve">Ist.Mag.Liceo Sc.  </t>
  </si>
  <si>
    <t xml:space="preserve">DE' LIGUORI A.</t>
  </si>
  <si>
    <t xml:space="preserve">ACERRA</t>
  </si>
  <si>
    <t xml:space="preserve">NAPS540009</t>
  </si>
  <si>
    <t xml:space="preserve">liceo Sc.</t>
  </si>
  <si>
    <t xml:space="preserve">TORRICELLI</t>
  </si>
  <si>
    <t xml:space="preserve">NARH06000X</t>
  </si>
  <si>
    <t xml:space="preserve">PETRONIO</t>
  </si>
  <si>
    <t xml:space="preserve">POZZUOLI</t>
  </si>
  <si>
    <t xml:space="preserve">CEEE03800G</t>
  </si>
  <si>
    <t xml:space="preserve">1° Circolo didattico</t>
  </si>
  <si>
    <t xml:space="preserve">MARCIANISE</t>
  </si>
  <si>
    <t xml:space="preserve">CEEE06100L</t>
  </si>
  <si>
    <t xml:space="preserve">SANTA MARIA A VICO</t>
  </si>
  <si>
    <t xml:space="preserve">CETD12000E</t>
  </si>
  <si>
    <t xml:space="preserve">CARLI C.</t>
  </si>
  <si>
    <t xml:space="preserve">CASAL DI PRINCIPE</t>
  </si>
  <si>
    <t xml:space="preserve">NAEE10100Q</t>
  </si>
  <si>
    <t xml:space="preserve">NAEE204004</t>
  </si>
  <si>
    <t xml:space="preserve">CIR.DID.4</t>
  </si>
  <si>
    <t xml:space="preserve">NAEE34400B</t>
  </si>
  <si>
    <t xml:space="preserve">NAIC85700R</t>
  </si>
  <si>
    <t xml:space="preserve">SERAO</t>
  </si>
  <si>
    <t xml:space="preserve">VOLLA</t>
  </si>
  <si>
    <t xml:space="preserve">NAIC8AL00B</t>
  </si>
  <si>
    <t xml:space="preserve">DE ROSA</t>
  </si>
  <si>
    <t xml:space="preserve">NAIS03200L</t>
  </si>
  <si>
    <t xml:space="preserve">E. MAJORANA</t>
  </si>
  <si>
    <t xml:space="preserve">NAIS034008</t>
  </si>
  <si>
    <t xml:space="preserve">DURANTE</t>
  </si>
  <si>
    <t xml:space="preserve">NAPS110002</t>
  </si>
  <si>
    <t xml:space="preserve">SEVERI</t>
  </si>
  <si>
    <t xml:space="preserve">NAPS43000T</t>
  </si>
  <si>
    <t xml:space="preserve">NARC14000A</t>
  </si>
  <si>
    <t xml:space="preserve">PERTINI</t>
  </si>
  <si>
    <t xml:space="preserve">AFRAGOLA </t>
  </si>
  <si>
    <t xml:space="preserve">NATD11000T</t>
  </si>
  <si>
    <t xml:space="preserve">PAGANO</t>
  </si>
  <si>
    <t xml:space="preserve">NATD16000V</t>
  </si>
  <si>
    <t xml:space="preserve">TORRENTE</t>
  </si>
  <si>
    <t xml:space="preserve">NATD19000P</t>
  </si>
  <si>
    <t xml:space="preserve">LEVI</t>
  </si>
  <si>
    <t xml:space="preserve">PORTICI</t>
  </si>
  <si>
    <t xml:space="preserve">NATD350002</t>
  </si>
  <si>
    <t xml:space="preserve">Ist.Tec.Com. Geom.</t>
  </si>
  <si>
    <t xml:space="preserve">MASULLO-THETI</t>
  </si>
  <si>
    <t xml:space="preserve">NOLA </t>
  </si>
  <si>
    <t xml:space="preserve">NAVC010009</t>
  </si>
  <si>
    <t xml:space="preserve">Convitto</t>
  </si>
  <si>
    <t xml:space="preserve">Vitt. Emanuele II</t>
  </si>
  <si>
    <t xml:space="preserve">SAEE04100Q</t>
  </si>
  <si>
    <t xml:space="preserve">CAVA DE' TIRRENI</t>
  </si>
  <si>
    <t xml:space="preserve">SAPC10000P</t>
  </si>
  <si>
    <t xml:space="preserve">Liceo Cl.</t>
  </si>
  <si>
    <t xml:space="preserve">CARO T. L.</t>
  </si>
  <si>
    <t xml:space="preserve">SARNO</t>
  </si>
  <si>
    <t xml:space="preserve">AVIS014008</t>
  </si>
  <si>
    <t xml:space="preserve">DE SANCTIS F.</t>
  </si>
  <si>
    <t xml:space="preserve">SANT'ANGELO DEI LOMBARDI</t>
  </si>
  <si>
    <t xml:space="preserve">BNIS00200T</t>
  </si>
  <si>
    <t xml:space="preserve">TELESE</t>
  </si>
  <si>
    <t xml:space="preserve">BNIS014004</t>
  </si>
  <si>
    <t xml:space="preserve">ALBERTI G.</t>
  </si>
  <si>
    <t xml:space="preserve">CEEE005008</t>
  </si>
  <si>
    <t xml:space="preserve">5° Circolo didattico</t>
  </si>
  <si>
    <t xml:space="preserve">CEEE03900B</t>
  </si>
  <si>
    <t xml:space="preserve">2° Circolo didattico </t>
  </si>
  <si>
    <t xml:space="preserve">CEEE077006</t>
  </si>
  <si>
    <t xml:space="preserve">CASTEL VOLTURNO</t>
  </si>
  <si>
    <t xml:space="preserve">CEPS090004</t>
  </si>
  <si>
    <t xml:space="preserve">CORTESE N.</t>
  </si>
  <si>
    <t xml:space="preserve">MADDALONI</t>
  </si>
  <si>
    <t xml:space="preserve">CEVC01000B</t>
  </si>
  <si>
    <t xml:space="preserve">CONV. NAZ.LE</t>
  </si>
  <si>
    <t xml:space="preserve">G.BRUNO</t>
  </si>
  <si>
    <t xml:space="preserve">NAEE15100R</t>
  </si>
  <si>
    <t xml:space="preserve">MUGNANO</t>
  </si>
  <si>
    <t xml:space="preserve">NAEE17300N</t>
  </si>
  <si>
    <t xml:space="preserve">QUARTO</t>
  </si>
  <si>
    <t xml:space="preserve">NAEE21900T</t>
  </si>
  <si>
    <t xml:space="preserve">SANTA MARIA LA CARITA'</t>
  </si>
  <si>
    <t xml:space="preserve">NAIC898003</t>
  </si>
  <si>
    <t xml:space="preserve">DE NICOLA</t>
  </si>
  <si>
    <t xml:space="preserve">NAIS00300L</t>
  </si>
  <si>
    <t xml:space="preserve">DUCA DEGLI ABRUZZI - I.P.I.A. BAGNOLI</t>
  </si>
  <si>
    <t xml:space="preserve">NAPM010006</t>
  </si>
  <si>
    <t xml:space="preserve">Ist.Mag.</t>
  </si>
  <si>
    <t xml:space="preserve">FONSECA</t>
  </si>
  <si>
    <t xml:space="preserve">NARH09000Q</t>
  </si>
  <si>
    <t xml:space="preserve">NATF12000P</t>
  </si>
  <si>
    <t xml:space="preserve">SAEE01100X</t>
  </si>
  <si>
    <t xml:space="preserve">2° Circolo didattico</t>
  </si>
  <si>
    <t xml:space="preserve">ANGRI</t>
  </si>
  <si>
    <t xml:space="preserve">SAEE102002</t>
  </si>
  <si>
    <t xml:space="preserve">PAGANI</t>
  </si>
  <si>
    <t xml:space="preserve">SAIS02100L</t>
  </si>
  <si>
    <t xml:space="preserve">SACCO A.</t>
  </si>
  <si>
    <t xml:space="preserve">SANT'ARSENIO</t>
  </si>
  <si>
    <t xml:space="preserve">CEEE01500V</t>
  </si>
  <si>
    <t xml:space="preserve">CAIAZZO</t>
  </si>
  <si>
    <t xml:space="preserve">CEIS01100N</t>
  </si>
  <si>
    <t xml:space="preserve">NAEE01000N</t>
  </si>
  <si>
    <t xml:space="preserve">CIR.DID.10</t>
  </si>
  <si>
    <t xml:space="preserve">NAEE08600V</t>
  </si>
  <si>
    <t xml:space="preserve">CIR.DID.86</t>
  </si>
  <si>
    <t xml:space="preserve">NAEE18500X</t>
  </si>
  <si>
    <t xml:space="preserve">NAEE32300A</t>
  </si>
  <si>
    <t xml:space="preserve">CIR.DID.3</t>
  </si>
  <si>
    <t xml:space="preserve">NAEE346003</t>
  </si>
  <si>
    <t xml:space="preserve">CIR.DID.5</t>
  </si>
  <si>
    <t xml:space="preserve">NAIC85200N</t>
  </si>
  <si>
    <t xml:space="preserve">CIRC.DID.6 -  FAVA</t>
  </si>
  <si>
    <t xml:space="preserve">NAIC85800L</t>
  </si>
  <si>
    <t xml:space="preserve">GEMELLI</t>
  </si>
  <si>
    <t xml:space="preserve">SANT'AGNELLO</t>
  </si>
  <si>
    <t xml:space="preserve">NAIS03100R</t>
  </si>
  <si>
    <t xml:space="preserve">CARDITO</t>
  </si>
  <si>
    <t xml:space="preserve">NAIS05200T</t>
  </si>
  <si>
    <t xml:space="preserve">SERRA</t>
  </si>
  <si>
    <t xml:space="preserve">NAPM110003</t>
  </si>
  <si>
    <t xml:space="preserve">MARANO </t>
  </si>
  <si>
    <t xml:space="preserve">NAPQ01000A</t>
  </si>
  <si>
    <t xml:space="preserve">Sc.Mag.Liceo sc. Ped.</t>
  </si>
  <si>
    <t xml:space="preserve">CANTONE</t>
  </si>
  <si>
    <t xml:space="preserve">NATD130003</t>
  </si>
  <si>
    <t xml:space="preserve">PARETO</t>
  </si>
  <si>
    <t xml:space="preserve">SAEE114008</t>
  </si>
  <si>
    <t xml:space="preserve">PONTECAGNANO FAIANO</t>
  </si>
  <si>
    <t xml:space="preserve">SAIC86200P</t>
  </si>
  <si>
    <t xml:space="preserve">MONTECORVINO PUGLIANO</t>
  </si>
  <si>
    <t xml:space="preserve">AVIC86000T</t>
  </si>
  <si>
    <t xml:space="preserve">Ist. Comp.</t>
  </si>
  <si>
    <t xml:space="preserve">IANNACCONE N.</t>
  </si>
  <si>
    <t xml:space="preserve">LIONI</t>
  </si>
  <si>
    <t xml:space="preserve">BNRC020009</t>
  </si>
  <si>
    <t xml:space="preserve">MORO A.</t>
  </si>
  <si>
    <t xml:space="preserve">MONTESARCHIO</t>
  </si>
  <si>
    <t xml:space="preserve">CESL010004</t>
  </si>
  <si>
    <t xml:space="preserve">Lic. Art.</t>
  </si>
  <si>
    <t xml:space="preserve">CETD11000X</t>
  </si>
  <si>
    <t xml:space="preserve">Ist. Tec. Com. Geom.</t>
  </si>
  <si>
    <t xml:space="preserve">PADRE SALVATORE LENER</t>
  </si>
  <si>
    <t xml:space="preserve">CETD160001</t>
  </si>
  <si>
    <t xml:space="preserve">V. BACHELET</t>
  </si>
  <si>
    <t xml:space="preserve">NAEE00300E</t>
  </si>
  <si>
    <t xml:space="preserve">NAEE072001</t>
  </si>
  <si>
    <t xml:space="preserve">CIR.DID.72</t>
  </si>
  <si>
    <t xml:space="preserve">NAEE11100A</t>
  </si>
  <si>
    <t xml:space="preserve">BOSCOREALE</t>
  </si>
  <si>
    <t xml:space="preserve">NAEE16600E</t>
  </si>
  <si>
    <t xml:space="preserve">NAEE17800R</t>
  </si>
  <si>
    <t xml:space="preserve">SAN GIUSEPPE VESUVIANO</t>
  </si>
  <si>
    <t xml:space="preserve">NAEE220002</t>
  </si>
  <si>
    <t xml:space="preserve">NAEE22300D</t>
  </si>
  <si>
    <t xml:space="preserve">CIR.DID.7</t>
  </si>
  <si>
    <t xml:space="preserve">TORRE DEL GRECO</t>
  </si>
  <si>
    <t xml:space="preserve">NAEE23600G</t>
  </si>
  <si>
    <t xml:space="preserve">NAEE333001</t>
  </si>
  <si>
    <t xml:space="preserve">NAIC825009</t>
  </si>
  <si>
    <t xml:space="preserve">MINUCCI</t>
  </si>
  <si>
    <t xml:space="preserve">NAIC855005</t>
  </si>
  <si>
    <t xml:space="preserve">D'AVINO</t>
  </si>
  <si>
    <t xml:space="preserve">STRIANO</t>
  </si>
  <si>
    <t xml:space="preserve">NAIC87500A</t>
  </si>
  <si>
    <t xml:space="preserve">FALCONE</t>
  </si>
  <si>
    <t xml:space="preserve">NAIS00400C</t>
  </si>
  <si>
    <t xml:space="preserve">L.S. II - I.P.I.A.</t>
  </si>
  <si>
    <t xml:space="preserve">NAIS019006</t>
  </si>
  <si>
    <t xml:space="preserve">I.T.C.G. - L.S.- L.C.</t>
  </si>
  <si>
    <t xml:space="preserve">POGGIOMARINO</t>
  </si>
  <si>
    <t xml:space="preserve">NAPS200008</t>
  </si>
  <si>
    <t xml:space="preserve">CALAMANDREI</t>
  </si>
  <si>
    <t xml:space="preserve">NAPS31000Q</t>
  </si>
  <si>
    <t xml:space="preserve">Liceo Sc.Cl.</t>
  </si>
  <si>
    <t xml:space="preserve">II</t>
  </si>
  <si>
    <t xml:space="preserve">NARI190004</t>
  </si>
  <si>
    <t xml:space="preserve">FERRARI</t>
  </si>
  <si>
    <t xml:space="preserve">NATD060002</t>
  </si>
  <si>
    <t xml:space="preserve">PANTALEO</t>
  </si>
  <si>
    <t xml:space="preserve">SAPS120003</t>
  </si>
  <si>
    <t xml:space="preserve">MEDI E.</t>
  </si>
  <si>
    <t xml:space="preserve">BATTIPAGLIA</t>
  </si>
  <si>
    <t xml:space="preserve">BNRI01000B</t>
  </si>
  <si>
    <t xml:space="preserve">PALMIERI L. </t>
  </si>
  <si>
    <t xml:space="preserve">BNTF010008</t>
  </si>
  <si>
    <t xml:space="preserve">LUCARELLI G.B.B. </t>
  </si>
  <si>
    <t xml:space="preserve">CEEE050006</t>
  </si>
  <si>
    <t xml:space="preserve">PIETRAMELARA</t>
  </si>
  <si>
    <t xml:space="preserve">CEEE057001</t>
  </si>
  <si>
    <t xml:space="preserve">SAN MARCELLINO</t>
  </si>
  <si>
    <t xml:space="preserve">CEIC80800N</t>
  </si>
  <si>
    <t xml:space="preserve">FRANCESCO COLLECINI VI</t>
  </si>
  <si>
    <t xml:space="preserve">CEPS03000C</t>
  </si>
  <si>
    <t xml:space="preserve">QUERCIA F.</t>
  </si>
  <si>
    <t xml:space="preserve">CESD020008</t>
  </si>
  <si>
    <t xml:space="preserve">Ist. d'Arte</t>
  </si>
  <si>
    <t xml:space="preserve">S.LEUCIO DI CASERTA</t>
  </si>
  <si>
    <t xml:space="preserve">NAEE02800V</t>
  </si>
  <si>
    <t xml:space="preserve">CIR.DID.28</t>
  </si>
  <si>
    <t xml:space="preserve">NAEE105003</t>
  </si>
  <si>
    <t xml:space="preserve">NAEE12700X</t>
  </si>
  <si>
    <t xml:space="preserve">NAEE141006</t>
  </si>
  <si>
    <t xml:space="preserve">NAEE15200L</t>
  </si>
  <si>
    <t xml:space="preserve">NAEE17200T</t>
  </si>
  <si>
    <t xml:space="preserve">QUALIANO</t>
  </si>
  <si>
    <t xml:space="preserve">NAEE247002</t>
  </si>
  <si>
    <t xml:space="preserve">NAIC80200L</t>
  </si>
  <si>
    <t xml:space="preserve">MARCO POLO</t>
  </si>
  <si>
    <t xml:space="preserve">CALVIZZANO</t>
  </si>
  <si>
    <t xml:space="preserve">NAIC850002</t>
  </si>
  <si>
    <t xml:space="preserve">CUSTRA</t>
  </si>
  <si>
    <t xml:space="preserve">CERCOLA</t>
  </si>
  <si>
    <t xml:space="preserve">NAIC86400X</t>
  </si>
  <si>
    <t xml:space="preserve">PARIDE DEL POZZO</t>
  </si>
  <si>
    <t xml:space="preserve">PIMONTE</t>
  </si>
  <si>
    <t xml:space="preserve">NAIC869003</t>
  </si>
  <si>
    <t xml:space="preserve">SOCRATE</t>
  </si>
  <si>
    <t xml:space="preserve">MARANO</t>
  </si>
  <si>
    <t xml:space="preserve">NAIC8AR00E</t>
  </si>
  <si>
    <t xml:space="preserve">IBSEN </t>
  </si>
  <si>
    <t xml:space="preserve">CASAMICCIOLA</t>
  </si>
  <si>
    <t xml:space="preserve">NAPS03000A</t>
  </si>
  <si>
    <t xml:space="preserve">SILVESTRI</t>
  </si>
  <si>
    <t xml:space="preserve">PORTICI </t>
  </si>
  <si>
    <t xml:space="preserve">NARC06000P</t>
  </si>
  <si>
    <t xml:space="preserve">VITTORIO VENETO</t>
  </si>
  <si>
    <t xml:space="preserve">NARI160008</t>
  </si>
  <si>
    <t xml:space="preserve">SANNINO</t>
  </si>
  <si>
    <t xml:space="preserve">NARI22000P</t>
  </si>
  <si>
    <t xml:space="preserve">MIANO</t>
  </si>
  <si>
    <t xml:space="preserve">NATD300001</t>
  </si>
  <si>
    <t xml:space="preserve">ARCHIMEDE</t>
  </si>
  <si>
    <t xml:space="preserve">NATF060008</t>
  </si>
  <si>
    <t xml:space="preserve">TORRE ANNUNZIATA </t>
  </si>
  <si>
    <t xml:space="preserve">SAEE003001</t>
  </si>
  <si>
    <t xml:space="preserve">AGROPOLI</t>
  </si>
  <si>
    <t xml:space="preserve">SAEE01400B</t>
  </si>
  <si>
    <t xml:space="preserve">BARONISSI</t>
  </si>
  <si>
    <t xml:space="preserve">SAEE045003</t>
  </si>
  <si>
    <t xml:space="preserve">SAEE079006</t>
  </si>
  <si>
    <t xml:space="preserve">BELLIZZI</t>
  </si>
  <si>
    <t xml:space="preserve">SAEE16100T</t>
  </si>
  <si>
    <t xml:space="preserve">SAEE16300D</t>
  </si>
  <si>
    <t xml:space="preserve">3° Circolo didattico</t>
  </si>
  <si>
    <t xml:space="preserve">SAIC84100N</t>
  </si>
  <si>
    <t xml:space="preserve">PALATUCCI</t>
  </si>
  <si>
    <t xml:space="preserve">CAMPAGNA-QUADRINO</t>
  </si>
  <si>
    <t xml:space="preserve">SAIS00100B</t>
  </si>
  <si>
    <t xml:space="preserve">MARONE P. V.</t>
  </si>
  <si>
    <t xml:space="preserve">MERCATO SAN SEVERINO</t>
  </si>
  <si>
    <t xml:space="preserve">SAPM01000L</t>
  </si>
  <si>
    <t xml:space="preserve"> GALIZIA A.</t>
  </si>
  <si>
    <t xml:space="preserve">SAPM020007</t>
  </si>
  <si>
    <t xml:space="preserve">ALFANO I</t>
  </si>
  <si>
    <t xml:space="preserve">SAPS18000P</t>
  </si>
  <si>
    <t xml:space="preserve">RESCIGNO B.</t>
  </si>
  <si>
    <t xml:space="preserve">ROCCAPIEMONTE</t>
  </si>
  <si>
    <t xml:space="preserve">SARH03000E</t>
  </si>
  <si>
    <t xml:space="preserve">SATD040007</t>
  </si>
  <si>
    <t xml:space="preserve">CENNI E.</t>
  </si>
  <si>
    <t xml:space="preserve">VALLO DELLA LUCANIA</t>
  </si>
  <si>
    <t xml:space="preserve">AVEE00500B</t>
  </si>
  <si>
    <t xml:space="preserve">AVPM06000C</t>
  </si>
  <si>
    <t xml:space="preserve">IMBRIANI 2</t>
  </si>
  <si>
    <t xml:space="preserve">AVRI06000L</t>
  </si>
  <si>
    <t xml:space="preserve">AMATUCCI</t>
  </si>
  <si>
    <t xml:space="preserve">BNPS010006</t>
  </si>
  <si>
    <t xml:space="preserve">RUMMO G.</t>
  </si>
  <si>
    <t xml:space="preserve">CEEE04500P</t>
  </si>
  <si>
    <t xml:space="preserve">MONDRAGONE</t>
  </si>
  <si>
    <t xml:space="preserve">CEEE06000R</t>
  </si>
  <si>
    <t xml:space="preserve">SANT'ARPINO</t>
  </si>
  <si>
    <t xml:space="preserve">CEEE063008</t>
  </si>
  <si>
    <t xml:space="preserve">SANTA MARIA CAPUA VETERE</t>
  </si>
  <si>
    <t xml:space="preserve">CEPM02000V</t>
  </si>
  <si>
    <t xml:space="preserve">IOMMELLI N.</t>
  </si>
  <si>
    <t xml:space="preserve">CEPM03000D</t>
  </si>
  <si>
    <t xml:space="preserve">PIZZI S.</t>
  </si>
  <si>
    <t xml:space="preserve">CERH02000G</t>
  </si>
  <si>
    <t xml:space="preserve">TEANO</t>
  </si>
  <si>
    <t xml:space="preserve">NAEE13500V</t>
  </si>
  <si>
    <t xml:space="preserve">FORIO D'ISCHIA</t>
  </si>
  <si>
    <t xml:space="preserve">NAEE13800A</t>
  </si>
  <si>
    <t xml:space="preserve">FRATTAMINORE</t>
  </si>
  <si>
    <t xml:space="preserve">NAEE146009</t>
  </si>
  <si>
    <t xml:space="preserve">NAEE16700A</t>
  </si>
  <si>
    <t xml:space="preserve">NAEE168006</t>
  </si>
  <si>
    <t xml:space="preserve">NAEE177001</t>
  </si>
  <si>
    <t xml:space="preserve">NAEE189007</t>
  </si>
  <si>
    <t xml:space="preserve">NAEE20600Q</t>
  </si>
  <si>
    <t xml:space="preserve">NAEE212003</t>
  </si>
  <si>
    <t xml:space="preserve">NAEE21400P</t>
  </si>
  <si>
    <t xml:space="preserve">NAEE224009</t>
  </si>
  <si>
    <t xml:space="preserve">NAEE225005</t>
  </si>
  <si>
    <t xml:space="preserve">NAEE34900E</t>
  </si>
  <si>
    <t xml:space="preserve">CIR.DID.8</t>
  </si>
  <si>
    <t xml:space="preserve">NAIC812007</t>
  </si>
  <si>
    <t xml:space="preserve">CADUTI DI VIA FANI</t>
  </si>
  <si>
    <t xml:space="preserve">NAIS01100G</t>
  </si>
  <si>
    <t xml:space="preserve">TILGHER</t>
  </si>
  <si>
    <t xml:space="preserve">NAIS05300N</t>
  </si>
  <si>
    <t xml:space="preserve">SBORDONE</t>
  </si>
  <si>
    <t xml:space="preserve">NAMM29500A</t>
  </si>
  <si>
    <t xml:space="preserve">Sc.Media</t>
  </si>
  <si>
    <t xml:space="preserve">CANTE</t>
  </si>
  <si>
    <t xml:space="preserve">NAPC22000A</t>
  </si>
  <si>
    <t xml:space="preserve">Liceo Cl.Sc. </t>
  </si>
  <si>
    <t xml:space="preserve">SCOTTI-EISTEIN</t>
  </si>
  <si>
    <t xml:space="preserve">ISCHIA</t>
  </si>
  <si>
    <t xml:space="preserve">NAPS12000L</t>
  </si>
  <si>
    <t xml:space="preserve">PASCAL</t>
  </si>
  <si>
    <t xml:space="preserve">POMPEI </t>
  </si>
  <si>
    <t xml:space="preserve">NARI01000A</t>
  </si>
  <si>
    <t xml:space="preserve">NIGLIO</t>
  </si>
  <si>
    <t xml:space="preserve">FRATTAMAGGIORE </t>
  </si>
  <si>
    <t xml:space="preserve">SAEE030009</t>
  </si>
  <si>
    <t xml:space="preserve">CAPACCIO</t>
  </si>
  <si>
    <t xml:space="preserve">SAEE044007</t>
  </si>
  <si>
    <t xml:space="preserve">SAEE086009</t>
  </si>
  <si>
    <t xml:space="preserve">SAIC81800L</t>
  </si>
  <si>
    <t xml:space="preserve">N. 5 - OGLIARA</t>
  </si>
  <si>
    <t xml:space="preserve">SAIC87700C</t>
  </si>
  <si>
    <t xml:space="preserve">SAN CIPRIANO PICENTINO</t>
  </si>
  <si>
    <t xml:space="preserve">SAPS06000L</t>
  </si>
  <si>
    <t xml:space="preserve">SEVERI F.</t>
  </si>
  <si>
    <t xml:space="preserve">SAPS11000C</t>
  </si>
  <si>
    <t xml:space="preserve">GATTO A.</t>
  </si>
  <si>
    <t xml:space="preserve">SATF08000X</t>
  </si>
  <si>
    <t xml:space="preserve">AVEE014006</t>
  </si>
  <si>
    <t xml:space="preserve">ATRIPALDA</t>
  </si>
  <si>
    <t xml:space="preserve">BNEE00400B</t>
  </si>
  <si>
    <t xml:space="preserve">BNIC82300P</t>
  </si>
  <si>
    <t xml:space="preserve">PIETRELCINA</t>
  </si>
  <si>
    <t xml:space="preserve">BNIC82900N</t>
  </si>
  <si>
    <t xml:space="preserve">CEIC82800V</t>
  </si>
  <si>
    <t xml:space="preserve">STROFFOLINI G. </t>
  </si>
  <si>
    <t xml:space="preserve">CASAPULLA</t>
  </si>
  <si>
    <t xml:space="preserve">CEIC83000V</t>
  </si>
  <si>
    <t xml:space="preserve">GAGLIONE G. </t>
  </si>
  <si>
    <t xml:space="preserve">CAPODRISE</t>
  </si>
  <si>
    <t xml:space="preserve">CEPS07000V</t>
  </si>
  <si>
    <t xml:space="preserve">GALILEI G.</t>
  </si>
  <si>
    <t xml:space="preserve">CERC01000Q</t>
  </si>
  <si>
    <t xml:space="preserve">NAEE10200G</t>
  </si>
  <si>
    <t xml:space="preserve">NAEE11600D</t>
  </si>
  <si>
    <t xml:space="preserve">CAIVANO</t>
  </si>
  <si>
    <t xml:space="preserve">NAEE118005</t>
  </si>
  <si>
    <t xml:space="preserve">NAEE13600P</t>
  </si>
  <si>
    <t xml:space="preserve">NAEE14000A</t>
  </si>
  <si>
    <t xml:space="preserve">NAEE142002</t>
  </si>
  <si>
    <t xml:space="preserve">NAEE14300T</t>
  </si>
  <si>
    <t xml:space="preserve">NAEE147005</t>
  </si>
  <si>
    <t xml:space="preserve">NAEE15600X</t>
  </si>
  <si>
    <t xml:space="preserve">PIANO DI SORRENTO</t>
  </si>
  <si>
    <t xml:space="preserve">NAEE238007</t>
  </si>
  <si>
    <t xml:space="preserve">NAEE24900N</t>
  </si>
  <si>
    <t xml:space="preserve">NAEE32000V</t>
  </si>
  <si>
    <t xml:space="preserve">VILLARICCA</t>
  </si>
  <si>
    <t xml:space="preserve">NAEE32200E</t>
  </si>
  <si>
    <t xml:space="preserve">NAEE325002</t>
  </si>
  <si>
    <t xml:space="preserve">SANT'ANTIMO</t>
  </si>
  <si>
    <t xml:space="preserve">NAEE32800D</t>
  </si>
  <si>
    <t xml:space="preserve">NAEE338004</t>
  </si>
  <si>
    <t xml:space="preserve">NAIC826005</t>
  </si>
  <si>
    <t xml:space="preserve">PASCOLI II</t>
  </si>
  <si>
    <t xml:space="preserve">NAIC87200V</t>
  </si>
  <si>
    <t xml:space="preserve"> FALCONE</t>
  </si>
  <si>
    <t xml:space="preserve">NAIC87300P</t>
  </si>
  <si>
    <t xml:space="preserve">MORELLI E SILVATI</t>
  </si>
  <si>
    <t xml:space="preserve">ROCCARAINOLA</t>
  </si>
  <si>
    <t xml:space="preserve">NAIC8A500P</t>
  </si>
  <si>
    <t xml:space="preserve">CIRC.DID. 57</t>
  </si>
  <si>
    <t xml:space="preserve">NAIC8AY003</t>
  </si>
  <si>
    <t xml:space="preserve">D'ASSISI</t>
  </si>
  <si>
    <t xml:space="preserve">NAIS01200B</t>
  </si>
  <si>
    <t xml:space="preserve">I.T.N. - I.P.A.M. - I.P.C.T.</t>
  </si>
  <si>
    <t xml:space="preserve">NAIS01700E</t>
  </si>
  <si>
    <t xml:space="preserve">COLOMBO</t>
  </si>
  <si>
    <t xml:space="preserve">TORRE DEL GRECO </t>
  </si>
  <si>
    <t xml:space="preserve">NAMM557006</t>
  </si>
  <si>
    <t xml:space="preserve">FALCONE </t>
  </si>
  <si>
    <t xml:space="preserve">NAPC19000Q</t>
  </si>
  <si>
    <t xml:space="preserve">Liceo Cl. Sc.</t>
  </si>
  <si>
    <t xml:space="preserve">IMBRIANI</t>
  </si>
  <si>
    <t xml:space="preserve">NAPM10000C</t>
  </si>
  <si>
    <t xml:space="preserve">MILANI</t>
  </si>
  <si>
    <t xml:space="preserve">NAPS14000T</t>
  </si>
  <si>
    <t xml:space="preserve">BRUNELLESCHI</t>
  </si>
  <si>
    <t xml:space="preserve">NAPS32000A</t>
  </si>
  <si>
    <t xml:space="preserve">SEGRE'</t>
  </si>
  <si>
    <t xml:space="preserve">NARC10000X</t>
  </si>
  <si>
    <t xml:space="preserve">NARI08000L</t>
  </si>
  <si>
    <t xml:space="preserve">GALILEI</t>
  </si>
  <si>
    <t xml:space="preserve">NATD27000A</t>
  </si>
  <si>
    <t xml:space="preserve">MOSCAT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SAEE010004</t>
  </si>
  <si>
    <t xml:space="preserve">SAEE074003</t>
  </si>
  <si>
    <t xml:space="preserve">SAEE082002</t>
  </si>
  <si>
    <t xml:space="preserve">MONTESANO SULLA MARCELLANA</t>
  </si>
  <si>
    <t xml:space="preserve">SAEE08400N</t>
  </si>
  <si>
    <t xml:space="preserve">SAEE151007</t>
  </si>
  <si>
    <t xml:space="preserve">SANT'EGIDIO DEL MONTE ALBINO</t>
  </si>
  <si>
    <t xml:space="preserve">SAIC83400E</t>
  </si>
  <si>
    <t xml:space="preserve">AMALFI</t>
  </si>
  <si>
    <t xml:space="preserve">AVEE04000P</t>
  </si>
  <si>
    <t xml:space="preserve">MONTORO INFERIORE</t>
  </si>
  <si>
    <t xml:space="preserve">AVPC05000N</t>
  </si>
  <si>
    <t xml:space="preserve">COLLETTA P.</t>
  </si>
  <si>
    <t xml:space="preserve">AVPM040007</t>
  </si>
  <si>
    <t xml:space="preserve">IMBRIANI P.E.</t>
  </si>
  <si>
    <t xml:space="preserve">AVVC01000E</t>
  </si>
  <si>
    <t xml:space="preserve">COLLETTA</t>
  </si>
  <si>
    <t xml:space="preserve">BNIC841008</t>
  </si>
  <si>
    <t xml:space="preserve">S. G. BOSCO</t>
  </si>
  <si>
    <t xml:space="preserve">SAN SALVATORE TELESINO</t>
  </si>
  <si>
    <t xml:space="preserve">CEEE014003</t>
  </si>
  <si>
    <t xml:space="preserve">CEEE02400N</t>
  </si>
  <si>
    <t xml:space="preserve">CEEE035004</t>
  </si>
  <si>
    <t xml:space="preserve">CEEE04400V</t>
  </si>
  <si>
    <t xml:space="preserve">CEIC81500R</t>
  </si>
  <si>
    <t xml:space="preserve">ALIFE</t>
  </si>
  <si>
    <t xml:space="preserve">CEIC82900P</t>
  </si>
  <si>
    <t xml:space="preserve">S.GIOVANNI BOSCO </t>
  </si>
  <si>
    <t xml:space="preserve">PORTICO DI CASERTA</t>
  </si>
  <si>
    <t xml:space="preserve">CEMM10800G</t>
  </si>
  <si>
    <t xml:space="preserve">Sc. Media</t>
  </si>
  <si>
    <t xml:space="preserve">CERI070004</t>
  </si>
  <si>
    <t xml:space="preserve">CETD09000X</t>
  </si>
  <si>
    <t xml:space="preserve">STEFANELLI N.</t>
  </si>
  <si>
    <t xml:space="preserve">NAEE00900D</t>
  </si>
  <si>
    <t xml:space="preserve">CIR.DID.9</t>
  </si>
  <si>
    <t xml:space="preserve">NAEE03000V</t>
  </si>
  <si>
    <t xml:space="preserve">CIR.DID.30</t>
  </si>
  <si>
    <t xml:space="preserve">NAEE07300R</t>
  </si>
  <si>
    <t xml:space="preserve">CIR.DID.73</t>
  </si>
  <si>
    <t xml:space="preserve">NAEE170006</t>
  </si>
  <si>
    <t xml:space="preserve">NAEE191007</t>
  </si>
  <si>
    <t xml:space="preserve">NAEE211007</t>
  </si>
  <si>
    <t xml:space="preserve">CIR.DID.6</t>
  </si>
  <si>
    <t xml:space="preserve">NAEE21300V</t>
  </si>
  <si>
    <t xml:space="preserve">NAEE241003</t>
  </si>
  <si>
    <t xml:space="preserve">NAIC81400V</t>
  </si>
  <si>
    <t xml:space="preserve"> MUSTO</t>
  </si>
  <si>
    <t xml:space="preserve">NAIC820006</t>
  </si>
  <si>
    <t xml:space="preserve">NEVIO</t>
  </si>
  <si>
    <t xml:space="preserve">NAIC833008</t>
  </si>
  <si>
    <t xml:space="preserve"> CIMAROSA </t>
  </si>
  <si>
    <t xml:space="preserve">NAIC85300D</t>
  </si>
  <si>
    <t xml:space="preserve">MASCOLO</t>
  </si>
  <si>
    <t xml:space="preserve">NAIS006004</t>
  </si>
  <si>
    <t xml:space="preserve">SAN GIOVANNI A TED.</t>
  </si>
  <si>
    <t xml:space="preserve">NAIS021006</t>
  </si>
  <si>
    <t xml:space="preserve">E. DI SAVOIA</t>
  </si>
  <si>
    <t xml:space="preserve">NAIS04600E</t>
  </si>
  <si>
    <t xml:space="preserve">BACOLI</t>
  </si>
  <si>
    <t xml:space="preserve">NAMM08300A</t>
  </si>
  <si>
    <t xml:space="preserve">RUSSO F.</t>
  </si>
  <si>
    <t xml:space="preserve">NAMM41400B</t>
  </si>
  <si>
    <t xml:space="preserve">DIANO</t>
  </si>
  <si>
    <t xml:space="preserve">NAPC080008</t>
  </si>
  <si>
    <t xml:space="preserve">Liceo Cl. </t>
  </si>
  <si>
    <t xml:space="preserve">CARDUCCI</t>
  </si>
  <si>
    <t xml:space="preserve">NAPC11000V</t>
  </si>
  <si>
    <t xml:space="preserve">SANNAZARO</t>
  </si>
  <si>
    <t xml:space="preserve">NAPM05000L</t>
  </si>
  <si>
    <t xml:space="preserve">VILLARI</t>
  </si>
  <si>
    <t xml:space="preserve">NAPS05000G</t>
  </si>
  <si>
    <t xml:space="preserve">MERCALLI</t>
  </si>
  <si>
    <t xml:space="preserve">NAPS22000D</t>
  </si>
  <si>
    <t xml:space="preserve">VITTORINI</t>
  </si>
  <si>
    <t xml:space="preserve">NASL010002</t>
  </si>
  <si>
    <t xml:space="preserve">Lic.Art.</t>
  </si>
  <si>
    <t xml:space="preserve">NATE020003</t>
  </si>
  <si>
    <t xml:space="preserve">Ist.Tec.Att. Soc.</t>
  </si>
  <si>
    <t xml:space="preserve">VITT. EMAN. II</t>
  </si>
  <si>
    <t xml:space="preserve">SAEE04300B</t>
  </si>
  <si>
    <t xml:space="preserve">SAEE152003</t>
  </si>
  <si>
    <t xml:space="preserve">SAN MARZANO SUL SARNO</t>
  </si>
  <si>
    <t xml:space="preserve">SAEE172008</t>
  </si>
  <si>
    <t xml:space="preserve">TEGGIANO</t>
  </si>
  <si>
    <t xml:space="preserve">SAIC88300Q</t>
  </si>
  <si>
    <t xml:space="preserve">ANARDI</t>
  </si>
  <si>
    <t xml:space="preserve">SATD06000C</t>
  </si>
  <si>
    <t xml:space="preserve">DELLA CORTE M.</t>
  </si>
  <si>
    <t xml:space="preserve">SATD110008</t>
  </si>
  <si>
    <t xml:space="preserve">AMENDOLA G.</t>
  </si>
  <si>
    <t xml:space="preserve">AVEE00200X</t>
  </si>
  <si>
    <t xml:space="preserve">AVEE03300G</t>
  </si>
  <si>
    <t xml:space="preserve">MERCOGLIANO</t>
  </si>
  <si>
    <t xml:space="preserve">AVIS007005</t>
  </si>
  <si>
    <t xml:space="preserve">S. BARTOLI</t>
  </si>
  <si>
    <t xml:space="preserve">MONTELLA</t>
  </si>
  <si>
    <t xml:space="preserve">AVIS00900R</t>
  </si>
  <si>
    <t xml:space="preserve">EINAUDI L.</t>
  </si>
  <si>
    <t xml:space="preserve">CERVINARA</t>
  </si>
  <si>
    <t xml:space="preserve">BNIC81000L</t>
  </si>
  <si>
    <t xml:space="preserve">SANT'ANGELO A CUPOLO</t>
  </si>
  <si>
    <t xml:space="preserve">BNIC812008</t>
  </si>
  <si>
    <t xml:space="preserve">CEPPALONI</t>
  </si>
  <si>
    <t xml:space="preserve">BNIS00300N</t>
  </si>
  <si>
    <t xml:space="preserve">BNIS013008</t>
  </si>
  <si>
    <t xml:space="preserve">A.M.DE LIGUORI</t>
  </si>
  <si>
    <t xml:space="preserve">SANT'AGATA DE' GOTI</t>
  </si>
  <si>
    <t xml:space="preserve">CEEE01100G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42007</t>
  </si>
  <si>
    <t xml:space="preserve">MIGNANO MONTE LUNGO</t>
  </si>
  <si>
    <t xml:space="preserve">CEIC82200X</t>
  </si>
  <si>
    <t xml:space="preserve">CALES </t>
  </si>
  <si>
    <t xml:space="preserve">CALVI RISORTA</t>
  </si>
  <si>
    <t xml:space="preserve">CEPS10000D</t>
  </si>
  <si>
    <t xml:space="preserve">AMALDI E.</t>
  </si>
  <si>
    <t xml:space="preserve">CERH010001</t>
  </si>
  <si>
    <t xml:space="preserve">CAPPELLO E. V.</t>
  </si>
  <si>
    <t xml:space="preserve">CESD01000N</t>
  </si>
  <si>
    <t xml:space="preserve">CASCANO</t>
  </si>
  <si>
    <t xml:space="preserve">SESSA AURUNCA</t>
  </si>
  <si>
    <t xml:space="preserve">NAEE005006</t>
  </si>
  <si>
    <t xml:space="preserve">NAEE00800N</t>
  </si>
  <si>
    <t xml:space="preserve">NAEE012009</t>
  </si>
  <si>
    <t xml:space="preserve">CIR.DID.12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5300G</t>
  </si>
  <si>
    <t xml:space="preserve">CIR.DID.53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11500N</t>
  </si>
  <si>
    <t xml:space="preserve">NAEE12300L</t>
  </si>
  <si>
    <t xml:space="preserve">NAEE154008</t>
  </si>
  <si>
    <t xml:space="preserve">OTTAVIANO</t>
  </si>
  <si>
    <t xml:space="preserve">NAEE175009</t>
  </si>
  <si>
    <t xml:space="preserve">NAEE18600Q</t>
  </si>
  <si>
    <t xml:space="preserve">NAEE18800B</t>
  </si>
  <si>
    <t xml:space="preserve">NAEE19000B</t>
  </si>
  <si>
    <t xml:space="preserve">NAEE19500E</t>
  </si>
  <si>
    <t xml:space="preserve">NAEE218002</t>
  </si>
  <si>
    <t xml:space="preserve">NAEE32700N</t>
  </si>
  <si>
    <t xml:space="preserve">PALMA CAMPANIA</t>
  </si>
  <si>
    <t xml:space="preserve">NAEE340004</t>
  </si>
  <si>
    <t xml:space="preserve">CIR.DID.48</t>
  </si>
  <si>
    <t xml:space="preserve">NAEE35000P</t>
  </si>
  <si>
    <t xml:space="preserve">NAEE361005</t>
  </si>
  <si>
    <t xml:space="preserve">NAIC80700Q</t>
  </si>
  <si>
    <t xml:space="preserve"> SAN GAETANO</t>
  </si>
  <si>
    <t xml:space="preserve">NAIC82800R</t>
  </si>
  <si>
    <t xml:space="preserve"> BERLINGUER</t>
  </si>
  <si>
    <t xml:space="preserve">NAIC8AK00G</t>
  </si>
  <si>
    <t xml:space="preserve">E. MORANTE</t>
  </si>
  <si>
    <t xml:space="preserve">NAIS00900G</t>
  </si>
  <si>
    <t xml:space="preserve">VITRUVIO</t>
  </si>
  <si>
    <t xml:space="preserve">CASTELLAMMARE DI STABIA </t>
  </si>
  <si>
    <t xml:space="preserve">NAIS042007</t>
  </si>
  <si>
    <t xml:space="preserve">NAIS057001</t>
  </si>
  <si>
    <t xml:space="preserve">DIAZ</t>
  </si>
  <si>
    <t xml:space="preserve">NAMM29400E</t>
  </si>
  <si>
    <t xml:space="preserve">BASILE</t>
  </si>
  <si>
    <t xml:space="preserve">NAMM297002</t>
  </si>
  <si>
    <t xml:space="preserve">VITALE</t>
  </si>
  <si>
    <t xml:space="preserve">NAPS07000R</t>
  </si>
  <si>
    <t xml:space="preserve">CACCIOPPPOLI</t>
  </si>
  <si>
    <t xml:space="preserve">NAPS10000B</t>
  </si>
  <si>
    <t xml:space="preserve">CUOCO</t>
  </si>
  <si>
    <t xml:space="preserve">NAPS130007</t>
  </si>
  <si>
    <t xml:space="preserve">NOBEL</t>
  </si>
  <si>
    <t xml:space="preserve">NAPS36000R</t>
  </si>
  <si>
    <t xml:space="preserve">URBANI</t>
  </si>
  <si>
    <t xml:space="preserve">NARH11000Q</t>
  </si>
  <si>
    <t xml:space="preserve">DI</t>
  </si>
  <si>
    <t xml:space="preserve">NATD24000E</t>
  </si>
  <si>
    <t xml:space="preserve">CARUSO</t>
  </si>
  <si>
    <t xml:space="preserve">NATF03000C</t>
  </si>
  <si>
    <t xml:space="preserve">FERMI</t>
  </si>
  <si>
    <t xml:space="preserve">SAEE00400R</t>
  </si>
  <si>
    <t xml:space="preserve">SAEE08500D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10400N</t>
  </si>
  <si>
    <t xml:space="preserve">SAEE15300V</t>
  </si>
  <si>
    <t xml:space="preserve">SAN VALENTINO TORIO</t>
  </si>
  <si>
    <t xml:space="preserve">SAEE15900T</t>
  </si>
  <si>
    <t xml:space="preserve">SAEE16200N</t>
  </si>
  <si>
    <t xml:space="preserve">SAIC865006</t>
  </si>
  <si>
    <t xml:space="preserve">CASAL VELINO</t>
  </si>
  <si>
    <t xml:space="preserve">SAIC89100P</t>
  </si>
  <si>
    <t xml:space="preserve">di </t>
  </si>
  <si>
    <t xml:space="preserve">SAPC05000V</t>
  </si>
  <si>
    <t xml:space="preserve">VICO G. B.</t>
  </si>
  <si>
    <t xml:space="preserve">SAPM050003</t>
  </si>
  <si>
    <t xml:space="preserve">REGINA MARGHERITA</t>
  </si>
  <si>
    <t xml:space="preserve">AVEE04100E</t>
  </si>
  <si>
    <t xml:space="preserve">MONTORO SUPERIORE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S01100R</t>
  </si>
  <si>
    <t xml:space="preserve">RONCA G.      </t>
  </si>
  <si>
    <t xml:space="preserve">SOLOFRA</t>
  </si>
  <si>
    <t xml:space="preserve">BNIC819003</t>
  </si>
  <si>
    <t xml:space="preserve">DE FILIPPO E. </t>
  </si>
  <si>
    <t xml:space="preserve">MORCONE</t>
  </si>
  <si>
    <t xml:space="preserve">BNIC82500A</t>
  </si>
  <si>
    <t xml:space="preserve">SAN BARTOLOMEO IN GALDO</t>
  </si>
  <si>
    <t xml:space="preserve">BNIC83800C</t>
  </si>
  <si>
    <t xml:space="preserve">DE SANCTIS F. </t>
  </si>
  <si>
    <t xml:space="preserve">MOIANO</t>
  </si>
  <si>
    <t xml:space="preserve">CEEE022002</t>
  </si>
  <si>
    <t xml:space="preserve">CASAGIOVE</t>
  </si>
  <si>
    <t xml:space="preserve">CEEE02300T</t>
  </si>
  <si>
    <t xml:space="preserve">CEEE04700A</t>
  </si>
  <si>
    <t xml:space="preserve">PARETE</t>
  </si>
  <si>
    <t xml:space="preserve">CEEE069007</t>
  </si>
  <si>
    <t xml:space="preserve">SUCCIVO</t>
  </si>
  <si>
    <t xml:space="preserve">CEEE07500E</t>
  </si>
  <si>
    <t xml:space="preserve">VILLA LITERNO</t>
  </si>
  <si>
    <t xml:space="preserve">CEIC813005</t>
  </si>
  <si>
    <t xml:space="preserve">GIOIA SANNITICA</t>
  </si>
  <si>
    <t xml:space="preserve">CEIC83700N</t>
  </si>
  <si>
    <t xml:space="preserve">UCCELLA R. </t>
  </si>
  <si>
    <t xml:space="preserve">CEIC84600C</t>
  </si>
  <si>
    <t xml:space="preserve">SPARANISE</t>
  </si>
  <si>
    <t xml:space="preserve">CEIS01200D</t>
  </si>
  <si>
    <t xml:space="preserve">M.BUONARROTI</t>
  </si>
  <si>
    <t xml:space="preserve">CEIS014005</t>
  </si>
  <si>
    <t xml:space="preserve"> CASTELVOLTURNO</t>
  </si>
  <si>
    <t xml:space="preserve">CEPC02000P</t>
  </si>
  <si>
    <t xml:space="preserve">CIRILLO D.</t>
  </si>
  <si>
    <t xml:space="preserve">CETF040005</t>
  </si>
  <si>
    <t xml:space="preserve">NAEE01700C</t>
  </si>
  <si>
    <t xml:space="preserve">CIR.DID.17</t>
  </si>
  <si>
    <t xml:space="preserve">NAEE05100X</t>
  </si>
  <si>
    <t xml:space="preserve">CIR.DID.51</t>
  </si>
  <si>
    <t xml:space="preserve">NAEE069005</t>
  </si>
  <si>
    <t xml:space="preserve">CIR.DID.69</t>
  </si>
  <si>
    <t xml:space="preserve">NAEE09000E</t>
  </si>
  <si>
    <t xml:space="preserve">CIR.DID.88</t>
  </si>
  <si>
    <t xml:space="preserve">NAEE104007</t>
  </si>
  <si>
    <t xml:space="preserve">NAEE10700P</t>
  </si>
  <si>
    <t xml:space="preserve">NAEE125008</t>
  </si>
  <si>
    <t xml:space="preserve">NAEE14400N</t>
  </si>
  <si>
    <t xml:space="preserve">NAEE148001</t>
  </si>
  <si>
    <t xml:space="preserve">NAEE14900R</t>
  </si>
  <si>
    <t xml:space="preserve">MASSALUBRENSE</t>
  </si>
  <si>
    <t xml:space="preserve">NAEE150001</t>
  </si>
  <si>
    <t xml:space="preserve">MONTE DI PROCIDA</t>
  </si>
  <si>
    <t xml:space="preserve">NAEE15300C</t>
  </si>
  <si>
    <t xml:space="preserve">NAEE15800G</t>
  </si>
  <si>
    <t xml:space="preserve">NAEE31900P</t>
  </si>
  <si>
    <t xml:space="preserve">NAIC81000G</t>
  </si>
  <si>
    <t xml:space="preserve"> COLLETTA</t>
  </si>
  <si>
    <t xml:space="preserve">NAIC81500P</t>
  </si>
  <si>
    <t xml:space="preserve"> D'ACQUISTO</t>
  </si>
  <si>
    <t xml:space="preserve">NAIC819002</t>
  </si>
  <si>
    <t xml:space="preserve">BARACCA</t>
  </si>
  <si>
    <t xml:space="preserve">NAIC821002</t>
  </si>
  <si>
    <t xml:space="preserve">NICOLINI</t>
  </si>
  <si>
    <t xml:space="preserve">NAIC84300V</t>
  </si>
  <si>
    <t xml:space="preserve">RAGAZZI D'EUROPA</t>
  </si>
  <si>
    <t xml:space="preserve">NAIC84500E</t>
  </si>
  <si>
    <t xml:space="preserve">ROMEO</t>
  </si>
  <si>
    <t xml:space="preserve">CASAVATORE</t>
  </si>
  <si>
    <t xml:space="preserve">NAIC86600G</t>
  </si>
  <si>
    <t xml:space="preserve">BOZZAOTRA</t>
  </si>
  <si>
    <t xml:space="preserve">NAIC88700L</t>
  </si>
  <si>
    <t xml:space="preserve">NAIC8A400V</t>
  </si>
  <si>
    <t xml:space="preserve">CIRC. DID. 34</t>
  </si>
  <si>
    <t xml:space="preserve">NAIC8AD00V</t>
  </si>
  <si>
    <t xml:space="preserve">BRACCO</t>
  </si>
  <si>
    <t xml:space="preserve">NAIC8AJ002</t>
  </si>
  <si>
    <t xml:space="preserve">MORO</t>
  </si>
  <si>
    <t xml:space="preserve">NAIC8AS00A</t>
  </si>
  <si>
    <t xml:space="preserve">PELLICO   </t>
  </si>
  <si>
    <t xml:space="preserve">LETTERE</t>
  </si>
  <si>
    <t xml:space="preserve">NAIS03700Q</t>
  </si>
  <si>
    <t xml:space="preserve">NAMM44200G</t>
  </si>
  <si>
    <t xml:space="preserve">GIOVANNI XXIII</t>
  </si>
  <si>
    <t xml:space="preserve">NAMM63300E</t>
  </si>
  <si>
    <t xml:space="preserve">V</t>
  </si>
  <si>
    <t xml:space="preserve">NAPM07000T</t>
  </si>
  <si>
    <t xml:space="preserve">VIRGILIO</t>
  </si>
  <si>
    <t xml:space="preserve">POZZUOLI </t>
  </si>
  <si>
    <t xml:space="preserve">NAPM230005</t>
  </si>
  <si>
    <t xml:space="preserve">NAPS180008</t>
  </si>
  <si>
    <t xml:space="preserve">SALVEMINI</t>
  </si>
  <si>
    <t xml:space="preserve">NARC120005</t>
  </si>
  <si>
    <t xml:space="preserve">NITTI</t>
  </si>
  <si>
    <t xml:space="preserve">NARH04000P</t>
  </si>
  <si>
    <t xml:space="preserve">ISCHIA </t>
  </si>
  <si>
    <t xml:space="preserve">NARI070002</t>
  </si>
  <si>
    <t xml:space="preserve">ENRIQUES</t>
  </si>
  <si>
    <t xml:space="preserve">NATD030006</t>
  </si>
  <si>
    <t xml:space="preserve">CESARO</t>
  </si>
  <si>
    <t xml:space="preserve">NATD14000N</t>
  </si>
  <si>
    <t xml:space="preserve">SCOTELLARO</t>
  </si>
  <si>
    <t xml:space="preserve">NATD180004</t>
  </si>
  <si>
    <t xml:space="preserve">SIANI</t>
  </si>
  <si>
    <t xml:space="preserve">NATH03000X</t>
  </si>
  <si>
    <t xml:space="preserve">Ist.Tec.Naut.</t>
  </si>
  <si>
    <t xml:space="preserve">BIXIO</t>
  </si>
  <si>
    <t xml:space="preserve">SAEE01800P</t>
  </si>
  <si>
    <t xml:space="preserve">SAEE129002</t>
  </si>
  <si>
    <t xml:space="preserve">4° Circolo didattico - MARI</t>
  </si>
  <si>
    <t xml:space="preserve">SAEE13300N</t>
  </si>
  <si>
    <t xml:space="preserve">8° Circolo didattico - DON MILANI</t>
  </si>
  <si>
    <t xml:space="preserve">SAEE165005</t>
  </si>
  <si>
    <t xml:space="preserve">SAIC80600A</t>
  </si>
  <si>
    <t xml:space="preserve">BRACIGLIANO</t>
  </si>
  <si>
    <t xml:space="preserve">SAIC80900T</t>
  </si>
  <si>
    <t xml:space="preserve">CAMEROTA</t>
  </si>
  <si>
    <t xml:space="preserve">SAIC84600R</t>
  </si>
  <si>
    <t xml:space="preserve">LANZARA</t>
  </si>
  <si>
    <t xml:space="preserve">CASTEL SAN GIORGIO</t>
  </si>
  <si>
    <t xml:space="preserve">SAIC86400A</t>
  </si>
  <si>
    <t xml:space="preserve">OLEVANO SUL TUSCIANO</t>
  </si>
  <si>
    <t xml:space="preserve">SAIC878008</t>
  </si>
  <si>
    <t xml:space="preserve">SANTA CROCE</t>
  </si>
  <si>
    <t xml:space="preserve">SAPRI</t>
  </si>
  <si>
    <t xml:space="preserve">SAIC89000V</t>
  </si>
  <si>
    <t xml:space="preserve">FISCIANO</t>
  </si>
  <si>
    <t xml:space="preserve">SAIS008006</t>
  </si>
  <si>
    <t xml:space="preserve">COMITE P.</t>
  </si>
  <si>
    <t xml:space="preserve">SAPC12000X</t>
  </si>
  <si>
    <t xml:space="preserve">TASSO T.</t>
  </si>
  <si>
    <t xml:space="preserve">SAPS09000C</t>
  </si>
  <si>
    <t xml:space="preserve">GENOINO</t>
  </si>
  <si>
    <t xml:space="preserve">SAPS10000T</t>
  </si>
  <si>
    <t xml:space="preserve">SAPS15000V</t>
  </si>
  <si>
    <t xml:space="preserve">SAPS170004</t>
  </si>
  <si>
    <t xml:space="preserve">DON CARLO LA MURA</t>
  </si>
  <si>
    <t xml:space="preserve">SATD13000D</t>
  </si>
  <si>
    <t xml:space="preserve">AVEE027008</t>
  </si>
  <si>
    <t xml:space="preserve">GROTTAMINARDA</t>
  </si>
  <si>
    <t xml:space="preserve">AVIC81600Q</t>
  </si>
  <si>
    <t xml:space="preserve">AURIGEMMA S.</t>
  </si>
  <si>
    <t xml:space="preserve">MONTEFORTE IRPINO</t>
  </si>
  <si>
    <t xml:space="preserve">AVPS06000B</t>
  </si>
  <si>
    <t xml:space="preserve">V. DE CAPRARIIS</t>
  </si>
  <si>
    <t xml:space="preserve">AVRC01000V</t>
  </si>
  <si>
    <t xml:space="preserve">SCOCA  S.</t>
  </si>
  <si>
    <t xml:space="preserve">BNEE00900E</t>
  </si>
  <si>
    <t xml:space="preserve">6° Circolo didattico</t>
  </si>
  <si>
    <t xml:space="preserve">CEEE01000Q</t>
  </si>
  <si>
    <t xml:space="preserve">CEEE01800A</t>
  </si>
  <si>
    <t xml:space="preserve">CAPRIATI A VOLTURNO</t>
  </si>
  <si>
    <t xml:space="preserve">CEEE05400D</t>
  </si>
  <si>
    <t xml:space="preserve">SAN CIPRIANO D'AVERSA</t>
  </si>
  <si>
    <t xml:space="preserve">CEEE056005</t>
  </si>
  <si>
    <t xml:space="preserve">SAN FELICE A CANCELLO</t>
  </si>
  <si>
    <t xml:space="preserve">CEIC818008</t>
  </si>
  <si>
    <t xml:space="preserve">FOSCOLO U.</t>
  </si>
  <si>
    <t xml:space="preserve">CANCELLO ED ARNONE</t>
  </si>
  <si>
    <t xml:space="preserve">CEIC83600T</t>
  </si>
  <si>
    <t xml:space="preserve">MORO A.      </t>
  </si>
  <si>
    <t xml:space="preserve">NAEE02400G</t>
  </si>
  <si>
    <t xml:space="preserve">CIR.DID.24</t>
  </si>
  <si>
    <t xml:space="preserve">NAEE121001</t>
  </si>
  <si>
    <t xml:space="preserve">NAEE12400C</t>
  </si>
  <si>
    <t xml:space="preserve">NAEE134003</t>
  </si>
  <si>
    <t xml:space="preserve">NAEE14500D</t>
  </si>
  <si>
    <t xml:space="preserve">NAEE169002</t>
  </si>
  <si>
    <t xml:space="preserve">NAEE17400D</t>
  </si>
  <si>
    <t xml:space="preserve">SAN GENNARO VESUVIANO</t>
  </si>
  <si>
    <t xml:space="preserve">NAEE176005</t>
  </si>
  <si>
    <t xml:space="preserve">NAEE19300V</t>
  </si>
  <si>
    <t xml:space="preserve">NAEE198002</t>
  </si>
  <si>
    <t xml:space="preserve">VICO EQUENSE</t>
  </si>
  <si>
    <t xml:space="preserve">NAEE21000B</t>
  </si>
  <si>
    <t xml:space="preserve">NAEE21500E</t>
  </si>
  <si>
    <t xml:space="preserve">NAEE23100C</t>
  </si>
  <si>
    <t xml:space="preserve">SAN SEBASTIANO AL VESUVIO</t>
  </si>
  <si>
    <t xml:space="preserve">NAEE34700V</t>
  </si>
  <si>
    <t xml:space="preserve">NAIC81100B</t>
  </si>
  <si>
    <t xml:space="preserve">BORSELLINO</t>
  </si>
  <si>
    <t xml:space="preserve">NAIC813003</t>
  </si>
  <si>
    <t xml:space="preserve">CONSOLE</t>
  </si>
  <si>
    <t xml:space="preserve">NAIC85900C</t>
  </si>
  <si>
    <t xml:space="preserve">OMODEO</t>
  </si>
  <si>
    <t xml:space="preserve">SCISCIANO</t>
  </si>
  <si>
    <t xml:space="preserve">NAIC86000L</t>
  </si>
  <si>
    <t xml:space="preserve">BEETHOVEN</t>
  </si>
  <si>
    <t xml:space="preserve">SAN VITALIANO</t>
  </si>
  <si>
    <t xml:space="preserve">NAIC86500Q</t>
  </si>
  <si>
    <t xml:space="preserve">VESPUCCI</t>
  </si>
  <si>
    <t xml:space="preserve">NAIC871003</t>
  </si>
  <si>
    <t xml:space="preserve">FIENGA </t>
  </si>
  <si>
    <t xml:space="preserve">META DI SORRENTO</t>
  </si>
  <si>
    <t xml:space="preserve">NAIC885001</t>
  </si>
  <si>
    <t xml:space="preserve">ITALO CALVINO</t>
  </si>
  <si>
    <t xml:space="preserve">NAIC8AN003</t>
  </si>
  <si>
    <t xml:space="preserve">DE FILIPPO</t>
  </si>
  <si>
    <t xml:space="preserve">NAIC8AW00B</t>
  </si>
  <si>
    <t xml:space="preserve"> PAVESE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MM10100P</t>
  </si>
  <si>
    <t xml:space="preserve">VERGA G.</t>
  </si>
  <si>
    <t xml:space="preserve">NAMM11400R</t>
  </si>
  <si>
    <t xml:space="preserve">PERTINI </t>
  </si>
  <si>
    <t xml:space="preserve">NAMM28500Q</t>
  </si>
  <si>
    <t xml:space="preserve">NAPC09000V</t>
  </si>
  <si>
    <t xml:space="preserve">VICO</t>
  </si>
  <si>
    <t xml:space="preserve">NAPC14000P</t>
  </si>
  <si>
    <t xml:space="preserve">UMBERTO I</t>
  </si>
  <si>
    <t xml:space="preserve">NAPS010005</t>
  </si>
  <si>
    <t xml:space="preserve">Liceo Sc. Cl.</t>
  </si>
  <si>
    <t xml:space="preserve">LABRIOLA</t>
  </si>
  <si>
    <t xml:space="preserve">NARC150001</t>
  </si>
  <si>
    <t xml:space="preserve">D'ESTE</t>
  </si>
  <si>
    <t xml:space="preserve">NASD070007</t>
  </si>
  <si>
    <t xml:space="preserve">Ist.d'Arte</t>
  </si>
  <si>
    <t xml:space="preserve">NATF18000A</t>
  </si>
  <si>
    <t xml:space="preserve">GADDA</t>
  </si>
  <si>
    <t xml:space="preserve">NATF190001</t>
  </si>
  <si>
    <t xml:space="preserve">CURIE</t>
  </si>
  <si>
    <t xml:space="preserve">SAEE04900A</t>
  </si>
  <si>
    <t xml:space="preserve">COLLIANO</t>
  </si>
  <si>
    <t xml:space="preserve">SAEE07500V</t>
  </si>
  <si>
    <t xml:space="preserve">FRAZ. S. ANGELO-MERCATO SAN SEVERINO</t>
  </si>
  <si>
    <t xml:space="preserve">SAEE07800A</t>
  </si>
  <si>
    <t xml:space="preserve">MONTECORVINO ROVELLA</t>
  </si>
  <si>
    <t xml:space="preserve">SAEE115004</t>
  </si>
  <si>
    <t xml:space="preserve">SAEE13400D</t>
  </si>
  <si>
    <t xml:space="preserve">9° Circolo didattico - MERCATELLO</t>
  </si>
  <si>
    <t xml:space="preserve">SAEE137001</t>
  </si>
  <si>
    <t xml:space="preserve">10° Circolo didattico-TORRIONE ALTO</t>
  </si>
  <si>
    <t xml:space="preserve">SAEE178007</t>
  </si>
  <si>
    <t xml:space="preserve">SAEE187002</t>
  </si>
  <si>
    <t xml:space="preserve">SALA CONSILINA</t>
  </si>
  <si>
    <t xml:space="preserve">SAIC84700L</t>
  </si>
  <si>
    <t xml:space="preserve">SAIC85500G</t>
  </si>
  <si>
    <t xml:space="preserve">ASCEA</t>
  </si>
  <si>
    <t xml:space="preserve">SAIC88200X</t>
  </si>
  <si>
    <t xml:space="preserve">SAN PIETRO</t>
  </si>
  <si>
    <t xml:space="preserve">SAIC887003</t>
  </si>
  <si>
    <t xml:space="preserve">ALBANELLA</t>
  </si>
  <si>
    <t xml:space="preserve">SAIS029007</t>
  </si>
  <si>
    <t xml:space="preserve">FERRARI E.</t>
  </si>
  <si>
    <t xml:space="preserve">SARC04000X</t>
  </si>
  <si>
    <t xml:space="preserve">Ist. Prof.  Com.</t>
  </si>
  <si>
    <t xml:space="preserve">FILANGIERI G.</t>
  </si>
  <si>
    <t xml:space="preserve">SASD010002</t>
  </si>
  <si>
    <t xml:space="preserve">MENNA F.</t>
  </si>
  <si>
    <t xml:space="preserve">AVEE00800V</t>
  </si>
  <si>
    <t xml:space="preserve">AIELLO DEL SABATO</t>
  </si>
  <si>
    <t xml:space="preserve">AVEE021009</t>
  </si>
  <si>
    <t xml:space="preserve">AVEE03400B</t>
  </si>
  <si>
    <t xml:space="preserve">MIRABELLA ECLANO</t>
  </si>
  <si>
    <t xml:space="preserve">AVIC81200C</t>
  </si>
  <si>
    <t xml:space="preserve">S. TOMMASO D'AQUINO</t>
  </si>
  <si>
    <t xml:space="preserve">AVIC84100C</t>
  </si>
  <si>
    <t xml:space="preserve">E. BOTTO PICELLA</t>
  </si>
  <si>
    <t xml:space="preserve">FORINO</t>
  </si>
  <si>
    <t xml:space="preserve">AVIC843004</t>
  </si>
  <si>
    <t xml:space="preserve">MANOCALZATI</t>
  </si>
  <si>
    <t xml:space="preserve">AVIS01200L</t>
  </si>
  <si>
    <t xml:space="preserve">VANVITELLI L.</t>
  </si>
  <si>
    <t xml:space="preserve">AVSD01000R</t>
  </si>
  <si>
    <t xml:space="preserve">DE LUCA P. A. </t>
  </si>
  <si>
    <t xml:space="preserve">BNEE022001</t>
  </si>
  <si>
    <t xml:space="preserve">BNIC813004</t>
  </si>
  <si>
    <t xml:space="preserve"> MAZZARELLA A. </t>
  </si>
  <si>
    <t xml:space="preserve">CERRETO SANNITA</t>
  </si>
  <si>
    <t xml:space="preserve">CEEE03200L</t>
  </si>
  <si>
    <t xml:space="preserve">MACERATA CAMPANIA</t>
  </si>
  <si>
    <t xml:space="preserve">CEEE084009</t>
  </si>
  <si>
    <t xml:space="preserve">CEIC819004</t>
  </si>
  <si>
    <t xml:space="preserve">PASCOLI  G.</t>
  </si>
  <si>
    <t xml:space="preserve">FRANCOLISE</t>
  </si>
  <si>
    <t xml:space="preserve">CEIC820008</t>
  </si>
  <si>
    <t xml:space="preserve">CAMPO FALERNO</t>
  </si>
  <si>
    <t xml:space="preserve">CARINOLA</t>
  </si>
  <si>
    <t xml:space="preserve">CEIC82300Q</t>
  </si>
  <si>
    <t xml:space="preserve">ALIGHIERI D. </t>
  </si>
  <si>
    <t xml:space="preserve">BELLONA</t>
  </si>
  <si>
    <t xml:space="preserve">CEIC82400G</t>
  </si>
  <si>
    <t xml:space="preserve">MARTONE L. </t>
  </si>
  <si>
    <t xml:space="preserve">PIGNATARO MAGGIORE</t>
  </si>
  <si>
    <t xml:space="preserve">CEIC82500B</t>
  </si>
  <si>
    <t xml:space="preserve">CROCE B. </t>
  </si>
  <si>
    <t xml:space="preserve">VITULAZIO</t>
  </si>
  <si>
    <t xml:space="preserve">CEIC834006</t>
  </si>
  <si>
    <t xml:space="preserve">FERMI E. </t>
  </si>
  <si>
    <t xml:space="preserve">CERVINO-MESSERCOLA</t>
  </si>
  <si>
    <t xml:space="preserve">CEMM121002</t>
  </si>
  <si>
    <t xml:space="preserve">DE CURTIS A.  </t>
  </si>
  <si>
    <t xml:space="preserve">CERI040008</t>
  </si>
  <si>
    <t xml:space="preserve">RIGHI A.</t>
  </si>
  <si>
    <t xml:space="preserve">CETD07000P</t>
  </si>
  <si>
    <t xml:space="preserve">PAVESE C.</t>
  </si>
  <si>
    <t xml:space="preserve">NAEE01600L</t>
  </si>
  <si>
    <t xml:space="preserve">CIR.DID.16</t>
  </si>
  <si>
    <t xml:space="preserve">NAEE04900X</t>
  </si>
  <si>
    <t xml:space="preserve">CIR.DID.49</t>
  </si>
  <si>
    <t xml:space="preserve">NAEE05400B</t>
  </si>
  <si>
    <t xml:space="preserve">CIR.DID.54</t>
  </si>
  <si>
    <t xml:space="preserve">NAEE084007</t>
  </si>
  <si>
    <t xml:space="preserve">CIR.DID.84</t>
  </si>
  <si>
    <t xml:space="preserve">NAEE13200B</t>
  </si>
  <si>
    <t xml:space="preserve">NAEE133007</t>
  </si>
  <si>
    <t xml:space="preserve">NAEE16100B</t>
  </si>
  <si>
    <t xml:space="preserve">NAEE16400V</t>
  </si>
  <si>
    <t xml:space="preserve">NAEE18200C</t>
  </si>
  <si>
    <t xml:space="preserve">NAEE19600A</t>
  </si>
  <si>
    <t xml:space="preserve">NAEE20000R</t>
  </si>
  <si>
    <t xml:space="preserve">NAEE203008</t>
  </si>
  <si>
    <t xml:space="preserve">NAEE20800B</t>
  </si>
  <si>
    <t xml:space="preserve">NAEE22200N</t>
  </si>
  <si>
    <t xml:space="preserve">NAEE345007</t>
  </si>
  <si>
    <t xml:space="preserve">NAEE35100E</t>
  </si>
  <si>
    <t xml:space="preserve">NAEE360009</t>
  </si>
  <si>
    <t xml:space="preserve">CIR.DID</t>
  </si>
  <si>
    <t xml:space="preserve">PROCIDA</t>
  </si>
  <si>
    <t xml:space="preserve">NAIC80800G</t>
  </si>
  <si>
    <t xml:space="preserve">CIR.DID.45 S.M. BONGHI</t>
  </si>
  <si>
    <t xml:space="preserve">NAIC84600A</t>
  </si>
  <si>
    <t xml:space="preserve">PALIZZI</t>
  </si>
  <si>
    <t xml:space="preserve">NAIC86700B</t>
  </si>
  <si>
    <t xml:space="preserve">RADICE</t>
  </si>
  <si>
    <t xml:space="preserve">MASSA DI SOMMA  </t>
  </si>
  <si>
    <t xml:space="preserve">NAIC89000C</t>
  </si>
  <si>
    <t xml:space="preserve">FIORELLI</t>
  </si>
  <si>
    <t xml:space="preserve">NAIS01800A</t>
  </si>
  <si>
    <t xml:space="preserve">I.T.A.G. - I.T.C. - I.P.C.T.</t>
  </si>
  <si>
    <t xml:space="preserve">SAVIANO</t>
  </si>
  <si>
    <t xml:space="preserve">NAMM15200G</t>
  </si>
  <si>
    <t xml:space="preserve">FERRAJOLO</t>
  </si>
  <si>
    <t xml:space="preserve">NAMM171001</t>
  </si>
  <si>
    <t xml:space="preserve">ARIOSTO</t>
  </si>
  <si>
    <t xml:space="preserve">NAMM31400E</t>
  </si>
  <si>
    <t xml:space="preserve">SCOTTI</t>
  </si>
  <si>
    <t xml:space="preserve">NAMM34100V</t>
  </si>
  <si>
    <t xml:space="preserve">GUARANO</t>
  </si>
  <si>
    <t xml:space="preserve">NAMM619008</t>
  </si>
  <si>
    <t xml:space="preserve">BONITO-COSENZA</t>
  </si>
  <si>
    <t xml:space="preserve">NAPC010002</t>
  </si>
  <si>
    <t xml:space="preserve">GENOVESI</t>
  </si>
  <si>
    <t xml:space="preserve">NAPC02000L</t>
  </si>
  <si>
    <t xml:space="preserve">ROSMINI</t>
  </si>
  <si>
    <t xml:space="preserve">PALMA CAMPANIA </t>
  </si>
  <si>
    <t xml:space="preserve">NAPC130004</t>
  </si>
  <si>
    <t xml:space="preserve">MARONE</t>
  </si>
  <si>
    <t xml:space="preserve">META DI SORRENTO </t>
  </si>
  <si>
    <t xml:space="preserve">NAPC230001</t>
  </si>
  <si>
    <t xml:space="preserve">SENIORE</t>
  </si>
  <si>
    <t xml:space="preserve">NAPM090003</t>
  </si>
  <si>
    <t xml:space="preserve">GENTILESCHI ex VI</t>
  </si>
  <si>
    <t xml:space="preserve">NAPS060006</t>
  </si>
  <si>
    <t xml:space="preserve">CARO</t>
  </si>
  <si>
    <t xml:space="preserve">NARI03000G</t>
  </si>
  <si>
    <t xml:space="preserve">MARIGLIANO </t>
  </si>
  <si>
    <t xml:space="preserve">NARI05000R</t>
  </si>
  <si>
    <t xml:space="preserve">LEONE</t>
  </si>
  <si>
    <t xml:space="preserve">NARI13000C</t>
  </si>
  <si>
    <t xml:space="preserve">CASELLI</t>
  </si>
  <si>
    <t xml:space="preserve">NASD04000B</t>
  </si>
  <si>
    <t xml:space="preserve">DE CHIRICO</t>
  </si>
  <si>
    <t xml:space="preserve">NATD02000G</t>
  </si>
  <si>
    <t xml:space="preserve">SAEE01900E</t>
  </si>
  <si>
    <t xml:space="preserve">SAEE166001</t>
  </si>
  <si>
    <t xml:space="preserve">SIANO</t>
  </si>
  <si>
    <t xml:space="preserve">SAIC83300P</t>
  </si>
  <si>
    <t xml:space="preserve">ALTAVILLA SILENTINA</t>
  </si>
  <si>
    <t xml:space="preserve">SAIC843009</t>
  </si>
  <si>
    <t xml:space="preserve">GIOI-CILENTO</t>
  </si>
  <si>
    <t xml:space="preserve">SAIC86300E</t>
  </si>
  <si>
    <t xml:space="preserve">SAIC881004</t>
  </si>
  <si>
    <t xml:space="preserve">SASSANO</t>
  </si>
  <si>
    <t xml:space="preserve">SAIC88900P</t>
  </si>
  <si>
    <t xml:space="preserve">M. RIPA</t>
  </si>
  <si>
    <t xml:space="preserve">EBOLI</t>
  </si>
  <si>
    <t xml:space="preserve">SAIC89200E</t>
  </si>
  <si>
    <t xml:space="preserve">SAIS02600Q</t>
  </si>
  <si>
    <t xml:space="preserve">P.LETO</t>
  </si>
  <si>
    <t xml:space="preserve">SAMM222003</t>
  </si>
  <si>
    <t xml:space="preserve">VIA MARTIRI D'UNGHERIA</t>
  </si>
  <si>
    <t xml:space="preserve">AVEE052001</t>
  </si>
  <si>
    <t xml:space="preserve">SERINO</t>
  </si>
  <si>
    <t xml:space="preserve">AVIC842008</t>
  </si>
  <si>
    <t xml:space="preserve">MONS.P.GUERRIERO</t>
  </si>
  <si>
    <t xml:space="preserve">AVELLA</t>
  </si>
  <si>
    <t xml:space="preserve">AVIC84400X</t>
  </si>
  <si>
    <t xml:space="preserve">PECORELLI</t>
  </si>
  <si>
    <t xml:space="preserve">PAGO DEL VALLO DI LAURO</t>
  </si>
  <si>
    <t xml:space="preserve">AVIC84600G</t>
  </si>
  <si>
    <t xml:space="preserve">LAURO</t>
  </si>
  <si>
    <t xml:space="preserve">AVTA01000Q</t>
  </si>
  <si>
    <t xml:space="preserve">Ist. Tec. Agr.</t>
  </si>
  <si>
    <t xml:space="preserve">BNEE00100X</t>
  </si>
  <si>
    <t xml:space="preserve">AIROLA</t>
  </si>
  <si>
    <t xml:space="preserve">BNIC81700B</t>
  </si>
  <si>
    <t xml:space="preserve">FALCETTI E. </t>
  </si>
  <si>
    <t xml:space="preserve">APICE</t>
  </si>
  <si>
    <t xml:space="preserve">BNIC82400E</t>
  </si>
  <si>
    <t xml:space="preserve">PONTE</t>
  </si>
  <si>
    <t xml:space="preserve">BNTD05000C</t>
  </si>
  <si>
    <t xml:space="preserve">RAMPONE S.</t>
  </si>
  <si>
    <t xml:space="preserve">BNTD080008</t>
  </si>
  <si>
    <t xml:space="preserve">CARAFA</t>
  </si>
  <si>
    <t xml:space="preserve">CEEE00300L</t>
  </si>
  <si>
    <t xml:space="preserve">CEEE03300C</t>
  </si>
  <si>
    <t xml:space="preserve">CEEE04000G</t>
  </si>
  <si>
    <t xml:space="preserve">CEEE043003</t>
  </si>
  <si>
    <t xml:space="preserve">1°Circolo didattico</t>
  </si>
  <si>
    <t xml:space="preserve">CEEE08200N</t>
  </si>
  <si>
    <t xml:space="preserve">ARIENZO</t>
  </si>
  <si>
    <t xml:space="preserve">CEIC806002</t>
  </si>
  <si>
    <t xml:space="preserve">VIVIANI R.</t>
  </si>
  <si>
    <t xml:space="preserve">SAN MARCO EVANGELISTA</t>
  </si>
  <si>
    <t xml:space="preserve">CEIC827003</t>
  </si>
  <si>
    <t xml:space="preserve">MAMELI G. </t>
  </si>
  <si>
    <t xml:space="preserve">CURTI</t>
  </si>
  <si>
    <t xml:space="preserve">CEIS001003</t>
  </si>
  <si>
    <t xml:space="preserve">AGOSTINO NIFO</t>
  </si>
  <si>
    <t xml:space="preserve">CEPS040003</t>
  </si>
  <si>
    <t xml:space="preserve">NAEE021004</t>
  </si>
  <si>
    <t xml:space="preserve">CIR.DID.21</t>
  </si>
  <si>
    <t xml:space="preserve">NAEE02900P</t>
  </si>
  <si>
    <t xml:space="preserve">CIR.DID.29</t>
  </si>
  <si>
    <t xml:space="preserve">NAEE039009</t>
  </si>
  <si>
    <t xml:space="preserve">CIR.DID.39</t>
  </si>
  <si>
    <t xml:space="preserve">NAEE042005</t>
  </si>
  <si>
    <t xml:space="preserve">CIR.DID.42</t>
  </si>
  <si>
    <t xml:space="preserve">NAEE047008</t>
  </si>
  <si>
    <t xml:space="preserve">CIR.DID.47</t>
  </si>
  <si>
    <t xml:space="preserve">NAEE071005</t>
  </si>
  <si>
    <t xml:space="preserve">CIR.DID.71</t>
  </si>
  <si>
    <t xml:space="preserve">NAEE076008</t>
  </si>
  <si>
    <t xml:space="preserve">CIR.DID.76</t>
  </si>
  <si>
    <t xml:space="preserve">NAEE10900A</t>
  </si>
  <si>
    <t xml:space="preserve">NAEE11400T</t>
  </si>
  <si>
    <t xml:space="preserve">BRUSCIANO</t>
  </si>
  <si>
    <t xml:space="preserve">NAEE13700E</t>
  </si>
  <si>
    <t xml:space="preserve">NAEE20200C</t>
  </si>
  <si>
    <t xml:space="preserve">CASANDRINO</t>
  </si>
  <si>
    <t xml:space="preserve">NAEE209007</t>
  </si>
  <si>
    <t xml:space="preserve">NAEE23000L</t>
  </si>
  <si>
    <t xml:space="preserve">NAEE24200V</t>
  </si>
  <si>
    <t xml:space="preserve">NAEE24800T</t>
  </si>
  <si>
    <t xml:space="preserve">NAEE332005</t>
  </si>
  <si>
    <t xml:space="preserve">NAEE33500L</t>
  </si>
  <si>
    <t xml:space="preserve">NAEE34300G</t>
  </si>
  <si>
    <t xml:space="preserve">NAIC85100T</t>
  </si>
  <si>
    <t xml:space="preserve">VITTORINO DA FELTRE GIOTTO</t>
  </si>
  <si>
    <t xml:space="preserve">NAIC854009</t>
  </si>
  <si>
    <t xml:space="preserve">SUMMA VILLA</t>
  </si>
  <si>
    <t xml:space="preserve">NAIC863004</t>
  </si>
  <si>
    <t xml:space="preserve">NAIC868007</t>
  </si>
  <si>
    <t xml:space="preserve">MARIGLIANELLA</t>
  </si>
  <si>
    <t xml:space="preserve">NAIC87400E</t>
  </si>
  <si>
    <t xml:space="preserve">V.DE SICA</t>
  </si>
  <si>
    <t xml:space="preserve">NAIC877002</t>
  </si>
  <si>
    <t xml:space="preserve">S.ROCCO</t>
  </si>
  <si>
    <t xml:space="preserve">NAIC88000T</t>
  </si>
  <si>
    <t xml:space="preserve">P.PIMONTE</t>
  </si>
  <si>
    <t xml:space="preserve">LACCO AMENO</t>
  </si>
  <si>
    <t xml:space="preserve">NAIC88600R</t>
  </si>
  <si>
    <t xml:space="preserve">CARAVITA</t>
  </si>
  <si>
    <t xml:space="preserve">NAIC8AX007</t>
  </si>
  <si>
    <t xml:space="preserve">NAIS02300T</t>
  </si>
  <si>
    <t xml:space="preserve">CARACCIOLO - G. DA PROCIDA</t>
  </si>
  <si>
    <t xml:space="preserve">NAIS028001</t>
  </si>
  <si>
    <t xml:space="preserve">NAMM05700T</t>
  </si>
  <si>
    <t xml:space="preserve">MICHELANGELO</t>
  </si>
  <si>
    <t xml:space="preserve">NAMM15100Q</t>
  </si>
  <si>
    <t xml:space="preserve">CAPORAL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622004</t>
  </si>
  <si>
    <t xml:space="preserve">MERLIANO-TANSILLO</t>
  </si>
  <si>
    <t xml:space="preserve">NAPC180005</t>
  </si>
  <si>
    <t xml:space="preserve">PANSINI</t>
  </si>
  <si>
    <t xml:space="preserve">NAPM160004</t>
  </si>
  <si>
    <t xml:space="preserve">VIII</t>
  </si>
  <si>
    <t xml:space="preserve">NAPS02000Q</t>
  </si>
  <si>
    <t xml:space="preserve">Liceo Sc. </t>
  </si>
  <si>
    <t xml:space="preserve">NAPS26000X</t>
  </si>
  <si>
    <t xml:space="preserve">DI GIACOMO</t>
  </si>
  <si>
    <t xml:space="preserve">NATD07000L</t>
  </si>
  <si>
    <t xml:space="preserve">GALIANI</t>
  </si>
  <si>
    <t xml:space="preserve">NATD100007</t>
  </si>
  <si>
    <t xml:space="preserve">STURZO</t>
  </si>
  <si>
    <t xml:space="preserve">NATD26000Q</t>
  </si>
  <si>
    <t xml:space="preserve">Ist.Tec.Com. </t>
  </si>
  <si>
    <t xml:space="preserve">SERENI</t>
  </si>
  <si>
    <t xml:space="preserve">SAEE06200R</t>
  </si>
  <si>
    <t xml:space="preserve">GIFFONI VALLE PIANA</t>
  </si>
  <si>
    <t xml:space="preserve">SAEE10300T</t>
  </si>
  <si>
    <t xml:space="preserve">SAEE158002</t>
  </si>
  <si>
    <t xml:space="preserve">SAIC816001</t>
  </si>
  <si>
    <t xml:space="preserve">Ist. Omnicopr.</t>
  </si>
  <si>
    <t xml:space="preserve">TORRE ORSAIA</t>
  </si>
  <si>
    <t xml:space="preserve">SAIC836006</t>
  </si>
  <si>
    <t xml:space="preserve">SAIC83800T</t>
  </si>
  <si>
    <t xml:space="preserve">GATTO</t>
  </si>
  <si>
    <t xml:space="preserve">SAIC852004</t>
  </si>
  <si>
    <t xml:space="preserve">ROMANO</t>
  </si>
  <si>
    <t xml:space="preserve">SAIC872009</t>
  </si>
  <si>
    <t xml:space="preserve">POLLA</t>
  </si>
  <si>
    <t xml:space="preserve">SAIC873005</t>
  </si>
  <si>
    <t xml:space="preserve">POSITANO</t>
  </si>
  <si>
    <t xml:space="preserve">SAIC880008</t>
  </si>
  <si>
    <t xml:space="preserve">DANTE ALIGHIERI</t>
  </si>
  <si>
    <t xml:space="preserve">SAIS01900L</t>
  </si>
  <si>
    <t xml:space="preserve">DE PETRINIS D.</t>
  </si>
  <si>
    <t xml:space="preserve">SAMM17400V</t>
  </si>
  <si>
    <t xml:space="preserve">MONTERISI</t>
  </si>
  <si>
    <t xml:space="preserve">SAMM286002</t>
  </si>
  <si>
    <t xml:space="preserve">ROSSI VAIRO G.</t>
  </si>
  <si>
    <t xml:space="preserve">SAMM28700T</t>
  </si>
  <si>
    <t xml:space="preserve">AUTONOMIA 88 SA2R2 "S. TOMMASO"</t>
  </si>
  <si>
    <t xml:space="preserve">SAMM28800N</t>
  </si>
  <si>
    <t xml:space="preserve">FRESA - PASCOLI</t>
  </si>
  <si>
    <t xml:space="preserve">SAPS04000B</t>
  </si>
  <si>
    <t xml:space="preserve">SENSALE N.</t>
  </si>
  <si>
    <t xml:space="preserve">SAPS08000T</t>
  </si>
  <si>
    <t xml:space="preserve">MONS.BARTOLOMEO MANGINO</t>
  </si>
  <si>
    <t xml:space="preserve">SATD070003</t>
  </si>
  <si>
    <t xml:space="preserve">PUCCI R.</t>
  </si>
  <si>
    <t xml:space="preserve">SATD08000N</t>
  </si>
  <si>
    <t xml:space="preserve">BESTA</t>
  </si>
  <si>
    <t xml:space="preserve">SATL04000N</t>
  </si>
  <si>
    <t xml:space="preserve">Ist. Tec. Geom.</t>
  </si>
  <si>
    <t xml:space="preserve">AVEE006007</t>
  </si>
  <si>
    <t xml:space="preserve">AVEE04200A</t>
  </si>
  <si>
    <t xml:space="preserve">MUGNANO DEL CARDINALE</t>
  </si>
  <si>
    <t xml:space="preserve">AVIC85800T</t>
  </si>
  <si>
    <t xml:space="preserve">MONTEMILETTO</t>
  </si>
  <si>
    <t xml:space="preserve">AVIS00300T</t>
  </si>
  <si>
    <t xml:space="preserve">VALLATA</t>
  </si>
  <si>
    <t xml:space="preserve">AVIS01300C</t>
  </si>
  <si>
    <t xml:space="preserve">AVTD02000R</t>
  </si>
  <si>
    <t xml:space="preserve">BRUNO G.</t>
  </si>
  <si>
    <t xml:space="preserve">ARIANO IRPINO</t>
  </si>
  <si>
    <t xml:space="preserve">AVTD03000B</t>
  </si>
  <si>
    <t xml:space="preserve">AMABILE L.</t>
  </si>
  <si>
    <t xml:space="preserve">BNEE00700V</t>
  </si>
  <si>
    <t xml:space="preserve">BNEE01000P</t>
  </si>
  <si>
    <t xml:space="preserve">7° Circolo didattico</t>
  </si>
  <si>
    <t xml:space="preserve">BNEE03100Q</t>
  </si>
  <si>
    <t xml:space="preserve">SAN GIORGIO DEL SANNIO</t>
  </si>
  <si>
    <t xml:space="preserve">BNIC81400X</t>
  </si>
  <si>
    <t xml:space="preserve"> KENNEDY J. F. </t>
  </si>
  <si>
    <t xml:space="preserve">CUSANO MUTRI</t>
  </si>
  <si>
    <t xml:space="preserve">CEEE001001</t>
  </si>
  <si>
    <t xml:space="preserve">CEEE00700X</t>
  </si>
  <si>
    <t xml:space="preserve">AILANO</t>
  </si>
  <si>
    <t xml:space="preserve">CEEE02500D</t>
  </si>
  <si>
    <t xml:space="preserve">CASAPESENNA</t>
  </si>
  <si>
    <t xml:space="preserve">CEEE034008</t>
  </si>
  <si>
    <t xml:space="preserve">2° Circolo didattuico </t>
  </si>
  <si>
    <t xml:space="preserve">CEEE04100B</t>
  </si>
  <si>
    <t xml:space="preserve">MARZANO APPIO</t>
  </si>
  <si>
    <t xml:space="preserve">CEEE05300N</t>
  </si>
  <si>
    <t xml:space="preserve">ROCCAMONFINA</t>
  </si>
  <si>
    <t xml:space="preserve">CEEE05800R</t>
  </si>
  <si>
    <t xml:space="preserve">SAN NICOLA LA STRADA</t>
  </si>
  <si>
    <t xml:space="preserve">CEEE05900L</t>
  </si>
  <si>
    <t xml:space="preserve">SAN PRISCO</t>
  </si>
  <si>
    <t xml:space="preserve">CEEE07400P</t>
  </si>
  <si>
    <t xml:space="preserve">CEIC83300A</t>
  </si>
  <si>
    <t xml:space="preserve">CEIC84000D</t>
  </si>
  <si>
    <t xml:space="preserve">SAC.R.CALDERISI</t>
  </si>
  <si>
    <t xml:space="preserve">VILLA DI BRIANO</t>
  </si>
  <si>
    <t xml:space="preserve">CEIS00400E</t>
  </si>
  <si>
    <t xml:space="preserve">FOSCOLO</t>
  </si>
  <si>
    <t xml:space="preserve">CEPS110004</t>
  </si>
  <si>
    <t xml:space="preserve">GAROFANO L.</t>
  </si>
  <si>
    <t xml:space="preserve">CETD130005</t>
  </si>
  <si>
    <t xml:space="preserve">FEDERICO II</t>
  </si>
  <si>
    <t xml:space="preserve">NAEE020008</t>
  </si>
  <si>
    <t xml:space="preserve">CIR.DID.20</t>
  </si>
  <si>
    <t xml:space="preserve">NAEE026007</t>
  </si>
  <si>
    <t xml:space="preserve">CIR.DID.26</t>
  </si>
  <si>
    <t xml:space="preserve">NAEE041009</t>
  </si>
  <si>
    <t xml:space="preserve">CIR.DID.41</t>
  </si>
  <si>
    <t xml:space="preserve">NAEE070009</t>
  </si>
  <si>
    <t xml:space="preserve">CIR.DID.70</t>
  </si>
  <si>
    <t xml:space="preserve">NAEE077004</t>
  </si>
  <si>
    <t xml:space="preserve">CIR.DID.77</t>
  </si>
  <si>
    <t xml:space="preserve">NAEE08700P</t>
  </si>
  <si>
    <t xml:space="preserve">CIR.DID.87</t>
  </si>
  <si>
    <t xml:space="preserve">NAEE11000E</t>
  </si>
  <si>
    <t xml:space="preserve">BARANO D'ISCHIA</t>
  </si>
  <si>
    <t xml:space="preserve">NAEE16500P</t>
  </si>
  <si>
    <t xml:space="preserve">NAEE18100L</t>
  </si>
  <si>
    <t xml:space="preserve">NAEE19400P</t>
  </si>
  <si>
    <t xml:space="preserve">NAEE19900T</t>
  </si>
  <si>
    <t xml:space="preserve">NAEE217006</t>
  </si>
  <si>
    <t xml:space="preserve">NAEE32600T</t>
  </si>
  <si>
    <t xml:space="preserve">NAEE33000D</t>
  </si>
  <si>
    <t xml:space="preserve">NAEE34200Q</t>
  </si>
  <si>
    <t xml:space="preserve">NAIC847006</t>
  </si>
  <si>
    <t xml:space="preserve">DENZA</t>
  </si>
  <si>
    <t xml:space="preserve">NAIC870007</t>
  </si>
  <si>
    <t xml:space="preserve">DARMON</t>
  </si>
  <si>
    <t xml:space="preserve">NAIC88800C</t>
  </si>
  <si>
    <t xml:space="preserve">DE RUGGIERO</t>
  </si>
  <si>
    <t xml:space="preserve">NAIC8A3003</t>
  </si>
  <si>
    <t xml:space="preserve">NAIC8AA00B</t>
  </si>
  <si>
    <t xml:space="preserve">GABELLI</t>
  </si>
  <si>
    <t xml:space="preserve">NAIC8AC003</t>
  </si>
  <si>
    <t xml:space="preserve">CIR.DID.7   S.M. MONTALE</t>
  </si>
  <si>
    <t xml:space="preserve">NAIC8AG00A</t>
  </si>
  <si>
    <t xml:space="preserve">CASOLA</t>
  </si>
  <si>
    <t xml:space="preserve">NAIC8AH006</t>
  </si>
  <si>
    <t xml:space="preserve">DI CAPUA</t>
  </si>
  <si>
    <t xml:space="preserve">NAIS04100B</t>
  </si>
  <si>
    <t xml:space="preserve">GRAZIANI</t>
  </si>
  <si>
    <t xml:space="preserve">NAMM08700N</t>
  </si>
  <si>
    <t xml:space="preserve">S. ALFONSO DE' LIGUORI</t>
  </si>
  <si>
    <t xml:space="preserve">NAMM098004</t>
  </si>
  <si>
    <t xml:space="preserve">SOLIMENA</t>
  </si>
  <si>
    <t xml:space="preserve">NAMM11000D</t>
  </si>
  <si>
    <t xml:space="preserve">NAMM16000E</t>
  </si>
  <si>
    <t xml:space="preserve">SETTEMBRINI</t>
  </si>
  <si>
    <t xml:space="preserve">NAMM24300N</t>
  </si>
  <si>
    <t xml:space="preserve">CORTESE</t>
  </si>
  <si>
    <t xml:space="preserve">NAMM42500T</t>
  </si>
  <si>
    <t xml:space="preserve">VERDI</t>
  </si>
  <si>
    <t xml:space="preserve">NAMM607002</t>
  </si>
  <si>
    <t xml:space="preserve">VIALE DELLE ACACIE</t>
  </si>
  <si>
    <t xml:space="preserve">NAMM62600B</t>
  </si>
  <si>
    <t xml:space="preserve">AMMENDOLA-DE AMICIS</t>
  </si>
  <si>
    <t xml:space="preserve">NAMM644001</t>
  </si>
  <si>
    <t xml:space="preserve"> SCOTELLARO-UNGARETTI</t>
  </si>
  <si>
    <t xml:space="preserve">NAPC060003</t>
  </si>
  <si>
    <t xml:space="preserve">DE BOTTIS</t>
  </si>
  <si>
    <t xml:space="preserve">NAPC16000X</t>
  </si>
  <si>
    <t xml:space="preserve">VITT. EMANUELE II</t>
  </si>
  <si>
    <t xml:space="preserve">NAPM02000R</t>
  </si>
  <si>
    <t xml:space="preserve">MAZZINI</t>
  </si>
  <si>
    <t xml:space="preserve">NAPS08000B</t>
  </si>
  <si>
    <t xml:space="preserve">ALBERTI</t>
  </si>
  <si>
    <t xml:space="preserve">NAPS24000P</t>
  </si>
  <si>
    <t xml:space="preserve">CICCIANO </t>
  </si>
  <si>
    <t xml:space="preserve">NASD020006</t>
  </si>
  <si>
    <t xml:space="preserve">BOCCIONI</t>
  </si>
  <si>
    <t xml:space="preserve">NASD03000R</t>
  </si>
  <si>
    <t xml:space="preserve">GRANDI</t>
  </si>
  <si>
    <t xml:space="preserve">SAEE029005</t>
  </si>
  <si>
    <t xml:space="preserve">SAEE053002</t>
  </si>
  <si>
    <t xml:space="preserve">SAEE12600E</t>
  </si>
  <si>
    <t xml:space="preserve">1° Circolo didattico - VICINANZA</t>
  </si>
  <si>
    <t xml:space="preserve">SAEE12700A</t>
  </si>
  <si>
    <t xml:space="preserve">2° Circolo didattico - BARRA</t>
  </si>
  <si>
    <t xml:space="preserve">SAEE180007</t>
  </si>
  <si>
    <t xml:space="preserve">VIETRI SUL MARE</t>
  </si>
  <si>
    <t xml:space="preserve">SAIC82700B</t>
  </si>
  <si>
    <t xml:space="preserve">GIFFONI SEI CASALI</t>
  </si>
  <si>
    <t xml:space="preserve">SAIC86100V</t>
  </si>
  <si>
    <t xml:space="preserve">MONTECORICE</t>
  </si>
  <si>
    <t xml:space="preserve">SAIS00600E</t>
  </si>
  <si>
    <t xml:space="preserve">SAIS01400D</t>
  </si>
  <si>
    <t xml:space="preserve">SAIS023008</t>
  </si>
  <si>
    <t xml:space="preserve">SAMM28200P</t>
  </si>
  <si>
    <t xml:space="preserve">AMENDOLA</t>
  </si>
  <si>
    <t xml:space="preserve">SAMM285006</t>
  </si>
  <si>
    <t xml:space="preserve">BALZICO</t>
  </si>
  <si>
    <t xml:space="preserve">SAPC040008</t>
  </si>
  <si>
    <t xml:space="preserve">SAPS01000G</t>
  </si>
  <si>
    <t xml:space="preserve">GALLOTTA A.</t>
  </si>
  <si>
    <t xml:space="preserve">SARH05000Q</t>
  </si>
  <si>
    <t xml:space="preserve">Ist.Pr.Alb.Rist.</t>
  </si>
  <si>
    <t xml:space="preserve">CASTELNUOVO CILENTO</t>
  </si>
  <si>
    <t xml:space="preserve">SATD01000B</t>
  </si>
  <si>
    <t xml:space="preserve">GENOVESI A.</t>
  </si>
  <si>
    <t xml:space="preserve">SATD090008</t>
  </si>
  <si>
    <t xml:space="preserve">VICO G.B.</t>
  </si>
  <si>
    <t xml:space="preserve">SATD18000E</t>
  </si>
  <si>
    <t xml:space="preserve">DA VINCI L.</t>
  </si>
  <si>
    <t xml:space="preserve">SATE01000V</t>
  </si>
  <si>
    <t xml:space="preserve">Ist. Tec. Att. Soc.</t>
  </si>
  <si>
    <t xml:space="preserve">S.CATERINA DA SIENA</t>
  </si>
  <si>
    <t xml:space="preserve">SATF03000V</t>
  </si>
  <si>
    <t xml:space="preserve">AVIC81700G</t>
  </si>
  <si>
    <t xml:space="preserve">KENNEDY J. F.</t>
  </si>
  <si>
    <t xml:space="preserve">NUSCO</t>
  </si>
  <si>
    <t xml:space="preserve">AVIS008001</t>
  </si>
  <si>
    <t xml:space="preserve">MAFFUCCI A.M.</t>
  </si>
  <si>
    <t xml:space="preserve">CALITRI</t>
  </si>
  <si>
    <t xml:space="preserve">AVPS05000R</t>
  </si>
  <si>
    <t xml:space="preserve">AECLANUM</t>
  </si>
  <si>
    <t xml:space="preserve">PASSO DI MIRABELLA</t>
  </si>
  <si>
    <t xml:space="preserve">AVRI03000R</t>
  </si>
  <si>
    <t xml:space="preserve">GIORGI G.</t>
  </si>
  <si>
    <t xml:space="preserve">BNIC81600G</t>
  </si>
  <si>
    <t xml:space="preserve">AMOROSI</t>
  </si>
  <si>
    <t xml:space="preserve">BNIC827002</t>
  </si>
  <si>
    <t xml:space="preserve">N. 2 </t>
  </si>
  <si>
    <t xml:space="preserve">BNIC83200D</t>
  </si>
  <si>
    <t xml:space="preserve">CALVI</t>
  </si>
  <si>
    <t xml:space="preserve">BNIC839008</t>
  </si>
  <si>
    <t xml:space="preserve">N. 1  A. ORIANI </t>
  </si>
  <si>
    <t xml:space="preserve">BNRA01000Q</t>
  </si>
  <si>
    <t xml:space="preserve">VETRONE M. </t>
  </si>
  <si>
    <t xml:space="preserve">CEEE00200R</t>
  </si>
  <si>
    <t xml:space="preserve">CEEE055009</t>
  </si>
  <si>
    <t xml:space="preserve">CEEE071007</t>
  </si>
  <si>
    <t xml:space="preserve">CEEE08300D</t>
  </si>
  <si>
    <t xml:space="preserve">RECALE</t>
  </si>
  <si>
    <t xml:space="preserve">CEEE085005</t>
  </si>
  <si>
    <t xml:space="preserve">CEIC83100P</t>
  </si>
  <si>
    <t xml:space="preserve">CEIC839009</t>
  </si>
  <si>
    <t xml:space="preserve">FIERAMOSCA E.</t>
  </si>
  <si>
    <t xml:space="preserve">CEIC843001</t>
  </si>
  <si>
    <t xml:space="preserve">DA VINCI L. </t>
  </si>
  <si>
    <t xml:space="preserve">CEIC847008</t>
  </si>
  <si>
    <t xml:space="preserve">CEMM00200Q</t>
  </si>
  <si>
    <t xml:space="preserve">ALIGHIERI D.</t>
  </si>
  <si>
    <t xml:space="preserve">CEMM03300B</t>
  </si>
  <si>
    <t xml:space="preserve">CROCE B.</t>
  </si>
  <si>
    <t xml:space="preserve">CEMM07000A</t>
  </si>
  <si>
    <t xml:space="preserve">STANZIONE M. </t>
  </si>
  <si>
    <t xml:space="preserve">CEPS130009</t>
  </si>
  <si>
    <t xml:space="preserve">S.CIPRIANO D'AVERSA</t>
  </si>
  <si>
    <t xml:space="preserve">CERI01000C</t>
  </si>
  <si>
    <t xml:space="preserve">BOSCO M.</t>
  </si>
  <si>
    <t xml:space="preserve">CERI06000D</t>
  </si>
  <si>
    <t xml:space="preserve">CETD05000D</t>
  </si>
  <si>
    <t xml:space="preserve">TERRA DI LAVORO</t>
  </si>
  <si>
    <t xml:space="preserve">NAEE018008</t>
  </si>
  <si>
    <t xml:space="preserve">CIR.DID.18</t>
  </si>
  <si>
    <t xml:space="preserve">NAEE04400R</t>
  </si>
  <si>
    <t xml:space="preserve">CIR.DID.44</t>
  </si>
  <si>
    <t xml:space="preserve">NAEE06100E</t>
  </si>
  <si>
    <t xml:space="preserve">CIR.DID.61</t>
  </si>
  <si>
    <t xml:space="preserve">NAEE08300B</t>
  </si>
  <si>
    <t xml:space="preserve">CIR.DID.83</t>
  </si>
  <si>
    <t xml:space="preserve">NAEE09100A</t>
  </si>
  <si>
    <t xml:space="preserve">CIR.DID.91</t>
  </si>
  <si>
    <t xml:space="preserve">NAEE12900G</t>
  </si>
  <si>
    <t xml:space="preserve">NAEE184004</t>
  </si>
  <si>
    <t xml:space="preserve">NAEE192003</t>
  </si>
  <si>
    <t xml:space="preserve">NAEE226001</t>
  </si>
  <si>
    <t xml:space="preserve">NAEE35200A</t>
  </si>
  <si>
    <t xml:space="preserve">NAIC827001</t>
  </si>
  <si>
    <t xml:space="preserve">SAVIO I</t>
  </si>
  <si>
    <t xml:space="preserve">NAIC83100L</t>
  </si>
  <si>
    <t xml:space="preserve">MAIURI</t>
  </si>
  <si>
    <t xml:space="preserve">NAIC83800B</t>
  </si>
  <si>
    <t xml:space="preserve">GRAMSCI</t>
  </si>
  <si>
    <t xml:space="preserve">NAIC876006</t>
  </si>
  <si>
    <t xml:space="preserve">OMERO</t>
  </si>
  <si>
    <t xml:space="preserve">NAIC88200D</t>
  </si>
  <si>
    <t xml:space="preserve">GUADAGNI</t>
  </si>
  <si>
    <t xml:space="preserve">CIMITILE</t>
  </si>
  <si>
    <t xml:space="preserve">NAIC883009</t>
  </si>
  <si>
    <t xml:space="preserve">GIORDANO</t>
  </si>
  <si>
    <t xml:space="preserve">NAIC89900V</t>
  </si>
  <si>
    <t xml:space="preserve">CONFALONIERI</t>
  </si>
  <si>
    <t xml:space="preserve">NAIC8A2007</t>
  </si>
  <si>
    <t xml:space="preserve">7-MOSCARELLA</t>
  </si>
  <si>
    <t xml:space="preserve">NAIC8AP00V</t>
  </si>
  <si>
    <t xml:space="preserve">MAMELI</t>
  </si>
  <si>
    <t xml:space="preserve">NAIC8AQ00P</t>
  </si>
  <si>
    <t xml:space="preserve">CAMPOSANO</t>
  </si>
  <si>
    <t xml:space="preserve">NAIS00700X</t>
  </si>
  <si>
    <t xml:space="preserve">MUNTHE</t>
  </si>
  <si>
    <t xml:space="preserve">ANACAPRI </t>
  </si>
  <si>
    <t xml:space="preserve">NAIS022002</t>
  </si>
  <si>
    <t xml:space="preserve">NAIS049002</t>
  </si>
  <si>
    <t xml:space="preserve">DE SANCTIS</t>
  </si>
  <si>
    <t xml:space="preserve">NAMM15900A</t>
  </si>
  <si>
    <t xml:space="preserve">ROCCO</t>
  </si>
  <si>
    <t xml:space="preserve">NAMM189006</t>
  </si>
  <si>
    <t xml:space="preserve">DATI</t>
  </si>
  <si>
    <t xml:space="preserve">NAMM332004</t>
  </si>
  <si>
    <t xml:space="preserve">ALIPERTI</t>
  </si>
  <si>
    <t xml:space="preserve">NAMM39900E</t>
  </si>
  <si>
    <t xml:space="preserve">NAMM408004</t>
  </si>
  <si>
    <t xml:space="preserve">SANTAGATA</t>
  </si>
  <si>
    <t xml:space="preserve">NAMM549007</t>
  </si>
  <si>
    <t xml:space="preserve">ALERAMO</t>
  </si>
  <si>
    <t xml:space="preserve">NAPC17000E</t>
  </si>
  <si>
    <t xml:space="preserve">FLACCO</t>
  </si>
  <si>
    <t xml:space="preserve">NAPS090002</t>
  </si>
  <si>
    <t xml:space="preserve">COPERNICO</t>
  </si>
  <si>
    <t xml:space="preserve">NARA01000P</t>
  </si>
  <si>
    <t xml:space="preserve">Ist.Prof.Agric.</t>
  </si>
  <si>
    <t xml:space="preserve">NARC16000G</t>
  </si>
  <si>
    <t xml:space="preserve">NARI090007</t>
  </si>
  <si>
    <t xml:space="preserve">BERNINI</t>
  </si>
  <si>
    <t xml:space="preserve">NASD01000G</t>
  </si>
  <si>
    <t xml:space="preserve">NATD05000B</t>
  </si>
  <si>
    <t xml:space="preserve">MATTEI</t>
  </si>
  <si>
    <t xml:space="preserve">NATD09000T</t>
  </si>
  <si>
    <t xml:space="preserve">EINAUDI</t>
  </si>
  <si>
    <t xml:space="preserve">NATF160005</t>
  </si>
  <si>
    <t xml:space="preserve">E. STRIANO</t>
  </si>
  <si>
    <t xml:space="preserve">NATL020002</t>
  </si>
  <si>
    <t xml:space="preserve">Ist.Tec.Geom.</t>
  </si>
  <si>
    <t xml:space="preserve">PORZIO</t>
  </si>
  <si>
    <t xml:space="preserve">SAEE05400T</t>
  </si>
  <si>
    <t xml:space="preserve">SAEE131002</t>
  </si>
  <si>
    <t xml:space="preserve">6° Circolo didattico - MEDAGLIE D'ORO</t>
  </si>
  <si>
    <t xml:space="preserve">SAEE13900L</t>
  </si>
  <si>
    <t xml:space="preserve">11° Circolo didattico -  MAZZETTI</t>
  </si>
  <si>
    <t xml:space="preserve">SAEE157006</t>
  </si>
  <si>
    <t xml:space="preserve">SAIC807006</t>
  </si>
  <si>
    <t xml:space="preserve">SAN GREGORIO MAGNO</t>
  </si>
  <si>
    <t xml:space="preserve">SAIC81900C</t>
  </si>
  <si>
    <t xml:space="preserve">  III</t>
  </si>
  <si>
    <t xml:space="preserve">SAIC82000L</t>
  </si>
  <si>
    <t xml:space="preserve">SAIC845001</t>
  </si>
  <si>
    <t xml:space="preserve">CASELLE IN PITTARI</t>
  </si>
  <si>
    <t xml:space="preserve">SAIC85300X</t>
  </si>
  <si>
    <t xml:space="preserve">PIETRO DA EBOLI</t>
  </si>
  <si>
    <t xml:space="preserve">SAIC866002</t>
  </si>
  <si>
    <t xml:space="preserve">OMIGNANO</t>
  </si>
  <si>
    <t xml:space="preserve">SAIC86700T</t>
  </si>
  <si>
    <t xml:space="preserve">CASTELCIVITA</t>
  </si>
  <si>
    <t xml:space="preserve">SAIC88400G</t>
  </si>
  <si>
    <t xml:space="preserve">SICIGNANO DEGLI ALBURNI</t>
  </si>
  <si>
    <t xml:space="preserve">SAIC88800V</t>
  </si>
  <si>
    <t xml:space="preserve">SAIS011002</t>
  </si>
  <si>
    <t xml:space="preserve">PISACANE C.</t>
  </si>
  <si>
    <t xml:space="preserve">SAIS01200T</t>
  </si>
  <si>
    <t xml:space="preserve">PARMENIDE</t>
  </si>
  <si>
    <t xml:space="preserve">SAIS017001</t>
  </si>
  <si>
    <t xml:space="preserve">GIAN CAMMILLO GLORIOSI</t>
  </si>
  <si>
    <t xml:space="preserve">SAIS024004</t>
  </si>
  <si>
    <t xml:space="preserve">SAIS02800B</t>
  </si>
  <si>
    <t xml:space="preserve">DE VIVO M.</t>
  </si>
  <si>
    <t xml:space="preserve">CASTELLABATE</t>
  </si>
  <si>
    <t xml:space="preserve">SAMM28300E</t>
  </si>
  <si>
    <t xml:space="preserve">S.ALFONSO DEI LIGUORI</t>
  </si>
  <si>
    <t xml:space="preserve">SAPM03000T</t>
  </si>
  <si>
    <t xml:space="preserve">DE FILIPPIS F.</t>
  </si>
  <si>
    <t xml:space="preserve">SARF030003</t>
  </si>
  <si>
    <t xml:space="preserve">Ist. Prof. Serv. Soc.</t>
  </si>
  <si>
    <t xml:space="preserve">SARI14000D</t>
  </si>
  <si>
    <t xml:space="preserve">Ist. Prof.</t>
  </si>
  <si>
    <t xml:space="preserve">SASL020003</t>
  </si>
  <si>
    <t xml:space="preserve">SATA010001</t>
  </si>
  <si>
    <t xml:space="preserve">FORTUNATO G.</t>
  </si>
  <si>
    <t xml:space="preserve">SATN010009</t>
  </si>
  <si>
    <t xml:space="preserve">Ist. Tec. Tur.</t>
  </si>
  <si>
    <t xml:space="preserve">GIOIA F.</t>
  </si>
  <si>
    <t xml:space="preserve">AVEE05300R</t>
  </si>
  <si>
    <t xml:space="preserve">AVIC82000B</t>
  </si>
  <si>
    <t xml:space="preserve">DEL BALZO C.</t>
  </si>
  <si>
    <t xml:space="preserve">SAN MARTINO VALLE CAUDINA</t>
  </si>
  <si>
    <t xml:space="preserve">AVIC82400P</t>
  </si>
  <si>
    <t xml:space="preserve">DE SIMONE L.</t>
  </si>
  <si>
    <t xml:space="preserve">GUARDIA LOMBARDI</t>
  </si>
  <si>
    <t xml:space="preserve">AVIC85200V</t>
  </si>
  <si>
    <t xml:space="preserve">VENTICANO</t>
  </si>
  <si>
    <t xml:space="preserve">AVIC85400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PC02000T</t>
  </si>
  <si>
    <t xml:space="preserve">PARZANESE P.P.</t>
  </si>
  <si>
    <t xml:space="preserve">BNEE01500T</t>
  </si>
  <si>
    <t xml:space="preserve">COLLE SANNITA</t>
  </si>
  <si>
    <t xml:space="preserve">BNIC80900C</t>
  </si>
  <si>
    <t xml:space="preserve">MONTEFALCONE DI VAL FORTORE</t>
  </si>
  <si>
    <t xml:space="preserve">BNIC826006</t>
  </si>
  <si>
    <t xml:space="preserve">SAN MARCO DEI CAVOTI</t>
  </si>
  <si>
    <t xml:space="preserve">BNIS00800R</t>
  </si>
  <si>
    <t xml:space="preserve">LOMBARDI A.</t>
  </si>
  <si>
    <t xml:space="preserve">BNIS01100L</t>
  </si>
  <si>
    <t xml:space="preserve">BNMM01500R</t>
  </si>
  <si>
    <t xml:space="preserve">TORRE F. </t>
  </si>
  <si>
    <t xml:space="preserve">BNPC02000N</t>
  </si>
  <si>
    <t xml:space="preserve">GIANNONE P.</t>
  </si>
  <si>
    <t xml:space="preserve">CEEE02000A</t>
  </si>
  <si>
    <t xml:space="preserve">CEEE06200C</t>
  </si>
  <si>
    <t xml:space="preserve">CEEE086001</t>
  </si>
  <si>
    <t xml:space="preserve">CARINARO</t>
  </si>
  <si>
    <t xml:space="preserve">CEIC80700T</t>
  </si>
  <si>
    <t xml:space="preserve"> V C/O VIL.RAGAZ.</t>
  </si>
  <si>
    <t xml:space="preserve">CEIC80900D</t>
  </si>
  <si>
    <t xml:space="preserve">FORMICOLA</t>
  </si>
  <si>
    <t xml:space="preserve">CEIC81000N</t>
  </si>
  <si>
    <t xml:space="preserve">GARIBALDI G. </t>
  </si>
  <si>
    <t xml:space="preserve">NAEE00400A</t>
  </si>
  <si>
    <t xml:space="preserve">NAEE04600C</t>
  </si>
  <si>
    <t xml:space="preserve">CIR.DID.46</t>
  </si>
  <si>
    <t xml:space="preserve">NAEE063006</t>
  </si>
  <si>
    <t xml:space="preserve">CIR.DID.63</t>
  </si>
  <si>
    <t xml:space="preserve">NAEE07800X</t>
  </si>
  <si>
    <t xml:space="preserve">CIR.DID.78</t>
  </si>
  <si>
    <t xml:space="preserve">NAEE10800E</t>
  </si>
  <si>
    <t xml:space="preserve">NAEE163003</t>
  </si>
  <si>
    <t xml:space="preserve">NAEE21600A</t>
  </si>
  <si>
    <t xml:space="preserve">NAEE246006</t>
  </si>
  <si>
    <t xml:space="preserve">NAIC80900B</t>
  </si>
  <si>
    <t xml:space="preserve">CROCE</t>
  </si>
  <si>
    <t xml:space="preserve">NAIC856001</t>
  </si>
  <si>
    <t xml:space="preserve">NAIC862008</t>
  </si>
  <si>
    <t xml:space="preserve">COZZOLINO</t>
  </si>
  <si>
    <t xml:space="preserve">NAIC89600B</t>
  </si>
  <si>
    <t xml:space="preserve">D'ANGIO'</t>
  </si>
  <si>
    <t xml:space="preserve">TRECASE</t>
  </si>
  <si>
    <t xml:space="preserve">NAIC8A000G</t>
  </si>
  <si>
    <t xml:space="preserve">MARINO</t>
  </si>
  <si>
    <t xml:space="preserve">NAIC8A100B</t>
  </si>
  <si>
    <t xml:space="preserve">NAIC8A600E</t>
  </si>
  <si>
    <t xml:space="preserve">4°</t>
  </si>
  <si>
    <t xml:space="preserve">NAIC8AF00E</t>
  </si>
  <si>
    <t xml:space="preserve">VIRGILIO IV</t>
  </si>
  <si>
    <t xml:space="preserve">NAIS048006</t>
  </si>
  <si>
    <t xml:space="preserve">DEGNI</t>
  </si>
  <si>
    <t xml:space="preserve">NAMM005005</t>
  </si>
  <si>
    <t xml:space="preserve">BELVEDERE</t>
  </si>
  <si>
    <t xml:space="preserve">NAMM04900V</t>
  </si>
  <si>
    <t xml:space="preserve">LIVIO T.</t>
  </si>
  <si>
    <t xml:space="preserve">NAMM296006</t>
  </si>
  <si>
    <t xml:space="preserve">NAMM32100N</t>
  </si>
  <si>
    <t xml:space="preserve">D'AZEGLIO</t>
  </si>
  <si>
    <t xml:space="preserve">NAMM488001</t>
  </si>
  <si>
    <t xml:space="preserve">BOSCO</t>
  </si>
  <si>
    <t xml:space="preserve">NAMM50900R</t>
  </si>
  <si>
    <t xml:space="preserve">PASCOLI</t>
  </si>
  <si>
    <t xml:space="preserve">NAMM51800G</t>
  </si>
  <si>
    <t xml:space="preserve">LEOPARDI</t>
  </si>
  <si>
    <t xml:space="preserve">NAMM531002</t>
  </si>
  <si>
    <t xml:space="preserve">SCARLATTI</t>
  </si>
  <si>
    <t xml:space="preserve">NAMM601003</t>
  </si>
  <si>
    <t xml:space="preserve">ITALICO</t>
  </si>
  <si>
    <t xml:space="preserve">NAMM60800T</t>
  </si>
  <si>
    <t xml:space="preserve">D'OVIDIO-NICOLARDI</t>
  </si>
  <si>
    <t xml:space="preserve">NAMM62500G</t>
  </si>
  <si>
    <t xml:space="preserve">ARTIACO-QUASIMODO</t>
  </si>
  <si>
    <t xml:space="preserve">NAMM62900V</t>
  </si>
  <si>
    <t xml:space="preserve">COLAMARINO-SASSO</t>
  </si>
  <si>
    <t xml:space="preserve">SAEE01700V</t>
  </si>
  <si>
    <t xml:space="preserve">SAEE12100B</t>
  </si>
  <si>
    <t xml:space="preserve">SAEE18300P</t>
  </si>
  <si>
    <t xml:space="preserve">SAIC810002</t>
  </si>
  <si>
    <t xml:space="preserve">ROFRANO</t>
  </si>
  <si>
    <t xml:space="preserve">SAIC81100T</t>
  </si>
  <si>
    <t xml:space="preserve">TRAMONTI</t>
  </si>
  <si>
    <t xml:space="preserve">SAIC81300D</t>
  </si>
  <si>
    <t xml:space="preserve">OLIVETO CITRA</t>
  </si>
  <si>
    <t xml:space="preserve">SAIC815005</t>
  </si>
  <si>
    <t xml:space="preserve">SAN GIOVANNI A PIRO</t>
  </si>
  <si>
    <t xml:space="preserve">SAIC822008</t>
  </si>
  <si>
    <t xml:space="preserve">SERRADARCE          </t>
  </si>
  <si>
    <t xml:space="preserve">CAMPAGNA</t>
  </si>
  <si>
    <t xml:space="preserve">SAIC837002</t>
  </si>
  <si>
    <t xml:space="preserve">SAIC83900N</t>
  </si>
  <si>
    <t xml:space="preserve">PENNA</t>
  </si>
  <si>
    <t xml:space="preserve">SAIC849008</t>
  </si>
  <si>
    <t xml:space="preserve">CENTOLA</t>
  </si>
  <si>
    <t xml:space="preserve">SAIC851008</t>
  </si>
  <si>
    <t xml:space="preserve">PALOMONTE</t>
  </si>
  <si>
    <t xml:space="preserve">SAIC85600B</t>
  </si>
  <si>
    <t xml:space="preserve">PISCIOTTA</t>
  </si>
  <si>
    <t xml:space="preserve">SAIC857007</t>
  </si>
  <si>
    <t xml:space="preserve">LINGUITI</t>
  </si>
  <si>
    <t xml:space="preserve">SAIC86900D</t>
  </si>
  <si>
    <t xml:space="preserve">PADULA</t>
  </si>
  <si>
    <t xml:space="preserve">SAMM06200Q</t>
  </si>
  <si>
    <t xml:space="preserve">SAMM12100A</t>
  </si>
  <si>
    <t xml:space="preserve">SOLIMENA-DE LORENZO</t>
  </si>
  <si>
    <t xml:space="preserve">SAMM13400C</t>
  </si>
  <si>
    <t xml:space="preserve">CRISCUOLO</t>
  </si>
  <si>
    <t xml:space="preserve">SATF09000E</t>
  </si>
  <si>
    <t xml:space="preserve">VALITUTTI S.</t>
  </si>
  <si>
    <t xml:space="preserve">ROCCADASPIDE</t>
  </si>
  <si>
    <t xml:space="preserve">AVEE01100P</t>
  </si>
  <si>
    <t xml:space="preserve">AVEE01300A</t>
  </si>
  <si>
    <t xml:space="preserve">AVEE01600T</t>
  </si>
  <si>
    <t xml:space="preserve">BAIANO</t>
  </si>
  <si>
    <t xml:space="preserve">AVEE03700V</t>
  </si>
  <si>
    <t xml:space="preserve">AVEE05900Q</t>
  </si>
  <si>
    <t xml:space="preserve">AVIC81800B</t>
  </si>
  <si>
    <t xml:space="preserve">PASCOLI G. </t>
  </si>
  <si>
    <t xml:space="preserve">ROTONDI</t>
  </si>
  <si>
    <t xml:space="preserve">AVIC827006</t>
  </si>
  <si>
    <t xml:space="preserve">CAGGIANO T.</t>
  </si>
  <si>
    <t xml:space="preserve">TAURASI</t>
  </si>
  <si>
    <t xml:space="preserve">AVIC83700R</t>
  </si>
  <si>
    <t xml:space="preserve">FRIGENTO</t>
  </si>
  <si>
    <t xml:space="preserve">AVIC85300P</t>
  </si>
  <si>
    <t xml:space="preserve">ANDRETTA</t>
  </si>
  <si>
    <t xml:space="preserve">AVMM08700V</t>
  </si>
  <si>
    <t xml:space="preserve">AVTD060007</t>
  </si>
  <si>
    <t xml:space="preserve">BNEE02300R</t>
  </si>
  <si>
    <t xml:space="preserve">BNIC806001</t>
  </si>
  <si>
    <t xml:space="preserve">FRAGNETO MONFORTE</t>
  </si>
  <si>
    <t xml:space="preserve">BNIC80700R</t>
  </si>
  <si>
    <t xml:space="preserve">SETTEMBRINI L. </t>
  </si>
  <si>
    <t xml:space="preserve">SAN LEUCIO DEL SANNIO</t>
  </si>
  <si>
    <t xml:space="preserve">BNIC833009</t>
  </si>
  <si>
    <t xml:space="preserve">CEEE02900R</t>
  </si>
  <si>
    <t xml:space="preserve">FRIGNANO</t>
  </si>
  <si>
    <t xml:space="preserve">CEEE06600Q</t>
  </si>
  <si>
    <t xml:space="preserve">CEEE06700G</t>
  </si>
  <si>
    <t xml:space="preserve">CEIC812009</t>
  </si>
  <si>
    <t xml:space="preserve">VENTRIGLIA N. </t>
  </si>
  <si>
    <t xml:space="preserve">CEIC83800D</t>
  </si>
  <si>
    <t xml:space="preserve">MAZZOCCHI A. S.</t>
  </si>
  <si>
    <t xml:space="preserve">CEIC841009</t>
  </si>
  <si>
    <t xml:space="preserve">SETTEMBRINI L.</t>
  </si>
  <si>
    <t xml:space="preserve">CEIS00300P</t>
  </si>
  <si>
    <t xml:space="preserve">FLORIMONTE</t>
  </si>
  <si>
    <t xml:space="preserve">CEIS013009</t>
  </si>
  <si>
    <t xml:space="preserve">Don Gnocchi</t>
  </si>
  <si>
    <t xml:space="preserve">CEMM005007</t>
  </si>
  <si>
    <t xml:space="preserve">CEMM01700D</t>
  </si>
  <si>
    <t xml:space="preserve">CEMM03100Q</t>
  </si>
  <si>
    <t xml:space="preserve">CEMM093003</t>
  </si>
  <si>
    <t xml:space="preserve">GALLOZZI C. </t>
  </si>
  <si>
    <t xml:space="preserve">CEMM11600E</t>
  </si>
  <si>
    <t xml:space="preserve">V^ S.MEDIA  DE NICOLA</t>
  </si>
  <si>
    <t xml:space="preserve">NAEE02200X</t>
  </si>
  <si>
    <t xml:space="preserve">CIR.DID.22</t>
  </si>
  <si>
    <t xml:space="preserve">NAEE064002</t>
  </si>
  <si>
    <t xml:space="preserve">CIR.DID.64</t>
  </si>
  <si>
    <t xml:space="preserve">NAEE068009</t>
  </si>
  <si>
    <t xml:space="preserve">CIR.DID.68</t>
  </si>
  <si>
    <t xml:space="preserve">NAEE10600V</t>
  </si>
  <si>
    <t xml:space="preserve">AGEROLA</t>
  </si>
  <si>
    <t xml:space="preserve">NAEE112006</t>
  </si>
  <si>
    <t xml:space="preserve">NAEE113002</t>
  </si>
  <si>
    <t xml:space="preserve">BOSCOTRECASE</t>
  </si>
  <si>
    <t xml:space="preserve">NAEE13000Q</t>
  </si>
  <si>
    <t xml:space="preserve">NAEE15700Q</t>
  </si>
  <si>
    <t xml:space="preserve">NAEE20100L</t>
  </si>
  <si>
    <t xml:space="preserve">NAEE31200X</t>
  </si>
  <si>
    <t xml:space="preserve">NAIC83600Q</t>
  </si>
  <si>
    <t xml:space="preserve">GEMITO</t>
  </si>
  <si>
    <t xml:space="preserve">ANACAPRI</t>
  </si>
  <si>
    <t xml:space="preserve">NAIC83700G</t>
  </si>
  <si>
    <t xml:space="preserve">PAOLO DI TARSO</t>
  </si>
  <si>
    <t xml:space="preserve">NAIC84000B</t>
  </si>
  <si>
    <t xml:space="preserve">NAIC841007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6100C</t>
  </si>
  <si>
    <t xml:space="preserve">COSTANTINI</t>
  </si>
  <si>
    <t xml:space="preserve">SAN PAOLO BELSITO</t>
  </si>
  <si>
    <t xml:space="preserve">NAIC892004</t>
  </si>
  <si>
    <t xml:space="preserve">CAPUOZZO</t>
  </si>
  <si>
    <t xml:space="preserve">NAIC8AB007</t>
  </si>
  <si>
    <t xml:space="preserve">NIEVO</t>
  </si>
  <si>
    <t xml:space="preserve">CAPRI</t>
  </si>
  <si>
    <t xml:space="preserve">NAMM03100N</t>
  </si>
  <si>
    <t xml:space="preserve">DI GIACOMO S.</t>
  </si>
  <si>
    <t xml:space="preserve">NAMM08600T</t>
  </si>
  <si>
    <t xml:space="preserve">SALVEMINI G.</t>
  </si>
  <si>
    <t xml:space="preserve">NAMM15300B</t>
  </si>
  <si>
    <t xml:space="preserve">CAPASSO</t>
  </si>
  <si>
    <t xml:space="preserve">NAMM20100G</t>
  </si>
  <si>
    <t xml:space="preserve">CILEA</t>
  </si>
  <si>
    <t xml:space="preserve">NAMM283004</t>
  </si>
  <si>
    <t xml:space="preserve">NAMM33000C</t>
  </si>
  <si>
    <t xml:space="preserve">ALIGHIERI-PACINOTTI</t>
  </si>
  <si>
    <t xml:space="preserve">NAMM37200E</t>
  </si>
  <si>
    <t xml:space="preserve">NAMM41800P</t>
  </si>
  <si>
    <t xml:space="preserve">ANNECCHINO</t>
  </si>
  <si>
    <t xml:space="preserve">NAMM428009</t>
  </si>
  <si>
    <t xml:space="preserve">GOBETTI</t>
  </si>
  <si>
    <t xml:space="preserve">NAMM429005</t>
  </si>
  <si>
    <t xml:space="preserve">NAMM460005</t>
  </si>
  <si>
    <t xml:space="preserve">STANZIALE</t>
  </si>
  <si>
    <t xml:space="preserve">NAMM536005</t>
  </si>
  <si>
    <t xml:space="preserve">NAPC100008</t>
  </si>
  <si>
    <t xml:space="preserve">GARIBALDI</t>
  </si>
  <si>
    <t xml:space="preserve">NARC13000Q</t>
  </si>
  <si>
    <t xml:space="preserve">NOBILE</t>
  </si>
  <si>
    <t xml:space="preserve">SAEE016003</t>
  </si>
  <si>
    <t xml:space="preserve">SAIC83200V</t>
  </si>
  <si>
    <t xml:space="preserve">OGLIASTRO CILENTO</t>
  </si>
  <si>
    <t xml:space="preserve">SAIC87600L</t>
  </si>
  <si>
    <t xml:space="preserve">RUTINO</t>
  </si>
  <si>
    <t xml:space="preserve">SAIC88500B</t>
  </si>
  <si>
    <t xml:space="preserve">CASTELLABATE-S.MARIA</t>
  </si>
  <si>
    <t xml:space="preserve">SAIS01300N</t>
  </si>
  <si>
    <t xml:space="preserve">CICERONE M. T.</t>
  </si>
  <si>
    <t xml:space="preserve">SAMM01200P</t>
  </si>
  <si>
    <t xml:space="preserve">OPROMOLLA</t>
  </si>
  <si>
    <t xml:space="preserve">SAMM12000E</t>
  </si>
  <si>
    <t xml:space="preserve">SAPS03000R</t>
  </si>
  <si>
    <t xml:space="preserve">SAPS13000N</t>
  </si>
  <si>
    <t xml:space="preserve">MARINI E.</t>
  </si>
  <si>
    <t xml:space="preserve">AVEE01200E</t>
  </si>
  <si>
    <t xml:space="preserve">AVIC82300V</t>
  </si>
  <si>
    <t xml:space="preserve">PASCOLI G.</t>
  </si>
  <si>
    <t xml:space="preserve">AVIC85500A</t>
  </si>
  <si>
    <t xml:space="preserve">PIETRADEFUSI - DENTECANE</t>
  </si>
  <si>
    <t xml:space="preserve">AVIS01600X</t>
  </si>
  <si>
    <t xml:space="preserve">AVMM00200V</t>
  </si>
  <si>
    <t xml:space="preserve">COCCHIA E.</t>
  </si>
  <si>
    <t xml:space="preserve">AVMM00500A</t>
  </si>
  <si>
    <t xml:space="preserve">SOLIMENA F.</t>
  </si>
  <si>
    <t xml:space="preserve">AVPS03000G</t>
  </si>
  <si>
    <t xml:space="preserve">D'AQUINO R.</t>
  </si>
  <si>
    <t xml:space="preserve">BNEE005007</t>
  </si>
  <si>
    <t xml:space="preserve">BNIC804009</t>
  </si>
  <si>
    <t xml:space="preserve">PONTELANDOLFO</t>
  </si>
  <si>
    <t xml:space="preserve">BNIC805005</t>
  </si>
  <si>
    <t xml:space="preserve">FRAGNITO O.</t>
  </si>
  <si>
    <t xml:space="preserve">SAN GIORGIO LA MOLARA</t>
  </si>
  <si>
    <t xml:space="preserve">BNIC80800L</t>
  </si>
  <si>
    <t xml:space="preserve">LEOPARDI G.</t>
  </si>
  <si>
    <t xml:space="preserve">APOLLOSA</t>
  </si>
  <si>
    <t xml:space="preserve">BNIC81100C</t>
  </si>
  <si>
    <t xml:space="preserve">FAICCHIO</t>
  </si>
  <si>
    <t xml:space="preserve">BNIC83600R</t>
  </si>
  <si>
    <t xml:space="preserve">GUIDI S.</t>
  </si>
  <si>
    <t xml:space="preserve">GUARDIA SANFRAMONDI</t>
  </si>
  <si>
    <t xml:space="preserve">BNIC842004</t>
  </si>
  <si>
    <t xml:space="preserve">VANVITELLI L. </t>
  </si>
  <si>
    <t xml:space="preserve">BNIS001002</t>
  </si>
  <si>
    <t xml:space="preserve">ROSARIO LIVATI</t>
  </si>
  <si>
    <t xml:space="preserve">BNMM012009</t>
  </si>
  <si>
    <t xml:space="preserve">PASCOLI    </t>
  </si>
  <si>
    <t xml:space="preserve">CEEE00900G</t>
  </si>
  <si>
    <t xml:space="preserve">ALVIGNANO</t>
  </si>
  <si>
    <t xml:space="preserve">CEEE01200B</t>
  </si>
  <si>
    <t xml:space="preserve">CEEE019006</t>
  </si>
  <si>
    <t xml:space="preserve">CEEE08700R</t>
  </si>
  <si>
    <t xml:space="preserve">CELLOLE</t>
  </si>
  <si>
    <t xml:space="preserve">CEIC821004</t>
  </si>
  <si>
    <t xml:space="preserve">LA PORTA R.</t>
  </si>
  <si>
    <t xml:space="preserve">CAMIGLIANO</t>
  </si>
  <si>
    <t xml:space="preserve">CEIC835002</t>
  </si>
  <si>
    <t xml:space="preserve">CALCARA A.</t>
  </si>
  <si>
    <t xml:space="preserve">CEIC84400R</t>
  </si>
  <si>
    <t xml:space="preserve">CEMM01600N</t>
  </si>
  <si>
    <t xml:space="preserve">PARENTE G. </t>
  </si>
  <si>
    <t xml:space="preserve">CEMM069006</t>
  </si>
  <si>
    <t xml:space="preserve">BUONARROTI M. </t>
  </si>
  <si>
    <t xml:space="preserve">CEPC05000E</t>
  </si>
  <si>
    <t xml:space="preserve">NEVIO C.</t>
  </si>
  <si>
    <t xml:space="preserve">CEPM040004</t>
  </si>
  <si>
    <t xml:space="preserve">DA SESSA T.</t>
  </si>
  <si>
    <t xml:space="preserve">CEPS060008</t>
  </si>
  <si>
    <t xml:space="preserve">CETD080009</t>
  </si>
  <si>
    <t xml:space="preserve">DE FRANCHIS V.</t>
  </si>
  <si>
    <t xml:space="preserve">NAEE013005</t>
  </si>
  <si>
    <t xml:space="preserve">CIR.DID.13</t>
  </si>
  <si>
    <t xml:space="preserve">NAEE019004</t>
  </si>
  <si>
    <t xml:space="preserve">CIR.DID.19</t>
  </si>
  <si>
    <t xml:space="preserve">NAEE085003</t>
  </si>
  <si>
    <t xml:space="preserve">CIR.DID.85</t>
  </si>
  <si>
    <t xml:space="preserve">NAEE13100G</t>
  </si>
  <si>
    <t xml:space="preserve">NAEE155004</t>
  </si>
  <si>
    <t xml:space="preserve">NAEE24400E</t>
  </si>
  <si>
    <t xml:space="preserve">NAEE34800P</t>
  </si>
  <si>
    <t xml:space="preserve">NAIC82400D</t>
  </si>
  <si>
    <t xml:space="preserve">NAIC83200C</t>
  </si>
  <si>
    <t xml:space="preserve">D'AOSTA</t>
  </si>
  <si>
    <t xml:space="preserve">NAIC839007</t>
  </si>
  <si>
    <t xml:space="preserve">NAIC842003</t>
  </si>
  <si>
    <t xml:space="preserve">POLO</t>
  </si>
  <si>
    <t xml:space="preserve">NAIC8AU002</t>
  </si>
  <si>
    <t xml:space="preserve"> SCURA</t>
  </si>
  <si>
    <t xml:space="preserve">NAIS03300C</t>
  </si>
  <si>
    <t xml:space="preserve">VESEVUS</t>
  </si>
  <si>
    <t xml:space="preserve">NAMM035001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97008</t>
  </si>
  <si>
    <t xml:space="preserve">SOGLIANO</t>
  </si>
  <si>
    <t xml:space="preserve">NAMM254004</t>
  </si>
  <si>
    <t xml:space="preserve">STABIAE</t>
  </si>
  <si>
    <t xml:space="preserve">NAMM26500E</t>
  </si>
  <si>
    <t xml:space="preserve">NAMM28400X</t>
  </si>
  <si>
    <t xml:space="preserve">STANZIONE</t>
  </si>
  <si>
    <t xml:space="preserve">NAMM30100C</t>
  </si>
  <si>
    <t xml:space="preserve">FUCINI</t>
  </si>
  <si>
    <t xml:space="preserve">NAMM32000T</t>
  </si>
  <si>
    <t xml:space="preserve">ALFIERI</t>
  </si>
  <si>
    <t xml:space="preserve">NAMM39100X</t>
  </si>
  <si>
    <t xml:space="preserve">NAMM40400R</t>
  </si>
  <si>
    <t xml:space="preserve">MELLONI</t>
  </si>
  <si>
    <t xml:space="preserve">NAMM42600N</t>
  </si>
  <si>
    <t xml:space="preserve">NAMM430009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482002</t>
  </si>
  <si>
    <t xml:space="preserve">CICCONE</t>
  </si>
  <si>
    <t xml:space="preserve">NAMM502002</t>
  </si>
  <si>
    <t xml:space="preserve">GIUSTI</t>
  </si>
  <si>
    <t xml:space="preserve">NAMM522007</t>
  </si>
  <si>
    <t xml:space="preserve">NAMM523003</t>
  </si>
  <si>
    <t xml:space="preserve">Sc:Media  </t>
  </si>
  <si>
    <t xml:space="preserve">ANGIOLETTI</t>
  </si>
  <si>
    <t xml:space="preserve">NAMM621008</t>
  </si>
  <si>
    <t xml:space="preserve">RONCALLI-SIANI</t>
  </si>
  <si>
    <t xml:space="preserve">NAMM62300X</t>
  </si>
  <si>
    <t xml:space="preserve">D'ANNUNZIO-SCOTELLARO</t>
  </si>
  <si>
    <t xml:space="preserve">NATD320006</t>
  </si>
  <si>
    <t xml:space="preserve">A.GIORDANO</t>
  </si>
  <si>
    <t xml:space="preserve">SAEE10500D</t>
  </si>
  <si>
    <t xml:space="preserve">PELLEZZANO</t>
  </si>
  <si>
    <t xml:space="preserve">SAEE12400V</t>
  </si>
  <si>
    <t xml:space="preserve">SAEE13200T</t>
  </si>
  <si>
    <t xml:space="preserve">7° Circolo didattico - CALCEDONIA</t>
  </si>
  <si>
    <t xml:space="preserve">SAIC830007</t>
  </si>
  <si>
    <t xml:space="preserve">CASTEL SAN LORENZO</t>
  </si>
  <si>
    <t xml:space="preserve">SAIC858003</t>
  </si>
  <si>
    <t xml:space="preserve">SAIC85900V</t>
  </si>
  <si>
    <t xml:space="preserve">MAIORI</t>
  </si>
  <si>
    <t xml:space="preserve">SAIC86800N</t>
  </si>
  <si>
    <t xml:space="preserve">OTTATI</t>
  </si>
  <si>
    <t xml:space="preserve">SAIC87000N</t>
  </si>
  <si>
    <t xml:space="preserve">SAIC87100D</t>
  </si>
  <si>
    <t xml:space="preserve">SAIC87500R</t>
  </si>
  <si>
    <t xml:space="preserve">SAIC879004</t>
  </si>
  <si>
    <t xml:space="preserve">SANTA MARINA-POLICAS</t>
  </si>
  <si>
    <t xml:space="preserve">SAIS009002</t>
  </si>
  <si>
    <t xml:space="preserve">GATTA G.</t>
  </si>
  <si>
    <t xml:space="preserve">SAMM277007</t>
  </si>
  <si>
    <t xml:space="preserve">CARD/TREZ-SEZ S.PIETRO-PREGIATO</t>
  </si>
  <si>
    <t xml:space="preserve">SAVC01000Q</t>
  </si>
  <si>
    <t xml:space="preserve">TASSO</t>
  </si>
  <si>
    <t xml:space="preserve">AVEE001004</t>
  </si>
  <si>
    <t xml:space="preserve">AVIC806005</t>
  </si>
  <si>
    <t xml:space="preserve">FIORENTINO SULLO</t>
  </si>
  <si>
    <t xml:space="preserve">PATERNOPOLI</t>
  </si>
  <si>
    <t xml:space="preserve">AVIC80900L</t>
  </si>
  <si>
    <t xml:space="preserve">MANLIO ROSSI - DORIA</t>
  </si>
  <si>
    <t xml:space="preserve">TORELLA DE' LOMBARDI</t>
  </si>
  <si>
    <t xml:space="preserve">AVIC81500X</t>
  </si>
  <si>
    <t xml:space="preserve">PIRROTTI P. M. </t>
  </si>
  <si>
    <t xml:space="preserve">MONTECALVO IRPINO</t>
  </si>
  <si>
    <t xml:space="preserve">AVIC83200N</t>
  </si>
  <si>
    <t xml:space="preserve">BISACCIA</t>
  </si>
  <si>
    <t xml:space="preserve">AVIC851003</t>
  </si>
  <si>
    <t xml:space="preserve">TENTINDO G.</t>
  </si>
  <si>
    <t xml:space="preserve">CHIUSANO DI SAN DOMENICO</t>
  </si>
  <si>
    <t xml:space="preserve">AVIS001006</t>
  </si>
  <si>
    <t xml:space="preserve">PIETRADEFUSI</t>
  </si>
  <si>
    <t xml:space="preserve">AVIS002002</t>
  </si>
  <si>
    <t xml:space="preserve">LACEDONIA</t>
  </si>
  <si>
    <t xml:space="preserve">AVIS00400N</t>
  </si>
  <si>
    <t xml:space="preserve">GESUALDO</t>
  </si>
  <si>
    <t xml:space="preserve">AVMM00300P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800T</t>
  </si>
  <si>
    <t xml:space="preserve">SOLOPACA</t>
  </si>
  <si>
    <t xml:space="preserve">BNIC834005</t>
  </si>
  <si>
    <t xml:space="preserve">FOGLIANISE</t>
  </si>
  <si>
    <t xml:space="preserve">BNMM041009</t>
  </si>
  <si>
    <t xml:space="preserve">FOSCOLO U. </t>
  </si>
  <si>
    <t xml:space="preserve">CEEE048006</t>
  </si>
  <si>
    <t xml:space="preserve">CEEE06500X</t>
  </si>
  <si>
    <t xml:space="preserve">CEEE07000B</t>
  </si>
  <si>
    <t xml:space="preserve">CEIC80400A</t>
  </si>
  <si>
    <t xml:space="preserve">GIOVANNI XXIII </t>
  </si>
  <si>
    <t xml:space="preserve">CASTEL MORRONE</t>
  </si>
  <si>
    <t xml:space="preserve">CEIC81600L</t>
  </si>
  <si>
    <t xml:space="preserve">CEIS007002</t>
  </si>
  <si>
    <t xml:space="preserve">COVELLI N.</t>
  </si>
  <si>
    <t xml:space="preserve">CEMM06200B</t>
  </si>
  <si>
    <t xml:space="preserve">C. B. DI CAVOUR</t>
  </si>
  <si>
    <t xml:space="preserve">CEMM07500D</t>
  </si>
  <si>
    <t xml:space="preserve">CEMM08900B</t>
  </si>
  <si>
    <t xml:space="preserve">MAZZINI G. </t>
  </si>
  <si>
    <t xml:space="preserve">CEPC04000X</t>
  </si>
  <si>
    <t xml:space="preserve">CETD04000V</t>
  </si>
  <si>
    <t xml:space="preserve">NAEE12800Q</t>
  </si>
  <si>
    <t xml:space="preserve">NAEE329009</t>
  </si>
  <si>
    <t xml:space="preserve">NAEE362001</t>
  </si>
  <si>
    <t xml:space="preserve">Dir. Did. </t>
  </si>
  <si>
    <t xml:space="preserve">8°</t>
  </si>
  <si>
    <t xml:space="preserve">NAIC81700A</t>
  </si>
  <si>
    <t xml:space="preserve">RODINO'</t>
  </si>
  <si>
    <t xml:space="preserve">NAIC889008</t>
  </si>
  <si>
    <t xml:space="preserve">CIR.DID.   </t>
  </si>
  <si>
    <t xml:space="preserve">TUFINO</t>
  </si>
  <si>
    <t xml:space="preserve">NAIC89300X</t>
  </si>
  <si>
    <t xml:space="preserve">PLINIO IL VECCHIO</t>
  </si>
  <si>
    <t xml:space="preserve">NAIC8AE00P</t>
  </si>
  <si>
    <t xml:space="preserve">MONS.CASTALDI</t>
  </si>
  <si>
    <t xml:space="preserve">NAIS043003</t>
  </si>
  <si>
    <t xml:space="preserve">CAMPANELLA</t>
  </si>
  <si>
    <t xml:space="preserve">NAMM00200N</t>
  </si>
  <si>
    <t xml:space="preserve">AUGUSTO</t>
  </si>
  <si>
    <t xml:space="preserve">NAMM04300X</t>
  </si>
  <si>
    <t xml:space="preserve">GUARINO</t>
  </si>
  <si>
    <t xml:space="preserve">NAMM27900C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457009</t>
  </si>
  <si>
    <t xml:space="preserve">NAMM461001</t>
  </si>
  <si>
    <t xml:space="preserve">DORSO</t>
  </si>
  <si>
    <t xml:space="preserve">NAMM51900B</t>
  </si>
  <si>
    <t xml:space="preserve">MORELLI</t>
  </si>
  <si>
    <t xml:space="preserve">NAMM55000B</t>
  </si>
  <si>
    <t xml:space="preserve">NAMM613009</t>
  </si>
  <si>
    <t xml:space="preserve">DON GUANELLA-VIRGILIO I  </t>
  </si>
  <si>
    <t xml:space="preserve">NAMM62400Q</t>
  </si>
  <si>
    <t xml:space="preserve">AMALFI-MASSA </t>
  </si>
  <si>
    <t xml:space="preserve">NARC20000R</t>
  </si>
  <si>
    <t xml:space="preserve">CARACCIOLO - S.ROSA</t>
  </si>
  <si>
    <t xml:space="preserve">NASD06000L</t>
  </si>
  <si>
    <t xml:space="preserve">MUNARI</t>
  </si>
  <si>
    <t xml:space="preserve">NATA01000E</t>
  </si>
  <si>
    <t xml:space="preserve">Ist.Tec.Agr.</t>
  </si>
  <si>
    <t xml:space="preserve">DE CILLIS</t>
  </si>
  <si>
    <t xml:space="preserve">NATL01000B</t>
  </si>
  <si>
    <t xml:space="preserve">DELLA PORTA</t>
  </si>
  <si>
    <t xml:space="preserve">SAEE12000G</t>
  </si>
  <si>
    <t xml:space="preserve">SAIC808002</t>
  </si>
  <si>
    <t xml:space="preserve">SERRE</t>
  </si>
  <si>
    <t xml:space="preserve">SAIC814009</t>
  </si>
  <si>
    <t xml:space="preserve">CAGGIANO</t>
  </si>
  <si>
    <t xml:space="preserve">SAIC823004</t>
  </si>
  <si>
    <t xml:space="preserve">RAVELLO</t>
  </si>
  <si>
    <t xml:space="preserve">SAIC831003</t>
  </si>
  <si>
    <t xml:space="preserve">LAURINO</t>
  </si>
  <si>
    <t xml:space="preserve">SAIC83500A</t>
  </si>
  <si>
    <t xml:space="preserve">SAIC85400Q</t>
  </si>
  <si>
    <t xml:space="preserve">MONTANO ANTILIA</t>
  </si>
  <si>
    <t xml:space="preserve">SAIC886007</t>
  </si>
  <si>
    <t xml:space="preserve">CASTELLABATE-S.MARCO</t>
  </si>
  <si>
    <t xml:space="preserve">SAMM044006</t>
  </si>
  <si>
    <t xml:space="preserve">PAESTUM</t>
  </si>
  <si>
    <t xml:space="preserve">SAMM24100C</t>
  </si>
  <si>
    <t xml:space="preserve">TORRE</t>
  </si>
  <si>
    <t xml:space="preserve">SAMM27400Q</t>
  </si>
  <si>
    <t xml:space="preserve">VIA SICILIANO, 91</t>
  </si>
  <si>
    <t xml:space="preserve">SAMM278003</t>
  </si>
  <si>
    <t xml:space="preserve">DE FILIPPIS PASTORINO</t>
  </si>
  <si>
    <t xml:space="preserve">SAPC03000N</t>
  </si>
  <si>
    <t xml:space="preserve">PERITO E.</t>
  </si>
  <si>
    <t xml:space="preserve">SAPM06000N</t>
  </si>
  <si>
    <t xml:space="preserve">CONFALONIERI T.</t>
  </si>
  <si>
    <t xml:space="preserve">SATD17000X</t>
  </si>
  <si>
    <t xml:space="preserve">Ist.Tec. Com.</t>
  </si>
  <si>
    <t xml:space="preserve">GUIDO DORSO</t>
  </si>
  <si>
    <t xml:space="preserve">SATF10000X</t>
  </si>
  <si>
    <t xml:space="preserve">AVIC807001</t>
  </si>
  <si>
    <t xml:space="preserve">VILLANOVA DEL BATTISTA</t>
  </si>
  <si>
    <t xml:space="preserve">AVIC819007</t>
  </si>
  <si>
    <t xml:space="preserve">IMBRIANI M.R. </t>
  </si>
  <si>
    <t xml:space="preserve">ROCCABASCERANA</t>
  </si>
  <si>
    <t xml:space="preserve">AVIC822003</t>
  </si>
  <si>
    <t xml:space="preserve">MORO A. </t>
  </si>
  <si>
    <t xml:space="preserve">VALLESACCARDA</t>
  </si>
  <si>
    <t xml:space="preserve">AVIC82900T</t>
  </si>
  <si>
    <t xml:space="preserve">CAPOSELE</t>
  </si>
  <si>
    <t xml:space="preserve">AVIC835005</t>
  </si>
  <si>
    <t xml:space="preserve">STURNO</t>
  </si>
  <si>
    <t xml:space="preserve">AVIC836001</t>
  </si>
  <si>
    <t xml:space="preserve">PALERMO C.</t>
  </si>
  <si>
    <t xml:space="preserve">AVIC84500Q</t>
  </si>
  <si>
    <t xml:space="preserve">QUINDICI</t>
  </si>
  <si>
    <t xml:space="preserve">AVIC84700B</t>
  </si>
  <si>
    <t xml:space="preserve">PIETRASTORNINA</t>
  </si>
  <si>
    <t xml:space="preserve">AVMM085007</t>
  </si>
  <si>
    <t xml:space="preserve">CESINALI</t>
  </si>
  <si>
    <t xml:space="preserve">AVPM03000L</t>
  </si>
  <si>
    <t xml:space="preserve">BNEE020009</t>
  </si>
  <si>
    <t xml:space="preserve">BNEE035003</t>
  </si>
  <si>
    <t xml:space="preserve">BNIC81500Q</t>
  </si>
  <si>
    <t xml:space="preserve">CAUTANO</t>
  </si>
  <si>
    <t xml:space="preserve">BNIC83700L</t>
  </si>
  <si>
    <t xml:space="preserve"> DA VINCI L.</t>
  </si>
  <si>
    <t xml:space="preserve">LIMATOLA</t>
  </si>
  <si>
    <t xml:space="preserve">BNIS00900L</t>
  </si>
  <si>
    <t xml:space="preserve">BNSL010003</t>
  </si>
  <si>
    <t xml:space="preserve">CEIC80300E</t>
  </si>
  <si>
    <t xml:space="preserve">PONTELATONE</t>
  </si>
  <si>
    <t xml:space="preserve">CEIC805006</t>
  </si>
  <si>
    <t xml:space="preserve">PIETRAVAIRANO</t>
  </si>
  <si>
    <t xml:space="preserve">CEIC81700C</t>
  </si>
  <si>
    <t xml:space="preserve">FALCIANO DEL MASSICO</t>
  </si>
  <si>
    <t xml:space="preserve">CEIC826007</t>
  </si>
  <si>
    <t xml:space="preserve">RUGGIERO A. </t>
  </si>
  <si>
    <t xml:space="preserve">CEIC842005</t>
  </si>
  <si>
    <t xml:space="preserve">LUCILIO C.</t>
  </si>
  <si>
    <t xml:space="preserve">CEMM00100X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5400C</t>
  </si>
  <si>
    <t xml:space="preserve">F. GRAVANTE</t>
  </si>
  <si>
    <t xml:space="preserve">CEMM063007</t>
  </si>
  <si>
    <t xml:space="preserve">SAN GIOVANNI BOSCO</t>
  </si>
  <si>
    <t xml:space="preserve">CEMM092007</t>
  </si>
  <si>
    <t xml:space="preserve">CEVC020002</t>
  </si>
  <si>
    <t xml:space="preserve">A.NIFO</t>
  </si>
  <si>
    <t xml:space="preserve">NAEE20700G</t>
  </si>
  <si>
    <t xml:space="preserve">NAEE353006</t>
  </si>
  <si>
    <t xml:space="preserve">NAIC80300C</t>
  </si>
  <si>
    <t xml:space="preserve">VISCIANO</t>
  </si>
  <si>
    <t xml:space="preserve">NAIC818006</t>
  </si>
  <si>
    <t xml:space="preserve">VITT. EM. II</t>
  </si>
  <si>
    <t xml:space="preserve">NAIC82900L</t>
  </si>
  <si>
    <t xml:space="preserve">SANZIO</t>
  </si>
  <si>
    <t xml:space="preserve">NAIC83000R</t>
  </si>
  <si>
    <t xml:space="preserve"> MAROTTA</t>
  </si>
  <si>
    <t xml:space="preserve">NAIC83500X</t>
  </si>
  <si>
    <t xml:space="preserve">NAIC87800T</t>
  </si>
  <si>
    <t xml:space="preserve">NAIC884005</t>
  </si>
  <si>
    <t xml:space="preserve">SCANZANO</t>
  </si>
  <si>
    <t xml:space="preserve">NAIC891008</t>
  </si>
  <si>
    <t xml:space="preserve"> DON BOSCO</t>
  </si>
  <si>
    <t xml:space="preserve">NAIC8AM007</t>
  </si>
  <si>
    <t xml:space="preserve">CAULINO</t>
  </si>
  <si>
    <t xml:space="preserve">NAMM16100A</t>
  </si>
  <si>
    <t xml:space="preserve">NOSENGO</t>
  </si>
  <si>
    <t xml:space="preserve">NAMM162006</t>
  </si>
  <si>
    <t xml:space="preserve">MOZZILLO</t>
  </si>
  <si>
    <t xml:space="preserve">NAMM30500Q</t>
  </si>
  <si>
    <t xml:space="preserve">BORRELLI</t>
  </si>
  <si>
    <t xml:space="preserve">NAMM39200Q</t>
  </si>
  <si>
    <t xml:space="preserve">CATULLO</t>
  </si>
  <si>
    <t xml:space="preserve">NAMM416003</t>
  </si>
  <si>
    <t xml:space="preserve">PERGOLESI I</t>
  </si>
  <si>
    <t xml:space="preserve">NAMM44300B</t>
  </si>
  <si>
    <t xml:space="preserve">NAMM458005</t>
  </si>
  <si>
    <t xml:space="preserve">MASSAIA</t>
  </si>
  <si>
    <t xml:space="preserve">NAMM494008</t>
  </si>
  <si>
    <t xml:space="preserve">NAMM535009</t>
  </si>
  <si>
    <t xml:space="preserve">NEGR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636002</t>
  </si>
  <si>
    <t xml:space="preserve">BORDIGA  III</t>
  </si>
  <si>
    <t xml:space="preserve">NARI110007</t>
  </si>
  <si>
    <t xml:space="preserve">PETRICCIONE</t>
  </si>
  <si>
    <t xml:space="preserve">SAEE09200L</t>
  </si>
  <si>
    <t xml:space="preserve">NOVI VELIA</t>
  </si>
  <si>
    <t xml:space="preserve">SAIC81200N</t>
  </si>
  <si>
    <t xml:space="preserve">ACERNO</t>
  </si>
  <si>
    <t xml:space="preserve">SAIC82500Q</t>
  </si>
  <si>
    <t xml:space="preserve">TORCHIARA</t>
  </si>
  <si>
    <t xml:space="preserve">SAIC829003</t>
  </si>
  <si>
    <t xml:space="preserve">PIAGGINE</t>
  </si>
  <si>
    <t xml:space="preserve">SAIC84200D</t>
  </si>
  <si>
    <t xml:space="preserve">SAIC85000C</t>
  </si>
  <si>
    <t xml:space="preserve">SAIC860003</t>
  </si>
  <si>
    <t xml:space="preserve">POLLICA</t>
  </si>
  <si>
    <t xml:space="preserve">SAMM15000A</t>
  </si>
  <si>
    <t xml:space="preserve">PICENTIA</t>
  </si>
  <si>
    <t xml:space="preserve">SAMM181002</t>
  </si>
  <si>
    <t xml:space="preserve">SAMM21600Q</t>
  </si>
  <si>
    <t xml:space="preserve">BACCELLI</t>
  </si>
  <si>
    <t xml:space="preserve">SAMM28400A</t>
  </si>
  <si>
    <t xml:space="preserve">ABATE CESTARI</t>
  </si>
  <si>
    <t xml:space="preserve">SAPC06000D</t>
  </si>
  <si>
    <t xml:space="preserve">GALDI M.</t>
  </si>
  <si>
    <t xml:space="preserve">SAPS20000P</t>
  </si>
  <si>
    <t xml:space="preserve">G.B.PIRANESI-CAPACCIO/PAESTUM</t>
  </si>
  <si>
    <t xml:space="preserve">SARF04000N</t>
  </si>
  <si>
    <t xml:space="preserve">AVIC80400D</t>
  </si>
  <si>
    <t xml:space="preserve">MONTEFALCIONE</t>
  </si>
  <si>
    <t xml:space="preserve">AVIC821007</t>
  </si>
  <si>
    <t xml:space="preserve">PADRE PIO</t>
  </si>
  <si>
    <t xml:space="preserve">SAN SOSSIO BARONIA</t>
  </si>
  <si>
    <t xml:space="preserve">AVIC830002</t>
  </si>
  <si>
    <t xml:space="preserve">S.DOMENICO SAVIO</t>
  </si>
  <si>
    <t xml:space="preserve">CALABRITTO</t>
  </si>
  <si>
    <t xml:space="preserve">AVIC83100T</t>
  </si>
  <si>
    <t xml:space="preserve">D.ALIGHIERI</t>
  </si>
  <si>
    <t xml:space="preserve">CASTEL BARONIA</t>
  </si>
  <si>
    <t xml:space="preserve">AVIC83800L</t>
  </si>
  <si>
    <t xml:space="preserve">AQUILONIA</t>
  </si>
  <si>
    <t xml:space="preserve">AVMM013009</t>
  </si>
  <si>
    <t xml:space="preserve">COVOTTA A.</t>
  </si>
  <si>
    <t xml:space="preserve">AVMM044001</t>
  </si>
  <si>
    <t xml:space="preserve">AVMM072005</t>
  </si>
  <si>
    <t xml:space="preserve">GUARINI F.</t>
  </si>
  <si>
    <t xml:space="preserve">BNEE00800P</t>
  </si>
  <si>
    <t xml:space="preserve">BNIC84000C</t>
  </si>
  <si>
    <t xml:space="preserve">SENIOR N.N.</t>
  </si>
  <si>
    <t xml:space="preserve">BNIS00400D</t>
  </si>
  <si>
    <t xml:space="preserve">BNIS01600Q</t>
  </si>
  <si>
    <t xml:space="preserve">CEIC81100D</t>
  </si>
  <si>
    <t xml:space="preserve">CITTADINO G.</t>
  </si>
  <si>
    <t xml:space="preserve">CASTELLO DEL MATESE</t>
  </si>
  <si>
    <t xml:space="preserve">CEIC83200E</t>
  </si>
  <si>
    <t xml:space="preserve">DE GASPERI A.</t>
  </si>
  <si>
    <t xml:space="preserve">VALLE DI MADDALONI</t>
  </si>
  <si>
    <t xml:space="preserve">CEMM04000E</t>
  </si>
  <si>
    <t xml:space="preserve">CEMM056004</t>
  </si>
  <si>
    <t xml:space="preserve">CEMM08800G</t>
  </si>
  <si>
    <t xml:space="preserve">CEMM09400V</t>
  </si>
  <si>
    <t xml:space="preserve">PERLA R. </t>
  </si>
  <si>
    <t xml:space="preserve">CEMM104008</t>
  </si>
  <si>
    <t xml:space="preserve">UNGARETTI G. </t>
  </si>
  <si>
    <t xml:space="preserve">CEMM10700Q</t>
  </si>
  <si>
    <t xml:space="preserve">UNGARETTI G.</t>
  </si>
  <si>
    <t xml:space="preserve">CEMM119002</t>
  </si>
  <si>
    <t xml:space="preserve">CEMM125009</t>
  </si>
  <si>
    <t xml:space="preserve">MILANI DON L.</t>
  </si>
  <si>
    <t xml:space="preserve">CEMM126005</t>
  </si>
  <si>
    <t xml:space="preserve">MONACO DON CARLO </t>
  </si>
  <si>
    <t xml:space="preserve">CETD060004</t>
  </si>
  <si>
    <t xml:space="preserve">CETL03000P</t>
  </si>
  <si>
    <t xml:space="preserve">NAEE06700D</t>
  </si>
  <si>
    <t xml:space="preserve">CIR.DID.67</t>
  </si>
  <si>
    <t xml:space="preserve">NAEE126004</t>
  </si>
  <si>
    <t xml:space="preserve">NAIC80600X</t>
  </si>
  <si>
    <t xml:space="preserve">S.M. III</t>
  </si>
  <si>
    <t xml:space="preserve">NAIC81600E</t>
  </si>
  <si>
    <t xml:space="preserve">RUSSO II </t>
  </si>
  <si>
    <t xml:space="preserve">NAIC82200T</t>
  </si>
  <si>
    <t xml:space="preserve">NOVARO</t>
  </si>
  <si>
    <t xml:space="preserve">NAIC82300N</t>
  </si>
  <si>
    <t xml:space="preserve">DELLA VALLE</t>
  </si>
  <si>
    <t xml:space="preserve">NAMM013004</t>
  </si>
  <si>
    <t xml:space="preserve">CARO T.L.</t>
  </si>
  <si>
    <t xml:space="preserve">NAMM039008</t>
  </si>
  <si>
    <t xml:space="preserve">GIGANTE</t>
  </si>
  <si>
    <t xml:space="preserve">NAMM06000N</t>
  </si>
  <si>
    <t xml:space="preserve">MINNITI</t>
  </si>
  <si>
    <t xml:space="preserve">NAMM06600L</t>
  </si>
  <si>
    <t xml:space="preserve">NAMM15800E</t>
  </si>
  <si>
    <t xml:space="preserve">CIARAMELLA</t>
  </si>
  <si>
    <t xml:space="preserve">NAMM17200R</t>
  </si>
  <si>
    <t xml:space="preserve">NAMM20200B</t>
  </si>
  <si>
    <t xml:space="preserve">PAPA GIOVANNI</t>
  </si>
  <si>
    <t xml:space="preserve">NAMM27100T</t>
  </si>
  <si>
    <t xml:space="preserve">IACCARINO</t>
  </si>
  <si>
    <t xml:space="preserve">NAMM388004</t>
  </si>
  <si>
    <t xml:space="preserve">NAMM415007</t>
  </si>
  <si>
    <t xml:space="preserve">NAMM41900E</t>
  </si>
  <si>
    <t xml:space="preserve">PERGOLESI II</t>
  </si>
  <si>
    <t xml:space="preserve">NAMM44800E</t>
  </si>
  <si>
    <t xml:space="preserve">FORZATI</t>
  </si>
  <si>
    <t xml:space="preserve">NAMM61100N</t>
  </si>
  <si>
    <t xml:space="preserve">BORSI-PROTA GIURLEO</t>
  </si>
  <si>
    <t xml:space="preserve">NAMM614005</t>
  </si>
  <si>
    <t xml:space="preserve">ERRICO-PASCOLI</t>
  </si>
  <si>
    <t xml:space="preserve">NARI06000B</t>
  </si>
  <si>
    <t xml:space="preserve">SAIC81700R</t>
  </si>
  <si>
    <t xml:space="preserve">AULETTA</t>
  </si>
  <si>
    <t xml:space="preserve">SAIC82400X</t>
  </si>
  <si>
    <t xml:space="preserve">BUONABITACOLO</t>
  </si>
  <si>
    <t xml:space="preserve">SAIC84000T</t>
  </si>
  <si>
    <t xml:space="preserve">G. C. CAPOCCIO</t>
  </si>
  <si>
    <t xml:space="preserve">SAIC844005</t>
  </si>
  <si>
    <t xml:space="preserve">STIO</t>
  </si>
  <si>
    <t xml:space="preserve">SAIC84800C</t>
  </si>
  <si>
    <t xml:space="preserve">CELLE DI BULGHERIA</t>
  </si>
  <si>
    <t xml:space="preserve">SAMM024001</t>
  </si>
  <si>
    <t xml:space="preserve">SAMM07200A</t>
  </si>
  <si>
    <t xml:space="preserve">SAMM16700Q</t>
  </si>
  <si>
    <t xml:space="preserve">CAMERA G.</t>
  </si>
  <si>
    <t xml:space="preserve">SAMM20900L</t>
  </si>
  <si>
    <t xml:space="preserve">SAMM272004</t>
  </si>
  <si>
    <t xml:space="preserve">PIRRO</t>
  </si>
  <si>
    <t xml:space="preserve">SAMM27900V</t>
  </si>
  <si>
    <t xml:space="preserve">GIOVANNI XXIII VERNIERI</t>
  </si>
  <si>
    <t xml:space="preserve">SAPS050002</t>
  </si>
  <si>
    <t xml:space="preserve">SASL01000C</t>
  </si>
  <si>
    <t xml:space="preserve">LEVI C.</t>
  </si>
  <si>
    <t xml:space="preserve">AVIC80800R</t>
  </si>
  <si>
    <t xml:space="preserve">FRANK A.</t>
  </si>
  <si>
    <t xml:space="preserve">BAGNOLI IRPINO</t>
  </si>
  <si>
    <t xml:space="preserve">AVIC81000R</t>
  </si>
  <si>
    <t xml:space="preserve">DI MEO A.</t>
  </si>
  <si>
    <t xml:space="preserve">VOLTURARA IRPINA</t>
  </si>
  <si>
    <t xml:space="preserve">AVIC81100L</t>
  </si>
  <si>
    <t xml:space="preserve">FUSCO A.</t>
  </si>
  <si>
    <t xml:space="preserve">MONTEMARANO</t>
  </si>
  <si>
    <t xml:space="preserve">AVIC813008</t>
  </si>
  <si>
    <t xml:space="preserve">DI FEO G.</t>
  </si>
  <si>
    <t xml:space="preserve">LAPIO</t>
  </si>
  <si>
    <t xml:space="preserve">AVIC82500E</t>
  </si>
  <si>
    <t xml:space="preserve">CRISCUOLI</t>
  </si>
  <si>
    <t xml:space="preserve">AVIC83300D</t>
  </si>
  <si>
    <t xml:space="preserve">DI PRISCO L.</t>
  </si>
  <si>
    <t xml:space="preserve">FONTANAROSA</t>
  </si>
  <si>
    <t xml:space="preserve">AVIC834009</t>
  </si>
  <si>
    <t xml:space="preserve">FLUMERI</t>
  </si>
  <si>
    <t xml:space="preserve">AVIC84000L</t>
  </si>
  <si>
    <t xml:space="preserve">PROVINCIALE</t>
  </si>
  <si>
    <t xml:space="preserve">CONTRADA</t>
  </si>
  <si>
    <t xml:space="preserve">AVIC849003</t>
  </si>
  <si>
    <t xml:space="preserve">MANCINI P.LE STANISLAO</t>
  </si>
  <si>
    <t xml:space="preserve">AVIC850007</t>
  </si>
  <si>
    <t xml:space="preserve">LUSI G.</t>
  </si>
  <si>
    <t xml:space="preserve">AVMM01800C</t>
  </si>
  <si>
    <t xml:space="preserve">PARINI G.</t>
  </si>
  <si>
    <t xml:space="preserve">AVMM03700T</t>
  </si>
  <si>
    <t xml:space="preserve">AVMM04500R</t>
  </si>
  <si>
    <t xml:space="preserve">R. GUARINI 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TD090003</t>
  </si>
  <si>
    <t xml:space="preserve">VOLPE V.</t>
  </si>
  <si>
    <t xml:space="preserve">AVTL01000L</t>
  </si>
  <si>
    <t xml:space="preserve">D'AGOSTINO O.</t>
  </si>
  <si>
    <t xml:space="preserve">BNEE006003</t>
  </si>
  <si>
    <t xml:space="preserve">BNIC818007</t>
  </si>
  <si>
    <t xml:space="preserve">DUGENTA</t>
  </si>
  <si>
    <t xml:space="preserve">BNIC821003</t>
  </si>
  <si>
    <t xml:space="preserve">DE DOMINICIS S.F.</t>
  </si>
  <si>
    <t xml:space="preserve">BUONALBERGO</t>
  </si>
  <si>
    <t xml:space="preserve">BNIC83100N</t>
  </si>
  <si>
    <t xml:space="preserve">TORRECUSO</t>
  </si>
  <si>
    <t xml:space="preserve">BNIS01200C</t>
  </si>
  <si>
    <t xml:space="preserve">BNMM01000N</t>
  </si>
  <si>
    <t xml:space="preserve">LUCARELLI G.B. </t>
  </si>
  <si>
    <t xml:space="preserve">BNVC01000A</t>
  </si>
  <si>
    <t xml:space="preserve">GIANNONE</t>
  </si>
  <si>
    <t xml:space="preserve">CEEE049002</t>
  </si>
  <si>
    <t xml:space="preserve">CEMM006003</t>
  </si>
  <si>
    <t xml:space="preserve">CEMM027004</t>
  </si>
  <si>
    <t xml:space="preserve">DELLE VIGNE P. </t>
  </si>
  <si>
    <t xml:space="preserve">CEMM034007</t>
  </si>
  <si>
    <t xml:space="preserve">BEETHOVEN  L. VAN</t>
  </si>
  <si>
    <t xml:space="preserve">CASALUCE</t>
  </si>
  <si>
    <t xml:space="preserve">CEMM055008</t>
  </si>
  <si>
    <t xml:space="preserve">GRICIGNANO DI AVERSA</t>
  </si>
  <si>
    <t xml:space="preserve">CEMM05700X</t>
  </si>
  <si>
    <t xml:space="preserve">CEMM06800A</t>
  </si>
  <si>
    <t xml:space="preserve">CEMM071006</t>
  </si>
  <si>
    <t xml:space="preserve">BASILE M. </t>
  </si>
  <si>
    <t xml:space="preserve">CEMM08600X</t>
  </si>
  <si>
    <t xml:space="preserve">CATERINO L.</t>
  </si>
  <si>
    <t xml:space="preserve">CEMM10100R</t>
  </si>
  <si>
    <t xml:space="preserve">DE SANCTIS </t>
  </si>
  <si>
    <t xml:space="preserve">CEMM10600X</t>
  </si>
  <si>
    <t xml:space="preserve">LAURENZA V.</t>
  </si>
  <si>
    <t xml:space="preserve">NAIC84400P</t>
  </si>
  <si>
    <t xml:space="preserve">CASAMARCIANO</t>
  </si>
  <si>
    <t xml:space="preserve">NAMM01500Q</t>
  </si>
  <si>
    <t xml:space="preserve">CAVOUR</t>
  </si>
  <si>
    <t xml:space="preserve">NAMM05300E</t>
  </si>
  <si>
    <t xml:space="preserve">NAMM089009</t>
  </si>
  <si>
    <t xml:space="preserve">S.M.COSTANTINOPOLI</t>
  </si>
  <si>
    <t xml:space="preserve">NAMM19300T</t>
  </si>
  <si>
    <t xml:space="preserve">PRISCO</t>
  </si>
  <si>
    <t xml:space="preserve">NAMM218001</t>
  </si>
  <si>
    <t xml:space="preserve">NAMM24200T</t>
  </si>
  <si>
    <t xml:space="preserve">MAGLIONE</t>
  </si>
  <si>
    <t xml:space="preserve">NAMM246005</t>
  </si>
  <si>
    <t xml:space="preserve">PUCCINI</t>
  </si>
  <si>
    <t xml:space="preserve">NAMM290007</t>
  </si>
  <si>
    <t xml:space="preserve">ATELLANO</t>
  </si>
  <si>
    <t xml:space="preserve">NAMM402005</t>
  </si>
  <si>
    <t xml:space="preserve">COMES</t>
  </si>
  <si>
    <t xml:space="preserve">NAMM62000C</t>
  </si>
  <si>
    <t xml:space="preserve">DE GREGORIO-IOVINO</t>
  </si>
  <si>
    <t xml:space="preserve">NAMM635006</t>
  </si>
  <si>
    <t xml:space="preserve">BORDIGA-NAPOLITANO</t>
  </si>
  <si>
    <t xml:space="preserve">SAEE059001</t>
  </si>
  <si>
    <t xml:space="preserve">FUTANI</t>
  </si>
  <si>
    <t xml:space="preserve">SAIC82600G</t>
  </si>
  <si>
    <t xml:space="preserve">POSTIGLIONE</t>
  </si>
  <si>
    <t xml:space="preserve">SAIC828007</t>
  </si>
  <si>
    <t xml:space="preserve">MINORI</t>
  </si>
  <si>
    <t xml:space="preserve">SAIC874001</t>
  </si>
  <si>
    <t xml:space="preserve">SAMM01300E</t>
  </si>
  <si>
    <t xml:space="preserve">DON ENRICO SMALDONE</t>
  </si>
  <si>
    <t xml:space="preserve">SAMM023005</t>
  </si>
  <si>
    <t xml:space="preserve">FIORENTINO</t>
  </si>
  <si>
    <t xml:space="preserve">SAMM10900Q</t>
  </si>
  <si>
    <t xml:space="preserve">GAURICO</t>
  </si>
  <si>
    <t xml:space="preserve">SAMM18200T</t>
  </si>
  <si>
    <t xml:space="preserve">TORRIONE ALTO</t>
  </si>
  <si>
    <t xml:space="preserve">SAMM201002</t>
  </si>
  <si>
    <t xml:space="preserve">SAMM21100L</t>
  </si>
  <si>
    <t xml:space="preserve">SAMM24000L</t>
  </si>
  <si>
    <t xml:space="preserve">DE MATTIA</t>
  </si>
  <si>
    <t xml:space="preserve">SAMM28100V</t>
  </si>
  <si>
    <t xml:space="preserve">LANZALONE-POSIDONIA</t>
  </si>
  <si>
    <t xml:space="preserve">AVIC814004</t>
  </si>
  <si>
    <t xml:space="preserve">RIMENBRANZA</t>
  </si>
  <si>
    <t xml:space="preserve">CASALBORE</t>
  </si>
  <si>
    <t xml:space="preserve">AVIC828002</t>
  </si>
  <si>
    <t xml:space="preserve">CASSITTO L.VINCENZO</t>
  </si>
  <si>
    <t xml:space="preserve">BONITO</t>
  </si>
  <si>
    <t xml:space="preserve">AVMM015001</t>
  </si>
  <si>
    <t xml:space="preserve">MASI R.</t>
  </si>
  <si>
    <t xml:space="preserve">AVMM028003</t>
  </si>
  <si>
    <t xml:space="preserve">AVMM05500B</t>
  </si>
  <si>
    <t xml:space="preserve">BNIC83000T</t>
  </si>
  <si>
    <t xml:space="preserve">VITULANO</t>
  </si>
  <si>
    <t xml:space="preserve">BNIC835001</t>
  </si>
  <si>
    <t xml:space="preserve"> S.GIOV. BOSCO </t>
  </si>
  <si>
    <t xml:space="preserve">FRASSO TELESINO</t>
  </si>
  <si>
    <t xml:space="preserve">BNMM01100D</t>
  </si>
  <si>
    <t xml:space="preserve">MOSCATI G. </t>
  </si>
  <si>
    <t xml:space="preserve">BNTN04000Q</t>
  </si>
  <si>
    <t xml:space="preserve">CEMM01200A</t>
  </si>
  <si>
    <t xml:space="preserve">SANTAMARIA D.</t>
  </si>
  <si>
    <t xml:space="preserve">CEMM02800X</t>
  </si>
  <si>
    <t xml:space="preserve">PETRARCA G.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7300T</t>
  </si>
  <si>
    <t xml:space="preserve">VITALE 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700Q</t>
  </si>
  <si>
    <t xml:space="preserve">GESUE' F. </t>
  </si>
  <si>
    <t xml:space="preserve">NAIS056005</t>
  </si>
  <si>
    <t xml:space="preserve">Ist. D'Arte</t>
  </si>
  <si>
    <t xml:space="preserve">NAMM00100T</t>
  </si>
  <si>
    <t xml:space="preserve">ALIOTTA </t>
  </si>
  <si>
    <t xml:space="preserve">NAMM09500L</t>
  </si>
  <si>
    <t xml:space="preserve">SCHIPA</t>
  </si>
  <si>
    <t xml:space="preserve">NAMM39800P</t>
  </si>
  <si>
    <t xml:space="preserve">DELLA CORTE</t>
  </si>
  <si>
    <t xml:space="preserve">NAMM52000G</t>
  </si>
  <si>
    <t xml:space="preserve">SCAUDA</t>
  </si>
  <si>
    <t xml:space="preserve">NAMM61200D</t>
  </si>
  <si>
    <t xml:space="preserve">GIOTTO-MONTI</t>
  </si>
  <si>
    <t xml:space="preserve">NAMM61800C</t>
  </si>
  <si>
    <t xml:space="preserve">DE FILIPPO-VICO</t>
  </si>
  <si>
    <t xml:space="preserve">NARE01000L</t>
  </si>
  <si>
    <t xml:space="preserve">COLOSIMO</t>
  </si>
  <si>
    <t xml:space="preserve">SAIC82100C</t>
  </si>
  <si>
    <t xml:space="preserve">SANZA</t>
  </si>
  <si>
    <t xml:space="preserve">SAMM228002</t>
  </si>
  <si>
    <t xml:space="preserve">MONS. CORVINO</t>
  </si>
  <si>
    <t xml:space="preserve">SAMM23200N</t>
  </si>
  <si>
    <t xml:space="preserve">SAPS070007</t>
  </si>
  <si>
    <t xml:space="preserve">AVIC83900C</t>
  </si>
  <si>
    <t xml:space="preserve">AVMM05300Q</t>
  </si>
  <si>
    <t xml:space="preserve">GALIANI A. F.</t>
  </si>
  <si>
    <t xml:space="preserve">AVMM071009</t>
  </si>
  <si>
    <t xml:space="preserve">SOLIMENE F.</t>
  </si>
  <si>
    <t xml:space="preserve">BNMM06700D</t>
  </si>
  <si>
    <t xml:space="preserve">annessa Cons. CIMAROSA</t>
  </si>
  <si>
    <t xml:space="preserve">BNRC04000E</t>
  </si>
  <si>
    <t xml:space="preserve">POLO M. </t>
  </si>
  <si>
    <t xml:space="preserve">CEIC814001</t>
  </si>
  <si>
    <t xml:space="preserve">SANT'ANGELO D'ALIFE</t>
  </si>
  <si>
    <t xml:space="preserve">CEMM013006</t>
  </si>
  <si>
    <t xml:space="preserve">GALILEI G. </t>
  </si>
  <si>
    <t xml:space="preserve">CEMM035003</t>
  </si>
  <si>
    <t xml:space="preserve">CEMM06700E</t>
  </si>
  <si>
    <t xml:space="preserve">CEDERLE G. </t>
  </si>
  <si>
    <t xml:space="preserve">CEMM08200L</t>
  </si>
  <si>
    <t xml:space="preserve">CEMM120006</t>
  </si>
  <si>
    <t xml:space="preserve">CEMM12200T</t>
  </si>
  <si>
    <t xml:space="preserve">ALIGHIERI</t>
  </si>
  <si>
    <t xml:space="preserve">NAEE093002</t>
  </si>
  <si>
    <t xml:space="preserve">CIR.DID.52</t>
  </si>
  <si>
    <t xml:space="preserve">NAMM076007</t>
  </si>
  <si>
    <t xml:space="preserve">SVEVO</t>
  </si>
  <si>
    <t xml:space="preserve">NAMM10700N</t>
  </si>
  <si>
    <t xml:space="preserve">MARTUSCELLI</t>
  </si>
  <si>
    <t xml:space="preserve">NAMM23400V</t>
  </si>
  <si>
    <t xml:space="preserve">DE CURTIS</t>
  </si>
  <si>
    <t xml:space="preserve">NAMM35600L</t>
  </si>
  <si>
    <t xml:space="preserve">BRUNO</t>
  </si>
  <si>
    <t xml:space="preserve">NAMM40600C</t>
  </si>
  <si>
    <t xml:space="preserve">NAMM643005</t>
  </si>
  <si>
    <t xml:space="preserve">CAPRARO </t>
  </si>
  <si>
    <t xml:space="preserve">NAVE010008</t>
  </si>
  <si>
    <t xml:space="preserve">Educandato</t>
  </si>
  <si>
    <t xml:space="preserve">SAMM27600B</t>
  </si>
  <si>
    <t xml:space="preserve">QUASIMODO S.</t>
  </si>
  <si>
    <t xml:space="preserve">SATL02000C</t>
  </si>
  <si>
    <t xml:space="preserve">DI PALO 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imes New Roman"/>
      <family val="1"/>
    </font>
    <font>
      <sz val="10"/>
      <name val="Times New Roman"/>
      <family val="1"/>
    </font>
    <font>
      <sz val="8"/>
      <name val="Tahoma"/>
      <family val="2"/>
    </font>
    <font>
      <b val="true"/>
      <sz val="8.5"/>
      <name val="Times New Roman"/>
      <family val="1"/>
    </font>
    <font>
      <sz val="8"/>
      <color rgb="FFFF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9.14"/>
    <col collapsed="false" customWidth="true" hidden="false" outlineLevel="0" max="3" min="3" style="1" width="30.85"/>
    <col collapsed="false" customWidth="true" hidden="false" outlineLevel="0" max="4" min="4" style="1" width="34.56"/>
    <col collapsed="false" customWidth="false" hidden="true" outlineLevel="0" max="6" min="5" style="2" width="9.14"/>
    <col collapsed="false" customWidth="true" hidden="true" outlineLevel="0" max="7" min="7" style="2" width="10.28"/>
    <col collapsed="false" customWidth="true" hidden="true" outlineLevel="0" max="8" min="8" style="2" width="10.13"/>
    <col collapsed="false" customWidth="true" hidden="false" outlineLevel="0" max="9" min="9" style="2" width="7.14"/>
    <col collapsed="false" customWidth="true" hidden="false" outlineLevel="0" max="10" min="10" style="3" width="6.85"/>
    <col collapsed="false" customWidth="true" hidden="false" outlineLevel="0" max="11" min="11" style="4" width="6.56"/>
    <col collapsed="false" customWidth="true" hidden="true" outlineLevel="0" max="12" min="12" style="5" width="4.41"/>
    <col collapsed="false" customWidth="true" hidden="false" outlineLevel="0" max="13" min="13" style="5" width="4.41"/>
    <col collapsed="false" customWidth="true" hidden="false" outlineLevel="0" max="14" min="14" style="6" width="6.13"/>
    <col collapsed="false" customWidth="true" hidden="false" outlineLevel="0" max="15" min="15" style="4" width="6.7"/>
    <col collapsed="false" customWidth="true" hidden="false" outlineLevel="0" max="17" min="16" style="5" width="6.56"/>
    <col collapsed="false" customWidth="true" hidden="true" outlineLevel="0" max="18" min="18" style="5" width="4.7"/>
    <col collapsed="false" customWidth="true" hidden="false" outlineLevel="0" max="19" min="19" style="4" width="4.99"/>
    <col collapsed="false" customWidth="true" hidden="false" outlineLevel="0" max="20" min="20" style="4" width="6.56"/>
    <col collapsed="false" customWidth="true" hidden="false" outlineLevel="0" max="21" min="21" style="4" width="6.13"/>
    <col collapsed="false" customWidth="true" hidden="false" outlineLevel="0" max="22" min="22" style="4" width="6.41"/>
    <col collapsed="false" customWidth="true" hidden="false" outlineLevel="0" max="23" min="23" style="4" width="7.85"/>
    <col collapsed="false" customWidth="false" hidden="false" outlineLevel="0" max="257" min="24" style="4" width="9.14"/>
  </cols>
  <sheetData>
    <row r="1" customFormat="false" ht="150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10" t="s">
        <v>13</v>
      </c>
      <c r="O1" s="9" t="s">
        <v>14</v>
      </c>
      <c r="P1" s="9" t="s">
        <v>15</v>
      </c>
      <c r="Q1" s="9" t="s">
        <v>16</v>
      </c>
      <c r="R1" s="9" t="s">
        <v>17</v>
      </c>
      <c r="S1" s="9" t="s">
        <v>18</v>
      </c>
      <c r="T1" s="9" t="s">
        <v>19</v>
      </c>
      <c r="U1" s="9" t="s">
        <v>20</v>
      </c>
      <c r="V1" s="9" t="s">
        <v>21</v>
      </c>
      <c r="W1" s="11" t="s">
        <v>22</v>
      </c>
    </row>
    <row r="2" customFormat="false" ht="12.75" hidden="false" customHeight="false" outlineLevel="0" collapsed="false">
      <c r="A2" s="8" t="s">
        <v>23</v>
      </c>
      <c r="B2" s="8" t="s">
        <v>24</v>
      </c>
      <c r="C2" s="8" t="s">
        <v>25</v>
      </c>
      <c r="D2" s="8" t="s">
        <v>26</v>
      </c>
      <c r="E2" s="12"/>
      <c r="F2" s="12"/>
      <c r="G2" s="12"/>
      <c r="H2" s="13" t="n">
        <v>1951</v>
      </c>
      <c r="I2" s="14" t="n">
        <f aca="false">SUM(E2:H2)</f>
        <v>1951</v>
      </c>
      <c r="J2" s="15" t="n">
        <v>249</v>
      </c>
      <c r="K2" s="14" t="n">
        <v>90</v>
      </c>
      <c r="L2" s="14"/>
      <c r="M2" s="14"/>
      <c r="N2" s="16" t="s">
        <v>27</v>
      </c>
      <c r="O2" s="14" t="n">
        <f aca="false">IF(I2&lt;300,0)+IF((I2&gt;299)*AND(I2&lt;351),1)+IF((I2&gt;350)*AND(I2&lt;451),2)+IF((I2&gt;450)*AND(I2&lt;551),3)+IF((I2&gt;550)*AND(I2&lt;651),4)+IF((I2&gt;650)*AND(I2&lt;751),5)+IF((I2&gt;750)*AND(I2&lt;851),6)+IF((I2&gt;850)*AND(I2&lt;951),7)+IF((I2&gt;950)*AND(I2&lt;1051),8)+IF((I2&gt;1050)*AND(I2&lt;1151),9)+IF((I2&gt;1150)*AND(I2&lt;1251),10)+IF((I2&gt;1250)*AND(I2&lt;1351),11)+IF((I2&gt;1350)*AND(I2&lt;1451),12)+IF((I2&gt;1450)*AND(I2&lt;1551),13)+IF((I2&gt;1550)*AND(I2&lt;1651),14)+IF((I2&gt;1650)*AND(I2&lt;1751),15)+IF((I2&gt;1750)*AND(I2&lt;1851),16)+IF((I2&gt;1850)*AND(I2&lt;1951),17)+IF((I2&gt;1950)*AND(I2&lt;2051),18)+IF((I2&gt;2050)*AND(I2&lt;2151),19)+IF((I2&gt;2150)*AND(I2&lt;2251),20)+IF((I2&gt;2250)*AND(I2&lt;2351),21)+IF((I2&gt;2350)*AND(I2&lt;2451),22)+IF((I2&gt;2450)*AND(I2&lt;2551),23)+IF((I2&gt;2550)*AND(I2&lt;2651),24)+IF((I2&gt;2650)*AND(I2&lt;2751),25)+IF((I2&gt;2750)*AND(I2&lt;2851),26)+IF((I2&gt;2850)*AND(I2&lt;2951),27)</f>
        <v>18</v>
      </c>
      <c r="P2" s="14" t="n">
        <f aca="false">IF(J2&lt;56,1)+IF((J2&gt;55)*AND(J2&lt;66),2)+IF((J2&gt;65)*AND(J2&lt;76),3)+IF((J2&gt;75)*AND(J2&lt;86),4)+IF((J2&gt;85)*AND(J2&lt;96),5)+IF((J2&gt;95)*AND(J2&lt;106),6)+IF((J2&gt;105)*AND(J2&lt;116),7)+IF((J2&gt;115)*AND(J2&lt;126),8)+IF((J2&gt;125)*AND(J2&lt;136),9)+IF((J2&gt;135)*AND(J2&lt;146),10)+IF((J2&gt;145)*AND(J2&lt;156),11)+IF((J2&gt;155)*AND(J2&lt;166),12)+IF((J2&gt;165)*AND(J2&lt;176),13)+IF((J2&gt;175)*AND(J2&lt;186),14)+IF((J2&gt;185)*AND(J2&lt;196),15)+IF((J2&gt;195)*AND(J2&lt;206),16)+IF((J2&gt;205)*AND(J2&lt;216),17)+IF((J2&gt;215)*AND(J2&lt;226),18)+IF((J2&gt;225)*AND(J2&lt;236),19)+IF((J2&gt;235)*AND(J2&lt;246),20)+IF((J2&gt;245)*AND(J2&lt;256),21)+IF((J2&gt;255)*AND(J2&lt;266),22)+IF((J2&gt;265)*AND(J2&lt;276),23)+IF((J2&gt;275)*AND(J2&lt;286),24)+IF((J2&gt;285)*AND(J2&lt;296),25)+IF((J2&gt;295)*AND(J2&lt;306),26)+IF((J2&gt;305)*AND(J2&lt;316),27)</f>
        <v>21</v>
      </c>
      <c r="Q2" s="14" t="n">
        <f aca="false">IF(K2&lt;13,1)+IF((K2&gt;12)*AND(K2&lt;18),2)+IF((K2&gt;17)*AND(K2&lt;23),3)+IF((K2&gt;22)*AND(K2&lt;28),4)+IF((K2&gt;27)*AND(K2&lt;33),5)+IF((K2&gt;32)*AND(K2&lt;38),6)+IF((K2&gt;37)*AND(K2&lt;43),7)+IF((K2&gt;42)*AND(K2&lt;48),8)+IF((K2&gt;47)*AND(K2&lt;53),9)+IF((K2&gt;52)*AND(K2&lt;58),10)+IF((K2&gt;57)*AND(K2&lt;63),11)+IF((K2&gt;62)*AND(K2&lt;68),12)+IF((K2&gt;67)*AND(K2&lt;73),13)+IF((K2&gt;72)*AND(K2&lt;78),14)+IF((K2&gt;77)*AND(K2&lt;83),15)+IF((K2&gt;82)*AND(K2&lt;88),16)+IF((K2&gt;87)*AND(K2&lt;93),17)</f>
        <v>17</v>
      </c>
      <c r="R2" s="14" t="n">
        <f aca="false">IF(L2="si",1,0)</f>
        <v>0</v>
      </c>
      <c r="S2" s="14" t="n">
        <f aca="false">IF(M2="si",1,0)</f>
        <v>0</v>
      </c>
      <c r="T2" s="14" t="n">
        <f aca="false">IF(N2="si",1,0)</f>
        <v>1</v>
      </c>
      <c r="U2" s="17" t="n">
        <v>1</v>
      </c>
      <c r="V2" s="17" t="n">
        <v>2</v>
      </c>
      <c r="W2" s="14" t="n">
        <f aca="false">SUM(O2:V2)</f>
        <v>60</v>
      </c>
    </row>
    <row r="3" customFormat="false" ht="12.75" hidden="false" customHeight="false" outlineLevel="0" collapsed="false">
      <c r="A3" s="8" t="s">
        <v>28</v>
      </c>
      <c r="B3" s="8" t="s">
        <v>29</v>
      </c>
      <c r="C3" s="8" t="s">
        <v>30</v>
      </c>
      <c r="D3" s="8" t="s">
        <v>31</v>
      </c>
      <c r="E3" s="12"/>
      <c r="F3" s="12"/>
      <c r="G3" s="18"/>
      <c r="H3" s="18" t="n">
        <v>1856</v>
      </c>
      <c r="I3" s="14" t="n">
        <f aca="false">SUM(E3:H3)</f>
        <v>1856</v>
      </c>
      <c r="J3" s="3" t="n">
        <v>230</v>
      </c>
      <c r="K3" s="19" t="n">
        <v>85</v>
      </c>
      <c r="L3" s="14"/>
      <c r="M3" s="14"/>
      <c r="N3" s="16" t="s">
        <v>27</v>
      </c>
      <c r="O3" s="14" t="n">
        <f aca="false">IF(I3&lt;300,0)+IF((I3&gt;299)*AND(I3&lt;351),1)+IF((I3&gt;350)*AND(I3&lt;451),2)+IF((I3&gt;450)*AND(I3&lt;551),3)+IF((I3&gt;550)*AND(I3&lt;651),4)+IF((I3&gt;650)*AND(I3&lt;751),5)+IF((I3&gt;750)*AND(I3&lt;851),6)+IF((I3&gt;850)*AND(I3&lt;951),7)+IF((I3&gt;950)*AND(I3&lt;1051),8)+IF((I3&gt;1050)*AND(I3&lt;1151),9)+IF((I3&gt;1150)*AND(I3&lt;1251),10)+IF((I3&gt;1250)*AND(I3&lt;1351),11)+IF((I3&gt;1350)*AND(I3&lt;1451),12)+IF((I3&gt;1450)*AND(I3&lt;1551),13)+IF((I3&gt;1550)*AND(I3&lt;1651),14)+IF((I3&gt;1650)*AND(I3&lt;1751),15)+IF((I3&gt;1750)*AND(I3&lt;1851),16)+IF((I3&gt;1850)*AND(I3&lt;1951),17)+IF((I3&gt;1950)*AND(I3&lt;2051),18)+IF((I3&gt;2050)*AND(I3&lt;2151),19)+IF((I3&gt;2150)*AND(I3&lt;2251),20)+IF((I3&gt;2250)*AND(I3&lt;2351),21)+IF((I3&gt;2350)*AND(I3&lt;2451),22)+IF((I3&gt;2450)*AND(I3&lt;2551),23)+IF((I3&gt;2550)*AND(I3&lt;2651),24)+IF((I3&gt;2650)*AND(I3&lt;2751),25)+IF((I3&gt;2750)*AND(I3&lt;2851),26)+IF((I3&gt;2850)*AND(I3&lt;2951),27)</f>
        <v>17</v>
      </c>
      <c r="P3" s="14" t="n">
        <f aca="false">IF(J3&lt;56,1)+IF((J3&gt;55)*AND(J3&lt;66),2)+IF((J3&gt;65)*AND(J3&lt;76),3)+IF((J3&gt;75)*AND(J3&lt;86),4)+IF((J3&gt;85)*AND(J3&lt;96),5)+IF((J3&gt;95)*AND(J3&lt;106),6)+IF((J3&gt;105)*AND(J3&lt;116),7)+IF((J3&gt;115)*AND(J3&lt;126),8)+IF((J3&gt;125)*AND(J3&lt;136),9)+IF((J3&gt;135)*AND(J3&lt;146),10)+IF((J3&gt;145)*AND(J3&lt;156),11)+IF((J3&gt;155)*AND(J3&lt;166),12)+IF((J3&gt;165)*AND(J3&lt;176),13)+IF((J3&gt;175)*AND(J3&lt;186),14)+IF((J3&gt;185)*AND(J3&lt;196),15)+IF((J3&gt;195)*AND(J3&lt;206),16)+IF((J3&gt;205)*AND(J3&lt;216),17)+IF((J3&gt;215)*AND(J3&lt;226),18)+IF((J3&gt;225)*AND(J3&lt;236),19)+IF((J3&gt;235)*AND(J3&lt;246),20)+IF((J3&gt;245)*AND(J3&lt;256),21)+IF((J3&gt;255)*AND(J3&lt;266),22)+IF((J3&gt;265)*AND(J3&lt;276),23)+IF((J3&gt;275)*AND(J3&lt;286),24)+IF((J3&gt;285)*AND(J3&lt;296),25)+IF((J3&gt;295)*AND(J3&lt;306),26)+IF((J3&gt;305)*AND(J3&lt;316),27)</f>
        <v>19</v>
      </c>
      <c r="Q3" s="14" t="n">
        <f aca="false">IF(K3&lt;13,1)+IF((K3&gt;12)*AND(K3&lt;18),2)+IF((K3&gt;17)*AND(K3&lt;23),3)+IF((K3&gt;22)*AND(K3&lt;28),4)+IF((K3&gt;27)*AND(K3&lt;33),5)+IF((K3&gt;32)*AND(K3&lt;38),6)+IF((K3&gt;37)*AND(K3&lt;43),7)+IF((K3&gt;42)*AND(K3&lt;48),8)+IF((K3&gt;47)*AND(K3&lt;53),9)+IF((K3&gt;52)*AND(K3&lt;58),10)+IF((K3&gt;57)*AND(K3&lt;63),11)+IF((K3&gt;62)*AND(K3&lt;68),12)+IF((K3&gt;67)*AND(K3&lt;73),13)+IF((K3&gt;72)*AND(K3&lt;78),14)+IF((K3&gt;77)*AND(K3&lt;83),15)+IF((K3&gt;82)*AND(K3&lt;88),16)+IF((K3&gt;87)*AND(K3&lt;93),17)</f>
        <v>16</v>
      </c>
      <c r="R3" s="14" t="n">
        <f aca="false">IF(L3="si",1,0)</f>
        <v>0</v>
      </c>
      <c r="S3" s="14" t="n">
        <f aca="false">IF(M3="si",1,0)</f>
        <v>0</v>
      </c>
      <c r="T3" s="14" t="n">
        <f aca="false">IF(N3="si",1,0)</f>
        <v>1</v>
      </c>
      <c r="U3" s="17" t="n">
        <v>3</v>
      </c>
      <c r="V3" s="17" t="n">
        <v>2</v>
      </c>
      <c r="W3" s="14" t="n">
        <f aca="false">SUM(O3:V3)</f>
        <v>58</v>
      </c>
    </row>
    <row r="4" customFormat="false" ht="12.75" hidden="false" customHeight="false" outlineLevel="0" collapsed="false">
      <c r="A4" s="8" t="s">
        <v>32</v>
      </c>
      <c r="B4" s="8" t="s">
        <v>33</v>
      </c>
      <c r="C4" s="8" t="s">
        <v>34</v>
      </c>
      <c r="D4" s="8" t="s">
        <v>35</v>
      </c>
      <c r="E4" s="12"/>
      <c r="F4" s="12"/>
      <c r="G4" s="12"/>
      <c r="H4" s="13" t="n">
        <v>2807</v>
      </c>
      <c r="I4" s="14" t="n">
        <f aca="false">SUM(E4:H4)</f>
        <v>2807</v>
      </c>
      <c r="J4" s="15" t="n">
        <v>177</v>
      </c>
      <c r="K4" s="14" t="n">
        <v>58</v>
      </c>
      <c r="L4" s="14"/>
      <c r="M4" s="14"/>
      <c r="N4" s="16"/>
      <c r="O4" s="14" t="n">
        <f aca="false">IF(I4&lt;300,0)+IF((I4&gt;299)*AND(I4&lt;351),1)+IF((I4&gt;350)*AND(I4&lt;451),2)+IF((I4&gt;450)*AND(I4&lt;551),3)+IF((I4&gt;550)*AND(I4&lt;651),4)+IF((I4&gt;650)*AND(I4&lt;751),5)+IF((I4&gt;750)*AND(I4&lt;851),6)+IF((I4&gt;850)*AND(I4&lt;951),7)+IF((I4&gt;950)*AND(I4&lt;1051),8)+IF((I4&gt;1050)*AND(I4&lt;1151),9)+IF((I4&gt;1150)*AND(I4&lt;1251),10)+IF((I4&gt;1250)*AND(I4&lt;1351),11)+IF((I4&gt;1350)*AND(I4&lt;1451),12)+IF((I4&gt;1450)*AND(I4&lt;1551),13)+IF((I4&gt;1550)*AND(I4&lt;1651),14)+IF((I4&gt;1650)*AND(I4&lt;1751),15)+IF((I4&gt;1750)*AND(I4&lt;1851),16)+IF((I4&gt;1850)*AND(I4&lt;1951),17)+IF((I4&gt;1950)*AND(I4&lt;2051),18)+IF((I4&gt;2050)*AND(I4&lt;2151),19)+IF((I4&gt;2150)*AND(I4&lt;2251),20)+IF((I4&gt;2250)*AND(I4&lt;2351),21)+IF((I4&gt;2350)*AND(I4&lt;2451),22)+IF((I4&gt;2450)*AND(I4&lt;2551),23)+IF((I4&gt;2550)*AND(I4&lt;2651),24)+IF((I4&gt;2650)*AND(I4&lt;2751),25)+IF((I4&gt;2750)*AND(I4&lt;2851),26)+IF((I4&gt;2850)*AND(I4&lt;2951),27)</f>
        <v>26</v>
      </c>
      <c r="P4" s="14" t="n">
        <f aca="false">IF(J4&lt;56,1)+IF((J4&gt;55)*AND(J4&lt;66),2)+IF((J4&gt;65)*AND(J4&lt;76),3)+IF((J4&gt;75)*AND(J4&lt;86),4)+IF((J4&gt;85)*AND(J4&lt;96),5)+IF((J4&gt;95)*AND(J4&lt;106),6)+IF((J4&gt;105)*AND(J4&lt;116),7)+IF((J4&gt;115)*AND(J4&lt;126),8)+IF((J4&gt;125)*AND(J4&lt;136),9)+IF((J4&gt;135)*AND(J4&lt;146),10)+IF((J4&gt;145)*AND(J4&lt;156),11)+IF((J4&gt;155)*AND(J4&lt;166),12)+IF((J4&gt;165)*AND(J4&lt;176),13)+IF((J4&gt;175)*AND(J4&lt;186),14)+IF((J4&gt;185)*AND(J4&lt;196),15)+IF((J4&gt;195)*AND(J4&lt;206),16)+IF((J4&gt;205)*AND(J4&lt;216),17)+IF((J4&gt;215)*AND(J4&lt;226),18)+IF((J4&gt;225)*AND(J4&lt;236),19)+IF((J4&gt;235)*AND(J4&lt;246),20)+IF((J4&gt;245)*AND(J4&lt;256),21)+IF((J4&gt;255)*AND(J4&lt;266),22)+IF((J4&gt;265)*AND(J4&lt;276),23)+IF((J4&gt;275)*AND(J4&lt;286),24)+IF((J4&gt;285)*AND(J4&lt;296),25)+IF((J4&gt;295)*AND(J4&lt;306),26)+IF((J4&gt;305)*AND(J4&lt;316),27)</f>
        <v>14</v>
      </c>
      <c r="Q4" s="14" t="n">
        <f aca="false">IF(K4&lt;13,1)+IF((K4&gt;12)*AND(K4&lt;18),2)+IF((K4&gt;17)*AND(K4&lt;23),3)+IF((K4&gt;22)*AND(K4&lt;28),4)+IF((K4&gt;27)*AND(K4&lt;33),5)+IF((K4&gt;32)*AND(K4&lt;38),6)+IF((K4&gt;37)*AND(K4&lt;43),7)+IF((K4&gt;42)*AND(K4&lt;48),8)+IF((K4&gt;47)*AND(K4&lt;53),9)+IF((K4&gt;52)*AND(K4&lt;58),10)+IF((K4&gt;57)*AND(K4&lt;63),11)+IF((K4&gt;62)*AND(K4&lt;68),12)+IF((K4&gt;67)*AND(K4&lt;73),13)+IF((K4&gt;72)*AND(K4&lt;78),14)+IF((K4&gt;77)*AND(K4&lt;83),15)+IF((K4&gt;82)*AND(K4&lt;88),16)+IF((K4&gt;87)*AND(K4&lt;93),17)</f>
        <v>11</v>
      </c>
      <c r="R4" s="14" t="n">
        <f aca="false">IF(L4="si",1,0)</f>
        <v>0</v>
      </c>
      <c r="S4" s="14" t="n">
        <f aca="false">IF(M4="si",1,0)</f>
        <v>0</v>
      </c>
      <c r="T4" s="14" t="n">
        <f aca="false">IF(N4="si",1,0)</f>
        <v>0</v>
      </c>
      <c r="U4" s="17" t="n">
        <v>1</v>
      </c>
      <c r="V4" s="17" t="n">
        <v>1</v>
      </c>
      <c r="W4" s="14" t="n">
        <f aca="false">SUM(O4:V4)</f>
        <v>53</v>
      </c>
    </row>
    <row r="5" customFormat="false" ht="12.75" hidden="false" customHeight="false" outlineLevel="0" collapsed="false">
      <c r="A5" s="8" t="s">
        <v>36</v>
      </c>
      <c r="B5" s="8" t="s">
        <v>37</v>
      </c>
      <c r="C5" s="8" t="s">
        <v>38</v>
      </c>
      <c r="D5" s="8" t="s">
        <v>39</v>
      </c>
      <c r="E5" s="12"/>
      <c r="F5" s="12"/>
      <c r="G5" s="12"/>
      <c r="H5" s="13" t="n">
        <v>1652</v>
      </c>
      <c r="I5" s="14" t="n">
        <f aca="false">SUM(E5:H5)</f>
        <v>1652</v>
      </c>
      <c r="J5" s="15" t="n">
        <v>244</v>
      </c>
      <c r="K5" s="14" t="n">
        <v>85</v>
      </c>
      <c r="L5" s="14"/>
      <c r="M5" s="14"/>
      <c r="N5" s="16" t="s">
        <v>27</v>
      </c>
      <c r="O5" s="14" t="n">
        <f aca="false">IF(I5&lt;300,0)+IF((I5&gt;299)*AND(I5&lt;351),1)+IF((I5&gt;350)*AND(I5&lt;451),2)+IF((I5&gt;450)*AND(I5&lt;551),3)+IF((I5&gt;550)*AND(I5&lt;651),4)+IF((I5&gt;650)*AND(I5&lt;751),5)+IF((I5&gt;750)*AND(I5&lt;851),6)+IF((I5&gt;850)*AND(I5&lt;951),7)+IF((I5&gt;950)*AND(I5&lt;1051),8)+IF((I5&gt;1050)*AND(I5&lt;1151),9)+IF((I5&gt;1150)*AND(I5&lt;1251),10)+IF((I5&gt;1250)*AND(I5&lt;1351),11)+IF((I5&gt;1350)*AND(I5&lt;1451),12)+IF((I5&gt;1450)*AND(I5&lt;1551),13)+IF((I5&gt;1550)*AND(I5&lt;1651),14)+IF((I5&gt;1650)*AND(I5&lt;1751),15)+IF((I5&gt;1750)*AND(I5&lt;1851),16)+IF((I5&gt;1850)*AND(I5&lt;1951),17)+IF((I5&gt;1950)*AND(I5&lt;2051),18)+IF((I5&gt;2050)*AND(I5&lt;2151),19)+IF((I5&gt;2150)*AND(I5&lt;2251),20)+IF((I5&gt;2250)*AND(I5&lt;2351),21)+IF((I5&gt;2350)*AND(I5&lt;2451),22)+IF((I5&gt;2450)*AND(I5&lt;2551),23)+IF((I5&gt;2550)*AND(I5&lt;2651),24)+IF((I5&gt;2650)*AND(I5&lt;2751),25)+IF((I5&gt;2750)*AND(I5&lt;2851),26)+IF((I5&gt;2850)*AND(I5&lt;2951),27)</f>
        <v>15</v>
      </c>
      <c r="P5" s="14" t="n">
        <f aca="false">IF(J5&lt;56,1)+IF((J5&gt;55)*AND(J5&lt;66),2)+IF((J5&gt;65)*AND(J5&lt;76),3)+IF((J5&gt;75)*AND(J5&lt;86),4)+IF((J5&gt;85)*AND(J5&lt;96),5)+IF((J5&gt;95)*AND(J5&lt;106),6)+IF((J5&gt;105)*AND(J5&lt;116),7)+IF((J5&gt;115)*AND(J5&lt;126),8)+IF((J5&gt;125)*AND(J5&lt;136),9)+IF((J5&gt;135)*AND(J5&lt;146),10)+IF((J5&gt;145)*AND(J5&lt;156),11)+IF((J5&gt;155)*AND(J5&lt;166),12)+IF((J5&gt;165)*AND(J5&lt;176),13)+IF((J5&gt;175)*AND(J5&lt;186),14)+IF((J5&gt;185)*AND(J5&lt;196),15)+IF((J5&gt;195)*AND(J5&lt;206),16)+IF((J5&gt;205)*AND(J5&lt;216),17)+IF((J5&gt;215)*AND(J5&lt;226),18)+IF((J5&gt;225)*AND(J5&lt;236),19)+IF((J5&gt;235)*AND(J5&lt;246),20)+IF((J5&gt;245)*AND(J5&lt;256),21)+IF((J5&gt;255)*AND(J5&lt;266),22)+IF((J5&gt;265)*AND(J5&lt;276),23)+IF((J5&gt;275)*AND(J5&lt;286),24)+IF((J5&gt;285)*AND(J5&lt;296),25)+IF((J5&gt;295)*AND(J5&lt;306),26)+IF((J5&gt;305)*AND(J5&lt;316),27)</f>
        <v>20</v>
      </c>
      <c r="Q5" s="14" t="n">
        <f aca="false">IF(K5&lt;13,1)+IF((K5&gt;12)*AND(K5&lt;18),2)+IF((K5&gt;17)*AND(K5&lt;23),3)+IF((K5&gt;22)*AND(K5&lt;28),4)+IF((K5&gt;27)*AND(K5&lt;33),5)+IF((K5&gt;32)*AND(K5&lt;38),6)+IF((K5&gt;37)*AND(K5&lt;43),7)+IF((K5&gt;42)*AND(K5&lt;48),8)+IF((K5&gt;47)*AND(K5&lt;53),9)+IF((K5&gt;52)*AND(K5&lt;58),10)+IF((K5&gt;57)*AND(K5&lt;63),11)+IF((K5&gt;62)*AND(K5&lt;68),12)+IF((K5&gt;67)*AND(K5&lt;73),13)+IF((K5&gt;72)*AND(K5&lt;78),14)+IF((K5&gt;77)*AND(K5&lt;83),15)+IF((K5&gt;82)*AND(K5&lt;88),16)+IF((K5&gt;87)*AND(K5&lt;93),17)</f>
        <v>16</v>
      </c>
      <c r="R5" s="14" t="n">
        <f aca="false">IF(L5="si",1,0)</f>
        <v>0</v>
      </c>
      <c r="S5" s="14" t="n">
        <f aca="false">IF(M5="si",1,0)</f>
        <v>0</v>
      </c>
      <c r="T5" s="14" t="n">
        <f aca="false">IF(N5="si",1,0)</f>
        <v>1</v>
      </c>
      <c r="U5" s="17"/>
      <c r="V5" s="17" t="n">
        <v>1</v>
      </c>
      <c r="W5" s="14" t="n">
        <f aca="false">SUM(O5:V5)</f>
        <v>53</v>
      </c>
    </row>
    <row r="6" customFormat="false" ht="12.75" hidden="false" customHeight="false" outlineLevel="0" collapsed="false">
      <c r="A6" s="8" t="s">
        <v>40</v>
      </c>
      <c r="B6" s="8" t="s">
        <v>24</v>
      </c>
      <c r="C6" s="8" t="s">
        <v>41</v>
      </c>
      <c r="D6" s="8" t="s">
        <v>42</v>
      </c>
      <c r="E6" s="12"/>
      <c r="F6" s="12"/>
      <c r="G6" s="12"/>
      <c r="H6" s="13" t="n">
        <v>1747</v>
      </c>
      <c r="I6" s="14" t="n">
        <f aca="false">SUM(E6:H6)</f>
        <v>1747</v>
      </c>
      <c r="J6" s="15" t="n">
        <v>218</v>
      </c>
      <c r="K6" s="14" t="n">
        <v>86</v>
      </c>
      <c r="L6" s="14"/>
      <c r="M6" s="14"/>
      <c r="N6" s="16" t="s">
        <v>27</v>
      </c>
      <c r="O6" s="14" t="n">
        <f aca="false">IF(I6&lt;300,0)+IF((I6&gt;299)*AND(I6&lt;351),1)+IF((I6&gt;350)*AND(I6&lt;451),2)+IF((I6&gt;450)*AND(I6&lt;551),3)+IF((I6&gt;550)*AND(I6&lt;651),4)+IF((I6&gt;650)*AND(I6&lt;751),5)+IF((I6&gt;750)*AND(I6&lt;851),6)+IF((I6&gt;850)*AND(I6&lt;951),7)+IF((I6&gt;950)*AND(I6&lt;1051),8)+IF((I6&gt;1050)*AND(I6&lt;1151),9)+IF((I6&gt;1150)*AND(I6&lt;1251),10)+IF((I6&gt;1250)*AND(I6&lt;1351),11)+IF((I6&gt;1350)*AND(I6&lt;1451),12)+IF((I6&gt;1450)*AND(I6&lt;1551),13)+IF((I6&gt;1550)*AND(I6&lt;1651),14)+IF((I6&gt;1650)*AND(I6&lt;1751),15)+IF((I6&gt;1750)*AND(I6&lt;1851),16)+IF((I6&gt;1850)*AND(I6&lt;1951),17)+IF((I6&gt;1950)*AND(I6&lt;2051),18)+IF((I6&gt;2050)*AND(I6&lt;2151),19)+IF((I6&gt;2150)*AND(I6&lt;2251),20)+IF((I6&gt;2250)*AND(I6&lt;2351),21)+IF((I6&gt;2350)*AND(I6&lt;2451),22)+IF((I6&gt;2450)*AND(I6&lt;2551),23)+IF((I6&gt;2550)*AND(I6&lt;2651),24)+IF((I6&gt;2650)*AND(I6&lt;2751),25)+IF((I6&gt;2750)*AND(I6&lt;2851),26)+IF((I6&gt;2850)*AND(I6&lt;2951),27)</f>
        <v>15</v>
      </c>
      <c r="P6" s="14" t="n">
        <f aca="false">IF(J6&lt;56,1)+IF((J6&gt;55)*AND(J6&lt;66),2)+IF((J6&gt;65)*AND(J6&lt;76),3)+IF((J6&gt;75)*AND(J6&lt;86),4)+IF((J6&gt;85)*AND(J6&lt;96),5)+IF((J6&gt;95)*AND(J6&lt;106),6)+IF((J6&gt;105)*AND(J6&lt;116),7)+IF((J6&gt;115)*AND(J6&lt;126),8)+IF((J6&gt;125)*AND(J6&lt;136),9)+IF((J6&gt;135)*AND(J6&lt;146),10)+IF((J6&gt;145)*AND(J6&lt;156),11)+IF((J6&gt;155)*AND(J6&lt;166),12)+IF((J6&gt;165)*AND(J6&lt;176),13)+IF((J6&gt;175)*AND(J6&lt;186),14)+IF((J6&gt;185)*AND(J6&lt;196),15)+IF((J6&gt;195)*AND(J6&lt;206),16)+IF((J6&gt;205)*AND(J6&lt;216),17)+IF((J6&gt;215)*AND(J6&lt;226),18)+IF((J6&gt;225)*AND(J6&lt;236),19)+IF((J6&gt;235)*AND(J6&lt;246),20)+IF((J6&gt;245)*AND(J6&lt;256),21)+IF((J6&gt;255)*AND(J6&lt;266),22)+IF((J6&gt;265)*AND(J6&lt;276),23)+IF((J6&gt;275)*AND(J6&lt;286),24)+IF((J6&gt;285)*AND(J6&lt;296),25)+IF((J6&gt;295)*AND(J6&lt;306),26)+IF((J6&gt;305)*AND(J6&lt;316),27)</f>
        <v>18</v>
      </c>
      <c r="Q6" s="14" t="n">
        <f aca="false">IF(K6&lt;13,1)+IF((K6&gt;12)*AND(K6&lt;18),2)+IF((K6&gt;17)*AND(K6&lt;23),3)+IF((K6&gt;22)*AND(K6&lt;28),4)+IF((K6&gt;27)*AND(K6&lt;33),5)+IF((K6&gt;32)*AND(K6&lt;38),6)+IF((K6&gt;37)*AND(K6&lt;43),7)+IF((K6&gt;42)*AND(K6&lt;48),8)+IF((K6&gt;47)*AND(K6&lt;53),9)+IF((K6&gt;52)*AND(K6&lt;58),10)+IF((K6&gt;57)*AND(K6&lt;63),11)+IF((K6&gt;62)*AND(K6&lt;68),12)+IF((K6&gt;67)*AND(K6&lt;73),13)+IF((K6&gt;72)*AND(K6&lt;78),14)+IF((K6&gt;77)*AND(K6&lt;83),15)+IF((K6&gt;82)*AND(K6&lt;88),16)+IF((K6&gt;87)*AND(K6&lt;93),17)</f>
        <v>16</v>
      </c>
      <c r="R6" s="14" t="n">
        <f aca="false">IF(L6="si",1,0)</f>
        <v>0</v>
      </c>
      <c r="S6" s="14" t="n">
        <f aca="false">IF(M6="si",1,0)</f>
        <v>0</v>
      </c>
      <c r="T6" s="14" t="n">
        <f aca="false">IF(N6="si",1,0)</f>
        <v>1</v>
      </c>
      <c r="U6" s="17"/>
      <c r="V6" s="17" t="n">
        <v>2</v>
      </c>
      <c r="W6" s="14" t="n">
        <f aca="false">SUM(O6:V6)</f>
        <v>52</v>
      </c>
    </row>
    <row r="7" customFormat="false" ht="12.75" hidden="false" customHeight="false" outlineLevel="0" collapsed="false">
      <c r="A7" s="8" t="s">
        <v>43</v>
      </c>
      <c r="B7" s="8" t="s">
        <v>44</v>
      </c>
      <c r="C7" s="8" t="s">
        <v>45</v>
      </c>
      <c r="D7" s="8" t="s">
        <v>46</v>
      </c>
      <c r="E7" s="12"/>
      <c r="F7" s="12"/>
      <c r="G7" s="12"/>
      <c r="H7" s="13" t="n">
        <v>2154</v>
      </c>
      <c r="I7" s="14" t="n">
        <f aca="false">SUM(E7:H7)</f>
        <v>2154</v>
      </c>
      <c r="J7" s="15" t="n">
        <v>188</v>
      </c>
      <c r="K7" s="14" t="n">
        <v>58</v>
      </c>
      <c r="L7" s="14"/>
      <c r="M7" s="14"/>
      <c r="N7" s="16" t="s">
        <v>27</v>
      </c>
      <c r="O7" s="14" t="n">
        <f aca="false">IF(I7&lt;300,0)+IF((I7&gt;299)*AND(I7&lt;351),1)+IF((I7&gt;350)*AND(I7&lt;451),2)+IF((I7&gt;450)*AND(I7&lt;551),3)+IF((I7&gt;550)*AND(I7&lt;651),4)+IF((I7&gt;650)*AND(I7&lt;751),5)+IF((I7&gt;750)*AND(I7&lt;851),6)+IF((I7&gt;850)*AND(I7&lt;951),7)+IF((I7&gt;950)*AND(I7&lt;1051),8)+IF((I7&gt;1050)*AND(I7&lt;1151),9)+IF((I7&gt;1150)*AND(I7&lt;1251),10)+IF((I7&gt;1250)*AND(I7&lt;1351),11)+IF((I7&gt;1350)*AND(I7&lt;1451),12)+IF((I7&gt;1450)*AND(I7&lt;1551),13)+IF((I7&gt;1550)*AND(I7&lt;1651),14)+IF((I7&gt;1650)*AND(I7&lt;1751),15)+IF((I7&gt;1750)*AND(I7&lt;1851),16)+IF((I7&gt;1850)*AND(I7&lt;1951),17)+IF((I7&gt;1950)*AND(I7&lt;2051),18)+IF((I7&gt;2050)*AND(I7&lt;2151),19)+IF((I7&gt;2150)*AND(I7&lt;2251),20)+IF((I7&gt;2250)*AND(I7&lt;2351),21)+IF((I7&gt;2350)*AND(I7&lt;2451),22)+IF((I7&gt;2450)*AND(I7&lt;2551),23)+IF((I7&gt;2550)*AND(I7&lt;2651),24)+IF((I7&gt;2650)*AND(I7&lt;2751),25)+IF((I7&gt;2750)*AND(I7&lt;2851),26)+IF((I7&gt;2850)*AND(I7&lt;2951),27)</f>
        <v>20</v>
      </c>
      <c r="P7" s="14" t="n">
        <f aca="false">IF(J7&lt;56,1)+IF((J7&gt;55)*AND(J7&lt;66),2)+IF((J7&gt;65)*AND(J7&lt;76),3)+IF((J7&gt;75)*AND(J7&lt;86),4)+IF((J7&gt;85)*AND(J7&lt;96),5)+IF((J7&gt;95)*AND(J7&lt;106),6)+IF((J7&gt;105)*AND(J7&lt;116),7)+IF((J7&gt;115)*AND(J7&lt;126),8)+IF((J7&gt;125)*AND(J7&lt;136),9)+IF((J7&gt;135)*AND(J7&lt;146),10)+IF((J7&gt;145)*AND(J7&lt;156),11)+IF((J7&gt;155)*AND(J7&lt;166),12)+IF((J7&gt;165)*AND(J7&lt;176),13)+IF((J7&gt;175)*AND(J7&lt;186),14)+IF((J7&gt;185)*AND(J7&lt;196),15)+IF((J7&gt;195)*AND(J7&lt;206),16)+IF((J7&gt;205)*AND(J7&lt;216),17)+IF((J7&gt;215)*AND(J7&lt;226),18)+IF((J7&gt;225)*AND(J7&lt;236),19)+IF((J7&gt;235)*AND(J7&lt;246),20)+IF((J7&gt;245)*AND(J7&lt;256),21)+IF((J7&gt;255)*AND(J7&lt;266),22)+IF((J7&gt;265)*AND(J7&lt;276),23)+IF((J7&gt;275)*AND(J7&lt;286),24)+IF((J7&gt;285)*AND(J7&lt;296),25)+IF((J7&gt;295)*AND(J7&lt;306),26)+IF((J7&gt;305)*AND(J7&lt;316),27)</f>
        <v>15</v>
      </c>
      <c r="Q7" s="14" t="n">
        <f aca="false">IF(K7&lt;13,1)+IF((K7&gt;12)*AND(K7&lt;18),2)+IF((K7&gt;17)*AND(K7&lt;23),3)+IF((K7&gt;22)*AND(K7&lt;28),4)+IF((K7&gt;27)*AND(K7&lt;33),5)+IF((K7&gt;32)*AND(K7&lt;38),6)+IF((K7&gt;37)*AND(K7&lt;43),7)+IF((K7&gt;42)*AND(K7&lt;48),8)+IF((K7&gt;47)*AND(K7&lt;53),9)+IF((K7&gt;52)*AND(K7&lt;58),10)+IF((K7&gt;57)*AND(K7&lt;63),11)+IF((K7&gt;62)*AND(K7&lt;68),12)+IF((K7&gt;67)*AND(K7&lt;73),13)+IF((K7&gt;72)*AND(K7&lt;78),14)+IF((K7&gt;77)*AND(K7&lt;83),15)+IF((K7&gt;82)*AND(K7&lt;88),16)+IF((K7&gt;87)*AND(K7&lt;93),17)</f>
        <v>11</v>
      </c>
      <c r="R7" s="14" t="n">
        <f aca="false">IF(L7="si",1,0)</f>
        <v>0</v>
      </c>
      <c r="S7" s="14" t="n">
        <f aca="false">IF(M7="si",1,0)</f>
        <v>0</v>
      </c>
      <c r="T7" s="14" t="n">
        <f aca="false">IF(N7="si",1,0)</f>
        <v>1</v>
      </c>
      <c r="U7" s="17"/>
      <c r="V7" s="17" t="n">
        <v>1</v>
      </c>
      <c r="W7" s="14" t="n">
        <f aca="false">SUM(O7:V7)</f>
        <v>48</v>
      </c>
    </row>
    <row r="8" customFormat="false" ht="12.75" hidden="false" customHeight="false" outlineLevel="0" collapsed="false">
      <c r="A8" s="8" t="s">
        <v>47</v>
      </c>
      <c r="B8" s="8" t="s">
        <v>48</v>
      </c>
      <c r="C8" s="8" t="s">
        <v>49</v>
      </c>
      <c r="D8" s="8" t="s">
        <v>50</v>
      </c>
      <c r="E8" s="12"/>
      <c r="F8" s="12"/>
      <c r="G8" s="12"/>
      <c r="H8" s="13" t="n">
        <v>1934</v>
      </c>
      <c r="I8" s="14" t="n">
        <f aca="false">SUM(E8:H8)</f>
        <v>1934</v>
      </c>
      <c r="J8" s="15" t="n">
        <v>167</v>
      </c>
      <c r="K8" s="14" t="n">
        <v>59</v>
      </c>
      <c r="L8" s="14"/>
      <c r="M8" s="14"/>
      <c r="N8" s="16" t="s">
        <v>27</v>
      </c>
      <c r="O8" s="14" t="n">
        <f aca="false">IF(I8&lt;300,0)+IF((I8&gt;299)*AND(I8&lt;351),1)+IF((I8&gt;350)*AND(I8&lt;451),2)+IF((I8&gt;450)*AND(I8&lt;551),3)+IF((I8&gt;550)*AND(I8&lt;651),4)+IF((I8&gt;650)*AND(I8&lt;751),5)+IF((I8&gt;750)*AND(I8&lt;851),6)+IF((I8&gt;850)*AND(I8&lt;951),7)+IF((I8&gt;950)*AND(I8&lt;1051),8)+IF((I8&gt;1050)*AND(I8&lt;1151),9)+IF((I8&gt;1150)*AND(I8&lt;1251),10)+IF((I8&gt;1250)*AND(I8&lt;1351),11)+IF((I8&gt;1350)*AND(I8&lt;1451),12)+IF((I8&gt;1450)*AND(I8&lt;1551),13)+IF((I8&gt;1550)*AND(I8&lt;1651),14)+IF((I8&gt;1650)*AND(I8&lt;1751),15)+IF((I8&gt;1750)*AND(I8&lt;1851),16)+IF((I8&gt;1850)*AND(I8&lt;1951),17)+IF((I8&gt;1950)*AND(I8&lt;2051),18)+IF((I8&gt;2050)*AND(I8&lt;2151),19)+IF((I8&gt;2150)*AND(I8&lt;2251),20)+IF((I8&gt;2250)*AND(I8&lt;2351),21)+IF((I8&gt;2350)*AND(I8&lt;2451),22)+IF((I8&gt;2450)*AND(I8&lt;2551),23)+IF((I8&gt;2550)*AND(I8&lt;2651),24)+IF((I8&gt;2650)*AND(I8&lt;2751),25)+IF((I8&gt;2750)*AND(I8&lt;2851),26)+IF((I8&gt;2850)*AND(I8&lt;2951),27)</f>
        <v>17</v>
      </c>
      <c r="P8" s="14" t="n">
        <f aca="false">IF(J8&lt;56,1)+IF((J8&gt;55)*AND(J8&lt;66),2)+IF((J8&gt;65)*AND(J8&lt;76),3)+IF((J8&gt;75)*AND(J8&lt;86),4)+IF((J8&gt;85)*AND(J8&lt;96),5)+IF((J8&gt;95)*AND(J8&lt;106),6)+IF((J8&gt;105)*AND(J8&lt;116),7)+IF((J8&gt;115)*AND(J8&lt;126),8)+IF((J8&gt;125)*AND(J8&lt;136),9)+IF((J8&gt;135)*AND(J8&lt;146),10)+IF((J8&gt;145)*AND(J8&lt;156),11)+IF((J8&gt;155)*AND(J8&lt;166),12)+IF((J8&gt;165)*AND(J8&lt;176),13)+IF((J8&gt;175)*AND(J8&lt;186),14)+IF((J8&gt;185)*AND(J8&lt;196),15)+IF((J8&gt;195)*AND(J8&lt;206),16)+IF((J8&gt;205)*AND(J8&lt;216),17)+IF((J8&gt;215)*AND(J8&lt;226),18)+IF((J8&gt;225)*AND(J8&lt;236),19)+IF((J8&gt;235)*AND(J8&lt;246),20)+IF((J8&gt;245)*AND(J8&lt;256),21)+IF((J8&gt;255)*AND(J8&lt;266),22)+IF((J8&gt;265)*AND(J8&lt;276),23)+IF((J8&gt;275)*AND(J8&lt;286),24)+IF((J8&gt;285)*AND(J8&lt;296),25)+IF((J8&gt;295)*AND(J8&lt;306),26)+IF((J8&gt;305)*AND(J8&lt;316),27)</f>
        <v>13</v>
      </c>
      <c r="Q8" s="14" t="n">
        <f aca="false">IF(K8&lt;13,1)+IF((K8&gt;12)*AND(K8&lt;18),2)+IF((K8&gt;17)*AND(K8&lt;23),3)+IF((K8&gt;22)*AND(K8&lt;28),4)+IF((K8&gt;27)*AND(K8&lt;33),5)+IF((K8&gt;32)*AND(K8&lt;38),6)+IF((K8&gt;37)*AND(K8&lt;43),7)+IF((K8&gt;42)*AND(K8&lt;48),8)+IF((K8&gt;47)*AND(K8&lt;53),9)+IF((K8&gt;52)*AND(K8&lt;58),10)+IF((K8&gt;57)*AND(K8&lt;63),11)+IF((K8&gt;62)*AND(K8&lt;68),12)+IF((K8&gt;67)*AND(K8&lt;73),13)+IF((K8&gt;72)*AND(K8&lt;78),14)+IF((K8&gt;77)*AND(K8&lt;83),15)+IF((K8&gt;82)*AND(K8&lt;88),16)+IF((K8&gt;87)*AND(K8&lt;93),17)</f>
        <v>11</v>
      </c>
      <c r="R8" s="14" t="n">
        <f aca="false">IF(L8="si",1,0)</f>
        <v>0</v>
      </c>
      <c r="S8" s="14" t="n">
        <f aca="false">IF(M8="si",1,0)</f>
        <v>0</v>
      </c>
      <c r="T8" s="14" t="n">
        <f aca="false">IF(N8="si",1,0)</f>
        <v>1</v>
      </c>
      <c r="U8" s="17"/>
      <c r="V8" s="17" t="n">
        <v>2</v>
      </c>
      <c r="W8" s="14" t="n">
        <f aca="false">SUM(O8:V8)</f>
        <v>44</v>
      </c>
    </row>
    <row r="9" customFormat="false" ht="12.75" hidden="false" customHeight="false" outlineLevel="0" collapsed="false">
      <c r="A9" s="8" t="s">
        <v>51</v>
      </c>
      <c r="B9" s="8" t="s">
        <v>52</v>
      </c>
      <c r="C9" s="8" t="s">
        <v>53</v>
      </c>
      <c r="D9" s="8" t="s">
        <v>46</v>
      </c>
      <c r="E9" s="12"/>
      <c r="F9" s="12"/>
      <c r="G9" s="12"/>
      <c r="H9" s="13" t="n">
        <v>1577</v>
      </c>
      <c r="I9" s="14" t="n">
        <f aca="false">SUM(E9:H9)</f>
        <v>1577</v>
      </c>
      <c r="J9" s="15" t="n">
        <v>185</v>
      </c>
      <c r="K9" s="14" t="n">
        <v>66</v>
      </c>
      <c r="L9" s="14"/>
      <c r="M9" s="14"/>
      <c r="N9" s="16" t="s">
        <v>27</v>
      </c>
      <c r="O9" s="14" t="n">
        <f aca="false">IF(I9&lt;300,0)+IF((I9&gt;299)*AND(I9&lt;351),1)+IF((I9&gt;350)*AND(I9&lt;451),2)+IF((I9&gt;450)*AND(I9&lt;551),3)+IF((I9&gt;550)*AND(I9&lt;651),4)+IF((I9&gt;650)*AND(I9&lt;751),5)+IF((I9&gt;750)*AND(I9&lt;851),6)+IF((I9&gt;850)*AND(I9&lt;951),7)+IF((I9&gt;950)*AND(I9&lt;1051),8)+IF((I9&gt;1050)*AND(I9&lt;1151),9)+IF((I9&gt;1150)*AND(I9&lt;1251),10)+IF((I9&gt;1250)*AND(I9&lt;1351),11)+IF((I9&gt;1350)*AND(I9&lt;1451),12)+IF((I9&gt;1450)*AND(I9&lt;1551),13)+IF((I9&gt;1550)*AND(I9&lt;1651),14)+IF((I9&gt;1650)*AND(I9&lt;1751),15)+IF((I9&gt;1750)*AND(I9&lt;1851),16)+IF((I9&gt;1850)*AND(I9&lt;1951),17)+IF((I9&gt;1950)*AND(I9&lt;2051),18)+IF((I9&gt;2050)*AND(I9&lt;2151),19)+IF((I9&gt;2150)*AND(I9&lt;2251),20)+IF((I9&gt;2250)*AND(I9&lt;2351),21)+IF((I9&gt;2350)*AND(I9&lt;2451),22)+IF((I9&gt;2450)*AND(I9&lt;2551),23)+IF((I9&gt;2550)*AND(I9&lt;2651),24)+IF((I9&gt;2650)*AND(I9&lt;2751),25)+IF((I9&gt;2750)*AND(I9&lt;2851),26)+IF((I9&gt;2850)*AND(I9&lt;2951),27)</f>
        <v>14</v>
      </c>
      <c r="P9" s="14" t="n">
        <f aca="false">IF(J9&lt;56,1)+IF((J9&gt;55)*AND(J9&lt;66),2)+IF((J9&gt;65)*AND(J9&lt;76),3)+IF((J9&gt;75)*AND(J9&lt;86),4)+IF((J9&gt;85)*AND(J9&lt;96),5)+IF((J9&gt;95)*AND(J9&lt;106),6)+IF((J9&gt;105)*AND(J9&lt;116),7)+IF((J9&gt;115)*AND(J9&lt;126),8)+IF((J9&gt;125)*AND(J9&lt;136),9)+IF((J9&gt;135)*AND(J9&lt;146),10)+IF((J9&gt;145)*AND(J9&lt;156),11)+IF((J9&gt;155)*AND(J9&lt;166),12)+IF((J9&gt;165)*AND(J9&lt;176),13)+IF((J9&gt;175)*AND(J9&lt;186),14)+IF((J9&gt;185)*AND(J9&lt;196),15)+IF((J9&gt;195)*AND(J9&lt;206),16)+IF((J9&gt;205)*AND(J9&lt;216),17)+IF((J9&gt;215)*AND(J9&lt;226),18)+IF((J9&gt;225)*AND(J9&lt;236),19)+IF((J9&gt;235)*AND(J9&lt;246),20)+IF((J9&gt;245)*AND(J9&lt;256),21)+IF((J9&gt;255)*AND(J9&lt;266),22)+IF((J9&gt;265)*AND(J9&lt;276),23)+IF((J9&gt;275)*AND(J9&lt;286),24)+IF((J9&gt;285)*AND(J9&lt;296),25)+IF((J9&gt;295)*AND(J9&lt;306),26)+IF((J9&gt;305)*AND(J9&lt;316),27)</f>
        <v>14</v>
      </c>
      <c r="Q9" s="14" t="n">
        <f aca="false">IF(K9&lt;13,1)+IF((K9&gt;12)*AND(K9&lt;18),2)+IF((K9&gt;17)*AND(K9&lt;23),3)+IF((K9&gt;22)*AND(K9&lt;28),4)+IF((K9&gt;27)*AND(K9&lt;33),5)+IF((K9&gt;32)*AND(K9&lt;38),6)+IF((K9&gt;37)*AND(K9&lt;43),7)+IF((K9&gt;42)*AND(K9&lt;48),8)+IF((K9&gt;47)*AND(K9&lt;53),9)+IF((K9&gt;52)*AND(K9&lt;58),10)+IF((K9&gt;57)*AND(K9&lt;63),11)+IF((K9&gt;62)*AND(K9&lt;68),12)+IF((K9&gt;67)*AND(K9&lt;73),13)+IF((K9&gt;72)*AND(K9&lt;78),14)+IF((K9&gt;77)*AND(K9&lt;83),15)+IF((K9&gt;82)*AND(K9&lt;88),16)+IF((K9&gt;87)*AND(K9&lt;93),17)</f>
        <v>12</v>
      </c>
      <c r="R9" s="14" t="n">
        <f aca="false">IF(L9="si",1,0)</f>
        <v>0</v>
      </c>
      <c r="S9" s="14" t="n">
        <f aca="false">IF(M9="si",1,0)</f>
        <v>0</v>
      </c>
      <c r="T9" s="14" t="n">
        <f aca="false">IF(N9="si",1,0)</f>
        <v>1</v>
      </c>
      <c r="U9" s="17" t="n">
        <v>1</v>
      </c>
      <c r="V9" s="17" t="n">
        <v>1</v>
      </c>
      <c r="W9" s="14" t="n">
        <f aca="false">SUM(O9:V9)</f>
        <v>43</v>
      </c>
    </row>
    <row r="10" customFormat="false" ht="12.75" hidden="false" customHeight="false" outlineLevel="0" collapsed="false">
      <c r="A10" s="8" t="s">
        <v>54</v>
      </c>
      <c r="B10" s="8" t="s">
        <v>33</v>
      </c>
      <c r="C10" s="8" t="s">
        <v>55</v>
      </c>
      <c r="D10" s="8" t="s">
        <v>31</v>
      </c>
      <c r="E10" s="12"/>
      <c r="F10" s="12"/>
      <c r="G10" s="12"/>
      <c r="H10" s="14" t="n">
        <v>2046</v>
      </c>
      <c r="I10" s="14" t="n">
        <f aca="false">SUM(E10:H10)</f>
        <v>2046</v>
      </c>
      <c r="J10" s="15" t="n">
        <v>146</v>
      </c>
      <c r="K10" s="14" t="n">
        <v>49</v>
      </c>
      <c r="L10" s="14"/>
      <c r="M10" s="14"/>
      <c r="N10" s="16"/>
      <c r="O10" s="14" t="n">
        <f aca="false">IF(I10&lt;300,0)+IF((I10&gt;299)*AND(I10&lt;351),1)+IF((I10&gt;350)*AND(I10&lt;451),2)+IF((I10&gt;450)*AND(I10&lt;551),3)+IF((I10&gt;550)*AND(I10&lt;651),4)+IF((I10&gt;650)*AND(I10&lt;751),5)+IF((I10&gt;750)*AND(I10&lt;851),6)+IF((I10&gt;850)*AND(I10&lt;951),7)+IF((I10&gt;950)*AND(I10&lt;1051),8)+IF((I10&gt;1050)*AND(I10&lt;1151),9)+IF((I10&gt;1150)*AND(I10&lt;1251),10)+IF((I10&gt;1250)*AND(I10&lt;1351),11)+IF((I10&gt;1350)*AND(I10&lt;1451),12)+IF((I10&gt;1450)*AND(I10&lt;1551),13)+IF((I10&gt;1550)*AND(I10&lt;1651),14)+IF((I10&gt;1650)*AND(I10&lt;1751),15)+IF((I10&gt;1750)*AND(I10&lt;1851),16)+IF((I10&gt;1850)*AND(I10&lt;1951),17)+IF((I10&gt;1950)*AND(I10&lt;2051),18)+IF((I10&gt;2050)*AND(I10&lt;2151),19)+IF((I10&gt;2150)*AND(I10&lt;2251),20)+IF((I10&gt;2250)*AND(I10&lt;2351),21)+IF((I10&gt;2350)*AND(I10&lt;2451),22)+IF((I10&gt;2450)*AND(I10&lt;2551),23)+IF((I10&gt;2550)*AND(I10&lt;2651),24)+IF((I10&gt;2650)*AND(I10&lt;2751),25)+IF((I10&gt;2750)*AND(I10&lt;2851),26)+IF((I10&gt;2850)*AND(I10&lt;2951),27)</f>
        <v>18</v>
      </c>
      <c r="P10" s="14" t="n">
        <f aca="false">IF(J10&lt;56,1)+IF((J10&gt;55)*AND(J10&lt;66),2)+IF((J10&gt;65)*AND(J10&lt;76),3)+IF((J10&gt;75)*AND(J10&lt;86),4)+IF((J10&gt;85)*AND(J10&lt;96),5)+IF((J10&gt;95)*AND(J10&lt;106),6)+IF((J10&gt;105)*AND(J10&lt;116),7)+IF((J10&gt;115)*AND(J10&lt;126),8)+IF((J10&gt;125)*AND(J10&lt;136),9)+IF((J10&gt;135)*AND(J10&lt;146),10)+IF((J10&gt;145)*AND(J10&lt;156),11)+IF((J10&gt;155)*AND(J10&lt;166),12)+IF((J10&gt;165)*AND(J10&lt;176),13)+IF((J10&gt;175)*AND(J10&lt;186),14)+IF((J10&gt;185)*AND(J10&lt;196),15)+IF((J10&gt;195)*AND(J10&lt;206),16)+IF((J10&gt;205)*AND(J10&lt;216),17)+IF((J10&gt;215)*AND(J10&lt;226),18)+IF((J10&gt;225)*AND(J10&lt;236),19)+IF((J10&gt;235)*AND(J10&lt;246),20)+IF((J10&gt;245)*AND(J10&lt;256),21)+IF((J10&gt;255)*AND(J10&lt;266),22)+IF((J10&gt;265)*AND(J10&lt;276),23)+IF((J10&gt;275)*AND(J10&lt;286),24)+IF((J10&gt;285)*AND(J10&lt;296),25)+IF((J10&gt;295)*AND(J10&lt;306),26)+IF((J10&gt;305)*AND(J10&lt;316),27)</f>
        <v>11</v>
      </c>
      <c r="Q10" s="14" t="n">
        <f aca="false">IF(K10&lt;13,1)+IF((K10&gt;12)*AND(K10&lt;18),2)+IF((K10&gt;17)*AND(K10&lt;23),3)+IF((K10&gt;22)*AND(K10&lt;28),4)+IF((K10&gt;27)*AND(K10&lt;33),5)+IF((K10&gt;32)*AND(K10&lt;38),6)+IF((K10&gt;37)*AND(K10&lt;43),7)+IF((K10&gt;42)*AND(K10&lt;48),8)+IF((K10&gt;47)*AND(K10&lt;53),9)+IF((K10&gt;52)*AND(K10&lt;58),10)+IF((K10&gt;57)*AND(K10&lt;63),11)+IF((K10&gt;62)*AND(K10&lt;68),12)+IF((K10&gt;67)*AND(K10&lt;73),13)+IF((K10&gt;72)*AND(K10&lt;78),14)+IF((K10&gt;77)*AND(K10&lt;83),15)+IF((K10&gt;82)*AND(K10&lt;88),16)+IF((K10&gt;87)*AND(K10&lt;93),17)</f>
        <v>9</v>
      </c>
      <c r="R10" s="14" t="n">
        <f aca="false">IF(L10="si",1,0)</f>
        <v>0</v>
      </c>
      <c r="S10" s="14" t="n">
        <f aca="false">IF(M10="si",1,0)</f>
        <v>0</v>
      </c>
      <c r="T10" s="14" t="n">
        <f aca="false">IF(N10="si",1,0)</f>
        <v>0</v>
      </c>
      <c r="U10" s="17" t="n">
        <v>2</v>
      </c>
      <c r="V10" s="17" t="n">
        <v>2</v>
      </c>
      <c r="W10" s="14" t="n">
        <f aca="false">SUM(O10:V10)</f>
        <v>42</v>
      </c>
    </row>
    <row r="11" customFormat="false" ht="12.75" hidden="false" customHeight="false" outlineLevel="0" collapsed="false">
      <c r="A11" s="8" t="s">
        <v>56</v>
      </c>
      <c r="B11" s="8" t="s">
        <v>57</v>
      </c>
      <c r="C11" s="8" t="s">
        <v>58</v>
      </c>
      <c r="D11" s="8" t="s">
        <v>59</v>
      </c>
      <c r="E11" s="12"/>
      <c r="F11" s="12"/>
      <c r="G11" s="12"/>
      <c r="H11" s="12" t="n">
        <v>1455</v>
      </c>
      <c r="I11" s="14" t="n">
        <f aca="false">SUM(E11:H11)</f>
        <v>1455</v>
      </c>
      <c r="J11" s="15" t="n">
        <v>159</v>
      </c>
      <c r="K11" s="14" t="n">
        <v>63</v>
      </c>
      <c r="L11" s="14"/>
      <c r="M11" s="14"/>
      <c r="N11" s="16" t="s">
        <v>27</v>
      </c>
      <c r="O11" s="14" t="n">
        <f aca="false">IF(I11&lt;300,0)+IF((I11&gt;299)*AND(I11&lt;351),1)+IF((I11&gt;350)*AND(I11&lt;451),2)+IF((I11&gt;450)*AND(I11&lt;551),3)+IF((I11&gt;550)*AND(I11&lt;651),4)+IF((I11&gt;650)*AND(I11&lt;751),5)+IF((I11&gt;750)*AND(I11&lt;851),6)+IF((I11&gt;850)*AND(I11&lt;951),7)+IF((I11&gt;950)*AND(I11&lt;1051),8)+IF((I11&gt;1050)*AND(I11&lt;1151),9)+IF((I11&gt;1150)*AND(I11&lt;1251),10)+IF((I11&gt;1250)*AND(I11&lt;1351),11)+IF((I11&gt;1350)*AND(I11&lt;1451),12)+IF((I11&gt;1450)*AND(I11&lt;1551),13)+IF((I11&gt;1550)*AND(I11&lt;1651),14)+IF((I11&gt;1650)*AND(I11&lt;1751),15)+IF((I11&gt;1750)*AND(I11&lt;1851),16)+IF((I11&gt;1850)*AND(I11&lt;1951),17)+IF((I11&gt;1950)*AND(I11&lt;2051),18)+IF((I11&gt;2050)*AND(I11&lt;2151),19)+IF((I11&gt;2150)*AND(I11&lt;2251),20)+IF((I11&gt;2250)*AND(I11&lt;2351),21)+IF((I11&gt;2350)*AND(I11&lt;2451),22)+IF((I11&gt;2450)*AND(I11&lt;2551),23)+IF((I11&gt;2550)*AND(I11&lt;2651),24)+IF((I11&gt;2650)*AND(I11&lt;2751),25)+IF((I11&gt;2750)*AND(I11&lt;2851),26)+IF((I11&gt;2850)*AND(I11&lt;2951),27)</f>
        <v>13</v>
      </c>
      <c r="P11" s="14" t="n">
        <f aca="false">IF(J11&lt;56,1)+IF((J11&gt;55)*AND(J11&lt;66),2)+IF((J11&gt;65)*AND(J11&lt;76),3)+IF((J11&gt;75)*AND(J11&lt;86),4)+IF((J11&gt;85)*AND(J11&lt;96),5)+IF((J11&gt;95)*AND(J11&lt;106),6)+IF((J11&gt;105)*AND(J11&lt;116),7)+IF((J11&gt;115)*AND(J11&lt;126),8)+IF((J11&gt;125)*AND(J11&lt;136),9)+IF((J11&gt;135)*AND(J11&lt;146),10)+IF((J11&gt;145)*AND(J11&lt;156),11)+IF((J11&gt;155)*AND(J11&lt;166),12)+IF((J11&gt;165)*AND(J11&lt;176),13)+IF((J11&gt;175)*AND(J11&lt;186),14)+IF((J11&gt;185)*AND(J11&lt;196),15)+IF((J11&gt;195)*AND(J11&lt;206),16)+IF((J11&gt;205)*AND(J11&lt;216),17)+IF((J11&gt;215)*AND(J11&lt;226),18)+IF((J11&gt;225)*AND(J11&lt;236),19)+IF((J11&gt;235)*AND(J11&lt;246),20)+IF((J11&gt;245)*AND(J11&lt;256),21)+IF((J11&gt;255)*AND(J11&lt;266),22)+IF((J11&gt;265)*AND(J11&lt;276),23)+IF((J11&gt;275)*AND(J11&lt;286),24)+IF((J11&gt;285)*AND(J11&lt;296),25)+IF((J11&gt;295)*AND(J11&lt;306),26)+IF((J11&gt;305)*AND(J11&lt;316),27)</f>
        <v>12</v>
      </c>
      <c r="Q11" s="14" t="n">
        <f aca="false">IF(K11&lt;13,1)+IF((K11&gt;12)*AND(K11&lt;18),2)+IF((K11&gt;17)*AND(K11&lt;23),3)+IF((K11&gt;22)*AND(K11&lt;28),4)+IF((K11&gt;27)*AND(K11&lt;33),5)+IF((K11&gt;32)*AND(K11&lt;38),6)+IF((K11&gt;37)*AND(K11&lt;43),7)+IF((K11&gt;42)*AND(K11&lt;48),8)+IF((K11&gt;47)*AND(K11&lt;53),9)+IF((K11&gt;52)*AND(K11&lt;58),10)+IF((K11&gt;57)*AND(K11&lt;63),11)+IF((K11&gt;62)*AND(K11&lt;68),12)+IF((K11&gt;67)*AND(K11&lt;73),13)+IF((K11&gt;72)*AND(K11&lt;78),14)+IF((K11&gt;77)*AND(K11&lt;83),15)+IF((K11&gt;82)*AND(K11&lt;88),16)+IF((K11&gt;87)*AND(K11&lt;93),17)</f>
        <v>12</v>
      </c>
      <c r="R11" s="14" t="n">
        <f aca="false">IF(L11="si",1,0)</f>
        <v>0</v>
      </c>
      <c r="S11" s="14" t="n">
        <f aca="false">IF(M11="si",1,0)</f>
        <v>0</v>
      </c>
      <c r="T11" s="14" t="n">
        <f aca="false">IF(N11="si",1,0)</f>
        <v>1</v>
      </c>
      <c r="U11" s="17" t="n">
        <v>2</v>
      </c>
      <c r="V11" s="17" t="n">
        <v>2</v>
      </c>
      <c r="W11" s="14" t="n">
        <f aca="false">SUM(O11:V11)</f>
        <v>42</v>
      </c>
    </row>
    <row r="12" customFormat="false" ht="12.75" hidden="false" customHeight="false" outlineLevel="0" collapsed="false">
      <c r="A12" s="8" t="s">
        <v>60</v>
      </c>
      <c r="B12" s="8" t="s">
        <v>61</v>
      </c>
      <c r="C12" s="8" t="s">
        <v>62</v>
      </c>
      <c r="D12" s="8" t="s">
        <v>35</v>
      </c>
      <c r="E12" s="12"/>
      <c r="F12" s="12"/>
      <c r="G12" s="12"/>
      <c r="H12" s="13" t="n">
        <v>1656</v>
      </c>
      <c r="I12" s="14" t="n">
        <f aca="false">SUM(E12:H12)</f>
        <v>1656</v>
      </c>
      <c r="J12" s="15" t="n">
        <v>178</v>
      </c>
      <c r="K12" s="14" t="n">
        <v>56</v>
      </c>
      <c r="L12" s="14"/>
      <c r="M12" s="14"/>
      <c r="N12" s="16"/>
      <c r="O12" s="14" t="n">
        <f aca="false">IF(I12&lt;300,0)+IF((I12&gt;299)*AND(I12&lt;351),1)+IF((I12&gt;350)*AND(I12&lt;451),2)+IF((I12&gt;450)*AND(I12&lt;551),3)+IF((I12&gt;550)*AND(I12&lt;651),4)+IF((I12&gt;650)*AND(I12&lt;751),5)+IF((I12&gt;750)*AND(I12&lt;851),6)+IF((I12&gt;850)*AND(I12&lt;951),7)+IF((I12&gt;950)*AND(I12&lt;1051),8)+IF((I12&gt;1050)*AND(I12&lt;1151),9)+IF((I12&gt;1150)*AND(I12&lt;1251),10)+IF((I12&gt;1250)*AND(I12&lt;1351),11)+IF((I12&gt;1350)*AND(I12&lt;1451),12)+IF((I12&gt;1450)*AND(I12&lt;1551),13)+IF((I12&gt;1550)*AND(I12&lt;1651),14)+IF((I12&gt;1650)*AND(I12&lt;1751),15)+IF((I12&gt;1750)*AND(I12&lt;1851),16)+IF((I12&gt;1850)*AND(I12&lt;1951),17)+IF((I12&gt;1950)*AND(I12&lt;2051),18)+IF((I12&gt;2050)*AND(I12&lt;2151),19)+IF((I12&gt;2150)*AND(I12&lt;2251),20)+IF((I12&gt;2250)*AND(I12&lt;2351),21)+IF((I12&gt;2350)*AND(I12&lt;2451),22)+IF((I12&gt;2450)*AND(I12&lt;2551),23)+IF((I12&gt;2550)*AND(I12&lt;2651),24)+IF((I12&gt;2650)*AND(I12&lt;2751),25)+IF((I12&gt;2750)*AND(I12&lt;2851),26)+IF((I12&gt;2850)*AND(I12&lt;2951),27)</f>
        <v>15</v>
      </c>
      <c r="P12" s="14" t="n">
        <f aca="false">IF(J12&lt;56,1)+IF((J12&gt;55)*AND(J12&lt;66),2)+IF((J12&gt;65)*AND(J12&lt;76),3)+IF((J12&gt;75)*AND(J12&lt;86),4)+IF((J12&gt;85)*AND(J12&lt;96),5)+IF((J12&gt;95)*AND(J12&lt;106),6)+IF((J12&gt;105)*AND(J12&lt;116),7)+IF((J12&gt;115)*AND(J12&lt;126),8)+IF((J12&gt;125)*AND(J12&lt;136),9)+IF((J12&gt;135)*AND(J12&lt;146),10)+IF((J12&gt;145)*AND(J12&lt;156),11)+IF((J12&gt;155)*AND(J12&lt;166),12)+IF((J12&gt;165)*AND(J12&lt;176),13)+IF((J12&gt;175)*AND(J12&lt;186),14)+IF((J12&gt;185)*AND(J12&lt;196),15)+IF((J12&gt;195)*AND(J12&lt;206),16)+IF((J12&gt;205)*AND(J12&lt;216),17)+IF((J12&gt;215)*AND(J12&lt;226),18)+IF((J12&gt;225)*AND(J12&lt;236),19)+IF((J12&gt;235)*AND(J12&lt;246),20)+IF((J12&gt;245)*AND(J12&lt;256),21)+IF((J12&gt;255)*AND(J12&lt;266),22)+IF((J12&gt;265)*AND(J12&lt;276),23)+IF((J12&gt;275)*AND(J12&lt;286),24)+IF((J12&gt;285)*AND(J12&lt;296),25)+IF((J12&gt;295)*AND(J12&lt;306),26)+IF((J12&gt;305)*AND(J12&lt;316),27)</f>
        <v>14</v>
      </c>
      <c r="Q12" s="14" t="n">
        <f aca="false">IF(K12&lt;13,1)+IF((K12&gt;12)*AND(K12&lt;18),2)+IF((K12&gt;17)*AND(K12&lt;23),3)+IF((K12&gt;22)*AND(K12&lt;28),4)+IF((K12&gt;27)*AND(K12&lt;33),5)+IF((K12&gt;32)*AND(K12&lt;38),6)+IF((K12&gt;37)*AND(K12&lt;43),7)+IF((K12&gt;42)*AND(K12&lt;48),8)+IF((K12&gt;47)*AND(K12&lt;53),9)+IF((K12&gt;52)*AND(K12&lt;58),10)+IF((K12&gt;57)*AND(K12&lt;63),11)+IF((K12&gt;62)*AND(K12&lt;68),12)+IF((K12&gt;67)*AND(K12&lt;73),13)+IF((K12&gt;72)*AND(K12&lt;78),14)+IF((K12&gt;77)*AND(K12&lt;83),15)+IF((K12&gt;82)*AND(K12&lt;88),16)+IF((K12&gt;87)*AND(K12&lt;93),17)</f>
        <v>10</v>
      </c>
      <c r="R12" s="14" t="n">
        <f aca="false">IF(L12="si",1,0)</f>
        <v>0</v>
      </c>
      <c r="S12" s="14" t="n">
        <f aca="false">IF(M12="si",1,0)</f>
        <v>0</v>
      </c>
      <c r="T12" s="14" t="n">
        <f aca="false">IF(N12="si",1,0)</f>
        <v>0</v>
      </c>
      <c r="U12" s="17" t="n">
        <v>1</v>
      </c>
      <c r="V12" s="17" t="n">
        <v>1</v>
      </c>
      <c r="W12" s="14" t="n">
        <f aca="false">SUM(O12:V12)</f>
        <v>41</v>
      </c>
    </row>
    <row r="13" customFormat="false" ht="12.75" hidden="false" customHeight="false" outlineLevel="0" collapsed="false">
      <c r="A13" s="8" t="s">
        <v>63</v>
      </c>
      <c r="B13" s="8" t="s">
        <v>64</v>
      </c>
      <c r="C13" s="8" t="s">
        <v>65</v>
      </c>
      <c r="D13" s="8" t="s">
        <v>39</v>
      </c>
      <c r="E13" s="12"/>
      <c r="F13" s="12"/>
      <c r="G13" s="12"/>
      <c r="H13" s="13" t="n">
        <v>1609</v>
      </c>
      <c r="I13" s="14" t="n">
        <f aca="false">SUM(E13:H13)</f>
        <v>1609</v>
      </c>
      <c r="J13" s="15" t="n">
        <v>164</v>
      </c>
      <c r="K13" s="14" t="n">
        <v>69</v>
      </c>
      <c r="L13" s="14"/>
      <c r="M13" s="14"/>
      <c r="N13" s="16" t="s">
        <v>27</v>
      </c>
      <c r="O13" s="14" t="n">
        <f aca="false">IF(I13&lt;300,0)+IF((I13&gt;299)*AND(I13&lt;351),1)+IF((I13&gt;350)*AND(I13&lt;451),2)+IF((I13&gt;450)*AND(I13&lt;551),3)+IF((I13&gt;550)*AND(I13&lt;651),4)+IF((I13&gt;650)*AND(I13&lt;751),5)+IF((I13&gt;750)*AND(I13&lt;851),6)+IF((I13&gt;850)*AND(I13&lt;951),7)+IF((I13&gt;950)*AND(I13&lt;1051),8)+IF((I13&gt;1050)*AND(I13&lt;1151),9)+IF((I13&gt;1150)*AND(I13&lt;1251),10)+IF((I13&gt;1250)*AND(I13&lt;1351),11)+IF((I13&gt;1350)*AND(I13&lt;1451),12)+IF((I13&gt;1450)*AND(I13&lt;1551),13)+IF((I13&gt;1550)*AND(I13&lt;1651),14)+IF((I13&gt;1650)*AND(I13&lt;1751),15)+IF((I13&gt;1750)*AND(I13&lt;1851),16)+IF((I13&gt;1850)*AND(I13&lt;1951),17)+IF((I13&gt;1950)*AND(I13&lt;2051),18)+IF((I13&gt;2050)*AND(I13&lt;2151),19)+IF((I13&gt;2150)*AND(I13&lt;2251),20)+IF((I13&gt;2250)*AND(I13&lt;2351),21)+IF((I13&gt;2350)*AND(I13&lt;2451),22)+IF((I13&gt;2450)*AND(I13&lt;2551),23)+IF((I13&gt;2550)*AND(I13&lt;2651),24)+IF((I13&gt;2650)*AND(I13&lt;2751),25)+IF((I13&gt;2750)*AND(I13&lt;2851),26)+IF((I13&gt;2850)*AND(I13&lt;2951),27)</f>
        <v>14</v>
      </c>
      <c r="P13" s="14" t="n">
        <f aca="false">IF(J13&lt;56,1)+IF((J13&gt;55)*AND(J13&lt;66),2)+IF((J13&gt;65)*AND(J13&lt;76),3)+IF((J13&gt;75)*AND(J13&lt;86),4)+IF((J13&gt;85)*AND(J13&lt;96),5)+IF((J13&gt;95)*AND(J13&lt;106),6)+IF((J13&gt;105)*AND(J13&lt;116),7)+IF((J13&gt;115)*AND(J13&lt;126),8)+IF((J13&gt;125)*AND(J13&lt;136),9)+IF((J13&gt;135)*AND(J13&lt;146),10)+IF((J13&gt;145)*AND(J13&lt;156),11)+IF((J13&gt;155)*AND(J13&lt;166),12)+IF((J13&gt;165)*AND(J13&lt;176),13)+IF((J13&gt;175)*AND(J13&lt;186),14)+IF((J13&gt;185)*AND(J13&lt;196),15)+IF((J13&gt;195)*AND(J13&lt;206),16)+IF((J13&gt;205)*AND(J13&lt;216),17)+IF((J13&gt;215)*AND(J13&lt;226),18)+IF((J13&gt;225)*AND(J13&lt;236),19)+IF((J13&gt;235)*AND(J13&lt;246),20)+IF((J13&gt;245)*AND(J13&lt;256),21)+IF((J13&gt;255)*AND(J13&lt;266),22)+IF((J13&gt;265)*AND(J13&lt;276),23)+IF((J13&gt;275)*AND(J13&lt;286),24)+IF((J13&gt;285)*AND(J13&lt;296),25)+IF((J13&gt;295)*AND(J13&lt;306),26)+IF((J13&gt;305)*AND(J13&lt;316),27)</f>
        <v>12</v>
      </c>
      <c r="Q13" s="14" t="n">
        <f aca="false">IF(K13&lt;13,1)+IF((K13&gt;12)*AND(K13&lt;18),2)+IF((K13&gt;17)*AND(K13&lt;23),3)+IF((K13&gt;22)*AND(K13&lt;28),4)+IF((K13&gt;27)*AND(K13&lt;33),5)+IF((K13&gt;32)*AND(K13&lt;38),6)+IF((K13&gt;37)*AND(K13&lt;43),7)+IF((K13&gt;42)*AND(K13&lt;48),8)+IF((K13&gt;47)*AND(K13&lt;53),9)+IF((K13&gt;52)*AND(K13&lt;58),10)+IF((K13&gt;57)*AND(K13&lt;63),11)+IF((K13&gt;62)*AND(K13&lt;68),12)+IF((K13&gt;67)*AND(K13&lt;73),13)+IF((K13&gt;72)*AND(K13&lt;78),14)+IF((K13&gt;77)*AND(K13&lt;83),15)+IF((K13&gt;82)*AND(K13&lt;88),16)+IF((K13&gt;87)*AND(K13&lt;93),17)</f>
        <v>13</v>
      </c>
      <c r="R13" s="14" t="n">
        <f aca="false">IF(L13="si",1,0)</f>
        <v>0</v>
      </c>
      <c r="S13" s="14" t="n">
        <f aca="false">IF(M13="si",1,0)</f>
        <v>0</v>
      </c>
      <c r="T13" s="14" t="n">
        <f aca="false">IF(N13="si",1,0)</f>
        <v>1</v>
      </c>
      <c r="U13" s="17"/>
      <c r="V13" s="17" t="n">
        <v>1</v>
      </c>
      <c r="W13" s="14" t="n">
        <f aca="false">SUM(O13:V13)</f>
        <v>41</v>
      </c>
    </row>
    <row r="14" customFormat="false" ht="12.75" hidden="false" customHeight="false" outlineLevel="0" collapsed="false">
      <c r="A14" s="8" t="s">
        <v>66</v>
      </c>
      <c r="B14" s="8" t="s">
        <v>67</v>
      </c>
      <c r="C14" s="8" t="s">
        <v>68</v>
      </c>
      <c r="D14" s="8" t="s">
        <v>42</v>
      </c>
      <c r="E14" s="12"/>
      <c r="F14" s="12"/>
      <c r="G14" s="12"/>
      <c r="H14" s="12" t="n">
        <v>1282</v>
      </c>
      <c r="I14" s="14" t="n">
        <f aca="false">SUM(E14:H14)</f>
        <v>1282</v>
      </c>
      <c r="J14" s="15" t="n">
        <v>190</v>
      </c>
      <c r="K14" s="14" t="n">
        <v>58</v>
      </c>
      <c r="L14" s="14"/>
      <c r="M14" s="14"/>
      <c r="N14" s="16" t="s">
        <v>27</v>
      </c>
      <c r="O14" s="14" t="n">
        <f aca="false">IF(I14&lt;300,0)+IF((I14&gt;299)*AND(I14&lt;351),1)+IF((I14&gt;350)*AND(I14&lt;451),2)+IF((I14&gt;450)*AND(I14&lt;551),3)+IF((I14&gt;550)*AND(I14&lt;651),4)+IF((I14&gt;650)*AND(I14&lt;751),5)+IF((I14&gt;750)*AND(I14&lt;851),6)+IF((I14&gt;850)*AND(I14&lt;951),7)+IF((I14&gt;950)*AND(I14&lt;1051),8)+IF((I14&gt;1050)*AND(I14&lt;1151),9)+IF((I14&gt;1150)*AND(I14&lt;1251),10)+IF((I14&gt;1250)*AND(I14&lt;1351),11)+IF((I14&gt;1350)*AND(I14&lt;1451),12)+IF((I14&gt;1450)*AND(I14&lt;1551),13)+IF((I14&gt;1550)*AND(I14&lt;1651),14)+IF((I14&gt;1650)*AND(I14&lt;1751),15)+IF((I14&gt;1750)*AND(I14&lt;1851),16)+IF((I14&gt;1850)*AND(I14&lt;1951),17)+IF((I14&gt;1950)*AND(I14&lt;2051),18)+IF((I14&gt;2050)*AND(I14&lt;2151),19)+IF((I14&gt;2150)*AND(I14&lt;2251),20)+IF((I14&gt;2250)*AND(I14&lt;2351),21)+IF((I14&gt;2350)*AND(I14&lt;2451),22)+IF((I14&gt;2450)*AND(I14&lt;2551),23)+IF((I14&gt;2550)*AND(I14&lt;2651),24)+IF((I14&gt;2650)*AND(I14&lt;2751),25)+IF((I14&gt;2750)*AND(I14&lt;2851),26)+IF((I14&gt;2850)*AND(I14&lt;2951),27)</f>
        <v>11</v>
      </c>
      <c r="P14" s="14" t="n">
        <f aca="false">IF(J14&lt;56,1)+IF((J14&gt;55)*AND(J14&lt;66),2)+IF((J14&gt;65)*AND(J14&lt;76),3)+IF((J14&gt;75)*AND(J14&lt;86),4)+IF((J14&gt;85)*AND(J14&lt;96),5)+IF((J14&gt;95)*AND(J14&lt;106),6)+IF((J14&gt;105)*AND(J14&lt;116),7)+IF((J14&gt;115)*AND(J14&lt;126),8)+IF((J14&gt;125)*AND(J14&lt;136),9)+IF((J14&gt;135)*AND(J14&lt;146),10)+IF((J14&gt;145)*AND(J14&lt;156),11)+IF((J14&gt;155)*AND(J14&lt;166),12)+IF((J14&gt;165)*AND(J14&lt;176),13)+IF((J14&gt;175)*AND(J14&lt;186),14)+IF((J14&gt;185)*AND(J14&lt;196),15)+IF((J14&gt;195)*AND(J14&lt;206),16)+IF((J14&gt;205)*AND(J14&lt;216),17)+IF((J14&gt;215)*AND(J14&lt;226),18)+IF((J14&gt;225)*AND(J14&lt;236),19)+IF((J14&gt;235)*AND(J14&lt;246),20)+IF((J14&gt;245)*AND(J14&lt;256),21)+IF((J14&gt;255)*AND(J14&lt;266),22)+IF((J14&gt;265)*AND(J14&lt;276),23)+IF((J14&gt;275)*AND(J14&lt;286),24)+IF((J14&gt;285)*AND(J14&lt;296),25)+IF((J14&gt;295)*AND(J14&lt;306),26)+IF((J14&gt;305)*AND(J14&lt;316),27)</f>
        <v>15</v>
      </c>
      <c r="Q14" s="14" t="n">
        <f aca="false">IF(K14&lt;13,1)+IF((K14&gt;12)*AND(K14&lt;18),2)+IF((K14&gt;17)*AND(K14&lt;23),3)+IF((K14&gt;22)*AND(K14&lt;28),4)+IF((K14&gt;27)*AND(K14&lt;33),5)+IF((K14&gt;32)*AND(K14&lt;38),6)+IF((K14&gt;37)*AND(K14&lt;43),7)+IF((K14&gt;42)*AND(K14&lt;48),8)+IF((K14&gt;47)*AND(K14&lt;53),9)+IF((K14&gt;52)*AND(K14&lt;58),10)+IF((K14&gt;57)*AND(K14&lt;63),11)+IF((K14&gt;62)*AND(K14&lt;68),12)+IF((K14&gt;67)*AND(K14&lt;73),13)+IF((K14&gt;72)*AND(K14&lt;78),14)+IF((K14&gt;77)*AND(K14&lt;83),15)+IF((K14&gt;82)*AND(K14&lt;88),16)+IF((K14&gt;87)*AND(K14&lt;93),17)</f>
        <v>11</v>
      </c>
      <c r="R14" s="14" t="n">
        <f aca="false">IF(L14="si",1,0)</f>
        <v>0</v>
      </c>
      <c r="S14" s="14" t="n">
        <f aca="false">IF(M14="si",1,0)</f>
        <v>0</v>
      </c>
      <c r="T14" s="14" t="n">
        <f aca="false">IF(N14="si",1,0)</f>
        <v>1</v>
      </c>
      <c r="U14" s="17"/>
      <c r="V14" s="17" t="n">
        <v>2</v>
      </c>
      <c r="W14" s="14" t="n">
        <f aca="false">SUM(O14:V14)</f>
        <v>40</v>
      </c>
    </row>
    <row r="15" customFormat="false" ht="12.75" hidden="false" customHeight="false" outlineLevel="0" collapsed="false">
      <c r="A15" s="8" t="s">
        <v>69</v>
      </c>
      <c r="B15" s="8" t="s">
        <v>70</v>
      </c>
      <c r="C15" s="8" t="s">
        <v>71</v>
      </c>
      <c r="D15" s="8" t="s">
        <v>39</v>
      </c>
      <c r="E15" s="12"/>
      <c r="F15" s="12"/>
      <c r="G15" s="12"/>
      <c r="H15" s="13" t="n">
        <v>1480</v>
      </c>
      <c r="I15" s="14" t="n">
        <f aca="false">SUM(E15:H15)</f>
        <v>1480</v>
      </c>
      <c r="J15" s="15" t="n">
        <v>160</v>
      </c>
      <c r="K15" s="14" t="n">
        <v>72</v>
      </c>
      <c r="L15" s="14"/>
      <c r="M15" s="14"/>
      <c r="N15" s="16" t="s">
        <v>27</v>
      </c>
      <c r="O15" s="14" t="n">
        <f aca="false">IF(I15&lt;300,0)+IF((I15&gt;299)*AND(I15&lt;351),1)+IF((I15&gt;350)*AND(I15&lt;451),2)+IF((I15&gt;450)*AND(I15&lt;551),3)+IF((I15&gt;550)*AND(I15&lt;651),4)+IF((I15&gt;650)*AND(I15&lt;751),5)+IF((I15&gt;750)*AND(I15&lt;851),6)+IF((I15&gt;850)*AND(I15&lt;951),7)+IF((I15&gt;950)*AND(I15&lt;1051),8)+IF((I15&gt;1050)*AND(I15&lt;1151),9)+IF((I15&gt;1150)*AND(I15&lt;1251),10)+IF((I15&gt;1250)*AND(I15&lt;1351),11)+IF((I15&gt;1350)*AND(I15&lt;1451),12)+IF((I15&gt;1450)*AND(I15&lt;1551),13)+IF((I15&gt;1550)*AND(I15&lt;1651),14)+IF((I15&gt;1650)*AND(I15&lt;1751),15)+IF((I15&gt;1750)*AND(I15&lt;1851),16)+IF((I15&gt;1850)*AND(I15&lt;1951),17)+IF((I15&gt;1950)*AND(I15&lt;2051),18)+IF((I15&gt;2050)*AND(I15&lt;2151),19)+IF((I15&gt;2150)*AND(I15&lt;2251),20)+IF((I15&gt;2250)*AND(I15&lt;2351),21)+IF((I15&gt;2350)*AND(I15&lt;2451),22)+IF((I15&gt;2450)*AND(I15&lt;2551),23)+IF((I15&gt;2550)*AND(I15&lt;2651),24)+IF((I15&gt;2650)*AND(I15&lt;2751),25)+IF((I15&gt;2750)*AND(I15&lt;2851),26)+IF((I15&gt;2850)*AND(I15&lt;2951),27)</f>
        <v>13</v>
      </c>
      <c r="P15" s="14" t="n">
        <f aca="false">IF(J15&lt;56,1)+IF((J15&gt;55)*AND(J15&lt;66),2)+IF((J15&gt;65)*AND(J15&lt;76),3)+IF((J15&gt;75)*AND(J15&lt;86),4)+IF((J15&gt;85)*AND(J15&lt;96),5)+IF((J15&gt;95)*AND(J15&lt;106),6)+IF((J15&gt;105)*AND(J15&lt;116),7)+IF((J15&gt;115)*AND(J15&lt;126),8)+IF((J15&gt;125)*AND(J15&lt;136),9)+IF((J15&gt;135)*AND(J15&lt;146),10)+IF((J15&gt;145)*AND(J15&lt;156),11)+IF((J15&gt;155)*AND(J15&lt;166),12)+IF((J15&gt;165)*AND(J15&lt;176),13)+IF((J15&gt;175)*AND(J15&lt;186),14)+IF((J15&gt;185)*AND(J15&lt;196),15)+IF((J15&gt;195)*AND(J15&lt;206),16)+IF((J15&gt;205)*AND(J15&lt;216),17)+IF((J15&gt;215)*AND(J15&lt;226),18)+IF((J15&gt;225)*AND(J15&lt;236),19)+IF((J15&gt;235)*AND(J15&lt;246),20)+IF((J15&gt;245)*AND(J15&lt;256),21)+IF((J15&gt;255)*AND(J15&lt;266),22)+IF((J15&gt;265)*AND(J15&lt;276),23)+IF((J15&gt;275)*AND(J15&lt;286),24)+IF((J15&gt;285)*AND(J15&lt;296),25)+IF((J15&gt;295)*AND(J15&lt;306),26)+IF((J15&gt;305)*AND(J15&lt;316),27)</f>
        <v>12</v>
      </c>
      <c r="Q15" s="14" t="n">
        <f aca="false">IF(K15&lt;13,1)+IF((K15&gt;12)*AND(K15&lt;18),2)+IF((K15&gt;17)*AND(K15&lt;23),3)+IF((K15&gt;22)*AND(K15&lt;28),4)+IF((K15&gt;27)*AND(K15&lt;33),5)+IF((K15&gt;32)*AND(K15&lt;38),6)+IF((K15&gt;37)*AND(K15&lt;43),7)+IF((K15&gt;42)*AND(K15&lt;48),8)+IF((K15&gt;47)*AND(K15&lt;53),9)+IF((K15&gt;52)*AND(K15&lt;58),10)+IF((K15&gt;57)*AND(K15&lt;63),11)+IF((K15&gt;62)*AND(K15&lt;68),12)+IF((K15&gt;67)*AND(K15&lt;73),13)+IF((K15&gt;72)*AND(K15&lt;78),14)+IF((K15&gt;77)*AND(K15&lt;83),15)+IF((K15&gt;82)*AND(K15&lt;88),16)+IF((K15&gt;87)*AND(K15&lt;93),17)</f>
        <v>13</v>
      </c>
      <c r="R15" s="14" t="n">
        <f aca="false">IF(L15="si",1,0)</f>
        <v>0</v>
      </c>
      <c r="S15" s="14" t="n">
        <f aca="false">IF(M15="si",1,0)</f>
        <v>0</v>
      </c>
      <c r="T15" s="14" t="n">
        <f aca="false">IF(N15="si",1,0)</f>
        <v>1</v>
      </c>
      <c r="U15" s="17"/>
      <c r="V15" s="17" t="n">
        <v>1</v>
      </c>
      <c r="W15" s="14" t="n">
        <f aca="false">SUM(O15:V15)</f>
        <v>40</v>
      </c>
    </row>
    <row r="16" customFormat="false" ht="12.75" hidden="false" customHeight="false" outlineLevel="0" collapsed="false">
      <c r="A16" s="8" t="s">
        <v>72</v>
      </c>
      <c r="B16" s="8" t="s">
        <v>73</v>
      </c>
      <c r="C16" s="8" t="s">
        <v>74</v>
      </c>
      <c r="D16" s="8" t="s">
        <v>75</v>
      </c>
      <c r="E16" s="13" t="n">
        <v>467</v>
      </c>
      <c r="F16" s="13" t="n">
        <v>1430</v>
      </c>
      <c r="G16" s="13"/>
      <c r="H16" s="13"/>
      <c r="I16" s="14" t="n">
        <f aca="false">SUM(E16:H16)</f>
        <v>1897</v>
      </c>
      <c r="J16" s="20" t="n">
        <v>164</v>
      </c>
      <c r="K16" s="14" t="n">
        <v>37</v>
      </c>
      <c r="L16" s="14"/>
      <c r="M16" s="14"/>
      <c r="N16" s="16"/>
      <c r="O16" s="14" t="n">
        <f aca="false">IF(I16&lt;300,0)+IF((I16&gt;299)*AND(I16&lt;351),1)+IF((I16&gt;350)*AND(I16&lt;451),2)+IF((I16&gt;450)*AND(I16&lt;551),3)+IF((I16&gt;550)*AND(I16&lt;651),4)+IF((I16&gt;650)*AND(I16&lt;751),5)+IF((I16&gt;750)*AND(I16&lt;851),6)+IF((I16&gt;850)*AND(I16&lt;951),7)+IF((I16&gt;950)*AND(I16&lt;1051),8)+IF((I16&gt;1050)*AND(I16&lt;1151),9)+IF((I16&gt;1150)*AND(I16&lt;1251),10)+IF((I16&gt;1250)*AND(I16&lt;1351),11)+IF((I16&gt;1350)*AND(I16&lt;1451),12)+IF((I16&gt;1450)*AND(I16&lt;1551),13)+IF((I16&gt;1550)*AND(I16&lt;1651),14)+IF((I16&gt;1650)*AND(I16&lt;1751),15)+IF((I16&gt;1750)*AND(I16&lt;1851),16)+IF((I16&gt;1850)*AND(I16&lt;1951),17)+IF((I16&gt;1950)*AND(I16&lt;2051),18)+IF((I16&gt;2050)*AND(I16&lt;2151),19)+IF((I16&gt;2150)*AND(I16&lt;2251),20)+IF((I16&gt;2250)*AND(I16&lt;2351),21)+IF((I16&gt;2350)*AND(I16&lt;2451),22)+IF((I16&gt;2450)*AND(I16&lt;2551),23)+IF((I16&gt;2550)*AND(I16&lt;2651),24)+IF((I16&gt;2650)*AND(I16&lt;2751),25)+IF((I16&gt;2750)*AND(I16&lt;2851),26)+IF((I16&gt;2850)*AND(I16&lt;2951),27)</f>
        <v>17</v>
      </c>
      <c r="P16" s="14" t="n">
        <f aca="false">IF(J16&lt;56,1)+IF((J16&gt;55)*AND(J16&lt;66),2)+IF((J16&gt;65)*AND(J16&lt;76),3)+IF((J16&gt;75)*AND(J16&lt;86),4)+IF((J16&gt;85)*AND(J16&lt;96),5)+IF((J16&gt;95)*AND(J16&lt;106),6)+IF((J16&gt;105)*AND(J16&lt;116),7)+IF((J16&gt;115)*AND(J16&lt;126),8)+IF((J16&gt;125)*AND(J16&lt;136),9)+IF((J16&gt;135)*AND(J16&lt;146),10)+IF((J16&gt;145)*AND(J16&lt;156),11)+IF((J16&gt;155)*AND(J16&lt;166),12)+IF((J16&gt;165)*AND(J16&lt;176),13)+IF((J16&gt;175)*AND(J16&lt;186),14)+IF((J16&gt;185)*AND(J16&lt;196),15)+IF((J16&gt;195)*AND(J16&lt;206),16)+IF((J16&gt;205)*AND(J16&lt;216),17)+IF((J16&gt;215)*AND(J16&lt;226),18)+IF((J16&gt;225)*AND(J16&lt;236),19)+IF((J16&gt;235)*AND(J16&lt;246),20)+IF((J16&gt;245)*AND(J16&lt;256),21)+IF((J16&gt;255)*AND(J16&lt;266),22)+IF((J16&gt;265)*AND(J16&lt;276),23)+IF((J16&gt;275)*AND(J16&lt;286),24)+IF((J16&gt;285)*AND(J16&lt;296),25)+IF((J16&gt;295)*AND(J16&lt;306),26)+IF((J16&gt;305)*AND(J16&lt;316),27)</f>
        <v>12</v>
      </c>
      <c r="Q16" s="14" t="n">
        <f aca="false">IF(K16&lt;13,1)+IF((K16&gt;12)*AND(K16&lt;18),2)+IF((K16&gt;17)*AND(K16&lt;23),3)+IF((K16&gt;22)*AND(K16&lt;28),4)+IF((K16&gt;27)*AND(K16&lt;33),5)+IF((K16&gt;32)*AND(K16&lt;38),6)+IF((K16&gt;37)*AND(K16&lt;43),7)+IF((K16&gt;42)*AND(K16&lt;48),8)+IF((K16&gt;47)*AND(K16&lt;53),9)+IF((K16&gt;52)*AND(K16&lt;58),10)+IF((K16&gt;57)*AND(K16&lt;63),11)+IF((K16&gt;62)*AND(K16&lt;68),12)+IF((K16&gt;67)*AND(K16&lt;73),13)+IF((K16&gt;72)*AND(K16&lt;78),14)+IF((K16&gt;77)*AND(K16&lt;83),15)+IF((K16&gt;82)*AND(K16&lt;88),16)+IF((K16&gt;87)*AND(K16&lt;93),17)</f>
        <v>6</v>
      </c>
      <c r="R16" s="14" t="n">
        <f aca="false">IF(L16="si",1,0)</f>
        <v>0</v>
      </c>
      <c r="S16" s="14" t="n">
        <f aca="false">IF(M16="si",1,0)</f>
        <v>0</v>
      </c>
      <c r="T16" s="14" t="n">
        <f aca="false">IF(N16="si",1,0)</f>
        <v>0</v>
      </c>
      <c r="U16" s="17"/>
      <c r="V16" s="17" t="n">
        <v>2</v>
      </c>
      <c r="W16" s="14" t="n">
        <f aca="false">SUM(O16:V16)</f>
        <v>37</v>
      </c>
    </row>
    <row r="17" customFormat="false" ht="12.75" hidden="false" customHeight="false" outlineLevel="0" collapsed="false">
      <c r="A17" s="8" t="s">
        <v>76</v>
      </c>
      <c r="B17" s="8" t="s">
        <v>33</v>
      </c>
      <c r="C17" s="8" t="s">
        <v>77</v>
      </c>
      <c r="D17" s="8" t="s">
        <v>78</v>
      </c>
      <c r="E17" s="12"/>
      <c r="F17" s="12"/>
      <c r="G17" s="12"/>
      <c r="H17" s="13" t="n">
        <v>2045</v>
      </c>
      <c r="I17" s="14" t="n">
        <f aca="false">SUM(E17:H17)</f>
        <v>2045</v>
      </c>
      <c r="J17" s="15" t="n">
        <v>136</v>
      </c>
      <c r="K17" s="14" t="n">
        <v>38</v>
      </c>
      <c r="L17" s="14"/>
      <c r="M17" s="14"/>
      <c r="N17" s="16"/>
      <c r="O17" s="14" t="n">
        <f aca="false">IF(I17&lt;300,0)+IF((I17&gt;299)*AND(I17&lt;351),1)+IF((I17&gt;350)*AND(I17&lt;451),2)+IF((I17&gt;450)*AND(I17&lt;551),3)+IF((I17&gt;550)*AND(I17&lt;651),4)+IF((I17&gt;650)*AND(I17&lt;751),5)+IF((I17&gt;750)*AND(I17&lt;851),6)+IF((I17&gt;850)*AND(I17&lt;951),7)+IF((I17&gt;950)*AND(I17&lt;1051),8)+IF((I17&gt;1050)*AND(I17&lt;1151),9)+IF((I17&gt;1150)*AND(I17&lt;1251),10)+IF((I17&gt;1250)*AND(I17&lt;1351),11)+IF((I17&gt;1350)*AND(I17&lt;1451),12)+IF((I17&gt;1450)*AND(I17&lt;1551),13)+IF((I17&gt;1550)*AND(I17&lt;1651),14)+IF((I17&gt;1650)*AND(I17&lt;1751),15)+IF((I17&gt;1750)*AND(I17&lt;1851),16)+IF((I17&gt;1850)*AND(I17&lt;1951),17)+IF((I17&gt;1950)*AND(I17&lt;2051),18)+IF((I17&gt;2050)*AND(I17&lt;2151),19)+IF((I17&gt;2150)*AND(I17&lt;2251),20)+IF((I17&gt;2250)*AND(I17&lt;2351),21)+IF((I17&gt;2350)*AND(I17&lt;2451),22)+IF((I17&gt;2450)*AND(I17&lt;2551),23)+IF((I17&gt;2550)*AND(I17&lt;2651),24)+IF((I17&gt;2650)*AND(I17&lt;2751),25)+IF((I17&gt;2750)*AND(I17&lt;2851),26)+IF((I17&gt;2850)*AND(I17&lt;2951),27)</f>
        <v>18</v>
      </c>
      <c r="P17" s="14" t="n">
        <f aca="false">IF(J17&lt;56,1)+IF((J17&gt;55)*AND(J17&lt;66),2)+IF((J17&gt;65)*AND(J17&lt;76),3)+IF((J17&gt;75)*AND(J17&lt;86),4)+IF((J17&gt;85)*AND(J17&lt;96),5)+IF((J17&gt;95)*AND(J17&lt;106),6)+IF((J17&gt;105)*AND(J17&lt;116),7)+IF((J17&gt;115)*AND(J17&lt;126),8)+IF((J17&gt;125)*AND(J17&lt;136),9)+IF((J17&gt;135)*AND(J17&lt;146),10)+IF((J17&gt;145)*AND(J17&lt;156),11)+IF((J17&gt;155)*AND(J17&lt;166),12)+IF((J17&gt;165)*AND(J17&lt;176),13)+IF((J17&gt;175)*AND(J17&lt;186),14)+IF((J17&gt;185)*AND(J17&lt;196),15)+IF((J17&gt;195)*AND(J17&lt;206),16)+IF((J17&gt;205)*AND(J17&lt;216),17)+IF((J17&gt;215)*AND(J17&lt;226),18)+IF((J17&gt;225)*AND(J17&lt;236),19)+IF((J17&gt;235)*AND(J17&lt;246),20)+IF((J17&gt;245)*AND(J17&lt;256),21)+IF((J17&gt;255)*AND(J17&lt;266),22)+IF((J17&gt;265)*AND(J17&lt;276),23)+IF((J17&gt;275)*AND(J17&lt;286),24)+IF((J17&gt;285)*AND(J17&lt;296),25)+IF((J17&gt;295)*AND(J17&lt;306),26)+IF((J17&gt;305)*AND(J17&lt;316),27)</f>
        <v>10</v>
      </c>
      <c r="Q17" s="14" t="n">
        <f aca="false">IF(K17&lt;13,1)+IF((K17&gt;12)*AND(K17&lt;18),2)+IF((K17&gt;17)*AND(K17&lt;23),3)+IF((K17&gt;22)*AND(K17&lt;28),4)+IF((K17&gt;27)*AND(K17&lt;33),5)+IF((K17&gt;32)*AND(K17&lt;38),6)+IF((K17&gt;37)*AND(K17&lt;43),7)+IF((K17&gt;42)*AND(K17&lt;48),8)+IF((K17&gt;47)*AND(K17&lt;53),9)+IF((K17&gt;52)*AND(K17&lt;58),10)+IF((K17&gt;57)*AND(K17&lt;63),11)+IF((K17&gt;62)*AND(K17&lt;68),12)+IF((K17&gt;67)*AND(K17&lt;73),13)+IF((K17&gt;72)*AND(K17&lt;78),14)+IF((K17&gt;77)*AND(K17&lt;83),15)+IF((K17&gt;82)*AND(K17&lt;88),16)+IF((K17&gt;87)*AND(K17&lt;93),17)</f>
        <v>7</v>
      </c>
      <c r="R17" s="14" t="n">
        <f aca="false">IF(L17="si",1,0)</f>
        <v>0</v>
      </c>
      <c r="S17" s="14" t="n">
        <f aca="false">IF(M17="si",1,0)</f>
        <v>0</v>
      </c>
      <c r="T17" s="14" t="n">
        <f aca="false">IF(N17="si",1,0)</f>
        <v>0</v>
      </c>
      <c r="U17" s="17" t="n">
        <v>1</v>
      </c>
      <c r="V17" s="17" t="n">
        <v>1</v>
      </c>
      <c r="W17" s="14" t="n">
        <f aca="false">SUM(O17:V17)</f>
        <v>37</v>
      </c>
    </row>
    <row r="18" customFormat="false" ht="12.75" hidden="false" customHeight="false" outlineLevel="0" collapsed="false">
      <c r="A18" s="8" t="s">
        <v>79</v>
      </c>
      <c r="B18" s="8" t="s">
        <v>37</v>
      </c>
      <c r="C18" s="8" t="s">
        <v>80</v>
      </c>
      <c r="D18" s="8" t="s">
        <v>81</v>
      </c>
      <c r="E18" s="12"/>
      <c r="F18" s="12"/>
      <c r="G18" s="12"/>
      <c r="H18" s="13" t="n">
        <v>1442</v>
      </c>
      <c r="I18" s="14" t="n">
        <f aca="false">SUM(E18:H18)</f>
        <v>1442</v>
      </c>
      <c r="J18" s="15" t="n">
        <v>156</v>
      </c>
      <c r="K18" s="14" t="n">
        <v>64</v>
      </c>
      <c r="L18" s="14"/>
      <c r="M18" s="14"/>
      <c r="N18" s="16" t="s">
        <v>27</v>
      </c>
      <c r="O18" s="14" t="n">
        <f aca="false">IF(I18&lt;300,0)+IF((I18&gt;299)*AND(I18&lt;351),1)+IF((I18&gt;350)*AND(I18&lt;451),2)+IF((I18&gt;450)*AND(I18&lt;551),3)+IF((I18&gt;550)*AND(I18&lt;651),4)+IF((I18&gt;650)*AND(I18&lt;751),5)+IF((I18&gt;750)*AND(I18&lt;851),6)+IF((I18&gt;850)*AND(I18&lt;951),7)+IF((I18&gt;950)*AND(I18&lt;1051),8)+IF((I18&gt;1050)*AND(I18&lt;1151),9)+IF((I18&gt;1150)*AND(I18&lt;1251),10)+IF((I18&gt;1250)*AND(I18&lt;1351),11)+IF((I18&gt;1350)*AND(I18&lt;1451),12)+IF((I18&gt;1450)*AND(I18&lt;1551),13)+IF((I18&gt;1550)*AND(I18&lt;1651),14)+IF((I18&gt;1650)*AND(I18&lt;1751),15)+IF((I18&gt;1750)*AND(I18&lt;1851),16)+IF((I18&gt;1850)*AND(I18&lt;1951),17)+IF((I18&gt;1950)*AND(I18&lt;2051),18)+IF((I18&gt;2050)*AND(I18&lt;2151),19)+IF((I18&gt;2150)*AND(I18&lt;2251),20)+IF((I18&gt;2250)*AND(I18&lt;2351),21)+IF((I18&gt;2350)*AND(I18&lt;2451),22)+IF((I18&gt;2450)*AND(I18&lt;2551),23)+IF((I18&gt;2550)*AND(I18&lt;2651),24)+IF((I18&gt;2650)*AND(I18&lt;2751),25)+IF((I18&gt;2750)*AND(I18&lt;2851),26)+IF((I18&gt;2850)*AND(I18&lt;2951),27)</f>
        <v>12</v>
      </c>
      <c r="P18" s="14" t="n">
        <f aca="false">IF(J18&lt;56,1)+IF((J18&gt;55)*AND(J18&lt;66),2)+IF((J18&gt;65)*AND(J18&lt;76),3)+IF((J18&gt;75)*AND(J18&lt;86),4)+IF((J18&gt;85)*AND(J18&lt;96),5)+IF((J18&gt;95)*AND(J18&lt;106),6)+IF((J18&gt;105)*AND(J18&lt;116),7)+IF((J18&gt;115)*AND(J18&lt;126),8)+IF((J18&gt;125)*AND(J18&lt;136),9)+IF((J18&gt;135)*AND(J18&lt;146),10)+IF((J18&gt;145)*AND(J18&lt;156),11)+IF((J18&gt;155)*AND(J18&lt;166),12)+IF((J18&gt;165)*AND(J18&lt;176),13)+IF((J18&gt;175)*AND(J18&lt;186),14)+IF((J18&gt;185)*AND(J18&lt;196),15)+IF((J18&gt;195)*AND(J18&lt;206),16)+IF((J18&gt;205)*AND(J18&lt;216),17)+IF((J18&gt;215)*AND(J18&lt;226),18)+IF((J18&gt;225)*AND(J18&lt;236),19)+IF((J18&gt;235)*AND(J18&lt;246),20)+IF((J18&gt;245)*AND(J18&lt;256),21)+IF((J18&gt;255)*AND(J18&lt;266),22)+IF((J18&gt;265)*AND(J18&lt;276),23)+IF((J18&gt;275)*AND(J18&lt;286),24)+IF((J18&gt;285)*AND(J18&lt;296),25)+IF((J18&gt;295)*AND(J18&lt;306),26)+IF((J18&gt;305)*AND(J18&lt;316),27)</f>
        <v>12</v>
      </c>
      <c r="Q18" s="14" t="n">
        <f aca="false">IF(K18&lt;13,1)+IF((K18&gt;12)*AND(K18&lt;18),2)+IF((K18&gt;17)*AND(K18&lt;23),3)+IF((K18&gt;22)*AND(K18&lt;28),4)+IF((K18&gt;27)*AND(K18&lt;33),5)+IF((K18&gt;32)*AND(K18&lt;38),6)+IF((K18&gt;37)*AND(K18&lt;43),7)+IF((K18&gt;42)*AND(K18&lt;48),8)+IF((K18&gt;47)*AND(K18&lt;53),9)+IF((K18&gt;52)*AND(K18&lt;58),10)+IF((K18&gt;57)*AND(K18&lt;63),11)+IF((K18&gt;62)*AND(K18&lt;68),12)+IF((K18&gt;67)*AND(K18&lt;73),13)+IF((K18&gt;72)*AND(K18&lt;78),14)+IF((K18&gt;77)*AND(K18&lt;83),15)+IF((K18&gt;82)*AND(K18&lt;88),16)+IF((K18&gt;87)*AND(K18&lt;93),17)</f>
        <v>12</v>
      </c>
      <c r="R18" s="14" t="n">
        <f aca="false">IF(L18="si",1,0)</f>
        <v>0</v>
      </c>
      <c r="S18" s="14" t="n">
        <f aca="false">IF(M18="si",1,0)</f>
        <v>0</v>
      </c>
      <c r="T18" s="14" t="n">
        <f aca="false">IF(N18="si",1,0)</f>
        <v>1</v>
      </c>
      <c r="U18" s="17"/>
      <c r="V18" s="17"/>
      <c r="W18" s="14" t="n">
        <f aca="false">SUM(O18:V18)</f>
        <v>37</v>
      </c>
    </row>
    <row r="19" customFormat="false" ht="12.75" hidden="false" customHeight="false" outlineLevel="0" collapsed="false">
      <c r="A19" s="8" t="s">
        <v>82</v>
      </c>
      <c r="B19" s="8" t="s">
        <v>44</v>
      </c>
      <c r="C19" s="8" t="s">
        <v>83</v>
      </c>
      <c r="D19" s="8" t="s">
        <v>39</v>
      </c>
      <c r="E19" s="12"/>
      <c r="F19" s="12"/>
      <c r="G19" s="12"/>
      <c r="H19" s="13" t="n">
        <v>1742</v>
      </c>
      <c r="I19" s="14" t="n">
        <f aca="false">SUM(E19:H19)</f>
        <v>1742</v>
      </c>
      <c r="J19" s="15" t="n">
        <v>155</v>
      </c>
      <c r="K19" s="14" t="n">
        <v>47</v>
      </c>
      <c r="L19" s="14"/>
      <c r="M19" s="14"/>
      <c r="N19" s="16" t="s">
        <v>27</v>
      </c>
      <c r="O19" s="14" t="n">
        <f aca="false">IF(I19&lt;300,0)+IF((I19&gt;299)*AND(I19&lt;351),1)+IF((I19&gt;350)*AND(I19&lt;451),2)+IF((I19&gt;450)*AND(I19&lt;551),3)+IF((I19&gt;550)*AND(I19&lt;651),4)+IF((I19&gt;650)*AND(I19&lt;751),5)+IF((I19&gt;750)*AND(I19&lt;851),6)+IF((I19&gt;850)*AND(I19&lt;951),7)+IF((I19&gt;950)*AND(I19&lt;1051),8)+IF((I19&gt;1050)*AND(I19&lt;1151),9)+IF((I19&gt;1150)*AND(I19&lt;1251),10)+IF((I19&gt;1250)*AND(I19&lt;1351),11)+IF((I19&gt;1350)*AND(I19&lt;1451),12)+IF((I19&gt;1450)*AND(I19&lt;1551),13)+IF((I19&gt;1550)*AND(I19&lt;1651),14)+IF((I19&gt;1650)*AND(I19&lt;1751),15)+IF((I19&gt;1750)*AND(I19&lt;1851),16)+IF((I19&gt;1850)*AND(I19&lt;1951),17)+IF((I19&gt;1950)*AND(I19&lt;2051),18)+IF((I19&gt;2050)*AND(I19&lt;2151),19)+IF((I19&gt;2150)*AND(I19&lt;2251),20)+IF((I19&gt;2250)*AND(I19&lt;2351),21)+IF((I19&gt;2350)*AND(I19&lt;2451),22)+IF((I19&gt;2450)*AND(I19&lt;2551),23)+IF((I19&gt;2550)*AND(I19&lt;2651),24)+IF((I19&gt;2650)*AND(I19&lt;2751),25)+IF((I19&gt;2750)*AND(I19&lt;2851),26)+IF((I19&gt;2850)*AND(I19&lt;2951),27)</f>
        <v>15</v>
      </c>
      <c r="P19" s="14" t="n">
        <f aca="false">IF(J19&lt;56,1)+IF((J19&gt;55)*AND(J19&lt;66),2)+IF((J19&gt;65)*AND(J19&lt;76),3)+IF((J19&gt;75)*AND(J19&lt;86),4)+IF((J19&gt;85)*AND(J19&lt;96),5)+IF((J19&gt;95)*AND(J19&lt;106),6)+IF((J19&gt;105)*AND(J19&lt;116),7)+IF((J19&gt;115)*AND(J19&lt;126),8)+IF((J19&gt;125)*AND(J19&lt;136),9)+IF((J19&gt;135)*AND(J19&lt;146),10)+IF((J19&gt;145)*AND(J19&lt;156),11)+IF((J19&gt;155)*AND(J19&lt;166),12)+IF((J19&gt;165)*AND(J19&lt;176),13)+IF((J19&gt;175)*AND(J19&lt;186),14)+IF((J19&gt;185)*AND(J19&lt;196),15)+IF((J19&gt;195)*AND(J19&lt;206),16)+IF((J19&gt;205)*AND(J19&lt;216),17)+IF((J19&gt;215)*AND(J19&lt;226),18)+IF((J19&gt;225)*AND(J19&lt;236),19)+IF((J19&gt;235)*AND(J19&lt;246),20)+IF((J19&gt;245)*AND(J19&lt;256),21)+IF((J19&gt;255)*AND(J19&lt;266),22)+IF((J19&gt;265)*AND(J19&lt;276),23)+IF((J19&gt;275)*AND(J19&lt;286),24)+IF((J19&gt;285)*AND(J19&lt;296),25)+IF((J19&gt;295)*AND(J19&lt;306),26)+IF((J19&gt;305)*AND(J19&lt;316),27)</f>
        <v>11</v>
      </c>
      <c r="Q19" s="14" t="n">
        <f aca="false">IF(K19&lt;13,1)+IF((K19&gt;12)*AND(K19&lt;18),2)+IF((K19&gt;17)*AND(K19&lt;23),3)+IF((K19&gt;22)*AND(K19&lt;28),4)+IF((K19&gt;27)*AND(K19&lt;33),5)+IF((K19&gt;32)*AND(K19&lt;38),6)+IF((K19&gt;37)*AND(K19&lt;43),7)+IF((K19&gt;42)*AND(K19&lt;48),8)+IF((K19&gt;47)*AND(K19&lt;53),9)+IF((K19&gt;52)*AND(K19&lt;58),10)+IF((K19&gt;57)*AND(K19&lt;63),11)+IF((K19&gt;62)*AND(K19&lt;68),12)+IF((K19&gt;67)*AND(K19&lt;73),13)+IF((K19&gt;72)*AND(K19&lt;78),14)+IF((K19&gt;77)*AND(K19&lt;83),15)+IF((K19&gt;82)*AND(K19&lt;88),16)+IF((K19&gt;87)*AND(K19&lt;93),17)</f>
        <v>8</v>
      </c>
      <c r="R19" s="14" t="n">
        <f aca="false">IF(L19="si",1,0)</f>
        <v>0</v>
      </c>
      <c r="S19" s="14" t="n">
        <f aca="false">IF(M19="si",1,0)</f>
        <v>0</v>
      </c>
      <c r="T19" s="14" t="n">
        <f aca="false">IF(N19="si",1,0)</f>
        <v>1</v>
      </c>
      <c r="U19" s="17"/>
      <c r="V19" s="17" t="n">
        <v>1</v>
      </c>
      <c r="W19" s="14" t="n">
        <f aca="false">SUM(O19:V19)</f>
        <v>36</v>
      </c>
    </row>
    <row r="20" customFormat="false" ht="12.75" hidden="false" customHeight="false" outlineLevel="0" collapsed="false">
      <c r="A20" s="8" t="s">
        <v>84</v>
      </c>
      <c r="B20" s="8" t="s">
        <v>70</v>
      </c>
      <c r="C20" s="8" t="s">
        <v>85</v>
      </c>
      <c r="D20" s="8" t="s">
        <v>39</v>
      </c>
      <c r="E20" s="12"/>
      <c r="F20" s="12"/>
      <c r="G20" s="12"/>
      <c r="H20" s="13" t="n">
        <v>1365</v>
      </c>
      <c r="I20" s="14" t="n">
        <f aca="false">SUM(E20:H20)</f>
        <v>1365</v>
      </c>
      <c r="J20" s="15" t="n">
        <v>163</v>
      </c>
      <c r="K20" s="14" t="n">
        <v>59</v>
      </c>
      <c r="L20" s="14"/>
      <c r="M20" s="14"/>
      <c r="N20" s="16" t="s">
        <v>27</v>
      </c>
      <c r="O20" s="14" t="n">
        <f aca="false">IF(I20&lt;300,0)+IF((I20&gt;299)*AND(I20&lt;351),1)+IF((I20&gt;350)*AND(I20&lt;451),2)+IF((I20&gt;450)*AND(I20&lt;551),3)+IF((I20&gt;550)*AND(I20&lt;651),4)+IF((I20&gt;650)*AND(I20&lt;751),5)+IF((I20&gt;750)*AND(I20&lt;851),6)+IF((I20&gt;850)*AND(I20&lt;951),7)+IF((I20&gt;950)*AND(I20&lt;1051),8)+IF((I20&gt;1050)*AND(I20&lt;1151),9)+IF((I20&gt;1150)*AND(I20&lt;1251),10)+IF((I20&gt;1250)*AND(I20&lt;1351),11)+IF((I20&gt;1350)*AND(I20&lt;1451),12)+IF((I20&gt;1450)*AND(I20&lt;1551),13)+IF((I20&gt;1550)*AND(I20&lt;1651),14)+IF((I20&gt;1650)*AND(I20&lt;1751),15)+IF((I20&gt;1750)*AND(I20&lt;1851),16)+IF((I20&gt;1850)*AND(I20&lt;1951),17)+IF((I20&gt;1950)*AND(I20&lt;2051),18)+IF((I20&gt;2050)*AND(I20&lt;2151),19)+IF((I20&gt;2150)*AND(I20&lt;2251),20)+IF((I20&gt;2250)*AND(I20&lt;2351),21)+IF((I20&gt;2350)*AND(I20&lt;2451),22)+IF((I20&gt;2450)*AND(I20&lt;2551),23)+IF((I20&gt;2550)*AND(I20&lt;2651),24)+IF((I20&gt;2650)*AND(I20&lt;2751),25)+IF((I20&gt;2750)*AND(I20&lt;2851),26)+IF((I20&gt;2850)*AND(I20&lt;2951),27)</f>
        <v>12</v>
      </c>
      <c r="P20" s="14" t="n">
        <f aca="false">IF(J20&lt;56,1)+IF((J20&gt;55)*AND(J20&lt;66),2)+IF((J20&gt;65)*AND(J20&lt;76),3)+IF((J20&gt;75)*AND(J20&lt;86),4)+IF((J20&gt;85)*AND(J20&lt;96),5)+IF((J20&gt;95)*AND(J20&lt;106),6)+IF((J20&gt;105)*AND(J20&lt;116),7)+IF((J20&gt;115)*AND(J20&lt;126),8)+IF((J20&gt;125)*AND(J20&lt;136),9)+IF((J20&gt;135)*AND(J20&lt;146),10)+IF((J20&gt;145)*AND(J20&lt;156),11)+IF((J20&gt;155)*AND(J20&lt;166),12)+IF((J20&gt;165)*AND(J20&lt;176),13)+IF((J20&gt;175)*AND(J20&lt;186),14)+IF((J20&gt;185)*AND(J20&lt;196),15)+IF((J20&gt;195)*AND(J20&lt;206),16)+IF((J20&gt;205)*AND(J20&lt;216),17)+IF((J20&gt;215)*AND(J20&lt;226),18)+IF((J20&gt;225)*AND(J20&lt;236),19)+IF((J20&gt;235)*AND(J20&lt;246),20)+IF((J20&gt;245)*AND(J20&lt;256),21)+IF((J20&gt;255)*AND(J20&lt;266),22)+IF((J20&gt;265)*AND(J20&lt;276),23)+IF((J20&gt;275)*AND(J20&lt;286),24)+IF((J20&gt;285)*AND(J20&lt;296),25)+IF((J20&gt;295)*AND(J20&lt;306),26)+IF((J20&gt;305)*AND(J20&lt;316),27)</f>
        <v>12</v>
      </c>
      <c r="Q20" s="14" t="n">
        <f aca="false">IF(K20&lt;13,1)+IF((K20&gt;12)*AND(K20&lt;18),2)+IF((K20&gt;17)*AND(K20&lt;23),3)+IF((K20&gt;22)*AND(K20&lt;28),4)+IF((K20&gt;27)*AND(K20&lt;33),5)+IF((K20&gt;32)*AND(K20&lt;38),6)+IF((K20&gt;37)*AND(K20&lt;43),7)+IF((K20&gt;42)*AND(K20&lt;48),8)+IF((K20&gt;47)*AND(K20&lt;53),9)+IF((K20&gt;52)*AND(K20&lt;58),10)+IF((K20&gt;57)*AND(K20&lt;63),11)+IF((K20&gt;62)*AND(K20&lt;68),12)+IF((K20&gt;67)*AND(K20&lt;73),13)+IF((K20&gt;72)*AND(K20&lt;78),14)+IF((K20&gt;77)*AND(K20&lt;83),15)+IF((K20&gt;82)*AND(K20&lt;88),16)+IF((K20&gt;87)*AND(K20&lt;93),17)</f>
        <v>11</v>
      </c>
      <c r="R20" s="14" t="n">
        <f aca="false">IF(L20="si",1,0)</f>
        <v>0</v>
      </c>
      <c r="S20" s="14" t="n">
        <f aca="false">IF(M20="si",1,0)</f>
        <v>0</v>
      </c>
      <c r="T20" s="14" t="n">
        <f aca="false">IF(N20="si",1,0)</f>
        <v>1</v>
      </c>
      <c r="U20" s="17"/>
      <c r="V20" s="17"/>
      <c r="W20" s="14" t="n">
        <f aca="false">SUM(O20:V20)</f>
        <v>36</v>
      </c>
    </row>
    <row r="21" customFormat="false" ht="12.75" hidden="false" customHeight="false" outlineLevel="0" collapsed="false">
      <c r="A21" s="8" t="s">
        <v>86</v>
      </c>
      <c r="B21" s="8" t="s">
        <v>37</v>
      </c>
      <c r="C21" s="8" t="s">
        <v>87</v>
      </c>
      <c r="D21" s="8" t="s">
        <v>39</v>
      </c>
      <c r="E21" s="12"/>
      <c r="F21" s="12"/>
      <c r="G21" s="12"/>
      <c r="H21" s="13" t="n">
        <v>1283</v>
      </c>
      <c r="I21" s="14" t="n">
        <f aca="false">SUM(E21:H21)</f>
        <v>1283</v>
      </c>
      <c r="J21" s="15" t="n">
        <v>165</v>
      </c>
      <c r="K21" s="14" t="n">
        <v>62</v>
      </c>
      <c r="L21" s="14"/>
      <c r="M21" s="14"/>
      <c r="N21" s="16" t="s">
        <v>27</v>
      </c>
      <c r="O21" s="14" t="n">
        <f aca="false">IF(I21&lt;300,0)+IF((I21&gt;299)*AND(I21&lt;351),1)+IF((I21&gt;350)*AND(I21&lt;451),2)+IF((I21&gt;450)*AND(I21&lt;551),3)+IF((I21&gt;550)*AND(I21&lt;651),4)+IF((I21&gt;650)*AND(I21&lt;751),5)+IF((I21&gt;750)*AND(I21&lt;851),6)+IF((I21&gt;850)*AND(I21&lt;951),7)+IF((I21&gt;950)*AND(I21&lt;1051),8)+IF((I21&gt;1050)*AND(I21&lt;1151),9)+IF((I21&gt;1150)*AND(I21&lt;1251),10)+IF((I21&gt;1250)*AND(I21&lt;1351),11)+IF((I21&gt;1350)*AND(I21&lt;1451),12)+IF((I21&gt;1450)*AND(I21&lt;1551),13)+IF((I21&gt;1550)*AND(I21&lt;1651),14)+IF((I21&gt;1650)*AND(I21&lt;1751),15)+IF((I21&gt;1750)*AND(I21&lt;1851),16)+IF((I21&gt;1850)*AND(I21&lt;1951),17)+IF((I21&gt;1950)*AND(I21&lt;2051),18)+IF((I21&gt;2050)*AND(I21&lt;2151),19)+IF((I21&gt;2150)*AND(I21&lt;2251),20)+IF((I21&gt;2250)*AND(I21&lt;2351),21)+IF((I21&gt;2350)*AND(I21&lt;2451),22)+IF((I21&gt;2450)*AND(I21&lt;2551),23)+IF((I21&gt;2550)*AND(I21&lt;2651),24)+IF((I21&gt;2650)*AND(I21&lt;2751),25)+IF((I21&gt;2750)*AND(I21&lt;2851),26)+IF((I21&gt;2850)*AND(I21&lt;2951),27)</f>
        <v>11</v>
      </c>
      <c r="P21" s="14" t="n">
        <f aca="false">IF(J21&lt;56,1)+IF((J21&gt;55)*AND(J21&lt;66),2)+IF((J21&gt;65)*AND(J21&lt;76),3)+IF((J21&gt;75)*AND(J21&lt;86),4)+IF((J21&gt;85)*AND(J21&lt;96),5)+IF((J21&gt;95)*AND(J21&lt;106),6)+IF((J21&gt;105)*AND(J21&lt;116),7)+IF((J21&gt;115)*AND(J21&lt;126),8)+IF((J21&gt;125)*AND(J21&lt;136),9)+IF((J21&gt;135)*AND(J21&lt;146),10)+IF((J21&gt;145)*AND(J21&lt;156),11)+IF((J21&gt;155)*AND(J21&lt;166),12)+IF((J21&gt;165)*AND(J21&lt;176),13)+IF((J21&gt;175)*AND(J21&lt;186),14)+IF((J21&gt;185)*AND(J21&lt;196),15)+IF((J21&gt;195)*AND(J21&lt;206),16)+IF((J21&gt;205)*AND(J21&lt;216),17)+IF((J21&gt;215)*AND(J21&lt;226),18)+IF((J21&gt;225)*AND(J21&lt;236),19)+IF((J21&gt;235)*AND(J21&lt;246),20)+IF((J21&gt;245)*AND(J21&lt;256),21)+IF((J21&gt;255)*AND(J21&lt;266),22)+IF((J21&gt;265)*AND(J21&lt;276),23)+IF((J21&gt;275)*AND(J21&lt;286),24)+IF((J21&gt;285)*AND(J21&lt;296),25)+IF((J21&gt;295)*AND(J21&lt;306),26)+IF((J21&gt;305)*AND(J21&lt;316),27)</f>
        <v>12</v>
      </c>
      <c r="Q21" s="14" t="n">
        <f aca="false">IF(K21&lt;13,1)+IF((K21&gt;12)*AND(K21&lt;18),2)+IF((K21&gt;17)*AND(K21&lt;23),3)+IF((K21&gt;22)*AND(K21&lt;28),4)+IF((K21&gt;27)*AND(K21&lt;33),5)+IF((K21&gt;32)*AND(K21&lt;38),6)+IF((K21&gt;37)*AND(K21&lt;43),7)+IF((K21&gt;42)*AND(K21&lt;48),8)+IF((K21&gt;47)*AND(K21&lt;53),9)+IF((K21&gt;52)*AND(K21&lt;58),10)+IF((K21&gt;57)*AND(K21&lt;63),11)+IF((K21&gt;62)*AND(K21&lt;68),12)+IF((K21&gt;67)*AND(K21&lt;73),13)+IF((K21&gt;72)*AND(K21&lt;78),14)+IF((K21&gt;77)*AND(K21&lt;83),15)+IF((K21&gt;82)*AND(K21&lt;88),16)+IF((K21&gt;87)*AND(K21&lt;93),17)</f>
        <v>11</v>
      </c>
      <c r="R21" s="14" t="n">
        <f aca="false">IF(L21="si",1,0)</f>
        <v>0</v>
      </c>
      <c r="S21" s="14" t="n">
        <f aca="false">IF(M21="si",1,0)</f>
        <v>0</v>
      </c>
      <c r="T21" s="14" t="n">
        <f aca="false">IF(N21="si",1,0)</f>
        <v>1</v>
      </c>
      <c r="U21" s="17"/>
      <c r="V21" s="17"/>
      <c r="W21" s="14" t="n">
        <f aca="false">SUM(O21:V21)</f>
        <v>35</v>
      </c>
    </row>
    <row r="22" customFormat="false" ht="12.75" hidden="false" customHeight="false" outlineLevel="0" collapsed="false">
      <c r="A22" s="8" t="s">
        <v>88</v>
      </c>
      <c r="B22" s="8" t="s">
        <v>37</v>
      </c>
      <c r="C22" s="8" t="s">
        <v>89</v>
      </c>
      <c r="D22" s="8" t="s">
        <v>46</v>
      </c>
      <c r="E22" s="12"/>
      <c r="F22" s="12"/>
      <c r="G22" s="12"/>
      <c r="H22" s="13" t="n">
        <v>1445</v>
      </c>
      <c r="I22" s="14" t="n">
        <f aca="false">SUM(E22:H22)</f>
        <v>1445</v>
      </c>
      <c r="J22" s="15" t="n">
        <v>157</v>
      </c>
      <c r="K22" s="14" t="n">
        <v>56</v>
      </c>
      <c r="L22" s="14"/>
      <c r="M22" s="14"/>
      <c r="N22" s="16" t="s">
        <v>27</v>
      </c>
      <c r="O22" s="14" t="n">
        <f aca="false">IF(I22&lt;300,0)+IF((I22&gt;299)*AND(I22&lt;351),1)+IF((I22&gt;350)*AND(I22&lt;451),2)+IF((I22&gt;450)*AND(I22&lt;551),3)+IF((I22&gt;550)*AND(I22&lt;651),4)+IF((I22&gt;650)*AND(I22&lt;751),5)+IF((I22&gt;750)*AND(I22&lt;851),6)+IF((I22&gt;850)*AND(I22&lt;951),7)+IF((I22&gt;950)*AND(I22&lt;1051),8)+IF((I22&gt;1050)*AND(I22&lt;1151),9)+IF((I22&gt;1150)*AND(I22&lt;1251),10)+IF((I22&gt;1250)*AND(I22&lt;1351),11)+IF((I22&gt;1350)*AND(I22&lt;1451),12)+IF((I22&gt;1450)*AND(I22&lt;1551),13)+IF((I22&gt;1550)*AND(I22&lt;1651),14)+IF((I22&gt;1650)*AND(I22&lt;1751),15)+IF((I22&gt;1750)*AND(I22&lt;1851),16)+IF((I22&gt;1850)*AND(I22&lt;1951),17)+IF((I22&gt;1950)*AND(I22&lt;2051),18)+IF((I22&gt;2050)*AND(I22&lt;2151),19)+IF((I22&gt;2150)*AND(I22&lt;2251),20)+IF((I22&gt;2250)*AND(I22&lt;2351),21)+IF((I22&gt;2350)*AND(I22&lt;2451),22)+IF((I22&gt;2450)*AND(I22&lt;2551),23)+IF((I22&gt;2550)*AND(I22&lt;2651),24)+IF((I22&gt;2650)*AND(I22&lt;2751),25)+IF((I22&gt;2750)*AND(I22&lt;2851),26)+IF((I22&gt;2850)*AND(I22&lt;2951),27)</f>
        <v>12</v>
      </c>
      <c r="P22" s="14" t="n">
        <f aca="false">IF(J22&lt;56,1)+IF((J22&gt;55)*AND(J22&lt;66),2)+IF((J22&gt;65)*AND(J22&lt;76),3)+IF((J22&gt;75)*AND(J22&lt;86),4)+IF((J22&gt;85)*AND(J22&lt;96),5)+IF((J22&gt;95)*AND(J22&lt;106),6)+IF((J22&gt;105)*AND(J22&lt;116),7)+IF((J22&gt;115)*AND(J22&lt;126),8)+IF((J22&gt;125)*AND(J22&lt;136),9)+IF((J22&gt;135)*AND(J22&lt;146),10)+IF((J22&gt;145)*AND(J22&lt;156),11)+IF((J22&gt;155)*AND(J22&lt;166),12)+IF((J22&gt;165)*AND(J22&lt;176),13)+IF((J22&gt;175)*AND(J22&lt;186),14)+IF((J22&gt;185)*AND(J22&lt;196),15)+IF((J22&gt;195)*AND(J22&lt;206),16)+IF((J22&gt;205)*AND(J22&lt;216),17)+IF((J22&gt;215)*AND(J22&lt;226),18)+IF((J22&gt;225)*AND(J22&lt;236),19)+IF((J22&gt;235)*AND(J22&lt;246),20)+IF((J22&gt;245)*AND(J22&lt;256),21)+IF((J22&gt;255)*AND(J22&lt;266),22)+IF((J22&gt;265)*AND(J22&lt;276),23)+IF((J22&gt;275)*AND(J22&lt;286),24)+IF((J22&gt;285)*AND(J22&lt;296),25)+IF((J22&gt;295)*AND(J22&lt;306),26)+IF((J22&gt;305)*AND(J22&lt;316),27)</f>
        <v>12</v>
      </c>
      <c r="Q22" s="14" t="n">
        <f aca="false">IF(K22&lt;13,1)+IF((K22&gt;12)*AND(K22&lt;18),2)+IF((K22&gt;17)*AND(K22&lt;23),3)+IF((K22&gt;22)*AND(K22&lt;28),4)+IF((K22&gt;27)*AND(K22&lt;33),5)+IF((K22&gt;32)*AND(K22&lt;38),6)+IF((K22&gt;37)*AND(K22&lt;43),7)+IF((K22&gt;42)*AND(K22&lt;48),8)+IF((K22&gt;47)*AND(K22&lt;53),9)+IF((K22&gt;52)*AND(K22&lt;58),10)+IF((K22&gt;57)*AND(K22&lt;63),11)+IF((K22&gt;62)*AND(K22&lt;68),12)+IF((K22&gt;67)*AND(K22&lt;73),13)+IF((K22&gt;72)*AND(K22&lt;78),14)+IF((K22&gt;77)*AND(K22&lt;83),15)+IF((K22&gt;82)*AND(K22&lt;88),16)+IF((K22&gt;87)*AND(K22&lt;93),17)</f>
        <v>10</v>
      </c>
      <c r="R22" s="14" t="n">
        <f aca="false">IF(L22="si",1,0)</f>
        <v>0</v>
      </c>
      <c r="S22" s="14" t="n">
        <f aca="false">IF(M22="si",1,0)</f>
        <v>0</v>
      </c>
      <c r="T22" s="14" t="n">
        <f aca="false">IF(N22="si",1,0)</f>
        <v>1</v>
      </c>
      <c r="U22" s="17"/>
      <c r="V22" s="17"/>
      <c r="W22" s="14" t="n">
        <f aca="false">SUM(O22:V22)</f>
        <v>35</v>
      </c>
    </row>
    <row r="23" customFormat="false" ht="12.75" hidden="false" customHeight="false" outlineLevel="0" collapsed="false">
      <c r="A23" s="8" t="s">
        <v>90</v>
      </c>
      <c r="B23" s="8" t="s">
        <v>29</v>
      </c>
      <c r="C23" s="8" t="s">
        <v>91</v>
      </c>
      <c r="D23" s="8" t="s">
        <v>26</v>
      </c>
      <c r="E23" s="12"/>
      <c r="F23" s="12"/>
      <c r="G23" s="12"/>
      <c r="H23" s="13" t="n">
        <v>1269</v>
      </c>
      <c r="I23" s="14" t="n">
        <f aca="false">SUM(E23:H23)</f>
        <v>1269</v>
      </c>
      <c r="J23" s="15" t="n">
        <v>131</v>
      </c>
      <c r="K23" s="14" t="n">
        <v>62</v>
      </c>
      <c r="L23" s="14"/>
      <c r="M23" s="14"/>
      <c r="N23" s="16" t="s">
        <v>27</v>
      </c>
      <c r="O23" s="14" t="n">
        <f aca="false">IF(I23&lt;300,0)+IF((I23&gt;299)*AND(I23&lt;351),1)+IF((I23&gt;350)*AND(I23&lt;451),2)+IF((I23&gt;450)*AND(I23&lt;551),3)+IF((I23&gt;550)*AND(I23&lt;651),4)+IF((I23&gt;650)*AND(I23&lt;751),5)+IF((I23&gt;750)*AND(I23&lt;851),6)+IF((I23&gt;850)*AND(I23&lt;951),7)+IF((I23&gt;950)*AND(I23&lt;1051),8)+IF((I23&gt;1050)*AND(I23&lt;1151),9)+IF((I23&gt;1150)*AND(I23&lt;1251),10)+IF((I23&gt;1250)*AND(I23&lt;1351),11)+IF((I23&gt;1350)*AND(I23&lt;1451),12)+IF((I23&gt;1450)*AND(I23&lt;1551),13)+IF((I23&gt;1550)*AND(I23&lt;1651),14)+IF((I23&gt;1650)*AND(I23&lt;1751),15)+IF((I23&gt;1750)*AND(I23&lt;1851),16)+IF((I23&gt;1850)*AND(I23&lt;1951),17)+IF((I23&gt;1950)*AND(I23&lt;2051),18)+IF((I23&gt;2050)*AND(I23&lt;2151),19)+IF((I23&gt;2150)*AND(I23&lt;2251),20)+IF((I23&gt;2250)*AND(I23&lt;2351),21)+IF((I23&gt;2350)*AND(I23&lt;2451),22)+IF((I23&gt;2450)*AND(I23&lt;2551),23)+IF((I23&gt;2550)*AND(I23&lt;2651),24)+IF((I23&gt;2650)*AND(I23&lt;2751),25)+IF((I23&gt;2750)*AND(I23&lt;2851),26)+IF((I23&gt;2850)*AND(I23&lt;2951),27)</f>
        <v>11</v>
      </c>
      <c r="P23" s="14" t="n">
        <f aca="false">IF(J23&lt;56,1)+IF((J23&gt;55)*AND(J23&lt;66),2)+IF((J23&gt;65)*AND(J23&lt;76),3)+IF((J23&gt;75)*AND(J23&lt;86),4)+IF((J23&gt;85)*AND(J23&lt;96),5)+IF((J23&gt;95)*AND(J23&lt;106),6)+IF((J23&gt;105)*AND(J23&lt;116),7)+IF((J23&gt;115)*AND(J23&lt;126),8)+IF((J23&gt;125)*AND(J23&lt;136),9)+IF((J23&gt;135)*AND(J23&lt;146),10)+IF((J23&gt;145)*AND(J23&lt;156),11)+IF((J23&gt;155)*AND(J23&lt;166),12)+IF((J23&gt;165)*AND(J23&lt;176),13)+IF((J23&gt;175)*AND(J23&lt;186),14)+IF((J23&gt;185)*AND(J23&lt;196),15)+IF((J23&gt;195)*AND(J23&lt;206),16)+IF((J23&gt;205)*AND(J23&lt;216),17)+IF((J23&gt;215)*AND(J23&lt;226),18)+IF((J23&gt;225)*AND(J23&lt;236),19)+IF((J23&gt;235)*AND(J23&lt;246),20)+IF((J23&gt;245)*AND(J23&lt;256),21)+IF((J23&gt;255)*AND(J23&lt;266),22)+IF((J23&gt;265)*AND(J23&lt;276),23)+IF((J23&gt;275)*AND(J23&lt;286),24)+IF((J23&gt;285)*AND(J23&lt;296),25)+IF((J23&gt;295)*AND(J23&lt;306),26)+IF((J23&gt;305)*AND(J23&lt;316),27)</f>
        <v>9</v>
      </c>
      <c r="Q23" s="14" t="n">
        <f aca="false">IF(K23&lt;13,1)+IF((K23&gt;12)*AND(K23&lt;18),2)+IF((K23&gt;17)*AND(K23&lt;23),3)+IF((K23&gt;22)*AND(K23&lt;28),4)+IF((K23&gt;27)*AND(K23&lt;33),5)+IF((K23&gt;32)*AND(K23&lt;38),6)+IF((K23&gt;37)*AND(K23&lt;43),7)+IF((K23&gt;42)*AND(K23&lt;48),8)+IF((K23&gt;47)*AND(K23&lt;53),9)+IF((K23&gt;52)*AND(K23&lt;58),10)+IF((K23&gt;57)*AND(K23&lt;63),11)+IF((K23&gt;62)*AND(K23&lt;68),12)+IF((K23&gt;67)*AND(K23&lt;73),13)+IF((K23&gt;72)*AND(K23&lt;78),14)+IF((K23&gt;77)*AND(K23&lt;83),15)+IF((K23&gt;82)*AND(K23&lt;88),16)+IF((K23&gt;87)*AND(K23&lt;93),17)</f>
        <v>11</v>
      </c>
      <c r="R23" s="14" t="n">
        <f aca="false">IF(L23="si",1,0)</f>
        <v>0</v>
      </c>
      <c r="S23" s="14" t="n">
        <f aca="false">IF(M23="si",1,0)</f>
        <v>0</v>
      </c>
      <c r="T23" s="14" t="n">
        <f aca="false">IF(N23="si",1,0)</f>
        <v>1</v>
      </c>
      <c r="U23" s="17" t="n">
        <v>1</v>
      </c>
      <c r="V23" s="17" t="n">
        <v>2</v>
      </c>
      <c r="W23" s="14" t="n">
        <f aca="false">SUM(O23:V23)</f>
        <v>35</v>
      </c>
    </row>
    <row r="24" customFormat="false" ht="12.75" hidden="false" customHeight="false" outlineLevel="0" collapsed="false">
      <c r="A24" s="8" t="s">
        <v>92</v>
      </c>
      <c r="B24" s="8" t="s">
        <v>93</v>
      </c>
      <c r="C24" s="8" t="s">
        <v>94</v>
      </c>
      <c r="D24" s="8" t="s">
        <v>95</v>
      </c>
      <c r="E24" s="12" t="n">
        <v>451</v>
      </c>
      <c r="F24" s="12" t="n">
        <v>1100</v>
      </c>
      <c r="G24" s="12"/>
      <c r="H24" s="12"/>
      <c r="I24" s="14" t="n">
        <f aca="false">SUM(E24:H24)</f>
        <v>1551</v>
      </c>
      <c r="J24" s="15" t="n">
        <v>169</v>
      </c>
      <c r="K24" s="14" t="n">
        <v>30</v>
      </c>
      <c r="L24" s="14"/>
      <c r="M24" s="14"/>
      <c r="N24" s="16"/>
      <c r="O24" s="14" t="n">
        <f aca="false">IF(I24&lt;300,0)+IF((I24&gt;299)*AND(I24&lt;351),1)+IF((I24&gt;350)*AND(I24&lt;451),2)+IF((I24&gt;450)*AND(I24&lt;551),3)+IF((I24&gt;550)*AND(I24&lt;651),4)+IF((I24&gt;650)*AND(I24&lt;751),5)+IF((I24&gt;750)*AND(I24&lt;851),6)+IF((I24&gt;850)*AND(I24&lt;951),7)+IF((I24&gt;950)*AND(I24&lt;1051),8)+IF((I24&gt;1050)*AND(I24&lt;1151),9)+IF((I24&gt;1150)*AND(I24&lt;1251),10)+IF((I24&gt;1250)*AND(I24&lt;1351),11)+IF((I24&gt;1350)*AND(I24&lt;1451),12)+IF((I24&gt;1450)*AND(I24&lt;1551),13)+IF((I24&gt;1550)*AND(I24&lt;1651),14)+IF((I24&gt;1650)*AND(I24&lt;1751),15)+IF((I24&gt;1750)*AND(I24&lt;1851),16)+IF((I24&gt;1850)*AND(I24&lt;1951),17)+IF((I24&gt;1950)*AND(I24&lt;2051),18)+IF((I24&gt;2050)*AND(I24&lt;2151),19)+IF((I24&gt;2150)*AND(I24&lt;2251),20)+IF((I24&gt;2250)*AND(I24&lt;2351),21)+IF((I24&gt;2350)*AND(I24&lt;2451),22)+IF((I24&gt;2450)*AND(I24&lt;2551),23)+IF((I24&gt;2550)*AND(I24&lt;2651),24)+IF((I24&gt;2650)*AND(I24&lt;2751),25)+IF((I24&gt;2750)*AND(I24&lt;2851),26)+IF((I24&gt;2850)*AND(I24&lt;2951),27)</f>
        <v>14</v>
      </c>
      <c r="P24" s="14" t="n">
        <f aca="false">IF(J24&lt;56,1)+IF((J24&gt;55)*AND(J24&lt;66),2)+IF((J24&gt;65)*AND(J24&lt;76),3)+IF((J24&gt;75)*AND(J24&lt;86),4)+IF((J24&gt;85)*AND(J24&lt;96),5)+IF((J24&gt;95)*AND(J24&lt;106),6)+IF((J24&gt;105)*AND(J24&lt;116),7)+IF((J24&gt;115)*AND(J24&lt;126),8)+IF((J24&gt;125)*AND(J24&lt;136),9)+IF((J24&gt;135)*AND(J24&lt;146),10)+IF((J24&gt;145)*AND(J24&lt;156),11)+IF((J24&gt;155)*AND(J24&lt;166),12)+IF((J24&gt;165)*AND(J24&lt;176),13)+IF((J24&gt;175)*AND(J24&lt;186),14)+IF((J24&gt;185)*AND(J24&lt;196),15)+IF((J24&gt;195)*AND(J24&lt;206),16)+IF((J24&gt;205)*AND(J24&lt;216),17)+IF((J24&gt;215)*AND(J24&lt;226),18)+IF((J24&gt;225)*AND(J24&lt;236),19)+IF((J24&gt;235)*AND(J24&lt;246),20)+IF((J24&gt;245)*AND(J24&lt;256),21)+IF((J24&gt;255)*AND(J24&lt;266),22)+IF((J24&gt;265)*AND(J24&lt;276),23)+IF((J24&gt;275)*AND(J24&lt;286),24)+IF((J24&gt;285)*AND(J24&lt;296),25)+IF((J24&gt;295)*AND(J24&lt;306),26)+IF((J24&gt;305)*AND(J24&lt;316),27)</f>
        <v>13</v>
      </c>
      <c r="Q24" s="14" t="n">
        <f aca="false">IF(K24&lt;13,1)+IF((K24&gt;12)*AND(K24&lt;18),2)+IF((K24&gt;17)*AND(K24&lt;23),3)+IF((K24&gt;22)*AND(K24&lt;28),4)+IF((K24&gt;27)*AND(K24&lt;33),5)+IF((K24&gt;32)*AND(K24&lt;38),6)+IF((K24&gt;37)*AND(K24&lt;43),7)+IF((K24&gt;42)*AND(K24&lt;48),8)+IF((K24&gt;47)*AND(K24&lt;53),9)+IF((K24&gt;52)*AND(K24&lt;58),10)+IF((K24&gt;57)*AND(K24&lt;63),11)+IF((K24&gt;62)*AND(K24&lt;68),12)+IF((K24&gt;67)*AND(K24&lt;73),13)+IF((K24&gt;72)*AND(K24&lt;78),14)+IF((K24&gt;77)*AND(K24&lt;83),15)+IF((K24&gt;82)*AND(K24&lt;88),16)+IF((K24&gt;87)*AND(K24&lt;93),17)</f>
        <v>5</v>
      </c>
      <c r="R24" s="14" t="n">
        <f aca="false">IF(L24="si",1,0)</f>
        <v>0</v>
      </c>
      <c r="S24" s="14" t="n">
        <f aca="false">IF(M24="si",1,0)</f>
        <v>0</v>
      </c>
      <c r="T24" s="14" t="n">
        <f aca="false">IF(N24="si",1,0)</f>
        <v>0</v>
      </c>
      <c r="U24" s="17" t="n">
        <v>1</v>
      </c>
      <c r="V24" s="17" t="n">
        <v>1</v>
      </c>
      <c r="W24" s="14" t="n">
        <f aca="false">SUM(O24:V24)</f>
        <v>34</v>
      </c>
    </row>
    <row r="25" customFormat="false" ht="12.75" hidden="false" customHeight="false" outlineLevel="0" collapsed="false">
      <c r="A25" s="8" t="s">
        <v>96</v>
      </c>
      <c r="B25" s="8" t="s">
        <v>33</v>
      </c>
      <c r="C25" s="8" t="s">
        <v>97</v>
      </c>
      <c r="D25" s="8" t="s">
        <v>46</v>
      </c>
      <c r="E25" s="12"/>
      <c r="F25" s="12"/>
      <c r="G25" s="12"/>
      <c r="H25" s="13" t="n">
        <v>2016</v>
      </c>
      <c r="I25" s="14" t="n">
        <f aca="false">SUM(E25:H25)</f>
        <v>2016</v>
      </c>
      <c r="J25" s="15" t="n">
        <v>136</v>
      </c>
      <c r="K25" s="14" t="n">
        <v>36</v>
      </c>
      <c r="L25" s="14"/>
      <c r="M25" s="14"/>
      <c r="N25" s="16"/>
      <c r="O25" s="14" t="n">
        <f aca="false">IF(I25&lt;300,0)+IF((I25&gt;299)*AND(I25&lt;351),1)+IF((I25&gt;350)*AND(I25&lt;451),2)+IF((I25&gt;450)*AND(I25&lt;551),3)+IF((I25&gt;550)*AND(I25&lt;651),4)+IF((I25&gt;650)*AND(I25&lt;751),5)+IF((I25&gt;750)*AND(I25&lt;851),6)+IF((I25&gt;850)*AND(I25&lt;951),7)+IF((I25&gt;950)*AND(I25&lt;1051),8)+IF((I25&gt;1050)*AND(I25&lt;1151),9)+IF((I25&gt;1150)*AND(I25&lt;1251),10)+IF((I25&gt;1250)*AND(I25&lt;1351),11)+IF((I25&gt;1350)*AND(I25&lt;1451),12)+IF((I25&gt;1450)*AND(I25&lt;1551),13)+IF((I25&gt;1550)*AND(I25&lt;1651),14)+IF((I25&gt;1650)*AND(I25&lt;1751),15)+IF((I25&gt;1750)*AND(I25&lt;1851),16)+IF((I25&gt;1850)*AND(I25&lt;1951),17)+IF((I25&gt;1950)*AND(I25&lt;2051),18)+IF((I25&gt;2050)*AND(I25&lt;2151),19)+IF((I25&gt;2150)*AND(I25&lt;2251),20)+IF((I25&gt;2250)*AND(I25&lt;2351),21)+IF((I25&gt;2350)*AND(I25&lt;2451),22)+IF((I25&gt;2450)*AND(I25&lt;2551),23)+IF((I25&gt;2550)*AND(I25&lt;2651),24)+IF((I25&gt;2650)*AND(I25&lt;2751),25)+IF((I25&gt;2750)*AND(I25&lt;2851),26)+IF((I25&gt;2850)*AND(I25&lt;2951),27)</f>
        <v>18</v>
      </c>
      <c r="P25" s="14" t="n">
        <f aca="false">IF(J25&lt;56,1)+IF((J25&gt;55)*AND(J25&lt;66),2)+IF((J25&gt;65)*AND(J25&lt;76),3)+IF((J25&gt;75)*AND(J25&lt;86),4)+IF((J25&gt;85)*AND(J25&lt;96),5)+IF((J25&gt;95)*AND(J25&lt;106),6)+IF((J25&gt;105)*AND(J25&lt;116),7)+IF((J25&gt;115)*AND(J25&lt;126),8)+IF((J25&gt;125)*AND(J25&lt;136),9)+IF((J25&gt;135)*AND(J25&lt;146),10)+IF((J25&gt;145)*AND(J25&lt;156),11)+IF((J25&gt;155)*AND(J25&lt;166),12)+IF((J25&gt;165)*AND(J25&lt;176),13)+IF((J25&gt;175)*AND(J25&lt;186),14)+IF((J25&gt;185)*AND(J25&lt;196),15)+IF((J25&gt;195)*AND(J25&lt;206),16)+IF((J25&gt;205)*AND(J25&lt;216),17)+IF((J25&gt;215)*AND(J25&lt;226),18)+IF((J25&gt;225)*AND(J25&lt;236),19)+IF((J25&gt;235)*AND(J25&lt;246),20)+IF((J25&gt;245)*AND(J25&lt;256),21)+IF((J25&gt;255)*AND(J25&lt;266),22)+IF((J25&gt;265)*AND(J25&lt;276),23)+IF((J25&gt;275)*AND(J25&lt;286),24)+IF((J25&gt;285)*AND(J25&lt;296),25)+IF((J25&gt;295)*AND(J25&lt;306),26)+IF((J25&gt;305)*AND(J25&lt;316),27)</f>
        <v>10</v>
      </c>
      <c r="Q25" s="14" t="n">
        <f aca="false">IF(K25&lt;13,1)+IF((K25&gt;12)*AND(K25&lt;18),2)+IF((K25&gt;17)*AND(K25&lt;23),3)+IF((K25&gt;22)*AND(K25&lt;28),4)+IF((K25&gt;27)*AND(K25&lt;33),5)+IF((K25&gt;32)*AND(K25&lt;38),6)+IF((K25&gt;37)*AND(K25&lt;43),7)+IF((K25&gt;42)*AND(K25&lt;48),8)+IF((K25&gt;47)*AND(K25&lt;53),9)+IF((K25&gt;52)*AND(K25&lt;58),10)+IF((K25&gt;57)*AND(K25&lt;63),11)+IF((K25&gt;62)*AND(K25&lt;68),12)+IF((K25&gt;67)*AND(K25&lt;73),13)+IF((K25&gt;72)*AND(K25&lt;78),14)+IF((K25&gt;77)*AND(K25&lt;83),15)+IF((K25&gt;82)*AND(K25&lt;88),16)+IF((K25&gt;87)*AND(K25&lt;93),17)</f>
        <v>6</v>
      </c>
      <c r="R25" s="14" t="n">
        <f aca="false">IF(L25="si",1,0)</f>
        <v>0</v>
      </c>
      <c r="S25" s="14" t="n">
        <f aca="false">IF(M25="si",1,0)</f>
        <v>0</v>
      </c>
      <c r="T25" s="14" t="n">
        <f aca="false">IF(N25="si",1,0)</f>
        <v>0</v>
      </c>
      <c r="U25" s="17"/>
      <c r="V25" s="17"/>
      <c r="W25" s="14" t="n">
        <f aca="false">SUM(O25:V25)</f>
        <v>34</v>
      </c>
    </row>
    <row r="26" customFormat="false" ht="12.75" hidden="false" customHeight="false" outlineLevel="0" collapsed="false">
      <c r="A26" s="7" t="s">
        <v>98</v>
      </c>
      <c r="B26" s="8" t="s">
        <v>67</v>
      </c>
      <c r="C26" s="8" t="s">
        <v>94</v>
      </c>
      <c r="D26" s="8" t="s">
        <v>99</v>
      </c>
      <c r="E26" s="12"/>
      <c r="F26" s="12"/>
      <c r="G26" s="12"/>
      <c r="H26" s="12" t="n">
        <v>1079</v>
      </c>
      <c r="I26" s="14" t="n">
        <f aca="false">SUM(E26:H26)</f>
        <v>1079</v>
      </c>
      <c r="J26" s="15" t="n">
        <v>148</v>
      </c>
      <c r="K26" s="14" t="n">
        <v>56</v>
      </c>
      <c r="L26" s="14"/>
      <c r="M26" s="14"/>
      <c r="N26" s="16" t="s">
        <v>27</v>
      </c>
      <c r="O26" s="14" t="n">
        <f aca="false">IF(I26&lt;300,0)+IF((I26&gt;299)*AND(I26&lt;351),1)+IF((I26&gt;350)*AND(I26&lt;451),2)+IF((I26&gt;450)*AND(I26&lt;551),3)+IF((I26&gt;550)*AND(I26&lt;651),4)+IF((I26&gt;650)*AND(I26&lt;751),5)+IF((I26&gt;750)*AND(I26&lt;851),6)+IF((I26&gt;850)*AND(I26&lt;951),7)+IF((I26&gt;950)*AND(I26&lt;1051),8)+IF((I26&gt;1050)*AND(I26&lt;1151),9)+IF((I26&gt;1150)*AND(I26&lt;1251),10)+IF((I26&gt;1250)*AND(I26&lt;1351),11)+IF((I26&gt;1350)*AND(I26&lt;1451),12)+IF((I26&gt;1450)*AND(I26&lt;1551),13)+IF((I26&gt;1550)*AND(I26&lt;1651),14)+IF((I26&gt;1650)*AND(I26&lt;1751),15)+IF((I26&gt;1750)*AND(I26&lt;1851),16)+IF((I26&gt;1850)*AND(I26&lt;1951),17)+IF((I26&gt;1950)*AND(I26&lt;2051),18)+IF((I26&gt;2050)*AND(I26&lt;2151),19)+IF((I26&gt;2150)*AND(I26&lt;2251),20)+IF((I26&gt;2250)*AND(I26&lt;2351),21)+IF((I26&gt;2350)*AND(I26&lt;2451),22)+IF((I26&gt;2450)*AND(I26&lt;2551),23)+IF((I26&gt;2550)*AND(I26&lt;2651),24)+IF((I26&gt;2650)*AND(I26&lt;2751),25)+IF((I26&gt;2750)*AND(I26&lt;2851),26)+IF((I26&gt;2850)*AND(I26&lt;2951),27)</f>
        <v>9</v>
      </c>
      <c r="P26" s="14" t="n">
        <f aca="false">IF(J26&lt;56,1)+IF((J26&gt;55)*AND(J26&lt;66),2)+IF((J26&gt;65)*AND(J26&lt;76),3)+IF((J26&gt;75)*AND(J26&lt;86),4)+IF((J26&gt;85)*AND(J26&lt;96),5)+IF((J26&gt;95)*AND(J26&lt;106),6)+IF((J26&gt;105)*AND(J26&lt;116),7)+IF((J26&gt;115)*AND(J26&lt;126),8)+IF((J26&gt;125)*AND(J26&lt;136),9)+IF((J26&gt;135)*AND(J26&lt;146),10)+IF((J26&gt;145)*AND(J26&lt;156),11)+IF((J26&gt;155)*AND(J26&lt;166),12)+IF((J26&gt;165)*AND(J26&lt;176),13)+IF((J26&gt;175)*AND(J26&lt;186),14)+IF((J26&gt;185)*AND(J26&lt;196),15)+IF((J26&gt;195)*AND(J26&lt;206),16)+IF((J26&gt;205)*AND(J26&lt;216),17)+IF((J26&gt;215)*AND(J26&lt;226),18)+IF((J26&gt;225)*AND(J26&lt;236),19)+IF((J26&gt;235)*AND(J26&lt;246),20)+IF((J26&gt;245)*AND(J26&lt;256),21)+IF((J26&gt;255)*AND(J26&lt;266),22)+IF((J26&gt;265)*AND(J26&lt;276),23)+IF((J26&gt;275)*AND(J26&lt;286),24)+IF((J26&gt;285)*AND(J26&lt;296),25)+IF((J26&gt;295)*AND(J26&lt;306),26)+IF((J26&gt;305)*AND(J26&lt;316),27)</f>
        <v>11</v>
      </c>
      <c r="Q26" s="14" t="n">
        <f aca="false">IF(K26&lt;13,1)+IF((K26&gt;12)*AND(K26&lt;18),2)+IF((K26&gt;17)*AND(K26&lt;23),3)+IF((K26&gt;22)*AND(K26&lt;28),4)+IF((K26&gt;27)*AND(K26&lt;33),5)+IF((K26&gt;32)*AND(K26&lt;38),6)+IF((K26&gt;37)*AND(K26&lt;43),7)+IF((K26&gt;42)*AND(K26&lt;48),8)+IF((K26&gt;47)*AND(K26&lt;53),9)+IF((K26&gt;52)*AND(K26&lt;58),10)+IF((K26&gt;57)*AND(K26&lt;63),11)+IF((K26&gt;62)*AND(K26&lt;68),12)+IF((K26&gt;67)*AND(K26&lt;73),13)+IF((K26&gt;72)*AND(K26&lt;78),14)+IF((K26&gt;77)*AND(K26&lt;83),15)+IF((K26&gt;82)*AND(K26&lt;88),16)+IF((K26&gt;87)*AND(K26&lt;93),17)</f>
        <v>10</v>
      </c>
      <c r="R26" s="14" t="n">
        <f aca="false">IF(L26="si",1,0)</f>
        <v>0</v>
      </c>
      <c r="S26" s="14" t="n">
        <f aca="false">IF(M26="si",1,0)</f>
        <v>0</v>
      </c>
      <c r="T26" s="14" t="n">
        <f aca="false">IF(N26="si",1,0)</f>
        <v>1</v>
      </c>
      <c r="U26" s="17"/>
      <c r="V26" s="17" t="n">
        <v>2</v>
      </c>
      <c r="W26" s="14" t="n">
        <f aca="false">SUM(O26:V26)</f>
        <v>33</v>
      </c>
    </row>
    <row r="27" customFormat="false" ht="12.75" hidden="false" customHeight="false" outlineLevel="0" collapsed="false">
      <c r="A27" s="8" t="s">
        <v>100</v>
      </c>
      <c r="B27" s="8" t="s">
        <v>48</v>
      </c>
      <c r="C27" s="8" t="s">
        <v>101</v>
      </c>
      <c r="D27" s="8" t="s">
        <v>102</v>
      </c>
      <c r="E27" s="12"/>
      <c r="F27" s="12"/>
      <c r="G27" s="12"/>
      <c r="H27" s="13" t="n">
        <v>1612</v>
      </c>
      <c r="I27" s="14" t="n">
        <f aca="false">SUM(E27:H27)</f>
        <v>1612</v>
      </c>
      <c r="J27" s="15" t="n">
        <v>140</v>
      </c>
      <c r="K27" s="14" t="n">
        <v>44</v>
      </c>
      <c r="L27" s="14"/>
      <c r="M27" s="14"/>
      <c r="N27" s="16"/>
      <c r="O27" s="14" t="n">
        <f aca="false">IF(I27&lt;300,0)+IF((I27&gt;299)*AND(I27&lt;351),1)+IF((I27&gt;350)*AND(I27&lt;451),2)+IF((I27&gt;450)*AND(I27&lt;551),3)+IF((I27&gt;550)*AND(I27&lt;651),4)+IF((I27&gt;650)*AND(I27&lt;751),5)+IF((I27&gt;750)*AND(I27&lt;851),6)+IF((I27&gt;850)*AND(I27&lt;951),7)+IF((I27&gt;950)*AND(I27&lt;1051),8)+IF((I27&gt;1050)*AND(I27&lt;1151),9)+IF((I27&gt;1150)*AND(I27&lt;1251),10)+IF((I27&gt;1250)*AND(I27&lt;1351),11)+IF((I27&gt;1350)*AND(I27&lt;1451),12)+IF((I27&gt;1450)*AND(I27&lt;1551),13)+IF((I27&gt;1550)*AND(I27&lt;1651),14)+IF((I27&gt;1650)*AND(I27&lt;1751),15)+IF((I27&gt;1750)*AND(I27&lt;1851),16)+IF((I27&gt;1850)*AND(I27&lt;1951),17)+IF((I27&gt;1950)*AND(I27&lt;2051),18)+IF((I27&gt;2050)*AND(I27&lt;2151),19)+IF((I27&gt;2150)*AND(I27&lt;2251),20)+IF((I27&gt;2250)*AND(I27&lt;2351),21)+IF((I27&gt;2350)*AND(I27&lt;2451),22)+IF((I27&gt;2450)*AND(I27&lt;2551),23)+IF((I27&gt;2550)*AND(I27&lt;2651),24)+IF((I27&gt;2650)*AND(I27&lt;2751),25)+IF((I27&gt;2750)*AND(I27&lt;2851),26)+IF((I27&gt;2850)*AND(I27&lt;2951),27)</f>
        <v>14</v>
      </c>
      <c r="P27" s="14" t="n">
        <f aca="false">IF(J27&lt;56,1)+IF((J27&gt;55)*AND(J27&lt;66),2)+IF((J27&gt;65)*AND(J27&lt;76),3)+IF((J27&gt;75)*AND(J27&lt;86),4)+IF((J27&gt;85)*AND(J27&lt;96),5)+IF((J27&gt;95)*AND(J27&lt;106),6)+IF((J27&gt;105)*AND(J27&lt;116),7)+IF((J27&gt;115)*AND(J27&lt;126),8)+IF((J27&gt;125)*AND(J27&lt;136),9)+IF((J27&gt;135)*AND(J27&lt;146),10)+IF((J27&gt;145)*AND(J27&lt;156),11)+IF((J27&gt;155)*AND(J27&lt;166),12)+IF((J27&gt;165)*AND(J27&lt;176),13)+IF((J27&gt;175)*AND(J27&lt;186),14)+IF((J27&gt;185)*AND(J27&lt;196),15)+IF((J27&gt;195)*AND(J27&lt;206),16)+IF((J27&gt;205)*AND(J27&lt;216),17)+IF((J27&gt;215)*AND(J27&lt;226),18)+IF((J27&gt;225)*AND(J27&lt;236),19)+IF((J27&gt;235)*AND(J27&lt;246),20)+IF((J27&gt;245)*AND(J27&lt;256),21)+IF((J27&gt;255)*AND(J27&lt;266),22)+IF((J27&gt;265)*AND(J27&lt;276),23)+IF((J27&gt;275)*AND(J27&lt;286),24)+IF((J27&gt;285)*AND(J27&lt;296),25)+IF((J27&gt;295)*AND(J27&lt;306),26)+IF((J27&gt;305)*AND(J27&lt;316),27)</f>
        <v>10</v>
      </c>
      <c r="Q27" s="14" t="n">
        <f aca="false">IF(K27&lt;13,1)+IF((K27&gt;12)*AND(K27&lt;18),2)+IF((K27&gt;17)*AND(K27&lt;23),3)+IF((K27&gt;22)*AND(K27&lt;28),4)+IF((K27&gt;27)*AND(K27&lt;33),5)+IF((K27&gt;32)*AND(K27&lt;38),6)+IF((K27&gt;37)*AND(K27&lt;43),7)+IF((K27&gt;42)*AND(K27&lt;48),8)+IF((K27&gt;47)*AND(K27&lt;53),9)+IF((K27&gt;52)*AND(K27&lt;58),10)+IF((K27&gt;57)*AND(K27&lt;63),11)+IF((K27&gt;62)*AND(K27&lt;68),12)+IF((K27&gt;67)*AND(K27&lt;73),13)+IF((K27&gt;72)*AND(K27&lt;78),14)+IF((K27&gt;77)*AND(K27&lt;83),15)+IF((K27&gt;82)*AND(K27&lt;88),16)+IF((K27&gt;87)*AND(K27&lt;93),17)</f>
        <v>8</v>
      </c>
      <c r="R27" s="14" t="n">
        <f aca="false">IF(L27="si",1,0)</f>
        <v>0</v>
      </c>
      <c r="S27" s="14" t="n">
        <f aca="false">IF(M27="si",1,0)</f>
        <v>0</v>
      </c>
      <c r="T27" s="14" t="n">
        <f aca="false">IF(N27="si",1,0)</f>
        <v>0</v>
      </c>
      <c r="U27" s="17" t="n">
        <v>1</v>
      </c>
      <c r="V27" s="17"/>
      <c r="W27" s="14" t="n">
        <f aca="false">SUM(O27:V27)</f>
        <v>33</v>
      </c>
    </row>
    <row r="28" customFormat="false" ht="12.75" hidden="false" customHeight="false" outlineLevel="0" collapsed="false">
      <c r="A28" s="8" t="s">
        <v>103</v>
      </c>
      <c r="B28" s="8" t="s">
        <v>104</v>
      </c>
      <c r="C28" s="8" t="s">
        <v>105</v>
      </c>
      <c r="D28" s="8" t="s">
        <v>106</v>
      </c>
      <c r="E28" s="12"/>
      <c r="F28" s="12"/>
      <c r="G28" s="12"/>
      <c r="H28" s="13" t="n">
        <v>1246</v>
      </c>
      <c r="I28" s="14" t="n">
        <f aca="false">SUM(E28:H28)</f>
        <v>1246</v>
      </c>
      <c r="J28" s="15" t="n">
        <v>130</v>
      </c>
      <c r="K28" s="14" t="n">
        <v>61</v>
      </c>
      <c r="L28" s="14"/>
      <c r="M28" s="14"/>
      <c r="N28" s="16" t="s">
        <v>27</v>
      </c>
      <c r="O28" s="14" t="n">
        <f aca="false">IF(I28&lt;300,0)+IF((I28&gt;299)*AND(I28&lt;351),1)+IF((I28&gt;350)*AND(I28&lt;451),2)+IF((I28&gt;450)*AND(I28&lt;551),3)+IF((I28&gt;550)*AND(I28&lt;651),4)+IF((I28&gt;650)*AND(I28&lt;751),5)+IF((I28&gt;750)*AND(I28&lt;851),6)+IF((I28&gt;850)*AND(I28&lt;951),7)+IF((I28&gt;950)*AND(I28&lt;1051),8)+IF((I28&gt;1050)*AND(I28&lt;1151),9)+IF((I28&gt;1150)*AND(I28&lt;1251),10)+IF((I28&gt;1250)*AND(I28&lt;1351),11)+IF((I28&gt;1350)*AND(I28&lt;1451),12)+IF((I28&gt;1450)*AND(I28&lt;1551),13)+IF((I28&gt;1550)*AND(I28&lt;1651),14)+IF((I28&gt;1650)*AND(I28&lt;1751),15)+IF((I28&gt;1750)*AND(I28&lt;1851),16)+IF((I28&gt;1850)*AND(I28&lt;1951),17)+IF((I28&gt;1950)*AND(I28&lt;2051),18)+IF((I28&gt;2050)*AND(I28&lt;2151),19)+IF((I28&gt;2150)*AND(I28&lt;2251),20)+IF((I28&gt;2250)*AND(I28&lt;2351),21)+IF((I28&gt;2350)*AND(I28&lt;2451),22)+IF((I28&gt;2450)*AND(I28&lt;2551),23)+IF((I28&gt;2550)*AND(I28&lt;2651),24)+IF((I28&gt;2650)*AND(I28&lt;2751),25)+IF((I28&gt;2750)*AND(I28&lt;2851),26)+IF((I28&gt;2850)*AND(I28&lt;2951),27)</f>
        <v>10</v>
      </c>
      <c r="P28" s="14" t="n">
        <f aca="false">IF(J28&lt;56,1)+IF((J28&gt;55)*AND(J28&lt;66),2)+IF((J28&gt;65)*AND(J28&lt;76),3)+IF((J28&gt;75)*AND(J28&lt;86),4)+IF((J28&gt;85)*AND(J28&lt;96),5)+IF((J28&gt;95)*AND(J28&lt;106),6)+IF((J28&gt;105)*AND(J28&lt;116),7)+IF((J28&gt;115)*AND(J28&lt;126),8)+IF((J28&gt;125)*AND(J28&lt;136),9)+IF((J28&gt;135)*AND(J28&lt;146),10)+IF((J28&gt;145)*AND(J28&lt;156),11)+IF((J28&gt;155)*AND(J28&lt;166),12)+IF((J28&gt;165)*AND(J28&lt;176),13)+IF((J28&gt;175)*AND(J28&lt;186),14)+IF((J28&gt;185)*AND(J28&lt;196),15)+IF((J28&gt;195)*AND(J28&lt;206),16)+IF((J28&gt;205)*AND(J28&lt;216),17)+IF((J28&gt;215)*AND(J28&lt;226),18)+IF((J28&gt;225)*AND(J28&lt;236),19)+IF((J28&gt;235)*AND(J28&lt;246),20)+IF((J28&gt;245)*AND(J28&lt;256),21)+IF((J28&gt;255)*AND(J28&lt;266),22)+IF((J28&gt;265)*AND(J28&lt;276),23)+IF((J28&gt;275)*AND(J28&lt;286),24)+IF((J28&gt;285)*AND(J28&lt;296),25)+IF((J28&gt;295)*AND(J28&lt;306),26)+IF((J28&gt;305)*AND(J28&lt;316),27)</f>
        <v>9</v>
      </c>
      <c r="Q28" s="14" t="n">
        <f aca="false">IF(K28&lt;13,1)+IF((K28&gt;12)*AND(K28&lt;18),2)+IF((K28&gt;17)*AND(K28&lt;23),3)+IF((K28&gt;22)*AND(K28&lt;28),4)+IF((K28&gt;27)*AND(K28&lt;33),5)+IF((K28&gt;32)*AND(K28&lt;38),6)+IF((K28&gt;37)*AND(K28&lt;43),7)+IF((K28&gt;42)*AND(K28&lt;48),8)+IF((K28&gt;47)*AND(K28&lt;53),9)+IF((K28&gt;52)*AND(K28&lt;58),10)+IF((K28&gt;57)*AND(K28&lt;63),11)+IF((K28&gt;62)*AND(K28&lt;68),12)+IF((K28&gt;67)*AND(K28&lt;73),13)+IF((K28&gt;72)*AND(K28&lt;78),14)+IF((K28&gt;77)*AND(K28&lt;83),15)+IF((K28&gt;82)*AND(K28&lt;88),16)+IF((K28&gt;87)*AND(K28&lt;93),17)</f>
        <v>11</v>
      </c>
      <c r="R28" s="14" t="n">
        <f aca="false">IF(L28="si",1,0)</f>
        <v>0</v>
      </c>
      <c r="S28" s="14" t="n">
        <f aca="false">IF(M28="si",1,0)</f>
        <v>0</v>
      </c>
      <c r="T28" s="14" t="n">
        <f aca="false">IF(N28="si",1,0)</f>
        <v>1</v>
      </c>
      <c r="U28" s="17"/>
      <c r="V28" s="17" t="n">
        <v>2</v>
      </c>
      <c r="W28" s="14" t="n">
        <f aca="false">SUM(O28:V28)</f>
        <v>33</v>
      </c>
    </row>
    <row r="29" customFormat="false" ht="12.75" hidden="false" customHeight="false" outlineLevel="0" collapsed="false">
      <c r="A29" s="8" t="s">
        <v>107</v>
      </c>
      <c r="B29" s="8" t="s">
        <v>108</v>
      </c>
      <c r="C29" s="8" t="s">
        <v>94</v>
      </c>
      <c r="D29" s="8" t="s">
        <v>26</v>
      </c>
      <c r="E29" s="12"/>
      <c r="F29" s="12"/>
      <c r="G29" s="12"/>
      <c r="H29" s="13" t="n">
        <v>778</v>
      </c>
      <c r="I29" s="14" t="n">
        <f aca="false">SUM(E29:H29)</f>
        <v>778</v>
      </c>
      <c r="J29" s="15" t="n">
        <v>165</v>
      </c>
      <c r="K29" s="14" t="n">
        <v>54</v>
      </c>
      <c r="L29" s="14"/>
      <c r="M29" s="16"/>
      <c r="N29" s="16" t="s">
        <v>27</v>
      </c>
      <c r="O29" s="14" t="n">
        <f aca="false">IF(I29&lt;300,0)+IF((I29&gt;299)*AND(I29&lt;351),1)+IF((I29&gt;350)*AND(I29&lt;451),2)+IF((I29&gt;450)*AND(I29&lt;551),3)+IF((I29&gt;550)*AND(I29&lt;651),4)+IF((I29&gt;650)*AND(I29&lt;751),5)+IF((I29&gt;750)*AND(I29&lt;851),6)+IF((I29&gt;850)*AND(I29&lt;951),7)+IF((I29&gt;950)*AND(I29&lt;1051),8)+IF((I29&gt;1050)*AND(I29&lt;1151),9)+IF((I29&gt;1150)*AND(I29&lt;1251),10)+IF((I29&gt;1250)*AND(I29&lt;1351),11)+IF((I29&gt;1350)*AND(I29&lt;1451),12)+IF((I29&gt;1450)*AND(I29&lt;1551),13)+IF((I29&gt;1550)*AND(I29&lt;1651),14)+IF((I29&gt;1650)*AND(I29&lt;1751),15)+IF((I29&gt;1750)*AND(I29&lt;1851),16)+IF((I29&gt;1850)*AND(I29&lt;1951),17)+IF((I29&gt;1950)*AND(I29&lt;2051),18)+IF((I29&gt;2050)*AND(I29&lt;2151),19)+IF((I29&gt;2150)*AND(I29&lt;2251),20)+IF((I29&gt;2250)*AND(I29&lt;2351),21)+IF((I29&gt;2350)*AND(I29&lt;2451),22)+IF((I29&gt;2450)*AND(I29&lt;2551),23)+IF((I29&gt;2550)*AND(I29&lt;2651),24)+IF((I29&gt;2650)*AND(I29&lt;2751),25)+IF((I29&gt;2750)*AND(I29&lt;2851),26)+IF((I29&gt;2850)*AND(I29&lt;2951),27)</f>
        <v>6</v>
      </c>
      <c r="P29" s="14" t="n">
        <f aca="false">IF(J29&lt;56,1)+IF((J29&gt;55)*AND(J29&lt;66),2)+IF((J29&gt;65)*AND(J29&lt;76),3)+IF((J29&gt;75)*AND(J29&lt;86),4)+IF((J29&gt;85)*AND(J29&lt;96),5)+IF((J29&gt;95)*AND(J29&lt;106),6)+IF((J29&gt;105)*AND(J29&lt;116),7)+IF((J29&gt;115)*AND(J29&lt;126),8)+IF((J29&gt;125)*AND(J29&lt;136),9)+IF((J29&gt;135)*AND(J29&lt;146),10)+IF((J29&gt;145)*AND(J29&lt;156),11)+IF((J29&gt;155)*AND(J29&lt;166),12)+IF((J29&gt;165)*AND(J29&lt;176),13)+IF((J29&gt;175)*AND(J29&lt;186),14)+IF((J29&gt;185)*AND(J29&lt;196),15)+IF((J29&gt;195)*AND(J29&lt;206),16)+IF((J29&gt;205)*AND(J29&lt;216),17)+IF((J29&gt;215)*AND(J29&lt;226),18)+IF((J29&gt;225)*AND(J29&lt;236),19)+IF((J29&gt;235)*AND(J29&lt;246),20)+IF((J29&gt;245)*AND(J29&lt;256),21)+IF((J29&gt;255)*AND(J29&lt;266),22)+IF((J29&gt;265)*AND(J29&lt;276),23)+IF((J29&gt;275)*AND(J29&lt;286),24)+IF((J29&gt;285)*AND(J29&lt;296),25)+IF((J29&gt;295)*AND(J29&lt;306),26)+IF((J29&gt;305)*AND(J29&lt;316),27)</f>
        <v>12</v>
      </c>
      <c r="Q29" s="14" t="n">
        <f aca="false">IF(K29&lt;13,1)+IF((K29&gt;12)*AND(K29&lt;18),2)+IF((K29&gt;17)*AND(K29&lt;23),3)+IF((K29&gt;22)*AND(K29&lt;28),4)+IF((K29&gt;27)*AND(K29&lt;33),5)+IF((K29&gt;32)*AND(K29&lt;38),6)+IF((K29&gt;37)*AND(K29&lt;43),7)+IF((K29&gt;42)*AND(K29&lt;48),8)+IF((K29&gt;47)*AND(K29&lt;53),9)+IF((K29&gt;52)*AND(K29&lt;58),10)+IF((K29&gt;57)*AND(K29&lt;63),11)+IF((K29&gt;62)*AND(K29&lt;68),12)+IF((K29&gt;67)*AND(K29&lt;73),13)+IF((K29&gt;72)*AND(K29&lt;78),14)+IF((K29&gt;77)*AND(K29&lt;83),15)+IF((K29&gt;82)*AND(K29&lt;88),16)+IF((K29&gt;87)*AND(K29&lt;93),17)</f>
        <v>10</v>
      </c>
      <c r="R29" s="14" t="n">
        <f aca="false">IF(L29="si",1,0)</f>
        <v>0</v>
      </c>
      <c r="S29" s="14" t="n">
        <f aca="false">IF(M29="si",1,0)</f>
        <v>0</v>
      </c>
      <c r="T29" s="14" t="n">
        <f aca="false">IF(N29="si",1,0)</f>
        <v>1</v>
      </c>
      <c r="U29" s="17" t="n">
        <v>4</v>
      </c>
      <c r="V29" s="17"/>
      <c r="W29" s="14" t="n">
        <f aca="false">SUM(O29:V29)</f>
        <v>33</v>
      </c>
    </row>
    <row r="30" customFormat="false" ht="12.75" hidden="false" customHeight="false" outlineLevel="0" collapsed="false">
      <c r="A30" s="8" t="s">
        <v>109</v>
      </c>
      <c r="B30" s="8" t="s">
        <v>110</v>
      </c>
      <c r="C30" s="8" t="s">
        <v>111</v>
      </c>
      <c r="D30" s="8" t="s">
        <v>42</v>
      </c>
      <c r="E30" s="12"/>
      <c r="F30" s="12"/>
      <c r="G30" s="12"/>
      <c r="H30" s="12" t="n">
        <v>1723</v>
      </c>
      <c r="I30" s="14" t="n">
        <f aca="false">SUM(E30:H30)</f>
        <v>1723</v>
      </c>
      <c r="J30" s="15" t="n">
        <v>143</v>
      </c>
      <c r="K30" s="14" t="n">
        <v>35</v>
      </c>
      <c r="L30" s="14"/>
      <c r="M30" s="14"/>
      <c r="N30" s="16"/>
      <c r="O30" s="14" t="n">
        <f aca="false">IF(I30&lt;300,0)+IF((I30&gt;299)*AND(I30&lt;351),1)+IF((I30&gt;350)*AND(I30&lt;451),2)+IF((I30&gt;450)*AND(I30&lt;551),3)+IF((I30&gt;550)*AND(I30&lt;651),4)+IF((I30&gt;650)*AND(I30&lt;751),5)+IF((I30&gt;750)*AND(I30&lt;851),6)+IF((I30&gt;850)*AND(I30&lt;951),7)+IF((I30&gt;950)*AND(I30&lt;1051),8)+IF((I30&gt;1050)*AND(I30&lt;1151),9)+IF((I30&gt;1150)*AND(I30&lt;1251),10)+IF((I30&gt;1250)*AND(I30&lt;1351),11)+IF((I30&gt;1350)*AND(I30&lt;1451),12)+IF((I30&gt;1450)*AND(I30&lt;1551),13)+IF((I30&gt;1550)*AND(I30&lt;1651),14)+IF((I30&gt;1650)*AND(I30&lt;1751),15)+IF((I30&gt;1750)*AND(I30&lt;1851),16)+IF((I30&gt;1850)*AND(I30&lt;1951),17)+IF((I30&gt;1950)*AND(I30&lt;2051),18)+IF((I30&gt;2050)*AND(I30&lt;2151),19)+IF((I30&gt;2150)*AND(I30&lt;2251),20)+IF((I30&gt;2250)*AND(I30&lt;2351),21)+IF((I30&gt;2350)*AND(I30&lt;2451),22)+IF((I30&gt;2450)*AND(I30&lt;2551),23)+IF((I30&gt;2550)*AND(I30&lt;2651),24)+IF((I30&gt;2650)*AND(I30&lt;2751),25)+IF((I30&gt;2750)*AND(I30&lt;2851),26)+IF((I30&gt;2850)*AND(I30&lt;2951),27)</f>
        <v>15</v>
      </c>
      <c r="P30" s="14" t="n">
        <f aca="false">IF(J30&lt;56,1)+IF((J30&gt;55)*AND(J30&lt;66),2)+IF((J30&gt;65)*AND(J30&lt;76),3)+IF((J30&gt;75)*AND(J30&lt;86),4)+IF((J30&gt;85)*AND(J30&lt;96),5)+IF((J30&gt;95)*AND(J30&lt;106),6)+IF((J30&gt;105)*AND(J30&lt;116),7)+IF((J30&gt;115)*AND(J30&lt;126),8)+IF((J30&gt;125)*AND(J30&lt;136),9)+IF((J30&gt;135)*AND(J30&lt;146),10)+IF((J30&gt;145)*AND(J30&lt;156),11)+IF((J30&gt;155)*AND(J30&lt;166),12)+IF((J30&gt;165)*AND(J30&lt;176),13)+IF((J30&gt;175)*AND(J30&lt;186),14)+IF((J30&gt;185)*AND(J30&lt;196),15)+IF((J30&gt;195)*AND(J30&lt;206),16)+IF((J30&gt;205)*AND(J30&lt;216),17)+IF((J30&gt;215)*AND(J30&lt;226),18)+IF((J30&gt;225)*AND(J30&lt;236),19)+IF((J30&gt;235)*AND(J30&lt;246),20)+IF((J30&gt;245)*AND(J30&lt;256),21)+IF((J30&gt;255)*AND(J30&lt;266),22)+IF((J30&gt;265)*AND(J30&lt;276),23)+IF((J30&gt;275)*AND(J30&lt;286),24)+IF((J30&gt;285)*AND(J30&lt;296),25)+IF((J30&gt;295)*AND(J30&lt;306),26)+IF((J30&gt;305)*AND(J30&lt;316),27)</f>
        <v>10</v>
      </c>
      <c r="Q30" s="14" t="n">
        <f aca="false">IF(K30&lt;13,1)+IF((K30&gt;12)*AND(K30&lt;18),2)+IF((K30&gt;17)*AND(K30&lt;23),3)+IF((K30&gt;22)*AND(K30&lt;28),4)+IF((K30&gt;27)*AND(K30&lt;33),5)+IF((K30&gt;32)*AND(K30&lt;38),6)+IF((K30&gt;37)*AND(K30&lt;43),7)+IF((K30&gt;42)*AND(K30&lt;48),8)+IF((K30&gt;47)*AND(K30&lt;53),9)+IF((K30&gt;52)*AND(K30&lt;58),10)+IF((K30&gt;57)*AND(K30&lt;63),11)+IF((K30&gt;62)*AND(K30&lt;68),12)+IF((K30&gt;67)*AND(K30&lt;73),13)+IF((K30&gt;72)*AND(K30&lt;78),14)+IF((K30&gt;77)*AND(K30&lt;83),15)+IF((K30&gt;82)*AND(K30&lt;88),16)+IF((K30&gt;87)*AND(K30&lt;93),17)</f>
        <v>6</v>
      </c>
      <c r="R30" s="14" t="n">
        <f aca="false">IF(L30="si",1,0)</f>
        <v>0</v>
      </c>
      <c r="S30" s="14" t="n">
        <f aca="false">IF(M30="si",1,0)</f>
        <v>0</v>
      </c>
      <c r="T30" s="14" t="n">
        <f aca="false">IF(N30="si",1,0)</f>
        <v>0</v>
      </c>
      <c r="U30" s="17"/>
      <c r="V30" s="17" t="n">
        <v>1</v>
      </c>
      <c r="W30" s="14" t="n">
        <f aca="false">SUM(O30:V30)</f>
        <v>32</v>
      </c>
    </row>
    <row r="31" customFormat="false" ht="12.75" hidden="false" customHeight="false" outlineLevel="0" collapsed="false">
      <c r="A31" s="8" t="s">
        <v>112</v>
      </c>
      <c r="B31" s="8" t="s">
        <v>48</v>
      </c>
      <c r="C31" s="8" t="s">
        <v>113</v>
      </c>
      <c r="D31" s="8" t="s">
        <v>39</v>
      </c>
      <c r="E31" s="12"/>
      <c r="F31" s="12"/>
      <c r="G31" s="12"/>
      <c r="H31" s="13" t="n">
        <v>1118</v>
      </c>
      <c r="I31" s="14" t="n">
        <f aca="false">SUM(E31:H31)</f>
        <v>1118</v>
      </c>
      <c r="J31" s="15" t="n">
        <v>151</v>
      </c>
      <c r="K31" s="14" t="n">
        <v>54</v>
      </c>
      <c r="L31" s="14"/>
      <c r="M31" s="14"/>
      <c r="N31" s="16" t="s">
        <v>27</v>
      </c>
      <c r="O31" s="14" t="n">
        <f aca="false">IF(I31&lt;300,0)+IF((I31&gt;299)*AND(I31&lt;351),1)+IF((I31&gt;350)*AND(I31&lt;451),2)+IF((I31&gt;450)*AND(I31&lt;551),3)+IF((I31&gt;550)*AND(I31&lt;651),4)+IF((I31&gt;650)*AND(I31&lt;751),5)+IF((I31&gt;750)*AND(I31&lt;851),6)+IF((I31&gt;850)*AND(I31&lt;951),7)+IF((I31&gt;950)*AND(I31&lt;1051),8)+IF((I31&gt;1050)*AND(I31&lt;1151),9)+IF((I31&gt;1150)*AND(I31&lt;1251),10)+IF((I31&gt;1250)*AND(I31&lt;1351),11)+IF((I31&gt;1350)*AND(I31&lt;1451),12)+IF((I31&gt;1450)*AND(I31&lt;1551),13)+IF((I31&gt;1550)*AND(I31&lt;1651),14)+IF((I31&gt;1650)*AND(I31&lt;1751),15)+IF((I31&gt;1750)*AND(I31&lt;1851),16)+IF((I31&gt;1850)*AND(I31&lt;1951),17)+IF((I31&gt;1950)*AND(I31&lt;2051),18)+IF((I31&gt;2050)*AND(I31&lt;2151),19)+IF((I31&gt;2150)*AND(I31&lt;2251),20)+IF((I31&gt;2250)*AND(I31&lt;2351),21)+IF((I31&gt;2350)*AND(I31&lt;2451),22)+IF((I31&gt;2450)*AND(I31&lt;2551),23)+IF((I31&gt;2550)*AND(I31&lt;2651),24)+IF((I31&gt;2650)*AND(I31&lt;2751),25)+IF((I31&gt;2750)*AND(I31&lt;2851),26)+IF((I31&gt;2850)*AND(I31&lt;2951),27)</f>
        <v>9</v>
      </c>
      <c r="P31" s="14" t="n">
        <f aca="false">IF(J31&lt;56,1)+IF((J31&gt;55)*AND(J31&lt;66),2)+IF((J31&gt;65)*AND(J31&lt;76),3)+IF((J31&gt;75)*AND(J31&lt;86),4)+IF((J31&gt;85)*AND(J31&lt;96),5)+IF((J31&gt;95)*AND(J31&lt;106),6)+IF((J31&gt;105)*AND(J31&lt;116),7)+IF((J31&gt;115)*AND(J31&lt;126),8)+IF((J31&gt;125)*AND(J31&lt;136),9)+IF((J31&gt;135)*AND(J31&lt;146),10)+IF((J31&gt;145)*AND(J31&lt;156),11)+IF((J31&gt;155)*AND(J31&lt;166),12)+IF((J31&gt;165)*AND(J31&lt;176),13)+IF((J31&gt;175)*AND(J31&lt;186),14)+IF((J31&gt;185)*AND(J31&lt;196),15)+IF((J31&gt;195)*AND(J31&lt;206),16)+IF((J31&gt;205)*AND(J31&lt;216),17)+IF((J31&gt;215)*AND(J31&lt;226),18)+IF((J31&gt;225)*AND(J31&lt;236),19)+IF((J31&gt;235)*AND(J31&lt;246),20)+IF((J31&gt;245)*AND(J31&lt;256),21)+IF((J31&gt;255)*AND(J31&lt;266),22)+IF((J31&gt;265)*AND(J31&lt;276),23)+IF((J31&gt;275)*AND(J31&lt;286),24)+IF((J31&gt;285)*AND(J31&lt;296),25)+IF((J31&gt;295)*AND(J31&lt;306),26)+IF((J31&gt;305)*AND(J31&lt;316),27)</f>
        <v>11</v>
      </c>
      <c r="Q31" s="14" t="n">
        <f aca="false">IF(K31&lt;13,1)+IF((K31&gt;12)*AND(K31&lt;18),2)+IF((K31&gt;17)*AND(K31&lt;23),3)+IF((K31&gt;22)*AND(K31&lt;28),4)+IF((K31&gt;27)*AND(K31&lt;33),5)+IF((K31&gt;32)*AND(K31&lt;38),6)+IF((K31&gt;37)*AND(K31&lt;43),7)+IF((K31&gt;42)*AND(K31&lt;48),8)+IF((K31&gt;47)*AND(K31&lt;53),9)+IF((K31&gt;52)*AND(K31&lt;58),10)+IF((K31&gt;57)*AND(K31&lt;63),11)+IF((K31&gt;62)*AND(K31&lt;68),12)+IF((K31&gt;67)*AND(K31&lt;73),13)+IF((K31&gt;72)*AND(K31&lt;78),14)+IF((K31&gt;77)*AND(K31&lt;83),15)+IF((K31&gt;82)*AND(K31&lt;88),16)+IF((K31&gt;87)*AND(K31&lt;93),17)</f>
        <v>10</v>
      </c>
      <c r="R31" s="14" t="n">
        <f aca="false">IF(L31="si",1,0)</f>
        <v>0</v>
      </c>
      <c r="S31" s="14" t="n">
        <f aca="false">IF(M31="si",1,0)</f>
        <v>0</v>
      </c>
      <c r="T31" s="14" t="n">
        <f aca="false">IF(N31="si",1,0)</f>
        <v>1</v>
      </c>
      <c r="U31" s="17"/>
      <c r="V31" s="17" t="n">
        <v>1</v>
      </c>
      <c r="W31" s="14" t="n">
        <f aca="false">SUM(O31:V31)</f>
        <v>32</v>
      </c>
    </row>
    <row r="32" customFormat="false" ht="12.75" hidden="false" customHeight="false" outlineLevel="0" collapsed="false">
      <c r="A32" s="8" t="s">
        <v>114</v>
      </c>
      <c r="B32" s="8" t="s">
        <v>104</v>
      </c>
      <c r="C32" s="8" t="s">
        <v>115</v>
      </c>
      <c r="D32" s="8" t="s">
        <v>116</v>
      </c>
      <c r="E32" s="12"/>
      <c r="F32" s="12"/>
      <c r="G32" s="12"/>
      <c r="H32" s="13" t="n">
        <v>1178</v>
      </c>
      <c r="I32" s="14" t="n">
        <f aca="false">SUM(E32:H32)</f>
        <v>1178</v>
      </c>
      <c r="J32" s="15" t="n">
        <v>131</v>
      </c>
      <c r="K32" s="14" t="n">
        <v>61</v>
      </c>
      <c r="L32" s="14"/>
      <c r="M32" s="14"/>
      <c r="N32" s="16" t="s">
        <v>27</v>
      </c>
      <c r="O32" s="14" t="n">
        <f aca="false">IF(I32&lt;300,0)+IF((I32&gt;299)*AND(I32&lt;351),1)+IF((I32&gt;350)*AND(I32&lt;451),2)+IF((I32&gt;450)*AND(I32&lt;551),3)+IF((I32&gt;550)*AND(I32&lt;651),4)+IF((I32&gt;650)*AND(I32&lt;751),5)+IF((I32&gt;750)*AND(I32&lt;851),6)+IF((I32&gt;850)*AND(I32&lt;951),7)+IF((I32&gt;950)*AND(I32&lt;1051),8)+IF((I32&gt;1050)*AND(I32&lt;1151),9)+IF((I32&gt;1150)*AND(I32&lt;1251),10)+IF((I32&gt;1250)*AND(I32&lt;1351),11)+IF((I32&gt;1350)*AND(I32&lt;1451),12)+IF((I32&gt;1450)*AND(I32&lt;1551),13)+IF((I32&gt;1550)*AND(I32&lt;1651),14)+IF((I32&gt;1650)*AND(I32&lt;1751),15)+IF((I32&gt;1750)*AND(I32&lt;1851),16)+IF((I32&gt;1850)*AND(I32&lt;1951),17)+IF((I32&gt;1950)*AND(I32&lt;2051),18)+IF((I32&gt;2050)*AND(I32&lt;2151),19)+IF((I32&gt;2150)*AND(I32&lt;2251),20)+IF((I32&gt;2250)*AND(I32&lt;2351),21)+IF((I32&gt;2350)*AND(I32&lt;2451),22)+IF((I32&gt;2450)*AND(I32&lt;2551),23)+IF((I32&gt;2550)*AND(I32&lt;2651),24)+IF((I32&gt;2650)*AND(I32&lt;2751),25)+IF((I32&gt;2750)*AND(I32&lt;2851),26)+IF((I32&gt;2850)*AND(I32&lt;2951),27)</f>
        <v>10</v>
      </c>
      <c r="P32" s="14" t="n">
        <f aca="false">IF(J32&lt;56,1)+IF((J32&gt;55)*AND(J32&lt;66),2)+IF((J32&gt;65)*AND(J32&lt;76),3)+IF((J32&gt;75)*AND(J32&lt;86),4)+IF((J32&gt;85)*AND(J32&lt;96),5)+IF((J32&gt;95)*AND(J32&lt;106),6)+IF((J32&gt;105)*AND(J32&lt;116),7)+IF((J32&gt;115)*AND(J32&lt;126),8)+IF((J32&gt;125)*AND(J32&lt;136),9)+IF((J32&gt;135)*AND(J32&lt;146),10)+IF((J32&gt;145)*AND(J32&lt;156),11)+IF((J32&gt;155)*AND(J32&lt;166),12)+IF((J32&gt;165)*AND(J32&lt;176),13)+IF((J32&gt;175)*AND(J32&lt;186),14)+IF((J32&gt;185)*AND(J32&lt;196),15)+IF((J32&gt;195)*AND(J32&lt;206),16)+IF((J32&gt;205)*AND(J32&lt;216),17)+IF((J32&gt;215)*AND(J32&lt;226),18)+IF((J32&gt;225)*AND(J32&lt;236),19)+IF((J32&gt;235)*AND(J32&lt;246),20)+IF((J32&gt;245)*AND(J32&lt;256),21)+IF((J32&gt;255)*AND(J32&lt;266),22)+IF((J32&gt;265)*AND(J32&lt;276),23)+IF((J32&gt;275)*AND(J32&lt;286),24)+IF((J32&gt;285)*AND(J32&lt;296),25)+IF((J32&gt;295)*AND(J32&lt;306),26)+IF((J32&gt;305)*AND(J32&lt;316),27)</f>
        <v>9</v>
      </c>
      <c r="Q32" s="14" t="n">
        <f aca="false">IF(K32&lt;13,1)+IF((K32&gt;12)*AND(K32&lt;18),2)+IF((K32&gt;17)*AND(K32&lt;23),3)+IF((K32&gt;22)*AND(K32&lt;28),4)+IF((K32&gt;27)*AND(K32&lt;33),5)+IF((K32&gt;32)*AND(K32&lt;38),6)+IF((K32&gt;37)*AND(K32&lt;43),7)+IF((K32&gt;42)*AND(K32&lt;48),8)+IF((K32&gt;47)*AND(K32&lt;53),9)+IF((K32&gt;52)*AND(K32&lt;58),10)+IF((K32&gt;57)*AND(K32&lt;63),11)+IF((K32&gt;62)*AND(K32&lt;68),12)+IF((K32&gt;67)*AND(K32&lt;73),13)+IF((K32&gt;72)*AND(K32&lt;78),14)+IF((K32&gt;77)*AND(K32&lt;83),15)+IF((K32&gt;82)*AND(K32&lt;88),16)+IF((K32&gt;87)*AND(K32&lt;93),17)</f>
        <v>11</v>
      </c>
      <c r="R32" s="14" t="n">
        <f aca="false">IF(L32="si",1,0)</f>
        <v>0</v>
      </c>
      <c r="S32" s="14" t="n">
        <f aca="false">IF(M32="si",1,0)</f>
        <v>0</v>
      </c>
      <c r="T32" s="14" t="n">
        <f aca="false">IF(N32="si",1,0)</f>
        <v>1</v>
      </c>
      <c r="U32" s="17"/>
      <c r="V32" s="17" t="n">
        <v>1</v>
      </c>
      <c r="W32" s="14" t="n">
        <f aca="false">SUM(O32:V32)</f>
        <v>32</v>
      </c>
    </row>
    <row r="33" customFormat="false" ht="12.75" hidden="false" customHeight="false" outlineLevel="0" collapsed="false">
      <c r="A33" s="8" t="s">
        <v>117</v>
      </c>
      <c r="B33" s="8" t="s">
        <v>37</v>
      </c>
      <c r="C33" s="8" t="s">
        <v>118</v>
      </c>
      <c r="D33" s="8" t="s">
        <v>39</v>
      </c>
      <c r="E33" s="12"/>
      <c r="F33" s="12"/>
      <c r="G33" s="12"/>
      <c r="H33" s="13" t="n">
        <v>1152</v>
      </c>
      <c r="I33" s="14" t="n">
        <f aca="false">SUM(E33:H33)</f>
        <v>1152</v>
      </c>
      <c r="J33" s="15" t="n">
        <v>145</v>
      </c>
      <c r="K33" s="14" t="n">
        <v>59</v>
      </c>
      <c r="L33" s="14"/>
      <c r="M33" s="14"/>
      <c r="N33" s="16" t="s">
        <v>27</v>
      </c>
      <c r="O33" s="14" t="n">
        <f aca="false">IF(I33&lt;300,0)+IF((I33&gt;299)*AND(I33&lt;351),1)+IF((I33&gt;350)*AND(I33&lt;451),2)+IF((I33&gt;450)*AND(I33&lt;551),3)+IF((I33&gt;550)*AND(I33&lt;651),4)+IF((I33&gt;650)*AND(I33&lt;751),5)+IF((I33&gt;750)*AND(I33&lt;851),6)+IF((I33&gt;850)*AND(I33&lt;951),7)+IF((I33&gt;950)*AND(I33&lt;1051),8)+IF((I33&gt;1050)*AND(I33&lt;1151),9)+IF((I33&gt;1150)*AND(I33&lt;1251),10)+IF((I33&gt;1250)*AND(I33&lt;1351),11)+IF((I33&gt;1350)*AND(I33&lt;1451),12)+IF((I33&gt;1450)*AND(I33&lt;1551),13)+IF((I33&gt;1550)*AND(I33&lt;1651),14)+IF((I33&gt;1650)*AND(I33&lt;1751),15)+IF((I33&gt;1750)*AND(I33&lt;1851),16)+IF((I33&gt;1850)*AND(I33&lt;1951),17)+IF((I33&gt;1950)*AND(I33&lt;2051),18)+IF((I33&gt;2050)*AND(I33&lt;2151),19)+IF((I33&gt;2150)*AND(I33&lt;2251),20)+IF((I33&gt;2250)*AND(I33&lt;2351),21)+IF((I33&gt;2350)*AND(I33&lt;2451),22)+IF((I33&gt;2450)*AND(I33&lt;2551),23)+IF((I33&gt;2550)*AND(I33&lt;2651),24)+IF((I33&gt;2650)*AND(I33&lt;2751),25)+IF((I33&gt;2750)*AND(I33&lt;2851),26)+IF((I33&gt;2850)*AND(I33&lt;2951),27)</f>
        <v>10</v>
      </c>
      <c r="P33" s="14" t="n">
        <f aca="false">IF(J33&lt;56,1)+IF((J33&gt;55)*AND(J33&lt;66),2)+IF((J33&gt;65)*AND(J33&lt;76),3)+IF((J33&gt;75)*AND(J33&lt;86),4)+IF((J33&gt;85)*AND(J33&lt;96),5)+IF((J33&gt;95)*AND(J33&lt;106),6)+IF((J33&gt;105)*AND(J33&lt;116),7)+IF((J33&gt;115)*AND(J33&lt;126),8)+IF((J33&gt;125)*AND(J33&lt;136),9)+IF((J33&gt;135)*AND(J33&lt;146),10)+IF((J33&gt;145)*AND(J33&lt;156),11)+IF((J33&gt;155)*AND(J33&lt;166),12)+IF((J33&gt;165)*AND(J33&lt;176),13)+IF((J33&gt;175)*AND(J33&lt;186),14)+IF((J33&gt;185)*AND(J33&lt;196),15)+IF((J33&gt;195)*AND(J33&lt;206),16)+IF((J33&gt;205)*AND(J33&lt;216),17)+IF((J33&gt;215)*AND(J33&lt;226),18)+IF((J33&gt;225)*AND(J33&lt;236),19)+IF((J33&gt;235)*AND(J33&lt;246),20)+IF((J33&gt;245)*AND(J33&lt;256),21)+IF((J33&gt;255)*AND(J33&lt;266),22)+IF((J33&gt;265)*AND(J33&lt;276),23)+IF((J33&gt;275)*AND(J33&lt;286),24)+IF((J33&gt;285)*AND(J33&lt;296),25)+IF((J33&gt;295)*AND(J33&lt;306),26)+IF((J33&gt;305)*AND(J33&lt;316),27)</f>
        <v>10</v>
      </c>
      <c r="Q33" s="14" t="n">
        <f aca="false">IF(K33&lt;13,1)+IF((K33&gt;12)*AND(K33&lt;18),2)+IF((K33&gt;17)*AND(K33&lt;23),3)+IF((K33&gt;22)*AND(K33&lt;28),4)+IF((K33&gt;27)*AND(K33&lt;33),5)+IF((K33&gt;32)*AND(K33&lt;38),6)+IF((K33&gt;37)*AND(K33&lt;43),7)+IF((K33&gt;42)*AND(K33&lt;48),8)+IF((K33&gt;47)*AND(K33&lt;53),9)+IF((K33&gt;52)*AND(K33&lt;58),10)+IF((K33&gt;57)*AND(K33&lt;63),11)+IF((K33&gt;62)*AND(K33&lt;68),12)+IF((K33&gt;67)*AND(K33&lt;73),13)+IF((K33&gt;72)*AND(K33&lt;78),14)+IF((K33&gt;77)*AND(K33&lt;83),15)+IF((K33&gt;82)*AND(K33&lt;88),16)+IF((K33&gt;87)*AND(K33&lt;93),17)</f>
        <v>11</v>
      </c>
      <c r="R33" s="14" t="n">
        <f aca="false">IF(L33="si",1,0)</f>
        <v>0</v>
      </c>
      <c r="S33" s="14" t="n">
        <f aca="false">IF(M33="si",1,0)</f>
        <v>0</v>
      </c>
      <c r="T33" s="14" t="n">
        <f aca="false">IF(N33="si",1,0)</f>
        <v>1</v>
      </c>
      <c r="U33" s="17"/>
      <c r="V33" s="17"/>
      <c r="W33" s="14" t="n">
        <f aca="false">SUM(O33:V33)</f>
        <v>32</v>
      </c>
    </row>
    <row r="34" customFormat="false" ht="12.75" hidden="false" customHeight="false" outlineLevel="0" collapsed="false">
      <c r="A34" s="8" t="s">
        <v>119</v>
      </c>
      <c r="B34" s="8" t="s">
        <v>37</v>
      </c>
      <c r="C34" s="8" t="s">
        <v>120</v>
      </c>
      <c r="D34" s="8" t="s">
        <v>121</v>
      </c>
      <c r="E34" s="12"/>
      <c r="F34" s="12"/>
      <c r="G34" s="12"/>
      <c r="H34" s="13" t="n">
        <v>1230</v>
      </c>
      <c r="I34" s="14" t="n">
        <f aca="false">SUM(E34:H34)</f>
        <v>1230</v>
      </c>
      <c r="J34" s="15" t="n">
        <v>148</v>
      </c>
      <c r="K34" s="14" t="n">
        <v>55</v>
      </c>
      <c r="L34" s="14"/>
      <c r="M34" s="14"/>
      <c r="N34" s="16" t="s">
        <v>27</v>
      </c>
      <c r="O34" s="14" t="n">
        <f aca="false">IF(I34&lt;300,0)+IF((I34&gt;299)*AND(I34&lt;351),1)+IF((I34&gt;350)*AND(I34&lt;451),2)+IF((I34&gt;450)*AND(I34&lt;551),3)+IF((I34&gt;550)*AND(I34&lt;651),4)+IF((I34&gt;650)*AND(I34&lt;751),5)+IF((I34&gt;750)*AND(I34&lt;851),6)+IF((I34&gt;850)*AND(I34&lt;951),7)+IF((I34&gt;950)*AND(I34&lt;1051),8)+IF((I34&gt;1050)*AND(I34&lt;1151),9)+IF((I34&gt;1150)*AND(I34&lt;1251),10)+IF((I34&gt;1250)*AND(I34&lt;1351),11)+IF((I34&gt;1350)*AND(I34&lt;1451),12)+IF((I34&gt;1450)*AND(I34&lt;1551),13)+IF((I34&gt;1550)*AND(I34&lt;1651),14)+IF((I34&gt;1650)*AND(I34&lt;1751),15)+IF((I34&gt;1750)*AND(I34&lt;1851),16)+IF((I34&gt;1850)*AND(I34&lt;1951),17)+IF((I34&gt;1950)*AND(I34&lt;2051),18)+IF((I34&gt;2050)*AND(I34&lt;2151),19)+IF((I34&gt;2150)*AND(I34&lt;2251),20)+IF((I34&gt;2250)*AND(I34&lt;2351),21)+IF((I34&gt;2350)*AND(I34&lt;2451),22)+IF((I34&gt;2450)*AND(I34&lt;2551),23)+IF((I34&gt;2550)*AND(I34&lt;2651),24)+IF((I34&gt;2650)*AND(I34&lt;2751),25)+IF((I34&gt;2750)*AND(I34&lt;2851),26)+IF((I34&gt;2850)*AND(I34&lt;2951),27)</f>
        <v>10</v>
      </c>
      <c r="P34" s="14" t="n">
        <f aca="false">IF(J34&lt;56,1)+IF((J34&gt;55)*AND(J34&lt;66),2)+IF((J34&gt;65)*AND(J34&lt;76),3)+IF((J34&gt;75)*AND(J34&lt;86),4)+IF((J34&gt;85)*AND(J34&lt;96),5)+IF((J34&gt;95)*AND(J34&lt;106),6)+IF((J34&gt;105)*AND(J34&lt;116),7)+IF((J34&gt;115)*AND(J34&lt;126),8)+IF((J34&gt;125)*AND(J34&lt;136),9)+IF((J34&gt;135)*AND(J34&lt;146),10)+IF((J34&gt;145)*AND(J34&lt;156),11)+IF((J34&gt;155)*AND(J34&lt;166),12)+IF((J34&gt;165)*AND(J34&lt;176),13)+IF((J34&gt;175)*AND(J34&lt;186),14)+IF((J34&gt;185)*AND(J34&lt;196),15)+IF((J34&gt;195)*AND(J34&lt;206),16)+IF((J34&gt;205)*AND(J34&lt;216),17)+IF((J34&gt;215)*AND(J34&lt;226),18)+IF((J34&gt;225)*AND(J34&lt;236),19)+IF((J34&gt;235)*AND(J34&lt;246),20)+IF((J34&gt;245)*AND(J34&lt;256),21)+IF((J34&gt;255)*AND(J34&lt;266),22)+IF((J34&gt;265)*AND(J34&lt;276),23)+IF((J34&gt;275)*AND(J34&lt;286),24)+IF((J34&gt;285)*AND(J34&lt;296),25)+IF((J34&gt;295)*AND(J34&lt;306),26)+IF((J34&gt;305)*AND(J34&lt;316),27)</f>
        <v>11</v>
      </c>
      <c r="Q34" s="14" t="n">
        <f aca="false">IF(K34&lt;13,1)+IF((K34&gt;12)*AND(K34&lt;18),2)+IF((K34&gt;17)*AND(K34&lt;23),3)+IF((K34&gt;22)*AND(K34&lt;28),4)+IF((K34&gt;27)*AND(K34&lt;33),5)+IF((K34&gt;32)*AND(K34&lt;38),6)+IF((K34&gt;37)*AND(K34&lt;43),7)+IF((K34&gt;42)*AND(K34&lt;48),8)+IF((K34&gt;47)*AND(K34&lt;53),9)+IF((K34&gt;52)*AND(K34&lt;58),10)+IF((K34&gt;57)*AND(K34&lt;63),11)+IF((K34&gt;62)*AND(K34&lt;68),12)+IF((K34&gt;67)*AND(K34&lt;73),13)+IF((K34&gt;72)*AND(K34&lt;78),14)+IF((K34&gt;77)*AND(K34&lt;83),15)+IF((K34&gt;82)*AND(K34&lt;88),16)+IF((K34&gt;87)*AND(K34&lt;93),17)</f>
        <v>10</v>
      </c>
      <c r="R34" s="14" t="n">
        <f aca="false">IF(L34="si",1,0)</f>
        <v>0</v>
      </c>
      <c r="S34" s="14" t="n">
        <f aca="false">IF(M34="si",1,0)</f>
        <v>0</v>
      </c>
      <c r="T34" s="14" t="n">
        <f aca="false">IF(N34="si",1,0)</f>
        <v>1</v>
      </c>
      <c r="U34" s="17"/>
      <c r="V34" s="17"/>
      <c r="W34" s="14" t="n">
        <f aca="false">SUM(O34:V34)</f>
        <v>32</v>
      </c>
    </row>
    <row r="35" customFormat="false" ht="12.75" hidden="false" customHeight="false" outlineLevel="0" collapsed="false">
      <c r="A35" s="8" t="s">
        <v>122</v>
      </c>
      <c r="B35" s="8" t="s">
        <v>93</v>
      </c>
      <c r="C35" s="8" t="s">
        <v>94</v>
      </c>
      <c r="D35" s="8" t="s">
        <v>123</v>
      </c>
      <c r="E35" s="12" t="n">
        <v>414</v>
      </c>
      <c r="F35" s="12" t="n">
        <v>1166</v>
      </c>
      <c r="G35" s="12"/>
      <c r="H35" s="12"/>
      <c r="I35" s="14" t="n">
        <f aca="false">SUM(E35:H35)</f>
        <v>1580</v>
      </c>
      <c r="J35" s="15" t="n">
        <v>135</v>
      </c>
      <c r="K35" s="14" t="n">
        <v>35</v>
      </c>
      <c r="L35" s="14"/>
      <c r="M35" s="14"/>
      <c r="N35" s="16"/>
      <c r="O35" s="14" t="n">
        <f aca="false">IF(I35&lt;300,0)+IF((I35&gt;299)*AND(I35&lt;351),1)+IF((I35&gt;350)*AND(I35&lt;451),2)+IF((I35&gt;450)*AND(I35&lt;551),3)+IF((I35&gt;550)*AND(I35&lt;651),4)+IF((I35&gt;650)*AND(I35&lt;751),5)+IF((I35&gt;750)*AND(I35&lt;851),6)+IF((I35&gt;850)*AND(I35&lt;951),7)+IF((I35&gt;950)*AND(I35&lt;1051),8)+IF((I35&gt;1050)*AND(I35&lt;1151),9)+IF((I35&gt;1150)*AND(I35&lt;1251),10)+IF((I35&gt;1250)*AND(I35&lt;1351),11)+IF((I35&gt;1350)*AND(I35&lt;1451),12)+IF((I35&gt;1450)*AND(I35&lt;1551),13)+IF((I35&gt;1550)*AND(I35&lt;1651),14)+IF((I35&gt;1650)*AND(I35&lt;1751),15)+IF((I35&gt;1750)*AND(I35&lt;1851),16)+IF((I35&gt;1850)*AND(I35&lt;1951),17)+IF((I35&gt;1950)*AND(I35&lt;2051),18)+IF((I35&gt;2050)*AND(I35&lt;2151),19)+IF((I35&gt;2150)*AND(I35&lt;2251),20)+IF((I35&gt;2250)*AND(I35&lt;2351),21)+IF((I35&gt;2350)*AND(I35&lt;2451),22)+IF((I35&gt;2450)*AND(I35&lt;2551),23)+IF((I35&gt;2550)*AND(I35&lt;2651),24)+IF((I35&gt;2650)*AND(I35&lt;2751),25)+IF((I35&gt;2750)*AND(I35&lt;2851),26)+IF((I35&gt;2850)*AND(I35&lt;2951),27)</f>
        <v>14</v>
      </c>
      <c r="P35" s="14" t="n">
        <f aca="false">IF(J35&lt;56,1)+IF((J35&gt;55)*AND(J35&lt;66),2)+IF((J35&gt;65)*AND(J35&lt;76),3)+IF((J35&gt;75)*AND(J35&lt;86),4)+IF((J35&gt;85)*AND(J35&lt;96),5)+IF((J35&gt;95)*AND(J35&lt;106),6)+IF((J35&gt;105)*AND(J35&lt;116),7)+IF((J35&gt;115)*AND(J35&lt;126),8)+IF((J35&gt;125)*AND(J35&lt;136),9)+IF((J35&gt;135)*AND(J35&lt;146),10)+IF((J35&gt;145)*AND(J35&lt;156),11)+IF((J35&gt;155)*AND(J35&lt;166),12)+IF((J35&gt;165)*AND(J35&lt;176),13)+IF((J35&gt;175)*AND(J35&lt;186),14)+IF((J35&gt;185)*AND(J35&lt;196),15)+IF((J35&gt;195)*AND(J35&lt;206),16)+IF((J35&gt;205)*AND(J35&lt;216),17)+IF((J35&gt;215)*AND(J35&lt;226),18)+IF((J35&gt;225)*AND(J35&lt;236),19)+IF((J35&gt;235)*AND(J35&lt;246),20)+IF((J35&gt;245)*AND(J35&lt;256),21)+IF((J35&gt;255)*AND(J35&lt;266),22)+IF((J35&gt;265)*AND(J35&lt;276),23)+IF((J35&gt;275)*AND(J35&lt;286),24)+IF((J35&gt;285)*AND(J35&lt;296),25)+IF((J35&gt;295)*AND(J35&lt;306),26)+IF((J35&gt;305)*AND(J35&lt;316),27)</f>
        <v>9</v>
      </c>
      <c r="Q35" s="14" t="n">
        <f aca="false">IF(K35&lt;13,1)+IF((K35&gt;12)*AND(K35&lt;18),2)+IF((K35&gt;17)*AND(K35&lt;23),3)+IF((K35&gt;22)*AND(K35&lt;28),4)+IF((K35&gt;27)*AND(K35&lt;33),5)+IF((K35&gt;32)*AND(K35&lt;38),6)+IF((K35&gt;37)*AND(K35&lt;43),7)+IF((K35&gt;42)*AND(K35&lt;48),8)+IF((K35&gt;47)*AND(K35&lt;53),9)+IF((K35&gt;52)*AND(K35&lt;58),10)+IF((K35&gt;57)*AND(K35&lt;63),11)+IF((K35&gt;62)*AND(K35&lt;68),12)+IF((K35&gt;67)*AND(K35&lt;73),13)+IF((K35&gt;72)*AND(K35&lt;78),14)+IF((K35&gt;77)*AND(K35&lt;83),15)+IF((K35&gt;82)*AND(K35&lt;88),16)+IF((K35&gt;87)*AND(K35&lt;93),17)</f>
        <v>6</v>
      </c>
      <c r="R35" s="14" t="n">
        <f aca="false">IF(L35="si",1,0)</f>
        <v>0</v>
      </c>
      <c r="S35" s="14" t="n">
        <f aca="false">IF(M35="si",1,0)</f>
        <v>0</v>
      </c>
      <c r="T35" s="14" t="n">
        <f aca="false">IF(N35="si",1,0)</f>
        <v>0</v>
      </c>
      <c r="U35" s="17"/>
      <c r="V35" s="17" t="n">
        <v>2</v>
      </c>
      <c r="W35" s="14" t="n">
        <f aca="false">SUM(O35:V35)</f>
        <v>31</v>
      </c>
    </row>
    <row r="36" customFormat="false" ht="12.75" hidden="false" customHeight="false" outlineLevel="0" collapsed="false">
      <c r="A36" s="8" t="s">
        <v>124</v>
      </c>
      <c r="B36" s="8" t="s">
        <v>29</v>
      </c>
      <c r="C36" s="8" t="s">
        <v>94</v>
      </c>
      <c r="D36" s="8" t="s">
        <v>35</v>
      </c>
      <c r="E36" s="12"/>
      <c r="F36" s="12"/>
      <c r="G36" s="12"/>
      <c r="H36" s="13" t="n">
        <v>1082</v>
      </c>
      <c r="I36" s="14" t="n">
        <f aca="false">SUM(E36:H36)</f>
        <v>1082</v>
      </c>
      <c r="J36" s="15" t="n">
        <v>148</v>
      </c>
      <c r="K36" s="14" t="n">
        <v>50</v>
      </c>
      <c r="L36" s="14"/>
      <c r="M36" s="14"/>
      <c r="N36" s="16" t="s">
        <v>27</v>
      </c>
      <c r="O36" s="14" t="n">
        <f aca="false">IF(I36&lt;300,0)+IF((I36&gt;299)*AND(I36&lt;351),1)+IF((I36&gt;350)*AND(I36&lt;451),2)+IF((I36&gt;450)*AND(I36&lt;551),3)+IF((I36&gt;550)*AND(I36&lt;651),4)+IF((I36&gt;650)*AND(I36&lt;751),5)+IF((I36&gt;750)*AND(I36&lt;851),6)+IF((I36&gt;850)*AND(I36&lt;951),7)+IF((I36&gt;950)*AND(I36&lt;1051),8)+IF((I36&gt;1050)*AND(I36&lt;1151),9)+IF((I36&gt;1150)*AND(I36&lt;1251),10)+IF((I36&gt;1250)*AND(I36&lt;1351),11)+IF((I36&gt;1350)*AND(I36&lt;1451),12)+IF((I36&gt;1450)*AND(I36&lt;1551),13)+IF((I36&gt;1550)*AND(I36&lt;1651),14)+IF((I36&gt;1650)*AND(I36&lt;1751),15)+IF((I36&gt;1750)*AND(I36&lt;1851),16)+IF((I36&gt;1850)*AND(I36&lt;1951),17)+IF((I36&gt;1950)*AND(I36&lt;2051),18)+IF((I36&gt;2050)*AND(I36&lt;2151),19)+IF((I36&gt;2150)*AND(I36&lt;2251),20)+IF((I36&gt;2250)*AND(I36&lt;2351),21)+IF((I36&gt;2350)*AND(I36&lt;2451),22)+IF((I36&gt;2450)*AND(I36&lt;2551),23)+IF((I36&gt;2550)*AND(I36&lt;2651),24)+IF((I36&gt;2650)*AND(I36&lt;2751),25)+IF((I36&gt;2750)*AND(I36&lt;2851),26)+IF((I36&gt;2850)*AND(I36&lt;2951),27)</f>
        <v>9</v>
      </c>
      <c r="P36" s="14" t="n">
        <f aca="false">IF(J36&lt;56,1)+IF((J36&gt;55)*AND(J36&lt;66),2)+IF((J36&gt;65)*AND(J36&lt;76),3)+IF((J36&gt;75)*AND(J36&lt;86),4)+IF((J36&gt;85)*AND(J36&lt;96),5)+IF((J36&gt;95)*AND(J36&lt;106),6)+IF((J36&gt;105)*AND(J36&lt;116),7)+IF((J36&gt;115)*AND(J36&lt;126),8)+IF((J36&gt;125)*AND(J36&lt;136),9)+IF((J36&gt;135)*AND(J36&lt;146),10)+IF((J36&gt;145)*AND(J36&lt;156),11)+IF((J36&gt;155)*AND(J36&lt;166),12)+IF((J36&gt;165)*AND(J36&lt;176),13)+IF((J36&gt;175)*AND(J36&lt;186),14)+IF((J36&gt;185)*AND(J36&lt;196),15)+IF((J36&gt;195)*AND(J36&lt;206),16)+IF((J36&gt;205)*AND(J36&lt;216),17)+IF((J36&gt;215)*AND(J36&lt;226),18)+IF((J36&gt;225)*AND(J36&lt;236),19)+IF((J36&gt;235)*AND(J36&lt;246),20)+IF((J36&gt;245)*AND(J36&lt;256),21)+IF((J36&gt;255)*AND(J36&lt;266),22)+IF((J36&gt;265)*AND(J36&lt;276),23)+IF((J36&gt;275)*AND(J36&lt;286),24)+IF((J36&gt;285)*AND(J36&lt;296),25)+IF((J36&gt;295)*AND(J36&lt;306),26)+IF((J36&gt;305)*AND(J36&lt;316),27)</f>
        <v>11</v>
      </c>
      <c r="Q36" s="14" t="n">
        <f aca="false">IF(K36&lt;13,1)+IF((K36&gt;12)*AND(K36&lt;18),2)+IF((K36&gt;17)*AND(K36&lt;23),3)+IF((K36&gt;22)*AND(K36&lt;28),4)+IF((K36&gt;27)*AND(K36&lt;33),5)+IF((K36&gt;32)*AND(K36&lt;38),6)+IF((K36&gt;37)*AND(K36&lt;43),7)+IF((K36&gt;42)*AND(K36&lt;48),8)+IF((K36&gt;47)*AND(K36&lt;53),9)+IF((K36&gt;52)*AND(K36&lt;58),10)+IF((K36&gt;57)*AND(K36&lt;63),11)+IF((K36&gt;62)*AND(K36&lt;68),12)+IF((K36&gt;67)*AND(K36&lt;73),13)+IF((K36&gt;72)*AND(K36&lt;78),14)+IF((K36&gt;77)*AND(K36&lt;83),15)+IF((K36&gt;82)*AND(K36&lt;88),16)+IF((K36&gt;87)*AND(K36&lt;93),17)</f>
        <v>9</v>
      </c>
      <c r="R36" s="14" t="n">
        <f aca="false">IF(L36="si",1,0)</f>
        <v>0</v>
      </c>
      <c r="S36" s="14" t="n">
        <f aca="false">IF(M36="si",1,0)</f>
        <v>0</v>
      </c>
      <c r="T36" s="14" t="n">
        <f aca="false">IF(N36="si",1,0)</f>
        <v>1</v>
      </c>
      <c r="U36" s="17"/>
      <c r="V36" s="17" t="n">
        <v>1</v>
      </c>
      <c r="W36" s="14" t="n">
        <f aca="false">SUM(O36:V36)</f>
        <v>31</v>
      </c>
    </row>
    <row r="37" customFormat="false" ht="12.75" hidden="false" customHeight="false" outlineLevel="0" collapsed="false">
      <c r="A37" s="8" t="s">
        <v>125</v>
      </c>
      <c r="B37" s="8" t="s">
        <v>24</v>
      </c>
      <c r="C37" s="8" t="s">
        <v>94</v>
      </c>
      <c r="D37" s="8" t="s">
        <v>126</v>
      </c>
      <c r="E37" s="12"/>
      <c r="F37" s="12"/>
      <c r="G37" s="12"/>
      <c r="H37" s="13" t="n">
        <v>1103</v>
      </c>
      <c r="I37" s="14" t="n">
        <f aca="false">SUM(E37:H37)</f>
        <v>1103</v>
      </c>
      <c r="J37" s="15" t="n">
        <v>149</v>
      </c>
      <c r="K37" s="14" t="n">
        <v>52</v>
      </c>
      <c r="L37" s="14"/>
      <c r="M37" s="14"/>
      <c r="N37" s="16" t="s">
        <v>27</v>
      </c>
      <c r="O37" s="14" t="n">
        <f aca="false">IF(I37&lt;300,0)+IF((I37&gt;299)*AND(I37&lt;351),1)+IF((I37&gt;350)*AND(I37&lt;451),2)+IF((I37&gt;450)*AND(I37&lt;551),3)+IF((I37&gt;550)*AND(I37&lt;651),4)+IF((I37&gt;650)*AND(I37&lt;751),5)+IF((I37&gt;750)*AND(I37&lt;851),6)+IF((I37&gt;850)*AND(I37&lt;951),7)+IF((I37&gt;950)*AND(I37&lt;1051),8)+IF((I37&gt;1050)*AND(I37&lt;1151),9)+IF((I37&gt;1150)*AND(I37&lt;1251),10)+IF((I37&gt;1250)*AND(I37&lt;1351),11)+IF((I37&gt;1350)*AND(I37&lt;1451),12)+IF((I37&gt;1450)*AND(I37&lt;1551),13)+IF((I37&gt;1550)*AND(I37&lt;1651),14)+IF((I37&gt;1650)*AND(I37&lt;1751),15)+IF((I37&gt;1750)*AND(I37&lt;1851),16)+IF((I37&gt;1850)*AND(I37&lt;1951),17)+IF((I37&gt;1950)*AND(I37&lt;2051),18)+IF((I37&gt;2050)*AND(I37&lt;2151),19)+IF((I37&gt;2150)*AND(I37&lt;2251),20)+IF((I37&gt;2250)*AND(I37&lt;2351),21)+IF((I37&gt;2350)*AND(I37&lt;2451),22)+IF((I37&gt;2450)*AND(I37&lt;2551),23)+IF((I37&gt;2550)*AND(I37&lt;2651),24)+IF((I37&gt;2650)*AND(I37&lt;2751),25)+IF((I37&gt;2750)*AND(I37&lt;2851),26)+IF((I37&gt;2850)*AND(I37&lt;2951),27)</f>
        <v>9</v>
      </c>
      <c r="P37" s="14" t="n">
        <f aca="false">IF(J37&lt;56,1)+IF((J37&gt;55)*AND(J37&lt;66),2)+IF((J37&gt;65)*AND(J37&lt;76),3)+IF((J37&gt;75)*AND(J37&lt;86),4)+IF((J37&gt;85)*AND(J37&lt;96),5)+IF((J37&gt;95)*AND(J37&lt;106),6)+IF((J37&gt;105)*AND(J37&lt;116),7)+IF((J37&gt;115)*AND(J37&lt;126),8)+IF((J37&gt;125)*AND(J37&lt;136),9)+IF((J37&gt;135)*AND(J37&lt;146),10)+IF((J37&gt;145)*AND(J37&lt;156),11)+IF((J37&gt;155)*AND(J37&lt;166),12)+IF((J37&gt;165)*AND(J37&lt;176),13)+IF((J37&gt;175)*AND(J37&lt;186),14)+IF((J37&gt;185)*AND(J37&lt;196),15)+IF((J37&gt;195)*AND(J37&lt;206),16)+IF((J37&gt;205)*AND(J37&lt;216),17)+IF((J37&gt;215)*AND(J37&lt;226),18)+IF((J37&gt;225)*AND(J37&lt;236),19)+IF((J37&gt;235)*AND(J37&lt;246),20)+IF((J37&gt;245)*AND(J37&lt;256),21)+IF((J37&gt;255)*AND(J37&lt;266),22)+IF((J37&gt;265)*AND(J37&lt;276),23)+IF((J37&gt;275)*AND(J37&lt;286),24)+IF((J37&gt;285)*AND(J37&lt;296),25)+IF((J37&gt;295)*AND(J37&lt;306),26)+IF((J37&gt;305)*AND(J37&lt;316),27)</f>
        <v>11</v>
      </c>
      <c r="Q37" s="14" t="n">
        <f aca="false">IF(K37&lt;13,1)+IF((K37&gt;12)*AND(K37&lt;18),2)+IF((K37&gt;17)*AND(K37&lt;23),3)+IF((K37&gt;22)*AND(K37&lt;28),4)+IF((K37&gt;27)*AND(K37&lt;33),5)+IF((K37&gt;32)*AND(K37&lt;38),6)+IF((K37&gt;37)*AND(K37&lt;43),7)+IF((K37&gt;42)*AND(K37&lt;48),8)+IF((K37&gt;47)*AND(K37&lt;53),9)+IF((K37&gt;52)*AND(K37&lt;58),10)+IF((K37&gt;57)*AND(K37&lt;63),11)+IF((K37&gt;62)*AND(K37&lt;68),12)+IF((K37&gt;67)*AND(K37&lt;73),13)+IF((K37&gt;72)*AND(K37&lt;78),14)+IF((K37&gt;77)*AND(K37&lt;83),15)+IF((K37&gt;82)*AND(K37&lt;88),16)+IF((K37&gt;87)*AND(K37&lt;93),17)</f>
        <v>9</v>
      </c>
      <c r="R37" s="14" t="n">
        <f aca="false">IF(L37="si",1,0)</f>
        <v>0</v>
      </c>
      <c r="S37" s="14" t="n">
        <f aca="false">IF(M37="si",1,0)</f>
        <v>0</v>
      </c>
      <c r="T37" s="14" t="n">
        <f aca="false">IF(N37="si",1,0)</f>
        <v>1</v>
      </c>
      <c r="U37" s="17" t="n">
        <v>1</v>
      </c>
      <c r="V37" s="17"/>
      <c r="W37" s="14" t="n">
        <f aca="false">SUM(O37:V37)</f>
        <v>31</v>
      </c>
    </row>
    <row r="38" customFormat="false" ht="12.75" hidden="false" customHeight="false" outlineLevel="0" collapsed="false">
      <c r="A38" s="8" t="s">
        <v>127</v>
      </c>
      <c r="B38" s="8" t="s">
        <v>73</v>
      </c>
      <c r="C38" s="8" t="s">
        <v>74</v>
      </c>
      <c r="D38" s="8" t="s">
        <v>128</v>
      </c>
      <c r="E38" s="13" t="n">
        <v>512</v>
      </c>
      <c r="F38" s="13" t="n">
        <v>1032</v>
      </c>
      <c r="G38" s="13"/>
      <c r="H38" s="13"/>
      <c r="I38" s="14" t="n">
        <f aca="false">SUM(E38:H38)</f>
        <v>1544</v>
      </c>
      <c r="J38" s="20" t="n">
        <v>137</v>
      </c>
      <c r="K38" s="14" t="n">
        <v>35</v>
      </c>
      <c r="L38" s="14"/>
      <c r="M38" s="14"/>
      <c r="N38" s="16"/>
      <c r="O38" s="14" t="n">
        <f aca="false">IF(I38&lt;300,0)+IF((I38&gt;299)*AND(I38&lt;351),1)+IF((I38&gt;350)*AND(I38&lt;451),2)+IF((I38&gt;450)*AND(I38&lt;551),3)+IF((I38&gt;550)*AND(I38&lt;651),4)+IF((I38&gt;650)*AND(I38&lt;751),5)+IF((I38&gt;750)*AND(I38&lt;851),6)+IF((I38&gt;850)*AND(I38&lt;951),7)+IF((I38&gt;950)*AND(I38&lt;1051),8)+IF((I38&gt;1050)*AND(I38&lt;1151),9)+IF((I38&gt;1150)*AND(I38&lt;1251),10)+IF((I38&gt;1250)*AND(I38&lt;1351),11)+IF((I38&gt;1350)*AND(I38&lt;1451),12)+IF((I38&gt;1450)*AND(I38&lt;1551),13)+IF((I38&gt;1550)*AND(I38&lt;1651),14)+IF((I38&gt;1650)*AND(I38&lt;1751),15)+IF((I38&gt;1750)*AND(I38&lt;1851),16)+IF((I38&gt;1850)*AND(I38&lt;1951),17)+IF((I38&gt;1950)*AND(I38&lt;2051),18)+IF((I38&gt;2050)*AND(I38&lt;2151),19)+IF((I38&gt;2150)*AND(I38&lt;2251),20)+IF((I38&gt;2250)*AND(I38&lt;2351),21)+IF((I38&gt;2350)*AND(I38&lt;2451),22)+IF((I38&gt;2450)*AND(I38&lt;2551),23)+IF((I38&gt;2550)*AND(I38&lt;2651),24)+IF((I38&gt;2650)*AND(I38&lt;2751),25)+IF((I38&gt;2750)*AND(I38&lt;2851),26)+IF((I38&gt;2850)*AND(I38&lt;2951),27)</f>
        <v>13</v>
      </c>
      <c r="P38" s="14" t="n">
        <f aca="false">IF(J38&lt;56,1)+IF((J38&gt;55)*AND(J38&lt;66),2)+IF((J38&gt;65)*AND(J38&lt;76),3)+IF((J38&gt;75)*AND(J38&lt;86),4)+IF((J38&gt;85)*AND(J38&lt;96),5)+IF((J38&gt;95)*AND(J38&lt;106),6)+IF((J38&gt;105)*AND(J38&lt;116),7)+IF((J38&gt;115)*AND(J38&lt;126),8)+IF((J38&gt;125)*AND(J38&lt;136),9)+IF((J38&gt;135)*AND(J38&lt;146),10)+IF((J38&gt;145)*AND(J38&lt;156),11)+IF((J38&gt;155)*AND(J38&lt;166),12)+IF((J38&gt;165)*AND(J38&lt;176),13)+IF((J38&gt;175)*AND(J38&lt;186),14)+IF((J38&gt;185)*AND(J38&lt;196),15)+IF((J38&gt;195)*AND(J38&lt;206),16)+IF((J38&gt;205)*AND(J38&lt;216),17)+IF((J38&gt;215)*AND(J38&lt;226),18)+IF((J38&gt;225)*AND(J38&lt;236),19)+IF((J38&gt;235)*AND(J38&lt;246),20)+IF((J38&gt;245)*AND(J38&lt;256),21)+IF((J38&gt;255)*AND(J38&lt;266),22)+IF((J38&gt;265)*AND(J38&lt;276),23)+IF((J38&gt;275)*AND(J38&lt;286),24)+IF((J38&gt;285)*AND(J38&lt;296),25)+IF((J38&gt;295)*AND(J38&lt;306),26)+IF((J38&gt;305)*AND(J38&lt;316),27)</f>
        <v>10</v>
      </c>
      <c r="Q38" s="14" t="n">
        <f aca="false">IF(K38&lt;13,1)+IF((K38&gt;12)*AND(K38&lt;18),2)+IF((K38&gt;17)*AND(K38&lt;23),3)+IF((K38&gt;22)*AND(K38&lt;28),4)+IF((K38&gt;27)*AND(K38&lt;33),5)+IF((K38&gt;32)*AND(K38&lt;38),6)+IF((K38&gt;37)*AND(K38&lt;43),7)+IF((K38&gt;42)*AND(K38&lt;48),8)+IF((K38&gt;47)*AND(K38&lt;53),9)+IF((K38&gt;52)*AND(K38&lt;58),10)+IF((K38&gt;57)*AND(K38&lt;63),11)+IF((K38&gt;62)*AND(K38&lt;68),12)+IF((K38&gt;67)*AND(K38&lt;73),13)+IF((K38&gt;72)*AND(K38&lt;78),14)+IF((K38&gt;77)*AND(K38&lt;83),15)+IF((K38&gt;82)*AND(K38&lt;88),16)+IF((K38&gt;87)*AND(K38&lt;93),17)</f>
        <v>6</v>
      </c>
      <c r="R38" s="14" t="n">
        <f aca="false">IF(L38="si",1,0)</f>
        <v>0</v>
      </c>
      <c r="S38" s="14" t="n">
        <f aca="false">IF(M38="si",1,0)</f>
        <v>0</v>
      </c>
      <c r="T38" s="14" t="n">
        <f aca="false">IF(N38="si",1,0)</f>
        <v>0</v>
      </c>
      <c r="U38" s="17"/>
      <c r="V38" s="17" t="n">
        <v>2</v>
      </c>
      <c r="W38" s="14" t="n">
        <f aca="false">SUM(O38:V38)</f>
        <v>31</v>
      </c>
    </row>
    <row r="39" customFormat="false" ht="12.75" hidden="false" customHeight="false" outlineLevel="0" collapsed="false">
      <c r="A39" s="8" t="s">
        <v>129</v>
      </c>
      <c r="B39" s="8" t="s">
        <v>48</v>
      </c>
      <c r="C39" s="8" t="s">
        <v>130</v>
      </c>
      <c r="D39" s="8" t="s">
        <v>131</v>
      </c>
      <c r="E39" s="12"/>
      <c r="F39" s="12"/>
      <c r="G39" s="12"/>
      <c r="H39" s="13" t="n">
        <v>1647</v>
      </c>
      <c r="I39" s="14" t="n">
        <f aca="false">SUM(E39:H39)</f>
        <v>1647</v>
      </c>
      <c r="J39" s="15" t="n">
        <v>131</v>
      </c>
      <c r="K39" s="14" t="n">
        <v>39</v>
      </c>
      <c r="L39" s="14"/>
      <c r="M39" s="14"/>
      <c r="N39" s="16"/>
      <c r="O39" s="14" t="n">
        <f aca="false">IF(I39&lt;300,0)+IF((I39&gt;299)*AND(I39&lt;351),1)+IF((I39&gt;350)*AND(I39&lt;451),2)+IF((I39&gt;450)*AND(I39&lt;551),3)+IF((I39&gt;550)*AND(I39&lt;651),4)+IF((I39&gt;650)*AND(I39&lt;751),5)+IF((I39&gt;750)*AND(I39&lt;851),6)+IF((I39&gt;850)*AND(I39&lt;951),7)+IF((I39&gt;950)*AND(I39&lt;1051),8)+IF((I39&gt;1050)*AND(I39&lt;1151),9)+IF((I39&gt;1150)*AND(I39&lt;1251),10)+IF((I39&gt;1250)*AND(I39&lt;1351),11)+IF((I39&gt;1350)*AND(I39&lt;1451),12)+IF((I39&gt;1450)*AND(I39&lt;1551),13)+IF((I39&gt;1550)*AND(I39&lt;1651),14)+IF((I39&gt;1650)*AND(I39&lt;1751),15)+IF((I39&gt;1750)*AND(I39&lt;1851),16)+IF((I39&gt;1850)*AND(I39&lt;1951),17)+IF((I39&gt;1950)*AND(I39&lt;2051),18)+IF((I39&gt;2050)*AND(I39&lt;2151),19)+IF((I39&gt;2150)*AND(I39&lt;2251),20)+IF((I39&gt;2250)*AND(I39&lt;2351),21)+IF((I39&gt;2350)*AND(I39&lt;2451),22)+IF((I39&gt;2450)*AND(I39&lt;2551),23)+IF((I39&gt;2550)*AND(I39&lt;2651),24)+IF((I39&gt;2650)*AND(I39&lt;2751),25)+IF((I39&gt;2750)*AND(I39&lt;2851),26)+IF((I39&gt;2850)*AND(I39&lt;2951),27)</f>
        <v>14</v>
      </c>
      <c r="P39" s="14" t="n">
        <f aca="false">IF(J39&lt;56,1)+IF((J39&gt;55)*AND(J39&lt;66),2)+IF((J39&gt;65)*AND(J39&lt;76),3)+IF((J39&gt;75)*AND(J39&lt;86),4)+IF((J39&gt;85)*AND(J39&lt;96),5)+IF((J39&gt;95)*AND(J39&lt;106),6)+IF((J39&gt;105)*AND(J39&lt;116),7)+IF((J39&gt;115)*AND(J39&lt;126),8)+IF((J39&gt;125)*AND(J39&lt;136),9)+IF((J39&gt;135)*AND(J39&lt;146),10)+IF((J39&gt;145)*AND(J39&lt;156),11)+IF((J39&gt;155)*AND(J39&lt;166),12)+IF((J39&gt;165)*AND(J39&lt;176),13)+IF((J39&gt;175)*AND(J39&lt;186),14)+IF((J39&gt;185)*AND(J39&lt;196),15)+IF((J39&gt;195)*AND(J39&lt;206),16)+IF((J39&gt;205)*AND(J39&lt;216),17)+IF((J39&gt;215)*AND(J39&lt;226),18)+IF((J39&gt;225)*AND(J39&lt;236),19)+IF((J39&gt;235)*AND(J39&lt;246),20)+IF((J39&gt;245)*AND(J39&lt;256),21)+IF((J39&gt;255)*AND(J39&lt;266),22)+IF((J39&gt;265)*AND(J39&lt;276),23)+IF((J39&gt;275)*AND(J39&lt;286),24)+IF((J39&gt;285)*AND(J39&lt;296),25)+IF((J39&gt;295)*AND(J39&lt;306),26)+IF((J39&gt;305)*AND(J39&lt;316),27)</f>
        <v>9</v>
      </c>
      <c r="Q39" s="14" t="n">
        <f aca="false">IF(K39&lt;13,1)+IF((K39&gt;12)*AND(K39&lt;18),2)+IF((K39&gt;17)*AND(K39&lt;23),3)+IF((K39&gt;22)*AND(K39&lt;28),4)+IF((K39&gt;27)*AND(K39&lt;33),5)+IF((K39&gt;32)*AND(K39&lt;38),6)+IF((K39&gt;37)*AND(K39&lt;43),7)+IF((K39&gt;42)*AND(K39&lt;48),8)+IF((K39&gt;47)*AND(K39&lt;53),9)+IF((K39&gt;52)*AND(K39&lt;58),10)+IF((K39&gt;57)*AND(K39&lt;63),11)+IF((K39&gt;62)*AND(K39&lt;68),12)+IF((K39&gt;67)*AND(K39&lt;73),13)+IF((K39&gt;72)*AND(K39&lt;78),14)+IF((K39&gt;77)*AND(K39&lt;83),15)+IF((K39&gt;82)*AND(K39&lt;88),16)+IF((K39&gt;87)*AND(K39&lt;93),17)</f>
        <v>7</v>
      </c>
      <c r="R39" s="14" t="n">
        <f aca="false">IF(L39="si",1,0)</f>
        <v>0</v>
      </c>
      <c r="S39" s="14" t="n">
        <f aca="false">IF(M39="si",1,0)</f>
        <v>0</v>
      </c>
      <c r="T39" s="14" t="n">
        <f aca="false">IF(N39="si",1,0)</f>
        <v>0</v>
      </c>
      <c r="U39" s="17"/>
      <c r="V39" s="17" t="n">
        <v>1</v>
      </c>
      <c r="W39" s="14" t="n">
        <f aca="false">SUM(O39:V39)</f>
        <v>31</v>
      </c>
    </row>
    <row r="40" customFormat="false" ht="12.75" hidden="false" customHeight="false" outlineLevel="0" collapsed="false">
      <c r="A40" s="8" t="s">
        <v>132</v>
      </c>
      <c r="B40" s="8" t="s">
        <v>133</v>
      </c>
      <c r="C40" s="8" t="s">
        <v>134</v>
      </c>
      <c r="D40" s="8" t="s">
        <v>78</v>
      </c>
      <c r="E40" s="12"/>
      <c r="F40" s="12"/>
      <c r="G40" s="12"/>
      <c r="H40" s="13" t="n">
        <v>1473</v>
      </c>
      <c r="I40" s="14" t="n">
        <f aca="false">SUM(E40:H40)</f>
        <v>1473</v>
      </c>
      <c r="J40" s="15" t="n">
        <v>132</v>
      </c>
      <c r="K40" s="14" t="n">
        <v>43</v>
      </c>
      <c r="L40" s="14"/>
      <c r="M40" s="14"/>
      <c r="N40" s="16"/>
      <c r="O40" s="14" t="n">
        <f aca="false">IF(I40&lt;300,0)+IF((I40&gt;299)*AND(I40&lt;351),1)+IF((I40&gt;350)*AND(I40&lt;451),2)+IF((I40&gt;450)*AND(I40&lt;551),3)+IF((I40&gt;550)*AND(I40&lt;651),4)+IF((I40&gt;650)*AND(I40&lt;751),5)+IF((I40&gt;750)*AND(I40&lt;851),6)+IF((I40&gt;850)*AND(I40&lt;951),7)+IF((I40&gt;950)*AND(I40&lt;1051),8)+IF((I40&gt;1050)*AND(I40&lt;1151),9)+IF((I40&gt;1150)*AND(I40&lt;1251),10)+IF((I40&gt;1250)*AND(I40&lt;1351),11)+IF((I40&gt;1350)*AND(I40&lt;1451),12)+IF((I40&gt;1450)*AND(I40&lt;1551),13)+IF((I40&gt;1550)*AND(I40&lt;1651),14)+IF((I40&gt;1650)*AND(I40&lt;1751),15)+IF((I40&gt;1750)*AND(I40&lt;1851),16)+IF((I40&gt;1850)*AND(I40&lt;1951),17)+IF((I40&gt;1950)*AND(I40&lt;2051),18)+IF((I40&gt;2050)*AND(I40&lt;2151),19)+IF((I40&gt;2150)*AND(I40&lt;2251),20)+IF((I40&gt;2250)*AND(I40&lt;2351),21)+IF((I40&gt;2350)*AND(I40&lt;2451),22)+IF((I40&gt;2450)*AND(I40&lt;2551),23)+IF((I40&gt;2550)*AND(I40&lt;2651),24)+IF((I40&gt;2650)*AND(I40&lt;2751),25)+IF((I40&gt;2750)*AND(I40&lt;2851),26)+IF((I40&gt;2850)*AND(I40&lt;2951),27)</f>
        <v>13</v>
      </c>
      <c r="P40" s="14" t="n">
        <f aca="false">IF(J40&lt;56,1)+IF((J40&gt;55)*AND(J40&lt;66),2)+IF((J40&gt;65)*AND(J40&lt;76),3)+IF((J40&gt;75)*AND(J40&lt;86),4)+IF((J40&gt;85)*AND(J40&lt;96),5)+IF((J40&gt;95)*AND(J40&lt;106),6)+IF((J40&gt;105)*AND(J40&lt;116),7)+IF((J40&gt;115)*AND(J40&lt;126),8)+IF((J40&gt;125)*AND(J40&lt;136),9)+IF((J40&gt;135)*AND(J40&lt;146),10)+IF((J40&gt;145)*AND(J40&lt;156),11)+IF((J40&gt;155)*AND(J40&lt;166),12)+IF((J40&gt;165)*AND(J40&lt;176),13)+IF((J40&gt;175)*AND(J40&lt;186),14)+IF((J40&gt;185)*AND(J40&lt;196),15)+IF((J40&gt;195)*AND(J40&lt;206),16)+IF((J40&gt;205)*AND(J40&lt;216),17)+IF((J40&gt;215)*AND(J40&lt;226),18)+IF((J40&gt;225)*AND(J40&lt;236),19)+IF((J40&gt;235)*AND(J40&lt;246),20)+IF((J40&gt;245)*AND(J40&lt;256),21)+IF((J40&gt;255)*AND(J40&lt;266),22)+IF((J40&gt;265)*AND(J40&lt;276),23)+IF((J40&gt;275)*AND(J40&lt;286),24)+IF((J40&gt;285)*AND(J40&lt;296),25)+IF((J40&gt;295)*AND(J40&lt;306),26)+IF((J40&gt;305)*AND(J40&lt;316),27)</f>
        <v>9</v>
      </c>
      <c r="Q40" s="14" t="n">
        <f aca="false">IF(K40&lt;13,1)+IF((K40&gt;12)*AND(K40&lt;18),2)+IF((K40&gt;17)*AND(K40&lt;23),3)+IF((K40&gt;22)*AND(K40&lt;28),4)+IF((K40&gt;27)*AND(K40&lt;33),5)+IF((K40&gt;32)*AND(K40&lt;38),6)+IF((K40&gt;37)*AND(K40&lt;43),7)+IF((K40&gt;42)*AND(K40&lt;48),8)+IF((K40&gt;47)*AND(K40&lt;53),9)+IF((K40&gt;52)*AND(K40&lt;58),10)+IF((K40&gt;57)*AND(K40&lt;63),11)+IF((K40&gt;62)*AND(K40&lt;68),12)+IF((K40&gt;67)*AND(K40&lt;73),13)+IF((K40&gt;72)*AND(K40&lt;78),14)+IF((K40&gt;77)*AND(K40&lt;83),15)+IF((K40&gt;82)*AND(K40&lt;88),16)+IF((K40&gt;87)*AND(K40&lt;93),17)</f>
        <v>8</v>
      </c>
      <c r="R40" s="14" t="n">
        <f aca="false">IF(L40="si",1,0)</f>
        <v>0</v>
      </c>
      <c r="S40" s="14" t="n">
        <f aca="false">IF(M40="si",1,0)</f>
        <v>0</v>
      </c>
      <c r="T40" s="14" t="n">
        <f aca="false">IF(N40="si",1,0)</f>
        <v>0</v>
      </c>
      <c r="U40" s="17"/>
      <c r="V40" s="17" t="n">
        <v>1</v>
      </c>
      <c r="W40" s="14" t="n">
        <f aca="false">SUM(O40:V40)</f>
        <v>31</v>
      </c>
    </row>
    <row r="41" customFormat="false" ht="12.75" hidden="false" customHeight="false" outlineLevel="0" collapsed="false">
      <c r="A41" s="8" t="s">
        <v>135</v>
      </c>
      <c r="B41" s="8" t="s">
        <v>33</v>
      </c>
      <c r="C41" s="8" t="s">
        <v>136</v>
      </c>
      <c r="D41" s="8" t="s">
        <v>42</v>
      </c>
      <c r="E41" s="12"/>
      <c r="F41" s="12"/>
      <c r="G41" s="12"/>
      <c r="H41" s="13" t="n">
        <v>1727</v>
      </c>
      <c r="I41" s="14" t="n">
        <f aca="false">SUM(E41:H41)</f>
        <v>1727</v>
      </c>
      <c r="J41" s="15" t="n">
        <v>125</v>
      </c>
      <c r="K41" s="14" t="n">
        <v>34</v>
      </c>
      <c r="L41" s="14"/>
      <c r="M41" s="14"/>
      <c r="N41" s="16"/>
      <c r="O41" s="14" t="n">
        <f aca="false">IF(I41&lt;300,0)+IF((I41&gt;299)*AND(I41&lt;351),1)+IF((I41&gt;350)*AND(I41&lt;451),2)+IF((I41&gt;450)*AND(I41&lt;551),3)+IF((I41&gt;550)*AND(I41&lt;651),4)+IF((I41&gt;650)*AND(I41&lt;751),5)+IF((I41&gt;750)*AND(I41&lt;851),6)+IF((I41&gt;850)*AND(I41&lt;951),7)+IF((I41&gt;950)*AND(I41&lt;1051),8)+IF((I41&gt;1050)*AND(I41&lt;1151),9)+IF((I41&gt;1150)*AND(I41&lt;1251),10)+IF((I41&gt;1250)*AND(I41&lt;1351),11)+IF((I41&gt;1350)*AND(I41&lt;1451),12)+IF((I41&gt;1450)*AND(I41&lt;1551),13)+IF((I41&gt;1550)*AND(I41&lt;1651),14)+IF((I41&gt;1650)*AND(I41&lt;1751),15)+IF((I41&gt;1750)*AND(I41&lt;1851),16)+IF((I41&gt;1850)*AND(I41&lt;1951),17)+IF((I41&gt;1950)*AND(I41&lt;2051),18)+IF((I41&gt;2050)*AND(I41&lt;2151),19)+IF((I41&gt;2150)*AND(I41&lt;2251),20)+IF((I41&gt;2250)*AND(I41&lt;2351),21)+IF((I41&gt;2350)*AND(I41&lt;2451),22)+IF((I41&gt;2450)*AND(I41&lt;2551),23)+IF((I41&gt;2550)*AND(I41&lt;2651),24)+IF((I41&gt;2650)*AND(I41&lt;2751),25)+IF((I41&gt;2750)*AND(I41&lt;2851),26)+IF((I41&gt;2850)*AND(I41&lt;2951),27)</f>
        <v>15</v>
      </c>
      <c r="P41" s="14" t="n">
        <f aca="false">IF(J41&lt;56,1)+IF((J41&gt;55)*AND(J41&lt;66),2)+IF((J41&gt;65)*AND(J41&lt;76),3)+IF((J41&gt;75)*AND(J41&lt;86),4)+IF((J41&gt;85)*AND(J41&lt;96),5)+IF((J41&gt;95)*AND(J41&lt;106),6)+IF((J41&gt;105)*AND(J41&lt;116),7)+IF((J41&gt;115)*AND(J41&lt;126),8)+IF((J41&gt;125)*AND(J41&lt;136),9)+IF((J41&gt;135)*AND(J41&lt;146),10)+IF((J41&gt;145)*AND(J41&lt;156),11)+IF((J41&gt;155)*AND(J41&lt;166),12)+IF((J41&gt;165)*AND(J41&lt;176),13)+IF((J41&gt;175)*AND(J41&lt;186),14)+IF((J41&gt;185)*AND(J41&lt;196),15)+IF((J41&gt;195)*AND(J41&lt;206),16)+IF((J41&gt;205)*AND(J41&lt;216),17)+IF((J41&gt;215)*AND(J41&lt;226),18)+IF((J41&gt;225)*AND(J41&lt;236),19)+IF((J41&gt;235)*AND(J41&lt;246),20)+IF((J41&gt;245)*AND(J41&lt;256),21)+IF((J41&gt;255)*AND(J41&lt;266),22)+IF((J41&gt;265)*AND(J41&lt;276),23)+IF((J41&gt;275)*AND(J41&lt;286),24)+IF((J41&gt;285)*AND(J41&lt;296),25)+IF((J41&gt;295)*AND(J41&lt;306),26)+IF((J41&gt;305)*AND(J41&lt;316),27)</f>
        <v>8</v>
      </c>
      <c r="Q41" s="14" t="n">
        <f aca="false">IF(K41&lt;13,1)+IF((K41&gt;12)*AND(K41&lt;18),2)+IF((K41&gt;17)*AND(K41&lt;23),3)+IF((K41&gt;22)*AND(K41&lt;28),4)+IF((K41&gt;27)*AND(K41&lt;33),5)+IF((K41&gt;32)*AND(K41&lt;38),6)+IF((K41&gt;37)*AND(K41&lt;43),7)+IF((K41&gt;42)*AND(K41&lt;48),8)+IF((K41&gt;47)*AND(K41&lt;53),9)+IF((K41&gt;52)*AND(K41&lt;58),10)+IF((K41&gt;57)*AND(K41&lt;63),11)+IF((K41&gt;62)*AND(K41&lt;68),12)+IF((K41&gt;67)*AND(K41&lt;73),13)+IF((K41&gt;72)*AND(K41&lt;78),14)+IF((K41&gt;77)*AND(K41&lt;83),15)+IF((K41&gt;82)*AND(K41&lt;88),16)+IF((K41&gt;87)*AND(K41&lt;93),17)</f>
        <v>6</v>
      </c>
      <c r="R41" s="14" t="n">
        <f aca="false">IF(L41="si",1,0)</f>
        <v>0</v>
      </c>
      <c r="S41" s="14" t="n">
        <f aca="false">IF(M41="si",1,0)</f>
        <v>0</v>
      </c>
      <c r="T41" s="14" t="n">
        <f aca="false">IF(N41="si",1,0)</f>
        <v>0</v>
      </c>
      <c r="U41" s="17" t="n">
        <v>1</v>
      </c>
      <c r="V41" s="17"/>
      <c r="W41" s="14" t="n">
        <f aca="false">SUM(O41:V41)</f>
        <v>30</v>
      </c>
    </row>
    <row r="42" customFormat="false" ht="12.75" hidden="false" customHeight="false" outlineLevel="0" collapsed="false">
      <c r="A42" s="8" t="s">
        <v>137</v>
      </c>
      <c r="B42" s="8" t="s">
        <v>138</v>
      </c>
      <c r="C42" s="8" t="s">
        <v>139</v>
      </c>
      <c r="D42" s="8" t="s">
        <v>35</v>
      </c>
      <c r="E42" s="12"/>
      <c r="F42" s="12"/>
      <c r="G42" s="12"/>
      <c r="H42" s="13" t="n">
        <v>1008</v>
      </c>
      <c r="I42" s="14" t="n">
        <f aca="false">SUM(E42:H42)</f>
        <v>1008</v>
      </c>
      <c r="J42" s="15" t="n">
        <v>158</v>
      </c>
      <c r="K42" s="14" t="n">
        <v>49</v>
      </c>
      <c r="L42" s="14"/>
      <c r="M42" s="14"/>
      <c r="N42" s="16" t="s">
        <v>27</v>
      </c>
      <c r="O42" s="14" t="n">
        <f aca="false">IF(I42&lt;300,0)+IF((I42&gt;299)*AND(I42&lt;351),1)+IF((I42&gt;350)*AND(I42&lt;451),2)+IF((I42&gt;450)*AND(I42&lt;551),3)+IF((I42&gt;550)*AND(I42&lt;651),4)+IF((I42&gt;650)*AND(I42&lt;751),5)+IF((I42&gt;750)*AND(I42&lt;851),6)+IF((I42&gt;850)*AND(I42&lt;951),7)+IF((I42&gt;950)*AND(I42&lt;1051),8)+IF((I42&gt;1050)*AND(I42&lt;1151),9)+IF((I42&gt;1150)*AND(I42&lt;1251),10)+IF((I42&gt;1250)*AND(I42&lt;1351),11)+IF((I42&gt;1350)*AND(I42&lt;1451),12)+IF((I42&gt;1450)*AND(I42&lt;1551),13)+IF((I42&gt;1550)*AND(I42&lt;1651),14)+IF((I42&gt;1650)*AND(I42&lt;1751),15)+IF((I42&gt;1750)*AND(I42&lt;1851),16)+IF((I42&gt;1850)*AND(I42&lt;1951),17)+IF((I42&gt;1950)*AND(I42&lt;2051),18)+IF((I42&gt;2050)*AND(I42&lt;2151),19)+IF((I42&gt;2150)*AND(I42&lt;2251),20)+IF((I42&gt;2250)*AND(I42&lt;2351),21)+IF((I42&gt;2350)*AND(I42&lt;2451),22)+IF((I42&gt;2450)*AND(I42&lt;2551),23)+IF((I42&gt;2550)*AND(I42&lt;2651),24)+IF((I42&gt;2650)*AND(I42&lt;2751),25)+IF((I42&gt;2750)*AND(I42&lt;2851),26)+IF((I42&gt;2850)*AND(I42&lt;2951),27)</f>
        <v>8</v>
      </c>
      <c r="P42" s="14" t="n">
        <f aca="false">IF(J42&lt;56,1)+IF((J42&gt;55)*AND(J42&lt;66),2)+IF((J42&gt;65)*AND(J42&lt;76),3)+IF((J42&gt;75)*AND(J42&lt;86),4)+IF((J42&gt;85)*AND(J42&lt;96),5)+IF((J42&gt;95)*AND(J42&lt;106),6)+IF((J42&gt;105)*AND(J42&lt;116),7)+IF((J42&gt;115)*AND(J42&lt;126),8)+IF((J42&gt;125)*AND(J42&lt;136),9)+IF((J42&gt;135)*AND(J42&lt;146),10)+IF((J42&gt;145)*AND(J42&lt;156),11)+IF((J42&gt;155)*AND(J42&lt;166),12)+IF((J42&gt;165)*AND(J42&lt;176),13)+IF((J42&gt;175)*AND(J42&lt;186),14)+IF((J42&gt;185)*AND(J42&lt;196),15)+IF((J42&gt;195)*AND(J42&lt;206),16)+IF((J42&gt;205)*AND(J42&lt;216),17)+IF((J42&gt;215)*AND(J42&lt;226),18)+IF((J42&gt;225)*AND(J42&lt;236),19)+IF((J42&gt;235)*AND(J42&lt;246),20)+IF((J42&gt;245)*AND(J42&lt;256),21)+IF((J42&gt;255)*AND(J42&lt;266),22)+IF((J42&gt;265)*AND(J42&lt;276),23)+IF((J42&gt;275)*AND(J42&lt;286),24)+IF((J42&gt;285)*AND(J42&lt;296),25)+IF((J42&gt;295)*AND(J42&lt;306),26)+IF((J42&gt;305)*AND(J42&lt;316),27)</f>
        <v>12</v>
      </c>
      <c r="Q42" s="14" t="n">
        <f aca="false">IF(K42&lt;13,1)+IF((K42&gt;12)*AND(K42&lt;18),2)+IF((K42&gt;17)*AND(K42&lt;23),3)+IF((K42&gt;22)*AND(K42&lt;28),4)+IF((K42&gt;27)*AND(K42&lt;33),5)+IF((K42&gt;32)*AND(K42&lt;38),6)+IF((K42&gt;37)*AND(K42&lt;43),7)+IF((K42&gt;42)*AND(K42&lt;48),8)+IF((K42&gt;47)*AND(K42&lt;53),9)+IF((K42&gt;52)*AND(K42&lt;58),10)+IF((K42&gt;57)*AND(K42&lt;63),11)+IF((K42&gt;62)*AND(K42&lt;68),12)+IF((K42&gt;67)*AND(K42&lt;73),13)+IF((K42&gt;72)*AND(K42&lt;78),14)+IF((K42&gt;77)*AND(K42&lt;83),15)+IF((K42&gt;82)*AND(K42&lt;88),16)+IF((K42&gt;87)*AND(K42&lt;93),17)</f>
        <v>9</v>
      </c>
      <c r="R42" s="14" t="n">
        <f aca="false">IF(L42="si",1,0)</f>
        <v>0</v>
      </c>
      <c r="S42" s="14" t="n">
        <f aca="false">IF(M42="si",1,0)</f>
        <v>0</v>
      </c>
      <c r="T42" s="14" t="n">
        <f aca="false">IF(N42="si",1,0)</f>
        <v>1</v>
      </c>
      <c r="U42" s="17"/>
      <c r="V42" s="17"/>
      <c r="W42" s="14" t="n">
        <f aca="false">SUM(O42:V42)</f>
        <v>30</v>
      </c>
    </row>
    <row r="43" customFormat="false" ht="12.75" hidden="false" customHeight="false" outlineLevel="0" collapsed="false">
      <c r="A43" s="8" t="s">
        <v>140</v>
      </c>
      <c r="B43" s="8" t="s">
        <v>44</v>
      </c>
      <c r="C43" s="8" t="s">
        <v>141</v>
      </c>
      <c r="D43" s="8" t="s">
        <v>81</v>
      </c>
      <c r="E43" s="12"/>
      <c r="F43" s="12"/>
      <c r="G43" s="12"/>
      <c r="H43" s="13" t="n">
        <v>1291</v>
      </c>
      <c r="I43" s="14" t="n">
        <f aca="false">SUM(E43:H43)</f>
        <v>1291</v>
      </c>
      <c r="J43" s="15" t="n">
        <v>134</v>
      </c>
      <c r="K43" s="14" t="n">
        <v>40</v>
      </c>
      <c r="L43" s="14"/>
      <c r="M43" s="14"/>
      <c r="N43" s="16" t="s">
        <v>27</v>
      </c>
      <c r="O43" s="14" t="n">
        <f aca="false">IF(I43&lt;300,0)+IF((I43&gt;299)*AND(I43&lt;351),1)+IF((I43&gt;350)*AND(I43&lt;451),2)+IF((I43&gt;450)*AND(I43&lt;551),3)+IF((I43&gt;550)*AND(I43&lt;651),4)+IF((I43&gt;650)*AND(I43&lt;751),5)+IF((I43&gt;750)*AND(I43&lt;851),6)+IF((I43&gt;850)*AND(I43&lt;951),7)+IF((I43&gt;950)*AND(I43&lt;1051),8)+IF((I43&gt;1050)*AND(I43&lt;1151),9)+IF((I43&gt;1150)*AND(I43&lt;1251),10)+IF((I43&gt;1250)*AND(I43&lt;1351),11)+IF((I43&gt;1350)*AND(I43&lt;1451),12)+IF((I43&gt;1450)*AND(I43&lt;1551),13)+IF((I43&gt;1550)*AND(I43&lt;1651),14)+IF((I43&gt;1650)*AND(I43&lt;1751),15)+IF((I43&gt;1750)*AND(I43&lt;1851),16)+IF((I43&gt;1850)*AND(I43&lt;1951),17)+IF((I43&gt;1950)*AND(I43&lt;2051),18)+IF((I43&gt;2050)*AND(I43&lt;2151),19)+IF((I43&gt;2150)*AND(I43&lt;2251),20)+IF((I43&gt;2250)*AND(I43&lt;2351),21)+IF((I43&gt;2350)*AND(I43&lt;2451),22)+IF((I43&gt;2450)*AND(I43&lt;2551),23)+IF((I43&gt;2550)*AND(I43&lt;2651),24)+IF((I43&gt;2650)*AND(I43&lt;2751),25)+IF((I43&gt;2750)*AND(I43&lt;2851),26)+IF((I43&gt;2850)*AND(I43&lt;2951),27)</f>
        <v>11</v>
      </c>
      <c r="P43" s="14" t="n">
        <f aca="false">IF(J43&lt;56,1)+IF((J43&gt;55)*AND(J43&lt;66),2)+IF((J43&gt;65)*AND(J43&lt;76),3)+IF((J43&gt;75)*AND(J43&lt;86),4)+IF((J43&gt;85)*AND(J43&lt;96),5)+IF((J43&gt;95)*AND(J43&lt;106),6)+IF((J43&gt;105)*AND(J43&lt;116),7)+IF((J43&gt;115)*AND(J43&lt;126),8)+IF((J43&gt;125)*AND(J43&lt;136),9)+IF((J43&gt;135)*AND(J43&lt;146),10)+IF((J43&gt;145)*AND(J43&lt;156),11)+IF((J43&gt;155)*AND(J43&lt;166),12)+IF((J43&gt;165)*AND(J43&lt;176),13)+IF((J43&gt;175)*AND(J43&lt;186),14)+IF((J43&gt;185)*AND(J43&lt;196),15)+IF((J43&gt;195)*AND(J43&lt;206),16)+IF((J43&gt;205)*AND(J43&lt;216),17)+IF((J43&gt;215)*AND(J43&lt;226),18)+IF((J43&gt;225)*AND(J43&lt;236),19)+IF((J43&gt;235)*AND(J43&lt;246),20)+IF((J43&gt;245)*AND(J43&lt;256),21)+IF((J43&gt;255)*AND(J43&lt;266),22)+IF((J43&gt;265)*AND(J43&lt;276),23)+IF((J43&gt;275)*AND(J43&lt;286),24)+IF((J43&gt;285)*AND(J43&lt;296),25)+IF((J43&gt;295)*AND(J43&lt;306),26)+IF((J43&gt;305)*AND(J43&lt;316),27)</f>
        <v>9</v>
      </c>
      <c r="Q43" s="14" t="n">
        <f aca="false">IF(K43&lt;13,1)+IF((K43&gt;12)*AND(K43&lt;18),2)+IF((K43&gt;17)*AND(K43&lt;23),3)+IF((K43&gt;22)*AND(K43&lt;28),4)+IF((K43&gt;27)*AND(K43&lt;33),5)+IF((K43&gt;32)*AND(K43&lt;38),6)+IF((K43&gt;37)*AND(K43&lt;43),7)+IF((K43&gt;42)*AND(K43&lt;48),8)+IF((K43&gt;47)*AND(K43&lt;53),9)+IF((K43&gt;52)*AND(K43&lt;58),10)+IF((K43&gt;57)*AND(K43&lt;63),11)+IF((K43&gt;62)*AND(K43&lt;68),12)+IF((K43&gt;67)*AND(K43&lt;73),13)+IF((K43&gt;72)*AND(K43&lt;78),14)+IF((K43&gt;77)*AND(K43&lt;83),15)+IF((K43&gt;82)*AND(K43&lt;88),16)+IF((K43&gt;87)*AND(K43&lt;93),17)</f>
        <v>7</v>
      </c>
      <c r="R43" s="14" t="n">
        <f aca="false">IF(L43="si",1,0)</f>
        <v>0</v>
      </c>
      <c r="S43" s="14" t="n">
        <f aca="false">IF(M43="si",1,0)</f>
        <v>0</v>
      </c>
      <c r="T43" s="14" t="n">
        <f aca="false">IF(N43="si",1,0)</f>
        <v>1</v>
      </c>
      <c r="U43" s="17"/>
      <c r="V43" s="17" t="n">
        <v>2</v>
      </c>
      <c r="W43" s="14" t="n">
        <f aca="false">SUM(O43:V43)</f>
        <v>30</v>
      </c>
    </row>
    <row r="44" customFormat="false" ht="12.75" hidden="false" customHeight="false" outlineLevel="0" collapsed="false">
      <c r="A44" s="8" t="s">
        <v>142</v>
      </c>
      <c r="B44" s="8" t="s">
        <v>37</v>
      </c>
      <c r="C44" s="8" t="s">
        <v>143</v>
      </c>
      <c r="D44" s="8" t="s">
        <v>144</v>
      </c>
      <c r="E44" s="12"/>
      <c r="F44" s="12"/>
      <c r="G44" s="12"/>
      <c r="H44" s="13" t="n">
        <v>1104</v>
      </c>
      <c r="I44" s="14" t="n">
        <f aca="false">SUM(E44:H44)</f>
        <v>1104</v>
      </c>
      <c r="J44" s="15" t="n">
        <v>139</v>
      </c>
      <c r="K44" s="14" t="n">
        <v>55</v>
      </c>
      <c r="L44" s="14"/>
      <c r="M44" s="14"/>
      <c r="N44" s="16" t="s">
        <v>27</v>
      </c>
      <c r="O44" s="14" t="n">
        <f aca="false">IF(I44&lt;300,0)+IF((I44&gt;299)*AND(I44&lt;351),1)+IF((I44&gt;350)*AND(I44&lt;451),2)+IF((I44&gt;450)*AND(I44&lt;551),3)+IF((I44&gt;550)*AND(I44&lt;651),4)+IF((I44&gt;650)*AND(I44&lt;751),5)+IF((I44&gt;750)*AND(I44&lt;851),6)+IF((I44&gt;850)*AND(I44&lt;951),7)+IF((I44&gt;950)*AND(I44&lt;1051),8)+IF((I44&gt;1050)*AND(I44&lt;1151),9)+IF((I44&gt;1150)*AND(I44&lt;1251),10)+IF((I44&gt;1250)*AND(I44&lt;1351),11)+IF((I44&gt;1350)*AND(I44&lt;1451),12)+IF((I44&gt;1450)*AND(I44&lt;1551),13)+IF((I44&gt;1550)*AND(I44&lt;1651),14)+IF((I44&gt;1650)*AND(I44&lt;1751),15)+IF((I44&gt;1750)*AND(I44&lt;1851),16)+IF((I44&gt;1850)*AND(I44&lt;1951),17)+IF((I44&gt;1950)*AND(I44&lt;2051),18)+IF((I44&gt;2050)*AND(I44&lt;2151),19)+IF((I44&gt;2150)*AND(I44&lt;2251),20)+IF((I44&gt;2250)*AND(I44&lt;2351),21)+IF((I44&gt;2350)*AND(I44&lt;2451),22)+IF((I44&gt;2450)*AND(I44&lt;2551),23)+IF((I44&gt;2550)*AND(I44&lt;2651),24)+IF((I44&gt;2650)*AND(I44&lt;2751),25)+IF((I44&gt;2750)*AND(I44&lt;2851),26)+IF((I44&gt;2850)*AND(I44&lt;2951),27)</f>
        <v>9</v>
      </c>
      <c r="P44" s="14" t="n">
        <f aca="false">IF(J44&lt;56,1)+IF((J44&gt;55)*AND(J44&lt;66),2)+IF((J44&gt;65)*AND(J44&lt;76),3)+IF((J44&gt;75)*AND(J44&lt;86),4)+IF((J44&gt;85)*AND(J44&lt;96),5)+IF((J44&gt;95)*AND(J44&lt;106),6)+IF((J44&gt;105)*AND(J44&lt;116),7)+IF((J44&gt;115)*AND(J44&lt;126),8)+IF((J44&gt;125)*AND(J44&lt;136),9)+IF((J44&gt;135)*AND(J44&lt;146),10)+IF((J44&gt;145)*AND(J44&lt;156),11)+IF((J44&gt;155)*AND(J44&lt;166),12)+IF((J44&gt;165)*AND(J44&lt;176),13)+IF((J44&gt;175)*AND(J44&lt;186),14)+IF((J44&gt;185)*AND(J44&lt;196),15)+IF((J44&gt;195)*AND(J44&lt;206),16)+IF((J44&gt;205)*AND(J44&lt;216),17)+IF((J44&gt;215)*AND(J44&lt;226),18)+IF((J44&gt;225)*AND(J44&lt;236),19)+IF((J44&gt;235)*AND(J44&lt;246),20)+IF((J44&gt;245)*AND(J44&lt;256),21)+IF((J44&gt;255)*AND(J44&lt;266),22)+IF((J44&gt;265)*AND(J44&lt;276),23)+IF((J44&gt;275)*AND(J44&lt;286),24)+IF((J44&gt;285)*AND(J44&lt;296),25)+IF((J44&gt;295)*AND(J44&lt;306),26)+IF((J44&gt;305)*AND(J44&lt;316),27)</f>
        <v>10</v>
      </c>
      <c r="Q44" s="14" t="n">
        <f aca="false">IF(K44&lt;13,1)+IF((K44&gt;12)*AND(K44&lt;18),2)+IF((K44&gt;17)*AND(K44&lt;23),3)+IF((K44&gt;22)*AND(K44&lt;28),4)+IF((K44&gt;27)*AND(K44&lt;33),5)+IF((K44&gt;32)*AND(K44&lt;38),6)+IF((K44&gt;37)*AND(K44&lt;43),7)+IF((K44&gt;42)*AND(K44&lt;48),8)+IF((K44&gt;47)*AND(K44&lt;53),9)+IF((K44&gt;52)*AND(K44&lt;58),10)+IF((K44&gt;57)*AND(K44&lt;63),11)+IF((K44&gt;62)*AND(K44&lt;68),12)+IF((K44&gt;67)*AND(K44&lt;73),13)+IF((K44&gt;72)*AND(K44&lt;78),14)+IF((K44&gt;77)*AND(K44&lt;83),15)+IF((K44&gt;82)*AND(K44&lt;88),16)+IF((K44&gt;87)*AND(K44&lt;93),17)</f>
        <v>10</v>
      </c>
      <c r="R44" s="14" t="n">
        <f aca="false">IF(L44="si",1,0)</f>
        <v>0</v>
      </c>
      <c r="S44" s="14" t="n">
        <f aca="false">IF(M44="si",1,0)</f>
        <v>0</v>
      </c>
      <c r="T44" s="14" t="n">
        <f aca="false">IF(N44="si",1,0)</f>
        <v>1</v>
      </c>
      <c r="U44" s="17"/>
      <c r="V44" s="17"/>
      <c r="W44" s="14" t="n">
        <f aca="false">SUM(O44:V44)</f>
        <v>30</v>
      </c>
    </row>
    <row r="45" customFormat="false" ht="12.75" hidden="false" customHeight="false" outlineLevel="0" collapsed="false">
      <c r="A45" s="8" t="s">
        <v>145</v>
      </c>
      <c r="B45" s="8" t="s">
        <v>29</v>
      </c>
      <c r="C45" s="8" t="s">
        <v>94</v>
      </c>
      <c r="D45" s="8" t="s">
        <v>146</v>
      </c>
      <c r="E45" s="12"/>
      <c r="F45" s="12"/>
      <c r="G45" s="12"/>
      <c r="H45" s="13" t="n">
        <v>1162</v>
      </c>
      <c r="I45" s="14" t="n">
        <f aca="false">SUM(E45:H45)</f>
        <v>1162</v>
      </c>
      <c r="J45" s="15" t="n">
        <v>131</v>
      </c>
      <c r="K45" s="14" t="n">
        <v>50</v>
      </c>
      <c r="L45" s="14"/>
      <c r="M45" s="14"/>
      <c r="N45" s="16" t="s">
        <v>27</v>
      </c>
      <c r="O45" s="14" t="n">
        <f aca="false">IF(I45&lt;300,0)+IF((I45&gt;299)*AND(I45&lt;351),1)+IF((I45&gt;350)*AND(I45&lt;451),2)+IF((I45&gt;450)*AND(I45&lt;551),3)+IF((I45&gt;550)*AND(I45&lt;651),4)+IF((I45&gt;650)*AND(I45&lt;751),5)+IF((I45&gt;750)*AND(I45&lt;851),6)+IF((I45&gt;850)*AND(I45&lt;951),7)+IF((I45&gt;950)*AND(I45&lt;1051),8)+IF((I45&gt;1050)*AND(I45&lt;1151),9)+IF((I45&gt;1150)*AND(I45&lt;1251),10)+IF((I45&gt;1250)*AND(I45&lt;1351),11)+IF((I45&gt;1350)*AND(I45&lt;1451),12)+IF((I45&gt;1450)*AND(I45&lt;1551),13)+IF((I45&gt;1550)*AND(I45&lt;1651),14)+IF((I45&gt;1650)*AND(I45&lt;1751),15)+IF((I45&gt;1750)*AND(I45&lt;1851),16)+IF((I45&gt;1850)*AND(I45&lt;1951),17)+IF((I45&gt;1950)*AND(I45&lt;2051),18)+IF((I45&gt;2050)*AND(I45&lt;2151),19)+IF((I45&gt;2150)*AND(I45&lt;2251),20)+IF((I45&gt;2250)*AND(I45&lt;2351),21)+IF((I45&gt;2350)*AND(I45&lt;2451),22)+IF((I45&gt;2450)*AND(I45&lt;2551),23)+IF((I45&gt;2550)*AND(I45&lt;2651),24)+IF((I45&gt;2650)*AND(I45&lt;2751),25)+IF((I45&gt;2750)*AND(I45&lt;2851),26)+IF((I45&gt;2850)*AND(I45&lt;2951),27)</f>
        <v>10</v>
      </c>
      <c r="P45" s="14" t="n">
        <f aca="false">IF(J45&lt;56,1)+IF((J45&gt;55)*AND(J45&lt;66),2)+IF((J45&gt;65)*AND(J45&lt;76),3)+IF((J45&gt;75)*AND(J45&lt;86),4)+IF((J45&gt;85)*AND(J45&lt;96),5)+IF((J45&gt;95)*AND(J45&lt;106),6)+IF((J45&gt;105)*AND(J45&lt;116),7)+IF((J45&gt;115)*AND(J45&lt;126),8)+IF((J45&gt;125)*AND(J45&lt;136),9)+IF((J45&gt;135)*AND(J45&lt;146),10)+IF((J45&gt;145)*AND(J45&lt;156),11)+IF((J45&gt;155)*AND(J45&lt;166),12)+IF((J45&gt;165)*AND(J45&lt;176),13)+IF((J45&gt;175)*AND(J45&lt;186),14)+IF((J45&gt;185)*AND(J45&lt;196),15)+IF((J45&gt;195)*AND(J45&lt;206),16)+IF((J45&gt;205)*AND(J45&lt;216),17)+IF((J45&gt;215)*AND(J45&lt;226),18)+IF((J45&gt;225)*AND(J45&lt;236),19)+IF((J45&gt;235)*AND(J45&lt;246),20)+IF((J45&gt;245)*AND(J45&lt;256),21)+IF((J45&gt;255)*AND(J45&lt;266),22)+IF((J45&gt;265)*AND(J45&lt;276),23)+IF((J45&gt;275)*AND(J45&lt;286),24)+IF((J45&gt;285)*AND(J45&lt;296),25)+IF((J45&gt;295)*AND(J45&lt;306),26)+IF((J45&gt;305)*AND(J45&lt;316),27)</f>
        <v>9</v>
      </c>
      <c r="Q45" s="14" t="n">
        <f aca="false">IF(K45&lt;13,1)+IF((K45&gt;12)*AND(K45&lt;18),2)+IF((K45&gt;17)*AND(K45&lt;23),3)+IF((K45&gt;22)*AND(K45&lt;28),4)+IF((K45&gt;27)*AND(K45&lt;33),5)+IF((K45&gt;32)*AND(K45&lt;38),6)+IF((K45&gt;37)*AND(K45&lt;43),7)+IF((K45&gt;42)*AND(K45&lt;48),8)+IF((K45&gt;47)*AND(K45&lt;53),9)+IF((K45&gt;52)*AND(K45&lt;58),10)+IF((K45&gt;57)*AND(K45&lt;63),11)+IF((K45&gt;62)*AND(K45&lt;68),12)+IF((K45&gt;67)*AND(K45&lt;73),13)+IF((K45&gt;72)*AND(K45&lt;78),14)+IF((K45&gt;77)*AND(K45&lt;83),15)+IF((K45&gt;82)*AND(K45&lt;88),16)+IF((K45&gt;87)*AND(K45&lt;93),17)</f>
        <v>9</v>
      </c>
      <c r="R45" s="14" t="n">
        <f aca="false">IF(L45="si",1,0)</f>
        <v>0</v>
      </c>
      <c r="S45" s="14" t="n">
        <f aca="false">IF(M45="si",1,0)</f>
        <v>0</v>
      </c>
      <c r="T45" s="14" t="n">
        <f aca="false">IF(N45="si",1,0)</f>
        <v>1</v>
      </c>
      <c r="U45" s="17"/>
      <c r="V45" s="17" t="n">
        <v>1</v>
      </c>
      <c r="W45" s="14" t="n">
        <f aca="false">SUM(O45:V45)</f>
        <v>30</v>
      </c>
    </row>
    <row r="46" customFormat="false" ht="12.75" hidden="false" customHeight="false" outlineLevel="0" collapsed="false">
      <c r="A46" s="8" t="s">
        <v>147</v>
      </c>
      <c r="B46" s="8" t="s">
        <v>138</v>
      </c>
      <c r="C46" s="8" t="s">
        <v>148</v>
      </c>
      <c r="D46" s="8" t="s">
        <v>26</v>
      </c>
      <c r="E46" s="12"/>
      <c r="F46" s="12"/>
      <c r="G46" s="12"/>
      <c r="H46" s="13" t="n">
        <v>1138</v>
      </c>
      <c r="I46" s="14" t="n">
        <f aca="false">SUM(E46:H46)</f>
        <v>1138</v>
      </c>
      <c r="J46" s="15" t="n">
        <v>134</v>
      </c>
      <c r="K46" s="14" t="n">
        <v>51</v>
      </c>
      <c r="L46" s="14"/>
      <c r="M46" s="14"/>
      <c r="N46" s="16" t="s">
        <v>27</v>
      </c>
      <c r="O46" s="14" t="n">
        <f aca="false">IF(I46&lt;300,0)+IF((I46&gt;299)*AND(I46&lt;351),1)+IF((I46&gt;350)*AND(I46&lt;451),2)+IF((I46&gt;450)*AND(I46&lt;551),3)+IF((I46&gt;550)*AND(I46&lt;651),4)+IF((I46&gt;650)*AND(I46&lt;751),5)+IF((I46&gt;750)*AND(I46&lt;851),6)+IF((I46&gt;850)*AND(I46&lt;951),7)+IF((I46&gt;950)*AND(I46&lt;1051),8)+IF((I46&gt;1050)*AND(I46&lt;1151),9)+IF((I46&gt;1150)*AND(I46&lt;1251),10)+IF((I46&gt;1250)*AND(I46&lt;1351),11)+IF((I46&gt;1350)*AND(I46&lt;1451),12)+IF((I46&gt;1450)*AND(I46&lt;1551),13)+IF((I46&gt;1550)*AND(I46&lt;1651),14)+IF((I46&gt;1650)*AND(I46&lt;1751),15)+IF((I46&gt;1750)*AND(I46&lt;1851),16)+IF((I46&gt;1850)*AND(I46&lt;1951),17)+IF((I46&gt;1950)*AND(I46&lt;2051),18)+IF((I46&gt;2050)*AND(I46&lt;2151),19)+IF((I46&gt;2150)*AND(I46&lt;2251),20)+IF((I46&gt;2250)*AND(I46&lt;2351),21)+IF((I46&gt;2350)*AND(I46&lt;2451),22)+IF((I46&gt;2450)*AND(I46&lt;2551),23)+IF((I46&gt;2550)*AND(I46&lt;2651),24)+IF((I46&gt;2650)*AND(I46&lt;2751),25)+IF((I46&gt;2750)*AND(I46&lt;2851),26)+IF((I46&gt;2850)*AND(I46&lt;2951),27)</f>
        <v>9</v>
      </c>
      <c r="P46" s="14" t="n">
        <f aca="false">IF(J46&lt;56,1)+IF((J46&gt;55)*AND(J46&lt;66),2)+IF((J46&gt;65)*AND(J46&lt;76),3)+IF((J46&gt;75)*AND(J46&lt;86),4)+IF((J46&gt;85)*AND(J46&lt;96),5)+IF((J46&gt;95)*AND(J46&lt;106),6)+IF((J46&gt;105)*AND(J46&lt;116),7)+IF((J46&gt;115)*AND(J46&lt;126),8)+IF((J46&gt;125)*AND(J46&lt;136),9)+IF((J46&gt;135)*AND(J46&lt;146),10)+IF((J46&gt;145)*AND(J46&lt;156),11)+IF((J46&gt;155)*AND(J46&lt;166),12)+IF((J46&gt;165)*AND(J46&lt;176),13)+IF((J46&gt;175)*AND(J46&lt;186),14)+IF((J46&gt;185)*AND(J46&lt;196),15)+IF((J46&gt;195)*AND(J46&lt;206),16)+IF((J46&gt;205)*AND(J46&lt;216),17)+IF((J46&gt;215)*AND(J46&lt;226),18)+IF((J46&gt;225)*AND(J46&lt;236),19)+IF((J46&gt;235)*AND(J46&lt;246),20)+IF((J46&gt;245)*AND(J46&lt;256),21)+IF((J46&gt;255)*AND(J46&lt;266),22)+IF((J46&gt;265)*AND(J46&lt;276),23)+IF((J46&gt;275)*AND(J46&lt;286),24)+IF((J46&gt;285)*AND(J46&lt;296),25)+IF((J46&gt;295)*AND(J46&lt;306),26)+IF((J46&gt;305)*AND(J46&lt;316),27)</f>
        <v>9</v>
      </c>
      <c r="Q46" s="14" t="n">
        <f aca="false">IF(K46&lt;13,1)+IF((K46&gt;12)*AND(K46&lt;18),2)+IF((K46&gt;17)*AND(K46&lt;23),3)+IF((K46&gt;22)*AND(K46&lt;28),4)+IF((K46&gt;27)*AND(K46&lt;33),5)+IF((K46&gt;32)*AND(K46&lt;38),6)+IF((K46&gt;37)*AND(K46&lt;43),7)+IF((K46&gt;42)*AND(K46&lt;48),8)+IF((K46&gt;47)*AND(K46&lt;53),9)+IF((K46&gt;52)*AND(K46&lt;58),10)+IF((K46&gt;57)*AND(K46&lt;63),11)+IF((K46&gt;62)*AND(K46&lt;68),12)+IF((K46&gt;67)*AND(K46&lt;73),13)+IF((K46&gt;72)*AND(K46&lt;78),14)+IF((K46&gt;77)*AND(K46&lt;83),15)+IF((K46&gt;82)*AND(K46&lt;88),16)+IF((K46&gt;87)*AND(K46&lt;93),17)</f>
        <v>9</v>
      </c>
      <c r="R46" s="14" t="n">
        <f aca="false">IF(L46="si",1,0)</f>
        <v>0</v>
      </c>
      <c r="S46" s="14" t="n">
        <f aca="false">IF(M46="si",1,0)</f>
        <v>0</v>
      </c>
      <c r="T46" s="14" t="n">
        <f aca="false">IF(N46="si",1,0)</f>
        <v>1</v>
      </c>
      <c r="U46" s="17" t="n">
        <v>2</v>
      </c>
      <c r="V46" s="17"/>
      <c r="W46" s="14" t="n">
        <f aca="false">SUM(O46:V46)</f>
        <v>30</v>
      </c>
    </row>
    <row r="47" customFormat="false" ht="12.75" hidden="false" customHeight="false" outlineLevel="0" collapsed="false">
      <c r="A47" s="8" t="s">
        <v>149</v>
      </c>
      <c r="B47" s="8" t="s">
        <v>24</v>
      </c>
      <c r="C47" s="8" t="s">
        <v>150</v>
      </c>
      <c r="D47" s="8" t="s">
        <v>31</v>
      </c>
      <c r="E47" s="12"/>
      <c r="F47" s="12"/>
      <c r="G47" s="12"/>
      <c r="H47" s="12" t="n">
        <v>1042</v>
      </c>
      <c r="I47" s="14" t="n">
        <f aca="false">SUM(E47:H47)</f>
        <v>1042</v>
      </c>
      <c r="J47" s="15" t="n">
        <v>128</v>
      </c>
      <c r="K47" s="14" t="n">
        <v>50</v>
      </c>
      <c r="L47" s="14"/>
      <c r="M47" s="14"/>
      <c r="N47" s="16" t="s">
        <v>27</v>
      </c>
      <c r="O47" s="14" t="n">
        <f aca="false">IF(I47&lt;300,0)+IF((I47&gt;299)*AND(I47&lt;351),1)+IF((I47&gt;350)*AND(I47&lt;451),2)+IF((I47&gt;450)*AND(I47&lt;551),3)+IF((I47&gt;550)*AND(I47&lt;651),4)+IF((I47&gt;650)*AND(I47&lt;751),5)+IF((I47&gt;750)*AND(I47&lt;851),6)+IF((I47&gt;850)*AND(I47&lt;951),7)+IF((I47&gt;950)*AND(I47&lt;1051),8)+IF((I47&gt;1050)*AND(I47&lt;1151),9)+IF((I47&gt;1150)*AND(I47&lt;1251),10)+IF((I47&gt;1250)*AND(I47&lt;1351),11)+IF((I47&gt;1350)*AND(I47&lt;1451),12)+IF((I47&gt;1450)*AND(I47&lt;1551),13)+IF((I47&gt;1550)*AND(I47&lt;1651),14)+IF((I47&gt;1650)*AND(I47&lt;1751),15)+IF((I47&gt;1750)*AND(I47&lt;1851),16)+IF((I47&gt;1850)*AND(I47&lt;1951),17)+IF((I47&gt;1950)*AND(I47&lt;2051),18)+IF((I47&gt;2050)*AND(I47&lt;2151),19)+IF((I47&gt;2150)*AND(I47&lt;2251),20)+IF((I47&gt;2250)*AND(I47&lt;2351),21)+IF((I47&gt;2350)*AND(I47&lt;2451),22)+IF((I47&gt;2450)*AND(I47&lt;2551),23)+IF((I47&gt;2550)*AND(I47&lt;2651),24)+IF((I47&gt;2650)*AND(I47&lt;2751),25)+IF((I47&gt;2750)*AND(I47&lt;2851),26)+IF((I47&gt;2850)*AND(I47&lt;2951),27)</f>
        <v>8</v>
      </c>
      <c r="P47" s="14" t="n">
        <f aca="false">IF(J47&lt;56,1)+IF((J47&gt;55)*AND(J47&lt;66),2)+IF((J47&gt;65)*AND(J47&lt;76),3)+IF((J47&gt;75)*AND(J47&lt;86),4)+IF((J47&gt;85)*AND(J47&lt;96),5)+IF((J47&gt;95)*AND(J47&lt;106),6)+IF((J47&gt;105)*AND(J47&lt;116),7)+IF((J47&gt;115)*AND(J47&lt;126),8)+IF((J47&gt;125)*AND(J47&lt;136),9)+IF((J47&gt;135)*AND(J47&lt;146),10)+IF((J47&gt;145)*AND(J47&lt;156),11)+IF((J47&gt;155)*AND(J47&lt;166),12)+IF((J47&gt;165)*AND(J47&lt;176),13)+IF((J47&gt;175)*AND(J47&lt;186),14)+IF((J47&gt;185)*AND(J47&lt;196),15)+IF((J47&gt;195)*AND(J47&lt;206),16)+IF((J47&gt;205)*AND(J47&lt;216),17)+IF((J47&gt;215)*AND(J47&lt;226),18)+IF((J47&gt;225)*AND(J47&lt;236),19)+IF((J47&gt;235)*AND(J47&lt;246),20)+IF((J47&gt;245)*AND(J47&lt;256),21)+IF((J47&gt;255)*AND(J47&lt;266),22)+IF((J47&gt;265)*AND(J47&lt;276),23)+IF((J47&gt;275)*AND(J47&lt;286),24)+IF((J47&gt;285)*AND(J47&lt;296),25)+IF((J47&gt;295)*AND(J47&lt;306),26)+IF((J47&gt;305)*AND(J47&lt;316),27)</f>
        <v>9</v>
      </c>
      <c r="Q47" s="14" t="n">
        <f aca="false">IF(K47&lt;13,1)+IF((K47&gt;12)*AND(K47&lt;18),2)+IF((K47&gt;17)*AND(K47&lt;23),3)+IF((K47&gt;22)*AND(K47&lt;28),4)+IF((K47&gt;27)*AND(K47&lt;33),5)+IF((K47&gt;32)*AND(K47&lt;38),6)+IF((K47&gt;37)*AND(K47&lt;43),7)+IF((K47&gt;42)*AND(K47&lt;48),8)+IF((K47&gt;47)*AND(K47&lt;53),9)+IF((K47&gt;52)*AND(K47&lt;58),10)+IF((K47&gt;57)*AND(K47&lt;63),11)+IF((K47&gt;62)*AND(K47&lt;68),12)+IF((K47&gt;67)*AND(K47&lt;73),13)+IF((K47&gt;72)*AND(K47&lt;78),14)+IF((K47&gt;77)*AND(K47&lt;83),15)+IF((K47&gt;82)*AND(K47&lt;88),16)+IF((K47&gt;87)*AND(K47&lt;93),17)</f>
        <v>9</v>
      </c>
      <c r="R47" s="14" t="n">
        <f aca="false">IF(L47="si",1,0)</f>
        <v>0</v>
      </c>
      <c r="S47" s="14" t="n">
        <f aca="false">IF(M47="si",1,0)</f>
        <v>0</v>
      </c>
      <c r="T47" s="14" t="n">
        <f aca="false">IF(N47="si",1,0)</f>
        <v>1</v>
      </c>
      <c r="U47" s="17"/>
      <c r="V47" s="17" t="n">
        <v>2</v>
      </c>
      <c r="W47" s="14" t="n">
        <f aca="false">SUM(O47:V47)</f>
        <v>29</v>
      </c>
    </row>
    <row r="48" customFormat="false" ht="12.75" hidden="false" customHeight="false" outlineLevel="0" collapsed="false">
      <c r="A48" s="8" t="s">
        <v>151</v>
      </c>
      <c r="B48" s="8" t="s">
        <v>93</v>
      </c>
      <c r="C48" s="8" t="s">
        <v>94</v>
      </c>
      <c r="D48" s="8" t="s">
        <v>152</v>
      </c>
      <c r="E48" s="13" t="n">
        <v>286</v>
      </c>
      <c r="F48" s="13" t="n">
        <v>1086</v>
      </c>
      <c r="G48" s="13"/>
      <c r="H48" s="13"/>
      <c r="I48" s="14" t="n">
        <f aca="false">SUM(E48:H48)</f>
        <v>1372</v>
      </c>
      <c r="J48" s="15" t="n">
        <v>141</v>
      </c>
      <c r="K48" s="14" t="n">
        <v>31</v>
      </c>
      <c r="L48" s="14"/>
      <c r="M48" s="14"/>
      <c r="N48" s="16"/>
      <c r="O48" s="14" t="n">
        <f aca="false">IF(I48&lt;300,0)+IF((I48&gt;299)*AND(I48&lt;351),1)+IF((I48&gt;350)*AND(I48&lt;451),2)+IF((I48&gt;450)*AND(I48&lt;551),3)+IF((I48&gt;550)*AND(I48&lt;651),4)+IF((I48&gt;650)*AND(I48&lt;751),5)+IF((I48&gt;750)*AND(I48&lt;851),6)+IF((I48&gt;850)*AND(I48&lt;951),7)+IF((I48&gt;950)*AND(I48&lt;1051),8)+IF((I48&gt;1050)*AND(I48&lt;1151),9)+IF((I48&gt;1150)*AND(I48&lt;1251),10)+IF((I48&gt;1250)*AND(I48&lt;1351),11)+IF((I48&gt;1350)*AND(I48&lt;1451),12)+IF((I48&gt;1450)*AND(I48&lt;1551),13)+IF((I48&gt;1550)*AND(I48&lt;1651),14)+IF((I48&gt;1650)*AND(I48&lt;1751),15)+IF((I48&gt;1750)*AND(I48&lt;1851),16)+IF((I48&gt;1850)*AND(I48&lt;1951),17)+IF((I48&gt;1950)*AND(I48&lt;2051),18)+IF((I48&gt;2050)*AND(I48&lt;2151),19)+IF((I48&gt;2150)*AND(I48&lt;2251),20)+IF((I48&gt;2250)*AND(I48&lt;2351),21)+IF((I48&gt;2350)*AND(I48&lt;2451),22)+IF((I48&gt;2450)*AND(I48&lt;2551),23)+IF((I48&gt;2550)*AND(I48&lt;2651),24)+IF((I48&gt;2650)*AND(I48&lt;2751),25)+IF((I48&gt;2750)*AND(I48&lt;2851),26)+IF((I48&gt;2850)*AND(I48&lt;2951),27)</f>
        <v>12</v>
      </c>
      <c r="P48" s="14" t="n">
        <f aca="false">IF(J48&lt;56,1)+IF((J48&gt;55)*AND(J48&lt;66),2)+IF((J48&gt;65)*AND(J48&lt;76),3)+IF((J48&gt;75)*AND(J48&lt;86),4)+IF((J48&gt;85)*AND(J48&lt;96),5)+IF((J48&gt;95)*AND(J48&lt;106),6)+IF((J48&gt;105)*AND(J48&lt;116),7)+IF((J48&gt;115)*AND(J48&lt;126),8)+IF((J48&gt;125)*AND(J48&lt;136),9)+IF((J48&gt;135)*AND(J48&lt;146),10)+IF((J48&gt;145)*AND(J48&lt;156),11)+IF((J48&gt;155)*AND(J48&lt;166),12)+IF((J48&gt;165)*AND(J48&lt;176),13)+IF((J48&gt;175)*AND(J48&lt;186),14)+IF((J48&gt;185)*AND(J48&lt;196),15)+IF((J48&gt;195)*AND(J48&lt;206),16)+IF((J48&gt;205)*AND(J48&lt;216),17)+IF((J48&gt;215)*AND(J48&lt;226),18)+IF((J48&gt;225)*AND(J48&lt;236),19)+IF((J48&gt;235)*AND(J48&lt;246),20)+IF((J48&gt;245)*AND(J48&lt;256),21)+IF((J48&gt;255)*AND(J48&lt;266),22)+IF((J48&gt;265)*AND(J48&lt;276),23)+IF((J48&gt;275)*AND(J48&lt;286),24)+IF((J48&gt;285)*AND(J48&lt;296),25)+IF((J48&gt;295)*AND(J48&lt;306),26)+IF((J48&gt;305)*AND(J48&lt;316),27)</f>
        <v>10</v>
      </c>
      <c r="Q48" s="14" t="n">
        <f aca="false">IF(K48&lt;13,1)+IF((K48&gt;12)*AND(K48&lt;18),2)+IF((K48&gt;17)*AND(K48&lt;23),3)+IF((K48&gt;22)*AND(K48&lt;28),4)+IF((K48&gt;27)*AND(K48&lt;33),5)+IF((K48&gt;32)*AND(K48&lt;38),6)+IF((K48&gt;37)*AND(K48&lt;43),7)+IF((K48&gt;42)*AND(K48&lt;48),8)+IF((K48&gt;47)*AND(K48&lt;53),9)+IF((K48&gt;52)*AND(K48&lt;58),10)+IF((K48&gt;57)*AND(K48&lt;63),11)+IF((K48&gt;62)*AND(K48&lt;68),12)+IF((K48&gt;67)*AND(K48&lt;73),13)+IF((K48&gt;72)*AND(K48&lt;78),14)+IF((K48&gt;77)*AND(K48&lt;83),15)+IF((K48&gt;82)*AND(K48&lt;88),16)+IF((K48&gt;87)*AND(K48&lt;93),17)</f>
        <v>5</v>
      </c>
      <c r="R48" s="14" t="n">
        <f aca="false">IF(L48="si",1,0)</f>
        <v>0</v>
      </c>
      <c r="S48" s="14" t="n">
        <f aca="false">IF(M48="si",1,0)</f>
        <v>0</v>
      </c>
      <c r="T48" s="14" t="n">
        <f aca="false">IF(N48="si",1,0)</f>
        <v>0</v>
      </c>
      <c r="U48" s="17" t="n">
        <v>1</v>
      </c>
      <c r="V48" s="17" t="n">
        <v>1</v>
      </c>
      <c r="W48" s="14" t="n">
        <f aca="false">SUM(O48:V48)</f>
        <v>29</v>
      </c>
    </row>
    <row r="49" customFormat="false" ht="12.75" hidden="false" customHeight="false" outlineLevel="0" collapsed="false">
      <c r="A49" s="8" t="s">
        <v>153</v>
      </c>
      <c r="B49" s="8" t="s">
        <v>24</v>
      </c>
      <c r="C49" s="8" t="s">
        <v>154</v>
      </c>
      <c r="D49" s="8" t="s">
        <v>35</v>
      </c>
      <c r="E49" s="12"/>
      <c r="F49" s="12"/>
      <c r="G49" s="12"/>
      <c r="H49" s="13" t="n">
        <v>1057</v>
      </c>
      <c r="I49" s="14" t="n">
        <f aca="false">SUM(E49:H49)</f>
        <v>1057</v>
      </c>
      <c r="J49" s="15" t="n">
        <v>138</v>
      </c>
      <c r="K49" s="14" t="n">
        <v>52</v>
      </c>
      <c r="L49" s="14"/>
      <c r="M49" s="14"/>
      <c r="N49" s="16" t="s">
        <v>27</v>
      </c>
      <c r="O49" s="14" t="n">
        <f aca="false">IF(I49&lt;300,0)+IF((I49&gt;299)*AND(I49&lt;351),1)+IF((I49&gt;350)*AND(I49&lt;451),2)+IF((I49&gt;450)*AND(I49&lt;551),3)+IF((I49&gt;550)*AND(I49&lt;651),4)+IF((I49&gt;650)*AND(I49&lt;751),5)+IF((I49&gt;750)*AND(I49&lt;851),6)+IF((I49&gt;850)*AND(I49&lt;951),7)+IF((I49&gt;950)*AND(I49&lt;1051),8)+IF((I49&gt;1050)*AND(I49&lt;1151),9)+IF((I49&gt;1150)*AND(I49&lt;1251),10)+IF((I49&gt;1250)*AND(I49&lt;1351),11)+IF((I49&gt;1350)*AND(I49&lt;1451),12)+IF((I49&gt;1450)*AND(I49&lt;1551),13)+IF((I49&gt;1550)*AND(I49&lt;1651),14)+IF((I49&gt;1650)*AND(I49&lt;1751),15)+IF((I49&gt;1750)*AND(I49&lt;1851),16)+IF((I49&gt;1850)*AND(I49&lt;1951),17)+IF((I49&gt;1950)*AND(I49&lt;2051),18)+IF((I49&gt;2050)*AND(I49&lt;2151),19)+IF((I49&gt;2150)*AND(I49&lt;2251),20)+IF((I49&gt;2250)*AND(I49&lt;2351),21)+IF((I49&gt;2350)*AND(I49&lt;2451),22)+IF((I49&gt;2450)*AND(I49&lt;2551),23)+IF((I49&gt;2550)*AND(I49&lt;2651),24)+IF((I49&gt;2650)*AND(I49&lt;2751),25)+IF((I49&gt;2750)*AND(I49&lt;2851),26)+IF((I49&gt;2850)*AND(I49&lt;2951),27)</f>
        <v>9</v>
      </c>
      <c r="P49" s="14" t="n">
        <f aca="false">IF(J49&lt;56,1)+IF((J49&gt;55)*AND(J49&lt;66),2)+IF((J49&gt;65)*AND(J49&lt;76),3)+IF((J49&gt;75)*AND(J49&lt;86),4)+IF((J49&gt;85)*AND(J49&lt;96),5)+IF((J49&gt;95)*AND(J49&lt;106),6)+IF((J49&gt;105)*AND(J49&lt;116),7)+IF((J49&gt;115)*AND(J49&lt;126),8)+IF((J49&gt;125)*AND(J49&lt;136),9)+IF((J49&gt;135)*AND(J49&lt;146),10)+IF((J49&gt;145)*AND(J49&lt;156),11)+IF((J49&gt;155)*AND(J49&lt;166),12)+IF((J49&gt;165)*AND(J49&lt;176),13)+IF((J49&gt;175)*AND(J49&lt;186),14)+IF((J49&gt;185)*AND(J49&lt;196),15)+IF((J49&gt;195)*AND(J49&lt;206),16)+IF((J49&gt;205)*AND(J49&lt;216),17)+IF((J49&gt;215)*AND(J49&lt;226),18)+IF((J49&gt;225)*AND(J49&lt;236),19)+IF((J49&gt;235)*AND(J49&lt;246),20)+IF((J49&gt;245)*AND(J49&lt;256),21)+IF((J49&gt;255)*AND(J49&lt;266),22)+IF((J49&gt;265)*AND(J49&lt;276),23)+IF((J49&gt;275)*AND(J49&lt;286),24)+IF((J49&gt;285)*AND(J49&lt;296),25)+IF((J49&gt;295)*AND(J49&lt;306),26)+IF((J49&gt;305)*AND(J49&lt;316),27)</f>
        <v>10</v>
      </c>
      <c r="Q49" s="14" t="n">
        <f aca="false">IF(K49&lt;13,1)+IF((K49&gt;12)*AND(K49&lt;18),2)+IF((K49&gt;17)*AND(K49&lt;23),3)+IF((K49&gt;22)*AND(K49&lt;28),4)+IF((K49&gt;27)*AND(K49&lt;33),5)+IF((K49&gt;32)*AND(K49&lt;38),6)+IF((K49&gt;37)*AND(K49&lt;43),7)+IF((K49&gt;42)*AND(K49&lt;48),8)+IF((K49&gt;47)*AND(K49&lt;53),9)+IF((K49&gt;52)*AND(K49&lt;58),10)+IF((K49&gt;57)*AND(K49&lt;63),11)+IF((K49&gt;62)*AND(K49&lt;68),12)+IF((K49&gt;67)*AND(K49&lt;73),13)+IF((K49&gt;72)*AND(K49&lt;78),14)+IF((K49&gt;77)*AND(K49&lt;83),15)+IF((K49&gt;82)*AND(K49&lt;88),16)+IF((K49&gt;87)*AND(K49&lt;93),17)</f>
        <v>9</v>
      </c>
      <c r="R49" s="14" t="n">
        <f aca="false">IF(L49="si",1,0)</f>
        <v>0</v>
      </c>
      <c r="S49" s="14" t="n">
        <f aca="false">IF(M49="si",1,0)</f>
        <v>0</v>
      </c>
      <c r="T49" s="14" t="n">
        <f aca="false">IF(N49="si",1,0)</f>
        <v>1</v>
      </c>
      <c r="U49" s="17"/>
      <c r="V49" s="17"/>
      <c r="W49" s="14" t="n">
        <f aca="false">SUM(O49:V49)</f>
        <v>29</v>
      </c>
    </row>
    <row r="50" customFormat="false" ht="12.75" hidden="false" customHeight="false" outlineLevel="0" collapsed="false">
      <c r="A50" s="8" t="s">
        <v>155</v>
      </c>
      <c r="B50" s="8" t="s">
        <v>73</v>
      </c>
      <c r="C50" s="8" t="s">
        <v>74</v>
      </c>
      <c r="D50" s="8" t="s">
        <v>156</v>
      </c>
      <c r="E50" s="13" t="n">
        <v>414</v>
      </c>
      <c r="F50" s="13" t="n">
        <v>1184</v>
      </c>
      <c r="G50" s="13"/>
      <c r="H50" s="13"/>
      <c r="I50" s="14" t="n">
        <f aca="false">SUM(E50:H50)</f>
        <v>1598</v>
      </c>
      <c r="J50" s="20" t="n">
        <v>132</v>
      </c>
      <c r="K50" s="14" t="n">
        <v>32</v>
      </c>
      <c r="L50" s="14"/>
      <c r="M50" s="14"/>
      <c r="N50" s="16"/>
      <c r="O50" s="14" t="n">
        <f aca="false">IF(I50&lt;300,0)+IF((I50&gt;299)*AND(I50&lt;351),1)+IF((I50&gt;350)*AND(I50&lt;451),2)+IF((I50&gt;450)*AND(I50&lt;551),3)+IF((I50&gt;550)*AND(I50&lt;651),4)+IF((I50&gt;650)*AND(I50&lt;751),5)+IF((I50&gt;750)*AND(I50&lt;851),6)+IF((I50&gt;850)*AND(I50&lt;951),7)+IF((I50&gt;950)*AND(I50&lt;1051),8)+IF((I50&gt;1050)*AND(I50&lt;1151),9)+IF((I50&gt;1150)*AND(I50&lt;1251),10)+IF((I50&gt;1250)*AND(I50&lt;1351),11)+IF((I50&gt;1350)*AND(I50&lt;1451),12)+IF((I50&gt;1450)*AND(I50&lt;1551),13)+IF((I50&gt;1550)*AND(I50&lt;1651),14)+IF((I50&gt;1650)*AND(I50&lt;1751),15)+IF((I50&gt;1750)*AND(I50&lt;1851),16)+IF((I50&gt;1850)*AND(I50&lt;1951),17)+IF((I50&gt;1950)*AND(I50&lt;2051),18)+IF((I50&gt;2050)*AND(I50&lt;2151),19)+IF((I50&gt;2150)*AND(I50&lt;2251),20)+IF((I50&gt;2250)*AND(I50&lt;2351),21)+IF((I50&gt;2350)*AND(I50&lt;2451),22)+IF((I50&gt;2450)*AND(I50&lt;2551),23)+IF((I50&gt;2550)*AND(I50&lt;2651),24)+IF((I50&gt;2650)*AND(I50&lt;2751),25)+IF((I50&gt;2750)*AND(I50&lt;2851),26)+IF((I50&gt;2850)*AND(I50&lt;2951),27)</f>
        <v>14</v>
      </c>
      <c r="P50" s="14" t="n">
        <f aca="false">IF(J50&lt;56,1)+IF((J50&gt;55)*AND(J50&lt;66),2)+IF((J50&gt;65)*AND(J50&lt;76),3)+IF((J50&gt;75)*AND(J50&lt;86),4)+IF((J50&gt;85)*AND(J50&lt;96),5)+IF((J50&gt;95)*AND(J50&lt;106),6)+IF((J50&gt;105)*AND(J50&lt;116),7)+IF((J50&gt;115)*AND(J50&lt;126),8)+IF((J50&gt;125)*AND(J50&lt;136),9)+IF((J50&gt;135)*AND(J50&lt;146),10)+IF((J50&gt;145)*AND(J50&lt;156),11)+IF((J50&gt;155)*AND(J50&lt;166),12)+IF((J50&gt;165)*AND(J50&lt;176),13)+IF((J50&gt;175)*AND(J50&lt;186),14)+IF((J50&gt;185)*AND(J50&lt;196),15)+IF((J50&gt;195)*AND(J50&lt;206),16)+IF((J50&gt;205)*AND(J50&lt;216),17)+IF((J50&gt;215)*AND(J50&lt;226),18)+IF((J50&gt;225)*AND(J50&lt;236),19)+IF((J50&gt;235)*AND(J50&lt;246),20)+IF((J50&gt;245)*AND(J50&lt;256),21)+IF((J50&gt;255)*AND(J50&lt;266),22)+IF((J50&gt;265)*AND(J50&lt;276),23)+IF((J50&gt;275)*AND(J50&lt;286),24)+IF((J50&gt;285)*AND(J50&lt;296),25)+IF((J50&gt;295)*AND(J50&lt;306),26)+IF((J50&gt;305)*AND(J50&lt;316),27)</f>
        <v>9</v>
      </c>
      <c r="Q50" s="14" t="n">
        <f aca="false">IF(K50&lt;13,1)+IF((K50&gt;12)*AND(K50&lt;18),2)+IF((K50&gt;17)*AND(K50&lt;23),3)+IF((K50&gt;22)*AND(K50&lt;28),4)+IF((K50&gt;27)*AND(K50&lt;33),5)+IF((K50&gt;32)*AND(K50&lt;38),6)+IF((K50&gt;37)*AND(K50&lt;43),7)+IF((K50&gt;42)*AND(K50&lt;48),8)+IF((K50&gt;47)*AND(K50&lt;53),9)+IF((K50&gt;52)*AND(K50&lt;58),10)+IF((K50&gt;57)*AND(K50&lt;63),11)+IF((K50&gt;62)*AND(K50&lt;68),12)+IF((K50&gt;67)*AND(K50&lt;73),13)+IF((K50&gt;72)*AND(K50&lt;78),14)+IF((K50&gt;77)*AND(K50&lt;83),15)+IF((K50&gt;82)*AND(K50&lt;88),16)+IF((K50&gt;87)*AND(K50&lt;93),17)</f>
        <v>5</v>
      </c>
      <c r="R50" s="14" t="n">
        <f aca="false">IF(L50="si",1,0)</f>
        <v>0</v>
      </c>
      <c r="S50" s="14" t="n">
        <f aca="false">IF(M50="si",1,0)</f>
        <v>0</v>
      </c>
      <c r="T50" s="14" t="n">
        <f aca="false">IF(N50="si",1,0)</f>
        <v>0</v>
      </c>
      <c r="U50" s="17"/>
      <c r="V50" s="17" t="n">
        <v>1</v>
      </c>
      <c r="W50" s="14" t="n">
        <f aca="false">SUM(O50:V50)</f>
        <v>29</v>
      </c>
    </row>
    <row r="51" customFormat="false" ht="12.75" hidden="false" customHeight="false" outlineLevel="0" collapsed="false">
      <c r="A51" s="8" t="s">
        <v>157</v>
      </c>
      <c r="B51" s="8" t="s">
        <v>104</v>
      </c>
      <c r="C51" s="8" t="s">
        <v>158</v>
      </c>
      <c r="D51" s="8" t="s">
        <v>159</v>
      </c>
      <c r="E51" s="12"/>
      <c r="F51" s="12"/>
      <c r="G51" s="12"/>
      <c r="H51" s="13" t="n">
        <v>1149</v>
      </c>
      <c r="I51" s="14" t="n">
        <f aca="false">SUM(E51:H51)</f>
        <v>1149</v>
      </c>
      <c r="J51" s="15" t="n">
        <v>112</v>
      </c>
      <c r="K51" s="14" t="n">
        <v>59</v>
      </c>
      <c r="L51" s="14"/>
      <c r="M51" s="14"/>
      <c r="N51" s="16" t="s">
        <v>27</v>
      </c>
      <c r="O51" s="14" t="n">
        <f aca="false">IF(I51&lt;300,0)+IF((I51&gt;299)*AND(I51&lt;351),1)+IF((I51&gt;350)*AND(I51&lt;451),2)+IF((I51&gt;450)*AND(I51&lt;551),3)+IF((I51&gt;550)*AND(I51&lt;651),4)+IF((I51&gt;650)*AND(I51&lt;751),5)+IF((I51&gt;750)*AND(I51&lt;851),6)+IF((I51&gt;850)*AND(I51&lt;951),7)+IF((I51&gt;950)*AND(I51&lt;1051),8)+IF((I51&gt;1050)*AND(I51&lt;1151),9)+IF((I51&gt;1150)*AND(I51&lt;1251),10)+IF((I51&gt;1250)*AND(I51&lt;1351),11)+IF((I51&gt;1350)*AND(I51&lt;1451),12)+IF((I51&gt;1450)*AND(I51&lt;1551),13)+IF((I51&gt;1550)*AND(I51&lt;1651),14)+IF((I51&gt;1650)*AND(I51&lt;1751),15)+IF((I51&gt;1750)*AND(I51&lt;1851),16)+IF((I51&gt;1850)*AND(I51&lt;1951),17)+IF((I51&gt;1950)*AND(I51&lt;2051),18)+IF((I51&gt;2050)*AND(I51&lt;2151),19)+IF((I51&gt;2150)*AND(I51&lt;2251),20)+IF((I51&gt;2250)*AND(I51&lt;2351),21)+IF((I51&gt;2350)*AND(I51&lt;2451),22)+IF((I51&gt;2450)*AND(I51&lt;2551),23)+IF((I51&gt;2550)*AND(I51&lt;2651),24)+IF((I51&gt;2650)*AND(I51&lt;2751),25)+IF((I51&gt;2750)*AND(I51&lt;2851),26)+IF((I51&gt;2850)*AND(I51&lt;2951),27)</f>
        <v>9</v>
      </c>
      <c r="P51" s="14" t="n">
        <f aca="false">IF(J51&lt;56,1)+IF((J51&gt;55)*AND(J51&lt;66),2)+IF((J51&gt;65)*AND(J51&lt;76),3)+IF((J51&gt;75)*AND(J51&lt;86),4)+IF((J51&gt;85)*AND(J51&lt;96),5)+IF((J51&gt;95)*AND(J51&lt;106),6)+IF((J51&gt;105)*AND(J51&lt;116),7)+IF((J51&gt;115)*AND(J51&lt;126),8)+IF((J51&gt;125)*AND(J51&lt;136),9)+IF((J51&gt;135)*AND(J51&lt;146),10)+IF((J51&gt;145)*AND(J51&lt;156),11)+IF((J51&gt;155)*AND(J51&lt;166),12)+IF((J51&gt;165)*AND(J51&lt;176),13)+IF((J51&gt;175)*AND(J51&lt;186),14)+IF((J51&gt;185)*AND(J51&lt;196),15)+IF((J51&gt;195)*AND(J51&lt;206),16)+IF((J51&gt;205)*AND(J51&lt;216),17)+IF((J51&gt;215)*AND(J51&lt;226),18)+IF((J51&gt;225)*AND(J51&lt;236),19)+IF((J51&gt;235)*AND(J51&lt;246),20)+IF((J51&gt;245)*AND(J51&lt;256),21)+IF((J51&gt;255)*AND(J51&lt;266),22)+IF((J51&gt;265)*AND(J51&lt;276),23)+IF((J51&gt;275)*AND(J51&lt;286),24)+IF((J51&gt;285)*AND(J51&lt;296),25)+IF((J51&gt;295)*AND(J51&lt;306),26)+IF((J51&gt;305)*AND(J51&lt;316),27)</f>
        <v>7</v>
      </c>
      <c r="Q51" s="14" t="n">
        <f aca="false">IF(K51&lt;13,1)+IF((K51&gt;12)*AND(K51&lt;18),2)+IF((K51&gt;17)*AND(K51&lt;23),3)+IF((K51&gt;22)*AND(K51&lt;28),4)+IF((K51&gt;27)*AND(K51&lt;33),5)+IF((K51&gt;32)*AND(K51&lt;38),6)+IF((K51&gt;37)*AND(K51&lt;43),7)+IF((K51&gt;42)*AND(K51&lt;48),8)+IF((K51&gt;47)*AND(K51&lt;53),9)+IF((K51&gt;52)*AND(K51&lt;58),10)+IF((K51&gt;57)*AND(K51&lt;63),11)+IF((K51&gt;62)*AND(K51&lt;68),12)+IF((K51&gt;67)*AND(K51&lt;73),13)+IF((K51&gt;72)*AND(K51&lt;78),14)+IF((K51&gt;77)*AND(K51&lt;83),15)+IF((K51&gt;82)*AND(K51&lt;88),16)+IF((K51&gt;87)*AND(K51&lt;93),17)</f>
        <v>11</v>
      </c>
      <c r="R51" s="14" t="n">
        <f aca="false">IF(L51="si",1,0)</f>
        <v>0</v>
      </c>
      <c r="S51" s="14" t="n">
        <f aca="false">IF(M51="si",1,0)</f>
        <v>0</v>
      </c>
      <c r="T51" s="14" t="n">
        <f aca="false">IF(N51="si",1,0)</f>
        <v>1</v>
      </c>
      <c r="U51" s="17"/>
      <c r="V51" s="17" t="n">
        <v>1</v>
      </c>
      <c r="W51" s="14" t="n">
        <f aca="false">SUM(O51:V51)</f>
        <v>29</v>
      </c>
    </row>
    <row r="52" customFormat="false" ht="12.75" hidden="false" customHeight="false" outlineLevel="0" collapsed="false">
      <c r="A52" s="8" t="s">
        <v>160</v>
      </c>
      <c r="B52" s="8" t="s">
        <v>37</v>
      </c>
      <c r="C52" s="8" t="s">
        <v>161</v>
      </c>
      <c r="D52" s="8" t="s">
        <v>39</v>
      </c>
      <c r="E52" s="12"/>
      <c r="F52" s="12"/>
      <c r="G52" s="12"/>
      <c r="H52" s="13" t="n">
        <v>1009</v>
      </c>
      <c r="I52" s="14" t="n">
        <f aca="false">SUM(E52:H52)</f>
        <v>1009</v>
      </c>
      <c r="J52" s="15" t="n">
        <v>138</v>
      </c>
      <c r="K52" s="14" t="n">
        <v>53</v>
      </c>
      <c r="L52" s="14"/>
      <c r="M52" s="14"/>
      <c r="N52" s="16" t="s">
        <v>27</v>
      </c>
      <c r="O52" s="14" t="n">
        <f aca="false">IF(I52&lt;300,0)+IF((I52&gt;299)*AND(I52&lt;351),1)+IF((I52&gt;350)*AND(I52&lt;451),2)+IF((I52&gt;450)*AND(I52&lt;551),3)+IF((I52&gt;550)*AND(I52&lt;651),4)+IF((I52&gt;650)*AND(I52&lt;751),5)+IF((I52&gt;750)*AND(I52&lt;851),6)+IF((I52&gt;850)*AND(I52&lt;951),7)+IF((I52&gt;950)*AND(I52&lt;1051),8)+IF((I52&gt;1050)*AND(I52&lt;1151),9)+IF((I52&gt;1150)*AND(I52&lt;1251),10)+IF((I52&gt;1250)*AND(I52&lt;1351),11)+IF((I52&gt;1350)*AND(I52&lt;1451),12)+IF((I52&gt;1450)*AND(I52&lt;1551),13)+IF((I52&gt;1550)*AND(I52&lt;1651),14)+IF((I52&gt;1650)*AND(I52&lt;1751),15)+IF((I52&gt;1750)*AND(I52&lt;1851),16)+IF((I52&gt;1850)*AND(I52&lt;1951),17)+IF((I52&gt;1950)*AND(I52&lt;2051),18)+IF((I52&gt;2050)*AND(I52&lt;2151),19)+IF((I52&gt;2150)*AND(I52&lt;2251),20)+IF((I52&gt;2250)*AND(I52&lt;2351),21)+IF((I52&gt;2350)*AND(I52&lt;2451),22)+IF((I52&gt;2450)*AND(I52&lt;2551),23)+IF((I52&gt;2550)*AND(I52&lt;2651),24)+IF((I52&gt;2650)*AND(I52&lt;2751),25)+IF((I52&gt;2750)*AND(I52&lt;2851),26)+IF((I52&gt;2850)*AND(I52&lt;2951),27)</f>
        <v>8</v>
      </c>
      <c r="P52" s="14" t="n">
        <f aca="false">IF(J52&lt;56,1)+IF((J52&gt;55)*AND(J52&lt;66),2)+IF((J52&gt;65)*AND(J52&lt;76),3)+IF((J52&gt;75)*AND(J52&lt;86),4)+IF((J52&gt;85)*AND(J52&lt;96),5)+IF((J52&gt;95)*AND(J52&lt;106),6)+IF((J52&gt;105)*AND(J52&lt;116),7)+IF((J52&gt;115)*AND(J52&lt;126),8)+IF((J52&gt;125)*AND(J52&lt;136),9)+IF((J52&gt;135)*AND(J52&lt;146),10)+IF((J52&gt;145)*AND(J52&lt;156),11)+IF((J52&gt;155)*AND(J52&lt;166),12)+IF((J52&gt;165)*AND(J52&lt;176),13)+IF((J52&gt;175)*AND(J52&lt;186),14)+IF((J52&gt;185)*AND(J52&lt;196),15)+IF((J52&gt;195)*AND(J52&lt;206),16)+IF((J52&gt;205)*AND(J52&lt;216),17)+IF((J52&gt;215)*AND(J52&lt;226),18)+IF((J52&gt;225)*AND(J52&lt;236),19)+IF((J52&gt;235)*AND(J52&lt;246),20)+IF((J52&gt;245)*AND(J52&lt;256),21)+IF((J52&gt;255)*AND(J52&lt;266),22)+IF((J52&gt;265)*AND(J52&lt;276),23)+IF((J52&gt;275)*AND(J52&lt;286),24)+IF((J52&gt;285)*AND(J52&lt;296),25)+IF((J52&gt;295)*AND(J52&lt;306),26)+IF((J52&gt;305)*AND(J52&lt;316),27)</f>
        <v>10</v>
      </c>
      <c r="Q52" s="14" t="n">
        <f aca="false">IF(K52&lt;13,1)+IF((K52&gt;12)*AND(K52&lt;18),2)+IF((K52&gt;17)*AND(K52&lt;23),3)+IF((K52&gt;22)*AND(K52&lt;28),4)+IF((K52&gt;27)*AND(K52&lt;33),5)+IF((K52&gt;32)*AND(K52&lt;38),6)+IF((K52&gt;37)*AND(K52&lt;43),7)+IF((K52&gt;42)*AND(K52&lt;48),8)+IF((K52&gt;47)*AND(K52&lt;53),9)+IF((K52&gt;52)*AND(K52&lt;58),10)+IF((K52&gt;57)*AND(K52&lt;63),11)+IF((K52&gt;62)*AND(K52&lt;68),12)+IF((K52&gt;67)*AND(K52&lt;73),13)+IF((K52&gt;72)*AND(K52&lt;78),14)+IF((K52&gt;77)*AND(K52&lt;83),15)+IF((K52&gt;82)*AND(K52&lt;88),16)+IF((K52&gt;87)*AND(K52&lt;93),17)</f>
        <v>10</v>
      </c>
      <c r="R52" s="14" t="n">
        <f aca="false">IF(L52="si",1,0)</f>
        <v>0</v>
      </c>
      <c r="S52" s="14" t="n">
        <f aca="false">IF(M52="si",1,0)</f>
        <v>0</v>
      </c>
      <c r="T52" s="14" t="n">
        <f aca="false">IF(N52="si",1,0)</f>
        <v>1</v>
      </c>
      <c r="U52" s="17"/>
      <c r="V52" s="17"/>
      <c r="W52" s="14" t="n">
        <f aca="false">SUM(O52:V52)</f>
        <v>29</v>
      </c>
    </row>
    <row r="53" customFormat="false" ht="12.75" hidden="false" customHeight="false" outlineLevel="0" collapsed="false">
      <c r="A53" s="8" t="s">
        <v>162</v>
      </c>
      <c r="B53" s="8" t="s">
        <v>37</v>
      </c>
      <c r="C53" s="8" t="s">
        <v>163</v>
      </c>
      <c r="D53" s="8" t="s">
        <v>164</v>
      </c>
      <c r="E53" s="12"/>
      <c r="F53" s="12"/>
      <c r="G53" s="12"/>
      <c r="H53" s="13" t="n">
        <v>1113</v>
      </c>
      <c r="I53" s="14" t="n">
        <f aca="false">SUM(E53:H53)</f>
        <v>1113</v>
      </c>
      <c r="J53" s="15" t="n">
        <v>135</v>
      </c>
      <c r="K53" s="14" t="n">
        <v>53</v>
      </c>
      <c r="L53" s="14"/>
      <c r="M53" s="14"/>
      <c r="N53" s="16" t="s">
        <v>27</v>
      </c>
      <c r="O53" s="14" t="n">
        <f aca="false">IF(I53&lt;300,0)+IF((I53&gt;299)*AND(I53&lt;351),1)+IF((I53&gt;350)*AND(I53&lt;451),2)+IF((I53&gt;450)*AND(I53&lt;551),3)+IF((I53&gt;550)*AND(I53&lt;651),4)+IF((I53&gt;650)*AND(I53&lt;751),5)+IF((I53&gt;750)*AND(I53&lt;851),6)+IF((I53&gt;850)*AND(I53&lt;951),7)+IF((I53&gt;950)*AND(I53&lt;1051),8)+IF((I53&gt;1050)*AND(I53&lt;1151),9)+IF((I53&gt;1150)*AND(I53&lt;1251),10)+IF((I53&gt;1250)*AND(I53&lt;1351),11)+IF((I53&gt;1350)*AND(I53&lt;1451),12)+IF((I53&gt;1450)*AND(I53&lt;1551),13)+IF((I53&gt;1550)*AND(I53&lt;1651),14)+IF((I53&gt;1650)*AND(I53&lt;1751),15)+IF((I53&gt;1750)*AND(I53&lt;1851),16)+IF((I53&gt;1850)*AND(I53&lt;1951),17)+IF((I53&gt;1950)*AND(I53&lt;2051),18)+IF((I53&gt;2050)*AND(I53&lt;2151),19)+IF((I53&gt;2150)*AND(I53&lt;2251),20)+IF((I53&gt;2250)*AND(I53&lt;2351),21)+IF((I53&gt;2350)*AND(I53&lt;2451),22)+IF((I53&gt;2450)*AND(I53&lt;2551),23)+IF((I53&gt;2550)*AND(I53&lt;2651),24)+IF((I53&gt;2650)*AND(I53&lt;2751),25)+IF((I53&gt;2750)*AND(I53&lt;2851),26)+IF((I53&gt;2850)*AND(I53&lt;2951),27)</f>
        <v>9</v>
      </c>
      <c r="P53" s="14" t="n">
        <f aca="false">IF(J53&lt;56,1)+IF((J53&gt;55)*AND(J53&lt;66),2)+IF((J53&gt;65)*AND(J53&lt;76),3)+IF((J53&gt;75)*AND(J53&lt;86),4)+IF((J53&gt;85)*AND(J53&lt;96),5)+IF((J53&gt;95)*AND(J53&lt;106),6)+IF((J53&gt;105)*AND(J53&lt;116),7)+IF((J53&gt;115)*AND(J53&lt;126),8)+IF((J53&gt;125)*AND(J53&lt;136),9)+IF((J53&gt;135)*AND(J53&lt;146),10)+IF((J53&gt;145)*AND(J53&lt;156),11)+IF((J53&gt;155)*AND(J53&lt;166),12)+IF((J53&gt;165)*AND(J53&lt;176),13)+IF((J53&gt;175)*AND(J53&lt;186),14)+IF((J53&gt;185)*AND(J53&lt;196),15)+IF((J53&gt;195)*AND(J53&lt;206),16)+IF((J53&gt;205)*AND(J53&lt;216),17)+IF((J53&gt;215)*AND(J53&lt;226),18)+IF((J53&gt;225)*AND(J53&lt;236),19)+IF((J53&gt;235)*AND(J53&lt;246),20)+IF((J53&gt;245)*AND(J53&lt;256),21)+IF((J53&gt;255)*AND(J53&lt;266),22)+IF((J53&gt;265)*AND(J53&lt;276),23)+IF((J53&gt;275)*AND(J53&lt;286),24)+IF((J53&gt;285)*AND(J53&lt;296),25)+IF((J53&gt;295)*AND(J53&lt;306),26)+IF((J53&gt;305)*AND(J53&lt;316),27)</f>
        <v>9</v>
      </c>
      <c r="Q53" s="14" t="n">
        <f aca="false">IF(K53&lt;13,1)+IF((K53&gt;12)*AND(K53&lt;18),2)+IF((K53&gt;17)*AND(K53&lt;23),3)+IF((K53&gt;22)*AND(K53&lt;28),4)+IF((K53&gt;27)*AND(K53&lt;33),5)+IF((K53&gt;32)*AND(K53&lt;38),6)+IF((K53&gt;37)*AND(K53&lt;43),7)+IF((K53&gt;42)*AND(K53&lt;48),8)+IF((K53&gt;47)*AND(K53&lt;53),9)+IF((K53&gt;52)*AND(K53&lt;58),10)+IF((K53&gt;57)*AND(K53&lt;63),11)+IF((K53&gt;62)*AND(K53&lt;68),12)+IF((K53&gt;67)*AND(K53&lt;73),13)+IF((K53&gt;72)*AND(K53&lt;78),14)+IF((K53&gt;77)*AND(K53&lt;83),15)+IF((K53&gt;82)*AND(K53&lt;88),16)+IF((K53&gt;87)*AND(K53&lt;93),17)</f>
        <v>10</v>
      </c>
      <c r="R53" s="14" t="n">
        <f aca="false">IF(L53="si",1,0)</f>
        <v>0</v>
      </c>
      <c r="S53" s="14" t="n">
        <f aca="false">IF(M53="si",1,0)</f>
        <v>0</v>
      </c>
      <c r="T53" s="14" t="n">
        <f aca="false">IF(N53="si",1,0)</f>
        <v>1</v>
      </c>
      <c r="U53" s="17"/>
      <c r="V53" s="17"/>
      <c r="W53" s="14" t="n">
        <f aca="false">SUM(O53:V53)</f>
        <v>29</v>
      </c>
    </row>
    <row r="54" customFormat="false" ht="12.75" hidden="false" customHeight="false" outlineLevel="0" collapsed="false">
      <c r="A54" s="8" t="s">
        <v>165</v>
      </c>
      <c r="B54" s="8" t="s">
        <v>166</v>
      </c>
      <c r="C54" s="8" t="s">
        <v>167</v>
      </c>
      <c r="D54" s="8" t="s">
        <v>168</v>
      </c>
      <c r="E54" s="12"/>
      <c r="F54" s="12"/>
      <c r="G54" s="12"/>
      <c r="H54" s="13" t="n">
        <v>1044</v>
      </c>
      <c r="I54" s="14" t="n">
        <f aca="false">SUM(E54:H54)</f>
        <v>1044</v>
      </c>
      <c r="J54" s="15" t="n">
        <v>140</v>
      </c>
      <c r="K54" s="14" t="n">
        <v>57</v>
      </c>
      <c r="L54" s="14"/>
      <c r="M54" s="14"/>
      <c r="N54" s="16" t="s">
        <v>27</v>
      </c>
      <c r="O54" s="14" t="n">
        <f aca="false">IF(I54&lt;300,0)+IF((I54&gt;299)*AND(I54&lt;351),1)+IF((I54&gt;350)*AND(I54&lt;451),2)+IF((I54&gt;450)*AND(I54&lt;551),3)+IF((I54&gt;550)*AND(I54&lt;651),4)+IF((I54&gt;650)*AND(I54&lt;751),5)+IF((I54&gt;750)*AND(I54&lt;851),6)+IF((I54&gt;850)*AND(I54&lt;951),7)+IF((I54&gt;950)*AND(I54&lt;1051),8)+IF((I54&gt;1050)*AND(I54&lt;1151),9)+IF((I54&gt;1150)*AND(I54&lt;1251),10)+IF((I54&gt;1250)*AND(I54&lt;1351),11)+IF((I54&gt;1350)*AND(I54&lt;1451),12)+IF((I54&gt;1450)*AND(I54&lt;1551),13)+IF((I54&gt;1550)*AND(I54&lt;1651),14)+IF((I54&gt;1650)*AND(I54&lt;1751),15)+IF((I54&gt;1750)*AND(I54&lt;1851),16)+IF((I54&gt;1850)*AND(I54&lt;1951),17)+IF((I54&gt;1950)*AND(I54&lt;2051),18)+IF((I54&gt;2050)*AND(I54&lt;2151),19)+IF((I54&gt;2150)*AND(I54&lt;2251),20)+IF((I54&gt;2250)*AND(I54&lt;2351),21)+IF((I54&gt;2350)*AND(I54&lt;2451),22)+IF((I54&gt;2450)*AND(I54&lt;2551),23)+IF((I54&gt;2550)*AND(I54&lt;2651),24)+IF((I54&gt;2650)*AND(I54&lt;2751),25)+IF((I54&gt;2750)*AND(I54&lt;2851),26)+IF((I54&gt;2850)*AND(I54&lt;2951),27)</f>
        <v>8</v>
      </c>
      <c r="P54" s="14" t="n">
        <f aca="false">IF(J54&lt;56,1)+IF((J54&gt;55)*AND(J54&lt;66),2)+IF((J54&gt;65)*AND(J54&lt;76),3)+IF((J54&gt;75)*AND(J54&lt;86),4)+IF((J54&gt;85)*AND(J54&lt;96),5)+IF((J54&gt;95)*AND(J54&lt;106),6)+IF((J54&gt;105)*AND(J54&lt;116),7)+IF((J54&gt;115)*AND(J54&lt;126),8)+IF((J54&gt;125)*AND(J54&lt;136),9)+IF((J54&gt;135)*AND(J54&lt;146),10)+IF((J54&gt;145)*AND(J54&lt;156),11)+IF((J54&gt;155)*AND(J54&lt;166),12)+IF((J54&gt;165)*AND(J54&lt;176),13)+IF((J54&gt;175)*AND(J54&lt;186),14)+IF((J54&gt;185)*AND(J54&lt;196),15)+IF((J54&gt;195)*AND(J54&lt;206),16)+IF((J54&gt;205)*AND(J54&lt;216),17)+IF((J54&gt;215)*AND(J54&lt;226),18)+IF((J54&gt;225)*AND(J54&lt;236),19)+IF((J54&gt;235)*AND(J54&lt;246),20)+IF((J54&gt;245)*AND(J54&lt;256),21)+IF((J54&gt;255)*AND(J54&lt;266),22)+IF((J54&gt;265)*AND(J54&lt;276),23)+IF((J54&gt;275)*AND(J54&lt;286),24)+IF((J54&gt;285)*AND(J54&lt;296),25)+IF((J54&gt;295)*AND(J54&lt;306),26)+IF((J54&gt;305)*AND(J54&lt;316),27)</f>
        <v>10</v>
      </c>
      <c r="Q54" s="14" t="n">
        <f aca="false">IF(K54&lt;13,1)+IF((K54&gt;12)*AND(K54&lt;18),2)+IF((K54&gt;17)*AND(K54&lt;23),3)+IF((K54&gt;22)*AND(K54&lt;28),4)+IF((K54&gt;27)*AND(K54&lt;33),5)+IF((K54&gt;32)*AND(K54&lt;38),6)+IF((K54&gt;37)*AND(K54&lt;43),7)+IF((K54&gt;42)*AND(K54&lt;48),8)+IF((K54&gt;47)*AND(K54&lt;53),9)+IF((K54&gt;52)*AND(K54&lt;58),10)+IF((K54&gt;57)*AND(K54&lt;63),11)+IF((K54&gt;62)*AND(K54&lt;68),12)+IF((K54&gt;67)*AND(K54&lt;73),13)+IF((K54&gt;72)*AND(K54&lt;78),14)+IF((K54&gt;77)*AND(K54&lt;83),15)+IF((K54&gt;82)*AND(K54&lt;88),16)+IF((K54&gt;87)*AND(K54&lt;93),17)</f>
        <v>10</v>
      </c>
      <c r="R54" s="14" t="n">
        <f aca="false">IF(L54="si",1,0)</f>
        <v>0</v>
      </c>
      <c r="S54" s="14" t="n">
        <f aca="false">IF(M54="si",1,0)</f>
        <v>0</v>
      </c>
      <c r="T54" s="14" t="n">
        <f aca="false">IF(N54="si",1,0)</f>
        <v>1</v>
      </c>
      <c r="U54" s="17"/>
      <c r="V54" s="17"/>
      <c r="W54" s="14" t="n">
        <f aca="false">SUM(O54:V54)</f>
        <v>29</v>
      </c>
    </row>
    <row r="55" customFormat="false" ht="12.75" hidden="false" customHeight="false" outlineLevel="0" collapsed="false">
      <c r="A55" s="8" t="s">
        <v>169</v>
      </c>
      <c r="B55" s="8" t="s">
        <v>93</v>
      </c>
      <c r="C55" s="8" t="s">
        <v>170</v>
      </c>
      <c r="D55" s="8" t="s">
        <v>42</v>
      </c>
      <c r="E55" s="12" t="n">
        <v>323</v>
      </c>
      <c r="F55" s="12" t="n">
        <v>789</v>
      </c>
      <c r="G55" s="12"/>
      <c r="H55" s="12"/>
      <c r="I55" s="14" t="n">
        <f aca="false">SUM(E55:H55)</f>
        <v>1112</v>
      </c>
      <c r="J55" s="15" t="n">
        <v>141</v>
      </c>
      <c r="K55" s="14" t="n">
        <v>40</v>
      </c>
      <c r="L55" s="14"/>
      <c r="M55" s="14"/>
      <c r="N55" s="16"/>
      <c r="O55" s="14" t="n">
        <f aca="false">IF(I55&lt;300,0)+IF((I55&gt;299)*AND(I55&lt;351),1)+IF((I55&gt;350)*AND(I55&lt;451),2)+IF((I55&gt;450)*AND(I55&lt;551),3)+IF((I55&gt;550)*AND(I55&lt;651),4)+IF((I55&gt;650)*AND(I55&lt;751),5)+IF((I55&gt;750)*AND(I55&lt;851),6)+IF((I55&gt;850)*AND(I55&lt;951),7)+IF((I55&gt;950)*AND(I55&lt;1051),8)+IF((I55&gt;1050)*AND(I55&lt;1151),9)+IF((I55&gt;1150)*AND(I55&lt;1251),10)+IF((I55&gt;1250)*AND(I55&lt;1351),11)+IF((I55&gt;1350)*AND(I55&lt;1451),12)+IF((I55&gt;1450)*AND(I55&lt;1551),13)+IF((I55&gt;1550)*AND(I55&lt;1651),14)+IF((I55&gt;1650)*AND(I55&lt;1751),15)+IF((I55&gt;1750)*AND(I55&lt;1851),16)+IF((I55&gt;1850)*AND(I55&lt;1951),17)+IF((I55&gt;1950)*AND(I55&lt;2051),18)+IF((I55&gt;2050)*AND(I55&lt;2151),19)+IF((I55&gt;2150)*AND(I55&lt;2251),20)+IF((I55&gt;2250)*AND(I55&lt;2351),21)+IF((I55&gt;2350)*AND(I55&lt;2451),22)+IF((I55&gt;2450)*AND(I55&lt;2551),23)+IF((I55&gt;2550)*AND(I55&lt;2651),24)+IF((I55&gt;2650)*AND(I55&lt;2751),25)+IF((I55&gt;2750)*AND(I55&lt;2851),26)+IF((I55&gt;2850)*AND(I55&lt;2951),27)</f>
        <v>9</v>
      </c>
      <c r="P55" s="14" t="n">
        <f aca="false">IF(J55&lt;56,1)+IF((J55&gt;55)*AND(J55&lt;66),2)+IF((J55&gt;65)*AND(J55&lt;76),3)+IF((J55&gt;75)*AND(J55&lt;86),4)+IF((J55&gt;85)*AND(J55&lt;96),5)+IF((J55&gt;95)*AND(J55&lt;106),6)+IF((J55&gt;105)*AND(J55&lt;116),7)+IF((J55&gt;115)*AND(J55&lt;126),8)+IF((J55&gt;125)*AND(J55&lt;136),9)+IF((J55&gt;135)*AND(J55&lt;146),10)+IF((J55&gt;145)*AND(J55&lt;156),11)+IF((J55&gt;155)*AND(J55&lt;166),12)+IF((J55&gt;165)*AND(J55&lt;176),13)+IF((J55&gt;175)*AND(J55&lt;186),14)+IF((J55&gt;185)*AND(J55&lt;196),15)+IF((J55&gt;195)*AND(J55&lt;206),16)+IF((J55&gt;205)*AND(J55&lt;216),17)+IF((J55&gt;215)*AND(J55&lt;226),18)+IF((J55&gt;225)*AND(J55&lt;236),19)+IF((J55&gt;235)*AND(J55&lt;246),20)+IF((J55&gt;245)*AND(J55&lt;256),21)+IF((J55&gt;255)*AND(J55&lt;266),22)+IF((J55&gt;265)*AND(J55&lt;276),23)+IF((J55&gt;275)*AND(J55&lt;286),24)+IF((J55&gt;285)*AND(J55&lt;296),25)+IF((J55&gt;295)*AND(J55&lt;306),26)+IF((J55&gt;305)*AND(J55&lt;316),27)</f>
        <v>10</v>
      </c>
      <c r="Q55" s="14" t="n">
        <f aca="false">IF(K55&lt;13,1)+IF((K55&gt;12)*AND(K55&lt;18),2)+IF((K55&gt;17)*AND(K55&lt;23),3)+IF((K55&gt;22)*AND(K55&lt;28),4)+IF((K55&gt;27)*AND(K55&lt;33),5)+IF((K55&gt;32)*AND(K55&lt;38),6)+IF((K55&gt;37)*AND(K55&lt;43),7)+IF((K55&gt;42)*AND(K55&lt;48),8)+IF((K55&gt;47)*AND(K55&lt;53),9)+IF((K55&gt;52)*AND(K55&lt;58),10)+IF((K55&gt;57)*AND(K55&lt;63),11)+IF((K55&gt;62)*AND(K55&lt;68),12)+IF((K55&gt;67)*AND(K55&lt;73),13)+IF((K55&gt;72)*AND(K55&lt;78),14)+IF((K55&gt;77)*AND(K55&lt;83),15)+IF((K55&gt;82)*AND(K55&lt;88),16)+IF((K55&gt;87)*AND(K55&lt;93),17)</f>
        <v>7</v>
      </c>
      <c r="R55" s="14" t="n">
        <f aca="false">IF(L55="si",1,0)</f>
        <v>0</v>
      </c>
      <c r="S55" s="14" t="n">
        <f aca="false">IF(M55="si",1,0)</f>
        <v>0</v>
      </c>
      <c r="T55" s="14" t="n">
        <f aca="false">IF(N55="si",1,0)</f>
        <v>0</v>
      </c>
      <c r="U55" s="17"/>
      <c r="V55" s="17" t="n">
        <v>2</v>
      </c>
      <c r="W55" s="14" t="n">
        <f aca="false">SUM(O55:V55)</f>
        <v>28</v>
      </c>
    </row>
    <row r="56" customFormat="false" ht="12.75" hidden="false" customHeight="false" outlineLevel="0" collapsed="false">
      <c r="A56" s="8" t="s">
        <v>171</v>
      </c>
      <c r="B56" s="8" t="s">
        <v>93</v>
      </c>
      <c r="C56" s="8" t="s">
        <v>94</v>
      </c>
      <c r="D56" s="8" t="s">
        <v>172</v>
      </c>
      <c r="E56" s="13" t="n">
        <v>314</v>
      </c>
      <c r="F56" s="13" t="n">
        <v>996</v>
      </c>
      <c r="G56" s="13"/>
      <c r="H56" s="13"/>
      <c r="I56" s="14" t="n">
        <f aca="false">SUM(E56:H56)</f>
        <v>1310</v>
      </c>
      <c r="J56" s="15" t="n">
        <v>137</v>
      </c>
      <c r="K56" s="14" t="n">
        <v>28</v>
      </c>
      <c r="L56" s="14"/>
      <c r="M56" s="14"/>
      <c r="N56" s="16"/>
      <c r="O56" s="14" t="n">
        <f aca="false">IF(I56&lt;300,0)+IF((I56&gt;299)*AND(I56&lt;351),1)+IF((I56&gt;350)*AND(I56&lt;451),2)+IF((I56&gt;450)*AND(I56&lt;551),3)+IF((I56&gt;550)*AND(I56&lt;651),4)+IF((I56&gt;650)*AND(I56&lt;751),5)+IF((I56&gt;750)*AND(I56&lt;851),6)+IF((I56&gt;850)*AND(I56&lt;951),7)+IF((I56&gt;950)*AND(I56&lt;1051),8)+IF((I56&gt;1050)*AND(I56&lt;1151),9)+IF((I56&gt;1150)*AND(I56&lt;1251),10)+IF((I56&gt;1250)*AND(I56&lt;1351),11)+IF((I56&gt;1350)*AND(I56&lt;1451),12)+IF((I56&gt;1450)*AND(I56&lt;1551),13)+IF((I56&gt;1550)*AND(I56&lt;1651),14)+IF((I56&gt;1650)*AND(I56&lt;1751),15)+IF((I56&gt;1750)*AND(I56&lt;1851),16)+IF((I56&gt;1850)*AND(I56&lt;1951),17)+IF((I56&gt;1950)*AND(I56&lt;2051),18)+IF((I56&gt;2050)*AND(I56&lt;2151),19)+IF((I56&gt;2150)*AND(I56&lt;2251),20)+IF((I56&gt;2250)*AND(I56&lt;2351),21)+IF((I56&gt;2350)*AND(I56&lt;2451),22)+IF((I56&gt;2450)*AND(I56&lt;2551),23)+IF((I56&gt;2550)*AND(I56&lt;2651),24)+IF((I56&gt;2650)*AND(I56&lt;2751),25)+IF((I56&gt;2750)*AND(I56&lt;2851),26)+IF((I56&gt;2850)*AND(I56&lt;2951),27)</f>
        <v>11</v>
      </c>
      <c r="P56" s="14" t="n">
        <f aca="false">IF(J56&lt;56,1)+IF((J56&gt;55)*AND(J56&lt;66),2)+IF((J56&gt;65)*AND(J56&lt;76),3)+IF((J56&gt;75)*AND(J56&lt;86),4)+IF((J56&gt;85)*AND(J56&lt;96),5)+IF((J56&gt;95)*AND(J56&lt;106),6)+IF((J56&gt;105)*AND(J56&lt;116),7)+IF((J56&gt;115)*AND(J56&lt;126),8)+IF((J56&gt;125)*AND(J56&lt;136),9)+IF((J56&gt;135)*AND(J56&lt;146),10)+IF((J56&gt;145)*AND(J56&lt;156),11)+IF((J56&gt;155)*AND(J56&lt;166),12)+IF((J56&gt;165)*AND(J56&lt;176),13)+IF((J56&gt;175)*AND(J56&lt;186),14)+IF((J56&gt;185)*AND(J56&lt;196),15)+IF((J56&gt;195)*AND(J56&lt;206),16)+IF((J56&gt;205)*AND(J56&lt;216),17)+IF((J56&gt;215)*AND(J56&lt;226),18)+IF((J56&gt;225)*AND(J56&lt;236),19)+IF((J56&gt;235)*AND(J56&lt;246),20)+IF((J56&gt;245)*AND(J56&lt;256),21)+IF((J56&gt;255)*AND(J56&lt;266),22)+IF((J56&gt;265)*AND(J56&lt;276),23)+IF((J56&gt;275)*AND(J56&lt;286),24)+IF((J56&gt;285)*AND(J56&lt;296),25)+IF((J56&gt;295)*AND(J56&lt;306),26)+IF((J56&gt;305)*AND(J56&lt;316),27)</f>
        <v>10</v>
      </c>
      <c r="Q56" s="14" t="n">
        <f aca="false">IF(K56&lt;13,1)+IF((K56&gt;12)*AND(K56&lt;18),2)+IF((K56&gt;17)*AND(K56&lt;23),3)+IF((K56&gt;22)*AND(K56&lt;28),4)+IF((K56&gt;27)*AND(K56&lt;33),5)+IF((K56&gt;32)*AND(K56&lt;38),6)+IF((K56&gt;37)*AND(K56&lt;43),7)+IF((K56&gt;42)*AND(K56&lt;48),8)+IF((K56&gt;47)*AND(K56&lt;53),9)+IF((K56&gt;52)*AND(K56&lt;58),10)+IF((K56&gt;57)*AND(K56&lt;63),11)+IF((K56&gt;62)*AND(K56&lt;68),12)+IF((K56&gt;67)*AND(K56&lt;73),13)+IF((K56&gt;72)*AND(K56&lt;78),14)+IF((K56&gt;77)*AND(K56&lt;83),15)+IF((K56&gt;82)*AND(K56&lt;88),16)+IF((K56&gt;87)*AND(K56&lt;93),17)</f>
        <v>5</v>
      </c>
      <c r="R56" s="14" t="n">
        <f aca="false">IF(L56="si",1,0)</f>
        <v>0</v>
      </c>
      <c r="S56" s="14" t="n">
        <f aca="false">IF(M56="si",1,0)</f>
        <v>0</v>
      </c>
      <c r="T56" s="14" t="n">
        <f aca="false">IF(N56="si",1,0)</f>
        <v>0</v>
      </c>
      <c r="U56" s="17"/>
      <c r="V56" s="17" t="n">
        <v>2</v>
      </c>
      <c r="W56" s="14" t="n">
        <f aca="false">SUM(O56:V56)</f>
        <v>28</v>
      </c>
    </row>
    <row r="57" customFormat="false" ht="12.75" hidden="false" customHeight="false" outlineLevel="0" collapsed="false">
      <c r="A57" s="8" t="s">
        <v>173</v>
      </c>
      <c r="B57" s="8" t="s">
        <v>174</v>
      </c>
      <c r="C57" s="8" t="s">
        <v>175</v>
      </c>
      <c r="D57" s="8" t="s">
        <v>35</v>
      </c>
      <c r="E57" s="13" t="n">
        <v>253</v>
      </c>
      <c r="F57" s="13" t="n">
        <v>780</v>
      </c>
      <c r="G57" s="13" t="n">
        <v>404</v>
      </c>
      <c r="H57" s="13"/>
      <c r="I57" s="14" t="n">
        <f aca="false">SUM(E57:H57)</f>
        <v>1437</v>
      </c>
      <c r="J57" s="15" t="n">
        <v>128</v>
      </c>
      <c r="K57" s="14" t="n">
        <v>30</v>
      </c>
      <c r="L57" s="14"/>
      <c r="M57" s="14"/>
      <c r="N57" s="16"/>
      <c r="O57" s="14" t="n">
        <f aca="false">IF(I57&lt;300,0)+IF((I57&gt;299)*AND(I57&lt;351),1)+IF((I57&gt;350)*AND(I57&lt;451),2)+IF((I57&gt;450)*AND(I57&lt;551),3)+IF((I57&gt;550)*AND(I57&lt;651),4)+IF((I57&gt;650)*AND(I57&lt;751),5)+IF((I57&gt;750)*AND(I57&lt;851),6)+IF((I57&gt;850)*AND(I57&lt;951),7)+IF((I57&gt;950)*AND(I57&lt;1051),8)+IF((I57&gt;1050)*AND(I57&lt;1151),9)+IF((I57&gt;1150)*AND(I57&lt;1251),10)+IF((I57&gt;1250)*AND(I57&lt;1351),11)+IF((I57&gt;1350)*AND(I57&lt;1451),12)+IF((I57&gt;1450)*AND(I57&lt;1551),13)+IF((I57&gt;1550)*AND(I57&lt;1651),14)+IF((I57&gt;1650)*AND(I57&lt;1751),15)+IF((I57&gt;1750)*AND(I57&lt;1851),16)+IF((I57&gt;1850)*AND(I57&lt;1951),17)+IF((I57&gt;1950)*AND(I57&lt;2051),18)+IF((I57&gt;2050)*AND(I57&lt;2151),19)+IF((I57&gt;2150)*AND(I57&lt;2251),20)+IF((I57&gt;2250)*AND(I57&lt;2351),21)+IF((I57&gt;2350)*AND(I57&lt;2451),22)+IF((I57&gt;2450)*AND(I57&lt;2551),23)+IF((I57&gt;2550)*AND(I57&lt;2651),24)+IF((I57&gt;2650)*AND(I57&lt;2751),25)+IF((I57&gt;2750)*AND(I57&lt;2851),26)+IF((I57&gt;2850)*AND(I57&lt;2951),27)</f>
        <v>12</v>
      </c>
      <c r="P57" s="14" t="n">
        <f aca="false">IF(J57&lt;56,1)+IF((J57&gt;55)*AND(J57&lt;66),2)+IF((J57&gt;65)*AND(J57&lt;76),3)+IF((J57&gt;75)*AND(J57&lt;86),4)+IF((J57&gt;85)*AND(J57&lt;96),5)+IF((J57&gt;95)*AND(J57&lt;106),6)+IF((J57&gt;105)*AND(J57&lt;116),7)+IF((J57&gt;115)*AND(J57&lt;126),8)+IF((J57&gt;125)*AND(J57&lt;136),9)+IF((J57&gt;135)*AND(J57&lt;146),10)+IF((J57&gt;145)*AND(J57&lt;156),11)+IF((J57&gt;155)*AND(J57&lt;166),12)+IF((J57&gt;165)*AND(J57&lt;176),13)+IF((J57&gt;175)*AND(J57&lt;186),14)+IF((J57&gt;185)*AND(J57&lt;196),15)+IF((J57&gt;195)*AND(J57&lt;206),16)+IF((J57&gt;205)*AND(J57&lt;216),17)+IF((J57&gt;215)*AND(J57&lt;226),18)+IF((J57&gt;225)*AND(J57&lt;236),19)+IF((J57&gt;235)*AND(J57&lt;246),20)+IF((J57&gt;245)*AND(J57&lt;256),21)+IF((J57&gt;255)*AND(J57&lt;266),22)+IF((J57&gt;265)*AND(J57&lt;276),23)+IF((J57&gt;275)*AND(J57&lt;286),24)+IF((J57&gt;285)*AND(J57&lt;296),25)+IF((J57&gt;295)*AND(J57&lt;306),26)+IF((J57&gt;305)*AND(J57&lt;316),27)</f>
        <v>9</v>
      </c>
      <c r="Q57" s="14" t="n">
        <f aca="false">IF(K57&lt;13,1)+IF((K57&gt;12)*AND(K57&lt;18),2)+IF((K57&gt;17)*AND(K57&lt;23),3)+IF((K57&gt;22)*AND(K57&lt;28),4)+IF((K57&gt;27)*AND(K57&lt;33),5)+IF((K57&gt;32)*AND(K57&lt;38),6)+IF((K57&gt;37)*AND(K57&lt;43),7)+IF((K57&gt;42)*AND(K57&lt;48),8)+IF((K57&gt;47)*AND(K57&lt;53),9)+IF((K57&gt;52)*AND(K57&lt;58),10)+IF((K57&gt;57)*AND(K57&lt;63),11)+IF((K57&gt;62)*AND(K57&lt;68),12)+IF((K57&gt;67)*AND(K57&lt;73),13)+IF((K57&gt;72)*AND(K57&lt;78),14)+IF((K57&gt;77)*AND(K57&lt;83),15)+IF((K57&gt;82)*AND(K57&lt;88),16)+IF((K57&gt;87)*AND(K57&lt;93),17)</f>
        <v>5</v>
      </c>
      <c r="R57" s="14" t="n">
        <f aca="false">IF(L57="si",1,0)</f>
        <v>0</v>
      </c>
      <c r="S57" s="14" t="n">
        <f aca="false">IF(M57="si",1,0)</f>
        <v>0</v>
      </c>
      <c r="T57" s="14" t="n">
        <f aca="false">IF(N57="si",1,0)</f>
        <v>0</v>
      </c>
      <c r="U57" s="17"/>
      <c r="V57" s="17" t="n">
        <v>2</v>
      </c>
      <c r="W57" s="14" t="n">
        <f aca="false">SUM(O57:V57)</f>
        <v>28</v>
      </c>
    </row>
    <row r="58" customFormat="false" ht="12.75" hidden="false" customHeight="false" outlineLevel="0" collapsed="false">
      <c r="A58" s="8" t="s">
        <v>176</v>
      </c>
      <c r="B58" s="8" t="s">
        <v>67</v>
      </c>
      <c r="C58" s="8" t="s">
        <v>94</v>
      </c>
      <c r="D58" s="8" t="s">
        <v>177</v>
      </c>
      <c r="E58" s="12"/>
      <c r="F58" s="12"/>
      <c r="G58" s="12"/>
      <c r="H58" s="12" t="n">
        <v>726</v>
      </c>
      <c r="I58" s="14" t="n">
        <f aca="false">SUM(E58:H58)</f>
        <v>726</v>
      </c>
      <c r="J58" s="15" t="n">
        <v>114</v>
      </c>
      <c r="K58" s="14" t="n">
        <v>67</v>
      </c>
      <c r="L58" s="14"/>
      <c r="M58" s="16" t="s">
        <v>27</v>
      </c>
      <c r="N58" s="16" t="s">
        <v>27</v>
      </c>
      <c r="O58" s="14" t="n">
        <f aca="false">IF(I58&lt;300,0)+IF((I58&gt;299)*AND(I58&lt;351),1)+IF((I58&gt;350)*AND(I58&lt;451),2)+IF((I58&gt;450)*AND(I58&lt;551),3)+IF((I58&gt;550)*AND(I58&lt;651),4)+IF((I58&gt;650)*AND(I58&lt;751),5)+IF((I58&gt;750)*AND(I58&lt;851),6)+IF((I58&gt;850)*AND(I58&lt;951),7)+IF((I58&gt;950)*AND(I58&lt;1051),8)+IF((I58&gt;1050)*AND(I58&lt;1151),9)+IF((I58&gt;1150)*AND(I58&lt;1251),10)+IF((I58&gt;1250)*AND(I58&lt;1351),11)+IF((I58&gt;1350)*AND(I58&lt;1451),12)+IF((I58&gt;1450)*AND(I58&lt;1551),13)+IF((I58&gt;1550)*AND(I58&lt;1651),14)+IF((I58&gt;1650)*AND(I58&lt;1751),15)+IF((I58&gt;1750)*AND(I58&lt;1851),16)+IF((I58&gt;1850)*AND(I58&lt;1951),17)+IF((I58&gt;1950)*AND(I58&lt;2051),18)+IF((I58&gt;2050)*AND(I58&lt;2151),19)+IF((I58&gt;2150)*AND(I58&lt;2251),20)+IF((I58&gt;2250)*AND(I58&lt;2351),21)+IF((I58&gt;2350)*AND(I58&lt;2451),22)+IF((I58&gt;2450)*AND(I58&lt;2551),23)+IF((I58&gt;2550)*AND(I58&lt;2651),24)+IF((I58&gt;2650)*AND(I58&lt;2751),25)+IF((I58&gt;2750)*AND(I58&lt;2851),26)+IF((I58&gt;2850)*AND(I58&lt;2951),27)</f>
        <v>5</v>
      </c>
      <c r="P58" s="14" t="n">
        <f aca="false">IF(J58&lt;56,1)+IF((J58&gt;55)*AND(J58&lt;66),2)+IF((J58&gt;65)*AND(J58&lt;76),3)+IF((J58&gt;75)*AND(J58&lt;86),4)+IF((J58&gt;85)*AND(J58&lt;96),5)+IF((J58&gt;95)*AND(J58&lt;106),6)+IF((J58&gt;105)*AND(J58&lt;116),7)+IF((J58&gt;115)*AND(J58&lt;126),8)+IF((J58&gt;125)*AND(J58&lt;136),9)+IF((J58&gt;135)*AND(J58&lt;146),10)+IF((J58&gt;145)*AND(J58&lt;156),11)+IF((J58&gt;155)*AND(J58&lt;166),12)+IF((J58&gt;165)*AND(J58&lt;176),13)+IF((J58&gt;175)*AND(J58&lt;186),14)+IF((J58&gt;185)*AND(J58&lt;196),15)+IF((J58&gt;195)*AND(J58&lt;206),16)+IF((J58&gt;205)*AND(J58&lt;216),17)+IF((J58&gt;215)*AND(J58&lt;226),18)+IF((J58&gt;225)*AND(J58&lt;236),19)+IF((J58&gt;235)*AND(J58&lt;246),20)+IF((J58&gt;245)*AND(J58&lt;256),21)+IF((J58&gt;255)*AND(J58&lt;266),22)+IF((J58&gt;265)*AND(J58&lt;276),23)+IF((J58&gt;275)*AND(J58&lt;286),24)+IF((J58&gt;285)*AND(J58&lt;296),25)+IF((J58&gt;295)*AND(J58&lt;306),26)+IF((J58&gt;305)*AND(J58&lt;316),27)</f>
        <v>7</v>
      </c>
      <c r="Q58" s="14" t="n">
        <f aca="false">IF(K58&lt;13,1)+IF((K58&gt;12)*AND(K58&lt;18),2)+IF((K58&gt;17)*AND(K58&lt;23),3)+IF((K58&gt;22)*AND(K58&lt;28),4)+IF((K58&gt;27)*AND(K58&lt;33),5)+IF((K58&gt;32)*AND(K58&lt;38),6)+IF((K58&gt;37)*AND(K58&lt;43),7)+IF((K58&gt;42)*AND(K58&lt;48),8)+IF((K58&gt;47)*AND(K58&lt;53),9)+IF((K58&gt;52)*AND(K58&lt;58),10)+IF((K58&gt;57)*AND(K58&lt;63),11)+IF((K58&gt;62)*AND(K58&lt;68),12)+IF((K58&gt;67)*AND(K58&lt;73),13)+IF((K58&gt;72)*AND(K58&lt;78),14)+IF((K58&gt;77)*AND(K58&lt;83),15)+IF((K58&gt;82)*AND(K58&lt;88),16)+IF((K58&gt;87)*AND(K58&lt;93),17)</f>
        <v>12</v>
      </c>
      <c r="R58" s="14" t="n">
        <f aca="false">IF(L58="si",1,0)</f>
        <v>0</v>
      </c>
      <c r="S58" s="14" t="n">
        <f aca="false">IF(M58="si",1,0)</f>
        <v>1</v>
      </c>
      <c r="T58" s="14" t="n">
        <f aca="false">IF(N58="si",1,0)</f>
        <v>1</v>
      </c>
      <c r="U58" s="17" t="n">
        <v>1</v>
      </c>
      <c r="V58" s="17" t="n">
        <v>1</v>
      </c>
      <c r="W58" s="14" t="n">
        <f aca="false">SUM(O58:V58)</f>
        <v>28</v>
      </c>
    </row>
    <row r="59" customFormat="false" ht="12.75" hidden="false" customHeight="false" outlineLevel="0" collapsed="false">
      <c r="A59" s="8" t="s">
        <v>178</v>
      </c>
      <c r="B59" s="8" t="s">
        <v>73</v>
      </c>
      <c r="C59" s="8" t="s">
        <v>179</v>
      </c>
      <c r="D59" s="8" t="s">
        <v>39</v>
      </c>
      <c r="E59" s="13" t="n">
        <v>179</v>
      </c>
      <c r="F59" s="13" t="n">
        <v>1170</v>
      </c>
      <c r="G59" s="13"/>
      <c r="H59" s="13"/>
      <c r="I59" s="14" t="n">
        <f aca="false">SUM(E59:H59)</f>
        <v>1349</v>
      </c>
      <c r="J59" s="20" t="n">
        <v>138</v>
      </c>
      <c r="K59" s="14" t="n">
        <v>30</v>
      </c>
      <c r="L59" s="14"/>
      <c r="M59" s="14"/>
      <c r="N59" s="16"/>
      <c r="O59" s="14" t="n">
        <f aca="false">IF(I59&lt;300,0)+IF((I59&gt;299)*AND(I59&lt;351),1)+IF((I59&gt;350)*AND(I59&lt;451),2)+IF((I59&gt;450)*AND(I59&lt;551),3)+IF((I59&gt;550)*AND(I59&lt;651),4)+IF((I59&gt;650)*AND(I59&lt;751),5)+IF((I59&gt;750)*AND(I59&lt;851),6)+IF((I59&gt;850)*AND(I59&lt;951),7)+IF((I59&gt;950)*AND(I59&lt;1051),8)+IF((I59&gt;1050)*AND(I59&lt;1151),9)+IF((I59&gt;1150)*AND(I59&lt;1251),10)+IF((I59&gt;1250)*AND(I59&lt;1351),11)+IF((I59&gt;1350)*AND(I59&lt;1451),12)+IF((I59&gt;1450)*AND(I59&lt;1551),13)+IF((I59&gt;1550)*AND(I59&lt;1651),14)+IF((I59&gt;1650)*AND(I59&lt;1751),15)+IF((I59&gt;1750)*AND(I59&lt;1851),16)+IF((I59&gt;1850)*AND(I59&lt;1951),17)+IF((I59&gt;1950)*AND(I59&lt;2051),18)+IF((I59&gt;2050)*AND(I59&lt;2151),19)+IF((I59&gt;2150)*AND(I59&lt;2251),20)+IF((I59&gt;2250)*AND(I59&lt;2351),21)+IF((I59&gt;2350)*AND(I59&lt;2451),22)+IF((I59&gt;2450)*AND(I59&lt;2551),23)+IF((I59&gt;2550)*AND(I59&lt;2651),24)+IF((I59&gt;2650)*AND(I59&lt;2751),25)+IF((I59&gt;2750)*AND(I59&lt;2851),26)+IF((I59&gt;2850)*AND(I59&lt;2951),27)</f>
        <v>11</v>
      </c>
      <c r="P59" s="14" t="n">
        <f aca="false">IF(J59&lt;56,1)+IF((J59&gt;55)*AND(J59&lt;66),2)+IF((J59&gt;65)*AND(J59&lt;76),3)+IF((J59&gt;75)*AND(J59&lt;86),4)+IF((J59&gt;85)*AND(J59&lt;96),5)+IF((J59&gt;95)*AND(J59&lt;106),6)+IF((J59&gt;105)*AND(J59&lt;116),7)+IF((J59&gt;115)*AND(J59&lt;126),8)+IF((J59&gt;125)*AND(J59&lt;136),9)+IF((J59&gt;135)*AND(J59&lt;146),10)+IF((J59&gt;145)*AND(J59&lt;156),11)+IF((J59&gt;155)*AND(J59&lt;166),12)+IF((J59&gt;165)*AND(J59&lt;176),13)+IF((J59&gt;175)*AND(J59&lt;186),14)+IF((J59&gt;185)*AND(J59&lt;196),15)+IF((J59&gt;195)*AND(J59&lt;206),16)+IF((J59&gt;205)*AND(J59&lt;216),17)+IF((J59&gt;215)*AND(J59&lt;226),18)+IF((J59&gt;225)*AND(J59&lt;236),19)+IF((J59&gt;235)*AND(J59&lt;246),20)+IF((J59&gt;245)*AND(J59&lt;256),21)+IF((J59&gt;255)*AND(J59&lt;266),22)+IF((J59&gt;265)*AND(J59&lt;276),23)+IF((J59&gt;275)*AND(J59&lt;286),24)+IF((J59&gt;285)*AND(J59&lt;296),25)+IF((J59&gt;295)*AND(J59&lt;306),26)+IF((J59&gt;305)*AND(J59&lt;316),27)</f>
        <v>10</v>
      </c>
      <c r="Q59" s="14" t="n">
        <f aca="false">IF(K59&lt;13,1)+IF((K59&gt;12)*AND(K59&lt;18),2)+IF((K59&gt;17)*AND(K59&lt;23),3)+IF((K59&gt;22)*AND(K59&lt;28),4)+IF((K59&gt;27)*AND(K59&lt;33),5)+IF((K59&gt;32)*AND(K59&lt;38),6)+IF((K59&gt;37)*AND(K59&lt;43),7)+IF((K59&gt;42)*AND(K59&lt;48),8)+IF((K59&gt;47)*AND(K59&lt;53),9)+IF((K59&gt;52)*AND(K59&lt;58),10)+IF((K59&gt;57)*AND(K59&lt;63),11)+IF((K59&gt;62)*AND(K59&lt;68),12)+IF((K59&gt;67)*AND(K59&lt;73),13)+IF((K59&gt;72)*AND(K59&lt;78),14)+IF((K59&gt;77)*AND(K59&lt;83),15)+IF((K59&gt;82)*AND(K59&lt;88),16)+IF((K59&gt;87)*AND(K59&lt;93),17)</f>
        <v>5</v>
      </c>
      <c r="R59" s="14" t="n">
        <f aca="false">IF(L59="si",1,0)</f>
        <v>0</v>
      </c>
      <c r="S59" s="14" t="n">
        <f aca="false">IF(M59="si",1,0)</f>
        <v>0</v>
      </c>
      <c r="T59" s="14" t="n">
        <f aca="false">IF(N59="si",1,0)</f>
        <v>0</v>
      </c>
      <c r="U59" s="17"/>
      <c r="V59" s="17" t="n">
        <v>2</v>
      </c>
      <c r="W59" s="14" t="n">
        <f aca="false">SUM(O59:V59)</f>
        <v>28</v>
      </c>
    </row>
    <row r="60" customFormat="false" ht="12.75" hidden="false" customHeight="false" outlineLevel="0" collapsed="false">
      <c r="A60" s="8" t="s">
        <v>180</v>
      </c>
      <c r="B60" s="8" t="s">
        <v>73</v>
      </c>
      <c r="C60" s="8" t="s">
        <v>181</v>
      </c>
      <c r="D60" s="8" t="s">
        <v>182</v>
      </c>
      <c r="E60" s="13" t="n">
        <v>303</v>
      </c>
      <c r="F60" s="13" t="n">
        <v>1048</v>
      </c>
      <c r="G60" s="13"/>
      <c r="H60" s="13"/>
      <c r="I60" s="14" t="n">
        <f aca="false">SUM(E60:H60)</f>
        <v>1351</v>
      </c>
      <c r="J60" s="20" t="n">
        <v>116</v>
      </c>
      <c r="K60" s="14" t="n">
        <v>36</v>
      </c>
      <c r="L60" s="14"/>
      <c r="M60" s="14"/>
      <c r="N60" s="16"/>
      <c r="O60" s="14" t="n">
        <f aca="false">IF(I60&lt;300,0)+IF((I60&gt;299)*AND(I60&lt;351),1)+IF((I60&gt;350)*AND(I60&lt;451),2)+IF((I60&gt;450)*AND(I60&lt;551),3)+IF((I60&gt;550)*AND(I60&lt;651),4)+IF((I60&gt;650)*AND(I60&lt;751),5)+IF((I60&gt;750)*AND(I60&lt;851),6)+IF((I60&gt;850)*AND(I60&lt;951),7)+IF((I60&gt;950)*AND(I60&lt;1051),8)+IF((I60&gt;1050)*AND(I60&lt;1151),9)+IF((I60&gt;1150)*AND(I60&lt;1251),10)+IF((I60&gt;1250)*AND(I60&lt;1351),11)+IF((I60&gt;1350)*AND(I60&lt;1451),12)+IF((I60&gt;1450)*AND(I60&lt;1551),13)+IF((I60&gt;1550)*AND(I60&lt;1651),14)+IF((I60&gt;1650)*AND(I60&lt;1751),15)+IF((I60&gt;1750)*AND(I60&lt;1851),16)+IF((I60&gt;1850)*AND(I60&lt;1951),17)+IF((I60&gt;1950)*AND(I60&lt;2051),18)+IF((I60&gt;2050)*AND(I60&lt;2151),19)+IF((I60&gt;2150)*AND(I60&lt;2251),20)+IF((I60&gt;2250)*AND(I60&lt;2351),21)+IF((I60&gt;2350)*AND(I60&lt;2451),22)+IF((I60&gt;2450)*AND(I60&lt;2551),23)+IF((I60&gt;2550)*AND(I60&lt;2651),24)+IF((I60&gt;2650)*AND(I60&lt;2751),25)+IF((I60&gt;2750)*AND(I60&lt;2851),26)+IF((I60&gt;2850)*AND(I60&lt;2951),27)</f>
        <v>12</v>
      </c>
      <c r="P60" s="14" t="n">
        <f aca="false">IF(J60&lt;56,1)+IF((J60&gt;55)*AND(J60&lt;66),2)+IF((J60&gt;65)*AND(J60&lt;76),3)+IF((J60&gt;75)*AND(J60&lt;86),4)+IF((J60&gt;85)*AND(J60&lt;96),5)+IF((J60&gt;95)*AND(J60&lt;106),6)+IF((J60&gt;105)*AND(J60&lt;116),7)+IF((J60&gt;115)*AND(J60&lt;126),8)+IF((J60&gt;125)*AND(J60&lt;136),9)+IF((J60&gt;135)*AND(J60&lt;146),10)+IF((J60&gt;145)*AND(J60&lt;156),11)+IF((J60&gt;155)*AND(J60&lt;166),12)+IF((J60&gt;165)*AND(J60&lt;176),13)+IF((J60&gt;175)*AND(J60&lt;186),14)+IF((J60&gt;185)*AND(J60&lt;196),15)+IF((J60&gt;195)*AND(J60&lt;206),16)+IF((J60&gt;205)*AND(J60&lt;216),17)+IF((J60&gt;215)*AND(J60&lt;226),18)+IF((J60&gt;225)*AND(J60&lt;236),19)+IF((J60&gt;235)*AND(J60&lt;246),20)+IF((J60&gt;245)*AND(J60&lt;256),21)+IF((J60&gt;255)*AND(J60&lt;266),22)+IF((J60&gt;265)*AND(J60&lt;276),23)+IF((J60&gt;275)*AND(J60&lt;286),24)+IF((J60&gt;285)*AND(J60&lt;296),25)+IF((J60&gt;295)*AND(J60&lt;306),26)+IF((J60&gt;305)*AND(J60&lt;316),27)</f>
        <v>8</v>
      </c>
      <c r="Q60" s="14" t="n">
        <f aca="false">IF(K60&lt;13,1)+IF((K60&gt;12)*AND(K60&lt;18),2)+IF((K60&gt;17)*AND(K60&lt;23),3)+IF((K60&gt;22)*AND(K60&lt;28),4)+IF((K60&gt;27)*AND(K60&lt;33),5)+IF((K60&gt;32)*AND(K60&lt;38),6)+IF((K60&gt;37)*AND(K60&lt;43),7)+IF((K60&gt;42)*AND(K60&lt;48),8)+IF((K60&gt;47)*AND(K60&lt;53),9)+IF((K60&gt;52)*AND(K60&lt;58),10)+IF((K60&gt;57)*AND(K60&lt;63),11)+IF((K60&gt;62)*AND(K60&lt;68),12)+IF((K60&gt;67)*AND(K60&lt;73),13)+IF((K60&gt;72)*AND(K60&lt;78),14)+IF((K60&gt;77)*AND(K60&lt;83),15)+IF((K60&gt;82)*AND(K60&lt;88),16)+IF((K60&gt;87)*AND(K60&lt;93),17)</f>
        <v>6</v>
      </c>
      <c r="R60" s="14" t="n">
        <f aca="false">IF(L60="si",1,0)</f>
        <v>0</v>
      </c>
      <c r="S60" s="14" t="n">
        <f aca="false">IF(M60="si",1,0)</f>
        <v>0</v>
      </c>
      <c r="T60" s="14" t="n">
        <f aca="false">IF(N60="si",1,0)</f>
        <v>0</v>
      </c>
      <c r="U60" s="17"/>
      <c r="V60" s="17" t="n">
        <v>2</v>
      </c>
      <c r="W60" s="14" t="n">
        <f aca="false">SUM(O60:V60)</f>
        <v>28</v>
      </c>
    </row>
    <row r="61" customFormat="false" ht="12.75" hidden="false" customHeight="false" outlineLevel="0" collapsed="false">
      <c r="A61" s="8" t="s">
        <v>183</v>
      </c>
      <c r="B61" s="8" t="s">
        <v>73</v>
      </c>
      <c r="C61" s="8" t="s">
        <v>181</v>
      </c>
      <c r="D61" s="8" t="s">
        <v>184</v>
      </c>
      <c r="E61" s="13" t="n">
        <v>337</v>
      </c>
      <c r="F61" s="13" t="n">
        <v>980</v>
      </c>
      <c r="G61" s="13"/>
      <c r="H61" s="13"/>
      <c r="I61" s="14" t="n">
        <f aca="false">SUM(E61:H61)</f>
        <v>1317</v>
      </c>
      <c r="J61" s="20" t="n">
        <v>128</v>
      </c>
      <c r="K61" s="14" t="n">
        <v>35</v>
      </c>
      <c r="L61" s="14"/>
      <c r="M61" s="14"/>
      <c r="N61" s="16"/>
      <c r="O61" s="14" t="n">
        <f aca="false">IF(I61&lt;300,0)+IF((I61&gt;299)*AND(I61&lt;351),1)+IF((I61&gt;350)*AND(I61&lt;451),2)+IF((I61&gt;450)*AND(I61&lt;551),3)+IF((I61&gt;550)*AND(I61&lt;651),4)+IF((I61&gt;650)*AND(I61&lt;751),5)+IF((I61&gt;750)*AND(I61&lt;851),6)+IF((I61&gt;850)*AND(I61&lt;951),7)+IF((I61&gt;950)*AND(I61&lt;1051),8)+IF((I61&gt;1050)*AND(I61&lt;1151),9)+IF((I61&gt;1150)*AND(I61&lt;1251),10)+IF((I61&gt;1250)*AND(I61&lt;1351),11)+IF((I61&gt;1350)*AND(I61&lt;1451),12)+IF((I61&gt;1450)*AND(I61&lt;1551),13)+IF((I61&gt;1550)*AND(I61&lt;1651),14)+IF((I61&gt;1650)*AND(I61&lt;1751),15)+IF((I61&gt;1750)*AND(I61&lt;1851),16)+IF((I61&gt;1850)*AND(I61&lt;1951),17)+IF((I61&gt;1950)*AND(I61&lt;2051),18)+IF((I61&gt;2050)*AND(I61&lt;2151),19)+IF((I61&gt;2150)*AND(I61&lt;2251),20)+IF((I61&gt;2250)*AND(I61&lt;2351),21)+IF((I61&gt;2350)*AND(I61&lt;2451),22)+IF((I61&gt;2450)*AND(I61&lt;2551),23)+IF((I61&gt;2550)*AND(I61&lt;2651),24)+IF((I61&gt;2650)*AND(I61&lt;2751),25)+IF((I61&gt;2750)*AND(I61&lt;2851),26)+IF((I61&gt;2850)*AND(I61&lt;2951),27)</f>
        <v>11</v>
      </c>
      <c r="P61" s="14" t="n">
        <f aca="false">IF(J61&lt;56,1)+IF((J61&gt;55)*AND(J61&lt;66),2)+IF((J61&gt;65)*AND(J61&lt;76),3)+IF((J61&gt;75)*AND(J61&lt;86),4)+IF((J61&gt;85)*AND(J61&lt;96),5)+IF((J61&gt;95)*AND(J61&lt;106),6)+IF((J61&gt;105)*AND(J61&lt;116),7)+IF((J61&gt;115)*AND(J61&lt;126),8)+IF((J61&gt;125)*AND(J61&lt;136),9)+IF((J61&gt;135)*AND(J61&lt;146),10)+IF((J61&gt;145)*AND(J61&lt;156),11)+IF((J61&gt;155)*AND(J61&lt;166),12)+IF((J61&gt;165)*AND(J61&lt;176),13)+IF((J61&gt;175)*AND(J61&lt;186),14)+IF((J61&gt;185)*AND(J61&lt;196),15)+IF((J61&gt;195)*AND(J61&lt;206),16)+IF((J61&gt;205)*AND(J61&lt;216),17)+IF((J61&gt;215)*AND(J61&lt;226),18)+IF((J61&gt;225)*AND(J61&lt;236),19)+IF((J61&gt;235)*AND(J61&lt;246),20)+IF((J61&gt;245)*AND(J61&lt;256),21)+IF((J61&gt;255)*AND(J61&lt;266),22)+IF((J61&gt;265)*AND(J61&lt;276),23)+IF((J61&gt;275)*AND(J61&lt;286),24)+IF((J61&gt;285)*AND(J61&lt;296),25)+IF((J61&gt;295)*AND(J61&lt;306),26)+IF((J61&gt;305)*AND(J61&lt;316),27)</f>
        <v>9</v>
      </c>
      <c r="Q61" s="14" t="n">
        <f aca="false">IF(K61&lt;13,1)+IF((K61&gt;12)*AND(K61&lt;18),2)+IF((K61&gt;17)*AND(K61&lt;23),3)+IF((K61&gt;22)*AND(K61&lt;28),4)+IF((K61&gt;27)*AND(K61&lt;33),5)+IF((K61&gt;32)*AND(K61&lt;38),6)+IF((K61&gt;37)*AND(K61&lt;43),7)+IF((K61&gt;42)*AND(K61&lt;48),8)+IF((K61&gt;47)*AND(K61&lt;53),9)+IF((K61&gt;52)*AND(K61&lt;58),10)+IF((K61&gt;57)*AND(K61&lt;63),11)+IF((K61&gt;62)*AND(K61&lt;68),12)+IF((K61&gt;67)*AND(K61&lt;73),13)+IF((K61&gt;72)*AND(K61&lt;78),14)+IF((K61&gt;77)*AND(K61&lt;83),15)+IF((K61&gt;82)*AND(K61&lt;88),16)+IF((K61&gt;87)*AND(K61&lt;93),17)</f>
        <v>6</v>
      </c>
      <c r="R61" s="14" t="n">
        <f aca="false">IF(L61="si",1,0)</f>
        <v>0</v>
      </c>
      <c r="S61" s="14" t="n">
        <f aca="false">IF(M61="si",1,0)</f>
        <v>0</v>
      </c>
      <c r="T61" s="14" t="n">
        <f aca="false">IF(N61="si",1,0)</f>
        <v>0</v>
      </c>
      <c r="U61" s="17"/>
      <c r="V61" s="17" t="n">
        <v>2</v>
      </c>
      <c r="W61" s="14" t="n">
        <f aca="false">SUM(O61:V61)</f>
        <v>28</v>
      </c>
    </row>
    <row r="62" customFormat="false" ht="12.75" hidden="false" customHeight="false" outlineLevel="0" collapsed="false">
      <c r="A62" s="8" t="s">
        <v>185</v>
      </c>
      <c r="B62" s="8" t="s">
        <v>73</v>
      </c>
      <c r="C62" s="8" t="s">
        <v>186</v>
      </c>
      <c r="D62" s="8" t="s">
        <v>187</v>
      </c>
      <c r="E62" s="13" t="n">
        <v>341</v>
      </c>
      <c r="F62" s="13" t="n">
        <v>917</v>
      </c>
      <c r="G62" s="13"/>
      <c r="H62" s="13"/>
      <c r="I62" s="14" t="n">
        <f aca="false">SUM(E62:H62)</f>
        <v>1258</v>
      </c>
      <c r="J62" s="20" t="n">
        <v>137</v>
      </c>
      <c r="K62" s="14" t="n">
        <v>28</v>
      </c>
      <c r="L62" s="14"/>
      <c r="M62" s="14"/>
      <c r="N62" s="16"/>
      <c r="O62" s="14" t="n">
        <f aca="false">IF(I62&lt;300,0)+IF((I62&gt;299)*AND(I62&lt;351),1)+IF((I62&gt;350)*AND(I62&lt;451),2)+IF((I62&gt;450)*AND(I62&lt;551),3)+IF((I62&gt;550)*AND(I62&lt;651),4)+IF((I62&gt;650)*AND(I62&lt;751),5)+IF((I62&gt;750)*AND(I62&lt;851),6)+IF((I62&gt;850)*AND(I62&lt;951),7)+IF((I62&gt;950)*AND(I62&lt;1051),8)+IF((I62&gt;1050)*AND(I62&lt;1151),9)+IF((I62&gt;1150)*AND(I62&lt;1251),10)+IF((I62&gt;1250)*AND(I62&lt;1351),11)+IF((I62&gt;1350)*AND(I62&lt;1451),12)+IF((I62&gt;1450)*AND(I62&lt;1551),13)+IF((I62&gt;1550)*AND(I62&lt;1651),14)+IF((I62&gt;1650)*AND(I62&lt;1751),15)+IF((I62&gt;1750)*AND(I62&lt;1851),16)+IF((I62&gt;1850)*AND(I62&lt;1951),17)+IF((I62&gt;1950)*AND(I62&lt;2051),18)+IF((I62&gt;2050)*AND(I62&lt;2151),19)+IF((I62&gt;2150)*AND(I62&lt;2251),20)+IF((I62&gt;2250)*AND(I62&lt;2351),21)+IF((I62&gt;2350)*AND(I62&lt;2451),22)+IF((I62&gt;2450)*AND(I62&lt;2551),23)+IF((I62&gt;2550)*AND(I62&lt;2651),24)+IF((I62&gt;2650)*AND(I62&lt;2751),25)+IF((I62&gt;2750)*AND(I62&lt;2851),26)+IF((I62&gt;2850)*AND(I62&lt;2951),27)</f>
        <v>11</v>
      </c>
      <c r="P62" s="14" t="n">
        <f aca="false">IF(J62&lt;56,1)+IF((J62&gt;55)*AND(J62&lt;66),2)+IF((J62&gt;65)*AND(J62&lt;76),3)+IF((J62&gt;75)*AND(J62&lt;86),4)+IF((J62&gt;85)*AND(J62&lt;96),5)+IF((J62&gt;95)*AND(J62&lt;106),6)+IF((J62&gt;105)*AND(J62&lt;116),7)+IF((J62&gt;115)*AND(J62&lt;126),8)+IF((J62&gt;125)*AND(J62&lt;136),9)+IF((J62&gt;135)*AND(J62&lt;146),10)+IF((J62&gt;145)*AND(J62&lt;156),11)+IF((J62&gt;155)*AND(J62&lt;166),12)+IF((J62&gt;165)*AND(J62&lt;176),13)+IF((J62&gt;175)*AND(J62&lt;186),14)+IF((J62&gt;185)*AND(J62&lt;196),15)+IF((J62&gt;195)*AND(J62&lt;206),16)+IF((J62&gt;205)*AND(J62&lt;216),17)+IF((J62&gt;215)*AND(J62&lt;226),18)+IF((J62&gt;225)*AND(J62&lt;236),19)+IF((J62&gt;235)*AND(J62&lt;246),20)+IF((J62&gt;245)*AND(J62&lt;256),21)+IF((J62&gt;255)*AND(J62&lt;266),22)+IF((J62&gt;265)*AND(J62&lt;276),23)+IF((J62&gt;275)*AND(J62&lt;286),24)+IF((J62&gt;285)*AND(J62&lt;296),25)+IF((J62&gt;295)*AND(J62&lt;306),26)+IF((J62&gt;305)*AND(J62&lt;316),27)</f>
        <v>10</v>
      </c>
      <c r="Q62" s="14" t="n">
        <f aca="false">IF(K62&lt;13,1)+IF((K62&gt;12)*AND(K62&lt;18),2)+IF((K62&gt;17)*AND(K62&lt;23),3)+IF((K62&gt;22)*AND(K62&lt;28),4)+IF((K62&gt;27)*AND(K62&lt;33),5)+IF((K62&gt;32)*AND(K62&lt;38),6)+IF((K62&gt;37)*AND(K62&lt;43),7)+IF((K62&gt;42)*AND(K62&lt;48),8)+IF((K62&gt;47)*AND(K62&lt;53),9)+IF((K62&gt;52)*AND(K62&lt;58),10)+IF((K62&gt;57)*AND(K62&lt;63),11)+IF((K62&gt;62)*AND(K62&lt;68),12)+IF((K62&gt;67)*AND(K62&lt;73),13)+IF((K62&gt;72)*AND(K62&lt;78),14)+IF((K62&gt;77)*AND(K62&lt;83),15)+IF((K62&gt;82)*AND(K62&lt;88),16)+IF((K62&gt;87)*AND(K62&lt;93),17)</f>
        <v>5</v>
      </c>
      <c r="R62" s="14" t="n">
        <f aca="false">IF(L62="si",1,0)</f>
        <v>0</v>
      </c>
      <c r="S62" s="14" t="n">
        <f aca="false">IF(M62="si",1,0)</f>
        <v>0</v>
      </c>
      <c r="T62" s="14" t="n">
        <f aca="false">IF(N62="si",1,0)</f>
        <v>0</v>
      </c>
      <c r="U62" s="17"/>
      <c r="V62" s="17" t="n">
        <v>2</v>
      </c>
      <c r="W62" s="14" t="n">
        <f aca="false">SUM(O62:V62)</f>
        <v>28</v>
      </c>
    </row>
    <row r="63" customFormat="false" ht="12.75" hidden="false" customHeight="false" outlineLevel="0" collapsed="false">
      <c r="A63" s="8" t="s">
        <v>188</v>
      </c>
      <c r="B63" s="8" t="s">
        <v>174</v>
      </c>
      <c r="C63" s="8" t="s">
        <v>189</v>
      </c>
      <c r="D63" s="8" t="s">
        <v>190</v>
      </c>
      <c r="E63" s="13" t="n">
        <v>142</v>
      </c>
      <c r="F63" s="13" t="n">
        <v>339</v>
      </c>
      <c r="G63" s="13" t="n">
        <v>794</v>
      </c>
      <c r="H63" s="13"/>
      <c r="I63" s="14" t="n">
        <f aca="false">SUM(E63:H63)</f>
        <v>1275</v>
      </c>
      <c r="J63" s="15" t="n">
        <v>145</v>
      </c>
      <c r="K63" s="14" t="n">
        <v>30</v>
      </c>
      <c r="L63" s="14"/>
      <c r="M63" s="14"/>
      <c r="N63" s="16"/>
      <c r="O63" s="14" t="n">
        <f aca="false">IF(I63&lt;300,0)+IF((I63&gt;299)*AND(I63&lt;351),1)+IF((I63&gt;350)*AND(I63&lt;451),2)+IF((I63&gt;450)*AND(I63&lt;551),3)+IF((I63&gt;550)*AND(I63&lt;651),4)+IF((I63&gt;650)*AND(I63&lt;751),5)+IF((I63&gt;750)*AND(I63&lt;851),6)+IF((I63&gt;850)*AND(I63&lt;951),7)+IF((I63&gt;950)*AND(I63&lt;1051),8)+IF((I63&gt;1050)*AND(I63&lt;1151),9)+IF((I63&gt;1150)*AND(I63&lt;1251),10)+IF((I63&gt;1250)*AND(I63&lt;1351),11)+IF((I63&gt;1350)*AND(I63&lt;1451),12)+IF((I63&gt;1450)*AND(I63&lt;1551),13)+IF((I63&gt;1550)*AND(I63&lt;1651),14)+IF((I63&gt;1650)*AND(I63&lt;1751),15)+IF((I63&gt;1750)*AND(I63&lt;1851),16)+IF((I63&gt;1850)*AND(I63&lt;1951),17)+IF((I63&gt;1950)*AND(I63&lt;2051),18)+IF((I63&gt;2050)*AND(I63&lt;2151),19)+IF((I63&gt;2150)*AND(I63&lt;2251),20)+IF((I63&gt;2250)*AND(I63&lt;2351),21)+IF((I63&gt;2350)*AND(I63&lt;2451),22)+IF((I63&gt;2450)*AND(I63&lt;2551),23)+IF((I63&gt;2550)*AND(I63&lt;2651),24)+IF((I63&gt;2650)*AND(I63&lt;2751),25)+IF((I63&gt;2750)*AND(I63&lt;2851),26)+IF((I63&gt;2850)*AND(I63&lt;2951),27)</f>
        <v>11</v>
      </c>
      <c r="P63" s="14" t="n">
        <f aca="false">IF(J63&lt;56,1)+IF((J63&gt;55)*AND(J63&lt;66),2)+IF((J63&gt;65)*AND(J63&lt;76),3)+IF((J63&gt;75)*AND(J63&lt;86),4)+IF((J63&gt;85)*AND(J63&lt;96),5)+IF((J63&gt;95)*AND(J63&lt;106),6)+IF((J63&gt;105)*AND(J63&lt;116),7)+IF((J63&gt;115)*AND(J63&lt;126),8)+IF((J63&gt;125)*AND(J63&lt;136),9)+IF((J63&gt;135)*AND(J63&lt;146),10)+IF((J63&gt;145)*AND(J63&lt;156),11)+IF((J63&gt;155)*AND(J63&lt;166),12)+IF((J63&gt;165)*AND(J63&lt;176),13)+IF((J63&gt;175)*AND(J63&lt;186),14)+IF((J63&gt;185)*AND(J63&lt;196),15)+IF((J63&gt;195)*AND(J63&lt;206),16)+IF((J63&gt;205)*AND(J63&lt;216),17)+IF((J63&gt;215)*AND(J63&lt;226),18)+IF((J63&gt;225)*AND(J63&lt;236),19)+IF((J63&gt;235)*AND(J63&lt;246),20)+IF((J63&gt;245)*AND(J63&lt;256),21)+IF((J63&gt;255)*AND(J63&lt;266),22)+IF((J63&gt;265)*AND(J63&lt;276),23)+IF((J63&gt;275)*AND(J63&lt;286),24)+IF((J63&gt;285)*AND(J63&lt;296),25)+IF((J63&gt;295)*AND(J63&lt;306),26)+IF((J63&gt;305)*AND(J63&lt;316),27)</f>
        <v>10</v>
      </c>
      <c r="Q63" s="14" t="n">
        <f aca="false">IF(K63&lt;13,1)+IF((K63&gt;12)*AND(K63&lt;18),2)+IF((K63&gt;17)*AND(K63&lt;23),3)+IF((K63&gt;22)*AND(K63&lt;28),4)+IF((K63&gt;27)*AND(K63&lt;33),5)+IF((K63&gt;32)*AND(K63&lt;38),6)+IF((K63&gt;37)*AND(K63&lt;43),7)+IF((K63&gt;42)*AND(K63&lt;48),8)+IF((K63&gt;47)*AND(K63&lt;53),9)+IF((K63&gt;52)*AND(K63&lt;58),10)+IF((K63&gt;57)*AND(K63&lt;63),11)+IF((K63&gt;62)*AND(K63&lt;68),12)+IF((K63&gt;67)*AND(K63&lt;73),13)+IF((K63&gt;72)*AND(K63&lt;78),14)+IF((K63&gt;77)*AND(K63&lt;83),15)+IF((K63&gt;82)*AND(K63&lt;88),16)+IF((K63&gt;87)*AND(K63&lt;93),17)</f>
        <v>5</v>
      </c>
      <c r="R63" s="14" t="n">
        <f aca="false">IF(L63="si",1,0)</f>
        <v>0</v>
      </c>
      <c r="S63" s="14" t="n">
        <f aca="false">IF(M63="si",1,0)</f>
        <v>0</v>
      </c>
      <c r="T63" s="14" t="n">
        <f aca="false">IF(N63="si",1,0)</f>
        <v>0</v>
      </c>
      <c r="U63" s="17"/>
      <c r="V63" s="17" t="n">
        <v>2</v>
      </c>
      <c r="W63" s="14" t="n">
        <f aca="false">SUM(O63:V63)</f>
        <v>28</v>
      </c>
    </row>
    <row r="64" customFormat="false" ht="12.75" hidden="false" customHeight="false" outlineLevel="0" collapsed="false">
      <c r="A64" s="8" t="s">
        <v>191</v>
      </c>
      <c r="B64" s="8" t="s">
        <v>192</v>
      </c>
      <c r="C64" s="8" t="s">
        <v>193</v>
      </c>
      <c r="D64" s="8" t="s">
        <v>194</v>
      </c>
      <c r="E64" s="12"/>
      <c r="F64" s="12"/>
      <c r="G64" s="12"/>
      <c r="H64" s="13" t="n">
        <v>1267</v>
      </c>
      <c r="I64" s="14" t="n">
        <f aca="false">SUM(E64:H64)</f>
        <v>1267</v>
      </c>
      <c r="J64" s="15" t="n">
        <v>140</v>
      </c>
      <c r="K64" s="14" t="n">
        <v>34</v>
      </c>
      <c r="L64" s="14"/>
      <c r="M64" s="14"/>
      <c r="N64" s="16" t="s">
        <v>27</v>
      </c>
      <c r="O64" s="14" t="n">
        <f aca="false">IF(I64&lt;300,0)+IF((I64&gt;299)*AND(I64&lt;351),1)+IF((I64&gt;350)*AND(I64&lt;451),2)+IF((I64&gt;450)*AND(I64&lt;551),3)+IF((I64&gt;550)*AND(I64&lt;651),4)+IF((I64&gt;650)*AND(I64&lt;751),5)+IF((I64&gt;750)*AND(I64&lt;851),6)+IF((I64&gt;850)*AND(I64&lt;951),7)+IF((I64&gt;950)*AND(I64&lt;1051),8)+IF((I64&gt;1050)*AND(I64&lt;1151),9)+IF((I64&gt;1150)*AND(I64&lt;1251),10)+IF((I64&gt;1250)*AND(I64&lt;1351),11)+IF((I64&gt;1350)*AND(I64&lt;1451),12)+IF((I64&gt;1450)*AND(I64&lt;1551),13)+IF((I64&gt;1550)*AND(I64&lt;1651),14)+IF((I64&gt;1650)*AND(I64&lt;1751),15)+IF((I64&gt;1750)*AND(I64&lt;1851),16)+IF((I64&gt;1850)*AND(I64&lt;1951),17)+IF((I64&gt;1950)*AND(I64&lt;2051),18)+IF((I64&gt;2050)*AND(I64&lt;2151),19)+IF((I64&gt;2150)*AND(I64&lt;2251),20)+IF((I64&gt;2250)*AND(I64&lt;2351),21)+IF((I64&gt;2350)*AND(I64&lt;2451),22)+IF((I64&gt;2450)*AND(I64&lt;2551),23)+IF((I64&gt;2550)*AND(I64&lt;2651),24)+IF((I64&gt;2650)*AND(I64&lt;2751),25)+IF((I64&gt;2750)*AND(I64&lt;2851),26)+IF((I64&gt;2850)*AND(I64&lt;2951),27)</f>
        <v>11</v>
      </c>
      <c r="P64" s="14" t="n">
        <f aca="false">IF(J64&lt;56,1)+IF((J64&gt;55)*AND(J64&lt;66),2)+IF((J64&gt;65)*AND(J64&lt;76),3)+IF((J64&gt;75)*AND(J64&lt;86),4)+IF((J64&gt;85)*AND(J64&lt;96),5)+IF((J64&gt;95)*AND(J64&lt;106),6)+IF((J64&gt;105)*AND(J64&lt;116),7)+IF((J64&gt;115)*AND(J64&lt;126),8)+IF((J64&gt;125)*AND(J64&lt;136),9)+IF((J64&gt;135)*AND(J64&lt;146),10)+IF((J64&gt;145)*AND(J64&lt;156),11)+IF((J64&gt;155)*AND(J64&lt;166),12)+IF((J64&gt;165)*AND(J64&lt;176),13)+IF((J64&gt;175)*AND(J64&lt;186),14)+IF((J64&gt;185)*AND(J64&lt;196),15)+IF((J64&gt;195)*AND(J64&lt;206),16)+IF((J64&gt;205)*AND(J64&lt;216),17)+IF((J64&gt;215)*AND(J64&lt;226),18)+IF((J64&gt;225)*AND(J64&lt;236),19)+IF((J64&gt;235)*AND(J64&lt;246),20)+IF((J64&gt;245)*AND(J64&lt;256),21)+IF((J64&gt;255)*AND(J64&lt;266),22)+IF((J64&gt;265)*AND(J64&lt;276),23)+IF((J64&gt;275)*AND(J64&lt;286),24)+IF((J64&gt;285)*AND(J64&lt;296),25)+IF((J64&gt;295)*AND(J64&lt;306),26)+IF((J64&gt;305)*AND(J64&lt;316),27)</f>
        <v>10</v>
      </c>
      <c r="Q64" s="14" t="n">
        <f aca="false">IF(K64&lt;13,1)+IF((K64&gt;12)*AND(K64&lt;18),2)+IF((K64&gt;17)*AND(K64&lt;23),3)+IF((K64&gt;22)*AND(K64&lt;28),4)+IF((K64&gt;27)*AND(K64&lt;33),5)+IF((K64&gt;32)*AND(K64&lt;38),6)+IF((K64&gt;37)*AND(K64&lt;43),7)+IF((K64&gt;42)*AND(K64&lt;48),8)+IF((K64&gt;47)*AND(K64&lt;53),9)+IF((K64&gt;52)*AND(K64&lt;58),10)+IF((K64&gt;57)*AND(K64&lt;63),11)+IF((K64&gt;62)*AND(K64&lt;68),12)+IF((K64&gt;67)*AND(K64&lt;73),13)+IF((K64&gt;72)*AND(K64&lt;78),14)+IF((K64&gt;77)*AND(K64&lt;83),15)+IF((K64&gt;82)*AND(K64&lt;88),16)+IF((K64&gt;87)*AND(K64&lt;93),17)</f>
        <v>6</v>
      </c>
      <c r="R64" s="14" t="n">
        <f aca="false">IF(L64="si",1,0)</f>
        <v>0</v>
      </c>
      <c r="S64" s="14" t="n">
        <f aca="false">IF(M64="si",1,0)</f>
        <v>0</v>
      </c>
      <c r="T64" s="14" t="n">
        <f aca="false">IF(N64="si",1,0)</f>
        <v>1</v>
      </c>
      <c r="U64" s="17"/>
      <c r="V64" s="17"/>
      <c r="W64" s="14" t="n">
        <f aca="false">SUM(O64:V64)</f>
        <v>28</v>
      </c>
    </row>
    <row r="65" customFormat="false" ht="12.75" hidden="false" customHeight="false" outlineLevel="0" collapsed="false">
      <c r="A65" s="8" t="s">
        <v>195</v>
      </c>
      <c r="B65" s="8" t="s">
        <v>67</v>
      </c>
      <c r="C65" s="8" t="s">
        <v>196</v>
      </c>
      <c r="D65" s="8" t="s">
        <v>197</v>
      </c>
      <c r="E65" s="12"/>
      <c r="F65" s="12"/>
      <c r="G65" s="12"/>
      <c r="H65" s="13" t="n">
        <v>1029</v>
      </c>
      <c r="I65" s="14" t="n">
        <f aca="false">SUM(E65:H65)</f>
        <v>1029</v>
      </c>
      <c r="J65" s="15" t="n">
        <v>118</v>
      </c>
      <c r="K65" s="14" t="n">
        <v>50</v>
      </c>
      <c r="L65" s="14"/>
      <c r="M65" s="14"/>
      <c r="N65" s="16" t="s">
        <v>27</v>
      </c>
      <c r="O65" s="14" t="n">
        <f aca="false">IF(I65&lt;300,0)+IF((I65&gt;299)*AND(I65&lt;351),1)+IF((I65&gt;350)*AND(I65&lt;451),2)+IF((I65&gt;450)*AND(I65&lt;551),3)+IF((I65&gt;550)*AND(I65&lt;651),4)+IF((I65&gt;650)*AND(I65&lt;751),5)+IF((I65&gt;750)*AND(I65&lt;851),6)+IF((I65&gt;850)*AND(I65&lt;951),7)+IF((I65&gt;950)*AND(I65&lt;1051),8)+IF((I65&gt;1050)*AND(I65&lt;1151),9)+IF((I65&gt;1150)*AND(I65&lt;1251),10)+IF((I65&gt;1250)*AND(I65&lt;1351),11)+IF((I65&gt;1350)*AND(I65&lt;1451),12)+IF((I65&gt;1450)*AND(I65&lt;1551),13)+IF((I65&gt;1550)*AND(I65&lt;1651),14)+IF((I65&gt;1650)*AND(I65&lt;1751),15)+IF((I65&gt;1750)*AND(I65&lt;1851),16)+IF((I65&gt;1850)*AND(I65&lt;1951),17)+IF((I65&gt;1950)*AND(I65&lt;2051),18)+IF((I65&gt;2050)*AND(I65&lt;2151),19)+IF((I65&gt;2150)*AND(I65&lt;2251),20)+IF((I65&gt;2250)*AND(I65&lt;2351),21)+IF((I65&gt;2350)*AND(I65&lt;2451),22)+IF((I65&gt;2450)*AND(I65&lt;2551),23)+IF((I65&gt;2550)*AND(I65&lt;2651),24)+IF((I65&gt;2650)*AND(I65&lt;2751),25)+IF((I65&gt;2750)*AND(I65&lt;2851),26)+IF((I65&gt;2850)*AND(I65&lt;2951),27)</f>
        <v>8</v>
      </c>
      <c r="P65" s="14" t="n">
        <f aca="false">IF(J65&lt;56,1)+IF((J65&gt;55)*AND(J65&lt;66),2)+IF((J65&gt;65)*AND(J65&lt;76),3)+IF((J65&gt;75)*AND(J65&lt;86),4)+IF((J65&gt;85)*AND(J65&lt;96),5)+IF((J65&gt;95)*AND(J65&lt;106),6)+IF((J65&gt;105)*AND(J65&lt;116),7)+IF((J65&gt;115)*AND(J65&lt;126),8)+IF((J65&gt;125)*AND(J65&lt;136),9)+IF((J65&gt;135)*AND(J65&lt;146),10)+IF((J65&gt;145)*AND(J65&lt;156),11)+IF((J65&gt;155)*AND(J65&lt;166),12)+IF((J65&gt;165)*AND(J65&lt;176),13)+IF((J65&gt;175)*AND(J65&lt;186),14)+IF((J65&gt;185)*AND(J65&lt;196),15)+IF((J65&gt;195)*AND(J65&lt;206),16)+IF((J65&gt;205)*AND(J65&lt;216),17)+IF((J65&gt;215)*AND(J65&lt;226),18)+IF((J65&gt;225)*AND(J65&lt;236),19)+IF((J65&gt;235)*AND(J65&lt;246),20)+IF((J65&gt;245)*AND(J65&lt;256),21)+IF((J65&gt;255)*AND(J65&lt;266),22)+IF((J65&gt;265)*AND(J65&lt;276),23)+IF((J65&gt;275)*AND(J65&lt;286),24)+IF((J65&gt;285)*AND(J65&lt;296),25)+IF((J65&gt;295)*AND(J65&lt;306),26)+IF((J65&gt;305)*AND(J65&lt;316),27)</f>
        <v>8</v>
      </c>
      <c r="Q65" s="14" t="n">
        <f aca="false">IF(K65&lt;13,1)+IF((K65&gt;12)*AND(K65&lt;18),2)+IF((K65&gt;17)*AND(K65&lt;23),3)+IF((K65&gt;22)*AND(K65&lt;28),4)+IF((K65&gt;27)*AND(K65&lt;33),5)+IF((K65&gt;32)*AND(K65&lt;38),6)+IF((K65&gt;37)*AND(K65&lt;43),7)+IF((K65&gt;42)*AND(K65&lt;48),8)+IF((K65&gt;47)*AND(K65&lt;53),9)+IF((K65&gt;52)*AND(K65&lt;58),10)+IF((K65&gt;57)*AND(K65&lt;63),11)+IF((K65&gt;62)*AND(K65&lt;68),12)+IF((K65&gt;67)*AND(K65&lt;73),13)+IF((K65&gt;72)*AND(K65&lt;78),14)+IF((K65&gt;77)*AND(K65&lt;83),15)+IF((K65&gt;82)*AND(K65&lt;88),16)+IF((K65&gt;87)*AND(K65&lt;93),17)</f>
        <v>9</v>
      </c>
      <c r="R65" s="14" t="n">
        <f aca="false">IF(L65="si",1,0)</f>
        <v>0</v>
      </c>
      <c r="S65" s="14" t="n">
        <f aca="false">IF(M65="si",1,0)</f>
        <v>0</v>
      </c>
      <c r="T65" s="14" t="n">
        <f aca="false">IF(N65="si",1,0)</f>
        <v>1</v>
      </c>
      <c r="U65" s="17"/>
      <c r="V65" s="17" t="n">
        <v>2</v>
      </c>
      <c r="W65" s="14" t="n">
        <f aca="false">SUM(O65:V65)</f>
        <v>28</v>
      </c>
    </row>
    <row r="66" customFormat="false" ht="12.75" hidden="false" customHeight="false" outlineLevel="0" collapsed="false">
      <c r="A66" s="8" t="s">
        <v>198</v>
      </c>
      <c r="B66" s="8" t="s">
        <v>33</v>
      </c>
      <c r="C66" s="8" t="s">
        <v>199</v>
      </c>
      <c r="D66" s="8" t="s">
        <v>26</v>
      </c>
      <c r="E66" s="12"/>
      <c r="F66" s="12"/>
      <c r="G66" s="12"/>
      <c r="H66" s="13" t="n">
        <v>1677</v>
      </c>
      <c r="I66" s="14" t="n">
        <f aca="false">SUM(E66:H66)</f>
        <v>1677</v>
      </c>
      <c r="J66" s="15" t="n">
        <v>114</v>
      </c>
      <c r="K66" s="14" t="n">
        <v>37</v>
      </c>
      <c r="L66" s="14"/>
      <c r="M66" s="14"/>
      <c r="N66" s="16"/>
      <c r="O66" s="14" t="n">
        <f aca="false">IF(I66&lt;300,0)+IF((I66&gt;299)*AND(I66&lt;351),1)+IF((I66&gt;350)*AND(I66&lt;451),2)+IF((I66&gt;450)*AND(I66&lt;551),3)+IF((I66&gt;550)*AND(I66&lt;651),4)+IF((I66&gt;650)*AND(I66&lt;751),5)+IF((I66&gt;750)*AND(I66&lt;851),6)+IF((I66&gt;850)*AND(I66&lt;951),7)+IF((I66&gt;950)*AND(I66&lt;1051),8)+IF((I66&gt;1050)*AND(I66&lt;1151),9)+IF((I66&gt;1150)*AND(I66&lt;1251),10)+IF((I66&gt;1250)*AND(I66&lt;1351),11)+IF((I66&gt;1350)*AND(I66&lt;1451),12)+IF((I66&gt;1450)*AND(I66&lt;1551),13)+IF((I66&gt;1550)*AND(I66&lt;1651),14)+IF((I66&gt;1650)*AND(I66&lt;1751),15)+IF((I66&gt;1750)*AND(I66&lt;1851),16)+IF((I66&gt;1850)*AND(I66&lt;1951),17)+IF((I66&gt;1950)*AND(I66&lt;2051),18)+IF((I66&gt;2050)*AND(I66&lt;2151),19)+IF((I66&gt;2150)*AND(I66&lt;2251),20)+IF((I66&gt;2250)*AND(I66&lt;2351),21)+IF((I66&gt;2350)*AND(I66&lt;2451),22)+IF((I66&gt;2450)*AND(I66&lt;2551),23)+IF((I66&gt;2550)*AND(I66&lt;2651),24)+IF((I66&gt;2650)*AND(I66&lt;2751),25)+IF((I66&gt;2750)*AND(I66&lt;2851),26)+IF((I66&gt;2850)*AND(I66&lt;2951),27)</f>
        <v>15</v>
      </c>
      <c r="P66" s="14" t="n">
        <f aca="false">IF(J66&lt;56,1)+IF((J66&gt;55)*AND(J66&lt;66),2)+IF((J66&gt;65)*AND(J66&lt;76),3)+IF((J66&gt;75)*AND(J66&lt;86),4)+IF((J66&gt;85)*AND(J66&lt;96),5)+IF((J66&gt;95)*AND(J66&lt;106),6)+IF((J66&gt;105)*AND(J66&lt;116),7)+IF((J66&gt;115)*AND(J66&lt;126),8)+IF((J66&gt;125)*AND(J66&lt;136),9)+IF((J66&gt;135)*AND(J66&lt;146),10)+IF((J66&gt;145)*AND(J66&lt;156),11)+IF((J66&gt;155)*AND(J66&lt;166),12)+IF((J66&gt;165)*AND(J66&lt;176),13)+IF((J66&gt;175)*AND(J66&lt;186),14)+IF((J66&gt;185)*AND(J66&lt;196),15)+IF((J66&gt;195)*AND(J66&lt;206),16)+IF((J66&gt;205)*AND(J66&lt;216),17)+IF((J66&gt;215)*AND(J66&lt;226),18)+IF((J66&gt;225)*AND(J66&lt;236),19)+IF((J66&gt;235)*AND(J66&lt;246),20)+IF((J66&gt;245)*AND(J66&lt;256),21)+IF((J66&gt;255)*AND(J66&lt;266),22)+IF((J66&gt;265)*AND(J66&lt;276),23)+IF((J66&gt;275)*AND(J66&lt;286),24)+IF((J66&gt;285)*AND(J66&lt;296),25)+IF((J66&gt;295)*AND(J66&lt;306),26)+IF((J66&gt;305)*AND(J66&lt;316),27)</f>
        <v>7</v>
      </c>
      <c r="Q66" s="14" t="n">
        <f aca="false">IF(K66&lt;13,1)+IF((K66&gt;12)*AND(K66&lt;18),2)+IF((K66&gt;17)*AND(K66&lt;23),3)+IF((K66&gt;22)*AND(K66&lt;28),4)+IF((K66&gt;27)*AND(K66&lt;33),5)+IF((K66&gt;32)*AND(K66&lt;38),6)+IF((K66&gt;37)*AND(K66&lt;43),7)+IF((K66&gt;42)*AND(K66&lt;48),8)+IF((K66&gt;47)*AND(K66&lt;53),9)+IF((K66&gt;52)*AND(K66&lt;58),10)+IF((K66&gt;57)*AND(K66&lt;63),11)+IF((K66&gt;62)*AND(K66&lt;68),12)+IF((K66&gt;67)*AND(K66&lt;73),13)+IF((K66&gt;72)*AND(K66&lt;78),14)+IF((K66&gt;77)*AND(K66&lt;83),15)+IF((K66&gt;82)*AND(K66&lt;88),16)+IF((K66&gt;87)*AND(K66&lt;93),17)</f>
        <v>6</v>
      </c>
      <c r="R66" s="14" t="n">
        <f aca="false">IF(L66="si",1,0)</f>
        <v>0</v>
      </c>
      <c r="S66" s="14" t="n">
        <f aca="false">IF(M66="si",1,0)</f>
        <v>0</v>
      </c>
      <c r="T66" s="14" t="n">
        <f aca="false">IF(N66="si",1,0)</f>
        <v>0</v>
      </c>
      <c r="U66" s="17"/>
      <c r="V66" s="17"/>
      <c r="W66" s="14" t="n">
        <f aca="false">SUM(O66:V66)</f>
        <v>28</v>
      </c>
    </row>
    <row r="67" customFormat="false" ht="12.75" hidden="false" customHeight="false" outlineLevel="0" collapsed="false">
      <c r="A67" s="8" t="s">
        <v>200</v>
      </c>
      <c r="B67" s="8" t="s">
        <v>24</v>
      </c>
      <c r="C67" s="8" t="s">
        <v>201</v>
      </c>
      <c r="D67" s="8" t="s">
        <v>146</v>
      </c>
      <c r="E67" s="12"/>
      <c r="F67" s="12"/>
      <c r="G67" s="12"/>
      <c r="H67" s="13" t="n">
        <v>973</v>
      </c>
      <c r="I67" s="14" t="n">
        <f aca="false">SUM(E67:H67)</f>
        <v>973</v>
      </c>
      <c r="J67" s="15" t="n">
        <v>132</v>
      </c>
      <c r="K67" s="14" t="n">
        <v>46</v>
      </c>
      <c r="L67" s="14"/>
      <c r="M67" s="14"/>
      <c r="N67" s="16" t="s">
        <v>27</v>
      </c>
      <c r="O67" s="14" t="n">
        <f aca="false">IF(I67&lt;300,0)+IF((I67&gt;299)*AND(I67&lt;351),1)+IF((I67&gt;350)*AND(I67&lt;451),2)+IF((I67&gt;450)*AND(I67&lt;551),3)+IF((I67&gt;550)*AND(I67&lt;651),4)+IF((I67&gt;650)*AND(I67&lt;751),5)+IF((I67&gt;750)*AND(I67&lt;851),6)+IF((I67&gt;850)*AND(I67&lt;951),7)+IF((I67&gt;950)*AND(I67&lt;1051),8)+IF((I67&gt;1050)*AND(I67&lt;1151),9)+IF((I67&gt;1150)*AND(I67&lt;1251),10)+IF((I67&gt;1250)*AND(I67&lt;1351),11)+IF((I67&gt;1350)*AND(I67&lt;1451),12)+IF((I67&gt;1450)*AND(I67&lt;1551),13)+IF((I67&gt;1550)*AND(I67&lt;1651),14)+IF((I67&gt;1650)*AND(I67&lt;1751),15)+IF((I67&gt;1750)*AND(I67&lt;1851),16)+IF((I67&gt;1850)*AND(I67&lt;1951),17)+IF((I67&gt;1950)*AND(I67&lt;2051),18)+IF((I67&gt;2050)*AND(I67&lt;2151),19)+IF((I67&gt;2150)*AND(I67&lt;2251),20)+IF((I67&gt;2250)*AND(I67&lt;2351),21)+IF((I67&gt;2350)*AND(I67&lt;2451),22)+IF((I67&gt;2450)*AND(I67&lt;2551),23)+IF((I67&gt;2550)*AND(I67&lt;2651),24)+IF((I67&gt;2650)*AND(I67&lt;2751),25)+IF((I67&gt;2750)*AND(I67&lt;2851),26)+IF((I67&gt;2850)*AND(I67&lt;2951),27)</f>
        <v>8</v>
      </c>
      <c r="P67" s="14" t="n">
        <f aca="false">IF(J67&lt;56,1)+IF((J67&gt;55)*AND(J67&lt;66),2)+IF((J67&gt;65)*AND(J67&lt;76),3)+IF((J67&gt;75)*AND(J67&lt;86),4)+IF((J67&gt;85)*AND(J67&lt;96),5)+IF((J67&gt;95)*AND(J67&lt;106),6)+IF((J67&gt;105)*AND(J67&lt;116),7)+IF((J67&gt;115)*AND(J67&lt;126),8)+IF((J67&gt;125)*AND(J67&lt;136),9)+IF((J67&gt;135)*AND(J67&lt;146),10)+IF((J67&gt;145)*AND(J67&lt;156),11)+IF((J67&gt;155)*AND(J67&lt;166),12)+IF((J67&gt;165)*AND(J67&lt;176),13)+IF((J67&gt;175)*AND(J67&lt;186),14)+IF((J67&gt;185)*AND(J67&lt;196),15)+IF((J67&gt;195)*AND(J67&lt;206),16)+IF((J67&gt;205)*AND(J67&lt;216),17)+IF((J67&gt;215)*AND(J67&lt;226),18)+IF((J67&gt;225)*AND(J67&lt;236),19)+IF((J67&gt;235)*AND(J67&lt;246),20)+IF((J67&gt;245)*AND(J67&lt;256),21)+IF((J67&gt;255)*AND(J67&lt;266),22)+IF((J67&gt;265)*AND(J67&lt;276),23)+IF((J67&gt;275)*AND(J67&lt;286),24)+IF((J67&gt;285)*AND(J67&lt;296),25)+IF((J67&gt;295)*AND(J67&lt;306),26)+IF((J67&gt;305)*AND(J67&lt;316),27)</f>
        <v>9</v>
      </c>
      <c r="Q67" s="14" t="n">
        <f aca="false">IF(K67&lt;13,1)+IF((K67&gt;12)*AND(K67&lt;18),2)+IF((K67&gt;17)*AND(K67&lt;23),3)+IF((K67&gt;22)*AND(K67&lt;28),4)+IF((K67&gt;27)*AND(K67&lt;33),5)+IF((K67&gt;32)*AND(K67&lt;38),6)+IF((K67&gt;37)*AND(K67&lt;43),7)+IF((K67&gt;42)*AND(K67&lt;48),8)+IF((K67&gt;47)*AND(K67&lt;53),9)+IF((K67&gt;52)*AND(K67&lt;58),10)+IF((K67&gt;57)*AND(K67&lt;63),11)+IF((K67&gt;62)*AND(K67&lt;68),12)+IF((K67&gt;67)*AND(K67&lt;73),13)+IF((K67&gt;72)*AND(K67&lt;78),14)+IF((K67&gt;77)*AND(K67&lt;83),15)+IF((K67&gt;82)*AND(K67&lt;88),16)+IF((K67&gt;87)*AND(K67&lt;93),17)</f>
        <v>8</v>
      </c>
      <c r="R67" s="14" t="n">
        <f aca="false">IF(L67="si",1,0)</f>
        <v>0</v>
      </c>
      <c r="S67" s="14" t="n">
        <f aca="false">IF(M67="si",1,0)</f>
        <v>0</v>
      </c>
      <c r="T67" s="14" t="n">
        <f aca="false">IF(N67="si",1,0)</f>
        <v>1</v>
      </c>
      <c r="U67" s="17"/>
      <c r="V67" s="17" t="n">
        <v>2</v>
      </c>
      <c r="W67" s="14" t="n">
        <f aca="false">SUM(O67:V67)</f>
        <v>28</v>
      </c>
    </row>
    <row r="68" customFormat="false" ht="12.75" hidden="false" customHeight="false" outlineLevel="0" collapsed="false">
      <c r="A68" s="8" t="s">
        <v>202</v>
      </c>
      <c r="B68" s="8" t="s">
        <v>110</v>
      </c>
      <c r="C68" s="8" t="s">
        <v>203</v>
      </c>
      <c r="D68" s="8" t="s">
        <v>59</v>
      </c>
      <c r="E68" s="12"/>
      <c r="F68" s="12"/>
      <c r="G68" s="12"/>
      <c r="H68" s="12" t="n">
        <v>1433</v>
      </c>
      <c r="I68" s="14" t="n">
        <f aca="false">SUM(E68:H68)</f>
        <v>1433</v>
      </c>
      <c r="J68" s="15" t="n">
        <v>118</v>
      </c>
      <c r="K68" s="14" t="n">
        <v>30</v>
      </c>
      <c r="L68" s="14"/>
      <c r="M68" s="14"/>
      <c r="N68" s="16" t="s">
        <v>27</v>
      </c>
      <c r="O68" s="14" t="n">
        <f aca="false">IF(I68&lt;300,0)+IF((I68&gt;299)*AND(I68&lt;351),1)+IF((I68&gt;350)*AND(I68&lt;451),2)+IF((I68&gt;450)*AND(I68&lt;551),3)+IF((I68&gt;550)*AND(I68&lt;651),4)+IF((I68&gt;650)*AND(I68&lt;751),5)+IF((I68&gt;750)*AND(I68&lt;851),6)+IF((I68&gt;850)*AND(I68&lt;951),7)+IF((I68&gt;950)*AND(I68&lt;1051),8)+IF((I68&gt;1050)*AND(I68&lt;1151),9)+IF((I68&gt;1150)*AND(I68&lt;1251),10)+IF((I68&gt;1250)*AND(I68&lt;1351),11)+IF((I68&gt;1350)*AND(I68&lt;1451),12)+IF((I68&gt;1450)*AND(I68&lt;1551),13)+IF((I68&gt;1550)*AND(I68&lt;1651),14)+IF((I68&gt;1650)*AND(I68&lt;1751),15)+IF((I68&gt;1750)*AND(I68&lt;1851),16)+IF((I68&gt;1850)*AND(I68&lt;1951),17)+IF((I68&gt;1950)*AND(I68&lt;2051),18)+IF((I68&gt;2050)*AND(I68&lt;2151),19)+IF((I68&gt;2150)*AND(I68&lt;2251),20)+IF((I68&gt;2250)*AND(I68&lt;2351),21)+IF((I68&gt;2350)*AND(I68&lt;2451),22)+IF((I68&gt;2450)*AND(I68&lt;2551),23)+IF((I68&gt;2550)*AND(I68&lt;2651),24)+IF((I68&gt;2650)*AND(I68&lt;2751),25)+IF((I68&gt;2750)*AND(I68&lt;2851),26)+IF((I68&gt;2850)*AND(I68&lt;2951),27)</f>
        <v>12</v>
      </c>
      <c r="P68" s="14" t="n">
        <f aca="false">IF(J68&lt;56,1)+IF((J68&gt;55)*AND(J68&lt;66),2)+IF((J68&gt;65)*AND(J68&lt;76),3)+IF((J68&gt;75)*AND(J68&lt;86),4)+IF((J68&gt;85)*AND(J68&lt;96),5)+IF((J68&gt;95)*AND(J68&lt;106),6)+IF((J68&gt;105)*AND(J68&lt;116),7)+IF((J68&gt;115)*AND(J68&lt;126),8)+IF((J68&gt;125)*AND(J68&lt;136),9)+IF((J68&gt;135)*AND(J68&lt;146),10)+IF((J68&gt;145)*AND(J68&lt;156),11)+IF((J68&gt;155)*AND(J68&lt;166),12)+IF((J68&gt;165)*AND(J68&lt;176),13)+IF((J68&gt;175)*AND(J68&lt;186),14)+IF((J68&gt;185)*AND(J68&lt;196),15)+IF((J68&gt;195)*AND(J68&lt;206),16)+IF((J68&gt;205)*AND(J68&lt;216),17)+IF((J68&gt;215)*AND(J68&lt;226),18)+IF((J68&gt;225)*AND(J68&lt;236),19)+IF((J68&gt;235)*AND(J68&lt;246),20)+IF((J68&gt;245)*AND(J68&lt;256),21)+IF((J68&gt;255)*AND(J68&lt;266),22)+IF((J68&gt;265)*AND(J68&lt;276),23)+IF((J68&gt;275)*AND(J68&lt;286),24)+IF((J68&gt;285)*AND(J68&lt;296),25)+IF((J68&gt;295)*AND(J68&lt;306),26)+IF((J68&gt;305)*AND(J68&lt;316),27)</f>
        <v>8</v>
      </c>
      <c r="Q68" s="14" t="n">
        <f aca="false">IF(K68&lt;13,1)+IF((K68&gt;12)*AND(K68&lt;18),2)+IF((K68&gt;17)*AND(K68&lt;23),3)+IF((K68&gt;22)*AND(K68&lt;28),4)+IF((K68&gt;27)*AND(K68&lt;33),5)+IF((K68&gt;32)*AND(K68&lt;38),6)+IF((K68&gt;37)*AND(K68&lt;43),7)+IF((K68&gt;42)*AND(K68&lt;48),8)+IF((K68&gt;47)*AND(K68&lt;53),9)+IF((K68&gt;52)*AND(K68&lt;58),10)+IF((K68&gt;57)*AND(K68&lt;63),11)+IF((K68&gt;62)*AND(K68&lt;68),12)+IF((K68&gt;67)*AND(K68&lt;73),13)+IF((K68&gt;72)*AND(K68&lt;78),14)+IF((K68&gt;77)*AND(K68&lt;83),15)+IF((K68&gt;82)*AND(K68&lt;88),16)+IF((K68&gt;87)*AND(K68&lt;93),17)</f>
        <v>5</v>
      </c>
      <c r="R68" s="14" t="n">
        <f aca="false">IF(L68="si",1,0)</f>
        <v>0</v>
      </c>
      <c r="S68" s="14" t="n">
        <f aca="false">IF(M68="si",1,0)</f>
        <v>0</v>
      </c>
      <c r="T68" s="14" t="n">
        <f aca="false">IF(N68="si",1,0)</f>
        <v>1</v>
      </c>
      <c r="U68" s="17"/>
      <c r="V68" s="17" t="n">
        <v>1</v>
      </c>
      <c r="W68" s="14" t="n">
        <f aca="false">SUM(O68:V68)</f>
        <v>27</v>
      </c>
    </row>
    <row r="69" customFormat="false" ht="12.75" hidden="false" customHeight="false" outlineLevel="0" collapsed="false">
      <c r="A69" s="8" t="s">
        <v>204</v>
      </c>
      <c r="B69" s="8" t="s">
        <v>67</v>
      </c>
      <c r="C69" s="8" t="s">
        <v>205</v>
      </c>
      <c r="D69" s="8" t="s">
        <v>35</v>
      </c>
      <c r="E69" s="12"/>
      <c r="F69" s="12"/>
      <c r="G69" s="12"/>
      <c r="H69" s="12" t="n">
        <v>1426</v>
      </c>
      <c r="I69" s="14" t="n">
        <f aca="false">SUM(E69:H69)</f>
        <v>1426</v>
      </c>
      <c r="J69" s="15" t="n">
        <v>123</v>
      </c>
      <c r="K69" s="14" t="n">
        <v>42</v>
      </c>
      <c r="L69" s="14"/>
      <c r="M69" s="14"/>
      <c r="N69" s="16"/>
      <c r="O69" s="14" t="n">
        <f aca="false">IF(I69&lt;300,0)+IF((I69&gt;299)*AND(I69&lt;351),1)+IF((I69&gt;350)*AND(I69&lt;451),2)+IF((I69&gt;450)*AND(I69&lt;551),3)+IF((I69&gt;550)*AND(I69&lt;651),4)+IF((I69&gt;650)*AND(I69&lt;751),5)+IF((I69&gt;750)*AND(I69&lt;851),6)+IF((I69&gt;850)*AND(I69&lt;951),7)+IF((I69&gt;950)*AND(I69&lt;1051),8)+IF((I69&gt;1050)*AND(I69&lt;1151),9)+IF((I69&gt;1150)*AND(I69&lt;1251),10)+IF((I69&gt;1250)*AND(I69&lt;1351),11)+IF((I69&gt;1350)*AND(I69&lt;1451),12)+IF((I69&gt;1450)*AND(I69&lt;1551),13)+IF((I69&gt;1550)*AND(I69&lt;1651),14)+IF((I69&gt;1650)*AND(I69&lt;1751),15)+IF((I69&gt;1750)*AND(I69&lt;1851),16)+IF((I69&gt;1850)*AND(I69&lt;1951),17)+IF((I69&gt;1950)*AND(I69&lt;2051),18)+IF((I69&gt;2050)*AND(I69&lt;2151),19)+IF((I69&gt;2150)*AND(I69&lt;2251),20)+IF((I69&gt;2250)*AND(I69&lt;2351),21)+IF((I69&gt;2350)*AND(I69&lt;2451),22)+IF((I69&gt;2450)*AND(I69&lt;2551),23)+IF((I69&gt;2550)*AND(I69&lt;2651),24)+IF((I69&gt;2650)*AND(I69&lt;2751),25)+IF((I69&gt;2750)*AND(I69&lt;2851),26)+IF((I69&gt;2850)*AND(I69&lt;2951),27)</f>
        <v>12</v>
      </c>
      <c r="P69" s="14" t="n">
        <f aca="false">IF(J69&lt;56,1)+IF((J69&gt;55)*AND(J69&lt;66),2)+IF((J69&gt;65)*AND(J69&lt;76),3)+IF((J69&gt;75)*AND(J69&lt;86),4)+IF((J69&gt;85)*AND(J69&lt;96),5)+IF((J69&gt;95)*AND(J69&lt;106),6)+IF((J69&gt;105)*AND(J69&lt;116),7)+IF((J69&gt;115)*AND(J69&lt;126),8)+IF((J69&gt;125)*AND(J69&lt;136),9)+IF((J69&gt;135)*AND(J69&lt;146),10)+IF((J69&gt;145)*AND(J69&lt;156),11)+IF((J69&gt;155)*AND(J69&lt;166),12)+IF((J69&gt;165)*AND(J69&lt;176),13)+IF((J69&gt;175)*AND(J69&lt;186),14)+IF((J69&gt;185)*AND(J69&lt;196),15)+IF((J69&gt;195)*AND(J69&lt;206),16)+IF((J69&gt;205)*AND(J69&lt;216),17)+IF((J69&gt;215)*AND(J69&lt;226),18)+IF((J69&gt;225)*AND(J69&lt;236),19)+IF((J69&gt;235)*AND(J69&lt;246),20)+IF((J69&gt;245)*AND(J69&lt;256),21)+IF((J69&gt;255)*AND(J69&lt;266),22)+IF((J69&gt;265)*AND(J69&lt;276),23)+IF((J69&gt;275)*AND(J69&lt;286),24)+IF((J69&gt;285)*AND(J69&lt;296),25)+IF((J69&gt;295)*AND(J69&lt;306),26)+IF((J69&gt;305)*AND(J69&lt;316),27)</f>
        <v>8</v>
      </c>
      <c r="Q69" s="14" t="n">
        <f aca="false">IF(K69&lt;13,1)+IF((K69&gt;12)*AND(K69&lt;18),2)+IF((K69&gt;17)*AND(K69&lt;23),3)+IF((K69&gt;22)*AND(K69&lt;28),4)+IF((K69&gt;27)*AND(K69&lt;33),5)+IF((K69&gt;32)*AND(K69&lt;38),6)+IF((K69&gt;37)*AND(K69&lt;43),7)+IF((K69&gt;42)*AND(K69&lt;48),8)+IF((K69&gt;47)*AND(K69&lt;53),9)+IF((K69&gt;52)*AND(K69&lt;58),10)+IF((K69&gt;57)*AND(K69&lt;63),11)+IF((K69&gt;62)*AND(K69&lt;68),12)+IF((K69&gt;67)*AND(K69&lt;73),13)+IF((K69&gt;72)*AND(K69&lt;78),14)+IF((K69&gt;77)*AND(K69&lt;83),15)+IF((K69&gt;82)*AND(K69&lt;88),16)+IF((K69&gt;87)*AND(K69&lt;93),17)</f>
        <v>7</v>
      </c>
      <c r="R69" s="14" t="n">
        <f aca="false">IF(L69="si",1,0)</f>
        <v>0</v>
      </c>
      <c r="S69" s="14" t="n">
        <f aca="false">IF(M69="si",1,0)</f>
        <v>0</v>
      </c>
      <c r="T69" s="14" t="n">
        <f aca="false">IF(N69="si",1,0)</f>
        <v>0</v>
      </c>
      <c r="U69" s="17"/>
      <c r="V69" s="17"/>
      <c r="W69" s="14" t="n">
        <f aca="false">SUM(O69:V69)</f>
        <v>27</v>
      </c>
    </row>
    <row r="70" customFormat="false" ht="12.75" hidden="false" customHeight="false" outlineLevel="0" collapsed="false">
      <c r="A70" s="8" t="s">
        <v>206</v>
      </c>
      <c r="B70" s="8" t="s">
        <v>207</v>
      </c>
      <c r="C70" s="8" t="s">
        <v>208</v>
      </c>
      <c r="D70" s="8" t="s">
        <v>35</v>
      </c>
      <c r="E70" s="12"/>
      <c r="F70" s="12"/>
      <c r="G70" s="12"/>
      <c r="H70" s="13" t="n">
        <v>1127</v>
      </c>
      <c r="I70" s="14" t="n">
        <f aca="false">SUM(E70:H70)</f>
        <v>1127</v>
      </c>
      <c r="J70" s="15" t="n">
        <v>137</v>
      </c>
      <c r="K70" s="14" t="n">
        <v>36</v>
      </c>
      <c r="L70" s="14"/>
      <c r="M70" s="14"/>
      <c r="N70" s="16" t="s">
        <v>27</v>
      </c>
      <c r="O70" s="14" t="n">
        <f aca="false">IF(I70&lt;300,0)+IF((I70&gt;299)*AND(I70&lt;351),1)+IF((I70&gt;350)*AND(I70&lt;451),2)+IF((I70&gt;450)*AND(I70&lt;551),3)+IF((I70&gt;550)*AND(I70&lt;651),4)+IF((I70&gt;650)*AND(I70&lt;751),5)+IF((I70&gt;750)*AND(I70&lt;851),6)+IF((I70&gt;850)*AND(I70&lt;951),7)+IF((I70&gt;950)*AND(I70&lt;1051),8)+IF((I70&gt;1050)*AND(I70&lt;1151),9)+IF((I70&gt;1150)*AND(I70&lt;1251),10)+IF((I70&gt;1250)*AND(I70&lt;1351),11)+IF((I70&gt;1350)*AND(I70&lt;1451),12)+IF((I70&gt;1450)*AND(I70&lt;1551),13)+IF((I70&gt;1550)*AND(I70&lt;1651),14)+IF((I70&gt;1650)*AND(I70&lt;1751),15)+IF((I70&gt;1750)*AND(I70&lt;1851),16)+IF((I70&gt;1850)*AND(I70&lt;1951),17)+IF((I70&gt;1950)*AND(I70&lt;2051),18)+IF((I70&gt;2050)*AND(I70&lt;2151),19)+IF((I70&gt;2150)*AND(I70&lt;2251),20)+IF((I70&gt;2250)*AND(I70&lt;2351),21)+IF((I70&gt;2350)*AND(I70&lt;2451),22)+IF((I70&gt;2450)*AND(I70&lt;2551),23)+IF((I70&gt;2550)*AND(I70&lt;2651),24)+IF((I70&gt;2650)*AND(I70&lt;2751),25)+IF((I70&gt;2750)*AND(I70&lt;2851),26)+IF((I70&gt;2850)*AND(I70&lt;2951),27)</f>
        <v>9</v>
      </c>
      <c r="P70" s="14" t="n">
        <f aca="false">IF(J70&lt;56,1)+IF((J70&gt;55)*AND(J70&lt;66),2)+IF((J70&gt;65)*AND(J70&lt;76),3)+IF((J70&gt;75)*AND(J70&lt;86),4)+IF((J70&gt;85)*AND(J70&lt;96),5)+IF((J70&gt;95)*AND(J70&lt;106),6)+IF((J70&gt;105)*AND(J70&lt;116),7)+IF((J70&gt;115)*AND(J70&lt;126),8)+IF((J70&gt;125)*AND(J70&lt;136),9)+IF((J70&gt;135)*AND(J70&lt;146),10)+IF((J70&gt;145)*AND(J70&lt;156),11)+IF((J70&gt;155)*AND(J70&lt;166),12)+IF((J70&gt;165)*AND(J70&lt;176),13)+IF((J70&gt;175)*AND(J70&lt;186),14)+IF((J70&gt;185)*AND(J70&lt;196),15)+IF((J70&gt;195)*AND(J70&lt;206),16)+IF((J70&gt;205)*AND(J70&lt;216),17)+IF((J70&gt;215)*AND(J70&lt;226),18)+IF((J70&gt;225)*AND(J70&lt;236),19)+IF((J70&gt;235)*AND(J70&lt;246),20)+IF((J70&gt;245)*AND(J70&lt;256),21)+IF((J70&gt;255)*AND(J70&lt;266),22)+IF((J70&gt;265)*AND(J70&lt;276),23)+IF((J70&gt;275)*AND(J70&lt;286),24)+IF((J70&gt;285)*AND(J70&lt;296),25)+IF((J70&gt;295)*AND(J70&lt;306),26)+IF((J70&gt;305)*AND(J70&lt;316),27)</f>
        <v>10</v>
      </c>
      <c r="Q70" s="14" t="n">
        <f aca="false">IF(K70&lt;13,1)+IF((K70&gt;12)*AND(K70&lt;18),2)+IF((K70&gt;17)*AND(K70&lt;23),3)+IF((K70&gt;22)*AND(K70&lt;28),4)+IF((K70&gt;27)*AND(K70&lt;33),5)+IF((K70&gt;32)*AND(K70&lt;38),6)+IF((K70&gt;37)*AND(K70&lt;43),7)+IF((K70&gt;42)*AND(K70&lt;48),8)+IF((K70&gt;47)*AND(K70&lt;53),9)+IF((K70&gt;52)*AND(K70&lt;58),10)+IF((K70&gt;57)*AND(K70&lt;63),11)+IF((K70&gt;62)*AND(K70&lt;68),12)+IF((K70&gt;67)*AND(K70&lt;73),13)+IF((K70&gt;72)*AND(K70&lt;78),14)+IF((K70&gt;77)*AND(K70&lt;83),15)+IF((K70&gt;82)*AND(K70&lt;88),16)+IF((K70&gt;87)*AND(K70&lt;93),17)</f>
        <v>6</v>
      </c>
      <c r="R70" s="14" t="n">
        <f aca="false">IF(L70="si",1,0)</f>
        <v>0</v>
      </c>
      <c r="S70" s="14" t="n">
        <f aca="false">IF(M70="si",1,0)</f>
        <v>0</v>
      </c>
      <c r="T70" s="14" t="n">
        <f aca="false">IF(N70="si",1,0)</f>
        <v>1</v>
      </c>
      <c r="U70" s="17"/>
      <c r="V70" s="17" t="n">
        <v>1</v>
      </c>
      <c r="W70" s="14" t="n">
        <f aca="false">SUM(O70:V70)</f>
        <v>27</v>
      </c>
    </row>
    <row r="71" customFormat="false" ht="12.75" hidden="false" customHeight="false" outlineLevel="0" collapsed="false">
      <c r="A71" s="8" t="s">
        <v>209</v>
      </c>
      <c r="B71" s="8" t="s">
        <v>73</v>
      </c>
      <c r="C71" s="8" t="s">
        <v>74</v>
      </c>
      <c r="D71" s="8" t="s">
        <v>210</v>
      </c>
      <c r="E71" s="13" t="n">
        <v>350</v>
      </c>
      <c r="F71" s="13" t="n">
        <v>1009</v>
      </c>
      <c r="G71" s="13"/>
      <c r="H71" s="13"/>
      <c r="I71" s="14" t="n">
        <f aca="false">SUM(E71:H71)</f>
        <v>1359</v>
      </c>
      <c r="J71" s="20" t="n">
        <v>119</v>
      </c>
      <c r="K71" s="14" t="n">
        <v>31</v>
      </c>
      <c r="L71" s="14"/>
      <c r="M71" s="14"/>
      <c r="N71" s="16"/>
      <c r="O71" s="14" t="n">
        <f aca="false">IF(I71&lt;300,0)+IF((I71&gt;299)*AND(I71&lt;351),1)+IF((I71&gt;350)*AND(I71&lt;451),2)+IF((I71&gt;450)*AND(I71&lt;551),3)+IF((I71&gt;550)*AND(I71&lt;651),4)+IF((I71&gt;650)*AND(I71&lt;751),5)+IF((I71&gt;750)*AND(I71&lt;851),6)+IF((I71&gt;850)*AND(I71&lt;951),7)+IF((I71&gt;950)*AND(I71&lt;1051),8)+IF((I71&gt;1050)*AND(I71&lt;1151),9)+IF((I71&gt;1150)*AND(I71&lt;1251),10)+IF((I71&gt;1250)*AND(I71&lt;1351),11)+IF((I71&gt;1350)*AND(I71&lt;1451),12)+IF((I71&gt;1450)*AND(I71&lt;1551),13)+IF((I71&gt;1550)*AND(I71&lt;1651),14)+IF((I71&gt;1650)*AND(I71&lt;1751),15)+IF((I71&gt;1750)*AND(I71&lt;1851),16)+IF((I71&gt;1850)*AND(I71&lt;1951),17)+IF((I71&gt;1950)*AND(I71&lt;2051),18)+IF((I71&gt;2050)*AND(I71&lt;2151),19)+IF((I71&gt;2150)*AND(I71&lt;2251),20)+IF((I71&gt;2250)*AND(I71&lt;2351),21)+IF((I71&gt;2350)*AND(I71&lt;2451),22)+IF((I71&gt;2450)*AND(I71&lt;2551),23)+IF((I71&gt;2550)*AND(I71&lt;2651),24)+IF((I71&gt;2650)*AND(I71&lt;2751),25)+IF((I71&gt;2750)*AND(I71&lt;2851),26)+IF((I71&gt;2850)*AND(I71&lt;2951),27)</f>
        <v>12</v>
      </c>
      <c r="P71" s="14" t="n">
        <f aca="false">IF(J71&lt;56,1)+IF((J71&gt;55)*AND(J71&lt;66),2)+IF((J71&gt;65)*AND(J71&lt;76),3)+IF((J71&gt;75)*AND(J71&lt;86),4)+IF((J71&gt;85)*AND(J71&lt;96),5)+IF((J71&gt;95)*AND(J71&lt;106),6)+IF((J71&gt;105)*AND(J71&lt;116),7)+IF((J71&gt;115)*AND(J71&lt;126),8)+IF((J71&gt;125)*AND(J71&lt;136),9)+IF((J71&gt;135)*AND(J71&lt;146),10)+IF((J71&gt;145)*AND(J71&lt;156),11)+IF((J71&gt;155)*AND(J71&lt;166),12)+IF((J71&gt;165)*AND(J71&lt;176),13)+IF((J71&gt;175)*AND(J71&lt;186),14)+IF((J71&gt;185)*AND(J71&lt;196),15)+IF((J71&gt;195)*AND(J71&lt;206),16)+IF((J71&gt;205)*AND(J71&lt;216),17)+IF((J71&gt;215)*AND(J71&lt;226),18)+IF((J71&gt;225)*AND(J71&lt;236),19)+IF((J71&gt;235)*AND(J71&lt;246),20)+IF((J71&gt;245)*AND(J71&lt;256),21)+IF((J71&gt;255)*AND(J71&lt;266),22)+IF((J71&gt;265)*AND(J71&lt;276),23)+IF((J71&gt;275)*AND(J71&lt;286),24)+IF((J71&gt;285)*AND(J71&lt;296),25)+IF((J71&gt;295)*AND(J71&lt;306),26)+IF((J71&gt;305)*AND(J71&lt;316),27)</f>
        <v>8</v>
      </c>
      <c r="Q71" s="14" t="n">
        <f aca="false">IF(K71&lt;13,1)+IF((K71&gt;12)*AND(K71&lt;18),2)+IF((K71&gt;17)*AND(K71&lt;23),3)+IF((K71&gt;22)*AND(K71&lt;28),4)+IF((K71&gt;27)*AND(K71&lt;33),5)+IF((K71&gt;32)*AND(K71&lt;38),6)+IF((K71&gt;37)*AND(K71&lt;43),7)+IF((K71&gt;42)*AND(K71&lt;48),8)+IF((K71&gt;47)*AND(K71&lt;53),9)+IF((K71&gt;52)*AND(K71&lt;58),10)+IF((K71&gt;57)*AND(K71&lt;63),11)+IF((K71&gt;62)*AND(K71&lt;68),12)+IF((K71&gt;67)*AND(K71&lt;73),13)+IF((K71&gt;72)*AND(K71&lt;78),14)+IF((K71&gt;77)*AND(K71&lt;83),15)+IF((K71&gt;82)*AND(K71&lt;88),16)+IF((K71&gt;87)*AND(K71&lt;93),17)</f>
        <v>5</v>
      </c>
      <c r="R71" s="14" t="n">
        <f aca="false">IF(L71="si",1,0)</f>
        <v>0</v>
      </c>
      <c r="S71" s="14" t="n">
        <f aca="false">IF(M71="si",1,0)</f>
        <v>0</v>
      </c>
      <c r="T71" s="14" t="n">
        <f aca="false">IF(N71="si",1,0)</f>
        <v>0</v>
      </c>
      <c r="U71" s="17"/>
      <c r="V71" s="17" t="n">
        <v>2</v>
      </c>
      <c r="W71" s="14" t="n">
        <f aca="false">SUM(O71:V71)</f>
        <v>27</v>
      </c>
    </row>
    <row r="72" customFormat="false" ht="12.75" hidden="false" customHeight="false" outlineLevel="0" collapsed="false">
      <c r="A72" s="8" t="s">
        <v>211</v>
      </c>
      <c r="B72" s="8" t="s">
        <v>174</v>
      </c>
      <c r="C72" s="8" t="s">
        <v>212</v>
      </c>
      <c r="D72" s="8" t="s">
        <v>75</v>
      </c>
      <c r="E72" s="13" t="n">
        <v>451</v>
      </c>
      <c r="F72" s="13" t="n">
        <v>454</v>
      </c>
      <c r="G72" s="13" t="n">
        <v>272</v>
      </c>
      <c r="H72" s="13"/>
      <c r="I72" s="14" t="n">
        <f aca="false">SUM(E72:H72)</f>
        <v>1177</v>
      </c>
      <c r="J72" s="15" t="n">
        <v>142</v>
      </c>
      <c r="K72" s="14" t="n">
        <v>31</v>
      </c>
      <c r="L72" s="14"/>
      <c r="M72" s="14"/>
      <c r="N72" s="16"/>
      <c r="O72" s="14" t="n">
        <f aca="false">IF(I72&lt;300,0)+IF((I72&gt;299)*AND(I72&lt;351),1)+IF((I72&gt;350)*AND(I72&lt;451),2)+IF((I72&gt;450)*AND(I72&lt;551),3)+IF((I72&gt;550)*AND(I72&lt;651),4)+IF((I72&gt;650)*AND(I72&lt;751),5)+IF((I72&gt;750)*AND(I72&lt;851),6)+IF((I72&gt;850)*AND(I72&lt;951),7)+IF((I72&gt;950)*AND(I72&lt;1051),8)+IF((I72&gt;1050)*AND(I72&lt;1151),9)+IF((I72&gt;1150)*AND(I72&lt;1251),10)+IF((I72&gt;1250)*AND(I72&lt;1351),11)+IF((I72&gt;1350)*AND(I72&lt;1451),12)+IF((I72&gt;1450)*AND(I72&lt;1551),13)+IF((I72&gt;1550)*AND(I72&lt;1651),14)+IF((I72&gt;1650)*AND(I72&lt;1751),15)+IF((I72&gt;1750)*AND(I72&lt;1851),16)+IF((I72&gt;1850)*AND(I72&lt;1951),17)+IF((I72&gt;1950)*AND(I72&lt;2051),18)+IF((I72&gt;2050)*AND(I72&lt;2151),19)+IF((I72&gt;2150)*AND(I72&lt;2251),20)+IF((I72&gt;2250)*AND(I72&lt;2351),21)+IF((I72&gt;2350)*AND(I72&lt;2451),22)+IF((I72&gt;2450)*AND(I72&lt;2551),23)+IF((I72&gt;2550)*AND(I72&lt;2651),24)+IF((I72&gt;2650)*AND(I72&lt;2751),25)+IF((I72&gt;2750)*AND(I72&lt;2851),26)+IF((I72&gt;2850)*AND(I72&lt;2951),27)</f>
        <v>10</v>
      </c>
      <c r="P72" s="14" t="n">
        <f aca="false">IF(J72&lt;56,1)+IF((J72&gt;55)*AND(J72&lt;66),2)+IF((J72&gt;65)*AND(J72&lt;76),3)+IF((J72&gt;75)*AND(J72&lt;86),4)+IF((J72&gt;85)*AND(J72&lt;96),5)+IF((J72&gt;95)*AND(J72&lt;106),6)+IF((J72&gt;105)*AND(J72&lt;116),7)+IF((J72&gt;115)*AND(J72&lt;126),8)+IF((J72&gt;125)*AND(J72&lt;136),9)+IF((J72&gt;135)*AND(J72&lt;146),10)+IF((J72&gt;145)*AND(J72&lt;156),11)+IF((J72&gt;155)*AND(J72&lt;166),12)+IF((J72&gt;165)*AND(J72&lt;176),13)+IF((J72&gt;175)*AND(J72&lt;186),14)+IF((J72&gt;185)*AND(J72&lt;196),15)+IF((J72&gt;195)*AND(J72&lt;206),16)+IF((J72&gt;205)*AND(J72&lt;216),17)+IF((J72&gt;215)*AND(J72&lt;226),18)+IF((J72&gt;225)*AND(J72&lt;236),19)+IF((J72&gt;235)*AND(J72&lt;246),20)+IF((J72&gt;245)*AND(J72&lt;256),21)+IF((J72&gt;255)*AND(J72&lt;266),22)+IF((J72&gt;265)*AND(J72&lt;276),23)+IF((J72&gt;275)*AND(J72&lt;286),24)+IF((J72&gt;285)*AND(J72&lt;296),25)+IF((J72&gt;295)*AND(J72&lt;306),26)+IF((J72&gt;305)*AND(J72&lt;316),27)</f>
        <v>10</v>
      </c>
      <c r="Q72" s="14" t="n">
        <f aca="false">IF(K72&lt;13,1)+IF((K72&gt;12)*AND(K72&lt;18),2)+IF((K72&gt;17)*AND(K72&lt;23),3)+IF((K72&gt;22)*AND(K72&lt;28),4)+IF((K72&gt;27)*AND(K72&lt;33),5)+IF((K72&gt;32)*AND(K72&lt;38),6)+IF((K72&gt;37)*AND(K72&lt;43),7)+IF((K72&gt;42)*AND(K72&lt;48),8)+IF((K72&gt;47)*AND(K72&lt;53),9)+IF((K72&gt;52)*AND(K72&lt;58),10)+IF((K72&gt;57)*AND(K72&lt;63),11)+IF((K72&gt;62)*AND(K72&lt;68),12)+IF((K72&gt;67)*AND(K72&lt;73),13)+IF((K72&gt;72)*AND(K72&lt;78),14)+IF((K72&gt;77)*AND(K72&lt;83),15)+IF((K72&gt;82)*AND(K72&lt;88),16)+IF((K72&gt;87)*AND(K72&lt;93),17)</f>
        <v>5</v>
      </c>
      <c r="R72" s="14" t="n">
        <f aca="false">IF(L72="si",1,0)</f>
        <v>0</v>
      </c>
      <c r="S72" s="14" t="n">
        <f aca="false">IF(M72="si",1,0)</f>
        <v>0</v>
      </c>
      <c r="T72" s="14" t="n">
        <f aca="false">IF(N72="si",1,0)</f>
        <v>0</v>
      </c>
      <c r="U72" s="17"/>
      <c r="V72" s="17" t="n">
        <v>2</v>
      </c>
      <c r="W72" s="14" t="n">
        <f aca="false">SUM(O72:V72)</f>
        <v>27</v>
      </c>
    </row>
    <row r="73" customFormat="false" ht="12.75" hidden="false" customHeight="false" outlineLevel="0" collapsed="false">
      <c r="A73" s="8" t="s">
        <v>213</v>
      </c>
      <c r="B73" s="8" t="s">
        <v>174</v>
      </c>
      <c r="C73" s="8" t="s">
        <v>214</v>
      </c>
      <c r="D73" s="8" t="s">
        <v>128</v>
      </c>
      <c r="E73" s="13" t="n">
        <v>182</v>
      </c>
      <c r="F73" s="13" t="n">
        <v>344</v>
      </c>
      <c r="G73" s="13" t="n">
        <v>768</v>
      </c>
      <c r="H73" s="13"/>
      <c r="I73" s="14" t="n">
        <f aca="false">SUM(E73:H73)</f>
        <v>1294</v>
      </c>
      <c r="J73" s="15" t="n">
        <v>129</v>
      </c>
      <c r="K73" s="14" t="n">
        <v>28</v>
      </c>
      <c r="L73" s="14"/>
      <c r="M73" s="14"/>
      <c r="N73" s="16"/>
      <c r="O73" s="14" t="n">
        <f aca="false">IF(I73&lt;300,0)+IF((I73&gt;299)*AND(I73&lt;351),1)+IF((I73&gt;350)*AND(I73&lt;451),2)+IF((I73&gt;450)*AND(I73&lt;551),3)+IF((I73&gt;550)*AND(I73&lt;651),4)+IF((I73&gt;650)*AND(I73&lt;751),5)+IF((I73&gt;750)*AND(I73&lt;851),6)+IF((I73&gt;850)*AND(I73&lt;951),7)+IF((I73&gt;950)*AND(I73&lt;1051),8)+IF((I73&gt;1050)*AND(I73&lt;1151),9)+IF((I73&gt;1150)*AND(I73&lt;1251),10)+IF((I73&gt;1250)*AND(I73&lt;1351),11)+IF((I73&gt;1350)*AND(I73&lt;1451),12)+IF((I73&gt;1450)*AND(I73&lt;1551),13)+IF((I73&gt;1550)*AND(I73&lt;1651),14)+IF((I73&gt;1650)*AND(I73&lt;1751),15)+IF((I73&gt;1750)*AND(I73&lt;1851),16)+IF((I73&gt;1850)*AND(I73&lt;1951),17)+IF((I73&gt;1950)*AND(I73&lt;2051),18)+IF((I73&gt;2050)*AND(I73&lt;2151),19)+IF((I73&gt;2150)*AND(I73&lt;2251),20)+IF((I73&gt;2250)*AND(I73&lt;2351),21)+IF((I73&gt;2350)*AND(I73&lt;2451),22)+IF((I73&gt;2450)*AND(I73&lt;2551),23)+IF((I73&gt;2550)*AND(I73&lt;2651),24)+IF((I73&gt;2650)*AND(I73&lt;2751),25)+IF((I73&gt;2750)*AND(I73&lt;2851),26)+IF((I73&gt;2850)*AND(I73&lt;2951),27)</f>
        <v>11</v>
      </c>
      <c r="P73" s="14" t="n">
        <f aca="false">IF(J73&lt;56,1)+IF((J73&gt;55)*AND(J73&lt;66),2)+IF((J73&gt;65)*AND(J73&lt;76),3)+IF((J73&gt;75)*AND(J73&lt;86),4)+IF((J73&gt;85)*AND(J73&lt;96),5)+IF((J73&gt;95)*AND(J73&lt;106),6)+IF((J73&gt;105)*AND(J73&lt;116),7)+IF((J73&gt;115)*AND(J73&lt;126),8)+IF((J73&gt;125)*AND(J73&lt;136),9)+IF((J73&gt;135)*AND(J73&lt;146),10)+IF((J73&gt;145)*AND(J73&lt;156),11)+IF((J73&gt;155)*AND(J73&lt;166),12)+IF((J73&gt;165)*AND(J73&lt;176),13)+IF((J73&gt;175)*AND(J73&lt;186),14)+IF((J73&gt;185)*AND(J73&lt;196),15)+IF((J73&gt;195)*AND(J73&lt;206),16)+IF((J73&gt;205)*AND(J73&lt;216),17)+IF((J73&gt;215)*AND(J73&lt;226),18)+IF((J73&gt;225)*AND(J73&lt;236),19)+IF((J73&gt;235)*AND(J73&lt;246),20)+IF((J73&gt;245)*AND(J73&lt;256),21)+IF((J73&gt;255)*AND(J73&lt;266),22)+IF((J73&gt;265)*AND(J73&lt;276),23)+IF((J73&gt;275)*AND(J73&lt;286),24)+IF((J73&gt;285)*AND(J73&lt;296),25)+IF((J73&gt;295)*AND(J73&lt;306),26)+IF((J73&gt;305)*AND(J73&lt;316),27)</f>
        <v>9</v>
      </c>
      <c r="Q73" s="14" t="n">
        <f aca="false">IF(K73&lt;13,1)+IF((K73&gt;12)*AND(K73&lt;18),2)+IF((K73&gt;17)*AND(K73&lt;23),3)+IF((K73&gt;22)*AND(K73&lt;28),4)+IF((K73&gt;27)*AND(K73&lt;33),5)+IF((K73&gt;32)*AND(K73&lt;38),6)+IF((K73&gt;37)*AND(K73&lt;43),7)+IF((K73&gt;42)*AND(K73&lt;48),8)+IF((K73&gt;47)*AND(K73&lt;53),9)+IF((K73&gt;52)*AND(K73&lt;58),10)+IF((K73&gt;57)*AND(K73&lt;63),11)+IF((K73&gt;62)*AND(K73&lt;68),12)+IF((K73&gt;67)*AND(K73&lt;73),13)+IF((K73&gt;72)*AND(K73&lt;78),14)+IF((K73&gt;77)*AND(K73&lt;83),15)+IF((K73&gt;82)*AND(K73&lt;88),16)+IF((K73&gt;87)*AND(K73&lt;93),17)</f>
        <v>5</v>
      </c>
      <c r="R73" s="14" t="n">
        <f aca="false">IF(L73="si",1,0)</f>
        <v>0</v>
      </c>
      <c r="S73" s="14" t="n">
        <f aca="false">IF(M73="si",1,0)</f>
        <v>0</v>
      </c>
      <c r="T73" s="14" t="n">
        <f aca="false">IF(N73="si",1,0)</f>
        <v>0</v>
      </c>
      <c r="U73" s="17"/>
      <c r="V73" s="17" t="n">
        <v>2</v>
      </c>
      <c r="W73" s="14" t="n">
        <f aca="false">SUM(O73:V73)</f>
        <v>27</v>
      </c>
    </row>
    <row r="74" customFormat="false" ht="12.75" hidden="false" customHeight="false" outlineLevel="0" collapsed="false">
      <c r="A74" s="8" t="s">
        <v>215</v>
      </c>
      <c r="B74" s="8" t="s">
        <v>48</v>
      </c>
      <c r="C74" s="8" t="s">
        <v>216</v>
      </c>
      <c r="D74" s="8" t="s">
        <v>217</v>
      </c>
      <c r="E74" s="12"/>
      <c r="F74" s="12"/>
      <c r="G74" s="12"/>
      <c r="H74" s="13" t="n">
        <v>1528</v>
      </c>
      <c r="I74" s="14" t="n">
        <f aca="false">SUM(E74:H74)</f>
        <v>1528</v>
      </c>
      <c r="J74" s="15" t="n">
        <v>107</v>
      </c>
      <c r="K74" s="14" t="n">
        <v>32</v>
      </c>
      <c r="L74" s="14"/>
      <c r="M74" s="14"/>
      <c r="N74" s="16"/>
      <c r="O74" s="14" t="n">
        <f aca="false">IF(I74&lt;300,0)+IF((I74&gt;299)*AND(I74&lt;351),1)+IF((I74&gt;350)*AND(I74&lt;451),2)+IF((I74&gt;450)*AND(I74&lt;551),3)+IF((I74&gt;550)*AND(I74&lt;651),4)+IF((I74&gt;650)*AND(I74&lt;751),5)+IF((I74&gt;750)*AND(I74&lt;851),6)+IF((I74&gt;850)*AND(I74&lt;951),7)+IF((I74&gt;950)*AND(I74&lt;1051),8)+IF((I74&gt;1050)*AND(I74&lt;1151),9)+IF((I74&gt;1150)*AND(I74&lt;1251),10)+IF((I74&gt;1250)*AND(I74&lt;1351),11)+IF((I74&gt;1350)*AND(I74&lt;1451),12)+IF((I74&gt;1450)*AND(I74&lt;1551),13)+IF((I74&gt;1550)*AND(I74&lt;1651),14)+IF((I74&gt;1650)*AND(I74&lt;1751),15)+IF((I74&gt;1750)*AND(I74&lt;1851),16)+IF((I74&gt;1850)*AND(I74&lt;1951),17)+IF((I74&gt;1950)*AND(I74&lt;2051),18)+IF((I74&gt;2050)*AND(I74&lt;2151),19)+IF((I74&gt;2150)*AND(I74&lt;2251),20)+IF((I74&gt;2250)*AND(I74&lt;2351),21)+IF((I74&gt;2350)*AND(I74&lt;2451),22)+IF((I74&gt;2450)*AND(I74&lt;2551),23)+IF((I74&gt;2550)*AND(I74&lt;2651),24)+IF((I74&gt;2650)*AND(I74&lt;2751),25)+IF((I74&gt;2750)*AND(I74&lt;2851),26)+IF((I74&gt;2850)*AND(I74&lt;2951),27)</f>
        <v>13</v>
      </c>
      <c r="P74" s="14" t="n">
        <f aca="false">IF(J74&lt;56,1)+IF((J74&gt;55)*AND(J74&lt;66),2)+IF((J74&gt;65)*AND(J74&lt;76),3)+IF((J74&gt;75)*AND(J74&lt;86),4)+IF((J74&gt;85)*AND(J74&lt;96),5)+IF((J74&gt;95)*AND(J74&lt;106),6)+IF((J74&gt;105)*AND(J74&lt;116),7)+IF((J74&gt;115)*AND(J74&lt;126),8)+IF((J74&gt;125)*AND(J74&lt;136),9)+IF((J74&gt;135)*AND(J74&lt;146),10)+IF((J74&gt;145)*AND(J74&lt;156),11)+IF((J74&gt;155)*AND(J74&lt;166),12)+IF((J74&gt;165)*AND(J74&lt;176),13)+IF((J74&gt;175)*AND(J74&lt;186),14)+IF((J74&gt;185)*AND(J74&lt;196),15)+IF((J74&gt;195)*AND(J74&lt;206),16)+IF((J74&gt;205)*AND(J74&lt;216),17)+IF((J74&gt;215)*AND(J74&lt;226),18)+IF((J74&gt;225)*AND(J74&lt;236),19)+IF((J74&gt;235)*AND(J74&lt;246),20)+IF((J74&gt;245)*AND(J74&lt;256),21)+IF((J74&gt;255)*AND(J74&lt;266),22)+IF((J74&gt;265)*AND(J74&lt;276),23)+IF((J74&gt;275)*AND(J74&lt;286),24)+IF((J74&gt;285)*AND(J74&lt;296),25)+IF((J74&gt;295)*AND(J74&lt;306),26)+IF((J74&gt;305)*AND(J74&lt;316),27)</f>
        <v>7</v>
      </c>
      <c r="Q74" s="14" t="n">
        <f aca="false">IF(K74&lt;13,1)+IF((K74&gt;12)*AND(K74&lt;18),2)+IF((K74&gt;17)*AND(K74&lt;23),3)+IF((K74&gt;22)*AND(K74&lt;28),4)+IF((K74&gt;27)*AND(K74&lt;33),5)+IF((K74&gt;32)*AND(K74&lt;38),6)+IF((K74&gt;37)*AND(K74&lt;43),7)+IF((K74&gt;42)*AND(K74&lt;48),8)+IF((K74&gt;47)*AND(K74&lt;53),9)+IF((K74&gt;52)*AND(K74&lt;58),10)+IF((K74&gt;57)*AND(K74&lt;63),11)+IF((K74&gt;62)*AND(K74&lt;68),12)+IF((K74&gt;67)*AND(K74&lt;73),13)+IF((K74&gt;72)*AND(K74&lt;78),14)+IF((K74&gt;77)*AND(K74&lt;83),15)+IF((K74&gt;82)*AND(K74&lt;88),16)+IF((K74&gt;87)*AND(K74&lt;93),17)</f>
        <v>5</v>
      </c>
      <c r="R74" s="14" t="n">
        <f aca="false">IF(L74="si",1,0)</f>
        <v>0</v>
      </c>
      <c r="S74" s="14" t="n">
        <f aca="false">IF(M74="si",1,0)</f>
        <v>0</v>
      </c>
      <c r="T74" s="14" t="n">
        <f aca="false">IF(N74="si",1,0)</f>
        <v>0</v>
      </c>
      <c r="U74" s="17"/>
      <c r="V74" s="17" t="n">
        <v>2</v>
      </c>
      <c r="W74" s="14" t="n">
        <f aca="false">SUM(O74:V74)</f>
        <v>27</v>
      </c>
    </row>
    <row r="75" customFormat="false" ht="12.75" hidden="false" customHeight="false" outlineLevel="0" collapsed="false">
      <c r="A75" s="8" t="s">
        <v>218</v>
      </c>
      <c r="B75" s="8" t="s">
        <v>48</v>
      </c>
      <c r="C75" s="8" t="s">
        <v>219</v>
      </c>
      <c r="D75" s="8" t="s">
        <v>220</v>
      </c>
      <c r="E75" s="12"/>
      <c r="F75" s="12"/>
      <c r="G75" s="12"/>
      <c r="H75" s="13" t="n">
        <v>1531</v>
      </c>
      <c r="I75" s="14" t="n">
        <f aca="false">SUM(E75:H75)</f>
        <v>1531</v>
      </c>
      <c r="J75" s="15" t="n">
        <v>119</v>
      </c>
      <c r="K75" s="14" t="n">
        <v>30</v>
      </c>
      <c r="L75" s="14"/>
      <c r="M75" s="14"/>
      <c r="N75" s="16"/>
      <c r="O75" s="14" t="n">
        <f aca="false">IF(I75&lt;300,0)+IF((I75&gt;299)*AND(I75&lt;351),1)+IF((I75&gt;350)*AND(I75&lt;451),2)+IF((I75&gt;450)*AND(I75&lt;551),3)+IF((I75&gt;550)*AND(I75&lt;651),4)+IF((I75&gt;650)*AND(I75&lt;751),5)+IF((I75&gt;750)*AND(I75&lt;851),6)+IF((I75&gt;850)*AND(I75&lt;951),7)+IF((I75&gt;950)*AND(I75&lt;1051),8)+IF((I75&gt;1050)*AND(I75&lt;1151),9)+IF((I75&gt;1150)*AND(I75&lt;1251),10)+IF((I75&gt;1250)*AND(I75&lt;1351),11)+IF((I75&gt;1350)*AND(I75&lt;1451),12)+IF((I75&gt;1450)*AND(I75&lt;1551),13)+IF((I75&gt;1550)*AND(I75&lt;1651),14)+IF((I75&gt;1650)*AND(I75&lt;1751),15)+IF((I75&gt;1750)*AND(I75&lt;1851),16)+IF((I75&gt;1850)*AND(I75&lt;1951),17)+IF((I75&gt;1950)*AND(I75&lt;2051),18)+IF((I75&gt;2050)*AND(I75&lt;2151),19)+IF((I75&gt;2150)*AND(I75&lt;2251),20)+IF((I75&gt;2250)*AND(I75&lt;2351),21)+IF((I75&gt;2350)*AND(I75&lt;2451),22)+IF((I75&gt;2450)*AND(I75&lt;2551),23)+IF((I75&gt;2550)*AND(I75&lt;2651),24)+IF((I75&gt;2650)*AND(I75&lt;2751),25)+IF((I75&gt;2750)*AND(I75&lt;2851),26)+IF((I75&gt;2850)*AND(I75&lt;2951),27)</f>
        <v>13</v>
      </c>
      <c r="P75" s="14" t="n">
        <f aca="false">IF(J75&lt;56,1)+IF((J75&gt;55)*AND(J75&lt;66),2)+IF((J75&gt;65)*AND(J75&lt;76),3)+IF((J75&gt;75)*AND(J75&lt;86),4)+IF((J75&gt;85)*AND(J75&lt;96),5)+IF((J75&gt;95)*AND(J75&lt;106),6)+IF((J75&gt;105)*AND(J75&lt;116),7)+IF((J75&gt;115)*AND(J75&lt;126),8)+IF((J75&gt;125)*AND(J75&lt;136),9)+IF((J75&gt;135)*AND(J75&lt;146),10)+IF((J75&gt;145)*AND(J75&lt;156),11)+IF((J75&gt;155)*AND(J75&lt;166),12)+IF((J75&gt;165)*AND(J75&lt;176),13)+IF((J75&gt;175)*AND(J75&lt;186),14)+IF((J75&gt;185)*AND(J75&lt;196),15)+IF((J75&gt;195)*AND(J75&lt;206),16)+IF((J75&gt;205)*AND(J75&lt;216),17)+IF((J75&gt;215)*AND(J75&lt;226),18)+IF((J75&gt;225)*AND(J75&lt;236),19)+IF((J75&gt;235)*AND(J75&lt;246),20)+IF((J75&gt;245)*AND(J75&lt;256),21)+IF((J75&gt;255)*AND(J75&lt;266),22)+IF((J75&gt;265)*AND(J75&lt;276),23)+IF((J75&gt;275)*AND(J75&lt;286),24)+IF((J75&gt;285)*AND(J75&lt;296),25)+IF((J75&gt;295)*AND(J75&lt;306),26)+IF((J75&gt;305)*AND(J75&lt;316),27)</f>
        <v>8</v>
      </c>
      <c r="Q75" s="14" t="n">
        <f aca="false">IF(K75&lt;13,1)+IF((K75&gt;12)*AND(K75&lt;18),2)+IF((K75&gt;17)*AND(K75&lt;23),3)+IF((K75&gt;22)*AND(K75&lt;28),4)+IF((K75&gt;27)*AND(K75&lt;33),5)+IF((K75&gt;32)*AND(K75&lt;38),6)+IF((K75&gt;37)*AND(K75&lt;43),7)+IF((K75&gt;42)*AND(K75&lt;48),8)+IF((K75&gt;47)*AND(K75&lt;53),9)+IF((K75&gt;52)*AND(K75&lt;58),10)+IF((K75&gt;57)*AND(K75&lt;63),11)+IF((K75&gt;62)*AND(K75&lt;68),12)+IF((K75&gt;67)*AND(K75&lt;73),13)+IF((K75&gt;72)*AND(K75&lt;78),14)+IF((K75&gt;77)*AND(K75&lt;83),15)+IF((K75&gt;82)*AND(K75&lt;88),16)+IF((K75&gt;87)*AND(K75&lt;93),17)</f>
        <v>5</v>
      </c>
      <c r="R75" s="14" t="n">
        <f aca="false">IF(L75="si",1,0)</f>
        <v>0</v>
      </c>
      <c r="S75" s="14" t="n">
        <f aca="false">IF(M75="si",1,0)</f>
        <v>0</v>
      </c>
      <c r="T75" s="14" t="n">
        <f aca="false">IF(N75="si",1,0)</f>
        <v>0</v>
      </c>
      <c r="U75" s="17" t="n">
        <v>1</v>
      </c>
      <c r="V75" s="17"/>
      <c r="W75" s="14" t="n">
        <f aca="false">SUM(O75:V75)</f>
        <v>27</v>
      </c>
    </row>
    <row r="76" customFormat="false" ht="12.75" hidden="false" customHeight="false" outlineLevel="0" collapsed="false">
      <c r="A76" s="8" t="s">
        <v>221</v>
      </c>
      <c r="B76" s="8" t="s">
        <v>37</v>
      </c>
      <c r="C76" s="8" t="s">
        <v>222</v>
      </c>
      <c r="D76" s="8" t="s">
        <v>39</v>
      </c>
      <c r="E76" s="12"/>
      <c r="F76" s="12"/>
      <c r="G76" s="12"/>
      <c r="H76" s="13" t="n">
        <v>1086</v>
      </c>
      <c r="I76" s="14" t="n">
        <f aca="false">SUM(E76:H76)</f>
        <v>1086</v>
      </c>
      <c r="J76" s="15" t="n">
        <v>122</v>
      </c>
      <c r="K76" s="14" t="n">
        <v>51</v>
      </c>
      <c r="L76" s="14"/>
      <c r="M76" s="14"/>
      <c r="N76" s="16" t="s">
        <v>27</v>
      </c>
      <c r="O76" s="14" t="n">
        <f aca="false">IF(I76&lt;300,0)+IF((I76&gt;299)*AND(I76&lt;351),1)+IF((I76&gt;350)*AND(I76&lt;451),2)+IF((I76&gt;450)*AND(I76&lt;551),3)+IF((I76&gt;550)*AND(I76&lt;651),4)+IF((I76&gt;650)*AND(I76&lt;751),5)+IF((I76&gt;750)*AND(I76&lt;851),6)+IF((I76&gt;850)*AND(I76&lt;951),7)+IF((I76&gt;950)*AND(I76&lt;1051),8)+IF((I76&gt;1050)*AND(I76&lt;1151),9)+IF((I76&gt;1150)*AND(I76&lt;1251),10)+IF((I76&gt;1250)*AND(I76&lt;1351),11)+IF((I76&gt;1350)*AND(I76&lt;1451),12)+IF((I76&gt;1450)*AND(I76&lt;1551),13)+IF((I76&gt;1550)*AND(I76&lt;1651),14)+IF((I76&gt;1650)*AND(I76&lt;1751),15)+IF((I76&gt;1750)*AND(I76&lt;1851),16)+IF((I76&gt;1850)*AND(I76&lt;1951),17)+IF((I76&gt;1950)*AND(I76&lt;2051),18)+IF((I76&gt;2050)*AND(I76&lt;2151),19)+IF((I76&gt;2150)*AND(I76&lt;2251),20)+IF((I76&gt;2250)*AND(I76&lt;2351),21)+IF((I76&gt;2350)*AND(I76&lt;2451),22)+IF((I76&gt;2450)*AND(I76&lt;2551),23)+IF((I76&gt;2550)*AND(I76&lt;2651),24)+IF((I76&gt;2650)*AND(I76&lt;2751),25)+IF((I76&gt;2750)*AND(I76&lt;2851),26)+IF((I76&gt;2850)*AND(I76&lt;2951),27)</f>
        <v>9</v>
      </c>
      <c r="P76" s="14" t="n">
        <f aca="false">IF(J76&lt;56,1)+IF((J76&gt;55)*AND(J76&lt;66),2)+IF((J76&gt;65)*AND(J76&lt;76),3)+IF((J76&gt;75)*AND(J76&lt;86),4)+IF((J76&gt;85)*AND(J76&lt;96),5)+IF((J76&gt;95)*AND(J76&lt;106),6)+IF((J76&gt;105)*AND(J76&lt;116),7)+IF((J76&gt;115)*AND(J76&lt;126),8)+IF((J76&gt;125)*AND(J76&lt;136),9)+IF((J76&gt;135)*AND(J76&lt;146),10)+IF((J76&gt;145)*AND(J76&lt;156),11)+IF((J76&gt;155)*AND(J76&lt;166),12)+IF((J76&gt;165)*AND(J76&lt;176),13)+IF((J76&gt;175)*AND(J76&lt;186),14)+IF((J76&gt;185)*AND(J76&lt;196),15)+IF((J76&gt;195)*AND(J76&lt;206),16)+IF((J76&gt;205)*AND(J76&lt;216),17)+IF((J76&gt;215)*AND(J76&lt;226),18)+IF((J76&gt;225)*AND(J76&lt;236),19)+IF((J76&gt;235)*AND(J76&lt;246),20)+IF((J76&gt;245)*AND(J76&lt;256),21)+IF((J76&gt;255)*AND(J76&lt;266),22)+IF((J76&gt;265)*AND(J76&lt;276),23)+IF((J76&gt;275)*AND(J76&lt;286),24)+IF((J76&gt;285)*AND(J76&lt;296),25)+IF((J76&gt;295)*AND(J76&lt;306),26)+IF((J76&gt;305)*AND(J76&lt;316),27)</f>
        <v>8</v>
      </c>
      <c r="Q76" s="14" t="n">
        <f aca="false">IF(K76&lt;13,1)+IF((K76&gt;12)*AND(K76&lt;18),2)+IF((K76&gt;17)*AND(K76&lt;23),3)+IF((K76&gt;22)*AND(K76&lt;28),4)+IF((K76&gt;27)*AND(K76&lt;33),5)+IF((K76&gt;32)*AND(K76&lt;38),6)+IF((K76&gt;37)*AND(K76&lt;43),7)+IF((K76&gt;42)*AND(K76&lt;48),8)+IF((K76&gt;47)*AND(K76&lt;53),9)+IF((K76&gt;52)*AND(K76&lt;58),10)+IF((K76&gt;57)*AND(K76&lt;63),11)+IF((K76&gt;62)*AND(K76&lt;68),12)+IF((K76&gt;67)*AND(K76&lt;73),13)+IF((K76&gt;72)*AND(K76&lt;78),14)+IF((K76&gt;77)*AND(K76&lt;83),15)+IF((K76&gt;82)*AND(K76&lt;88),16)+IF((K76&gt;87)*AND(K76&lt;93),17)</f>
        <v>9</v>
      </c>
      <c r="R76" s="14" t="n">
        <f aca="false">IF(L76="si",1,0)</f>
        <v>0</v>
      </c>
      <c r="S76" s="14" t="n">
        <f aca="false">IF(M76="si",1,0)</f>
        <v>0</v>
      </c>
      <c r="T76" s="14" t="n">
        <f aca="false">IF(N76="si",1,0)</f>
        <v>1</v>
      </c>
      <c r="U76" s="17"/>
      <c r="V76" s="17"/>
      <c r="W76" s="14" t="n">
        <f aca="false">SUM(O76:V76)</f>
        <v>27</v>
      </c>
    </row>
    <row r="77" customFormat="false" ht="12.75" hidden="false" customHeight="false" outlineLevel="0" collapsed="false">
      <c r="A77" s="8" t="s">
        <v>223</v>
      </c>
      <c r="B77" s="8" t="s">
        <v>67</v>
      </c>
      <c r="C77" s="8" t="s">
        <v>94</v>
      </c>
      <c r="D77" s="8" t="s">
        <v>224</v>
      </c>
      <c r="E77" s="12"/>
      <c r="F77" s="12"/>
      <c r="G77" s="12"/>
      <c r="H77" s="13" t="n">
        <v>1042</v>
      </c>
      <c r="I77" s="14" t="n">
        <f aca="false">SUM(E77:H77)</f>
        <v>1042</v>
      </c>
      <c r="J77" s="15" t="n">
        <v>129</v>
      </c>
      <c r="K77" s="14" t="n">
        <v>40</v>
      </c>
      <c r="L77" s="14"/>
      <c r="M77" s="14"/>
      <c r="N77" s="16" t="s">
        <v>27</v>
      </c>
      <c r="O77" s="14" t="n">
        <f aca="false">IF(I77&lt;300,0)+IF((I77&gt;299)*AND(I77&lt;351),1)+IF((I77&gt;350)*AND(I77&lt;451),2)+IF((I77&gt;450)*AND(I77&lt;551),3)+IF((I77&gt;550)*AND(I77&lt;651),4)+IF((I77&gt;650)*AND(I77&lt;751),5)+IF((I77&gt;750)*AND(I77&lt;851),6)+IF((I77&gt;850)*AND(I77&lt;951),7)+IF((I77&gt;950)*AND(I77&lt;1051),8)+IF((I77&gt;1050)*AND(I77&lt;1151),9)+IF((I77&gt;1150)*AND(I77&lt;1251),10)+IF((I77&gt;1250)*AND(I77&lt;1351),11)+IF((I77&gt;1350)*AND(I77&lt;1451),12)+IF((I77&gt;1450)*AND(I77&lt;1551),13)+IF((I77&gt;1550)*AND(I77&lt;1651),14)+IF((I77&gt;1650)*AND(I77&lt;1751),15)+IF((I77&gt;1750)*AND(I77&lt;1851),16)+IF((I77&gt;1850)*AND(I77&lt;1951),17)+IF((I77&gt;1950)*AND(I77&lt;2051),18)+IF((I77&gt;2050)*AND(I77&lt;2151),19)+IF((I77&gt;2150)*AND(I77&lt;2251),20)+IF((I77&gt;2250)*AND(I77&lt;2351),21)+IF((I77&gt;2350)*AND(I77&lt;2451),22)+IF((I77&gt;2450)*AND(I77&lt;2551),23)+IF((I77&gt;2550)*AND(I77&lt;2651),24)+IF((I77&gt;2650)*AND(I77&lt;2751),25)+IF((I77&gt;2750)*AND(I77&lt;2851),26)+IF((I77&gt;2850)*AND(I77&lt;2951),27)</f>
        <v>8</v>
      </c>
      <c r="P77" s="14" t="n">
        <f aca="false">IF(J77&lt;56,1)+IF((J77&gt;55)*AND(J77&lt;66),2)+IF((J77&gt;65)*AND(J77&lt;76),3)+IF((J77&gt;75)*AND(J77&lt;86),4)+IF((J77&gt;85)*AND(J77&lt;96),5)+IF((J77&gt;95)*AND(J77&lt;106),6)+IF((J77&gt;105)*AND(J77&lt;116),7)+IF((J77&gt;115)*AND(J77&lt;126),8)+IF((J77&gt;125)*AND(J77&lt;136),9)+IF((J77&gt;135)*AND(J77&lt;146),10)+IF((J77&gt;145)*AND(J77&lt;156),11)+IF((J77&gt;155)*AND(J77&lt;166),12)+IF((J77&gt;165)*AND(J77&lt;176),13)+IF((J77&gt;175)*AND(J77&lt;186),14)+IF((J77&gt;185)*AND(J77&lt;196),15)+IF((J77&gt;195)*AND(J77&lt;206),16)+IF((J77&gt;205)*AND(J77&lt;216),17)+IF((J77&gt;215)*AND(J77&lt;226),18)+IF((J77&gt;225)*AND(J77&lt;236),19)+IF((J77&gt;235)*AND(J77&lt;246),20)+IF((J77&gt;245)*AND(J77&lt;256),21)+IF((J77&gt;255)*AND(J77&lt;266),22)+IF((J77&gt;265)*AND(J77&lt;276),23)+IF((J77&gt;275)*AND(J77&lt;286),24)+IF((J77&gt;285)*AND(J77&lt;296),25)+IF((J77&gt;295)*AND(J77&lt;306),26)+IF((J77&gt;305)*AND(J77&lt;316),27)</f>
        <v>9</v>
      </c>
      <c r="Q77" s="14" t="n">
        <f aca="false">IF(K77&lt;13,1)+IF((K77&gt;12)*AND(K77&lt;18),2)+IF((K77&gt;17)*AND(K77&lt;23),3)+IF((K77&gt;22)*AND(K77&lt;28),4)+IF((K77&gt;27)*AND(K77&lt;33),5)+IF((K77&gt;32)*AND(K77&lt;38),6)+IF((K77&gt;37)*AND(K77&lt;43),7)+IF((K77&gt;42)*AND(K77&lt;48),8)+IF((K77&gt;47)*AND(K77&lt;53),9)+IF((K77&gt;52)*AND(K77&lt;58),10)+IF((K77&gt;57)*AND(K77&lt;63),11)+IF((K77&gt;62)*AND(K77&lt;68),12)+IF((K77&gt;67)*AND(K77&lt;73),13)+IF((K77&gt;72)*AND(K77&lt;78),14)+IF((K77&gt;77)*AND(K77&lt;83),15)+IF((K77&gt;82)*AND(K77&lt;88),16)+IF((K77&gt;87)*AND(K77&lt;93),17)</f>
        <v>7</v>
      </c>
      <c r="R77" s="14" t="n">
        <f aca="false">IF(L77="si",1,0)</f>
        <v>0</v>
      </c>
      <c r="S77" s="14" t="n">
        <f aca="false">IF(M77="si",1,0)</f>
        <v>0</v>
      </c>
      <c r="T77" s="14" t="n">
        <f aca="false">IF(N77="si",1,0)</f>
        <v>1</v>
      </c>
      <c r="U77" s="17" t="n">
        <v>2</v>
      </c>
      <c r="V77" s="17"/>
      <c r="W77" s="14" t="n">
        <f aca="false">SUM(O77:V77)</f>
        <v>27</v>
      </c>
    </row>
    <row r="78" customFormat="false" ht="12.75" hidden="false" customHeight="false" outlineLevel="0" collapsed="false">
      <c r="A78" s="8" t="s">
        <v>225</v>
      </c>
      <c r="B78" s="8" t="s">
        <v>73</v>
      </c>
      <c r="C78" s="8" t="s">
        <v>226</v>
      </c>
      <c r="D78" s="8" t="s">
        <v>39</v>
      </c>
      <c r="E78" s="14" t="n">
        <v>233</v>
      </c>
      <c r="F78" s="13" t="n">
        <v>1106</v>
      </c>
      <c r="G78" s="13"/>
      <c r="H78" s="13"/>
      <c r="I78" s="14" t="n">
        <f aca="false">SUM(E78:H78)</f>
        <v>1339</v>
      </c>
      <c r="J78" s="15" t="n">
        <v>123</v>
      </c>
      <c r="K78" s="14" t="n">
        <v>28</v>
      </c>
      <c r="L78" s="14"/>
      <c r="M78" s="14"/>
      <c r="N78" s="16"/>
      <c r="O78" s="14" t="n">
        <f aca="false">IF(I78&lt;300,0)+IF((I78&gt;299)*AND(I78&lt;351),1)+IF((I78&gt;350)*AND(I78&lt;451),2)+IF((I78&gt;450)*AND(I78&lt;551),3)+IF((I78&gt;550)*AND(I78&lt;651),4)+IF((I78&gt;650)*AND(I78&lt;751),5)+IF((I78&gt;750)*AND(I78&lt;851),6)+IF((I78&gt;850)*AND(I78&lt;951),7)+IF((I78&gt;950)*AND(I78&lt;1051),8)+IF((I78&gt;1050)*AND(I78&lt;1151),9)+IF((I78&gt;1150)*AND(I78&lt;1251),10)+IF((I78&gt;1250)*AND(I78&lt;1351),11)+IF((I78&gt;1350)*AND(I78&lt;1451),12)+IF((I78&gt;1450)*AND(I78&lt;1551),13)+IF((I78&gt;1550)*AND(I78&lt;1651),14)+IF((I78&gt;1650)*AND(I78&lt;1751),15)+IF((I78&gt;1750)*AND(I78&lt;1851),16)+IF((I78&gt;1850)*AND(I78&lt;1951),17)+IF((I78&gt;1950)*AND(I78&lt;2051),18)+IF((I78&gt;2050)*AND(I78&lt;2151),19)+IF((I78&gt;2150)*AND(I78&lt;2251),20)+IF((I78&gt;2250)*AND(I78&lt;2351),21)+IF((I78&gt;2350)*AND(I78&lt;2451),22)+IF((I78&gt;2450)*AND(I78&lt;2551),23)+IF((I78&gt;2550)*AND(I78&lt;2651),24)+IF((I78&gt;2650)*AND(I78&lt;2751),25)+IF((I78&gt;2750)*AND(I78&lt;2851),26)+IF((I78&gt;2850)*AND(I78&lt;2951),27)</f>
        <v>11</v>
      </c>
      <c r="P78" s="14" t="n">
        <f aca="false">IF(J78&lt;56,1)+IF((J78&gt;55)*AND(J78&lt;66),2)+IF((J78&gt;65)*AND(J78&lt;76),3)+IF((J78&gt;75)*AND(J78&lt;86),4)+IF((J78&gt;85)*AND(J78&lt;96),5)+IF((J78&gt;95)*AND(J78&lt;106),6)+IF((J78&gt;105)*AND(J78&lt;116),7)+IF((J78&gt;115)*AND(J78&lt;126),8)+IF((J78&gt;125)*AND(J78&lt;136),9)+IF((J78&gt;135)*AND(J78&lt;146),10)+IF((J78&gt;145)*AND(J78&lt;156),11)+IF((J78&gt;155)*AND(J78&lt;166),12)+IF((J78&gt;165)*AND(J78&lt;176),13)+IF((J78&gt;175)*AND(J78&lt;186),14)+IF((J78&gt;185)*AND(J78&lt;196),15)+IF((J78&gt;195)*AND(J78&lt;206),16)+IF((J78&gt;205)*AND(J78&lt;216),17)+IF((J78&gt;215)*AND(J78&lt;226),18)+IF((J78&gt;225)*AND(J78&lt;236),19)+IF((J78&gt;235)*AND(J78&lt;246),20)+IF((J78&gt;245)*AND(J78&lt;256),21)+IF((J78&gt;255)*AND(J78&lt;266),22)+IF((J78&gt;265)*AND(J78&lt;276),23)+IF((J78&gt;275)*AND(J78&lt;286),24)+IF((J78&gt;285)*AND(J78&lt;296),25)+IF((J78&gt;295)*AND(J78&lt;306),26)+IF((J78&gt;305)*AND(J78&lt;316),27)</f>
        <v>8</v>
      </c>
      <c r="Q78" s="14" t="n">
        <f aca="false">IF(K78&lt;13,1)+IF((K78&gt;12)*AND(K78&lt;18),2)+IF((K78&gt;17)*AND(K78&lt;23),3)+IF((K78&gt;22)*AND(K78&lt;28),4)+IF((K78&gt;27)*AND(K78&lt;33),5)+IF((K78&gt;32)*AND(K78&lt;38),6)+IF((K78&gt;37)*AND(K78&lt;43),7)+IF((K78&gt;42)*AND(K78&lt;48),8)+IF((K78&gt;47)*AND(K78&lt;53),9)+IF((K78&gt;52)*AND(K78&lt;58),10)+IF((K78&gt;57)*AND(K78&lt;63),11)+IF((K78&gt;62)*AND(K78&lt;68),12)+IF((K78&gt;67)*AND(K78&lt;73),13)+IF((K78&gt;72)*AND(K78&lt;78),14)+IF((K78&gt;77)*AND(K78&lt;83),15)+IF((K78&gt;82)*AND(K78&lt;88),16)+IF((K78&gt;87)*AND(K78&lt;93),17)</f>
        <v>5</v>
      </c>
      <c r="R78" s="14" t="n">
        <f aca="false">IF(L78="si",1,0)</f>
        <v>0</v>
      </c>
      <c r="S78" s="14" t="n">
        <f aca="false">IF(M78="si",1,0)</f>
        <v>0</v>
      </c>
      <c r="T78" s="14" t="n">
        <f aca="false">IF(N78="si",1,0)</f>
        <v>0</v>
      </c>
      <c r="U78" s="17"/>
      <c r="V78" s="17" t="n">
        <v>2</v>
      </c>
      <c r="W78" s="14" t="n">
        <f aca="false">SUM(O78:V78)</f>
        <v>26</v>
      </c>
    </row>
    <row r="79" customFormat="false" ht="12.75" hidden="false" customHeight="false" outlineLevel="0" collapsed="false">
      <c r="A79" s="8" t="s">
        <v>227</v>
      </c>
      <c r="B79" s="8" t="s">
        <v>73</v>
      </c>
      <c r="C79" s="8" t="s">
        <v>181</v>
      </c>
      <c r="D79" s="8" t="s">
        <v>228</v>
      </c>
      <c r="E79" s="13" t="n">
        <v>475</v>
      </c>
      <c r="F79" s="13" t="n">
        <v>708</v>
      </c>
      <c r="G79" s="13"/>
      <c r="H79" s="13"/>
      <c r="I79" s="14" t="n">
        <f aca="false">SUM(E79:H79)</f>
        <v>1183</v>
      </c>
      <c r="J79" s="20" t="n">
        <v>119</v>
      </c>
      <c r="K79" s="14" t="n">
        <v>35</v>
      </c>
      <c r="L79" s="14"/>
      <c r="M79" s="14"/>
      <c r="N79" s="16"/>
      <c r="O79" s="14" t="n">
        <f aca="false">IF(I79&lt;300,0)+IF((I79&gt;299)*AND(I79&lt;351),1)+IF((I79&gt;350)*AND(I79&lt;451),2)+IF((I79&gt;450)*AND(I79&lt;551),3)+IF((I79&gt;550)*AND(I79&lt;651),4)+IF((I79&gt;650)*AND(I79&lt;751),5)+IF((I79&gt;750)*AND(I79&lt;851),6)+IF((I79&gt;850)*AND(I79&lt;951),7)+IF((I79&gt;950)*AND(I79&lt;1051),8)+IF((I79&gt;1050)*AND(I79&lt;1151),9)+IF((I79&gt;1150)*AND(I79&lt;1251),10)+IF((I79&gt;1250)*AND(I79&lt;1351),11)+IF((I79&gt;1350)*AND(I79&lt;1451),12)+IF((I79&gt;1450)*AND(I79&lt;1551),13)+IF((I79&gt;1550)*AND(I79&lt;1651),14)+IF((I79&gt;1650)*AND(I79&lt;1751),15)+IF((I79&gt;1750)*AND(I79&lt;1851),16)+IF((I79&gt;1850)*AND(I79&lt;1951),17)+IF((I79&gt;1950)*AND(I79&lt;2051),18)+IF((I79&gt;2050)*AND(I79&lt;2151),19)+IF((I79&gt;2150)*AND(I79&lt;2251),20)+IF((I79&gt;2250)*AND(I79&lt;2351),21)+IF((I79&gt;2350)*AND(I79&lt;2451),22)+IF((I79&gt;2450)*AND(I79&lt;2551),23)+IF((I79&gt;2550)*AND(I79&lt;2651),24)+IF((I79&gt;2650)*AND(I79&lt;2751),25)+IF((I79&gt;2750)*AND(I79&lt;2851),26)+IF((I79&gt;2850)*AND(I79&lt;2951),27)</f>
        <v>10</v>
      </c>
      <c r="P79" s="14" t="n">
        <f aca="false">IF(J79&lt;56,1)+IF((J79&gt;55)*AND(J79&lt;66),2)+IF((J79&gt;65)*AND(J79&lt;76),3)+IF((J79&gt;75)*AND(J79&lt;86),4)+IF((J79&gt;85)*AND(J79&lt;96),5)+IF((J79&gt;95)*AND(J79&lt;106),6)+IF((J79&gt;105)*AND(J79&lt;116),7)+IF((J79&gt;115)*AND(J79&lt;126),8)+IF((J79&gt;125)*AND(J79&lt;136),9)+IF((J79&gt;135)*AND(J79&lt;146),10)+IF((J79&gt;145)*AND(J79&lt;156),11)+IF((J79&gt;155)*AND(J79&lt;166),12)+IF((J79&gt;165)*AND(J79&lt;176),13)+IF((J79&gt;175)*AND(J79&lt;186),14)+IF((J79&gt;185)*AND(J79&lt;196),15)+IF((J79&gt;195)*AND(J79&lt;206),16)+IF((J79&gt;205)*AND(J79&lt;216),17)+IF((J79&gt;215)*AND(J79&lt;226),18)+IF((J79&gt;225)*AND(J79&lt;236),19)+IF((J79&gt;235)*AND(J79&lt;246),20)+IF((J79&gt;245)*AND(J79&lt;256),21)+IF((J79&gt;255)*AND(J79&lt;266),22)+IF((J79&gt;265)*AND(J79&lt;276),23)+IF((J79&gt;275)*AND(J79&lt;286),24)+IF((J79&gt;285)*AND(J79&lt;296),25)+IF((J79&gt;295)*AND(J79&lt;306),26)+IF((J79&gt;305)*AND(J79&lt;316),27)</f>
        <v>8</v>
      </c>
      <c r="Q79" s="14" t="n">
        <f aca="false">IF(K79&lt;13,1)+IF((K79&gt;12)*AND(K79&lt;18),2)+IF((K79&gt;17)*AND(K79&lt;23),3)+IF((K79&gt;22)*AND(K79&lt;28),4)+IF((K79&gt;27)*AND(K79&lt;33),5)+IF((K79&gt;32)*AND(K79&lt;38),6)+IF((K79&gt;37)*AND(K79&lt;43),7)+IF((K79&gt;42)*AND(K79&lt;48),8)+IF((K79&gt;47)*AND(K79&lt;53),9)+IF((K79&gt;52)*AND(K79&lt;58),10)+IF((K79&gt;57)*AND(K79&lt;63),11)+IF((K79&gt;62)*AND(K79&lt;68),12)+IF((K79&gt;67)*AND(K79&lt;73),13)+IF((K79&gt;72)*AND(K79&lt;78),14)+IF((K79&gt;77)*AND(K79&lt;83),15)+IF((K79&gt;82)*AND(K79&lt;88),16)+IF((K79&gt;87)*AND(K79&lt;93),17)</f>
        <v>6</v>
      </c>
      <c r="R79" s="14" t="n">
        <f aca="false">IF(L79="si",1,0)</f>
        <v>0</v>
      </c>
      <c r="S79" s="14" t="n">
        <f aca="false">IF(M79="si",1,0)</f>
        <v>0</v>
      </c>
      <c r="T79" s="14" t="n">
        <f aca="false">IF(N79="si",1,0)</f>
        <v>0</v>
      </c>
      <c r="U79" s="17"/>
      <c r="V79" s="17" t="n">
        <v>2</v>
      </c>
      <c r="W79" s="14" t="n">
        <f aca="false">SUM(O79:V79)</f>
        <v>26</v>
      </c>
    </row>
    <row r="80" customFormat="false" ht="12.75" hidden="false" customHeight="false" outlineLevel="0" collapsed="false">
      <c r="A80" s="8" t="s">
        <v>229</v>
      </c>
      <c r="B80" s="8" t="s">
        <v>73</v>
      </c>
      <c r="C80" s="8" t="s">
        <v>74</v>
      </c>
      <c r="D80" s="8" t="s">
        <v>230</v>
      </c>
      <c r="E80" s="13" t="n">
        <v>386</v>
      </c>
      <c r="F80" s="13" t="n">
        <v>796</v>
      </c>
      <c r="G80" s="13"/>
      <c r="H80" s="13"/>
      <c r="I80" s="14" t="n">
        <f aca="false">SUM(E80:H80)</f>
        <v>1182</v>
      </c>
      <c r="J80" s="20" t="n">
        <v>121</v>
      </c>
      <c r="K80" s="14" t="n">
        <v>34</v>
      </c>
      <c r="L80" s="14"/>
      <c r="M80" s="14"/>
      <c r="N80" s="16"/>
      <c r="O80" s="14" t="n">
        <f aca="false">IF(I80&lt;300,0)+IF((I80&gt;299)*AND(I80&lt;351),1)+IF((I80&gt;350)*AND(I80&lt;451),2)+IF((I80&gt;450)*AND(I80&lt;551),3)+IF((I80&gt;550)*AND(I80&lt;651),4)+IF((I80&gt;650)*AND(I80&lt;751),5)+IF((I80&gt;750)*AND(I80&lt;851),6)+IF((I80&gt;850)*AND(I80&lt;951),7)+IF((I80&gt;950)*AND(I80&lt;1051),8)+IF((I80&gt;1050)*AND(I80&lt;1151),9)+IF((I80&gt;1150)*AND(I80&lt;1251),10)+IF((I80&gt;1250)*AND(I80&lt;1351),11)+IF((I80&gt;1350)*AND(I80&lt;1451),12)+IF((I80&gt;1450)*AND(I80&lt;1551),13)+IF((I80&gt;1550)*AND(I80&lt;1651),14)+IF((I80&gt;1650)*AND(I80&lt;1751),15)+IF((I80&gt;1750)*AND(I80&lt;1851),16)+IF((I80&gt;1850)*AND(I80&lt;1951),17)+IF((I80&gt;1950)*AND(I80&lt;2051),18)+IF((I80&gt;2050)*AND(I80&lt;2151),19)+IF((I80&gt;2150)*AND(I80&lt;2251),20)+IF((I80&gt;2250)*AND(I80&lt;2351),21)+IF((I80&gt;2350)*AND(I80&lt;2451),22)+IF((I80&gt;2450)*AND(I80&lt;2551),23)+IF((I80&gt;2550)*AND(I80&lt;2651),24)+IF((I80&gt;2650)*AND(I80&lt;2751),25)+IF((I80&gt;2750)*AND(I80&lt;2851),26)+IF((I80&gt;2850)*AND(I80&lt;2951),27)</f>
        <v>10</v>
      </c>
      <c r="P80" s="14" t="n">
        <f aca="false">IF(J80&lt;56,1)+IF((J80&gt;55)*AND(J80&lt;66),2)+IF((J80&gt;65)*AND(J80&lt;76),3)+IF((J80&gt;75)*AND(J80&lt;86),4)+IF((J80&gt;85)*AND(J80&lt;96),5)+IF((J80&gt;95)*AND(J80&lt;106),6)+IF((J80&gt;105)*AND(J80&lt;116),7)+IF((J80&gt;115)*AND(J80&lt;126),8)+IF((J80&gt;125)*AND(J80&lt;136),9)+IF((J80&gt;135)*AND(J80&lt;146),10)+IF((J80&gt;145)*AND(J80&lt;156),11)+IF((J80&gt;155)*AND(J80&lt;166),12)+IF((J80&gt;165)*AND(J80&lt;176),13)+IF((J80&gt;175)*AND(J80&lt;186),14)+IF((J80&gt;185)*AND(J80&lt;196),15)+IF((J80&gt;195)*AND(J80&lt;206),16)+IF((J80&gt;205)*AND(J80&lt;216),17)+IF((J80&gt;215)*AND(J80&lt;226),18)+IF((J80&gt;225)*AND(J80&lt;236),19)+IF((J80&gt;235)*AND(J80&lt;246),20)+IF((J80&gt;245)*AND(J80&lt;256),21)+IF((J80&gt;255)*AND(J80&lt;266),22)+IF((J80&gt;265)*AND(J80&lt;276),23)+IF((J80&gt;275)*AND(J80&lt;286),24)+IF((J80&gt;285)*AND(J80&lt;296),25)+IF((J80&gt;295)*AND(J80&lt;306),26)+IF((J80&gt;305)*AND(J80&lt;316),27)</f>
        <v>8</v>
      </c>
      <c r="Q80" s="14" t="n">
        <f aca="false">IF(K80&lt;13,1)+IF((K80&gt;12)*AND(K80&lt;18),2)+IF((K80&gt;17)*AND(K80&lt;23),3)+IF((K80&gt;22)*AND(K80&lt;28),4)+IF((K80&gt;27)*AND(K80&lt;33),5)+IF((K80&gt;32)*AND(K80&lt;38),6)+IF((K80&gt;37)*AND(K80&lt;43),7)+IF((K80&gt;42)*AND(K80&lt;48),8)+IF((K80&gt;47)*AND(K80&lt;53),9)+IF((K80&gt;52)*AND(K80&lt;58),10)+IF((K80&gt;57)*AND(K80&lt;63),11)+IF((K80&gt;62)*AND(K80&lt;68),12)+IF((K80&gt;67)*AND(K80&lt;73),13)+IF((K80&gt;72)*AND(K80&lt;78),14)+IF((K80&gt;77)*AND(K80&lt;83),15)+IF((K80&gt;82)*AND(K80&lt;88),16)+IF((K80&gt;87)*AND(K80&lt;93),17)</f>
        <v>6</v>
      </c>
      <c r="R80" s="14" t="n">
        <f aca="false">IF(L80="si",1,0)</f>
        <v>0</v>
      </c>
      <c r="S80" s="14" t="n">
        <f aca="false">IF(M80="si",1,0)</f>
        <v>0</v>
      </c>
      <c r="T80" s="14" t="n">
        <f aca="false">IF(N80="si",1,0)</f>
        <v>0</v>
      </c>
      <c r="U80" s="17"/>
      <c r="V80" s="17" t="n">
        <v>2</v>
      </c>
      <c r="W80" s="14" t="n">
        <f aca="false">SUM(O80:V80)</f>
        <v>26</v>
      </c>
    </row>
    <row r="81" customFormat="false" ht="12.75" hidden="false" customHeight="false" outlineLevel="0" collapsed="false">
      <c r="A81" s="8" t="s">
        <v>231</v>
      </c>
      <c r="B81" s="8" t="s">
        <v>73</v>
      </c>
      <c r="C81" s="8" t="s">
        <v>232</v>
      </c>
      <c r="D81" s="8" t="s">
        <v>233</v>
      </c>
      <c r="E81" s="13" t="n">
        <v>557</v>
      </c>
      <c r="F81" s="13" t="n">
        <v>744</v>
      </c>
      <c r="G81" s="13"/>
      <c r="H81" s="13"/>
      <c r="I81" s="14" t="n">
        <f aca="false">SUM(E81:H81)</f>
        <v>1301</v>
      </c>
      <c r="J81" s="20" t="n">
        <v>122</v>
      </c>
      <c r="K81" s="14" t="n">
        <v>32</v>
      </c>
      <c r="L81" s="14"/>
      <c r="M81" s="14"/>
      <c r="N81" s="16"/>
      <c r="O81" s="14" t="n">
        <f aca="false">IF(I81&lt;300,0)+IF((I81&gt;299)*AND(I81&lt;351),1)+IF((I81&gt;350)*AND(I81&lt;451),2)+IF((I81&gt;450)*AND(I81&lt;551),3)+IF((I81&gt;550)*AND(I81&lt;651),4)+IF((I81&gt;650)*AND(I81&lt;751),5)+IF((I81&gt;750)*AND(I81&lt;851),6)+IF((I81&gt;850)*AND(I81&lt;951),7)+IF((I81&gt;950)*AND(I81&lt;1051),8)+IF((I81&gt;1050)*AND(I81&lt;1151),9)+IF((I81&gt;1150)*AND(I81&lt;1251),10)+IF((I81&gt;1250)*AND(I81&lt;1351),11)+IF((I81&gt;1350)*AND(I81&lt;1451),12)+IF((I81&gt;1450)*AND(I81&lt;1551),13)+IF((I81&gt;1550)*AND(I81&lt;1651),14)+IF((I81&gt;1650)*AND(I81&lt;1751),15)+IF((I81&gt;1750)*AND(I81&lt;1851),16)+IF((I81&gt;1850)*AND(I81&lt;1951),17)+IF((I81&gt;1950)*AND(I81&lt;2051),18)+IF((I81&gt;2050)*AND(I81&lt;2151),19)+IF((I81&gt;2150)*AND(I81&lt;2251),20)+IF((I81&gt;2250)*AND(I81&lt;2351),21)+IF((I81&gt;2350)*AND(I81&lt;2451),22)+IF((I81&gt;2450)*AND(I81&lt;2551),23)+IF((I81&gt;2550)*AND(I81&lt;2651),24)+IF((I81&gt;2650)*AND(I81&lt;2751),25)+IF((I81&gt;2750)*AND(I81&lt;2851),26)+IF((I81&gt;2850)*AND(I81&lt;2951),27)</f>
        <v>11</v>
      </c>
      <c r="P81" s="14" t="n">
        <f aca="false">IF(J81&lt;56,1)+IF((J81&gt;55)*AND(J81&lt;66),2)+IF((J81&gt;65)*AND(J81&lt;76),3)+IF((J81&gt;75)*AND(J81&lt;86),4)+IF((J81&gt;85)*AND(J81&lt;96),5)+IF((J81&gt;95)*AND(J81&lt;106),6)+IF((J81&gt;105)*AND(J81&lt;116),7)+IF((J81&gt;115)*AND(J81&lt;126),8)+IF((J81&gt;125)*AND(J81&lt;136),9)+IF((J81&gt;135)*AND(J81&lt;146),10)+IF((J81&gt;145)*AND(J81&lt;156),11)+IF((J81&gt;155)*AND(J81&lt;166),12)+IF((J81&gt;165)*AND(J81&lt;176),13)+IF((J81&gt;175)*AND(J81&lt;186),14)+IF((J81&gt;185)*AND(J81&lt;196),15)+IF((J81&gt;195)*AND(J81&lt;206),16)+IF((J81&gt;205)*AND(J81&lt;216),17)+IF((J81&gt;215)*AND(J81&lt;226),18)+IF((J81&gt;225)*AND(J81&lt;236),19)+IF((J81&gt;235)*AND(J81&lt;246),20)+IF((J81&gt;245)*AND(J81&lt;256),21)+IF((J81&gt;255)*AND(J81&lt;266),22)+IF((J81&gt;265)*AND(J81&lt;276),23)+IF((J81&gt;275)*AND(J81&lt;286),24)+IF((J81&gt;285)*AND(J81&lt;296),25)+IF((J81&gt;295)*AND(J81&lt;306),26)+IF((J81&gt;305)*AND(J81&lt;316),27)</f>
        <v>8</v>
      </c>
      <c r="Q81" s="14" t="n">
        <f aca="false">IF(K81&lt;13,1)+IF((K81&gt;12)*AND(K81&lt;18),2)+IF((K81&gt;17)*AND(K81&lt;23),3)+IF((K81&gt;22)*AND(K81&lt;28),4)+IF((K81&gt;27)*AND(K81&lt;33),5)+IF((K81&gt;32)*AND(K81&lt;38),6)+IF((K81&gt;37)*AND(K81&lt;43),7)+IF((K81&gt;42)*AND(K81&lt;48),8)+IF((K81&gt;47)*AND(K81&lt;53),9)+IF((K81&gt;52)*AND(K81&lt;58),10)+IF((K81&gt;57)*AND(K81&lt;63),11)+IF((K81&gt;62)*AND(K81&lt;68),12)+IF((K81&gt;67)*AND(K81&lt;73),13)+IF((K81&gt;72)*AND(K81&lt;78),14)+IF((K81&gt;77)*AND(K81&lt;83),15)+IF((K81&gt;82)*AND(K81&lt;88),16)+IF((K81&gt;87)*AND(K81&lt;93),17)</f>
        <v>5</v>
      </c>
      <c r="R81" s="14" t="n">
        <f aca="false">IF(L81="si",1,0)</f>
        <v>0</v>
      </c>
      <c r="S81" s="14" t="n">
        <f aca="false">IF(M81="si",1,0)</f>
        <v>0</v>
      </c>
      <c r="T81" s="14" t="n">
        <f aca="false">IF(N81="si",1,0)</f>
        <v>0</v>
      </c>
      <c r="U81" s="17"/>
      <c r="V81" s="17" t="n">
        <v>2</v>
      </c>
      <c r="W81" s="14" t="n">
        <f aca="false">SUM(O81:V81)</f>
        <v>26</v>
      </c>
    </row>
    <row r="82" customFormat="false" ht="12.75" hidden="false" customHeight="false" outlineLevel="0" collapsed="false">
      <c r="A82" s="8" t="s">
        <v>234</v>
      </c>
      <c r="B82" s="8" t="s">
        <v>174</v>
      </c>
      <c r="C82" s="8" t="s">
        <v>235</v>
      </c>
      <c r="D82" s="8" t="s">
        <v>236</v>
      </c>
      <c r="E82" s="13" t="n">
        <v>312</v>
      </c>
      <c r="F82" s="13" t="n">
        <v>649</v>
      </c>
      <c r="G82" s="13" t="n">
        <v>334</v>
      </c>
      <c r="H82" s="13"/>
      <c r="I82" s="14" t="n">
        <f aca="false">SUM(E82:H82)</f>
        <v>1295</v>
      </c>
      <c r="J82" s="15" t="n">
        <v>123</v>
      </c>
      <c r="K82" s="14" t="n">
        <v>30</v>
      </c>
      <c r="L82" s="14"/>
      <c r="M82" s="14"/>
      <c r="N82" s="16"/>
      <c r="O82" s="14" t="n">
        <f aca="false">IF(I82&lt;300,0)+IF((I82&gt;299)*AND(I82&lt;351),1)+IF((I82&gt;350)*AND(I82&lt;451),2)+IF((I82&gt;450)*AND(I82&lt;551),3)+IF((I82&gt;550)*AND(I82&lt;651),4)+IF((I82&gt;650)*AND(I82&lt;751),5)+IF((I82&gt;750)*AND(I82&lt;851),6)+IF((I82&gt;850)*AND(I82&lt;951),7)+IF((I82&gt;950)*AND(I82&lt;1051),8)+IF((I82&gt;1050)*AND(I82&lt;1151),9)+IF((I82&gt;1150)*AND(I82&lt;1251),10)+IF((I82&gt;1250)*AND(I82&lt;1351),11)+IF((I82&gt;1350)*AND(I82&lt;1451),12)+IF((I82&gt;1450)*AND(I82&lt;1551),13)+IF((I82&gt;1550)*AND(I82&lt;1651),14)+IF((I82&gt;1650)*AND(I82&lt;1751),15)+IF((I82&gt;1750)*AND(I82&lt;1851),16)+IF((I82&gt;1850)*AND(I82&lt;1951),17)+IF((I82&gt;1950)*AND(I82&lt;2051),18)+IF((I82&gt;2050)*AND(I82&lt;2151),19)+IF((I82&gt;2150)*AND(I82&lt;2251),20)+IF((I82&gt;2250)*AND(I82&lt;2351),21)+IF((I82&gt;2350)*AND(I82&lt;2451),22)+IF((I82&gt;2450)*AND(I82&lt;2551),23)+IF((I82&gt;2550)*AND(I82&lt;2651),24)+IF((I82&gt;2650)*AND(I82&lt;2751),25)+IF((I82&gt;2750)*AND(I82&lt;2851),26)+IF((I82&gt;2850)*AND(I82&lt;2951),27)</f>
        <v>11</v>
      </c>
      <c r="P82" s="14" t="n">
        <f aca="false">IF(J82&lt;56,1)+IF((J82&gt;55)*AND(J82&lt;66),2)+IF((J82&gt;65)*AND(J82&lt;76),3)+IF((J82&gt;75)*AND(J82&lt;86),4)+IF((J82&gt;85)*AND(J82&lt;96),5)+IF((J82&gt;95)*AND(J82&lt;106),6)+IF((J82&gt;105)*AND(J82&lt;116),7)+IF((J82&gt;115)*AND(J82&lt;126),8)+IF((J82&gt;125)*AND(J82&lt;136),9)+IF((J82&gt;135)*AND(J82&lt;146),10)+IF((J82&gt;145)*AND(J82&lt;156),11)+IF((J82&gt;155)*AND(J82&lt;166),12)+IF((J82&gt;165)*AND(J82&lt;176),13)+IF((J82&gt;175)*AND(J82&lt;186),14)+IF((J82&gt;185)*AND(J82&lt;196),15)+IF((J82&gt;195)*AND(J82&lt;206),16)+IF((J82&gt;205)*AND(J82&lt;216),17)+IF((J82&gt;215)*AND(J82&lt;226),18)+IF((J82&gt;225)*AND(J82&lt;236),19)+IF((J82&gt;235)*AND(J82&lt;246),20)+IF((J82&gt;245)*AND(J82&lt;256),21)+IF((J82&gt;255)*AND(J82&lt;266),22)+IF((J82&gt;265)*AND(J82&lt;276),23)+IF((J82&gt;275)*AND(J82&lt;286),24)+IF((J82&gt;285)*AND(J82&lt;296),25)+IF((J82&gt;295)*AND(J82&lt;306),26)+IF((J82&gt;305)*AND(J82&lt;316),27)</f>
        <v>8</v>
      </c>
      <c r="Q82" s="14" t="n">
        <f aca="false">IF(K82&lt;13,1)+IF((K82&gt;12)*AND(K82&lt;18),2)+IF((K82&gt;17)*AND(K82&lt;23),3)+IF((K82&gt;22)*AND(K82&lt;28),4)+IF((K82&gt;27)*AND(K82&lt;33),5)+IF((K82&gt;32)*AND(K82&lt;38),6)+IF((K82&gt;37)*AND(K82&lt;43),7)+IF((K82&gt;42)*AND(K82&lt;48),8)+IF((K82&gt;47)*AND(K82&lt;53),9)+IF((K82&gt;52)*AND(K82&lt;58),10)+IF((K82&gt;57)*AND(K82&lt;63),11)+IF((K82&gt;62)*AND(K82&lt;68),12)+IF((K82&gt;67)*AND(K82&lt;73),13)+IF((K82&gt;72)*AND(K82&lt;78),14)+IF((K82&gt;77)*AND(K82&lt;83),15)+IF((K82&gt;82)*AND(K82&lt;88),16)+IF((K82&gt;87)*AND(K82&lt;93),17)</f>
        <v>5</v>
      </c>
      <c r="R82" s="14" t="n">
        <f aca="false">IF(L82="si",1,0)</f>
        <v>0</v>
      </c>
      <c r="S82" s="14" t="n">
        <f aca="false">IF(M82="si",1,0)</f>
        <v>0</v>
      </c>
      <c r="T82" s="14" t="n">
        <f aca="false">IF(N82="si",1,0)</f>
        <v>0</v>
      </c>
      <c r="U82" s="17"/>
      <c r="V82" s="17" t="n">
        <v>2</v>
      </c>
      <c r="W82" s="14" t="n">
        <f aca="false">SUM(O82:V82)</f>
        <v>26</v>
      </c>
    </row>
    <row r="83" customFormat="false" ht="12.75" hidden="false" customHeight="false" outlineLevel="0" collapsed="false">
      <c r="A83" s="8" t="s">
        <v>237</v>
      </c>
      <c r="B83" s="8" t="s">
        <v>48</v>
      </c>
      <c r="C83" s="8" t="s">
        <v>238</v>
      </c>
      <c r="D83" s="8" t="s">
        <v>239</v>
      </c>
      <c r="E83" s="12"/>
      <c r="F83" s="12"/>
      <c r="G83" s="12"/>
      <c r="H83" s="13" t="n">
        <v>1025</v>
      </c>
      <c r="I83" s="14" t="n">
        <f aca="false">SUM(E83:H83)</f>
        <v>1025</v>
      </c>
      <c r="J83" s="15" t="n">
        <v>112</v>
      </c>
      <c r="K83" s="14" t="n">
        <v>37</v>
      </c>
      <c r="L83" s="14"/>
      <c r="M83" s="14"/>
      <c r="N83" s="16" t="s">
        <v>27</v>
      </c>
      <c r="O83" s="14" t="n">
        <f aca="false">IF(I83&lt;300,0)+IF((I83&gt;299)*AND(I83&lt;351),1)+IF((I83&gt;350)*AND(I83&lt;451),2)+IF((I83&gt;450)*AND(I83&lt;551),3)+IF((I83&gt;550)*AND(I83&lt;651),4)+IF((I83&gt;650)*AND(I83&lt;751),5)+IF((I83&gt;750)*AND(I83&lt;851),6)+IF((I83&gt;850)*AND(I83&lt;951),7)+IF((I83&gt;950)*AND(I83&lt;1051),8)+IF((I83&gt;1050)*AND(I83&lt;1151),9)+IF((I83&gt;1150)*AND(I83&lt;1251),10)+IF((I83&gt;1250)*AND(I83&lt;1351),11)+IF((I83&gt;1350)*AND(I83&lt;1451),12)+IF((I83&gt;1450)*AND(I83&lt;1551),13)+IF((I83&gt;1550)*AND(I83&lt;1651),14)+IF((I83&gt;1650)*AND(I83&lt;1751),15)+IF((I83&gt;1750)*AND(I83&lt;1851),16)+IF((I83&gt;1850)*AND(I83&lt;1951),17)+IF((I83&gt;1950)*AND(I83&lt;2051),18)+IF((I83&gt;2050)*AND(I83&lt;2151),19)+IF((I83&gt;2150)*AND(I83&lt;2251),20)+IF((I83&gt;2250)*AND(I83&lt;2351),21)+IF((I83&gt;2350)*AND(I83&lt;2451),22)+IF((I83&gt;2450)*AND(I83&lt;2551),23)+IF((I83&gt;2550)*AND(I83&lt;2651),24)+IF((I83&gt;2650)*AND(I83&lt;2751),25)+IF((I83&gt;2750)*AND(I83&lt;2851),26)+IF((I83&gt;2850)*AND(I83&lt;2951),27)</f>
        <v>8</v>
      </c>
      <c r="P83" s="14" t="n">
        <f aca="false">IF(J83&lt;56,1)+IF((J83&gt;55)*AND(J83&lt;66),2)+IF((J83&gt;65)*AND(J83&lt;76),3)+IF((J83&gt;75)*AND(J83&lt;86),4)+IF((J83&gt;85)*AND(J83&lt;96),5)+IF((J83&gt;95)*AND(J83&lt;106),6)+IF((J83&gt;105)*AND(J83&lt;116),7)+IF((J83&gt;115)*AND(J83&lt;126),8)+IF((J83&gt;125)*AND(J83&lt;136),9)+IF((J83&gt;135)*AND(J83&lt;146),10)+IF((J83&gt;145)*AND(J83&lt;156),11)+IF((J83&gt;155)*AND(J83&lt;166),12)+IF((J83&gt;165)*AND(J83&lt;176),13)+IF((J83&gt;175)*AND(J83&lt;186),14)+IF((J83&gt;185)*AND(J83&lt;196),15)+IF((J83&gt;195)*AND(J83&lt;206),16)+IF((J83&gt;205)*AND(J83&lt;216),17)+IF((J83&gt;215)*AND(J83&lt;226),18)+IF((J83&gt;225)*AND(J83&lt;236),19)+IF((J83&gt;235)*AND(J83&lt;246),20)+IF((J83&gt;245)*AND(J83&lt;256),21)+IF((J83&gt;255)*AND(J83&lt;266),22)+IF((J83&gt;265)*AND(J83&lt;276),23)+IF((J83&gt;275)*AND(J83&lt;286),24)+IF((J83&gt;285)*AND(J83&lt;296),25)+IF((J83&gt;295)*AND(J83&lt;306),26)+IF((J83&gt;305)*AND(J83&lt;316),27)</f>
        <v>7</v>
      </c>
      <c r="Q83" s="14" t="n">
        <f aca="false">IF(K83&lt;13,1)+IF((K83&gt;12)*AND(K83&lt;18),2)+IF((K83&gt;17)*AND(K83&lt;23),3)+IF((K83&gt;22)*AND(K83&lt;28),4)+IF((K83&gt;27)*AND(K83&lt;33),5)+IF((K83&gt;32)*AND(K83&lt;38),6)+IF((K83&gt;37)*AND(K83&lt;43),7)+IF((K83&gt;42)*AND(K83&lt;48),8)+IF((K83&gt;47)*AND(K83&lt;53),9)+IF((K83&gt;52)*AND(K83&lt;58),10)+IF((K83&gt;57)*AND(K83&lt;63),11)+IF((K83&gt;62)*AND(K83&lt;68),12)+IF((K83&gt;67)*AND(K83&lt;73),13)+IF((K83&gt;72)*AND(K83&lt;78),14)+IF((K83&gt;77)*AND(K83&lt;83),15)+IF((K83&gt;82)*AND(K83&lt;88),16)+IF((K83&gt;87)*AND(K83&lt;93),17)</f>
        <v>6</v>
      </c>
      <c r="R83" s="14" t="n">
        <f aca="false">IF(L83="si",1,0)</f>
        <v>0</v>
      </c>
      <c r="S83" s="14" t="n">
        <f aca="false">IF(M83="si",1,0)</f>
        <v>0</v>
      </c>
      <c r="T83" s="14" t="n">
        <f aca="false">IF(N83="si",1,0)</f>
        <v>1</v>
      </c>
      <c r="U83" s="17" t="n">
        <v>2</v>
      </c>
      <c r="V83" s="17" t="n">
        <v>2</v>
      </c>
      <c r="W83" s="14" t="n">
        <f aca="false">SUM(O83:V83)</f>
        <v>26</v>
      </c>
    </row>
    <row r="84" customFormat="false" ht="12.75" hidden="false" customHeight="false" outlineLevel="0" collapsed="false">
      <c r="A84" s="8" t="s">
        <v>240</v>
      </c>
      <c r="B84" s="8" t="s">
        <v>48</v>
      </c>
      <c r="C84" s="8" t="s">
        <v>241</v>
      </c>
      <c r="D84" s="8" t="s">
        <v>242</v>
      </c>
      <c r="E84" s="12"/>
      <c r="F84" s="12"/>
      <c r="G84" s="12"/>
      <c r="H84" s="13" t="n">
        <v>1474</v>
      </c>
      <c r="I84" s="14" t="n">
        <f aca="false">SUM(E84:H84)</f>
        <v>1474</v>
      </c>
      <c r="J84" s="15" t="n">
        <v>101</v>
      </c>
      <c r="K84" s="14" t="n">
        <v>29</v>
      </c>
      <c r="L84" s="14"/>
      <c r="M84" s="14"/>
      <c r="N84" s="16"/>
      <c r="O84" s="14" t="n">
        <f aca="false">IF(I84&lt;300,0)+IF((I84&gt;299)*AND(I84&lt;351),1)+IF((I84&gt;350)*AND(I84&lt;451),2)+IF((I84&gt;450)*AND(I84&lt;551),3)+IF((I84&gt;550)*AND(I84&lt;651),4)+IF((I84&gt;650)*AND(I84&lt;751),5)+IF((I84&gt;750)*AND(I84&lt;851),6)+IF((I84&gt;850)*AND(I84&lt;951),7)+IF((I84&gt;950)*AND(I84&lt;1051),8)+IF((I84&gt;1050)*AND(I84&lt;1151),9)+IF((I84&gt;1150)*AND(I84&lt;1251),10)+IF((I84&gt;1250)*AND(I84&lt;1351),11)+IF((I84&gt;1350)*AND(I84&lt;1451),12)+IF((I84&gt;1450)*AND(I84&lt;1551),13)+IF((I84&gt;1550)*AND(I84&lt;1651),14)+IF((I84&gt;1650)*AND(I84&lt;1751),15)+IF((I84&gt;1750)*AND(I84&lt;1851),16)+IF((I84&gt;1850)*AND(I84&lt;1951),17)+IF((I84&gt;1950)*AND(I84&lt;2051),18)+IF((I84&gt;2050)*AND(I84&lt;2151),19)+IF((I84&gt;2150)*AND(I84&lt;2251),20)+IF((I84&gt;2250)*AND(I84&lt;2351),21)+IF((I84&gt;2350)*AND(I84&lt;2451),22)+IF((I84&gt;2450)*AND(I84&lt;2551),23)+IF((I84&gt;2550)*AND(I84&lt;2651),24)+IF((I84&gt;2650)*AND(I84&lt;2751),25)+IF((I84&gt;2750)*AND(I84&lt;2851),26)+IF((I84&gt;2850)*AND(I84&lt;2951),27)</f>
        <v>13</v>
      </c>
      <c r="P84" s="14" t="n">
        <f aca="false">IF(J84&lt;56,1)+IF((J84&gt;55)*AND(J84&lt;66),2)+IF((J84&gt;65)*AND(J84&lt;76),3)+IF((J84&gt;75)*AND(J84&lt;86),4)+IF((J84&gt;85)*AND(J84&lt;96),5)+IF((J84&gt;95)*AND(J84&lt;106),6)+IF((J84&gt;105)*AND(J84&lt;116),7)+IF((J84&gt;115)*AND(J84&lt;126),8)+IF((J84&gt;125)*AND(J84&lt;136),9)+IF((J84&gt;135)*AND(J84&lt;146),10)+IF((J84&gt;145)*AND(J84&lt;156),11)+IF((J84&gt;155)*AND(J84&lt;166),12)+IF((J84&gt;165)*AND(J84&lt;176),13)+IF((J84&gt;175)*AND(J84&lt;186),14)+IF((J84&gt;185)*AND(J84&lt;196),15)+IF((J84&gt;195)*AND(J84&lt;206),16)+IF((J84&gt;205)*AND(J84&lt;216),17)+IF((J84&gt;215)*AND(J84&lt;226),18)+IF((J84&gt;225)*AND(J84&lt;236),19)+IF((J84&gt;235)*AND(J84&lt;246),20)+IF((J84&gt;245)*AND(J84&lt;256),21)+IF((J84&gt;255)*AND(J84&lt;266),22)+IF((J84&gt;265)*AND(J84&lt;276),23)+IF((J84&gt;275)*AND(J84&lt;286),24)+IF((J84&gt;285)*AND(J84&lt;296),25)+IF((J84&gt;295)*AND(J84&lt;306),26)+IF((J84&gt;305)*AND(J84&lt;316),27)</f>
        <v>6</v>
      </c>
      <c r="Q84" s="14" t="n">
        <f aca="false">IF(K84&lt;13,1)+IF((K84&gt;12)*AND(K84&lt;18),2)+IF((K84&gt;17)*AND(K84&lt;23),3)+IF((K84&gt;22)*AND(K84&lt;28),4)+IF((K84&gt;27)*AND(K84&lt;33),5)+IF((K84&gt;32)*AND(K84&lt;38),6)+IF((K84&gt;37)*AND(K84&lt;43),7)+IF((K84&gt;42)*AND(K84&lt;48),8)+IF((K84&gt;47)*AND(K84&lt;53),9)+IF((K84&gt;52)*AND(K84&lt;58),10)+IF((K84&gt;57)*AND(K84&lt;63),11)+IF((K84&gt;62)*AND(K84&lt;68),12)+IF((K84&gt;67)*AND(K84&lt;73),13)+IF((K84&gt;72)*AND(K84&lt;78),14)+IF((K84&gt;77)*AND(K84&lt;83),15)+IF((K84&gt;82)*AND(K84&lt;88),16)+IF((K84&gt;87)*AND(K84&lt;93),17)</f>
        <v>5</v>
      </c>
      <c r="R84" s="14" t="n">
        <f aca="false">IF(L84="si",1,0)</f>
        <v>0</v>
      </c>
      <c r="S84" s="14" t="n">
        <f aca="false">IF(M84="si",1,0)</f>
        <v>0</v>
      </c>
      <c r="T84" s="14" t="n">
        <f aca="false">IF(N84="si",1,0)</f>
        <v>0</v>
      </c>
      <c r="U84" s="17"/>
      <c r="V84" s="17" t="n">
        <v>2</v>
      </c>
      <c r="W84" s="14" t="n">
        <f aca="false">SUM(O84:V84)</f>
        <v>26</v>
      </c>
    </row>
    <row r="85" customFormat="false" ht="12.75" hidden="false" customHeight="false" outlineLevel="0" collapsed="false">
      <c r="A85" s="8" t="s">
        <v>243</v>
      </c>
      <c r="B85" s="8" t="s">
        <v>244</v>
      </c>
      <c r="C85" s="8" t="s">
        <v>245</v>
      </c>
      <c r="D85" s="8" t="s">
        <v>246</v>
      </c>
      <c r="E85" s="12"/>
      <c r="F85" s="12"/>
      <c r="G85" s="12"/>
      <c r="H85" s="13" t="n">
        <v>1423</v>
      </c>
      <c r="I85" s="14" t="n">
        <f aca="false">SUM(E85:H85)</f>
        <v>1423</v>
      </c>
      <c r="J85" s="15" t="n">
        <v>113</v>
      </c>
      <c r="K85" s="14" t="n">
        <v>31</v>
      </c>
      <c r="L85" s="14"/>
      <c r="M85" s="14"/>
      <c r="N85" s="16"/>
      <c r="O85" s="14" t="n">
        <f aca="false">IF(I85&lt;300,0)+IF((I85&gt;299)*AND(I85&lt;351),1)+IF((I85&gt;350)*AND(I85&lt;451),2)+IF((I85&gt;450)*AND(I85&lt;551),3)+IF((I85&gt;550)*AND(I85&lt;651),4)+IF((I85&gt;650)*AND(I85&lt;751),5)+IF((I85&gt;750)*AND(I85&lt;851),6)+IF((I85&gt;850)*AND(I85&lt;951),7)+IF((I85&gt;950)*AND(I85&lt;1051),8)+IF((I85&gt;1050)*AND(I85&lt;1151),9)+IF((I85&gt;1150)*AND(I85&lt;1251),10)+IF((I85&gt;1250)*AND(I85&lt;1351),11)+IF((I85&gt;1350)*AND(I85&lt;1451),12)+IF((I85&gt;1450)*AND(I85&lt;1551),13)+IF((I85&gt;1550)*AND(I85&lt;1651),14)+IF((I85&gt;1650)*AND(I85&lt;1751),15)+IF((I85&gt;1750)*AND(I85&lt;1851),16)+IF((I85&gt;1850)*AND(I85&lt;1951),17)+IF((I85&gt;1950)*AND(I85&lt;2051),18)+IF((I85&gt;2050)*AND(I85&lt;2151),19)+IF((I85&gt;2150)*AND(I85&lt;2251),20)+IF((I85&gt;2250)*AND(I85&lt;2351),21)+IF((I85&gt;2350)*AND(I85&lt;2451),22)+IF((I85&gt;2450)*AND(I85&lt;2551),23)+IF((I85&gt;2550)*AND(I85&lt;2651),24)+IF((I85&gt;2650)*AND(I85&lt;2751),25)+IF((I85&gt;2750)*AND(I85&lt;2851),26)+IF((I85&gt;2850)*AND(I85&lt;2951),27)</f>
        <v>12</v>
      </c>
      <c r="P85" s="14" t="n">
        <f aca="false">IF(J85&lt;56,1)+IF((J85&gt;55)*AND(J85&lt;66),2)+IF((J85&gt;65)*AND(J85&lt;76),3)+IF((J85&gt;75)*AND(J85&lt;86),4)+IF((J85&gt;85)*AND(J85&lt;96),5)+IF((J85&gt;95)*AND(J85&lt;106),6)+IF((J85&gt;105)*AND(J85&lt;116),7)+IF((J85&gt;115)*AND(J85&lt;126),8)+IF((J85&gt;125)*AND(J85&lt;136),9)+IF((J85&gt;135)*AND(J85&lt;146),10)+IF((J85&gt;145)*AND(J85&lt;156),11)+IF((J85&gt;155)*AND(J85&lt;166),12)+IF((J85&gt;165)*AND(J85&lt;176),13)+IF((J85&gt;175)*AND(J85&lt;186),14)+IF((J85&gt;185)*AND(J85&lt;196),15)+IF((J85&gt;195)*AND(J85&lt;206),16)+IF((J85&gt;205)*AND(J85&lt;216),17)+IF((J85&gt;215)*AND(J85&lt;226),18)+IF((J85&gt;225)*AND(J85&lt;236),19)+IF((J85&gt;235)*AND(J85&lt;246),20)+IF((J85&gt;245)*AND(J85&lt;256),21)+IF((J85&gt;255)*AND(J85&lt;266),22)+IF((J85&gt;265)*AND(J85&lt;276),23)+IF((J85&gt;275)*AND(J85&lt;286),24)+IF((J85&gt;285)*AND(J85&lt;296),25)+IF((J85&gt;295)*AND(J85&lt;306),26)+IF((J85&gt;305)*AND(J85&lt;316),27)</f>
        <v>7</v>
      </c>
      <c r="Q85" s="14" t="n">
        <f aca="false">IF(K85&lt;13,1)+IF((K85&gt;12)*AND(K85&lt;18),2)+IF((K85&gt;17)*AND(K85&lt;23),3)+IF((K85&gt;22)*AND(K85&lt;28),4)+IF((K85&gt;27)*AND(K85&lt;33),5)+IF((K85&gt;32)*AND(K85&lt;38),6)+IF((K85&gt;37)*AND(K85&lt;43),7)+IF((K85&gt;42)*AND(K85&lt;48),8)+IF((K85&gt;47)*AND(K85&lt;53),9)+IF((K85&gt;52)*AND(K85&lt;58),10)+IF((K85&gt;57)*AND(K85&lt;63),11)+IF((K85&gt;62)*AND(K85&lt;68),12)+IF((K85&gt;67)*AND(K85&lt;73),13)+IF((K85&gt;72)*AND(K85&lt;78),14)+IF((K85&gt;77)*AND(K85&lt;83),15)+IF((K85&gt;82)*AND(K85&lt;88),16)+IF((K85&gt;87)*AND(K85&lt;93),17)</f>
        <v>5</v>
      </c>
      <c r="R85" s="14" t="n">
        <f aca="false">IF(L85="si",1,0)</f>
        <v>0</v>
      </c>
      <c r="S85" s="14" t="n">
        <f aca="false">IF(M85="si",1,0)</f>
        <v>0</v>
      </c>
      <c r="T85" s="14" t="n">
        <f aca="false">IF(N85="si",1,0)</f>
        <v>0</v>
      </c>
      <c r="U85" s="17"/>
      <c r="V85" s="17" t="n">
        <v>2</v>
      </c>
      <c r="W85" s="14" t="n">
        <f aca="false">SUM(O85:V85)</f>
        <v>26</v>
      </c>
    </row>
    <row r="86" customFormat="false" ht="12.75" hidden="false" customHeight="false" outlineLevel="0" collapsed="false">
      <c r="A86" s="8" t="s">
        <v>247</v>
      </c>
      <c r="B86" s="8" t="s">
        <v>248</v>
      </c>
      <c r="C86" s="8" t="s">
        <v>249</v>
      </c>
      <c r="D86" s="8" t="s">
        <v>164</v>
      </c>
      <c r="E86" s="12"/>
      <c r="F86" s="12"/>
      <c r="G86" s="12"/>
      <c r="H86" s="13" t="n">
        <v>1539</v>
      </c>
      <c r="I86" s="14" t="n">
        <f aca="false">SUM(E86:H86)</f>
        <v>1539</v>
      </c>
      <c r="J86" s="15" t="n">
        <v>96</v>
      </c>
      <c r="K86" s="14" t="n">
        <v>28</v>
      </c>
      <c r="L86" s="14"/>
      <c r="M86" s="14"/>
      <c r="N86" s="16"/>
      <c r="O86" s="14" t="n">
        <f aca="false">IF(I86&lt;300,0)+IF((I86&gt;299)*AND(I86&lt;351),1)+IF((I86&gt;350)*AND(I86&lt;451),2)+IF((I86&gt;450)*AND(I86&lt;551),3)+IF((I86&gt;550)*AND(I86&lt;651),4)+IF((I86&gt;650)*AND(I86&lt;751),5)+IF((I86&gt;750)*AND(I86&lt;851),6)+IF((I86&gt;850)*AND(I86&lt;951),7)+IF((I86&gt;950)*AND(I86&lt;1051),8)+IF((I86&gt;1050)*AND(I86&lt;1151),9)+IF((I86&gt;1150)*AND(I86&lt;1251),10)+IF((I86&gt;1250)*AND(I86&lt;1351),11)+IF((I86&gt;1350)*AND(I86&lt;1451),12)+IF((I86&gt;1450)*AND(I86&lt;1551),13)+IF((I86&gt;1550)*AND(I86&lt;1651),14)+IF((I86&gt;1650)*AND(I86&lt;1751),15)+IF((I86&gt;1750)*AND(I86&lt;1851),16)+IF((I86&gt;1850)*AND(I86&lt;1951),17)+IF((I86&gt;1950)*AND(I86&lt;2051),18)+IF((I86&gt;2050)*AND(I86&lt;2151),19)+IF((I86&gt;2150)*AND(I86&lt;2251),20)+IF((I86&gt;2250)*AND(I86&lt;2351),21)+IF((I86&gt;2350)*AND(I86&lt;2451),22)+IF((I86&gt;2450)*AND(I86&lt;2551),23)+IF((I86&gt;2550)*AND(I86&lt;2651),24)+IF((I86&gt;2650)*AND(I86&lt;2751),25)+IF((I86&gt;2750)*AND(I86&lt;2851),26)+IF((I86&gt;2850)*AND(I86&lt;2951),27)</f>
        <v>13</v>
      </c>
      <c r="P86" s="14" t="n">
        <f aca="false">IF(J86&lt;56,1)+IF((J86&gt;55)*AND(J86&lt;66),2)+IF((J86&gt;65)*AND(J86&lt;76),3)+IF((J86&gt;75)*AND(J86&lt;86),4)+IF((J86&gt;85)*AND(J86&lt;96),5)+IF((J86&gt;95)*AND(J86&lt;106),6)+IF((J86&gt;105)*AND(J86&lt;116),7)+IF((J86&gt;115)*AND(J86&lt;126),8)+IF((J86&gt;125)*AND(J86&lt;136),9)+IF((J86&gt;135)*AND(J86&lt;146),10)+IF((J86&gt;145)*AND(J86&lt;156),11)+IF((J86&gt;155)*AND(J86&lt;166),12)+IF((J86&gt;165)*AND(J86&lt;176),13)+IF((J86&gt;175)*AND(J86&lt;186),14)+IF((J86&gt;185)*AND(J86&lt;196),15)+IF((J86&gt;195)*AND(J86&lt;206),16)+IF((J86&gt;205)*AND(J86&lt;216),17)+IF((J86&gt;215)*AND(J86&lt;226),18)+IF((J86&gt;225)*AND(J86&lt;236),19)+IF((J86&gt;235)*AND(J86&lt;246),20)+IF((J86&gt;245)*AND(J86&lt;256),21)+IF((J86&gt;255)*AND(J86&lt;266),22)+IF((J86&gt;265)*AND(J86&lt;276),23)+IF((J86&gt;275)*AND(J86&lt;286),24)+IF((J86&gt;285)*AND(J86&lt;296),25)+IF((J86&gt;295)*AND(J86&lt;306),26)+IF((J86&gt;305)*AND(J86&lt;316),27)</f>
        <v>6</v>
      </c>
      <c r="Q86" s="14" t="n">
        <f aca="false">IF(K86&lt;13,1)+IF((K86&gt;12)*AND(K86&lt;18),2)+IF((K86&gt;17)*AND(K86&lt;23),3)+IF((K86&gt;22)*AND(K86&lt;28),4)+IF((K86&gt;27)*AND(K86&lt;33),5)+IF((K86&gt;32)*AND(K86&lt;38),6)+IF((K86&gt;37)*AND(K86&lt;43),7)+IF((K86&gt;42)*AND(K86&lt;48),8)+IF((K86&gt;47)*AND(K86&lt;53),9)+IF((K86&gt;52)*AND(K86&lt;58),10)+IF((K86&gt;57)*AND(K86&lt;63),11)+IF((K86&gt;62)*AND(K86&lt;68),12)+IF((K86&gt;67)*AND(K86&lt;73),13)+IF((K86&gt;72)*AND(K86&lt;78),14)+IF((K86&gt;77)*AND(K86&lt;83),15)+IF((K86&gt;82)*AND(K86&lt;88),16)+IF((K86&gt;87)*AND(K86&lt;93),17)</f>
        <v>5</v>
      </c>
      <c r="R86" s="14" t="n">
        <f aca="false">IF(L86="si",1,0)</f>
        <v>0</v>
      </c>
      <c r="S86" s="14" t="n">
        <f aca="false">IF(M86="si",1,0)</f>
        <v>0</v>
      </c>
      <c r="T86" s="14" t="n">
        <f aca="false">IF(N86="si",1,0)</f>
        <v>0</v>
      </c>
      <c r="U86" s="17"/>
      <c r="V86" s="17" t="n">
        <v>2</v>
      </c>
      <c r="W86" s="14" t="n">
        <f aca="false">SUM(O86:V86)</f>
        <v>26</v>
      </c>
    </row>
    <row r="87" customFormat="false" ht="12.75" hidden="false" customHeight="false" outlineLevel="0" collapsed="false">
      <c r="A87" s="8" t="s">
        <v>250</v>
      </c>
      <c r="B87" s="8" t="s">
        <v>104</v>
      </c>
      <c r="C87" s="8" t="s">
        <v>251</v>
      </c>
      <c r="D87" s="8" t="s">
        <v>252</v>
      </c>
      <c r="E87" s="12"/>
      <c r="F87" s="12"/>
      <c r="G87" s="12"/>
      <c r="H87" s="13" t="n">
        <v>1062</v>
      </c>
      <c r="I87" s="14" t="n">
        <f aca="false">SUM(E87:H87)</f>
        <v>1062</v>
      </c>
      <c r="J87" s="15" t="n">
        <v>121</v>
      </c>
      <c r="K87" s="14" t="n">
        <v>45</v>
      </c>
      <c r="L87" s="14"/>
      <c r="M87" s="14"/>
      <c r="N87" s="16" t="s">
        <v>27</v>
      </c>
      <c r="O87" s="14" t="n">
        <f aca="false">IF(I87&lt;300,0)+IF((I87&gt;299)*AND(I87&lt;351),1)+IF((I87&gt;350)*AND(I87&lt;451),2)+IF((I87&gt;450)*AND(I87&lt;551),3)+IF((I87&gt;550)*AND(I87&lt;651),4)+IF((I87&gt;650)*AND(I87&lt;751),5)+IF((I87&gt;750)*AND(I87&lt;851),6)+IF((I87&gt;850)*AND(I87&lt;951),7)+IF((I87&gt;950)*AND(I87&lt;1051),8)+IF((I87&gt;1050)*AND(I87&lt;1151),9)+IF((I87&gt;1150)*AND(I87&lt;1251),10)+IF((I87&gt;1250)*AND(I87&lt;1351),11)+IF((I87&gt;1350)*AND(I87&lt;1451),12)+IF((I87&gt;1450)*AND(I87&lt;1551),13)+IF((I87&gt;1550)*AND(I87&lt;1651),14)+IF((I87&gt;1650)*AND(I87&lt;1751),15)+IF((I87&gt;1750)*AND(I87&lt;1851),16)+IF((I87&gt;1850)*AND(I87&lt;1951),17)+IF((I87&gt;1950)*AND(I87&lt;2051),18)+IF((I87&gt;2050)*AND(I87&lt;2151),19)+IF((I87&gt;2150)*AND(I87&lt;2251),20)+IF((I87&gt;2250)*AND(I87&lt;2351),21)+IF((I87&gt;2350)*AND(I87&lt;2451),22)+IF((I87&gt;2450)*AND(I87&lt;2551),23)+IF((I87&gt;2550)*AND(I87&lt;2651),24)+IF((I87&gt;2650)*AND(I87&lt;2751),25)+IF((I87&gt;2750)*AND(I87&lt;2851),26)+IF((I87&gt;2850)*AND(I87&lt;2951),27)</f>
        <v>9</v>
      </c>
      <c r="P87" s="14" t="n">
        <f aca="false">IF(J87&lt;56,1)+IF((J87&gt;55)*AND(J87&lt;66),2)+IF((J87&gt;65)*AND(J87&lt;76),3)+IF((J87&gt;75)*AND(J87&lt;86),4)+IF((J87&gt;85)*AND(J87&lt;96),5)+IF((J87&gt;95)*AND(J87&lt;106),6)+IF((J87&gt;105)*AND(J87&lt;116),7)+IF((J87&gt;115)*AND(J87&lt;126),8)+IF((J87&gt;125)*AND(J87&lt;136),9)+IF((J87&gt;135)*AND(J87&lt;146),10)+IF((J87&gt;145)*AND(J87&lt;156),11)+IF((J87&gt;155)*AND(J87&lt;166),12)+IF((J87&gt;165)*AND(J87&lt;176),13)+IF((J87&gt;175)*AND(J87&lt;186),14)+IF((J87&gt;185)*AND(J87&lt;196),15)+IF((J87&gt;195)*AND(J87&lt;206),16)+IF((J87&gt;205)*AND(J87&lt;216),17)+IF((J87&gt;215)*AND(J87&lt;226),18)+IF((J87&gt;225)*AND(J87&lt;236),19)+IF((J87&gt;235)*AND(J87&lt;246),20)+IF((J87&gt;245)*AND(J87&lt;256),21)+IF((J87&gt;255)*AND(J87&lt;266),22)+IF((J87&gt;265)*AND(J87&lt;276),23)+IF((J87&gt;275)*AND(J87&lt;286),24)+IF((J87&gt;285)*AND(J87&lt;296),25)+IF((J87&gt;295)*AND(J87&lt;306),26)+IF((J87&gt;305)*AND(J87&lt;316),27)</f>
        <v>8</v>
      </c>
      <c r="Q87" s="14" t="n">
        <f aca="false">IF(K87&lt;13,1)+IF((K87&gt;12)*AND(K87&lt;18),2)+IF((K87&gt;17)*AND(K87&lt;23),3)+IF((K87&gt;22)*AND(K87&lt;28),4)+IF((K87&gt;27)*AND(K87&lt;33),5)+IF((K87&gt;32)*AND(K87&lt;38),6)+IF((K87&gt;37)*AND(K87&lt;43),7)+IF((K87&gt;42)*AND(K87&lt;48),8)+IF((K87&gt;47)*AND(K87&lt;53),9)+IF((K87&gt;52)*AND(K87&lt;58),10)+IF((K87&gt;57)*AND(K87&lt;63),11)+IF((K87&gt;62)*AND(K87&lt;68),12)+IF((K87&gt;67)*AND(K87&lt;73),13)+IF((K87&gt;72)*AND(K87&lt;78),14)+IF((K87&gt;77)*AND(K87&lt;83),15)+IF((K87&gt;82)*AND(K87&lt;88),16)+IF((K87&gt;87)*AND(K87&lt;93),17)</f>
        <v>8</v>
      </c>
      <c r="R87" s="14" t="n">
        <f aca="false">IF(L87="si",1,0)</f>
        <v>0</v>
      </c>
      <c r="S87" s="14" t="n">
        <f aca="false">IF(M87="si",1,0)</f>
        <v>0</v>
      </c>
      <c r="T87" s="14" t="n">
        <f aca="false">IF(N87="si",1,0)</f>
        <v>1</v>
      </c>
      <c r="U87" s="17"/>
      <c r="V87" s="17"/>
      <c r="W87" s="14" t="n">
        <f aca="false">SUM(O87:V87)</f>
        <v>26</v>
      </c>
    </row>
    <row r="88" customFormat="false" ht="12.75" hidden="false" customHeight="false" outlineLevel="0" collapsed="false">
      <c r="A88" s="8" t="s">
        <v>253</v>
      </c>
      <c r="B88" s="8" t="s">
        <v>93</v>
      </c>
      <c r="C88" s="8" t="s">
        <v>254</v>
      </c>
      <c r="D88" s="8" t="s">
        <v>255</v>
      </c>
      <c r="E88" s="12" t="n">
        <v>476</v>
      </c>
      <c r="F88" s="12" t="n">
        <v>718</v>
      </c>
      <c r="G88" s="12"/>
      <c r="H88" s="12"/>
      <c r="I88" s="14" t="n">
        <f aca="false">SUM(E88:H88)</f>
        <v>1194</v>
      </c>
      <c r="J88" s="15" t="n">
        <v>119</v>
      </c>
      <c r="K88" s="14" t="n">
        <v>29</v>
      </c>
      <c r="L88" s="14"/>
      <c r="M88" s="14"/>
      <c r="N88" s="16"/>
      <c r="O88" s="14" t="n">
        <f aca="false">IF(I88&lt;300,0)+IF((I88&gt;299)*AND(I88&lt;351),1)+IF((I88&gt;350)*AND(I88&lt;451),2)+IF((I88&gt;450)*AND(I88&lt;551),3)+IF((I88&gt;550)*AND(I88&lt;651),4)+IF((I88&gt;650)*AND(I88&lt;751),5)+IF((I88&gt;750)*AND(I88&lt;851),6)+IF((I88&gt;850)*AND(I88&lt;951),7)+IF((I88&gt;950)*AND(I88&lt;1051),8)+IF((I88&gt;1050)*AND(I88&lt;1151),9)+IF((I88&gt;1150)*AND(I88&lt;1251),10)+IF((I88&gt;1250)*AND(I88&lt;1351),11)+IF((I88&gt;1350)*AND(I88&lt;1451),12)+IF((I88&gt;1450)*AND(I88&lt;1551),13)+IF((I88&gt;1550)*AND(I88&lt;1651),14)+IF((I88&gt;1650)*AND(I88&lt;1751),15)+IF((I88&gt;1750)*AND(I88&lt;1851),16)+IF((I88&gt;1850)*AND(I88&lt;1951),17)+IF((I88&gt;1950)*AND(I88&lt;2051),18)+IF((I88&gt;2050)*AND(I88&lt;2151),19)+IF((I88&gt;2150)*AND(I88&lt;2251),20)+IF((I88&gt;2250)*AND(I88&lt;2351),21)+IF((I88&gt;2350)*AND(I88&lt;2451),22)+IF((I88&gt;2450)*AND(I88&lt;2551),23)+IF((I88&gt;2550)*AND(I88&lt;2651),24)+IF((I88&gt;2650)*AND(I88&lt;2751),25)+IF((I88&gt;2750)*AND(I88&lt;2851),26)+IF((I88&gt;2850)*AND(I88&lt;2951),27)</f>
        <v>10</v>
      </c>
      <c r="P88" s="14" t="n">
        <f aca="false">IF(J88&lt;56,1)+IF((J88&gt;55)*AND(J88&lt;66),2)+IF((J88&gt;65)*AND(J88&lt;76),3)+IF((J88&gt;75)*AND(J88&lt;86),4)+IF((J88&gt;85)*AND(J88&lt;96),5)+IF((J88&gt;95)*AND(J88&lt;106),6)+IF((J88&gt;105)*AND(J88&lt;116),7)+IF((J88&gt;115)*AND(J88&lt;126),8)+IF((J88&gt;125)*AND(J88&lt;136),9)+IF((J88&gt;135)*AND(J88&lt;146),10)+IF((J88&gt;145)*AND(J88&lt;156),11)+IF((J88&gt;155)*AND(J88&lt;166),12)+IF((J88&gt;165)*AND(J88&lt;176),13)+IF((J88&gt;175)*AND(J88&lt;186),14)+IF((J88&gt;185)*AND(J88&lt;196),15)+IF((J88&gt;195)*AND(J88&lt;206),16)+IF((J88&gt;205)*AND(J88&lt;216),17)+IF((J88&gt;215)*AND(J88&lt;226),18)+IF((J88&gt;225)*AND(J88&lt;236),19)+IF((J88&gt;235)*AND(J88&lt;246),20)+IF((J88&gt;245)*AND(J88&lt;256),21)+IF((J88&gt;255)*AND(J88&lt;266),22)+IF((J88&gt;265)*AND(J88&lt;276),23)+IF((J88&gt;275)*AND(J88&lt;286),24)+IF((J88&gt;285)*AND(J88&lt;296),25)+IF((J88&gt;295)*AND(J88&lt;306),26)+IF((J88&gt;305)*AND(J88&lt;316),27)</f>
        <v>8</v>
      </c>
      <c r="Q88" s="14" t="n">
        <f aca="false">IF(K88&lt;13,1)+IF((K88&gt;12)*AND(K88&lt;18),2)+IF((K88&gt;17)*AND(K88&lt;23),3)+IF((K88&gt;22)*AND(K88&lt;28),4)+IF((K88&gt;27)*AND(K88&lt;33),5)+IF((K88&gt;32)*AND(K88&lt;38),6)+IF((K88&gt;37)*AND(K88&lt;43),7)+IF((K88&gt;42)*AND(K88&lt;48),8)+IF((K88&gt;47)*AND(K88&lt;53),9)+IF((K88&gt;52)*AND(K88&lt;58),10)+IF((K88&gt;57)*AND(K88&lt;63),11)+IF((K88&gt;62)*AND(K88&lt;68),12)+IF((K88&gt;67)*AND(K88&lt;73),13)+IF((K88&gt;72)*AND(K88&lt;78),14)+IF((K88&gt;77)*AND(K88&lt;83),15)+IF((K88&gt;82)*AND(K88&lt;88),16)+IF((K88&gt;87)*AND(K88&lt;93),17)</f>
        <v>5</v>
      </c>
      <c r="R88" s="14" t="n">
        <f aca="false">IF(L88="si",1,0)</f>
        <v>0</v>
      </c>
      <c r="S88" s="14" t="n">
        <f aca="false">IF(M88="si",1,0)</f>
        <v>0</v>
      </c>
      <c r="T88" s="14" t="n">
        <f aca="false">IF(N88="si",1,0)</f>
        <v>0</v>
      </c>
      <c r="U88" s="17"/>
      <c r="V88" s="17" t="n">
        <v>2</v>
      </c>
      <c r="W88" s="14" t="n">
        <f aca="false">SUM(O88:V88)</f>
        <v>25</v>
      </c>
    </row>
    <row r="89" customFormat="false" ht="12.75" hidden="false" customHeight="false" outlineLevel="0" collapsed="false">
      <c r="A89" s="8" t="s">
        <v>256</v>
      </c>
      <c r="B89" s="8" t="s">
        <v>93</v>
      </c>
      <c r="C89" s="8" t="s">
        <v>94</v>
      </c>
      <c r="D89" s="8" t="s">
        <v>257</v>
      </c>
      <c r="E89" s="13" t="n">
        <v>312</v>
      </c>
      <c r="F89" s="13" t="n">
        <v>833</v>
      </c>
      <c r="G89" s="13"/>
      <c r="H89" s="13"/>
      <c r="I89" s="14" t="n">
        <f aca="false">SUM(E89:H89)</f>
        <v>1145</v>
      </c>
      <c r="J89" s="15" t="n">
        <v>127</v>
      </c>
      <c r="K89" s="14" t="n">
        <v>32</v>
      </c>
      <c r="L89" s="14"/>
      <c r="M89" s="14"/>
      <c r="N89" s="16"/>
      <c r="O89" s="14" t="n">
        <f aca="false">IF(I89&lt;300,0)+IF((I89&gt;299)*AND(I89&lt;351),1)+IF((I89&gt;350)*AND(I89&lt;451),2)+IF((I89&gt;450)*AND(I89&lt;551),3)+IF((I89&gt;550)*AND(I89&lt;651),4)+IF((I89&gt;650)*AND(I89&lt;751),5)+IF((I89&gt;750)*AND(I89&lt;851),6)+IF((I89&gt;850)*AND(I89&lt;951),7)+IF((I89&gt;950)*AND(I89&lt;1051),8)+IF((I89&gt;1050)*AND(I89&lt;1151),9)+IF((I89&gt;1150)*AND(I89&lt;1251),10)+IF((I89&gt;1250)*AND(I89&lt;1351),11)+IF((I89&gt;1350)*AND(I89&lt;1451),12)+IF((I89&gt;1450)*AND(I89&lt;1551),13)+IF((I89&gt;1550)*AND(I89&lt;1651),14)+IF((I89&gt;1650)*AND(I89&lt;1751),15)+IF((I89&gt;1750)*AND(I89&lt;1851),16)+IF((I89&gt;1850)*AND(I89&lt;1951),17)+IF((I89&gt;1950)*AND(I89&lt;2051),18)+IF((I89&gt;2050)*AND(I89&lt;2151),19)+IF((I89&gt;2150)*AND(I89&lt;2251),20)+IF((I89&gt;2250)*AND(I89&lt;2351),21)+IF((I89&gt;2350)*AND(I89&lt;2451),22)+IF((I89&gt;2450)*AND(I89&lt;2551),23)+IF((I89&gt;2550)*AND(I89&lt;2651),24)+IF((I89&gt;2650)*AND(I89&lt;2751),25)+IF((I89&gt;2750)*AND(I89&lt;2851),26)+IF((I89&gt;2850)*AND(I89&lt;2951),27)</f>
        <v>9</v>
      </c>
      <c r="P89" s="14" t="n">
        <f aca="false">IF(J89&lt;56,1)+IF((J89&gt;55)*AND(J89&lt;66),2)+IF((J89&gt;65)*AND(J89&lt;76),3)+IF((J89&gt;75)*AND(J89&lt;86),4)+IF((J89&gt;85)*AND(J89&lt;96),5)+IF((J89&gt;95)*AND(J89&lt;106),6)+IF((J89&gt;105)*AND(J89&lt;116),7)+IF((J89&gt;115)*AND(J89&lt;126),8)+IF((J89&gt;125)*AND(J89&lt;136),9)+IF((J89&gt;135)*AND(J89&lt;146),10)+IF((J89&gt;145)*AND(J89&lt;156),11)+IF((J89&gt;155)*AND(J89&lt;166),12)+IF((J89&gt;165)*AND(J89&lt;176),13)+IF((J89&gt;175)*AND(J89&lt;186),14)+IF((J89&gt;185)*AND(J89&lt;196),15)+IF((J89&gt;195)*AND(J89&lt;206),16)+IF((J89&gt;205)*AND(J89&lt;216),17)+IF((J89&gt;215)*AND(J89&lt;226),18)+IF((J89&gt;225)*AND(J89&lt;236),19)+IF((J89&gt;235)*AND(J89&lt;246),20)+IF((J89&gt;245)*AND(J89&lt;256),21)+IF((J89&gt;255)*AND(J89&lt;266),22)+IF((J89&gt;265)*AND(J89&lt;276),23)+IF((J89&gt;275)*AND(J89&lt;286),24)+IF((J89&gt;285)*AND(J89&lt;296),25)+IF((J89&gt;295)*AND(J89&lt;306),26)+IF((J89&gt;305)*AND(J89&lt;316),27)</f>
        <v>9</v>
      </c>
      <c r="Q89" s="14" t="n">
        <f aca="false">IF(K89&lt;13,1)+IF((K89&gt;12)*AND(K89&lt;18),2)+IF((K89&gt;17)*AND(K89&lt;23),3)+IF((K89&gt;22)*AND(K89&lt;28),4)+IF((K89&gt;27)*AND(K89&lt;33),5)+IF((K89&gt;32)*AND(K89&lt;38),6)+IF((K89&gt;37)*AND(K89&lt;43),7)+IF((K89&gt;42)*AND(K89&lt;48),8)+IF((K89&gt;47)*AND(K89&lt;53),9)+IF((K89&gt;52)*AND(K89&lt;58),10)+IF((K89&gt;57)*AND(K89&lt;63),11)+IF((K89&gt;62)*AND(K89&lt;68),12)+IF((K89&gt;67)*AND(K89&lt;73),13)+IF((K89&gt;72)*AND(K89&lt;78),14)+IF((K89&gt;77)*AND(K89&lt;83),15)+IF((K89&gt;82)*AND(K89&lt;88),16)+IF((K89&gt;87)*AND(K89&lt;93),17)</f>
        <v>5</v>
      </c>
      <c r="R89" s="14" t="n">
        <f aca="false">IF(L89="si",1,0)</f>
        <v>0</v>
      </c>
      <c r="S89" s="14" t="n">
        <f aca="false">IF(M89="si",1,0)</f>
        <v>0</v>
      </c>
      <c r="T89" s="14" t="n">
        <f aca="false">IF(N89="si",1,0)</f>
        <v>0</v>
      </c>
      <c r="U89" s="17"/>
      <c r="V89" s="17" t="n">
        <v>2</v>
      </c>
      <c r="W89" s="14" t="n">
        <f aca="false">SUM(O89:V89)</f>
        <v>25</v>
      </c>
    </row>
    <row r="90" customFormat="false" ht="12.75" hidden="false" customHeight="false" outlineLevel="0" collapsed="false">
      <c r="A90" s="8" t="s">
        <v>258</v>
      </c>
      <c r="B90" s="8" t="s">
        <v>61</v>
      </c>
      <c r="C90" s="8" t="s">
        <v>259</v>
      </c>
      <c r="D90" s="8" t="s">
        <v>260</v>
      </c>
      <c r="E90" s="12"/>
      <c r="F90" s="12"/>
      <c r="G90" s="12"/>
      <c r="H90" s="13" t="n">
        <v>1134</v>
      </c>
      <c r="I90" s="14" t="n">
        <f aca="false">SUM(E90:H90)</f>
        <v>1134</v>
      </c>
      <c r="J90" s="15" t="n">
        <v>131</v>
      </c>
      <c r="K90" s="14" t="n">
        <v>37</v>
      </c>
      <c r="L90" s="14"/>
      <c r="M90" s="14"/>
      <c r="N90" s="16"/>
      <c r="O90" s="14" t="n">
        <f aca="false">IF(I90&lt;300,0)+IF((I90&gt;299)*AND(I90&lt;351),1)+IF((I90&gt;350)*AND(I90&lt;451),2)+IF((I90&gt;450)*AND(I90&lt;551),3)+IF((I90&gt;550)*AND(I90&lt;651),4)+IF((I90&gt;650)*AND(I90&lt;751),5)+IF((I90&gt;750)*AND(I90&lt;851),6)+IF((I90&gt;850)*AND(I90&lt;951),7)+IF((I90&gt;950)*AND(I90&lt;1051),8)+IF((I90&gt;1050)*AND(I90&lt;1151),9)+IF((I90&gt;1150)*AND(I90&lt;1251),10)+IF((I90&gt;1250)*AND(I90&lt;1351),11)+IF((I90&gt;1350)*AND(I90&lt;1451),12)+IF((I90&gt;1450)*AND(I90&lt;1551),13)+IF((I90&gt;1550)*AND(I90&lt;1651),14)+IF((I90&gt;1650)*AND(I90&lt;1751),15)+IF((I90&gt;1750)*AND(I90&lt;1851),16)+IF((I90&gt;1850)*AND(I90&lt;1951),17)+IF((I90&gt;1950)*AND(I90&lt;2051),18)+IF((I90&gt;2050)*AND(I90&lt;2151),19)+IF((I90&gt;2150)*AND(I90&lt;2251),20)+IF((I90&gt;2250)*AND(I90&lt;2351),21)+IF((I90&gt;2350)*AND(I90&lt;2451),22)+IF((I90&gt;2450)*AND(I90&lt;2551),23)+IF((I90&gt;2550)*AND(I90&lt;2651),24)+IF((I90&gt;2650)*AND(I90&lt;2751),25)+IF((I90&gt;2750)*AND(I90&lt;2851),26)+IF((I90&gt;2850)*AND(I90&lt;2951),27)</f>
        <v>9</v>
      </c>
      <c r="P90" s="14" t="n">
        <f aca="false">IF(J90&lt;56,1)+IF((J90&gt;55)*AND(J90&lt;66),2)+IF((J90&gt;65)*AND(J90&lt;76),3)+IF((J90&gt;75)*AND(J90&lt;86),4)+IF((J90&gt;85)*AND(J90&lt;96),5)+IF((J90&gt;95)*AND(J90&lt;106),6)+IF((J90&gt;105)*AND(J90&lt;116),7)+IF((J90&gt;115)*AND(J90&lt;126),8)+IF((J90&gt;125)*AND(J90&lt;136),9)+IF((J90&gt;135)*AND(J90&lt;146),10)+IF((J90&gt;145)*AND(J90&lt;156),11)+IF((J90&gt;155)*AND(J90&lt;166),12)+IF((J90&gt;165)*AND(J90&lt;176),13)+IF((J90&gt;175)*AND(J90&lt;186),14)+IF((J90&gt;185)*AND(J90&lt;196),15)+IF((J90&gt;195)*AND(J90&lt;206),16)+IF((J90&gt;205)*AND(J90&lt;216),17)+IF((J90&gt;215)*AND(J90&lt;226),18)+IF((J90&gt;225)*AND(J90&lt;236),19)+IF((J90&gt;235)*AND(J90&lt;246),20)+IF((J90&gt;245)*AND(J90&lt;256),21)+IF((J90&gt;255)*AND(J90&lt;266),22)+IF((J90&gt;265)*AND(J90&lt;276),23)+IF((J90&gt;275)*AND(J90&lt;286),24)+IF((J90&gt;285)*AND(J90&lt;296),25)+IF((J90&gt;295)*AND(J90&lt;306),26)+IF((J90&gt;305)*AND(J90&lt;316),27)</f>
        <v>9</v>
      </c>
      <c r="Q90" s="14" t="n">
        <f aca="false">IF(K90&lt;13,1)+IF((K90&gt;12)*AND(K90&lt;18),2)+IF((K90&gt;17)*AND(K90&lt;23),3)+IF((K90&gt;22)*AND(K90&lt;28),4)+IF((K90&gt;27)*AND(K90&lt;33),5)+IF((K90&gt;32)*AND(K90&lt;38),6)+IF((K90&gt;37)*AND(K90&lt;43),7)+IF((K90&gt;42)*AND(K90&lt;48),8)+IF((K90&gt;47)*AND(K90&lt;53),9)+IF((K90&gt;52)*AND(K90&lt;58),10)+IF((K90&gt;57)*AND(K90&lt;63),11)+IF((K90&gt;62)*AND(K90&lt;68),12)+IF((K90&gt;67)*AND(K90&lt;73),13)+IF((K90&gt;72)*AND(K90&lt;78),14)+IF((K90&gt;77)*AND(K90&lt;83),15)+IF((K90&gt;82)*AND(K90&lt;88),16)+IF((K90&gt;87)*AND(K90&lt;93),17)</f>
        <v>6</v>
      </c>
      <c r="R90" s="14" t="n">
        <f aca="false">IF(L90="si",1,0)</f>
        <v>0</v>
      </c>
      <c r="S90" s="14" t="n">
        <f aca="false">IF(M90="si",1,0)</f>
        <v>0</v>
      </c>
      <c r="T90" s="14" t="n">
        <f aca="false">IF(N90="si",1,0)</f>
        <v>0</v>
      </c>
      <c r="U90" s="17"/>
      <c r="V90" s="17" t="n">
        <v>1</v>
      </c>
      <c r="W90" s="14" t="n">
        <f aca="false">SUM(O90:V90)</f>
        <v>25</v>
      </c>
    </row>
    <row r="91" customFormat="false" ht="12.75" hidden="false" customHeight="false" outlineLevel="0" collapsed="false">
      <c r="A91" s="8" t="s">
        <v>261</v>
      </c>
      <c r="B91" s="8" t="s">
        <v>73</v>
      </c>
      <c r="C91" s="8" t="s">
        <v>74</v>
      </c>
      <c r="D91" s="8" t="s">
        <v>246</v>
      </c>
      <c r="E91" s="13" t="n">
        <v>374</v>
      </c>
      <c r="F91" s="13" t="n">
        <v>883</v>
      </c>
      <c r="G91" s="13"/>
      <c r="H91" s="13"/>
      <c r="I91" s="14" t="n">
        <f aca="false">SUM(E91:H91)</f>
        <v>1257</v>
      </c>
      <c r="J91" s="20" t="n">
        <v>125</v>
      </c>
      <c r="K91" s="14" t="n">
        <v>28</v>
      </c>
      <c r="L91" s="14"/>
      <c r="M91" s="14"/>
      <c r="N91" s="16"/>
      <c r="O91" s="14" t="n">
        <f aca="false">IF(I91&lt;300,0)+IF((I91&gt;299)*AND(I91&lt;351),1)+IF((I91&gt;350)*AND(I91&lt;451),2)+IF((I91&gt;450)*AND(I91&lt;551),3)+IF((I91&gt;550)*AND(I91&lt;651),4)+IF((I91&gt;650)*AND(I91&lt;751),5)+IF((I91&gt;750)*AND(I91&lt;851),6)+IF((I91&gt;850)*AND(I91&lt;951),7)+IF((I91&gt;950)*AND(I91&lt;1051),8)+IF((I91&gt;1050)*AND(I91&lt;1151),9)+IF((I91&gt;1150)*AND(I91&lt;1251),10)+IF((I91&gt;1250)*AND(I91&lt;1351),11)+IF((I91&gt;1350)*AND(I91&lt;1451),12)+IF((I91&gt;1450)*AND(I91&lt;1551),13)+IF((I91&gt;1550)*AND(I91&lt;1651),14)+IF((I91&gt;1650)*AND(I91&lt;1751),15)+IF((I91&gt;1750)*AND(I91&lt;1851),16)+IF((I91&gt;1850)*AND(I91&lt;1951),17)+IF((I91&gt;1950)*AND(I91&lt;2051),18)+IF((I91&gt;2050)*AND(I91&lt;2151),19)+IF((I91&gt;2150)*AND(I91&lt;2251),20)+IF((I91&gt;2250)*AND(I91&lt;2351),21)+IF((I91&gt;2350)*AND(I91&lt;2451),22)+IF((I91&gt;2450)*AND(I91&lt;2551),23)+IF((I91&gt;2550)*AND(I91&lt;2651),24)+IF((I91&gt;2650)*AND(I91&lt;2751),25)+IF((I91&gt;2750)*AND(I91&lt;2851),26)+IF((I91&gt;2850)*AND(I91&lt;2951),27)</f>
        <v>11</v>
      </c>
      <c r="P91" s="14" t="n">
        <f aca="false">IF(J91&lt;56,1)+IF((J91&gt;55)*AND(J91&lt;66),2)+IF((J91&gt;65)*AND(J91&lt;76),3)+IF((J91&gt;75)*AND(J91&lt;86),4)+IF((J91&gt;85)*AND(J91&lt;96),5)+IF((J91&gt;95)*AND(J91&lt;106),6)+IF((J91&gt;105)*AND(J91&lt;116),7)+IF((J91&gt;115)*AND(J91&lt;126),8)+IF((J91&gt;125)*AND(J91&lt;136),9)+IF((J91&gt;135)*AND(J91&lt;146),10)+IF((J91&gt;145)*AND(J91&lt;156),11)+IF((J91&gt;155)*AND(J91&lt;166),12)+IF((J91&gt;165)*AND(J91&lt;176),13)+IF((J91&gt;175)*AND(J91&lt;186),14)+IF((J91&gt;185)*AND(J91&lt;196),15)+IF((J91&gt;195)*AND(J91&lt;206),16)+IF((J91&gt;205)*AND(J91&lt;216),17)+IF((J91&gt;215)*AND(J91&lt;226),18)+IF((J91&gt;225)*AND(J91&lt;236),19)+IF((J91&gt;235)*AND(J91&lt;246),20)+IF((J91&gt;245)*AND(J91&lt;256),21)+IF((J91&gt;255)*AND(J91&lt;266),22)+IF((J91&gt;265)*AND(J91&lt;276),23)+IF((J91&gt;275)*AND(J91&lt;286),24)+IF((J91&gt;285)*AND(J91&lt;296),25)+IF((J91&gt;295)*AND(J91&lt;306),26)+IF((J91&gt;305)*AND(J91&lt;316),27)</f>
        <v>8</v>
      </c>
      <c r="Q91" s="14" t="n">
        <f aca="false">IF(K91&lt;13,1)+IF((K91&gt;12)*AND(K91&lt;18),2)+IF((K91&gt;17)*AND(K91&lt;23),3)+IF((K91&gt;22)*AND(K91&lt;28),4)+IF((K91&gt;27)*AND(K91&lt;33),5)+IF((K91&gt;32)*AND(K91&lt;38),6)+IF((K91&gt;37)*AND(K91&lt;43),7)+IF((K91&gt;42)*AND(K91&lt;48),8)+IF((K91&gt;47)*AND(K91&lt;53),9)+IF((K91&gt;52)*AND(K91&lt;58),10)+IF((K91&gt;57)*AND(K91&lt;63),11)+IF((K91&gt;62)*AND(K91&lt;68),12)+IF((K91&gt;67)*AND(K91&lt;73),13)+IF((K91&gt;72)*AND(K91&lt;78),14)+IF((K91&gt;77)*AND(K91&lt;83),15)+IF((K91&gt;82)*AND(K91&lt;88),16)+IF((K91&gt;87)*AND(K91&lt;93),17)</f>
        <v>5</v>
      </c>
      <c r="R91" s="14" t="n">
        <f aca="false">IF(L91="si",1,0)</f>
        <v>0</v>
      </c>
      <c r="S91" s="14" t="n">
        <f aca="false">IF(M91="si",1,0)</f>
        <v>0</v>
      </c>
      <c r="T91" s="14" t="n">
        <f aca="false">IF(N91="si",1,0)</f>
        <v>0</v>
      </c>
      <c r="U91" s="17"/>
      <c r="V91" s="17" t="n">
        <v>1</v>
      </c>
      <c r="W91" s="14" t="n">
        <f aca="false">SUM(O91:V91)</f>
        <v>25</v>
      </c>
    </row>
    <row r="92" customFormat="false" ht="12.75" hidden="false" customHeight="false" outlineLevel="0" collapsed="false">
      <c r="A92" s="8" t="s">
        <v>262</v>
      </c>
      <c r="B92" s="8" t="s">
        <v>73</v>
      </c>
      <c r="C92" s="8" t="s">
        <v>263</v>
      </c>
      <c r="D92" s="8" t="s">
        <v>242</v>
      </c>
      <c r="E92" s="13" t="n">
        <v>325</v>
      </c>
      <c r="F92" s="13" t="n">
        <v>860</v>
      </c>
      <c r="G92" s="13"/>
      <c r="H92" s="13"/>
      <c r="I92" s="14" t="n">
        <f aca="false">SUM(E92:H92)</f>
        <v>1185</v>
      </c>
      <c r="J92" s="20" t="n">
        <v>113</v>
      </c>
      <c r="K92" s="14" t="n">
        <v>34</v>
      </c>
      <c r="L92" s="14"/>
      <c r="M92" s="14"/>
      <c r="N92" s="16"/>
      <c r="O92" s="14" t="n">
        <f aca="false">IF(I92&lt;300,0)+IF((I92&gt;299)*AND(I92&lt;351),1)+IF((I92&gt;350)*AND(I92&lt;451),2)+IF((I92&gt;450)*AND(I92&lt;551),3)+IF((I92&gt;550)*AND(I92&lt;651),4)+IF((I92&gt;650)*AND(I92&lt;751),5)+IF((I92&gt;750)*AND(I92&lt;851),6)+IF((I92&gt;850)*AND(I92&lt;951),7)+IF((I92&gt;950)*AND(I92&lt;1051),8)+IF((I92&gt;1050)*AND(I92&lt;1151),9)+IF((I92&gt;1150)*AND(I92&lt;1251),10)+IF((I92&gt;1250)*AND(I92&lt;1351),11)+IF((I92&gt;1350)*AND(I92&lt;1451),12)+IF((I92&gt;1450)*AND(I92&lt;1551),13)+IF((I92&gt;1550)*AND(I92&lt;1651),14)+IF((I92&gt;1650)*AND(I92&lt;1751),15)+IF((I92&gt;1750)*AND(I92&lt;1851),16)+IF((I92&gt;1850)*AND(I92&lt;1951),17)+IF((I92&gt;1950)*AND(I92&lt;2051),18)+IF((I92&gt;2050)*AND(I92&lt;2151),19)+IF((I92&gt;2150)*AND(I92&lt;2251),20)+IF((I92&gt;2250)*AND(I92&lt;2351),21)+IF((I92&gt;2350)*AND(I92&lt;2451),22)+IF((I92&gt;2450)*AND(I92&lt;2551),23)+IF((I92&gt;2550)*AND(I92&lt;2651),24)+IF((I92&gt;2650)*AND(I92&lt;2751),25)+IF((I92&gt;2750)*AND(I92&lt;2851),26)+IF((I92&gt;2850)*AND(I92&lt;2951),27)</f>
        <v>10</v>
      </c>
      <c r="P92" s="14" t="n">
        <f aca="false">IF(J92&lt;56,1)+IF((J92&gt;55)*AND(J92&lt;66),2)+IF((J92&gt;65)*AND(J92&lt;76),3)+IF((J92&gt;75)*AND(J92&lt;86),4)+IF((J92&gt;85)*AND(J92&lt;96),5)+IF((J92&gt;95)*AND(J92&lt;106),6)+IF((J92&gt;105)*AND(J92&lt;116),7)+IF((J92&gt;115)*AND(J92&lt;126),8)+IF((J92&gt;125)*AND(J92&lt;136),9)+IF((J92&gt;135)*AND(J92&lt;146),10)+IF((J92&gt;145)*AND(J92&lt;156),11)+IF((J92&gt;155)*AND(J92&lt;166),12)+IF((J92&gt;165)*AND(J92&lt;176),13)+IF((J92&gt;175)*AND(J92&lt;186),14)+IF((J92&gt;185)*AND(J92&lt;196),15)+IF((J92&gt;195)*AND(J92&lt;206),16)+IF((J92&gt;205)*AND(J92&lt;216),17)+IF((J92&gt;215)*AND(J92&lt;226),18)+IF((J92&gt;225)*AND(J92&lt;236),19)+IF((J92&gt;235)*AND(J92&lt;246),20)+IF((J92&gt;245)*AND(J92&lt;256),21)+IF((J92&gt;255)*AND(J92&lt;266),22)+IF((J92&gt;265)*AND(J92&lt;276),23)+IF((J92&gt;275)*AND(J92&lt;286),24)+IF((J92&gt;285)*AND(J92&lt;296),25)+IF((J92&gt;295)*AND(J92&lt;306),26)+IF((J92&gt;305)*AND(J92&lt;316),27)</f>
        <v>7</v>
      </c>
      <c r="Q92" s="14" t="n">
        <f aca="false">IF(K92&lt;13,1)+IF((K92&gt;12)*AND(K92&lt;18),2)+IF((K92&gt;17)*AND(K92&lt;23),3)+IF((K92&gt;22)*AND(K92&lt;28),4)+IF((K92&gt;27)*AND(K92&lt;33),5)+IF((K92&gt;32)*AND(K92&lt;38),6)+IF((K92&gt;37)*AND(K92&lt;43),7)+IF((K92&gt;42)*AND(K92&lt;48),8)+IF((K92&gt;47)*AND(K92&lt;53),9)+IF((K92&gt;52)*AND(K92&lt;58),10)+IF((K92&gt;57)*AND(K92&lt;63),11)+IF((K92&gt;62)*AND(K92&lt;68),12)+IF((K92&gt;67)*AND(K92&lt;73),13)+IF((K92&gt;72)*AND(K92&lt;78),14)+IF((K92&gt;77)*AND(K92&lt;83),15)+IF((K92&gt;82)*AND(K92&lt;88),16)+IF((K92&gt;87)*AND(K92&lt;93),17)</f>
        <v>6</v>
      </c>
      <c r="R92" s="14" t="n">
        <f aca="false">IF(L92="si",1,0)</f>
        <v>0</v>
      </c>
      <c r="S92" s="14" t="n">
        <f aca="false">IF(M92="si",1,0)</f>
        <v>0</v>
      </c>
      <c r="T92" s="14" t="n">
        <f aca="false">IF(N92="si",1,0)</f>
        <v>0</v>
      </c>
      <c r="U92" s="17"/>
      <c r="V92" s="17" t="n">
        <v>2</v>
      </c>
      <c r="W92" s="14" t="n">
        <f aca="false">SUM(O92:V92)</f>
        <v>25</v>
      </c>
    </row>
    <row r="93" customFormat="false" ht="12.75" hidden="false" customHeight="false" outlineLevel="0" collapsed="false">
      <c r="A93" s="8" t="s">
        <v>264</v>
      </c>
      <c r="B93" s="8" t="s">
        <v>73</v>
      </c>
      <c r="C93" s="8" t="s">
        <v>263</v>
      </c>
      <c r="D93" s="8" t="s">
        <v>246</v>
      </c>
      <c r="E93" s="13" t="n">
        <v>495</v>
      </c>
      <c r="F93" s="13" t="n">
        <v>804</v>
      </c>
      <c r="G93" s="13"/>
      <c r="H93" s="13"/>
      <c r="I93" s="14" t="n">
        <f aca="false">SUM(E93:H93)</f>
        <v>1299</v>
      </c>
      <c r="J93" s="20" t="n">
        <v>114</v>
      </c>
      <c r="K93" s="14" t="n">
        <v>29</v>
      </c>
      <c r="L93" s="14"/>
      <c r="M93" s="14"/>
      <c r="N93" s="16"/>
      <c r="O93" s="14" t="n">
        <f aca="false">IF(I93&lt;300,0)+IF((I93&gt;299)*AND(I93&lt;351),1)+IF((I93&gt;350)*AND(I93&lt;451),2)+IF((I93&gt;450)*AND(I93&lt;551),3)+IF((I93&gt;550)*AND(I93&lt;651),4)+IF((I93&gt;650)*AND(I93&lt;751),5)+IF((I93&gt;750)*AND(I93&lt;851),6)+IF((I93&gt;850)*AND(I93&lt;951),7)+IF((I93&gt;950)*AND(I93&lt;1051),8)+IF((I93&gt;1050)*AND(I93&lt;1151),9)+IF((I93&gt;1150)*AND(I93&lt;1251),10)+IF((I93&gt;1250)*AND(I93&lt;1351),11)+IF((I93&gt;1350)*AND(I93&lt;1451),12)+IF((I93&gt;1450)*AND(I93&lt;1551),13)+IF((I93&gt;1550)*AND(I93&lt;1651),14)+IF((I93&gt;1650)*AND(I93&lt;1751),15)+IF((I93&gt;1750)*AND(I93&lt;1851),16)+IF((I93&gt;1850)*AND(I93&lt;1951),17)+IF((I93&gt;1950)*AND(I93&lt;2051),18)+IF((I93&gt;2050)*AND(I93&lt;2151),19)+IF((I93&gt;2150)*AND(I93&lt;2251),20)+IF((I93&gt;2250)*AND(I93&lt;2351),21)+IF((I93&gt;2350)*AND(I93&lt;2451),22)+IF((I93&gt;2450)*AND(I93&lt;2551),23)+IF((I93&gt;2550)*AND(I93&lt;2651),24)+IF((I93&gt;2650)*AND(I93&lt;2751),25)+IF((I93&gt;2750)*AND(I93&lt;2851),26)+IF((I93&gt;2850)*AND(I93&lt;2951),27)</f>
        <v>11</v>
      </c>
      <c r="P93" s="14" t="n">
        <f aca="false">IF(J93&lt;56,1)+IF((J93&gt;55)*AND(J93&lt;66),2)+IF((J93&gt;65)*AND(J93&lt;76),3)+IF((J93&gt;75)*AND(J93&lt;86),4)+IF((J93&gt;85)*AND(J93&lt;96),5)+IF((J93&gt;95)*AND(J93&lt;106),6)+IF((J93&gt;105)*AND(J93&lt;116),7)+IF((J93&gt;115)*AND(J93&lt;126),8)+IF((J93&gt;125)*AND(J93&lt;136),9)+IF((J93&gt;135)*AND(J93&lt;146),10)+IF((J93&gt;145)*AND(J93&lt;156),11)+IF((J93&gt;155)*AND(J93&lt;166),12)+IF((J93&gt;165)*AND(J93&lt;176),13)+IF((J93&gt;175)*AND(J93&lt;186),14)+IF((J93&gt;185)*AND(J93&lt;196),15)+IF((J93&gt;195)*AND(J93&lt;206),16)+IF((J93&gt;205)*AND(J93&lt;216),17)+IF((J93&gt;215)*AND(J93&lt;226),18)+IF((J93&gt;225)*AND(J93&lt;236),19)+IF((J93&gt;235)*AND(J93&lt;246),20)+IF((J93&gt;245)*AND(J93&lt;256),21)+IF((J93&gt;255)*AND(J93&lt;266),22)+IF((J93&gt;265)*AND(J93&lt;276),23)+IF((J93&gt;275)*AND(J93&lt;286),24)+IF((J93&gt;285)*AND(J93&lt;296),25)+IF((J93&gt;295)*AND(J93&lt;306),26)+IF((J93&gt;305)*AND(J93&lt;316),27)</f>
        <v>7</v>
      </c>
      <c r="Q93" s="14" t="n">
        <f aca="false">IF(K93&lt;13,1)+IF((K93&gt;12)*AND(K93&lt;18),2)+IF((K93&gt;17)*AND(K93&lt;23),3)+IF((K93&gt;22)*AND(K93&lt;28),4)+IF((K93&gt;27)*AND(K93&lt;33),5)+IF((K93&gt;32)*AND(K93&lt;38),6)+IF((K93&gt;37)*AND(K93&lt;43),7)+IF((K93&gt;42)*AND(K93&lt;48),8)+IF((K93&gt;47)*AND(K93&lt;53),9)+IF((K93&gt;52)*AND(K93&lt;58),10)+IF((K93&gt;57)*AND(K93&lt;63),11)+IF((K93&gt;62)*AND(K93&lt;68),12)+IF((K93&gt;67)*AND(K93&lt;73),13)+IF((K93&gt;72)*AND(K93&lt;78),14)+IF((K93&gt;77)*AND(K93&lt;83),15)+IF((K93&gt;82)*AND(K93&lt;88),16)+IF((K93&gt;87)*AND(K93&lt;93),17)</f>
        <v>5</v>
      </c>
      <c r="R93" s="14" t="n">
        <f aca="false">IF(L93="si",1,0)</f>
        <v>0</v>
      </c>
      <c r="S93" s="14" t="n">
        <f aca="false">IF(M93="si",1,0)</f>
        <v>0</v>
      </c>
      <c r="T93" s="14" t="n">
        <f aca="false">IF(N93="si",1,0)</f>
        <v>0</v>
      </c>
      <c r="U93" s="17"/>
      <c r="V93" s="17" t="n">
        <v>2</v>
      </c>
      <c r="W93" s="14" t="n">
        <f aca="false">SUM(O93:V93)</f>
        <v>25</v>
      </c>
    </row>
    <row r="94" customFormat="false" ht="12.75" hidden="false" customHeight="false" outlineLevel="0" collapsed="false">
      <c r="A94" s="8" t="s">
        <v>265</v>
      </c>
      <c r="B94" s="8" t="s">
        <v>174</v>
      </c>
      <c r="C94" s="8" t="s">
        <v>266</v>
      </c>
      <c r="D94" s="8" t="s">
        <v>267</v>
      </c>
      <c r="E94" s="13" t="n">
        <v>205</v>
      </c>
      <c r="F94" s="13" t="n">
        <v>229</v>
      </c>
      <c r="G94" s="13" t="n">
        <v>744</v>
      </c>
      <c r="H94" s="13"/>
      <c r="I94" s="14" t="n">
        <f aca="false">SUM(E94:H94)</f>
        <v>1178</v>
      </c>
      <c r="J94" s="15" t="n">
        <v>126</v>
      </c>
      <c r="K94" s="14" t="n">
        <v>31</v>
      </c>
      <c r="L94" s="14"/>
      <c r="M94" s="14"/>
      <c r="N94" s="16"/>
      <c r="O94" s="14" t="n">
        <f aca="false">IF(I94&lt;300,0)+IF((I94&gt;299)*AND(I94&lt;351),1)+IF((I94&gt;350)*AND(I94&lt;451),2)+IF((I94&gt;450)*AND(I94&lt;551),3)+IF((I94&gt;550)*AND(I94&lt;651),4)+IF((I94&gt;650)*AND(I94&lt;751),5)+IF((I94&gt;750)*AND(I94&lt;851),6)+IF((I94&gt;850)*AND(I94&lt;951),7)+IF((I94&gt;950)*AND(I94&lt;1051),8)+IF((I94&gt;1050)*AND(I94&lt;1151),9)+IF((I94&gt;1150)*AND(I94&lt;1251),10)+IF((I94&gt;1250)*AND(I94&lt;1351),11)+IF((I94&gt;1350)*AND(I94&lt;1451),12)+IF((I94&gt;1450)*AND(I94&lt;1551),13)+IF((I94&gt;1550)*AND(I94&lt;1651),14)+IF((I94&gt;1650)*AND(I94&lt;1751),15)+IF((I94&gt;1750)*AND(I94&lt;1851),16)+IF((I94&gt;1850)*AND(I94&lt;1951),17)+IF((I94&gt;1950)*AND(I94&lt;2051),18)+IF((I94&gt;2050)*AND(I94&lt;2151),19)+IF((I94&gt;2150)*AND(I94&lt;2251),20)+IF((I94&gt;2250)*AND(I94&lt;2351),21)+IF((I94&gt;2350)*AND(I94&lt;2451),22)+IF((I94&gt;2450)*AND(I94&lt;2551),23)+IF((I94&gt;2550)*AND(I94&lt;2651),24)+IF((I94&gt;2650)*AND(I94&lt;2751),25)+IF((I94&gt;2750)*AND(I94&lt;2851),26)+IF((I94&gt;2850)*AND(I94&lt;2951),27)</f>
        <v>10</v>
      </c>
      <c r="P94" s="14" t="n">
        <f aca="false">IF(J94&lt;56,1)+IF((J94&gt;55)*AND(J94&lt;66),2)+IF((J94&gt;65)*AND(J94&lt;76),3)+IF((J94&gt;75)*AND(J94&lt;86),4)+IF((J94&gt;85)*AND(J94&lt;96),5)+IF((J94&gt;95)*AND(J94&lt;106),6)+IF((J94&gt;105)*AND(J94&lt;116),7)+IF((J94&gt;115)*AND(J94&lt;126),8)+IF((J94&gt;125)*AND(J94&lt;136),9)+IF((J94&gt;135)*AND(J94&lt;146),10)+IF((J94&gt;145)*AND(J94&lt;156),11)+IF((J94&gt;155)*AND(J94&lt;166),12)+IF((J94&gt;165)*AND(J94&lt;176),13)+IF((J94&gt;175)*AND(J94&lt;186),14)+IF((J94&gt;185)*AND(J94&lt;196),15)+IF((J94&gt;195)*AND(J94&lt;206),16)+IF((J94&gt;205)*AND(J94&lt;216),17)+IF((J94&gt;215)*AND(J94&lt;226),18)+IF((J94&gt;225)*AND(J94&lt;236),19)+IF((J94&gt;235)*AND(J94&lt;246),20)+IF((J94&gt;245)*AND(J94&lt;256),21)+IF((J94&gt;255)*AND(J94&lt;266),22)+IF((J94&gt;265)*AND(J94&lt;276),23)+IF((J94&gt;275)*AND(J94&lt;286),24)+IF((J94&gt;285)*AND(J94&lt;296),25)+IF((J94&gt;295)*AND(J94&lt;306),26)+IF((J94&gt;305)*AND(J94&lt;316),27)</f>
        <v>9</v>
      </c>
      <c r="Q94" s="14" t="n">
        <f aca="false">IF(K94&lt;13,1)+IF((K94&gt;12)*AND(K94&lt;18),2)+IF((K94&gt;17)*AND(K94&lt;23),3)+IF((K94&gt;22)*AND(K94&lt;28),4)+IF((K94&gt;27)*AND(K94&lt;33),5)+IF((K94&gt;32)*AND(K94&lt;38),6)+IF((K94&gt;37)*AND(K94&lt;43),7)+IF((K94&gt;42)*AND(K94&lt;48),8)+IF((K94&gt;47)*AND(K94&lt;53),9)+IF((K94&gt;52)*AND(K94&lt;58),10)+IF((K94&gt;57)*AND(K94&lt;63),11)+IF((K94&gt;62)*AND(K94&lt;68),12)+IF((K94&gt;67)*AND(K94&lt;73),13)+IF((K94&gt;72)*AND(K94&lt;78),14)+IF((K94&gt;77)*AND(K94&lt;83),15)+IF((K94&gt;82)*AND(K94&lt;88),16)+IF((K94&gt;87)*AND(K94&lt;93),17)</f>
        <v>5</v>
      </c>
      <c r="R94" s="14" t="n">
        <f aca="false">IF(L94="si",1,0)</f>
        <v>0</v>
      </c>
      <c r="S94" s="14" t="n">
        <f aca="false">IF(M94="si",1,0)</f>
        <v>0</v>
      </c>
      <c r="T94" s="14" t="n">
        <f aca="false">IF(N94="si",1,0)</f>
        <v>0</v>
      </c>
      <c r="U94" s="17"/>
      <c r="V94" s="17" t="n">
        <v>1</v>
      </c>
      <c r="W94" s="14" t="n">
        <f aca="false">SUM(O94:V94)</f>
        <v>25</v>
      </c>
    </row>
    <row r="95" customFormat="false" ht="12.75" hidden="false" customHeight="false" outlineLevel="0" collapsed="false">
      <c r="A95" s="8" t="s">
        <v>268</v>
      </c>
      <c r="B95" s="8" t="s">
        <v>174</v>
      </c>
      <c r="C95" s="8" t="s">
        <v>269</v>
      </c>
      <c r="D95" s="8" t="s">
        <v>50</v>
      </c>
      <c r="E95" s="13" t="n">
        <v>318</v>
      </c>
      <c r="F95" s="13" t="n">
        <v>516</v>
      </c>
      <c r="G95" s="13" t="n">
        <v>369</v>
      </c>
      <c r="H95" s="13"/>
      <c r="I95" s="14" t="n">
        <f aca="false">SUM(E95:H95)</f>
        <v>1203</v>
      </c>
      <c r="J95" s="15" t="n">
        <v>121</v>
      </c>
      <c r="K95" s="14" t="n">
        <v>28</v>
      </c>
      <c r="L95" s="14"/>
      <c r="M95" s="14"/>
      <c r="N95" s="16"/>
      <c r="O95" s="14" t="n">
        <f aca="false">IF(I95&lt;300,0)+IF((I95&gt;299)*AND(I95&lt;351),1)+IF((I95&gt;350)*AND(I95&lt;451),2)+IF((I95&gt;450)*AND(I95&lt;551),3)+IF((I95&gt;550)*AND(I95&lt;651),4)+IF((I95&gt;650)*AND(I95&lt;751),5)+IF((I95&gt;750)*AND(I95&lt;851),6)+IF((I95&gt;850)*AND(I95&lt;951),7)+IF((I95&gt;950)*AND(I95&lt;1051),8)+IF((I95&gt;1050)*AND(I95&lt;1151),9)+IF((I95&gt;1150)*AND(I95&lt;1251),10)+IF((I95&gt;1250)*AND(I95&lt;1351),11)+IF((I95&gt;1350)*AND(I95&lt;1451),12)+IF((I95&gt;1450)*AND(I95&lt;1551),13)+IF((I95&gt;1550)*AND(I95&lt;1651),14)+IF((I95&gt;1650)*AND(I95&lt;1751),15)+IF((I95&gt;1750)*AND(I95&lt;1851),16)+IF((I95&gt;1850)*AND(I95&lt;1951),17)+IF((I95&gt;1950)*AND(I95&lt;2051),18)+IF((I95&gt;2050)*AND(I95&lt;2151),19)+IF((I95&gt;2150)*AND(I95&lt;2251),20)+IF((I95&gt;2250)*AND(I95&lt;2351),21)+IF((I95&gt;2350)*AND(I95&lt;2451),22)+IF((I95&gt;2450)*AND(I95&lt;2551),23)+IF((I95&gt;2550)*AND(I95&lt;2651),24)+IF((I95&gt;2650)*AND(I95&lt;2751),25)+IF((I95&gt;2750)*AND(I95&lt;2851),26)+IF((I95&gt;2850)*AND(I95&lt;2951),27)</f>
        <v>10</v>
      </c>
      <c r="P95" s="14" t="n">
        <f aca="false">IF(J95&lt;56,1)+IF((J95&gt;55)*AND(J95&lt;66),2)+IF((J95&gt;65)*AND(J95&lt;76),3)+IF((J95&gt;75)*AND(J95&lt;86),4)+IF((J95&gt;85)*AND(J95&lt;96),5)+IF((J95&gt;95)*AND(J95&lt;106),6)+IF((J95&gt;105)*AND(J95&lt;116),7)+IF((J95&gt;115)*AND(J95&lt;126),8)+IF((J95&gt;125)*AND(J95&lt;136),9)+IF((J95&gt;135)*AND(J95&lt;146),10)+IF((J95&gt;145)*AND(J95&lt;156),11)+IF((J95&gt;155)*AND(J95&lt;166),12)+IF((J95&gt;165)*AND(J95&lt;176),13)+IF((J95&gt;175)*AND(J95&lt;186),14)+IF((J95&gt;185)*AND(J95&lt;196),15)+IF((J95&gt;195)*AND(J95&lt;206),16)+IF((J95&gt;205)*AND(J95&lt;216),17)+IF((J95&gt;215)*AND(J95&lt;226),18)+IF((J95&gt;225)*AND(J95&lt;236),19)+IF((J95&gt;235)*AND(J95&lt;246),20)+IF((J95&gt;245)*AND(J95&lt;256),21)+IF((J95&gt;255)*AND(J95&lt;266),22)+IF((J95&gt;265)*AND(J95&lt;276),23)+IF((J95&gt;275)*AND(J95&lt;286),24)+IF((J95&gt;285)*AND(J95&lt;296),25)+IF((J95&gt;295)*AND(J95&lt;306),26)+IF((J95&gt;305)*AND(J95&lt;316),27)</f>
        <v>8</v>
      </c>
      <c r="Q95" s="14" t="n">
        <f aca="false">IF(K95&lt;13,1)+IF((K95&gt;12)*AND(K95&lt;18),2)+IF((K95&gt;17)*AND(K95&lt;23),3)+IF((K95&gt;22)*AND(K95&lt;28),4)+IF((K95&gt;27)*AND(K95&lt;33),5)+IF((K95&gt;32)*AND(K95&lt;38),6)+IF((K95&gt;37)*AND(K95&lt;43),7)+IF((K95&gt;42)*AND(K95&lt;48),8)+IF((K95&gt;47)*AND(K95&lt;53),9)+IF((K95&gt;52)*AND(K95&lt;58),10)+IF((K95&gt;57)*AND(K95&lt;63),11)+IF((K95&gt;62)*AND(K95&lt;68),12)+IF((K95&gt;67)*AND(K95&lt;73),13)+IF((K95&gt;72)*AND(K95&lt;78),14)+IF((K95&gt;77)*AND(K95&lt;83),15)+IF((K95&gt;82)*AND(K95&lt;88),16)+IF((K95&gt;87)*AND(K95&lt;93),17)</f>
        <v>5</v>
      </c>
      <c r="R95" s="14" t="n">
        <f aca="false">IF(L95="si",1,0)</f>
        <v>0</v>
      </c>
      <c r="S95" s="14" t="n">
        <f aca="false">IF(M95="si",1,0)</f>
        <v>0</v>
      </c>
      <c r="T95" s="14" t="n">
        <f aca="false">IF(N95="si",1,0)</f>
        <v>0</v>
      </c>
      <c r="U95" s="17"/>
      <c r="V95" s="17" t="n">
        <v>2</v>
      </c>
      <c r="W95" s="14" t="n">
        <f aca="false">SUM(O95:V95)</f>
        <v>25</v>
      </c>
    </row>
    <row r="96" customFormat="false" ht="12.75" hidden="false" customHeight="false" outlineLevel="0" collapsed="false">
      <c r="A96" s="8" t="s">
        <v>270</v>
      </c>
      <c r="B96" s="8" t="s">
        <v>48</v>
      </c>
      <c r="C96" s="8" t="s">
        <v>271</v>
      </c>
      <c r="D96" s="8" t="s">
        <v>252</v>
      </c>
      <c r="E96" s="12"/>
      <c r="F96" s="12"/>
      <c r="G96" s="12"/>
      <c r="H96" s="13" t="n">
        <v>1284</v>
      </c>
      <c r="I96" s="14" t="n">
        <f aca="false">SUM(E96:H96)</f>
        <v>1284</v>
      </c>
      <c r="J96" s="15" t="n">
        <v>120</v>
      </c>
      <c r="K96" s="14" t="n">
        <v>31</v>
      </c>
      <c r="L96" s="14"/>
      <c r="M96" s="14"/>
      <c r="N96" s="16"/>
      <c r="O96" s="14" t="n">
        <f aca="false">IF(I96&lt;300,0)+IF((I96&gt;299)*AND(I96&lt;351),1)+IF((I96&gt;350)*AND(I96&lt;451),2)+IF((I96&gt;450)*AND(I96&lt;551),3)+IF((I96&gt;550)*AND(I96&lt;651),4)+IF((I96&gt;650)*AND(I96&lt;751),5)+IF((I96&gt;750)*AND(I96&lt;851),6)+IF((I96&gt;850)*AND(I96&lt;951),7)+IF((I96&gt;950)*AND(I96&lt;1051),8)+IF((I96&gt;1050)*AND(I96&lt;1151),9)+IF((I96&gt;1150)*AND(I96&lt;1251),10)+IF((I96&gt;1250)*AND(I96&lt;1351),11)+IF((I96&gt;1350)*AND(I96&lt;1451),12)+IF((I96&gt;1450)*AND(I96&lt;1551),13)+IF((I96&gt;1550)*AND(I96&lt;1651),14)+IF((I96&gt;1650)*AND(I96&lt;1751),15)+IF((I96&gt;1750)*AND(I96&lt;1851),16)+IF((I96&gt;1850)*AND(I96&lt;1951),17)+IF((I96&gt;1950)*AND(I96&lt;2051),18)+IF((I96&gt;2050)*AND(I96&lt;2151),19)+IF((I96&gt;2150)*AND(I96&lt;2251),20)+IF((I96&gt;2250)*AND(I96&lt;2351),21)+IF((I96&gt;2350)*AND(I96&lt;2451),22)+IF((I96&gt;2450)*AND(I96&lt;2551),23)+IF((I96&gt;2550)*AND(I96&lt;2651),24)+IF((I96&gt;2650)*AND(I96&lt;2751),25)+IF((I96&gt;2750)*AND(I96&lt;2851),26)+IF((I96&gt;2850)*AND(I96&lt;2951),27)</f>
        <v>11</v>
      </c>
      <c r="P96" s="14" t="n">
        <f aca="false">IF(J96&lt;56,1)+IF((J96&gt;55)*AND(J96&lt;66),2)+IF((J96&gt;65)*AND(J96&lt;76),3)+IF((J96&gt;75)*AND(J96&lt;86),4)+IF((J96&gt;85)*AND(J96&lt;96),5)+IF((J96&gt;95)*AND(J96&lt;106),6)+IF((J96&gt;105)*AND(J96&lt;116),7)+IF((J96&gt;115)*AND(J96&lt;126),8)+IF((J96&gt;125)*AND(J96&lt;136),9)+IF((J96&gt;135)*AND(J96&lt;146),10)+IF((J96&gt;145)*AND(J96&lt;156),11)+IF((J96&gt;155)*AND(J96&lt;166),12)+IF((J96&gt;165)*AND(J96&lt;176),13)+IF((J96&gt;175)*AND(J96&lt;186),14)+IF((J96&gt;185)*AND(J96&lt;196),15)+IF((J96&gt;195)*AND(J96&lt;206),16)+IF((J96&gt;205)*AND(J96&lt;216),17)+IF((J96&gt;215)*AND(J96&lt;226),18)+IF((J96&gt;225)*AND(J96&lt;236),19)+IF((J96&gt;235)*AND(J96&lt;246),20)+IF((J96&gt;245)*AND(J96&lt;256),21)+IF((J96&gt;255)*AND(J96&lt;266),22)+IF((J96&gt;265)*AND(J96&lt;276),23)+IF((J96&gt;275)*AND(J96&lt;286),24)+IF((J96&gt;285)*AND(J96&lt;296),25)+IF((J96&gt;295)*AND(J96&lt;306),26)+IF((J96&gt;305)*AND(J96&lt;316),27)</f>
        <v>8</v>
      </c>
      <c r="Q96" s="14" t="n">
        <f aca="false">IF(K96&lt;13,1)+IF((K96&gt;12)*AND(K96&lt;18),2)+IF((K96&gt;17)*AND(K96&lt;23),3)+IF((K96&gt;22)*AND(K96&lt;28),4)+IF((K96&gt;27)*AND(K96&lt;33),5)+IF((K96&gt;32)*AND(K96&lt;38),6)+IF((K96&gt;37)*AND(K96&lt;43),7)+IF((K96&gt;42)*AND(K96&lt;48),8)+IF((K96&gt;47)*AND(K96&lt;53),9)+IF((K96&gt;52)*AND(K96&lt;58),10)+IF((K96&gt;57)*AND(K96&lt;63),11)+IF((K96&gt;62)*AND(K96&lt;68),12)+IF((K96&gt;67)*AND(K96&lt;73),13)+IF((K96&gt;72)*AND(K96&lt;78),14)+IF((K96&gt;77)*AND(K96&lt;83),15)+IF((K96&gt;82)*AND(K96&lt;88),16)+IF((K96&gt;87)*AND(K96&lt;93),17)</f>
        <v>5</v>
      </c>
      <c r="R96" s="14" t="n">
        <f aca="false">IF(L96="si",1,0)</f>
        <v>0</v>
      </c>
      <c r="S96" s="14" t="n">
        <f aca="false">IF(M96="si",1,0)</f>
        <v>0</v>
      </c>
      <c r="T96" s="14" t="n">
        <f aca="false">IF(N96="si",1,0)</f>
        <v>0</v>
      </c>
      <c r="U96" s="17"/>
      <c r="V96" s="17" t="n">
        <v>1</v>
      </c>
      <c r="W96" s="14" t="n">
        <f aca="false">SUM(O96:V96)</f>
        <v>25</v>
      </c>
    </row>
    <row r="97" customFormat="false" ht="12.75" hidden="false" customHeight="false" outlineLevel="0" collapsed="false">
      <c r="A97" s="8" t="s">
        <v>272</v>
      </c>
      <c r="B97" s="8" t="s">
        <v>48</v>
      </c>
      <c r="C97" s="8" t="s">
        <v>273</v>
      </c>
      <c r="D97" s="8" t="s">
        <v>78</v>
      </c>
      <c r="E97" s="12"/>
      <c r="F97" s="12"/>
      <c r="G97" s="12"/>
      <c r="H97" s="13" t="n">
        <v>1306</v>
      </c>
      <c r="I97" s="14" t="n">
        <f aca="false">SUM(E97:H97)</f>
        <v>1306</v>
      </c>
      <c r="J97" s="15" t="n">
        <v>96</v>
      </c>
      <c r="K97" s="14" t="n">
        <v>31</v>
      </c>
      <c r="L97" s="14"/>
      <c r="M97" s="14"/>
      <c r="N97" s="16"/>
      <c r="O97" s="14" t="n">
        <f aca="false">IF(I97&lt;300,0)+IF((I97&gt;299)*AND(I97&lt;351),1)+IF((I97&gt;350)*AND(I97&lt;451),2)+IF((I97&gt;450)*AND(I97&lt;551),3)+IF((I97&gt;550)*AND(I97&lt;651),4)+IF((I97&gt;650)*AND(I97&lt;751),5)+IF((I97&gt;750)*AND(I97&lt;851),6)+IF((I97&gt;850)*AND(I97&lt;951),7)+IF((I97&gt;950)*AND(I97&lt;1051),8)+IF((I97&gt;1050)*AND(I97&lt;1151),9)+IF((I97&gt;1150)*AND(I97&lt;1251),10)+IF((I97&gt;1250)*AND(I97&lt;1351),11)+IF((I97&gt;1350)*AND(I97&lt;1451),12)+IF((I97&gt;1450)*AND(I97&lt;1551),13)+IF((I97&gt;1550)*AND(I97&lt;1651),14)+IF((I97&gt;1650)*AND(I97&lt;1751),15)+IF((I97&gt;1750)*AND(I97&lt;1851),16)+IF((I97&gt;1850)*AND(I97&lt;1951),17)+IF((I97&gt;1950)*AND(I97&lt;2051),18)+IF((I97&gt;2050)*AND(I97&lt;2151),19)+IF((I97&gt;2150)*AND(I97&lt;2251),20)+IF((I97&gt;2250)*AND(I97&lt;2351),21)+IF((I97&gt;2350)*AND(I97&lt;2451),22)+IF((I97&gt;2450)*AND(I97&lt;2551),23)+IF((I97&gt;2550)*AND(I97&lt;2651),24)+IF((I97&gt;2650)*AND(I97&lt;2751),25)+IF((I97&gt;2750)*AND(I97&lt;2851),26)+IF((I97&gt;2850)*AND(I97&lt;2951),27)</f>
        <v>11</v>
      </c>
      <c r="P97" s="14" t="n">
        <f aca="false">IF(J97&lt;56,1)+IF((J97&gt;55)*AND(J97&lt;66),2)+IF((J97&gt;65)*AND(J97&lt;76),3)+IF((J97&gt;75)*AND(J97&lt;86),4)+IF((J97&gt;85)*AND(J97&lt;96),5)+IF((J97&gt;95)*AND(J97&lt;106),6)+IF((J97&gt;105)*AND(J97&lt;116),7)+IF((J97&gt;115)*AND(J97&lt;126),8)+IF((J97&gt;125)*AND(J97&lt;136),9)+IF((J97&gt;135)*AND(J97&lt;146),10)+IF((J97&gt;145)*AND(J97&lt;156),11)+IF((J97&gt;155)*AND(J97&lt;166),12)+IF((J97&gt;165)*AND(J97&lt;176),13)+IF((J97&gt;175)*AND(J97&lt;186),14)+IF((J97&gt;185)*AND(J97&lt;196),15)+IF((J97&gt;195)*AND(J97&lt;206),16)+IF((J97&gt;205)*AND(J97&lt;216),17)+IF((J97&gt;215)*AND(J97&lt;226),18)+IF((J97&gt;225)*AND(J97&lt;236),19)+IF((J97&gt;235)*AND(J97&lt;246),20)+IF((J97&gt;245)*AND(J97&lt;256),21)+IF((J97&gt;255)*AND(J97&lt;266),22)+IF((J97&gt;265)*AND(J97&lt;276),23)+IF((J97&gt;275)*AND(J97&lt;286),24)+IF((J97&gt;285)*AND(J97&lt;296),25)+IF((J97&gt;295)*AND(J97&lt;306),26)+IF((J97&gt;305)*AND(J97&lt;316),27)</f>
        <v>6</v>
      </c>
      <c r="Q97" s="14" t="n">
        <f aca="false">IF(K97&lt;13,1)+IF((K97&gt;12)*AND(K97&lt;18),2)+IF((K97&gt;17)*AND(K97&lt;23),3)+IF((K97&gt;22)*AND(K97&lt;28),4)+IF((K97&gt;27)*AND(K97&lt;33),5)+IF((K97&gt;32)*AND(K97&lt;38),6)+IF((K97&gt;37)*AND(K97&lt;43),7)+IF((K97&gt;42)*AND(K97&lt;48),8)+IF((K97&gt;47)*AND(K97&lt;53),9)+IF((K97&gt;52)*AND(K97&lt;58),10)+IF((K97&gt;57)*AND(K97&lt;63),11)+IF((K97&gt;62)*AND(K97&lt;68),12)+IF((K97&gt;67)*AND(K97&lt;73),13)+IF((K97&gt;72)*AND(K97&lt;78),14)+IF((K97&gt;77)*AND(K97&lt;83),15)+IF((K97&gt;82)*AND(K97&lt;88),16)+IF((K97&gt;87)*AND(K97&lt;93),17)</f>
        <v>5</v>
      </c>
      <c r="R97" s="14" t="n">
        <f aca="false">IF(L97="si",1,0)</f>
        <v>0</v>
      </c>
      <c r="S97" s="14" t="n">
        <f aca="false">IF(M97="si",1,0)</f>
        <v>0</v>
      </c>
      <c r="T97" s="14" t="n">
        <f aca="false">IF(N97="si",1,0)</f>
        <v>0</v>
      </c>
      <c r="U97" s="17" t="n">
        <v>1</v>
      </c>
      <c r="V97" s="17" t="n">
        <v>2</v>
      </c>
      <c r="W97" s="14" t="n">
        <f aca="false">SUM(O97:V97)</f>
        <v>25</v>
      </c>
    </row>
    <row r="98" customFormat="false" ht="12.75" hidden="false" customHeight="false" outlineLevel="0" collapsed="false">
      <c r="A98" s="8" t="s">
        <v>274</v>
      </c>
      <c r="B98" s="8" t="s">
        <v>33</v>
      </c>
      <c r="C98" s="8" t="s">
        <v>275</v>
      </c>
      <c r="D98" s="8" t="s">
        <v>121</v>
      </c>
      <c r="E98" s="12"/>
      <c r="F98" s="12"/>
      <c r="G98" s="12"/>
      <c r="H98" s="13" t="n">
        <v>1531</v>
      </c>
      <c r="I98" s="14" t="n">
        <f aca="false">SUM(E98:H98)</f>
        <v>1531</v>
      </c>
      <c r="J98" s="15" t="n">
        <v>112</v>
      </c>
      <c r="K98" s="14" t="n">
        <v>29</v>
      </c>
      <c r="L98" s="14"/>
      <c r="M98" s="14"/>
      <c r="N98" s="16"/>
      <c r="O98" s="14" t="n">
        <f aca="false">IF(I98&lt;300,0)+IF((I98&gt;299)*AND(I98&lt;351),1)+IF((I98&gt;350)*AND(I98&lt;451),2)+IF((I98&gt;450)*AND(I98&lt;551),3)+IF((I98&gt;550)*AND(I98&lt;651),4)+IF((I98&gt;650)*AND(I98&lt;751),5)+IF((I98&gt;750)*AND(I98&lt;851),6)+IF((I98&gt;850)*AND(I98&lt;951),7)+IF((I98&gt;950)*AND(I98&lt;1051),8)+IF((I98&gt;1050)*AND(I98&lt;1151),9)+IF((I98&gt;1150)*AND(I98&lt;1251),10)+IF((I98&gt;1250)*AND(I98&lt;1351),11)+IF((I98&gt;1350)*AND(I98&lt;1451),12)+IF((I98&gt;1450)*AND(I98&lt;1551),13)+IF((I98&gt;1550)*AND(I98&lt;1651),14)+IF((I98&gt;1650)*AND(I98&lt;1751),15)+IF((I98&gt;1750)*AND(I98&lt;1851),16)+IF((I98&gt;1850)*AND(I98&lt;1951),17)+IF((I98&gt;1950)*AND(I98&lt;2051),18)+IF((I98&gt;2050)*AND(I98&lt;2151),19)+IF((I98&gt;2150)*AND(I98&lt;2251),20)+IF((I98&gt;2250)*AND(I98&lt;2351),21)+IF((I98&gt;2350)*AND(I98&lt;2451),22)+IF((I98&gt;2450)*AND(I98&lt;2551),23)+IF((I98&gt;2550)*AND(I98&lt;2651),24)+IF((I98&gt;2650)*AND(I98&lt;2751),25)+IF((I98&gt;2750)*AND(I98&lt;2851),26)+IF((I98&gt;2850)*AND(I98&lt;2951),27)</f>
        <v>13</v>
      </c>
      <c r="P98" s="14" t="n">
        <f aca="false">IF(J98&lt;56,1)+IF((J98&gt;55)*AND(J98&lt;66),2)+IF((J98&gt;65)*AND(J98&lt;76),3)+IF((J98&gt;75)*AND(J98&lt;86),4)+IF((J98&gt;85)*AND(J98&lt;96),5)+IF((J98&gt;95)*AND(J98&lt;106),6)+IF((J98&gt;105)*AND(J98&lt;116),7)+IF((J98&gt;115)*AND(J98&lt;126),8)+IF((J98&gt;125)*AND(J98&lt;136),9)+IF((J98&gt;135)*AND(J98&lt;146),10)+IF((J98&gt;145)*AND(J98&lt;156),11)+IF((J98&gt;155)*AND(J98&lt;166),12)+IF((J98&gt;165)*AND(J98&lt;176),13)+IF((J98&gt;175)*AND(J98&lt;186),14)+IF((J98&gt;185)*AND(J98&lt;196),15)+IF((J98&gt;195)*AND(J98&lt;206),16)+IF((J98&gt;205)*AND(J98&lt;216),17)+IF((J98&gt;215)*AND(J98&lt;226),18)+IF((J98&gt;225)*AND(J98&lt;236),19)+IF((J98&gt;235)*AND(J98&lt;246),20)+IF((J98&gt;245)*AND(J98&lt;256),21)+IF((J98&gt;255)*AND(J98&lt;266),22)+IF((J98&gt;265)*AND(J98&lt;276),23)+IF((J98&gt;275)*AND(J98&lt;286),24)+IF((J98&gt;285)*AND(J98&lt;296),25)+IF((J98&gt;295)*AND(J98&lt;306),26)+IF((J98&gt;305)*AND(J98&lt;316),27)</f>
        <v>7</v>
      </c>
      <c r="Q98" s="14" t="n">
        <f aca="false">IF(K98&lt;13,1)+IF((K98&gt;12)*AND(K98&lt;18),2)+IF((K98&gt;17)*AND(K98&lt;23),3)+IF((K98&gt;22)*AND(K98&lt;28),4)+IF((K98&gt;27)*AND(K98&lt;33),5)+IF((K98&gt;32)*AND(K98&lt;38),6)+IF((K98&gt;37)*AND(K98&lt;43),7)+IF((K98&gt;42)*AND(K98&lt;48),8)+IF((K98&gt;47)*AND(K98&lt;53),9)+IF((K98&gt;52)*AND(K98&lt;58),10)+IF((K98&gt;57)*AND(K98&lt;63),11)+IF((K98&gt;62)*AND(K98&lt;68),12)+IF((K98&gt;67)*AND(K98&lt;73),13)+IF((K98&gt;72)*AND(K98&lt;78),14)+IF((K98&gt;77)*AND(K98&lt;83),15)+IF((K98&gt;82)*AND(K98&lt;88),16)+IF((K98&gt;87)*AND(K98&lt;93),17)</f>
        <v>5</v>
      </c>
      <c r="R98" s="14" t="n">
        <f aca="false">IF(L98="si",1,0)</f>
        <v>0</v>
      </c>
      <c r="S98" s="14" t="n">
        <f aca="false">IF(M98="si",1,0)</f>
        <v>0</v>
      </c>
      <c r="T98" s="14" t="n">
        <f aca="false">IF(N98="si",1,0)</f>
        <v>0</v>
      </c>
      <c r="U98" s="17"/>
      <c r="V98" s="17"/>
      <c r="W98" s="14" t="n">
        <f aca="false">SUM(O98:V98)</f>
        <v>25</v>
      </c>
    </row>
    <row r="99" customFormat="false" ht="12.75" hidden="false" customHeight="false" outlineLevel="0" collapsed="false">
      <c r="A99" s="8" t="s">
        <v>276</v>
      </c>
      <c r="B99" s="8" t="s">
        <v>33</v>
      </c>
      <c r="C99" s="8" t="s">
        <v>94</v>
      </c>
      <c r="D99" s="8" t="s">
        <v>194</v>
      </c>
      <c r="E99" s="12"/>
      <c r="F99" s="12"/>
      <c r="G99" s="12"/>
      <c r="H99" s="13" t="n">
        <v>1169</v>
      </c>
      <c r="I99" s="14" t="n">
        <f aca="false">SUM(E99:H99)</f>
        <v>1169</v>
      </c>
      <c r="J99" s="15" t="n">
        <v>96</v>
      </c>
      <c r="K99" s="14" t="n">
        <v>29</v>
      </c>
      <c r="L99" s="14"/>
      <c r="M99" s="14"/>
      <c r="N99" s="16"/>
      <c r="O99" s="14" t="n">
        <f aca="false">IF(I99&lt;300,0)+IF((I99&gt;299)*AND(I99&lt;351),1)+IF((I99&gt;350)*AND(I99&lt;451),2)+IF((I99&gt;450)*AND(I99&lt;551),3)+IF((I99&gt;550)*AND(I99&lt;651),4)+IF((I99&gt;650)*AND(I99&lt;751),5)+IF((I99&gt;750)*AND(I99&lt;851),6)+IF((I99&gt;850)*AND(I99&lt;951),7)+IF((I99&gt;950)*AND(I99&lt;1051),8)+IF((I99&gt;1050)*AND(I99&lt;1151),9)+IF((I99&gt;1150)*AND(I99&lt;1251),10)+IF((I99&gt;1250)*AND(I99&lt;1351),11)+IF((I99&gt;1350)*AND(I99&lt;1451),12)+IF((I99&gt;1450)*AND(I99&lt;1551),13)+IF((I99&gt;1550)*AND(I99&lt;1651),14)+IF((I99&gt;1650)*AND(I99&lt;1751),15)+IF((I99&gt;1750)*AND(I99&lt;1851),16)+IF((I99&gt;1850)*AND(I99&lt;1951),17)+IF((I99&gt;1950)*AND(I99&lt;2051),18)+IF((I99&gt;2050)*AND(I99&lt;2151),19)+IF((I99&gt;2150)*AND(I99&lt;2251),20)+IF((I99&gt;2250)*AND(I99&lt;2351),21)+IF((I99&gt;2350)*AND(I99&lt;2451),22)+IF((I99&gt;2450)*AND(I99&lt;2551),23)+IF((I99&gt;2550)*AND(I99&lt;2651),24)+IF((I99&gt;2650)*AND(I99&lt;2751),25)+IF((I99&gt;2750)*AND(I99&lt;2851),26)+IF((I99&gt;2850)*AND(I99&lt;2951),27)</f>
        <v>10</v>
      </c>
      <c r="P99" s="14" t="n">
        <f aca="false">IF(J99&lt;56,1)+IF((J99&gt;55)*AND(J99&lt;66),2)+IF((J99&gt;65)*AND(J99&lt;76),3)+IF((J99&gt;75)*AND(J99&lt;86),4)+IF((J99&gt;85)*AND(J99&lt;96),5)+IF((J99&gt;95)*AND(J99&lt;106),6)+IF((J99&gt;105)*AND(J99&lt;116),7)+IF((J99&gt;115)*AND(J99&lt;126),8)+IF((J99&gt;125)*AND(J99&lt;136),9)+IF((J99&gt;135)*AND(J99&lt;146),10)+IF((J99&gt;145)*AND(J99&lt;156),11)+IF((J99&gt;155)*AND(J99&lt;166),12)+IF((J99&gt;165)*AND(J99&lt;176),13)+IF((J99&gt;175)*AND(J99&lt;186),14)+IF((J99&gt;185)*AND(J99&lt;196),15)+IF((J99&gt;195)*AND(J99&lt;206),16)+IF((J99&gt;205)*AND(J99&lt;216),17)+IF((J99&gt;215)*AND(J99&lt;226),18)+IF((J99&gt;225)*AND(J99&lt;236),19)+IF((J99&gt;235)*AND(J99&lt;246),20)+IF((J99&gt;245)*AND(J99&lt;256),21)+IF((J99&gt;255)*AND(J99&lt;266),22)+IF((J99&gt;265)*AND(J99&lt;276),23)+IF((J99&gt;275)*AND(J99&lt;286),24)+IF((J99&gt;285)*AND(J99&lt;296),25)+IF((J99&gt;295)*AND(J99&lt;306),26)+IF((J99&gt;305)*AND(J99&lt;316),27)</f>
        <v>6</v>
      </c>
      <c r="Q99" s="14" t="n">
        <f aca="false">IF(K99&lt;13,1)+IF((K99&gt;12)*AND(K99&lt;18),2)+IF((K99&gt;17)*AND(K99&lt;23),3)+IF((K99&gt;22)*AND(K99&lt;28),4)+IF((K99&gt;27)*AND(K99&lt;33),5)+IF((K99&gt;32)*AND(K99&lt;38),6)+IF((K99&gt;37)*AND(K99&lt;43),7)+IF((K99&gt;42)*AND(K99&lt;48),8)+IF((K99&gt;47)*AND(K99&lt;53),9)+IF((K99&gt;52)*AND(K99&lt;58),10)+IF((K99&gt;57)*AND(K99&lt;63),11)+IF((K99&gt;62)*AND(K99&lt;68),12)+IF((K99&gt;67)*AND(K99&lt;73),13)+IF((K99&gt;72)*AND(K99&lt;78),14)+IF((K99&gt;77)*AND(K99&lt;83),15)+IF((K99&gt;82)*AND(K99&lt;88),16)+IF((K99&gt;87)*AND(K99&lt;93),17)</f>
        <v>5</v>
      </c>
      <c r="R99" s="14" t="n">
        <f aca="false">IF(L99="si",1,0)</f>
        <v>0</v>
      </c>
      <c r="S99" s="14" t="n">
        <f aca="false">IF(M99="si",1,0)</f>
        <v>0</v>
      </c>
      <c r="T99" s="14" t="n">
        <f aca="false">IF(N99="si",1,0)</f>
        <v>0</v>
      </c>
      <c r="U99" s="17" t="n">
        <v>2</v>
      </c>
      <c r="V99" s="17" t="n">
        <v>2</v>
      </c>
      <c r="W99" s="14" t="n">
        <f aca="false">SUM(O99:V99)</f>
        <v>25</v>
      </c>
    </row>
    <row r="100" customFormat="false" ht="12.75" hidden="false" customHeight="false" outlineLevel="0" collapsed="false">
      <c r="A100" s="8" t="s">
        <v>277</v>
      </c>
      <c r="B100" s="8" t="s">
        <v>44</v>
      </c>
      <c r="C100" s="8" t="s">
        <v>278</v>
      </c>
      <c r="D100" s="8" t="s">
        <v>279</v>
      </c>
      <c r="E100" s="12"/>
      <c r="F100" s="12"/>
      <c r="G100" s="12"/>
      <c r="H100" s="13" t="n">
        <v>947</v>
      </c>
      <c r="I100" s="14" t="n">
        <f aca="false">SUM(E100:H100)</f>
        <v>947</v>
      </c>
      <c r="J100" s="15" t="n">
        <v>138</v>
      </c>
      <c r="K100" s="14" t="n">
        <v>37</v>
      </c>
      <c r="L100" s="14"/>
      <c r="M100" s="14"/>
      <c r="N100" s="16" t="s">
        <v>27</v>
      </c>
      <c r="O100" s="14" t="n">
        <f aca="false">IF(I100&lt;300,0)+IF((I100&gt;299)*AND(I100&lt;351),1)+IF((I100&gt;350)*AND(I100&lt;451),2)+IF((I100&gt;450)*AND(I100&lt;551),3)+IF((I100&gt;550)*AND(I100&lt;651),4)+IF((I100&gt;650)*AND(I100&lt;751),5)+IF((I100&gt;750)*AND(I100&lt;851),6)+IF((I100&gt;850)*AND(I100&lt;951),7)+IF((I100&gt;950)*AND(I100&lt;1051),8)+IF((I100&gt;1050)*AND(I100&lt;1151),9)+IF((I100&gt;1150)*AND(I100&lt;1251),10)+IF((I100&gt;1250)*AND(I100&lt;1351),11)+IF((I100&gt;1350)*AND(I100&lt;1451),12)+IF((I100&gt;1450)*AND(I100&lt;1551),13)+IF((I100&gt;1550)*AND(I100&lt;1651),14)+IF((I100&gt;1650)*AND(I100&lt;1751),15)+IF((I100&gt;1750)*AND(I100&lt;1851),16)+IF((I100&gt;1850)*AND(I100&lt;1951),17)+IF((I100&gt;1950)*AND(I100&lt;2051),18)+IF((I100&gt;2050)*AND(I100&lt;2151),19)+IF((I100&gt;2150)*AND(I100&lt;2251),20)+IF((I100&gt;2250)*AND(I100&lt;2351),21)+IF((I100&gt;2350)*AND(I100&lt;2451),22)+IF((I100&gt;2450)*AND(I100&lt;2551),23)+IF((I100&gt;2550)*AND(I100&lt;2651),24)+IF((I100&gt;2650)*AND(I100&lt;2751),25)+IF((I100&gt;2750)*AND(I100&lt;2851),26)+IF((I100&gt;2850)*AND(I100&lt;2951),27)</f>
        <v>7</v>
      </c>
      <c r="P100" s="14" t="n">
        <f aca="false">IF(J100&lt;56,1)+IF((J100&gt;55)*AND(J100&lt;66),2)+IF((J100&gt;65)*AND(J100&lt;76),3)+IF((J100&gt;75)*AND(J100&lt;86),4)+IF((J100&gt;85)*AND(J100&lt;96),5)+IF((J100&gt;95)*AND(J100&lt;106),6)+IF((J100&gt;105)*AND(J100&lt;116),7)+IF((J100&gt;115)*AND(J100&lt;126),8)+IF((J100&gt;125)*AND(J100&lt;136),9)+IF((J100&gt;135)*AND(J100&lt;146),10)+IF((J100&gt;145)*AND(J100&lt;156),11)+IF((J100&gt;155)*AND(J100&lt;166),12)+IF((J100&gt;165)*AND(J100&lt;176),13)+IF((J100&gt;175)*AND(J100&lt;186),14)+IF((J100&gt;185)*AND(J100&lt;196),15)+IF((J100&gt;195)*AND(J100&lt;206),16)+IF((J100&gt;205)*AND(J100&lt;216),17)+IF((J100&gt;215)*AND(J100&lt;226),18)+IF((J100&gt;225)*AND(J100&lt;236),19)+IF((J100&gt;235)*AND(J100&lt;246),20)+IF((J100&gt;245)*AND(J100&lt;256),21)+IF((J100&gt;255)*AND(J100&lt;266),22)+IF((J100&gt;265)*AND(J100&lt;276),23)+IF((J100&gt;275)*AND(J100&lt;286),24)+IF((J100&gt;285)*AND(J100&lt;296),25)+IF((J100&gt;295)*AND(J100&lt;306),26)+IF((J100&gt;305)*AND(J100&lt;316),27)</f>
        <v>10</v>
      </c>
      <c r="Q100" s="14" t="n">
        <f aca="false">IF(K100&lt;13,1)+IF((K100&gt;12)*AND(K100&lt;18),2)+IF((K100&gt;17)*AND(K100&lt;23),3)+IF((K100&gt;22)*AND(K100&lt;28),4)+IF((K100&gt;27)*AND(K100&lt;33),5)+IF((K100&gt;32)*AND(K100&lt;38),6)+IF((K100&gt;37)*AND(K100&lt;43),7)+IF((K100&gt;42)*AND(K100&lt;48),8)+IF((K100&gt;47)*AND(K100&lt;53),9)+IF((K100&gt;52)*AND(K100&lt;58),10)+IF((K100&gt;57)*AND(K100&lt;63),11)+IF((K100&gt;62)*AND(K100&lt;68),12)+IF((K100&gt;67)*AND(K100&lt;73),13)+IF((K100&gt;72)*AND(K100&lt;78),14)+IF((K100&gt;77)*AND(K100&lt;83),15)+IF((K100&gt;82)*AND(K100&lt;88),16)+IF((K100&gt;87)*AND(K100&lt;93),17)</f>
        <v>6</v>
      </c>
      <c r="R100" s="14" t="n">
        <f aca="false">IF(L100="si",1,0)</f>
        <v>0</v>
      </c>
      <c r="S100" s="14" t="n">
        <f aca="false">IF(M100="si",1,0)</f>
        <v>0</v>
      </c>
      <c r="T100" s="14" t="n">
        <f aca="false">IF(N100="si",1,0)</f>
        <v>1</v>
      </c>
      <c r="U100" s="17"/>
      <c r="V100" s="17" t="n">
        <v>1</v>
      </c>
      <c r="W100" s="14" t="n">
        <f aca="false">SUM(O100:V100)</f>
        <v>25</v>
      </c>
    </row>
    <row r="101" customFormat="false" ht="12.75" hidden="false" customHeight="false" outlineLevel="0" collapsed="false">
      <c r="A101" s="8" t="s">
        <v>280</v>
      </c>
      <c r="B101" s="8" t="s">
        <v>133</v>
      </c>
      <c r="C101" s="8" t="s">
        <v>281</v>
      </c>
      <c r="D101" s="8" t="s">
        <v>39</v>
      </c>
      <c r="E101" s="12"/>
      <c r="F101" s="12"/>
      <c r="G101" s="12"/>
      <c r="H101" s="13" t="n">
        <v>1205</v>
      </c>
      <c r="I101" s="14" t="n">
        <f aca="false">SUM(E101:H101)</f>
        <v>1205</v>
      </c>
      <c r="J101" s="15" t="n">
        <v>113</v>
      </c>
      <c r="K101" s="14" t="n">
        <v>37</v>
      </c>
      <c r="L101" s="14"/>
      <c r="M101" s="14"/>
      <c r="N101" s="16" t="s">
        <v>27</v>
      </c>
      <c r="O101" s="14" t="n">
        <f aca="false">IF(I101&lt;300,0)+IF((I101&gt;299)*AND(I101&lt;351),1)+IF((I101&gt;350)*AND(I101&lt;451),2)+IF((I101&gt;450)*AND(I101&lt;551),3)+IF((I101&gt;550)*AND(I101&lt;651),4)+IF((I101&gt;650)*AND(I101&lt;751),5)+IF((I101&gt;750)*AND(I101&lt;851),6)+IF((I101&gt;850)*AND(I101&lt;951),7)+IF((I101&gt;950)*AND(I101&lt;1051),8)+IF((I101&gt;1050)*AND(I101&lt;1151),9)+IF((I101&gt;1150)*AND(I101&lt;1251),10)+IF((I101&gt;1250)*AND(I101&lt;1351),11)+IF((I101&gt;1350)*AND(I101&lt;1451),12)+IF((I101&gt;1450)*AND(I101&lt;1551),13)+IF((I101&gt;1550)*AND(I101&lt;1651),14)+IF((I101&gt;1650)*AND(I101&lt;1751),15)+IF((I101&gt;1750)*AND(I101&lt;1851),16)+IF((I101&gt;1850)*AND(I101&lt;1951),17)+IF((I101&gt;1950)*AND(I101&lt;2051),18)+IF((I101&gt;2050)*AND(I101&lt;2151),19)+IF((I101&gt;2150)*AND(I101&lt;2251),20)+IF((I101&gt;2250)*AND(I101&lt;2351),21)+IF((I101&gt;2350)*AND(I101&lt;2451),22)+IF((I101&gt;2450)*AND(I101&lt;2551),23)+IF((I101&gt;2550)*AND(I101&lt;2651),24)+IF((I101&gt;2650)*AND(I101&lt;2751),25)+IF((I101&gt;2750)*AND(I101&lt;2851),26)+IF((I101&gt;2850)*AND(I101&lt;2951),27)</f>
        <v>10</v>
      </c>
      <c r="P101" s="14" t="n">
        <f aca="false">IF(J101&lt;56,1)+IF((J101&gt;55)*AND(J101&lt;66),2)+IF((J101&gt;65)*AND(J101&lt;76),3)+IF((J101&gt;75)*AND(J101&lt;86),4)+IF((J101&gt;85)*AND(J101&lt;96),5)+IF((J101&gt;95)*AND(J101&lt;106),6)+IF((J101&gt;105)*AND(J101&lt;116),7)+IF((J101&gt;115)*AND(J101&lt;126),8)+IF((J101&gt;125)*AND(J101&lt;136),9)+IF((J101&gt;135)*AND(J101&lt;146),10)+IF((J101&gt;145)*AND(J101&lt;156),11)+IF((J101&gt;155)*AND(J101&lt;166),12)+IF((J101&gt;165)*AND(J101&lt;176),13)+IF((J101&gt;175)*AND(J101&lt;186),14)+IF((J101&gt;185)*AND(J101&lt;196),15)+IF((J101&gt;195)*AND(J101&lt;206),16)+IF((J101&gt;205)*AND(J101&lt;216),17)+IF((J101&gt;215)*AND(J101&lt;226),18)+IF((J101&gt;225)*AND(J101&lt;236),19)+IF((J101&gt;235)*AND(J101&lt;246),20)+IF((J101&gt;245)*AND(J101&lt;256),21)+IF((J101&gt;255)*AND(J101&lt;266),22)+IF((J101&gt;265)*AND(J101&lt;276),23)+IF((J101&gt;275)*AND(J101&lt;286),24)+IF((J101&gt;285)*AND(J101&lt;296),25)+IF((J101&gt;295)*AND(J101&lt;306),26)+IF((J101&gt;305)*AND(J101&lt;316),27)</f>
        <v>7</v>
      </c>
      <c r="Q101" s="14" t="n">
        <f aca="false">IF(K101&lt;13,1)+IF((K101&gt;12)*AND(K101&lt;18),2)+IF((K101&gt;17)*AND(K101&lt;23),3)+IF((K101&gt;22)*AND(K101&lt;28),4)+IF((K101&gt;27)*AND(K101&lt;33),5)+IF((K101&gt;32)*AND(K101&lt;38),6)+IF((K101&gt;37)*AND(K101&lt;43),7)+IF((K101&gt;42)*AND(K101&lt;48),8)+IF((K101&gt;47)*AND(K101&lt;53),9)+IF((K101&gt;52)*AND(K101&lt;58),10)+IF((K101&gt;57)*AND(K101&lt;63),11)+IF((K101&gt;62)*AND(K101&lt;68),12)+IF((K101&gt;67)*AND(K101&lt;73),13)+IF((K101&gt;72)*AND(K101&lt;78),14)+IF((K101&gt;77)*AND(K101&lt;83),15)+IF((K101&gt;82)*AND(K101&lt;88),16)+IF((K101&gt;87)*AND(K101&lt;93),17)</f>
        <v>6</v>
      </c>
      <c r="R101" s="14" t="n">
        <f aca="false">IF(L101="si",1,0)</f>
        <v>0</v>
      </c>
      <c r="S101" s="14" t="n">
        <f aca="false">IF(M101="si",1,0)</f>
        <v>0</v>
      </c>
      <c r="T101" s="14" t="n">
        <f aca="false">IF(N101="si",1,0)</f>
        <v>1</v>
      </c>
      <c r="U101" s="17"/>
      <c r="V101" s="17" t="n">
        <v>1</v>
      </c>
      <c r="W101" s="14" t="n">
        <f aca="false">SUM(O101:V101)</f>
        <v>25</v>
      </c>
    </row>
    <row r="102" customFormat="false" ht="12.75" hidden="false" customHeight="false" outlineLevel="0" collapsed="false">
      <c r="A102" s="21" t="s">
        <v>282</v>
      </c>
      <c r="B102" s="8" t="s">
        <v>133</v>
      </c>
      <c r="C102" s="8" t="s">
        <v>283</v>
      </c>
      <c r="D102" s="8" t="s">
        <v>242</v>
      </c>
      <c r="E102" s="12"/>
      <c r="F102" s="12"/>
      <c r="G102" s="12"/>
      <c r="H102" s="13" t="n">
        <v>1152</v>
      </c>
      <c r="I102" s="14" t="n">
        <f aca="false">SUM(E102:H102)</f>
        <v>1152</v>
      </c>
      <c r="J102" s="15" t="n">
        <v>120</v>
      </c>
      <c r="K102" s="14" t="n">
        <v>33</v>
      </c>
      <c r="L102" s="14"/>
      <c r="M102" s="14"/>
      <c r="N102" s="16" t="s">
        <v>27</v>
      </c>
      <c r="O102" s="14" t="n">
        <f aca="false">IF(I102&lt;300,0)+IF((I102&gt;299)*AND(I102&lt;351),1)+IF((I102&gt;350)*AND(I102&lt;451),2)+IF((I102&gt;450)*AND(I102&lt;551),3)+IF((I102&gt;550)*AND(I102&lt;651),4)+IF((I102&gt;650)*AND(I102&lt;751),5)+IF((I102&gt;750)*AND(I102&lt;851),6)+IF((I102&gt;850)*AND(I102&lt;951),7)+IF((I102&gt;950)*AND(I102&lt;1051),8)+IF((I102&gt;1050)*AND(I102&lt;1151),9)+IF((I102&gt;1150)*AND(I102&lt;1251),10)+IF((I102&gt;1250)*AND(I102&lt;1351),11)+IF((I102&gt;1350)*AND(I102&lt;1451),12)+IF((I102&gt;1450)*AND(I102&lt;1551),13)+IF((I102&gt;1550)*AND(I102&lt;1651),14)+IF((I102&gt;1650)*AND(I102&lt;1751),15)+IF((I102&gt;1750)*AND(I102&lt;1851),16)+IF((I102&gt;1850)*AND(I102&lt;1951),17)+IF((I102&gt;1950)*AND(I102&lt;2051),18)+IF((I102&gt;2050)*AND(I102&lt;2151),19)+IF((I102&gt;2150)*AND(I102&lt;2251),20)+IF((I102&gt;2250)*AND(I102&lt;2351),21)+IF((I102&gt;2350)*AND(I102&lt;2451),22)+IF((I102&gt;2450)*AND(I102&lt;2551),23)+IF((I102&gt;2550)*AND(I102&lt;2651),24)+IF((I102&gt;2650)*AND(I102&lt;2751),25)+IF((I102&gt;2750)*AND(I102&lt;2851),26)+IF((I102&gt;2850)*AND(I102&lt;2951),27)</f>
        <v>10</v>
      </c>
      <c r="P102" s="14" t="n">
        <f aca="false">IF(J102&lt;56,1)+IF((J102&gt;55)*AND(J102&lt;66),2)+IF((J102&gt;65)*AND(J102&lt;76),3)+IF((J102&gt;75)*AND(J102&lt;86),4)+IF((J102&gt;85)*AND(J102&lt;96),5)+IF((J102&gt;95)*AND(J102&lt;106),6)+IF((J102&gt;105)*AND(J102&lt;116),7)+IF((J102&gt;115)*AND(J102&lt;126),8)+IF((J102&gt;125)*AND(J102&lt;136),9)+IF((J102&gt;135)*AND(J102&lt;146),10)+IF((J102&gt;145)*AND(J102&lt;156),11)+IF((J102&gt;155)*AND(J102&lt;166),12)+IF((J102&gt;165)*AND(J102&lt;176),13)+IF((J102&gt;175)*AND(J102&lt;186),14)+IF((J102&gt;185)*AND(J102&lt;196),15)+IF((J102&gt;195)*AND(J102&lt;206),16)+IF((J102&gt;205)*AND(J102&lt;216),17)+IF((J102&gt;215)*AND(J102&lt;226),18)+IF((J102&gt;225)*AND(J102&lt;236),19)+IF((J102&gt;235)*AND(J102&lt;246),20)+IF((J102&gt;245)*AND(J102&lt;256),21)+IF((J102&gt;255)*AND(J102&lt;266),22)+IF((J102&gt;265)*AND(J102&lt;276),23)+IF((J102&gt;275)*AND(J102&lt;286),24)+IF((J102&gt;285)*AND(J102&lt;296),25)+IF((J102&gt;295)*AND(J102&lt;306),26)+IF((J102&gt;305)*AND(J102&lt;316),27)</f>
        <v>8</v>
      </c>
      <c r="Q102" s="14" t="n">
        <f aca="false">IF(K102&lt;13,1)+IF((K102&gt;12)*AND(K102&lt;18),2)+IF((K102&gt;17)*AND(K102&lt;23),3)+IF((K102&gt;22)*AND(K102&lt;28),4)+IF((K102&gt;27)*AND(K102&lt;33),5)+IF((K102&gt;32)*AND(K102&lt;38),6)+IF((K102&gt;37)*AND(K102&lt;43),7)+IF((K102&gt;42)*AND(K102&lt;48),8)+IF((K102&gt;47)*AND(K102&lt;53),9)+IF((K102&gt;52)*AND(K102&lt;58),10)+IF((K102&gt;57)*AND(K102&lt;63),11)+IF((K102&gt;62)*AND(K102&lt;68),12)+IF((K102&gt;67)*AND(K102&lt;73),13)+IF((K102&gt;72)*AND(K102&lt;78),14)+IF((K102&gt;77)*AND(K102&lt;83),15)+IF((K102&gt;82)*AND(K102&lt;88),16)+IF((K102&gt;87)*AND(K102&lt;93),17)</f>
        <v>6</v>
      </c>
      <c r="R102" s="14" t="n">
        <f aca="false">IF(L102="si",1,0)</f>
        <v>0</v>
      </c>
      <c r="S102" s="14" t="n">
        <f aca="false">IF(M102="si",1,0)</f>
        <v>0</v>
      </c>
      <c r="T102" s="14" t="n">
        <f aca="false">IF(N102="si",1,0)</f>
        <v>1</v>
      </c>
      <c r="U102" s="17"/>
      <c r="V102" s="17"/>
      <c r="W102" s="14" t="n">
        <f aca="false">SUM(O102:V102)</f>
        <v>25</v>
      </c>
    </row>
    <row r="103" customFormat="false" ht="12.75" hidden="false" customHeight="false" outlineLevel="0" collapsed="false">
      <c r="A103" s="8" t="s">
        <v>284</v>
      </c>
      <c r="B103" s="8" t="s">
        <v>133</v>
      </c>
      <c r="C103" s="8" t="s">
        <v>285</v>
      </c>
      <c r="D103" s="8" t="s">
        <v>286</v>
      </c>
      <c r="E103" s="12"/>
      <c r="F103" s="12"/>
      <c r="G103" s="12"/>
      <c r="H103" s="13" t="n">
        <v>1224</v>
      </c>
      <c r="I103" s="14" t="n">
        <f aca="false">SUM(E103:H103)</f>
        <v>1224</v>
      </c>
      <c r="J103" s="15" t="n">
        <v>117</v>
      </c>
      <c r="K103" s="14" t="n">
        <v>37</v>
      </c>
      <c r="L103" s="14"/>
      <c r="M103" s="14"/>
      <c r="N103" s="16" t="s">
        <v>27</v>
      </c>
      <c r="O103" s="14" t="n">
        <f aca="false">IF(I103&lt;300,0)+IF((I103&gt;299)*AND(I103&lt;351),1)+IF((I103&gt;350)*AND(I103&lt;451),2)+IF((I103&gt;450)*AND(I103&lt;551),3)+IF((I103&gt;550)*AND(I103&lt;651),4)+IF((I103&gt;650)*AND(I103&lt;751),5)+IF((I103&gt;750)*AND(I103&lt;851),6)+IF((I103&gt;850)*AND(I103&lt;951),7)+IF((I103&gt;950)*AND(I103&lt;1051),8)+IF((I103&gt;1050)*AND(I103&lt;1151),9)+IF((I103&gt;1150)*AND(I103&lt;1251),10)+IF((I103&gt;1250)*AND(I103&lt;1351),11)+IF((I103&gt;1350)*AND(I103&lt;1451),12)+IF((I103&gt;1450)*AND(I103&lt;1551),13)+IF((I103&gt;1550)*AND(I103&lt;1651),14)+IF((I103&gt;1650)*AND(I103&lt;1751),15)+IF((I103&gt;1750)*AND(I103&lt;1851),16)+IF((I103&gt;1850)*AND(I103&lt;1951),17)+IF((I103&gt;1950)*AND(I103&lt;2051),18)+IF((I103&gt;2050)*AND(I103&lt;2151),19)+IF((I103&gt;2150)*AND(I103&lt;2251),20)+IF((I103&gt;2250)*AND(I103&lt;2351),21)+IF((I103&gt;2350)*AND(I103&lt;2451),22)+IF((I103&gt;2450)*AND(I103&lt;2551),23)+IF((I103&gt;2550)*AND(I103&lt;2651),24)+IF((I103&gt;2650)*AND(I103&lt;2751),25)+IF((I103&gt;2750)*AND(I103&lt;2851),26)+IF((I103&gt;2850)*AND(I103&lt;2951),27)</f>
        <v>10</v>
      </c>
      <c r="P103" s="14" t="n">
        <f aca="false">IF(J103&lt;56,1)+IF((J103&gt;55)*AND(J103&lt;66),2)+IF((J103&gt;65)*AND(J103&lt;76),3)+IF((J103&gt;75)*AND(J103&lt;86),4)+IF((J103&gt;85)*AND(J103&lt;96),5)+IF((J103&gt;95)*AND(J103&lt;106),6)+IF((J103&gt;105)*AND(J103&lt;116),7)+IF((J103&gt;115)*AND(J103&lt;126),8)+IF((J103&gt;125)*AND(J103&lt;136),9)+IF((J103&gt;135)*AND(J103&lt;146),10)+IF((J103&gt;145)*AND(J103&lt;156),11)+IF((J103&gt;155)*AND(J103&lt;166),12)+IF((J103&gt;165)*AND(J103&lt;176),13)+IF((J103&gt;175)*AND(J103&lt;186),14)+IF((J103&gt;185)*AND(J103&lt;196),15)+IF((J103&gt;195)*AND(J103&lt;206),16)+IF((J103&gt;205)*AND(J103&lt;216),17)+IF((J103&gt;215)*AND(J103&lt;226),18)+IF((J103&gt;225)*AND(J103&lt;236),19)+IF((J103&gt;235)*AND(J103&lt;246),20)+IF((J103&gt;245)*AND(J103&lt;256),21)+IF((J103&gt;255)*AND(J103&lt;266),22)+IF((J103&gt;265)*AND(J103&lt;276),23)+IF((J103&gt;275)*AND(J103&lt;286),24)+IF((J103&gt;285)*AND(J103&lt;296),25)+IF((J103&gt;295)*AND(J103&lt;306),26)+IF((J103&gt;305)*AND(J103&lt;316),27)</f>
        <v>8</v>
      </c>
      <c r="Q103" s="14" t="n">
        <f aca="false">IF(K103&lt;13,1)+IF((K103&gt;12)*AND(K103&lt;18),2)+IF((K103&gt;17)*AND(K103&lt;23),3)+IF((K103&gt;22)*AND(K103&lt;28),4)+IF((K103&gt;27)*AND(K103&lt;33),5)+IF((K103&gt;32)*AND(K103&lt;38),6)+IF((K103&gt;37)*AND(K103&lt;43),7)+IF((K103&gt;42)*AND(K103&lt;48),8)+IF((K103&gt;47)*AND(K103&lt;53),9)+IF((K103&gt;52)*AND(K103&lt;58),10)+IF((K103&gt;57)*AND(K103&lt;63),11)+IF((K103&gt;62)*AND(K103&lt;68),12)+IF((K103&gt;67)*AND(K103&lt;73),13)+IF((K103&gt;72)*AND(K103&lt;78),14)+IF((K103&gt;77)*AND(K103&lt;83),15)+IF((K103&gt;82)*AND(K103&lt;88),16)+IF((K103&gt;87)*AND(K103&lt;93),17)</f>
        <v>6</v>
      </c>
      <c r="R103" s="14" t="n">
        <f aca="false">IF(L103="si",1,0)</f>
        <v>0</v>
      </c>
      <c r="S103" s="14" t="n">
        <f aca="false">IF(M103="si",1,0)</f>
        <v>0</v>
      </c>
      <c r="T103" s="14" t="n">
        <f aca="false">IF(N103="si",1,0)</f>
        <v>1</v>
      </c>
      <c r="U103" s="17"/>
      <c r="V103" s="17"/>
      <c r="W103" s="14" t="n">
        <f aca="false">SUM(O103:V103)</f>
        <v>25</v>
      </c>
    </row>
    <row r="104" customFormat="false" ht="12.75" hidden="false" customHeight="false" outlineLevel="0" collapsed="false">
      <c r="A104" s="8" t="s">
        <v>287</v>
      </c>
      <c r="B104" s="8" t="s">
        <v>288</v>
      </c>
      <c r="C104" s="8" t="s">
        <v>289</v>
      </c>
      <c r="D104" s="8" t="s">
        <v>290</v>
      </c>
      <c r="E104" s="12"/>
      <c r="F104" s="12"/>
      <c r="G104" s="12"/>
      <c r="H104" s="13" t="n">
        <v>1226</v>
      </c>
      <c r="I104" s="14" t="n">
        <f aca="false">SUM(E104:H104)</f>
        <v>1226</v>
      </c>
      <c r="J104" s="15" t="n">
        <v>113</v>
      </c>
      <c r="K104" s="14" t="n">
        <v>38</v>
      </c>
      <c r="L104" s="14"/>
      <c r="M104" s="14"/>
      <c r="N104" s="16" t="s">
        <v>27</v>
      </c>
      <c r="O104" s="14" t="n">
        <f aca="false">IF(I104&lt;300,0)+IF((I104&gt;299)*AND(I104&lt;351),1)+IF((I104&gt;350)*AND(I104&lt;451),2)+IF((I104&gt;450)*AND(I104&lt;551),3)+IF((I104&gt;550)*AND(I104&lt;651),4)+IF((I104&gt;650)*AND(I104&lt;751),5)+IF((I104&gt;750)*AND(I104&lt;851),6)+IF((I104&gt;850)*AND(I104&lt;951),7)+IF((I104&gt;950)*AND(I104&lt;1051),8)+IF((I104&gt;1050)*AND(I104&lt;1151),9)+IF((I104&gt;1150)*AND(I104&lt;1251),10)+IF((I104&gt;1250)*AND(I104&lt;1351),11)+IF((I104&gt;1350)*AND(I104&lt;1451),12)+IF((I104&gt;1450)*AND(I104&lt;1551),13)+IF((I104&gt;1550)*AND(I104&lt;1651),14)+IF((I104&gt;1650)*AND(I104&lt;1751),15)+IF((I104&gt;1750)*AND(I104&lt;1851),16)+IF((I104&gt;1850)*AND(I104&lt;1951),17)+IF((I104&gt;1950)*AND(I104&lt;2051),18)+IF((I104&gt;2050)*AND(I104&lt;2151),19)+IF((I104&gt;2150)*AND(I104&lt;2251),20)+IF((I104&gt;2250)*AND(I104&lt;2351),21)+IF((I104&gt;2350)*AND(I104&lt;2451),22)+IF((I104&gt;2450)*AND(I104&lt;2551),23)+IF((I104&gt;2550)*AND(I104&lt;2651),24)+IF((I104&gt;2650)*AND(I104&lt;2751),25)+IF((I104&gt;2750)*AND(I104&lt;2851),26)+IF((I104&gt;2850)*AND(I104&lt;2951),27)</f>
        <v>10</v>
      </c>
      <c r="P104" s="14" t="n">
        <f aca="false">IF(J104&lt;56,1)+IF((J104&gt;55)*AND(J104&lt;66),2)+IF((J104&gt;65)*AND(J104&lt;76),3)+IF((J104&gt;75)*AND(J104&lt;86),4)+IF((J104&gt;85)*AND(J104&lt;96),5)+IF((J104&gt;95)*AND(J104&lt;106),6)+IF((J104&gt;105)*AND(J104&lt;116),7)+IF((J104&gt;115)*AND(J104&lt;126),8)+IF((J104&gt;125)*AND(J104&lt;136),9)+IF((J104&gt;135)*AND(J104&lt;146),10)+IF((J104&gt;145)*AND(J104&lt;156),11)+IF((J104&gt;155)*AND(J104&lt;166),12)+IF((J104&gt;165)*AND(J104&lt;176),13)+IF((J104&gt;175)*AND(J104&lt;186),14)+IF((J104&gt;185)*AND(J104&lt;196),15)+IF((J104&gt;195)*AND(J104&lt;206),16)+IF((J104&gt;205)*AND(J104&lt;216),17)+IF((J104&gt;215)*AND(J104&lt;226),18)+IF((J104&gt;225)*AND(J104&lt;236),19)+IF((J104&gt;235)*AND(J104&lt;246),20)+IF((J104&gt;245)*AND(J104&lt;256),21)+IF((J104&gt;255)*AND(J104&lt;266),22)+IF((J104&gt;265)*AND(J104&lt;276),23)+IF((J104&gt;275)*AND(J104&lt;286),24)+IF((J104&gt;285)*AND(J104&lt;296),25)+IF((J104&gt;295)*AND(J104&lt;306),26)+IF((J104&gt;305)*AND(J104&lt;316),27)</f>
        <v>7</v>
      </c>
      <c r="Q104" s="14" t="n">
        <f aca="false">IF(K104&lt;13,1)+IF((K104&gt;12)*AND(K104&lt;18),2)+IF((K104&gt;17)*AND(K104&lt;23),3)+IF((K104&gt;22)*AND(K104&lt;28),4)+IF((K104&gt;27)*AND(K104&lt;33),5)+IF((K104&gt;32)*AND(K104&lt;38),6)+IF((K104&gt;37)*AND(K104&lt;43),7)+IF((K104&gt;42)*AND(K104&lt;48),8)+IF((K104&gt;47)*AND(K104&lt;53),9)+IF((K104&gt;52)*AND(K104&lt;58),10)+IF((K104&gt;57)*AND(K104&lt;63),11)+IF((K104&gt;62)*AND(K104&lt;68),12)+IF((K104&gt;67)*AND(K104&lt;73),13)+IF((K104&gt;72)*AND(K104&lt;78),14)+IF((K104&gt;77)*AND(K104&lt;83),15)+IF((K104&gt;82)*AND(K104&lt;88),16)+IF((K104&gt;87)*AND(K104&lt;93),17)</f>
        <v>7</v>
      </c>
      <c r="R104" s="14" t="n">
        <f aca="false">IF(L104="si",1,0)</f>
        <v>0</v>
      </c>
      <c r="S104" s="14" t="n">
        <f aca="false">IF(M104="si",1,0)</f>
        <v>0</v>
      </c>
      <c r="T104" s="14" t="n">
        <f aca="false">IF(N104="si",1,0)</f>
        <v>1</v>
      </c>
      <c r="U104" s="17"/>
      <c r="V104" s="17"/>
      <c r="W104" s="14" t="n">
        <f aca="false">SUM(O104:V104)</f>
        <v>25</v>
      </c>
    </row>
    <row r="105" customFormat="false" ht="12.75" hidden="false" customHeight="false" outlineLevel="0" collapsed="false">
      <c r="A105" s="8" t="s">
        <v>291</v>
      </c>
      <c r="B105" s="8" t="s">
        <v>292</v>
      </c>
      <c r="C105" s="8" t="s">
        <v>293</v>
      </c>
      <c r="D105" s="8" t="s">
        <v>39</v>
      </c>
      <c r="E105" s="12"/>
      <c r="F105" s="14"/>
      <c r="G105" s="13" t="n">
        <v>208</v>
      </c>
      <c r="H105" s="13" t="n">
        <v>376</v>
      </c>
      <c r="I105" s="14" t="n">
        <f aca="false">SUM(E105:H105)</f>
        <v>584</v>
      </c>
      <c r="J105" s="15" t="n">
        <v>107</v>
      </c>
      <c r="K105" s="14" t="n">
        <v>77</v>
      </c>
      <c r="L105" s="16"/>
      <c r="M105" s="16"/>
      <c r="N105" s="16"/>
      <c r="O105" s="14" t="n">
        <f aca="false">IF(I105&lt;300,0)+IF((I105&gt;299)*AND(I105&lt;351),1)+IF((I105&gt;350)*AND(I105&lt;451),2)+IF((I105&gt;450)*AND(I105&lt;551),3)+IF((I105&gt;550)*AND(I105&lt;651),4)+IF((I105&gt;650)*AND(I105&lt;751),5)+IF((I105&gt;750)*AND(I105&lt;851),6)+IF((I105&gt;850)*AND(I105&lt;951),7)+IF((I105&gt;950)*AND(I105&lt;1051),8)+IF((I105&gt;1050)*AND(I105&lt;1151),9)+IF((I105&gt;1150)*AND(I105&lt;1251),10)+IF((I105&gt;1250)*AND(I105&lt;1351),11)+IF((I105&gt;1350)*AND(I105&lt;1451),12)+IF((I105&gt;1450)*AND(I105&lt;1551),13)+IF((I105&gt;1550)*AND(I105&lt;1651),14)+IF((I105&gt;1650)*AND(I105&lt;1751),15)+IF((I105&gt;1750)*AND(I105&lt;1851),16)+IF((I105&gt;1850)*AND(I105&lt;1951),17)+IF((I105&gt;1950)*AND(I105&lt;2051),18)+IF((I105&gt;2050)*AND(I105&lt;2151),19)+IF((I105&gt;2150)*AND(I105&lt;2251),20)+IF((I105&gt;2250)*AND(I105&lt;2351),21)+IF((I105&gt;2350)*AND(I105&lt;2451),22)+IF((I105&gt;2450)*AND(I105&lt;2551),23)+IF((I105&gt;2550)*AND(I105&lt;2651),24)+IF((I105&gt;2650)*AND(I105&lt;2751),25)+IF((I105&gt;2750)*AND(I105&lt;2851),26)+IF((I105&gt;2850)*AND(I105&lt;2951),27)</f>
        <v>4</v>
      </c>
      <c r="P105" s="14" t="n">
        <f aca="false">IF(J105&lt;56,1)+IF((J105&gt;55)*AND(J105&lt;66),2)+IF((J105&gt;65)*AND(J105&lt;76),3)+IF((J105&gt;75)*AND(J105&lt;86),4)+IF((J105&gt;85)*AND(J105&lt;96),5)+IF((J105&gt;95)*AND(J105&lt;106),6)+IF((J105&gt;105)*AND(J105&lt;116),7)+IF((J105&gt;115)*AND(J105&lt;126),8)+IF((J105&gt;125)*AND(J105&lt;136),9)+IF((J105&gt;135)*AND(J105&lt;146),10)+IF((J105&gt;145)*AND(J105&lt;156),11)+IF((J105&gt;155)*AND(J105&lt;166),12)+IF((J105&gt;165)*AND(J105&lt;176),13)+IF((J105&gt;175)*AND(J105&lt;186),14)+IF((J105&gt;185)*AND(J105&lt;196),15)+IF((J105&gt;195)*AND(J105&lt;206),16)+IF((J105&gt;205)*AND(J105&lt;216),17)+IF((J105&gt;215)*AND(J105&lt;226),18)+IF((J105&gt;225)*AND(J105&lt;236),19)+IF((J105&gt;235)*AND(J105&lt;246),20)+IF((J105&gt;245)*AND(J105&lt;256),21)+IF((J105&gt;255)*AND(J105&lt;266),22)+IF((J105&gt;265)*AND(J105&lt;276),23)+IF((J105&gt;275)*AND(J105&lt;286),24)+IF((J105&gt;285)*AND(J105&lt;296),25)+IF((J105&gt;295)*AND(J105&lt;306),26)+IF((J105&gt;305)*AND(J105&lt;316),27)</f>
        <v>7</v>
      </c>
      <c r="Q105" s="14" t="n">
        <f aca="false">IF(K105&lt;13,1)+IF((K105&gt;12)*AND(K105&lt;18),2)+IF((K105&gt;17)*AND(K105&lt;23),3)+IF((K105&gt;22)*AND(K105&lt;28),4)+IF((K105&gt;27)*AND(K105&lt;33),5)+IF((K105&gt;32)*AND(K105&lt;38),6)+IF((K105&gt;37)*AND(K105&lt;43),7)+IF((K105&gt;42)*AND(K105&lt;48),8)+IF((K105&gt;47)*AND(K105&lt;53),9)+IF((K105&gt;52)*AND(K105&lt;58),10)+IF((K105&gt;57)*AND(K105&lt;63),11)+IF((K105&gt;62)*AND(K105&lt;68),12)+IF((K105&gt;67)*AND(K105&lt;73),13)+IF((K105&gt;72)*AND(K105&lt;78),14)+IF((K105&gt;77)*AND(K105&lt;83),15)+IF((K105&gt;82)*AND(K105&lt;88),16)+IF((K105&gt;87)*AND(K105&lt;93),17)</f>
        <v>14</v>
      </c>
      <c r="R105" s="14" t="n">
        <f aca="false">IF(L105="si",1,0)</f>
        <v>0</v>
      </c>
      <c r="S105" s="14" t="n">
        <f aca="false">IF(M105="si",1,0)</f>
        <v>0</v>
      </c>
      <c r="T105" s="14" t="n">
        <f aca="false">IF(N105="si",1,0)</f>
        <v>0</v>
      </c>
      <c r="U105" s="17"/>
      <c r="V105" s="17"/>
      <c r="W105" s="14" t="n">
        <f aca="false">SUM(O105:V105)</f>
        <v>25</v>
      </c>
    </row>
    <row r="106" customFormat="false" ht="12.75" hidden="false" customHeight="false" outlineLevel="0" collapsed="false">
      <c r="A106" s="8" t="s">
        <v>294</v>
      </c>
      <c r="B106" s="8" t="s">
        <v>93</v>
      </c>
      <c r="C106" s="8" t="s">
        <v>254</v>
      </c>
      <c r="D106" s="8" t="s">
        <v>295</v>
      </c>
      <c r="E106" s="13" t="n">
        <v>442</v>
      </c>
      <c r="F106" s="13" t="n">
        <v>803</v>
      </c>
      <c r="G106" s="13"/>
      <c r="H106" s="13"/>
      <c r="I106" s="14" t="n">
        <f aca="false">SUM(E106:H106)</f>
        <v>1245</v>
      </c>
      <c r="J106" s="20" t="n">
        <v>116</v>
      </c>
      <c r="K106" s="14" t="n">
        <v>29</v>
      </c>
      <c r="L106" s="14"/>
      <c r="M106" s="14"/>
      <c r="N106" s="16"/>
      <c r="O106" s="14" t="n">
        <f aca="false">IF(I106&lt;300,0)+IF((I106&gt;299)*AND(I106&lt;351),1)+IF((I106&gt;350)*AND(I106&lt;451),2)+IF((I106&gt;450)*AND(I106&lt;551),3)+IF((I106&gt;550)*AND(I106&lt;651),4)+IF((I106&gt;650)*AND(I106&lt;751),5)+IF((I106&gt;750)*AND(I106&lt;851),6)+IF((I106&gt;850)*AND(I106&lt;951),7)+IF((I106&gt;950)*AND(I106&lt;1051),8)+IF((I106&gt;1050)*AND(I106&lt;1151),9)+IF((I106&gt;1150)*AND(I106&lt;1251),10)+IF((I106&gt;1250)*AND(I106&lt;1351),11)+IF((I106&gt;1350)*AND(I106&lt;1451),12)+IF((I106&gt;1450)*AND(I106&lt;1551),13)+IF((I106&gt;1550)*AND(I106&lt;1651),14)+IF((I106&gt;1650)*AND(I106&lt;1751),15)+IF((I106&gt;1750)*AND(I106&lt;1851),16)+IF((I106&gt;1850)*AND(I106&lt;1951),17)+IF((I106&gt;1950)*AND(I106&lt;2051),18)+IF((I106&gt;2050)*AND(I106&lt;2151),19)+IF((I106&gt;2150)*AND(I106&lt;2251),20)+IF((I106&gt;2250)*AND(I106&lt;2351),21)+IF((I106&gt;2350)*AND(I106&lt;2451),22)+IF((I106&gt;2450)*AND(I106&lt;2551),23)+IF((I106&gt;2550)*AND(I106&lt;2651),24)+IF((I106&gt;2650)*AND(I106&lt;2751),25)+IF((I106&gt;2750)*AND(I106&lt;2851),26)+IF((I106&gt;2850)*AND(I106&lt;2951),27)</f>
        <v>10</v>
      </c>
      <c r="P106" s="14" t="n">
        <f aca="false">IF(J106&lt;56,1)+IF((J106&gt;55)*AND(J106&lt;66),2)+IF((J106&gt;65)*AND(J106&lt;76),3)+IF((J106&gt;75)*AND(J106&lt;86),4)+IF((J106&gt;85)*AND(J106&lt;96),5)+IF((J106&gt;95)*AND(J106&lt;106),6)+IF((J106&gt;105)*AND(J106&lt;116),7)+IF((J106&gt;115)*AND(J106&lt;126),8)+IF((J106&gt;125)*AND(J106&lt;136),9)+IF((J106&gt;135)*AND(J106&lt;146),10)+IF((J106&gt;145)*AND(J106&lt;156),11)+IF((J106&gt;155)*AND(J106&lt;166),12)+IF((J106&gt;165)*AND(J106&lt;176),13)+IF((J106&gt;175)*AND(J106&lt;186),14)+IF((J106&gt;185)*AND(J106&lt;196),15)+IF((J106&gt;195)*AND(J106&lt;206),16)+IF((J106&gt;205)*AND(J106&lt;216),17)+IF((J106&gt;215)*AND(J106&lt;226),18)+IF((J106&gt;225)*AND(J106&lt;236),19)+IF((J106&gt;235)*AND(J106&lt;246),20)+IF((J106&gt;245)*AND(J106&lt;256),21)+IF((J106&gt;255)*AND(J106&lt;266),22)+IF((J106&gt;265)*AND(J106&lt;276),23)+IF((J106&gt;275)*AND(J106&lt;286),24)+IF((J106&gt;285)*AND(J106&lt;296),25)+IF((J106&gt;295)*AND(J106&lt;306),26)+IF((J106&gt;305)*AND(J106&lt;316),27)</f>
        <v>8</v>
      </c>
      <c r="Q106" s="14" t="n">
        <f aca="false">IF(K106&lt;13,1)+IF((K106&gt;12)*AND(K106&lt;18),2)+IF((K106&gt;17)*AND(K106&lt;23),3)+IF((K106&gt;22)*AND(K106&lt;28),4)+IF((K106&gt;27)*AND(K106&lt;33),5)+IF((K106&gt;32)*AND(K106&lt;38),6)+IF((K106&gt;37)*AND(K106&lt;43),7)+IF((K106&gt;42)*AND(K106&lt;48),8)+IF((K106&gt;47)*AND(K106&lt;53),9)+IF((K106&gt;52)*AND(K106&lt;58),10)+IF((K106&gt;57)*AND(K106&lt;63),11)+IF((K106&gt;62)*AND(K106&lt;68),12)+IF((K106&gt;67)*AND(K106&lt;73),13)+IF((K106&gt;72)*AND(K106&lt;78),14)+IF((K106&gt;77)*AND(K106&lt;83),15)+IF((K106&gt;82)*AND(K106&lt;88),16)+IF((K106&gt;87)*AND(K106&lt;93),17)</f>
        <v>5</v>
      </c>
      <c r="R106" s="14" t="n">
        <f aca="false">IF(L106="si",1,0)</f>
        <v>0</v>
      </c>
      <c r="S106" s="14" t="n">
        <f aca="false">IF(M106="si",1,0)</f>
        <v>0</v>
      </c>
      <c r="T106" s="14" t="n">
        <f aca="false">IF(N106="si",1,0)</f>
        <v>0</v>
      </c>
      <c r="U106" s="17"/>
      <c r="V106" s="17" t="n">
        <v>2</v>
      </c>
      <c r="W106" s="14" t="n">
        <f aca="false">SUM(O106:V106)</f>
        <v>25</v>
      </c>
    </row>
    <row r="107" customFormat="false" ht="12.75" hidden="false" customHeight="false" outlineLevel="0" collapsed="false">
      <c r="A107" s="8" t="s">
        <v>296</v>
      </c>
      <c r="B107" s="8" t="s">
        <v>297</v>
      </c>
      <c r="C107" s="8" t="s">
        <v>298</v>
      </c>
      <c r="D107" s="8" t="s">
        <v>299</v>
      </c>
      <c r="E107" s="12"/>
      <c r="F107" s="12"/>
      <c r="G107" s="12"/>
      <c r="H107" s="13" t="n">
        <v>1445</v>
      </c>
      <c r="I107" s="14" t="n">
        <f aca="false">SUM(E107:H107)</f>
        <v>1445</v>
      </c>
      <c r="J107" s="15" t="n">
        <v>108</v>
      </c>
      <c r="K107" s="14" t="n">
        <v>36</v>
      </c>
      <c r="L107" s="14"/>
      <c r="M107" s="14"/>
      <c r="N107" s="16"/>
      <c r="O107" s="14" t="n">
        <f aca="false">IF(I107&lt;300,0)+IF((I107&gt;299)*AND(I107&lt;351),1)+IF((I107&gt;350)*AND(I107&lt;451),2)+IF((I107&gt;450)*AND(I107&lt;551),3)+IF((I107&gt;550)*AND(I107&lt;651),4)+IF((I107&gt;650)*AND(I107&lt;751),5)+IF((I107&gt;750)*AND(I107&lt;851),6)+IF((I107&gt;850)*AND(I107&lt;951),7)+IF((I107&gt;950)*AND(I107&lt;1051),8)+IF((I107&gt;1050)*AND(I107&lt;1151),9)+IF((I107&gt;1150)*AND(I107&lt;1251),10)+IF((I107&gt;1250)*AND(I107&lt;1351),11)+IF((I107&gt;1350)*AND(I107&lt;1451),12)+IF((I107&gt;1450)*AND(I107&lt;1551),13)+IF((I107&gt;1550)*AND(I107&lt;1651),14)+IF((I107&gt;1650)*AND(I107&lt;1751),15)+IF((I107&gt;1750)*AND(I107&lt;1851),16)+IF((I107&gt;1850)*AND(I107&lt;1951),17)+IF((I107&gt;1950)*AND(I107&lt;2051),18)+IF((I107&gt;2050)*AND(I107&lt;2151),19)+IF((I107&gt;2150)*AND(I107&lt;2251),20)+IF((I107&gt;2250)*AND(I107&lt;2351),21)+IF((I107&gt;2350)*AND(I107&lt;2451),22)+IF((I107&gt;2450)*AND(I107&lt;2551),23)+IF((I107&gt;2550)*AND(I107&lt;2651),24)+IF((I107&gt;2650)*AND(I107&lt;2751),25)+IF((I107&gt;2750)*AND(I107&lt;2851),26)+IF((I107&gt;2850)*AND(I107&lt;2951),27)</f>
        <v>12</v>
      </c>
      <c r="P107" s="14" t="n">
        <f aca="false">IF(J107&lt;56,1)+IF((J107&gt;55)*AND(J107&lt;66),2)+IF((J107&gt;65)*AND(J107&lt;76),3)+IF((J107&gt;75)*AND(J107&lt;86),4)+IF((J107&gt;85)*AND(J107&lt;96),5)+IF((J107&gt;95)*AND(J107&lt;106),6)+IF((J107&gt;105)*AND(J107&lt;116),7)+IF((J107&gt;115)*AND(J107&lt;126),8)+IF((J107&gt;125)*AND(J107&lt;136),9)+IF((J107&gt;135)*AND(J107&lt;146),10)+IF((J107&gt;145)*AND(J107&lt;156),11)+IF((J107&gt;155)*AND(J107&lt;166),12)+IF((J107&gt;165)*AND(J107&lt;176),13)+IF((J107&gt;175)*AND(J107&lt;186),14)+IF((J107&gt;185)*AND(J107&lt;196),15)+IF((J107&gt;195)*AND(J107&lt;206),16)+IF((J107&gt;205)*AND(J107&lt;216),17)+IF((J107&gt;215)*AND(J107&lt;226),18)+IF((J107&gt;225)*AND(J107&lt;236),19)+IF((J107&gt;235)*AND(J107&lt;246),20)+IF((J107&gt;245)*AND(J107&lt;256),21)+IF((J107&gt;255)*AND(J107&lt;266),22)+IF((J107&gt;265)*AND(J107&lt;276),23)+IF((J107&gt;275)*AND(J107&lt;286),24)+IF((J107&gt;285)*AND(J107&lt;296),25)+IF((J107&gt;295)*AND(J107&lt;306),26)+IF((J107&gt;305)*AND(J107&lt;316),27)</f>
        <v>7</v>
      </c>
      <c r="Q107" s="14" t="n">
        <f aca="false">IF(K107&lt;13,1)+IF((K107&gt;12)*AND(K107&lt;18),2)+IF((K107&gt;17)*AND(K107&lt;23),3)+IF((K107&gt;22)*AND(K107&lt;28),4)+IF((K107&gt;27)*AND(K107&lt;33),5)+IF((K107&gt;32)*AND(K107&lt;38),6)+IF((K107&gt;37)*AND(K107&lt;43),7)+IF((K107&gt;42)*AND(K107&lt;48),8)+IF((K107&gt;47)*AND(K107&lt;53),9)+IF((K107&gt;52)*AND(K107&lt;58),10)+IF((K107&gt;57)*AND(K107&lt;63),11)+IF((K107&gt;62)*AND(K107&lt;68),12)+IF((K107&gt;67)*AND(K107&lt;73),13)+IF((K107&gt;72)*AND(K107&lt;78),14)+IF((K107&gt;77)*AND(K107&lt;83),15)+IF((K107&gt;82)*AND(K107&lt;88),16)+IF((K107&gt;87)*AND(K107&lt;93),17)</f>
        <v>6</v>
      </c>
      <c r="R107" s="14" t="n">
        <f aca="false">IF(L107="si",1,0)</f>
        <v>0</v>
      </c>
      <c r="S107" s="14" t="n">
        <f aca="false">IF(M107="si",1,0)</f>
        <v>0</v>
      </c>
      <c r="T107" s="14" t="n">
        <f aca="false">IF(N107="si",1,0)</f>
        <v>0</v>
      </c>
      <c r="U107" s="17"/>
      <c r="V107" s="17"/>
      <c r="W107" s="14" t="n">
        <f aca="false">SUM(O107:V107)</f>
        <v>25</v>
      </c>
    </row>
    <row r="108" customFormat="false" ht="12.75" hidden="false" customHeight="false" outlineLevel="0" collapsed="false">
      <c r="A108" s="8" t="s">
        <v>300</v>
      </c>
      <c r="B108" s="8" t="s">
        <v>67</v>
      </c>
      <c r="C108" s="8" t="s">
        <v>301</v>
      </c>
      <c r="D108" s="8" t="s">
        <v>302</v>
      </c>
      <c r="E108" s="12"/>
      <c r="F108" s="12"/>
      <c r="G108" s="12"/>
      <c r="H108" s="14" t="n">
        <v>1079</v>
      </c>
      <c r="I108" s="14" t="n">
        <f aca="false">SUM(E108:H108)</f>
        <v>1079</v>
      </c>
      <c r="J108" s="15" t="n">
        <v>109</v>
      </c>
      <c r="K108" s="14" t="n">
        <v>30</v>
      </c>
      <c r="L108" s="14"/>
      <c r="M108" s="14"/>
      <c r="N108" s="16" t="s">
        <v>27</v>
      </c>
      <c r="O108" s="14" t="n">
        <f aca="false">IF(I108&lt;300,0)+IF((I108&gt;299)*AND(I108&lt;351),1)+IF((I108&gt;350)*AND(I108&lt;451),2)+IF((I108&gt;450)*AND(I108&lt;551),3)+IF((I108&gt;550)*AND(I108&lt;651),4)+IF((I108&gt;650)*AND(I108&lt;751),5)+IF((I108&gt;750)*AND(I108&lt;851),6)+IF((I108&gt;850)*AND(I108&lt;951),7)+IF((I108&gt;950)*AND(I108&lt;1051),8)+IF((I108&gt;1050)*AND(I108&lt;1151),9)+IF((I108&gt;1150)*AND(I108&lt;1251),10)+IF((I108&gt;1250)*AND(I108&lt;1351),11)+IF((I108&gt;1350)*AND(I108&lt;1451),12)+IF((I108&gt;1450)*AND(I108&lt;1551),13)+IF((I108&gt;1550)*AND(I108&lt;1651),14)+IF((I108&gt;1650)*AND(I108&lt;1751),15)+IF((I108&gt;1750)*AND(I108&lt;1851),16)+IF((I108&gt;1850)*AND(I108&lt;1951),17)+IF((I108&gt;1950)*AND(I108&lt;2051),18)+IF((I108&gt;2050)*AND(I108&lt;2151),19)+IF((I108&gt;2150)*AND(I108&lt;2251),20)+IF((I108&gt;2250)*AND(I108&lt;2351),21)+IF((I108&gt;2350)*AND(I108&lt;2451),22)+IF((I108&gt;2450)*AND(I108&lt;2551),23)+IF((I108&gt;2550)*AND(I108&lt;2651),24)+IF((I108&gt;2650)*AND(I108&lt;2751),25)+IF((I108&gt;2750)*AND(I108&lt;2851),26)+IF((I108&gt;2850)*AND(I108&lt;2951),27)</f>
        <v>9</v>
      </c>
      <c r="P108" s="14" t="n">
        <f aca="false">IF(J108&lt;56,1)+IF((J108&gt;55)*AND(J108&lt;66),2)+IF((J108&gt;65)*AND(J108&lt;76),3)+IF((J108&gt;75)*AND(J108&lt;86),4)+IF((J108&gt;85)*AND(J108&lt;96),5)+IF((J108&gt;95)*AND(J108&lt;106),6)+IF((J108&gt;105)*AND(J108&lt;116),7)+IF((J108&gt;115)*AND(J108&lt;126),8)+IF((J108&gt;125)*AND(J108&lt;136),9)+IF((J108&gt;135)*AND(J108&lt;146),10)+IF((J108&gt;145)*AND(J108&lt;156),11)+IF((J108&gt;155)*AND(J108&lt;166),12)+IF((J108&gt;165)*AND(J108&lt;176),13)+IF((J108&gt;175)*AND(J108&lt;186),14)+IF((J108&gt;185)*AND(J108&lt;196),15)+IF((J108&gt;195)*AND(J108&lt;206),16)+IF((J108&gt;205)*AND(J108&lt;216),17)+IF((J108&gt;215)*AND(J108&lt;226),18)+IF((J108&gt;225)*AND(J108&lt;236),19)+IF((J108&gt;235)*AND(J108&lt;246),20)+IF((J108&gt;245)*AND(J108&lt;256),21)+IF((J108&gt;255)*AND(J108&lt;266),22)+IF((J108&gt;265)*AND(J108&lt;276),23)+IF((J108&gt;275)*AND(J108&lt;286),24)+IF((J108&gt;285)*AND(J108&lt;296),25)+IF((J108&gt;295)*AND(J108&lt;306),26)+IF((J108&gt;305)*AND(J108&lt;316),27)</f>
        <v>7</v>
      </c>
      <c r="Q108" s="14" t="n">
        <f aca="false">IF(K108&lt;13,1)+IF((K108&gt;12)*AND(K108&lt;18),2)+IF((K108&gt;17)*AND(K108&lt;23),3)+IF((K108&gt;22)*AND(K108&lt;28),4)+IF((K108&gt;27)*AND(K108&lt;33),5)+IF((K108&gt;32)*AND(K108&lt;38),6)+IF((K108&gt;37)*AND(K108&lt;43),7)+IF((K108&gt;42)*AND(K108&lt;48),8)+IF((K108&gt;47)*AND(K108&lt;53),9)+IF((K108&gt;52)*AND(K108&lt;58),10)+IF((K108&gt;57)*AND(K108&lt;63),11)+IF((K108&gt;62)*AND(K108&lt;68),12)+IF((K108&gt;67)*AND(K108&lt;73),13)+IF((K108&gt;72)*AND(K108&lt;78),14)+IF((K108&gt;77)*AND(K108&lt;83),15)+IF((K108&gt;82)*AND(K108&lt;88),16)+IF((K108&gt;87)*AND(K108&lt;93),17)</f>
        <v>5</v>
      </c>
      <c r="R108" s="14" t="n">
        <f aca="false">IF(L108="si",1,0)</f>
        <v>0</v>
      </c>
      <c r="S108" s="14" t="n">
        <f aca="false">IF(M108="si",1,0)</f>
        <v>0</v>
      </c>
      <c r="T108" s="14" t="n">
        <f aca="false">IF(N108="si",1,0)</f>
        <v>1</v>
      </c>
      <c r="U108" s="17" t="n">
        <v>1</v>
      </c>
      <c r="V108" s="17" t="n">
        <v>1</v>
      </c>
      <c r="W108" s="14" t="n">
        <f aca="false">SUM(O108:V108)</f>
        <v>24</v>
      </c>
    </row>
    <row r="109" customFormat="false" ht="12.75" hidden="false" customHeight="false" outlineLevel="0" collapsed="false">
      <c r="A109" s="8" t="s">
        <v>303</v>
      </c>
      <c r="B109" s="8" t="s">
        <v>67</v>
      </c>
      <c r="C109" s="8" t="s">
        <v>94</v>
      </c>
      <c r="D109" s="8" t="s">
        <v>304</v>
      </c>
      <c r="E109" s="12"/>
      <c r="F109" s="12"/>
      <c r="G109" s="12"/>
      <c r="H109" s="12" t="n">
        <v>1088</v>
      </c>
      <c r="I109" s="14" t="n">
        <f aca="false">SUM(E109:H109)</f>
        <v>1088</v>
      </c>
      <c r="J109" s="15" t="n">
        <v>93</v>
      </c>
      <c r="K109" s="14" t="n">
        <v>33</v>
      </c>
      <c r="L109" s="14"/>
      <c r="M109" s="14"/>
      <c r="N109" s="16" t="s">
        <v>27</v>
      </c>
      <c r="O109" s="14" t="n">
        <f aca="false">IF(I109&lt;300,0)+IF((I109&gt;299)*AND(I109&lt;351),1)+IF((I109&gt;350)*AND(I109&lt;451),2)+IF((I109&gt;450)*AND(I109&lt;551),3)+IF((I109&gt;550)*AND(I109&lt;651),4)+IF((I109&gt;650)*AND(I109&lt;751),5)+IF((I109&gt;750)*AND(I109&lt;851),6)+IF((I109&gt;850)*AND(I109&lt;951),7)+IF((I109&gt;950)*AND(I109&lt;1051),8)+IF((I109&gt;1050)*AND(I109&lt;1151),9)+IF((I109&gt;1150)*AND(I109&lt;1251),10)+IF((I109&gt;1250)*AND(I109&lt;1351),11)+IF((I109&gt;1350)*AND(I109&lt;1451),12)+IF((I109&gt;1450)*AND(I109&lt;1551),13)+IF((I109&gt;1550)*AND(I109&lt;1651),14)+IF((I109&gt;1650)*AND(I109&lt;1751),15)+IF((I109&gt;1750)*AND(I109&lt;1851),16)+IF((I109&gt;1850)*AND(I109&lt;1951),17)+IF((I109&gt;1950)*AND(I109&lt;2051),18)+IF((I109&gt;2050)*AND(I109&lt;2151),19)+IF((I109&gt;2150)*AND(I109&lt;2251),20)+IF((I109&gt;2250)*AND(I109&lt;2351),21)+IF((I109&gt;2350)*AND(I109&lt;2451),22)+IF((I109&gt;2450)*AND(I109&lt;2551),23)+IF((I109&gt;2550)*AND(I109&lt;2651),24)+IF((I109&gt;2650)*AND(I109&lt;2751),25)+IF((I109&gt;2750)*AND(I109&lt;2851),26)+IF((I109&gt;2850)*AND(I109&lt;2951),27)</f>
        <v>9</v>
      </c>
      <c r="P109" s="14" t="n">
        <f aca="false">IF(J109&lt;56,1)+IF((J109&gt;55)*AND(J109&lt;66),2)+IF((J109&gt;65)*AND(J109&lt;76),3)+IF((J109&gt;75)*AND(J109&lt;86),4)+IF((J109&gt;85)*AND(J109&lt;96),5)+IF((J109&gt;95)*AND(J109&lt;106),6)+IF((J109&gt;105)*AND(J109&lt;116),7)+IF((J109&gt;115)*AND(J109&lt;126),8)+IF((J109&gt;125)*AND(J109&lt;136),9)+IF((J109&gt;135)*AND(J109&lt;146),10)+IF((J109&gt;145)*AND(J109&lt;156),11)+IF((J109&gt;155)*AND(J109&lt;166),12)+IF((J109&gt;165)*AND(J109&lt;176),13)+IF((J109&gt;175)*AND(J109&lt;186),14)+IF((J109&gt;185)*AND(J109&lt;196),15)+IF((J109&gt;195)*AND(J109&lt;206),16)+IF((J109&gt;205)*AND(J109&lt;216),17)+IF((J109&gt;215)*AND(J109&lt;226),18)+IF((J109&gt;225)*AND(J109&lt;236),19)+IF((J109&gt;235)*AND(J109&lt;246),20)+IF((J109&gt;245)*AND(J109&lt;256),21)+IF((J109&gt;255)*AND(J109&lt;266),22)+IF((J109&gt;265)*AND(J109&lt;276),23)+IF((J109&gt;275)*AND(J109&lt;286),24)+IF((J109&gt;285)*AND(J109&lt;296),25)+IF((J109&gt;295)*AND(J109&lt;306),26)+IF((J109&gt;305)*AND(J109&lt;316),27)</f>
        <v>5</v>
      </c>
      <c r="Q109" s="14" t="n">
        <f aca="false">IF(K109&lt;13,1)+IF((K109&gt;12)*AND(K109&lt;18),2)+IF((K109&gt;17)*AND(K109&lt;23),3)+IF((K109&gt;22)*AND(K109&lt;28),4)+IF((K109&gt;27)*AND(K109&lt;33),5)+IF((K109&gt;32)*AND(K109&lt;38),6)+IF((K109&gt;37)*AND(K109&lt;43),7)+IF((K109&gt;42)*AND(K109&lt;48),8)+IF((K109&gt;47)*AND(K109&lt;53),9)+IF((K109&gt;52)*AND(K109&lt;58),10)+IF((K109&gt;57)*AND(K109&lt;63),11)+IF((K109&gt;62)*AND(K109&lt;68),12)+IF((K109&gt;67)*AND(K109&lt;73),13)+IF((K109&gt;72)*AND(K109&lt;78),14)+IF((K109&gt;77)*AND(K109&lt;83),15)+IF((K109&gt;82)*AND(K109&lt;88),16)+IF((K109&gt;87)*AND(K109&lt;93),17)</f>
        <v>6</v>
      </c>
      <c r="R109" s="14" t="n">
        <f aca="false">IF(L109="si",1,0)</f>
        <v>0</v>
      </c>
      <c r="S109" s="14" t="n">
        <f aca="false">IF(M109="si",1,0)</f>
        <v>0</v>
      </c>
      <c r="T109" s="14" t="n">
        <f aca="false">IF(N109="si",1,0)</f>
        <v>1</v>
      </c>
      <c r="U109" s="17" t="n">
        <v>2</v>
      </c>
      <c r="V109" s="17" t="n">
        <v>1</v>
      </c>
      <c r="W109" s="14" t="n">
        <f aca="false">SUM(O109:V109)</f>
        <v>24</v>
      </c>
    </row>
    <row r="110" customFormat="false" ht="12.75" hidden="false" customHeight="false" outlineLevel="0" collapsed="false">
      <c r="A110" s="8" t="s">
        <v>305</v>
      </c>
      <c r="B110" s="8" t="s">
        <v>67</v>
      </c>
      <c r="C110" s="8" t="s">
        <v>306</v>
      </c>
      <c r="D110" s="8" t="s">
        <v>59</v>
      </c>
      <c r="E110" s="12"/>
      <c r="F110" s="12"/>
      <c r="G110" s="12"/>
      <c r="H110" s="12" t="n">
        <v>1124</v>
      </c>
      <c r="I110" s="14" t="n">
        <f aca="false">SUM(E110:H110)</f>
        <v>1124</v>
      </c>
      <c r="J110" s="15" t="n">
        <v>100</v>
      </c>
      <c r="K110" s="14" t="n">
        <v>39</v>
      </c>
      <c r="L110" s="14"/>
      <c r="M110" s="14"/>
      <c r="N110" s="16" t="s">
        <v>27</v>
      </c>
      <c r="O110" s="14" t="n">
        <f aca="false">IF(I110&lt;300,0)+IF((I110&gt;299)*AND(I110&lt;351),1)+IF((I110&gt;350)*AND(I110&lt;451),2)+IF((I110&gt;450)*AND(I110&lt;551),3)+IF((I110&gt;550)*AND(I110&lt;651),4)+IF((I110&gt;650)*AND(I110&lt;751),5)+IF((I110&gt;750)*AND(I110&lt;851),6)+IF((I110&gt;850)*AND(I110&lt;951),7)+IF((I110&gt;950)*AND(I110&lt;1051),8)+IF((I110&gt;1050)*AND(I110&lt;1151),9)+IF((I110&gt;1150)*AND(I110&lt;1251),10)+IF((I110&gt;1250)*AND(I110&lt;1351),11)+IF((I110&gt;1350)*AND(I110&lt;1451),12)+IF((I110&gt;1450)*AND(I110&lt;1551),13)+IF((I110&gt;1550)*AND(I110&lt;1651),14)+IF((I110&gt;1650)*AND(I110&lt;1751),15)+IF((I110&gt;1750)*AND(I110&lt;1851),16)+IF((I110&gt;1850)*AND(I110&lt;1951),17)+IF((I110&gt;1950)*AND(I110&lt;2051),18)+IF((I110&gt;2050)*AND(I110&lt;2151),19)+IF((I110&gt;2150)*AND(I110&lt;2251),20)+IF((I110&gt;2250)*AND(I110&lt;2351),21)+IF((I110&gt;2350)*AND(I110&lt;2451),22)+IF((I110&gt;2450)*AND(I110&lt;2551),23)+IF((I110&gt;2550)*AND(I110&lt;2651),24)+IF((I110&gt;2650)*AND(I110&lt;2751),25)+IF((I110&gt;2750)*AND(I110&lt;2851),26)+IF((I110&gt;2850)*AND(I110&lt;2951),27)</f>
        <v>9</v>
      </c>
      <c r="P110" s="14" t="n">
        <f aca="false">IF(J110&lt;56,1)+IF((J110&gt;55)*AND(J110&lt;66),2)+IF((J110&gt;65)*AND(J110&lt;76),3)+IF((J110&gt;75)*AND(J110&lt;86),4)+IF((J110&gt;85)*AND(J110&lt;96),5)+IF((J110&gt;95)*AND(J110&lt;106),6)+IF((J110&gt;105)*AND(J110&lt;116),7)+IF((J110&gt;115)*AND(J110&lt;126),8)+IF((J110&gt;125)*AND(J110&lt;136),9)+IF((J110&gt;135)*AND(J110&lt;146),10)+IF((J110&gt;145)*AND(J110&lt;156),11)+IF((J110&gt;155)*AND(J110&lt;166),12)+IF((J110&gt;165)*AND(J110&lt;176),13)+IF((J110&gt;175)*AND(J110&lt;186),14)+IF((J110&gt;185)*AND(J110&lt;196),15)+IF((J110&gt;195)*AND(J110&lt;206),16)+IF((J110&gt;205)*AND(J110&lt;216),17)+IF((J110&gt;215)*AND(J110&lt;226),18)+IF((J110&gt;225)*AND(J110&lt;236),19)+IF((J110&gt;235)*AND(J110&lt;246),20)+IF((J110&gt;245)*AND(J110&lt;256),21)+IF((J110&gt;255)*AND(J110&lt;266),22)+IF((J110&gt;265)*AND(J110&lt;276),23)+IF((J110&gt;275)*AND(J110&lt;286),24)+IF((J110&gt;285)*AND(J110&lt;296),25)+IF((J110&gt;295)*AND(J110&lt;306),26)+IF((J110&gt;305)*AND(J110&lt;316),27)</f>
        <v>6</v>
      </c>
      <c r="Q110" s="14" t="n">
        <f aca="false">IF(K110&lt;13,1)+IF((K110&gt;12)*AND(K110&lt;18),2)+IF((K110&gt;17)*AND(K110&lt;23),3)+IF((K110&gt;22)*AND(K110&lt;28),4)+IF((K110&gt;27)*AND(K110&lt;33),5)+IF((K110&gt;32)*AND(K110&lt;38),6)+IF((K110&gt;37)*AND(K110&lt;43),7)+IF((K110&gt;42)*AND(K110&lt;48),8)+IF((K110&gt;47)*AND(K110&lt;53),9)+IF((K110&gt;52)*AND(K110&lt;58),10)+IF((K110&gt;57)*AND(K110&lt;63),11)+IF((K110&gt;62)*AND(K110&lt;68),12)+IF((K110&gt;67)*AND(K110&lt;73),13)+IF((K110&gt;72)*AND(K110&lt;78),14)+IF((K110&gt;77)*AND(K110&lt;83),15)+IF((K110&gt;82)*AND(K110&lt;88),16)+IF((K110&gt;87)*AND(K110&lt;93),17)</f>
        <v>7</v>
      </c>
      <c r="R110" s="14" t="n">
        <f aca="false">IF(L110="si",1,0)</f>
        <v>0</v>
      </c>
      <c r="S110" s="14" t="n">
        <f aca="false">IF(M110="si",1,0)</f>
        <v>0</v>
      </c>
      <c r="T110" s="14" t="n">
        <f aca="false">IF(N110="si",1,0)</f>
        <v>1</v>
      </c>
      <c r="U110" s="17"/>
      <c r="V110" s="17" t="n">
        <v>1</v>
      </c>
      <c r="W110" s="14" t="n">
        <f aca="false">SUM(O110:V110)</f>
        <v>24</v>
      </c>
    </row>
    <row r="111" customFormat="false" ht="12.75" hidden="false" customHeight="false" outlineLevel="0" collapsed="false">
      <c r="A111" s="8" t="s">
        <v>307</v>
      </c>
      <c r="B111" s="8" t="s">
        <v>93</v>
      </c>
      <c r="C111" s="8" t="s">
        <v>308</v>
      </c>
      <c r="D111" s="8" t="s">
        <v>42</v>
      </c>
      <c r="E111" s="12" t="n">
        <v>278</v>
      </c>
      <c r="F111" s="12" t="n">
        <v>789</v>
      </c>
      <c r="G111" s="12"/>
      <c r="H111" s="12"/>
      <c r="I111" s="14" t="n">
        <f aca="false">SUM(E111:H111)</f>
        <v>1067</v>
      </c>
      <c r="J111" s="15" t="n">
        <v>115</v>
      </c>
      <c r="K111" s="14" t="n">
        <v>35</v>
      </c>
      <c r="L111" s="14"/>
      <c r="M111" s="14"/>
      <c r="N111" s="16"/>
      <c r="O111" s="14" t="n">
        <f aca="false">IF(I111&lt;300,0)+IF((I111&gt;299)*AND(I111&lt;351),1)+IF((I111&gt;350)*AND(I111&lt;451),2)+IF((I111&gt;450)*AND(I111&lt;551),3)+IF((I111&gt;550)*AND(I111&lt;651),4)+IF((I111&gt;650)*AND(I111&lt;751),5)+IF((I111&gt;750)*AND(I111&lt;851),6)+IF((I111&gt;850)*AND(I111&lt;951),7)+IF((I111&gt;950)*AND(I111&lt;1051),8)+IF((I111&gt;1050)*AND(I111&lt;1151),9)+IF((I111&gt;1150)*AND(I111&lt;1251),10)+IF((I111&gt;1250)*AND(I111&lt;1351),11)+IF((I111&gt;1350)*AND(I111&lt;1451),12)+IF((I111&gt;1450)*AND(I111&lt;1551),13)+IF((I111&gt;1550)*AND(I111&lt;1651),14)+IF((I111&gt;1650)*AND(I111&lt;1751),15)+IF((I111&gt;1750)*AND(I111&lt;1851),16)+IF((I111&gt;1850)*AND(I111&lt;1951),17)+IF((I111&gt;1950)*AND(I111&lt;2051),18)+IF((I111&gt;2050)*AND(I111&lt;2151),19)+IF((I111&gt;2150)*AND(I111&lt;2251),20)+IF((I111&gt;2250)*AND(I111&lt;2351),21)+IF((I111&gt;2350)*AND(I111&lt;2451),22)+IF((I111&gt;2450)*AND(I111&lt;2551),23)+IF((I111&gt;2550)*AND(I111&lt;2651),24)+IF((I111&gt;2650)*AND(I111&lt;2751),25)+IF((I111&gt;2750)*AND(I111&lt;2851),26)+IF((I111&gt;2850)*AND(I111&lt;2951),27)</f>
        <v>9</v>
      </c>
      <c r="P111" s="14" t="n">
        <f aca="false">IF(J111&lt;56,1)+IF((J111&gt;55)*AND(J111&lt;66),2)+IF((J111&gt;65)*AND(J111&lt;76),3)+IF((J111&gt;75)*AND(J111&lt;86),4)+IF((J111&gt;85)*AND(J111&lt;96),5)+IF((J111&gt;95)*AND(J111&lt;106),6)+IF((J111&gt;105)*AND(J111&lt;116),7)+IF((J111&gt;115)*AND(J111&lt;126),8)+IF((J111&gt;125)*AND(J111&lt;136),9)+IF((J111&gt;135)*AND(J111&lt;146),10)+IF((J111&gt;145)*AND(J111&lt;156),11)+IF((J111&gt;155)*AND(J111&lt;166),12)+IF((J111&gt;165)*AND(J111&lt;176),13)+IF((J111&gt;175)*AND(J111&lt;186),14)+IF((J111&gt;185)*AND(J111&lt;196),15)+IF((J111&gt;195)*AND(J111&lt;206),16)+IF((J111&gt;205)*AND(J111&lt;216),17)+IF((J111&gt;215)*AND(J111&lt;226),18)+IF((J111&gt;225)*AND(J111&lt;236),19)+IF((J111&gt;235)*AND(J111&lt;246),20)+IF((J111&gt;245)*AND(J111&lt;256),21)+IF((J111&gt;255)*AND(J111&lt;266),22)+IF((J111&gt;265)*AND(J111&lt;276),23)+IF((J111&gt;275)*AND(J111&lt;286),24)+IF((J111&gt;285)*AND(J111&lt;296),25)+IF((J111&gt;295)*AND(J111&lt;306),26)+IF((J111&gt;305)*AND(J111&lt;316),27)</f>
        <v>7</v>
      </c>
      <c r="Q111" s="14" t="n">
        <f aca="false">IF(K111&lt;13,1)+IF((K111&gt;12)*AND(K111&lt;18),2)+IF((K111&gt;17)*AND(K111&lt;23),3)+IF((K111&gt;22)*AND(K111&lt;28),4)+IF((K111&gt;27)*AND(K111&lt;33),5)+IF((K111&gt;32)*AND(K111&lt;38),6)+IF((K111&gt;37)*AND(K111&lt;43),7)+IF((K111&gt;42)*AND(K111&lt;48),8)+IF((K111&gt;47)*AND(K111&lt;53),9)+IF((K111&gt;52)*AND(K111&lt;58),10)+IF((K111&gt;57)*AND(K111&lt;63),11)+IF((K111&gt;62)*AND(K111&lt;68),12)+IF((K111&gt;67)*AND(K111&lt;73),13)+IF((K111&gt;72)*AND(K111&lt;78),14)+IF((K111&gt;77)*AND(K111&lt;83),15)+IF((K111&gt;82)*AND(K111&lt;88),16)+IF((K111&gt;87)*AND(K111&lt;93),17)</f>
        <v>6</v>
      </c>
      <c r="R111" s="14" t="n">
        <f aca="false">IF(L111="si",1,0)</f>
        <v>0</v>
      </c>
      <c r="S111" s="14" t="n">
        <f aca="false">IF(M111="si",1,0)</f>
        <v>0</v>
      </c>
      <c r="T111" s="14" t="n">
        <f aca="false">IF(N111="si",1,0)</f>
        <v>0</v>
      </c>
      <c r="U111" s="17"/>
      <c r="V111" s="17" t="n">
        <v>2</v>
      </c>
      <c r="W111" s="14" t="n">
        <f aca="false">SUM(O111:V111)</f>
        <v>24</v>
      </c>
    </row>
    <row r="112" customFormat="false" ht="12.75" hidden="false" customHeight="false" outlineLevel="0" collapsed="false">
      <c r="A112" s="8" t="s">
        <v>309</v>
      </c>
      <c r="B112" s="8" t="s">
        <v>93</v>
      </c>
      <c r="C112" s="8" t="s">
        <v>310</v>
      </c>
      <c r="D112" s="8" t="s">
        <v>255</v>
      </c>
      <c r="E112" s="12" t="n">
        <v>319</v>
      </c>
      <c r="F112" s="12" t="n">
        <v>927</v>
      </c>
      <c r="G112" s="12"/>
      <c r="H112" s="12"/>
      <c r="I112" s="14" t="n">
        <f aca="false">SUM(E112:H112)</f>
        <v>1246</v>
      </c>
      <c r="J112" s="15" t="n">
        <v>124</v>
      </c>
      <c r="K112" s="14" t="n">
        <v>27</v>
      </c>
      <c r="L112" s="14"/>
      <c r="M112" s="14"/>
      <c r="N112" s="16"/>
      <c r="O112" s="14" t="n">
        <f aca="false">IF(I112&lt;300,0)+IF((I112&gt;299)*AND(I112&lt;351),1)+IF((I112&gt;350)*AND(I112&lt;451),2)+IF((I112&gt;450)*AND(I112&lt;551),3)+IF((I112&gt;550)*AND(I112&lt;651),4)+IF((I112&gt;650)*AND(I112&lt;751),5)+IF((I112&gt;750)*AND(I112&lt;851),6)+IF((I112&gt;850)*AND(I112&lt;951),7)+IF((I112&gt;950)*AND(I112&lt;1051),8)+IF((I112&gt;1050)*AND(I112&lt;1151),9)+IF((I112&gt;1150)*AND(I112&lt;1251),10)+IF((I112&gt;1250)*AND(I112&lt;1351),11)+IF((I112&gt;1350)*AND(I112&lt;1451),12)+IF((I112&gt;1450)*AND(I112&lt;1551),13)+IF((I112&gt;1550)*AND(I112&lt;1651),14)+IF((I112&gt;1650)*AND(I112&lt;1751),15)+IF((I112&gt;1750)*AND(I112&lt;1851),16)+IF((I112&gt;1850)*AND(I112&lt;1951),17)+IF((I112&gt;1950)*AND(I112&lt;2051),18)+IF((I112&gt;2050)*AND(I112&lt;2151),19)+IF((I112&gt;2150)*AND(I112&lt;2251),20)+IF((I112&gt;2250)*AND(I112&lt;2351),21)+IF((I112&gt;2350)*AND(I112&lt;2451),22)+IF((I112&gt;2450)*AND(I112&lt;2551),23)+IF((I112&gt;2550)*AND(I112&lt;2651),24)+IF((I112&gt;2650)*AND(I112&lt;2751),25)+IF((I112&gt;2750)*AND(I112&lt;2851),26)+IF((I112&gt;2850)*AND(I112&lt;2951),27)</f>
        <v>10</v>
      </c>
      <c r="P112" s="14" t="n">
        <f aca="false">IF(J112&lt;56,1)+IF((J112&gt;55)*AND(J112&lt;66),2)+IF((J112&gt;65)*AND(J112&lt;76),3)+IF((J112&gt;75)*AND(J112&lt;86),4)+IF((J112&gt;85)*AND(J112&lt;96),5)+IF((J112&gt;95)*AND(J112&lt;106),6)+IF((J112&gt;105)*AND(J112&lt;116),7)+IF((J112&gt;115)*AND(J112&lt;126),8)+IF((J112&gt;125)*AND(J112&lt;136),9)+IF((J112&gt;135)*AND(J112&lt;146),10)+IF((J112&gt;145)*AND(J112&lt;156),11)+IF((J112&gt;155)*AND(J112&lt;166),12)+IF((J112&gt;165)*AND(J112&lt;176),13)+IF((J112&gt;175)*AND(J112&lt;186),14)+IF((J112&gt;185)*AND(J112&lt;196),15)+IF((J112&gt;195)*AND(J112&lt;206),16)+IF((J112&gt;205)*AND(J112&lt;216),17)+IF((J112&gt;215)*AND(J112&lt;226),18)+IF((J112&gt;225)*AND(J112&lt;236),19)+IF((J112&gt;235)*AND(J112&lt;246),20)+IF((J112&gt;245)*AND(J112&lt;256),21)+IF((J112&gt;255)*AND(J112&lt;266),22)+IF((J112&gt;265)*AND(J112&lt;276),23)+IF((J112&gt;275)*AND(J112&lt;286),24)+IF((J112&gt;285)*AND(J112&lt;296),25)+IF((J112&gt;295)*AND(J112&lt;306),26)+IF((J112&gt;305)*AND(J112&lt;316),27)</f>
        <v>8</v>
      </c>
      <c r="Q112" s="14" t="n">
        <f aca="false">IF(K112&lt;13,1)+IF((K112&gt;12)*AND(K112&lt;18),2)+IF((K112&gt;17)*AND(K112&lt;23),3)+IF((K112&gt;22)*AND(K112&lt;28),4)+IF((K112&gt;27)*AND(K112&lt;33),5)+IF((K112&gt;32)*AND(K112&lt;38),6)+IF((K112&gt;37)*AND(K112&lt;43),7)+IF((K112&gt;42)*AND(K112&lt;48),8)+IF((K112&gt;47)*AND(K112&lt;53),9)+IF((K112&gt;52)*AND(K112&lt;58),10)+IF((K112&gt;57)*AND(K112&lt;63),11)+IF((K112&gt;62)*AND(K112&lt;68),12)+IF((K112&gt;67)*AND(K112&lt;73),13)+IF((K112&gt;72)*AND(K112&lt;78),14)+IF((K112&gt;77)*AND(K112&lt;83),15)+IF((K112&gt;82)*AND(K112&lt;88),16)+IF((K112&gt;87)*AND(K112&lt;93),17)</f>
        <v>4</v>
      </c>
      <c r="R112" s="14" t="n">
        <f aca="false">IF(L112="si",1,0)</f>
        <v>0</v>
      </c>
      <c r="S112" s="14" t="n">
        <f aca="false">IF(M112="si",1,0)</f>
        <v>0</v>
      </c>
      <c r="T112" s="14" t="n">
        <f aca="false">IF(N112="si",1,0)</f>
        <v>0</v>
      </c>
      <c r="U112" s="17"/>
      <c r="V112" s="17" t="n">
        <v>2</v>
      </c>
      <c r="W112" s="14" t="n">
        <f aca="false">SUM(O112:V112)</f>
        <v>24</v>
      </c>
    </row>
    <row r="113" customFormat="false" ht="12.75" hidden="false" customHeight="false" outlineLevel="0" collapsed="false">
      <c r="A113" s="8" t="s">
        <v>311</v>
      </c>
      <c r="B113" s="8" t="s">
        <v>93</v>
      </c>
      <c r="C113" s="8" t="s">
        <v>254</v>
      </c>
      <c r="D113" s="8" t="s">
        <v>312</v>
      </c>
      <c r="E113" s="13" t="n">
        <v>315</v>
      </c>
      <c r="F113" s="13" t="n">
        <v>657</v>
      </c>
      <c r="G113" s="13"/>
      <c r="H113" s="13"/>
      <c r="I113" s="14" t="n">
        <f aca="false">SUM(E113:H113)</f>
        <v>972</v>
      </c>
      <c r="J113" s="20" t="n">
        <v>126</v>
      </c>
      <c r="K113" s="14" t="n">
        <v>28</v>
      </c>
      <c r="L113" s="14"/>
      <c r="M113" s="14"/>
      <c r="N113" s="16"/>
      <c r="O113" s="14" t="n">
        <f aca="false">IF(I113&lt;300,0)+IF((I113&gt;299)*AND(I113&lt;351),1)+IF((I113&gt;350)*AND(I113&lt;451),2)+IF((I113&gt;450)*AND(I113&lt;551),3)+IF((I113&gt;550)*AND(I113&lt;651),4)+IF((I113&gt;650)*AND(I113&lt;751),5)+IF((I113&gt;750)*AND(I113&lt;851),6)+IF((I113&gt;850)*AND(I113&lt;951),7)+IF((I113&gt;950)*AND(I113&lt;1051),8)+IF((I113&gt;1050)*AND(I113&lt;1151),9)+IF((I113&gt;1150)*AND(I113&lt;1251),10)+IF((I113&gt;1250)*AND(I113&lt;1351),11)+IF((I113&gt;1350)*AND(I113&lt;1451),12)+IF((I113&gt;1450)*AND(I113&lt;1551),13)+IF((I113&gt;1550)*AND(I113&lt;1651),14)+IF((I113&gt;1650)*AND(I113&lt;1751),15)+IF((I113&gt;1750)*AND(I113&lt;1851),16)+IF((I113&gt;1850)*AND(I113&lt;1951),17)+IF((I113&gt;1950)*AND(I113&lt;2051),18)+IF((I113&gt;2050)*AND(I113&lt;2151),19)+IF((I113&gt;2150)*AND(I113&lt;2251),20)+IF((I113&gt;2250)*AND(I113&lt;2351),21)+IF((I113&gt;2350)*AND(I113&lt;2451),22)+IF((I113&gt;2450)*AND(I113&lt;2551),23)+IF((I113&gt;2550)*AND(I113&lt;2651),24)+IF((I113&gt;2650)*AND(I113&lt;2751),25)+IF((I113&gt;2750)*AND(I113&lt;2851),26)+IF((I113&gt;2850)*AND(I113&lt;2951),27)</f>
        <v>8</v>
      </c>
      <c r="P113" s="14" t="n">
        <f aca="false">IF(J113&lt;56,1)+IF((J113&gt;55)*AND(J113&lt;66),2)+IF((J113&gt;65)*AND(J113&lt;76),3)+IF((J113&gt;75)*AND(J113&lt;86),4)+IF((J113&gt;85)*AND(J113&lt;96),5)+IF((J113&gt;95)*AND(J113&lt;106),6)+IF((J113&gt;105)*AND(J113&lt;116),7)+IF((J113&gt;115)*AND(J113&lt;126),8)+IF((J113&gt;125)*AND(J113&lt;136),9)+IF((J113&gt;135)*AND(J113&lt;146),10)+IF((J113&gt;145)*AND(J113&lt;156),11)+IF((J113&gt;155)*AND(J113&lt;166),12)+IF((J113&gt;165)*AND(J113&lt;176),13)+IF((J113&gt;175)*AND(J113&lt;186),14)+IF((J113&gt;185)*AND(J113&lt;196),15)+IF((J113&gt;195)*AND(J113&lt;206),16)+IF((J113&gt;205)*AND(J113&lt;216),17)+IF((J113&gt;215)*AND(J113&lt;226),18)+IF((J113&gt;225)*AND(J113&lt;236),19)+IF((J113&gt;235)*AND(J113&lt;246),20)+IF((J113&gt;245)*AND(J113&lt;256),21)+IF((J113&gt;255)*AND(J113&lt;266),22)+IF((J113&gt;265)*AND(J113&lt;276),23)+IF((J113&gt;275)*AND(J113&lt;286),24)+IF((J113&gt;285)*AND(J113&lt;296),25)+IF((J113&gt;295)*AND(J113&lt;306),26)+IF((J113&gt;305)*AND(J113&lt;316),27)</f>
        <v>9</v>
      </c>
      <c r="Q113" s="14" t="n">
        <f aca="false">IF(K113&lt;13,1)+IF((K113&gt;12)*AND(K113&lt;18),2)+IF((K113&gt;17)*AND(K113&lt;23),3)+IF((K113&gt;22)*AND(K113&lt;28),4)+IF((K113&gt;27)*AND(K113&lt;33),5)+IF((K113&gt;32)*AND(K113&lt;38),6)+IF((K113&gt;37)*AND(K113&lt;43),7)+IF((K113&gt;42)*AND(K113&lt;48),8)+IF((K113&gt;47)*AND(K113&lt;53),9)+IF((K113&gt;52)*AND(K113&lt;58),10)+IF((K113&gt;57)*AND(K113&lt;63),11)+IF((K113&gt;62)*AND(K113&lt;68),12)+IF((K113&gt;67)*AND(K113&lt;73),13)+IF((K113&gt;72)*AND(K113&lt;78),14)+IF((K113&gt;77)*AND(K113&lt;83),15)+IF((K113&gt;82)*AND(K113&lt;88),16)+IF((K113&gt;87)*AND(K113&lt;93),17)</f>
        <v>5</v>
      </c>
      <c r="R113" s="14" t="n">
        <f aca="false">IF(L113="si",1,0)</f>
        <v>0</v>
      </c>
      <c r="S113" s="14" t="n">
        <f aca="false">IF(M113="si",1,0)</f>
        <v>0</v>
      </c>
      <c r="T113" s="14" t="n">
        <f aca="false">IF(N113="si",1,0)</f>
        <v>0</v>
      </c>
      <c r="U113" s="17"/>
      <c r="V113" s="17" t="n">
        <v>2</v>
      </c>
      <c r="W113" s="14" t="n">
        <f aca="false">SUM(O113:V113)</f>
        <v>24</v>
      </c>
    </row>
    <row r="114" customFormat="false" ht="12.75" hidden="false" customHeight="false" outlineLevel="0" collapsed="false">
      <c r="A114" s="8" t="s">
        <v>313</v>
      </c>
      <c r="B114" s="8" t="s">
        <v>33</v>
      </c>
      <c r="C114" s="8" t="s">
        <v>314</v>
      </c>
      <c r="D114" s="8" t="s">
        <v>315</v>
      </c>
      <c r="E114" s="12"/>
      <c r="F114" s="12"/>
      <c r="G114" s="12"/>
      <c r="H114" s="13" t="n">
        <v>1372</v>
      </c>
      <c r="I114" s="14" t="n">
        <f aca="false">SUM(E114:H114)</f>
        <v>1372</v>
      </c>
      <c r="J114" s="15" t="n">
        <v>97</v>
      </c>
      <c r="K114" s="14" t="n">
        <v>28</v>
      </c>
      <c r="L114" s="14"/>
      <c r="M114" s="14"/>
      <c r="N114" s="16"/>
      <c r="O114" s="14" t="n">
        <f aca="false">IF(I114&lt;300,0)+IF((I114&gt;299)*AND(I114&lt;351),1)+IF((I114&gt;350)*AND(I114&lt;451),2)+IF((I114&gt;450)*AND(I114&lt;551),3)+IF((I114&gt;550)*AND(I114&lt;651),4)+IF((I114&gt;650)*AND(I114&lt;751),5)+IF((I114&gt;750)*AND(I114&lt;851),6)+IF((I114&gt;850)*AND(I114&lt;951),7)+IF((I114&gt;950)*AND(I114&lt;1051),8)+IF((I114&gt;1050)*AND(I114&lt;1151),9)+IF((I114&gt;1150)*AND(I114&lt;1251),10)+IF((I114&gt;1250)*AND(I114&lt;1351),11)+IF((I114&gt;1350)*AND(I114&lt;1451),12)+IF((I114&gt;1450)*AND(I114&lt;1551),13)+IF((I114&gt;1550)*AND(I114&lt;1651),14)+IF((I114&gt;1650)*AND(I114&lt;1751),15)+IF((I114&gt;1750)*AND(I114&lt;1851),16)+IF((I114&gt;1850)*AND(I114&lt;1951),17)+IF((I114&gt;1950)*AND(I114&lt;2051),18)+IF((I114&gt;2050)*AND(I114&lt;2151),19)+IF((I114&gt;2150)*AND(I114&lt;2251),20)+IF((I114&gt;2250)*AND(I114&lt;2351),21)+IF((I114&gt;2350)*AND(I114&lt;2451),22)+IF((I114&gt;2450)*AND(I114&lt;2551),23)+IF((I114&gt;2550)*AND(I114&lt;2651),24)+IF((I114&gt;2650)*AND(I114&lt;2751),25)+IF((I114&gt;2750)*AND(I114&lt;2851),26)+IF((I114&gt;2850)*AND(I114&lt;2951),27)</f>
        <v>12</v>
      </c>
      <c r="P114" s="14" t="n">
        <f aca="false">IF(J114&lt;56,1)+IF((J114&gt;55)*AND(J114&lt;66),2)+IF((J114&gt;65)*AND(J114&lt;76),3)+IF((J114&gt;75)*AND(J114&lt;86),4)+IF((J114&gt;85)*AND(J114&lt;96),5)+IF((J114&gt;95)*AND(J114&lt;106),6)+IF((J114&gt;105)*AND(J114&lt;116),7)+IF((J114&gt;115)*AND(J114&lt;126),8)+IF((J114&gt;125)*AND(J114&lt;136),9)+IF((J114&gt;135)*AND(J114&lt;146),10)+IF((J114&gt;145)*AND(J114&lt;156),11)+IF((J114&gt;155)*AND(J114&lt;166),12)+IF((J114&gt;165)*AND(J114&lt;176),13)+IF((J114&gt;175)*AND(J114&lt;186),14)+IF((J114&gt;185)*AND(J114&lt;196),15)+IF((J114&gt;195)*AND(J114&lt;206),16)+IF((J114&gt;205)*AND(J114&lt;216),17)+IF((J114&gt;215)*AND(J114&lt;226),18)+IF((J114&gt;225)*AND(J114&lt;236),19)+IF((J114&gt;235)*AND(J114&lt;246),20)+IF((J114&gt;245)*AND(J114&lt;256),21)+IF((J114&gt;255)*AND(J114&lt;266),22)+IF((J114&gt;265)*AND(J114&lt;276),23)+IF((J114&gt;275)*AND(J114&lt;286),24)+IF((J114&gt;285)*AND(J114&lt;296),25)+IF((J114&gt;295)*AND(J114&lt;306),26)+IF((J114&gt;305)*AND(J114&lt;316),27)</f>
        <v>6</v>
      </c>
      <c r="Q114" s="14" t="n">
        <f aca="false">IF(K114&lt;13,1)+IF((K114&gt;12)*AND(K114&lt;18),2)+IF((K114&gt;17)*AND(K114&lt;23),3)+IF((K114&gt;22)*AND(K114&lt;28),4)+IF((K114&gt;27)*AND(K114&lt;33),5)+IF((K114&gt;32)*AND(K114&lt;38),6)+IF((K114&gt;37)*AND(K114&lt;43),7)+IF((K114&gt;42)*AND(K114&lt;48),8)+IF((K114&gt;47)*AND(K114&lt;53),9)+IF((K114&gt;52)*AND(K114&lt;58),10)+IF((K114&gt;57)*AND(K114&lt;63),11)+IF((K114&gt;62)*AND(K114&lt;68),12)+IF((K114&gt;67)*AND(K114&lt;73),13)+IF((K114&gt;72)*AND(K114&lt;78),14)+IF((K114&gt;77)*AND(K114&lt;83),15)+IF((K114&gt;82)*AND(K114&lt;88),16)+IF((K114&gt;87)*AND(K114&lt;93),17)</f>
        <v>5</v>
      </c>
      <c r="R114" s="14" t="n">
        <f aca="false">IF(L114="si",1,0)</f>
        <v>0</v>
      </c>
      <c r="S114" s="14" t="n">
        <f aca="false">IF(M114="si",1,0)</f>
        <v>0</v>
      </c>
      <c r="T114" s="14" t="n">
        <f aca="false">IF(N114="si",1,0)</f>
        <v>0</v>
      </c>
      <c r="U114" s="17"/>
      <c r="V114" s="17" t="n">
        <v>1</v>
      </c>
      <c r="W114" s="14" t="n">
        <f aca="false">SUM(O114:V114)</f>
        <v>24</v>
      </c>
    </row>
    <row r="115" customFormat="false" ht="12.75" hidden="false" customHeight="false" outlineLevel="0" collapsed="false">
      <c r="A115" s="8" t="s">
        <v>316</v>
      </c>
      <c r="B115" s="8" t="s">
        <v>317</v>
      </c>
      <c r="C115" s="8" t="s">
        <v>318</v>
      </c>
      <c r="D115" s="8" t="s">
        <v>315</v>
      </c>
      <c r="E115" s="13" t="n">
        <v>0</v>
      </c>
      <c r="F115" s="14" t="n">
        <v>234</v>
      </c>
      <c r="G115" s="13" t="n">
        <v>282</v>
      </c>
      <c r="H115" s="13" t="n">
        <v>450</v>
      </c>
      <c r="I115" s="14" t="n">
        <f aca="false">SUM(E115:H115)</f>
        <v>966</v>
      </c>
      <c r="J115" s="15" t="n">
        <v>107</v>
      </c>
      <c r="K115" s="14" t="n">
        <v>49</v>
      </c>
      <c r="L115" s="16"/>
      <c r="M115" s="16"/>
      <c r="N115" s="16"/>
      <c r="O115" s="14" t="n">
        <f aca="false">IF(I115&lt;300,0)+IF((I115&gt;299)*AND(I115&lt;351),1)+IF((I115&gt;350)*AND(I115&lt;451),2)+IF((I115&gt;450)*AND(I115&lt;551),3)+IF((I115&gt;550)*AND(I115&lt;651),4)+IF((I115&gt;650)*AND(I115&lt;751),5)+IF((I115&gt;750)*AND(I115&lt;851),6)+IF((I115&gt;850)*AND(I115&lt;951),7)+IF((I115&gt;950)*AND(I115&lt;1051),8)+IF((I115&gt;1050)*AND(I115&lt;1151),9)+IF((I115&gt;1150)*AND(I115&lt;1251),10)+IF((I115&gt;1250)*AND(I115&lt;1351),11)+IF((I115&gt;1350)*AND(I115&lt;1451),12)+IF((I115&gt;1450)*AND(I115&lt;1551),13)+IF((I115&gt;1550)*AND(I115&lt;1651),14)+IF((I115&gt;1650)*AND(I115&lt;1751),15)+IF((I115&gt;1750)*AND(I115&lt;1851),16)+IF((I115&gt;1850)*AND(I115&lt;1951),17)+IF((I115&gt;1950)*AND(I115&lt;2051),18)+IF((I115&gt;2050)*AND(I115&lt;2151),19)+IF((I115&gt;2150)*AND(I115&lt;2251),20)+IF((I115&gt;2250)*AND(I115&lt;2351),21)+IF((I115&gt;2350)*AND(I115&lt;2451),22)+IF((I115&gt;2450)*AND(I115&lt;2551),23)+IF((I115&gt;2550)*AND(I115&lt;2651),24)+IF((I115&gt;2650)*AND(I115&lt;2751),25)+IF((I115&gt;2750)*AND(I115&lt;2851),26)+IF((I115&gt;2850)*AND(I115&lt;2951),27)</f>
        <v>8</v>
      </c>
      <c r="P115" s="14" t="n">
        <f aca="false">IF(J115&lt;56,1)+IF((J115&gt;55)*AND(J115&lt;66),2)+IF((J115&gt;65)*AND(J115&lt;76),3)+IF((J115&gt;75)*AND(J115&lt;86),4)+IF((J115&gt;85)*AND(J115&lt;96),5)+IF((J115&gt;95)*AND(J115&lt;106),6)+IF((J115&gt;105)*AND(J115&lt;116),7)+IF((J115&gt;115)*AND(J115&lt;126),8)+IF((J115&gt;125)*AND(J115&lt;136),9)+IF((J115&gt;135)*AND(J115&lt;146),10)+IF((J115&gt;145)*AND(J115&lt;156),11)+IF((J115&gt;155)*AND(J115&lt;166),12)+IF((J115&gt;165)*AND(J115&lt;176),13)+IF((J115&gt;175)*AND(J115&lt;186),14)+IF((J115&gt;185)*AND(J115&lt;196),15)+IF((J115&gt;195)*AND(J115&lt;206),16)+IF((J115&gt;205)*AND(J115&lt;216),17)+IF((J115&gt;215)*AND(J115&lt;226),18)+IF((J115&gt;225)*AND(J115&lt;236),19)+IF((J115&gt;235)*AND(J115&lt;246),20)+IF((J115&gt;245)*AND(J115&lt;256),21)+IF((J115&gt;255)*AND(J115&lt;266),22)+IF((J115&gt;265)*AND(J115&lt;276),23)+IF((J115&gt;275)*AND(J115&lt;286),24)+IF((J115&gt;285)*AND(J115&lt;296),25)+IF((J115&gt;295)*AND(J115&lt;306),26)+IF((J115&gt;305)*AND(J115&lt;316),27)</f>
        <v>7</v>
      </c>
      <c r="Q115" s="14" t="n">
        <f aca="false">IF(K115&lt;13,1)+IF((K115&gt;12)*AND(K115&lt;18),2)+IF((K115&gt;17)*AND(K115&lt;23),3)+IF((K115&gt;22)*AND(K115&lt;28),4)+IF((K115&gt;27)*AND(K115&lt;33),5)+IF((K115&gt;32)*AND(K115&lt;38),6)+IF((K115&gt;37)*AND(K115&lt;43),7)+IF((K115&gt;42)*AND(K115&lt;48),8)+IF((K115&gt;47)*AND(K115&lt;53),9)+IF((K115&gt;52)*AND(K115&lt;58),10)+IF((K115&gt;57)*AND(K115&lt;63),11)+IF((K115&gt;62)*AND(K115&lt;68),12)+IF((K115&gt;67)*AND(K115&lt;73),13)+IF((K115&gt;72)*AND(K115&lt;78),14)+IF((K115&gt;77)*AND(K115&lt;83),15)+IF((K115&gt;82)*AND(K115&lt;88),16)+IF((K115&gt;87)*AND(K115&lt;93),17)</f>
        <v>9</v>
      </c>
      <c r="R115" s="14" t="n">
        <f aca="false">IF(L115="si",1,0)</f>
        <v>0</v>
      </c>
      <c r="S115" s="14" t="n">
        <f aca="false">IF(M115="si",1,0)</f>
        <v>0</v>
      </c>
      <c r="T115" s="14" t="n">
        <f aca="false">IF(N115="si",1,0)</f>
        <v>0</v>
      </c>
      <c r="U115" s="17"/>
      <c r="V115" s="17"/>
      <c r="W115" s="14" t="n">
        <f aca="false">SUM(O115:V115)</f>
        <v>24</v>
      </c>
    </row>
    <row r="116" customFormat="false" ht="12.75" hidden="false" customHeight="false" outlineLevel="0" collapsed="false">
      <c r="A116" s="8" t="s">
        <v>319</v>
      </c>
      <c r="B116" s="8" t="s">
        <v>73</v>
      </c>
      <c r="C116" s="8" t="s">
        <v>74</v>
      </c>
      <c r="D116" s="8" t="s">
        <v>320</v>
      </c>
      <c r="E116" s="13" t="n">
        <v>266</v>
      </c>
      <c r="F116" s="13" t="n">
        <v>894</v>
      </c>
      <c r="G116" s="13"/>
      <c r="H116" s="13"/>
      <c r="I116" s="14" t="n">
        <f aca="false">SUM(E116:H116)</f>
        <v>1160</v>
      </c>
      <c r="J116" s="20" t="n">
        <v>108</v>
      </c>
      <c r="K116" s="14" t="n">
        <v>28</v>
      </c>
      <c r="L116" s="14"/>
      <c r="M116" s="14"/>
      <c r="N116" s="16"/>
      <c r="O116" s="14" t="n">
        <f aca="false">IF(I116&lt;300,0)+IF((I116&gt;299)*AND(I116&lt;351),1)+IF((I116&gt;350)*AND(I116&lt;451),2)+IF((I116&gt;450)*AND(I116&lt;551),3)+IF((I116&gt;550)*AND(I116&lt;651),4)+IF((I116&gt;650)*AND(I116&lt;751),5)+IF((I116&gt;750)*AND(I116&lt;851),6)+IF((I116&gt;850)*AND(I116&lt;951),7)+IF((I116&gt;950)*AND(I116&lt;1051),8)+IF((I116&gt;1050)*AND(I116&lt;1151),9)+IF((I116&gt;1150)*AND(I116&lt;1251),10)+IF((I116&gt;1250)*AND(I116&lt;1351),11)+IF((I116&gt;1350)*AND(I116&lt;1451),12)+IF((I116&gt;1450)*AND(I116&lt;1551),13)+IF((I116&gt;1550)*AND(I116&lt;1651),14)+IF((I116&gt;1650)*AND(I116&lt;1751),15)+IF((I116&gt;1750)*AND(I116&lt;1851),16)+IF((I116&gt;1850)*AND(I116&lt;1951),17)+IF((I116&gt;1950)*AND(I116&lt;2051),18)+IF((I116&gt;2050)*AND(I116&lt;2151),19)+IF((I116&gt;2150)*AND(I116&lt;2251),20)+IF((I116&gt;2250)*AND(I116&lt;2351),21)+IF((I116&gt;2350)*AND(I116&lt;2451),22)+IF((I116&gt;2450)*AND(I116&lt;2551),23)+IF((I116&gt;2550)*AND(I116&lt;2651),24)+IF((I116&gt;2650)*AND(I116&lt;2751),25)+IF((I116&gt;2750)*AND(I116&lt;2851),26)+IF((I116&gt;2850)*AND(I116&lt;2951),27)</f>
        <v>10</v>
      </c>
      <c r="P116" s="14" t="n">
        <f aca="false">IF(J116&lt;56,1)+IF((J116&gt;55)*AND(J116&lt;66),2)+IF((J116&gt;65)*AND(J116&lt;76),3)+IF((J116&gt;75)*AND(J116&lt;86),4)+IF((J116&gt;85)*AND(J116&lt;96),5)+IF((J116&gt;95)*AND(J116&lt;106),6)+IF((J116&gt;105)*AND(J116&lt;116),7)+IF((J116&gt;115)*AND(J116&lt;126),8)+IF((J116&gt;125)*AND(J116&lt;136),9)+IF((J116&gt;135)*AND(J116&lt;146),10)+IF((J116&gt;145)*AND(J116&lt;156),11)+IF((J116&gt;155)*AND(J116&lt;166),12)+IF((J116&gt;165)*AND(J116&lt;176),13)+IF((J116&gt;175)*AND(J116&lt;186),14)+IF((J116&gt;185)*AND(J116&lt;196),15)+IF((J116&gt;195)*AND(J116&lt;206),16)+IF((J116&gt;205)*AND(J116&lt;216),17)+IF((J116&gt;215)*AND(J116&lt;226),18)+IF((J116&gt;225)*AND(J116&lt;236),19)+IF((J116&gt;235)*AND(J116&lt;246),20)+IF((J116&gt;245)*AND(J116&lt;256),21)+IF((J116&gt;255)*AND(J116&lt;266),22)+IF((J116&gt;265)*AND(J116&lt;276),23)+IF((J116&gt;275)*AND(J116&lt;286),24)+IF((J116&gt;285)*AND(J116&lt;296),25)+IF((J116&gt;295)*AND(J116&lt;306),26)+IF((J116&gt;305)*AND(J116&lt;316),27)</f>
        <v>7</v>
      </c>
      <c r="Q116" s="14" t="n">
        <f aca="false">IF(K116&lt;13,1)+IF((K116&gt;12)*AND(K116&lt;18),2)+IF((K116&gt;17)*AND(K116&lt;23),3)+IF((K116&gt;22)*AND(K116&lt;28),4)+IF((K116&gt;27)*AND(K116&lt;33),5)+IF((K116&gt;32)*AND(K116&lt;38),6)+IF((K116&gt;37)*AND(K116&lt;43),7)+IF((K116&gt;42)*AND(K116&lt;48),8)+IF((K116&gt;47)*AND(K116&lt;53),9)+IF((K116&gt;52)*AND(K116&lt;58),10)+IF((K116&gt;57)*AND(K116&lt;63),11)+IF((K116&gt;62)*AND(K116&lt;68),12)+IF((K116&gt;67)*AND(K116&lt;73),13)+IF((K116&gt;72)*AND(K116&lt;78),14)+IF((K116&gt;77)*AND(K116&lt;83),15)+IF((K116&gt;82)*AND(K116&lt;88),16)+IF((K116&gt;87)*AND(K116&lt;93),17)</f>
        <v>5</v>
      </c>
      <c r="R116" s="14" t="n">
        <f aca="false">IF(L116="si",1,0)</f>
        <v>0</v>
      </c>
      <c r="S116" s="14" t="n">
        <f aca="false">IF(M116="si",1,0)</f>
        <v>0</v>
      </c>
      <c r="T116" s="14" t="n">
        <f aca="false">IF(N116="si",1,0)</f>
        <v>0</v>
      </c>
      <c r="U116" s="17"/>
      <c r="V116" s="17" t="n">
        <v>2</v>
      </c>
      <c r="W116" s="14" t="n">
        <f aca="false">SUM(O116:V116)</f>
        <v>24</v>
      </c>
    </row>
    <row r="117" customFormat="false" ht="12.75" hidden="false" customHeight="false" outlineLevel="0" collapsed="false">
      <c r="A117" s="8" t="s">
        <v>321</v>
      </c>
      <c r="B117" s="8" t="s">
        <v>73</v>
      </c>
      <c r="C117" s="8" t="s">
        <v>74</v>
      </c>
      <c r="D117" s="8" t="s">
        <v>322</v>
      </c>
      <c r="E117" s="13" t="n">
        <v>339</v>
      </c>
      <c r="F117" s="13" t="n">
        <v>719</v>
      </c>
      <c r="G117" s="13"/>
      <c r="H117" s="13"/>
      <c r="I117" s="14" t="n">
        <f aca="false">SUM(E117:H117)</f>
        <v>1058</v>
      </c>
      <c r="J117" s="20" t="n">
        <v>122</v>
      </c>
      <c r="K117" s="14" t="n">
        <v>28</v>
      </c>
      <c r="L117" s="14"/>
      <c r="M117" s="14"/>
      <c r="N117" s="16"/>
      <c r="O117" s="14" t="n">
        <f aca="false">IF(I117&lt;300,0)+IF((I117&gt;299)*AND(I117&lt;351),1)+IF((I117&gt;350)*AND(I117&lt;451),2)+IF((I117&gt;450)*AND(I117&lt;551),3)+IF((I117&gt;550)*AND(I117&lt;651),4)+IF((I117&gt;650)*AND(I117&lt;751),5)+IF((I117&gt;750)*AND(I117&lt;851),6)+IF((I117&gt;850)*AND(I117&lt;951),7)+IF((I117&gt;950)*AND(I117&lt;1051),8)+IF((I117&gt;1050)*AND(I117&lt;1151),9)+IF((I117&gt;1150)*AND(I117&lt;1251),10)+IF((I117&gt;1250)*AND(I117&lt;1351),11)+IF((I117&gt;1350)*AND(I117&lt;1451),12)+IF((I117&gt;1450)*AND(I117&lt;1551),13)+IF((I117&gt;1550)*AND(I117&lt;1651),14)+IF((I117&gt;1650)*AND(I117&lt;1751),15)+IF((I117&gt;1750)*AND(I117&lt;1851),16)+IF((I117&gt;1850)*AND(I117&lt;1951),17)+IF((I117&gt;1950)*AND(I117&lt;2051),18)+IF((I117&gt;2050)*AND(I117&lt;2151),19)+IF((I117&gt;2150)*AND(I117&lt;2251),20)+IF((I117&gt;2250)*AND(I117&lt;2351),21)+IF((I117&gt;2350)*AND(I117&lt;2451),22)+IF((I117&gt;2450)*AND(I117&lt;2551),23)+IF((I117&gt;2550)*AND(I117&lt;2651),24)+IF((I117&gt;2650)*AND(I117&lt;2751),25)+IF((I117&gt;2750)*AND(I117&lt;2851),26)+IF((I117&gt;2850)*AND(I117&lt;2951),27)</f>
        <v>9</v>
      </c>
      <c r="P117" s="14" t="n">
        <f aca="false">IF(J117&lt;56,1)+IF((J117&gt;55)*AND(J117&lt;66),2)+IF((J117&gt;65)*AND(J117&lt;76),3)+IF((J117&gt;75)*AND(J117&lt;86),4)+IF((J117&gt;85)*AND(J117&lt;96),5)+IF((J117&gt;95)*AND(J117&lt;106),6)+IF((J117&gt;105)*AND(J117&lt;116),7)+IF((J117&gt;115)*AND(J117&lt;126),8)+IF((J117&gt;125)*AND(J117&lt;136),9)+IF((J117&gt;135)*AND(J117&lt;146),10)+IF((J117&gt;145)*AND(J117&lt;156),11)+IF((J117&gt;155)*AND(J117&lt;166),12)+IF((J117&gt;165)*AND(J117&lt;176),13)+IF((J117&gt;175)*AND(J117&lt;186),14)+IF((J117&gt;185)*AND(J117&lt;196),15)+IF((J117&gt;195)*AND(J117&lt;206),16)+IF((J117&gt;205)*AND(J117&lt;216),17)+IF((J117&gt;215)*AND(J117&lt;226),18)+IF((J117&gt;225)*AND(J117&lt;236),19)+IF((J117&gt;235)*AND(J117&lt;246),20)+IF((J117&gt;245)*AND(J117&lt;256),21)+IF((J117&gt;255)*AND(J117&lt;266),22)+IF((J117&gt;265)*AND(J117&lt;276),23)+IF((J117&gt;275)*AND(J117&lt;286),24)+IF((J117&gt;285)*AND(J117&lt;296),25)+IF((J117&gt;295)*AND(J117&lt;306),26)+IF((J117&gt;305)*AND(J117&lt;316),27)</f>
        <v>8</v>
      </c>
      <c r="Q117" s="14" t="n">
        <f aca="false">IF(K117&lt;13,1)+IF((K117&gt;12)*AND(K117&lt;18),2)+IF((K117&gt;17)*AND(K117&lt;23),3)+IF((K117&gt;22)*AND(K117&lt;28),4)+IF((K117&gt;27)*AND(K117&lt;33),5)+IF((K117&gt;32)*AND(K117&lt;38),6)+IF((K117&gt;37)*AND(K117&lt;43),7)+IF((K117&gt;42)*AND(K117&lt;48),8)+IF((K117&gt;47)*AND(K117&lt;53),9)+IF((K117&gt;52)*AND(K117&lt;58),10)+IF((K117&gt;57)*AND(K117&lt;63),11)+IF((K117&gt;62)*AND(K117&lt;68),12)+IF((K117&gt;67)*AND(K117&lt;73),13)+IF((K117&gt;72)*AND(K117&lt;78),14)+IF((K117&gt;77)*AND(K117&lt;83),15)+IF((K117&gt;82)*AND(K117&lt;88),16)+IF((K117&gt;87)*AND(K117&lt;93),17)</f>
        <v>5</v>
      </c>
      <c r="R117" s="14" t="n">
        <f aca="false">IF(L117="si",1,0)</f>
        <v>0</v>
      </c>
      <c r="S117" s="14" t="n">
        <f aca="false">IF(M117="si",1,0)</f>
        <v>0</v>
      </c>
      <c r="T117" s="14" t="n">
        <f aca="false">IF(N117="si",1,0)</f>
        <v>0</v>
      </c>
      <c r="U117" s="17"/>
      <c r="V117" s="17" t="n">
        <v>2</v>
      </c>
      <c r="W117" s="14" t="n">
        <f aca="false">SUM(O117:V117)</f>
        <v>24</v>
      </c>
    </row>
    <row r="118" customFormat="false" ht="12.75" hidden="false" customHeight="false" outlineLevel="0" collapsed="false">
      <c r="A118" s="8" t="s">
        <v>323</v>
      </c>
      <c r="B118" s="8" t="s">
        <v>73</v>
      </c>
      <c r="C118" s="8" t="s">
        <v>181</v>
      </c>
      <c r="D118" s="8" t="s">
        <v>324</v>
      </c>
      <c r="E118" s="13" t="n">
        <v>385</v>
      </c>
      <c r="F118" s="13" t="n">
        <v>864</v>
      </c>
      <c r="G118" s="13"/>
      <c r="H118" s="13"/>
      <c r="I118" s="14" t="n">
        <f aca="false">SUM(E118:H118)</f>
        <v>1249</v>
      </c>
      <c r="J118" s="20" t="n">
        <v>112</v>
      </c>
      <c r="K118" s="14" t="n">
        <v>29</v>
      </c>
      <c r="L118" s="14"/>
      <c r="M118" s="14"/>
      <c r="N118" s="16"/>
      <c r="O118" s="14" t="n">
        <f aca="false">IF(I118&lt;300,0)+IF((I118&gt;299)*AND(I118&lt;351),1)+IF((I118&gt;350)*AND(I118&lt;451),2)+IF((I118&gt;450)*AND(I118&lt;551),3)+IF((I118&gt;550)*AND(I118&lt;651),4)+IF((I118&gt;650)*AND(I118&lt;751),5)+IF((I118&gt;750)*AND(I118&lt;851),6)+IF((I118&gt;850)*AND(I118&lt;951),7)+IF((I118&gt;950)*AND(I118&lt;1051),8)+IF((I118&gt;1050)*AND(I118&lt;1151),9)+IF((I118&gt;1150)*AND(I118&lt;1251),10)+IF((I118&gt;1250)*AND(I118&lt;1351),11)+IF((I118&gt;1350)*AND(I118&lt;1451),12)+IF((I118&gt;1450)*AND(I118&lt;1551),13)+IF((I118&gt;1550)*AND(I118&lt;1651),14)+IF((I118&gt;1650)*AND(I118&lt;1751),15)+IF((I118&gt;1750)*AND(I118&lt;1851),16)+IF((I118&gt;1850)*AND(I118&lt;1951),17)+IF((I118&gt;1950)*AND(I118&lt;2051),18)+IF((I118&gt;2050)*AND(I118&lt;2151),19)+IF((I118&gt;2150)*AND(I118&lt;2251),20)+IF((I118&gt;2250)*AND(I118&lt;2351),21)+IF((I118&gt;2350)*AND(I118&lt;2451),22)+IF((I118&gt;2450)*AND(I118&lt;2551),23)+IF((I118&gt;2550)*AND(I118&lt;2651),24)+IF((I118&gt;2650)*AND(I118&lt;2751),25)+IF((I118&gt;2750)*AND(I118&lt;2851),26)+IF((I118&gt;2850)*AND(I118&lt;2951),27)</f>
        <v>10</v>
      </c>
      <c r="P118" s="14" t="n">
        <f aca="false">IF(J118&lt;56,1)+IF((J118&gt;55)*AND(J118&lt;66),2)+IF((J118&gt;65)*AND(J118&lt;76),3)+IF((J118&gt;75)*AND(J118&lt;86),4)+IF((J118&gt;85)*AND(J118&lt;96),5)+IF((J118&gt;95)*AND(J118&lt;106),6)+IF((J118&gt;105)*AND(J118&lt;116),7)+IF((J118&gt;115)*AND(J118&lt;126),8)+IF((J118&gt;125)*AND(J118&lt;136),9)+IF((J118&gt;135)*AND(J118&lt;146),10)+IF((J118&gt;145)*AND(J118&lt;156),11)+IF((J118&gt;155)*AND(J118&lt;166),12)+IF((J118&gt;165)*AND(J118&lt;176),13)+IF((J118&gt;175)*AND(J118&lt;186),14)+IF((J118&gt;185)*AND(J118&lt;196),15)+IF((J118&gt;195)*AND(J118&lt;206),16)+IF((J118&gt;205)*AND(J118&lt;216),17)+IF((J118&gt;215)*AND(J118&lt;226),18)+IF((J118&gt;225)*AND(J118&lt;236),19)+IF((J118&gt;235)*AND(J118&lt;246),20)+IF((J118&gt;245)*AND(J118&lt;256),21)+IF((J118&gt;255)*AND(J118&lt;266),22)+IF((J118&gt;265)*AND(J118&lt;276),23)+IF((J118&gt;275)*AND(J118&lt;286),24)+IF((J118&gt;285)*AND(J118&lt;296),25)+IF((J118&gt;295)*AND(J118&lt;306),26)+IF((J118&gt;305)*AND(J118&lt;316),27)</f>
        <v>7</v>
      </c>
      <c r="Q118" s="14" t="n">
        <f aca="false">IF(K118&lt;13,1)+IF((K118&gt;12)*AND(K118&lt;18),2)+IF((K118&gt;17)*AND(K118&lt;23),3)+IF((K118&gt;22)*AND(K118&lt;28),4)+IF((K118&gt;27)*AND(K118&lt;33),5)+IF((K118&gt;32)*AND(K118&lt;38),6)+IF((K118&gt;37)*AND(K118&lt;43),7)+IF((K118&gt;42)*AND(K118&lt;48),8)+IF((K118&gt;47)*AND(K118&lt;53),9)+IF((K118&gt;52)*AND(K118&lt;58),10)+IF((K118&gt;57)*AND(K118&lt;63),11)+IF((K118&gt;62)*AND(K118&lt;68),12)+IF((K118&gt;67)*AND(K118&lt;73),13)+IF((K118&gt;72)*AND(K118&lt;78),14)+IF((K118&gt;77)*AND(K118&lt;83),15)+IF((K118&gt;82)*AND(K118&lt;88),16)+IF((K118&gt;87)*AND(K118&lt;93),17)</f>
        <v>5</v>
      </c>
      <c r="R118" s="14" t="n">
        <f aca="false">IF(L118="si",1,0)</f>
        <v>0</v>
      </c>
      <c r="S118" s="14" t="n">
        <f aca="false">IF(M118="si",1,0)</f>
        <v>0</v>
      </c>
      <c r="T118" s="14" t="n">
        <f aca="false">IF(N118="si",1,0)</f>
        <v>0</v>
      </c>
      <c r="U118" s="17"/>
      <c r="V118" s="17" t="n">
        <v>2</v>
      </c>
      <c r="W118" s="14" t="n">
        <f aca="false">SUM(O118:V118)</f>
        <v>24</v>
      </c>
    </row>
    <row r="119" customFormat="false" ht="12.75" hidden="false" customHeight="false" outlineLevel="0" collapsed="false">
      <c r="A119" s="8" t="s">
        <v>325</v>
      </c>
      <c r="B119" s="8" t="s">
        <v>174</v>
      </c>
      <c r="C119" s="8" t="s">
        <v>326</v>
      </c>
      <c r="D119" s="8" t="s">
        <v>128</v>
      </c>
      <c r="E119" s="13" t="n">
        <v>175</v>
      </c>
      <c r="F119" s="13" t="n">
        <v>436</v>
      </c>
      <c r="G119" s="13" t="n">
        <v>642</v>
      </c>
      <c r="H119" s="13"/>
      <c r="I119" s="14" t="n">
        <f aca="false">SUM(E119:H119)</f>
        <v>1253</v>
      </c>
      <c r="J119" s="15" t="n">
        <v>116</v>
      </c>
      <c r="K119" s="14" t="n">
        <v>26</v>
      </c>
      <c r="L119" s="14"/>
      <c r="M119" s="14"/>
      <c r="N119" s="16"/>
      <c r="O119" s="14" t="n">
        <f aca="false">IF(I119&lt;300,0)+IF((I119&gt;299)*AND(I119&lt;351),1)+IF((I119&gt;350)*AND(I119&lt;451),2)+IF((I119&gt;450)*AND(I119&lt;551),3)+IF((I119&gt;550)*AND(I119&lt;651),4)+IF((I119&gt;650)*AND(I119&lt;751),5)+IF((I119&gt;750)*AND(I119&lt;851),6)+IF((I119&gt;850)*AND(I119&lt;951),7)+IF((I119&gt;950)*AND(I119&lt;1051),8)+IF((I119&gt;1050)*AND(I119&lt;1151),9)+IF((I119&gt;1150)*AND(I119&lt;1251),10)+IF((I119&gt;1250)*AND(I119&lt;1351),11)+IF((I119&gt;1350)*AND(I119&lt;1451),12)+IF((I119&gt;1450)*AND(I119&lt;1551),13)+IF((I119&gt;1550)*AND(I119&lt;1651),14)+IF((I119&gt;1650)*AND(I119&lt;1751),15)+IF((I119&gt;1750)*AND(I119&lt;1851),16)+IF((I119&gt;1850)*AND(I119&lt;1951),17)+IF((I119&gt;1950)*AND(I119&lt;2051),18)+IF((I119&gt;2050)*AND(I119&lt;2151),19)+IF((I119&gt;2150)*AND(I119&lt;2251),20)+IF((I119&gt;2250)*AND(I119&lt;2351),21)+IF((I119&gt;2350)*AND(I119&lt;2451),22)+IF((I119&gt;2450)*AND(I119&lt;2551),23)+IF((I119&gt;2550)*AND(I119&lt;2651),24)+IF((I119&gt;2650)*AND(I119&lt;2751),25)+IF((I119&gt;2750)*AND(I119&lt;2851),26)+IF((I119&gt;2850)*AND(I119&lt;2951),27)</f>
        <v>11</v>
      </c>
      <c r="P119" s="14" t="n">
        <f aca="false">IF(J119&lt;56,1)+IF((J119&gt;55)*AND(J119&lt;66),2)+IF((J119&gt;65)*AND(J119&lt;76),3)+IF((J119&gt;75)*AND(J119&lt;86),4)+IF((J119&gt;85)*AND(J119&lt;96),5)+IF((J119&gt;95)*AND(J119&lt;106),6)+IF((J119&gt;105)*AND(J119&lt;116),7)+IF((J119&gt;115)*AND(J119&lt;126),8)+IF((J119&gt;125)*AND(J119&lt;136),9)+IF((J119&gt;135)*AND(J119&lt;146),10)+IF((J119&gt;145)*AND(J119&lt;156),11)+IF((J119&gt;155)*AND(J119&lt;166),12)+IF((J119&gt;165)*AND(J119&lt;176),13)+IF((J119&gt;175)*AND(J119&lt;186),14)+IF((J119&gt;185)*AND(J119&lt;196),15)+IF((J119&gt;195)*AND(J119&lt;206),16)+IF((J119&gt;205)*AND(J119&lt;216),17)+IF((J119&gt;215)*AND(J119&lt;226),18)+IF((J119&gt;225)*AND(J119&lt;236),19)+IF((J119&gt;235)*AND(J119&lt;246),20)+IF((J119&gt;245)*AND(J119&lt;256),21)+IF((J119&gt;255)*AND(J119&lt;266),22)+IF((J119&gt;265)*AND(J119&lt;276),23)+IF((J119&gt;275)*AND(J119&lt;286),24)+IF((J119&gt;285)*AND(J119&lt;296),25)+IF((J119&gt;295)*AND(J119&lt;306),26)+IF((J119&gt;305)*AND(J119&lt;316),27)</f>
        <v>8</v>
      </c>
      <c r="Q119" s="14" t="n">
        <f aca="false">IF(K119&lt;13,1)+IF((K119&gt;12)*AND(K119&lt;18),2)+IF((K119&gt;17)*AND(K119&lt;23),3)+IF((K119&gt;22)*AND(K119&lt;28),4)+IF((K119&gt;27)*AND(K119&lt;33),5)+IF((K119&gt;32)*AND(K119&lt;38),6)+IF((K119&gt;37)*AND(K119&lt;43),7)+IF((K119&gt;42)*AND(K119&lt;48),8)+IF((K119&gt;47)*AND(K119&lt;53),9)+IF((K119&gt;52)*AND(K119&lt;58),10)+IF((K119&gt;57)*AND(K119&lt;63),11)+IF((K119&gt;62)*AND(K119&lt;68),12)+IF((K119&gt;67)*AND(K119&lt;73),13)+IF((K119&gt;72)*AND(K119&lt;78),14)+IF((K119&gt;77)*AND(K119&lt;83),15)+IF((K119&gt;82)*AND(K119&lt;88),16)+IF((K119&gt;87)*AND(K119&lt;93),17)</f>
        <v>4</v>
      </c>
      <c r="R119" s="14" t="n">
        <f aca="false">IF(L119="si",1,0)</f>
        <v>0</v>
      </c>
      <c r="S119" s="14" t="n">
        <f aca="false">IF(M119="si",1,0)</f>
        <v>0</v>
      </c>
      <c r="T119" s="14" t="n">
        <f aca="false">IF(N119="si",1,0)</f>
        <v>0</v>
      </c>
      <c r="U119" s="17"/>
      <c r="V119" s="17" t="n">
        <v>1</v>
      </c>
      <c r="W119" s="14" t="n">
        <f aca="false">SUM(O119:V119)</f>
        <v>24</v>
      </c>
    </row>
    <row r="120" customFormat="false" ht="12.75" hidden="false" customHeight="false" outlineLevel="0" collapsed="false">
      <c r="A120" s="8" t="s">
        <v>327</v>
      </c>
      <c r="B120" s="8" t="s">
        <v>48</v>
      </c>
      <c r="C120" s="8" t="s">
        <v>328</v>
      </c>
      <c r="D120" s="8" t="s">
        <v>39</v>
      </c>
      <c r="E120" s="12"/>
      <c r="F120" s="12"/>
      <c r="G120" s="12"/>
      <c r="H120" s="13" t="n">
        <v>838</v>
      </c>
      <c r="I120" s="14" t="n">
        <f aca="false">SUM(E120:H120)</f>
        <v>838</v>
      </c>
      <c r="J120" s="15" t="n">
        <v>116</v>
      </c>
      <c r="K120" s="14" t="n">
        <v>43</v>
      </c>
      <c r="L120" s="14"/>
      <c r="M120" s="14"/>
      <c r="N120" s="16" t="s">
        <v>27</v>
      </c>
      <c r="O120" s="14" t="n">
        <f aca="false">IF(I120&lt;300,0)+IF((I120&gt;299)*AND(I120&lt;351),1)+IF((I120&gt;350)*AND(I120&lt;451),2)+IF((I120&gt;450)*AND(I120&lt;551),3)+IF((I120&gt;550)*AND(I120&lt;651),4)+IF((I120&gt;650)*AND(I120&lt;751),5)+IF((I120&gt;750)*AND(I120&lt;851),6)+IF((I120&gt;850)*AND(I120&lt;951),7)+IF((I120&gt;950)*AND(I120&lt;1051),8)+IF((I120&gt;1050)*AND(I120&lt;1151),9)+IF((I120&gt;1150)*AND(I120&lt;1251),10)+IF((I120&gt;1250)*AND(I120&lt;1351),11)+IF((I120&gt;1350)*AND(I120&lt;1451),12)+IF((I120&gt;1450)*AND(I120&lt;1551),13)+IF((I120&gt;1550)*AND(I120&lt;1651),14)+IF((I120&gt;1650)*AND(I120&lt;1751),15)+IF((I120&gt;1750)*AND(I120&lt;1851),16)+IF((I120&gt;1850)*AND(I120&lt;1951),17)+IF((I120&gt;1950)*AND(I120&lt;2051),18)+IF((I120&gt;2050)*AND(I120&lt;2151),19)+IF((I120&gt;2150)*AND(I120&lt;2251),20)+IF((I120&gt;2250)*AND(I120&lt;2351),21)+IF((I120&gt;2350)*AND(I120&lt;2451),22)+IF((I120&gt;2450)*AND(I120&lt;2551),23)+IF((I120&gt;2550)*AND(I120&lt;2651),24)+IF((I120&gt;2650)*AND(I120&lt;2751),25)+IF((I120&gt;2750)*AND(I120&lt;2851),26)+IF((I120&gt;2850)*AND(I120&lt;2951),27)</f>
        <v>6</v>
      </c>
      <c r="P120" s="14" t="n">
        <f aca="false">IF(J120&lt;56,1)+IF((J120&gt;55)*AND(J120&lt;66),2)+IF((J120&gt;65)*AND(J120&lt;76),3)+IF((J120&gt;75)*AND(J120&lt;86),4)+IF((J120&gt;85)*AND(J120&lt;96),5)+IF((J120&gt;95)*AND(J120&lt;106),6)+IF((J120&gt;105)*AND(J120&lt;116),7)+IF((J120&gt;115)*AND(J120&lt;126),8)+IF((J120&gt;125)*AND(J120&lt;136),9)+IF((J120&gt;135)*AND(J120&lt;146),10)+IF((J120&gt;145)*AND(J120&lt;156),11)+IF((J120&gt;155)*AND(J120&lt;166),12)+IF((J120&gt;165)*AND(J120&lt;176),13)+IF((J120&gt;175)*AND(J120&lt;186),14)+IF((J120&gt;185)*AND(J120&lt;196),15)+IF((J120&gt;195)*AND(J120&lt;206),16)+IF((J120&gt;205)*AND(J120&lt;216),17)+IF((J120&gt;215)*AND(J120&lt;226),18)+IF((J120&gt;225)*AND(J120&lt;236),19)+IF((J120&gt;235)*AND(J120&lt;246),20)+IF((J120&gt;245)*AND(J120&lt;256),21)+IF((J120&gt;255)*AND(J120&lt;266),22)+IF((J120&gt;265)*AND(J120&lt;276),23)+IF((J120&gt;275)*AND(J120&lt;286),24)+IF((J120&gt;285)*AND(J120&lt;296),25)+IF((J120&gt;295)*AND(J120&lt;306),26)+IF((J120&gt;305)*AND(J120&lt;316),27)</f>
        <v>8</v>
      </c>
      <c r="Q120" s="14" t="n">
        <f aca="false">IF(K120&lt;13,1)+IF((K120&gt;12)*AND(K120&lt;18),2)+IF((K120&gt;17)*AND(K120&lt;23),3)+IF((K120&gt;22)*AND(K120&lt;28),4)+IF((K120&gt;27)*AND(K120&lt;33),5)+IF((K120&gt;32)*AND(K120&lt;38),6)+IF((K120&gt;37)*AND(K120&lt;43),7)+IF((K120&gt;42)*AND(K120&lt;48),8)+IF((K120&gt;47)*AND(K120&lt;53),9)+IF((K120&gt;52)*AND(K120&lt;58),10)+IF((K120&gt;57)*AND(K120&lt;63),11)+IF((K120&gt;62)*AND(K120&lt;68),12)+IF((K120&gt;67)*AND(K120&lt;73),13)+IF((K120&gt;72)*AND(K120&lt;78),14)+IF((K120&gt;77)*AND(K120&lt;83),15)+IF((K120&gt;82)*AND(K120&lt;88),16)+IF((K120&gt;87)*AND(K120&lt;93),17)</f>
        <v>8</v>
      </c>
      <c r="R120" s="14" t="n">
        <f aca="false">IF(L120="si",1,0)</f>
        <v>0</v>
      </c>
      <c r="S120" s="14" t="n">
        <f aca="false">IF(M120="si",1,0)</f>
        <v>0</v>
      </c>
      <c r="T120" s="14" t="n">
        <f aca="false">IF(N120="si",1,0)</f>
        <v>1</v>
      </c>
      <c r="U120" s="17"/>
      <c r="V120" s="17" t="n">
        <v>1</v>
      </c>
      <c r="W120" s="14" t="n">
        <f aca="false">SUM(O120:V120)</f>
        <v>24</v>
      </c>
    </row>
    <row r="121" customFormat="false" ht="12.75" hidden="false" customHeight="false" outlineLevel="0" collapsed="false">
      <c r="A121" s="8" t="s">
        <v>329</v>
      </c>
      <c r="B121" s="8" t="s">
        <v>330</v>
      </c>
      <c r="C121" s="8" t="s">
        <v>331</v>
      </c>
      <c r="D121" s="8" t="s">
        <v>39</v>
      </c>
      <c r="E121" s="12"/>
      <c r="F121" s="12"/>
      <c r="G121" s="12"/>
      <c r="H121" s="13" t="n">
        <v>1890</v>
      </c>
      <c r="I121" s="14" t="n">
        <f aca="false">SUM(E121:H121)</f>
        <v>1890</v>
      </c>
      <c r="J121" s="15" t="n">
        <v>83</v>
      </c>
      <c r="K121" s="14" t="n">
        <v>21</v>
      </c>
      <c r="L121" s="14"/>
      <c r="M121" s="14"/>
      <c r="N121" s="16"/>
      <c r="O121" s="14" t="n">
        <f aca="false">IF(I121&lt;300,0)+IF((I121&gt;299)*AND(I121&lt;351),1)+IF((I121&gt;350)*AND(I121&lt;451),2)+IF((I121&gt;450)*AND(I121&lt;551),3)+IF((I121&gt;550)*AND(I121&lt;651),4)+IF((I121&gt;650)*AND(I121&lt;751),5)+IF((I121&gt;750)*AND(I121&lt;851),6)+IF((I121&gt;850)*AND(I121&lt;951),7)+IF((I121&gt;950)*AND(I121&lt;1051),8)+IF((I121&gt;1050)*AND(I121&lt;1151),9)+IF((I121&gt;1150)*AND(I121&lt;1251),10)+IF((I121&gt;1250)*AND(I121&lt;1351),11)+IF((I121&gt;1350)*AND(I121&lt;1451),12)+IF((I121&gt;1450)*AND(I121&lt;1551),13)+IF((I121&gt;1550)*AND(I121&lt;1651),14)+IF((I121&gt;1650)*AND(I121&lt;1751),15)+IF((I121&gt;1750)*AND(I121&lt;1851),16)+IF((I121&gt;1850)*AND(I121&lt;1951),17)+IF((I121&gt;1950)*AND(I121&lt;2051),18)+IF((I121&gt;2050)*AND(I121&lt;2151),19)+IF((I121&gt;2150)*AND(I121&lt;2251),20)+IF((I121&gt;2250)*AND(I121&lt;2351),21)+IF((I121&gt;2350)*AND(I121&lt;2451),22)+IF((I121&gt;2450)*AND(I121&lt;2551),23)+IF((I121&gt;2550)*AND(I121&lt;2651),24)+IF((I121&gt;2650)*AND(I121&lt;2751),25)+IF((I121&gt;2750)*AND(I121&lt;2851),26)+IF((I121&gt;2850)*AND(I121&lt;2951),27)</f>
        <v>17</v>
      </c>
      <c r="P121" s="14" t="n">
        <f aca="false">IF(J121&lt;56,1)+IF((J121&gt;55)*AND(J121&lt;66),2)+IF((J121&gt;65)*AND(J121&lt;76),3)+IF((J121&gt;75)*AND(J121&lt;86),4)+IF((J121&gt;85)*AND(J121&lt;96),5)+IF((J121&gt;95)*AND(J121&lt;106),6)+IF((J121&gt;105)*AND(J121&lt;116),7)+IF((J121&gt;115)*AND(J121&lt;126),8)+IF((J121&gt;125)*AND(J121&lt;136),9)+IF((J121&gt;135)*AND(J121&lt;146),10)+IF((J121&gt;145)*AND(J121&lt;156),11)+IF((J121&gt;155)*AND(J121&lt;166),12)+IF((J121&gt;165)*AND(J121&lt;176),13)+IF((J121&gt;175)*AND(J121&lt;186),14)+IF((J121&gt;185)*AND(J121&lt;196),15)+IF((J121&gt;195)*AND(J121&lt;206),16)+IF((J121&gt;205)*AND(J121&lt;216),17)+IF((J121&gt;215)*AND(J121&lt;226),18)+IF((J121&gt;225)*AND(J121&lt;236),19)+IF((J121&gt;235)*AND(J121&lt;246),20)+IF((J121&gt;245)*AND(J121&lt;256),21)+IF((J121&gt;255)*AND(J121&lt;266),22)+IF((J121&gt;265)*AND(J121&lt;276),23)+IF((J121&gt;275)*AND(J121&lt;286),24)+IF((J121&gt;285)*AND(J121&lt;296),25)+IF((J121&gt;295)*AND(J121&lt;306),26)+IF((J121&gt;305)*AND(J121&lt;316),27)</f>
        <v>4</v>
      </c>
      <c r="Q121" s="14" t="n">
        <f aca="false">IF(K121&lt;13,1)+IF((K121&gt;12)*AND(K121&lt;18),2)+IF((K121&gt;17)*AND(K121&lt;23),3)+IF((K121&gt;22)*AND(K121&lt;28),4)+IF((K121&gt;27)*AND(K121&lt;33),5)+IF((K121&gt;32)*AND(K121&lt;38),6)+IF((K121&gt;37)*AND(K121&lt;43),7)+IF((K121&gt;42)*AND(K121&lt;48),8)+IF((K121&gt;47)*AND(K121&lt;53),9)+IF((K121&gt;52)*AND(K121&lt;58),10)+IF((K121&gt;57)*AND(K121&lt;63),11)+IF((K121&gt;62)*AND(K121&lt;68),12)+IF((K121&gt;67)*AND(K121&lt;73),13)+IF((K121&gt;72)*AND(K121&lt;78),14)+IF((K121&gt;77)*AND(K121&lt;83),15)+IF((K121&gt;82)*AND(K121&lt;88),16)+IF((K121&gt;87)*AND(K121&lt;93),17)</f>
        <v>3</v>
      </c>
      <c r="R121" s="14" t="n">
        <f aca="false">IF(L121="si",1,0)</f>
        <v>0</v>
      </c>
      <c r="S121" s="14" t="n">
        <f aca="false">IF(M121="si",1,0)</f>
        <v>0</v>
      </c>
      <c r="T121" s="14" t="n">
        <f aca="false">IF(N121="si",1,0)</f>
        <v>0</v>
      </c>
      <c r="U121" s="17"/>
      <c r="V121" s="17"/>
      <c r="W121" s="14" t="n">
        <f aca="false">SUM(O121:V121)</f>
        <v>24</v>
      </c>
    </row>
    <row r="122" customFormat="false" ht="12.75" hidden="false" customHeight="false" outlineLevel="0" collapsed="false">
      <c r="A122" s="8" t="s">
        <v>332</v>
      </c>
      <c r="B122" s="8" t="s">
        <v>104</v>
      </c>
      <c r="C122" s="8" t="s">
        <v>214</v>
      </c>
      <c r="D122" s="8" t="s">
        <v>121</v>
      </c>
      <c r="E122" s="12"/>
      <c r="F122" s="12"/>
      <c r="G122" s="12"/>
      <c r="H122" s="13" t="n">
        <v>920</v>
      </c>
      <c r="I122" s="14" t="n">
        <f aca="false">SUM(E122:H122)</f>
        <v>920</v>
      </c>
      <c r="J122" s="15" t="n">
        <v>103</v>
      </c>
      <c r="K122" s="14" t="n">
        <v>52</v>
      </c>
      <c r="L122" s="14"/>
      <c r="M122" s="14"/>
      <c r="N122" s="16" t="s">
        <v>27</v>
      </c>
      <c r="O122" s="14" t="n">
        <f aca="false">IF(I122&lt;300,0)+IF((I122&gt;299)*AND(I122&lt;351),1)+IF((I122&gt;350)*AND(I122&lt;451),2)+IF((I122&gt;450)*AND(I122&lt;551),3)+IF((I122&gt;550)*AND(I122&lt;651),4)+IF((I122&gt;650)*AND(I122&lt;751),5)+IF((I122&gt;750)*AND(I122&lt;851),6)+IF((I122&gt;850)*AND(I122&lt;951),7)+IF((I122&gt;950)*AND(I122&lt;1051),8)+IF((I122&gt;1050)*AND(I122&lt;1151),9)+IF((I122&gt;1150)*AND(I122&lt;1251),10)+IF((I122&gt;1250)*AND(I122&lt;1351),11)+IF((I122&gt;1350)*AND(I122&lt;1451),12)+IF((I122&gt;1450)*AND(I122&lt;1551),13)+IF((I122&gt;1550)*AND(I122&lt;1651),14)+IF((I122&gt;1650)*AND(I122&lt;1751),15)+IF((I122&gt;1750)*AND(I122&lt;1851),16)+IF((I122&gt;1850)*AND(I122&lt;1951),17)+IF((I122&gt;1950)*AND(I122&lt;2051),18)+IF((I122&gt;2050)*AND(I122&lt;2151),19)+IF((I122&gt;2150)*AND(I122&lt;2251),20)+IF((I122&gt;2250)*AND(I122&lt;2351),21)+IF((I122&gt;2350)*AND(I122&lt;2451),22)+IF((I122&gt;2450)*AND(I122&lt;2551),23)+IF((I122&gt;2550)*AND(I122&lt;2651),24)+IF((I122&gt;2650)*AND(I122&lt;2751),25)+IF((I122&gt;2750)*AND(I122&lt;2851),26)+IF((I122&gt;2850)*AND(I122&lt;2951),27)</f>
        <v>7</v>
      </c>
      <c r="P122" s="14" t="n">
        <f aca="false">IF(J122&lt;56,1)+IF((J122&gt;55)*AND(J122&lt;66),2)+IF((J122&gt;65)*AND(J122&lt;76),3)+IF((J122&gt;75)*AND(J122&lt;86),4)+IF((J122&gt;85)*AND(J122&lt;96),5)+IF((J122&gt;95)*AND(J122&lt;106),6)+IF((J122&gt;105)*AND(J122&lt;116),7)+IF((J122&gt;115)*AND(J122&lt;126),8)+IF((J122&gt;125)*AND(J122&lt;136),9)+IF((J122&gt;135)*AND(J122&lt;146),10)+IF((J122&gt;145)*AND(J122&lt;156),11)+IF((J122&gt;155)*AND(J122&lt;166),12)+IF((J122&gt;165)*AND(J122&lt;176),13)+IF((J122&gt;175)*AND(J122&lt;186),14)+IF((J122&gt;185)*AND(J122&lt;196),15)+IF((J122&gt;195)*AND(J122&lt;206),16)+IF((J122&gt;205)*AND(J122&lt;216),17)+IF((J122&gt;215)*AND(J122&lt;226),18)+IF((J122&gt;225)*AND(J122&lt;236),19)+IF((J122&gt;235)*AND(J122&lt;246),20)+IF((J122&gt;245)*AND(J122&lt;256),21)+IF((J122&gt;255)*AND(J122&lt;266),22)+IF((J122&gt;265)*AND(J122&lt;276),23)+IF((J122&gt;275)*AND(J122&lt;286),24)+IF((J122&gt;285)*AND(J122&lt;296),25)+IF((J122&gt;295)*AND(J122&lt;306),26)+IF((J122&gt;305)*AND(J122&lt;316),27)</f>
        <v>6</v>
      </c>
      <c r="Q122" s="14" t="n">
        <f aca="false">IF(K122&lt;13,1)+IF((K122&gt;12)*AND(K122&lt;18),2)+IF((K122&gt;17)*AND(K122&lt;23),3)+IF((K122&gt;22)*AND(K122&lt;28),4)+IF((K122&gt;27)*AND(K122&lt;33),5)+IF((K122&gt;32)*AND(K122&lt;38),6)+IF((K122&gt;37)*AND(K122&lt;43),7)+IF((K122&gt;42)*AND(K122&lt;48),8)+IF((K122&gt;47)*AND(K122&lt;53),9)+IF((K122&gt;52)*AND(K122&lt;58),10)+IF((K122&gt;57)*AND(K122&lt;63),11)+IF((K122&gt;62)*AND(K122&lt;68),12)+IF((K122&gt;67)*AND(K122&lt;73),13)+IF((K122&gt;72)*AND(K122&lt;78),14)+IF((K122&gt;77)*AND(K122&lt;83),15)+IF((K122&gt;82)*AND(K122&lt;88),16)+IF((K122&gt;87)*AND(K122&lt;93),17)</f>
        <v>9</v>
      </c>
      <c r="R122" s="14" t="n">
        <f aca="false">IF(L122="si",1,0)</f>
        <v>0</v>
      </c>
      <c r="S122" s="14" t="n">
        <f aca="false">IF(M122="si",1,0)</f>
        <v>0</v>
      </c>
      <c r="T122" s="14" t="n">
        <f aca="false">IF(N122="si",1,0)</f>
        <v>1</v>
      </c>
      <c r="U122" s="17" t="n">
        <v>1</v>
      </c>
      <c r="V122" s="17"/>
      <c r="W122" s="14" t="n">
        <f aca="false">SUM(O122:V122)</f>
        <v>24</v>
      </c>
    </row>
    <row r="123" customFormat="false" ht="12.75" hidden="false" customHeight="false" outlineLevel="0" collapsed="false">
      <c r="A123" s="8" t="s">
        <v>333</v>
      </c>
      <c r="B123" s="8" t="s">
        <v>37</v>
      </c>
      <c r="C123" s="8" t="s">
        <v>94</v>
      </c>
      <c r="D123" s="8" t="s">
        <v>252</v>
      </c>
      <c r="E123" s="12"/>
      <c r="F123" s="12"/>
      <c r="G123" s="12"/>
      <c r="H123" s="13" t="n">
        <v>930</v>
      </c>
      <c r="I123" s="14" t="n">
        <f aca="false">SUM(E123:H123)</f>
        <v>930</v>
      </c>
      <c r="J123" s="15" t="n">
        <v>111</v>
      </c>
      <c r="K123" s="14" t="n">
        <v>43</v>
      </c>
      <c r="L123" s="14"/>
      <c r="M123" s="14"/>
      <c r="N123" s="16" t="s">
        <v>27</v>
      </c>
      <c r="O123" s="14" t="n">
        <f aca="false">IF(I123&lt;300,0)+IF((I123&gt;299)*AND(I123&lt;351),1)+IF((I123&gt;350)*AND(I123&lt;451),2)+IF((I123&gt;450)*AND(I123&lt;551),3)+IF((I123&gt;550)*AND(I123&lt;651),4)+IF((I123&gt;650)*AND(I123&lt;751),5)+IF((I123&gt;750)*AND(I123&lt;851),6)+IF((I123&gt;850)*AND(I123&lt;951),7)+IF((I123&gt;950)*AND(I123&lt;1051),8)+IF((I123&gt;1050)*AND(I123&lt;1151),9)+IF((I123&gt;1150)*AND(I123&lt;1251),10)+IF((I123&gt;1250)*AND(I123&lt;1351),11)+IF((I123&gt;1350)*AND(I123&lt;1451),12)+IF((I123&gt;1450)*AND(I123&lt;1551),13)+IF((I123&gt;1550)*AND(I123&lt;1651),14)+IF((I123&gt;1650)*AND(I123&lt;1751),15)+IF((I123&gt;1750)*AND(I123&lt;1851),16)+IF((I123&gt;1850)*AND(I123&lt;1951),17)+IF((I123&gt;1950)*AND(I123&lt;2051),18)+IF((I123&gt;2050)*AND(I123&lt;2151),19)+IF((I123&gt;2150)*AND(I123&lt;2251),20)+IF((I123&gt;2250)*AND(I123&lt;2351),21)+IF((I123&gt;2350)*AND(I123&lt;2451),22)+IF((I123&gt;2450)*AND(I123&lt;2551),23)+IF((I123&gt;2550)*AND(I123&lt;2651),24)+IF((I123&gt;2650)*AND(I123&lt;2751),25)+IF((I123&gt;2750)*AND(I123&lt;2851),26)+IF((I123&gt;2850)*AND(I123&lt;2951),27)</f>
        <v>7</v>
      </c>
      <c r="P123" s="14" t="n">
        <f aca="false">IF(J123&lt;56,1)+IF((J123&gt;55)*AND(J123&lt;66),2)+IF((J123&gt;65)*AND(J123&lt;76),3)+IF((J123&gt;75)*AND(J123&lt;86),4)+IF((J123&gt;85)*AND(J123&lt;96),5)+IF((J123&gt;95)*AND(J123&lt;106),6)+IF((J123&gt;105)*AND(J123&lt;116),7)+IF((J123&gt;115)*AND(J123&lt;126),8)+IF((J123&gt;125)*AND(J123&lt;136),9)+IF((J123&gt;135)*AND(J123&lt;146),10)+IF((J123&gt;145)*AND(J123&lt;156),11)+IF((J123&gt;155)*AND(J123&lt;166),12)+IF((J123&gt;165)*AND(J123&lt;176),13)+IF((J123&gt;175)*AND(J123&lt;186),14)+IF((J123&gt;185)*AND(J123&lt;196),15)+IF((J123&gt;195)*AND(J123&lt;206),16)+IF((J123&gt;205)*AND(J123&lt;216),17)+IF((J123&gt;215)*AND(J123&lt;226),18)+IF((J123&gt;225)*AND(J123&lt;236),19)+IF((J123&gt;235)*AND(J123&lt;246),20)+IF((J123&gt;245)*AND(J123&lt;256),21)+IF((J123&gt;255)*AND(J123&lt;266),22)+IF((J123&gt;265)*AND(J123&lt;276),23)+IF((J123&gt;275)*AND(J123&lt;286),24)+IF((J123&gt;285)*AND(J123&lt;296),25)+IF((J123&gt;295)*AND(J123&lt;306),26)+IF((J123&gt;305)*AND(J123&lt;316),27)</f>
        <v>7</v>
      </c>
      <c r="Q123" s="14" t="n">
        <f aca="false">IF(K123&lt;13,1)+IF((K123&gt;12)*AND(K123&lt;18),2)+IF((K123&gt;17)*AND(K123&lt;23),3)+IF((K123&gt;22)*AND(K123&lt;28),4)+IF((K123&gt;27)*AND(K123&lt;33),5)+IF((K123&gt;32)*AND(K123&lt;38),6)+IF((K123&gt;37)*AND(K123&lt;43),7)+IF((K123&gt;42)*AND(K123&lt;48),8)+IF((K123&gt;47)*AND(K123&lt;53),9)+IF((K123&gt;52)*AND(K123&lt;58),10)+IF((K123&gt;57)*AND(K123&lt;63),11)+IF((K123&gt;62)*AND(K123&lt;68),12)+IF((K123&gt;67)*AND(K123&lt;73),13)+IF((K123&gt;72)*AND(K123&lt;78),14)+IF((K123&gt;77)*AND(K123&lt;83),15)+IF((K123&gt;82)*AND(K123&lt;88),16)+IF((K123&gt;87)*AND(K123&lt;93),17)</f>
        <v>8</v>
      </c>
      <c r="R123" s="14" t="n">
        <f aca="false">IF(L123="si",1,0)</f>
        <v>0</v>
      </c>
      <c r="S123" s="14" t="n">
        <f aca="false">IF(M123="si",1,0)</f>
        <v>0</v>
      </c>
      <c r="T123" s="14" t="n">
        <f aca="false">IF(N123="si",1,0)</f>
        <v>1</v>
      </c>
      <c r="U123" s="17"/>
      <c r="V123" s="17" t="n">
        <v>1</v>
      </c>
      <c r="W123" s="14" t="n">
        <f aca="false">SUM(O123:V123)</f>
        <v>24</v>
      </c>
    </row>
    <row r="124" customFormat="false" ht="12.75" hidden="false" customHeight="false" outlineLevel="0" collapsed="false">
      <c r="A124" s="8" t="s">
        <v>334</v>
      </c>
      <c r="B124" s="8" t="s">
        <v>93</v>
      </c>
      <c r="C124" s="8" t="s">
        <v>335</v>
      </c>
      <c r="D124" s="8" t="s">
        <v>336</v>
      </c>
      <c r="E124" s="13" t="n">
        <v>414</v>
      </c>
      <c r="F124" s="13" t="n">
        <v>752</v>
      </c>
      <c r="G124" s="13"/>
      <c r="H124" s="13"/>
      <c r="I124" s="14" t="n">
        <f aca="false">SUM(E124:H124)</f>
        <v>1166</v>
      </c>
      <c r="J124" s="20" t="n">
        <v>114</v>
      </c>
      <c r="K124" s="14" t="n">
        <v>29</v>
      </c>
      <c r="L124" s="14"/>
      <c r="M124" s="14"/>
      <c r="N124" s="16"/>
      <c r="O124" s="14" t="n">
        <f aca="false">IF(I124&lt;300,0)+IF((I124&gt;299)*AND(I124&lt;351),1)+IF((I124&gt;350)*AND(I124&lt;451),2)+IF((I124&gt;450)*AND(I124&lt;551),3)+IF((I124&gt;550)*AND(I124&lt;651),4)+IF((I124&gt;650)*AND(I124&lt;751),5)+IF((I124&gt;750)*AND(I124&lt;851),6)+IF((I124&gt;850)*AND(I124&lt;951),7)+IF((I124&gt;950)*AND(I124&lt;1051),8)+IF((I124&gt;1050)*AND(I124&lt;1151),9)+IF((I124&gt;1150)*AND(I124&lt;1251),10)+IF((I124&gt;1250)*AND(I124&lt;1351),11)+IF((I124&gt;1350)*AND(I124&lt;1451),12)+IF((I124&gt;1450)*AND(I124&lt;1551),13)+IF((I124&gt;1550)*AND(I124&lt;1651),14)+IF((I124&gt;1650)*AND(I124&lt;1751),15)+IF((I124&gt;1750)*AND(I124&lt;1851),16)+IF((I124&gt;1850)*AND(I124&lt;1951),17)+IF((I124&gt;1950)*AND(I124&lt;2051),18)+IF((I124&gt;2050)*AND(I124&lt;2151),19)+IF((I124&gt;2150)*AND(I124&lt;2251),20)+IF((I124&gt;2250)*AND(I124&lt;2351),21)+IF((I124&gt;2350)*AND(I124&lt;2451),22)+IF((I124&gt;2450)*AND(I124&lt;2551),23)+IF((I124&gt;2550)*AND(I124&lt;2651),24)+IF((I124&gt;2650)*AND(I124&lt;2751),25)+IF((I124&gt;2750)*AND(I124&lt;2851),26)+IF((I124&gt;2850)*AND(I124&lt;2951),27)</f>
        <v>10</v>
      </c>
      <c r="P124" s="14" t="n">
        <f aca="false">IF(J124&lt;56,1)+IF((J124&gt;55)*AND(J124&lt;66),2)+IF((J124&gt;65)*AND(J124&lt;76),3)+IF((J124&gt;75)*AND(J124&lt;86),4)+IF((J124&gt;85)*AND(J124&lt;96),5)+IF((J124&gt;95)*AND(J124&lt;106),6)+IF((J124&gt;105)*AND(J124&lt;116),7)+IF((J124&gt;115)*AND(J124&lt;126),8)+IF((J124&gt;125)*AND(J124&lt;136),9)+IF((J124&gt;135)*AND(J124&lt;146),10)+IF((J124&gt;145)*AND(J124&lt;156),11)+IF((J124&gt;155)*AND(J124&lt;166),12)+IF((J124&gt;165)*AND(J124&lt;176),13)+IF((J124&gt;175)*AND(J124&lt;186),14)+IF((J124&gt;185)*AND(J124&lt;196),15)+IF((J124&gt;195)*AND(J124&lt;206),16)+IF((J124&gt;205)*AND(J124&lt;216),17)+IF((J124&gt;215)*AND(J124&lt;226),18)+IF((J124&gt;225)*AND(J124&lt;236),19)+IF((J124&gt;235)*AND(J124&lt;246),20)+IF((J124&gt;245)*AND(J124&lt;256),21)+IF((J124&gt;255)*AND(J124&lt;266),22)+IF((J124&gt;265)*AND(J124&lt;276),23)+IF((J124&gt;275)*AND(J124&lt;286),24)+IF((J124&gt;285)*AND(J124&lt;296),25)+IF((J124&gt;295)*AND(J124&lt;306),26)+IF((J124&gt;305)*AND(J124&lt;316),27)</f>
        <v>7</v>
      </c>
      <c r="Q124" s="14" t="n">
        <f aca="false">IF(K124&lt;13,1)+IF((K124&gt;12)*AND(K124&lt;18),2)+IF((K124&gt;17)*AND(K124&lt;23),3)+IF((K124&gt;22)*AND(K124&lt;28),4)+IF((K124&gt;27)*AND(K124&lt;33),5)+IF((K124&gt;32)*AND(K124&lt;38),6)+IF((K124&gt;37)*AND(K124&lt;43),7)+IF((K124&gt;42)*AND(K124&lt;48),8)+IF((K124&gt;47)*AND(K124&lt;53),9)+IF((K124&gt;52)*AND(K124&lt;58),10)+IF((K124&gt;57)*AND(K124&lt;63),11)+IF((K124&gt;62)*AND(K124&lt;68),12)+IF((K124&gt;67)*AND(K124&lt;73),13)+IF((K124&gt;72)*AND(K124&lt;78),14)+IF((K124&gt;77)*AND(K124&lt;83),15)+IF((K124&gt;82)*AND(K124&lt;88),16)+IF((K124&gt;87)*AND(K124&lt;93),17)</f>
        <v>5</v>
      </c>
      <c r="R124" s="14" t="n">
        <f aca="false">IF(L124="si",1,0)</f>
        <v>0</v>
      </c>
      <c r="S124" s="14" t="n">
        <f aca="false">IF(M124="si",1,0)</f>
        <v>0</v>
      </c>
      <c r="T124" s="14" t="n">
        <f aca="false">IF(N124="si",1,0)</f>
        <v>0</v>
      </c>
      <c r="U124" s="17"/>
      <c r="V124" s="17" t="n">
        <v>2</v>
      </c>
      <c r="W124" s="14" t="n">
        <f aca="false">SUM(O124:V124)</f>
        <v>24</v>
      </c>
    </row>
    <row r="125" customFormat="false" ht="12.75" hidden="false" customHeight="false" outlineLevel="0" collapsed="false">
      <c r="A125" s="8" t="s">
        <v>337</v>
      </c>
      <c r="B125" s="8" t="s">
        <v>93</v>
      </c>
      <c r="C125" s="8" t="s">
        <v>254</v>
      </c>
      <c r="D125" s="8" t="s">
        <v>338</v>
      </c>
      <c r="E125" s="13" t="n">
        <v>421</v>
      </c>
      <c r="F125" s="13" t="n">
        <v>936</v>
      </c>
      <c r="G125" s="13"/>
      <c r="H125" s="13"/>
      <c r="I125" s="14" t="n">
        <f aca="false">SUM(E125:H125)</f>
        <v>1357</v>
      </c>
      <c r="J125" s="20" t="n">
        <v>102</v>
      </c>
      <c r="K125" s="14" t="n">
        <v>28</v>
      </c>
      <c r="L125" s="14"/>
      <c r="M125" s="14"/>
      <c r="N125" s="16"/>
      <c r="O125" s="14" t="n">
        <f aca="false">IF(I125&lt;300,0)+IF((I125&gt;299)*AND(I125&lt;351),1)+IF((I125&gt;350)*AND(I125&lt;451),2)+IF((I125&gt;450)*AND(I125&lt;551),3)+IF((I125&gt;550)*AND(I125&lt;651),4)+IF((I125&gt;650)*AND(I125&lt;751),5)+IF((I125&gt;750)*AND(I125&lt;851),6)+IF((I125&gt;850)*AND(I125&lt;951),7)+IF((I125&gt;950)*AND(I125&lt;1051),8)+IF((I125&gt;1050)*AND(I125&lt;1151),9)+IF((I125&gt;1150)*AND(I125&lt;1251),10)+IF((I125&gt;1250)*AND(I125&lt;1351),11)+IF((I125&gt;1350)*AND(I125&lt;1451),12)+IF((I125&gt;1450)*AND(I125&lt;1551),13)+IF((I125&gt;1550)*AND(I125&lt;1651),14)+IF((I125&gt;1650)*AND(I125&lt;1751),15)+IF((I125&gt;1750)*AND(I125&lt;1851),16)+IF((I125&gt;1850)*AND(I125&lt;1951),17)+IF((I125&gt;1950)*AND(I125&lt;2051),18)+IF((I125&gt;2050)*AND(I125&lt;2151),19)+IF((I125&gt;2150)*AND(I125&lt;2251),20)+IF((I125&gt;2250)*AND(I125&lt;2351),21)+IF((I125&gt;2350)*AND(I125&lt;2451),22)+IF((I125&gt;2450)*AND(I125&lt;2551),23)+IF((I125&gt;2550)*AND(I125&lt;2651),24)+IF((I125&gt;2650)*AND(I125&lt;2751),25)+IF((I125&gt;2750)*AND(I125&lt;2851),26)+IF((I125&gt;2850)*AND(I125&lt;2951),27)</f>
        <v>12</v>
      </c>
      <c r="P125" s="14" t="n">
        <f aca="false">IF(J125&lt;56,1)+IF((J125&gt;55)*AND(J125&lt;66),2)+IF((J125&gt;65)*AND(J125&lt;76),3)+IF((J125&gt;75)*AND(J125&lt;86),4)+IF((J125&gt;85)*AND(J125&lt;96),5)+IF((J125&gt;95)*AND(J125&lt;106),6)+IF((J125&gt;105)*AND(J125&lt;116),7)+IF((J125&gt;115)*AND(J125&lt;126),8)+IF((J125&gt;125)*AND(J125&lt;136),9)+IF((J125&gt;135)*AND(J125&lt;146),10)+IF((J125&gt;145)*AND(J125&lt;156),11)+IF((J125&gt;155)*AND(J125&lt;166),12)+IF((J125&gt;165)*AND(J125&lt;176),13)+IF((J125&gt;175)*AND(J125&lt;186),14)+IF((J125&gt;185)*AND(J125&lt;196),15)+IF((J125&gt;195)*AND(J125&lt;206),16)+IF((J125&gt;205)*AND(J125&lt;216),17)+IF((J125&gt;215)*AND(J125&lt;226),18)+IF((J125&gt;225)*AND(J125&lt;236),19)+IF((J125&gt;235)*AND(J125&lt;246),20)+IF((J125&gt;245)*AND(J125&lt;256),21)+IF((J125&gt;255)*AND(J125&lt;266),22)+IF((J125&gt;265)*AND(J125&lt;276),23)+IF((J125&gt;275)*AND(J125&lt;286),24)+IF((J125&gt;285)*AND(J125&lt;296),25)+IF((J125&gt;295)*AND(J125&lt;306),26)+IF((J125&gt;305)*AND(J125&lt;316),27)</f>
        <v>6</v>
      </c>
      <c r="Q125" s="14" t="n">
        <f aca="false">IF(K125&lt;13,1)+IF((K125&gt;12)*AND(K125&lt;18),2)+IF((K125&gt;17)*AND(K125&lt;23),3)+IF((K125&gt;22)*AND(K125&lt;28),4)+IF((K125&gt;27)*AND(K125&lt;33),5)+IF((K125&gt;32)*AND(K125&lt;38),6)+IF((K125&gt;37)*AND(K125&lt;43),7)+IF((K125&gt;42)*AND(K125&lt;48),8)+IF((K125&gt;47)*AND(K125&lt;53),9)+IF((K125&gt;52)*AND(K125&lt;58),10)+IF((K125&gt;57)*AND(K125&lt;63),11)+IF((K125&gt;62)*AND(K125&lt;68),12)+IF((K125&gt;67)*AND(K125&lt;73),13)+IF((K125&gt;72)*AND(K125&lt;78),14)+IF((K125&gt;77)*AND(K125&lt;83),15)+IF((K125&gt;82)*AND(K125&lt;88),16)+IF((K125&gt;87)*AND(K125&lt;93),17)</f>
        <v>5</v>
      </c>
      <c r="R125" s="14" t="n">
        <f aca="false">IF(L125="si",1,0)</f>
        <v>0</v>
      </c>
      <c r="S125" s="14" t="n">
        <f aca="false">IF(M125="si",1,0)</f>
        <v>0</v>
      </c>
      <c r="T125" s="14" t="n">
        <f aca="false">IF(N125="si",1,0)</f>
        <v>0</v>
      </c>
      <c r="U125" s="17"/>
      <c r="V125" s="17" t="n">
        <v>1</v>
      </c>
      <c r="W125" s="14" t="n">
        <f aca="false">SUM(O125:V125)</f>
        <v>24</v>
      </c>
    </row>
    <row r="126" customFormat="false" ht="12.75" hidden="false" customHeight="false" outlineLevel="0" collapsed="false">
      <c r="A126" s="8" t="s">
        <v>339</v>
      </c>
      <c r="B126" s="8" t="s">
        <v>67</v>
      </c>
      <c r="C126" s="8" t="s">
        <v>340</v>
      </c>
      <c r="D126" s="8" t="s">
        <v>341</v>
      </c>
      <c r="E126" s="22"/>
      <c r="F126" s="12"/>
      <c r="G126" s="22"/>
      <c r="H126" s="23" t="n">
        <v>1042</v>
      </c>
      <c r="I126" s="14" t="n">
        <f aca="false">SUM(E126:H126)</f>
        <v>1042</v>
      </c>
      <c r="J126" s="24" t="n">
        <v>110</v>
      </c>
      <c r="K126" s="14" t="n">
        <v>42</v>
      </c>
      <c r="L126" s="14"/>
      <c r="M126" s="14"/>
      <c r="N126" s="16" t="s">
        <v>27</v>
      </c>
      <c r="O126" s="14" t="n">
        <f aca="false">IF(I126&lt;300,0)+IF((I126&gt;299)*AND(I126&lt;351),1)+IF((I126&gt;350)*AND(I126&lt;451),2)+IF((I126&gt;450)*AND(I126&lt;551),3)+IF((I126&gt;550)*AND(I126&lt;651),4)+IF((I126&gt;650)*AND(I126&lt;751),5)+IF((I126&gt;750)*AND(I126&lt;851),6)+IF((I126&gt;850)*AND(I126&lt;951),7)+IF((I126&gt;950)*AND(I126&lt;1051),8)+IF((I126&gt;1050)*AND(I126&lt;1151),9)+IF((I126&gt;1150)*AND(I126&lt;1251),10)+IF((I126&gt;1250)*AND(I126&lt;1351),11)+IF((I126&gt;1350)*AND(I126&lt;1451),12)+IF((I126&gt;1450)*AND(I126&lt;1551),13)+IF((I126&gt;1550)*AND(I126&lt;1651),14)+IF((I126&gt;1650)*AND(I126&lt;1751),15)+IF((I126&gt;1750)*AND(I126&lt;1851),16)+IF((I126&gt;1850)*AND(I126&lt;1951),17)+IF((I126&gt;1950)*AND(I126&lt;2051),18)+IF((I126&gt;2050)*AND(I126&lt;2151),19)+IF((I126&gt;2150)*AND(I126&lt;2251),20)+IF((I126&gt;2250)*AND(I126&lt;2351),21)+IF((I126&gt;2350)*AND(I126&lt;2451),22)+IF((I126&gt;2450)*AND(I126&lt;2551),23)+IF((I126&gt;2550)*AND(I126&lt;2651),24)+IF((I126&gt;2650)*AND(I126&lt;2751),25)+IF((I126&gt;2750)*AND(I126&lt;2851),26)+IF((I126&gt;2850)*AND(I126&lt;2951),27)</f>
        <v>8</v>
      </c>
      <c r="P126" s="14" t="n">
        <f aca="false">IF(J126&lt;56,1)+IF((J126&gt;55)*AND(J126&lt;66),2)+IF((J126&gt;65)*AND(J126&lt;76),3)+IF((J126&gt;75)*AND(J126&lt;86),4)+IF((J126&gt;85)*AND(J126&lt;96),5)+IF((J126&gt;95)*AND(J126&lt;106),6)+IF((J126&gt;105)*AND(J126&lt;116),7)+IF((J126&gt;115)*AND(J126&lt;126),8)+IF((J126&gt;125)*AND(J126&lt;136),9)+IF((J126&gt;135)*AND(J126&lt;146),10)+IF((J126&gt;145)*AND(J126&lt;156),11)+IF((J126&gt;155)*AND(J126&lt;166),12)+IF((J126&gt;165)*AND(J126&lt;176),13)+IF((J126&gt;175)*AND(J126&lt;186),14)+IF((J126&gt;185)*AND(J126&lt;196),15)+IF((J126&gt;195)*AND(J126&lt;206),16)+IF((J126&gt;205)*AND(J126&lt;216),17)+IF((J126&gt;215)*AND(J126&lt;226),18)+IF((J126&gt;225)*AND(J126&lt;236),19)+IF((J126&gt;235)*AND(J126&lt;246),20)+IF((J126&gt;245)*AND(J126&lt;256),21)+IF((J126&gt;255)*AND(J126&lt;266),22)+IF((J126&gt;265)*AND(J126&lt;276),23)+IF((J126&gt;275)*AND(J126&lt;286),24)+IF((J126&gt;285)*AND(J126&lt;296),25)+IF((J126&gt;295)*AND(J126&lt;306),26)+IF((J126&gt;305)*AND(J126&lt;316),27)</f>
        <v>7</v>
      </c>
      <c r="Q126" s="14" t="n">
        <f aca="false">IF(K126&lt;13,1)+IF((K126&gt;12)*AND(K126&lt;18),2)+IF((K126&gt;17)*AND(K126&lt;23),3)+IF((K126&gt;22)*AND(K126&lt;28),4)+IF((K126&gt;27)*AND(K126&lt;33),5)+IF((K126&gt;32)*AND(K126&lt;38),6)+IF((K126&gt;37)*AND(K126&lt;43),7)+IF((K126&gt;42)*AND(K126&lt;48),8)+IF((K126&gt;47)*AND(K126&lt;53),9)+IF((K126&gt;52)*AND(K126&lt;58),10)+IF((K126&gt;57)*AND(K126&lt;63),11)+IF((K126&gt;62)*AND(K126&lt;68),12)+IF((K126&gt;67)*AND(K126&lt;73),13)+IF((K126&gt;72)*AND(K126&lt;78),14)+IF((K126&gt;77)*AND(K126&lt;83),15)+IF((K126&gt;82)*AND(K126&lt;88),16)+IF((K126&gt;87)*AND(K126&lt;93),17)</f>
        <v>7</v>
      </c>
      <c r="R126" s="14" t="n">
        <f aca="false">IF(L126="si",1,0)</f>
        <v>0</v>
      </c>
      <c r="S126" s="14" t="n">
        <f aca="false">IF(M126="si",1,0)</f>
        <v>0</v>
      </c>
      <c r="T126" s="14" t="n">
        <f aca="false">IF(N126="si",1,0)</f>
        <v>1</v>
      </c>
      <c r="U126" s="17"/>
      <c r="V126" s="17" t="n">
        <v>1</v>
      </c>
      <c r="W126" s="14" t="n">
        <f aca="false">SUM(O126:V126)</f>
        <v>24</v>
      </c>
    </row>
    <row r="127" customFormat="false" ht="12.75" hidden="false" customHeight="false" outlineLevel="0" collapsed="false">
      <c r="A127" s="8" t="s">
        <v>342</v>
      </c>
      <c r="B127" s="8" t="s">
        <v>93</v>
      </c>
      <c r="C127" s="8" t="s">
        <v>94</v>
      </c>
      <c r="D127" s="8" t="s">
        <v>343</v>
      </c>
      <c r="E127" s="12" t="n">
        <v>232</v>
      </c>
      <c r="F127" s="12" t="n">
        <v>513</v>
      </c>
      <c r="G127" s="12"/>
      <c r="H127" s="12"/>
      <c r="I127" s="14" t="n">
        <f aca="false">SUM(E127:H127)</f>
        <v>745</v>
      </c>
      <c r="J127" s="15" t="n">
        <v>113</v>
      </c>
      <c r="K127" s="14" t="n">
        <v>35</v>
      </c>
      <c r="L127" s="14"/>
      <c r="M127" s="14"/>
      <c r="N127" s="16"/>
      <c r="O127" s="14" t="n">
        <f aca="false">IF(I127&lt;300,0)+IF((I127&gt;299)*AND(I127&lt;351),1)+IF((I127&gt;350)*AND(I127&lt;451),2)+IF((I127&gt;450)*AND(I127&lt;551),3)+IF((I127&gt;550)*AND(I127&lt;651),4)+IF((I127&gt;650)*AND(I127&lt;751),5)+IF((I127&gt;750)*AND(I127&lt;851),6)+IF((I127&gt;850)*AND(I127&lt;951),7)+IF((I127&gt;950)*AND(I127&lt;1051),8)+IF((I127&gt;1050)*AND(I127&lt;1151),9)+IF((I127&gt;1150)*AND(I127&lt;1251),10)+IF((I127&gt;1250)*AND(I127&lt;1351),11)+IF((I127&gt;1350)*AND(I127&lt;1451),12)+IF((I127&gt;1450)*AND(I127&lt;1551),13)+IF((I127&gt;1550)*AND(I127&lt;1651),14)+IF((I127&gt;1650)*AND(I127&lt;1751),15)+IF((I127&gt;1750)*AND(I127&lt;1851),16)+IF((I127&gt;1850)*AND(I127&lt;1951),17)+IF((I127&gt;1950)*AND(I127&lt;2051),18)+IF((I127&gt;2050)*AND(I127&lt;2151),19)+IF((I127&gt;2150)*AND(I127&lt;2251),20)+IF((I127&gt;2250)*AND(I127&lt;2351),21)+IF((I127&gt;2350)*AND(I127&lt;2451),22)+IF((I127&gt;2450)*AND(I127&lt;2551),23)+IF((I127&gt;2550)*AND(I127&lt;2651),24)+IF((I127&gt;2650)*AND(I127&lt;2751),25)+IF((I127&gt;2750)*AND(I127&lt;2851),26)+IF((I127&gt;2850)*AND(I127&lt;2951),27)</f>
        <v>5</v>
      </c>
      <c r="P127" s="14" t="n">
        <f aca="false">IF(J127&lt;56,1)+IF((J127&gt;55)*AND(J127&lt;66),2)+IF((J127&gt;65)*AND(J127&lt;76),3)+IF((J127&gt;75)*AND(J127&lt;86),4)+IF((J127&gt;85)*AND(J127&lt;96),5)+IF((J127&gt;95)*AND(J127&lt;106),6)+IF((J127&gt;105)*AND(J127&lt;116),7)+IF((J127&gt;115)*AND(J127&lt;126),8)+IF((J127&gt;125)*AND(J127&lt;136),9)+IF((J127&gt;135)*AND(J127&lt;146),10)+IF((J127&gt;145)*AND(J127&lt;156),11)+IF((J127&gt;155)*AND(J127&lt;166),12)+IF((J127&gt;165)*AND(J127&lt;176),13)+IF((J127&gt;175)*AND(J127&lt;186),14)+IF((J127&gt;185)*AND(J127&lt;196),15)+IF((J127&gt;195)*AND(J127&lt;206),16)+IF((J127&gt;205)*AND(J127&lt;216),17)+IF((J127&gt;215)*AND(J127&lt;226),18)+IF((J127&gt;225)*AND(J127&lt;236),19)+IF((J127&gt;235)*AND(J127&lt;246),20)+IF((J127&gt;245)*AND(J127&lt;256),21)+IF((J127&gt;255)*AND(J127&lt;266),22)+IF((J127&gt;265)*AND(J127&lt;276),23)+IF((J127&gt;275)*AND(J127&lt;286),24)+IF((J127&gt;285)*AND(J127&lt;296),25)+IF((J127&gt;295)*AND(J127&lt;306),26)+IF((J127&gt;305)*AND(J127&lt;316),27)</f>
        <v>7</v>
      </c>
      <c r="Q127" s="14" t="n">
        <f aca="false">IF(K127&lt;13,1)+IF((K127&gt;12)*AND(K127&lt;18),2)+IF((K127&gt;17)*AND(K127&lt;23),3)+IF((K127&gt;22)*AND(K127&lt;28),4)+IF((K127&gt;27)*AND(K127&lt;33),5)+IF((K127&gt;32)*AND(K127&lt;38),6)+IF((K127&gt;37)*AND(K127&lt;43),7)+IF((K127&gt;42)*AND(K127&lt;48),8)+IF((K127&gt;47)*AND(K127&lt;53),9)+IF((K127&gt;52)*AND(K127&lt;58),10)+IF((K127&gt;57)*AND(K127&lt;63),11)+IF((K127&gt;62)*AND(K127&lt;68),12)+IF((K127&gt;67)*AND(K127&lt;73),13)+IF((K127&gt;72)*AND(K127&lt;78),14)+IF((K127&gt;77)*AND(K127&lt;83),15)+IF((K127&gt;82)*AND(K127&lt;88),16)+IF((K127&gt;87)*AND(K127&lt;93),17)</f>
        <v>6</v>
      </c>
      <c r="R127" s="14" t="n">
        <f aca="false">IF(L127="si",1,0)</f>
        <v>0</v>
      </c>
      <c r="S127" s="14" t="n">
        <f aca="false">IF(M127="si",1,0)</f>
        <v>0</v>
      </c>
      <c r="T127" s="14" t="n">
        <f aca="false">IF(N127="si",1,0)</f>
        <v>0</v>
      </c>
      <c r="U127" s="17" t="n">
        <v>3</v>
      </c>
      <c r="V127" s="17" t="n">
        <v>2</v>
      </c>
      <c r="W127" s="14" t="n">
        <f aca="false">SUM(O127:V127)</f>
        <v>23</v>
      </c>
    </row>
    <row r="128" customFormat="false" ht="12.75" hidden="false" customHeight="false" outlineLevel="0" collapsed="false">
      <c r="A128" s="8" t="s">
        <v>344</v>
      </c>
      <c r="B128" s="8" t="s">
        <v>67</v>
      </c>
      <c r="C128" s="8" t="s">
        <v>94</v>
      </c>
      <c r="D128" s="8" t="s">
        <v>255</v>
      </c>
      <c r="E128" s="12"/>
      <c r="F128" s="12"/>
      <c r="G128" s="12"/>
      <c r="H128" s="12" t="n">
        <v>1130</v>
      </c>
      <c r="I128" s="14" t="n">
        <f aca="false">SUM(E128:H128)</f>
        <v>1130</v>
      </c>
      <c r="J128" s="15" t="n">
        <v>108</v>
      </c>
      <c r="K128" s="14" t="n">
        <v>30</v>
      </c>
      <c r="L128" s="14"/>
      <c r="M128" s="14"/>
      <c r="N128" s="16" t="s">
        <v>27</v>
      </c>
      <c r="O128" s="14" t="n">
        <f aca="false">IF(I128&lt;300,0)+IF((I128&gt;299)*AND(I128&lt;351),1)+IF((I128&gt;350)*AND(I128&lt;451),2)+IF((I128&gt;450)*AND(I128&lt;551),3)+IF((I128&gt;550)*AND(I128&lt;651),4)+IF((I128&gt;650)*AND(I128&lt;751),5)+IF((I128&gt;750)*AND(I128&lt;851),6)+IF((I128&gt;850)*AND(I128&lt;951),7)+IF((I128&gt;950)*AND(I128&lt;1051),8)+IF((I128&gt;1050)*AND(I128&lt;1151),9)+IF((I128&gt;1150)*AND(I128&lt;1251),10)+IF((I128&gt;1250)*AND(I128&lt;1351),11)+IF((I128&gt;1350)*AND(I128&lt;1451),12)+IF((I128&gt;1450)*AND(I128&lt;1551),13)+IF((I128&gt;1550)*AND(I128&lt;1651),14)+IF((I128&gt;1650)*AND(I128&lt;1751),15)+IF((I128&gt;1750)*AND(I128&lt;1851),16)+IF((I128&gt;1850)*AND(I128&lt;1951),17)+IF((I128&gt;1950)*AND(I128&lt;2051),18)+IF((I128&gt;2050)*AND(I128&lt;2151),19)+IF((I128&gt;2150)*AND(I128&lt;2251),20)+IF((I128&gt;2250)*AND(I128&lt;2351),21)+IF((I128&gt;2350)*AND(I128&lt;2451),22)+IF((I128&gt;2450)*AND(I128&lt;2551),23)+IF((I128&gt;2550)*AND(I128&lt;2651),24)+IF((I128&gt;2650)*AND(I128&lt;2751),25)+IF((I128&gt;2750)*AND(I128&lt;2851),26)+IF((I128&gt;2850)*AND(I128&lt;2951),27)</f>
        <v>9</v>
      </c>
      <c r="P128" s="14" t="n">
        <f aca="false">IF(J128&lt;56,1)+IF((J128&gt;55)*AND(J128&lt;66),2)+IF((J128&gt;65)*AND(J128&lt;76),3)+IF((J128&gt;75)*AND(J128&lt;86),4)+IF((J128&gt;85)*AND(J128&lt;96),5)+IF((J128&gt;95)*AND(J128&lt;106),6)+IF((J128&gt;105)*AND(J128&lt;116),7)+IF((J128&gt;115)*AND(J128&lt;126),8)+IF((J128&gt;125)*AND(J128&lt;136),9)+IF((J128&gt;135)*AND(J128&lt;146),10)+IF((J128&gt;145)*AND(J128&lt;156),11)+IF((J128&gt;155)*AND(J128&lt;166),12)+IF((J128&gt;165)*AND(J128&lt;176),13)+IF((J128&gt;175)*AND(J128&lt;186),14)+IF((J128&gt;185)*AND(J128&lt;196),15)+IF((J128&gt;195)*AND(J128&lt;206),16)+IF((J128&gt;205)*AND(J128&lt;216),17)+IF((J128&gt;215)*AND(J128&lt;226),18)+IF((J128&gt;225)*AND(J128&lt;236),19)+IF((J128&gt;235)*AND(J128&lt;246),20)+IF((J128&gt;245)*AND(J128&lt;256),21)+IF((J128&gt;255)*AND(J128&lt;266),22)+IF((J128&gt;265)*AND(J128&lt;276),23)+IF((J128&gt;275)*AND(J128&lt;286),24)+IF((J128&gt;285)*AND(J128&lt;296),25)+IF((J128&gt;295)*AND(J128&lt;306),26)+IF((J128&gt;305)*AND(J128&lt;316),27)</f>
        <v>7</v>
      </c>
      <c r="Q128" s="14" t="n">
        <f aca="false">IF(K128&lt;13,1)+IF((K128&gt;12)*AND(K128&lt;18),2)+IF((K128&gt;17)*AND(K128&lt;23),3)+IF((K128&gt;22)*AND(K128&lt;28),4)+IF((K128&gt;27)*AND(K128&lt;33),5)+IF((K128&gt;32)*AND(K128&lt;38),6)+IF((K128&gt;37)*AND(K128&lt;43),7)+IF((K128&gt;42)*AND(K128&lt;48),8)+IF((K128&gt;47)*AND(K128&lt;53),9)+IF((K128&gt;52)*AND(K128&lt;58),10)+IF((K128&gt;57)*AND(K128&lt;63),11)+IF((K128&gt;62)*AND(K128&lt;68),12)+IF((K128&gt;67)*AND(K128&lt;73),13)+IF((K128&gt;72)*AND(K128&lt;78),14)+IF((K128&gt;77)*AND(K128&lt;83),15)+IF((K128&gt;82)*AND(K128&lt;88),16)+IF((K128&gt;87)*AND(K128&lt;93),17)</f>
        <v>5</v>
      </c>
      <c r="R128" s="14" t="n">
        <f aca="false">IF(L128="si",1,0)</f>
        <v>0</v>
      </c>
      <c r="S128" s="14" t="n">
        <f aca="false">IF(M128="si",1,0)</f>
        <v>0</v>
      </c>
      <c r="T128" s="14" t="n">
        <f aca="false">IF(N128="si",1,0)</f>
        <v>1</v>
      </c>
      <c r="U128" s="17"/>
      <c r="V128" s="17" t="n">
        <v>1</v>
      </c>
      <c r="W128" s="14" t="n">
        <f aca="false">SUM(O128:V128)</f>
        <v>23</v>
      </c>
    </row>
    <row r="129" customFormat="false" ht="12.75" hidden="false" customHeight="false" outlineLevel="0" collapsed="false">
      <c r="A129" s="8" t="s">
        <v>345</v>
      </c>
      <c r="B129" s="8" t="s">
        <v>73</v>
      </c>
      <c r="C129" s="8" t="s">
        <v>346</v>
      </c>
      <c r="D129" s="8" t="s">
        <v>39</v>
      </c>
      <c r="E129" s="13" t="n">
        <v>309</v>
      </c>
      <c r="F129" s="13" t="n">
        <v>790</v>
      </c>
      <c r="G129" s="13"/>
      <c r="H129" s="13"/>
      <c r="I129" s="14" t="n">
        <f aca="false">SUM(E129:H129)</f>
        <v>1099</v>
      </c>
      <c r="J129" s="20" t="n">
        <v>108</v>
      </c>
      <c r="K129" s="14" t="n">
        <v>28</v>
      </c>
      <c r="L129" s="14"/>
      <c r="M129" s="14"/>
      <c r="N129" s="16"/>
      <c r="O129" s="14" t="n">
        <f aca="false">IF(I129&lt;300,0)+IF((I129&gt;299)*AND(I129&lt;351),1)+IF((I129&gt;350)*AND(I129&lt;451),2)+IF((I129&gt;450)*AND(I129&lt;551),3)+IF((I129&gt;550)*AND(I129&lt;651),4)+IF((I129&gt;650)*AND(I129&lt;751),5)+IF((I129&gt;750)*AND(I129&lt;851),6)+IF((I129&gt;850)*AND(I129&lt;951),7)+IF((I129&gt;950)*AND(I129&lt;1051),8)+IF((I129&gt;1050)*AND(I129&lt;1151),9)+IF((I129&gt;1150)*AND(I129&lt;1251),10)+IF((I129&gt;1250)*AND(I129&lt;1351),11)+IF((I129&gt;1350)*AND(I129&lt;1451),12)+IF((I129&gt;1450)*AND(I129&lt;1551),13)+IF((I129&gt;1550)*AND(I129&lt;1651),14)+IF((I129&gt;1650)*AND(I129&lt;1751),15)+IF((I129&gt;1750)*AND(I129&lt;1851),16)+IF((I129&gt;1850)*AND(I129&lt;1951),17)+IF((I129&gt;1950)*AND(I129&lt;2051),18)+IF((I129&gt;2050)*AND(I129&lt;2151),19)+IF((I129&gt;2150)*AND(I129&lt;2251),20)+IF((I129&gt;2250)*AND(I129&lt;2351),21)+IF((I129&gt;2350)*AND(I129&lt;2451),22)+IF((I129&gt;2450)*AND(I129&lt;2551),23)+IF((I129&gt;2550)*AND(I129&lt;2651),24)+IF((I129&gt;2650)*AND(I129&lt;2751),25)+IF((I129&gt;2750)*AND(I129&lt;2851),26)+IF((I129&gt;2850)*AND(I129&lt;2951),27)</f>
        <v>9</v>
      </c>
      <c r="P129" s="14" t="n">
        <f aca="false">IF(J129&lt;56,1)+IF((J129&gt;55)*AND(J129&lt;66),2)+IF((J129&gt;65)*AND(J129&lt;76),3)+IF((J129&gt;75)*AND(J129&lt;86),4)+IF((J129&gt;85)*AND(J129&lt;96),5)+IF((J129&gt;95)*AND(J129&lt;106),6)+IF((J129&gt;105)*AND(J129&lt;116),7)+IF((J129&gt;115)*AND(J129&lt;126),8)+IF((J129&gt;125)*AND(J129&lt;136),9)+IF((J129&gt;135)*AND(J129&lt;146),10)+IF((J129&gt;145)*AND(J129&lt;156),11)+IF((J129&gt;155)*AND(J129&lt;166),12)+IF((J129&gt;165)*AND(J129&lt;176),13)+IF((J129&gt;175)*AND(J129&lt;186),14)+IF((J129&gt;185)*AND(J129&lt;196),15)+IF((J129&gt;195)*AND(J129&lt;206),16)+IF((J129&gt;205)*AND(J129&lt;216),17)+IF((J129&gt;215)*AND(J129&lt;226),18)+IF((J129&gt;225)*AND(J129&lt;236),19)+IF((J129&gt;235)*AND(J129&lt;246),20)+IF((J129&gt;245)*AND(J129&lt;256),21)+IF((J129&gt;255)*AND(J129&lt;266),22)+IF((J129&gt;265)*AND(J129&lt;276),23)+IF((J129&gt;275)*AND(J129&lt;286),24)+IF((J129&gt;285)*AND(J129&lt;296),25)+IF((J129&gt;295)*AND(J129&lt;306),26)+IF((J129&gt;305)*AND(J129&lt;316),27)</f>
        <v>7</v>
      </c>
      <c r="Q129" s="14" t="n">
        <f aca="false">IF(K129&lt;13,1)+IF((K129&gt;12)*AND(K129&lt;18),2)+IF((K129&gt;17)*AND(K129&lt;23),3)+IF((K129&gt;22)*AND(K129&lt;28),4)+IF((K129&gt;27)*AND(K129&lt;33),5)+IF((K129&gt;32)*AND(K129&lt;38),6)+IF((K129&gt;37)*AND(K129&lt;43),7)+IF((K129&gt;42)*AND(K129&lt;48),8)+IF((K129&gt;47)*AND(K129&lt;53),9)+IF((K129&gt;52)*AND(K129&lt;58),10)+IF((K129&gt;57)*AND(K129&lt;63),11)+IF((K129&gt;62)*AND(K129&lt;68),12)+IF((K129&gt;67)*AND(K129&lt;73),13)+IF((K129&gt;72)*AND(K129&lt;78),14)+IF((K129&gt;77)*AND(K129&lt;83),15)+IF((K129&gt;82)*AND(K129&lt;88),16)+IF((K129&gt;87)*AND(K129&lt;93),17)</f>
        <v>5</v>
      </c>
      <c r="R129" s="14" t="n">
        <f aca="false">IF(L129="si",1,0)</f>
        <v>0</v>
      </c>
      <c r="S129" s="14" t="n">
        <f aca="false">IF(M129="si",1,0)</f>
        <v>0</v>
      </c>
      <c r="T129" s="14" t="n">
        <f aca="false">IF(N129="si",1,0)</f>
        <v>0</v>
      </c>
      <c r="U129" s="17"/>
      <c r="V129" s="17" t="n">
        <v>2</v>
      </c>
      <c r="W129" s="14" t="n">
        <f aca="false">SUM(O129:V129)</f>
        <v>23</v>
      </c>
    </row>
    <row r="130" customFormat="false" ht="12.75" hidden="false" customHeight="false" outlineLevel="0" collapsed="false">
      <c r="A130" s="8" t="s">
        <v>347</v>
      </c>
      <c r="B130" s="8" t="s">
        <v>73</v>
      </c>
      <c r="C130" s="8" t="s">
        <v>348</v>
      </c>
      <c r="D130" s="8" t="s">
        <v>39</v>
      </c>
      <c r="E130" s="13" t="n">
        <v>216</v>
      </c>
      <c r="F130" s="13" t="n">
        <v>830</v>
      </c>
      <c r="G130" s="13"/>
      <c r="H130" s="13"/>
      <c r="I130" s="14" t="n">
        <f aca="false">SUM(E130:H130)</f>
        <v>1046</v>
      </c>
      <c r="J130" s="20" t="n">
        <v>127</v>
      </c>
      <c r="K130" s="14" t="n">
        <v>26</v>
      </c>
      <c r="L130" s="14"/>
      <c r="M130" s="14"/>
      <c r="N130" s="16"/>
      <c r="O130" s="14" t="n">
        <f aca="false">IF(I130&lt;300,0)+IF((I130&gt;299)*AND(I130&lt;351),1)+IF((I130&gt;350)*AND(I130&lt;451),2)+IF((I130&gt;450)*AND(I130&lt;551),3)+IF((I130&gt;550)*AND(I130&lt;651),4)+IF((I130&gt;650)*AND(I130&lt;751),5)+IF((I130&gt;750)*AND(I130&lt;851),6)+IF((I130&gt;850)*AND(I130&lt;951),7)+IF((I130&gt;950)*AND(I130&lt;1051),8)+IF((I130&gt;1050)*AND(I130&lt;1151),9)+IF((I130&gt;1150)*AND(I130&lt;1251),10)+IF((I130&gt;1250)*AND(I130&lt;1351),11)+IF((I130&gt;1350)*AND(I130&lt;1451),12)+IF((I130&gt;1450)*AND(I130&lt;1551),13)+IF((I130&gt;1550)*AND(I130&lt;1651),14)+IF((I130&gt;1650)*AND(I130&lt;1751),15)+IF((I130&gt;1750)*AND(I130&lt;1851),16)+IF((I130&gt;1850)*AND(I130&lt;1951),17)+IF((I130&gt;1950)*AND(I130&lt;2051),18)+IF((I130&gt;2050)*AND(I130&lt;2151),19)+IF((I130&gt;2150)*AND(I130&lt;2251),20)+IF((I130&gt;2250)*AND(I130&lt;2351),21)+IF((I130&gt;2350)*AND(I130&lt;2451),22)+IF((I130&gt;2450)*AND(I130&lt;2551),23)+IF((I130&gt;2550)*AND(I130&lt;2651),24)+IF((I130&gt;2650)*AND(I130&lt;2751),25)+IF((I130&gt;2750)*AND(I130&lt;2851),26)+IF((I130&gt;2850)*AND(I130&lt;2951),27)</f>
        <v>8</v>
      </c>
      <c r="P130" s="14" t="n">
        <f aca="false">IF(J130&lt;56,1)+IF((J130&gt;55)*AND(J130&lt;66),2)+IF((J130&gt;65)*AND(J130&lt;76),3)+IF((J130&gt;75)*AND(J130&lt;86),4)+IF((J130&gt;85)*AND(J130&lt;96),5)+IF((J130&gt;95)*AND(J130&lt;106),6)+IF((J130&gt;105)*AND(J130&lt;116),7)+IF((J130&gt;115)*AND(J130&lt;126),8)+IF((J130&gt;125)*AND(J130&lt;136),9)+IF((J130&gt;135)*AND(J130&lt;146),10)+IF((J130&gt;145)*AND(J130&lt;156),11)+IF((J130&gt;155)*AND(J130&lt;166),12)+IF((J130&gt;165)*AND(J130&lt;176),13)+IF((J130&gt;175)*AND(J130&lt;186),14)+IF((J130&gt;185)*AND(J130&lt;196),15)+IF((J130&gt;195)*AND(J130&lt;206),16)+IF((J130&gt;205)*AND(J130&lt;216),17)+IF((J130&gt;215)*AND(J130&lt;226),18)+IF((J130&gt;225)*AND(J130&lt;236),19)+IF((J130&gt;235)*AND(J130&lt;246),20)+IF((J130&gt;245)*AND(J130&lt;256),21)+IF((J130&gt;255)*AND(J130&lt;266),22)+IF((J130&gt;265)*AND(J130&lt;276),23)+IF((J130&gt;275)*AND(J130&lt;286),24)+IF((J130&gt;285)*AND(J130&lt;296),25)+IF((J130&gt;295)*AND(J130&lt;306),26)+IF((J130&gt;305)*AND(J130&lt;316),27)</f>
        <v>9</v>
      </c>
      <c r="Q130" s="14" t="n">
        <f aca="false">IF(K130&lt;13,1)+IF((K130&gt;12)*AND(K130&lt;18),2)+IF((K130&gt;17)*AND(K130&lt;23),3)+IF((K130&gt;22)*AND(K130&lt;28),4)+IF((K130&gt;27)*AND(K130&lt;33),5)+IF((K130&gt;32)*AND(K130&lt;38),6)+IF((K130&gt;37)*AND(K130&lt;43),7)+IF((K130&gt;42)*AND(K130&lt;48),8)+IF((K130&gt;47)*AND(K130&lt;53),9)+IF((K130&gt;52)*AND(K130&lt;58),10)+IF((K130&gt;57)*AND(K130&lt;63),11)+IF((K130&gt;62)*AND(K130&lt;68),12)+IF((K130&gt;67)*AND(K130&lt;73),13)+IF((K130&gt;72)*AND(K130&lt;78),14)+IF((K130&gt;77)*AND(K130&lt;83),15)+IF((K130&gt;82)*AND(K130&lt;88),16)+IF((K130&gt;87)*AND(K130&lt;93),17)</f>
        <v>4</v>
      </c>
      <c r="R130" s="14" t="n">
        <f aca="false">IF(L130="si",1,0)</f>
        <v>0</v>
      </c>
      <c r="S130" s="14" t="n">
        <f aca="false">IF(M130="si",1,0)</f>
        <v>0</v>
      </c>
      <c r="T130" s="14" t="n">
        <f aca="false">IF(N130="si",1,0)</f>
        <v>0</v>
      </c>
      <c r="U130" s="17"/>
      <c r="V130" s="17" t="n">
        <v>2</v>
      </c>
      <c r="W130" s="14" t="n">
        <f aca="false">SUM(O130:V130)</f>
        <v>23</v>
      </c>
    </row>
    <row r="131" customFormat="false" ht="12.75" hidden="false" customHeight="false" outlineLevel="0" collapsed="false">
      <c r="A131" s="8" t="s">
        <v>349</v>
      </c>
      <c r="B131" s="8" t="s">
        <v>73</v>
      </c>
      <c r="C131" s="8" t="s">
        <v>74</v>
      </c>
      <c r="D131" s="8" t="s">
        <v>164</v>
      </c>
      <c r="E131" s="13" t="n">
        <v>339</v>
      </c>
      <c r="F131" s="13" t="n">
        <v>745</v>
      </c>
      <c r="G131" s="13"/>
      <c r="H131" s="13"/>
      <c r="I131" s="14" t="n">
        <f aca="false">SUM(E131:H131)</f>
        <v>1084</v>
      </c>
      <c r="J131" s="20" t="n">
        <v>107</v>
      </c>
      <c r="K131" s="14" t="n">
        <v>28</v>
      </c>
      <c r="L131" s="14"/>
      <c r="M131" s="14"/>
      <c r="N131" s="16"/>
      <c r="O131" s="14" t="n">
        <f aca="false">IF(I131&lt;300,0)+IF((I131&gt;299)*AND(I131&lt;351),1)+IF((I131&gt;350)*AND(I131&lt;451),2)+IF((I131&gt;450)*AND(I131&lt;551),3)+IF((I131&gt;550)*AND(I131&lt;651),4)+IF((I131&gt;650)*AND(I131&lt;751),5)+IF((I131&gt;750)*AND(I131&lt;851),6)+IF((I131&gt;850)*AND(I131&lt;951),7)+IF((I131&gt;950)*AND(I131&lt;1051),8)+IF((I131&gt;1050)*AND(I131&lt;1151),9)+IF((I131&gt;1150)*AND(I131&lt;1251),10)+IF((I131&gt;1250)*AND(I131&lt;1351),11)+IF((I131&gt;1350)*AND(I131&lt;1451),12)+IF((I131&gt;1450)*AND(I131&lt;1551),13)+IF((I131&gt;1550)*AND(I131&lt;1651),14)+IF((I131&gt;1650)*AND(I131&lt;1751),15)+IF((I131&gt;1750)*AND(I131&lt;1851),16)+IF((I131&gt;1850)*AND(I131&lt;1951),17)+IF((I131&gt;1950)*AND(I131&lt;2051),18)+IF((I131&gt;2050)*AND(I131&lt;2151),19)+IF((I131&gt;2150)*AND(I131&lt;2251),20)+IF((I131&gt;2250)*AND(I131&lt;2351),21)+IF((I131&gt;2350)*AND(I131&lt;2451),22)+IF((I131&gt;2450)*AND(I131&lt;2551),23)+IF((I131&gt;2550)*AND(I131&lt;2651),24)+IF((I131&gt;2650)*AND(I131&lt;2751),25)+IF((I131&gt;2750)*AND(I131&lt;2851),26)+IF((I131&gt;2850)*AND(I131&lt;2951),27)</f>
        <v>9</v>
      </c>
      <c r="P131" s="14" t="n">
        <f aca="false">IF(J131&lt;56,1)+IF((J131&gt;55)*AND(J131&lt;66),2)+IF((J131&gt;65)*AND(J131&lt;76),3)+IF((J131&gt;75)*AND(J131&lt;86),4)+IF((J131&gt;85)*AND(J131&lt;96),5)+IF((J131&gt;95)*AND(J131&lt;106),6)+IF((J131&gt;105)*AND(J131&lt;116),7)+IF((J131&gt;115)*AND(J131&lt;126),8)+IF((J131&gt;125)*AND(J131&lt;136),9)+IF((J131&gt;135)*AND(J131&lt;146),10)+IF((J131&gt;145)*AND(J131&lt;156),11)+IF((J131&gt;155)*AND(J131&lt;166),12)+IF((J131&gt;165)*AND(J131&lt;176),13)+IF((J131&gt;175)*AND(J131&lt;186),14)+IF((J131&gt;185)*AND(J131&lt;196),15)+IF((J131&gt;195)*AND(J131&lt;206),16)+IF((J131&gt;205)*AND(J131&lt;216),17)+IF((J131&gt;215)*AND(J131&lt;226),18)+IF((J131&gt;225)*AND(J131&lt;236),19)+IF((J131&gt;235)*AND(J131&lt;246),20)+IF((J131&gt;245)*AND(J131&lt;256),21)+IF((J131&gt;255)*AND(J131&lt;266),22)+IF((J131&gt;265)*AND(J131&lt;276),23)+IF((J131&gt;275)*AND(J131&lt;286),24)+IF((J131&gt;285)*AND(J131&lt;296),25)+IF((J131&gt;295)*AND(J131&lt;306),26)+IF((J131&gt;305)*AND(J131&lt;316),27)</f>
        <v>7</v>
      </c>
      <c r="Q131" s="14" t="n">
        <f aca="false">IF(K131&lt;13,1)+IF((K131&gt;12)*AND(K131&lt;18),2)+IF((K131&gt;17)*AND(K131&lt;23),3)+IF((K131&gt;22)*AND(K131&lt;28),4)+IF((K131&gt;27)*AND(K131&lt;33),5)+IF((K131&gt;32)*AND(K131&lt;38),6)+IF((K131&gt;37)*AND(K131&lt;43),7)+IF((K131&gt;42)*AND(K131&lt;48),8)+IF((K131&gt;47)*AND(K131&lt;53),9)+IF((K131&gt;52)*AND(K131&lt;58),10)+IF((K131&gt;57)*AND(K131&lt;63),11)+IF((K131&gt;62)*AND(K131&lt;68),12)+IF((K131&gt;67)*AND(K131&lt;73),13)+IF((K131&gt;72)*AND(K131&lt;78),14)+IF((K131&gt;77)*AND(K131&lt;83),15)+IF((K131&gt;82)*AND(K131&lt;88),16)+IF((K131&gt;87)*AND(K131&lt;93),17)</f>
        <v>5</v>
      </c>
      <c r="R131" s="14" t="n">
        <f aca="false">IF(L131="si",1,0)</f>
        <v>0</v>
      </c>
      <c r="S131" s="14" t="n">
        <f aca="false">IF(M131="si",1,0)</f>
        <v>0</v>
      </c>
      <c r="T131" s="14" t="n">
        <f aca="false">IF(N131="si",1,0)</f>
        <v>0</v>
      </c>
      <c r="U131" s="17"/>
      <c r="V131" s="17" t="n">
        <v>2</v>
      </c>
      <c r="W131" s="14" t="n">
        <f aca="false">SUM(O131:V131)</f>
        <v>23</v>
      </c>
    </row>
    <row r="132" customFormat="false" ht="12.75" hidden="false" customHeight="false" outlineLevel="0" collapsed="false">
      <c r="A132" s="8" t="s">
        <v>350</v>
      </c>
      <c r="B132" s="8" t="s">
        <v>73</v>
      </c>
      <c r="C132" s="8" t="s">
        <v>351</v>
      </c>
      <c r="D132" s="8" t="s">
        <v>128</v>
      </c>
      <c r="E132" s="13" t="n">
        <v>385</v>
      </c>
      <c r="F132" s="13" t="n">
        <v>788</v>
      </c>
      <c r="G132" s="13"/>
      <c r="H132" s="13"/>
      <c r="I132" s="14" t="n">
        <f aca="false">SUM(E132:H132)</f>
        <v>1173</v>
      </c>
      <c r="J132" s="20" t="n">
        <v>103</v>
      </c>
      <c r="K132" s="14" t="n">
        <v>29</v>
      </c>
      <c r="L132" s="14"/>
      <c r="M132" s="14"/>
      <c r="N132" s="16"/>
      <c r="O132" s="14" t="n">
        <f aca="false">IF(I132&lt;300,0)+IF((I132&gt;299)*AND(I132&lt;351),1)+IF((I132&gt;350)*AND(I132&lt;451),2)+IF((I132&gt;450)*AND(I132&lt;551),3)+IF((I132&gt;550)*AND(I132&lt;651),4)+IF((I132&gt;650)*AND(I132&lt;751),5)+IF((I132&gt;750)*AND(I132&lt;851),6)+IF((I132&gt;850)*AND(I132&lt;951),7)+IF((I132&gt;950)*AND(I132&lt;1051),8)+IF((I132&gt;1050)*AND(I132&lt;1151),9)+IF((I132&gt;1150)*AND(I132&lt;1251),10)+IF((I132&gt;1250)*AND(I132&lt;1351),11)+IF((I132&gt;1350)*AND(I132&lt;1451),12)+IF((I132&gt;1450)*AND(I132&lt;1551),13)+IF((I132&gt;1550)*AND(I132&lt;1651),14)+IF((I132&gt;1650)*AND(I132&lt;1751),15)+IF((I132&gt;1750)*AND(I132&lt;1851),16)+IF((I132&gt;1850)*AND(I132&lt;1951),17)+IF((I132&gt;1950)*AND(I132&lt;2051),18)+IF((I132&gt;2050)*AND(I132&lt;2151),19)+IF((I132&gt;2150)*AND(I132&lt;2251),20)+IF((I132&gt;2250)*AND(I132&lt;2351),21)+IF((I132&gt;2350)*AND(I132&lt;2451),22)+IF((I132&gt;2450)*AND(I132&lt;2551),23)+IF((I132&gt;2550)*AND(I132&lt;2651),24)+IF((I132&gt;2650)*AND(I132&lt;2751),25)+IF((I132&gt;2750)*AND(I132&lt;2851),26)+IF((I132&gt;2850)*AND(I132&lt;2951),27)</f>
        <v>10</v>
      </c>
      <c r="P132" s="14" t="n">
        <f aca="false">IF(J132&lt;56,1)+IF((J132&gt;55)*AND(J132&lt;66),2)+IF((J132&gt;65)*AND(J132&lt;76),3)+IF((J132&gt;75)*AND(J132&lt;86),4)+IF((J132&gt;85)*AND(J132&lt;96),5)+IF((J132&gt;95)*AND(J132&lt;106),6)+IF((J132&gt;105)*AND(J132&lt;116),7)+IF((J132&gt;115)*AND(J132&lt;126),8)+IF((J132&gt;125)*AND(J132&lt;136),9)+IF((J132&gt;135)*AND(J132&lt;146),10)+IF((J132&gt;145)*AND(J132&lt;156),11)+IF((J132&gt;155)*AND(J132&lt;166),12)+IF((J132&gt;165)*AND(J132&lt;176),13)+IF((J132&gt;175)*AND(J132&lt;186),14)+IF((J132&gt;185)*AND(J132&lt;196),15)+IF((J132&gt;195)*AND(J132&lt;206),16)+IF((J132&gt;205)*AND(J132&lt;216),17)+IF((J132&gt;215)*AND(J132&lt;226),18)+IF((J132&gt;225)*AND(J132&lt;236),19)+IF((J132&gt;235)*AND(J132&lt;246),20)+IF((J132&gt;245)*AND(J132&lt;256),21)+IF((J132&gt;255)*AND(J132&lt;266),22)+IF((J132&gt;265)*AND(J132&lt;276),23)+IF((J132&gt;275)*AND(J132&lt;286),24)+IF((J132&gt;285)*AND(J132&lt;296),25)+IF((J132&gt;295)*AND(J132&lt;306),26)+IF((J132&gt;305)*AND(J132&lt;316),27)</f>
        <v>6</v>
      </c>
      <c r="Q132" s="14" t="n">
        <f aca="false">IF(K132&lt;13,1)+IF((K132&gt;12)*AND(K132&lt;18),2)+IF((K132&gt;17)*AND(K132&lt;23),3)+IF((K132&gt;22)*AND(K132&lt;28),4)+IF((K132&gt;27)*AND(K132&lt;33),5)+IF((K132&gt;32)*AND(K132&lt;38),6)+IF((K132&gt;37)*AND(K132&lt;43),7)+IF((K132&gt;42)*AND(K132&lt;48),8)+IF((K132&gt;47)*AND(K132&lt;53),9)+IF((K132&gt;52)*AND(K132&lt;58),10)+IF((K132&gt;57)*AND(K132&lt;63),11)+IF((K132&gt;62)*AND(K132&lt;68),12)+IF((K132&gt;67)*AND(K132&lt;73),13)+IF((K132&gt;72)*AND(K132&lt;78),14)+IF((K132&gt;77)*AND(K132&lt;83),15)+IF((K132&gt;82)*AND(K132&lt;88),16)+IF((K132&gt;87)*AND(K132&lt;93),17)</f>
        <v>5</v>
      </c>
      <c r="R132" s="14" t="n">
        <f aca="false">IF(L132="si",1,0)</f>
        <v>0</v>
      </c>
      <c r="S132" s="14" t="n">
        <f aca="false">IF(M132="si",1,0)</f>
        <v>0</v>
      </c>
      <c r="T132" s="14" t="n">
        <f aca="false">IF(N132="si",1,0)</f>
        <v>0</v>
      </c>
      <c r="U132" s="17"/>
      <c r="V132" s="17" t="n">
        <v>2</v>
      </c>
      <c r="W132" s="14" t="n">
        <f aca="false">SUM(O132:V132)</f>
        <v>23</v>
      </c>
    </row>
    <row r="133" customFormat="false" ht="12.75" hidden="false" customHeight="false" outlineLevel="0" collapsed="false">
      <c r="A133" s="8" t="s">
        <v>352</v>
      </c>
      <c r="B133" s="8" t="s">
        <v>73</v>
      </c>
      <c r="C133" s="8" t="s">
        <v>353</v>
      </c>
      <c r="D133" s="8" t="s">
        <v>156</v>
      </c>
      <c r="E133" s="13" t="n">
        <v>444</v>
      </c>
      <c r="F133" s="13" t="n">
        <v>863</v>
      </c>
      <c r="G133" s="13"/>
      <c r="H133" s="13"/>
      <c r="I133" s="14" t="n">
        <f aca="false">SUM(E133:H133)</f>
        <v>1307</v>
      </c>
      <c r="J133" s="20" t="n">
        <v>110</v>
      </c>
      <c r="K133" s="14" t="n">
        <v>26</v>
      </c>
      <c r="L133" s="14"/>
      <c r="M133" s="14"/>
      <c r="N133" s="16"/>
      <c r="O133" s="14" t="n">
        <f aca="false">IF(I133&lt;300,0)+IF((I133&gt;299)*AND(I133&lt;351),1)+IF((I133&gt;350)*AND(I133&lt;451),2)+IF((I133&gt;450)*AND(I133&lt;551),3)+IF((I133&gt;550)*AND(I133&lt;651),4)+IF((I133&gt;650)*AND(I133&lt;751),5)+IF((I133&gt;750)*AND(I133&lt;851),6)+IF((I133&gt;850)*AND(I133&lt;951),7)+IF((I133&gt;950)*AND(I133&lt;1051),8)+IF((I133&gt;1050)*AND(I133&lt;1151),9)+IF((I133&gt;1150)*AND(I133&lt;1251),10)+IF((I133&gt;1250)*AND(I133&lt;1351),11)+IF((I133&gt;1350)*AND(I133&lt;1451),12)+IF((I133&gt;1450)*AND(I133&lt;1551),13)+IF((I133&gt;1550)*AND(I133&lt;1651),14)+IF((I133&gt;1650)*AND(I133&lt;1751),15)+IF((I133&gt;1750)*AND(I133&lt;1851),16)+IF((I133&gt;1850)*AND(I133&lt;1951),17)+IF((I133&gt;1950)*AND(I133&lt;2051),18)+IF((I133&gt;2050)*AND(I133&lt;2151),19)+IF((I133&gt;2150)*AND(I133&lt;2251),20)+IF((I133&gt;2250)*AND(I133&lt;2351),21)+IF((I133&gt;2350)*AND(I133&lt;2451),22)+IF((I133&gt;2450)*AND(I133&lt;2551),23)+IF((I133&gt;2550)*AND(I133&lt;2651),24)+IF((I133&gt;2650)*AND(I133&lt;2751),25)+IF((I133&gt;2750)*AND(I133&lt;2851),26)+IF((I133&gt;2850)*AND(I133&lt;2951),27)</f>
        <v>11</v>
      </c>
      <c r="P133" s="14" t="n">
        <f aca="false">IF(J133&lt;56,1)+IF((J133&gt;55)*AND(J133&lt;66),2)+IF((J133&gt;65)*AND(J133&lt;76),3)+IF((J133&gt;75)*AND(J133&lt;86),4)+IF((J133&gt;85)*AND(J133&lt;96),5)+IF((J133&gt;95)*AND(J133&lt;106),6)+IF((J133&gt;105)*AND(J133&lt;116),7)+IF((J133&gt;115)*AND(J133&lt;126),8)+IF((J133&gt;125)*AND(J133&lt;136),9)+IF((J133&gt;135)*AND(J133&lt;146),10)+IF((J133&gt;145)*AND(J133&lt;156),11)+IF((J133&gt;155)*AND(J133&lt;166),12)+IF((J133&gt;165)*AND(J133&lt;176),13)+IF((J133&gt;175)*AND(J133&lt;186),14)+IF((J133&gt;185)*AND(J133&lt;196),15)+IF((J133&gt;195)*AND(J133&lt;206),16)+IF((J133&gt;205)*AND(J133&lt;216),17)+IF((J133&gt;215)*AND(J133&lt;226),18)+IF((J133&gt;225)*AND(J133&lt;236),19)+IF((J133&gt;235)*AND(J133&lt;246),20)+IF((J133&gt;245)*AND(J133&lt;256),21)+IF((J133&gt;255)*AND(J133&lt;266),22)+IF((J133&gt;265)*AND(J133&lt;276),23)+IF((J133&gt;275)*AND(J133&lt;286),24)+IF((J133&gt;285)*AND(J133&lt;296),25)+IF((J133&gt;295)*AND(J133&lt;306),26)+IF((J133&gt;305)*AND(J133&lt;316),27)</f>
        <v>7</v>
      </c>
      <c r="Q133" s="14" t="n">
        <f aca="false">IF(K133&lt;13,1)+IF((K133&gt;12)*AND(K133&lt;18),2)+IF((K133&gt;17)*AND(K133&lt;23),3)+IF((K133&gt;22)*AND(K133&lt;28),4)+IF((K133&gt;27)*AND(K133&lt;33),5)+IF((K133&gt;32)*AND(K133&lt;38),6)+IF((K133&gt;37)*AND(K133&lt;43),7)+IF((K133&gt;42)*AND(K133&lt;48),8)+IF((K133&gt;47)*AND(K133&lt;53),9)+IF((K133&gt;52)*AND(K133&lt;58),10)+IF((K133&gt;57)*AND(K133&lt;63),11)+IF((K133&gt;62)*AND(K133&lt;68),12)+IF((K133&gt;67)*AND(K133&lt;73),13)+IF((K133&gt;72)*AND(K133&lt;78),14)+IF((K133&gt;77)*AND(K133&lt;83),15)+IF((K133&gt;82)*AND(K133&lt;88),16)+IF((K133&gt;87)*AND(K133&lt;93),17)</f>
        <v>4</v>
      </c>
      <c r="R133" s="14" t="n">
        <f aca="false">IF(L133="si",1,0)</f>
        <v>0</v>
      </c>
      <c r="S133" s="14" t="n">
        <f aca="false">IF(M133="si",1,0)</f>
        <v>0</v>
      </c>
      <c r="T133" s="14" t="n">
        <f aca="false">IF(N133="si",1,0)</f>
        <v>0</v>
      </c>
      <c r="U133" s="17"/>
      <c r="V133" s="17" t="n">
        <v>1</v>
      </c>
      <c r="W133" s="14" t="n">
        <f aca="false">SUM(O133:V133)</f>
        <v>23</v>
      </c>
    </row>
    <row r="134" customFormat="false" ht="12.75" hidden="false" customHeight="false" outlineLevel="0" collapsed="false">
      <c r="A134" s="8" t="s">
        <v>354</v>
      </c>
      <c r="B134" s="8" t="s">
        <v>174</v>
      </c>
      <c r="C134" s="8" t="s">
        <v>355</v>
      </c>
      <c r="D134" s="8" t="s">
        <v>39</v>
      </c>
      <c r="E134" s="13" t="n">
        <v>311</v>
      </c>
      <c r="F134" s="13" t="n">
        <v>623</v>
      </c>
      <c r="G134" s="13" t="n">
        <v>184</v>
      </c>
      <c r="H134" s="13"/>
      <c r="I134" s="14" t="n">
        <f aca="false">SUM(E134:H134)</f>
        <v>1118</v>
      </c>
      <c r="J134" s="15" t="n">
        <v>112</v>
      </c>
      <c r="K134" s="14" t="n">
        <v>28</v>
      </c>
      <c r="L134" s="14"/>
      <c r="M134" s="14"/>
      <c r="N134" s="16"/>
      <c r="O134" s="14" t="n">
        <f aca="false">IF(I134&lt;300,0)+IF((I134&gt;299)*AND(I134&lt;351),1)+IF((I134&gt;350)*AND(I134&lt;451),2)+IF((I134&gt;450)*AND(I134&lt;551),3)+IF((I134&gt;550)*AND(I134&lt;651),4)+IF((I134&gt;650)*AND(I134&lt;751),5)+IF((I134&gt;750)*AND(I134&lt;851),6)+IF((I134&gt;850)*AND(I134&lt;951),7)+IF((I134&gt;950)*AND(I134&lt;1051),8)+IF((I134&gt;1050)*AND(I134&lt;1151),9)+IF((I134&gt;1150)*AND(I134&lt;1251),10)+IF((I134&gt;1250)*AND(I134&lt;1351),11)+IF((I134&gt;1350)*AND(I134&lt;1451),12)+IF((I134&gt;1450)*AND(I134&lt;1551),13)+IF((I134&gt;1550)*AND(I134&lt;1651),14)+IF((I134&gt;1650)*AND(I134&lt;1751),15)+IF((I134&gt;1750)*AND(I134&lt;1851),16)+IF((I134&gt;1850)*AND(I134&lt;1951),17)+IF((I134&gt;1950)*AND(I134&lt;2051),18)+IF((I134&gt;2050)*AND(I134&lt;2151),19)+IF((I134&gt;2150)*AND(I134&lt;2251),20)+IF((I134&gt;2250)*AND(I134&lt;2351),21)+IF((I134&gt;2350)*AND(I134&lt;2451),22)+IF((I134&gt;2450)*AND(I134&lt;2551),23)+IF((I134&gt;2550)*AND(I134&lt;2651),24)+IF((I134&gt;2650)*AND(I134&lt;2751),25)+IF((I134&gt;2750)*AND(I134&lt;2851),26)+IF((I134&gt;2850)*AND(I134&lt;2951),27)</f>
        <v>9</v>
      </c>
      <c r="P134" s="14" t="n">
        <f aca="false">IF(J134&lt;56,1)+IF((J134&gt;55)*AND(J134&lt;66),2)+IF((J134&gt;65)*AND(J134&lt;76),3)+IF((J134&gt;75)*AND(J134&lt;86),4)+IF((J134&gt;85)*AND(J134&lt;96),5)+IF((J134&gt;95)*AND(J134&lt;106),6)+IF((J134&gt;105)*AND(J134&lt;116),7)+IF((J134&gt;115)*AND(J134&lt;126),8)+IF((J134&gt;125)*AND(J134&lt;136),9)+IF((J134&gt;135)*AND(J134&lt;146),10)+IF((J134&gt;145)*AND(J134&lt;156),11)+IF((J134&gt;155)*AND(J134&lt;166),12)+IF((J134&gt;165)*AND(J134&lt;176),13)+IF((J134&gt;175)*AND(J134&lt;186),14)+IF((J134&gt;185)*AND(J134&lt;196),15)+IF((J134&gt;195)*AND(J134&lt;206),16)+IF((J134&gt;205)*AND(J134&lt;216),17)+IF((J134&gt;215)*AND(J134&lt;226),18)+IF((J134&gt;225)*AND(J134&lt;236),19)+IF((J134&gt;235)*AND(J134&lt;246),20)+IF((J134&gt;245)*AND(J134&lt;256),21)+IF((J134&gt;255)*AND(J134&lt;266),22)+IF((J134&gt;265)*AND(J134&lt;276),23)+IF((J134&gt;275)*AND(J134&lt;286),24)+IF((J134&gt;285)*AND(J134&lt;296),25)+IF((J134&gt;295)*AND(J134&lt;306),26)+IF((J134&gt;305)*AND(J134&lt;316),27)</f>
        <v>7</v>
      </c>
      <c r="Q134" s="14" t="n">
        <f aca="false">IF(K134&lt;13,1)+IF((K134&gt;12)*AND(K134&lt;18),2)+IF((K134&gt;17)*AND(K134&lt;23),3)+IF((K134&gt;22)*AND(K134&lt;28),4)+IF((K134&gt;27)*AND(K134&lt;33),5)+IF((K134&gt;32)*AND(K134&lt;38),6)+IF((K134&gt;37)*AND(K134&lt;43),7)+IF((K134&gt;42)*AND(K134&lt;48),8)+IF((K134&gt;47)*AND(K134&lt;53),9)+IF((K134&gt;52)*AND(K134&lt;58),10)+IF((K134&gt;57)*AND(K134&lt;63),11)+IF((K134&gt;62)*AND(K134&lt;68),12)+IF((K134&gt;67)*AND(K134&lt;73),13)+IF((K134&gt;72)*AND(K134&lt;78),14)+IF((K134&gt;77)*AND(K134&lt;83),15)+IF((K134&gt;82)*AND(K134&lt;88),16)+IF((K134&gt;87)*AND(K134&lt;93),17)</f>
        <v>5</v>
      </c>
      <c r="R134" s="14" t="n">
        <f aca="false">IF(L134="si",1,0)</f>
        <v>0</v>
      </c>
      <c r="S134" s="14" t="n">
        <f aca="false">IF(M134="si",1,0)</f>
        <v>0</v>
      </c>
      <c r="T134" s="14" t="n">
        <f aca="false">IF(N134="si",1,0)</f>
        <v>0</v>
      </c>
      <c r="U134" s="17"/>
      <c r="V134" s="17" t="n">
        <v>2</v>
      </c>
      <c r="W134" s="14" t="n">
        <f aca="false">SUM(O134:V134)</f>
        <v>23</v>
      </c>
    </row>
    <row r="135" customFormat="false" ht="12.75" hidden="false" customHeight="false" outlineLevel="0" collapsed="false">
      <c r="A135" s="8" t="s">
        <v>356</v>
      </c>
      <c r="B135" s="8" t="s">
        <v>174</v>
      </c>
      <c r="C135" s="8" t="s">
        <v>357</v>
      </c>
      <c r="D135" s="8" t="s">
        <v>358</v>
      </c>
      <c r="E135" s="13" t="n">
        <v>280</v>
      </c>
      <c r="F135" s="13" t="n">
        <v>418</v>
      </c>
      <c r="G135" s="13" t="n">
        <v>358</v>
      </c>
      <c r="H135" s="13"/>
      <c r="I135" s="14" t="n">
        <f aca="false">SUM(E135:H135)</f>
        <v>1056</v>
      </c>
      <c r="J135" s="15" t="n">
        <v>111</v>
      </c>
      <c r="K135" s="14" t="n">
        <v>31</v>
      </c>
      <c r="L135" s="14"/>
      <c r="M135" s="14"/>
      <c r="N135" s="16"/>
      <c r="O135" s="14" t="n">
        <f aca="false">IF(I135&lt;300,0)+IF((I135&gt;299)*AND(I135&lt;351),1)+IF((I135&gt;350)*AND(I135&lt;451),2)+IF((I135&gt;450)*AND(I135&lt;551),3)+IF((I135&gt;550)*AND(I135&lt;651),4)+IF((I135&gt;650)*AND(I135&lt;751),5)+IF((I135&gt;750)*AND(I135&lt;851),6)+IF((I135&gt;850)*AND(I135&lt;951),7)+IF((I135&gt;950)*AND(I135&lt;1051),8)+IF((I135&gt;1050)*AND(I135&lt;1151),9)+IF((I135&gt;1150)*AND(I135&lt;1251),10)+IF((I135&gt;1250)*AND(I135&lt;1351),11)+IF((I135&gt;1350)*AND(I135&lt;1451),12)+IF((I135&gt;1450)*AND(I135&lt;1551),13)+IF((I135&gt;1550)*AND(I135&lt;1651),14)+IF((I135&gt;1650)*AND(I135&lt;1751),15)+IF((I135&gt;1750)*AND(I135&lt;1851),16)+IF((I135&gt;1850)*AND(I135&lt;1951),17)+IF((I135&gt;1950)*AND(I135&lt;2051),18)+IF((I135&gt;2050)*AND(I135&lt;2151),19)+IF((I135&gt;2150)*AND(I135&lt;2251),20)+IF((I135&gt;2250)*AND(I135&lt;2351),21)+IF((I135&gt;2350)*AND(I135&lt;2451),22)+IF((I135&gt;2450)*AND(I135&lt;2551),23)+IF((I135&gt;2550)*AND(I135&lt;2651),24)+IF((I135&gt;2650)*AND(I135&lt;2751),25)+IF((I135&gt;2750)*AND(I135&lt;2851),26)+IF((I135&gt;2850)*AND(I135&lt;2951),27)</f>
        <v>9</v>
      </c>
      <c r="P135" s="14" t="n">
        <f aca="false">IF(J135&lt;56,1)+IF((J135&gt;55)*AND(J135&lt;66),2)+IF((J135&gt;65)*AND(J135&lt;76),3)+IF((J135&gt;75)*AND(J135&lt;86),4)+IF((J135&gt;85)*AND(J135&lt;96),5)+IF((J135&gt;95)*AND(J135&lt;106),6)+IF((J135&gt;105)*AND(J135&lt;116),7)+IF((J135&gt;115)*AND(J135&lt;126),8)+IF((J135&gt;125)*AND(J135&lt;136),9)+IF((J135&gt;135)*AND(J135&lt;146),10)+IF((J135&gt;145)*AND(J135&lt;156),11)+IF((J135&gt;155)*AND(J135&lt;166),12)+IF((J135&gt;165)*AND(J135&lt;176),13)+IF((J135&gt;175)*AND(J135&lt;186),14)+IF((J135&gt;185)*AND(J135&lt;196),15)+IF((J135&gt;195)*AND(J135&lt;206),16)+IF((J135&gt;205)*AND(J135&lt;216),17)+IF((J135&gt;215)*AND(J135&lt;226),18)+IF((J135&gt;225)*AND(J135&lt;236),19)+IF((J135&gt;235)*AND(J135&lt;246),20)+IF((J135&gt;245)*AND(J135&lt;256),21)+IF((J135&gt;255)*AND(J135&lt;266),22)+IF((J135&gt;265)*AND(J135&lt;276),23)+IF((J135&gt;275)*AND(J135&lt;286),24)+IF((J135&gt;285)*AND(J135&lt;296),25)+IF((J135&gt;295)*AND(J135&lt;306),26)+IF((J135&gt;305)*AND(J135&lt;316),27)</f>
        <v>7</v>
      </c>
      <c r="Q135" s="14" t="n">
        <f aca="false">IF(K135&lt;13,1)+IF((K135&gt;12)*AND(K135&lt;18),2)+IF((K135&gt;17)*AND(K135&lt;23),3)+IF((K135&gt;22)*AND(K135&lt;28),4)+IF((K135&gt;27)*AND(K135&lt;33),5)+IF((K135&gt;32)*AND(K135&lt;38),6)+IF((K135&gt;37)*AND(K135&lt;43),7)+IF((K135&gt;42)*AND(K135&lt;48),8)+IF((K135&gt;47)*AND(K135&lt;53),9)+IF((K135&gt;52)*AND(K135&lt;58),10)+IF((K135&gt;57)*AND(K135&lt;63),11)+IF((K135&gt;62)*AND(K135&lt;68),12)+IF((K135&gt;67)*AND(K135&lt;73),13)+IF((K135&gt;72)*AND(K135&lt;78),14)+IF((K135&gt;77)*AND(K135&lt;83),15)+IF((K135&gt;82)*AND(K135&lt;88),16)+IF((K135&gt;87)*AND(K135&lt;93),17)</f>
        <v>5</v>
      </c>
      <c r="R135" s="14" t="n">
        <f aca="false">IF(L135="si",1,0)</f>
        <v>0</v>
      </c>
      <c r="S135" s="14" t="n">
        <f aca="false">IF(M135="si",1,0)</f>
        <v>0</v>
      </c>
      <c r="T135" s="14" t="n">
        <f aca="false">IF(N135="si",1,0)</f>
        <v>0</v>
      </c>
      <c r="U135" s="17"/>
      <c r="V135" s="17" t="n">
        <v>2</v>
      </c>
      <c r="W135" s="14" t="n">
        <f aca="false">SUM(O135:V135)</f>
        <v>23</v>
      </c>
    </row>
    <row r="136" customFormat="false" ht="12.75" hidden="false" customHeight="false" outlineLevel="0" collapsed="false">
      <c r="A136" s="8" t="s">
        <v>359</v>
      </c>
      <c r="B136" s="8" t="s">
        <v>48</v>
      </c>
      <c r="C136" s="8" t="s">
        <v>94</v>
      </c>
      <c r="D136" s="8" t="s">
        <v>360</v>
      </c>
      <c r="E136" s="12"/>
      <c r="F136" s="12"/>
      <c r="G136" s="12"/>
      <c r="H136" s="13" t="n">
        <v>1115</v>
      </c>
      <c r="I136" s="14" t="n">
        <f aca="false">SUM(E136:H136)</f>
        <v>1115</v>
      </c>
      <c r="J136" s="15" t="n">
        <v>108</v>
      </c>
      <c r="K136" s="14" t="n">
        <v>29</v>
      </c>
      <c r="L136" s="14"/>
      <c r="M136" s="14"/>
      <c r="N136" s="16"/>
      <c r="O136" s="14" t="n">
        <f aca="false">IF(I136&lt;300,0)+IF((I136&gt;299)*AND(I136&lt;351),1)+IF((I136&gt;350)*AND(I136&lt;451),2)+IF((I136&gt;450)*AND(I136&lt;551),3)+IF((I136&gt;550)*AND(I136&lt;651),4)+IF((I136&gt;650)*AND(I136&lt;751),5)+IF((I136&gt;750)*AND(I136&lt;851),6)+IF((I136&gt;850)*AND(I136&lt;951),7)+IF((I136&gt;950)*AND(I136&lt;1051),8)+IF((I136&gt;1050)*AND(I136&lt;1151),9)+IF((I136&gt;1150)*AND(I136&lt;1251),10)+IF((I136&gt;1250)*AND(I136&lt;1351),11)+IF((I136&gt;1350)*AND(I136&lt;1451),12)+IF((I136&gt;1450)*AND(I136&lt;1551),13)+IF((I136&gt;1550)*AND(I136&lt;1651),14)+IF((I136&gt;1650)*AND(I136&lt;1751),15)+IF((I136&gt;1750)*AND(I136&lt;1851),16)+IF((I136&gt;1850)*AND(I136&lt;1951),17)+IF((I136&gt;1950)*AND(I136&lt;2051),18)+IF((I136&gt;2050)*AND(I136&lt;2151),19)+IF((I136&gt;2150)*AND(I136&lt;2251),20)+IF((I136&gt;2250)*AND(I136&lt;2351),21)+IF((I136&gt;2350)*AND(I136&lt;2451),22)+IF((I136&gt;2450)*AND(I136&lt;2551),23)+IF((I136&gt;2550)*AND(I136&lt;2651),24)+IF((I136&gt;2650)*AND(I136&lt;2751),25)+IF((I136&gt;2750)*AND(I136&lt;2851),26)+IF((I136&gt;2850)*AND(I136&lt;2951),27)</f>
        <v>9</v>
      </c>
      <c r="P136" s="14" t="n">
        <f aca="false">IF(J136&lt;56,1)+IF((J136&gt;55)*AND(J136&lt;66),2)+IF((J136&gt;65)*AND(J136&lt;76),3)+IF((J136&gt;75)*AND(J136&lt;86),4)+IF((J136&gt;85)*AND(J136&lt;96),5)+IF((J136&gt;95)*AND(J136&lt;106),6)+IF((J136&gt;105)*AND(J136&lt;116),7)+IF((J136&gt;115)*AND(J136&lt;126),8)+IF((J136&gt;125)*AND(J136&lt;136),9)+IF((J136&gt;135)*AND(J136&lt;146),10)+IF((J136&gt;145)*AND(J136&lt;156),11)+IF((J136&gt;155)*AND(J136&lt;166),12)+IF((J136&gt;165)*AND(J136&lt;176),13)+IF((J136&gt;175)*AND(J136&lt;186),14)+IF((J136&gt;185)*AND(J136&lt;196),15)+IF((J136&gt;195)*AND(J136&lt;206),16)+IF((J136&gt;205)*AND(J136&lt;216),17)+IF((J136&gt;215)*AND(J136&lt;226),18)+IF((J136&gt;225)*AND(J136&lt;236),19)+IF((J136&gt;235)*AND(J136&lt;246),20)+IF((J136&gt;245)*AND(J136&lt;256),21)+IF((J136&gt;255)*AND(J136&lt;266),22)+IF((J136&gt;265)*AND(J136&lt;276),23)+IF((J136&gt;275)*AND(J136&lt;286),24)+IF((J136&gt;285)*AND(J136&lt;296),25)+IF((J136&gt;295)*AND(J136&lt;306),26)+IF((J136&gt;305)*AND(J136&lt;316),27)</f>
        <v>7</v>
      </c>
      <c r="Q136" s="14" t="n">
        <f aca="false">IF(K136&lt;13,1)+IF((K136&gt;12)*AND(K136&lt;18),2)+IF((K136&gt;17)*AND(K136&lt;23),3)+IF((K136&gt;22)*AND(K136&lt;28),4)+IF((K136&gt;27)*AND(K136&lt;33),5)+IF((K136&gt;32)*AND(K136&lt;38),6)+IF((K136&gt;37)*AND(K136&lt;43),7)+IF((K136&gt;42)*AND(K136&lt;48),8)+IF((K136&gt;47)*AND(K136&lt;53),9)+IF((K136&gt;52)*AND(K136&lt;58),10)+IF((K136&gt;57)*AND(K136&lt;63),11)+IF((K136&gt;62)*AND(K136&lt;68),12)+IF((K136&gt;67)*AND(K136&lt;73),13)+IF((K136&gt;72)*AND(K136&lt;78),14)+IF((K136&gt;77)*AND(K136&lt;83),15)+IF((K136&gt;82)*AND(K136&lt;88),16)+IF((K136&gt;87)*AND(K136&lt;93),17)</f>
        <v>5</v>
      </c>
      <c r="R136" s="14" t="n">
        <f aca="false">IF(L136="si",1,0)</f>
        <v>0</v>
      </c>
      <c r="S136" s="14" t="n">
        <f aca="false">IF(M136="si",1,0)</f>
        <v>0</v>
      </c>
      <c r="T136" s="14" t="n">
        <f aca="false">IF(N136="si",1,0)</f>
        <v>0</v>
      </c>
      <c r="U136" s="17" t="n">
        <v>1</v>
      </c>
      <c r="V136" s="17" t="n">
        <v>1</v>
      </c>
      <c r="W136" s="14" t="n">
        <f aca="false">SUM(O136:V136)</f>
        <v>23</v>
      </c>
    </row>
    <row r="137" customFormat="false" ht="12.75" hidden="false" customHeight="false" outlineLevel="0" collapsed="false">
      <c r="A137" s="8" t="s">
        <v>361</v>
      </c>
      <c r="B137" s="8" t="s">
        <v>48</v>
      </c>
      <c r="C137" s="8" t="s">
        <v>362</v>
      </c>
      <c r="D137" s="8" t="s">
        <v>39</v>
      </c>
      <c r="E137" s="12"/>
      <c r="F137" s="12"/>
      <c r="G137" s="12"/>
      <c r="H137" s="13" t="n">
        <v>931</v>
      </c>
      <c r="I137" s="14" t="n">
        <f aca="false">SUM(E137:H137)</f>
        <v>931</v>
      </c>
      <c r="J137" s="15" t="n">
        <v>115</v>
      </c>
      <c r="K137" s="14" t="n">
        <v>35</v>
      </c>
      <c r="L137" s="14"/>
      <c r="M137" s="14"/>
      <c r="N137" s="16" t="s">
        <v>27</v>
      </c>
      <c r="O137" s="14" t="n">
        <f aca="false">IF(I137&lt;300,0)+IF((I137&gt;299)*AND(I137&lt;351),1)+IF((I137&gt;350)*AND(I137&lt;451),2)+IF((I137&gt;450)*AND(I137&lt;551),3)+IF((I137&gt;550)*AND(I137&lt;651),4)+IF((I137&gt;650)*AND(I137&lt;751),5)+IF((I137&gt;750)*AND(I137&lt;851),6)+IF((I137&gt;850)*AND(I137&lt;951),7)+IF((I137&gt;950)*AND(I137&lt;1051),8)+IF((I137&gt;1050)*AND(I137&lt;1151),9)+IF((I137&gt;1150)*AND(I137&lt;1251),10)+IF((I137&gt;1250)*AND(I137&lt;1351),11)+IF((I137&gt;1350)*AND(I137&lt;1451),12)+IF((I137&gt;1450)*AND(I137&lt;1551),13)+IF((I137&gt;1550)*AND(I137&lt;1651),14)+IF((I137&gt;1650)*AND(I137&lt;1751),15)+IF((I137&gt;1750)*AND(I137&lt;1851),16)+IF((I137&gt;1850)*AND(I137&lt;1951),17)+IF((I137&gt;1950)*AND(I137&lt;2051),18)+IF((I137&gt;2050)*AND(I137&lt;2151),19)+IF((I137&gt;2150)*AND(I137&lt;2251),20)+IF((I137&gt;2250)*AND(I137&lt;2351),21)+IF((I137&gt;2350)*AND(I137&lt;2451),22)+IF((I137&gt;2450)*AND(I137&lt;2551),23)+IF((I137&gt;2550)*AND(I137&lt;2651),24)+IF((I137&gt;2650)*AND(I137&lt;2751),25)+IF((I137&gt;2750)*AND(I137&lt;2851),26)+IF((I137&gt;2850)*AND(I137&lt;2951),27)</f>
        <v>7</v>
      </c>
      <c r="P137" s="14" t="n">
        <f aca="false">IF(J137&lt;56,1)+IF((J137&gt;55)*AND(J137&lt;66),2)+IF((J137&gt;65)*AND(J137&lt;76),3)+IF((J137&gt;75)*AND(J137&lt;86),4)+IF((J137&gt;85)*AND(J137&lt;96),5)+IF((J137&gt;95)*AND(J137&lt;106),6)+IF((J137&gt;105)*AND(J137&lt;116),7)+IF((J137&gt;115)*AND(J137&lt;126),8)+IF((J137&gt;125)*AND(J137&lt;136),9)+IF((J137&gt;135)*AND(J137&lt;146),10)+IF((J137&gt;145)*AND(J137&lt;156),11)+IF((J137&gt;155)*AND(J137&lt;166),12)+IF((J137&gt;165)*AND(J137&lt;176),13)+IF((J137&gt;175)*AND(J137&lt;186),14)+IF((J137&gt;185)*AND(J137&lt;196),15)+IF((J137&gt;195)*AND(J137&lt;206),16)+IF((J137&gt;205)*AND(J137&lt;216),17)+IF((J137&gt;215)*AND(J137&lt;226),18)+IF((J137&gt;225)*AND(J137&lt;236),19)+IF((J137&gt;235)*AND(J137&lt;246),20)+IF((J137&gt;245)*AND(J137&lt;256),21)+IF((J137&gt;255)*AND(J137&lt;266),22)+IF((J137&gt;265)*AND(J137&lt;276),23)+IF((J137&gt;275)*AND(J137&lt;286),24)+IF((J137&gt;285)*AND(J137&lt;296),25)+IF((J137&gt;295)*AND(J137&lt;306),26)+IF((J137&gt;305)*AND(J137&lt;316),27)</f>
        <v>7</v>
      </c>
      <c r="Q137" s="14" t="n">
        <f aca="false">IF(K137&lt;13,1)+IF((K137&gt;12)*AND(K137&lt;18),2)+IF((K137&gt;17)*AND(K137&lt;23),3)+IF((K137&gt;22)*AND(K137&lt;28),4)+IF((K137&gt;27)*AND(K137&lt;33),5)+IF((K137&gt;32)*AND(K137&lt;38),6)+IF((K137&gt;37)*AND(K137&lt;43),7)+IF((K137&gt;42)*AND(K137&lt;48),8)+IF((K137&gt;47)*AND(K137&lt;53),9)+IF((K137&gt;52)*AND(K137&lt;58),10)+IF((K137&gt;57)*AND(K137&lt;63),11)+IF((K137&gt;62)*AND(K137&lt;68),12)+IF((K137&gt;67)*AND(K137&lt;73),13)+IF((K137&gt;72)*AND(K137&lt;78),14)+IF((K137&gt;77)*AND(K137&lt;83),15)+IF((K137&gt;82)*AND(K137&lt;88),16)+IF((K137&gt;87)*AND(K137&lt;93),17)</f>
        <v>6</v>
      </c>
      <c r="R137" s="14" t="n">
        <f aca="false">IF(L137="si",1,0)</f>
        <v>0</v>
      </c>
      <c r="S137" s="14" t="n">
        <f aca="false">IF(M137="si",1,0)</f>
        <v>0</v>
      </c>
      <c r="T137" s="14" t="n">
        <f aca="false">IF(N137="si",1,0)</f>
        <v>1</v>
      </c>
      <c r="U137" s="17"/>
      <c r="V137" s="17" t="n">
        <v>2</v>
      </c>
      <c r="W137" s="14" t="n">
        <f aca="false">SUM(O137:V137)</f>
        <v>23</v>
      </c>
    </row>
    <row r="138" customFormat="false" ht="12.75" hidden="false" customHeight="false" outlineLevel="0" collapsed="false">
      <c r="A138" s="21" t="s">
        <v>363</v>
      </c>
      <c r="B138" s="8" t="s">
        <v>330</v>
      </c>
      <c r="C138" s="8" t="s">
        <v>285</v>
      </c>
      <c r="D138" s="8" t="s">
        <v>364</v>
      </c>
      <c r="E138" s="12"/>
      <c r="F138" s="12"/>
      <c r="G138" s="12"/>
      <c r="H138" s="13" t="n">
        <v>1303</v>
      </c>
      <c r="I138" s="14" t="n">
        <f aca="false">SUM(E138:H138)</f>
        <v>1303</v>
      </c>
      <c r="J138" s="15" t="n">
        <v>114</v>
      </c>
      <c r="K138" s="14" t="n">
        <v>27</v>
      </c>
      <c r="L138" s="14"/>
      <c r="M138" s="14"/>
      <c r="N138" s="16"/>
      <c r="O138" s="14" t="n">
        <f aca="false">IF(I138&lt;300,0)+IF((I138&gt;299)*AND(I138&lt;351),1)+IF((I138&gt;350)*AND(I138&lt;451),2)+IF((I138&gt;450)*AND(I138&lt;551),3)+IF((I138&gt;550)*AND(I138&lt;651),4)+IF((I138&gt;650)*AND(I138&lt;751),5)+IF((I138&gt;750)*AND(I138&lt;851),6)+IF((I138&gt;850)*AND(I138&lt;951),7)+IF((I138&gt;950)*AND(I138&lt;1051),8)+IF((I138&gt;1050)*AND(I138&lt;1151),9)+IF((I138&gt;1150)*AND(I138&lt;1251),10)+IF((I138&gt;1250)*AND(I138&lt;1351),11)+IF((I138&gt;1350)*AND(I138&lt;1451),12)+IF((I138&gt;1450)*AND(I138&lt;1551),13)+IF((I138&gt;1550)*AND(I138&lt;1651),14)+IF((I138&gt;1650)*AND(I138&lt;1751),15)+IF((I138&gt;1750)*AND(I138&lt;1851),16)+IF((I138&gt;1850)*AND(I138&lt;1951),17)+IF((I138&gt;1950)*AND(I138&lt;2051),18)+IF((I138&gt;2050)*AND(I138&lt;2151),19)+IF((I138&gt;2150)*AND(I138&lt;2251),20)+IF((I138&gt;2250)*AND(I138&lt;2351),21)+IF((I138&gt;2350)*AND(I138&lt;2451),22)+IF((I138&gt;2450)*AND(I138&lt;2551),23)+IF((I138&gt;2550)*AND(I138&lt;2651),24)+IF((I138&gt;2650)*AND(I138&lt;2751),25)+IF((I138&gt;2750)*AND(I138&lt;2851),26)+IF((I138&gt;2850)*AND(I138&lt;2951),27)</f>
        <v>11</v>
      </c>
      <c r="P138" s="14" t="n">
        <f aca="false">IF(J138&lt;56,1)+IF((J138&gt;55)*AND(J138&lt;66),2)+IF((J138&gt;65)*AND(J138&lt;76),3)+IF((J138&gt;75)*AND(J138&lt;86),4)+IF((J138&gt;85)*AND(J138&lt;96),5)+IF((J138&gt;95)*AND(J138&lt;106),6)+IF((J138&gt;105)*AND(J138&lt;116),7)+IF((J138&gt;115)*AND(J138&lt;126),8)+IF((J138&gt;125)*AND(J138&lt;136),9)+IF((J138&gt;135)*AND(J138&lt;146),10)+IF((J138&gt;145)*AND(J138&lt;156),11)+IF((J138&gt;155)*AND(J138&lt;166),12)+IF((J138&gt;165)*AND(J138&lt;176),13)+IF((J138&gt;175)*AND(J138&lt;186),14)+IF((J138&gt;185)*AND(J138&lt;196),15)+IF((J138&gt;195)*AND(J138&lt;206),16)+IF((J138&gt;205)*AND(J138&lt;216),17)+IF((J138&gt;215)*AND(J138&lt;226),18)+IF((J138&gt;225)*AND(J138&lt;236),19)+IF((J138&gt;235)*AND(J138&lt;246),20)+IF((J138&gt;245)*AND(J138&lt;256),21)+IF((J138&gt;255)*AND(J138&lt;266),22)+IF((J138&gt;265)*AND(J138&lt;276),23)+IF((J138&gt;275)*AND(J138&lt;286),24)+IF((J138&gt;285)*AND(J138&lt;296),25)+IF((J138&gt;295)*AND(J138&lt;306),26)+IF((J138&gt;305)*AND(J138&lt;316),27)</f>
        <v>7</v>
      </c>
      <c r="Q138" s="14" t="n">
        <f aca="false">IF(K138&lt;13,1)+IF((K138&gt;12)*AND(K138&lt;18),2)+IF((K138&gt;17)*AND(K138&lt;23),3)+IF((K138&gt;22)*AND(K138&lt;28),4)+IF((K138&gt;27)*AND(K138&lt;33),5)+IF((K138&gt;32)*AND(K138&lt;38),6)+IF((K138&gt;37)*AND(K138&lt;43),7)+IF((K138&gt;42)*AND(K138&lt;48),8)+IF((K138&gt;47)*AND(K138&lt;53),9)+IF((K138&gt;52)*AND(K138&lt;58),10)+IF((K138&gt;57)*AND(K138&lt;63),11)+IF((K138&gt;62)*AND(K138&lt;68),12)+IF((K138&gt;67)*AND(K138&lt;73),13)+IF((K138&gt;72)*AND(K138&lt;78),14)+IF((K138&gt;77)*AND(K138&lt;83),15)+IF((K138&gt;82)*AND(K138&lt;88),16)+IF((K138&gt;87)*AND(K138&lt;93),17)</f>
        <v>4</v>
      </c>
      <c r="R138" s="14" t="n">
        <f aca="false">IF(L138="si",1,0)</f>
        <v>0</v>
      </c>
      <c r="S138" s="14" t="n">
        <f aca="false">IF(M138="si",1,0)</f>
        <v>0</v>
      </c>
      <c r="T138" s="14" t="n">
        <f aca="false">IF(N138="si",1,0)</f>
        <v>0</v>
      </c>
      <c r="U138" s="17"/>
      <c r="V138" s="17" t="n">
        <v>1</v>
      </c>
      <c r="W138" s="14" t="n">
        <f aca="false">SUM(O138:V138)</f>
        <v>23</v>
      </c>
    </row>
    <row r="139" customFormat="false" ht="12.75" hidden="false" customHeight="false" outlineLevel="0" collapsed="false">
      <c r="A139" s="8" t="s">
        <v>365</v>
      </c>
      <c r="B139" s="8" t="s">
        <v>366</v>
      </c>
      <c r="C139" s="8" t="s">
        <v>367</v>
      </c>
      <c r="D139" s="8" t="s">
        <v>210</v>
      </c>
      <c r="E139" s="12"/>
      <c r="F139" s="12"/>
      <c r="G139" s="12"/>
      <c r="H139" s="13" t="n">
        <v>1260</v>
      </c>
      <c r="I139" s="14" t="n">
        <f aca="false">SUM(E139:H139)</f>
        <v>1260</v>
      </c>
      <c r="J139" s="15" t="n">
        <v>106</v>
      </c>
      <c r="K139" s="14" t="n">
        <v>26</v>
      </c>
      <c r="L139" s="14"/>
      <c r="M139" s="14"/>
      <c r="N139" s="16"/>
      <c r="O139" s="14" t="n">
        <f aca="false">IF(I139&lt;300,0)+IF((I139&gt;299)*AND(I139&lt;351),1)+IF((I139&gt;350)*AND(I139&lt;451),2)+IF((I139&gt;450)*AND(I139&lt;551),3)+IF((I139&gt;550)*AND(I139&lt;651),4)+IF((I139&gt;650)*AND(I139&lt;751),5)+IF((I139&gt;750)*AND(I139&lt;851),6)+IF((I139&gt;850)*AND(I139&lt;951),7)+IF((I139&gt;950)*AND(I139&lt;1051),8)+IF((I139&gt;1050)*AND(I139&lt;1151),9)+IF((I139&gt;1150)*AND(I139&lt;1251),10)+IF((I139&gt;1250)*AND(I139&lt;1351),11)+IF((I139&gt;1350)*AND(I139&lt;1451),12)+IF((I139&gt;1450)*AND(I139&lt;1551),13)+IF((I139&gt;1550)*AND(I139&lt;1651),14)+IF((I139&gt;1650)*AND(I139&lt;1751),15)+IF((I139&gt;1750)*AND(I139&lt;1851),16)+IF((I139&gt;1850)*AND(I139&lt;1951),17)+IF((I139&gt;1950)*AND(I139&lt;2051),18)+IF((I139&gt;2050)*AND(I139&lt;2151),19)+IF((I139&gt;2150)*AND(I139&lt;2251),20)+IF((I139&gt;2250)*AND(I139&lt;2351),21)+IF((I139&gt;2350)*AND(I139&lt;2451),22)+IF((I139&gt;2450)*AND(I139&lt;2551),23)+IF((I139&gt;2550)*AND(I139&lt;2651),24)+IF((I139&gt;2650)*AND(I139&lt;2751),25)+IF((I139&gt;2750)*AND(I139&lt;2851),26)+IF((I139&gt;2850)*AND(I139&lt;2951),27)</f>
        <v>11</v>
      </c>
      <c r="P139" s="14" t="n">
        <f aca="false">IF(J139&lt;56,1)+IF((J139&gt;55)*AND(J139&lt;66),2)+IF((J139&gt;65)*AND(J139&lt;76),3)+IF((J139&gt;75)*AND(J139&lt;86),4)+IF((J139&gt;85)*AND(J139&lt;96),5)+IF((J139&gt;95)*AND(J139&lt;106),6)+IF((J139&gt;105)*AND(J139&lt;116),7)+IF((J139&gt;115)*AND(J139&lt;126),8)+IF((J139&gt;125)*AND(J139&lt;136),9)+IF((J139&gt;135)*AND(J139&lt;146),10)+IF((J139&gt;145)*AND(J139&lt;156),11)+IF((J139&gt;155)*AND(J139&lt;166),12)+IF((J139&gt;165)*AND(J139&lt;176),13)+IF((J139&gt;175)*AND(J139&lt;186),14)+IF((J139&gt;185)*AND(J139&lt;196),15)+IF((J139&gt;195)*AND(J139&lt;206),16)+IF((J139&gt;205)*AND(J139&lt;216),17)+IF((J139&gt;215)*AND(J139&lt;226),18)+IF((J139&gt;225)*AND(J139&lt;236),19)+IF((J139&gt;235)*AND(J139&lt;246),20)+IF((J139&gt;245)*AND(J139&lt;256),21)+IF((J139&gt;255)*AND(J139&lt;266),22)+IF((J139&gt;265)*AND(J139&lt;276),23)+IF((J139&gt;275)*AND(J139&lt;286),24)+IF((J139&gt;285)*AND(J139&lt;296),25)+IF((J139&gt;295)*AND(J139&lt;306),26)+IF((J139&gt;305)*AND(J139&lt;316),27)</f>
        <v>7</v>
      </c>
      <c r="Q139" s="14" t="n">
        <f aca="false">IF(K139&lt;13,1)+IF((K139&gt;12)*AND(K139&lt;18),2)+IF((K139&gt;17)*AND(K139&lt;23),3)+IF((K139&gt;22)*AND(K139&lt;28),4)+IF((K139&gt;27)*AND(K139&lt;33),5)+IF((K139&gt;32)*AND(K139&lt;38),6)+IF((K139&gt;37)*AND(K139&lt;43),7)+IF((K139&gt;42)*AND(K139&lt;48),8)+IF((K139&gt;47)*AND(K139&lt;53),9)+IF((K139&gt;52)*AND(K139&lt;58),10)+IF((K139&gt;57)*AND(K139&lt;63),11)+IF((K139&gt;62)*AND(K139&lt;68),12)+IF((K139&gt;67)*AND(K139&lt;73),13)+IF((K139&gt;72)*AND(K139&lt;78),14)+IF((K139&gt;77)*AND(K139&lt;83),15)+IF((K139&gt;82)*AND(K139&lt;88),16)+IF((K139&gt;87)*AND(K139&lt;93),17)</f>
        <v>4</v>
      </c>
      <c r="R139" s="14" t="n">
        <f aca="false">IF(L139="si",1,0)</f>
        <v>0</v>
      </c>
      <c r="S139" s="14" t="n">
        <f aca="false">IF(M139="si",1,0)</f>
        <v>0</v>
      </c>
      <c r="T139" s="14" t="n">
        <f aca="false">IF(N139="si",1,0)</f>
        <v>0</v>
      </c>
      <c r="U139" s="17"/>
      <c r="V139" s="17" t="n">
        <v>1</v>
      </c>
      <c r="W139" s="14" t="n">
        <f aca="false">SUM(O139:V139)</f>
        <v>23</v>
      </c>
    </row>
    <row r="140" customFormat="false" ht="12.75" hidden="false" customHeight="false" outlineLevel="0" collapsed="false">
      <c r="A140" s="8" t="s">
        <v>368</v>
      </c>
      <c r="B140" s="8" t="s">
        <v>288</v>
      </c>
      <c r="C140" s="8" t="s">
        <v>369</v>
      </c>
      <c r="D140" s="8" t="s">
        <v>252</v>
      </c>
      <c r="E140" s="12"/>
      <c r="F140" s="12"/>
      <c r="G140" s="12"/>
      <c r="H140" s="13" t="n">
        <v>1152</v>
      </c>
      <c r="I140" s="14" t="n">
        <f aca="false">SUM(E140:H140)</f>
        <v>1152</v>
      </c>
      <c r="J140" s="15" t="n">
        <v>101</v>
      </c>
      <c r="K140" s="14" t="n">
        <v>36</v>
      </c>
      <c r="L140" s="14"/>
      <c r="M140" s="14"/>
      <c r="N140" s="16"/>
      <c r="O140" s="14" t="n">
        <f aca="false">IF(I140&lt;300,0)+IF((I140&gt;299)*AND(I140&lt;351),1)+IF((I140&gt;350)*AND(I140&lt;451),2)+IF((I140&gt;450)*AND(I140&lt;551),3)+IF((I140&gt;550)*AND(I140&lt;651),4)+IF((I140&gt;650)*AND(I140&lt;751),5)+IF((I140&gt;750)*AND(I140&lt;851),6)+IF((I140&gt;850)*AND(I140&lt;951),7)+IF((I140&gt;950)*AND(I140&lt;1051),8)+IF((I140&gt;1050)*AND(I140&lt;1151),9)+IF((I140&gt;1150)*AND(I140&lt;1251),10)+IF((I140&gt;1250)*AND(I140&lt;1351),11)+IF((I140&gt;1350)*AND(I140&lt;1451),12)+IF((I140&gt;1450)*AND(I140&lt;1551),13)+IF((I140&gt;1550)*AND(I140&lt;1651),14)+IF((I140&gt;1650)*AND(I140&lt;1751),15)+IF((I140&gt;1750)*AND(I140&lt;1851),16)+IF((I140&gt;1850)*AND(I140&lt;1951),17)+IF((I140&gt;1950)*AND(I140&lt;2051),18)+IF((I140&gt;2050)*AND(I140&lt;2151),19)+IF((I140&gt;2150)*AND(I140&lt;2251),20)+IF((I140&gt;2250)*AND(I140&lt;2351),21)+IF((I140&gt;2350)*AND(I140&lt;2451),22)+IF((I140&gt;2450)*AND(I140&lt;2551),23)+IF((I140&gt;2550)*AND(I140&lt;2651),24)+IF((I140&gt;2650)*AND(I140&lt;2751),25)+IF((I140&gt;2750)*AND(I140&lt;2851),26)+IF((I140&gt;2850)*AND(I140&lt;2951),27)</f>
        <v>10</v>
      </c>
      <c r="P140" s="14" t="n">
        <f aca="false">IF(J140&lt;56,1)+IF((J140&gt;55)*AND(J140&lt;66),2)+IF((J140&gt;65)*AND(J140&lt;76),3)+IF((J140&gt;75)*AND(J140&lt;86),4)+IF((J140&gt;85)*AND(J140&lt;96),5)+IF((J140&gt;95)*AND(J140&lt;106),6)+IF((J140&gt;105)*AND(J140&lt;116),7)+IF((J140&gt;115)*AND(J140&lt;126),8)+IF((J140&gt;125)*AND(J140&lt;136),9)+IF((J140&gt;135)*AND(J140&lt;146),10)+IF((J140&gt;145)*AND(J140&lt;156),11)+IF((J140&gt;155)*AND(J140&lt;166),12)+IF((J140&gt;165)*AND(J140&lt;176),13)+IF((J140&gt;175)*AND(J140&lt;186),14)+IF((J140&gt;185)*AND(J140&lt;196),15)+IF((J140&gt;195)*AND(J140&lt;206),16)+IF((J140&gt;205)*AND(J140&lt;216),17)+IF((J140&gt;215)*AND(J140&lt;226),18)+IF((J140&gt;225)*AND(J140&lt;236),19)+IF((J140&gt;235)*AND(J140&lt;246),20)+IF((J140&gt;245)*AND(J140&lt;256),21)+IF((J140&gt;255)*AND(J140&lt;266),22)+IF((J140&gt;265)*AND(J140&lt;276),23)+IF((J140&gt;275)*AND(J140&lt;286),24)+IF((J140&gt;285)*AND(J140&lt;296),25)+IF((J140&gt;295)*AND(J140&lt;306),26)+IF((J140&gt;305)*AND(J140&lt;316),27)</f>
        <v>6</v>
      </c>
      <c r="Q140" s="14" t="n">
        <f aca="false">IF(K140&lt;13,1)+IF((K140&gt;12)*AND(K140&lt;18),2)+IF((K140&gt;17)*AND(K140&lt;23),3)+IF((K140&gt;22)*AND(K140&lt;28),4)+IF((K140&gt;27)*AND(K140&lt;33),5)+IF((K140&gt;32)*AND(K140&lt;38),6)+IF((K140&gt;37)*AND(K140&lt;43),7)+IF((K140&gt;42)*AND(K140&lt;48),8)+IF((K140&gt;47)*AND(K140&lt;53),9)+IF((K140&gt;52)*AND(K140&lt;58),10)+IF((K140&gt;57)*AND(K140&lt;63),11)+IF((K140&gt;62)*AND(K140&lt;68),12)+IF((K140&gt;67)*AND(K140&lt;73),13)+IF((K140&gt;72)*AND(K140&lt;78),14)+IF((K140&gt;77)*AND(K140&lt;83),15)+IF((K140&gt;82)*AND(K140&lt;88),16)+IF((K140&gt;87)*AND(K140&lt;93),17)</f>
        <v>6</v>
      </c>
      <c r="R140" s="14" t="n">
        <f aca="false">IF(L140="si",1,0)</f>
        <v>0</v>
      </c>
      <c r="S140" s="14" t="n">
        <f aca="false">IF(M140="si",1,0)</f>
        <v>0</v>
      </c>
      <c r="T140" s="14" t="n">
        <f aca="false">IF(N140="si",1,0)</f>
        <v>0</v>
      </c>
      <c r="U140" s="17"/>
      <c r="V140" s="17" t="n">
        <v>1</v>
      </c>
      <c r="W140" s="14" t="n">
        <f aca="false">SUM(O140:V140)</f>
        <v>23</v>
      </c>
    </row>
    <row r="141" customFormat="false" ht="12.75" hidden="false" customHeight="false" outlineLevel="0" collapsed="false">
      <c r="A141" s="8" t="s">
        <v>370</v>
      </c>
      <c r="B141" s="8" t="s">
        <v>93</v>
      </c>
      <c r="C141" s="8" t="s">
        <v>254</v>
      </c>
      <c r="D141" s="8" t="s">
        <v>371</v>
      </c>
      <c r="E141" s="13" t="n">
        <v>350</v>
      </c>
      <c r="F141" s="13" t="n">
        <v>849</v>
      </c>
      <c r="G141" s="13"/>
      <c r="H141" s="13"/>
      <c r="I141" s="14" t="n">
        <f aca="false">SUM(E141:H141)</f>
        <v>1199</v>
      </c>
      <c r="J141" s="20" t="n">
        <v>102</v>
      </c>
      <c r="K141" s="14" t="n">
        <v>31</v>
      </c>
      <c r="L141" s="14"/>
      <c r="M141" s="14"/>
      <c r="N141" s="16"/>
      <c r="O141" s="14" t="n">
        <f aca="false">IF(I141&lt;300,0)+IF((I141&gt;299)*AND(I141&lt;351),1)+IF((I141&gt;350)*AND(I141&lt;451),2)+IF((I141&gt;450)*AND(I141&lt;551),3)+IF((I141&gt;550)*AND(I141&lt;651),4)+IF((I141&gt;650)*AND(I141&lt;751),5)+IF((I141&gt;750)*AND(I141&lt;851),6)+IF((I141&gt;850)*AND(I141&lt;951),7)+IF((I141&gt;950)*AND(I141&lt;1051),8)+IF((I141&gt;1050)*AND(I141&lt;1151),9)+IF((I141&gt;1150)*AND(I141&lt;1251),10)+IF((I141&gt;1250)*AND(I141&lt;1351),11)+IF((I141&gt;1350)*AND(I141&lt;1451),12)+IF((I141&gt;1450)*AND(I141&lt;1551),13)+IF((I141&gt;1550)*AND(I141&lt;1651),14)+IF((I141&gt;1650)*AND(I141&lt;1751),15)+IF((I141&gt;1750)*AND(I141&lt;1851),16)+IF((I141&gt;1850)*AND(I141&lt;1951),17)+IF((I141&gt;1950)*AND(I141&lt;2051),18)+IF((I141&gt;2050)*AND(I141&lt;2151),19)+IF((I141&gt;2150)*AND(I141&lt;2251),20)+IF((I141&gt;2250)*AND(I141&lt;2351),21)+IF((I141&gt;2350)*AND(I141&lt;2451),22)+IF((I141&gt;2450)*AND(I141&lt;2551),23)+IF((I141&gt;2550)*AND(I141&lt;2651),24)+IF((I141&gt;2650)*AND(I141&lt;2751),25)+IF((I141&gt;2750)*AND(I141&lt;2851),26)+IF((I141&gt;2850)*AND(I141&lt;2951),27)</f>
        <v>10</v>
      </c>
      <c r="P141" s="14" t="n">
        <f aca="false">IF(J141&lt;56,1)+IF((J141&gt;55)*AND(J141&lt;66),2)+IF((J141&gt;65)*AND(J141&lt;76),3)+IF((J141&gt;75)*AND(J141&lt;86),4)+IF((J141&gt;85)*AND(J141&lt;96),5)+IF((J141&gt;95)*AND(J141&lt;106),6)+IF((J141&gt;105)*AND(J141&lt;116),7)+IF((J141&gt;115)*AND(J141&lt;126),8)+IF((J141&gt;125)*AND(J141&lt;136),9)+IF((J141&gt;135)*AND(J141&lt;146),10)+IF((J141&gt;145)*AND(J141&lt;156),11)+IF((J141&gt;155)*AND(J141&lt;166),12)+IF((J141&gt;165)*AND(J141&lt;176),13)+IF((J141&gt;175)*AND(J141&lt;186),14)+IF((J141&gt;185)*AND(J141&lt;196),15)+IF((J141&gt;195)*AND(J141&lt;206),16)+IF((J141&gt;205)*AND(J141&lt;216),17)+IF((J141&gt;215)*AND(J141&lt;226),18)+IF((J141&gt;225)*AND(J141&lt;236),19)+IF((J141&gt;235)*AND(J141&lt;246),20)+IF((J141&gt;245)*AND(J141&lt;256),21)+IF((J141&gt;255)*AND(J141&lt;266),22)+IF((J141&gt;265)*AND(J141&lt;276),23)+IF((J141&gt;275)*AND(J141&lt;286),24)+IF((J141&gt;285)*AND(J141&lt;296),25)+IF((J141&gt;295)*AND(J141&lt;306),26)+IF((J141&gt;305)*AND(J141&lt;316),27)</f>
        <v>6</v>
      </c>
      <c r="Q141" s="14" t="n">
        <f aca="false">IF(K141&lt;13,1)+IF((K141&gt;12)*AND(K141&lt;18),2)+IF((K141&gt;17)*AND(K141&lt;23),3)+IF((K141&gt;22)*AND(K141&lt;28),4)+IF((K141&gt;27)*AND(K141&lt;33),5)+IF((K141&gt;32)*AND(K141&lt;38),6)+IF((K141&gt;37)*AND(K141&lt;43),7)+IF((K141&gt;42)*AND(K141&lt;48),8)+IF((K141&gt;47)*AND(K141&lt;53),9)+IF((K141&gt;52)*AND(K141&lt;58),10)+IF((K141&gt;57)*AND(K141&lt;63),11)+IF((K141&gt;62)*AND(K141&lt;68),12)+IF((K141&gt;67)*AND(K141&lt;73),13)+IF((K141&gt;72)*AND(K141&lt;78),14)+IF((K141&gt;77)*AND(K141&lt;83),15)+IF((K141&gt;82)*AND(K141&lt;88),16)+IF((K141&gt;87)*AND(K141&lt;93),17)</f>
        <v>5</v>
      </c>
      <c r="R141" s="14" t="n">
        <f aca="false">IF(L141="si",1,0)</f>
        <v>0</v>
      </c>
      <c r="S141" s="14" t="n">
        <f aca="false">IF(M141="si",1,0)</f>
        <v>0</v>
      </c>
      <c r="T141" s="14" t="n">
        <f aca="false">IF(N141="si",1,0)</f>
        <v>0</v>
      </c>
      <c r="U141" s="17"/>
      <c r="V141" s="17" t="n">
        <v>2</v>
      </c>
      <c r="W141" s="14" t="n">
        <f aca="false">SUM(O141:V141)</f>
        <v>23</v>
      </c>
    </row>
    <row r="142" customFormat="false" ht="12.75" hidden="false" customHeight="false" outlineLevel="0" collapsed="false">
      <c r="A142" s="8" t="s">
        <v>372</v>
      </c>
      <c r="B142" s="8" t="s">
        <v>174</v>
      </c>
      <c r="C142" s="8" t="s">
        <v>94</v>
      </c>
      <c r="D142" s="8" t="s">
        <v>373</v>
      </c>
      <c r="E142" s="13" t="n">
        <v>243</v>
      </c>
      <c r="F142" s="13" t="n">
        <v>516</v>
      </c>
      <c r="G142" s="13" t="n">
        <v>329</v>
      </c>
      <c r="H142" s="13"/>
      <c r="I142" s="14" t="n">
        <f aca="false">SUM(E142:H142)</f>
        <v>1088</v>
      </c>
      <c r="J142" s="15" t="n">
        <v>104</v>
      </c>
      <c r="K142" s="14" t="n">
        <v>33</v>
      </c>
      <c r="L142" s="14"/>
      <c r="M142" s="14"/>
      <c r="N142" s="16"/>
      <c r="O142" s="14" t="n">
        <f aca="false">IF(I142&lt;300,0)+IF((I142&gt;299)*AND(I142&lt;351),1)+IF((I142&gt;350)*AND(I142&lt;451),2)+IF((I142&gt;450)*AND(I142&lt;551),3)+IF((I142&gt;550)*AND(I142&lt;651),4)+IF((I142&gt;650)*AND(I142&lt;751),5)+IF((I142&gt;750)*AND(I142&lt;851),6)+IF((I142&gt;850)*AND(I142&lt;951),7)+IF((I142&gt;950)*AND(I142&lt;1051),8)+IF((I142&gt;1050)*AND(I142&lt;1151),9)+IF((I142&gt;1150)*AND(I142&lt;1251),10)+IF((I142&gt;1250)*AND(I142&lt;1351),11)+IF((I142&gt;1350)*AND(I142&lt;1451),12)+IF((I142&gt;1450)*AND(I142&lt;1551),13)+IF((I142&gt;1550)*AND(I142&lt;1651),14)+IF((I142&gt;1650)*AND(I142&lt;1751),15)+IF((I142&gt;1750)*AND(I142&lt;1851),16)+IF((I142&gt;1850)*AND(I142&lt;1951),17)+IF((I142&gt;1950)*AND(I142&lt;2051),18)+IF((I142&gt;2050)*AND(I142&lt;2151),19)+IF((I142&gt;2150)*AND(I142&lt;2251),20)+IF((I142&gt;2250)*AND(I142&lt;2351),21)+IF((I142&gt;2350)*AND(I142&lt;2451),22)+IF((I142&gt;2450)*AND(I142&lt;2551),23)+IF((I142&gt;2550)*AND(I142&lt;2651),24)+IF((I142&gt;2650)*AND(I142&lt;2751),25)+IF((I142&gt;2750)*AND(I142&lt;2851),26)+IF((I142&gt;2850)*AND(I142&lt;2951),27)</f>
        <v>9</v>
      </c>
      <c r="P142" s="14" t="n">
        <f aca="false">IF(J142&lt;56,1)+IF((J142&gt;55)*AND(J142&lt;66),2)+IF((J142&gt;65)*AND(J142&lt;76),3)+IF((J142&gt;75)*AND(J142&lt;86),4)+IF((J142&gt;85)*AND(J142&lt;96),5)+IF((J142&gt;95)*AND(J142&lt;106),6)+IF((J142&gt;105)*AND(J142&lt;116),7)+IF((J142&gt;115)*AND(J142&lt;126),8)+IF((J142&gt;125)*AND(J142&lt;136),9)+IF((J142&gt;135)*AND(J142&lt;146),10)+IF((J142&gt;145)*AND(J142&lt;156),11)+IF((J142&gt;155)*AND(J142&lt;166),12)+IF((J142&gt;165)*AND(J142&lt;176),13)+IF((J142&gt;175)*AND(J142&lt;186),14)+IF((J142&gt;185)*AND(J142&lt;196),15)+IF((J142&gt;195)*AND(J142&lt;206),16)+IF((J142&gt;205)*AND(J142&lt;216),17)+IF((J142&gt;215)*AND(J142&lt;226),18)+IF((J142&gt;225)*AND(J142&lt;236),19)+IF((J142&gt;235)*AND(J142&lt;246),20)+IF((J142&gt;245)*AND(J142&lt;256),21)+IF((J142&gt;255)*AND(J142&lt;266),22)+IF((J142&gt;265)*AND(J142&lt;276),23)+IF((J142&gt;275)*AND(J142&lt;286),24)+IF((J142&gt;285)*AND(J142&lt;296),25)+IF((J142&gt;295)*AND(J142&lt;306),26)+IF((J142&gt;305)*AND(J142&lt;316),27)</f>
        <v>6</v>
      </c>
      <c r="Q142" s="14" t="n">
        <f aca="false">IF(K142&lt;13,1)+IF((K142&gt;12)*AND(K142&lt;18),2)+IF((K142&gt;17)*AND(K142&lt;23),3)+IF((K142&gt;22)*AND(K142&lt;28),4)+IF((K142&gt;27)*AND(K142&lt;33),5)+IF((K142&gt;32)*AND(K142&lt;38),6)+IF((K142&gt;37)*AND(K142&lt;43),7)+IF((K142&gt;42)*AND(K142&lt;48),8)+IF((K142&gt;47)*AND(K142&lt;53),9)+IF((K142&gt;52)*AND(K142&lt;58),10)+IF((K142&gt;57)*AND(K142&lt;63),11)+IF((K142&gt;62)*AND(K142&lt;68),12)+IF((K142&gt;67)*AND(K142&lt;73),13)+IF((K142&gt;72)*AND(K142&lt;78),14)+IF((K142&gt;77)*AND(K142&lt;83),15)+IF((K142&gt;82)*AND(K142&lt;88),16)+IF((K142&gt;87)*AND(K142&lt;93),17)</f>
        <v>6</v>
      </c>
      <c r="R142" s="14" t="n">
        <f aca="false">IF(L142="si",1,0)</f>
        <v>0</v>
      </c>
      <c r="S142" s="14" t="n">
        <f aca="false">IF(M142="si",1,0)</f>
        <v>0</v>
      </c>
      <c r="T142" s="14" t="n">
        <f aca="false">IF(N142="si",1,0)</f>
        <v>0</v>
      </c>
      <c r="U142" s="17"/>
      <c r="V142" s="17" t="n">
        <v>2</v>
      </c>
      <c r="W142" s="14" t="n">
        <f aca="false">SUM(O142:V142)</f>
        <v>23</v>
      </c>
    </row>
    <row r="143" customFormat="false" ht="12.75" hidden="false" customHeight="false" outlineLevel="0" collapsed="false">
      <c r="A143" s="8" t="s">
        <v>374</v>
      </c>
      <c r="B143" s="8" t="s">
        <v>375</v>
      </c>
      <c r="C143" s="8" t="s">
        <v>376</v>
      </c>
      <c r="D143" s="8" t="s">
        <v>377</v>
      </c>
      <c r="E143" s="12" t="n">
        <v>204</v>
      </c>
      <c r="F143" s="12" t="n">
        <v>425</v>
      </c>
      <c r="G143" s="14" t="n">
        <v>292</v>
      </c>
      <c r="H143" s="13"/>
      <c r="I143" s="14" t="n">
        <f aca="false">SUM(E143:H143)</f>
        <v>921</v>
      </c>
      <c r="J143" s="15" t="n">
        <v>116</v>
      </c>
      <c r="K143" s="14" t="n">
        <v>31</v>
      </c>
      <c r="L143" s="14"/>
      <c r="M143" s="14"/>
      <c r="N143" s="16"/>
      <c r="O143" s="14" t="n">
        <f aca="false">IF(I143&lt;300,0)+IF((I143&gt;299)*AND(I143&lt;351),1)+IF((I143&gt;350)*AND(I143&lt;451),2)+IF((I143&gt;450)*AND(I143&lt;551),3)+IF((I143&gt;550)*AND(I143&lt;651),4)+IF((I143&gt;650)*AND(I143&lt;751),5)+IF((I143&gt;750)*AND(I143&lt;851),6)+IF((I143&gt;850)*AND(I143&lt;951),7)+IF((I143&gt;950)*AND(I143&lt;1051),8)+IF((I143&gt;1050)*AND(I143&lt;1151),9)+IF((I143&gt;1150)*AND(I143&lt;1251),10)+IF((I143&gt;1250)*AND(I143&lt;1351),11)+IF((I143&gt;1350)*AND(I143&lt;1451),12)+IF((I143&gt;1450)*AND(I143&lt;1551),13)+IF((I143&gt;1550)*AND(I143&lt;1651),14)+IF((I143&gt;1650)*AND(I143&lt;1751),15)+IF((I143&gt;1750)*AND(I143&lt;1851),16)+IF((I143&gt;1850)*AND(I143&lt;1951),17)+IF((I143&gt;1950)*AND(I143&lt;2051),18)+IF((I143&gt;2050)*AND(I143&lt;2151),19)+IF((I143&gt;2150)*AND(I143&lt;2251),20)+IF((I143&gt;2250)*AND(I143&lt;2351),21)+IF((I143&gt;2350)*AND(I143&lt;2451),22)+IF((I143&gt;2450)*AND(I143&lt;2551),23)+IF((I143&gt;2550)*AND(I143&lt;2651),24)+IF((I143&gt;2650)*AND(I143&lt;2751),25)+IF((I143&gt;2750)*AND(I143&lt;2851),26)+IF((I143&gt;2850)*AND(I143&lt;2951),27)</f>
        <v>7</v>
      </c>
      <c r="P143" s="14" t="n">
        <f aca="false">IF(J143&lt;56,1)+IF((J143&gt;55)*AND(J143&lt;66),2)+IF((J143&gt;65)*AND(J143&lt;76),3)+IF((J143&gt;75)*AND(J143&lt;86),4)+IF((J143&gt;85)*AND(J143&lt;96),5)+IF((J143&gt;95)*AND(J143&lt;106),6)+IF((J143&gt;105)*AND(J143&lt;116),7)+IF((J143&gt;115)*AND(J143&lt;126),8)+IF((J143&gt;125)*AND(J143&lt;136),9)+IF((J143&gt;135)*AND(J143&lt;146),10)+IF((J143&gt;145)*AND(J143&lt;156),11)+IF((J143&gt;155)*AND(J143&lt;166),12)+IF((J143&gt;165)*AND(J143&lt;176),13)+IF((J143&gt;175)*AND(J143&lt;186),14)+IF((J143&gt;185)*AND(J143&lt;196),15)+IF((J143&gt;195)*AND(J143&lt;206),16)+IF((J143&gt;205)*AND(J143&lt;216),17)+IF((J143&gt;215)*AND(J143&lt;226),18)+IF((J143&gt;225)*AND(J143&lt;236),19)+IF((J143&gt;235)*AND(J143&lt;246),20)+IF((J143&gt;245)*AND(J143&lt;256),21)+IF((J143&gt;255)*AND(J143&lt;266),22)+IF((J143&gt;265)*AND(J143&lt;276),23)+IF((J143&gt;275)*AND(J143&lt;286),24)+IF((J143&gt;285)*AND(J143&lt;296),25)+IF((J143&gt;295)*AND(J143&lt;306),26)+IF((J143&gt;305)*AND(J143&lt;316),27)</f>
        <v>8</v>
      </c>
      <c r="Q143" s="14" t="n">
        <f aca="false">IF(K143&lt;13,1)+IF((K143&gt;12)*AND(K143&lt;18),2)+IF((K143&gt;17)*AND(K143&lt;23),3)+IF((K143&gt;22)*AND(K143&lt;28),4)+IF((K143&gt;27)*AND(K143&lt;33),5)+IF((K143&gt;32)*AND(K143&lt;38),6)+IF((K143&gt;37)*AND(K143&lt;43),7)+IF((K143&gt;42)*AND(K143&lt;48),8)+IF((K143&gt;47)*AND(K143&lt;53),9)+IF((K143&gt;52)*AND(K143&lt;58),10)+IF((K143&gt;57)*AND(K143&lt;63),11)+IF((K143&gt;62)*AND(K143&lt;68),12)+IF((K143&gt;67)*AND(K143&lt;73),13)+IF((K143&gt;72)*AND(K143&lt;78),14)+IF((K143&gt;77)*AND(K143&lt;83),15)+IF((K143&gt;82)*AND(K143&lt;88),16)+IF((K143&gt;87)*AND(K143&lt;93),17)</f>
        <v>5</v>
      </c>
      <c r="R143" s="14" t="n">
        <f aca="false">IF(L143="si",1,0)</f>
        <v>0</v>
      </c>
      <c r="S143" s="14" t="n">
        <f aca="false">IF(M143="si",1,0)</f>
        <v>0</v>
      </c>
      <c r="T143" s="14" t="n">
        <f aca="false">IF(N143="si",1,0)</f>
        <v>0</v>
      </c>
      <c r="U143" s="17" t="n">
        <v>2</v>
      </c>
      <c r="V143" s="17"/>
      <c r="W143" s="14" t="n">
        <f aca="false">SUM(O143:V143)</f>
        <v>22</v>
      </c>
    </row>
    <row r="144" customFormat="false" ht="12.75" hidden="false" customHeight="false" outlineLevel="0" collapsed="false">
      <c r="A144" s="8" t="s">
        <v>378</v>
      </c>
      <c r="B144" s="8" t="s">
        <v>207</v>
      </c>
      <c r="C144" s="8" t="s">
        <v>379</v>
      </c>
      <c r="D144" s="8" t="s">
        <v>380</v>
      </c>
      <c r="E144" s="12"/>
      <c r="F144" s="12"/>
      <c r="G144" s="12"/>
      <c r="H144" s="12" t="n">
        <v>992</v>
      </c>
      <c r="I144" s="14" t="n">
        <f aca="false">SUM(E144:H144)</f>
        <v>992</v>
      </c>
      <c r="J144" s="15" t="n">
        <v>111</v>
      </c>
      <c r="K144" s="14" t="n">
        <v>29</v>
      </c>
      <c r="L144" s="14"/>
      <c r="M144" s="14"/>
      <c r="N144" s="16" t="s">
        <v>27</v>
      </c>
      <c r="O144" s="14" t="n">
        <f aca="false">IF(I144&lt;300,0)+IF((I144&gt;299)*AND(I144&lt;351),1)+IF((I144&gt;350)*AND(I144&lt;451),2)+IF((I144&gt;450)*AND(I144&lt;551),3)+IF((I144&gt;550)*AND(I144&lt;651),4)+IF((I144&gt;650)*AND(I144&lt;751),5)+IF((I144&gt;750)*AND(I144&lt;851),6)+IF((I144&gt;850)*AND(I144&lt;951),7)+IF((I144&gt;950)*AND(I144&lt;1051),8)+IF((I144&gt;1050)*AND(I144&lt;1151),9)+IF((I144&gt;1150)*AND(I144&lt;1251),10)+IF((I144&gt;1250)*AND(I144&lt;1351),11)+IF((I144&gt;1350)*AND(I144&lt;1451),12)+IF((I144&gt;1450)*AND(I144&lt;1551),13)+IF((I144&gt;1550)*AND(I144&lt;1651),14)+IF((I144&gt;1650)*AND(I144&lt;1751),15)+IF((I144&gt;1750)*AND(I144&lt;1851),16)+IF((I144&gt;1850)*AND(I144&lt;1951),17)+IF((I144&gt;1950)*AND(I144&lt;2051),18)+IF((I144&gt;2050)*AND(I144&lt;2151),19)+IF((I144&gt;2150)*AND(I144&lt;2251),20)+IF((I144&gt;2250)*AND(I144&lt;2351),21)+IF((I144&gt;2350)*AND(I144&lt;2451),22)+IF((I144&gt;2450)*AND(I144&lt;2551),23)+IF((I144&gt;2550)*AND(I144&lt;2651),24)+IF((I144&gt;2650)*AND(I144&lt;2751),25)+IF((I144&gt;2750)*AND(I144&lt;2851),26)+IF((I144&gt;2850)*AND(I144&lt;2951),27)</f>
        <v>8</v>
      </c>
      <c r="P144" s="14" t="n">
        <f aca="false">IF(J144&lt;56,1)+IF((J144&gt;55)*AND(J144&lt;66),2)+IF((J144&gt;65)*AND(J144&lt;76),3)+IF((J144&gt;75)*AND(J144&lt;86),4)+IF((J144&gt;85)*AND(J144&lt;96),5)+IF((J144&gt;95)*AND(J144&lt;106),6)+IF((J144&gt;105)*AND(J144&lt;116),7)+IF((J144&gt;115)*AND(J144&lt;126),8)+IF((J144&gt;125)*AND(J144&lt;136),9)+IF((J144&gt;135)*AND(J144&lt;146),10)+IF((J144&gt;145)*AND(J144&lt;156),11)+IF((J144&gt;155)*AND(J144&lt;166),12)+IF((J144&gt;165)*AND(J144&lt;176),13)+IF((J144&gt;175)*AND(J144&lt;186),14)+IF((J144&gt;185)*AND(J144&lt;196),15)+IF((J144&gt;195)*AND(J144&lt;206),16)+IF((J144&gt;205)*AND(J144&lt;216),17)+IF((J144&gt;215)*AND(J144&lt;226),18)+IF((J144&gt;225)*AND(J144&lt;236),19)+IF((J144&gt;235)*AND(J144&lt;246),20)+IF((J144&gt;245)*AND(J144&lt;256),21)+IF((J144&gt;255)*AND(J144&lt;266),22)+IF((J144&gt;265)*AND(J144&lt;276),23)+IF((J144&gt;275)*AND(J144&lt;286),24)+IF((J144&gt;285)*AND(J144&lt;296),25)+IF((J144&gt;295)*AND(J144&lt;306),26)+IF((J144&gt;305)*AND(J144&lt;316),27)</f>
        <v>7</v>
      </c>
      <c r="Q144" s="14" t="n">
        <f aca="false">IF(K144&lt;13,1)+IF((K144&gt;12)*AND(K144&lt;18),2)+IF((K144&gt;17)*AND(K144&lt;23),3)+IF((K144&gt;22)*AND(K144&lt;28),4)+IF((K144&gt;27)*AND(K144&lt;33),5)+IF((K144&gt;32)*AND(K144&lt;38),6)+IF((K144&gt;37)*AND(K144&lt;43),7)+IF((K144&gt;42)*AND(K144&lt;48),8)+IF((K144&gt;47)*AND(K144&lt;53),9)+IF((K144&gt;52)*AND(K144&lt;58),10)+IF((K144&gt;57)*AND(K144&lt;63),11)+IF((K144&gt;62)*AND(K144&lt;68),12)+IF((K144&gt;67)*AND(K144&lt;73),13)+IF((K144&gt;72)*AND(K144&lt;78),14)+IF((K144&gt;77)*AND(K144&lt;83),15)+IF((K144&gt;82)*AND(K144&lt;88),16)+IF((K144&gt;87)*AND(K144&lt;93),17)</f>
        <v>5</v>
      </c>
      <c r="R144" s="14" t="n">
        <f aca="false">IF(L144="si",1,0)</f>
        <v>0</v>
      </c>
      <c r="S144" s="14" t="n">
        <f aca="false">IF(M144="si",1,0)</f>
        <v>0</v>
      </c>
      <c r="T144" s="14" t="n">
        <f aca="false">IF(N144="si",1,0)</f>
        <v>1</v>
      </c>
      <c r="U144" s="17" t="n">
        <v>1</v>
      </c>
      <c r="V144" s="17"/>
      <c r="W144" s="14" t="n">
        <f aca="false">SUM(O144:V144)</f>
        <v>22</v>
      </c>
    </row>
    <row r="145" customFormat="false" ht="12.75" hidden="false" customHeight="false" outlineLevel="0" collapsed="false">
      <c r="A145" s="8" t="s">
        <v>381</v>
      </c>
      <c r="B145" s="8" t="s">
        <v>382</v>
      </c>
      <c r="C145" s="8" t="s">
        <v>94</v>
      </c>
      <c r="D145" s="8" t="s">
        <v>35</v>
      </c>
      <c r="E145" s="12"/>
      <c r="F145" s="12"/>
      <c r="G145" s="12"/>
      <c r="H145" s="13" t="n">
        <v>878</v>
      </c>
      <c r="I145" s="14" t="n">
        <f aca="false">SUM(E145:H145)</f>
        <v>878</v>
      </c>
      <c r="J145" s="15" t="n">
        <v>117</v>
      </c>
      <c r="K145" s="14" t="n">
        <v>28</v>
      </c>
      <c r="L145" s="14"/>
      <c r="M145" s="14"/>
      <c r="N145" s="16"/>
      <c r="O145" s="14" t="n">
        <f aca="false">IF(I145&lt;300,0)+IF((I145&gt;299)*AND(I145&lt;351),1)+IF((I145&gt;350)*AND(I145&lt;451),2)+IF((I145&gt;450)*AND(I145&lt;551),3)+IF((I145&gt;550)*AND(I145&lt;651),4)+IF((I145&gt;650)*AND(I145&lt;751),5)+IF((I145&gt;750)*AND(I145&lt;851),6)+IF((I145&gt;850)*AND(I145&lt;951),7)+IF((I145&gt;950)*AND(I145&lt;1051),8)+IF((I145&gt;1050)*AND(I145&lt;1151),9)+IF((I145&gt;1150)*AND(I145&lt;1251),10)+IF((I145&gt;1250)*AND(I145&lt;1351),11)+IF((I145&gt;1350)*AND(I145&lt;1451),12)+IF((I145&gt;1450)*AND(I145&lt;1551),13)+IF((I145&gt;1550)*AND(I145&lt;1651),14)+IF((I145&gt;1650)*AND(I145&lt;1751),15)+IF((I145&gt;1750)*AND(I145&lt;1851),16)+IF((I145&gt;1850)*AND(I145&lt;1951),17)+IF((I145&gt;1950)*AND(I145&lt;2051),18)+IF((I145&gt;2050)*AND(I145&lt;2151),19)+IF((I145&gt;2150)*AND(I145&lt;2251),20)+IF((I145&gt;2250)*AND(I145&lt;2351),21)+IF((I145&gt;2350)*AND(I145&lt;2451),22)+IF((I145&gt;2450)*AND(I145&lt;2551),23)+IF((I145&gt;2550)*AND(I145&lt;2651),24)+IF((I145&gt;2650)*AND(I145&lt;2751),25)+IF((I145&gt;2750)*AND(I145&lt;2851),26)+IF((I145&gt;2850)*AND(I145&lt;2951),27)</f>
        <v>7</v>
      </c>
      <c r="P145" s="14" t="n">
        <f aca="false">IF(J145&lt;56,1)+IF((J145&gt;55)*AND(J145&lt;66),2)+IF((J145&gt;65)*AND(J145&lt;76),3)+IF((J145&gt;75)*AND(J145&lt;86),4)+IF((J145&gt;85)*AND(J145&lt;96),5)+IF((J145&gt;95)*AND(J145&lt;106),6)+IF((J145&gt;105)*AND(J145&lt;116),7)+IF((J145&gt;115)*AND(J145&lt;126),8)+IF((J145&gt;125)*AND(J145&lt;136),9)+IF((J145&gt;135)*AND(J145&lt;146),10)+IF((J145&gt;145)*AND(J145&lt;156),11)+IF((J145&gt;155)*AND(J145&lt;166),12)+IF((J145&gt;165)*AND(J145&lt;176),13)+IF((J145&gt;175)*AND(J145&lt;186),14)+IF((J145&gt;185)*AND(J145&lt;196),15)+IF((J145&gt;195)*AND(J145&lt;206),16)+IF((J145&gt;205)*AND(J145&lt;216),17)+IF((J145&gt;215)*AND(J145&lt;226),18)+IF((J145&gt;225)*AND(J145&lt;236),19)+IF((J145&gt;235)*AND(J145&lt;246),20)+IF((J145&gt;245)*AND(J145&lt;256),21)+IF((J145&gt;255)*AND(J145&lt;266),22)+IF((J145&gt;265)*AND(J145&lt;276),23)+IF((J145&gt;275)*AND(J145&lt;286),24)+IF((J145&gt;285)*AND(J145&lt;296),25)+IF((J145&gt;295)*AND(J145&lt;306),26)+IF((J145&gt;305)*AND(J145&lt;316),27)</f>
        <v>8</v>
      </c>
      <c r="Q145" s="14" t="n">
        <f aca="false">IF(K145&lt;13,1)+IF((K145&gt;12)*AND(K145&lt;18),2)+IF((K145&gt;17)*AND(K145&lt;23),3)+IF((K145&gt;22)*AND(K145&lt;28),4)+IF((K145&gt;27)*AND(K145&lt;33),5)+IF((K145&gt;32)*AND(K145&lt;38),6)+IF((K145&gt;37)*AND(K145&lt;43),7)+IF((K145&gt;42)*AND(K145&lt;48),8)+IF((K145&gt;47)*AND(K145&lt;53),9)+IF((K145&gt;52)*AND(K145&lt;58),10)+IF((K145&gt;57)*AND(K145&lt;63),11)+IF((K145&gt;62)*AND(K145&lt;68),12)+IF((K145&gt;67)*AND(K145&lt;73),13)+IF((K145&gt;72)*AND(K145&lt;78),14)+IF((K145&gt;77)*AND(K145&lt;83),15)+IF((K145&gt;82)*AND(K145&lt;88),16)+IF((K145&gt;87)*AND(K145&lt;93),17)</f>
        <v>5</v>
      </c>
      <c r="R145" s="14" t="n">
        <f aca="false">IF(L145="si",1,0)</f>
        <v>0</v>
      </c>
      <c r="S145" s="14" t="n">
        <f aca="false">IF(M145="si",1,0)</f>
        <v>0</v>
      </c>
      <c r="T145" s="14" t="n">
        <f aca="false">IF(N145="si",1,0)</f>
        <v>0</v>
      </c>
      <c r="U145" s="17" t="n">
        <v>1</v>
      </c>
      <c r="V145" s="17" t="n">
        <v>1</v>
      </c>
      <c r="W145" s="14" t="n">
        <f aca="false">SUM(O145:V145)</f>
        <v>22</v>
      </c>
    </row>
    <row r="146" customFormat="false" ht="12.75" hidden="false" customHeight="false" outlineLevel="0" collapsed="false">
      <c r="A146" s="8" t="s">
        <v>383</v>
      </c>
      <c r="B146" s="8" t="s">
        <v>384</v>
      </c>
      <c r="C146" s="8" t="s">
        <v>385</v>
      </c>
      <c r="D146" s="8" t="s">
        <v>255</v>
      </c>
      <c r="E146" s="12"/>
      <c r="F146" s="12"/>
      <c r="G146" s="12"/>
      <c r="H146" s="13" t="n">
        <v>874</v>
      </c>
      <c r="I146" s="14" t="n">
        <f aca="false">SUM(E146:H146)</f>
        <v>874</v>
      </c>
      <c r="J146" s="15" t="n">
        <v>100</v>
      </c>
      <c r="K146" s="14" t="n">
        <v>34</v>
      </c>
      <c r="L146" s="14"/>
      <c r="M146" s="14"/>
      <c r="N146" s="16" t="s">
        <v>27</v>
      </c>
      <c r="O146" s="14" t="n">
        <f aca="false">IF(I146&lt;300,0)+IF((I146&gt;299)*AND(I146&lt;351),1)+IF((I146&gt;350)*AND(I146&lt;451),2)+IF((I146&gt;450)*AND(I146&lt;551),3)+IF((I146&gt;550)*AND(I146&lt;651),4)+IF((I146&gt;650)*AND(I146&lt;751),5)+IF((I146&gt;750)*AND(I146&lt;851),6)+IF((I146&gt;850)*AND(I146&lt;951),7)+IF((I146&gt;950)*AND(I146&lt;1051),8)+IF((I146&gt;1050)*AND(I146&lt;1151),9)+IF((I146&gt;1150)*AND(I146&lt;1251),10)+IF((I146&gt;1250)*AND(I146&lt;1351),11)+IF((I146&gt;1350)*AND(I146&lt;1451),12)+IF((I146&gt;1450)*AND(I146&lt;1551),13)+IF((I146&gt;1550)*AND(I146&lt;1651),14)+IF((I146&gt;1650)*AND(I146&lt;1751),15)+IF((I146&gt;1750)*AND(I146&lt;1851),16)+IF((I146&gt;1850)*AND(I146&lt;1951),17)+IF((I146&gt;1950)*AND(I146&lt;2051),18)+IF((I146&gt;2050)*AND(I146&lt;2151),19)+IF((I146&gt;2150)*AND(I146&lt;2251),20)+IF((I146&gt;2250)*AND(I146&lt;2351),21)+IF((I146&gt;2350)*AND(I146&lt;2451),22)+IF((I146&gt;2450)*AND(I146&lt;2551),23)+IF((I146&gt;2550)*AND(I146&lt;2651),24)+IF((I146&gt;2650)*AND(I146&lt;2751),25)+IF((I146&gt;2750)*AND(I146&lt;2851),26)+IF((I146&gt;2850)*AND(I146&lt;2951),27)</f>
        <v>7</v>
      </c>
      <c r="P146" s="14" t="n">
        <f aca="false">IF(J146&lt;56,1)+IF((J146&gt;55)*AND(J146&lt;66),2)+IF((J146&gt;65)*AND(J146&lt;76),3)+IF((J146&gt;75)*AND(J146&lt;86),4)+IF((J146&gt;85)*AND(J146&lt;96),5)+IF((J146&gt;95)*AND(J146&lt;106),6)+IF((J146&gt;105)*AND(J146&lt;116),7)+IF((J146&gt;115)*AND(J146&lt;126),8)+IF((J146&gt;125)*AND(J146&lt;136),9)+IF((J146&gt;135)*AND(J146&lt;146),10)+IF((J146&gt;145)*AND(J146&lt;156),11)+IF((J146&gt;155)*AND(J146&lt;166),12)+IF((J146&gt;165)*AND(J146&lt;176),13)+IF((J146&gt;175)*AND(J146&lt;186),14)+IF((J146&gt;185)*AND(J146&lt;196),15)+IF((J146&gt;195)*AND(J146&lt;206),16)+IF((J146&gt;205)*AND(J146&lt;216),17)+IF((J146&gt;215)*AND(J146&lt;226),18)+IF((J146&gt;225)*AND(J146&lt;236),19)+IF((J146&gt;235)*AND(J146&lt;246),20)+IF((J146&gt;245)*AND(J146&lt;256),21)+IF((J146&gt;255)*AND(J146&lt;266),22)+IF((J146&gt;265)*AND(J146&lt;276),23)+IF((J146&gt;275)*AND(J146&lt;286),24)+IF((J146&gt;285)*AND(J146&lt;296),25)+IF((J146&gt;295)*AND(J146&lt;306),26)+IF((J146&gt;305)*AND(J146&lt;316),27)</f>
        <v>6</v>
      </c>
      <c r="Q146" s="14" t="n">
        <f aca="false">IF(K146&lt;13,1)+IF((K146&gt;12)*AND(K146&lt;18),2)+IF((K146&gt;17)*AND(K146&lt;23),3)+IF((K146&gt;22)*AND(K146&lt;28),4)+IF((K146&gt;27)*AND(K146&lt;33),5)+IF((K146&gt;32)*AND(K146&lt;38),6)+IF((K146&gt;37)*AND(K146&lt;43),7)+IF((K146&gt;42)*AND(K146&lt;48),8)+IF((K146&gt;47)*AND(K146&lt;53),9)+IF((K146&gt;52)*AND(K146&lt;58),10)+IF((K146&gt;57)*AND(K146&lt;63),11)+IF((K146&gt;62)*AND(K146&lt;68),12)+IF((K146&gt;67)*AND(K146&lt;73),13)+IF((K146&gt;72)*AND(K146&lt;78),14)+IF((K146&gt;77)*AND(K146&lt;83),15)+IF((K146&gt;82)*AND(K146&lt;88),16)+IF((K146&gt;87)*AND(K146&lt;93),17)</f>
        <v>6</v>
      </c>
      <c r="R146" s="14" t="n">
        <f aca="false">IF(L146="si",1,0)</f>
        <v>0</v>
      </c>
      <c r="S146" s="14" t="n">
        <f aca="false">IF(M146="si",1,0)</f>
        <v>0</v>
      </c>
      <c r="T146" s="14" t="n">
        <f aca="false">IF(N146="si",1,0)</f>
        <v>1</v>
      </c>
      <c r="U146" s="17"/>
      <c r="V146" s="17" t="n">
        <v>2</v>
      </c>
      <c r="W146" s="14" t="n">
        <f aca="false">SUM(O146:V146)</f>
        <v>22</v>
      </c>
    </row>
    <row r="147" customFormat="false" ht="12.75" hidden="false" customHeight="false" outlineLevel="0" collapsed="false">
      <c r="A147" s="8" t="s">
        <v>386</v>
      </c>
      <c r="B147" s="8" t="s">
        <v>384</v>
      </c>
      <c r="C147" s="8" t="s">
        <v>387</v>
      </c>
      <c r="D147" s="8" t="s">
        <v>257</v>
      </c>
      <c r="E147" s="12"/>
      <c r="F147" s="12"/>
      <c r="G147" s="12"/>
      <c r="H147" s="13" t="n">
        <v>1244</v>
      </c>
      <c r="I147" s="14" t="n">
        <f aca="false">SUM(E147:H147)</f>
        <v>1244</v>
      </c>
      <c r="J147" s="15" t="n">
        <v>104</v>
      </c>
      <c r="K147" s="14" t="n">
        <v>32</v>
      </c>
      <c r="L147" s="14"/>
      <c r="M147" s="14"/>
      <c r="N147" s="16" t="s">
        <v>27</v>
      </c>
      <c r="O147" s="14" t="n">
        <f aca="false">IF(I147&lt;300,0)+IF((I147&gt;299)*AND(I147&lt;351),1)+IF((I147&gt;350)*AND(I147&lt;451),2)+IF((I147&gt;450)*AND(I147&lt;551),3)+IF((I147&gt;550)*AND(I147&lt;651),4)+IF((I147&gt;650)*AND(I147&lt;751),5)+IF((I147&gt;750)*AND(I147&lt;851),6)+IF((I147&gt;850)*AND(I147&lt;951),7)+IF((I147&gt;950)*AND(I147&lt;1051),8)+IF((I147&gt;1050)*AND(I147&lt;1151),9)+IF((I147&gt;1150)*AND(I147&lt;1251),10)+IF((I147&gt;1250)*AND(I147&lt;1351),11)+IF((I147&gt;1350)*AND(I147&lt;1451),12)+IF((I147&gt;1450)*AND(I147&lt;1551),13)+IF((I147&gt;1550)*AND(I147&lt;1651),14)+IF((I147&gt;1650)*AND(I147&lt;1751),15)+IF((I147&gt;1750)*AND(I147&lt;1851),16)+IF((I147&gt;1850)*AND(I147&lt;1951),17)+IF((I147&gt;1950)*AND(I147&lt;2051),18)+IF((I147&gt;2050)*AND(I147&lt;2151),19)+IF((I147&gt;2150)*AND(I147&lt;2251),20)+IF((I147&gt;2250)*AND(I147&lt;2351),21)+IF((I147&gt;2350)*AND(I147&lt;2451),22)+IF((I147&gt;2450)*AND(I147&lt;2551),23)+IF((I147&gt;2550)*AND(I147&lt;2651),24)+IF((I147&gt;2650)*AND(I147&lt;2751),25)+IF((I147&gt;2750)*AND(I147&lt;2851),26)+IF((I147&gt;2850)*AND(I147&lt;2951),27)</f>
        <v>10</v>
      </c>
      <c r="P147" s="14" t="n">
        <f aca="false">IF(J147&lt;56,1)+IF((J147&gt;55)*AND(J147&lt;66),2)+IF((J147&gt;65)*AND(J147&lt;76),3)+IF((J147&gt;75)*AND(J147&lt;86),4)+IF((J147&gt;85)*AND(J147&lt;96),5)+IF((J147&gt;95)*AND(J147&lt;106),6)+IF((J147&gt;105)*AND(J147&lt;116),7)+IF((J147&gt;115)*AND(J147&lt;126),8)+IF((J147&gt;125)*AND(J147&lt;136),9)+IF((J147&gt;135)*AND(J147&lt;146),10)+IF((J147&gt;145)*AND(J147&lt;156),11)+IF((J147&gt;155)*AND(J147&lt;166),12)+IF((J147&gt;165)*AND(J147&lt;176),13)+IF((J147&gt;175)*AND(J147&lt;186),14)+IF((J147&gt;185)*AND(J147&lt;196),15)+IF((J147&gt;195)*AND(J147&lt;206),16)+IF((J147&gt;205)*AND(J147&lt;216),17)+IF((J147&gt;215)*AND(J147&lt;226),18)+IF((J147&gt;225)*AND(J147&lt;236),19)+IF((J147&gt;235)*AND(J147&lt;246),20)+IF((J147&gt;245)*AND(J147&lt;256),21)+IF((J147&gt;255)*AND(J147&lt;266),22)+IF((J147&gt;265)*AND(J147&lt;276),23)+IF((J147&gt;275)*AND(J147&lt;286),24)+IF((J147&gt;285)*AND(J147&lt;296),25)+IF((J147&gt;295)*AND(J147&lt;306),26)+IF((J147&gt;305)*AND(J147&lt;316),27)</f>
        <v>6</v>
      </c>
      <c r="Q147" s="14" t="n">
        <f aca="false">IF(K147&lt;13,1)+IF((K147&gt;12)*AND(K147&lt;18),2)+IF((K147&gt;17)*AND(K147&lt;23),3)+IF((K147&gt;22)*AND(K147&lt;28),4)+IF((K147&gt;27)*AND(K147&lt;33),5)+IF((K147&gt;32)*AND(K147&lt;38),6)+IF((K147&gt;37)*AND(K147&lt;43),7)+IF((K147&gt;42)*AND(K147&lt;48),8)+IF((K147&gt;47)*AND(K147&lt;53),9)+IF((K147&gt;52)*AND(K147&lt;58),10)+IF((K147&gt;57)*AND(K147&lt;63),11)+IF((K147&gt;62)*AND(K147&lt;68),12)+IF((K147&gt;67)*AND(K147&lt;73),13)+IF((K147&gt;72)*AND(K147&lt;78),14)+IF((K147&gt;77)*AND(K147&lt;83),15)+IF((K147&gt;82)*AND(K147&lt;88),16)+IF((K147&gt;87)*AND(K147&lt;93),17)</f>
        <v>5</v>
      </c>
      <c r="R147" s="14" t="n">
        <f aca="false">IF(L147="si",1,0)</f>
        <v>0</v>
      </c>
      <c r="S147" s="14" t="n">
        <f aca="false">IF(M147="si",1,0)</f>
        <v>0</v>
      </c>
      <c r="T147" s="14" t="n">
        <f aca="false">IF(N147="si",1,0)</f>
        <v>1</v>
      </c>
      <c r="U147" s="17"/>
      <c r="V147" s="17"/>
      <c r="W147" s="14" t="n">
        <f aca="false">SUM(O147:V147)</f>
        <v>22</v>
      </c>
    </row>
    <row r="148" customFormat="false" ht="12.75" hidden="false" customHeight="false" outlineLevel="0" collapsed="false">
      <c r="A148" s="8" t="s">
        <v>388</v>
      </c>
      <c r="B148" s="8" t="s">
        <v>73</v>
      </c>
      <c r="C148" s="8" t="s">
        <v>351</v>
      </c>
      <c r="D148" s="8" t="s">
        <v>39</v>
      </c>
      <c r="E148" s="13" t="n">
        <v>251</v>
      </c>
      <c r="F148" s="13" t="n">
        <v>1044</v>
      </c>
      <c r="G148" s="13"/>
      <c r="H148" s="13"/>
      <c r="I148" s="14" t="n">
        <f aca="false">SUM(E148:H148)</f>
        <v>1295</v>
      </c>
      <c r="J148" s="20" t="n">
        <v>101</v>
      </c>
      <c r="K148" s="14" t="n">
        <v>30</v>
      </c>
      <c r="L148" s="14"/>
      <c r="M148" s="14"/>
      <c r="N148" s="16"/>
      <c r="O148" s="14" t="n">
        <f aca="false">IF(I148&lt;300,0)+IF((I148&gt;299)*AND(I148&lt;351),1)+IF((I148&gt;350)*AND(I148&lt;451),2)+IF((I148&gt;450)*AND(I148&lt;551),3)+IF((I148&gt;550)*AND(I148&lt;651),4)+IF((I148&gt;650)*AND(I148&lt;751),5)+IF((I148&gt;750)*AND(I148&lt;851),6)+IF((I148&gt;850)*AND(I148&lt;951),7)+IF((I148&gt;950)*AND(I148&lt;1051),8)+IF((I148&gt;1050)*AND(I148&lt;1151),9)+IF((I148&gt;1150)*AND(I148&lt;1251),10)+IF((I148&gt;1250)*AND(I148&lt;1351),11)+IF((I148&gt;1350)*AND(I148&lt;1451),12)+IF((I148&gt;1450)*AND(I148&lt;1551),13)+IF((I148&gt;1550)*AND(I148&lt;1651),14)+IF((I148&gt;1650)*AND(I148&lt;1751),15)+IF((I148&gt;1750)*AND(I148&lt;1851),16)+IF((I148&gt;1850)*AND(I148&lt;1951),17)+IF((I148&gt;1950)*AND(I148&lt;2051),18)+IF((I148&gt;2050)*AND(I148&lt;2151),19)+IF((I148&gt;2150)*AND(I148&lt;2251),20)+IF((I148&gt;2250)*AND(I148&lt;2351),21)+IF((I148&gt;2350)*AND(I148&lt;2451),22)+IF((I148&gt;2450)*AND(I148&lt;2551),23)+IF((I148&gt;2550)*AND(I148&lt;2651),24)+IF((I148&gt;2650)*AND(I148&lt;2751),25)+IF((I148&gt;2750)*AND(I148&lt;2851),26)+IF((I148&gt;2850)*AND(I148&lt;2951),27)</f>
        <v>11</v>
      </c>
      <c r="P148" s="14" t="n">
        <f aca="false">IF(J148&lt;56,1)+IF((J148&gt;55)*AND(J148&lt;66),2)+IF((J148&gt;65)*AND(J148&lt;76),3)+IF((J148&gt;75)*AND(J148&lt;86),4)+IF((J148&gt;85)*AND(J148&lt;96),5)+IF((J148&gt;95)*AND(J148&lt;106),6)+IF((J148&gt;105)*AND(J148&lt;116),7)+IF((J148&gt;115)*AND(J148&lt;126),8)+IF((J148&gt;125)*AND(J148&lt;136),9)+IF((J148&gt;135)*AND(J148&lt;146),10)+IF((J148&gt;145)*AND(J148&lt;156),11)+IF((J148&gt;155)*AND(J148&lt;166),12)+IF((J148&gt;165)*AND(J148&lt;176),13)+IF((J148&gt;175)*AND(J148&lt;186),14)+IF((J148&gt;185)*AND(J148&lt;196),15)+IF((J148&gt;195)*AND(J148&lt;206),16)+IF((J148&gt;205)*AND(J148&lt;216),17)+IF((J148&gt;215)*AND(J148&lt;226),18)+IF((J148&gt;225)*AND(J148&lt;236),19)+IF((J148&gt;235)*AND(J148&lt;246),20)+IF((J148&gt;245)*AND(J148&lt;256),21)+IF((J148&gt;255)*AND(J148&lt;266),22)+IF((J148&gt;265)*AND(J148&lt;276),23)+IF((J148&gt;275)*AND(J148&lt;286),24)+IF((J148&gt;285)*AND(J148&lt;296),25)+IF((J148&gt;295)*AND(J148&lt;306),26)+IF((J148&gt;305)*AND(J148&lt;316),27)</f>
        <v>6</v>
      </c>
      <c r="Q148" s="14" t="n">
        <f aca="false">IF(K148&lt;13,1)+IF((K148&gt;12)*AND(K148&lt;18),2)+IF((K148&gt;17)*AND(K148&lt;23),3)+IF((K148&gt;22)*AND(K148&lt;28),4)+IF((K148&gt;27)*AND(K148&lt;33),5)+IF((K148&gt;32)*AND(K148&lt;38),6)+IF((K148&gt;37)*AND(K148&lt;43),7)+IF((K148&gt;42)*AND(K148&lt;48),8)+IF((K148&gt;47)*AND(K148&lt;53),9)+IF((K148&gt;52)*AND(K148&lt;58),10)+IF((K148&gt;57)*AND(K148&lt;63),11)+IF((K148&gt;62)*AND(K148&lt;68),12)+IF((K148&gt;67)*AND(K148&lt;73),13)+IF((K148&gt;72)*AND(K148&lt;78),14)+IF((K148&gt;77)*AND(K148&lt;83),15)+IF((K148&gt;82)*AND(K148&lt;88),16)+IF((K148&gt;87)*AND(K148&lt;93),17)</f>
        <v>5</v>
      </c>
      <c r="R148" s="14" t="n">
        <f aca="false">IF(L148="si",1,0)</f>
        <v>0</v>
      </c>
      <c r="S148" s="14" t="n">
        <f aca="false">IF(M148="si",1,0)</f>
        <v>0</v>
      </c>
      <c r="T148" s="14" t="n">
        <f aca="false">IF(N148="si",1,0)</f>
        <v>0</v>
      </c>
      <c r="U148" s="17"/>
      <c r="V148" s="17"/>
      <c r="W148" s="14" t="n">
        <f aca="false">SUM(O148:V148)</f>
        <v>22</v>
      </c>
    </row>
    <row r="149" customFormat="false" ht="12.75" hidden="false" customHeight="false" outlineLevel="0" collapsed="false">
      <c r="A149" s="8" t="s">
        <v>389</v>
      </c>
      <c r="B149" s="8" t="s">
        <v>73</v>
      </c>
      <c r="C149" s="8" t="s">
        <v>390</v>
      </c>
      <c r="D149" s="8" t="s">
        <v>39</v>
      </c>
      <c r="E149" s="13" t="n">
        <v>377</v>
      </c>
      <c r="F149" s="13" t="n">
        <v>706</v>
      </c>
      <c r="G149" s="13"/>
      <c r="H149" s="13"/>
      <c r="I149" s="14" t="n">
        <f aca="false">SUM(E149:H149)</f>
        <v>1083</v>
      </c>
      <c r="J149" s="20" t="n">
        <v>111</v>
      </c>
      <c r="K149" s="14" t="n">
        <v>27</v>
      </c>
      <c r="L149" s="14"/>
      <c r="M149" s="14"/>
      <c r="N149" s="16"/>
      <c r="O149" s="14" t="n">
        <f aca="false">IF(I149&lt;300,0)+IF((I149&gt;299)*AND(I149&lt;351),1)+IF((I149&gt;350)*AND(I149&lt;451),2)+IF((I149&gt;450)*AND(I149&lt;551),3)+IF((I149&gt;550)*AND(I149&lt;651),4)+IF((I149&gt;650)*AND(I149&lt;751),5)+IF((I149&gt;750)*AND(I149&lt;851),6)+IF((I149&gt;850)*AND(I149&lt;951),7)+IF((I149&gt;950)*AND(I149&lt;1051),8)+IF((I149&gt;1050)*AND(I149&lt;1151),9)+IF((I149&gt;1150)*AND(I149&lt;1251),10)+IF((I149&gt;1250)*AND(I149&lt;1351),11)+IF((I149&gt;1350)*AND(I149&lt;1451),12)+IF((I149&gt;1450)*AND(I149&lt;1551),13)+IF((I149&gt;1550)*AND(I149&lt;1651),14)+IF((I149&gt;1650)*AND(I149&lt;1751),15)+IF((I149&gt;1750)*AND(I149&lt;1851),16)+IF((I149&gt;1850)*AND(I149&lt;1951),17)+IF((I149&gt;1950)*AND(I149&lt;2051),18)+IF((I149&gt;2050)*AND(I149&lt;2151),19)+IF((I149&gt;2150)*AND(I149&lt;2251),20)+IF((I149&gt;2250)*AND(I149&lt;2351),21)+IF((I149&gt;2350)*AND(I149&lt;2451),22)+IF((I149&gt;2450)*AND(I149&lt;2551),23)+IF((I149&gt;2550)*AND(I149&lt;2651),24)+IF((I149&gt;2650)*AND(I149&lt;2751),25)+IF((I149&gt;2750)*AND(I149&lt;2851),26)+IF((I149&gt;2850)*AND(I149&lt;2951),27)</f>
        <v>9</v>
      </c>
      <c r="P149" s="14" t="n">
        <f aca="false">IF(J149&lt;56,1)+IF((J149&gt;55)*AND(J149&lt;66),2)+IF((J149&gt;65)*AND(J149&lt;76),3)+IF((J149&gt;75)*AND(J149&lt;86),4)+IF((J149&gt;85)*AND(J149&lt;96),5)+IF((J149&gt;95)*AND(J149&lt;106),6)+IF((J149&gt;105)*AND(J149&lt;116),7)+IF((J149&gt;115)*AND(J149&lt;126),8)+IF((J149&gt;125)*AND(J149&lt;136),9)+IF((J149&gt;135)*AND(J149&lt;146),10)+IF((J149&gt;145)*AND(J149&lt;156),11)+IF((J149&gt;155)*AND(J149&lt;166),12)+IF((J149&gt;165)*AND(J149&lt;176),13)+IF((J149&gt;175)*AND(J149&lt;186),14)+IF((J149&gt;185)*AND(J149&lt;196),15)+IF((J149&gt;195)*AND(J149&lt;206),16)+IF((J149&gt;205)*AND(J149&lt;216),17)+IF((J149&gt;215)*AND(J149&lt;226),18)+IF((J149&gt;225)*AND(J149&lt;236),19)+IF((J149&gt;235)*AND(J149&lt;246),20)+IF((J149&gt;245)*AND(J149&lt;256),21)+IF((J149&gt;255)*AND(J149&lt;266),22)+IF((J149&gt;265)*AND(J149&lt;276),23)+IF((J149&gt;275)*AND(J149&lt;286),24)+IF((J149&gt;285)*AND(J149&lt;296),25)+IF((J149&gt;295)*AND(J149&lt;306),26)+IF((J149&gt;305)*AND(J149&lt;316),27)</f>
        <v>7</v>
      </c>
      <c r="Q149" s="14" t="n">
        <f aca="false">IF(K149&lt;13,1)+IF((K149&gt;12)*AND(K149&lt;18),2)+IF((K149&gt;17)*AND(K149&lt;23),3)+IF((K149&gt;22)*AND(K149&lt;28),4)+IF((K149&gt;27)*AND(K149&lt;33),5)+IF((K149&gt;32)*AND(K149&lt;38),6)+IF((K149&gt;37)*AND(K149&lt;43),7)+IF((K149&gt;42)*AND(K149&lt;48),8)+IF((K149&gt;47)*AND(K149&lt;53),9)+IF((K149&gt;52)*AND(K149&lt;58),10)+IF((K149&gt;57)*AND(K149&lt;63),11)+IF((K149&gt;62)*AND(K149&lt;68),12)+IF((K149&gt;67)*AND(K149&lt;73),13)+IF((K149&gt;72)*AND(K149&lt;78),14)+IF((K149&gt;77)*AND(K149&lt;83),15)+IF((K149&gt;82)*AND(K149&lt;88),16)+IF((K149&gt;87)*AND(K149&lt;93),17)</f>
        <v>4</v>
      </c>
      <c r="R149" s="14" t="n">
        <f aca="false">IF(L149="si",1,0)</f>
        <v>0</v>
      </c>
      <c r="S149" s="14" t="n">
        <f aca="false">IF(M149="si",1,0)</f>
        <v>0</v>
      </c>
      <c r="T149" s="14" t="n">
        <f aca="false">IF(N149="si",1,0)</f>
        <v>0</v>
      </c>
      <c r="U149" s="17"/>
      <c r="V149" s="17" t="n">
        <v>2</v>
      </c>
      <c r="W149" s="14" t="n">
        <f aca="false">SUM(O149:V149)</f>
        <v>22</v>
      </c>
    </row>
    <row r="150" customFormat="false" ht="12.75" hidden="false" customHeight="false" outlineLevel="0" collapsed="false">
      <c r="A150" s="8" t="s">
        <v>391</v>
      </c>
      <c r="B150" s="8" t="s">
        <v>73</v>
      </c>
      <c r="C150" s="8" t="s">
        <v>74</v>
      </c>
      <c r="D150" s="8" t="s">
        <v>392</v>
      </c>
      <c r="E150" s="13" t="n">
        <v>345</v>
      </c>
      <c r="F150" s="13" t="n">
        <v>767</v>
      </c>
      <c r="G150" s="13"/>
      <c r="H150" s="13"/>
      <c r="I150" s="14" t="n">
        <f aca="false">SUM(E150:H150)</f>
        <v>1112</v>
      </c>
      <c r="J150" s="20" t="n">
        <v>112</v>
      </c>
      <c r="K150" s="14" t="n">
        <v>28</v>
      </c>
      <c r="L150" s="14"/>
      <c r="M150" s="14"/>
      <c r="N150" s="16"/>
      <c r="O150" s="14" t="n">
        <f aca="false">IF(I150&lt;300,0)+IF((I150&gt;299)*AND(I150&lt;351),1)+IF((I150&gt;350)*AND(I150&lt;451),2)+IF((I150&gt;450)*AND(I150&lt;551),3)+IF((I150&gt;550)*AND(I150&lt;651),4)+IF((I150&gt;650)*AND(I150&lt;751),5)+IF((I150&gt;750)*AND(I150&lt;851),6)+IF((I150&gt;850)*AND(I150&lt;951),7)+IF((I150&gt;950)*AND(I150&lt;1051),8)+IF((I150&gt;1050)*AND(I150&lt;1151),9)+IF((I150&gt;1150)*AND(I150&lt;1251),10)+IF((I150&gt;1250)*AND(I150&lt;1351),11)+IF((I150&gt;1350)*AND(I150&lt;1451),12)+IF((I150&gt;1450)*AND(I150&lt;1551),13)+IF((I150&gt;1550)*AND(I150&lt;1651),14)+IF((I150&gt;1650)*AND(I150&lt;1751),15)+IF((I150&gt;1750)*AND(I150&lt;1851),16)+IF((I150&gt;1850)*AND(I150&lt;1951),17)+IF((I150&gt;1950)*AND(I150&lt;2051),18)+IF((I150&gt;2050)*AND(I150&lt;2151),19)+IF((I150&gt;2150)*AND(I150&lt;2251),20)+IF((I150&gt;2250)*AND(I150&lt;2351),21)+IF((I150&gt;2350)*AND(I150&lt;2451),22)+IF((I150&gt;2450)*AND(I150&lt;2551),23)+IF((I150&gt;2550)*AND(I150&lt;2651),24)+IF((I150&gt;2650)*AND(I150&lt;2751),25)+IF((I150&gt;2750)*AND(I150&lt;2851),26)+IF((I150&gt;2850)*AND(I150&lt;2951),27)</f>
        <v>9</v>
      </c>
      <c r="P150" s="14" t="n">
        <f aca="false">IF(J150&lt;56,1)+IF((J150&gt;55)*AND(J150&lt;66),2)+IF((J150&gt;65)*AND(J150&lt;76),3)+IF((J150&gt;75)*AND(J150&lt;86),4)+IF((J150&gt;85)*AND(J150&lt;96),5)+IF((J150&gt;95)*AND(J150&lt;106),6)+IF((J150&gt;105)*AND(J150&lt;116),7)+IF((J150&gt;115)*AND(J150&lt;126),8)+IF((J150&gt;125)*AND(J150&lt;136),9)+IF((J150&gt;135)*AND(J150&lt;146),10)+IF((J150&gt;145)*AND(J150&lt;156),11)+IF((J150&gt;155)*AND(J150&lt;166),12)+IF((J150&gt;165)*AND(J150&lt;176),13)+IF((J150&gt;175)*AND(J150&lt;186),14)+IF((J150&gt;185)*AND(J150&lt;196),15)+IF((J150&gt;195)*AND(J150&lt;206),16)+IF((J150&gt;205)*AND(J150&lt;216),17)+IF((J150&gt;215)*AND(J150&lt;226),18)+IF((J150&gt;225)*AND(J150&lt;236),19)+IF((J150&gt;235)*AND(J150&lt;246),20)+IF((J150&gt;245)*AND(J150&lt;256),21)+IF((J150&gt;255)*AND(J150&lt;266),22)+IF((J150&gt;265)*AND(J150&lt;276),23)+IF((J150&gt;275)*AND(J150&lt;286),24)+IF((J150&gt;285)*AND(J150&lt;296),25)+IF((J150&gt;295)*AND(J150&lt;306),26)+IF((J150&gt;305)*AND(J150&lt;316),27)</f>
        <v>7</v>
      </c>
      <c r="Q150" s="14" t="n">
        <f aca="false">IF(K150&lt;13,1)+IF((K150&gt;12)*AND(K150&lt;18),2)+IF((K150&gt;17)*AND(K150&lt;23),3)+IF((K150&gt;22)*AND(K150&lt;28),4)+IF((K150&gt;27)*AND(K150&lt;33),5)+IF((K150&gt;32)*AND(K150&lt;38),6)+IF((K150&gt;37)*AND(K150&lt;43),7)+IF((K150&gt;42)*AND(K150&lt;48),8)+IF((K150&gt;47)*AND(K150&lt;53),9)+IF((K150&gt;52)*AND(K150&lt;58),10)+IF((K150&gt;57)*AND(K150&lt;63),11)+IF((K150&gt;62)*AND(K150&lt;68),12)+IF((K150&gt;67)*AND(K150&lt;73),13)+IF((K150&gt;72)*AND(K150&lt;78),14)+IF((K150&gt;77)*AND(K150&lt;83),15)+IF((K150&gt;82)*AND(K150&lt;88),16)+IF((K150&gt;87)*AND(K150&lt;93),17)</f>
        <v>5</v>
      </c>
      <c r="R150" s="14" t="n">
        <f aca="false">IF(L150="si",1,0)</f>
        <v>0</v>
      </c>
      <c r="S150" s="14" t="n">
        <f aca="false">IF(M150="si",1,0)</f>
        <v>0</v>
      </c>
      <c r="T150" s="14" t="n">
        <f aca="false">IF(N150="si",1,0)</f>
        <v>0</v>
      </c>
      <c r="U150" s="17"/>
      <c r="V150" s="17" t="n">
        <v>1</v>
      </c>
      <c r="W150" s="14" t="n">
        <f aca="false">SUM(O150:V150)</f>
        <v>22</v>
      </c>
    </row>
    <row r="151" customFormat="false" ht="12.75" hidden="false" customHeight="false" outlineLevel="0" collapsed="false">
      <c r="A151" s="8" t="s">
        <v>393</v>
      </c>
      <c r="B151" s="8" t="s">
        <v>73</v>
      </c>
      <c r="C151" s="8" t="s">
        <v>74</v>
      </c>
      <c r="D151" s="8" t="s">
        <v>252</v>
      </c>
      <c r="E151" s="13" t="n">
        <v>386</v>
      </c>
      <c r="F151" s="13" t="n">
        <v>644</v>
      </c>
      <c r="G151" s="13"/>
      <c r="H151" s="13"/>
      <c r="I151" s="14" t="n">
        <f aca="false">SUM(E151:H151)</f>
        <v>1030</v>
      </c>
      <c r="J151" s="20" t="n">
        <v>106</v>
      </c>
      <c r="K151" s="14" t="n">
        <v>31</v>
      </c>
      <c r="L151" s="14"/>
      <c r="M151" s="14"/>
      <c r="N151" s="16"/>
      <c r="O151" s="14" t="n">
        <f aca="false">IF(I151&lt;300,0)+IF((I151&gt;299)*AND(I151&lt;351),1)+IF((I151&gt;350)*AND(I151&lt;451),2)+IF((I151&gt;450)*AND(I151&lt;551),3)+IF((I151&gt;550)*AND(I151&lt;651),4)+IF((I151&gt;650)*AND(I151&lt;751),5)+IF((I151&gt;750)*AND(I151&lt;851),6)+IF((I151&gt;850)*AND(I151&lt;951),7)+IF((I151&gt;950)*AND(I151&lt;1051),8)+IF((I151&gt;1050)*AND(I151&lt;1151),9)+IF((I151&gt;1150)*AND(I151&lt;1251),10)+IF((I151&gt;1250)*AND(I151&lt;1351),11)+IF((I151&gt;1350)*AND(I151&lt;1451),12)+IF((I151&gt;1450)*AND(I151&lt;1551),13)+IF((I151&gt;1550)*AND(I151&lt;1651),14)+IF((I151&gt;1650)*AND(I151&lt;1751),15)+IF((I151&gt;1750)*AND(I151&lt;1851),16)+IF((I151&gt;1850)*AND(I151&lt;1951),17)+IF((I151&gt;1950)*AND(I151&lt;2051),18)+IF((I151&gt;2050)*AND(I151&lt;2151),19)+IF((I151&gt;2150)*AND(I151&lt;2251),20)+IF((I151&gt;2250)*AND(I151&lt;2351),21)+IF((I151&gt;2350)*AND(I151&lt;2451),22)+IF((I151&gt;2450)*AND(I151&lt;2551),23)+IF((I151&gt;2550)*AND(I151&lt;2651),24)+IF((I151&gt;2650)*AND(I151&lt;2751),25)+IF((I151&gt;2750)*AND(I151&lt;2851),26)+IF((I151&gt;2850)*AND(I151&lt;2951),27)</f>
        <v>8</v>
      </c>
      <c r="P151" s="14" t="n">
        <f aca="false">IF(J151&lt;56,1)+IF((J151&gt;55)*AND(J151&lt;66),2)+IF((J151&gt;65)*AND(J151&lt;76),3)+IF((J151&gt;75)*AND(J151&lt;86),4)+IF((J151&gt;85)*AND(J151&lt;96),5)+IF((J151&gt;95)*AND(J151&lt;106),6)+IF((J151&gt;105)*AND(J151&lt;116),7)+IF((J151&gt;115)*AND(J151&lt;126),8)+IF((J151&gt;125)*AND(J151&lt;136),9)+IF((J151&gt;135)*AND(J151&lt;146),10)+IF((J151&gt;145)*AND(J151&lt;156),11)+IF((J151&gt;155)*AND(J151&lt;166),12)+IF((J151&gt;165)*AND(J151&lt;176),13)+IF((J151&gt;175)*AND(J151&lt;186),14)+IF((J151&gt;185)*AND(J151&lt;196),15)+IF((J151&gt;195)*AND(J151&lt;206),16)+IF((J151&gt;205)*AND(J151&lt;216),17)+IF((J151&gt;215)*AND(J151&lt;226),18)+IF((J151&gt;225)*AND(J151&lt;236),19)+IF((J151&gt;235)*AND(J151&lt;246),20)+IF((J151&gt;245)*AND(J151&lt;256),21)+IF((J151&gt;255)*AND(J151&lt;266),22)+IF((J151&gt;265)*AND(J151&lt;276),23)+IF((J151&gt;275)*AND(J151&lt;286),24)+IF((J151&gt;285)*AND(J151&lt;296),25)+IF((J151&gt;295)*AND(J151&lt;306),26)+IF((J151&gt;305)*AND(J151&lt;316),27)</f>
        <v>7</v>
      </c>
      <c r="Q151" s="14" t="n">
        <f aca="false">IF(K151&lt;13,1)+IF((K151&gt;12)*AND(K151&lt;18),2)+IF((K151&gt;17)*AND(K151&lt;23),3)+IF((K151&gt;22)*AND(K151&lt;28),4)+IF((K151&gt;27)*AND(K151&lt;33),5)+IF((K151&gt;32)*AND(K151&lt;38),6)+IF((K151&gt;37)*AND(K151&lt;43),7)+IF((K151&gt;42)*AND(K151&lt;48),8)+IF((K151&gt;47)*AND(K151&lt;53),9)+IF((K151&gt;52)*AND(K151&lt;58),10)+IF((K151&gt;57)*AND(K151&lt;63),11)+IF((K151&gt;62)*AND(K151&lt;68),12)+IF((K151&gt;67)*AND(K151&lt;73),13)+IF((K151&gt;72)*AND(K151&lt;78),14)+IF((K151&gt;77)*AND(K151&lt;83),15)+IF((K151&gt;82)*AND(K151&lt;88),16)+IF((K151&gt;87)*AND(K151&lt;93),17)</f>
        <v>5</v>
      </c>
      <c r="R151" s="14" t="n">
        <f aca="false">IF(L151="si",1,0)</f>
        <v>0</v>
      </c>
      <c r="S151" s="14" t="n">
        <f aca="false">IF(M151="si",1,0)</f>
        <v>0</v>
      </c>
      <c r="T151" s="14" t="n">
        <f aca="false">IF(N151="si",1,0)</f>
        <v>0</v>
      </c>
      <c r="U151" s="17"/>
      <c r="V151" s="17" t="n">
        <v>2</v>
      </c>
      <c r="W151" s="14" t="n">
        <f aca="false">SUM(O151:V151)</f>
        <v>22</v>
      </c>
    </row>
    <row r="152" customFormat="false" ht="12.75" hidden="false" customHeight="false" outlineLevel="0" collapsed="false">
      <c r="A152" s="8" t="s">
        <v>394</v>
      </c>
      <c r="B152" s="8" t="s">
        <v>73</v>
      </c>
      <c r="C152" s="8" t="s">
        <v>232</v>
      </c>
      <c r="D152" s="8" t="s">
        <v>395</v>
      </c>
      <c r="E152" s="13" t="n">
        <v>323</v>
      </c>
      <c r="F152" s="13" t="n">
        <v>763</v>
      </c>
      <c r="G152" s="13"/>
      <c r="H152" s="13"/>
      <c r="I152" s="14" t="n">
        <f aca="false">SUM(E152:H152)</f>
        <v>1086</v>
      </c>
      <c r="J152" s="20" t="n">
        <v>102</v>
      </c>
      <c r="K152" s="14" t="n">
        <v>29</v>
      </c>
      <c r="L152" s="14"/>
      <c r="M152" s="14"/>
      <c r="N152" s="16"/>
      <c r="O152" s="14" t="n">
        <f aca="false">IF(I152&lt;300,0)+IF((I152&gt;299)*AND(I152&lt;351),1)+IF((I152&gt;350)*AND(I152&lt;451),2)+IF((I152&gt;450)*AND(I152&lt;551),3)+IF((I152&gt;550)*AND(I152&lt;651),4)+IF((I152&gt;650)*AND(I152&lt;751),5)+IF((I152&gt;750)*AND(I152&lt;851),6)+IF((I152&gt;850)*AND(I152&lt;951),7)+IF((I152&gt;950)*AND(I152&lt;1051),8)+IF((I152&gt;1050)*AND(I152&lt;1151),9)+IF((I152&gt;1150)*AND(I152&lt;1251),10)+IF((I152&gt;1250)*AND(I152&lt;1351),11)+IF((I152&gt;1350)*AND(I152&lt;1451),12)+IF((I152&gt;1450)*AND(I152&lt;1551),13)+IF((I152&gt;1550)*AND(I152&lt;1651),14)+IF((I152&gt;1650)*AND(I152&lt;1751),15)+IF((I152&gt;1750)*AND(I152&lt;1851),16)+IF((I152&gt;1850)*AND(I152&lt;1951),17)+IF((I152&gt;1950)*AND(I152&lt;2051),18)+IF((I152&gt;2050)*AND(I152&lt;2151),19)+IF((I152&gt;2150)*AND(I152&lt;2251),20)+IF((I152&gt;2250)*AND(I152&lt;2351),21)+IF((I152&gt;2350)*AND(I152&lt;2451),22)+IF((I152&gt;2450)*AND(I152&lt;2551),23)+IF((I152&gt;2550)*AND(I152&lt;2651),24)+IF((I152&gt;2650)*AND(I152&lt;2751),25)+IF((I152&gt;2750)*AND(I152&lt;2851),26)+IF((I152&gt;2850)*AND(I152&lt;2951),27)</f>
        <v>9</v>
      </c>
      <c r="P152" s="14" t="n">
        <f aca="false">IF(J152&lt;56,1)+IF((J152&gt;55)*AND(J152&lt;66),2)+IF((J152&gt;65)*AND(J152&lt;76),3)+IF((J152&gt;75)*AND(J152&lt;86),4)+IF((J152&gt;85)*AND(J152&lt;96),5)+IF((J152&gt;95)*AND(J152&lt;106),6)+IF((J152&gt;105)*AND(J152&lt;116),7)+IF((J152&gt;115)*AND(J152&lt;126),8)+IF((J152&gt;125)*AND(J152&lt;136),9)+IF((J152&gt;135)*AND(J152&lt;146),10)+IF((J152&gt;145)*AND(J152&lt;156),11)+IF((J152&gt;155)*AND(J152&lt;166),12)+IF((J152&gt;165)*AND(J152&lt;176),13)+IF((J152&gt;175)*AND(J152&lt;186),14)+IF((J152&gt;185)*AND(J152&lt;196),15)+IF((J152&gt;195)*AND(J152&lt;206),16)+IF((J152&gt;205)*AND(J152&lt;216),17)+IF((J152&gt;215)*AND(J152&lt;226),18)+IF((J152&gt;225)*AND(J152&lt;236),19)+IF((J152&gt;235)*AND(J152&lt;246),20)+IF((J152&gt;245)*AND(J152&lt;256),21)+IF((J152&gt;255)*AND(J152&lt;266),22)+IF((J152&gt;265)*AND(J152&lt;276),23)+IF((J152&gt;275)*AND(J152&lt;286),24)+IF((J152&gt;285)*AND(J152&lt;296),25)+IF((J152&gt;295)*AND(J152&lt;306),26)+IF((J152&gt;305)*AND(J152&lt;316),27)</f>
        <v>6</v>
      </c>
      <c r="Q152" s="14" t="n">
        <f aca="false">IF(K152&lt;13,1)+IF((K152&gt;12)*AND(K152&lt;18),2)+IF((K152&gt;17)*AND(K152&lt;23),3)+IF((K152&gt;22)*AND(K152&lt;28),4)+IF((K152&gt;27)*AND(K152&lt;33),5)+IF((K152&gt;32)*AND(K152&lt;38),6)+IF((K152&gt;37)*AND(K152&lt;43),7)+IF((K152&gt;42)*AND(K152&lt;48),8)+IF((K152&gt;47)*AND(K152&lt;53),9)+IF((K152&gt;52)*AND(K152&lt;58),10)+IF((K152&gt;57)*AND(K152&lt;63),11)+IF((K152&gt;62)*AND(K152&lt;68),12)+IF((K152&gt;67)*AND(K152&lt;73),13)+IF((K152&gt;72)*AND(K152&lt;78),14)+IF((K152&gt;77)*AND(K152&lt;83),15)+IF((K152&gt;82)*AND(K152&lt;88),16)+IF((K152&gt;87)*AND(K152&lt;93),17)</f>
        <v>5</v>
      </c>
      <c r="R152" s="14" t="n">
        <f aca="false">IF(L152="si",1,0)</f>
        <v>0</v>
      </c>
      <c r="S152" s="14" t="n">
        <f aca="false">IF(M152="si",1,0)</f>
        <v>0</v>
      </c>
      <c r="T152" s="14" t="n">
        <f aca="false">IF(N152="si",1,0)</f>
        <v>0</v>
      </c>
      <c r="U152" s="17"/>
      <c r="V152" s="17" t="n">
        <v>2</v>
      </c>
      <c r="W152" s="14" t="n">
        <f aca="false">SUM(O152:V152)</f>
        <v>22</v>
      </c>
    </row>
    <row r="153" customFormat="false" ht="12.75" hidden="false" customHeight="false" outlineLevel="0" collapsed="false">
      <c r="A153" s="8" t="s">
        <v>396</v>
      </c>
      <c r="B153" s="8" t="s">
        <v>73</v>
      </c>
      <c r="C153" s="8" t="s">
        <v>232</v>
      </c>
      <c r="D153" s="8" t="s">
        <v>230</v>
      </c>
      <c r="E153" s="13" t="n">
        <v>362</v>
      </c>
      <c r="F153" s="13" t="n">
        <v>660</v>
      </c>
      <c r="G153" s="13"/>
      <c r="H153" s="13"/>
      <c r="I153" s="14" t="n">
        <f aca="false">SUM(E153:H153)</f>
        <v>1022</v>
      </c>
      <c r="J153" s="20" t="n">
        <v>112</v>
      </c>
      <c r="K153" s="14" t="n">
        <v>32</v>
      </c>
      <c r="L153" s="14"/>
      <c r="M153" s="14"/>
      <c r="N153" s="16"/>
      <c r="O153" s="14" t="n">
        <f aca="false">IF(I153&lt;300,0)+IF((I153&gt;299)*AND(I153&lt;351),1)+IF((I153&gt;350)*AND(I153&lt;451),2)+IF((I153&gt;450)*AND(I153&lt;551),3)+IF((I153&gt;550)*AND(I153&lt;651),4)+IF((I153&gt;650)*AND(I153&lt;751),5)+IF((I153&gt;750)*AND(I153&lt;851),6)+IF((I153&gt;850)*AND(I153&lt;951),7)+IF((I153&gt;950)*AND(I153&lt;1051),8)+IF((I153&gt;1050)*AND(I153&lt;1151),9)+IF((I153&gt;1150)*AND(I153&lt;1251),10)+IF((I153&gt;1250)*AND(I153&lt;1351),11)+IF((I153&gt;1350)*AND(I153&lt;1451),12)+IF((I153&gt;1450)*AND(I153&lt;1551),13)+IF((I153&gt;1550)*AND(I153&lt;1651),14)+IF((I153&gt;1650)*AND(I153&lt;1751),15)+IF((I153&gt;1750)*AND(I153&lt;1851),16)+IF((I153&gt;1850)*AND(I153&lt;1951),17)+IF((I153&gt;1950)*AND(I153&lt;2051),18)+IF((I153&gt;2050)*AND(I153&lt;2151),19)+IF((I153&gt;2150)*AND(I153&lt;2251),20)+IF((I153&gt;2250)*AND(I153&lt;2351),21)+IF((I153&gt;2350)*AND(I153&lt;2451),22)+IF((I153&gt;2450)*AND(I153&lt;2551),23)+IF((I153&gt;2550)*AND(I153&lt;2651),24)+IF((I153&gt;2650)*AND(I153&lt;2751),25)+IF((I153&gt;2750)*AND(I153&lt;2851),26)+IF((I153&gt;2850)*AND(I153&lt;2951),27)</f>
        <v>8</v>
      </c>
      <c r="P153" s="14" t="n">
        <f aca="false">IF(J153&lt;56,1)+IF((J153&gt;55)*AND(J153&lt;66),2)+IF((J153&gt;65)*AND(J153&lt;76),3)+IF((J153&gt;75)*AND(J153&lt;86),4)+IF((J153&gt;85)*AND(J153&lt;96),5)+IF((J153&gt;95)*AND(J153&lt;106),6)+IF((J153&gt;105)*AND(J153&lt;116),7)+IF((J153&gt;115)*AND(J153&lt;126),8)+IF((J153&gt;125)*AND(J153&lt;136),9)+IF((J153&gt;135)*AND(J153&lt;146),10)+IF((J153&gt;145)*AND(J153&lt;156),11)+IF((J153&gt;155)*AND(J153&lt;166),12)+IF((J153&gt;165)*AND(J153&lt;176),13)+IF((J153&gt;175)*AND(J153&lt;186),14)+IF((J153&gt;185)*AND(J153&lt;196),15)+IF((J153&gt;195)*AND(J153&lt;206),16)+IF((J153&gt;205)*AND(J153&lt;216),17)+IF((J153&gt;215)*AND(J153&lt;226),18)+IF((J153&gt;225)*AND(J153&lt;236),19)+IF((J153&gt;235)*AND(J153&lt;246),20)+IF((J153&gt;245)*AND(J153&lt;256),21)+IF((J153&gt;255)*AND(J153&lt;266),22)+IF((J153&gt;265)*AND(J153&lt;276),23)+IF((J153&gt;275)*AND(J153&lt;286),24)+IF((J153&gt;285)*AND(J153&lt;296),25)+IF((J153&gt;295)*AND(J153&lt;306),26)+IF((J153&gt;305)*AND(J153&lt;316),27)</f>
        <v>7</v>
      </c>
      <c r="Q153" s="14" t="n">
        <f aca="false">IF(K153&lt;13,1)+IF((K153&gt;12)*AND(K153&lt;18),2)+IF((K153&gt;17)*AND(K153&lt;23),3)+IF((K153&gt;22)*AND(K153&lt;28),4)+IF((K153&gt;27)*AND(K153&lt;33),5)+IF((K153&gt;32)*AND(K153&lt;38),6)+IF((K153&gt;37)*AND(K153&lt;43),7)+IF((K153&gt;42)*AND(K153&lt;48),8)+IF((K153&gt;47)*AND(K153&lt;53),9)+IF((K153&gt;52)*AND(K153&lt;58),10)+IF((K153&gt;57)*AND(K153&lt;63),11)+IF((K153&gt;62)*AND(K153&lt;68),12)+IF((K153&gt;67)*AND(K153&lt;73),13)+IF((K153&gt;72)*AND(K153&lt;78),14)+IF((K153&gt;77)*AND(K153&lt;83),15)+IF((K153&gt;82)*AND(K153&lt;88),16)+IF((K153&gt;87)*AND(K153&lt;93),17)</f>
        <v>5</v>
      </c>
      <c r="R153" s="14" t="n">
        <f aca="false">IF(L153="si",1,0)</f>
        <v>0</v>
      </c>
      <c r="S153" s="14" t="n">
        <f aca="false">IF(M153="si",1,0)</f>
        <v>0</v>
      </c>
      <c r="T153" s="14" t="n">
        <f aca="false">IF(N153="si",1,0)</f>
        <v>0</v>
      </c>
      <c r="U153" s="17"/>
      <c r="V153" s="17" t="n">
        <v>2</v>
      </c>
      <c r="W153" s="14" t="n">
        <f aca="false">SUM(O153:V153)</f>
        <v>22</v>
      </c>
    </row>
    <row r="154" customFormat="false" ht="12.75" hidden="false" customHeight="false" outlineLevel="0" collapsed="false">
      <c r="A154" s="8" t="s">
        <v>397</v>
      </c>
      <c r="B154" s="8" t="s">
        <v>73</v>
      </c>
      <c r="C154" s="8" t="s">
        <v>398</v>
      </c>
      <c r="D154" s="8" t="s">
        <v>399</v>
      </c>
      <c r="E154" s="13" t="n">
        <v>405</v>
      </c>
      <c r="F154" s="13" t="n">
        <v>744</v>
      </c>
      <c r="G154" s="13"/>
      <c r="H154" s="13"/>
      <c r="I154" s="14" t="n">
        <f aca="false">SUM(E154:H154)</f>
        <v>1149</v>
      </c>
      <c r="J154" s="20" t="n">
        <v>103</v>
      </c>
      <c r="K154" s="14" t="n">
        <v>28</v>
      </c>
      <c r="L154" s="14"/>
      <c r="M154" s="14"/>
      <c r="N154" s="16"/>
      <c r="O154" s="14" t="n">
        <f aca="false">IF(I154&lt;300,0)+IF((I154&gt;299)*AND(I154&lt;351),1)+IF((I154&gt;350)*AND(I154&lt;451),2)+IF((I154&gt;450)*AND(I154&lt;551),3)+IF((I154&gt;550)*AND(I154&lt;651),4)+IF((I154&gt;650)*AND(I154&lt;751),5)+IF((I154&gt;750)*AND(I154&lt;851),6)+IF((I154&gt;850)*AND(I154&lt;951),7)+IF((I154&gt;950)*AND(I154&lt;1051),8)+IF((I154&gt;1050)*AND(I154&lt;1151),9)+IF((I154&gt;1150)*AND(I154&lt;1251),10)+IF((I154&gt;1250)*AND(I154&lt;1351),11)+IF((I154&gt;1350)*AND(I154&lt;1451),12)+IF((I154&gt;1450)*AND(I154&lt;1551),13)+IF((I154&gt;1550)*AND(I154&lt;1651),14)+IF((I154&gt;1650)*AND(I154&lt;1751),15)+IF((I154&gt;1750)*AND(I154&lt;1851),16)+IF((I154&gt;1850)*AND(I154&lt;1951),17)+IF((I154&gt;1950)*AND(I154&lt;2051),18)+IF((I154&gt;2050)*AND(I154&lt;2151),19)+IF((I154&gt;2150)*AND(I154&lt;2251),20)+IF((I154&gt;2250)*AND(I154&lt;2351),21)+IF((I154&gt;2350)*AND(I154&lt;2451),22)+IF((I154&gt;2450)*AND(I154&lt;2551),23)+IF((I154&gt;2550)*AND(I154&lt;2651),24)+IF((I154&gt;2650)*AND(I154&lt;2751),25)+IF((I154&gt;2750)*AND(I154&lt;2851),26)+IF((I154&gt;2850)*AND(I154&lt;2951),27)</f>
        <v>9</v>
      </c>
      <c r="P154" s="14" t="n">
        <f aca="false">IF(J154&lt;56,1)+IF((J154&gt;55)*AND(J154&lt;66),2)+IF((J154&gt;65)*AND(J154&lt;76),3)+IF((J154&gt;75)*AND(J154&lt;86),4)+IF((J154&gt;85)*AND(J154&lt;96),5)+IF((J154&gt;95)*AND(J154&lt;106),6)+IF((J154&gt;105)*AND(J154&lt;116),7)+IF((J154&gt;115)*AND(J154&lt;126),8)+IF((J154&gt;125)*AND(J154&lt;136),9)+IF((J154&gt;135)*AND(J154&lt;146),10)+IF((J154&gt;145)*AND(J154&lt;156),11)+IF((J154&gt;155)*AND(J154&lt;166),12)+IF((J154&gt;165)*AND(J154&lt;176),13)+IF((J154&gt;175)*AND(J154&lt;186),14)+IF((J154&gt;185)*AND(J154&lt;196),15)+IF((J154&gt;195)*AND(J154&lt;206),16)+IF((J154&gt;205)*AND(J154&lt;216),17)+IF((J154&gt;215)*AND(J154&lt;226),18)+IF((J154&gt;225)*AND(J154&lt;236),19)+IF((J154&gt;235)*AND(J154&lt;246),20)+IF((J154&gt;245)*AND(J154&lt;256),21)+IF((J154&gt;255)*AND(J154&lt;266),22)+IF((J154&gt;265)*AND(J154&lt;276),23)+IF((J154&gt;275)*AND(J154&lt;286),24)+IF((J154&gt;285)*AND(J154&lt;296),25)+IF((J154&gt;295)*AND(J154&lt;306),26)+IF((J154&gt;305)*AND(J154&lt;316),27)</f>
        <v>6</v>
      </c>
      <c r="Q154" s="14" t="n">
        <f aca="false">IF(K154&lt;13,1)+IF((K154&gt;12)*AND(K154&lt;18),2)+IF((K154&gt;17)*AND(K154&lt;23),3)+IF((K154&gt;22)*AND(K154&lt;28),4)+IF((K154&gt;27)*AND(K154&lt;33),5)+IF((K154&gt;32)*AND(K154&lt;38),6)+IF((K154&gt;37)*AND(K154&lt;43),7)+IF((K154&gt;42)*AND(K154&lt;48),8)+IF((K154&gt;47)*AND(K154&lt;53),9)+IF((K154&gt;52)*AND(K154&lt;58),10)+IF((K154&gt;57)*AND(K154&lt;63),11)+IF((K154&gt;62)*AND(K154&lt;68),12)+IF((K154&gt;67)*AND(K154&lt;73),13)+IF((K154&gt;72)*AND(K154&lt;78),14)+IF((K154&gt;77)*AND(K154&lt;83),15)+IF((K154&gt;82)*AND(K154&lt;88),16)+IF((K154&gt;87)*AND(K154&lt;93),17)</f>
        <v>5</v>
      </c>
      <c r="R154" s="14" t="n">
        <f aca="false">IF(L154="si",1,0)</f>
        <v>0</v>
      </c>
      <c r="S154" s="14" t="n">
        <f aca="false">IF(M154="si",1,0)</f>
        <v>0</v>
      </c>
      <c r="T154" s="14" t="n">
        <f aca="false">IF(N154="si",1,0)</f>
        <v>0</v>
      </c>
      <c r="U154" s="17"/>
      <c r="V154" s="17" t="n">
        <v>2</v>
      </c>
      <c r="W154" s="14" t="n">
        <f aca="false">SUM(O154:V154)</f>
        <v>22</v>
      </c>
    </row>
    <row r="155" customFormat="false" ht="12.75" hidden="false" customHeight="false" outlineLevel="0" collapsed="false">
      <c r="A155" s="8" t="s">
        <v>400</v>
      </c>
      <c r="B155" s="8" t="s">
        <v>73</v>
      </c>
      <c r="C155" s="8" t="s">
        <v>232</v>
      </c>
      <c r="D155" s="8" t="s">
        <v>322</v>
      </c>
      <c r="E155" s="13" t="n">
        <v>398</v>
      </c>
      <c r="F155" s="13" t="n">
        <v>686</v>
      </c>
      <c r="G155" s="13"/>
      <c r="H155" s="13"/>
      <c r="I155" s="14" t="n">
        <f aca="false">SUM(E155:H155)</f>
        <v>1084</v>
      </c>
      <c r="J155" s="20" t="n">
        <v>109</v>
      </c>
      <c r="K155" s="14" t="n">
        <v>26</v>
      </c>
      <c r="L155" s="14"/>
      <c r="M155" s="14"/>
      <c r="N155" s="16"/>
      <c r="O155" s="14" t="n">
        <f aca="false">IF(I155&lt;300,0)+IF((I155&gt;299)*AND(I155&lt;351),1)+IF((I155&gt;350)*AND(I155&lt;451),2)+IF((I155&gt;450)*AND(I155&lt;551),3)+IF((I155&gt;550)*AND(I155&lt;651),4)+IF((I155&gt;650)*AND(I155&lt;751),5)+IF((I155&gt;750)*AND(I155&lt;851),6)+IF((I155&gt;850)*AND(I155&lt;951),7)+IF((I155&gt;950)*AND(I155&lt;1051),8)+IF((I155&gt;1050)*AND(I155&lt;1151),9)+IF((I155&gt;1150)*AND(I155&lt;1251),10)+IF((I155&gt;1250)*AND(I155&lt;1351),11)+IF((I155&gt;1350)*AND(I155&lt;1451),12)+IF((I155&gt;1450)*AND(I155&lt;1551),13)+IF((I155&gt;1550)*AND(I155&lt;1651),14)+IF((I155&gt;1650)*AND(I155&lt;1751),15)+IF((I155&gt;1750)*AND(I155&lt;1851),16)+IF((I155&gt;1850)*AND(I155&lt;1951),17)+IF((I155&gt;1950)*AND(I155&lt;2051),18)+IF((I155&gt;2050)*AND(I155&lt;2151),19)+IF((I155&gt;2150)*AND(I155&lt;2251),20)+IF((I155&gt;2250)*AND(I155&lt;2351),21)+IF((I155&gt;2350)*AND(I155&lt;2451),22)+IF((I155&gt;2450)*AND(I155&lt;2551),23)+IF((I155&gt;2550)*AND(I155&lt;2651),24)+IF((I155&gt;2650)*AND(I155&lt;2751),25)+IF((I155&gt;2750)*AND(I155&lt;2851),26)+IF((I155&gt;2850)*AND(I155&lt;2951),27)</f>
        <v>9</v>
      </c>
      <c r="P155" s="14" t="n">
        <f aca="false">IF(J155&lt;56,1)+IF((J155&gt;55)*AND(J155&lt;66),2)+IF((J155&gt;65)*AND(J155&lt;76),3)+IF((J155&gt;75)*AND(J155&lt;86),4)+IF((J155&gt;85)*AND(J155&lt;96),5)+IF((J155&gt;95)*AND(J155&lt;106),6)+IF((J155&gt;105)*AND(J155&lt;116),7)+IF((J155&gt;115)*AND(J155&lt;126),8)+IF((J155&gt;125)*AND(J155&lt;136),9)+IF((J155&gt;135)*AND(J155&lt;146),10)+IF((J155&gt;145)*AND(J155&lt;156),11)+IF((J155&gt;155)*AND(J155&lt;166),12)+IF((J155&gt;165)*AND(J155&lt;176),13)+IF((J155&gt;175)*AND(J155&lt;186),14)+IF((J155&gt;185)*AND(J155&lt;196),15)+IF((J155&gt;195)*AND(J155&lt;206),16)+IF((J155&gt;205)*AND(J155&lt;216),17)+IF((J155&gt;215)*AND(J155&lt;226),18)+IF((J155&gt;225)*AND(J155&lt;236),19)+IF((J155&gt;235)*AND(J155&lt;246),20)+IF((J155&gt;245)*AND(J155&lt;256),21)+IF((J155&gt;255)*AND(J155&lt;266),22)+IF((J155&gt;265)*AND(J155&lt;276),23)+IF((J155&gt;275)*AND(J155&lt;286),24)+IF((J155&gt;285)*AND(J155&lt;296),25)+IF((J155&gt;295)*AND(J155&lt;306),26)+IF((J155&gt;305)*AND(J155&lt;316),27)</f>
        <v>7</v>
      </c>
      <c r="Q155" s="14" t="n">
        <f aca="false">IF(K155&lt;13,1)+IF((K155&gt;12)*AND(K155&lt;18),2)+IF((K155&gt;17)*AND(K155&lt;23),3)+IF((K155&gt;22)*AND(K155&lt;28),4)+IF((K155&gt;27)*AND(K155&lt;33),5)+IF((K155&gt;32)*AND(K155&lt;38),6)+IF((K155&gt;37)*AND(K155&lt;43),7)+IF((K155&gt;42)*AND(K155&lt;48),8)+IF((K155&gt;47)*AND(K155&lt;53),9)+IF((K155&gt;52)*AND(K155&lt;58),10)+IF((K155&gt;57)*AND(K155&lt;63),11)+IF((K155&gt;62)*AND(K155&lt;68),12)+IF((K155&gt;67)*AND(K155&lt;73),13)+IF((K155&gt;72)*AND(K155&lt;78),14)+IF((K155&gt;77)*AND(K155&lt;83),15)+IF((K155&gt;82)*AND(K155&lt;88),16)+IF((K155&gt;87)*AND(K155&lt;93),17)</f>
        <v>4</v>
      </c>
      <c r="R155" s="14" t="n">
        <f aca="false">IF(L155="si",1,0)</f>
        <v>0</v>
      </c>
      <c r="S155" s="14" t="n">
        <f aca="false">IF(M155="si",1,0)</f>
        <v>0</v>
      </c>
      <c r="T155" s="14" t="n">
        <f aca="false">IF(N155="si",1,0)</f>
        <v>0</v>
      </c>
      <c r="U155" s="17"/>
      <c r="V155" s="17" t="n">
        <v>2</v>
      </c>
      <c r="W155" s="14" t="n">
        <f aca="false">SUM(O155:V155)</f>
        <v>22</v>
      </c>
    </row>
    <row r="156" customFormat="false" ht="12.75" hidden="false" customHeight="false" outlineLevel="0" collapsed="false">
      <c r="A156" s="8" t="s">
        <v>401</v>
      </c>
      <c r="B156" s="8" t="s">
        <v>73</v>
      </c>
      <c r="C156" s="8" t="s">
        <v>263</v>
      </c>
      <c r="D156" s="8" t="s">
        <v>156</v>
      </c>
      <c r="E156" s="13" t="n">
        <v>263</v>
      </c>
      <c r="F156" s="13" t="n">
        <v>892</v>
      </c>
      <c r="G156" s="13"/>
      <c r="H156" s="13"/>
      <c r="I156" s="14" t="n">
        <f aca="false">SUM(E156:H156)</f>
        <v>1155</v>
      </c>
      <c r="J156" s="20" t="n">
        <v>101</v>
      </c>
      <c r="K156" s="14" t="n">
        <v>29</v>
      </c>
      <c r="L156" s="14"/>
      <c r="M156" s="14"/>
      <c r="N156" s="16"/>
      <c r="O156" s="14" t="n">
        <f aca="false">IF(I156&lt;300,0)+IF((I156&gt;299)*AND(I156&lt;351),1)+IF((I156&gt;350)*AND(I156&lt;451),2)+IF((I156&gt;450)*AND(I156&lt;551),3)+IF((I156&gt;550)*AND(I156&lt;651),4)+IF((I156&gt;650)*AND(I156&lt;751),5)+IF((I156&gt;750)*AND(I156&lt;851),6)+IF((I156&gt;850)*AND(I156&lt;951),7)+IF((I156&gt;950)*AND(I156&lt;1051),8)+IF((I156&gt;1050)*AND(I156&lt;1151),9)+IF((I156&gt;1150)*AND(I156&lt;1251),10)+IF((I156&gt;1250)*AND(I156&lt;1351),11)+IF((I156&gt;1350)*AND(I156&lt;1451),12)+IF((I156&gt;1450)*AND(I156&lt;1551),13)+IF((I156&gt;1550)*AND(I156&lt;1651),14)+IF((I156&gt;1650)*AND(I156&lt;1751),15)+IF((I156&gt;1750)*AND(I156&lt;1851),16)+IF((I156&gt;1850)*AND(I156&lt;1951),17)+IF((I156&gt;1950)*AND(I156&lt;2051),18)+IF((I156&gt;2050)*AND(I156&lt;2151),19)+IF((I156&gt;2150)*AND(I156&lt;2251),20)+IF((I156&gt;2250)*AND(I156&lt;2351),21)+IF((I156&gt;2350)*AND(I156&lt;2451),22)+IF((I156&gt;2450)*AND(I156&lt;2551),23)+IF((I156&gt;2550)*AND(I156&lt;2651),24)+IF((I156&gt;2650)*AND(I156&lt;2751),25)+IF((I156&gt;2750)*AND(I156&lt;2851),26)+IF((I156&gt;2850)*AND(I156&lt;2951),27)</f>
        <v>10</v>
      </c>
      <c r="P156" s="14" t="n">
        <f aca="false">IF(J156&lt;56,1)+IF((J156&gt;55)*AND(J156&lt;66),2)+IF((J156&gt;65)*AND(J156&lt;76),3)+IF((J156&gt;75)*AND(J156&lt;86),4)+IF((J156&gt;85)*AND(J156&lt;96),5)+IF((J156&gt;95)*AND(J156&lt;106),6)+IF((J156&gt;105)*AND(J156&lt;116),7)+IF((J156&gt;115)*AND(J156&lt;126),8)+IF((J156&gt;125)*AND(J156&lt;136),9)+IF((J156&gt;135)*AND(J156&lt;146),10)+IF((J156&gt;145)*AND(J156&lt;156),11)+IF((J156&gt;155)*AND(J156&lt;166),12)+IF((J156&gt;165)*AND(J156&lt;176),13)+IF((J156&gt;175)*AND(J156&lt;186),14)+IF((J156&gt;185)*AND(J156&lt;196),15)+IF((J156&gt;195)*AND(J156&lt;206),16)+IF((J156&gt;205)*AND(J156&lt;216),17)+IF((J156&gt;215)*AND(J156&lt;226),18)+IF((J156&gt;225)*AND(J156&lt;236),19)+IF((J156&gt;235)*AND(J156&lt;246),20)+IF((J156&gt;245)*AND(J156&lt;256),21)+IF((J156&gt;255)*AND(J156&lt;266),22)+IF((J156&gt;265)*AND(J156&lt;276),23)+IF((J156&gt;275)*AND(J156&lt;286),24)+IF((J156&gt;285)*AND(J156&lt;296),25)+IF((J156&gt;295)*AND(J156&lt;306),26)+IF((J156&gt;305)*AND(J156&lt;316),27)</f>
        <v>6</v>
      </c>
      <c r="Q156" s="14" t="n">
        <f aca="false">IF(K156&lt;13,1)+IF((K156&gt;12)*AND(K156&lt;18),2)+IF((K156&gt;17)*AND(K156&lt;23),3)+IF((K156&gt;22)*AND(K156&lt;28),4)+IF((K156&gt;27)*AND(K156&lt;33),5)+IF((K156&gt;32)*AND(K156&lt;38),6)+IF((K156&gt;37)*AND(K156&lt;43),7)+IF((K156&gt;42)*AND(K156&lt;48),8)+IF((K156&gt;47)*AND(K156&lt;53),9)+IF((K156&gt;52)*AND(K156&lt;58),10)+IF((K156&gt;57)*AND(K156&lt;63),11)+IF((K156&gt;62)*AND(K156&lt;68),12)+IF((K156&gt;67)*AND(K156&lt;73),13)+IF((K156&gt;72)*AND(K156&lt;78),14)+IF((K156&gt;77)*AND(K156&lt;83),15)+IF((K156&gt;82)*AND(K156&lt;88),16)+IF((K156&gt;87)*AND(K156&lt;93),17)</f>
        <v>5</v>
      </c>
      <c r="R156" s="14" t="n">
        <f aca="false">IF(L156="si",1,0)</f>
        <v>0</v>
      </c>
      <c r="S156" s="14" t="n">
        <f aca="false">IF(M156="si",1,0)</f>
        <v>0</v>
      </c>
      <c r="T156" s="14" t="n">
        <f aca="false">IF(N156="si",1,0)</f>
        <v>0</v>
      </c>
      <c r="U156" s="17"/>
      <c r="V156" s="17" t="n">
        <v>1</v>
      </c>
      <c r="W156" s="14" t="n">
        <f aca="false">SUM(O156:V156)</f>
        <v>22</v>
      </c>
    </row>
    <row r="157" customFormat="false" ht="12.75" hidden="false" customHeight="false" outlineLevel="0" collapsed="false">
      <c r="A157" s="8" t="s">
        <v>402</v>
      </c>
      <c r="B157" s="8" t="s">
        <v>174</v>
      </c>
      <c r="C157" s="8" t="s">
        <v>403</v>
      </c>
      <c r="D157" s="8" t="s">
        <v>39</v>
      </c>
      <c r="E157" s="13" t="n">
        <v>172</v>
      </c>
      <c r="F157" s="13" t="n">
        <v>376</v>
      </c>
      <c r="G157" s="13" t="n">
        <v>603</v>
      </c>
      <c r="H157" s="13"/>
      <c r="I157" s="14" t="n">
        <f aca="false">SUM(E157:H157)</f>
        <v>1151</v>
      </c>
      <c r="J157" s="15" t="n">
        <v>101</v>
      </c>
      <c r="K157" s="14" t="n">
        <v>26</v>
      </c>
      <c r="L157" s="14"/>
      <c r="M157" s="14"/>
      <c r="N157" s="16"/>
      <c r="O157" s="14" t="n">
        <f aca="false">IF(I157&lt;300,0)+IF((I157&gt;299)*AND(I157&lt;351),1)+IF((I157&gt;350)*AND(I157&lt;451),2)+IF((I157&gt;450)*AND(I157&lt;551),3)+IF((I157&gt;550)*AND(I157&lt;651),4)+IF((I157&gt;650)*AND(I157&lt;751),5)+IF((I157&gt;750)*AND(I157&lt;851),6)+IF((I157&gt;850)*AND(I157&lt;951),7)+IF((I157&gt;950)*AND(I157&lt;1051),8)+IF((I157&gt;1050)*AND(I157&lt;1151),9)+IF((I157&gt;1150)*AND(I157&lt;1251),10)+IF((I157&gt;1250)*AND(I157&lt;1351),11)+IF((I157&gt;1350)*AND(I157&lt;1451),12)+IF((I157&gt;1450)*AND(I157&lt;1551),13)+IF((I157&gt;1550)*AND(I157&lt;1651),14)+IF((I157&gt;1650)*AND(I157&lt;1751),15)+IF((I157&gt;1750)*AND(I157&lt;1851),16)+IF((I157&gt;1850)*AND(I157&lt;1951),17)+IF((I157&gt;1950)*AND(I157&lt;2051),18)+IF((I157&gt;2050)*AND(I157&lt;2151),19)+IF((I157&gt;2150)*AND(I157&lt;2251),20)+IF((I157&gt;2250)*AND(I157&lt;2351),21)+IF((I157&gt;2350)*AND(I157&lt;2451),22)+IF((I157&gt;2450)*AND(I157&lt;2551),23)+IF((I157&gt;2550)*AND(I157&lt;2651),24)+IF((I157&gt;2650)*AND(I157&lt;2751),25)+IF((I157&gt;2750)*AND(I157&lt;2851),26)+IF((I157&gt;2850)*AND(I157&lt;2951),27)</f>
        <v>10</v>
      </c>
      <c r="P157" s="14" t="n">
        <f aca="false">IF(J157&lt;56,1)+IF((J157&gt;55)*AND(J157&lt;66),2)+IF((J157&gt;65)*AND(J157&lt;76),3)+IF((J157&gt;75)*AND(J157&lt;86),4)+IF((J157&gt;85)*AND(J157&lt;96),5)+IF((J157&gt;95)*AND(J157&lt;106),6)+IF((J157&gt;105)*AND(J157&lt;116),7)+IF((J157&gt;115)*AND(J157&lt;126),8)+IF((J157&gt;125)*AND(J157&lt;136),9)+IF((J157&gt;135)*AND(J157&lt;146),10)+IF((J157&gt;145)*AND(J157&lt;156),11)+IF((J157&gt;155)*AND(J157&lt;166),12)+IF((J157&gt;165)*AND(J157&lt;176),13)+IF((J157&gt;175)*AND(J157&lt;186),14)+IF((J157&gt;185)*AND(J157&lt;196),15)+IF((J157&gt;195)*AND(J157&lt;206),16)+IF((J157&gt;205)*AND(J157&lt;216),17)+IF((J157&gt;215)*AND(J157&lt;226),18)+IF((J157&gt;225)*AND(J157&lt;236),19)+IF((J157&gt;235)*AND(J157&lt;246),20)+IF((J157&gt;245)*AND(J157&lt;256),21)+IF((J157&gt;255)*AND(J157&lt;266),22)+IF((J157&gt;265)*AND(J157&lt;276),23)+IF((J157&gt;275)*AND(J157&lt;286),24)+IF((J157&gt;285)*AND(J157&lt;296),25)+IF((J157&gt;295)*AND(J157&lt;306),26)+IF((J157&gt;305)*AND(J157&lt;316),27)</f>
        <v>6</v>
      </c>
      <c r="Q157" s="14" t="n">
        <f aca="false">IF(K157&lt;13,1)+IF((K157&gt;12)*AND(K157&lt;18),2)+IF((K157&gt;17)*AND(K157&lt;23),3)+IF((K157&gt;22)*AND(K157&lt;28),4)+IF((K157&gt;27)*AND(K157&lt;33),5)+IF((K157&gt;32)*AND(K157&lt;38),6)+IF((K157&gt;37)*AND(K157&lt;43),7)+IF((K157&gt;42)*AND(K157&lt;48),8)+IF((K157&gt;47)*AND(K157&lt;53),9)+IF((K157&gt;52)*AND(K157&lt;58),10)+IF((K157&gt;57)*AND(K157&lt;63),11)+IF((K157&gt;62)*AND(K157&lt;68),12)+IF((K157&gt;67)*AND(K157&lt;73),13)+IF((K157&gt;72)*AND(K157&lt;78),14)+IF((K157&gt;77)*AND(K157&lt;83),15)+IF((K157&gt;82)*AND(K157&lt;88),16)+IF((K157&gt;87)*AND(K157&lt;93),17)</f>
        <v>4</v>
      </c>
      <c r="R157" s="14" t="n">
        <f aca="false">IF(L157="si",1,0)</f>
        <v>0</v>
      </c>
      <c r="S157" s="14" t="n">
        <f aca="false">IF(M157="si",1,0)</f>
        <v>0</v>
      </c>
      <c r="T157" s="14" t="n">
        <f aca="false">IF(N157="si",1,0)</f>
        <v>0</v>
      </c>
      <c r="U157" s="17"/>
      <c r="V157" s="17" t="n">
        <v>2</v>
      </c>
      <c r="W157" s="14" t="n">
        <f aca="false">SUM(O157:V157)</f>
        <v>22</v>
      </c>
    </row>
    <row r="158" customFormat="false" ht="12.75" hidden="false" customHeight="false" outlineLevel="0" collapsed="false">
      <c r="A158" s="8" t="s">
        <v>404</v>
      </c>
      <c r="B158" s="8" t="s">
        <v>174</v>
      </c>
      <c r="C158" s="8" t="s">
        <v>405</v>
      </c>
      <c r="D158" s="8" t="s">
        <v>406</v>
      </c>
      <c r="E158" s="13" t="n">
        <v>277</v>
      </c>
      <c r="F158" s="13" t="n">
        <v>496</v>
      </c>
      <c r="G158" s="13" t="n">
        <v>350</v>
      </c>
      <c r="H158" s="13"/>
      <c r="I158" s="14" t="n">
        <f aca="false">SUM(E158:H158)</f>
        <v>1123</v>
      </c>
      <c r="J158" s="15" t="n">
        <v>101</v>
      </c>
      <c r="K158" s="14" t="n">
        <v>29</v>
      </c>
      <c r="L158" s="14"/>
      <c r="M158" s="14"/>
      <c r="N158" s="16"/>
      <c r="O158" s="14" t="n">
        <f aca="false">IF(I158&lt;300,0)+IF((I158&gt;299)*AND(I158&lt;351),1)+IF((I158&gt;350)*AND(I158&lt;451),2)+IF((I158&gt;450)*AND(I158&lt;551),3)+IF((I158&gt;550)*AND(I158&lt;651),4)+IF((I158&gt;650)*AND(I158&lt;751),5)+IF((I158&gt;750)*AND(I158&lt;851),6)+IF((I158&gt;850)*AND(I158&lt;951),7)+IF((I158&gt;950)*AND(I158&lt;1051),8)+IF((I158&gt;1050)*AND(I158&lt;1151),9)+IF((I158&gt;1150)*AND(I158&lt;1251),10)+IF((I158&gt;1250)*AND(I158&lt;1351),11)+IF((I158&gt;1350)*AND(I158&lt;1451),12)+IF((I158&gt;1450)*AND(I158&lt;1551),13)+IF((I158&gt;1550)*AND(I158&lt;1651),14)+IF((I158&gt;1650)*AND(I158&lt;1751),15)+IF((I158&gt;1750)*AND(I158&lt;1851),16)+IF((I158&gt;1850)*AND(I158&lt;1951),17)+IF((I158&gt;1950)*AND(I158&lt;2051),18)+IF((I158&gt;2050)*AND(I158&lt;2151),19)+IF((I158&gt;2150)*AND(I158&lt;2251),20)+IF((I158&gt;2250)*AND(I158&lt;2351),21)+IF((I158&gt;2350)*AND(I158&lt;2451),22)+IF((I158&gt;2450)*AND(I158&lt;2551),23)+IF((I158&gt;2550)*AND(I158&lt;2651),24)+IF((I158&gt;2650)*AND(I158&lt;2751),25)+IF((I158&gt;2750)*AND(I158&lt;2851),26)+IF((I158&gt;2850)*AND(I158&lt;2951),27)</f>
        <v>9</v>
      </c>
      <c r="P158" s="14" t="n">
        <f aca="false">IF(J158&lt;56,1)+IF((J158&gt;55)*AND(J158&lt;66),2)+IF((J158&gt;65)*AND(J158&lt;76),3)+IF((J158&gt;75)*AND(J158&lt;86),4)+IF((J158&gt;85)*AND(J158&lt;96),5)+IF((J158&gt;95)*AND(J158&lt;106),6)+IF((J158&gt;105)*AND(J158&lt;116),7)+IF((J158&gt;115)*AND(J158&lt;126),8)+IF((J158&gt;125)*AND(J158&lt;136),9)+IF((J158&gt;135)*AND(J158&lt;146),10)+IF((J158&gt;145)*AND(J158&lt;156),11)+IF((J158&gt;155)*AND(J158&lt;166),12)+IF((J158&gt;165)*AND(J158&lt;176),13)+IF((J158&gt;175)*AND(J158&lt;186),14)+IF((J158&gt;185)*AND(J158&lt;196),15)+IF((J158&gt;195)*AND(J158&lt;206),16)+IF((J158&gt;205)*AND(J158&lt;216),17)+IF((J158&gt;215)*AND(J158&lt;226),18)+IF((J158&gt;225)*AND(J158&lt;236),19)+IF((J158&gt;235)*AND(J158&lt;246),20)+IF((J158&gt;245)*AND(J158&lt;256),21)+IF((J158&gt;255)*AND(J158&lt;266),22)+IF((J158&gt;265)*AND(J158&lt;276),23)+IF((J158&gt;275)*AND(J158&lt;286),24)+IF((J158&gt;285)*AND(J158&lt;296),25)+IF((J158&gt;295)*AND(J158&lt;306),26)+IF((J158&gt;305)*AND(J158&lt;316),27)</f>
        <v>6</v>
      </c>
      <c r="Q158" s="14" t="n">
        <f aca="false">IF(K158&lt;13,1)+IF((K158&gt;12)*AND(K158&lt;18),2)+IF((K158&gt;17)*AND(K158&lt;23),3)+IF((K158&gt;22)*AND(K158&lt;28),4)+IF((K158&gt;27)*AND(K158&lt;33),5)+IF((K158&gt;32)*AND(K158&lt;38),6)+IF((K158&gt;37)*AND(K158&lt;43),7)+IF((K158&gt;42)*AND(K158&lt;48),8)+IF((K158&gt;47)*AND(K158&lt;53),9)+IF((K158&gt;52)*AND(K158&lt;58),10)+IF((K158&gt;57)*AND(K158&lt;63),11)+IF((K158&gt;62)*AND(K158&lt;68),12)+IF((K158&gt;67)*AND(K158&lt;73),13)+IF((K158&gt;72)*AND(K158&lt;78),14)+IF((K158&gt;77)*AND(K158&lt;83),15)+IF((K158&gt;82)*AND(K158&lt;88),16)+IF((K158&gt;87)*AND(K158&lt;93),17)</f>
        <v>5</v>
      </c>
      <c r="R158" s="14" t="n">
        <f aca="false">IF(L158="si",1,0)</f>
        <v>0</v>
      </c>
      <c r="S158" s="14" t="n">
        <f aca="false">IF(M158="si",1,0)</f>
        <v>0</v>
      </c>
      <c r="T158" s="14" t="n">
        <f aca="false">IF(N158="si",1,0)</f>
        <v>0</v>
      </c>
      <c r="U158" s="17"/>
      <c r="V158" s="17" t="n">
        <v>2</v>
      </c>
      <c r="W158" s="14" t="n">
        <f aca="false">SUM(O158:V158)</f>
        <v>22</v>
      </c>
    </row>
    <row r="159" customFormat="false" ht="12.75" hidden="false" customHeight="false" outlineLevel="0" collapsed="false">
      <c r="A159" s="8" t="s">
        <v>407</v>
      </c>
      <c r="B159" s="8" t="s">
        <v>174</v>
      </c>
      <c r="C159" s="8" t="s">
        <v>408</v>
      </c>
      <c r="D159" s="8" t="s">
        <v>267</v>
      </c>
      <c r="E159" s="13" t="n">
        <v>327</v>
      </c>
      <c r="F159" s="13" t="n">
        <v>346</v>
      </c>
      <c r="G159" s="13" t="n">
        <v>461</v>
      </c>
      <c r="H159" s="13"/>
      <c r="I159" s="14" t="n">
        <f aca="false">SUM(E159:H159)</f>
        <v>1134</v>
      </c>
      <c r="J159" s="15" t="n">
        <v>109</v>
      </c>
      <c r="K159" s="14" t="n">
        <v>27</v>
      </c>
      <c r="L159" s="14"/>
      <c r="M159" s="14"/>
      <c r="N159" s="16"/>
      <c r="O159" s="14" t="n">
        <f aca="false">IF(I159&lt;300,0)+IF((I159&gt;299)*AND(I159&lt;351),1)+IF((I159&gt;350)*AND(I159&lt;451),2)+IF((I159&gt;450)*AND(I159&lt;551),3)+IF((I159&gt;550)*AND(I159&lt;651),4)+IF((I159&gt;650)*AND(I159&lt;751),5)+IF((I159&gt;750)*AND(I159&lt;851),6)+IF((I159&gt;850)*AND(I159&lt;951),7)+IF((I159&gt;950)*AND(I159&lt;1051),8)+IF((I159&gt;1050)*AND(I159&lt;1151),9)+IF((I159&gt;1150)*AND(I159&lt;1251),10)+IF((I159&gt;1250)*AND(I159&lt;1351),11)+IF((I159&gt;1350)*AND(I159&lt;1451),12)+IF((I159&gt;1450)*AND(I159&lt;1551),13)+IF((I159&gt;1550)*AND(I159&lt;1651),14)+IF((I159&gt;1650)*AND(I159&lt;1751),15)+IF((I159&gt;1750)*AND(I159&lt;1851),16)+IF((I159&gt;1850)*AND(I159&lt;1951),17)+IF((I159&gt;1950)*AND(I159&lt;2051),18)+IF((I159&gt;2050)*AND(I159&lt;2151),19)+IF((I159&gt;2150)*AND(I159&lt;2251),20)+IF((I159&gt;2250)*AND(I159&lt;2351),21)+IF((I159&gt;2350)*AND(I159&lt;2451),22)+IF((I159&gt;2450)*AND(I159&lt;2551),23)+IF((I159&gt;2550)*AND(I159&lt;2651),24)+IF((I159&gt;2650)*AND(I159&lt;2751),25)+IF((I159&gt;2750)*AND(I159&lt;2851),26)+IF((I159&gt;2850)*AND(I159&lt;2951),27)</f>
        <v>9</v>
      </c>
      <c r="P159" s="14" t="n">
        <f aca="false">IF(J159&lt;56,1)+IF((J159&gt;55)*AND(J159&lt;66),2)+IF((J159&gt;65)*AND(J159&lt;76),3)+IF((J159&gt;75)*AND(J159&lt;86),4)+IF((J159&gt;85)*AND(J159&lt;96),5)+IF((J159&gt;95)*AND(J159&lt;106),6)+IF((J159&gt;105)*AND(J159&lt;116),7)+IF((J159&gt;115)*AND(J159&lt;126),8)+IF((J159&gt;125)*AND(J159&lt;136),9)+IF((J159&gt;135)*AND(J159&lt;146),10)+IF((J159&gt;145)*AND(J159&lt;156),11)+IF((J159&gt;155)*AND(J159&lt;166),12)+IF((J159&gt;165)*AND(J159&lt;176),13)+IF((J159&gt;175)*AND(J159&lt;186),14)+IF((J159&gt;185)*AND(J159&lt;196),15)+IF((J159&gt;195)*AND(J159&lt;206),16)+IF((J159&gt;205)*AND(J159&lt;216),17)+IF((J159&gt;215)*AND(J159&lt;226),18)+IF((J159&gt;225)*AND(J159&lt;236),19)+IF((J159&gt;235)*AND(J159&lt;246),20)+IF((J159&gt;245)*AND(J159&lt;256),21)+IF((J159&gt;255)*AND(J159&lt;266),22)+IF((J159&gt;265)*AND(J159&lt;276),23)+IF((J159&gt;275)*AND(J159&lt;286),24)+IF((J159&gt;285)*AND(J159&lt;296),25)+IF((J159&gt;295)*AND(J159&lt;306),26)+IF((J159&gt;305)*AND(J159&lt;316),27)</f>
        <v>7</v>
      </c>
      <c r="Q159" s="14" t="n">
        <f aca="false">IF(K159&lt;13,1)+IF((K159&gt;12)*AND(K159&lt;18),2)+IF((K159&gt;17)*AND(K159&lt;23),3)+IF((K159&gt;22)*AND(K159&lt;28),4)+IF((K159&gt;27)*AND(K159&lt;33),5)+IF((K159&gt;32)*AND(K159&lt;38),6)+IF((K159&gt;37)*AND(K159&lt;43),7)+IF((K159&gt;42)*AND(K159&lt;48),8)+IF((K159&gt;47)*AND(K159&lt;53),9)+IF((K159&gt;52)*AND(K159&lt;58),10)+IF((K159&gt;57)*AND(K159&lt;63),11)+IF((K159&gt;62)*AND(K159&lt;68),12)+IF((K159&gt;67)*AND(K159&lt;73),13)+IF((K159&gt;72)*AND(K159&lt;78),14)+IF((K159&gt;77)*AND(K159&lt;83),15)+IF((K159&gt;82)*AND(K159&lt;88),16)+IF((K159&gt;87)*AND(K159&lt;93),17)</f>
        <v>4</v>
      </c>
      <c r="R159" s="14" t="n">
        <f aca="false">IF(L159="si",1,0)</f>
        <v>0</v>
      </c>
      <c r="S159" s="14" t="n">
        <f aca="false">IF(M159="si",1,0)</f>
        <v>0</v>
      </c>
      <c r="T159" s="14" t="n">
        <f aca="false">IF(N159="si",1,0)</f>
        <v>0</v>
      </c>
      <c r="U159" s="17"/>
      <c r="V159" s="17" t="n">
        <v>2</v>
      </c>
      <c r="W159" s="14" t="n">
        <f aca="false">SUM(O159:V159)</f>
        <v>22</v>
      </c>
    </row>
    <row r="160" customFormat="false" ht="12.75" hidden="false" customHeight="false" outlineLevel="0" collapsed="false">
      <c r="A160" s="8" t="s">
        <v>409</v>
      </c>
      <c r="B160" s="8" t="s">
        <v>48</v>
      </c>
      <c r="C160" s="8" t="s">
        <v>410</v>
      </c>
      <c r="D160" s="8" t="s">
        <v>252</v>
      </c>
      <c r="E160" s="12"/>
      <c r="F160" s="12"/>
      <c r="G160" s="12"/>
      <c r="H160" s="13" t="n">
        <v>936</v>
      </c>
      <c r="I160" s="14" t="n">
        <f aca="false">SUM(E160:H160)</f>
        <v>936</v>
      </c>
      <c r="J160" s="15" t="n">
        <v>114</v>
      </c>
      <c r="K160" s="14" t="n">
        <v>38</v>
      </c>
      <c r="L160" s="14"/>
      <c r="M160" s="14"/>
      <c r="N160" s="16" t="s">
        <v>27</v>
      </c>
      <c r="O160" s="14" t="n">
        <f aca="false">IF(I160&lt;300,0)+IF((I160&gt;299)*AND(I160&lt;351),1)+IF((I160&gt;350)*AND(I160&lt;451),2)+IF((I160&gt;450)*AND(I160&lt;551),3)+IF((I160&gt;550)*AND(I160&lt;651),4)+IF((I160&gt;650)*AND(I160&lt;751),5)+IF((I160&gt;750)*AND(I160&lt;851),6)+IF((I160&gt;850)*AND(I160&lt;951),7)+IF((I160&gt;950)*AND(I160&lt;1051),8)+IF((I160&gt;1050)*AND(I160&lt;1151),9)+IF((I160&gt;1150)*AND(I160&lt;1251),10)+IF((I160&gt;1250)*AND(I160&lt;1351),11)+IF((I160&gt;1350)*AND(I160&lt;1451),12)+IF((I160&gt;1450)*AND(I160&lt;1551),13)+IF((I160&gt;1550)*AND(I160&lt;1651),14)+IF((I160&gt;1650)*AND(I160&lt;1751),15)+IF((I160&gt;1750)*AND(I160&lt;1851),16)+IF((I160&gt;1850)*AND(I160&lt;1951),17)+IF((I160&gt;1950)*AND(I160&lt;2051),18)+IF((I160&gt;2050)*AND(I160&lt;2151),19)+IF((I160&gt;2150)*AND(I160&lt;2251),20)+IF((I160&gt;2250)*AND(I160&lt;2351),21)+IF((I160&gt;2350)*AND(I160&lt;2451),22)+IF((I160&gt;2450)*AND(I160&lt;2551),23)+IF((I160&gt;2550)*AND(I160&lt;2651),24)+IF((I160&gt;2650)*AND(I160&lt;2751),25)+IF((I160&gt;2750)*AND(I160&lt;2851),26)+IF((I160&gt;2850)*AND(I160&lt;2951),27)</f>
        <v>7</v>
      </c>
      <c r="P160" s="14" t="n">
        <f aca="false">IF(J160&lt;56,1)+IF((J160&gt;55)*AND(J160&lt;66),2)+IF((J160&gt;65)*AND(J160&lt;76),3)+IF((J160&gt;75)*AND(J160&lt;86),4)+IF((J160&gt;85)*AND(J160&lt;96),5)+IF((J160&gt;95)*AND(J160&lt;106),6)+IF((J160&gt;105)*AND(J160&lt;116),7)+IF((J160&gt;115)*AND(J160&lt;126),8)+IF((J160&gt;125)*AND(J160&lt;136),9)+IF((J160&gt;135)*AND(J160&lt;146),10)+IF((J160&gt;145)*AND(J160&lt;156),11)+IF((J160&gt;155)*AND(J160&lt;166),12)+IF((J160&gt;165)*AND(J160&lt;176),13)+IF((J160&gt;175)*AND(J160&lt;186),14)+IF((J160&gt;185)*AND(J160&lt;196),15)+IF((J160&gt;195)*AND(J160&lt;206),16)+IF((J160&gt;205)*AND(J160&lt;216),17)+IF((J160&gt;215)*AND(J160&lt;226),18)+IF((J160&gt;225)*AND(J160&lt;236),19)+IF((J160&gt;235)*AND(J160&lt;246),20)+IF((J160&gt;245)*AND(J160&lt;256),21)+IF((J160&gt;255)*AND(J160&lt;266),22)+IF((J160&gt;265)*AND(J160&lt;276),23)+IF((J160&gt;275)*AND(J160&lt;286),24)+IF((J160&gt;285)*AND(J160&lt;296),25)+IF((J160&gt;295)*AND(J160&lt;306),26)+IF((J160&gt;305)*AND(J160&lt;316),27)</f>
        <v>7</v>
      </c>
      <c r="Q160" s="14" t="n">
        <f aca="false">IF(K160&lt;13,1)+IF((K160&gt;12)*AND(K160&lt;18),2)+IF((K160&gt;17)*AND(K160&lt;23),3)+IF((K160&gt;22)*AND(K160&lt;28),4)+IF((K160&gt;27)*AND(K160&lt;33),5)+IF((K160&gt;32)*AND(K160&lt;38),6)+IF((K160&gt;37)*AND(K160&lt;43),7)+IF((K160&gt;42)*AND(K160&lt;48),8)+IF((K160&gt;47)*AND(K160&lt;53),9)+IF((K160&gt;52)*AND(K160&lt;58),10)+IF((K160&gt;57)*AND(K160&lt;63),11)+IF((K160&gt;62)*AND(K160&lt;68),12)+IF((K160&gt;67)*AND(K160&lt;73),13)+IF((K160&gt;72)*AND(K160&lt;78),14)+IF((K160&gt;77)*AND(K160&lt;83),15)+IF((K160&gt;82)*AND(K160&lt;88),16)+IF((K160&gt;87)*AND(K160&lt;93),17)</f>
        <v>7</v>
      </c>
      <c r="R160" s="14" t="n">
        <f aca="false">IF(L160="si",1,0)</f>
        <v>0</v>
      </c>
      <c r="S160" s="14" t="n">
        <f aca="false">IF(M160="si",1,0)</f>
        <v>0</v>
      </c>
      <c r="T160" s="14" t="n">
        <f aca="false">IF(N160="si",1,0)</f>
        <v>1</v>
      </c>
      <c r="U160" s="17"/>
      <c r="V160" s="17"/>
      <c r="W160" s="14" t="n">
        <f aca="false">SUM(O160:V160)</f>
        <v>22</v>
      </c>
    </row>
    <row r="161" customFormat="false" ht="12.75" hidden="false" customHeight="false" outlineLevel="0" collapsed="false">
      <c r="A161" s="8" t="s">
        <v>411</v>
      </c>
      <c r="B161" s="8" t="s">
        <v>48</v>
      </c>
      <c r="C161" s="8" t="s">
        <v>412</v>
      </c>
      <c r="D161" s="8" t="s">
        <v>413</v>
      </c>
      <c r="E161" s="12"/>
      <c r="F161" s="12"/>
      <c r="G161" s="12"/>
      <c r="H161" s="13" t="n">
        <v>1307</v>
      </c>
      <c r="I161" s="14" t="n">
        <f aca="false">SUM(E161:H161)</f>
        <v>1307</v>
      </c>
      <c r="J161" s="15" t="n">
        <v>98</v>
      </c>
      <c r="K161" s="14" t="n">
        <v>32</v>
      </c>
      <c r="L161" s="14"/>
      <c r="M161" s="14"/>
      <c r="N161" s="16"/>
      <c r="O161" s="14" t="n">
        <f aca="false">IF(I161&lt;300,0)+IF((I161&gt;299)*AND(I161&lt;351),1)+IF((I161&gt;350)*AND(I161&lt;451),2)+IF((I161&gt;450)*AND(I161&lt;551),3)+IF((I161&gt;550)*AND(I161&lt;651),4)+IF((I161&gt;650)*AND(I161&lt;751),5)+IF((I161&gt;750)*AND(I161&lt;851),6)+IF((I161&gt;850)*AND(I161&lt;951),7)+IF((I161&gt;950)*AND(I161&lt;1051),8)+IF((I161&gt;1050)*AND(I161&lt;1151),9)+IF((I161&gt;1150)*AND(I161&lt;1251),10)+IF((I161&gt;1250)*AND(I161&lt;1351),11)+IF((I161&gt;1350)*AND(I161&lt;1451),12)+IF((I161&gt;1450)*AND(I161&lt;1551),13)+IF((I161&gt;1550)*AND(I161&lt;1651),14)+IF((I161&gt;1650)*AND(I161&lt;1751),15)+IF((I161&gt;1750)*AND(I161&lt;1851),16)+IF((I161&gt;1850)*AND(I161&lt;1951),17)+IF((I161&gt;1950)*AND(I161&lt;2051),18)+IF((I161&gt;2050)*AND(I161&lt;2151),19)+IF((I161&gt;2150)*AND(I161&lt;2251),20)+IF((I161&gt;2250)*AND(I161&lt;2351),21)+IF((I161&gt;2350)*AND(I161&lt;2451),22)+IF((I161&gt;2450)*AND(I161&lt;2551),23)+IF((I161&gt;2550)*AND(I161&lt;2651),24)+IF((I161&gt;2650)*AND(I161&lt;2751),25)+IF((I161&gt;2750)*AND(I161&lt;2851),26)+IF((I161&gt;2850)*AND(I161&lt;2951),27)</f>
        <v>11</v>
      </c>
      <c r="P161" s="14" t="n">
        <f aca="false">IF(J161&lt;56,1)+IF((J161&gt;55)*AND(J161&lt;66),2)+IF((J161&gt;65)*AND(J161&lt;76),3)+IF((J161&gt;75)*AND(J161&lt;86),4)+IF((J161&gt;85)*AND(J161&lt;96),5)+IF((J161&gt;95)*AND(J161&lt;106),6)+IF((J161&gt;105)*AND(J161&lt;116),7)+IF((J161&gt;115)*AND(J161&lt;126),8)+IF((J161&gt;125)*AND(J161&lt;136),9)+IF((J161&gt;135)*AND(J161&lt;146),10)+IF((J161&gt;145)*AND(J161&lt;156),11)+IF((J161&gt;155)*AND(J161&lt;166),12)+IF((J161&gt;165)*AND(J161&lt;176),13)+IF((J161&gt;175)*AND(J161&lt;186),14)+IF((J161&gt;185)*AND(J161&lt;196),15)+IF((J161&gt;195)*AND(J161&lt;206),16)+IF((J161&gt;205)*AND(J161&lt;216),17)+IF((J161&gt;215)*AND(J161&lt;226),18)+IF((J161&gt;225)*AND(J161&lt;236),19)+IF((J161&gt;235)*AND(J161&lt;246),20)+IF((J161&gt;245)*AND(J161&lt;256),21)+IF((J161&gt;255)*AND(J161&lt;266),22)+IF((J161&gt;265)*AND(J161&lt;276),23)+IF((J161&gt;275)*AND(J161&lt;286),24)+IF((J161&gt;285)*AND(J161&lt;296),25)+IF((J161&gt;295)*AND(J161&lt;306),26)+IF((J161&gt;305)*AND(J161&lt;316),27)</f>
        <v>6</v>
      </c>
      <c r="Q161" s="14" t="n">
        <f aca="false">IF(K161&lt;13,1)+IF((K161&gt;12)*AND(K161&lt;18),2)+IF((K161&gt;17)*AND(K161&lt;23),3)+IF((K161&gt;22)*AND(K161&lt;28),4)+IF((K161&gt;27)*AND(K161&lt;33),5)+IF((K161&gt;32)*AND(K161&lt;38),6)+IF((K161&gt;37)*AND(K161&lt;43),7)+IF((K161&gt;42)*AND(K161&lt;48),8)+IF((K161&gt;47)*AND(K161&lt;53),9)+IF((K161&gt;52)*AND(K161&lt;58),10)+IF((K161&gt;57)*AND(K161&lt;63),11)+IF((K161&gt;62)*AND(K161&lt;68),12)+IF((K161&gt;67)*AND(K161&lt;73),13)+IF((K161&gt;72)*AND(K161&lt;78),14)+IF((K161&gt;77)*AND(K161&lt;83),15)+IF((K161&gt;82)*AND(K161&lt;88),16)+IF((K161&gt;87)*AND(K161&lt;93),17)</f>
        <v>5</v>
      </c>
      <c r="R161" s="14" t="n">
        <f aca="false">IF(L161="si",1,0)</f>
        <v>0</v>
      </c>
      <c r="S161" s="14" t="n">
        <f aca="false">IF(M161="si",1,0)</f>
        <v>0</v>
      </c>
      <c r="T161" s="14" t="n">
        <f aca="false">IF(N161="si",1,0)</f>
        <v>0</v>
      </c>
      <c r="U161" s="17"/>
      <c r="V161" s="17"/>
      <c r="W161" s="14" t="n">
        <f aca="false">SUM(O161:V161)</f>
        <v>22</v>
      </c>
    </row>
    <row r="162" customFormat="false" ht="12.75" hidden="false" customHeight="false" outlineLevel="0" collapsed="false">
      <c r="A162" s="8" t="s">
        <v>414</v>
      </c>
      <c r="B162" s="8" t="s">
        <v>33</v>
      </c>
      <c r="C162" s="8" t="s">
        <v>415</v>
      </c>
      <c r="D162" s="8" t="s">
        <v>39</v>
      </c>
      <c r="E162" s="12"/>
      <c r="F162" s="12"/>
      <c r="G162" s="12"/>
      <c r="H162" s="13" t="n">
        <v>1444</v>
      </c>
      <c r="I162" s="14" t="n">
        <f aca="false">SUM(E162:H162)</f>
        <v>1444</v>
      </c>
      <c r="J162" s="15" t="n">
        <v>99</v>
      </c>
      <c r="K162" s="14" t="n">
        <v>27</v>
      </c>
      <c r="L162" s="14"/>
      <c r="M162" s="14"/>
      <c r="N162" s="16"/>
      <c r="O162" s="14" t="n">
        <f aca="false">IF(I162&lt;300,0)+IF((I162&gt;299)*AND(I162&lt;351),1)+IF((I162&gt;350)*AND(I162&lt;451),2)+IF((I162&gt;450)*AND(I162&lt;551),3)+IF((I162&gt;550)*AND(I162&lt;651),4)+IF((I162&gt;650)*AND(I162&lt;751),5)+IF((I162&gt;750)*AND(I162&lt;851),6)+IF((I162&gt;850)*AND(I162&lt;951),7)+IF((I162&gt;950)*AND(I162&lt;1051),8)+IF((I162&gt;1050)*AND(I162&lt;1151),9)+IF((I162&gt;1150)*AND(I162&lt;1251),10)+IF((I162&gt;1250)*AND(I162&lt;1351),11)+IF((I162&gt;1350)*AND(I162&lt;1451),12)+IF((I162&gt;1450)*AND(I162&lt;1551),13)+IF((I162&gt;1550)*AND(I162&lt;1651),14)+IF((I162&gt;1650)*AND(I162&lt;1751),15)+IF((I162&gt;1750)*AND(I162&lt;1851),16)+IF((I162&gt;1850)*AND(I162&lt;1951),17)+IF((I162&gt;1950)*AND(I162&lt;2051),18)+IF((I162&gt;2050)*AND(I162&lt;2151),19)+IF((I162&gt;2150)*AND(I162&lt;2251),20)+IF((I162&gt;2250)*AND(I162&lt;2351),21)+IF((I162&gt;2350)*AND(I162&lt;2451),22)+IF((I162&gt;2450)*AND(I162&lt;2551),23)+IF((I162&gt;2550)*AND(I162&lt;2651),24)+IF((I162&gt;2650)*AND(I162&lt;2751),25)+IF((I162&gt;2750)*AND(I162&lt;2851),26)+IF((I162&gt;2850)*AND(I162&lt;2951),27)</f>
        <v>12</v>
      </c>
      <c r="P162" s="14" t="n">
        <f aca="false">IF(J162&lt;56,1)+IF((J162&gt;55)*AND(J162&lt;66),2)+IF((J162&gt;65)*AND(J162&lt;76),3)+IF((J162&gt;75)*AND(J162&lt;86),4)+IF((J162&gt;85)*AND(J162&lt;96),5)+IF((J162&gt;95)*AND(J162&lt;106),6)+IF((J162&gt;105)*AND(J162&lt;116),7)+IF((J162&gt;115)*AND(J162&lt;126),8)+IF((J162&gt;125)*AND(J162&lt;136),9)+IF((J162&gt;135)*AND(J162&lt;146),10)+IF((J162&gt;145)*AND(J162&lt;156),11)+IF((J162&gt;155)*AND(J162&lt;166),12)+IF((J162&gt;165)*AND(J162&lt;176),13)+IF((J162&gt;175)*AND(J162&lt;186),14)+IF((J162&gt;185)*AND(J162&lt;196),15)+IF((J162&gt;195)*AND(J162&lt;206),16)+IF((J162&gt;205)*AND(J162&lt;216),17)+IF((J162&gt;215)*AND(J162&lt;226),18)+IF((J162&gt;225)*AND(J162&lt;236),19)+IF((J162&gt;235)*AND(J162&lt;246),20)+IF((J162&gt;245)*AND(J162&lt;256),21)+IF((J162&gt;255)*AND(J162&lt;266),22)+IF((J162&gt;265)*AND(J162&lt;276),23)+IF((J162&gt;275)*AND(J162&lt;286),24)+IF((J162&gt;285)*AND(J162&lt;296),25)+IF((J162&gt;295)*AND(J162&lt;306),26)+IF((J162&gt;305)*AND(J162&lt;316),27)</f>
        <v>6</v>
      </c>
      <c r="Q162" s="14" t="n">
        <f aca="false">IF(K162&lt;13,1)+IF((K162&gt;12)*AND(K162&lt;18),2)+IF((K162&gt;17)*AND(K162&lt;23),3)+IF((K162&gt;22)*AND(K162&lt;28),4)+IF((K162&gt;27)*AND(K162&lt;33),5)+IF((K162&gt;32)*AND(K162&lt;38),6)+IF((K162&gt;37)*AND(K162&lt;43),7)+IF((K162&gt;42)*AND(K162&lt;48),8)+IF((K162&gt;47)*AND(K162&lt;53),9)+IF((K162&gt;52)*AND(K162&lt;58),10)+IF((K162&gt;57)*AND(K162&lt;63),11)+IF((K162&gt;62)*AND(K162&lt;68),12)+IF((K162&gt;67)*AND(K162&lt;73),13)+IF((K162&gt;72)*AND(K162&lt;78),14)+IF((K162&gt;77)*AND(K162&lt;83),15)+IF((K162&gt;82)*AND(K162&lt;88),16)+IF((K162&gt;87)*AND(K162&lt;93),17)</f>
        <v>4</v>
      </c>
      <c r="R162" s="14" t="n">
        <f aca="false">IF(L162="si",1,0)</f>
        <v>0</v>
      </c>
      <c r="S162" s="14" t="n">
        <f aca="false">IF(M162="si",1,0)</f>
        <v>0</v>
      </c>
      <c r="T162" s="14" t="n">
        <f aca="false">IF(N162="si",1,0)</f>
        <v>0</v>
      </c>
      <c r="U162" s="17"/>
      <c r="V162" s="17"/>
      <c r="W162" s="14" t="n">
        <f aca="false">SUM(O162:V162)</f>
        <v>22</v>
      </c>
    </row>
    <row r="163" customFormat="false" ht="12.75" hidden="false" customHeight="false" outlineLevel="0" collapsed="false">
      <c r="A163" s="8" t="s">
        <v>416</v>
      </c>
      <c r="B163" s="8" t="s">
        <v>417</v>
      </c>
      <c r="C163" s="8" t="s">
        <v>418</v>
      </c>
      <c r="D163" s="8" t="s">
        <v>46</v>
      </c>
      <c r="E163" s="12"/>
      <c r="F163" s="12"/>
      <c r="G163" s="12"/>
      <c r="H163" s="13" t="n">
        <v>1368</v>
      </c>
      <c r="I163" s="14" t="n">
        <f aca="false">SUM(E163:H163)</f>
        <v>1368</v>
      </c>
      <c r="J163" s="15" t="n">
        <v>93</v>
      </c>
      <c r="K163" s="14" t="n">
        <v>26</v>
      </c>
      <c r="L163" s="14"/>
      <c r="M163" s="14"/>
      <c r="N163" s="16"/>
      <c r="O163" s="14" t="n">
        <f aca="false">IF(I163&lt;300,0)+IF((I163&gt;299)*AND(I163&lt;351),1)+IF((I163&gt;350)*AND(I163&lt;451),2)+IF((I163&gt;450)*AND(I163&lt;551),3)+IF((I163&gt;550)*AND(I163&lt;651),4)+IF((I163&gt;650)*AND(I163&lt;751),5)+IF((I163&gt;750)*AND(I163&lt;851),6)+IF((I163&gt;850)*AND(I163&lt;951),7)+IF((I163&gt;950)*AND(I163&lt;1051),8)+IF((I163&gt;1050)*AND(I163&lt;1151),9)+IF((I163&gt;1150)*AND(I163&lt;1251),10)+IF((I163&gt;1250)*AND(I163&lt;1351),11)+IF((I163&gt;1350)*AND(I163&lt;1451),12)+IF((I163&gt;1450)*AND(I163&lt;1551),13)+IF((I163&gt;1550)*AND(I163&lt;1651),14)+IF((I163&gt;1650)*AND(I163&lt;1751),15)+IF((I163&gt;1750)*AND(I163&lt;1851),16)+IF((I163&gt;1850)*AND(I163&lt;1951),17)+IF((I163&gt;1950)*AND(I163&lt;2051),18)+IF((I163&gt;2050)*AND(I163&lt;2151),19)+IF((I163&gt;2150)*AND(I163&lt;2251),20)+IF((I163&gt;2250)*AND(I163&lt;2351),21)+IF((I163&gt;2350)*AND(I163&lt;2451),22)+IF((I163&gt;2450)*AND(I163&lt;2551),23)+IF((I163&gt;2550)*AND(I163&lt;2651),24)+IF((I163&gt;2650)*AND(I163&lt;2751),25)+IF((I163&gt;2750)*AND(I163&lt;2851),26)+IF((I163&gt;2850)*AND(I163&lt;2951),27)</f>
        <v>12</v>
      </c>
      <c r="P163" s="14" t="n">
        <f aca="false">IF(J163&lt;56,1)+IF((J163&gt;55)*AND(J163&lt;66),2)+IF((J163&gt;65)*AND(J163&lt;76),3)+IF((J163&gt;75)*AND(J163&lt;86),4)+IF((J163&gt;85)*AND(J163&lt;96),5)+IF((J163&gt;95)*AND(J163&lt;106),6)+IF((J163&gt;105)*AND(J163&lt;116),7)+IF((J163&gt;115)*AND(J163&lt;126),8)+IF((J163&gt;125)*AND(J163&lt;136),9)+IF((J163&gt;135)*AND(J163&lt;146),10)+IF((J163&gt;145)*AND(J163&lt;156),11)+IF((J163&gt;155)*AND(J163&lt;166),12)+IF((J163&gt;165)*AND(J163&lt;176),13)+IF((J163&gt;175)*AND(J163&lt;186),14)+IF((J163&gt;185)*AND(J163&lt;196),15)+IF((J163&gt;195)*AND(J163&lt;206),16)+IF((J163&gt;205)*AND(J163&lt;216),17)+IF((J163&gt;215)*AND(J163&lt;226),18)+IF((J163&gt;225)*AND(J163&lt;236),19)+IF((J163&gt;235)*AND(J163&lt;246),20)+IF((J163&gt;245)*AND(J163&lt;256),21)+IF((J163&gt;255)*AND(J163&lt;266),22)+IF((J163&gt;265)*AND(J163&lt;276),23)+IF((J163&gt;275)*AND(J163&lt;286),24)+IF((J163&gt;285)*AND(J163&lt;296),25)+IF((J163&gt;295)*AND(J163&lt;306),26)+IF((J163&gt;305)*AND(J163&lt;316),27)</f>
        <v>5</v>
      </c>
      <c r="Q163" s="14" t="n">
        <f aca="false">IF(K163&lt;13,1)+IF((K163&gt;12)*AND(K163&lt;18),2)+IF((K163&gt;17)*AND(K163&lt;23),3)+IF((K163&gt;22)*AND(K163&lt;28),4)+IF((K163&gt;27)*AND(K163&lt;33),5)+IF((K163&gt;32)*AND(K163&lt;38),6)+IF((K163&gt;37)*AND(K163&lt;43),7)+IF((K163&gt;42)*AND(K163&lt;48),8)+IF((K163&gt;47)*AND(K163&lt;53),9)+IF((K163&gt;52)*AND(K163&lt;58),10)+IF((K163&gt;57)*AND(K163&lt;63),11)+IF((K163&gt;62)*AND(K163&lt;68),12)+IF((K163&gt;67)*AND(K163&lt;73),13)+IF((K163&gt;72)*AND(K163&lt;78),14)+IF((K163&gt;77)*AND(K163&lt;83),15)+IF((K163&gt;82)*AND(K163&lt;88),16)+IF((K163&gt;87)*AND(K163&lt;93),17)</f>
        <v>4</v>
      </c>
      <c r="R163" s="14" t="n">
        <f aca="false">IF(L163="si",1,0)</f>
        <v>0</v>
      </c>
      <c r="S163" s="14" t="n">
        <f aca="false">IF(M163="si",1,0)</f>
        <v>0</v>
      </c>
      <c r="T163" s="14" t="n">
        <f aca="false">IF(N163="si",1,0)</f>
        <v>0</v>
      </c>
      <c r="U163" s="17" t="n">
        <v>1</v>
      </c>
      <c r="V163" s="17"/>
      <c r="W163" s="14" t="n">
        <f aca="false">SUM(O163:V163)</f>
        <v>22</v>
      </c>
    </row>
    <row r="164" customFormat="false" ht="12.75" hidden="false" customHeight="false" outlineLevel="0" collapsed="false">
      <c r="A164" s="8" t="s">
        <v>419</v>
      </c>
      <c r="B164" s="8" t="s">
        <v>52</v>
      </c>
      <c r="C164" s="8" t="s">
        <v>420</v>
      </c>
      <c r="D164" s="8" t="s">
        <v>121</v>
      </c>
      <c r="E164" s="12"/>
      <c r="F164" s="12"/>
      <c r="G164" s="12"/>
      <c r="H164" s="13" t="n">
        <v>835</v>
      </c>
      <c r="I164" s="14" t="n">
        <f aca="false">SUM(E164:H164)</f>
        <v>835</v>
      </c>
      <c r="J164" s="15" t="n">
        <v>98</v>
      </c>
      <c r="K164" s="14" t="n">
        <v>39</v>
      </c>
      <c r="L164" s="14"/>
      <c r="M164" s="14"/>
      <c r="N164" s="16" t="s">
        <v>27</v>
      </c>
      <c r="O164" s="14" t="n">
        <f aca="false">IF(I164&lt;300,0)+IF((I164&gt;299)*AND(I164&lt;351),1)+IF((I164&gt;350)*AND(I164&lt;451),2)+IF((I164&gt;450)*AND(I164&lt;551),3)+IF((I164&gt;550)*AND(I164&lt;651),4)+IF((I164&gt;650)*AND(I164&lt;751),5)+IF((I164&gt;750)*AND(I164&lt;851),6)+IF((I164&gt;850)*AND(I164&lt;951),7)+IF((I164&gt;950)*AND(I164&lt;1051),8)+IF((I164&gt;1050)*AND(I164&lt;1151),9)+IF((I164&gt;1150)*AND(I164&lt;1251),10)+IF((I164&gt;1250)*AND(I164&lt;1351),11)+IF((I164&gt;1350)*AND(I164&lt;1451),12)+IF((I164&gt;1450)*AND(I164&lt;1551),13)+IF((I164&gt;1550)*AND(I164&lt;1651),14)+IF((I164&gt;1650)*AND(I164&lt;1751),15)+IF((I164&gt;1750)*AND(I164&lt;1851),16)+IF((I164&gt;1850)*AND(I164&lt;1951),17)+IF((I164&gt;1950)*AND(I164&lt;2051),18)+IF((I164&gt;2050)*AND(I164&lt;2151),19)+IF((I164&gt;2150)*AND(I164&lt;2251),20)+IF((I164&gt;2250)*AND(I164&lt;2351),21)+IF((I164&gt;2350)*AND(I164&lt;2451),22)+IF((I164&gt;2450)*AND(I164&lt;2551),23)+IF((I164&gt;2550)*AND(I164&lt;2651),24)+IF((I164&gt;2650)*AND(I164&lt;2751),25)+IF((I164&gt;2750)*AND(I164&lt;2851),26)+IF((I164&gt;2850)*AND(I164&lt;2951),27)</f>
        <v>6</v>
      </c>
      <c r="P164" s="14" t="n">
        <f aca="false">IF(J164&lt;56,1)+IF((J164&gt;55)*AND(J164&lt;66),2)+IF((J164&gt;65)*AND(J164&lt;76),3)+IF((J164&gt;75)*AND(J164&lt;86),4)+IF((J164&gt;85)*AND(J164&lt;96),5)+IF((J164&gt;95)*AND(J164&lt;106),6)+IF((J164&gt;105)*AND(J164&lt;116),7)+IF((J164&gt;115)*AND(J164&lt;126),8)+IF((J164&gt;125)*AND(J164&lt;136),9)+IF((J164&gt;135)*AND(J164&lt;146),10)+IF((J164&gt;145)*AND(J164&lt;156),11)+IF((J164&gt;155)*AND(J164&lt;166),12)+IF((J164&gt;165)*AND(J164&lt;176),13)+IF((J164&gt;175)*AND(J164&lt;186),14)+IF((J164&gt;185)*AND(J164&lt;196),15)+IF((J164&gt;195)*AND(J164&lt;206),16)+IF((J164&gt;205)*AND(J164&lt;216),17)+IF((J164&gt;215)*AND(J164&lt;226),18)+IF((J164&gt;225)*AND(J164&lt;236),19)+IF((J164&gt;235)*AND(J164&lt;246),20)+IF((J164&gt;245)*AND(J164&lt;256),21)+IF((J164&gt;255)*AND(J164&lt;266),22)+IF((J164&gt;265)*AND(J164&lt;276),23)+IF((J164&gt;275)*AND(J164&lt;286),24)+IF((J164&gt;285)*AND(J164&lt;296),25)+IF((J164&gt;295)*AND(J164&lt;306),26)+IF((J164&gt;305)*AND(J164&lt;316),27)</f>
        <v>6</v>
      </c>
      <c r="Q164" s="14" t="n">
        <f aca="false">IF(K164&lt;13,1)+IF((K164&gt;12)*AND(K164&lt;18),2)+IF((K164&gt;17)*AND(K164&lt;23),3)+IF((K164&gt;22)*AND(K164&lt;28),4)+IF((K164&gt;27)*AND(K164&lt;33),5)+IF((K164&gt;32)*AND(K164&lt;38),6)+IF((K164&gt;37)*AND(K164&lt;43),7)+IF((K164&gt;42)*AND(K164&lt;48),8)+IF((K164&gt;47)*AND(K164&lt;53),9)+IF((K164&gt;52)*AND(K164&lt;58),10)+IF((K164&gt;57)*AND(K164&lt;63),11)+IF((K164&gt;62)*AND(K164&lt;68),12)+IF((K164&gt;67)*AND(K164&lt;73),13)+IF((K164&gt;72)*AND(K164&lt;78),14)+IF((K164&gt;77)*AND(K164&lt;83),15)+IF((K164&gt;82)*AND(K164&lt;88),16)+IF((K164&gt;87)*AND(K164&lt;93),17)</f>
        <v>7</v>
      </c>
      <c r="R164" s="14" t="n">
        <f aca="false">IF(L164="si",1,0)</f>
        <v>0</v>
      </c>
      <c r="S164" s="14" t="n">
        <f aca="false">IF(M164="si",1,0)</f>
        <v>0</v>
      </c>
      <c r="T164" s="14" t="n">
        <f aca="false">IF(N164="si",1,0)</f>
        <v>1</v>
      </c>
      <c r="U164" s="17" t="n">
        <v>1</v>
      </c>
      <c r="V164" s="17" t="n">
        <v>1</v>
      </c>
      <c r="W164" s="14" t="n">
        <f aca="false">SUM(O164:V164)</f>
        <v>22</v>
      </c>
    </row>
    <row r="165" customFormat="false" ht="12.75" hidden="false" customHeight="false" outlineLevel="0" collapsed="false">
      <c r="A165" s="8" t="s">
        <v>421</v>
      </c>
      <c r="B165" s="8" t="s">
        <v>288</v>
      </c>
      <c r="C165" s="8" t="s">
        <v>422</v>
      </c>
      <c r="D165" s="8" t="s">
        <v>399</v>
      </c>
      <c r="E165" s="12"/>
      <c r="F165" s="12"/>
      <c r="G165" s="12"/>
      <c r="H165" s="13" t="n">
        <v>994</v>
      </c>
      <c r="I165" s="14" t="n">
        <f aca="false">SUM(E165:H165)</f>
        <v>994</v>
      </c>
      <c r="J165" s="15" t="n">
        <v>109</v>
      </c>
      <c r="K165" s="14" t="n">
        <v>35</v>
      </c>
      <c r="L165" s="14"/>
      <c r="M165" s="14"/>
      <c r="N165" s="16"/>
      <c r="O165" s="14" t="n">
        <f aca="false">IF(I165&lt;300,0)+IF((I165&gt;299)*AND(I165&lt;351),1)+IF((I165&gt;350)*AND(I165&lt;451),2)+IF((I165&gt;450)*AND(I165&lt;551),3)+IF((I165&gt;550)*AND(I165&lt;651),4)+IF((I165&gt;650)*AND(I165&lt;751),5)+IF((I165&gt;750)*AND(I165&lt;851),6)+IF((I165&gt;850)*AND(I165&lt;951),7)+IF((I165&gt;950)*AND(I165&lt;1051),8)+IF((I165&gt;1050)*AND(I165&lt;1151),9)+IF((I165&gt;1150)*AND(I165&lt;1251),10)+IF((I165&gt;1250)*AND(I165&lt;1351),11)+IF((I165&gt;1350)*AND(I165&lt;1451),12)+IF((I165&gt;1450)*AND(I165&lt;1551),13)+IF((I165&gt;1550)*AND(I165&lt;1651),14)+IF((I165&gt;1650)*AND(I165&lt;1751),15)+IF((I165&gt;1750)*AND(I165&lt;1851),16)+IF((I165&gt;1850)*AND(I165&lt;1951),17)+IF((I165&gt;1950)*AND(I165&lt;2051),18)+IF((I165&gt;2050)*AND(I165&lt;2151),19)+IF((I165&gt;2150)*AND(I165&lt;2251),20)+IF((I165&gt;2250)*AND(I165&lt;2351),21)+IF((I165&gt;2350)*AND(I165&lt;2451),22)+IF((I165&gt;2450)*AND(I165&lt;2551),23)+IF((I165&gt;2550)*AND(I165&lt;2651),24)+IF((I165&gt;2650)*AND(I165&lt;2751),25)+IF((I165&gt;2750)*AND(I165&lt;2851),26)+IF((I165&gt;2850)*AND(I165&lt;2951),27)</f>
        <v>8</v>
      </c>
      <c r="P165" s="14" t="n">
        <f aca="false">IF(J165&lt;56,1)+IF((J165&gt;55)*AND(J165&lt;66),2)+IF((J165&gt;65)*AND(J165&lt;76),3)+IF((J165&gt;75)*AND(J165&lt;86),4)+IF((J165&gt;85)*AND(J165&lt;96),5)+IF((J165&gt;95)*AND(J165&lt;106),6)+IF((J165&gt;105)*AND(J165&lt;116),7)+IF((J165&gt;115)*AND(J165&lt;126),8)+IF((J165&gt;125)*AND(J165&lt;136),9)+IF((J165&gt;135)*AND(J165&lt;146),10)+IF((J165&gt;145)*AND(J165&lt;156),11)+IF((J165&gt;155)*AND(J165&lt;166),12)+IF((J165&gt;165)*AND(J165&lt;176),13)+IF((J165&gt;175)*AND(J165&lt;186),14)+IF((J165&gt;185)*AND(J165&lt;196),15)+IF((J165&gt;195)*AND(J165&lt;206),16)+IF((J165&gt;205)*AND(J165&lt;216),17)+IF((J165&gt;215)*AND(J165&lt;226),18)+IF((J165&gt;225)*AND(J165&lt;236),19)+IF((J165&gt;235)*AND(J165&lt;246),20)+IF((J165&gt;245)*AND(J165&lt;256),21)+IF((J165&gt;255)*AND(J165&lt;266),22)+IF((J165&gt;265)*AND(J165&lt;276),23)+IF((J165&gt;275)*AND(J165&lt;286),24)+IF((J165&gt;285)*AND(J165&lt;296),25)+IF((J165&gt;295)*AND(J165&lt;306),26)+IF((J165&gt;305)*AND(J165&lt;316),27)</f>
        <v>7</v>
      </c>
      <c r="Q165" s="14" t="n">
        <f aca="false">IF(K165&lt;13,1)+IF((K165&gt;12)*AND(K165&lt;18),2)+IF((K165&gt;17)*AND(K165&lt;23),3)+IF((K165&gt;22)*AND(K165&lt;28),4)+IF((K165&gt;27)*AND(K165&lt;33),5)+IF((K165&gt;32)*AND(K165&lt;38),6)+IF((K165&gt;37)*AND(K165&lt;43),7)+IF((K165&gt;42)*AND(K165&lt;48),8)+IF((K165&gt;47)*AND(K165&lt;53),9)+IF((K165&gt;52)*AND(K165&lt;58),10)+IF((K165&gt;57)*AND(K165&lt;63),11)+IF((K165&gt;62)*AND(K165&lt;68),12)+IF((K165&gt;67)*AND(K165&lt;73),13)+IF((K165&gt;72)*AND(K165&lt;78),14)+IF((K165&gt;77)*AND(K165&lt;83),15)+IF((K165&gt;82)*AND(K165&lt;88),16)+IF((K165&gt;87)*AND(K165&lt;93),17)</f>
        <v>6</v>
      </c>
      <c r="R165" s="14" t="n">
        <f aca="false">IF(L165="si",1,0)</f>
        <v>0</v>
      </c>
      <c r="S165" s="14" t="n">
        <f aca="false">IF(M165="si",1,0)</f>
        <v>0</v>
      </c>
      <c r="T165" s="14" t="n">
        <f aca="false">IF(N165="si",1,0)</f>
        <v>0</v>
      </c>
      <c r="U165" s="17"/>
      <c r="V165" s="17" t="n">
        <v>1</v>
      </c>
      <c r="W165" s="14" t="n">
        <f aca="false">SUM(O165:V165)</f>
        <v>22</v>
      </c>
    </row>
    <row r="166" customFormat="false" ht="12.75" hidden="false" customHeight="false" outlineLevel="0" collapsed="false">
      <c r="A166" s="8" t="s">
        <v>423</v>
      </c>
      <c r="B166" s="8" t="s">
        <v>33</v>
      </c>
      <c r="C166" s="8" t="s">
        <v>424</v>
      </c>
      <c r="D166" s="8" t="s">
        <v>425</v>
      </c>
      <c r="E166" s="12"/>
      <c r="F166" s="12"/>
      <c r="G166" s="12"/>
      <c r="H166" s="13" t="n">
        <v>1383</v>
      </c>
      <c r="I166" s="14" t="n">
        <f aca="false">SUM(E166:H166)</f>
        <v>1383</v>
      </c>
      <c r="J166" s="15" t="n">
        <v>86</v>
      </c>
      <c r="K166" s="14" t="n">
        <v>28</v>
      </c>
      <c r="L166" s="14"/>
      <c r="M166" s="14"/>
      <c r="N166" s="16"/>
      <c r="O166" s="14" t="n">
        <f aca="false">IF(I166&lt;300,0)+IF((I166&gt;299)*AND(I166&lt;351),1)+IF((I166&gt;350)*AND(I166&lt;451),2)+IF((I166&gt;450)*AND(I166&lt;551),3)+IF((I166&gt;550)*AND(I166&lt;651),4)+IF((I166&gt;650)*AND(I166&lt;751),5)+IF((I166&gt;750)*AND(I166&lt;851),6)+IF((I166&gt;850)*AND(I166&lt;951),7)+IF((I166&gt;950)*AND(I166&lt;1051),8)+IF((I166&gt;1050)*AND(I166&lt;1151),9)+IF((I166&gt;1150)*AND(I166&lt;1251),10)+IF((I166&gt;1250)*AND(I166&lt;1351),11)+IF((I166&gt;1350)*AND(I166&lt;1451),12)+IF((I166&gt;1450)*AND(I166&lt;1551),13)+IF((I166&gt;1550)*AND(I166&lt;1651),14)+IF((I166&gt;1650)*AND(I166&lt;1751),15)+IF((I166&gt;1750)*AND(I166&lt;1851),16)+IF((I166&gt;1850)*AND(I166&lt;1951),17)+IF((I166&gt;1950)*AND(I166&lt;2051),18)+IF((I166&gt;2050)*AND(I166&lt;2151),19)+IF((I166&gt;2150)*AND(I166&lt;2251),20)+IF((I166&gt;2250)*AND(I166&lt;2351),21)+IF((I166&gt;2350)*AND(I166&lt;2451),22)+IF((I166&gt;2450)*AND(I166&lt;2551),23)+IF((I166&gt;2550)*AND(I166&lt;2651),24)+IF((I166&gt;2650)*AND(I166&lt;2751),25)+IF((I166&gt;2750)*AND(I166&lt;2851),26)+IF((I166&gt;2850)*AND(I166&lt;2951),27)</f>
        <v>12</v>
      </c>
      <c r="P166" s="14" t="n">
        <f aca="false">IF(J166&lt;56,1)+IF((J166&gt;55)*AND(J166&lt;66),2)+IF((J166&gt;65)*AND(J166&lt;76),3)+IF((J166&gt;75)*AND(J166&lt;86),4)+IF((J166&gt;85)*AND(J166&lt;96),5)+IF((J166&gt;95)*AND(J166&lt;106),6)+IF((J166&gt;105)*AND(J166&lt;116),7)+IF((J166&gt;115)*AND(J166&lt;126),8)+IF((J166&gt;125)*AND(J166&lt;136),9)+IF((J166&gt;135)*AND(J166&lt;146),10)+IF((J166&gt;145)*AND(J166&lt;156),11)+IF((J166&gt;155)*AND(J166&lt;166),12)+IF((J166&gt;165)*AND(J166&lt;176),13)+IF((J166&gt;175)*AND(J166&lt;186),14)+IF((J166&gt;185)*AND(J166&lt;196),15)+IF((J166&gt;195)*AND(J166&lt;206),16)+IF((J166&gt;205)*AND(J166&lt;216),17)+IF((J166&gt;215)*AND(J166&lt;226),18)+IF((J166&gt;225)*AND(J166&lt;236),19)+IF((J166&gt;235)*AND(J166&lt;246),20)+IF((J166&gt;245)*AND(J166&lt;256),21)+IF((J166&gt;255)*AND(J166&lt;266),22)+IF((J166&gt;265)*AND(J166&lt;276),23)+IF((J166&gt;275)*AND(J166&lt;286),24)+IF((J166&gt;285)*AND(J166&lt;296),25)+IF((J166&gt;295)*AND(J166&lt;306),26)+IF((J166&gt;305)*AND(J166&lt;316),27)</f>
        <v>5</v>
      </c>
      <c r="Q166" s="14" t="n">
        <f aca="false">IF(K166&lt;13,1)+IF((K166&gt;12)*AND(K166&lt;18),2)+IF((K166&gt;17)*AND(K166&lt;23),3)+IF((K166&gt;22)*AND(K166&lt;28),4)+IF((K166&gt;27)*AND(K166&lt;33),5)+IF((K166&gt;32)*AND(K166&lt;38),6)+IF((K166&gt;37)*AND(K166&lt;43),7)+IF((K166&gt;42)*AND(K166&lt;48),8)+IF((K166&gt;47)*AND(K166&lt;53),9)+IF((K166&gt;52)*AND(K166&lt;58),10)+IF((K166&gt;57)*AND(K166&lt;63),11)+IF((K166&gt;62)*AND(K166&lt;68),12)+IF((K166&gt;67)*AND(K166&lt;73),13)+IF((K166&gt;72)*AND(K166&lt;78),14)+IF((K166&gt;77)*AND(K166&lt;83),15)+IF((K166&gt;82)*AND(K166&lt;88),16)+IF((K166&gt;87)*AND(K166&lt;93),17)</f>
        <v>5</v>
      </c>
      <c r="R166" s="14" t="n">
        <f aca="false">IF(L166="si",1,0)</f>
        <v>0</v>
      </c>
      <c r="S166" s="14" t="n">
        <f aca="false">IF(M166="si",1,0)</f>
        <v>0</v>
      </c>
      <c r="T166" s="14" t="n">
        <f aca="false">IF(N166="si",1,0)</f>
        <v>0</v>
      </c>
      <c r="U166" s="17"/>
      <c r="V166" s="17"/>
      <c r="W166" s="14" t="n">
        <f aca="false">SUM(O166:V166)</f>
        <v>22</v>
      </c>
    </row>
    <row r="167" customFormat="false" ht="12.75" hidden="false" customHeight="false" outlineLevel="0" collapsed="false">
      <c r="A167" s="8" t="s">
        <v>426</v>
      </c>
      <c r="B167" s="8" t="s">
        <v>138</v>
      </c>
      <c r="C167" s="8" t="s">
        <v>427</v>
      </c>
      <c r="D167" s="8" t="s">
        <v>59</v>
      </c>
      <c r="E167" s="12"/>
      <c r="F167" s="12"/>
      <c r="G167" s="12"/>
      <c r="H167" s="12" t="n">
        <v>734</v>
      </c>
      <c r="I167" s="14" t="n">
        <f aca="false">SUM(E167:H167)</f>
        <v>734</v>
      </c>
      <c r="J167" s="15" t="n">
        <v>100</v>
      </c>
      <c r="K167" s="14" t="n">
        <v>40</v>
      </c>
      <c r="L167" s="14"/>
      <c r="M167" s="14"/>
      <c r="N167" s="16" t="s">
        <v>27</v>
      </c>
      <c r="O167" s="14" t="n">
        <f aca="false">IF(I167&lt;300,0)+IF((I167&gt;299)*AND(I167&lt;351),1)+IF((I167&gt;350)*AND(I167&lt;451),2)+IF((I167&gt;450)*AND(I167&lt;551),3)+IF((I167&gt;550)*AND(I167&lt;651),4)+IF((I167&gt;650)*AND(I167&lt;751),5)+IF((I167&gt;750)*AND(I167&lt;851),6)+IF((I167&gt;850)*AND(I167&lt;951),7)+IF((I167&gt;950)*AND(I167&lt;1051),8)+IF((I167&gt;1050)*AND(I167&lt;1151),9)+IF((I167&gt;1150)*AND(I167&lt;1251),10)+IF((I167&gt;1250)*AND(I167&lt;1351),11)+IF((I167&gt;1350)*AND(I167&lt;1451),12)+IF((I167&gt;1450)*AND(I167&lt;1551),13)+IF((I167&gt;1550)*AND(I167&lt;1651),14)+IF((I167&gt;1650)*AND(I167&lt;1751),15)+IF((I167&gt;1750)*AND(I167&lt;1851),16)+IF((I167&gt;1850)*AND(I167&lt;1951),17)+IF((I167&gt;1950)*AND(I167&lt;2051),18)+IF((I167&gt;2050)*AND(I167&lt;2151),19)+IF((I167&gt;2150)*AND(I167&lt;2251),20)+IF((I167&gt;2250)*AND(I167&lt;2351),21)+IF((I167&gt;2350)*AND(I167&lt;2451),22)+IF((I167&gt;2450)*AND(I167&lt;2551),23)+IF((I167&gt;2550)*AND(I167&lt;2651),24)+IF((I167&gt;2650)*AND(I167&lt;2751),25)+IF((I167&gt;2750)*AND(I167&lt;2851),26)+IF((I167&gt;2850)*AND(I167&lt;2951),27)</f>
        <v>5</v>
      </c>
      <c r="P167" s="14" t="n">
        <f aca="false">IF(J167&lt;56,1)+IF((J167&gt;55)*AND(J167&lt;66),2)+IF((J167&gt;65)*AND(J167&lt;76),3)+IF((J167&gt;75)*AND(J167&lt;86),4)+IF((J167&gt;85)*AND(J167&lt;96),5)+IF((J167&gt;95)*AND(J167&lt;106),6)+IF((J167&gt;105)*AND(J167&lt;116),7)+IF((J167&gt;115)*AND(J167&lt;126),8)+IF((J167&gt;125)*AND(J167&lt;136),9)+IF((J167&gt;135)*AND(J167&lt;146),10)+IF((J167&gt;145)*AND(J167&lt;156),11)+IF((J167&gt;155)*AND(J167&lt;166),12)+IF((J167&gt;165)*AND(J167&lt;176),13)+IF((J167&gt;175)*AND(J167&lt;186),14)+IF((J167&gt;185)*AND(J167&lt;196),15)+IF((J167&gt;195)*AND(J167&lt;206),16)+IF((J167&gt;205)*AND(J167&lt;216),17)+IF((J167&gt;215)*AND(J167&lt;226),18)+IF((J167&gt;225)*AND(J167&lt;236),19)+IF((J167&gt;235)*AND(J167&lt;246),20)+IF((J167&gt;245)*AND(J167&lt;256),21)+IF((J167&gt;255)*AND(J167&lt;266),22)+IF((J167&gt;265)*AND(J167&lt;276),23)+IF((J167&gt;275)*AND(J167&lt;286),24)+IF((J167&gt;285)*AND(J167&lt;296),25)+IF((J167&gt;295)*AND(J167&lt;306),26)+IF((J167&gt;305)*AND(J167&lt;316),27)</f>
        <v>6</v>
      </c>
      <c r="Q167" s="14" t="n">
        <f aca="false">IF(K167&lt;13,1)+IF((K167&gt;12)*AND(K167&lt;18),2)+IF((K167&gt;17)*AND(K167&lt;23),3)+IF((K167&gt;22)*AND(K167&lt;28),4)+IF((K167&gt;27)*AND(K167&lt;33),5)+IF((K167&gt;32)*AND(K167&lt;38),6)+IF((K167&gt;37)*AND(K167&lt;43),7)+IF((K167&gt;42)*AND(K167&lt;48),8)+IF((K167&gt;47)*AND(K167&lt;53),9)+IF((K167&gt;52)*AND(K167&lt;58),10)+IF((K167&gt;57)*AND(K167&lt;63),11)+IF((K167&gt;62)*AND(K167&lt;68),12)+IF((K167&gt;67)*AND(K167&lt;73),13)+IF((K167&gt;72)*AND(K167&lt;78),14)+IF((K167&gt;77)*AND(K167&lt;83),15)+IF((K167&gt;82)*AND(K167&lt;88),16)+IF((K167&gt;87)*AND(K167&lt;93),17)</f>
        <v>7</v>
      </c>
      <c r="R167" s="14" t="n">
        <f aca="false">IF(L167="si",1,0)</f>
        <v>0</v>
      </c>
      <c r="S167" s="14" t="n">
        <f aca="false">IF(M167="si",1,0)</f>
        <v>0</v>
      </c>
      <c r="T167" s="14" t="n">
        <f aca="false">IF(N167="si",1,0)</f>
        <v>1</v>
      </c>
      <c r="U167" s="17" t="n">
        <v>2</v>
      </c>
      <c r="V167" s="17"/>
      <c r="W167" s="14" t="n">
        <f aca="false">SUM(O167:V167)</f>
        <v>21</v>
      </c>
    </row>
    <row r="168" customFormat="false" ht="12.75" hidden="false" customHeight="false" outlineLevel="0" collapsed="false">
      <c r="A168" s="8" t="s">
        <v>428</v>
      </c>
      <c r="B168" s="8" t="s">
        <v>24</v>
      </c>
      <c r="C168" s="8" t="s">
        <v>429</v>
      </c>
      <c r="D168" s="8" t="s">
        <v>59</v>
      </c>
      <c r="E168" s="12"/>
      <c r="F168" s="12"/>
      <c r="G168" s="12"/>
      <c r="H168" s="12" t="n">
        <v>824</v>
      </c>
      <c r="I168" s="14" t="n">
        <f aca="false">SUM(E168:H168)</f>
        <v>824</v>
      </c>
      <c r="J168" s="15" t="n">
        <v>90</v>
      </c>
      <c r="K168" s="14" t="n">
        <v>46</v>
      </c>
      <c r="L168" s="14"/>
      <c r="M168" s="14"/>
      <c r="N168" s="16" t="s">
        <v>27</v>
      </c>
      <c r="O168" s="14" t="n">
        <f aca="false">IF(I168&lt;300,0)+IF((I168&gt;299)*AND(I168&lt;351),1)+IF((I168&gt;350)*AND(I168&lt;451),2)+IF((I168&gt;450)*AND(I168&lt;551),3)+IF((I168&gt;550)*AND(I168&lt;651),4)+IF((I168&gt;650)*AND(I168&lt;751),5)+IF((I168&gt;750)*AND(I168&lt;851),6)+IF((I168&gt;850)*AND(I168&lt;951),7)+IF((I168&gt;950)*AND(I168&lt;1051),8)+IF((I168&gt;1050)*AND(I168&lt;1151),9)+IF((I168&gt;1150)*AND(I168&lt;1251),10)+IF((I168&gt;1250)*AND(I168&lt;1351),11)+IF((I168&gt;1350)*AND(I168&lt;1451),12)+IF((I168&gt;1450)*AND(I168&lt;1551),13)+IF((I168&gt;1550)*AND(I168&lt;1651),14)+IF((I168&gt;1650)*AND(I168&lt;1751),15)+IF((I168&gt;1750)*AND(I168&lt;1851),16)+IF((I168&gt;1850)*AND(I168&lt;1951),17)+IF((I168&gt;1950)*AND(I168&lt;2051),18)+IF((I168&gt;2050)*AND(I168&lt;2151),19)+IF((I168&gt;2150)*AND(I168&lt;2251),20)+IF((I168&gt;2250)*AND(I168&lt;2351),21)+IF((I168&gt;2350)*AND(I168&lt;2451),22)+IF((I168&gt;2450)*AND(I168&lt;2551),23)+IF((I168&gt;2550)*AND(I168&lt;2651),24)+IF((I168&gt;2650)*AND(I168&lt;2751),25)+IF((I168&gt;2750)*AND(I168&lt;2851),26)+IF((I168&gt;2850)*AND(I168&lt;2951),27)</f>
        <v>6</v>
      </c>
      <c r="P168" s="14" t="n">
        <f aca="false">IF(J168&lt;56,1)+IF((J168&gt;55)*AND(J168&lt;66),2)+IF((J168&gt;65)*AND(J168&lt;76),3)+IF((J168&gt;75)*AND(J168&lt;86),4)+IF((J168&gt;85)*AND(J168&lt;96),5)+IF((J168&gt;95)*AND(J168&lt;106),6)+IF((J168&gt;105)*AND(J168&lt;116),7)+IF((J168&gt;115)*AND(J168&lt;126),8)+IF((J168&gt;125)*AND(J168&lt;136),9)+IF((J168&gt;135)*AND(J168&lt;146),10)+IF((J168&gt;145)*AND(J168&lt;156),11)+IF((J168&gt;155)*AND(J168&lt;166),12)+IF((J168&gt;165)*AND(J168&lt;176),13)+IF((J168&gt;175)*AND(J168&lt;186),14)+IF((J168&gt;185)*AND(J168&lt;196),15)+IF((J168&gt;195)*AND(J168&lt;206),16)+IF((J168&gt;205)*AND(J168&lt;216),17)+IF((J168&gt;215)*AND(J168&lt;226),18)+IF((J168&gt;225)*AND(J168&lt;236),19)+IF((J168&gt;235)*AND(J168&lt;246),20)+IF((J168&gt;245)*AND(J168&lt;256),21)+IF((J168&gt;255)*AND(J168&lt;266),22)+IF((J168&gt;265)*AND(J168&lt;276),23)+IF((J168&gt;275)*AND(J168&lt;286),24)+IF((J168&gt;285)*AND(J168&lt;296),25)+IF((J168&gt;295)*AND(J168&lt;306),26)+IF((J168&gt;305)*AND(J168&lt;316),27)</f>
        <v>5</v>
      </c>
      <c r="Q168" s="14" t="n">
        <f aca="false">IF(K168&lt;13,1)+IF((K168&gt;12)*AND(K168&lt;18),2)+IF((K168&gt;17)*AND(K168&lt;23),3)+IF((K168&gt;22)*AND(K168&lt;28),4)+IF((K168&gt;27)*AND(K168&lt;33),5)+IF((K168&gt;32)*AND(K168&lt;38),6)+IF((K168&gt;37)*AND(K168&lt;43),7)+IF((K168&gt;42)*AND(K168&lt;48),8)+IF((K168&gt;47)*AND(K168&lt;53),9)+IF((K168&gt;52)*AND(K168&lt;58),10)+IF((K168&gt;57)*AND(K168&lt;63),11)+IF((K168&gt;62)*AND(K168&lt;68),12)+IF((K168&gt;67)*AND(K168&lt;73),13)+IF((K168&gt;72)*AND(K168&lt;78),14)+IF((K168&gt;77)*AND(K168&lt;83),15)+IF((K168&gt;82)*AND(K168&lt;88),16)+IF((K168&gt;87)*AND(K168&lt;93),17)</f>
        <v>8</v>
      </c>
      <c r="R168" s="14" t="n">
        <f aca="false">IF(L168="si",1,0)</f>
        <v>0</v>
      </c>
      <c r="S168" s="14" t="n">
        <f aca="false">IF(M168="si",1,0)</f>
        <v>0</v>
      </c>
      <c r="T168" s="14" t="n">
        <f aca="false">IF(N168="si",1,0)</f>
        <v>1</v>
      </c>
      <c r="U168" s="17"/>
      <c r="V168" s="17" t="n">
        <v>1</v>
      </c>
      <c r="W168" s="14" t="n">
        <f aca="false">SUM(O168:V168)</f>
        <v>21</v>
      </c>
    </row>
    <row r="169" customFormat="false" ht="12.75" hidden="false" customHeight="false" outlineLevel="0" collapsed="false">
      <c r="A169" s="8" t="s">
        <v>430</v>
      </c>
      <c r="B169" s="8" t="s">
        <v>93</v>
      </c>
      <c r="C169" s="8" t="s">
        <v>94</v>
      </c>
      <c r="D169" s="8" t="s">
        <v>431</v>
      </c>
      <c r="E169" s="12" t="n">
        <v>239</v>
      </c>
      <c r="F169" s="12" t="n">
        <v>525</v>
      </c>
      <c r="G169" s="12"/>
      <c r="H169" s="12"/>
      <c r="I169" s="14" t="n">
        <f aca="false">SUM(E169:H169)</f>
        <v>764</v>
      </c>
      <c r="J169" s="15" t="n">
        <v>108</v>
      </c>
      <c r="K169" s="14" t="n">
        <v>27</v>
      </c>
      <c r="L169" s="14"/>
      <c r="M169" s="14"/>
      <c r="N169" s="16"/>
      <c r="O169" s="14" t="n">
        <f aca="false">IF(I169&lt;300,0)+IF((I169&gt;299)*AND(I169&lt;351),1)+IF((I169&gt;350)*AND(I169&lt;451),2)+IF((I169&gt;450)*AND(I169&lt;551),3)+IF((I169&gt;550)*AND(I169&lt;651),4)+IF((I169&gt;650)*AND(I169&lt;751),5)+IF((I169&gt;750)*AND(I169&lt;851),6)+IF((I169&gt;850)*AND(I169&lt;951),7)+IF((I169&gt;950)*AND(I169&lt;1051),8)+IF((I169&gt;1050)*AND(I169&lt;1151),9)+IF((I169&gt;1150)*AND(I169&lt;1251),10)+IF((I169&gt;1250)*AND(I169&lt;1351),11)+IF((I169&gt;1350)*AND(I169&lt;1451),12)+IF((I169&gt;1450)*AND(I169&lt;1551),13)+IF((I169&gt;1550)*AND(I169&lt;1651),14)+IF((I169&gt;1650)*AND(I169&lt;1751),15)+IF((I169&gt;1750)*AND(I169&lt;1851),16)+IF((I169&gt;1850)*AND(I169&lt;1951),17)+IF((I169&gt;1950)*AND(I169&lt;2051),18)+IF((I169&gt;2050)*AND(I169&lt;2151),19)+IF((I169&gt;2150)*AND(I169&lt;2251),20)+IF((I169&gt;2250)*AND(I169&lt;2351),21)+IF((I169&gt;2350)*AND(I169&lt;2451),22)+IF((I169&gt;2450)*AND(I169&lt;2551),23)+IF((I169&gt;2550)*AND(I169&lt;2651),24)+IF((I169&gt;2650)*AND(I169&lt;2751),25)+IF((I169&gt;2750)*AND(I169&lt;2851),26)+IF((I169&gt;2850)*AND(I169&lt;2951),27)</f>
        <v>6</v>
      </c>
      <c r="P169" s="14" t="n">
        <f aca="false">IF(J169&lt;56,1)+IF((J169&gt;55)*AND(J169&lt;66),2)+IF((J169&gt;65)*AND(J169&lt;76),3)+IF((J169&gt;75)*AND(J169&lt;86),4)+IF((J169&gt;85)*AND(J169&lt;96),5)+IF((J169&gt;95)*AND(J169&lt;106),6)+IF((J169&gt;105)*AND(J169&lt;116),7)+IF((J169&gt;115)*AND(J169&lt;126),8)+IF((J169&gt;125)*AND(J169&lt;136),9)+IF((J169&gt;135)*AND(J169&lt;146),10)+IF((J169&gt;145)*AND(J169&lt;156),11)+IF((J169&gt;155)*AND(J169&lt;166),12)+IF((J169&gt;165)*AND(J169&lt;176),13)+IF((J169&gt;175)*AND(J169&lt;186),14)+IF((J169&gt;185)*AND(J169&lt;196),15)+IF((J169&gt;195)*AND(J169&lt;206),16)+IF((J169&gt;205)*AND(J169&lt;216),17)+IF((J169&gt;215)*AND(J169&lt;226),18)+IF((J169&gt;225)*AND(J169&lt;236),19)+IF((J169&gt;235)*AND(J169&lt;246),20)+IF((J169&gt;245)*AND(J169&lt;256),21)+IF((J169&gt;255)*AND(J169&lt;266),22)+IF((J169&gt;265)*AND(J169&lt;276),23)+IF((J169&gt;275)*AND(J169&lt;286),24)+IF((J169&gt;285)*AND(J169&lt;296),25)+IF((J169&gt;295)*AND(J169&lt;306),26)+IF((J169&gt;305)*AND(J169&lt;316),27)</f>
        <v>7</v>
      </c>
      <c r="Q169" s="14" t="n">
        <f aca="false">IF(K169&lt;13,1)+IF((K169&gt;12)*AND(K169&lt;18),2)+IF((K169&gt;17)*AND(K169&lt;23),3)+IF((K169&gt;22)*AND(K169&lt;28),4)+IF((K169&gt;27)*AND(K169&lt;33),5)+IF((K169&gt;32)*AND(K169&lt;38),6)+IF((K169&gt;37)*AND(K169&lt;43),7)+IF((K169&gt;42)*AND(K169&lt;48),8)+IF((K169&gt;47)*AND(K169&lt;53),9)+IF((K169&gt;52)*AND(K169&lt;58),10)+IF((K169&gt;57)*AND(K169&lt;63),11)+IF((K169&gt;62)*AND(K169&lt;68),12)+IF((K169&gt;67)*AND(K169&lt;73),13)+IF((K169&gt;72)*AND(K169&lt;78),14)+IF((K169&gt;77)*AND(K169&lt;83),15)+IF((K169&gt;82)*AND(K169&lt;88),16)+IF((K169&gt;87)*AND(K169&lt;93),17)</f>
        <v>4</v>
      </c>
      <c r="R169" s="14" t="n">
        <f aca="false">IF(L169="si",1,0)</f>
        <v>0</v>
      </c>
      <c r="S169" s="14" t="n">
        <f aca="false">IF(M169="si",1,0)</f>
        <v>0</v>
      </c>
      <c r="T169" s="14" t="n">
        <f aca="false">IF(N169="si",1,0)</f>
        <v>0</v>
      </c>
      <c r="U169" s="17" t="n">
        <v>3</v>
      </c>
      <c r="V169" s="17" t="n">
        <v>1</v>
      </c>
      <c r="W169" s="14" t="n">
        <f aca="false">SUM(O169:V169)</f>
        <v>21</v>
      </c>
    </row>
    <row r="170" customFormat="false" ht="12.75" hidden="false" customHeight="false" outlineLevel="0" collapsed="false">
      <c r="A170" s="8" t="s">
        <v>432</v>
      </c>
      <c r="B170" s="8" t="s">
        <v>93</v>
      </c>
      <c r="C170" s="8" t="s">
        <v>94</v>
      </c>
      <c r="D170" s="8" t="s">
        <v>433</v>
      </c>
      <c r="E170" s="13" t="n">
        <v>225</v>
      </c>
      <c r="F170" s="13" t="n">
        <v>786</v>
      </c>
      <c r="G170" s="13"/>
      <c r="H170" s="13"/>
      <c r="I170" s="14" t="n">
        <f aca="false">SUM(E170:H170)</f>
        <v>1011</v>
      </c>
      <c r="J170" s="15" t="n">
        <v>110</v>
      </c>
      <c r="K170" s="14" t="n">
        <v>23</v>
      </c>
      <c r="L170" s="14"/>
      <c r="M170" s="14"/>
      <c r="N170" s="16"/>
      <c r="O170" s="14" t="n">
        <f aca="false">IF(I170&lt;300,0)+IF((I170&gt;299)*AND(I170&lt;351),1)+IF((I170&gt;350)*AND(I170&lt;451),2)+IF((I170&gt;450)*AND(I170&lt;551),3)+IF((I170&gt;550)*AND(I170&lt;651),4)+IF((I170&gt;650)*AND(I170&lt;751),5)+IF((I170&gt;750)*AND(I170&lt;851),6)+IF((I170&gt;850)*AND(I170&lt;951),7)+IF((I170&gt;950)*AND(I170&lt;1051),8)+IF((I170&gt;1050)*AND(I170&lt;1151),9)+IF((I170&gt;1150)*AND(I170&lt;1251),10)+IF((I170&gt;1250)*AND(I170&lt;1351),11)+IF((I170&gt;1350)*AND(I170&lt;1451),12)+IF((I170&gt;1450)*AND(I170&lt;1551),13)+IF((I170&gt;1550)*AND(I170&lt;1651),14)+IF((I170&gt;1650)*AND(I170&lt;1751),15)+IF((I170&gt;1750)*AND(I170&lt;1851),16)+IF((I170&gt;1850)*AND(I170&lt;1951),17)+IF((I170&gt;1950)*AND(I170&lt;2051),18)+IF((I170&gt;2050)*AND(I170&lt;2151),19)+IF((I170&gt;2150)*AND(I170&lt;2251),20)+IF((I170&gt;2250)*AND(I170&lt;2351),21)+IF((I170&gt;2350)*AND(I170&lt;2451),22)+IF((I170&gt;2450)*AND(I170&lt;2551),23)+IF((I170&gt;2550)*AND(I170&lt;2651),24)+IF((I170&gt;2650)*AND(I170&lt;2751),25)+IF((I170&gt;2750)*AND(I170&lt;2851),26)+IF((I170&gt;2850)*AND(I170&lt;2951),27)</f>
        <v>8</v>
      </c>
      <c r="P170" s="14" t="n">
        <f aca="false">IF(J170&lt;56,1)+IF((J170&gt;55)*AND(J170&lt;66),2)+IF((J170&gt;65)*AND(J170&lt;76),3)+IF((J170&gt;75)*AND(J170&lt;86),4)+IF((J170&gt;85)*AND(J170&lt;96),5)+IF((J170&gt;95)*AND(J170&lt;106),6)+IF((J170&gt;105)*AND(J170&lt;116),7)+IF((J170&gt;115)*AND(J170&lt;126),8)+IF((J170&gt;125)*AND(J170&lt;136),9)+IF((J170&gt;135)*AND(J170&lt;146),10)+IF((J170&gt;145)*AND(J170&lt;156),11)+IF((J170&gt;155)*AND(J170&lt;166),12)+IF((J170&gt;165)*AND(J170&lt;176),13)+IF((J170&gt;175)*AND(J170&lt;186),14)+IF((J170&gt;185)*AND(J170&lt;196),15)+IF((J170&gt;195)*AND(J170&lt;206),16)+IF((J170&gt;205)*AND(J170&lt;216),17)+IF((J170&gt;215)*AND(J170&lt;226),18)+IF((J170&gt;225)*AND(J170&lt;236),19)+IF((J170&gt;235)*AND(J170&lt;246),20)+IF((J170&gt;245)*AND(J170&lt;256),21)+IF((J170&gt;255)*AND(J170&lt;266),22)+IF((J170&gt;265)*AND(J170&lt;276),23)+IF((J170&gt;275)*AND(J170&lt;286),24)+IF((J170&gt;285)*AND(J170&lt;296),25)+IF((J170&gt;295)*AND(J170&lt;306),26)+IF((J170&gt;305)*AND(J170&lt;316),27)</f>
        <v>7</v>
      </c>
      <c r="Q170" s="14" t="n">
        <f aca="false">IF(K170&lt;13,1)+IF((K170&gt;12)*AND(K170&lt;18),2)+IF((K170&gt;17)*AND(K170&lt;23),3)+IF((K170&gt;22)*AND(K170&lt;28),4)+IF((K170&gt;27)*AND(K170&lt;33),5)+IF((K170&gt;32)*AND(K170&lt;38),6)+IF((K170&gt;37)*AND(K170&lt;43),7)+IF((K170&gt;42)*AND(K170&lt;48),8)+IF((K170&gt;47)*AND(K170&lt;53),9)+IF((K170&gt;52)*AND(K170&lt;58),10)+IF((K170&gt;57)*AND(K170&lt;63),11)+IF((K170&gt;62)*AND(K170&lt;68),12)+IF((K170&gt;67)*AND(K170&lt;73),13)+IF((K170&gt;72)*AND(K170&lt;78),14)+IF((K170&gt;77)*AND(K170&lt;83),15)+IF((K170&gt;82)*AND(K170&lt;88),16)+IF((K170&gt;87)*AND(K170&lt;93),17)</f>
        <v>4</v>
      </c>
      <c r="R170" s="14" t="n">
        <f aca="false">IF(L170="si",1,0)</f>
        <v>0</v>
      </c>
      <c r="S170" s="14" t="n">
        <f aca="false">IF(M170="si",1,0)</f>
        <v>0</v>
      </c>
      <c r="T170" s="14" t="n">
        <f aca="false">IF(N170="si",1,0)</f>
        <v>0</v>
      </c>
      <c r="U170" s="17"/>
      <c r="V170" s="17" t="n">
        <v>2</v>
      </c>
      <c r="W170" s="14" t="n">
        <f aca="false">SUM(O170:V170)</f>
        <v>21</v>
      </c>
    </row>
    <row r="171" customFormat="false" ht="12.75" hidden="false" customHeight="false" outlineLevel="0" collapsed="false">
      <c r="A171" s="8" t="s">
        <v>434</v>
      </c>
      <c r="B171" s="8" t="s">
        <v>174</v>
      </c>
      <c r="C171" s="8" t="s">
        <v>435</v>
      </c>
      <c r="D171" s="8" t="s">
        <v>42</v>
      </c>
      <c r="E171" s="13" t="n">
        <v>266</v>
      </c>
      <c r="F171" s="13" t="n">
        <v>421</v>
      </c>
      <c r="G171" s="13" t="n">
        <v>204</v>
      </c>
      <c r="H171" s="13"/>
      <c r="I171" s="14" t="n">
        <f aca="false">SUM(E171:H171)</f>
        <v>891</v>
      </c>
      <c r="J171" s="15" t="n">
        <v>101</v>
      </c>
      <c r="K171" s="14" t="n">
        <v>33</v>
      </c>
      <c r="L171" s="14"/>
      <c r="M171" s="14"/>
      <c r="N171" s="16"/>
      <c r="O171" s="14" t="n">
        <f aca="false">IF(I171&lt;300,0)+IF((I171&gt;299)*AND(I171&lt;351),1)+IF((I171&gt;350)*AND(I171&lt;451),2)+IF((I171&gt;450)*AND(I171&lt;551),3)+IF((I171&gt;550)*AND(I171&lt;651),4)+IF((I171&gt;650)*AND(I171&lt;751),5)+IF((I171&gt;750)*AND(I171&lt;851),6)+IF((I171&gt;850)*AND(I171&lt;951),7)+IF((I171&gt;950)*AND(I171&lt;1051),8)+IF((I171&gt;1050)*AND(I171&lt;1151),9)+IF((I171&gt;1150)*AND(I171&lt;1251),10)+IF((I171&gt;1250)*AND(I171&lt;1351),11)+IF((I171&gt;1350)*AND(I171&lt;1451),12)+IF((I171&gt;1450)*AND(I171&lt;1551),13)+IF((I171&gt;1550)*AND(I171&lt;1651),14)+IF((I171&gt;1650)*AND(I171&lt;1751),15)+IF((I171&gt;1750)*AND(I171&lt;1851),16)+IF((I171&gt;1850)*AND(I171&lt;1951),17)+IF((I171&gt;1950)*AND(I171&lt;2051),18)+IF((I171&gt;2050)*AND(I171&lt;2151),19)+IF((I171&gt;2150)*AND(I171&lt;2251),20)+IF((I171&gt;2250)*AND(I171&lt;2351),21)+IF((I171&gt;2350)*AND(I171&lt;2451),22)+IF((I171&gt;2450)*AND(I171&lt;2551),23)+IF((I171&gt;2550)*AND(I171&lt;2651),24)+IF((I171&gt;2650)*AND(I171&lt;2751),25)+IF((I171&gt;2750)*AND(I171&lt;2851),26)+IF((I171&gt;2850)*AND(I171&lt;2951),27)</f>
        <v>7</v>
      </c>
      <c r="P171" s="14" t="n">
        <f aca="false">IF(J171&lt;56,1)+IF((J171&gt;55)*AND(J171&lt;66),2)+IF((J171&gt;65)*AND(J171&lt;76),3)+IF((J171&gt;75)*AND(J171&lt;86),4)+IF((J171&gt;85)*AND(J171&lt;96),5)+IF((J171&gt;95)*AND(J171&lt;106),6)+IF((J171&gt;105)*AND(J171&lt;116),7)+IF((J171&gt;115)*AND(J171&lt;126),8)+IF((J171&gt;125)*AND(J171&lt;136),9)+IF((J171&gt;135)*AND(J171&lt;146),10)+IF((J171&gt;145)*AND(J171&lt;156),11)+IF((J171&gt;155)*AND(J171&lt;166),12)+IF((J171&gt;165)*AND(J171&lt;176),13)+IF((J171&gt;175)*AND(J171&lt;186),14)+IF((J171&gt;185)*AND(J171&lt;196),15)+IF((J171&gt;195)*AND(J171&lt;206),16)+IF((J171&gt;205)*AND(J171&lt;216),17)+IF((J171&gt;215)*AND(J171&lt;226),18)+IF((J171&gt;225)*AND(J171&lt;236),19)+IF((J171&gt;235)*AND(J171&lt;246),20)+IF((J171&gt;245)*AND(J171&lt;256),21)+IF((J171&gt;255)*AND(J171&lt;266),22)+IF((J171&gt;265)*AND(J171&lt;276),23)+IF((J171&gt;275)*AND(J171&lt;286),24)+IF((J171&gt;285)*AND(J171&lt;296),25)+IF((J171&gt;295)*AND(J171&lt;306),26)+IF((J171&gt;305)*AND(J171&lt;316),27)</f>
        <v>6</v>
      </c>
      <c r="Q171" s="14" t="n">
        <f aca="false">IF(K171&lt;13,1)+IF((K171&gt;12)*AND(K171&lt;18),2)+IF((K171&gt;17)*AND(K171&lt;23),3)+IF((K171&gt;22)*AND(K171&lt;28),4)+IF((K171&gt;27)*AND(K171&lt;33),5)+IF((K171&gt;32)*AND(K171&lt;38),6)+IF((K171&gt;37)*AND(K171&lt;43),7)+IF((K171&gt;42)*AND(K171&lt;48),8)+IF((K171&gt;47)*AND(K171&lt;53),9)+IF((K171&gt;52)*AND(K171&lt;58),10)+IF((K171&gt;57)*AND(K171&lt;63),11)+IF((K171&gt;62)*AND(K171&lt;68),12)+IF((K171&gt;67)*AND(K171&lt;73),13)+IF((K171&gt;72)*AND(K171&lt;78),14)+IF((K171&gt;77)*AND(K171&lt;83),15)+IF((K171&gt;82)*AND(K171&lt;88),16)+IF((K171&gt;87)*AND(K171&lt;93),17)</f>
        <v>6</v>
      </c>
      <c r="R171" s="14" t="n">
        <f aca="false">IF(L171="si",1,0)</f>
        <v>0</v>
      </c>
      <c r="S171" s="14" t="n">
        <f aca="false">IF(M171="si",1,0)</f>
        <v>0</v>
      </c>
      <c r="T171" s="14" t="n">
        <f aca="false">IF(N171="si",1,0)</f>
        <v>0</v>
      </c>
      <c r="U171" s="17"/>
      <c r="V171" s="17" t="n">
        <v>2</v>
      </c>
      <c r="W171" s="14" t="n">
        <f aca="false">SUM(O171:V171)</f>
        <v>21</v>
      </c>
    </row>
    <row r="172" customFormat="false" ht="12.75" hidden="false" customHeight="false" outlineLevel="0" collapsed="false">
      <c r="A172" s="8" t="s">
        <v>436</v>
      </c>
      <c r="B172" s="8" t="s">
        <v>33</v>
      </c>
      <c r="C172" s="8" t="s">
        <v>437</v>
      </c>
      <c r="D172" s="8" t="s">
        <v>255</v>
      </c>
      <c r="E172" s="12"/>
      <c r="F172" s="12"/>
      <c r="G172" s="12"/>
      <c r="H172" s="13" t="n">
        <v>1245</v>
      </c>
      <c r="I172" s="14" t="n">
        <f aca="false">SUM(E172:H172)</f>
        <v>1245</v>
      </c>
      <c r="J172" s="15" t="n">
        <v>96</v>
      </c>
      <c r="K172" s="14" t="n">
        <v>27</v>
      </c>
      <c r="L172" s="14"/>
      <c r="M172" s="14"/>
      <c r="N172" s="16"/>
      <c r="O172" s="14" t="n">
        <f aca="false">IF(I172&lt;300,0)+IF((I172&gt;299)*AND(I172&lt;351),1)+IF((I172&gt;350)*AND(I172&lt;451),2)+IF((I172&gt;450)*AND(I172&lt;551),3)+IF((I172&gt;550)*AND(I172&lt;651),4)+IF((I172&gt;650)*AND(I172&lt;751),5)+IF((I172&gt;750)*AND(I172&lt;851),6)+IF((I172&gt;850)*AND(I172&lt;951),7)+IF((I172&gt;950)*AND(I172&lt;1051),8)+IF((I172&gt;1050)*AND(I172&lt;1151),9)+IF((I172&gt;1150)*AND(I172&lt;1251),10)+IF((I172&gt;1250)*AND(I172&lt;1351),11)+IF((I172&gt;1350)*AND(I172&lt;1451),12)+IF((I172&gt;1450)*AND(I172&lt;1551),13)+IF((I172&gt;1550)*AND(I172&lt;1651),14)+IF((I172&gt;1650)*AND(I172&lt;1751),15)+IF((I172&gt;1750)*AND(I172&lt;1851),16)+IF((I172&gt;1850)*AND(I172&lt;1951),17)+IF((I172&gt;1950)*AND(I172&lt;2051),18)+IF((I172&gt;2050)*AND(I172&lt;2151),19)+IF((I172&gt;2150)*AND(I172&lt;2251),20)+IF((I172&gt;2250)*AND(I172&lt;2351),21)+IF((I172&gt;2350)*AND(I172&lt;2451),22)+IF((I172&gt;2450)*AND(I172&lt;2551),23)+IF((I172&gt;2550)*AND(I172&lt;2651),24)+IF((I172&gt;2650)*AND(I172&lt;2751),25)+IF((I172&gt;2750)*AND(I172&lt;2851),26)+IF((I172&gt;2850)*AND(I172&lt;2951),27)</f>
        <v>10</v>
      </c>
      <c r="P172" s="14" t="n">
        <f aca="false">IF(J172&lt;56,1)+IF((J172&gt;55)*AND(J172&lt;66),2)+IF((J172&gt;65)*AND(J172&lt;76),3)+IF((J172&gt;75)*AND(J172&lt;86),4)+IF((J172&gt;85)*AND(J172&lt;96),5)+IF((J172&gt;95)*AND(J172&lt;106),6)+IF((J172&gt;105)*AND(J172&lt;116),7)+IF((J172&gt;115)*AND(J172&lt;126),8)+IF((J172&gt;125)*AND(J172&lt;136),9)+IF((J172&gt;135)*AND(J172&lt;146),10)+IF((J172&gt;145)*AND(J172&lt;156),11)+IF((J172&gt;155)*AND(J172&lt;166),12)+IF((J172&gt;165)*AND(J172&lt;176),13)+IF((J172&gt;175)*AND(J172&lt;186),14)+IF((J172&gt;185)*AND(J172&lt;196),15)+IF((J172&gt;195)*AND(J172&lt;206),16)+IF((J172&gt;205)*AND(J172&lt;216),17)+IF((J172&gt;215)*AND(J172&lt;226),18)+IF((J172&gt;225)*AND(J172&lt;236),19)+IF((J172&gt;235)*AND(J172&lt;246),20)+IF((J172&gt;245)*AND(J172&lt;256),21)+IF((J172&gt;255)*AND(J172&lt;266),22)+IF((J172&gt;265)*AND(J172&lt;276),23)+IF((J172&gt;275)*AND(J172&lt;286),24)+IF((J172&gt;285)*AND(J172&lt;296),25)+IF((J172&gt;295)*AND(J172&lt;306),26)+IF((J172&gt;305)*AND(J172&lt;316),27)</f>
        <v>6</v>
      </c>
      <c r="Q172" s="14" t="n">
        <f aca="false">IF(K172&lt;13,1)+IF((K172&gt;12)*AND(K172&lt;18),2)+IF((K172&gt;17)*AND(K172&lt;23),3)+IF((K172&gt;22)*AND(K172&lt;28),4)+IF((K172&gt;27)*AND(K172&lt;33),5)+IF((K172&gt;32)*AND(K172&lt;38),6)+IF((K172&gt;37)*AND(K172&lt;43),7)+IF((K172&gt;42)*AND(K172&lt;48),8)+IF((K172&gt;47)*AND(K172&lt;53),9)+IF((K172&gt;52)*AND(K172&lt;58),10)+IF((K172&gt;57)*AND(K172&lt;63),11)+IF((K172&gt;62)*AND(K172&lt;68),12)+IF((K172&gt;67)*AND(K172&lt;73),13)+IF((K172&gt;72)*AND(K172&lt;78),14)+IF((K172&gt;77)*AND(K172&lt;83),15)+IF((K172&gt;82)*AND(K172&lt;88),16)+IF((K172&gt;87)*AND(K172&lt;93),17)</f>
        <v>4</v>
      </c>
      <c r="R172" s="14" t="n">
        <f aca="false">IF(L172="si",1,0)</f>
        <v>0</v>
      </c>
      <c r="S172" s="14" t="n">
        <f aca="false">IF(M172="si",1,0)</f>
        <v>0</v>
      </c>
      <c r="T172" s="14" t="n">
        <f aca="false">IF(N172="si",1,0)</f>
        <v>0</v>
      </c>
      <c r="U172" s="17"/>
      <c r="V172" s="17" t="n">
        <v>1</v>
      </c>
      <c r="W172" s="14" t="n">
        <f aca="false">SUM(O172:V172)</f>
        <v>21</v>
      </c>
    </row>
    <row r="173" customFormat="false" ht="12.75" hidden="false" customHeight="false" outlineLevel="0" collapsed="false">
      <c r="A173" s="8" t="s">
        <v>438</v>
      </c>
      <c r="B173" s="8" t="s">
        <v>439</v>
      </c>
      <c r="C173" s="8" t="s">
        <v>440</v>
      </c>
      <c r="D173" s="8" t="s">
        <v>42</v>
      </c>
      <c r="E173" s="12"/>
      <c r="F173" s="12"/>
      <c r="G173" s="12"/>
      <c r="H173" s="13" t="n">
        <v>784</v>
      </c>
      <c r="I173" s="14" t="n">
        <f aca="false">SUM(E173:H173)</f>
        <v>784</v>
      </c>
      <c r="J173" s="15" t="n">
        <v>109</v>
      </c>
      <c r="K173" s="14" t="n">
        <v>38</v>
      </c>
      <c r="L173" s="14"/>
      <c r="M173" s="14"/>
      <c r="N173" s="16"/>
      <c r="O173" s="14" t="n">
        <f aca="false">IF(I173&lt;300,0)+IF((I173&gt;299)*AND(I173&lt;351),1)+IF((I173&gt;350)*AND(I173&lt;451),2)+IF((I173&gt;450)*AND(I173&lt;551),3)+IF((I173&gt;550)*AND(I173&lt;651),4)+IF((I173&gt;650)*AND(I173&lt;751),5)+IF((I173&gt;750)*AND(I173&lt;851),6)+IF((I173&gt;850)*AND(I173&lt;951),7)+IF((I173&gt;950)*AND(I173&lt;1051),8)+IF((I173&gt;1050)*AND(I173&lt;1151),9)+IF((I173&gt;1150)*AND(I173&lt;1251),10)+IF((I173&gt;1250)*AND(I173&lt;1351),11)+IF((I173&gt;1350)*AND(I173&lt;1451),12)+IF((I173&gt;1450)*AND(I173&lt;1551),13)+IF((I173&gt;1550)*AND(I173&lt;1651),14)+IF((I173&gt;1650)*AND(I173&lt;1751),15)+IF((I173&gt;1750)*AND(I173&lt;1851),16)+IF((I173&gt;1850)*AND(I173&lt;1951),17)+IF((I173&gt;1950)*AND(I173&lt;2051),18)+IF((I173&gt;2050)*AND(I173&lt;2151),19)+IF((I173&gt;2150)*AND(I173&lt;2251),20)+IF((I173&gt;2250)*AND(I173&lt;2351),21)+IF((I173&gt;2350)*AND(I173&lt;2451),22)+IF((I173&gt;2450)*AND(I173&lt;2551),23)+IF((I173&gt;2550)*AND(I173&lt;2651),24)+IF((I173&gt;2650)*AND(I173&lt;2751),25)+IF((I173&gt;2750)*AND(I173&lt;2851),26)+IF((I173&gt;2850)*AND(I173&lt;2951),27)</f>
        <v>6</v>
      </c>
      <c r="P173" s="14" t="n">
        <f aca="false">IF(J173&lt;56,1)+IF((J173&gt;55)*AND(J173&lt;66),2)+IF((J173&gt;65)*AND(J173&lt;76),3)+IF((J173&gt;75)*AND(J173&lt;86),4)+IF((J173&gt;85)*AND(J173&lt;96),5)+IF((J173&gt;95)*AND(J173&lt;106),6)+IF((J173&gt;105)*AND(J173&lt;116),7)+IF((J173&gt;115)*AND(J173&lt;126),8)+IF((J173&gt;125)*AND(J173&lt;136),9)+IF((J173&gt;135)*AND(J173&lt;146),10)+IF((J173&gt;145)*AND(J173&lt;156),11)+IF((J173&gt;155)*AND(J173&lt;166),12)+IF((J173&gt;165)*AND(J173&lt;176),13)+IF((J173&gt;175)*AND(J173&lt;186),14)+IF((J173&gt;185)*AND(J173&lt;196),15)+IF((J173&gt;195)*AND(J173&lt;206),16)+IF((J173&gt;205)*AND(J173&lt;216),17)+IF((J173&gt;215)*AND(J173&lt;226),18)+IF((J173&gt;225)*AND(J173&lt;236),19)+IF((J173&gt;235)*AND(J173&lt;246),20)+IF((J173&gt;245)*AND(J173&lt;256),21)+IF((J173&gt;255)*AND(J173&lt;266),22)+IF((J173&gt;265)*AND(J173&lt;276),23)+IF((J173&gt;275)*AND(J173&lt;286),24)+IF((J173&gt;285)*AND(J173&lt;296),25)+IF((J173&gt;295)*AND(J173&lt;306),26)+IF((J173&gt;305)*AND(J173&lt;316),27)</f>
        <v>7</v>
      </c>
      <c r="Q173" s="14" t="n">
        <f aca="false">IF(K173&lt;13,1)+IF((K173&gt;12)*AND(K173&lt;18),2)+IF((K173&gt;17)*AND(K173&lt;23),3)+IF((K173&gt;22)*AND(K173&lt;28),4)+IF((K173&gt;27)*AND(K173&lt;33),5)+IF((K173&gt;32)*AND(K173&lt;38),6)+IF((K173&gt;37)*AND(K173&lt;43),7)+IF((K173&gt;42)*AND(K173&lt;48),8)+IF((K173&gt;47)*AND(K173&lt;53),9)+IF((K173&gt;52)*AND(K173&lt;58),10)+IF((K173&gt;57)*AND(K173&lt;63),11)+IF((K173&gt;62)*AND(K173&lt;68),12)+IF((K173&gt;67)*AND(K173&lt;73),13)+IF((K173&gt;72)*AND(K173&lt;78),14)+IF((K173&gt;77)*AND(K173&lt;83),15)+IF((K173&gt;82)*AND(K173&lt;88),16)+IF((K173&gt;87)*AND(K173&lt;93),17)</f>
        <v>7</v>
      </c>
      <c r="R173" s="14" t="n">
        <f aca="false">IF(L173="si",1,0)</f>
        <v>0</v>
      </c>
      <c r="S173" s="14" t="n">
        <f aca="false">IF(M173="si",1,0)</f>
        <v>0</v>
      </c>
      <c r="T173" s="14" t="n">
        <f aca="false">IF(N173="si",1,0)</f>
        <v>0</v>
      </c>
      <c r="U173" s="17"/>
      <c r="V173" s="17" t="n">
        <v>1</v>
      </c>
      <c r="W173" s="14" t="n">
        <f aca="false">SUM(O173:V173)</f>
        <v>21</v>
      </c>
    </row>
    <row r="174" customFormat="false" ht="12.75" hidden="false" customHeight="false" outlineLevel="0" collapsed="false">
      <c r="A174" s="8" t="s">
        <v>441</v>
      </c>
      <c r="B174" s="8" t="s">
        <v>73</v>
      </c>
      <c r="C174" s="8" t="s">
        <v>442</v>
      </c>
      <c r="D174" s="8" t="s">
        <v>39</v>
      </c>
      <c r="E174" s="13" t="n">
        <v>260</v>
      </c>
      <c r="F174" s="13" t="n">
        <v>735</v>
      </c>
      <c r="G174" s="13"/>
      <c r="H174" s="13"/>
      <c r="I174" s="14" t="n">
        <f aca="false">SUM(E174:H174)</f>
        <v>995</v>
      </c>
      <c r="J174" s="20" t="n">
        <v>106</v>
      </c>
      <c r="K174" s="14" t="n">
        <v>26</v>
      </c>
      <c r="L174" s="14"/>
      <c r="M174" s="14"/>
      <c r="N174" s="16"/>
      <c r="O174" s="14" t="n">
        <f aca="false">IF(I174&lt;300,0)+IF((I174&gt;299)*AND(I174&lt;351),1)+IF((I174&gt;350)*AND(I174&lt;451),2)+IF((I174&gt;450)*AND(I174&lt;551),3)+IF((I174&gt;550)*AND(I174&lt;651),4)+IF((I174&gt;650)*AND(I174&lt;751),5)+IF((I174&gt;750)*AND(I174&lt;851),6)+IF((I174&gt;850)*AND(I174&lt;951),7)+IF((I174&gt;950)*AND(I174&lt;1051),8)+IF((I174&gt;1050)*AND(I174&lt;1151),9)+IF((I174&gt;1150)*AND(I174&lt;1251),10)+IF((I174&gt;1250)*AND(I174&lt;1351),11)+IF((I174&gt;1350)*AND(I174&lt;1451),12)+IF((I174&gt;1450)*AND(I174&lt;1551),13)+IF((I174&gt;1550)*AND(I174&lt;1651),14)+IF((I174&gt;1650)*AND(I174&lt;1751),15)+IF((I174&gt;1750)*AND(I174&lt;1851),16)+IF((I174&gt;1850)*AND(I174&lt;1951),17)+IF((I174&gt;1950)*AND(I174&lt;2051),18)+IF((I174&gt;2050)*AND(I174&lt;2151),19)+IF((I174&gt;2150)*AND(I174&lt;2251),20)+IF((I174&gt;2250)*AND(I174&lt;2351),21)+IF((I174&gt;2350)*AND(I174&lt;2451),22)+IF((I174&gt;2450)*AND(I174&lt;2551),23)+IF((I174&gt;2550)*AND(I174&lt;2651),24)+IF((I174&gt;2650)*AND(I174&lt;2751),25)+IF((I174&gt;2750)*AND(I174&lt;2851),26)+IF((I174&gt;2850)*AND(I174&lt;2951),27)</f>
        <v>8</v>
      </c>
      <c r="P174" s="14" t="n">
        <f aca="false">IF(J174&lt;56,1)+IF((J174&gt;55)*AND(J174&lt;66),2)+IF((J174&gt;65)*AND(J174&lt;76),3)+IF((J174&gt;75)*AND(J174&lt;86),4)+IF((J174&gt;85)*AND(J174&lt;96),5)+IF((J174&gt;95)*AND(J174&lt;106),6)+IF((J174&gt;105)*AND(J174&lt;116),7)+IF((J174&gt;115)*AND(J174&lt;126),8)+IF((J174&gt;125)*AND(J174&lt;136),9)+IF((J174&gt;135)*AND(J174&lt;146),10)+IF((J174&gt;145)*AND(J174&lt;156),11)+IF((J174&gt;155)*AND(J174&lt;166),12)+IF((J174&gt;165)*AND(J174&lt;176),13)+IF((J174&gt;175)*AND(J174&lt;186),14)+IF((J174&gt;185)*AND(J174&lt;196),15)+IF((J174&gt;195)*AND(J174&lt;206),16)+IF((J174&gt;205)*AND(J174&lt;216),17)+IF((J174&gt;215)*AND(J174&lt;226),18)+IF((J174&gt;225)*AND(J174&lt;236),19)+IF((J174&gt;235)*AND(J174&lt;246),20)+IF((J174&gt;245)*AND(J174&lt;256),21)+IF((J174&gt;255)*AND(J174&lt;266),22)+IF((J174&gt;265)*AND(J174&lt;276),23)+IF((J174&gt;275)*AND(J174&lt;286),24)+IF((J174&gt;285)*AND(J174&lt;296),25)+IF((J174&gt;295)*AND(J174&lt;306),26)+IF((J174&gt;305)*AND(J174&lt;316),27)</f>
        <v>7</v>
      </c>
      <c r="Q174" s="14" t="n">
        <f aca="false">IF(K174&lt;13,1)+IF((K174&gt;12)*AND(K174&lt;18),2)+IF((K174&gt;17)*AND(K174&lt;23),3)+IF((K174&gt;22)*AND(K174&lt;28),4)+IF((K174&gt;27)*AND(K174&lt;33),5)+IF((K174&gt;32)*AND(K174&lt;38),6)+IF((K174&gt;37)*AND(K174&lt;43),7)+IF((K174&gt;42)*AND(K174&lt;48),8)+IF((K174&gt;47)*AND(K174&lt;53),9)+IF((K174&gt;52)*AND(K174&lt;58),10)+IF((K174&gt;57)*AND(K174&lt;63),11)+IF((K174&gt;62)*AND(K174&lt;68),12)+IF((K174&gt;67)*AND(K174&lt;73),13)+IF((K174&gt;72)*AND(K174&lt;78),14)+IF((K174&gt;77)*AND(K174&lt;83),15)+IF((K174&gt;82)*AND(K174&lt;88),16)+IF((K174&gt;87)*AND(K174&lt;93),17)</f>
        <v>4</v>
      </c>
      <c r="R174" s="14" t="n">
        <f aca="false">IF(L174="si",1,0)</f>
        <v>0</v>
      </c>
      <c r="S174" s="14" t="n">
        <f aca="false">IF(M174="si",1,0)</f>
        <v>0</v>
      </c>
      <c r="T174" s="14" t="n">
        <f aca="false">IF(N174="si",1,0)</f>
        <v>0</v>
      </c>
      <c r="U174" s="17"/>
      <c r="V174" s="17" t="n">
        <v>2</v>
      </c>
      <c r="W174" s="14" t="n">
        <f aca="false">SUM(O174:V174)</f>
        <v>21</v>
      </c>
    </row>
    <row r="175" customFormat="false" ht="12.75" hidden="false" customHeight="false" outlineLevel="0" collapsed="false">
      <c r="A175" s="8" t="s">
        <v>443</v>
      </c>
      <c r="B175" s="8" t="s">
        <v>73</v>
      </c>
      <c r="C175" s="8" t="s">
        <v>351</v>
      </c>
      <c r="D175" s="8" t="s">
        <v>75</v>
      </c>
      <c r="E175" s="13" t="n">
        <v>281</v>
      </c>
      <c r="F175" s="13" t="n">
        <v>851</v>
      </c>
      <c r="G175" s="13"/>
      <c r="H175" s="13"/>
      <c r="I175" s="14" t="n">
        <f aca="false">SUM(E175:H175)</f>
        <v>1132</v>
      </c>
      <c r="J175" s="20" t="n">
        <v>96</v>
      </c>
      <c r="K175" s="14" t="n">
        <v>25</v>
      </c>
      <c r="L175" s="14"/>
      <c r="M175" s="14"/>
      <c r="N175" s="16"/>
      <c r="O175" s="14" t="n">
        <f aca="false">IF(I175&lt;300,0)+IF((I175&gt;299)*AND(I175&lt;351),1)+IF((I175&gt;350)*AND(I175&lt;451),2)+IF((I175&gt;450)*AND(I175&lt;551),3)+IF((I175&gt;550)*AND(I175&lt;651),4)+IF((I175&gt;650)*AND(I175&lt;751),5)+IF((I175&gt;750)*AND(I175&lt;851),6)+IF((I175&gt;850)*AND(I175&lt;951),7)+IF((I175&gt;950)*AND(I175&lt;1051),8)+IF((I175&gt;1050)*AND(I175&lt;1151),9)+IF((I175&gt;1150)*AND(I175&lt;1251),10)+IF((I175&gt;1250)*AND(I175&lt;1351),11)+IF((I175&gt;1350)*AND(I175&lt;1451),12)+IF((I175&gt;1450)*AND(I175&lt;1551),13)+IF((I175&gt;1550)*AND(I175&lt;1651),14)+IF((I175&gt;1650)*AND(I175&lt;1751),15)+IF((I175&gt;1750)*AND(I175&lt;1851),16)+IF((I175&gt;1850)*AND(I175&lt;1951),17)+IF((I175&gt;1950)*AND(I175&lt;2051),18)+IF((I175&gt;2050)*AND(I175&lt;2151),19)+IF((I175&gt;2150)*AND(I175&lt;2251),20)+IF((I175&gt;2250)*AND(I175&lt;2351),21)+IF((I175&gt;2350)*AND(I175&lt;2451),22)+IF((I175&gt;2450)*AND(I175&lt;2551),23)+IF((I175&gt;2550)*AND(I175&lt;2651),24)+IF((I175&gt;2650)*AND(I175&lt;2751),25)+IF((I175&gt;2750)*AND(I175&lt;2851),26)+IF((I175&gt;2850)*AND(I175&lt;2951),27)</f>
        <v>9</v>
      </c>
      <c r="P175" s="14" t="n">
        <f aca="false">IF(J175&lt;56,1)+IF((J175&gt;55)*AND(J175&lt;66),2)+IF((J175&gt;65)*AND(J175&lt;76),3)+IF((J175&gt;75)*AND(J175&lt;86),4)+IF((J175&gt;85)*AND(J175&lt;96),5)+IF((J175&gt;95)*AND(J175&lt;106),6)+IF((J175&gt;105)*AND(J175&lt;116),7)+IF((J175&gt;115)*AND(J175&lt;126),8)+IF((J175&gt;125)*AND(J175&lt;136),9)+IF((J175&gt;135)*AND(J175&lt;146),10)+IF((J175&gt;145)*AND(J175&lt;156),11)+IF((J175&gt;155)*AND(J175&lt;166),12)+IF((J175&gt;165)*AND(J175&lt;176),13)+IF((J175&gt;175)*AND(J175&lt;186),14)+IF((J175&gt;185)*AND(J175&lt;196),15)+IF((J175&gt;195)*AND(J175&lt;206),16)+IF((J175&gt;205)*AND(J175&lt;216),17)+IF((J175&gt;215)*AND(J175&lt;226),18)+IF((J175&gt;225)*AND(J175&lt;236),19)+IF((J175&gt;235)*AND(J175&lt;246),20)+IF((J175&gt;245)*AND(J175&lt;256),21)+IF((J175&gt;255)*AND(J175&lt;266),22)+IF((J175&gt;265)*AND(J175&lt;276),23)+IF((J175&gt;275)*AND(J175&lt;286),24)+IF((J175&gt;285)*AND(J175&lt;296),25)+IF((J175&gt;295)*AND(J175&lt;306),26)+IF((J175&gt;305)*AND(J175&lt;316),27)</f>
        <v>6</v>
      </c>
      <c r="Q175" s="14" t="n">
        <f aca="false">IF(K175&lt;13,1)+IF((K175&gt;12)*AND(K175&lt;18),2)+IF((K175&gt;17)*AND(K175&lt;23),3)+IF((K175&gt;22)*AND(K175&lt;28),4)+IF((K175&gt;27)*AND(K175&lt;33),5)+IF((K175&gt;32)*AND(K175&lt;38),6)+IF((K175&gt;37)*AND(K175&lt;43),7)+IF((K175&gt;42)*AND(K175&lt;48),8)+IF((K175&gt;47)*AND(K175&lt;53),9)+IF((K175&gt;52)*AND(K175&lt;58),10)+IF((K175&gt;57)*AND(K175&lt;63),11)+IF((K175&gt;62)*AND(K175&lt;68),12)+IF((K175&gt;67)*AND(K175&lt;73),13)+IF((K175&gt;72)*AND(K175&lt;78),14)+IF((K175&gt;77)*AND(K175&lt;83),15)+IF((K175&gt;82)*AND(K175&lt;88),16)+IF((K175&gt;87)*AND(K175&lt;93),17)</f>
        <v>4</v>
      </c>
      <c r="R175" s="14" t="n">
        <f aca="false">IF(L175="si",1,0)</f>
        <v>0</v>
      </c>
      <c r="S175" s="14" t="n">
        <f aca="false">IF(M175="si",1,0)</f>
        <v>0</v>
      </c>
      <c r="T175" s="14" t="n">
        <f aca="false">IF(N175="si",1,0)</f>
        <v>0</v>
      </c>
      <c r="U175" s="17" t="n">
        <v>1</v>
      </c>
      <c r="V175" s="17" t="n">
        <v>1</v>
      </c>
      <c r="W175" s="14" t="n">
        <f aca="false">SUM(O175:V175)</f>
        <v>21</v>
      </c>
    </row>
    <row r="176" customFormat="false" ht="12.75" hidden="false" customHeight="false" outlineLevel="0" collapsed="false">
      <c r="A176" s="8" t="s">
        <v>444</v>
      </c>
      <c r="B176" s="8" t="s">
        <v>73</v>
      </c>
      <c r="C176" s="8" t="s">
        <v>351</v>
      </c>
      <c r="D176" s="8" t="s">
        <v>121</v>
      </c>
      <c r="E176" s="13" t="n">
        <v>306</v>
      </c>
      <c r="F176" s="13" t="n">
        <v>770</v>
      </c>
      <c r="G176" s="13"/>
      <c r="H176" s="13"/>
      <c r="I176" s="14" t="n">
        <f aca="false">SUM(E176:H176)</f>
        <v>1076</v>
      </c>
      <c r="J176" s="20" t="n">
        <v>94</v>
      </c>
      <c r="K176" s="14" t="n">
        <v>29</v>
      </c>
      <c r="L176" s="14"/>
      <c r="M176" s="14"/>
      <c r="N176" s="16"/>
      <c r="O176" s="14" t="n">
        <f aca="false">IF(I176&lt;300,0)+IF((I176&gt;299)*AND(I176&lt;351),1)+IF((I176&gt;350)*AND(I176&lt;451),2)+IF((I176&gt;450)*AND(I176&lt;551),3)+IF((I176&gt;550)*AND(I176&lt;651),4)+IF((I176&gt;650)*AND(I176&lt;751),5)+IF((I176&gt;750)*AND(I176&lt;851),6)+IF((I176&gt;850)*AND(I176&lt;951),7)+IF((I176&gt;950)*AND(I176&lt;1051),8)+IF((I176&gt;1050)*AND(I176&lt;1151),9)+IF((I176&gt;1150)*AND(I176&lt;1251),10)+IF((I176&gt;1250)*AND(I176&lt;1351),11)+IF((I176&gt;1350)*AND(I176&lt;1451),12)+IF((I176&gt;1450)*AND(I176&lt;1551),13)+IF((I176&gt;1550)*AND(I176&lt;1651),14)+IF((I176&gt;1650)*AND(I176&lt;1751),15)+IF((I176&gt;1750)*AND(I176&lt;1851),16)+IF((I176&gt;1850)*AND(I176&lt;1951),17)+IF((I176&gt;1950)*AND(I176&lt;2051),18)+IF((I176&gt;2050)*AND(I176&lt;2151),19)+IF((I176&gt;2150)*AND(I176&lt;2251),20)+IF((I176&gt;2250)*AND(I176&lt;2351),21)+IF((I176&gt;2350)*AND(I176&lt;2451),22)+IF((I176&gt;2450)*AND(I176&lt;2551),23)+IF((I176&gt;2550)*AND(I176&lt;2651),24)+IF((I176&gt;2650)*AND(I176&lt;2751),25)+IF((I176&gt;2750)*AND(I176&lt;2851),26)+IF((I176&gt;2850)*AND(I176&lt;2951),27)</f>
        <v>9</v>
      </c>
      <c r="P176" s="14" t="n">
        <f aca="false">IF(J176&lt;56,1)+IF((J176&gt;55)*AND(J176&lt;66),2)+IF((J176&gt;65)*AND(J176&lt;76),3)+IF((J176&gt;75)*AND(J176&lt;86),4)+IF((J176&gt;85)*AND(J176&lt;96),5)+IF((J176&gt;95)*AND(J176&lt;106),6)+IF((J176&gt;105)*AND(J176&lt;116),7)+IF((J176&gt;115)*AND(J176&lt;126),8)+IF((J176&gt;125)*AND(J176&lt;136),9)+IF((J176&gt;135)*AND(J176&lt;146),10)+IF((J176&gt;145)*AND(J176&lt;156),11)+IF((J176&gt;155)*AND(J176&lt;166),12)+IF((J176&gt;165)*AND(J176&lt;176),13)+IF((J176&gt;175)*AND(J176&lt;186),14)+IF((J176&gt;185)*AND(J176&lt;196),15)+IF((J176&gt;195)*AND(J176&lt;206),16)+IF((J176&gt;205)*AND(J176&lt;216),17)+IF((J176&gt;215)*AND(J176&lt;226),18)+IF((J176&gt;225)*AND(J176&lt;236),19)+IF((J176&gt;235)*AND(J176&lt;246),20)+IF((J176&gt;245)*AND(J176&lt;256),21)+IF((J176&gt;255)*AND(J176&lt;266),22)+IF((J176&gt;265)*AND(J176&lt;276),23)+IF((J176&gt;275)*AND(J176&lt;286),24)+IF((J176&gt;285)*AND(J176&lt;296),25)+IF((J176&gt;295)*AND(J176&lt;306),26)+IF((J176&gt;305)*AND(J176&lt;316),27)</f>
        <v>5</v>
      </c>
      <c r="Q176" s="14" t="n">
        <f aca="false">IF(K176&lt;13,1)+IF((K176&gt;12)*AND(K176&lt;18),2)+IF((K176&gt;17)*AND(K176&lt;23),3)+IF((K176&gt;22)*AND(K176&lt;28),4)+IF((K176&gt;27)*AND(K176&lt;33),5)+IF((K176&gt;32)*AND(K176&lt;38),6)+IF((K176&gt;37)*AND(K176&lt;43),7)+IF((K176&gt;42)*AND(K176&lt;48),8)+IF((K176&gt;47)*AND(K176&lt;53),9)+IF((K176&gt;52)*AND(K176&lt;58),10)+IF((K176&gt;57)*AND(K176&lt;63),11)+IF((K176&gt;62)*AND(K176&lt;68),12)+IF((K176&gt;67)*AND(K176&lt;73),13)+IF((K176&gt;72)*AND(K176&lt;78),14)+IF((K176&gt;77)*AND(K176&lt;83),15)+IF((K176&gt;82)*AND(K176&lt;88),16)+IF((K176&gt;87)*AND(K176&lt;93),17)</f>
        <v>5</v>
      </c>
      <c r="R176" s="14" t="n">
        <f aca="false">IF(L176="si",1,0)</f>
        <v>0</v>
      </c>
      <c r="S176" s="14" t="n">
        <f aca="false">IF(M176="si",1,0)</f>
        <v>0</v>
      </c>
      <c r="T176" s="14" t="n">
        <f aca="false">IF(N176="si",1,0)</f>
        <v>0</v>
      </c>
      <c r="U176" s="17"/>
      <c r="V176" s="17" t="n">
        <v>2</v>
      </c>
      <c r="W176" s="14" t="n">
        <f aca="false">SUM(O176:V176)</f>
        <v>21</v>
      </c>
    </row>
    <row r="177" customFormat="false" ht="12.75" hidden="false" customHeight="false" outlineLevel="0" collapsed="false">
      <c r="A177" s="8" t="s">
        <v>445</v>
      </c>
      <c r="B177" s="8" t="s">
        <v>73</v>
      </c>
      <c r="C177" s="8" t="s">
        <v>74</v>
      </c>
      <c r="D177" s="8" t="s">
        <v>131</v>
      </c>
      <c r="E177" s="13" t="n">
        <v>350</v>
      </c>
      <c r="F177" s="13" t="n">
        <v>616</v>
      </c>
      <c r="G177" s="13"/>
      <c r="H177" s="13"/>
      <c r="I177" s="14" t="n">
        <f aca="false">SUM(E177:H177)</f>
        <v>966</v>
      </c>
      <c r="J177" s="20" t="n">
        <v>99</v>
      </c>
      <c r="K177" s="14" t="n">
        <v>28</v>
      </c>
      <c r="L177" s="14"/>
      <c r="M177" s="14"/>
      <c r="N177" s="16"/>
      <c r="O177" s="14" t="n">
        <f aca="false">IF(I177&lt;300,0)+IF((I177&gt;299)*AND(I177&lt;351),1)+IF((I177&gt;350)*AND(I177&lt;451),2)+IF((I177&gt;450)*AND(I177&lt;551),3)+IF((I177&gt;550)*AND(I177&lt;651),4)+IF((I177&gt;650)*AND(I177&lt;751),5)+IF((I177&gt;750)*AND(I177&lt;851),6)+IF((I177&gt;850)*AND(I177&lt;951),7)+IF((I177&gt;950)*AND(I177&lt;1051),8)+IF((I177&gt;1050)*AND(I177&lt;1151),9)+IF((I177&gt;1150)*AND(I177&lt;1251),10)+IF((I177&gt;1250)*AND(I177&lt;1351),11)+IF((I177&gt;1350)*AND(I177&lt;1451),12)+IF((I177&gt;1450)*AND(I177&lt;1551),13)+IF((I177&gt;1550)*AND(I177&lt;1651),14)+IF((I177&gt;1650)*AND(I177&lt;1751),15)+IF((I177&gt;1750)*AND(I177&lt;1851),16)+IF((I177&gt;1850)*AND(I177&lt;1951),17)+IF((I177&gt;1950)*AND(I177&lt;2051),18)+IF((I177&gt;2050)*AND(I177&lt;2151),19)+IF((I177&gt;2150)*AND(I177&lt;2251),20)+IF((I177&gt;2250)*AND(I177&lt;2351),21)+IF((I177&gt;2350)*AND(I177&lt;2451),22)+IF((I177&gt;2450)*AND(I177&lt;2551),23)+IF((I177&gt;2550)*AND(I177&lt;2651),24)+IF((I177&gt;2650)*AND(I177&lt;2751),25)+IF((I177&gt;2750)*AND(I177&lt;2851),26)+IF((I177&gt;2850)*AND(I177&lt;2951),27)</f>
        <v>8</v>
      </c>
      <c r="P177" s="14" t="n">
        <f aca="false">IF(J177&lt;56,1)+IF((J177&gt;55)*AND(J177&lt;66),2)+IF((J177&gt;65)*AND(J177&lt;76),3)+IF((J177&gt;75)*AND(J177&lt;86),4)+IF((J177&gt;85)*AND(J177&lt;96),5)+IF((J177&gt;95)*AND(J177&lt;106),6)+IF((J177&gt;105)*AND(J177&lt;116),7)+IF((J177&gt;115)*AND(J177&lt;126),8)+IF((J177&gt;125)*AND(J177&lt;136),9)+IF((J177&gt;135)*AND(J177&lt;146),10)+IF((J177&gt;145)*AND(J177&lt;156),11)+IF((J177&gt;155)*AND(J177&lt;166),12)+IF((J177&gt;165)*AND(J177&lt;176),13)+IF((J177&gt;175)*AND(J177&lt;186),14)+IF((J177&gt;185)*AND(J177&lt;196),15)+IF((J177&gt;195)*AND(J177&lt;206),16)+IF((J177&gt;205)*AND(J177&lt;216),17)+IF((J177&gt;215)*AND(J177&lt;226),18)+IF((J177&gt;225)*AND(J177&lt;236),19)+IF((J177&gt;235)*AND(J177&lt;246),20)+IF((J177&gt;245)*AND(J177&lt;256),21)+IF((J177&gt;255)*AND(J177&lt;266),22)+IF((J177&gt;265)*AND(J177&lt;276),23)+IF((J177&gt;275)*AND(J177&lt;286),24)+IF((J177&gt;285)*AND(J177&lt;296),25)+IF((J177&gt;295)*AND(J177&lt;306),26)+IF((J177&gt;305)*AND(J177&lt;316),27)</f>
        <v>6</v>
      </c>
      <c r="Q177" s="14" t="n">
        <f aca="false">IF(K177&lt;13,1)+IF((K177&gt;12)*AND(K177&lt;18),2)+IF((K177&gt;17)*AND(K177&lt;23),3)+IF((K177&gt;22)*AND(K177&lt;28),4)+IF((K177&gt;27)*AND(K177&lt;33),5)+IF((K177&gt;32)*AND(K177&lt;38),6)+IF((K177&gt;37)*AND(K177&lt;43),7)+IF((K177&gt;42)*AND(K177&lt;48),8)+IF((K177&gt;47)*AND(K177&lt;53),9)+IF((K177&gt;52)*AND(K177&lt;58),10)+IF((K177&gt;57)*AND(K177&lt;63),11)+IF((K177&gt;62)*AND(K177&lt;68),12)+IF((K177&gt;67)*AND(K177&lt;73),13)+IF((K177&gt;72)*AND(K177&lt;78),14)+IF((K177&gt;77)*AND(K177&lt;83),15)+IF((K177&gt;82)*AND(K177&lt;88),16)+IF((K177&gt;87)*AND(K177&lt;93),17)</f>
        <v>5</v>
      </c>
      <c r="R177" s="14" t="n">
        <f aca="false">IF(L177="si",1,0)</f>
        <v>0</v>
      </c>
      <c r="S177" s="14" t="n">
        <f aca="false">IF(M177="si",1,0)</f>
        <v>0</v>
      </c>
      <c r="T177" s="14" t="n">
        <f aca="false">IF(N177="si",1,0)</f>
        <v>0</v>
      </c>
      <c r="U177" s="17"/>
      <c r="V177" s="17" t="n">
        <v>2</v>
      </c>
      <c r="W177" s="14" t="n">
        <f aca="false">SUM(O177:V177)</f>
        <v>21</v>
      </c>
    </row>
    <row r="178" customFormat="false" ht="12.75" hidden="false" customHeight="false" outlineLevel="0" collapsed="false">
      <c r="A178" s="8" t="s">
        <v>446</v>
      </c>
      <c r="B178" s="8" t="s">
        <v>73</v>
      </c>
      <c r="C178" s="8" t="s">
        <v>74</v>
      </c>
      <c r="D178" s="8" t="s">
        <v>220</v>
      </c>
      <c r="E178" s="13" t="n">
        <v>302</v>
      </c>
      <c r="F178" s="13" t="n">
        <v>801</v>
      </c>
      <c r="G178" s="13"/>
      <c r="H178" s="13"/>
      <c r="I178" s="14" t="n">
        <f aca="false">SUM(E178:H178)</f>
        <v>1103</v>
      </c>
      <c r="J178" s="20" t="n">
        <v>105</v>
      </c>
      <c r="K178" s="14" t="n">
        <v>27</v>
      </c>
      <c r="L178" s="14"/>
      <c r="M178" s="14"/>
      <c r="N178" s="16"/>
      <c r="O178" s="14" t="n">
        <f aca="false">IF(I178&lt;300,0)+IF((I178&gt;299)*AND(I178&lt;351),1)+IF((I178&gt;350)*AND(I178&lt;451),2)+IF((I178&gt;450)*AND(I178&lt;551),3)+IF((I178&gt;550)*AND(I178&lt;651),4)+IF((I178&gt;650)*AND(I178&lt;751),5)+IF((I178&gt;750)*AND(I178&lt;851),6)+IF((I178&gt;850)*AND(I178&lt;951),7)+IF((I178&gt;950)*AND(I178&lt;1051),8)+IF((I178&gt;1050)*AND(I178&lt;1151),9)+IF((I178&gt;1150)*AND(I178&lt;1251),10)+IF((I178&gt;1250)*AND(I178&lt;1351),11)+IF((I178&gt;1350)*AND(I178&lt;1451),12)+IF((I178&gt;1450)*AND(I178&lt;1551),13)+IF((I178&gt;1550)*AND(I178&lt;1651),14)+IF((I178&gt;1650)*AND(I178&lt;1751),15)+IF((I178&gt;1750)*AND(I178&lt;1851),16)+IF((I178&gt;1850)*AND(I178&lt;1951),17)+IF((I178&gt;1950)*AND(I178&lt;2051),18)+IF((I178&gt;2050)*AND(I178&lt;2151),19)+IF((I178&gt;2150)*AND(I178&lt;2251),20)+IF((I178&gt;2250)*AND(I178&lt;2351),21)+IF((I178&gt;2350)*AND(I178&lt;2451),22)+IF((I178&gt;2450)*AND(I178&lt;2551),23)+IF((I178&gt;2550)*AND(I178&lt;2651),24)+IF((I178&gt;2650)*AND(I178&lt;2751),25)+IF((I178&gt;2750)*AND(I178&lt;2851),26)+IF((I178&gt;2850)*AND(I178&lt;2951),27)</f>
        <v>9</v>
      </c>
      <c r="P178" s="14" t="n">
        <f aca="false">IF(J178&lt;56,1)+IF((J178&gt;55)*AND(J178&lt;66),2)+IF((J178&gt;65)*AND(J178&lt;76),3)+IF((J178&gt;75)*AND(J178&lt;86),4)+IF((J178&gt;85)*AND(J178&lt;96),5)+IF((J178&gt;95)*AND(J178&lt;106),6)+IF((J178&gt;105)*AND(J178&lt;116),7)+IF((J178&gt;115)*AND(J178&lt;126),8)+IF((J178&gt;125)*AND(J178&lt;136),9)+IF((J178&gt;135)*AND(J178&lt;146),10)+IF((J178&gt;145)*AND(J178&lt;156),11)+IF((J178&gt;155)*AND(J178&lt;166),12)+IF((J178&gt;165)*AND(J178&lt;176),13)+IF((J178&gt;175)*AND(J178&lt;186),14)+IF((J178&gt;185)*AND(J178&lt;196),15)+IF((J178&gt;195)*AND(J178&lt;206),16)+IF((J178&gt;205)*AND(J178&lt;216),17)+IF((J178&gt;215)*AND(J178&lt;226),18)+IF((J178&gt;225)*AND(J178&lt;236),19)+IF((J178&gt;235)*AND(J178&lt;246),20)+IF((J178&gt;245)*AND(J178&lt;256),21)+IF((J178&gt;255)*AND(J178&lt;266),22)+IF((J178&gt;265)*AND(J178&lt;276),23)+IF((J178&gt;275)*AND(J178&lt;286),24)+IF((J178&gt;285)*AND(J178&lt;296),25)+IF((J178&gt;295)*AND(J178&lt;306),26)+IF((J178&gt;305)*AND(J178&lt;316),27)</f>
        <v>6</v>
      </c>
      <c r="Q178" s="14" t="n">
        <f aca="false">IF(K178&lt;13,1)+IF((K178&gt;12)*AND(K178&lt;18),2)+IF((K178&gt;17)*AND(K178&lt;23),3)+IF((K178&gt;22)*AND(K178&lt;28),4)+IF((K178&gt;27)*AND(K178&lt;33),5)+IF((K178&gt;32)*AND(K178&lt;38),6)+IF((K178&gt;37)*AND(K178&lt;43),7)+IF((K178&gt;42)*AND(K178&lt;48),8)+IF((K178&gt;47)*AND(K178&lt;53),9)+IF((K178&gt;52)*AND(K178&lt;58),10)+IF((K178&gt;57)*AND(K178&lt;63),11)+IF((K178&gt;62)*AND(K178&lt;68),12)+IF((K178&gt;67)*AND(K178&lt;73),13)+IF((K178&gt;72)*AND(K178&lt;78),14)+IF((K178&gt;77)*AND(K178&lt;83),15)+IF((K178&gt;82)*AND(K178&lt;88),16)+IF((K178&gt;87)*AND(K178&lt;93),17)</f>
        <v>4</v>
      </c>
      <c r="R178" s="14" t="n">
        <f aca="false">IF(L178="si",1,0)</f>
        <v>0</v>
      </c>
      <c r="S178" s="14" t="n">
        <f aca="false">IF(M178="si",1,0)</f>
        <v>0</v>
      </c>
      <c r="T178" s="14" t="n">
        <f aca="false">IF(N178="si",1,0)</f>
        <v>0</v>
      </c>
      <c r="U178" s="17"/>
      <c r="V178" s="17" t="n">
        <v>2</v>
      </c>
      <c r="W178" s="14" t="n">
        <f aca="false">SUM(O178:V178)</f>
        <v>21</v>
      </c>
    </row>
    <row r="179" customFormat="false" ht="12.75" hidden="false" customHeight="false" outlineLevel="0" collapsed="false">
      <c r="A179" s="8" t="s">
        <v>447</v>
      </c>
      <c r="B179" s="8" t="s">
        <v>73</v>
      </c>
      <c r="C179" s="8" t="s">
        <v>74</v>
      </c>
      <c r="D179" s="8" t="s">
        <v>448</v>
      </c>
      <c r="E179" s="13" t="n">
        <v>358</v>
      </c>
      <c r="F179" s="13" t="n">
        <v>738</v>
      </c>
      <c r="G179" s="13"/>
      <c r="H179" s="13"/>
      <c r="I179" s="14" t="n">
        <f aca="false">SUM(E179:H179)</f>
        <v>1096</v>
      </c>
      <c r="J179" s="20" t="n">
        <v>102</v>
      </c>
      <c r="K179" s="14" t="n">
        <v>28</v>
      </c>
      <c r="L179" s="14"/>
      <c r="M179" s="14"/>
      <c r="N179" s="16"/>
      <c r="O179" s="14" t="n">
        <f aca="false">IF(I179&lt;300,0)+IF((I179&gt;299)*AND(I179&lt;351),1)+IF((I179&gt;350)*AND(I179&lt;451),2)+IF((I179&gt;450)*AND(I179&lt;551),3)+IF((I179&gt;550)*AND(I179&lt;651),4)+IF((I179&gt;650)*AND(I179&lt;751),5)+IF((I179&gt;750)*AND(I179&lt;851),6)+IF((I179&gt;850)*AND(I179&lt;951),7)+IF((I179&gt;950)*AND(I179&lt;1051),8)+IF((I179&gt;1050)*AND(I179&lt;1151),9)+IF((I179&gt;1150)*AND(I179&lt;1251),10)+IF((I179&gt;1250)*AND(I179&lt;1351),11)+IF((I179&gt;1350)*AND(I179&lt;1451),12)+IF((I179&gt;1450)*AND(I179&lt;1551),13)+IF((I179&gt;1550)*AND(I179&lt;1651),14)+IF((I179&gt;1650)*AND(I179&lt;1751),15)+IF((I179&gt;1750)*AND(I179&lt;1851),16)+IF((I179&gt;1850)*AND(I179&lt;1951),17)+IF((I179&gt;1950)*AND(I179&lt;2051),18)+IF((I179&gt;2050)*AND(I179&lt;2151),19)+IF((I179&gt;2150)*AND(I179&lt;2251),20)+IF((I179&gt;2250)*AND(I179&lt;2351),21)+IF((I179&gt;2350)*AND(I179&lt;2451),22)+IF((I179&gt;2450)*AND(I179&lt;2551),23)+IF((I179&gt;2550)*AND(I179&lt;2651),24)+IF((I179&gt;2650)*AND(I179&lt;2751),25)+IF((I179&gt;2750)*AND(I179&lt;2851),26)+IF((I179&gt;2850)*AND(I179&lt;2951),27)</f>
        <v>9</v>
      </c>
      <c r="P179" s="14" t="n">
        <f aca="false">IF(J179&lt;56,1)+IF((J179&gt;55)*AND(J179&lt;66),2)+IF((J179&gt;65)*AND(J179&lt;76),3)+IF((J179&gt;75)*AND(J179&lt;86),4)+IF((J179&gt;85)*AND(J179&lt;96),5)+IF((J179&gt;95)*AND(J179&lt;106),6)+IF((J179&gt;105)*AND(J179&lt;116),7)+IF((J179&gt;115)*AND(J179&lt;126),8)+IF((J179&gt;125)*AND(J179&lt;136),9)+IF((J179&gt;135)*AND(J179&lt;146),10)+IF((J179&gt;145)*AND(J179&lt;156),11)+IF((J179&gt;155)*AND(J179&lt;166),12)+IF((J179&gt;165)*AND(J179&lt;176),13)+IF((J179&gt;175)*AND(J179&lt;186),14)+IF((J179&gt;185)*AND(J179&lt;196),15)+IF((J179&gt;195)*AND(J179&lt;206),16)+IF((J179&gt;205)*AND(J179&lt;216),17)+IF((J179&gt;215)*AND(J179&lt;226),18)+IF((J179&gt;225)*AND(J179&lt;236),19)+IF((J179&gt;235)*AND(J179&lt;246),20)+IF((J179&gt;245)*AND(J179&lt;256),21)+IF((J179&gt;255)*AND(J179&lt;266),22)+IF((J179&gt;265)*AND(J179&lt;276),23)+IF((J179&gt;275)*AND(J179&lt;286),24)+IF((J179&gt;285)*AND(J179&lt;296),25)+IF((J179&gt;295)*AND(J179&lt;306),26)+IF((J179&gt;305)*AND(J179&lt;316),27)</f>
        <v>6</v>
      </c>
      <c r="Q179" s="14" t="n">
        <f aca="false">IF(K179&lt;13,1)+IF((K179&gt;12)*AND(K179&lt;18),2)+IF((K179&gt;17)*AND(K179&lt;23),3)+IF((K179&gt;22)*AND(K179&lt;28),4)+IF((K179&gt;27)*AND(K179&lt;33),5)+IF((K179&gt;32)*AND(K179&lt;38),6)+IF((K179&gt;37)*AND(K179&lt;43),7)+IF((K179&gt;42)*AND(K179&lt;48),8)+IF((K179&gt;47)*AND(K179&lt;53),9)+IF((K179&gt;52)*AND(K179&lt;58),10)+IF((K179&gt;57)*AND(K179&lt;63),11)+IF((K179&gt;62)*AND(K179&lt;68),12)+IF((K179&gt;67)*AND(K179&lt;73),13)+IF((K179&gt;72)*AND(K179&lt;78),14)+IF((K179&gt;77)*AND(K179&lt;83),15)+IF((K179&gt;82)*AND(K179&lt;88),16)+IF((K179&gt;87)*AND(K179&lt;93),17)</f>
        <v>5</v>
      </c>
      <c r="R179" s="14" t="n">
        <f aca="false">IF(L179="si",1,0)</f>
        <v>0</v>
      </c>
      <c r="S179" s="14" t="n">
        <f aca="false">IF(M179="si",1,0)</f>
        <v>0</v>
      </c>
      <c r="T179" s="14" t="n">
        <f aca="false">IF(N179="si",1,0)</f>
        <v>0</v>
      </c>
      <c r="U179" s="17"/>
      <c r="V179" s="17" t="n">
        <v>1</v>
      </c>
      <c r="W179" s="14" t="n">
        <f aca="false">SUM(O179:V179)</f>
        <v>21</v>
      </c>
    </row>
    <row r="180" customFormat="false" ht="12.75" hidden="false" customHeight="false" outlineLevel="0" collapsed="false">
      <c r="A180" s="8" t="s">
        <v>449</v>
      </c>
      <c r="B180" s="8" t="s">
        <v>73</v>
      </c>
      <c r="C180" s="8" t="s">
        <v>351</v>
      </c>
      <c r="D180" s="8" t="s">
        <v>322</v>
      </c>
      <c r="E180" s="13" t="n">
        <v>201</v>
      </c>
      <c r="F180" s="13" t="n">
        <v>780</v>
      </c>
      <c r="G180" s="13"/>
      <c r="H180" s="13"/>
      <c r="I180" s="14" t="n">
        <f aca="false">SUM(E180:H180)</f>
        <v>981</v>
      </c>
      <c r="J180" s="20" t="n">
        <v>107</v>
      </c>
      <c r="K180" s="14" t="n">
        <v>24</v>
      </c>
      <c r="L180" s="14"/>
      <c r="M180" s="14"/>
      <c r="N180" s="16"/>
      <c r="O180" s="14" t="n">
        <f aca="false">IF(I180&lt;300,0)+IF((I180&gt;299)*AND(I180&lt;351),1)+IF((I180&gt;350)*AND(I180&lt;451),2)+IF((I180&gt;450)*AND(I180&lt;551),3)+IF((I180&gt;550)*AND(I180&lt;651),4)+IF((I180&gt;650)*AND(I180&lt;751),5)+IF((I180&gt;750)*AND(I180&lt;851),6)+IF((I180&gt;850)*AND(I180&lt;951),7)+IF((I180&gt;950)*AND(I180&lt;1051),8)+IF((I180&gt;1050)*AND(I180&lt;1151),9)+IF((I180&gt;1150)*AND(I180&lt;1251),10)+IF((I180&gt;1250)*AND(I180&lt;1351),11)+IF((I180&gt;1350)*AND(I180&lt;1451),12)+IF((I180&gt;1450)*AND(I180&lt;1551),13)+IF((I180&gt;1550)*AND(I180&lt;1651),14)+IF((I180&gt;1650)*AND(I180&lt;1751),15)+IF((I180&gt;1750)*AND(I180&lt;1851),16)+IF((I180&gt;1850)*AND(I180&lt;1951),17)+IF((I180&gt;1950)*AND(I180&lt;2051),18)+IF((I180&gt;2050)*AND(I180&lt;2151),19)+IF((I180&gt;2150)*AND(I180&lt;2251),20)+IF((I180&gt;2250)*AND(I180&lt;2351),21)+IF((I180&gt;2350)*AND(I180&lt;2451),22)+IF((I180&gt;2450)*AND(I180&lt;2551),23)+IF((I180&gt;2550)*AND(I180&lt;2651),24)+IF((I180&gt;2650)*AND(I180&lt;2751),25)+IF((I180&gt;2750)*AND(I180&lt;2851),26)+IF((I180&gt;2850)*AND(I180&lt;2951),27)</f>
        <v>8</v>
      </c>
      <c r="P180" s="14" t="n">
        <f aca="false">IF(J180&lt;56,1)+IF((J180&gt;55)*AND(J180&lt;66),2)+IF((J180&gt;65)*AND(J180&lt;76),3)+IF((J180&gt;75)*AND(J180&lt;86),4)+IF((J180&gt;85)*AND(J180&lt;96),5)+IF((J180&gt;95)*AND(J180&lt;106),6)+IF((J180&gt;105)*AND(J180&lt;116),7)+IF((J180&gt;115)*AND(J180&lt;126),8)+IF((J180&gt;125)*AND(J180&lt;136),9)+IF((J180&gt;135)*AND(J180&lt;146),10)+IF((J180&gt;145)*AND(J180&lt;156),11)+IF((J180&gt;155)*AND(J180&lt;166),12)+IF((J180&gt;165)*AND(J180&lt;176),13)+IF((J180&gt;175)*AND(J180&lt;186),14)+IF((J180&gt;185)*AND(J180&lt;196),15)+IF((J180&gt;195)*AND(J180&lt;206),16)+IF((J180&gt;205)*AND(J180&lt;216),17)+IF((J180&gt;215)*AND(J180&lt;226),18)+IF((J180&gt;225)*AND(J180&lt;236),19)+IF((J180&gt;235)*AND(J180&lt;246),20)+IF((J180&gt;245)*AND(J180&lt;256),21)+IF((J180&gt;255)*AND(J180&lt;266),22)+IF((J180&gt;265)*AND(J180&lt;276),23)+IF((J180&gt;275)*AND(J180&lt;286),24)+IF((J180&gt;285)*AND(J180&lt;296),25)+IF((J180&gt;295)*AND(J180&lt;306),26)+IF((J180&gt;305)*AND(J180&lt;316),27)</f>
        <v>7</v>
      </c>
      <c r="Q180" s="14" t="n">
        <f aca="false">IF(K180&lt;13,1)+IF((K180&gt;12)*AND(K180&lt;18),2)+IF((K180&gt;17)*AND(K180&lt;23),3)+IF((K180&gt;22)*AND(K180&lt;28),4)+IF((K180&gt;27)*AND(K180&lt;33),5)+IF((K180&gt;32)*AND(K180&lt;38),6)+IF((K180&gt;37)*AND(K180&lt;43),7)+IF((K180&gt;42)*AND(K180&lt;48),8)+IF((K180&gt;47)*AND(K180&lt;53),9)+IF((K180&gt;52)*AND(K180&lt;58),10)+IF((K180&gt;57)*AND(K180&lt;63),11)+IF((K180&gt;62)*AND(K180&lt;68),12)+IF((K180&gt;67)*AND(K180&lt;73),13)+IF((K180&gt;72)*AND(K180&lt;78),14)+IF((K180&gt;77)*AND(K180&lt;83),15)+IF((K180&gt;82)*AND(K180&lt;88),16)+IF((K180&gt;87)*AND(K180&lt;93),17)</f>
        <v>4</v>
      </c>
      <c r="R180" s="14" t="n">
        <f aca="false">IF(L180="si",1,0)</f>
        <v>0</v>
      </c>
      <c r="S180" s="14" t="n">
        <f aca="false">IF(M180="si",1,0)</f>
        <v>0</v>
      </c>
      <c r="T180" s="14" t="n">
        <f aca="false">IF(N180="si",1,0)</f>
        <v>0</v>
      </c>
      <c r="U180" s="17"/>
      <c r="V180" s="17" t="n">
        <v>2</v>
      </c>
      <c r="W180" s="14" t="n">
        <f aca="false">SUM(O180:V180)</f>
        <v>21</v>
      </c>
    </row>
    <row r="181" customFormat="false" ht="12.75" hidden="false" customHeight="false" outlineLevel="0" collapsed="false">
      <c r="A181" s="8" t="s">
        <v>450</v>
      </c>
      <c r="B181" s="8" t="s">
        <v>174</v>
      </c>
      <c r="C181" s="8" t="s">
        <v>451</v>
      </c>
      <c r="D181" s="8" t="s">
        <v>452</v>
      </c>
      <c r="E181" s="13" t="n">
        <v>154</v>
      </c>
      <c r="F181" s="13" t="n">
        <v>500</v>
      </c>
      <c r="G181" s="13" t="n">
        <v>338</v>
      </c>
      <c r="H181" s="13"/>
      <c r="I181" s="14" t="n">
        <f aca="false">SUM(E181:H181)</f>
        <v>992</v>
      </c>
      <c r="J181" s="15" t="n">
        <v>114</v>
      </c>
      <c r="K181" s="14" t="n">
        <v>25</v>
      </c>
      <c r="L181" s="14"/>
      <c r="M181" s="14"/>
      <c r="N181" s="16"/>
      <c r="O181" s="14" t="n">
        <f aca="false">IF(I181&lt;300,0)+IF((I181&gt;299)*AND(I181&lt;351),1)+IF((I181&gt;350)*AND(I181&lt;451),2)+IF((I181&gt;450)*AND(I181&lt;551),3)+IF((I181&gt;550)*AND(I181&lt;651),4)+IF((I181&gt;650)*AND(I181&lt;751),5)+IF((I181&gt;750)*AND(I181&lt;851),6)+IF((I181&gt;850)*AND(I181&lt;951),7)+IF((I181&gt;950)*AND(I181&lt;1051),8)+IF((I181&gt;1050)*AND(I181&lt;1151),9)+IF((I181&gt;1150)*AND(I181&lt;1251),10)+IF((I181&gt;1250)*AND(I181&lt;1351),11)+IF((I181&gt;1350)*AND(I181&lt;1451),12)+IF((I181&gt;1450)*AND(I181&lt;1551),13)+IF((I181&gt;1550)*AND(I181&lt;1651),14)+IF((I181&gt;1650)*AND(I181&lt;1751),15)+IF((I181&gt;1750)*AND(I181&lt;1851),16)+IF((I181&gt;1850)*AND(I181&lt;1951),17)+IF((I181&gt;1950)*AND(I181&lt;2051),18)+IF((I181&gt;2050)*AND(I181&lt;2151),19)+IF((I181&gt;2150)*AND(I181&lt;2251),20)+IF((I181&gt;2250)*AND(I181&lt;2351),21)+IF((I181&gt;2350)*AND(I181&lt;2451),22)+IF((I181&gt;2450)*AND(I181&lt;2551),23)+IF((I181&gt;2550)*AND(I181&lt;2651),24)+IF((I181&gt;2650)*AND(I181&lt;2751),25)+IF((I181&gt;2750)*AND(I181&lt;2851),26)+IF((I181&gt;2850)*AND(I181&lt;2951),27)</f>
        <v>8</v>
      </c>
      <c r="P181" s="14" t="n">
        <f aca="false">IF(J181&lt;56,1)+IF((J181&gt;55)*AND(J181&lt;66),2)+IF((J181&gt;65)*AND(J181&lt;76),3)+IF((J181&gt;75)*AND(J181&lt;86),4)+IF((J181&gt;85)*AND(J181&lt;96),5)+IF((J181&gt;95)*AND(J181&lt;106),6)+IF((J181&gt;105)*AND(J181&lt;116),7)+IF((J181&gt;115)*AND(J181&lt;126),8)+IF((J181&gt;125)*AND(J181&lt;136),9)+IF((J181&gt;135)*AND(J181&lt;146),10)+IF((J181&gt;145)*AND(J181&lt;156),11)+IF((J181&gt;155)*AND(J181&lt;166),12)+IF((J181&gt;165)*AND(J181&lt;176),13)+IF((J181&gt;175)*AND(J181&lt;186),14)+IF((J181&gt;185)*AND(J181&lt;196),15)+IF((J181&gt;195)*AND(J181&lt;206),16)+IF((J181&gt;205)*AND(J181&lt;216),17)+IF((J181&gt;215)*AND(J181&lt;226),18)+IF((J181&gt;225)*AND(J181&lt;236),19)+IF((J181&gt;235)*AND(J181&lt;246),20)+IF((J181&gt;245)*AND(J181&lt;256),21)+IF((J181&gt;255)*AND(J181&lt;266),22)+IF((J181&gt;265)*AND(J181&lt;276),23)+IF((J181&gt;275)*AND(J181&lt;286),24)+IF((J181&gt;285)*AND(J181&lt;296),25)+IF((J181&gt;295)*AND(J181&lt;306),26)+IF((J181&gt;305)*AND(J181&lt;316),27)</f>
        <v>7</v>
      </c>
      <c r="Q181" s="14" t="n">
        <f aca="false">IF(K181&lt;13,1)+IF((K181&gt;12)*AND(K181&lt;18),2)+IF((K181&gt;17)*AND(K181&lt;23),3)+IF((K181&gt;22)*AND(K181&lt;28),4)+IF((K181&gt;27)*AND(K181&lt;33),5)+IF((K181&gt;32)*AND(K181&lt;38),6)+IF((K181&gt;37)*AND(K181&lt;43),7)+IF((K181&gt;42)*AND(K181&lt;48),8)+IF((K181&gt;47)*AND(K181&lt;53),9)+IF((K181&gt;52)*AND(K181&lt;58),10)+IF((K181&gt;57)*AND(K181&lt;63),11)+IF((K181&gt;62)*AND(K181&lt;68),12)+IF((K181&gt;67)*AND(K181&lt;73),13)+IF((K181&gt;72)*AND(K181&lt;78),14)+IF((K181&gt;77)*AND(K181&lt;83),15)+IF((K181&gt;82)*AND(K181&lt;88),16)+IF((K181&gt;87)*AND(K181&lt;93),17)</f>
        <v>4</v>
      </c>
      <c r="R181" s="14" t="n">
        <f aca="false">IF(L181="si",1,0)</f>
        <v>0</v>
      </c>
      <c r="S181" s="14" t="n">
        <f aca="false">IF(M181="si",1,0)</f>
        <v>0</v>
      </c>
      <c r="T181" s="14" t="n">
        <f aca="false">IF(N181="si",1,0)</f>
        <v>0</v>
      </c>
      <c r="U181" s="17"/>
      <c r="V181" s="17" t="n">
        <v>2</v>
      </c>
      <c r="W181" s="14" t="n">
        <f aca="false">SUM(O181:V181)</f>
        <v>21</v>
      </c>
    </row>
    <row r="182" customFormat="false" ht="12.75" hidden="false" customHeight="false" outlineLevel="0" collapsed="false">
      <c r="A182" s="8" t="s">
        <v>453</v>
      </c>
      <c r="B182" s="8" t="s">
        <v>174</v>
      </c>
      <c r="C182" s="8" t="s">
        <v>454</v>
      </c>
      <c r="D182" s="8" t="s">
        <v>455</v>
      </c>
      <c r="E182" s="13" t="n">
        <v>152</v>
      </c>
      <c r="F182" s="13" t="n">
        <v>385</v>
      </c>
      <c r="G182" s="13" t="n">
        <v>439</v>
      </c>
      <c r="H182" s="13"/>
      <c r="I182" s="14" t="n">
        <f aca="false">SUM(E182:H182)</f>
        <v>976</v>
      </c>
      <c r="J182" s="15" t="n">
        <v>109</v>
      </c>
      <c r="K182" s="14" t="n">
        <v>25</v>
      </c>
      <c r="L182" s="14"/>
      <c r="M182" s="14"/>
      <c r="N182" s="16"/>
      <c r="O182" s="14" t="n">
        <f aca="false">IF(I182&lt;300,0)+IF((I182&gt;299)*AND(I182&lt;351),1)+IF((I182&gt;350)*AND(I182&lt;451),2)+IF((I182&gt;450)*AND(I182&lt;551),3)+IF((I182&gt;550)*AND(I182&lt;651),4)+IF((I182&gt;650)*AND(I182&lt;751),5)+IF((I182&gt;750)*AND(I182&lt;851),6)+IF((I182&gt;850)*AND(I182&lt;951),7)+IF((I182&gt;950)*AND(I182&lt;1051),8)+IF((I182&gt;1050)*AND(I182&lt;1151),9)+IF((I182&gt;1150)*AND(I182&lt;1251),10)+IF((I182&gt;1250)*AND(I182&lt;1351),11)+IF((I182&gt;1350)*AND(I182&lt;1451),12)+IF((I182&gt;1450)*AND(I182&lt;1551),13)+IF((I182&gt;1550)*AND(I182&lt;1651),14)+IF((I182&gt;1650)*AND(I182&lt;1751),15)+IF((I182&gt;1750)*AND(I182&lt;1851),16)+IF((I182&gt;1850)*AND(I182&lt;1951),17)+IF((I182&gt;1950)*AND(I182&lt;2051),18)+IF((I182&gt;2050)*AND(I182&lt;2151),19)+IF((I182&gt;2150)*AND(I182&lt;2251),20)+IF((I182&gt;2250)*AND(I182&lt;2351),21)+IF((I182&gt;2350)*AND(I182&lt;2451),22)+IF((I182&gt;2450)*AND(I182&lt;2551),23)+IF((I182&gt;2550)*AND(I182&lt;2651),24)+IF((I182&gt;2650)*AND(I182&lt;2751),25)+IF((I182&gt;2750)*AND(I182&lt;2851),26)+IF((I182&gt;2850)*AND(I182&lt;2951),27)</f>
        <v>8</v>
      </c>
      <c r="P182" s="14" t="n">
        <f aca="false">IF(J182&lt;56,1)+IF((J182&gt;55)*AND(J182&lt;66),2)+IF((J182&gt;65)*AND(J182&lt;76),3)+IF((J182&gt;75)*AND(J182&lt;86),4)+IF((J182&gt;85)*AND(J182&lt;96),5)+IF((J182&gt;95)*AND(J182&lt;106),6)+IF((J182&gt;105)*AND(J182&lt;116),7)+IF((J182&gt;115)*AND(J182&lt;126),8)+IF((J182&gt;125)*AND(J182&lt;136),9)+IF((J182&gt;135)*AND(J182&lt;146),10)+IF((J182&gt;145)*AND(J182&lt;156),11)+IF((J182&gt;155)*AND(J182&lt;166),12)+IF((J182&gt;165)*AND(J182&lt;176),13)+IF((J182&gt;175)*AND(J182&lt;186),14)+IF((J182&gt;185)*AND(J182&lt;196),15)+IF((J182&gt;195)*AND(J182&lt;206),16)+IF((J182&gt;205)*AND(J182&lt;216),17)+IF((J182&gt;215)*AND(J182&lt;226),18)+IF((J182&gt;225)*AND(J182&lt;236),19)+IF((J182&gt;235)*AND(J182&lt;246),20)+IF((J182&gt;245)*AND(J182&lt;256),21)+IF((J182&gt;255)*AND(J182&lt;266),22)+IF((J182&gt;265)*AND(J182&lt;276),23)+IF((J182&gt;275)*AND(J182&lt;286),24)+IF((J182&gt;285)*AND(J182&lt;296),25)+IF((J182&gt;295)*AND(J182&lt;306),26)+IF((J182&gt;305)*AND(J182&lt;316),27)</f>
        <v>7</v>
      </c>
      <c r="Q182" s="14" t="n">
        <f aca="false">IF(K182&lt;13,1)+IF((K182&gt;12)*AND(K182&lt;18),2)+IF((K182&gt;17)*AND(K182&lt;23),3)+IF((K182&gt;22)*AND(K182&lt;28),4)+IF((K182&gt;27)*AND(K182&lt;33),5)+IF((K182&gt;32)*AND(K182&lt;38),6)+IF((K182&gt;37)*AND(K182&lt;43),7)+IF((K182&gt;42)*AND(K182&lt;48),8)+IF((K182&gt;47)*AND(K182&lt;53),9)+IF((K182&gt;52)*AND(K182&lt;58),10)+IF((K182&gt;57)*AND(K182&lt;63),11)+IF((K182&gt;62)*AND(K182&lt;68),12)+IF((K182&gt;67)*AND(K182&lt;73),13)+IF((K182&gt;72)*AND(K182&lt;78),14)+IF((K182&gt;77)*AND(K182&lt;83),15)+IF((K182&gt;82)*AND(K182&lt;88),16)+IF((K182&gt;87)*AND(K182&lt;93),17)</f>
        <v>4</v>
      </c>
      <c r="R182" s="14" t="n">
        <f aca="false">IF(L182="si",1,0)</f>
        <v>0</v>
      </c>
      <c r="S182" s="14" t="n">
        <f aca="false">IF(M182="si",1,0)</f>
        <v>0</v>
      </c>
      <c r="T182" s="14" t="n">
        <f aca="false">IF(N182="si",1,0)</f>
        <v>0</v>
      </c>
      <c r="U182" s="17"/>
      <c r="V182" s="17" t="n">
        <v>2</v>
      </c>
      <c r="W182" s="14" t="n">
        <f aca="false">SUM(O182:V182)</f>
        <v>21</v>
      </c>
    </row>
    <row r="183" customFormat="false" ht="12.75" hidden="false" customHeight="false" outlineLevel="0" collapsed="false">
      <c r="A183" s="8" t="s">
        <v>456</v>
      </c>
      <c r="B183" s="8" t="s">
        <v>174</v>
      </c>
      <c r="C183" s="8" t="s">
        <v>457</v>
      </c>
      <c r="D183" s="8" t="s">
        <v>458</v>
      </c>
      <c r="E183" s="13" t="n">
        <v>263</v>
      </c>
      <c r="F183" s="13" t="n">
        <v>458</v>
      </c>
      <c r="G183" s="13" t="n">
        <v>279</v>
      </c>
      <c r="H183" s="13"/>
      <c r="I183" s="14" t="n">
        <f aca="false">SUM(E183:H183)</f>
        <v>1000</v>
      </c>
      <c r="J183" s="15" t="n">
        <v>101</v>
      </c>
      <c r="K183" s="14" t="n">
        <v>30</v>
      </c>
      <c r="L183" s="14"/>
      <c r="M183" s="14"/>
      <c r="N183" s="16"/>
      <c r="O183" s="14" t="n">
        <f aca="false">IF(I183&lt;300,0)+IF((I183&gt;299)*AND(I183&lt;351),1)+IF((I183&gt;350)*AND(I183&lt;451),2)+IF((I183&gt;450)*AND(I183&lt;551),3)+IF((I183&gt;550)*AND(I183&lt;651),4)+IF((I183&gt;650)*AND(I183&lt;751),5)+IF((I183&gt;750)*AND(I183&lt;851),6)+IF((I183&gt;850)*AND(I183&lt;951),7)+IF((I183&gt;950)*AND(I183&lt;1051),8)+IF((I183&gt;1050)*AND(I183&lt;1151),9)+IF((I183&gt;1150)*AND(I183&lt;1251),10)+IF((I183&gt;1250)*AND(I183&lt;1351),11)+IF((I183&gt;1350)*AND(I183&lt;1451),12)+IF((I183&gt;1450)*AND(I183&lt;1551),13)+IF((I183&gt;1550)*AND(I183&lt;1651),14)+IF((I183&gt;1650)*AND(I183&lt;1751),15)+IF((I183&gt;1750)*AND(I183&lt;1851),16)+IF((I183&gt;1850)*AND(I183&lt;1951),17)+IF((I183&gt;1950)*AND(I183&lt;2051),18)+IF((I183&gt;2050)*AND(I183&lt;2151),19)+IF((I183&gt;2150)*AND(I183&lt;2251),20)+IF((I183&gt;2250)*AND(I183&lt;2351),21)+IF((I183&gt;2350)*AND(I183&lt;2451),22)+IF((I183&gt;2450)*AND(I183&lt;2551),23)+IF((I183&gt;2550)*AND(I183&lt;2651),24)+IF((I183&gt;2650)*AND(I183&lt;2751),25)+IF((I183&gt;2750)*AND(I183&lt;2851),26)+IF((I183&gt;2850)*AND(I183&lt;2951),27)</f>
        <v>8</v>
      </c>
      <c r="P183" s="14" t="n">
        <f aca="false">IF(J183&lt;56,1)+IF((J183&gt;55)*AND(J183&lt;66),2)+IF((J183&gt;65)*AND(J183&lt;76),3)+IF((J183&gt;75)*AND(J183&lt;86),4)+IF((J183&gt;85)*AND(J183&lt;96),5)+IF((J183&gt;95)*AND(J183&lt;106),6)+IF((J183&gt;105)*AND(J183&lt;116),7)+IF((J183&gt;115)*AND(J183&lt;126),8)+IF((J183&gt;125)*AND(J183&lt;136),9)+IF((J183&gt;135)*AND(J183&lt;146),10)+IF((J183&gt;145)*AND(J183&lt;156),11)+IF((J183&gt;155)*AND(J183&lt;166),12)+IF((J183&gt;165)*AND(J183&lt;176),13)+IF((J183&gt;175)*AND(J183&lt;186),14)+IF((J183&gt;185)*AND(J183&lt;196),15)+IF((J183&gt;195)*AND(J183&lt;206),16)+IF((J183&gt;205)*AND(J183&lt;216),17)+IF((J183&gt;215)*AND(J183&lt;226),18)+IF((J183&gt;225)*AND(J183&lt;236),19)+IF((J183&gt;235)*AND(J183&lt;246),20)+IF((J183&gt;245)*AND(J183&lt;256),21)+IF((J183&gt;255)*AND(J183&lt;266),22)+IF((J183&gt;265)*AND(J183&lt;276),23)+IF((J183&gt;275)*AND(J183&lt;286),24)+IF((J183&gt;285)*AND(J183&lt;296),25)+IF((J183&gt;295)*AND(J183&lt;306),26)+IF((J183&gt;305)*AND(J183&lt;316),27)</f>
        <v>6</v>
      </c>
      <c r="Q183" s="14" t="n">
        <f aca="false">IF(K183&lt;13,1)+IF((K183&gt;12)*AND(K183&lt;18),2)+IF((K183&gt;17)*AND(K183&lt;23),3)+IF((K183&gt;22)*AND(K183&lt;28),4)+IF((K183&gt;27)*AND(K183&lt;33),5)+IF((K183&gt;32)*AND(K183&lt;38),6)+IF((K183&gt;37)*AND(K183&lt;43),7)+IF((K183&gt;42)*AND(K183&lt;48),8)+IF((K183&gt;47)*AND(K183&lt;53),9)+IF((K183&gt;52)*AND(K183&lt;58),10)+IF((K183&gt;57)*AND(K183&lt;63),11)+IF((K183&gt;62)*AND(K183&lt;68),12)+IF((K183&gt;67)*AND(K183&lt;73),13)+IF((K183&gt;72)*AND(K183&lt;78),14)+IF((K183&gt;77)*AND(K183&lt;83),15)+IF((K183&gt;82)*AND(K183&lt;88),16)+IF((K183&gt;87)*AND(K183&lt;93),17)</f>
        <v>5</v>
      </c>
      <c r="R183" s="14" t="n">
        <f aca="false">IF(L183="si",1,0)</f>
        <v>0</v>
      </c>
      <c r="S183" s="14" t="n">
        <f aca="false">IF(M183="si",1,0)</f>
        <v>0</v>
      </c>
      <c r="T183" s="14" t="n">
        <f aca="false">IF(N183="si",1,0)</f>
        <v>0</v>
      </c>
      <c r="U183" s="17"/>
      <c r="V183" s="17" t="n">
        <v>2</v>
      </c>
      <c r="W183" s="14" t="n">
        <f aca="false">SUM(O183:V183)</f>
        <v>21</v>
      </c>
    </row>
    <row r="184" customFormat="false" ht="12.75" hidden="false" customHeight="false" outlineLevel="0" collapsed="false">
      <c r="A184" s="8" t="s">
        <v>459</v>
      </c>
      <c r="B184" s="8" t="s">
        <v>174</v>
      </c>
      <c r="C184" s="8" t="s">
        <v>460</v>
      </c>
      <c r="D184" s="8" t="s">
        <v>461</v>
      </c>
      <c r="E184" s="13" t="n">
        <v>109</v>
      </c>
      <c r="F184" s="13" t="n">
        <v>213</v>
      </c>
      <c r="G184" s="13" t="n">
        <v>897</v>
      </c>
      <c r="H184" s="13"/>
      <c r="I184" s="14" t="n">
        <f aca="false">SUM(E184:H184)</f>
        <v>1219</v>
      </c>
      <c r="J184" s="15" t="n">
        <v>98</v>
      </c>
      <c r="K184" s="14" t="n">
        <v>26</v>
      </c>
      <c r="L184" s="14"/>
      <c r="M184" s="14"/>
      <c r="N184" s="16"/>
      <c r="O184" s="14" t="n">
        <f aca="false">IF(I184&lt;300,0)+IF((I184&gt;299)*AND(I184&lt;351),1)+IF((I184&gt;350)*AND(I184&lt;451),2)+IF((I184&gt;450)*AND(I184&lt;551),3)+IF((I184&gt;550)*AND(I184&lt;651),4)+IF((I184&gt;650)*AND(I184&lt;751),5)+IF((I184&gt;750)*AND(I184&lt;851),6)+IF((I184&gt;850)*AND(I184&lt;951),7)+IF((I184&gt;950)*AND(I184&lt;1051),8)+IF((I184&gt;1050)*AND(I184&lt;1151),9)+IF((I184&gt;1150)*AND(I184&lt;1251),10)+IF((I184&gt;1250)*AND(I184&lt;1351),11)+IF((I184&gt;1350)*AND(I184&lt;1451),12)+IF((I184&gt;1450)*AND(I184&lt;1551),13)+IF((I184&gt;1550)*AND(I184&lt;1651),14)+IF((I184&gt;1650)*AND(I184&lt;1751),15)+IF((I184&gt;1750)*AND(I184&lt;1851),16)+IF((I184&gt;1850)*AND(I184&lt;1951),17)+IF((I184&gt;1950)*AND(I184&lt;2051),18)+IF((I184&gt;2050)*AND(I184&lt;2151),19)+IF((I184&gt;2150)*AND(I184&lt;2251),20)+IF((I184&gt;2250)*AND(I184&lt;2351),21)+IF((I184&gt;2350)*AND(I184&lt;2451),22)+IF((I184&gt;2450)*AND(I184&lt;2551),23)+IF((I184&gt;2550)*AND(I184&lt;2651),24)+IF((I184&gt;2650)*AND(I184&lt;2751),25)+IF((I184&gt;2750)*AND(I184&lt;2851),26)+IF((I184&gt;2850)*AND(I184&lt;2951),27)</f>
        <v>10</v>
      </c>
      <c r="P184" s="14" t="n">
        <f aca="false">IF(J184&lt;56,1)+IF((J184&gt;55)*AND(J184&lt;66),2)+IF((J184&gt;65)*AND(J184&lt;76),3)+IF((J184&gt;75)*AND(J184&lt;86),4)+IF((J184&gt;85)*AND(J184&lt;96),5)+IF((J184&gt;95)*AND(J184&lt;106),6)+IF((J184&gt;105)*AND(J184&lt;116),7)+IF((J184&gt;115)*AND(J184&lt;126),8)+IF((J184&gt;125)*AND(J184&lt;136),9)+IF((J184&gt;135)*AND(J184&lt;146),10)+IF((J184&gt;145)*AND(J184&lt;156),11)+IF((J184&gt;155)*AND(J184&lt;166),12)+IF((J184&gt;165)*AND(J184&lt;176),13)+IF((J184&gt;175)*AND(J184&lt;186),14)+IF((J184&gt;185)*AND(J184&lt;196),15)+IF((J184&gt;195)*AND(J184&lt;206),16)+IF((J184&gt;205)*AND(J184&lt;216),17)+IF((J184&gt;215)*AND(J184&lt;226),18)+IF((J184&gt;225)*AND(J184&lt;236),19)+IF((J184&gt;235)*AND(J184&lt;246),20)+IF((J184&gt;245)*AND(J184&lt;256),21)+IF((J184&gt;255)*AND(J184&lt;266),22)+IF((J184&gt;265)*AND(J184&lt;276),23)+IF((J184&gt;275)*AND(J184&lt;286),24)+IF((J184&gt;285)*AND(J184&lt;296),25)+IF((J184&gt;295)*AND(J184&lt;306),26)+IF((J184&gt;305)*AND(J184&lt;316),27)</f>
        <v>6</v>
      </c>
      <c r="Q184" s="14" t="n">
        <f aca="false">IF(K184&lt;13,1)+IF((K184&gt;12)*AND(K184&lt;18),2)+IF((K184&gt;17)*AND(K184&lt;23),3)+IF((K184&gt;22)*AND(K184&lt;28),4)+IF((K184&gt;27)*AND(K184&lt;33),5)+IF((K184&gt;32)*AND(K184&lt;38),6)+IF((K184&gt;37)*AND(K184&lt;43),7)+IF((K184&gt;42)*AND(K184&lt;48),8)+IF((K184&gt;47)*AND(K184&lt;53),9)+IF((K184&gt;52)*AND(K184&lt;58),10)+IF((K184&gt;57)*AND(K184&lt;63),11)+IF((K184&gt;62)*AND(K184&lt;68),12)+IF((K184&gt;67)*AND(K184&lt;73),13)+IF((K184&gt;72)*AND(K184&lt;78),14)+IF((K184&gt;77)*AND(K184&lt;83),15)+IF((K184&gt;82)*AND(K184&lt;88),16)+IF((K184&gt;87)*AND(K184&lt;93),17)</f>
        <v>4</v>
      </c>
      <c r="R184" s="14" t="n">
        <f aca="false">IF(L184="si",1,0)</f>
        <v>0</v>
      </c>
      <c r="S184" s="14" t="n">
        <f aca="false">IF(M184="si",1,0)</f>
        <v>0</v>
      </c>
      <c r="T184" s="14" t="n">
        <f aca="false">IF(N184="si",1,0)</f>
        <v>0</v>
      </c>
      <c r="U184" s="17"/>
      <c r="V184" s="17" t="n">
        <v>1</v>
      </c>
      <c r="W184" s="14" t="n">
        <f aca="false">SUM(O184:V184)</f>
        <v>21</v>
      </c>
    </row>
    <row r="185" customFormat="false" ht="12.75" hidden="false" customHeight="false" outlineLevel="0" collapsed="false">
      <c r="A185" s="8" t="s">
        <v>462</v>
      </c>
      <c r="B185" s="8" t="s">
        <v>174</v>
      </c>
      <c r="C185" s="8" t="s">
        <v>463</v>
      </c>
      <c r="D185" s="8" t="s">
        <v>464</v>
      </c>
      <c r="E185" s="13" t="n">
        <v>208</v>
      </c>
      <c r="F185" s="13" t="n">
        <v>454</v>
      </c>
      <c r="G185" s="13" t="n">
        <v>294</v>
      </c>
      <c r="H185" s="13"/>
      <c r="I185" s="14" t="n">
        <f aca="false">SUM(E185:H185)</f>
        <v>956</v>
      </c>
      <c r="J185" s="15" t="n">
        <v>112</v>
      </c>
      <c r="K185" s="14" t="n">
        <v>27</v>
      </c>
      <c r="L185" s="14"/>
      <c r="M185" s="14"/>
      <c r="N185" s="16"/>
      <c r="O185" s="14" t="n">
        <f aca="false">IF(I185&lt;300,0)+IF((I185&gt;299)*AND(I185&lt;351),1)+IF((I185&gt;350)*AND(I185&lt;451),2)+IF((I185&gt;450)*AND(I185&lt;551),3)+IF((I185&gt;550)*AND(I185&lt;651),4)+IF((I185&gt;650)*AND(I185&lt;751),5)+IF((I185&gt;750)*AND(I185&lt;851),6)+IF((I185&gt;850)*AND(I185&lt;951),7)+IF((I185&gt;950)*AND(I185&lt;1051),8)+IF((I185&gt;1050)*AND(I185&lt;1151),9)+IF((I185&gt;1150)*AND(I185&lt;1251),10)+IF((I185&gt;1250)*AND(I185&lt;1351),11)+IF((I185&gt;1350)*AND(I185&lt;1451),12)+IF((I185&gt;1450)*AND(I185&lt;1551),13)+IF((I185&gt;1550)*AND(I185&lt;1651),14)+IF((I185&gt;1650)*AND(I185&lt;1751),15)+IF((I185&gt;1750)*AND(I185&lt;1851),16)+IF((I185&gt;1850)*AND(I185&lt;1951),17)+IF((I185&gt;1950)*AND(I185&lt;2051),18)+IF((I185&gt;2050)*AND(I185&lt;2151),19)+IF((I185&gt;2150)*AND(I185&lt;2251),20)+IF((I185&gt;2250)*AND(I185&lt;2351),21)+IF((I185&gt;2350)*AND(I185&lt;2451),22)+IF((I185&gt;2450)*AND(I185&lt;2551),23)+IF((I185&gt;2550)*AND(I185&lt;2651),24)+IF((I185&gt;2650)*AND(I185&lt;2751),25)+IF((I185&gt;2750)*AND(I185&lt;2851),26)+IF((I185&gt;2850)*AND(I185&lt;2951),27)</f>
        <v>8</v>
      </c>
      <c r="P185" s="14" t="n">
        <f aca="false">IF(J185&lt;56,1)+IF((J185&gt;55)*AND(J185&lt;66),2)+IF((J185&gt;65)*AND(J185&lt;76),3)+IF((J185&gt;75)*AND(J185&lt;86),4)+IF((J185&gt;85)*AND(J185&lt;96),5)+IF((J185&gt;95)*AND(J185&lt;106),6)+IF((J185&gt;105)*AND(J185&lt;116),7)+IF((J185&gt;115)*AND(J185&lt;126),8)+IF((J185&gt;125)*AND(J185&lt;136),9)+IF((J185&gt;135)*AND(J185&lt;146),10)+IF((J185&gt;145)*AND(J185&lt;156),11)+IF((J185&gt;155)*AND(J185&lt;166),12)+IF((J185&gt;165)*AND(J185&lt;176),13)+IF((J185&gt;175)*AND(J185&lt;186),14)+IF((J185&gt;185)*AND(J185&lt;196),15)+IF((J185&gt;195)*AND(J185&lt;206),16)+IF((J185&gt;205)*AND(J185&lt;216),17)+IF((J185&gt;215)*AND(J185&lt;226),18)+IF((J185&gt;225)*AND(J185&lt;236),19)+IF((J185&gt;235)*AND(J185&lt;246),20)+IF((J185&gt;245)*AND(J185&lt;256),21)+IF((J185&gt;255)*AND(J185&lt;266),22)+IF((J185&gt;265)*AND(J185&lt;276),23)+IF((J185&gt;275)*AND(J185&lt;286),24)+IF((J185&gt;285)*AND(J185&lt;296),25)+IF((J185&gt;295)*AND(J185&lt;306),26)+IF((J185&gt;305)*AND(J185&lt;316),27)</f>
        <v>7</v>
      </c>
      <c r="Q185" s="14" t="n">
        <f aca="false">IF(K185&lt;13,1)+IF((K185&gt;12)*AND(K185&lt;18),2)+IF((K185&gt;17)*AND(K185&lt;23),3)+IF((K185&gt;22)*AND(K185&lt;28),4)+IF((K185&gt;27)*AND(K185&lt;33),5)+IF((K185&gt;32)*AND(K185&lt;38),6)+IF((K185&gt;37)*AND(K185&lt;43),7)+IF((K185&gt;42)*AND(K185&lt;48),8)+IF((K185&gt;47)*AND(K185&lt;53),9)+IF((K185&gt;52)*AND(K185&lt;58),10)+IF((K185&gt;57)*AND(K185&lt;63),11)+IF((K185&gt;62)*AND(K185&lt;68),12)+IF((K185&gt;67)*AND(K185&lt;73),13)+IF((K185&gt;72)*AND(K185&lt;78),14)+IF((K185&gt;77)*AND(K185&lt;83),15)+IF((K185&gt;82)*AND(K185&lt;88),16)+IF((K185&gt;87)*AND(K185&lt;93),17)</f>
        <v>4</v>
      </c>
      <c r="R185" s="14" t="n">
        <f aca="false">IF(L185="si",1,0)</f>
        <v>0</v>
      </c>
      <c r="S185" s="14" t="n">
        <f aca="false">IF(M185="si",1,0)</f>
        <v>0</v>
      </c>
      <c r="T185" s="14" t="n">
        <f aca="false">IF(N185="si",1,0)</f>
        <v>0</v>
      </c>
      <c r="U185" s="17"/>
      <c r="V185" s="17" t="n">
        <v>2</v>
      </c>
      <c r="W185" s="14" t="n">
        <f aca="false">SUM(O185:V185)</f>
        <v>21</v>
      </c>
    </row>
    <row r="186" customFormat="false" ht="12.75" hidden="false" customHeight="false" outlineLevel="0" collapsed="false">
      <c r="A186" s="8" t="s">
        <v>465</v>
      </c>
      <c r="B186" s="8" t="s">
        <v>33</v>
      </c>
      <c r="C186" s="8" t="s">
        <v>466</v>
      </c>
      <c r="D186" s="8" t="s">
        <v>467</v>
      </c>
      <c r="E186" s="12"/>
      <c r="F186" s="12"/>
      <c r="G186" s="12"/>
      <c r="H186" s="13" t="n">
        <v>1286</v>
      </c>
      <c r="I186" s="14" t="n">
        <f aca="false">SUM(E186:H186)</f>
        <v>1286</v>
      </c>
      <c r="J186" s="15" t="n">
        <v>88</v>
      </c>
      <c r="K186" s="14" t="n">
        <v>27</v>
      </c>
      <c r="L186" s="14"/>
      <c r="M186" s="14"/>
      <c r="N186" s="16"/>
      <c r="O186" s="14" t="n">
        <f aca="false">IF(I186&lt;300,0)+IF((I186&gt;299)*AND(I186&lt;351),1)+IF((I186&gt;350)*AND(I186&lt;451),2)+IF((I186&gt;450)*AND(I186&lt;551),3)+IF((I186&gt;550)*AND(I186&lt;651),4)+IF((I186&gt;650)*AND(I186&lt;751),5)+IF((I186&gt;750)*AND(I186&lt;851),6)+IF((I186&gt;850)*AND(I186&lt;951),7)+IF((I186&gt;950)*AND(I186&lt;1051),8)+IF((I186&gt;1050)*AND(I186&lt;1151),9)+IF((I186&gt;1150)*AND(I186&lt;1251),10)+IF((I186&gt;1250)*AND(I186&lt;1351),11)+IF((I186&gt;1350)*AND(I186&lt;1451),12)+IF((I186&gt;1450)*AND(I186&lt;1551),13)+IF((I186&gt;1550)*AND(I186&lt;1651),14)+IF((I186&gt;1650)*AND(I186&lt;1751),15)+IF((I186&gt;1750)*AND(I186&lt;1851),16)+IF((I186&gt;1850)*AND(I186&lt;1951),17)+IF((I186&gt;1950)*AND(I186&lt;2051),18)+IF((I186&gt;2050)*AND(I186&lt;2151),19)+IF((I186&gt;2150)*AND(I186&lt;2251),20)+IF((I186&gt;2250)*AND(I186&lt;2351),21)+IF((I186&gt;2350)*AND(I186&lt;2451),22)+IF((I186&gt;2450)*AND(I186&lt;2551),23)+IF((I186&gt;2550)*AND(I186&lt;2651),24)+IF((I186&gt;2650)*AND(I186&lt;2751),25)+IF((I186&gt;2750)*AND(I186&lt;2851),26)+IF((I186&gt;2850)*AND(I186&lt;2951),27)</f>
        <v>11</v>
      </c>
      <c r="P186" s="14" t="n">
        <f aca="false">IF(J186&lt;56,1)+IF((J186&gt;55)*AND(J186&lt;66),2)+IF((J186&gt;65)*AND(J186&lt;76),3)+IF((J186&gt;75)*AND(J186&lt;86),4)+IF((J186&gt;85)*AND(J186&lt;96),5)+IF((J186&gt;95)*AND(J186&lt;106),6)+IF((J186&gt;105)*AND(J186&lt;116),7)+IF((J186&gt;115)*AND(J186&lt;126),8)+IF((J186&gt;125)*AND(J186&lt;136),9)+IF((J186&gt;135)*AND(J186&lt;146),10)+IF((J186&gt;145)*AND(J186&lt;156),11)+IF((J186&gt;155)*AND(J186&lt;166),12)+IF((J186&gt;165)*AND(J186&lt;176),13)+IF((J186&gt;175)*AND(J186&lt;186),14)+IF((J186&gt;185)*AND(J186&lt;196),15)+IF((J186&gt;195)*AND(J186&lt;206),16)+IF((J186&gt;205)*AND(J186&lt;216),17)+IF((J186&gt;215)*AND(J186&lt;226),18)+IF((J186&gt;225)*AND(J186&lt;236),19)+IF((J186&gt;235)*AND(J186&lt;246),20)+IF((J186&gt;245)*AND(J186&lt;256),21)+IF((J186&gt;255)*AND(J186&lt;266),22)+IF((J186&gt;265)*AND(J186&lt;276),23)+IF((J186&gt;275)*AND(J186&lt;286),24)+IF((J186&gt;285)*AND(J186&lt;296),25)+IF((J186&gt;295)*AND(J186&lt;306),26)+IF((J186&gt;305)*AND(J186&lt;316),27)</f>
        <v>5</v>
      </c>
      <c r="Q186" s="14" t="n">
        <f aca="false">IF(K186&lt;13,1)+IF((K186&gt;12)*AND(K186&lt;18),2)+IF((K186&gt;17)*AND(K186&lt;23),3)+IF((K186&gt;22)*AND(K186&lt;28),4)+IF((K186&gt;27)*AND(K186&lt;33),5)+IF((K186&gt;32)*AND(K186&lt;38),6)+IF((K186&gt;37)*AND(K186&lt;43),7)+IF((K186&gt;42)*AND(K186&lt;48),8)+IF((K186&gt;47)*AND(K186&lt;53),9)+IF((K186&gt;52)*AND(K186&lt;58),10)+IF((K186&gt;57)*AND(K186&lt;63),11)+IF((K186&gt;62)*AND(K186&lt;68),12)+IF((K186&gt;67)*AND(K186&lt;73),13)+IF((K186&gt;72)*AND(K186&lt;78),14)+IF((K186&gt;77)*AND(K186&lt;83),15)+IF((K186&gt;82)*AND(K186&lt;88),16)+IF((K186&gt;87)*AND(K186&lt;93),17)</f>
        <v>4</v>
      </c>
      <c r="R186" s="14" t="n">
        <f aca="false">IF(L186="si",1,0)</f>
        <v>0</v>
      </c>
      <c r="S186" s="14" t="n">
        <f aca="false">IF(M186="si",1,0)</f>
        <v>0</v>
      </c>
      <c r="T186" s="14" t="n">
        <f aca="false">IF(N186="si",1,0)</f>
        <v>0</v>
      </c>
      <c r="U186" s="17"/>
      <c r="V186" s="17" t="n">
        <v>1</v>
      </c>
      <c r="W186" s="14" t="n">
        <f aca="false">SUM(O186:V186)</f>
        <v>21</v>
      </c>
    </row>
    <row r="187" customFormat="false" ht="12.75" hidden="false" customHeight="false" outlineLevel="0" collapsed="false">
      <c r="A187" s="8" t="s">
        <v>468</v>
      </c>
      <c r="B187" s="8" t="s">
        <v>44</v>
      </c>
      <c r="C187" s="8" t="s">
        <v>469</v>
      </c>
      <c r="D187" s="8" t="s">
        <v>39</v>
      </c>
      <c r="E187" s="12"/>
      <c r="F187" s="12"/>
      <c r="G187" s="12"/>
      <c r="H187" s="13" t="n">
        <v>915</v>
      </c>
      <c r="I187" s="14" t="n">
        <f aca="false">SUM(E187:H187)</f>
        <v>915</v>
      </c>
      <c r="J187" s="15" t="n">
        <v>102</v>
      </c>
      <c r="K187" s="14" t="n">
        <v>30</v>
      </c>
      <c r="L187" s="14"/>
      <c r="M187" s="14"/>
      <c r="N187" s="16" t="s">
        <v>27</v>
      </c>
      <c r="O187" s="14" t="n">
        <f aca="false">IF(I187&lt;300,0)+IF((I187&gt;299)*AND(I187&lt;351),1)+IF((I187&gt;350)*AND(I187&lt;451),2)+IF((I187&gt;450)*AND(I187&lt;551),3)+IF((I187&gt;550)*AND(I187&lt;651),4)+IF((I187&gt;650)*AND(I187&lt;751),5)+IF((I187&gt;750)*AND(I187&lt;851),6)+IF((I187&gt;850)*AND(I187&lt;951),7)+IF((I187&gt;950)*AND(I187&lt;1051),8)+IF((I187&gt;1050)*AND(I187&lt;1151),9)+IF((I187&gt;1150)*AND(I187&lt;1251),10)+IF((I187&gt;1250)*AND(I187&lt;1351),11)+IF((I187&gt;1350)*AND(I187&lt;1451),12)+IF((I187&gt;1450)*AND(I187&lt;1551),13)+IF((I187&gt;1550)*AND(I187&lt;1651),14)+IF((I187&gt;1650)*AND(I187&lt;1751),15)+IF((I187&gt;1750)*AND(I187&lt;1851),16)+IF((I187&gt;1850)*AND(I187&lt;1951),17)+IF((I187&gt;1950)*AND(I187&lt;2051),18)+IF((I187&gt;2050)*AND(I187&lt;2151),19)+IF((I187&gt;2150)*AND(I187&lt;2251),20)+IF((I187&gt;2250)*AND(I187&lt;2351),21)+IF((I187&gt;2350)*AND(I187&lt;2451),22)+IF((I187&gt;2450)*AND(I187&lt;2551),23)+IF((I187&gt;2550)*AND(I187&lt;2651),24)+IF((I187&gt;2650)*AND(I187&lt;2751),25)+IF((I187&gt;2750)*AND(I187&lt;2851),26)+IF((I187&gt;2850)*AND(I187&lt;2951),27)</f>
        <v>7</v>
      </c>
      <c r="P187" s="14" t="n">
        <f aca="false">IF(J187&lt;56,1)+IF((J187&gt;55)*AND(J187&lt;66),2)+IF((J187&gt;65)*AND(J187&lt;76),3)+IF((J187&gt;75)*AND(J187&lt;86),4)+IF((J187&gt;85)*AND(J187&lt;96),5)+IF((J187&gt;95)*AND(J187&lt;106),6)+IF((J187&gt;105)*AND(J187&lt;116),7)+IF((J187&gt;115)*AND(J187&lt;126),8)+IF((J187&gt;125)*AND(J187&lt;136),9)+IF((J187&gt;135)*AND(J187&lt;146),10)+IF((J187&gt;145)*AND(J187&lt;156),11)+IF((J187&gt;155)*AND(J187&lt;166),12)+IF((J187&gt;165)*AND(J187&lt;176),13)+IF((J187&gt;175)*AND(J187&lt;186),14)+IF((J187&gt;185)*AND(J187&lt;196),15)+IF((J187&gt;195)*AND(J187&lt;206),16)+IF((J187&gt;205)*AND(J187&lt;216),17)+IF((J187&gt;215)*AND(J187&lt;226),18)+IF((J187&gt;225)*AND(J187&lt;236),19)+IF((J187&gt;235)*AND(J187&lt;246),20)+IF((J187&gt;245)*AND(J187&lt;256),21)+IF((J187&gt;255)*AND(J187&lt;266),22)+IF((J187&gt;265)*AND(J187&lt;276),23)+IF((J187&gt;275)*AND(J187&lt;286),24)+IF((J187&gt;285)*AND(J187&lt;296),25)+IF((J187&gt;295)*AND(J187&lt;306),26)+IF((J187&gt;305)*AND(J187&lt;316),27)</f>
        <v>6</v>
      </c>
      <c r="Q187" s="14" t="n">
        <f aca="false">IF(K187&lt;13,1)+IF((K187&gt;12)*AND(K187&lt;18),2)+IF((K187&gt;17)*AND(K187&lt;23),3)+IF((K187&gt;22)*AND(K187&lt;28),4)+IF((K187&gt;27)*AND(K187&lt;33),5)+IF((K187&gt;32)*AND(K187&lt;38),6)+IF((K187&gt;37)*AND(K187&lt;43),7)+IF((K187&gt;42)*AND(K187&lt;48),8)+IF((K187&gt;47)*AND(K187&lt;53),9)+IF((K187&gt;52)*AND(K187&lt;58),10)+IF((K187&gt;57)*AND(K187&lt;63),11)+IF((K187&gt;62)*AND(K187&lt;68),12)+IF((K187&gt;67)*AND(K187&lt;73),13)+IF((K187&gt;72)*AND(K187&lt;78),14)+IF((K187&gt;77)*AND(K187&lt;83),15)+IF((K187&gt;82)*AND(K187&lt;88),16)+IF((K187&gt;87)*AND(K187&lt;93),17)</f>
        <v>5</v>
      </c>
      <c r="R187" s="14" t="n">
        <f aca="false">IF(L187="si",1,0)</f>
        <v>0</v>
      </c>
      <c r="S187" s="14" t="n">
        <f aca="false">IF(M187="si",1,0)</f>
        <v>0</v>
      </c>
      <c r="T187" s="14" t="n">
        <f aca="false">IF(N187="si",1,0)</f>
        <v>1</v>
      </c>
      <c r="U187" s="17"/>
      <c r="V187" s="17" t="n">
        <v>2</v>
      </c>
      <c r="W187" s="14" t="n">
        <f aca="false">SUM(O187:V187)</f>
        <v>21</v>
      </c>
    </row>
    <row r="188" customFormat="false" ht="12.75" hidden="false" customHeight="false" outlineLevel="0" collapsed="false">
      <c r="A188" s="8" t="s">
        <v>470</v>
      </c>
      <c r="B188" s="8" t="s">
        <v>52</v>
      </c>
      <c r="C188" s="8" t="s">
        <v>471</v>
      </c>
      <c r="D188" s="8" t="s">
        <v>39</v>
      </c>
      <c r="E188" s="12"/>
      <c r="F188" s="12"/>
      <c r="G188" s="12"/>
      <c r="H188" s="13" t="n">
        <v>749</v>
      </c>
      <c r="I188" s="14" t="n">
        <f aca="false">SUM(E188:H188)</f>
        <v>749</v>
      </c>
      <c r="J188" s="15" t="n">
        <v>127</v>
      </c>
      <c r="K188" s="14" t="n">
        <v>36</v>
      </c>
      <c r="L188" s="14"/>
      <c r="M188" s="14"/>
      <c r="N188" s="16" t="s">
        <v>27</v>
      </c>
      <c r="O188" s="14" t="n">
        <f aca="false">IF(I188&lt;300,0)+IF((I188&gt;299)*AND(I188&lt;351),1)+IF((I188&gt;350)*AND(I188&lt;451),2)+IF((I188&gt;450)*AND(I188&lt;551),3)+IF((I188&gt;550)*AND(I188&lt;651),4)+IF((I188&gt;650)*AND(I188&lt;751),5)+IF((I188&gt;750)*AND(I188&lt;851),6)+IF((I188&gt;850)*AND(I188&lt;951),7)+IF((I188&gt;950)*AND(I188&lt;1051),8)+IF((I188&gt;1050)*AND(I188&lt;1151),9)+IF((I188&gt;1150)*AND(I188&lt;1251),10)+IF((I188&gt;1250)*AND(I188&lt;1351),11)+IF((I188&gt;1350)*AND(I188&lt;1451),12)+IF((I188&gt;1450)*AND(I188&lt;1551),13)+IF((I188&gt;1550)*AND(I188&lt;1651),14)+IF((I188&gt;1650)*AND(I188&lt;1751),15)+IF((I188&gt;1750)*AND(I188&lt;1851),16)+IF((I188&gt;1850)*AND(I188&lt;1951),17)+IF((I188&gt;1950)*AND(I188&lt;2051),18)+IF((I188&gt;2050)*AND(I188&lt;2151),19)+IF((I188&gt;2150)*AND(I188&lt;2251),20)+IF((I188&gt;2250)*AND(I188&lt;2351),21)+IF((I188&gt;2350)*AND(I188&lt;2451),22)+IF((I188&gt;2450)*AND(I188&lt;2551),23)+IF((I188&gt;2550)*AND(I188&lt;2651),24)+IF((I188&gt;2650)*AND(I188&lt;2751),25)+IF((I188&gt;2750)*AND(I188&lt;2851),26)+IF((I188&gt;2850)*AND(I188&lt;2951),27)</f>
        <v>5</v>
      </c>
      <c r="P188" s="14" t="n">
        <f aca="false">IF(J188&lt;56,1)+IF((J188&gt;55)*AND(J188&lt;66),2)+IF((J188&gt;65)*AND(J188&lt;76),3)+IF((J188&gt;75)*AND(J188&lt;86),4)+IF((J188&gt;85)*AND(J188&lt;96),5)+IF((J188&gt;95)*AND(J188&lt;106),6)+IF((J188&gt;105)*AND(J188&lt;116),7)+IF((J188&gt;115)*AND(J188&lt;126),8)+IF((J188&gt;125)*AND(J188&lt;136),9)+IF((J188&gt;135)*AND(J188&lt;146),10)+IF((J188&gt;145)*AND(J188&lt;156),11)+IF((J188&gt;155)*AND(J188&lt;166),12)+IF((J188&gt;165)*AND(J188&lt;176),13)+IF((J188&gt;175)*AND(J188&lt;186),14)+IF((J188&gt;185)*AND(J188&lt;196),15)+IF((J188&gt;195)*AND(J188&lt;206),16)+IF((J188&gt;205)*AND(J188&lt;216),17)+IF((J188&gt;215)*AND(J188&lt;226),18)+IF((J188&gt;225)*AND(J188&lt;236),19)+IF((J188&gt;235)*AND(J188&lt;246),20)+IF((J188&gt;245)*AND(J188&lt;256),21)+IF((J188&gt;255)*AND(J188&lt;266),22)+IF((J188&gt;265)*AND(J188&lt;276),23)+IF((J188&gt;275)*AND(J188&lt;286),24)+IF((J188&gt;285)*AND(J188&lt;296),25)+IF((J188&gt;295)*AND(J188&lt;306),26)+IF((J188&gt;305)*AND(J188&lt;316),27)</f>
        <v>9</v>
      </c>
      <c r="Q188" s="14" t="n">
        <f aca="false">IF(K188&lt;13,1)+IF((K188&gt;12)*AND(K188&lt;18),2)+IF((K188&gt;17)*AND(K188&lt;23),3)+IF((K188&gt;22)*AND(K188&lt;28),4)+IF((K188&gt;27)*AND(K188&lt;33),5)+IF((K188&gt;32)*AND(K188&lt;38),6)+IF((K188&gt;37)*AND(K188&lt;43),7)+IF((K188&gt;42)*AND(K188&lt;48),8)+IF((K188&gt;47)*AND(K188&lt;53),9)+IF((K188&gt;52)*AND(K188&lt;58),10)+IF((K188&gt;57)*AND(K188&lt;63),11)+IF((K188&gt;62)*AND(K188&lt;68),12)+IF((K188&gt;67)*AND(K188&lt;73),13)+IF((K188&gt;72)*AND(K188&lt;78),14)+IF((K188&gt;77)*AND(K188&lt;83),15)+IF((K188&gt;82)*AND(K188&lt;88),16)+IF((K188&gt;87)*AND(K188&lt;93),17)</f>
        <v>6</v>
      </c>
      <c r="R188" s="14" t="n">
        <f aca="false">IF(L188="si",1,0)</f>
        <v>0</v>
      </c>
      <c r="S188" s="14" t="n">
        <f aca="false">IF(M188="si",1,0)</f>
        <v>0</v>
      </c>
      <c r="T188" s="14" t="n">
        <f aca="false">IF(N188="si",1,0)</f>
        <v>1</v>
      </c>
      <c r="U188" s="17"/>
      <c r="V188" s="17"/>
      <c r="W188" s="14" t="n">
        <f aca="false">SUM(O188:V188)</f>
        <v>21</v>
      </c>
    </row>
    <row r="189" customFormat="false" ht="12.75" hidden="false" customHeight="false" outlineLevel="0" collapsed="false">
      <c r="A189" s="25" t="s">
        <v>472</v>
      </c>
      <c r="B189" s="8" t="s">
        <v>52</v>
      </c>
      <c r="C189" s="8" t="s">
        <v>473</v>
      </c>
      <c r="D189" s="8" t="s">
        <v>39</v>
      </c>
      <c r="E189" s="12"/>
      <c r="F189" s="12"/>
      <c r="G189" s="12"/>
      <c r="H189" s="13" t="n">
        <v>703</v>
      </c>
      <c r="I189" s="14" t="n">
        <f aca="false">SUM(E189:H189)</f>
        <v>703</v>
      </c>
      <c r="J189" s="15" t="n">
        <v>100</v>
      </c>
      <c r="K189" s="14" t="n">
        <v>40</v>
      </c>
      <c r="L189" s="14"/>
      <c r="M189" s="14"/>
      <c r="N189" s="16" t="s">
        <v>27</v>
      </c>
      <c r="O189" s="14" t="n">
        <f aca="false">IF(I189&lt;300,0)+IF((I189&gt;299)*AND(I189&lt;351),1)+IF((I189&gt;350)*AND(I189&lt;451),2)+IF((I189&gt;450)*AND(I189&lt;551),3)+IF((I189&gt;550)*AND(I189&lt;651),4)+IF((I189&gt;650)*AND(I189&lt;751),5)+IF((I189&gt;750)*AND(I189&lt;851),6)+IF((I189&gt;850)*AND(I189&lt;951),7)+IF((I189&gt;950)*AND(I189&lt;1051),8)+IF((I189&gt;1050)*AND(I189&lt;1151),9)+IF((I189&gt;1150)*AND(I189&lt;1251),10)+IF((I189&gt;1250)*AND(I189&lt;1351),11)+IF((I189&gt;1350)*AND(I189&lt;1451),12)+IF((I189&gt;1450)*AND(I189&lt;1551),13)+IF((I189&gt;1550)*AND(I189&lt;1651),14)+IF((I189&gt;1650)*AND(I189&lt;1751),15)+IF((I189&gt;1750)*AND(I189&lt;1851),16)+IF((I189&gt;1850)*AND(I189&lt;1951),17)+IF((I189&gt;1950)*AND(I189&lt;2051),18)+IF((I189&gt;2050)*AND(I189&lt;2151),19)+IF((I189&gt;2150)*AND(I189&lt;2251),20)+IF((I189&gt;2250)*AND(I189&lt;2351),21)+IF((I189&gt;2350)*AND(I189&lt;2451),22)+IF((I189&gt;2450)*AND(I189&lt;2551),23)+IF((I189&gt;2550)*AND(I189&lt;2651),24)+IF((I189&gt;2650)*AND(I189&lt;2751),25)+IF((I189&gt;2750)*AND(I189&lt;2851),26)+IF((I189&gt;2850)*AND(I189&lt;2951),27)</f>
        <v>5</v>
      </c>
      <c r="P189" s="14" t="n">
        <f aca="false">IF(J189&lt;56,1)+IF((J189&gt;55)*AND(J189&lt;66),2)+IF((J189&gt;65)*AND(J189&lt;76),3)+IF((J189&gt;75)*AND(J189&lt;86),4)+IF((J189&gt;85)*AND(J189&lt;96),5)+IF((J189&gt;95)*AND(J189&lt;106),6)+IF((J189&gt;105)*AND(J189&lt;116),7)+IF((J189&gt;115)*AND(J189&lt;126),8)+IF((J189&gt;125)*AND(J189&lt;136),9)+IF((J189&gt;135)*AND(J189&lt;146),10)+IF((J189&gt;145)*AND(J189&lt;156),11)+IF((J189&gt;155)*AND(J189&lt;166),12)+IF((J189&gt;165)*AND(J189&lt;176),13)+IF((J189&gt;175)*AND(J189&lt;186),14)+IF((J189&gt;185)*AND(J189&lt;196),15)+IF((J189&gt;195)*AND(J189&lt;206),16)+IF((J189&gt;205)*AND(J189&lt;216),17)+IF((J189&gt;215)*AND(J189&lt;226),18)+IF((J189&gt;225)*AND(J189&lt;236),19)+IF((J189&gt;235)*AND(J189&lt;246),20)+IF((J189&gt;245)*AND(J189&lt;256),21)+IF((J189&gt;255)*AND(J189&lt;266),22)+IF((J189&gt;265)*AND(J189&lt;276),23)+IF((J189&gt;275)*AND(J189&lt;286),24)+IF((J189&gt;285)*AND(J189&lt;296),25)+IF((J189&gt;295)*AND(J189&lt;306),26)+IF((J189&gt;305)*AND(J189&lt;316),27)</f>
        <v>6</v>
      </c>
      <c r="Q189" s="14" t="n">
        <f aca="false">IF(K189&lt;13,1)+IF((K189&gt;12)*AND(K189&lt;18),2)+IF((K189&gt;17)*AND(K189&lt;23),3)+IF((K189&gt;22)*AND(K189&lt;28),4)+IF((K189&gt;27)*AND(K189&lt;33),5)+IF((K189&gt;32)*AND(K189&lt;38),6)+IF((K189&gt;37)*AND(K189&lt;43),7)+IF((K189&gt;42)*AND(K189&lt;48),8)+IF((K189&gt;47)*AND(K189&lt;53),9)+IF((K189&gt;52)*AND(K189&lt;58),10)+IF((K189&gt;57)*AND(K189&lt;63),11)+IF((K189&gt;62)*AND(K189&lt;68),12)+IF((K189&gt;67)*AND(K189&lt;73),13)+IF((K189&gt;72)*AND(K189&lt;78),14)+IF((K189&gt;77)*AND(K189&lt;83),15)+IF((K189&gt;82)*AND(K189&lt;88),16)+IF((K189&gt;87)*AND(K189&lt;93),17)</f>
        <v>7</v>
      </c>
      <c r="R189" s="14" t="n">
        <f aca="false">IF(L189="si",1,0)</f>
        <v>0</v>
      </c>
      <c r="S189" s="14" t="n">
        <f aca="false">IF(M189="si",1,0)</f>
        <v>0</v>
      </c>
      <c r="T189" s="14" t="n">
        <f aca="false">IF(N189="si",1,0)</f>
        <v>1</v>
      </c>
      <c r="U189" s="17"/>
      <c r="V189" s="17" t="n">
        <v>2</v>
      </c>
      <c r="W189" s="14" t="n">
        <f aca="false">SUM(O189:V189)</f>
        <v>21</v>
      </c>
    </row>
    <row r="190" customFormat="false" ht="12.75" hidden="false" customHeight="false" outlineLevel="0" collapsed="false">
      <c r="A190" s="8" t="s">
        <v>474</v>
      </c>
      <c r="B190" s="8" t="s">
        <v>288</v>
      </c>
      <c r="C190" s="8" t="s">
        <v>475</v>
      </c>
      <c r="D190" s="8" t="s">
        <v>39</v>
      </c>
      <c r="E190" s="12"/>
      <c r="F190" s="12"/>
      <c r="G190" s="12"/>
      <c r="H190" s="13" t="n">
        <v>1060</v>
      </c>
      <c r="I190" s="14" t="n">
        <f aca="false">SUM(E190:H190)</f>
        <v>1060</v>
      </c>
      <c r="J190" s="15" t="n">
        <v>100</v>
      </c>
      <c r="K190" s="14" t="n">
        <v>34</v>
      </c>
      <c r="L190" s="14"/>
      <c r="M190" s="14"/>
      <c r="N190" s="16"/>
      <c r="O190" s="14" t="n">
        <f aca="false">IF(I190&lt;300,0)+IF((I190&gt;299)*AND(I190&lt;351),1)+IF((I190&gt;350)*AND(I190&lt;451),2)+IF((I190&gt;450)*AND(I190&lt;551),3)+IF((I190&gt;550)*AND(I190&lt;651),4)+IF((I190&gt;650)*AND(I190&lt;751),5)+IF((I190&gt;750)*AND(I190&lt;851),6)+IF((I190&gt;850)*AND(I190&lt;951),7)+IF((I190&gt;950)*AND(I190&lt;1051),8)+IF((I190&gt;1050)*AND(I190&lt;1151),9)+IF((I190&gt;1150)*AND(I190&lt;1251),10)+IF((I190&gt;1250)*AND(I190&lt;1351),11)+IF((I190&gt;1350)*AND(I190&lt;1451),12)+IF((I190&gt;1450)*AND(I190&lt;1551),13)+IF((I190&gt;1550)*AND(I190&lt;1651),14)+IF((I190&gt;1650)*AND(I190&lt;1751),15)+IF((I190&gt;1750)*AND(I190&lt;1851),16)+IF((I190&gt;1850)*AND(I190&lt;1951),17)+IF((I190&gt;1950)*AND(I190&lt;2051),18)+IF((I190&gt;2050)*AND(I190&lt;2151),19)+IF((I190&gt;2150)*AND(I190&lt;2251),20)+IF((I190&gt;2250)*AND(I190&lt;2351),21)+IF((I190&gt;2350)*AND(I190&lt;2451),22)+IF((I190&gt;2450)*AND(I190&lt;2551),23)+IF((I190&gt;2550)*AND(I190&lt;2651),24)+IF((I190&gt;2650)*AND(I190&lt;2751),25)+IF((I190&gt;2750)*AND(I190&lt;2851),26)+IF((I190&gt;2850)*AND(I190&lt;2951),27)</f>
        <v>9</v>
      </c>
      <c r="P190" s="14" t="n">
        <f aca="false">IF(J190&lt;56,1)+IF((J190&gt;55)*AND(J190&lt;66),2)+IF((J190&gt;65)*AND(J190&lt;76),3)+IF((J190&gt;75)*AND(J190&lt;86),4)+IF((J190&gt;85)*AND(J190&lt;96),5)+IF((J190&gt;95)*AND(J190&lt;106),6)+IF((J190&gt;105)*AND(J190&lt;116),7)+IF((J190&gt;115)*AND(J190&lt;126),8)+IF((J190&gt;125)*AND(J190&lt;136),9)+IF((J190&gt;135)*AND(J190&lt;146),10)+IF((J190&gt;145)*AND(J190&lt;156),11)+IF((J190&gt;155)*AND(J190&lt;166),12)+IF((J190&gt;165)*AND(J190&lt;176),13)+IF((J190&gt;175)*AND(J190&lt;186),14)+IF((J190&gt;185)*AND(J190&lt;196),15)+IF((J190&gt;195)*AND(J190&lt;206),16)+IF((J190&gt;205)*AND(J190&lt;216),17)+IF((J190&gt;215)*AND(J190&lt;226),18)+IF((J190&gt;225)*AND(J190&lt;236),19)+IF((J190&gt;235)*AND(J190&lt;246),20)+IF((J190&gt;245)*AND(J190&lt;256),21)+IF((J190&gt;255)*AND(J190&lt;266),22)+IF((J190&gt;265)*AND(J190&lt;276),23)+IF((J190&gt;275)*AND(J190&lt;286),24)+IF((J190&gt;285)*AND(J190&lt;296),25)+IF((J190&gt;295)*AND(J190&lt;306),26)+IF((J190&gt;305)*AND(J190&lt;316),27)</f>
        <v>6</v>
      </c>
      <c r="Q190" s="14" t="n">
        <f aca="false">IF(K190&lt;13,1)+IF((K190&gt;12)*AND(K190&lt;18),2)+IF((K190&gt;17)*AND(K190&lt;23),3)+IF((K190&gt;22)*AND(K190&lt;28),4)+IF((K190&gt;27)*AND(K190&lt;33),5)+IF((K190&gt;32)*AND(K190&lt;38),6)+IF((K190&gt;37)*AND(K190&lt;43),7)+IF((K190&gt;42)*AND(K190&lt;48),8)+IF((K190&gt;47)*AND(K190&lt;53),9)+IF((K190&gt;52)*AND(K190&lt;58),10)+IF((K190&gt;57)*AND(K190&lt;63),11)+IF((K190&gt;62)*AND(K190&lt;68),12)+IF((K190&gt;67)*AND(K190&lt;73),13)+IF((K190&gt;72)*AND(K190&lt;78),14)+IF((K190&gt;77)*AND(K190&lt;83),15)+IF((K190&gt;82)*AND(K190&lt;88),16)+IF((K190&gt;87)*AND(K190&lt;93),17)</f>
        <v>6</v>
      </c>
      <c r="R190" s="14" t="n">
        <f aca="false">IF(L190="si",1,0)</f>
        <v>0</v>
      </c>
      <c r="S190" s="14" t="n">
        <f aca="false">IF(M190="si",1,0)</f>
        <v>0</v>
      </c>
      <c r="T190" s="14" t="n">
        <f aca="false">IF(N190="si",1,0)</f>
        <v>0</v>
      </c>
      <c r="U190" s="17"/>
      <c r="V190" s="17"/>
      <c r="W190" s="14" t="n">
        <f aca="false">SUM(O190:V190)</f>
        <v>21</v>
      </c>
    </row>
    <row r="191" customFormat="false" ht="12.75" hidden="false" customHeight="false" outlineLevel="0" collapsed="false">
      <c r="A191" s="8" t="s">
        <v>476</v>
      </c>
      <c r="B191" s="8" t="s">
        <v>37</v>
      </c>
      <c r="C191" s="8" t="s">
        <v>53</v>
      </c>
      <c r="D191" s="8" t="s">
        <v>477</v>
      </c>
      <c r="E191" s="12"/>
      <c r="F191" s="12"/>
      <c r="G191" s="12"/>
      <c r="H191" s="13" t="n">
        <v>757</v>
      </c>
      <c r="I191" s="14" t="n">
        <f aca="false">SUM(E191:H191)</f>
        <v>757</v>
      </c>
      <c r="J191" s="15" t="n">
        <v>104</v>
      </c>
      <c r="K191" s="14" t="n">
        <v>41</v>
      </c>
      <c r="L191" s="14"/>
      <c r="M191" s="14"/>
      <c r="N191" s="16" t="s">
        <v>27</v>
      </c>
      <c r="O191" s="14" t="n">
        <f aca="false">IF(I191&lt;300,0)+IF((I191&gt;299)*AND(I191&lt;351),1)+IF((I191&gt;350)*AND(I191&lt;451),2)+IF((I191&gt;450)*AND(I191&lt;551),3)+IF((I191&gt;550)*AND(I191&lt;651),4)+IF((I191&gt;650)*AND(I191&lt;751),5)+IF((I191&gt;750)*AND(I191&lt;851),6)+IF((I191&gt;850)*AND(I191&lt;951),7)+IF((I191&gt;950)*AND(I191&lt;1051),8)+IF((I191&gt;1050)*AND(I191&lt;1151),9)+IF((I191&gt;1150)*AND(I191&lt;1251),10)+IF((I191&gt;1250)*AND(I191&lt;1351),11)+IF((I191&gt;1350)*AND(I191&lt;1451),12)+IF((I191&gt;1450)*AND(I191&lt;1551),13)+IF((I191&gt;1550)*AND(I191&lt;1651),14)+IF((I191&gt;1650)*AND(I191&lt;1751),15)+IF((I191&gt;1750)*AND(I191&lt;1851),16)+IF((I191&gt;1850)*AND(I191&lt;1951),17)+IF((I191&gt;1950)*AND(I191&lt;2051),18)+IF((I191&gt;2050)*AND(I191&lt;2151),19)+IF((I191&gt;2150)*AND(I191&lt;2251),20)+IF((I191&gt;2250)*AND(I191&lt;2351),21)+IF((I191&gt;2350)*AND(I191&lt;2451),22)+IF((I191&gt;2450)*AND(I191&lt;2551),23)+IF((I191&gt;2550)*AND(I191&lt;2651),24)+IF((I191&gt;2650)*AND(I191&lt;2751),25)+IF((I191&gt;2750)*AND(I191&lt;2851),26)+IF((I191&gt;2850)*AND(I191&lt;2951),27)</f>
        <v>6</v>
      </c>
      <c r="P191" s="14" t="n">
        <f aca="false">IF(J191&lt;56,1)+IF((J191&gt;55)*AND(J191&lt;66),2)+IF((J191&gt;65)*AND(J191&lt;76),3)+IF((J191&gt;75)*AND(J191&lt;86),4)+IF((J191&gt;85)*AND(J191&lt;96),5)+IF((J191&gt;95)*AND(J191&lt;106),6)+IF((J191&gt;105)*AND(J191&lt;116),7)+IF((J191&gt;115)*AND(J191&lt;126),8)+IF((J191&gt;125)*AND(J191&lt;136),9)+IF((J191&gt;135)*AND(J191&lt;146),10)+IF((J191&gt;145)*AND(J191&lt;156),11)+IF((J191&gt;155)*AND(J191&lt;166),12)+IF((J191&gt;165)*AND(J191&lt;176),13)+IF((J191&gt;175)*AND(J191&lt;186),14)+IF((J191&gt;185)*AND(J191&lt;196),15)+IF((J191&gt;195)*AND(J191&lt;206),16)+IF((J191&gt;205)*AND(J191&lt;216),17)+IF((J191&gt;215)*AND(J191&lt;226),18)+IF((J191&gt;225)*AND(J191&lt;236),19)+IF((J191&gt;235)*AND(J191&lt;246),20)+IF((J191&gt;245)*AND(J191&lt;256),21)+IF((J191&gt;255)*AND(J191&lt;266),22)+IF((J191&gt;265)*AND(J191&lt;276),23)+IF((J191&gt;275)*AND(J191&lt;286),24)+IF((J191&gt;285)*AND(J191&lt;296),25)+IF((J191&gt;295)*AND(J191&lt;306),26)+IF((J191&gt;305)*AND(J191&lt;316),27)</f>
        <v>6</v>
      </c>
      <c r="Q191" s="14" t="n">
        <f aca="false">IF(K191&lt;13,1)+IF((K191&gt;12)*AND(K191&lt;18),2)+IF((K191&gt;17)*AND(K191&lt;23),3)+IF((K191&gt;22)*AND(K191&lt;28),4)+IF((K191&gt;27)*AND(K191&lt;33),5)+IF((K191&gt;32)*AND(K191&lt;38),6)+IF((K191&gt;37)*AND(K191&lt;43),7)+IF((K191&gt;42)*AND(K191&lt;48),8)+IF((K191&gt;47)*AND(K191&lt;53),9)+IF((K191&gt;52)*AND(K191&lt;58),10)+IF((K191&gt;57)*AND(K191&lt;63),11)+IF((K191&gt;62)*AND(K191&lt;68),12)+IF((K191&gt;67)*AND(K191&lt;73),13)+IF((K191&gt;72)*AND(K191&lt;78),14)+IF((K191&gt;77)*AND(K191&lt;83),15)+IF((K191&gt;82)*AND(K191&lt;88),16)+IF((K191&gt;87)*AND(K191&lt;93),17)</f>
        <v>7</v>
      </c>
      <c r="R191" s="14" t="n">
        <f aca="false">IF(L191="si",1,0)</f>
        <v>0</v>
      </c>
      <c r="S191" s="14" t="n">
        <f aca="false">IF(M191="si",1,0)</f>
        <v>0</v>
      </c>
      <c r="T191" s="14" t="n">
        <f aca="false">IF(N191="si",1,0)</f>
        <v>1</v>
      </c>
      <c r="U191" s="17"/>
      <c r="V191" s="17" t="n">
        <v>1</v>
      </c>
      <c r="W191" s="14" t="n">
        <f aca="false">SUM(O191:V191)</f>
        <v>21</v>
      </c>
    </row>
    <row r="192" customFormat="false" ht="12.75" hidden="false" customHeight="false" outlineLevel="0" collapsed="false">
      <c r="A192" s="8" t="s">
        <v>478</v>
      </c>
      <c r="B192" s="8" t="s">
        <v>93</v>
      </c>
      <c r="C192" s="8" t="s">
        <v>254</v>
      </c>
      <c r="D192" s="8" t="s">
        <v>479</v>
      </c>
      <c r="E192" s="13" t="n">
        <v>331</v>
      </c>
      <c r="F192" s="13" t="n">
        <v>720</v>
      </c>
      <c r="G192" s="13"/>
      <c r="H192" s="13"/>
      <c r="I192" s="14" t="n">
        <f aca="false">SUM(E192:H192)</f>
        <v>1051</v>
      </c>
      <c r="J192" s="20" t="n">
        <v>86</v>
      </c>
      <c r="K192" s="14" t="n">
        <v>28</v>
      </c>
      <c r="L192" s="14"/>
      <c r="M192" s="14"/>
      <c r="N192" s="16"/>
      <c r="O192" s="14" t="n">
        <f aca="false">IF(I192&lt;300,0)+IF((I192&gt;299)*AND(I192&lt;351),1)+IF((I192&gt;350)*AND(I192&lt;451),2)+IF((I192&gt;450)*AND(I192&lt;551),3)+IF((I192&gt;550)*AND(I192&lt;651),4)+IF((I192&gt;650)*AND(I192&lt;751),5)+IF((I192&gt;750)*AND(I192&lt;851),6)+IF((I192&gt;850)*AND(I192&lt;951),7)+IF((I192&gt;950)*AND(I192&lt;1051),8)+IF((I192&gt;1050)*AND(I192&lt;1151),9)+IF((I192&gt;1150)*AND(I192&lt;1251),10)+IF((I192&gt;1250)*AND(I192&lt;1351),11)+IF((I192&gt;1350)*AND(I192&lt;1451),12)+IF((I192&gt;1450)*AND(I192&lt;1551),13)+IF((I192&gt;1550)*AND(I192&lt;1651),14)+IF((I192&gt;1650)*AND(I192&lt;1751),15)+IF((I192&gt;1750)*AND(I192&lt;1851),16)+IF((I192&gt;1850)*AND(I192&lt;1951),17)+IF((I192&gt;1950)*AND(I192&lt;2051),18)+IF((I192&gt;2050)*AND(I192&lt;2151),19)+IF((I192&gt;2150)*AND(I192&lt;2251),20)+IF((I192&gt;2250)*AND(I192&lt;2351),21)+IF((I192&gt;2350)*AND(I192&lt;2451),22)+IF((I192&gt;2450)*AND(I192&lt;2551),23)+IF((I192&gt;2550)*AND(I192&lt;2651),24)+IF((I192&gt;2650)*AND(I192&lt;2751),25)+IF((I192&gt;2750)*AND(I192&lt;2851),26)+IF((I192&gt;2850)*AND(I192&lt;2951),27)</f>
        <v>9</v>
      </c>
      <c r="P192" s="14" t="n">
        <f aca="false">IF(J192&lt;56,1)+IF((J192&gt;55)*AND(J192&lt;66),2)+IF((J192&gt;65)*AND(J192&lt;76),3)+IF((J192&gt;75)*AND(J192&lt;86),4)+IF((J192&gt;85)*AND(J192&lt;96),5)+IF((J192&gt;95)*AND(J192&lt;106),6)+IF((J192&gt;105)*AND(J192&lt;116),7)+IF((J192&gt;115)*AND(J192&lt;126),8)+IF((J192&gt;125)*AND(J192&lt;136),9)+IF((J192&gt;135)*AND(J192&lt;146),10)+IF((J192&gt;145)*AND(J192&lt;156),11)+IF((J192&gt;155)*AND(J192&lt;166),12)+IF((J192&gt;165)*AND(J192&lt;176),13)+IF((J192&gt;175)*AND(J192&lt;186),14)+IF((J192&gt;185)*AND(J192&lt;196),15)+IF((J192&gt;195)*AND(J192&lt;206),16)+IF((J192&gt;205)*AND(J192&lt;216),17)+IF((J192&gt;215)*AND(J192&lt;226),18)+IF((J192&gt;225)*AND(J192&lt;236),19)+IF((J192&gt;235)*AND(J192&lt;246),20)+IF((J192&gt;245)*AND(J192&lt;256),21)+IF((J192&gt;255)*AND(J192&lt;266),22)+IF((J192&gt;265)*AND(J192&lt;276),23)+IF((J192&gt;275)*AND(J192&lt;286),24)+IF((J192&gt;285)*AND(J192&lt;296),25)+IF((J192&gt;295)*AND(J192&lt;306),26)+IF((J192&gt;305)*AND(J192&lt;316),27)</f>
        <v>5</v>
      </c>
      <c r="Q192" s="14" t="n">
        <f aca="false">IF(K192&lt;13,1)+IF((K192&gt;12)*AND(K192&lt;18),2)+IF((K192&gt;17)*AND(K192&lt;23),3)+IF((K192&gt;22)*AND(K192&lt;28),4)+IF((K192&gt;27)*AND(K192&lt;33),5)+IF((K192&gt;32)*AND(K192&lt;38),6)+IF((K192&gt;37)*AND(K192&lt;43),7)+IF((K192&gt;42)*AND(K192&lt;48),8)+IF((K192&gt;47)*AND(K192&lt;53),9)+IF((K192&gt;52)*AND(K192&lt;58),10)+IF((K192&gt;57)*AND(K192&lt;63),11)+IF((K192&gt;62)*AND(K192&lt;68),12)+IF((K192&gt;67)*AND(K192&lt;73),13)+IF((K192&gt;72)*AND(K192&lt;78),14)+IF((K192&gt;77)*AND(K192&lt;83),15)+IF((K192&gt;82)*AND(K192&lt;88),16)+IF((K192&gt;87)*AND(K192&lt;93),17)</f>
        <v>5</v>
      </c>
      <c r="R192" s="14" t="n">
        <f aca="false">IF(L192="si",1,0)</f>
        <v>0</v>
      </c>
      <c r="S192" s="14" t="n">
        <f aca="false">IF(M192="si",1,0)</f>
        <v>0</v>
      </c>
      <c r="T192" s="14" t="n">
        <f aca="false">IF(N192="si",1,0)</f>
        <v>0</v>
      </c>
      <c r="U192" s="17"/>
      <c r="V192" s="17" t="n">
        <v>2</v>
      </c>
      <c r="W192" s="14" t="n">
        <f aca="false">SUM(O192:V192)</f>
        <v>21</v>
      </c>
    </row>
    <row r="193" customFormat="false" ht="12.75" hidden="false" customHeight="false" outlineLevel="0" collapsed="false">
      <c r="A193" s="8" t="s">
        <v>480</v>
      </c>
      <c r="B193" s="8" t="s">
        <v>93</v>
      </c>
      <c r="C193" s="8" t="s">
        <v>94</v>
      </c>
      <c r="D193" s="8" t="s">
        <v>481</v>
      </c>
      <c r="E193" s="13" t="n">
        <v>367</v>
      </c>
      <c r="F193" s="13" t="n">
        <v>706</v>
      </c>
      <c r="G193" s="13"/>
      <c r="H193" s="13"/>
      <c r="I193" s="14" t="n">
        <f aca="false">SUM(E193:H193)</f>
        <v>1073</v>
      </c>
      <c r="J193" s="20" t="n">
        <v>94</v>
      </c>
      <c r="K193" s="14" t="n">
        <v>32</v>
      </c>
      <c r="L193" s="14"/>
      <c r="M193" s="14"/>
      <c r="N193" s="16"/>
      <c r="O193" s="14" t="n">
        <f aca="false">IF(I193&lt;300,0)+IF((I193&gt;299)*AND(I193&lt;351),1)+IF((I193&gt;350)*AND(I193&lt;451),2)+IF((I193&gt;450)*AND(I193&lt;551),3)+IF((I193&gt;550)*AND(I193&lt;651),4)+IF((I193&gt;650)*AND(I193&lt;751),5)+IF((I193&gt;750)*AND(I193&lt;851),6)+IF((I193&gt;850)*AND(I193&lt;951),7)+IF((I193&gt;950)*AND(I193&lt;1051),8)+IF((I193&gt;1050)*AND(I193&lt;1151),9)+IF((I193&gt;1150)*AND(I193&lt;1251),10)+IF((I193&gt;1250)*AND(I193&lt;1351),11)+IF((I193&gt;1350)*AND(I193&lt;1451),12)+IF((I193&gt;1450)*AND(I193&lt;1551),13)+IF((I193&gt;1550)*AND(I193&lt;1651),14)+IF((I193&gt;1650)*AND(I193&lt;1751),15)+IF((I193&gt;1750)*AND(I193&lt;1851),16)+IF((I193&gt;1850)*AND(I193&lt;1951),17)+IF((I193&gt;1950)*AND(I193&lt;2051),18)+IF((I193&gt;2050)*AND(I193&lt;2151),19)+IF((I193&gt;2150)*AND(I193&lt;2251),20)+IF((I193&gt;2250)*AND(I193&lt;2351),21)+IF((I193&gt;2350)*AND(I193&lt;2451),22)+IF((I193&gt;2450)*AND(I193&lt;2551),23)+IF((I193&gt;2550)*AND(I193&lt;2651),24)+IF((I193&gt;2650)*AND(I193&lt;2751),25)+IF((I193&gt;2750)*AND(I193&lt;2851),26)+IF((I193&gt;2850)*AND(I193&lt;2951),27)</f>
        <v>9</v>
      </c>
      <c r="P193" s="14" t="n">
        <f aca="false">IF(J193&lt;56,1)+IF((J193&gt;55)*AND(J193&lt;66),2)+IF((J193&gt;65)*AND(J193&lt;76),3)+IF((J193&gt;75)*AND(J193&lt;86),4)+IF((J193&gt;85)*AND(J193&lt;96),5)+IF((J193&gt;95)*AND(J193&lt;106),6)+IF((J193&gt;105)*AND(J193&lt;116),7)+IF((J193&gt;115)*AND(J193&lt;126),8)+IF((J193&gt;125)*AND(J193&lt;136),9)+IF((J193&gt;135)*AND(J193&lt;146),10)+IF((J193&gt;145)*AND(J193&lt;156),11)+IF((J193&gt;155)*AND(J193&lt;166),12)+IF((J193&gt;165)*AND(J193&lt;176),13)+IF((J193&gt;175)*AND(J193&lt;186),14)+IF((J193&gt;185)*AND(J193&lt;196),15)+IF((J193&gt;195)*AND(J193&lt;206),16)+IF((J193&gt;205)*AND(J193&lt;216),17)+IF((J193&gt;215)*AND(J193&lt;226),18)+IF((J193&gt;225)*AND(J193&lt;236),19)+IF((J193&gt;235)*AND(J193&lt;246),20)+IF((J193&gt;245)*AND(J193&lt;256),21)+IF((J193&gt;255)*AND(J193&lt;266),22)+IF((J193&gt;265)*AND(J193&lt;276),23)+IF((J193&gt;275)*AND(J193&lt;286),24)+IF((J193&gt;285)*AND(J193&lt;296),25)+IF((J193&gt;295)*AND(J193&lt;306),26)+IF((J193&gt;305)*AND(J193&lt;316),27)</f>
        <v>5</v>
      </c>
      <c r="Q193" s="14" t="n">
        <f aca="false">IF(K193&lt;13,1)+IF((K193&gt;12)*AND(K193&lt;18),2)+IF((K193&gt;17)*AND(K193&lt;23),3)+IF((K193&gt;22)*AND(K193&lt;28),4)+IF((K193&gt;27)*AND(K193&lt;33),5)+IF((K193&gt;32)*AND(K193&lt;38),6)+IF((K193&gt;37)*AND(K193&lt;43),7)+IF((K193&gt;42)*AND(K193&lt;48),8)+IF((K193&gt;47)*AND(K193&lt;53),9)+IF((K193&gt;52)*AND(K193&lt;58),10)+IF((K193&gt;57)*AND(K193&lt;63),11)+IF((K193&gt;62)*AND(K193&lt;68),12)+IF((K193&gt;67)*AND(K193&lt;73),13)+IF((K193&gt;72)*AND(K193&lt;78),14)+IF((K193&gt;77)*AND(K193&lt;83),15)+IF((K193&gt;82)*AND(K193&lt;88),16)+IF((K193&gt;87)*AND(K193&lt;93),17)</f>
        <v>5</v>
      </c>
      <c r="R193" s="14" t="n">
        <f aca="false">IF(L193="si",1,0)</f>
        <v>0</v>
      </c>
      <c r="S193" s="14" t="n">
        <f aca="false">IF(M193="si",1,0)</f>
        <v>0</v>
      </c>
      <c r="T193" s="14" t="n">
        <f aca="false">IF(N193="si",1,0)</f>
        <v>0</v>
      </c>
      <c r="U193" s="17"/>
      <c r="V193" s="17" t="n">
        <v>2</v>
      </c>
      <c r="W193" s="14" t="n">
        <f aca="false">SUM(O193:V193)</f>
        <v>21</v>
      </c>
    </row>
    <row r="194" customFormat="false" ht="12.75" hidden="false" customHeight="false" outlineLevel="0" collapsed="false">
      <c r="A194" s="8" t="s">
        <v>482</v>
      </c>
      <c r="B194" s="8" t="s">
        <v>93</v>
      </c>
      <c r="C194" s="8" t="s">
        <v>335</v>
      </c>
      <c r="D194" s="8" t="s">
        <v>295</v>
      </c>
      <c r="E194" s="13" t="n">
        <v>343</v>
      </c>
      <c r="F194" s="13" t="n">
        <v>684</v>
      </c>
      <c r="G194" s="13"/>
      <c r="H194" s="13"/>
      <c r="I194" s="14" t="n">
        <f aca="false">SUM(E194:H194)</f>
        <v>1027</v>
      </c>
      <c r="J194" s="20" t="n">
        <v>99</v>
      </c>
      <c r="K194" s="14" t="n">
        <v>29</v>
      </c>
      <c r="L194" s="14"/>
      <c r="M194" s="14"/>
      <c r="N194" s="16"/>
      <c r="O194" s="14" t="n">
        <f aca="false">IF(I194&lt;300,0)+IF((I194&gt;299)*AND(I194&lt;351),1)+IF((I194&gt;350)*AND(I194&lt;451),2)+IF((I194&gt;450)*AND(I194&lt;551),3)+IF((I194&gt;550)*AND(I194&lt;651),4)+IF((I194&gt;650)*AND(I194&lt;751),5)+IF((I194&gt;750)*AND(I194&lt;851),6)+IF((I194&gt;850)*AND(I194&lt;951),7)+IF((I194&gt;950)*AND(I194&lt;1051),8)+IF((I194&gt;1050)*AND(I194&lt;1151),9)+IF((I194&gt;1150)*AND(I194&lt;1251),10)+IF((I194&gt;1250)*AND(I194&lt;1351),11)+IF((I194&gt;1350)*AND(I194&lt;1451),12)+IF((I194&gt;1450)*AND(I194&lt;1551),13)+IF((I194&gt;1550)*AND(I194&lt;1651),14)+IF((I194&gt;1650)*AND(I194&lt;1751),15)+IF((I194&gt;1750)*AND(I194&lt;1851),16)+IF((I194&gt;1850)*AND(I194&lt;1951),17)+IF((I194&gt;1950)*AND(I194&lt;2051),18)+IF((I194&gt;2050)*AND(I194&lt;2151),19)+IF((I194&gt;2150)*AND(I194&lt;2251),20)+IF((I194&gt;2250)*AND(I194&lt;2351),21)+IF((I194&gt;2350)*AND(I194&lt;2451),22)+IF((I194&gt;2450)*AND(I194&lt;2551),23)+IF((I194&gt;2550)*AND(I194&lt;2651),24)+IF((I194&gt;2650)*AND(I194&lt;2751),25)+IF((I194&gt;2750)*AND(I194&lt;2851),26)+IF((I194&gt;2850)*AND(I194&lt;2951),27)</f>
        <v>8</v>
      </c>
      <c r="P194" s="14" t="n">
        <f aca="false">IF(J194&lt;56,1)+IF((J194&gt;55)*AND(J194&lt;66),2)+IF((J194&gt;65)*AND(J194&lt;76),3)+IF((J194&gt;75)*AND(J194&lt;86),4)+IF((J194&gt;85)*AND(J194&lt;96),5)+IF((J194&gt;95)*AND(J194&lt;106),6)+IF((J194&gt;105)*AND(J194&lt;116),7)+IF((J194&gt;115)*AND(J194&lt;126),8)+IF((J194&gt;125)*AND(J194&lt;136),9)+IF((J194&gt;135)*AND(J194&lt;146),10)+IF((J194&gt;145)*AND(J194&lt;156),11)+IF((J194&gt;155)*AND(J194&lt;166),12)+IF((J194&gt;165)*AND(J194&lt;176),13)+IF((J194&gt;175)*AND(J194&lt;186),14)+IF((J194&gt;185)*AND(J194&lt;196),15)+IF((J194&gt;195)*AND(J194&lt;206),16)+IF((J194&gt;205)*AND(J194&lt;216),17)+IF((J194&gt;215)*AND(J194&lt;226),18)+IF((J194&gt;225)*AND(J194&lt;236),19)+IF((J194&gt;235)*AND(J194&lt;246),20)+IF((J194&gt;245)*AND(J194&lt;256),21)+IF((J194&gt;255)*AND(J194&lt;266),22)+IF((J194&gt;265)*AND(J194&lt;276),23)+IF((J194&gt;275)*AND(J194&lt;286),24)+IF((J194&gt;285)*AND(J194&lt;296),25)+IF((J194&gt;295)*AND(J194&lt;306),26)+IF((J194&gt;305)*AND(J194&lt;316),27)</f>
        <v>6</v>
      </c>
      <c r="Q194" s="14" t="n">
        <f aca="false">IF(K194&lt;13,1)+IF((K194&gt;12)*AND(K194&lt;18),2)+IF((K194&gt;17)*AND(K194&lt;23),3)+IF((K194&gt;22)*AND(K194&lt;28),4)+IF((K194&gt;27)*AND(K194&lt;33),5)+IF((K194&gt;32)*AND(K194&lt;38),6)+IF((K194&gt;37)*AND(K194&lt;43),7)+IF((K194&gt;42)*AND(K194&lt;48),8)+IF((K194&gt;47)*AND(K194&lt;53),9)+IF((K194&gt;52)*AND(K194&lt;58),10)+IF((K194&gt;57)*AND(K194&lt;63),11)+IF((K194&gt;62)*AND(K194&lt;68),12)+IF((K194&gt;67)*AND(K194&lt;73),13)+IF((K194&gt;72)*AND(K194&lt;78),14)+IF((K194&gt;77)*AND(K194&lt;83),15)+IF((K194&gt;82)*AND(K194&lt;88),16)+IF((K194&gt;87)*AND(K194&lt;93),17)</f>
        <v>5</v>
      </c>
      <c r="R194" s="14" t="n">
        <f aca="false">IF(L194="si",1,0)</f>
        <v>0</v>
      </c>
      <c r="S194" s="14" t="n">
        <f aca="false">IF(M194="si",1,0)</f>
        <v>0</v>
      </c>
      <c r="T194" s="14" t="n">
        <f aca="false">IF(N194="si",1,0)</f>
        <v>0</v>
      </c>
      <c r="U194" s="17"/>
      <c r="V194" s="17" t="n">
        <v>2</v>
      </c>
      <c r="W194" s="14" t="n">
        <f aca="false">SUM(O194:V194)</f>
        <v>21</v>
      </c>
    </row>
    <row r="195" customFormat="false" ht="12.75" hidden="false" customHeight="false" outlineLevel="0" collapsed="false">
      <c r="A195" s="8" t="s">
        <v>483</v>
      </c>
      <c r="B195" s="8" t="s">
        <v>93</v>
      </c>
      <c r="C195" s="8" t="s">
        <v>94</v>
      </c>
      <c r="D195" s="8" t="s">
        <v>484</v>
      </c>
      <c r="E195" s="13" t="n">
        <v>382</v>
      </c>
      <c r="F195" s="13" t="n">
        <v>732</v>
      </c>
      <c r="G195" s="13"/>
      <c r="H195" s="13"/>
      <c r="I195" s="14" t="n">
        <f aca="false">SUM(E195:H195)</f>
        <v>1114</v>
      </c>
      <c r="J195" s="20" t="n">
        <v>100</v>
      </c>
      <c r="K195" s="14" t="n">
        <v>27</v>
      </c>
      <c r="L195" s="14"/>
      <c r="M195" s="14"/>
      <c r="N195" s="16"/>
      <c r="O195" s="14" t="n">
        <f aca="false">IF(I195&lt;300,0)+IF((I195&gt;299)*AND(I195&lt;351),1)+IF((I195&gt;350)*AND(I195&lt;451),2)+IF((I195&gt;450)*AND(I195&lt;551),3)+IF((I195&gt;550)*AND(I195&lt;651),4)+IF((I195&gt;650)*AND(I195&lt;751),5)+IF((I195&gt;750)*AND(I195&lt;851),6)+IF((I195&gt;850)*AND(I195&lt;951),7)+IF((I195&gt;950)*AND(I195&lt;1051),8)+IF((I195&gt;1050)*AND(I195&lt;1151),9)+IF((I195&gt;1150)*AND(I195&lt;1251),10)+IF((I195&gt;1250)*AND(I195&lt;1351),11)+IF((I195&gt;1350)*AND(I195&lt;1451),12)+IF((I195&gt;1450)*AND(I195&lt;1551),13)+IF((I195&gt;1550)*AND(I195&lt;1651),14)+IF((I195&gt;1650)*AND(I195&lt;1751),15)+IF((I195&gt;1750)*AND(I195&lt;1851),16)+IF((I195&gt;1850)*AND(I195&lt;1951),17)+IF((I195&gt;1950)*AND(I195&lt;2051),18)+IF((I195&gt;2050)*AND(I195&lt;2151),19)+IF((I195&gt;2150)*AND(I195&lt;2251),20)+IF((I195&gt;2250)*AND(I195&lt;2351),21)+IF((I195&gt;2350)*AND(I195&lt;2451),22)+IF((I195&gt;2450)*AND(I195&lt;2551),23)+IF((I195&gt;2550)*AND(I195&lt;2651),24)+IF((I195&gt;2650)*AND(I195&lt;2751),25)+IF((I195&gt;2750)*AND(I195&lt;2851),26)+IF((I195&gt;2850)*AND(I195&lt;2951),27)</f>
        <v>9</v>
      </c>
      <c r="P195" s="14" t="n">
        <f aca="false">IF(J195&lt;56,1)+IF((J195&gt;55)*AND(J195&lt;66),2)+IF((J195&gt;65)*AND(J195&lt;76),3)+IF((J195&gt;75)*AND(J195&lt;86),4)+IF((J195&gt;85)*AND(J195&lt;96),5)+IF((J195&gt;95)*AND(J195&lt;106),6)+IF((J195&gt;105)*AND(J195&lt;116),7)+IF((J195&gt;115)*AND(J195&lt;126),8)+IF((J195&gt;125)*AND(J195&lt;136),9)+IF((J195&gt;135)*AND(J195&lt;146),10)+IF((J195&gt;145)*AND(J195&lt;156),11)+IF((J195&gt;155)*AND(J195&lt;166),12)+IF((J195&gt;165)*AND(J195&lt;176),13)+IF((J195&gt;175)*AND(J195&lt;186),14)+IF((J195&gt;185)*AND(J195&lt;196),15)+IF((J195&gt;195)*AND(J195&lt;206),16)+IF((J195&gt;205)*AND(J195&lt;216),17)+IF((J195&gt;215)*AND(J195&lt;226),18)+IF((J195&gt;225)*AND(J195&lt;236),19)+IF((J195&gt;235)*AND(J195&lt;246),20)+IF((J195&gt;245)*AND(J195&lt;256),21)+IF((J195&gt;255)*AND(J195&lt;266),22)+IF((J195&gt;265)*AND(J195&lt;276),23)+IF((J195&gt;275)*AND(J195&lt;286),24)+IF((J195&gt;285)*AND(J195&lt;296),25)+IF((J195&gt;295)*AND(J195&lt;306),26)+IF((J195&gt;305)*AND(J195&lt;316),27)</f>
        <v>6</v>
      </c>
      <c r="Q195" s="14" t="n">
        <f aca="false">IF(K195&lt;13,1)+IF((K195&gt;12)*AND(K195&lt;18),2)+IF((K195&gt;17)*AND(K195&lt;23),3)+IF((K195&gt;22)*AND(K195&lt;28),4)+IF((K195&gt;27)*AND(K195&lt;33),5)+IF((K195&gt;32)*AND(K195&lt;38),6)+IF((K195&gt;37)*AND(K195&lt;43),7)+IF((K195&gt;42)*AND(K195&lt;48),8)+IF((K195&gt;47)*AND(K195&lt;53),9)+IF((K195&gt;52)*AND(K195&lt;58),10)+IF((K195&gt;57)*AND(K195&lt;63),11)+IF((K195&gt;62)*AND(K195&lt;68),12)+IF((K195&gt;67)*AND(K195&lt;73),13)+IF((K195&gt;72)*AND(K195&lt;78),14)+IF((K195&gt;77)*AND(K195&lt;83),15)+IF((K195&gt;82)*AND(K195&lt;88),16)+IF((K195&gt;87)*AND(K195&lt;93),17)</f>
        <v>4</v>
      </c>
      <c r="R195" s="14" t="n">
        <f aca="false">IF(L195="si",1,0)</f>
        <v>0</v>
      </c>
      <c r="S195" s="14" t="n">
        <f aca="false">IF(M195="si",1,0)</f>
        <v>0</v>
      </c>
      <c r="T195" s="14" t="n">
        <f aca="false">IF(N195="si",1,0)</f>
        <v>0</v>
      </c>
      <c r="U195" s="17"/>
      <c r="V195" s="17" t="n">
        <v>2</v>
      </c>
      <c r="W195" s="14" t="n">
        <f aca="false">SUM(O195:V195)</f>
        <v>21</v>
      </c>
    </row>
    <row r="196" customFormat="false" ht="12.75" hidden="false" customHeight="false" outlineLevel="0" collapsed="false">
      <c r="A196" s="8" t="s">
        <v>485</v>
      </c>
      <c r="B196" s="8" t="s">
        <v>93</v>
      </c>
      <c r="C196" s="8" t="s">
        <v>254</v>
      </c>
      <c r="D196" s="8" t="s">
        <v>168</v>
      </c>
      <c r="E196" s="13" t="n">
        <v>383</v>
      </c>
      <c r="F196" s="13" t="n">
        <v>665</v>
      </c>
      <c r="G196" s="13"/>
      <c r="H196" s="13"/>
      <c r="I196" s="14" t="n">
        <f aca="false">SUM(E196:H196)</f>
        <v>1048</v>
      </c>
      <c r="J196" s="20" t="n">
        <v>100</v>
      </c>
      <c r="K196" s="14" t="n">
        <v>29</v>
      </c>
      <c r="L196" s="14"/>
      <c r="M196" s="14"/>
      <c r="N196" s="16"/>
      <c r="O196" s="14" t="n">
        <f aca="false">IF(I196&lt;300,0)+IF((I196&gt;299)*AND(I196&lt;351),1)+IF((I196&gt;350)*AND(I196&lt;451),2)+IF((I196&gt;450)*AND(I196&lt;551),3)+IF((I196&gt;550)*AND(I196&lt;651),4)+IF((I196&gt;650)*AND(I196&lt;751),5)+IF((I196&gt;750)*AND(I196&lt;851),6)+IF((I196&gt;850)*AND(I196&lt;951),7)+IF((I196&gt;950)*AND(I196&lt;1051),8)+IF((I196&gt;1050)*AND(I196&lt;1151),9)+IF((I196&gt;1150)*AND(I196&lt;1251),10)+IF((I196&gt;1250)*AND(I196&lt;1351),11)+IF((I196&gt;1350)*AND(I196&lt;1451),12)+IF((I196&gt;1450)*AND(I196&lt;1551),13)+IF((I196&gt;1550)*AND(I196&lt;1651),14)+IF((I196&gt;1650)*AND(I196&lt;1751),15)+IF((I196&gt;1750)*AND(I196&lt;1851),16)+IF((I196&gt;1850)*AND(I196&lt;1951),17)+IF((I196&gt;1950)*AND(I196&lt;2051),18)+IF((I196&gt;2050)*AND(I196&lt;2151),19)+IF((I196&gt;2150)*AND(I196&lt;2251),20)+IF((I196&gt;2250)*AND(I196&lt;2351),21)+IF((I196&gt;2350)*AND(I196&lt;2451),22)+IF((I196&gt;2450)*AND(I196&lt;2551),23)+IF((I196&gt;2550)*AND(I196&lt;2651),24)+IF((I196&gt;2650)*AND(I196&lt;2751),25)+IF((I196&gt;2750)*AND(I196&lt;2851),26)+IF((I196&gt;2850)*AND(I196&lt;2951),27)</f>
        <v>8</v>
      </c>
      <c r="P196" s="14" t="n">
        <f aca="false">IF(J196&lt;56,1)+IF((J196&gt;55)*AND(J196&lt;66),2)+IF((J196&gt;65)*AND(J196&lt;76),3)+IF((J196&gt;75)*AND(J196&lt;86),4)+IF((J196&gt;85)*AND(J196&lt;96),5)+IF((J196&gt;95)*AND(J196&lt;106),6)+IF((J196&gt;105)*AND(J196&lt;116),7)+IF((J196&gt;115)*AND(J196&lt;126),8)+IF((J196&gt;125)*AND(J196&lt;136),9)+IF((J196&gt;135)*AND(J196&lt;146),10)+IF((J196&gt;145)*AND(J196&lt;156),11)+IF((J196&gt;155)*AND(J196&lt;166),12)+IF((J196&gt;165)*AND(J196&lt;176),13)+IF((J196&gt;175)*AND(J196&lt;186),14)+IF((J196&gt;185)*AND(J196&lt;196),15)+IF((J196&gt;195)*AND(J196&lt;206),16)+IF((J196&gt;205)*AND(J196&lt;216),17)+IF((J196&gt;215)*AND(J196&lt;226),18)+IF((J196&gt;225)*AND(J196&lt;236),19)+IF((J196&gt;235)*AND(J196&lt;246),20)+IF((J196&gt;245)*AND(J196&lt;256),21)+IF((J196&gt;255)*AND(J196&lt;266),22)+IF((J196&gt;265)*AND(J196&lt;276),23)+IF((J196&gt;275)*AND(J196&lt;286),24)+IF((J196&gt;285)*AND(J196&lt;296),25)+IF((J196&gt;295)*AND(J196&lt;306),26)+IF((J196&gt;305)*AND(J196&lt;316),27)</f>
        <v>6</v>
      </c>
      <c r="Q196" s="14" t="n">
        <f aca="false">IF(K196&lt;13,1)+IF((K196&gt;12)*AND(K196&lt;18),2)+IF((K196&gt;17)*AND(K196&lt;23),3)+IF((K196&gt;22)*AND(K196&lt;28),4)+IF((K196&gt;27)*AND(K196&lt;33),5)+IF((K196&gt;32)*AND(K196&lt;38),6)+IF((K196&gt;37)*AND(K196&lt;43),7)+IF((K196&gt;42)*AND(K196&lt;48),8)+IF((K196&gt;47)*AND(K196&lt;53),9)+IF((K196&gt;52)*AND(K196&lt;58),10)+IF((K196&gt;57)*AND(K196&lt;63),11)+IF((K196&gt;62)*AND(K196&lt;68),12)+IF((K196&gt;67)*AND(K196&lt;73),13)+IF((K196&gt;72)*AND(K196&lt;78),14)+IF((K196&gt;77)*AND(K196&lt;83),15)+IF((K196&gt;82)*AND(K196&lt;88),16)+IF((K196&gt;87)*AND(K196&lt;93),17)</f>
        <v>5</v>
      </c>
      <c r="R196" s="14" t="n">
        <f aca="false">IF(L196="si",1,0)</f>
        <v>0</v>
      </c>
      <c r="S196" s="14" t="n">
        <f aca="false">IF(M196="si",1,0)</f>
        <v>0</v>
      </c>
      <c r="T196" s="14" t="n">
        <f aca="false">IF(N196="si",1,0)</f>
        <v>0</v>
      </c>
      <c r="U196" s="17"/>
      <c r="V196" s="17" t="n">
        <v>2</v>
      </c>
      <c r="W196" s="14" t="n">
        <f aca="false">SUM(O196:V196)</f>
        <v>21</v>
      </c>
    </row>
    <row r="197" customFormat="false" ht="12.75" hidden="false" customHeight="false" outlineLevel="0" collapsed="false">
      <c r="A197" s="8" t="s">
        <v>486</v>
      </c>
      <c r="B197" s="8" t="s">
        <v>93</v>
      </c>
      <c r="C197" s="8" t="s">
        <v>487</v>
      </c>
      <c r="D197" s="8" t="s">
        <v>168</v>
      </c>
      <c r="E197" s="13" t="n">
        <v>321</v>
      </c>
      <c r="F197" s="13" t="n">
        <v>675</v>
      </c>
      <c r="G197" s="13"/>
      <c r="H197" s="13"/>
      <c r="I197" s="14" t="n">
        <f aca="false">SUM(E197:H197)</f>
        <v>996</v>
      </c>
      <c r="J197" s="20" t="n">
        <v>105</v>
      </c>
      <c r="K197" s="14" t="n">
        <v>32</v>
      </c>
      <c r="L197" s="14"/>
      <c r="M197" s="14"/>
      <c r="N197" s="16"/>
      <c r="O197" s="14" t="n">
        <f aca="false">IF(I197&lt;300,0)+IF((I197&gt;299)*AND(I197&lt;351),1)+IF((I197&gt;350)*AND(I197&lt;451),2)+IF((I197&gt;450)*AND(I197&lt;551),3)+IF((I197&gt;550)*AND(I197&lt;651),4)+IF((I197&gt;650)*AND(I197&lt;751),5)+IF((I197&gt;750)*AND(I197&lt;851),6)+IF((I197&gt;850)*AND(I197&lt;951),7)+IF((I197&gt;950)*AND(I197&lt;1051),8)+IF((I197&gt;1050)*AND(I197&lt;1151),9)+IF((I197&gt;1150)*AND(I197&lt;1251),10)+IF((I197&gt;1250)*AND(I197&lt;1351),11)+IF((I197&gt;1350)*AND(I197&lt;1451),12)+IF((I197&gt;1450)*AND(I197&lt;1551),13)+IF((I197&gt;1550)*AND(I197&lt;1651),14)+IF((I197&gt;1650)*AND(I197&lt;1751),15)+IF((I197&gt;1750)*AND(I197&lt;1851),16)+IF((I197&gt;1850)*AND(I197&lt;1951),17)+IF((I197&gt;1950)*AND(I197&lt;2051),18)+IF((I197&gt;2050)*AND(I197&lt;2151),19)+IF((I197&gt;2150)*AND(I197&lt;2251),20)+IF((I197&gt;2250)*AND(I197&lt;2351),21)+IF((I197&gt;2350)*AND(I197&lt;2451),22)+IF((I197&gt;2450)*AND(I197&lt;2551),23)+IF((I197&gt;2550)*AND(I197&lt;2651),24)+IF((I197&gt;2650)*AND(I197&lt;2751),25)+IF((I197&gt;2750)*AND(I197&lt;2851),26)+IF((I197&gt;2850)*AND(I197&lt;2951),27)</f>
        <v>8</v>
      </c>
      <c r="P197" s="14" t="n">
        <f aca="false">IF(J197&lt;56,1)+IF((J197&gt;55)*AND(J197&lt;66),2)+IF((J197&gt;65)*AND(J197&lt;76),3)+IF((J197&gt;75)*AND(J197&lt;86),4)+IF((J197&gt;85)*AND(J197&lt;96),5)+IF((J197&gt;95)*AND(J197&lt;106),6)+IF((J197&gt;105)*AND(J197&lt;116),7)+IF((J197&gt;115)*AND(J197&lt;126),8)+IF((J197&gt;125)*AND(J197&lt;136),9)+IF((J197&gt;135)*AND(J197&lt;146),10)+IF((J197&gt;145)*AND(J197&lt;156),11)+IF((J197&gt;155)*AND(J197&lt;166),12)+IF((J197&gt;165)*AND(J197&lt;176),13)+IF((J197&gt;175)*AND(J197&lt;186),14)+IF((J197&gt;185)*AND(J197&lt;196),15)+IF((J197&gt;195)*AND(J197&lt;206),16)+IF((J197&gt;205)*AND(J197&lt;216),17)+IF((J197&gt;215)*AND(J197&lt;226),18)+IF((J197&gt;225)*AND(J197&lt;236),19)+IF((J197&gt;235)*AND(J197&lt;246),20)+IF((J197&gt;245)*AND(J197&lt;256),21)+IF((J197&gt;255)*AND(J197&lt;266),22)+IF((J197&gt;265)*AND(J197&lt;276),23)+IF((J197&gt;275)*AND(J197&lt;286),24)+IF((J197&gt;285)*AND(J197&lt;296),25)+IF((J197&gt;295)*AND(J197&lt;306),26)+IF((J197&gt;305)*AND(J197&lt;316),27)</f>
        <v>6</v>
      </c>
      <c r="Q197" s="14" t="n">
        <f aca="false">IF(K197&lt;13,1)+IF((K197&gt;12)*AND(K197&lt;18),2)+IF((K197&gt;17)*AND(K197&lt;23),3)+IF((K197&gt;22)*AND(K197&lt;28),4)+IF((K197&gt;27)*AND(K197&lt;33),5)+IF((K197&gt;32)*AND(K197&lt;38),6)+IF((K197&gt;37)*AND(K197&lt;43),7)+IF((K197&gt;42)*AND(K197&lt;48),8)+IF((K197&gt;47)*AND(K197&lt;53),9)+IF((K197&gt;52)*AND(K197&lt;58),10)+IF((K197&gt;57)*AND(K197&lt;63),11)+IF((K197&gt;62)*AND(K197&lt;68),12)+IF((K197&gt;67)*AND(K197&lt;73),13)+IF((K197&gt;72)*AND(K197&lt;78),14)+IF((K197&gt;77)*AND(K197&lt;83),15)+IF((K197&gt;82)*AND(K197&lt;88),16)+IF((K197&gt;87)*AND(K197&lt;93),17)</f>
        <v>5</v>
      </c>
      <c r="R197" s="14" t="n">
        <f aca="false">IF(L197="si",1,0)</f>
        <v>0</v>
      </c>
      <c r="S197" s="14" t="n">
        <f aca="false">IF(M197="si",1,0)</f>
        <v>0</v>
      </c>
      <c r="T197" s="14" t="n">
        <f aca="false">IF(N197="si",1,0)</f>
        <v>0</v>
      </c>
      <c r="U197" s="17"/>
      <c r="V197" s="17" t="n">
        <v>2</v>
      </c>
      <c r="W197" s="14" t="n">
        <f aca="false">SUM(O197:V197)</f>
        <v>21</v>
      </c>
    </row>
    <row r="198" customFormat="false" ht="12.75" hidden="false" customHeight="false" outlineLevel="0" collapsed="false">
      <c r="A198" s="8" t="s">
        <v>488</v>
      </c>
      <c r="B198" s="8" t="s">
        <v>174</v>
      </c>
      <c r="C198" s="8" t="s">
        <v>489</v>
      </c>
      <c r="D198" s="8" t="s">
        <v>490</v>
      </c>
      <c r="E198" s="13" t="n">
        <v>198</v>
      </c>
      <c r="F198" s="13" t="n">
        <v>500</v>
      </c>
      <c r="G198" s="13" t="n">
        <v>308</v>
      </c>
      <c r="H198" s="13"/>
      <c r="I198" s="14" t="n">
        <f aca="false">SUM(E198:H198)</f>
        <v>1006</v>
      </c>
      <c r="J198" s="15" t="n">
        <v>102</v>
      </c>
      <c r="K198" s="14" t="n">
        <v>30</v>
      </c>
      <c r="L198" s="14"/>
      <c r="M198" s="14"/>
      <c r="N198" s="16"/>
      <c r="O198" s="14" t="n">
        <f aca="false">IF(I198&lt;300,0)+IF((I198&gt;299)*AND(I198&lt;351),1)+IF((I198&gt;350)*AND(I198&lt;451),2)+IF((I198&gt;450)*AND(I198&lt;551),3)+IF((I198&gt;550)*AND(I198&lt;651),4)+IF((I198&gt;650)*AND(I198&lt;751),5)+IF((I198&gt;750)*AND(I198&lt;851),6)+IF((I198&gt;850)*AND(I198&lt;951),7)+IF((I198&gt;950)*AND(I198&lt;1051),8)+IF((I198&gt;1050)*AND(I198&lt;1151),9)+IF((I198&gt;1150)*AND(I198&lt;1251),10)+IF((I198&gt;1250)*AND(I198&lt;1351),11)+IF((I198&gt;1350)*AND(I198&lt;1451),12)+IF((I198&gt;1450)*AND(I198&lt;1551),13)+IF((I198&gt;1550)*AND(I198&lt;1651),14)+IF((I198&gt;1650)*AND(I198&lt;1751),15)+IF((I198&gt;1750)*AND(I198&lt;1851),16)+IF((I198&gt;1850)*AND(I198&lt;1951),17)+IF((I198&gt;1950)*AND(I198&lt;2051),18)+IF((I198&gt;2050)*AND(I198&lt;2151),19)+IF((I198&gt;2150)*AND(I198&lt;2251),20)+IF((I198&gt;2250)*AND(I198&lt;2351),21)+IF((I198&gt;2350)*AND(I198&lt;2451),22)+IF((I198&gt;2450)*AND(I198&lt;2551),23)+IF((I198&gt;2550)*AND(I198&lt;2651),24)+IF((I198&gt;2650)*AND(I198&lt;2751),25)+IF((I198&gt;2750)*AND(I198&lt;2851),26)+IF((I198&gt;2850)*AND(I198&lt;2951),27)</f>
        <v>8</v>
      </c>
      <c r="P198" s="14" t="n">
        <f aca="false">IF(J198&lt;56,1)+IF((J198&gt;55)*AND(J198&lt;66),2)+IF((J198&gt;65)*AND(J198&lt;76),3)+IF((J198&gt;75)*AND(J198&lt;86),4)+IF((J198&gt;85)*AND(J198&lt;96),5)+IF((J198&gt;95)*AND(J198&lt;106),6)+IF((J198&gt;105)*AND(J198&lt;116),7)+IF((J198&gt;115)*AND(J198&lt;126),8)+IF((J198&gt;125)*AND(J198&lt;136),9)+IF((J198&gt;135)*AND(J198&lt;146),10)+IF((J198&gt;145)*AND(J198&lt;156),11)+IF((J198&gt;155)*AND(J198&lt;166),12)+IF((J198&gt;165)*AND(J198&lt;176),13)+IF((J198&gt;175)*AND(J198&lt;186),14)+IF((J198&gt;185)*AND(J198&lt;196),15)+IF((J198&gt;195)*AND(J198&lt;206),16)+IF((J198&gt;205)*AND(J198&lt;216),17)+IF((J198&gt;215)*AND(J198&lt;226),18)+IF((J198&gt;225)*AND(J198&lt;236),19)+IF((J198&gt;235)*AND(J198&lt;246),20)+IF((J198&gt;245)*AND(J198&lt;256),21)+IF((J198&gt;255)*AND(J198&lt;266),22)+IF((J198&gt;265)*AND(J198&lt;276),23)+IF((J198&gt;275)*AND(J198&lt;286),24)+IF((J198&gt;285)*AND(J198&lt;296),25)+IF((J198&gt;295)*AND(J198&lt;306),26)+IF((J198&gt;305)*AND(J198&lt;316),27)</f>
        <v>6</v>
      </c>
      <c r="Q198" s="14" t="n">
        <f aca="false">IF(K198&lt;13,1)+IF((K198&gt;12)*AND(K198&lt;18),2)+IF((K198&gt;17)*AND(K198&lt;23),3)+IF((K198&gt;22)*AND(K198&lt;28),4)+IF((K198&gt;27)*AND(K198&lt;33),5)+IF((K198&gt;32)*AND(K198&lt;38),6)+IF((K198&gt;37)*AND(K198&lt;43),7)+IF((K198&gt;42)*AND(K198&lt;48),8)+IF((K198&gt;47)*AND(K198&lt;53),9)+IF((K198&gt;52)*AND(K198&lt;58),10)+IF((K198&gt;57)*AND(K198&lt;63),11)+IF((K198&gt;62)*AND(K198&lt;68),12)+IF((K198&gt;67)*AND(K198&lt;73),13)+IF((K198&gt;72)*AND(K198&lt;78),14)+IF((K198&gt;77)*AND(K198&lt;83),15)+IF((K198&gt;82)*AND(K198&lt;88),16)+IF((K198&gt;87)*AND(K198&lt;93),17)</f>
        <v>5</v>
      </c>
      <c r="R198" s="14" t="n">
        <f aca="false">IF(L198="si",1,0)</f>
        <v>0</v>
      </c>
      <c r="S198" s="14" t="n">
        <f aca="false">IF(M198="si",1,0)</f>
        <v>0</v>
      </c>
      <c r="T198" s="14" t="n">
        <f aca="false">IF(N198="si",1,0)</f>
        <v>0</v>
      </c>
      <c r="U198" s="17"/>
      <c r="V198" s="17" t="n">
        <v>2</v>
      </c>
      <c r="W198" s="14" t="n">
        <f aca="false">SUM(O198:V198)</f>
        <v>21</v>
      </c>
    </row>
    <row r="199" customFormat="false" ht="12.75" hidden="false" customHeight="false" outlineLevel="0" collapsed="false">
      <c r="A199" s="8" t="s">
        <v>491</v>
      </c>
      <c r="B199" s="8" t="s">
        <v>67</v>
      </c>
      <c r="C199" s="8" t="s">
        <v>492</v>
      </c>
      <c r="D199" s="8" t="s">
        <v>493</v>
      </c>
      <c r="E199" s="12"/>
      <c r="F199" s="12"/>
      <c r="G199" s="12"/>
      <c r="H199" s="13" t="n">
        <v>1037</v>
      </c>
      <c r="I199" s="14" t="n">
        <f aca="false">SUM(E199:H199)</f>
        <v>1037</v>
      </c>
      <c r="J199" s="15" t="n">
        <v>88</v>
      </c>
      <c r="K199" s="14" t="n">
        <v>33</v>
      </c>
      <c r="L199" s="14"/>
      <c r="M199" s="14"/>
      <c r="N199" s="16"/>
      <c r="O199" s="14" t="n">
        <f aca="false">IF(I199&lt;300,0)+IF((I199&gt;299)*AND(I199&lt;351),1)+IF((I199&gt;350)*AND(I199&lt;451),2)+IF((I199&gt;450)*AND(I199&lt;551),3)+IF((I199&gt;550)*AND(I199&lt;651),4)+IF((I199&gt;650)*AND(I199&lt;751),5)+IF((I199&gt;750)*AND(I199&lt;851),6)+IF((I199&gt;850)*AND(I199&lt;951),7)+IF((I199&gt;950)*AND(I199&lt;1051),8)+IF((I199&gt;1050)*AND(I199&lt;1151),9)+IF((I199&gt;1150)*AND(I199&lt;1251),10)+IF((I199&gt;1250)*AND(I199&lt;1351),11)+IF((I199&gt;1350)*AND(I199&lt;1451),12)+IF((I199&gt;1450)*AND(I199&lt;1551),13)+IF((I199&gt;1550)*AND(I199&lt;1651),14)+IF((I199&gt;1650)*AND(I199&lt;1751),15)+IF((I199&gt;1750)*AND(I199&lt;1851),16)+IF((I199&gt;1850)*AND(I199&lt;1951),17)+IF((I199&gt;1950)*AND(I199&lt;2051),18)+IF((I199&gt;2050)*AND(I199&lt;2151),19)+IF((I199&gt;2150)*AND(I199&lt;2251),20)+IF((I199&gt;2250)*AND(I199&lt;2351),21)+IF((I199&gt;2350)*AND(I199&lt;2451),22)+IF((I199&gt;2450)*AND(I199&lt;2551),23)+IF((I199&gt;2550)*AND(I199&lt;2651),24)+IF((I199&gt;2650)*AND(I199&lt;2751),25)+IF((I199&gt;2750)*AND(I199&lt;2851),26)+IF((I199&gt;2850)*AND(I199&lt;2951),27)</f>
        <v>8</v>
      </c>
      <c r="P199" s="14" t="n">
        <f aca="false">IF(J199&lt;56,1)+IF((J199&gt;55)*AND(J199&lt;66),2)+IF((J199&gt;65)*AND(J199&lt;76),3)+IF((J199&gt;75)*AND(J199&lt;86),4)+IF((J199&gt;85)*AND(J199&lt;96),5)+IF((J199&gt;95)*AND(J199&lt;106),6)+IF((J199&gt;105)*AND(J199&lt;116),7)+IF((J199&gt;115)*AND(J199&lt;126),8)+IF((J199&gt;125)*AND(J199&lt;136),9)+IF((J199&gt;135)*AND(J199&lt;146),10)+IF((J199&gt;145)*AND(J199&lt;156),11)+IF((J199&gt;155)*AND(J199&lt;166),12)+IF((J199&gt;165)*AND(J199&lt;176),13)+IF((J199&gt;175)*AND(J199&lt;186),14)+IF((J199&gt;185)*AND(J199&lt;196),15)+IF((J199&gt;195)*AND(J199&lt;206),16)+IF((J199&gt;205)*AND(J199&lt;216),17)+IF((J199&gt;215)*AND(J199&lt;226),18)+IF((J199&gt;225)*AND(J199&lt;236),19)+IF((J199&gt;235)*AND(J199&lt;246),20)+IF((J199&gt;245)*AND(J199&lt;256),21)+IF((J199&gt;255)*AND(J199&lt;266),22)+IF((J199&gt;265)*AND(J199&lt;276),23)+IF((J199&gt;275)*AND(J199&lt;286),24)+IF((J199&gt;285)*AND(J199&lt;296),25)+IF((J199&gt;295)*AND(J199&lt;306),26)+IF((J199&gt;305)*AND(J199&lt;316),27)</f>
        <v>5</v>
      </c>
      <c r="Q199" s="14" t="n">
        <f aca="false">IF(K199&lt;13,1)+IF((K199&gt;12)*AND(K199&lt;18),2)+IF((K199&gt;17)*AND(K199&lt;23),3)+IF((K199&gt;22)*AND(K199&lt;28),4)+IF((K199&gt;27)*AND(K199&lt;33),5)+IF((K199&gt;32)*AND(K199&lt;38),6)+IF((K199&gt;37)*AND(K199&lt;43),7)+IF((K199&gt;42)*AND(K199&lt;48),8)+IF((K199&gt;47)*AND(K199&lt;53),9)+IF((K199&gt;52)*AND(K199&lt;58),10)+IF((K199&gt;57)*AND(K199&lt;63),11)+IF((K199&gt;62)*AND(K199&lt;68),12)+IF((K199&gt;67)*AND(K199&lt;73),13)+IF((K199&gt;72)*AND(K199&lt;78),14)+IF((K199&gt;77)*AND(K199&lt;83),15)+IF((K199&gt;82)*AND(K199&lt;88),16)+IF((K199&gt;87)*AND(K199&lt;93),17)</f>
        <v>6</v>
      </c>
      <c r="R199" s="14" t="n">
        <f aca="false">IF(L199="si",1,0)</f>
        <v>0</v>
      </c>
      <c r="S199" s="14" t="n">
        <f aca="false">IF(M199="si",1,0)</f>
        <v>0</v>
      </c>
      <c r="T199" s="14" t="n">
        <f aca="false">IF(N199="si",1,0)</f>
        <v>0</v>
      </c>
      <c r="U199" s="17"/>
      <c r="V199" s="17" t="n">
        <v>2</v>
      </c>
      <c r="W199" s="14" t="n">
        <f aca="false">SUM(O199:V199)</f>
        <v>21</v>
      </c>
    </row>
    <row r="200" customFormat="false" ht="12.75" hidden="false" customHeight="false" outlineLevel="0" collapsed="false">
      <c r="A200" s="8" t="s">
        <v>494</v>
      </c>
      <c r="B200" s="8" t="s">
        <v>110</v>
      </c>
      <c r="C200" s="8" t="s">
        <v>495</v>
      </c>
      <c r="D200" s="8" t="s">
        <v>146</v>
      </c>
      <c r="E200" s="12"/>
      <c r="F200" s="12"/>
      <c r="G200" s="12"/>
      <c r="H200" s="13" t="n">
        <v>1193</v>
      </c>
      <c r="I200" s="14" t="n">
        <f aca="false">SUM(E200:H200)</f>
        <v>1193</v>
      </c>
      <c r="J200" s="15" t="n">
        <v>98</v>
      </c>
      <c r="K200" s="14" t="n">
        <v>26</v>
      </c>
      <c r="L200" s="14"/>
      <c r="M200" s="14"/>
      <c r="N200" s="16"/>
      <c r="O200" s="14" t="n">
        <f aca="false">IF(I200&lt;300,0)+IF((I200&gt;299)*AND(I200&lt;351),1)+IF((I200&gt;350)*AND(I200&lt;451),2)+IF((I200&gt;450)*AND(I200&lt;551),3)+IF((I200&gt;550)*AND(I200&lt;651),4)+IF((I200&gt;650)*AND(I200&lt;751),5)+IF((I200&gt;750)*AND(I200&lt;851),6)+IF((I200&gt;850)*AND(I200&lt;951),7)+IF((I200&gt;950)*AND(I200&lt;1051),8)+IF((I200&gt;1050)*AND(I200&lt;1151),9)+IF((I200&gt;1150)*AND(I200&lt;1251),10)+IF((I200&gt;1250)*AND(I200&lt;1351),11)+IF((I200&gt;1350)*AND(I200&lt;1451),12)+IF((I200&gt;1450)*AND(I200&lt;1551),13)+IF((I200&gt;1550)*AND(I200&lt;1651),14)+IF((I200&gt;1650)*AND(I200&lt;1751),15)+IF((I200&gt;1750)*AND(I200&lt;1851),16)+IF((I200&gt;1850)*AND(I200&lt;1951),17)+IF((I200&gt;1950)*AND(I200&lt;2051),18)+IF((I200&gt;2050)*AND(I200&lt;2151),19)+IF((I200&gt;2150)*AND(I200&lt;2251),20)+IF((I200&gt;2250)*AND(I200&lt;2351),21)+IF((I200&gt;2350)*AND(I200&lt;2451),22)+IF((I200&gt;2450)*AND(I200&lt;2551),23)+IF((I200&gt;2550)*AND(I200&lt;2651),24)+IF((I200&gt;2650)*AND(I200&lt;2751),25)+IF((I200&gt;2750)*AND(I200&lt;2851),26)+IF((I200&gt;2850)*AND(I200&lt;2951),27)</f>
        <v>10</v>
      </c>
      <c r="P200" s="14" t="n">
        <f aca="false">IF(J200&lt;56,1)+IF((J200&gt;55)*AND(J200&lt;66),2)+IF((J200&gt;65)*AND(J200&lt;76),3)+IF((J200&gt;75)*AND(J200&lt;86),4)+IF((J200&gt;85)*AND(J200&lt;96),5)+IF((J200&gt;95)*AND(J200&lt;106),6)+IF((J200&gt;105)*AND(J200&lt;116),7)+IF((J200&gt;115)*AND(J200&lt;126),8)+IF((J200&gt;125)*AND(J200&lt;136),9)+IF((J200&gt;135)*AND(J200&lt;146),10)+IF((J200&gt;145)*AND(J200&lt;156),11)+IF((J200&gt;155)*AND(J200&lt;166),12)+IF((J200&gt;165)*AND(J200&lt;176),13)+IF((J200&gt;175)*AND(J200&lt;186),14)+IF((J200&gt;185)*AND(J200&lt;196),15)+IF((J200&gt;195)*AND(J200&lt;206),16)+IF((J200&gt;205)*AND(J200&lt;216),17)+IF((J200&gt;215)*AND(J200&lt;226),18)+IF((J200&gt;225)*AND(J200&lt;236),19)+IF((J200&gt;235)*AND(J200&lt;246),20)+IF((J200&gt;245)*AND(J200&lt;256),21)+IF((J200&gt;255)*AND(J200&lt;266),22)+IF((J200&gt;265)*AND(J200&lt;276),23)+IF((J200&gt;275)*AND(J200&lt;286),24)+IF((J200&gt;285)*AND(J200&lt;296),25)+IF((J200&gt;295)*AND(J200&lt;306),26)+IF((J200&gt;305)*AND(J200&lt;316),27)</f>
        <v>6</v>
      </c>
      <c r="Q200" s="14" t="n">
        <f aca="false">IF(K200&lt;13,1)+IF((K200&gt;12)*AND(K200&lt;18),2)+IF((K200&gt;17)*AND(K200&lt;23),3)+IF((K200&gt;22)*AND(K200&lt;28),4)+IF((K200&gt;27)*AND(K200&lt;33),5)+IF((K200&gt;32)*AND(K200&lt;38),6)+IF((K200&gt;37)*AND(K200&lt;43),7)+IF((K200&gt;42)*AND(K200&lt;48),8)+IF((K200&gt;47)*AND(K200&lt;53),9)+IF((K200&gt;52)*AND(K200&lt;58),10)+IF((K200&gt;57)*AND(K200&lt;63),11)+IF((K200&gt;62)*AND(K200&lt;68),12)+IF((K200&gt;67)*AND(K200&lt;73),13)+IF((K200&gt;72)*AND(K200&lt;78),14)+IF((K200&gt;77)*AND(K200&lt;83),15)+IF((K200&gt;82)*AND(K200&lt;88),16)+IF((K200&gt;87)*AND(K200&lt;93),17)</f>
        <v>4</v>
      </c>
      <c r="R200" s="14" t="n">
        <f aca="false">IF(L200="si",1,0)</f>
        <v>0</v>
      </c>
      <c r="S200" s="14" t="n">
        <f aca="false">IF(M200="si",1,0)</f>
        <v>0</v>
      </c>
      <c r="T200" s="14" t="n">
        <f aca="false">IF(N200="si",1,0)</f>
        <v>0</v>
      </c>
      <c r="U200" s="17"/>
      <c r="V200" s="17" t="n">
        <v>1</v>
      </c>
      <c r="W200" s="14" t="n">
        <f aca="false">SUM(O200:V200)</f>
        <v>21</v>
      </c>
    </row>
    <row r="201" customFormat="false" ht="12.75" hidden="false" customHeight="false" outlineLevel="0" collapsed="false">
      <c r="A201" s="8" t="s">
        <v>496</v>
      </c>
      <c r="B201" s="8" t="s">
        <v>110</v>
      </c>
      <c r="C201" s="8" t="s">
        <v>497</v>
      </c>
      <c r="D201" s="8" t="s">
        <v>26</v>
      </c>
      <c r="E201" s="12"/>
      <c r="F201" s="12"/>
      <c r="G201" s="12"/>
      <c r="H201" s="13" t="n">
        <v>1053</v>
      </c>
      <c r="I201" s="14" t="n">
        <f aca="false">SUM(E201:H201)</f>
        <v>1053</v>
      </c>
      <c r="J201" s="15" t="n">
        <v>112</v>
      </c>
      <c r="K201" s="14" t="n">
        <v>26</v>
      </c>
      <c r="L201" s="14"/>
      <c r="M201" s="14"/>
      <c r="N201" s="16"/>
      <c r="O201" s="14" t="n">
        <f aca="false">IF(I201&lt;300,0)+IF((I201&gt;299)*AND(I201&lt;351),1)+IF((I201&gt;350)*AND(I201&lt;451),2)+IF((I201&gt;450)*AND(I201&lt;551),3)+IF((I201&gt;550)*AND(I201&lt;651),4)+IF((I201&gt;650)*AND(I201&lt;751),5)+IF((I201&gt;750)*AND(I201&lt;851),6)+IF((I201&gt;850)*AND(I201&lt;951),7)+IF((I201&gt;950)*AND(I201&lt;1051),8)+IF((I201&gt;1050)*AND(I201&lt;1151),9)+IF((I201&gt;1150)*AND(I201&lt;1251),10)+IF((I201&gt;1250)*AND(I201&lt;1351),11)+IF((I201&gt;1350)*AND(I201&lt;1451),12)+IF((I201&gt;1450)*AND(I201&lt;1551),13)+IF((I201&gt;1550)*AND(I201&lt;1651),14)+IF((I201&gt;1650)*AND(I201&lt;1751),15)+IF((I201&gt;1750)*AND(I201&lt;1851),16)+IF((I201&gt;1850)*AND(I201&lt;1951),17)+IF((I201&gt;1950)*AND(I201&lt;2051),18)+IF((I201&gt;2050)*AND(I201&lt;2151),19)+IF((I201&gt;2150)*AND(I201&lt;2251),20)+IF((I201&gt;2250)*AND(I201&lt;2351),21)+IF((I201&gt;2350)*AND(I201&lt;2451),22)+IF((I201&gt;2450)*AND(I201&lt;2551),23)+IF((I201&gt;2550)*AND(I201&lt;2651),24)+IF((I201&gt;2650)*AND(I201&lt;2751),25)+IF((I201&gt;2750)*AND(I201&lt;2851),26)+IF((I201&gt;2850)*AND(I201&lt;2951),27)</f>
        <v>9</v>
      </c>
      <c r="P201" s="14" t="n">
        <f aca="false">IF(J201&lt;56,1)+IF((J201&gt;55)*AND(J201&lt;66),2)+IF((J201&gt;65)*AND(J201&lt;76),3)+IF((J201&gt;75)*AND(J201&lt;86),4)+IF((J201&gt;85)*AND(J201&lt;96),5)+IF((J201&gt;95)*AND(J201&lt;106),6)+IF((J201&gt;105)*AND(J201&lt;116),7)+IF((J201&gt;115)*AND(J201&lt;126),8)+IF((J201&gt;125)*AND(J201&lt;136),9)+IF((J201&gt;135)*AND(J201&lt;146),10)+IF((J201&gt;145)*AND(J201&lt;156),11)+IF((J201&gt;155)*AND(J201&lt;166),12)+IF((J201&gt;165)*AND(J201&lt;176),13)+IF((J201&gt;175)*AND(J201&lt;186),14)+IF((J201&gt;185)*AND(J201&lt;196),15)+IF((J201&gt;195)*AND(J201&lt;206),16)+IF((J201&gt;205)*AND(J201&lt;216),17)+IF((J201&gt;215)*AND(J201&lt;226),18)+IF((J201&gt;225)*AND(J201&lt;236),19)+IF((J201&gt;235)*AND(J201&lt;246),20)+IF((J201&gt;245)*AND(J201&lt;256),21)+IF((J201&gt;255)*AND(J201&lt;266),22)+IF((J201&gt;265)*AND(J201&lt;276),23)+IF((J201&gt;275)*AND(J201&lt;286),24)+IF((J201&gt;285)*AND(J201&lt;296),25)+IF((J201&gt;295)*AND(J201&lt;306),26)+IF((J201&gt;305)*AND(J201&lt;316),27)</f>
        <v>7</v>
      </c>
      <c r="Q201" s="14" t="n">
        <f aca="false">IF(K201&lt;13,1)+IF((K201&gt;12)*AND(K201&lt;18),2)+IF((K201&gt;17)*AND(K201&lt;23),3)+IF((K201&gt;22)*AND(K201&lt;28),4)+IF((K201&gt;27)*AND(K201&lt;33),5)+IF((K201&gt;32)*AND(K201&lt;38),6)+IF((K201&gt;37)*AND(K201&lt;43),7)+IF((K201&gt;42)*AND(K201&lt;48),8)+IF((K201&gt;47)*AND(K201&lt;53),9)+IF((K201&gt;52)*AND(K201&lt;58),10)+IF((K201&gt;57)*AND(K201&lt;63),11)+IF((K201&gt;62)*AND(K201&lt;68),12)+IF((K201&gt;67)*AND(K201&lt;73),13)+IF((K201&gt;72)*AND(K201&lt;78),14)+IF((K201&gt;77)*AND(K201&lt;83),15)+IF((K201&gt;82)*AND(K201&lt;88),16)+IF((K201&gt;87)*AND(K201&lt;93),17)</f>
        <v>4</v>
      </c>
      <c r="R201" s="14" t="n">
        <f aca="false">IF(L201="si",1,0)</f>
        <v>0</v>
      </c>
      <c r="S201" s="14" t="n">
        <f aca="false">IF(M201="si",1,0)</f>
        <v>0</v>
      </c>
      <c r="T201" s="14" t="n">
        <f aca="false">IF(N201="si",1,0)</f>
        <v>0</v>
      </c>
      <c r="U201" s="17"/>
      <c r="V201" s="17" t="n">
        <v>1</v>
      </c>
      <c r="W201" s="14" t="n">
        <f aca="false">SUM(O201:V201)</f>
        <v>21</v>
      </c>
    </row>
    <row r="202" customFormat="false" ht="12.75" hidden="false" customHeight="false" outlineLevel="0" collapsed="false">
      <c r="A202" s="8" t="s">
        <v>498</v>
      </c>
      <c r="B202" s="8" t="s">
        <v>33</v>
      </c>
      <c r="C202" s="8" t="s">
        <v>499</v>
      </c>
      <c r="D202" s="8" t="s">
        <v>500</v>
      </c>
      <c r="E202" s="12"/>
      <c r="F202" s="12"/>
      <c r="G202" s="12"/>
      <c r="H202" s="13" t="n">
        <v>1302</v>
      </c>
      <c r="I202" s="14" t="n">
        <f aca="false">SUM(E202:H202)</f>
        <v>1302</v>
      </c>
      <c r="J202" s="15" t="n">
        <v>93</v>
      </c>
      <c r="K202" s="14" t="n">
        <v>27</v>
      </c>
      <c r="L202" s="14"/>
      <c r="M202" s="14"/>
      <c r="N202" s="16"/>
      <c r="O202" s="14" t="n">
        <f aca="false">IF(I202&lt;300,0)+IF((I202&gt;299)*AND(I202&lt;351),1)+IF((I202&gt;350)*AND(I202&lt;451),2)+IF((I202&gt;450)*AND(I202&lt;551),3)+IF((I202&gt;550)*AND(I202&lt;651),4)+IF((I202&gt;650)*AND(I202&lt;751),5)+IF((I202&gt;750)*AND(I202&lt;851),6)+IF((I202&gt;850)*AND(I202&lt;951),7)+IF((I202&gt;950)*AND(I202&lt;1051),8)+IF((I202&gt;1050)*AND(I202&lt;1151),9)+IF((I202&gt;1150)*AND(I202&lt;1251),10)+IF((I202&gt;1250)*AND(I202&lt;1351),11)+IF((I202&gt;1350)*AND(I202&lt;1451),12)+IF((I202&gt;1450)*AND(I202&lt;1551),13)+IF((I202&gt;1550)*AND(I202&lt;1651),14)+IF((I202&gt;1650)*AND(I202&lt;1751),15)+IF((I202&gt;1750)*AND(I202&lt;1851),16)+IF((I202&gt;1850)*AND(I202&lt;1951),17)+IF((I202&gt;1950)*AND(I202&lt;2051),18)+IF((I202&gt;2050)*AND(I202&lt;2151),19)+IF((I202&gt;2150)*AND(I202&lt;2251),20)+IF((I202&gt;2250)*AND(I202&lt;2351),21)+IF((I202&gt;2350)*AND(I202&lt;2451),22)+IF((I202&gt;2450)*AND(I202&lt;2551),23)+IF((I202&gt;2550)*AND(I202&lt;2651),24)+IF((I202&gt;2650)*AND(I202&lt;2751),25)+IF((I202&gt;2750)*AND(I202&lt;2851),26)+IF((I202&gt;2850)*AND(I202&lt;2951),27)</f>
        <v>11</v>
      </c>
      <c r="P202" s="14" t="n">
        <f aca="false">IF(J202&lt;56,1)+IF((J202&gt;55)*AND(J202&lt;66),2)+IF((J202&gt;65)*AND(J202&lt;76),3)+IF((J202&gt;75)*AND(J202&lt;86),4)+IF((J202&gt;85)*AND(J202&lt;96),5)+IF((J202&gt;95)*AND(J202&lt;106),6)+IF((J202&gt;105)*AND(J202&lt;116),7)+IF((J202&gt;115)*AND(J202&lt;126),8)+IF((J202&gt;125)*AND(J202&lt;136),9)+IF((J202&gt;135)*AND(J202&lt;146),10)+IF((J202&gt;145)*AND(J202&lt;156),11)+IF((J202&gt;155)*AND(J202&lt;166),12)+IF((J202&gt;165)*AND(J202&lt;176),13)+IF((J202&gt;175)*AND(J202&lt;186),14)+IF((J202&gt;185)*AND(J202&lt;196),15)+IF((J202&gt;195)*AND(J202&lt;206),16)+IF((J202&gt;205)*AND(J202&lt;216),17)+IF((J202&gt;215)*AND(J202&lt;226),18)+IF((J202&gt;225)*AND(J202&lt;236),19)+IF((J202&gt;235)*AND(J202&lt;246),20)+IF((J202&gt;245)*AND(J202&lt;256),21)+IF((J202&gt;255)*AND(J202&lt;266),22)+IF((J202&gt;265)*AND(J202&lt;276),23)+IF((J202&gt;275)*AND(J202&lt;286),24)+IF((J202&gt;285)*AND(J202&lt;296),25)+IF((J202&gt;295)*AND(J202&lt;306),26)+IF((J202&gt;305)*AND(J202&lt;316),27)</f>
        <v>5</v>
      </c>
      <c r="Q202" s="14" t="n">
        <f aca="false">IF(K202&lt;13,1)+IF((K202&gt;12)*AND(K202&lt;18),2)+IF((K202&gt;17)*AND(K202&lt;23),3)+IF((K202&gt;22)*AND(K202&lt;28),4)+IF((K202&gt;27)*AND(K202&lt;33),5)+IF((K202&gt;32)*AND(K202&lt;38),6)+IF((K202&gt;37)*AND(K202&lt;43),7)+IF((K202&gt;42)*AND(K202&lt;48),8)+IF((K202&gt;47)*AND(K202&lt;53),9)+IF((K202&gt;52)*AND(K202&lt;58),10)+IF((K202&gt;57)*AND(K202&lt;63),11)+IF((K202&gt;62)*AND(K202&lt;68),12)+IF((K202&gt;67)*AND(K202&lt;73),13)+IF((K202&gt;72)*AND(K202&lt;78),14)+IF((K202&gt;77)*AND(K202&lt;83),15)+IF((K202&gt;82)*AND(K202&lt;88),16)+IF((K202&gt;87)*AND(K202&lt;93),17)</f>
        <v>4</v>
      </c>
      <c r="R202" s="14" t="n">
        <f aca="false">IF(L202="si",1,0)</f>
        <v>0</v>
      </c>
      <c r="S202" s="14" t="n">
        <f aca="false">IF(M202="si",1,0)</f>
        <v>0</v>
      </c>
      <c r="T202" s="14" t="n">
        <f aca="false">IF(N202="si",1,0)</f>
        <v>0</v>
      </c>
      <c r="U202" s="17" t="n">
        <v>1</v>
      </c>
      <c r="V202" s="17"/>
      <c r="W202" s="14" t="n">
        <f aca="false">SUM(O202:V202)</f>
        <v>21</v>
      </c>
    </row>
    <row r="203" customFormat="false" ht="12.75" hidden="false" customHeight="false" outlineLevel="0" collapsed="false">
      <c r="A203" s="8" t="s">
        <v>501</v>
      </c>
      <c r="B203" s="8" t="s">
        <v>29</v>
      </c>
      <c r="C203" s="8" t="s">
        <v>94</v>
      </c>
      <c r="D203" s="8" t="s">
        <v>338</v>
      </c>
      <c r="E203" s="12"/>
      <c r="F203" s="12"/>
      <c r="G203" s="12"/>
      <c r="H203" s="13" t="n">
        <v>885</v>
      </c>
      <c r="I203" s="14" t="n">
        <f aca="false">SUM(E203:H203)</f>
        <v>885</v>
      </c>
      <c r="J203" s="15" t="n">
        <v>94</v>
      </c>
      <c r="K203" s="14" t="n">
        <v>38</v>
      </c>
      <c r="L203" s="14"/>
      <c r="M203" s="14"/>
      <c r="N203" s="16" t="s">
        <v>27</v>
      </c>
      <c r="O203" s="14" t="n">
        <f aca="false">IF(I203&lt;300,0)+IF((I203&gt;299)*AND(I203&lt;351),1)+IF((I203&gt;350)*AND(I203&lt;451),2)+IF((I203&gt;450)*AND(I203&lt;551),3)+IF((I203&gt;550)*AND(I203&lt;651),4)+IF((I203&gt;650)*AND(I203&lt;751),5)+IF((I203&gt;750)*AND(I203&lt;851),6)+IF((I203&gt;850)*AND(I203&lt;951),7)+IF((I203&gt;950)*AND(I203&lt;1051),8)+IF((I203&gt;1050)*AND(I203&lt;1151),9)+IF((I203&gt;1150)*AND(I203&lt;1251),10)+IF((I203&gt;1250)*AND(I203&lt;1351),11)+IF((I203&gt;1350)*AND(I203&lt;1451),12)+IF((I203&gt;1450)*AND(I203&lt;1551),13)+IF((I203&gt;1550)*AND(I203&lt;1651),14)+IF((I203&gt;1650)*AND(I203&lt;1751),15)+IF((I203&gt;1750)*AND(I203&lt;1851),16)+IF((I203&gt;1850)*AND(I203&lt;1951),17)+IF((I203&gt;1950)*AND(I203&lt;2051),18)+IF((I203&gt;2050)*AND(I203&lt;2151),19)+IF((I203&gt;2150)*AND(I203&lt;2251),20)+IF((I203&gt;2250)*AND(I203&lt;2351),21)+IF((I203&gt;2350)*AND(I203&lt;2451),22)+IF((I203&gt;2450)*AND(I203&lt;2551),23)+IF((I203&gt;2550)*AND(I203&lt;2651),24)+IF((I203&gt;2650)*AND(I203&lt;2751),25)+IF((I203&gt;2750)*AND(I203&lt;2851),26)+IF((I203&gt;2850)*AND(I203&lt;2951),27)</f>
        <v>7</v>
      </c>
      <c r="P203" s="14" t="n">
        <f aca="false">IF(J203&lt;56,1)+IF((J203&gt;55)*AND(J203&lt;66),2)+IF((J203&gt;65)*AND(J203&lt;76),3)+IF((J203&gt;75)*AND(J203&lt;86),4)+IF((J203&gt;85)*AND(J203&lt;96),5)+IF((J203&gt;95)*AND(J203&lt;106),6)+IF((J203&gt;105)*AND(J203&lt;116),7)+IF((J203&gt;115)*AND(J203&lt;126),8)+IF((J203&gt;125)*AND(J203&lt;136),9)+IF((J203&gt;135)*AND(J203&lt;146),10)+IF((J203&gt;145)*AND(J203&lt;156),11)+IF((J203&gt;155)*AND(J203&lt;166),12)+IF((J203&gt;165)*AND(J203&lt;176),13)+IF((J203&gt;175)*AND(J203&lt;186),14)+IF((J203&gt;185)*AND(J203&lt;196),15)+IF((J203&gt;195)*AND(J203&lt;206),16)+IF((J203&gt;205)*AND(J203&lt;216),17)+IF((J203&gt;215)*AND(J203&lt;226),18)+IF((J203&gt;225)*AND(J203&lt;236),19)+IF((J203&gt;235)*AND(J203&lt;246),20)+IF((J203&gt;245)*AND(J203&lt;256),21)+IF((J203&gt;255)*AND(J203&lt;266),22)+IF((J203&gt;265)*AND(J203&lt;276),23)+IF((J203&gt;275)*AND(J203&lt;286),24)+IF((J203&gt;285)*AND(J203&lt;296),25)+IF((J203&gt;295)*AND(J203&lt;306),26)+IF((J203&gt;305)*AND(J203&lt;316),27)</f>
        <v>5</v>
      </c>
      <c r="Q203" s="14" t="n">
        <f aca="false">IF(K203&lt;13,1)+IF((K203&gt;12)*AND(K203&lt;18),2)+IF((K203&gt;17)*AND(K203&lt;23),3)+IF((K203&gt;22)*AND(K203&lt;28),4)+IF((K203&gt;27)*AND(K203&lt;33),5)+IF((K203&gt;32)*AND(K203&lt;38),6)+IF((K203&gt;37)*AND(K203&lt;43),7)+IF((K203&gt;42)*AND(K203&lt;48),8)+IF((K203&gt;47)*AND(K203&lt;53),9)+IF((K203&gt;52)*AND(K203&lt;58),10)+IF((K203&gt;57)*AND(K203&lt;63),11)+IF((K203&gt;62)*AND(K203&lt;68),12)+IF((K203&gt;67)*AND(K203&lt;73),13)+IF((K203&gt;72)*AND(K203&lt;78),14)+IF((K203&gt;77)*AND(K203&lt;83),15)+IF((K203&gt;82)*AND(K203&lt;88),16)+IF((K203&gt;87)*AND(K203&lt;93),17)</f>
        <v>7</v>
      </c>
      <c r="R203" s="14" t="n">
        <f aca="false">IF(L203="si",1,0)</f>
        <v>0</v>
      </c>
      <c r="S203" s="14" t="n">
        <f aca="false">IF(M203="si",1,0)</f>
        <v>0</v>
      </c>
      <c r="T203" s="14" t="n">
        <f aca="false">IF(N203="si",1,0)</f>
        <v>1</v>
      </c>
      <c r="U203" s="17"/>
      <c r="V203" s="17" t="n">
        <v>1</v>
      </c>
      <c r="W203" s="14" t="n">
        <f aca="false">SUM(O203:V203)</f>
        <v>21</v>
      </c>
    </row>
    <row r="204" customFormat="false" ht="12.75" hidden="false" customHeight="false" outlineLevel="0" collapsed="false">
      <c r="A204" s="8" t="s">
        <v>502</v>
      </c>
      <c r="B204" s="8" t="s">
        <v>384</v>
      </c>
      <c r="C204" s="8" t="s">
        <v>503</v>
      </c>
      <c r="D204" s="8" t="s">
        <v>504</v>
      </c>
      <c r="E204" s="12"/>
      <c r="F204" s="12"/>
      <c r="G204" s="12"/>
      <c r="H204" s="13" t="n">
        <v>1014</v>
      </c>
      <c r="I204" s="14" t="n">
        <f aca="false">SUM(E204:H204)</f>
        <v>1014</v>
      </c>
      <c r="J204" s="15" t="n">
        <v>93</v>
      </c>
      <c r="K204" s="14" t="n">
        <v>35</v>
      </c>
      <c r="L204" s="14"/>
      <c r="M204" s="14"/>
      <c r="N204" s="16" t="s">
        <v>27</v>
      </c>
      <c r="O204" s="14" t="n">
        <f aca="false">IF(I204&lt;300,0)+IF((I204&gt;299)*AND(I204&lt;351),1)+IF((I204&gt;350)*AND(I204&lt;451),2)+IF((I204&gt;450)*AND(I204&lt;551),3)+IF((I204&gt;550)*AND(I204&lt;651),4)+IF((I204&gt;650)*AND(I204&lt;751),5)+IF((I204&gt;750)*AND(I204&lt;851),6)+IF((I204&gt;850)*AND(I204&lt;951),7)+IF((I204&gt;950)*AND(I204&lt;1051),8)+IF((I204&gt;1050)*AND(I204&lt;1151),9)+IF((I204&gt;1150)*AND(I204&lt;1251),10)+IF((I204&gt;1250)*AND(I204&lt;1351),11)+IF((I204&gt;1350)*AND(I204&lt;1451),12)+IF((I204&gt;1450)*AND(I204&lt;1551),13)+IF((I204&gt;1550)*AND(I204&lt;1651),14)+IF((I204&gt;1650)*AND(I204&lt;1751),15)+IF((I204&gt;1750)*AND(I204&lt;1851),16)+IF((I204&gt;1850)*AND(I204&lt;1951),17)+IF((I204&gt;1950)*AND(I204&lt;2051),18)+IF((I204&gt;2050)*AND(I204&lt;2151),19)+IF((I204&gt;2150)*AND(I204&lt;2251),20)+IF((I204&gt;2250)*AND(I204&lt;2351),21)+IF((I204&gt;2350)*AND(I204&lt;2451),22)+IF((I204&gt;2450)*AND(I204&lt;2551),23)+IF((I204&gt;2550)*AND(I204&lt;2651),24)+IF((I204&gt;2650)*AND(I204&lt;2751),25)+IF((I204&gt;2750)*AND(I204&lt;2851),26)+IF((I204&gt;2850)*AND(I204&lt;2951),27)</f>
        <v>8</v>
      </c>
      <c r="P204" s="14" t="n">
        <f aca="false">IF(J204&lt;56,1)+IF((J204&gt;55)*AND(J204&lt;66),2)+IF((J204&gt;65)*AND(J204&lt;76),3)+IF((J204&gt;75)*AND(J204&lt;86),4)+IF((J204&gt;85)*AND(J204&lt;96),5)+IF((J204&gt;95)*AND(J204&lt;106),6)+IF((J204&gt;105)*AND(J204&lt;116),7)+IF((J204&gt;115)*AND(J204&lt;126),8)+IF((J204&gt;125)*AND(J204&lt;136),9)+IF((J204&gt;135)*AND(J204&lt;146),10)+IF((J204&gt;145)*AND(J204&lt;156),11)+IF((J204&gt;155)*AND(J204&lt;166),12)+IF((J204&gt;165)*AND(J204&lt;176),13)+IF((J204&gt;175)*AND(J204&lt;186),14)+IF((J204&gt;185)*AND(J204&lt;196),15)+IF((J204&gt;195)*AND(J204&lt;206),16)+IF((J204&gt;205)*AND(J204&lt;216),17)+IF((J204&gt;215)*AND(J204&lt;226),18)+IF((J204&gt;225)*AND(J204&lt;236),19)+IF((J204&gt;235)*AND(J204&lt;246),20)+IF((J204&gt;245)*AND(J204&lt;256),21)+IF((J204&gt;255)*AND(J204&lt;266),22)+IF((J204&gt;265)*AND(J204&lt;276),23)+IF((J204&gt;275)*AND(J204&lt;286),24)+IF((J204&gt;285)*AND(J204&lt;296),25)+IF((J204&gt;295)*AND(J204&lt;306),26)+IF((J204&gt;305)*AND(J204&lt;316),27)</f>
        <v>5</v>
      </c>
      <c r="Q204" s="14" t="n">
        <f aca="false">IF(K204&lt;13,1)+IF((K204&gt;12)*AND(K204&lt;18),2)+IF((K204&gt;17)*AND(K204&lt;23),3)+IF((K204&gt;22)*AND(K204&lt;28),4)+IF((K204&gt;27)*AND(K204&lt;33),5)+IF((K204&gt;32)*AND(K204&lt;38),6)+IF((K204&gt;37)*AND(K204&lt;43),7)+IF((K204&gt;42)*AND(K204&lt;48),8)+IF((K204&gt;47)*AND(K204&lt;53),9)+IF((K204&gt;52)*AND(K204&lt;58),10)+IF((K204&gt;57)*AND(K204&lt;63),11)+IF((K204&gt;62)*AND(K204&lt;68),12)+IF((K204&gt;67)*AND(K204&lt;73),13)+IF((K204&gt;72)*AND(K204&lt;78),14)+IF((K204&gt;77)*AND(K204&lt;83),15)+IF((K204&gt;82)*AND(K204&lt;88),16)+IF((K204&gt;87)*AND(K204&lt;93),17)</f>
        <v>6</v>
      </c>
      <c r="R204" s="14" t="n">
        <f aca="false">IF(L204="si",1,0)</f>
        <v>0</v>
      </c>
      <c r="S204" s="14" t="n">
        <f aca="false">IF(M204="si",1,0)</f>
        <v>0</v>
      </c>
      <c r="T204" s="14" t="n">
        <f aca="false">IF(N204="si",1,0)</f>
        <v>1</v>
      </c>
      <c r="U204" s="17"/>
      <c r="V204" s="17" t="n">
        <v>1</v>
      </c>
      <c r="W204" s="14" t="n">
        <f aca="false">SUM(O204:V204)</f>
        <v>21</v>
      </c>
    </row>
    <row r="205" customFormat="false" ht="12.75" hidden="false" customHeight="false" outlineLevel="0" collapsed="false">
      <c r="A205" s="8" t="s">
        <v>505</v>
      </c>
      <c r="B205" s="8" t="s">
        <v>93</v>
      </c>
      <c r="C205" s="8" t="s">
        <v>308</v>
      </c>
      <c r="D205" s="8" t="s">
        <v>31</v>
      </c>
      <c r="E205" s="14" t="n">
        <v>232</v>
      </c>
      <c r="F205" s="14" t="n">
        <v>777</v>
      </c>
      <c r="G205" s="14"/>
      <c r="H205" s="14"/>
      <c r="I205" s="14" t="n">
        <f aca="false">SUM(E205:H205)</f>
        <v>1009</v>
      </c>
      <c r="J205" s="15" t="n">
        <v>94</v>
      </c>
      <c r="K205" s="14" t="n">
        <v>24</v>
      </c>
      <c r="L205" s="14"/>
      <c r="M205" s="14"/>
      <c r="N205" s="16"/>
      <c r="O205" s="14" t="n">
        <f aca="false">IF(I205&lt;300,0)+IF((I205&gt;299)*AND(I205&lt;351),1)+IF((I205&gt;350)*AND(I205&lt;451),2)+IF((I205&gt;450)*AND(I205&lt;551),3)+IF((I205&gt;550)*AND(I205&lt;651),4)+IF((I205&gt;650)*AND(I205&lt;751),5)+IF((I205&gt;750)*AND(I205&lt;851),6)+IF((I205&gt;850)*AND(I205&lt;951),7)+IF((I205&gt;950)*AND(I205&lt;1051),8)+IF((I205&gt;1050)*AND(I205&lt;1151),9)+IF((I205&gt;1150)*AND(I205&lt;1251),10)+IF((I205&gt;1250)*AND(I205&lt;1351),11)+IF((I205&gt;1350)*AND(I205&lt;1451),12)+IF((I205&gt;1450)*AND(I205&lt;1551),13)+IF((I205&gt;1550)*AND(I205&lt;1651),14)+IF((I205&gt;1650)*AND(I205&lt;1751),15)+IF((I205&gt;1750)*AND(I205&lt;1851),16)+IF((I205&gt;1850)*AND(I205&lt;1951),17)+IF((I205&gt;1950)*AND(I205&lt;2051),18)+IF((I205&gt;2050)*AND(I205&lt;2151),19)+IF((I205&gt;2150)*AND(I205&lt;2251),20)+IF((I205&gt;2250)*AND(I205&lt;2351),21)+IF((I205&gt;2350)*AND(I205&lt;2451),22)+IF((I205&gt;2450)*AND(I205&lt;2551),23)+IF((I205&gt;2550)*AND(I205&lt;2651),24)+IF((I205&gt;2650)*AND(I205&lt;2751),25)+IF((I205&gt;2750)*AND(I205&lt;2851),26)+IF((I205&gt;2850)*AND(I205&lt;2951),27)</f>
        <v>8</v>
      </c>
      <c r="P205" s="14" t="n">
        <f aca="false">IF(J205&lt;56,1)+IF((J205&gt;55)*AND(J205&lt;66),2)+IF((J205&gt;65)*AND(J205&lt;76),3)+IF((J205&gt;75)*AND(J205&lt;86),4)+IF((J205&gt;85)*AND(J205&lt;96),5)+IF((J205&gt;95)*AND(J205&lt;106),6)+IF((J205&gt;105)*AND(J205&lt;116),7)+IF((J205&gt;115)*AND(J205&lt;126),8)+IF((J205&gt;125)*AND(J205&lt;136),9)+IF((J205&gt;135)*AND(J205&lt;146),10)+IF((J205&gt;145)*AND(J205&lt;156),11)+IF((J205&gt;155)*AND(J205&lt;166),12)+IF((J205&gt;165)*AND(J205&lt;176),13)+IF((J205&gt;175)*AND(J205&lt;186),14)+IF((J205&gt;185)*AND(J205&lt;196),15)+IF((J205&gt;195)*AND(J205&lt;206),16)+IF((J205&gt;205)*AND(J205&lt;216),17)+IF((J205&gt;215)*AND(J205&lt;226),18)+IF((J205&gt;225)*AND(J205&lt;236),19)+IF((J205&gt;235)*AND(J205&lt;246),20)+IF((J205&gt;245)*AND(J205&lt;256),21)+IF((J205&gt;255)*AND(J205&lt;266),22)+IF((J205&gt;265)*AND(J205&lt;276),23)+IF((J205&gt;275)*AND(J205&lt;286),24)+IF((J205&gt;285)*AND(J205&lt;296),25)+IF((J205&gt;295)*AND(J205&lt;306),26)+IF((J205&gt;305)*AND(J205&lt;316),27)</f>
        <v>5</v>
      </c>
      <c r="Q205" s="14" t="n">
        <f aca="false">IF(K205&lt;13,1)+IF((K205&gt;12)*AND(K205&lt;18),2)+IF((K205&gt;17)*AND(K205&lt;23),3)+IF((K205&gt;22)*AND(K205&lt;28),4)+IF((K205&gt;27)*AND(K205&lt;33),5)+IF((K205&gt;32)*AND(K205&lt;38),6)+IF((K205&gt;37)*AND(K205&lt;43),7)+IF((K205&gt;42)*AND(K205&lt;48),8)+IF((K205&gt;47)*AND(K205&lt;53),9)+IF((K205&gt;52)*AND(K205&lt;58),10)+IF((K205&gt;57)*AND(K205&lt;63),11)+IF((K205&gt;62)*AND(K205&lt;68),12)+IF((K205&gt;67)*AND(K205&lt;73),13)+IF((K205&gt;72)*AND(K205&lt;78),14)+IF((K205&gt;77)*AND(K205&lt;83),15)+IF((K205&gt;82)*AND(K205&lt;88),16)+IF((K205&gt;87)*AND(K205&lt;93),17)</f>
        <v>4</v>
      </c>
      <c r="R205" s="14" t="n">
        <f aca="false">IF(L205="si",1,0)</f>
        <v>0</v>
      </c>
      <c r="S205" s="14" t="n">
        <f aca="false">IF(M205="si",1,0)</f>
        <v>0</v>
      </c>
      <c r="T205" s="14" t="n">
        <f aca="false">IF(N205="si",1,0)</f>
        <v>0</v>
      </c>
      <c r="U205" s="17" t="n">
        <v>1</v>
      </c>
      <c r="V205" s="17" t="n">
        <v>2</v>
      </c>
      <c r="W205" s="14" t="n">
        <f aca="false">SUM(O205:V205)</f>
        <v>20</v>
      </c>
    </row>
    <row r="206" customFormat="false" ht="12.75" hidden="false" customHeight="false" outlineLevel="0" collapsed="false">
      <c r="A206" s="8" t="s">
        <v>506</v>
      </c>
      <c r="B206" s="8" t="s">
        <v>110</v>
      </c>
      <c r="C206" s="8" t="s">
        <v>507</v>
      </c>
      <c r="D206" s="8" t="s">
        <v>31</v>
      </c>
      <c r="E206" s="12"/>
      <c r="F206" s="12"/>
      <c r="G206" s="12"/>
      <c r="H206" s="14" t="n">
        <v>1068</v>
      </c>
      <c r="I206" s="14" t="n">
        <f aca="false">SUM(E206:H206)</f>
        <v>1068</v>
      </c>
      <c r="J206" s="15" t="n">
        <v>86</v>
      </c>
      <c r="K206" s="14" t="n">
        <v>26</v>
      </c>
      <c r="L206" s="14"/>
      <c r="M206" s="14"/>
      <c r="N206" s="16"/>
      <c r="O206" s="14" t="n">
        <f aca="false">IF(I206&lt;300,0)+IF((I206&gt;299)*AND(I206&lt;351),1)+IF((I206&gt;350)*AND(I206&lt;451),2)+IF((I206&gt;450)*AND(I206&lt;551),3)+IF((I206&gt;550)*AND(I206&lt;651),4)+IF((I206&gt;650)*AND(I206&lt;751),5)+IF((I206&gt;750)*AND(I206&lt;851),6)+IF((I206&gt;850)*AND(I206&lt;951),7)+IF((I206&gt;950)*AND(I206&lt;1051),8)+IF((I206&gt;1050)*AND(I206&lt;1151),9)+IF((I206&gt;1150)*AND(I206&lt;1251),10)+IF((I206&gt;1250)*AND(I206&lt;1351),11)+IF((I206&gt;1350)*AND(I206&lt;1451),12)+IF((I206&gt;1450)*AND(I206&lt;1551),13)+IF((I206&gt;1550)*AND(I206&lt;1651),14)+IF((I206&gt;1650)*AND(I206&lt;1751),15)+IF((I206&gt;1750)*AND(I206&lt;1851),16)+IF((I206&gt;1850)*AND(I206&lt;1951),17)+IF((I206&gt;1950)*AND(I206&lt;2051),18)+IF((I206&gt;2050)*AND(I206&lt;2151),19)+IF((I206&gt;2150)*AND(I206&lt;2251),20)+IF((I206&gt;2250)*AND(I206&lt;2351),21)+IF((I206&gt;2350)*AND(I206&lt;2451),22)+IF((I206&gt;2450)*AND(I206&lt;2551),23)+IF((I206&gt;2550)*AND(I206&lt;2651),24)+IF((I206&gt;2650)*AND(I206&lt;2751),25)+IF((I206&gt;2750)*AND(I206&lt;2851),26)+IF((I206&gt;2850)*AND(I206&lt;2951),27)</f>
        <v>9</v>
      </c>
      <c r="P206" s="14" t="n">
        <f aca="false">IF(J206&lt;56,1)+IF((J206&gt;55)*AND(J206&lt;66),2)+IF((J206&gt;65)*AND(J206&lt;76),3)+IF((J206&gt;75)*AND(J206&lt;86),4)+IF((J206&gt;85)*AND(J206&lt;96),5)+IF((J206&gt;95)*AND(J206&lt;106),6)+IF((J206&gt;105)*AND(J206&lt;116),7)+IF((J206&gt;115)*AND(J206&lt;126),8)+IF((J206&gt;125)*AND(J206&lt;136),9)+IF((J206&gt;135)*AND(J206&lt;146),10)+IF((J206&gt;145)*AND(J206&lt;156),11)+IF((J206&gt;155)*AND(J206&lt;166),12)+IF((J206&gt;165)*AND(J206&lt;176),13)+IF((J206&gt;175)*AND(J206&lt;186),14)+IF((J206&gt;185)*AND(J206&lt;196),15)+IF((J206&gt;195)*AND(J206&lt;206),16)+IF((J206&gt;205)*AND(J206&lt;216),17)+IF((J206&gt;215)*AND(J206&lt;226),18)+IF((J206&gt;225)*AND(J206&lt;236),19)+IF((J206&gt;235)*AND(J206&lt;246),20)+IF((J206&gt;245)*AND(J206&lt;256),21)+IF((J206&gt;255)*AND(J206&lt;266),22)+IF((J206&gt;265)*AND(J206&lt;276),23)+IF((J206&gt;275)*AND(J206&lt;286),24)+IF((J206&gt;285)*AND(J206&lt;296),25)+IF((J206&gt;295)*AND(J206&lt;306),26)+IF((J206&gt;305)*AND(J206&lt;316),27)</f>
        <v>5</v>
      </c>
      <c r="Q206" s="14" t="n">
        <f aca="false">IF(K206&lt;13,1)+IF((K206&gt;12)*AND(K206&lt;18),2)+IF((K206&gt;17)*AND(K206&lt;23),3)+IF((K206&gt;22)*AND(K206&lt;28),4)+IF((K206&gt;27)*AND(K206&lt;33),5)+IF((K206&gt;32)*AND(K206&lt;38),6)+IF((K206&gt;37)*AND(K206&lt;43),7)+IF((K206&gt;42)*AND(K206&lt;48),8)+IF((K206&gt;47)*AND(K206&lt;53),9)+IF((K206&gt;52)*AND(K206&lt;58),10)+IF((K206&gt;57)*AND(K206&lt;63),11)+IF((K206&gt;62)*AND(K206&lt;68),12)+IF((K206&gt;67)*AND(K206&lt;73),13)+IF((K206&gt;72)*AND(K206&lt;78),14)+IF((K206&gt;77)*AND(K206&lt;83),15)+IF((K206&gt;82)*AND(K206&lt;88),16)+IF((K206&gt;87)*AND(K206&lt;93),17)</f>
        <v>4</v>
      </c>
      <c r="R206" s="14" t="n">
        <f aca="false">IF(L206="si",1,0)</f>
        <v>0</v>
      </c>
      <c r="S206" s="14" t="n">
        <f aca="false">IF(M206="si",1,0)</f>
        <v>0</v>
      </c>
      <c r="T206" s="14" t="n">
        <f aca="false">IF(N206="si",1,0)</f>
        <v>0</v>
      </c>
      <c r="U206" s="17"/>
      <c r="V206" s="17" t="n">
        <v>2</v>
      </c>
      <c r="W206" s="14" t="n">
        <f aca="false">SUM(O206:V206)</f>
        <v>20</v>
      </c>
    </row>
    <row r="207" customFormat="false" ht="12.75" hidden="false" customHeight="false" outlineLevel="0" collapsed="false">
      <c r="A207" s="8" t="s">
        <v>508</v>
      </c>
      <c r="B207" s="8" t="s">
        <v>138</v>
      </c>
      <c r="C207" s="8" t="s">
        <v>509</v>
      </c>
      <c r="D207" s="8" t="s">
        <v>31</v>
      </c>
      <c r="E207" s="12"/>
      <c r="F207" s="12"/>
      <c r="G207" s="12"/>
      <c r="H207" s="12" t="n">
        <v>760</v>
      </c>
      <c r="I207" s="14" t="n">
        <f aca="false">SUM(E207:H207)</f>
        <v>760</v>
      </c>
      <c r="J207" s="15" t="n">
        <v>103</v>
      </c>
      <c r="K207" s="14" t="n">
        <v>40</v>
      </c>
      <c r="L207" s="14"/>
      <c r="M207" s="14"/>
      <c r="N207" s="16" t="s">
        <v>27</v>
      </c>
      <c r="O207" s="14" t="n">
        <f aca="false">IF(I207&lt;300,0)+IF((I207&gt;299)*AND(I207&lt;351),1)+IF((I207&gt;350)*AND(I207&lt;451),2)+IF((I207&gt;450)*AND(I207&lt;551),3)+IF((I207&gt;550)*AND(I207&lt;651),4)+IF((I207&gt;650)*AND(I207&lt;751),5)+IF((I207&gt;750)*AND(I207&lt;851),6)+IF((I207&gt;850)*AND(I207&lt;951),7)+IF((I207&gt;950)*AND(I207&lt;1051),8)+IF((I207&gt;1050)*AND(I207&lt;1151),9)+IF((I207&gt;1150)*AND(I207&lt;1251),10)+IF((I207&gt;1250)*AND(I207&lt;1351),11)+IF((I207&gt;1350)*AND(I207&lt;1451),12)+IF((I207&gt;1450)*AND(I207&lt;1551),13)+IF((I207&gt;1550)*AND(I207&lt;1651),14)+IF((I207&gt;1650)*AND(I207&lt;1751),15)+IF((I207&gt;1750)*AND(I207&lt;1851),16)+IF((I207&gt;1850)*AND(I207&lt;1951),17)+IF((I207&gt;1950)*AND(I207&lt;2051),18)+IF((I207&gt;2050)*AND(I207&lt;2151),19)+IF((I207&gt;2150)*AND(I207&lt;2251),20)+IF((I207&gt;2250)*AND(I207&lt;2351),21)+IF((I207&gt;2350)*AND(I207&lt;2451),22)+IF((I207&gt;2450)*AND(I207&lt;2551),23)+IF((I207&gt;2550)*AND(I207&lt;2651),24)+IF((I207&gt;2650)*AND(I207&lt;2751),25)+IF((I207&gt;2750)*AND(I207&lt;2851),26)+IF((I207&gt;2850)*AND(I207&lt;2951),27)</f>
        <v>6</v>
      </c>
      <c r="P207" s="14" t="n">
        <f aca="false">IF(J207&lt;56,1)+IF((J207&gt;55)*AND(J207&lt;66),2)+IF((J207&gt;65)*AND(J207&lt;76),3)+IF((J207&gt;75)*AND(J207&lt;86),4)+IF((J207&gt;85)*AND(J207&lt;96),5)+IF((J207&gt;95)*AND(J207&lt;106),6)+IF((J207&gt;105)*AND(J207&lt;116),7)+IF((J207&gt;115)*AND(J207&lt;126),8)+IF((J207&gt;125)*AND(J207&lt;136),9)+IF((J207&gt;135)*AND(J207&lt;146),10)+IF((J207&gt;145)*AND(J207&lt;156),11)+IF((J207&gt;155)*AND(J207&lt;166),12)+IF((J207&gt;165)*AND(J207&lt;176),13)+IF((J207&gt;175)*AND(J207&lt;186),14)+IF((J207&gt;185)*AND(J207&lt;196),15)+IF((J207&gt;195)*AND(J207&lt;206),16)+IF((J207&gt;205)*AND(J207&lt;216),17)+IF((J207&gt;215)*AND(J207&lt;226),18)+IF((J207&gt;225)*AND(J207&lt;236),19)+IF((J207&gt;235)*AND(J207&lt;246),20)+IF((J207&gt;245)*AND(J207&lt;256),21)+IF((J207&gt;255)*AND(J207&lt;266),22)+IF((J207&gt;265)*AND(J207&lt;276),23)+IF((J207&gt;275)*AND(J207&lt;286),24)+IF((J207&gt;285)*AND(J207&lt;296),25)+IF((J207&gt;295)*AND(J207&lt;306),26)+IF((J207&gt;305)*AND(J207&lt;316),27)</f>
        <v>6</v>
      </c>
      <c r="Q207" s="14" t="n">
        <f aca="false">IF(K207&lt;13,1)+IF((K207&gt;12)*AND(K207&lt;18),2)+IF((K207&gt;17)*AND(K207&lt;23),3)+IF((K207&gt;22)*AND(K207&lt;28),4)+IF((K207&gt;27)*AND(K207&lt;33),5)+IF((K207&gt;32)*AND(K207&lt;38),6)+IF((K207&gt;37)*AND(K207&lt;43),7)+IF((K207&gt;42)*AND(K207&lt;48),8)+IF((K207&gt;47)*AND(K207&lt;53),9)+IF((K207&gt;52)*AND(K207&lt;58),10)+IF((K207&gt;57)*AND(K207&lt;63),11)+IF((K207&gt;62)*AND(K207&lt;68),12)+IF((K207&gt;67)*AND(K207&lt;73),13)+IF((K207&gt;72)*AND(K207&lt;78),14)+IF((K207&gt;77)*AND(K207&lt;83),15)+IF((K207&gt;82)*AND(K207&lt;88),16)+IF((K207&gt;87)*AND(K207&lt;93),17)</f>
        <v>7</v>
      </c>
      <c r="R207" s="14" t="n">
        <f aca="false">IF(L207="si",1,0)</f>
        <v>0</v>
      </c>
      <c r="S207" s="14" t="n">
        <f aca="false">IF(M207="si",1,0)</f>
        <v>0</v>
      </c>
      <c r="T207" s="14" t="n">
        <f aca="false">IF(N207="si",1,0)</f>
        <v>1</v>
      </c>
      <c r="U207" s="17"/>
      <c r="V207" s="17"/>
      <c r="W207" s="14" t="n">
        <f aca="false">SUM(O207:V207)</f>
        <v>20</v>
      </c>
    </row>
    <row r="208" customFormat="false" ht="12.75" hidden="false" customHeight="false" outlineLevel="0" collapsed="false">
      <c r="A208" s="8" t="s">
        <v>510</v>
      </c>
      <c r="B208" s="8" t="s">
        <v>33</v>
      </c>
      <c r="C208" s="8" t="s">
        <v>511</v>
      </c>
      <c r="D208" s="8" t="s">
        <v>59</v>
      </c>
      <c r="E208" s="12"/>
      <c r="F208" s="12"/>
      <c r="G208" s="12"/>
      <c r="H208" s="12" t="n">
        <v>1271</v>
      </c>
      <c r="I208" s="14" t="n">
        <f aca="false">SUM(E208:H208)</f>
        <v>1271</v>
      </c>
      <c r="J208" s="15" t="n">
        <v>78</v>
      </c>
      <c r="K208" s="14" t="n">
        <v>28</v>
      </c>
      <c r="L208" s="14"/>
      <c r="M208" s="14"/>
      <c r="N208" s="16"/>
      <c r="O208" s="14" t="n">
        <f aca="false">IF(I208&lt;300,0)+IF((I208&gt;299)*AND(I208&lt;351),1)+IF((I208&gt;350)*AND(I208&lt;451),2)+IF((I208&gt;450)*AND(I208&lt;551),3)+IF((I208&gt;550)*AND(I208&lt;651),4)+IF((I208&gt;650)*AND(I208&lt;751),5)+IF((I208&gt;750)*AND(I208&lt;851),6)+IF((I208&gt;850)*AND(I208&lt;951),7)+IF((I208&gt;950)*AND(I208&lt;1051),8)+IF((I208&gt;1050)*AND(I208&lt;1151),9)+IF((I208&gt;1150)*AND(I208&lt;1251),10)+IF((I208&gt;1250)*AND(I208&lt;1351),11)+IF((I208&gt;1350)*AND(I208&lt;1451),12)+IF((I208&gt;1450)*AND(I208&lt;1551),13)+IF((I208&gt;1550)*AND(I208&lt;1651),14)+IF((I208&gt;1650)*AND(I208&lt;1751),15)+IF((I208&gt;1750)*AND(I208&lt;1851),16)+IF((I208&gt;1850)*AND(I208&lt;1951),17)+IF((I208&gt;1950)*AND(I208&lt;2051),18)+IF((I208&gt;2050)*AND(I208&lt;2151),19)+IF((I208&gt;2150)*AND(I208&lt;2251),20)+IF((I208&gt;2250)*AND(I208&lt;2351),21)+IF((I208&gt;2350)*AND(I208&lt;2451),22)+IF((I208&gt;2450)*AND(I208&lt;2551),23)+IF((I208&gt;2550)*AND(I208&lt;2651),24)+IF((I208&gt;2650)*AND(I208&lt;2751),25)+IF((I208&gt;2750)*AND(I208&lt;2851),26)+IF((I208&gt;2850)*AND(I208&lt;2951),27)</f>
        <v>11</v>
      </c>
      <c r="P208" s="14" t="n">
        <f aca="false">IF(J208&lt;56,1)+IF((J208&gt;55)*AND(J208&lt;66),2)+IF((J208&gt;65)*AND(J208&lt;76),3)+IF((J208&gt;75)*AND(J208&lt;86),4)+IF((J208&gt;85)*AND(J208&lt;96),5)+IF((J208&gt;95)*AND(J208&lt;106),6)+IF((J208&gt;105)*AND(J208&lt;116),7)+IF((J208&gt;115)*AND(J208&lt;126),8)+IF((J208&gt;125)*AND(J208&lt;136),9)+IF((J208&gt;135)*AND(J208&lt;146),10)+IF((J208&gt;145)*AND(J208&lt;156),11)+IF((J208&gt;155)*AND(J208&lt;166),12)+IF((J208&gt;165)*AND(J208&lt;176),13)+IF((J208&gt;175)*AND(J208&lt;186),14)+IF((J208&gt;185)*AND(J208&lt;196),15)+IF((J208&gt;195)*AND(J208&lt;206),16)+IF((J208&gt;205)*AND(J208&lt;216),17)+IF((J208&gt;215)*AND(J208&lt;226),18)+IF((J208&gt;225)*AND(J208&lt;236),19)+IF((J208&gt;235)*AND(J208&lt;246),20)+IF((J208&gt;245)*AND(J208&lt;256),21)+IF((J208&gt;255)*AND(J208&lt;266),22)+IF((J208&gt;265)*AND(J208&lt;276),23)+IF((J208&gt;275)*AND(J208&lt;286),24)+IF((J208&gt;285)*AND(J208&lt;296),25)+IF((J208&gt;295)*AND(J208&lt;306),26)+IF((J208&gt;305)*AND(J208&lt;316),27)</f>
        <v>4</v>
      </c>
      <c r="Q208" s="14" t="n">
        <f aca="false">IF(K208&lt;13,1)+IF((K208&gt;12)*AND(K208&lt;18),2)+IF((K208&gt;17)*AND(K208&lt;23),3)+IF((K208&gt;22)*AND(K208&lt;28),4)+IF((K208&gt;27)*AND(K208&lt;33),5)+IF((K208&gt;32)*AND(K208&lt;38),6)+IF((K208&gt;37)*AND(K208&lt;43),7)+IF((K208&gt;42)*AND(K208&lt;48),8)+IF((K208&gt;47)*AND(K208&lt;53),9)+IF((K208&gt;52)*AND(K208&lt;58),10)+IF((K208&gt;57)*AND(K208&lt;63),11)+IF((K208&gt;62)*AND(K208&lt;68),12)+IF((K208&gt;67)*AND(K208&lt;73),13)+IF((K208&gt;72)*AND(K208&lt;78),14)+IF((K208&gt;77)*AND(K208&lt;83),15)+IF((K208&gt;82)*AND(K208&lt;88),16)+IF((K208&gt;87)*AND(K208&lt;93),17)</f>
        <v>5</v>
      </c>
      <c r="R208" s="14" t="n">
        <f aca="false">IF(L208="si",1,0)</f>
        <v>0</v>
      </c>
      <c r="S208" s="14" t="n">
        <f aca="false">IF(M208="si",1,0)</f>
        <v>0</v>
      </c>
      <c r="T208" s="14" t="n">
        <f aca="false">IF(N208="si",1,0)</f>
        <v>0</v>
      </c>
      <c r="U208" s="17"/>
      <c r="V208" s="17"/>
      <c r="W208" s="14" t="n">
        <f aca="false">SUM(O208:V208)</f>
        <v>20</v>
      </c>
    </row>
    <row r="209" customFormat="false" ht="12.75" hidden="false" customHeight="false" outlineLevel="0" collapsed="false">
      <c r="A209" s="8" t="s">
        <v>512</v>
      </c>
      <c r="B209" s="8" t="s">
        <v>93</v>
      </c>
      <c r="C209" s="8" t="s">
        <v>487</v>
      </c>
      <c r="D209" s="8" t="s">
        <v>513</v>
      </c>
      <c r="E209" s="12" t="n">
        <v>388</v>
      </c>
      <c r="F209" s="12" t="n">
        <v>458</v>
      </c>
      <c r="G209" s="12"/>
      <c r="H209" s="12"/>
      <c r="I209" s="14" t="n">
        <f aca="false">SUM(E209:H209)</f>
        <v>846</v>
      </c>
      <c r="J209" s="15" t="n">
        <v>117</v>
      </c>
      <c r="K209" s="14" t="n">
        <v>27</v>
      </c>
      <c r="L209" s="14"/>
      <c r="M209" s="14"/>
      <c r="N209" s="16"/>
      <c r="O209" s="14" t="n">
        <f aca="false">IF(I209&lt;300,0)+IF((I209&gt;299)*AND(I209&lt;351),1)+IF((I209&gt;350)*AND(I209&lt;451),2)+IF((I209&gt;450)*AND(I209&lt;551),3)+IF((I209&gt;550)*AND(I209&lt;651),4)+IF((I209&gt;650)*AND(I209&lt;751),5)+IF((I209&gt;750)*AND(I209&lt;851),6)+IF((I209&gt;850)*AND(I209&lt;951),7)+IF((I209&gt;950)*AND(I209&lt;1051),8)+IF((I209&gt;1050)*AND(I209&lt;1151),9)+IF((I209&gt;1150)*AND(I209&lt;1251),10)+IF((I209&gt;1250)*AND(I209&lt;1351),11)+IF((I209&gt;1350)*AND(I209&lt;1451),12)+IF((I209&gt;1450)*AND(I209&lt;1551),13)+IF((I209&gt;1550)*AND(I209&lt;1651),14)+IF((I209&gt;1650)*AND(I209&lt;1751),15)+IF((I209&gt;1750)*AND(I209&lt;1851),16)+IF((I209&gt;1850)*AND(I209&lt;1951),17)+IF((I209&gt;1950)*AND(I209&lt;2051),18)+IF((I209&gt;2050)*AND(I209&lt;2151),19)+IF((I209&gt;2150)*AND(I209&lt;2251),20)+IF((I209&gt;2250)*AND(I209&lt;2351),21)+IF((I209&gt;2350)*AND(I209&lt;2451),22)+IF((I209&gt;2450)*AND(I209&lt;2551),23)+IF((I209&gt;2550)*AND(I209&lt;2651),24)+IF((I209&gt;2650)*AND(I209&lt;2751),25)+IF((I209&gt;2750)*AND(I209&lt;2851),26)+IF((I209&gt;2850)*AND(I209&lt;2951),27)</f>
        <v>6</v>
      </c>
      <c r="P209" s="14" t="n">
        <f aca="false">IF(J209&lt;56,1)+IF((J209&gt;55)*AND(J209&lt;66),2)+IF((J209&gt;65)*AND(J209&lt;76),3)+IF((J209&gt;75)*AND(J209&lt;86),4)+IF((J209&gt;85)*AND(J209&lt;96),5)+IF((J209&gt;95)*AND(J209&lt;106),6)+IF((J209&gt;105)*AND(J209&lt;116),7)+IF((J209&gt;115)*AND(J209&lt;126),8)+IF((J209&gt;125)*AND(J209&lt;136),9)+IF((J209&gt;135)*AND(J209&lt;146),10)+IF((J209&gt;145)*AND(J209&lt;156),11)+IF((J209&gt;155)*AND(J209&lt;166),12)+IF((J209&gt;165)*AND(J209&lt;176),13)+IF((J209&gt;175)*AND(J209&lt;186),14)+IF((J209&gt;185)*AND(J209&lt;196),15)+IF((J209&gt;195)*AND(J209&lt;206),16)+IF((J209&gt;205)*AND(J209&lt;216),17)+IF((J209&gt;215)*AND(J209&lt;226),18)+IF((J209&gt;225)*AND(J209&lt;236),19)+IF((J209&gt;235)*AND(J209&lt;246),20)+IF((J209&gt;245)*AND(J209&lt;256),21)+IF((J209&gt;255)*AND(J209&lt;266),22)+IF((J209&gt;265)*AND(J209&lt;276),23)+IF((J209&gt;275)*AND(J209&lt;286),24)+IF((J209&gt;285)*AND(J209&lt;296),25)+IF((J209&gt;295)*AND(J209&lt;306),26)+IF((J209&gt;305)*AND(J209&lt;316),27)</f>
        <v>8</v>
      </c>
      <c r="Q209" s="14" t="n">
        <f aca="false">IF(K209&lt;13,1)+IF((K209&gt;12)*AND(K209&lt;18),2)+IF((K209&gt;17)*AND(K209&lt;23),3)+IF((K209&gt;22)*AND(K209&lt;28),4)+IF((K209&gt;27)*AND(K209&lt;33),5)+IF((K209&gt;32)*AND(K209&lt;38),6)+IF((K209&gt;37)*AND(K209&lt;43),7)+IF((K209&gt;42)*AND(K209&lt;48),8)+IF((K209&gt;47)*AND(K209&lt;53),9)+IF((K209&gt;52)*AND(K209&lt;58),10)+IF((K209&gt;57)*AND(K209&lt;63),11)+IF((K209&gt;62)*AND(K209&lt;68),12)+IF((K209&gt;67)*AND(K209&lt;73),13)+IF((K209&gt;72)*AND(K209&lt;78),14)+IF((K209&gt;77)*AND(K209&lt;83),15)+IF((K209&gt;82)*AND(K209&lt;88),16)+IF((K209&gt;87)*AND(K209&lt;93),17)</f>
        <v>4</v>
      </c>
      <c r="R209" s="14" t="n">
        <f aca="false">IF(L209="si",1,0)</f>
        <v>0</v>
      </c>
      <c r="S209" s="14" t="n">
        <f aca="false">IF(M209="si",1,0)</f>
        <v>0</v>
      </c>
      <c r="T209" s="14" t="n">
        <f aca="false">IF(N209="si",1,0)</f>
        <v>0</v>
      </c>
      <c r="U209" s="17"/>
      <c r="V209" s="17" t="n">
        <v>2</v>
      </c>
      <c r="W209" s="14" t="n">
        <f aca="false">SUM(O209:V209)</f>
        <v>20</v>
      </c>
    </row>
    <row r="210" customFormat="false" ht="12.75" hidden="false" customHeight="false" outlineLevel="0" collapsed="false">
      <c r="A210" s="8" t="s">
        <v>514</v>
      </c>
      <c r="B210" s="8" t="s">
        <v>93</v>
      </c>
      <c r="C210" s="8" t="s">
        <v>94</v>
      </c>
      <c r="D210" s="8" t="s">
        <v>515</v>
      </c>
      <c r="E210" s="13" t="n">
        <v>218</v>
      </c>
      <c r="F210" s="13" t="n">
        <v>786</v>
      </c>
      <c r="G210" s="13"/>
      <c r="H210" s="13"/>
      <c r="I210" s="14" t="n">
        <f aca="false">SUM(E210:H210)</f>
        <v>1004</v>
      </c>
      <c r="J210" s="15" t="n">
        <v>106</v>
      </c>
      <c r="K210" s="14" t="n">
        <v>23</v>
      </c>
      <c r="L210" s="14"/>
      <c r="M210" s="14"/>
      <c r="N210" s="16"/>
      <c r="O210" s="14" t="n">
        <f aca="false">IF(I210&lt;300,0)+IF((I210&gt;299)*AND(I210&lt;351),1)+IF((I210&gt;350)*AND(I210&lt;451),2)+IF((I210&gt;450)*AND(I210&lt;551),3)+IF((I210&gt;550)*AND(I210&lt;651),4)+IF((I210&gt;650)*AND(I210&lt;751),5)+IF((I210&gt;750)*AND(I210&lt;851),6)+IF((I210&gt;850)*AND(I210&lt;951),7)+IF((I210&gt;950)*AND(I210&lt;1051),8)+IF((I210&gt;1050)*AND(I210&lt;1151),9)+IF((I210&gt;1150)*AND(I210&lt;1251),10)+IF((I210&gt;1250)*AND(I210&lt;1351),11)+IF((I210&gt;1350)*AND(I210&lt;1451),12)+IF((I210&gt;1450)*AND(I210&lt;1551),13)+IF((I210&gt;1550)*AND(I210&lt;1651),14)+IF((I210&gt;1650)*AND(I210&lt;1751),15)+IF((I210&gt;1750)*AND(I210&lt;1851),16)+IF((I210&gt;1850)*AND(I210&lt;1951),17)+IF((I210&gt;1950)*AND(I210&lt;2051),18)+IF((I210&gt;2050)*AND(I210&lt;2151),19)+IF((I210&gt;2150)*AND(I210&lt;2251),20)+IF((I210&gt;2250)*AND(I210&lt;2351),21)+IF((I210&gt;2350)*AND(I210&lt;2451),22)+IF((I210&gt;2450)*AND(I210&lt;2551),23)+IF((I210&gt;2550)*AND(I210&lt;2651),24)+IF((I210&gt;2650)*AND(I210&lt;2751),25)+IF((I210&gt;2750)*AND(I210&lt;2851),26)+IF((I210&gt;2850)*AND(I210&lt;2951),27)</f>
        <v>8</v>
      </c>
      <c r="P210" s="14" t="n">
        <f aca="false">IF(J210&lt;56,1)+IF((J210&gt;55)*AND(J210&lt;66),2)+IF((J210&gt;65)*AND(J210&lt;76),3)+IF((J210&gt;75)*AND(J210&lt;86),4)+IF((J210&gt;85)*AND(J210&lt;96),5)+IF((J210&gt;95)*AND(J210&lt;106),6)+IF((J210&gt;105)*AND(J210&lt;116),7)+IF((J210&gt;115)*AND(J210&lt;126),8)+IF((J210&gt;125)*AND(J210&lt;136),9)+IF((J210&gt;135)*AND(J210&lt;146),10)+IF((J210&gt;145)*AND(J210&lt;156),11)+IF((J210&gt;155)*AND(J210&lt;166),12)+IF((J210&gt;165)*AND(J210&lt;176),13)+IF((J210&gt;175)*AND(J210&lt;186),14)+IF((J210&gt;185)*AND(J210&lt;196),15)+IF((J210&gt;195)*AND(J210&lt;206),16)+IF((J210&gt;205)*AND(J210&lt;216),17)+IF((J210&gt;215)*AND(J210&lt;226),18)+IF((J210&gt;225)*AND(J210&lt;236),19)+IF((J210&gt;235)*AND(J210&lt;246),20)+IF((J210&gt;245)*AND(J210&lt;256),21)+IF((J210&gt;255)*AND(J210&lt;266),22)+IF((J210&gt;265)*AND(J210&lt;276),23)+IF((J210&gt;275)*AND(J210&lt;286),24)+IF((J210&gt;285)*AND(J210&lt;296),25)+IF((J210&gt;295)*AND(J210&lt;306),26)+IF((J210&gt;305)*AND(J210&lt;316),27)</f>
        <v>7</v>
      </c>
      <c r="Q210" s="14" t="n">
        <f aca="false">IF(K210&lt;13,1)+IF((K210&gt;12)*AND(K210&lt;18),2)+IF((K210&gt;17)*AND(K210&lt;23),3)+IF((K210&gt;22)*AND(K210&lt;28),4)+IF((K210&gt;27)*AND(K210&lt;33),5)+IF((K210&gt;32)*AND(K210&lt;38),6)+IF((K210&gt;37)*AND(K210&lt;43),7)+IF((K210&gt;42)*AND(K210&lt;48),8)+IF((K210&gt;47)*AND(K210&lt;53),9)+IF((K210&gt;52)*AND(K210&lt;58),10)+IF((K210&gt;57)*AND(K210&lt;63),11)+IF((K210&gt;62)*AND(K210&lt;68),12)+IF((K210&gt;67)*AND(K210&lt;73),13)+IF((K210&gt;72)*AND(K210&lt;78),14)+IF((K210&gt;77)*AND(K210&lt;83),15)+IF((K210&gt;82)*AND(K210&lt;88),16)+IF((K210&gt;87)*AND(K210&lt;93),17)</f>
        <v>4</v>
      </c>
      <c r="R210" s="14" t="n">
        <f aca="false">IF(L210="si",1,0)</f>
        <v>0</v>
      </c>
      <c r="S210" s="14" t="n">
        <f aca="false">IF(M210="si",1,0)</f>
        <v>0</v>
      </c>
      <c r="T210" s="14" t="n">
        <f aca="false">IF(N210="si",1,0)</f>
        <v>0</v>
      </c>
      <c r="U210" s="17"/>
      <c r="V210" s="17" t="n">
        <v>1</v>
      </c>
      <c r="W210" s="14" t="n">
        <f aca="false">SUM(O210:V210)</f>
        <v>20</v>
      </c>
    </row>
    <row r="211" customFormat="false" ht="12.75" hidden="false" customHeight="false" outlineLevel="0" collapsed="false">
      <c r="A211" s="8" t="s">
        <v>516</v>
      </c>
      <c r="B211" s="8" t="s">
        <v>93</v>
      </c>
      <c r="C211" s="8" t="s">
        <v>310</v>
      </c>
      <c r="D211" s="8" t="s">
        <v>517</v>
      </c>
      <c r="E211" s="13" t="n">
        <v>165</v>
      </c>
      <c r="F211" s="13" t="n">
        <v>758</v>
      </c>
      <c r="G211" s="13"/>
      <c r="H211" s="13"/>
      <c r="I211" s="14" t="n">
        <f aca="false">SUM(E211:H211)</f>
        <v>923</v>
      </c>
      <c r="J211" s="15" t="n">
        <v>103</v>
      </c>
      <c r="K211" s="14" t="n">
        <v>24</v>
      </c>
      <c r="L211" s="14"/>
      <c r="M211" s="14"/>
      <c r="N211" s="16"/>
      <c r="O211" s="14" t="n">
        <f aca="false">IF(I211&lt;300,0)+IF((I211&gt;299)*AND(I211&lt;351),1)+IF((I211&gt;350)*AND(I211&lt;451),2)+IF((I211&gt;450)*AND(I211&lt;551),3)+IF((I211&gt;550)*AND(I211&lt;651),4)+IF((I211&gt;650)*AND(I211&lt;751),5)+IF((I211&gt;750)*AND(I211&lt;851),6)+IF((I211&gt;850)*AND(I211&lt;951),7)+IF((I211&gt;950)*AND(I211&lt;1051),8)+IF((I211&gt;1050)*AND(I211&lt;1151),9)+IF((I211&gt;1150)*AND(I211&lt;1251),10)+IF((I211&gt;1250)*AND(I211&lt;1351),11)+IF((I211&gt;1350)*AND(I211&lt;1451),12)+IF((I211&gt;1450)*AND(I211&lt;1551),13)+IF((I211&gt;1550)*AND(I211&lt;1651),14)+IF((I211&gt;1650)*AND(I211&lt;1751),15)+IF((I211&gt;1750)*AND(I211&lt;1851),16)+IF((I211&gt;1850)*AND(I211&lt;1951),17)+IF((I211&gt;1950)*AND(I211&lt;2051),18)+IF((I211&gt;2050)*AND(I211&lt;2151),19)+IF((I211&gt;2150)*AND(I211&lt;2251),20)+IF((I211&gt;2250)*AND(I211&lt;2351),21)+IF((I211&gt;2350)*AND(I211&lt;2451),22)+IF((I211&gt;2450)*AND(I211&lt;2551),23)+IF((I211&gt;2550)*AND(I211&lt;2651),24)+IF((I211&gt;2650)*AND(I211&lt;2751),25)+IF((I211&gt;2750)*AND(I211&lt;2851),26)+IF((I211&gt;2850)*AND(I211&lt;2951),27)</f>
        <v>7</v>
      </c>
      <c r="P211" s="14" t="n">
        <f aca="false">IF(J211&lt;56,1)+IF((J211&gt;55)*AND(J211&lt;66),2)+IF((J211&gt;65)*AND(J211&lt;76),3)+IF((J211&gt;75)*AND(J211&lt;86),4)+IF((J211&gt;85)*AND(J211&lt;96),5)+IF((J211&gt;95)*AND(J211&lt;106),6)+IF((J211&gt;105)*AND(J211&lt;116),7)+IF((J211&gt;115)*AND(J211&lt;126),8)+IF((J211&gt;125)*AND(J211&lt;136),9)+IF((J211&gt;135)*AND(J211&lt;146),10)+IF((J211&gt;145)*AND(J211&lt;156),11)+IF((J211&gt;155)*AND(J211&lt;166),12)+IF((J211&gt;165)*AND(J211&lt;176),13)+IF((J211&gt;175)*AND(J211&lt;186),14)+IF((J211&gt;185)*AND(J211&lt;196),15)+IF((J211&gt;195)*AND(J211&lt;206),16)+IF((J211&gt;205)*AND(J211&lt;216),17)+IF((J211&gt;215)*AND(J211&lt;226),18)+IF((J211&gt;225)*AND(J211&lt;236),19)+IF((J211&gt;235)*AND(J211&lt;246),20)+IF((J211&gt;245)*AND(J211&lt;256),21)+IF((J211&gt;255)*AND(J211&lt;266),22)+IF((J211&gt;265)*AND(J211&lt;276),23)+IF((J211&gt;275)*AND(J211&lt;286),24)+IF((J211&gt;285)*AND(J211&lt;296),25)+IF((J211&gt;295)*AND(J211&lt;306),26)+IF((J211&gt;305)*AND(J211&lt;316),27)</f>
        <v>6</v>
      </c>
      <c r="Q211" s="14" t="n">
        <f aca="false">IF(K211&lt;13,1)+IF((K211&gt;12)*AND(K211&lt;18),2)+IF((K211&gt;17)*AND(K211&lt;23),3)+IF((K211&gt;22)*AND(K211&lt;28),4)+IF((K211&gt;27)*AND(K211&lt;33),5)+IF((K211&gt;32)*AND(K211&lt;38),6)+IF((K211&gt;37)*AND(K211&lt;43),7)+IF((K211&gt;42)*AND(K211&lt;48),8)+IF((K211&gt;47)*AND(K211&lt;53),9)+IF((K211&gt;52)*AND(K211&lt;58),10)+IF((K211&gt;57)*AND(K211&lt;63),11)+IF((K211&gt;62)*AND(K211&lt;68),12)+IF((K211&gt;67)*AND(K211&lt;73),13)+IF((K211&gt;72)*AND(K211&lt;78),14)+IF((K211&gt;77)*AND(K211&lt;83),15)+IF((K211&gt;82)*AND(K211&lt;88),16)+IF((K211&gt;87)*AND(K211&lt;93),17)</f>
        <v>4</v>
      </c>
      <c r="R211" s="14" t="n">
        <f aca="false">IF(L211="si",1,0)</f>
        <v>0</v>
      </c>
      <c r="S211" s="14" t="n">
        <f aca="false">IF(M211="si",1,0)</f>
        <v>0</v>
      </c>
      <c r="T211" s="14" t="n">
        <f aca="false">IF(N211="si",1,0)</f>
        <v>0</v>
      </c>
      <c r="U211" s="17" t="n">
        <v>1</v>
      </c>
      <c r="V211" s="17" t="n">
        <v>2</v>
      </c>
      <c r="W211" s="14" t="n">
        <f aca="false">SUM(O211:V211)</f>
        <v>20</v>
      </c>
    </row>
    <row r="212" customFormat="false" ht="12.75" hidden="false" customHeight="false" outlineLevel="0" collapsed="false">
      <c r="A212" s="8" t="s">
        <v>518</v>
      </c>
      <c r="B212" s="8" t="s">
        <v>110</v>
      </c>
      <c r="C212" s="8" t="s">
        <v>519</v>
      </c>
      <c r="D212" s="8" t="s">
        <v>35</v>
      </c>
      <c r="E212" s="12"/>
      <c r="F212" s="12"/>
      <c r="G212" s="12"/>
      <c r="H212" s="12" t="n">
        <v>1217</v>
      </c>
      <c r="I212" s="14" t="n">
        <f aca="false">SUM(E212:H212)</f>
        <v>1217</v>
      </c>
      <c r="J212" s="15" t="n">
        <v>104</v>
      </c>
      <c r="K212" s="14" t="n">
        <v>24</v>
      </c>
      <c r="L212" s="14"/>
      <c r="M212" s="14"/>
      <c r="N212" s="16"/>
      <c r="O212" s="14" t="n">
        <f aca="false">IF(I212&lt;300,0)+IF((I212&gt;299)*AND(I212&lt;351),1)+IF((I212&gt;350)*AND(I212&lt;451),2)+IF((I212&gt;450)*AND(I212&lt;551),3)+IF((I212&gt;550)*AND(I212&lt;651),4)+IF((I212&gt;650)*AND(I212&lt;751),5)+IF((I212&gt;750)*AND(I212&lt;851),6)+IF((I212&gt;850)*AND(I212&lt;951),7)+IF((I212&gt;950)*AND(I212&lt;1051),8)+IF((I212&gt;1050)*AND(I212&lt;1151),9)+IF((I212&gt;1150)*AND(I212&lt;1251),10)+IF((I212&gt;1250)*AND(I212&lt;1351),11)+IF((I212&gt;1350)*AND(I212&lt;1451),12)+IF((I212&gt;1450)*AND(I212&lt;1551),13)+IF((I212&gt;1550)*AND(I212&lt;1651),14)+IF((I212&gt;1650)*AND(I212&lt;1751),15)+IF((I212&gt;1750)*AND(I212&lt;1851),16)+IF((I212&gt;1850)*AND(I212&lt;1951),17)+IF((I212&gt;1950)*AND(I212&lt;2051),18)+IF((I212&gt;2050)*AND(I212&lt;2151),19)+IF((I212&gt;2150)*AND(I212&lt;2251),20)+IF((I212&gt;2250)*AND(I212&lt;2351),21)+IF((I212&gt;2350)*AND(I212&lt;2451),22)+IF((I212&gt;2450)*AND(I212&lt;2551),23)+IF((I212&gt;2550)*AND(I212&lt;2651),24)+IF((I212&gt;2650)*AND(I212&lt;2751),25)+IF((I212&gt;2750)*AND(I212&lt;2851),26)+IF((I212&gt;2850)*AND(I212&lt;2951),27)</f>
        <v>10</v>
      </c>
      <c r="P212" s="14" t="n">
        <f aca="false">IF(J212&lt;56,1)+IF((J212&gt;55)*AND(J212&lt;66),2)+IF((J212&gt;65)*AND(J212&lt;76),3)+IF((J212&gt;75)*AND(J212&lt;86),4)+IF((J212&gt;85)*AND(J212&lt;96),5)+IF((J212&gt;95)*AND(J212&lt;106),6)+IF((J212&gt;105)*AND(J212&lt;116),7)+IF((J212&gt;115)*AND(J212&lt;126),8)+IF((J212&gt;125)*AND(J212&lt;136),9)+IF((J212&gt;135)*AND(J212&lt;146),10)+IF((J212&gt;145)*AND(J212&lt;156),11)+IF((J212&gt;155)*AND(J212&lt;166),12)+IF((J212&gt;165)*AND(J212&lt;176),13)+IF((J212&gt;175)*AND(J212&lt;186),14)+IF((J212&gt;185)*AND(J212&lt;196),15)+IF((J212&gt;195)*AND(J212&lt;206),16)+IF((J212&gt;205)*AND(J212&lt;216),17)+IF((J212&gt;215)*AND(J212&lt;226),18)+IF((J212&gt;225)*AND(J212&lt;236),19)+IF((J212&gt;235)*AND(J212&lt;246),20)+IF((J212&gt;245)*AND(J212&lt;256),21)+IF((J212&gt;255)*AND(J212&lt;266),22)+IF((J212&gt;265)*AND(J212&lt;276),23)+IF((J212&gt;275)*AND(J212&lt;286),24)+IF((J212&gt;285)*AND(J212&lt;296),25)+IF((J212&gt;295)*AND(J212&lt;306),26)+IF((J212&gt;305)*AND(J212&lt;316),27)</f>
        <v>6</v>
      </c>
      <c r="Q212" s="14" t="n">
        <f aca="false">IF(K212&lt;13,1)+IF((K212&gt;12)*AND(K212&lt;18),2)+IF((K212&gt;17)*AND(K212&lt;23),3)+IF((K212&gt;22)*AND(K212&lt;28),4)+IF((K212&gt;27)*AND(K212&lt;33),5)+IF((K212&gt;32)*AND(K212&lt;38),6)+IF((K212&gt;37)*AND(K212&lt;43),7)+IF((K212&gt;42)*AND(K212&lt;48),8)+IF((K212&gt;47)*AND(K212&lt;53),9)+IF((K212&gt;52)*AND(K212&lt;58),10)+IF((K212&gt;57)*AND(K212&lt;63),11)+IF((K212&gt;62)*AND(K212&lt;68),12)+IF((K212&gt;67)*AND(K212&lt;73),13)+IF((K212&gt;72)*AND(K212&lt;78),14)+IF((K212&gt;77)*AND(K212&lt;83),15)+IF((K212&gt;82)*AND(K212&lt;88),16)+IF((K212&gt;87)*AND(K212&lt;93),17)</f>
        <v>4</v>
      </c>
      <c r="R212" s="14" t="n">
        <f aca="false">IF(L212="si",1,0)</f>
        <v>0</v>
      </c>
      <c r="S212" s="14" t="n">
        <f aca="false">IF(M212="si",1,0)</f>
        <v>0</v>
      </c>
      <c r="T212" s="14" t="n">
        <f aca="false">IF(N212="si",1,0)</f>
        <v>0</v>
      </c>
      <c r="U212" s="17"/>
      <c r="V212" s="17"/>
      <c r="W212" s="14" t="n">
        <f aca="false">SUM(O212:V212)</f>
        <v>20</v>
      </c>
    </row>
    <row r="213" customFormat="false" ht="12.75" hidden="false" customHeight="false" outlineLevel="0" collapsed="false">
      <c r="A213" s="8" t="s">
        <v>520</v>
      </c>
      <c r="B213" s="8" t="s">
        <v>110</v>
      </c>
      <c r="C213" s="8" t="s">
        <v>521</v>
      </c>
      <c r="D213" s="8" t="s">
        <v>126</v>
      </c>
      <c r="E213" s="12"/>
      <c r="F213" s="12"/>
      <c r="G213" s="12"/>
      <c r="H213" s="13" t="n">
        <v>1178</v>
      </c>
      <c r="I213" s="14" t="n">
        <f aca="false">SUM(E213:H213)</f>
        <v>1178</v>
      </c>
      <c r="J213" s="15" t="n">
        <v>101</v>
      </c>
      <c r="K213" s="14" t="n">
        <v>24</v>
      </c>
      <c r="L213" s="14"/>
      <c r="M213" s="14"/>
      <c r="N213" s="16"/>
      <c r="O213" s="14" t="n">
        <f aca="false">IF(I213&lt;300,0)+IF((I213&gt;299)*AND(I213&lt;351),1)+IF((I213&gt;350)*AND(I213&lt;451),2)+IF((I213&gt;450)*AND(I213&lt;551),3)+IF((I213&gt;550)*AND(I213&lt;651),4)+IF((I213&gt;650)*AND(I213&lt;751),5)+IF((I213&gt;750)*AND(I213&lt;851),6)+IF((I213&gt;850)*AND(I213&lt;951),7)+IF((I213&gt;950)*AND(I213&lt;1051),8)+IF((I213&gt;1050)*AND(I213&lt;1151),9)+IF((I213&gt;1150)*AND(I213&lt;1251),10)+IF((I213&gt;1250)*AND(I213&lt;1351),11)+IF((I213&gt;1350)*AND(I213&lt;1451),12)+IF((I213&gt;1450)*AND(I213&lt;1551),13)+IF((I213&gt;1550)*AND(I213&lt;1651),14)+IF((I213&gt;1650)*AND(I213&lt;1751),15)+IF((I213&gt;1750)*AND(I213&lt;1851),16)+IF((I213&gt;1850)*AND(I213&lt;1951),17)+IF((I213&gt;1950)*AND(I213&lt;2051),18)+IF((I213&gt;2050)*AND(I213&lt;2151),19)+IF((I213&gt;2150)*AND(I213&lt;2251),20)+IF((I213&gt;2250)*AND(I213&lt;2351),21)+IF((I213&gt;2350)*AND(I213&lt;2451),22)+IF((I213&gt;2450)*AND(I213&lt;2551),23)+IF((I213&gt;2550)*AND(I213&lt;2651),24)+IF((I213&gt;2650)*AND(I213&lt;2751),25)+IF((I213&gt;2750)*AND(I213&lt;2851),26)+IF((I213&gt;2850)*AND(I213&lt;2951),27)</f>
        <v>10</v>
      </c>
      <c r="P213" s="14" t="n">
        <f aca="false">IF(J213&lt;56,1)+IF((J213&gt;55)*AND(J213&lt;66),2)+IF((J213&gt;65)*AND(J213&lt;76),3)+IF((J213&gt;75)*AND(J213&lt;86),4)+IF((J213&gt;85)*AND(J213&lt;96),5)+IF((J213&gt;95)*AND(J213&lt;106),6)+IF((J213&gt;105)*AND(J213&lt;116),7)+IF((J213&gt;115)*AND(J213&lt;126),8)+IF((J213&gt;125)*AND(J213&lt;136),9)+IF((J213&gt;135)*AND(J213&lt;146),10)+IF((J213&gt;145)*AND(J213&lt;156),11)+IF((J213&gt;155)*AND(J213&lt;166),12)+IF((J213&gt;165)*AND(J213&lt;176),13)+IF((J213&gt;175)*AND(J213&lt;186),14)+IF((J213&gt;185)*AND(J213&lt;196),15)+IF((J213&gt;195)*AND(J213&lt;206),16)+IF((J213&gt;205)*AND(J213&lt;216),17)+IF((J213&gt;215)*AND(J213&lt;226),18)+IF((J213&gt;225)*AND(J213&lt;236),19)+IF((J213&gt;235)*AND(J213&lt;246),20)+IF((J213&gt;245)*AND(J213&lt;256),21)+IF((J213&gt;255)*AND(J213&lt;266),22)+IF((J213&gt;265)*AND(J213&lt;276),23)+IF((J213&gt;275)*AND(J213&lt;286),24)+IF((J213&gt;285)*AND(J213&lt;296),25)+IF((J213&gt;295)*AND(J213&lt;306),26)+IF((J213&gt;305)*AND(J213&lt;316),27)</f>
        <v>6</v>
      </c>
      <c r="Q213" s="14" t="n">
        <f aca="false">IF(K213&lt;13,1)+IF((K213&gt;12)*AND(K213&lt;18),2)+IF((K213&gt;17)*AND(K213&lt;23),3)+IF((K213&gt;22)*AND(K213&lt;28),4)+IF((K213&gt;27)*AND(K213&lt;33),5)+IF((K213&gt;32)*AND(K213&lt;38),6)+IF((K213&gt;37)*AND(K213&lt;43),7)+IF((K213&gt;42)*AND(K213&lt;48),8)+IF((K213&gt;47)*AND(K213&lt;53),9)+IF((K213&gt;52)*AND(K213&lt;58),10)+IF((K213&gt;57)*AND(K213&lt;63),11)+IF((K213&gt;62)*AND(K213&lt;68),12)+IF((K213&gt;67)*AND(K213&lt;73),13)+IF((K213&gt;72)*AND(K213&lt;78),14)+IF((K213&gt;77)*AND(K213&lt;83),15)+IF((K213&gt;82)*AND(K213&lt;88),16)+IF((K213&gt;87)*AND(K213&lt;93),17)</f>
        <v>4</v>
      </c>
      <c r="R213" s="14" t="n">
        <f aca="false">IF(L213="si",1,0)</f>
        <v>0</v>
      </c>
      <c r="S213" s="14" t="n">
        <f aca="false">IF(M213="si",1,0)</f>
        <v>0</v>
      </c>
      <c r="T213" s="14" t="n">
        <f aca="false">IF(N213="si",1,0)</f>
        <v>0</v>
      </c>
      <c r="U213" s="17"/>
      <c r="V213" s="17"/>
      <c r="W213" s="14" t="n">
        <f aca="false">SUM(O213:V213)</f>
        <v>20</v>
      </c>
    </row>
    <row r="214" customFormat="false" ht="12.75" hidden="false" customHeight="false" outlineLevel="0" collapsed="false">
      <c r="A214" s="8" t="s">
        <v>522</v>
      </c>
      <c r="B214" s="8" t="s">
        <v>29</v>
      </c>
      <c r="C214" s="8" t="s">
        <v>94</v>
      </c>
      <c r="D214" s="8" t="s">
        <v>523</v>
      </c>
      <c r="E214" s="12"/>
      <c r="F214" s="12"/>
      <c r="G214" s="12"/>
      <c r="H214" s="13" t="n">
        <v>666</v>
      </c>
      <c r="I214" s="14" t="n">
        <f aca="false">SUM(E214:H214)</f>
        <v>666</v>
      </c>
      <c r="J214" s="15" t="n">
        <v>93</v>
      </c>
      <c r="K214" s="14" t="n">
        <v>36</v>
      </c>
      <c r="L214" s="14"/>
      <c r="M214" s="14"/>
      <c r="N214" s="16" t="s">
        <v>27</v>
      </c>
      <c r="O214" s="14" t="n">
        <f aca="false">IF(I214&lt;300,0)+IF((I214&gt;299)*AND(I214&lt;351),1)+IF((I214&gt;350)*AND(I214&lt;451),2)+IF((I214&gt;450)*AND(I214&lt;551),3)+IF((I214&gt;550)*AND(I214&lt;651),4)+IF((I214&gt;650)*AND(I214&lt;751),5)+IF((I214&gt;750)*AND(I214&lt;851),6)+IF((I214&gt;850)*AND(I214&lt;951),7)+IF((I214&gt;950)*AND(I214&lt;1051),8)+IF((I214&gt;1050)*AND(I214&lt;1151),9)+IF((I214&gt;1150)*AND(I214&lt;1251),10)+IF((I214&gt;1250)*AND(I214&lt;1351),11)+IF((I214&gt;1350)*AND(I214&lt;1451),12)+IF((I214&gt;1450)*AND(I214&lt;1551),13)+IF((I214&gt;1550)*AND(I214&lt;1651),14)+IF((I214&gt;1650)*AND(I214&lt;1751),15)+IF((I214&gt;1750)*AND(I214&lt;1851),16)+IF((I214&gt;1850)*AND(I214&lt;1951),17)+IF((I214&gt;1950)*AND(I214&lt;2051),18)+IF((I214&gt;2050)*AND(I214&lt;2151),19)+IF((I214&gt;2150)*AND(I214&lt;2251),20)+IF((I214&gt;2250)*AND(I214&lt;2351),21)+IF((I214&gt;2350)*AND(I214&lt;2451),22)+IF((I214&gt;2450)*AND(I214&lt;2551),23)+IF((I214&gt;2550)*AND(I214&lt;2651),24)+IF((I214&gt;2650)*AND(I214&lt;2751),25)+IF((I214&gt;2750)*AND(I214&lt;2851),26)+IF((I214&gt;2850)*AND(I214&lt;2951),27)</f>
        <v>5</v>
      </c>
      <c r="P214" s="14" t="n">
        <f aca="false">IF(J214&lt;56,1)+IF((J214&gt;55)*AND(J214&lt;66),2)+IF((J214&gt;65)*AND(J214&lt;76),3)+IF((J214&gt;75)*AND(J214&lt;86),4)+IF((J214&gt;85)*AND(J214&lt;96),5)+IF((J214&gt;95)*AND(J214&lt;106),6)+IF((J214&gt;105)*AND(J214&lt;116),7)+IF((J214&gt;115)*AND(J214&lt;126),8)+IF((J214&gt;125)*AND(J214&lt;136),9)+IF((J214&gt;135)*AND(J214&lt;146),10)+IF((J214&gt;145)*AND(J214&lt;156),11)+IF((J214&gt;155)*AND(J214&lt;166),12)+IF((J214&gt;165)*AND(J214&lt;176),13)+IF((J214&gt;175)*AND(J214&lt;186),14)+IF((J214&gt;185)*AND(J214&lt;196),15)+IF((J214&gt;195)*AND(J214&lt;206),16)+IF((J214&gt;205)*AND(J214&lt;216),17)+IF((J214&gt;215)*AND(J214&lt;226),18)+IF((J214&gt;225)*AND(J214&lt;236),19)+IF((J214&gt;235)*AND(J214&lt;246),20)+IF((J214&gt;245)*AND(J214&lt;256),21)+IF((J214&gt;255)*AND(J214&lt;266),22)+IF((J214&gt;265)*AND(J214&lt;276),23)+IF((J214&gt;275)*AND(J214&lt;286),24)+IF((J214&gt;285)*AND(J214&lt;296),25)+IF((J214&gt;295)*AND(J214&lt;306),26)+IF((J214&gt;305)*AND(J214&lt;316),27)</f>
        <v>5</v>
      </c>
      <c r="Q214" s="14" t="n">
        <f aca="false">IF(K214&lt;13,1)+IF((K214&gt;12)*AND(K214&lt;18),2)+IF((K214&gt;17)*AND(K214&lt;23),3)+IF((K214&gt;22)*AND(K214&lt;28),4)+IF((K214&gt;27)*AND(K214&lt;33),5)+IF((K214&gt;32)*AND(K214&lt;38),6)+IF((K214&gt;37)*AND(K214&lt;43),7)+IF((K214&gt;42)*AND(K214&lt;48),8)+IF((K214&gt;47)*AND(K214&lt;53),9)+IF((K214&gt;52)*AND(K214&lt;58),10)+IF((K214&gt;57)*AND(K214&lt;63),11)+IF((K214&gt;62)*AND(K214&lt;68),12)+IF((K214&gt;67)*AND(K214&lt;73),13)+IF((K214&gt;72)*AND(K214&lt;78),14)+IF((K214&gt;77)*AND(K214&lt;83),15)+IF((K214&gt;82)*AND(K214&lt;88),16)+IF((K214&gt;87)*AND(K214&lt;93),17)</f>
        <v>6</v>
      </c>
      <c r="R214" s="14" t="n">
        <f aca="false">IF(L214="si",1,0)</f>
        <v>0</v>
      </c>
      <c r="S214" s="14" t="n">
        <f aca="false">IF(M214="si",1,0)</f>
        <v>0</v>
      </c>
      <c r="T214" s="14" t="n">
        <f aca="false">IF(N214="si",1,0)</f>
        <v>1</v>
      </c>
      <c r="U214" s="17" t="n">
        <v>1</v>
      </c>
      <c r="V214" s="17" t="n">
        <v>2</v>
      </c>
      <c r="W214" s="14" t="n">
        <f aca="false">SUM(O214:V214)</f>
        <v>20</v>
      </c>
    </row>
    <row r="215" customFormat="false" ht="12.75" hidden="false" customHeight="false" outlineLevel="0" collapsed="false">
      <c r="A215" s="8" t="s">
        <v>524</v>
      </c>
      <c r="B215" s="8" t="s">
        <v>73</v>
      </c>
      <c r="C215" s="8" t="s">
        <v>74</v>
      </c>
      <c r="D215" s="8" t="s">
        <v>525</v>
      </c>
      <c r="E215" s="13" t="n">
        <v>319</v>
      </c>
      <c r="F215" s="13" t="n">
        <v>592</v>
      </c>
      <c r="G215" s="13"/>
      <c r="H215" s="13"/>
      <c r="I215" s="14" t="n">
        <f aca="false">SUM(E215:H215)</f>
        <v>911</v>
      </c>
      <c r="J215" s="20" t="n">
        <v>98</v>
      </c>
      <c r="K215" s="14" t="n">
        <v>30</v>
      </c>
      <c r="L215" s="14"/>
      <c r="M215" s="14"/>
      <c r="N215" s="16"/>
      <c r="O215" s="14" t="n">
        <f aca="false">IF(I215&lt;300,0)+IF((I215&gt;299)*AND(I215&lt;351),1)+IF((I215&gt;350)*AND(I215&lt;451),2)+IF((I215&gt;450)*AND(I215&lt;551),3)+IF((I215&gt;550)*AND(I215&lt;651),4)+IF((I215&gt;650)*AND(I215&lt;751),5)+IF((I215&gt;750)*AND(I215&lt;851),6)+IF((I215&gt;850)*AND(I215&lt;951),7)+IF((I215&gt;950)*AND(I215&lt;1051),8)+IF((I215&gt;1050)*AND(I215&lt;1151),9)+IF((I215&gt;1150)*AND(I215&lt;1251),10)+IF((I215&gt;1250)*AND(I215&lt;1351),11)+IF((I215&gt;1350)*AND(I215&lt;1451),12)+IF((I215&gt;1450)*AND(I215&lt;1551),13)+IF((I215&gt;1550)*AND(I215&lt;1651),14)+IF((I215&gt;1650)*AND(I215&lt;1751),15)+IF((I215&gt;1750)*AND(I215&lt;1851),16)+IF((I215&gt;1850)*AND(I215&lt;1951),17)+IF((I215&gt;1950)*AND(I215&lt;2051),18)+IF((I215&gt;2050)*AND(I215&lt;2151),19)+IF((I215&gt;2150)*AND(I215&lt;2251),20)+IF((I215&gt;2250)*AND(I215&lt;2351),21)+IF((I215&gt;2350)*AND(I215&lt;2451),22)+IF((I215&gt;2450)*AND(I215&lt;2551),23)+IF((I215&gt;2550)*AND(I215&lt;2651),24)+IF((I215&gt;2650)*AND(I215&lt;2751),25)+IF((I215&gt;2750)*AND(I215&lt;2851),26)+IF((I215&gt;2850)*AND(I215&lt;2951),27)</f>
        <v>7</v>
      </c>
      <c r="P215" s="14" t="n">
        <f aca="false">IF(J215&lt;56,1)+IF((J215&gt;55)*AND(J215&lt;66),2)+IF((J215&gt;65)*AND(J215&lt;76),3)+IF((J215&gt;75)*AND(J215&lt;86),4)+IF((J215&gt;85)*AND(J215&lt;96),5)+IF((J215&gt;95)*AND(J215&lt;106),6)+IF((J215&gt;105)*AND(J215&lt;116),7)+IF((J215&gt;115)*AND(J215&lt;126),8)+IF((J215&gt;125)*AND(J215&lt;136),9)+IF((J215&gt;135)*AND(J215&lt;146),10)+IF((J215&gt;145)*AND(J215&lt;156),11)+IF((J215&gt;155)*AND(J215&lt;166),12)+IF((J215&gt;165)*AND(J215&lt;176),13)+IF((J215&gt;175)*AND(J215&lt;186),14)+IF((J215&gt;185)*AND(J215&lt;196),15)+IF((J215&gt;195)*AND(J215&lt;206),16)+IF((J215&gt;205)*AND(J215&lt;216),17)+IF((J215&gt;215)*AND(J215&lt;226),18)+IF((J215&gt;225)*AND(J215&lt;236),19)+IF((J215&gt;235)*AND(J215&lt;246),20)+IF((J215&gt;245)*AND(J215&lt;256),21)+IF((J215&gt;255)*AND(J215&lt;266),22)+IF((J215&gt;265)*AND(J215&lt;276),23)+IF((J215&gt;275)*AND(J215&lt;286),24)+IF((J215&gt;285)*AND(J215&lt;296),25)+IF((J215&gt;295)*AND(J215&lt;306),26)+IF((J215&gt;305)*AND(J215&lt;316),27)</f>
        <v>6</v>
      </c>
      <c r="Q215" s="14" t="n">
        <f aca="false">IF(K215&lt;13,1)+IF((K215&gt;12)*AND(K215&lt;18),2)+IF((K215&gt;17)*AND(K215&lt;23),3)+IF((K215&gt;22)*AND(K215&lt;28),4)+IF((K215&gt;27)*AND(K215&lt;33),5)+IF((K215&gt;32)*AND(K215&lt;38),6)+IF((K215&gt;37)*AND(K215&lt;43),7)+IF((K215&gt;42)*AND(K215&lt;48),8)+IF((K215&gt;47)*AND(K215&lt;53),9)+IF((K215&gt;52)*AND(K215&lt;58),10)+IF((K215&gt;57)*AND(K215&lt;63),11)+IF((K215&gt;62)*AND(K215&lt;68),12)+IF((K215&gt;67)*AND(K215&lt;73),13)+IF((K215&gt;72)*AND(K215&lt;78),14)+IF((K215&gt;77)*AND(K215&lt;83),15)+IF((K215&gt;82)*AND(K215&lt;88),16)+IF((K215&gt;87)*AND(K215&lt;93),17)</f>
        <v>5</v>
      </c>
      <c r="R215" s="14" t="n">
        <f aca="false">IF(L215="si",1,0)</f>
        <v>0</v>
      </c>
      <c r="S215" s="14" t="n">
        <f aca="false">IF(M215="si",1,0)</f>
        <v>0</v>
      </c>
      <c r="T215" s="14" t="n">
        <f aca="false">IF(N215="si",1,0)</f>
        <v>0</v>
      </c>
      <c r="U215" s="17"/>
      <c r="V215" s="17" t="n">
        <v>2</v>
      </c>
      <c r="W215" s="14" t="n">
        <f aca="false">SUM(O215:V215)</f>
        <v>20</v>
      </c>
    </row>
    <row r="216" customFormat="false" ht="12.75" hidden="false" customHeight="false" outlineLevel="0" collapsed="false">
      <c r="A216" s="8" t="s">
        <v>526</v>
      </c>
      <c r="B216" s="8" t="s">
        <v>73</v>
      </c>
      <c r="C216" s="8" t="s">
        <v>181</v>
      </c>
      <c r="D216" s="8" t="s">
        <v>527</v>
      </c>
      <c r="E216" s="13" t="n">
        <v>327</v>
      </c>
      <c r="F216" s="13" t="n">
        <v>820</v>
      </c>
      <c r="G216" s="13"/>
      <c r="H216" s="13"/>
      <c r="I216" s="14" t="n">
        <f aca="false">SUM(E216:H216)</f>
        <v>1147</v>
      </c>
      <c r="J216" s="20" t="n">
        <v>102</v>
      </c>
      <c r="K216" s="14" t="n">
        <v>27</v>
      </c>
      <c r="L216" s="14"/>
      <c r="M216" s="14"/>
      <c r="N216" s="16"/>
      <c r="O216" s="14" t="n">
        <f aca="false">IF(I216&lt;300,0)+IF((I216&gt;299)*AND(I216&lt;351),1)+IF((I216&gt;350)*AND(I216&lt;451),2)+IF((I216&gt;450)*AND(I216&lt;551),3)+IF((I216&gt;550)*AND(I216&lt;651),4)+IF((I216&gt;650)*AND(I216&lt;751),5)+IF((I216&gt;750)*AND(I216&lt;851),6)+IF((I216&gt;850)*AND(I216&lt;951),7)+IF((I216&gt;950)*AND(I216&lt;1051),8)+IF((I216&gt;1050)*AND(I216&lt;1151),9)+IF((I216&gt;1150)*AND(I216&lt;1251),10)+IF((I216&gt;1250)*AND(I216&lt;1351),11)+IF((I216&gt;1350)*AND(I216&lt;1451),12)+IF((I216&gt;1450)*AND(I216&lt;1551),13)+IF((I216&gt;1550)*AND(I216&lt;1651),14)+IF((I216&gt;1650)*AND(I216&lt;1751),15)+IF((I216&gt;1750)*AND(I216&lt;1851),16)+IF((I216&gt;1850)*AND(I216&lt;1951),17)+IF((I216&gt;1950)*AND(I216&lt;2051),18)+IF((I216&gt;2050)*AND(I216&lt;2151),19)+IF((I216&gt;2150)*AND(I216&lt;2251),20)+IF((I216&gt;2250)*AND(I216&lt;2351),21)+IF((I216&gt;2350)*AND(I216&lt;2451),22)+IF((I216&gt;2450)*AND(I216&lt;2551),23)+IF((I216&gt;2550)*AND(I216&lt;2651),24)+IF((I216&gt;2650)*AND(I216&lt;2751),25)+IF((I216&gt;2750)*AND(I216&lt;2851),26)+IF((I216&gt;2850)*AND(I216&lt;2951),27)</f>
        <v>9</v>
      </c>
      <c r="P216" s="14" t="n">
        <f aca="false">IF(J216&lt;56,1)+IF((J216&gt;55)*AND(J216&lt;66),2)+IF((J216&gt;65)*AND(J216&lt;76),3)+IF((J216&gt;75)*AND(J216&lt;86),4)+IF((J216&gt;85)*AND(J216&lt;96),5)+IF((J216&gt;95)*AND(J216&lt;106),6)+IF((J216&gt;105)*AND(J216&lt;116),7)+IF((J216&gt;115)*AND(J216&lt;126),8)+IF((J216&gt;125)*AND(J216&lt;136),9)+IF((J216&gt;135)*AND(J216&lt;146),10)+IF((J216&gt;145)*AND(J216&lt;156),11)+IF((J216&gt;155)*AND(J216&lt;166),12)+IF((J216&gt;165)*AND(J216&lt;176),13)+IF((J216&gt;175)*AND(J216&lt;186),14)+IF((J216&gt;185)*AND(J216&lt;196),15)+IF((J216&gt;195)*AND(J216&lt;206),16)+IF((J216&gt;205)*AND(J216&lt;216),17)+IF((J216&gt;215)*AND(J216&lt;226),18)+IF((J216&gt;225)*AND(J216&lt;236),19)+IF((J216&gt;235)*AND(J216&lt;246),20)+IF((J216&gt;245)*AND(J216&lt;256),21)+IF((J216&gt;255)*AND(J216&lt;266),22)+IF((J216&gt;265)*AND(J216&lt;276),23)+IF((J216&gt;275)*AND(J216&lt;286),24)+IF((J216&gt;285)*AND(J216&lt;296),25)+IF((J216&gt;295)*AND(J216&lt;306),26)+IF((J216&gt;305)*AND(J216&lt;316),27)</f>
        <v>6</v>
      </c>
      <c r="Q216" s="14" t="n">
        <f aca="false">IF(K216&lt;13,1)+IF((K216&gt;12)*AND(K216&lt;18),2)+IF((K216&gt;17)*AND(K216&lt;23),3)+IF((K216&gt;22)*AND(K216&lt;28),4)+IF((K216&gt;27)*AND(K216&lt;33),5)+IF((K216&gt;32)*AND(K216&lt;38),6)+IF((K216&gt;37)*AND(K216&lt;43),7)+IF((K216&gt;42)*AND(K216&lt;48),8)+IF((K216&gt;47)*AND(K216&lt;53),9)+IF((K216&gt;52)*AND(K216&lt;58),10)+IF((K216&gt;57)*AND(K216&lt;63),11)+IF((K216&gt;62)*AND(K216&lt;68),12)+IF((K216&gt;67)*AND(K216&lt;73),13)+IF((K216&gt;72)*AND(K216&lt;78),14)+IF((K216&gt;77)*AND(K216&lt;83),15)+IF((K216&gt;82)*AND(K216&lt;88),16)+IF((K216&gt;87)*AND(K216&lt;93),17)</f>
        <v>4</v>
      </c>
      <c r="R216" s="14" t="n">
        <f aca="false">IF(L216="si",1,0)</f>
        <v>0</v>
      </c>
      <c r="S216" s="14" t="n">
        <f aca="false">IF(M216="si",1,0)</f>
        <v>0</v>
      </c>
      <c r="T216" s="14" t="n">
        <f aca="false">IF(N216="si",1,0)</f>
        <v>0</v>
      </c>
      <c r="U216" s="17"/>
      <c r="V216" s="17" t="n">
        <v>1</v>
      </c>
      <c r="W216" s="14" t="n">
        <f aca="false">SUM(O216:V216)</f>
        <v>20</v>
      </c>
    </row>
    <row r="217" customFormat="false" ht="12.75" hidden="false" customHeight="false" outlineLevel="0" collapsed="false">
      <c r="A217" s="8" t="s">
        <v>528</v>
      </c>
      <c r="B217" s="8" t="s">
        <v>73</v>
      </c>
      <c r="C217" s="8" t="s">
        <v>232</v>
      </c>
      <c r="D217" s="8" t="s">
        <v>461</v>
      </c>
      <c r="E217" s="13" t="n">
        <v>323</v>
      </c>
      <c r="F217" s="13" t="n">
        <v>735</v>
      </c>
      <c r="G217" s="13"/>
      <c r="H217" s="13"/>
      <c r="I217" s="14" t="n">
        <f aca="false">SUM(E217:H217)</f>
        <v>1058</v>
      </c>
      <c r="J217" s="20" t="n">
        <v>98</v>
      </c>
      <c r="K217" s="14" t="n">
        <v>24</v>
      </c>
      <c r="L217" s="14"/>
      <c r="M217" s="14"/>
      <c r="N217" s="16"/>
      <c r="O217" s="14" t="n">
        <f aca="false">IF(I217&lt;300,0)+IF((I217&gt;299)*AND(I217&lt;351),1)+IF((I217&gt;350)*AND(I217&lt;451),2)+IF((I217&gt;450)*AND(I217&lt;551),3)+IF((I217&gt;550)*AND(I217&lt;651),4)+IF((I217&gt;650)*AND(I217&lt;751),5)+IF((I217&gt;750)*AND(I217&lt;851),6)+IF((I217&gt;850)*AND(I217&lt;951),7)+IF((I217&gt;950)*AND(I217&lt;1051),8)+IF((I217&gt;1050)*AND(I217&lt;1151),9)+IF((I217&gt;1150)*AND(I217&lt;1251),10)+IF((I217&gt;1250)*AND(I217&lt;1351),11)+IF((I217&gt;1350)*AND(I217&lt;1451),12)+IF((I217&gt;1450)*AND(I217&lt;1551),13)+IF((I217&gt;1550)*AND(I217&lt;1651),14)+IF((I217&gt;1650)*AND(I217&lt;1751),15)+IF((I217&gt;1750)*AND(I217&lt;1851),16)+IF((I217&gt;1850)*AND(I217&lt;1951),17)+IF((I217&gt;1950)*AND(I217&lt;2051),18)+IF((I217&gt;2050)*AND(I217&lt;2151),19)+IF((I217&gt;2150)*AND(I217&lt;2251),20)+IF((I217&gt;2250)*AND(I217&lt;2351),21)+IF((I217&gt;2350)*AND(I217&lt;2451),22)+IF((I217&gt;2450)*AND(I217&lt;2551),23)+IF((I217&gt;2550)*AND(I217&lt;2651),24)+IF((I217&gt;2650)*AND(I217&lt;2751),25)+IF((I217&gt;2750)*AND(I217&lt;2851),26)+IF((I217&gt;2850)*AND(I217&lt;2951),27)</f>
        <v>9</v>
      </c>
      <c r="P217" s="14" t="n">
        <f aca="false">IF(J217&lt;56,1)+IF((J217&gt;55)*AND(J217&lt;66),2)+IF((J217&gt;65)*AND(J217&lt;76),3)+IF((J217&gt;75)*AND(J217&lt;86),4)+IF((J217&gt;85)*AND(J217&lt;96),5)+IF((J217&gt;95)*AND(J217&lt;106),6)+IF((J217&gt;105)*AND(J217&lt;116),7)+IF((J217&gt;115)*AND(J217&lt;126),8)+IF((J217&gt;125)*AND(J217&lt;136),9)+IF((J217&gt;135)*AND(J217&lt;146),10)+IF((J217&gt;145)*AND(J217&lt;156),11)+IF((J217&gt;155)*AND(J217&lt;166),12)+IF((J217&gt;165)*AND(J217&lt;176),13)+IF((J217&gt;175)*AND(J217&lt;186),14)+IF((J217&gt;185)*AND(J217&lt;196),15)+IF((J217&gt;195)*AND(J217&lt;206),16)+IF((J217&gt;205)*AND(J217&lt;216),17)+IF((J217&gt;215)*AND(J217&lt;226),18)+IF((J217&gt;225)*AND(J217&lt;236),19)+IF((J217&gt;235)*AND(J217&lt;246),20)+IF((J217&gt;245)*AND(J217&lt;256),21)+IF((J217&gt;255)*AND(J217&lt;266),22)+IF((J217&gt;265)*AND(J217&lt;276),23)+IF((J217&gt;275)*AND(J217&lt;286),24)+IF((J217&gt;285)*AND(J217&lt;296),25)+IF((J217&gt;295)*AND(J217&lt;306),26)+IF((J217&gt;305)*AND(J217&lt;316),27)</f>
        <v>6</v>
      </c>
      <c r="Q217" s="14" t="n">
        <f aca="false">IF(K217&lt;13,1)+IF((K217&gt;12)*AND(K217&lt;18),2)+IF((K217&gt;17)*AND(K217&lt;23),3)+IF((K217&gt;22)*AND(K217&lt;28),4)+IF((K217&gt;27)*AND(K217&lt;33),5)+IF((K217&gt;32)*AND(K217&lt;38),6)+IF((K217&gt;37)*AND(K217&lt;43),7)+IF((K217&gt;42)*AND(K217&lt;48),8)+IF((K217&gt;47)*AND(K217&lt;53),9)+IF((K217&gt;52)*AND(K217&lt;58),10)+IF((K217&gt;57)*AND(K217&lt;63),11)+IF((K217&gt;62)*AND(K217&lt;68),12)+IF((K217&gt;67)*AND(K217&lt;73),13)+IF((K217&gt;72)*AND(K217&lt;78),14)+IF((K217&gt;77)*AND(K217&lt;83),15)+IF((K217&gt;82)*AND(K217&lt;88),16)+IF((K217&gt;87)*AND(K217&lt;93),17)</f>
        <v>4</v>
      </c>
      <c r="R217" s="14" t="n">
        <f aca="false">IF(L217="si",1,0)</f>
        <v>0</v>
      </c>
      <c r="S217" s="14" t="n">
        <f aca="false">IF(M217="si",1,0)</f>
        <v>0</v>
      </c>
      <c r="T217" s="14" t="n">
        <f aca="false">IF(N217="si",1,0)</f>
        <v>0</v>
      </c>
      <c r="U217" s="17"/>
      <c r="V217" s="17" t="n">
        <v>1</v>
      </c>
      <c r="W217" s="14" t="n">
        <f aca="false">SUM(O217:V217)</f>
        <v>20</v>
      </c>
    </row>
    <row r="218" customFormat="false" ht="12.75" hidden="false" customHeight="false" outlineLevel="0" collapsed="false">
      <c r="A218" s="8" t="s">
        <v>529</v>
      </c>
      <c r="B218" s="8" t="s">
        <v>73</v>
      </c>
      <c r="C218" s="8" t="s">
        <v>232</v>
      </c>
      <c r="D218" s="8" t="s">
        <v>252</v>
      </c>
      <c r="E218" s="13" t="n">
        <v>348</v>
      </c>
      <c r="F218" s="13" t="n">
        <v>540</v>
      </c>
      <c r="G218" s="13"/>
      <c r="H218" s="13"/>
      <c r="I218" s="14" t="n">
        <f aca="false">SUM(E218:H218)</f>
        <v>888</v>
      </c>
      <c r="J218" s="20" t="n">
        <v>100</v>
      </c>
      <c r="K218" s="14" t="n">
        <v>29</v>
      </c>
      <c r="L218" s="14"/>
      <c r="M218" s="14"/>
      <c r="N218" s="16"/>
      <c r="O218" s="14" t="n">
        <f aca="false">IF(I218&lt;300,0)+IF((I218&gt;299)*AND(I218&lt;351),1)+IF((I218&gt;350)*AND(I218&lt;451),2)+IF((I218&gt;450)*AND(I218&lt;551),3)+IF((I218&gt;550)*AND(I218&lt;651),4)+IF((I218&gt;650)*AND(I218&lt;751),5)+IF((I218&gt;750)*AND(I218&lt;851),6)+IF((I218&gt;850)*AND(I218&lt;951),7)+IF((I218&gt;950)*AND(I218&lt;1051),8)+IF((I218&gt;1050)*AND(I218&lt;1151),9)+IF((I218&gt;1150)*AND(I218&lt;1251),10)+IF((I218&gt;1250)*AND(I218&lt;1351),11)+IF((I218&gt;1350)*AND(I218&lt;1451),12)+IF((I218&gt;1450)*AND(I218&lt;1551),13)+IF((I218&gt;1550)*AND(I218&lt;1651),14)+IF((I218&gt;1650)*AND(I218&lt;1751),15)+IF((I218&gt;1750)*AND(I218&lt;1851),16)+IF((I218&gt;1850)*AND(I218&lt;1951),17)+IF((I218&gt;1950)*AND(I218&lt;2051),18)+IF((I218&gt;2050)*AND(I218&lt;2151),19)+IF((I218&gt;2150)*AND(I218&lt;2251),20)+IF((I218&gt;2250)*AND(I218&lt;2351),21)+IF((I218&gt;2350)*AND(I218&lt;2451),22)+IF((I218&gt;2450)*AND(I218&lt;2551),23)+IF((I218&gt;2550)*AND(I218&lt;2651),24)+IF((I218&gt;2650)*AND(I218&lt;2751),25)+IF((I218&gt;2750)*AND(I218&lt;2851),26)+IF((I218&gt;2850)*AND(I218&lt;2951),27)</f>
        <v>7</v>
      </c>
      <c r="P218" s="14" t="n">
        <f aca="false">IF(J218&lt;56,1)+IF((J218&gt;55)*AND(J218&lt;66),2)+IF((J218&gt;65)*AND(J218&lt;76),3)+IF((J218&gt;75)*AND(J218&lt;86),4)+IF((J218&gt;85)*AND(J218&lt;96),5)+IF((J218&gt;95)*AND(J218&lt;106),6)+IF((J218&gt;105)*AND(J218&lt;116),7)+IF((J218&gt;115)*AND(J218&lt;126),8)+IF((J218&gt;125)*AND(J218&lt;136),9)+IF((J218&gt;135)*AND(J218&lt;146),10)+IF((J218&gt;145)*AND(J218&lt;156),11)+IF((J218&gt;155)*AND(J218&lt;166),12)+IF((J218&gt;165)*AND(J218&lt;176),13)+IF((J218&gt;175)*AND(J218&lt;186),14)+IF((J218&gt;185)*AND(J218&lt;196),15)+IF((J218&gt;195)*AND(J218&lt;206),16)+IF((J218&gt;205)*AND(J218&lt;216),17)+IF((J218&gt;215)*AND(J218&lt;226),18)+IF((J218&gt;225)*AND(J218&lt;236),19)+IF((J218&gt;235)*AND(J218&lt;246),20)+IF((J218&gt;245)*AND(J218&lt;256),21)+IF((J218&gt;255)*AND(J218&lt;266),22)+IF((J218&gt;265)*AND(J218&lt;276),23)+IF((J218&gt;275)*AND(J218&lt;286),24)+IF((J218&gt;285)*AND(J218&lt;296),25)+IF((J218&gt;295)*AND(J218&lt;306),26)+IF((J218&gt;305)*AND(J218&lt;316),27)</f>
        <v>6</v>
      </c>
      <c r="Q218" s="14" t="n">
        <f aca="false">IF(K218&lt;13,1)+IF((K218&gt;12)*AND(K218&lt;18),2)+IF((K218&gt;17)*AND(K218&lt;23),3)+IF((K218&gt;22)*AND(K218&lt;28),4)+IF((K218&gt;27)*AND(K218&lt;33),5)+IF((K218&gt;32)*AND(K218&lt;38),6)+IF((K218&gt;37)*AND(K218&lt;43),7)+IF((K218&gt;42)*AND(K218&lt;48),8)+IF((K218&gt;47)*AND(K218&lt;53),9)+IF((K218&gt;52)*AND(K218&lt;58),10)+IF((K218&gt;57)*AND(K218&lt;63),11)+IF((K218&gt;62)*AND(K218&lt;68),12)+IF((K218&gt;67)*AND(K218&lt;73),13)+IF((K218&gt;72)*AND(K218&lt;78),14)+IF((K218&gt;77)*AND(K218&lt;83),15)+IF((K218&gt;82)*AND(K218&lt;88),16)+IF((K218&gt;87)*AND(K218&lt;93),17)</f>
        <v>5</v>
      </c>
      <c r="R218" s="14" t="n">
        <f aca="false">IF(L218="si",1,0)</f>
        <v>0</v>
      </c>
      <c r="S218" s="14" t="n">
        <f aca="false">IF(M218="si",1,0)</f>
        <v>0</v>
      </c>
      <c r="T218" s="14" t="n">
        <f aca="false">IF(N218="si",1,0)</f>
        <v>0</v>
      </c>
      <c r="U218" s="17"/>
      <c r="V218" s="17" t="n">
        <v>2</v>
      </c>
      <c r="W218" s="14" t="n">
        <f aca="false">SUM(O218:V218)</f>
        <v>20</v>
      </c>
    </row>
    <row r="219" customFormat="false" ht="12.75" hidden="false" customHeight="false" outlineLevel="0" collapsed="false">
      <c r="A219" s="8" t="s">
        <v>530</v>
      </c>
      <c r="B219" s="8" t="s">
        <v>73</v>
      </c>
      <c r="C219" s="8" t="s">
        <v>351</v>
      </c>
      <c r="D219" s="8" t="s">
        <v>252</v>
      </c>
      <c r="E219" s="13" t="n">
        <v>280</v>
      </c>
      <c r="F219" s="13" t="n">
        <v>761</v>
      </c>
      <c r="G219" s="13"/>
      <c r="H219" s="13"/>
      <c r="I219" s="14" t="n">
        <f aca="false">SUM(E219:H219)</f>
        <v>1041</v>
      </c>
      <c r="J219" s="20" t="n">
        <v>96</v>
      </c>
      <c r="K219" s="14" t="n">
        <v>29</v>
      </c>
      <c r="L219" s="14"/>
      <c r="M219" s="14"/>
      <c r="N219" s="16"/>
      <c r="O219" s="14" t="n">
        <f aca="false">IF(I219&lt;300,0)+IF((I219&gt;299)*AND(I219&lt;351),1)+IF((I219&gt;350)*AND(I219&lt;451),2)+IF((I219&gt;450)*AND(I219&lt;551),3)+IF((I219&gt;550)*AND(I219&lt;651),4)+IF((I219&gt;650)*AND(I219&lt;751),5)+IF((I219&gt;750)*AND(I219&lt;851),6)+IF((I219&gt;850)*AND(I219&lt;951),7)+IF((I219&gt;950)*AND(I219&lt;1051),8)+IF((I219&gt;1050)*AND(I219&lt;1151),9)+IF((I219&gt;1150)*AND(I219&lt;1251),10)+IF((I219&gt;1250)*AND(I219&lt;1351),11)+IF((I219&gt;1350)*AND(I219&lt;1451),12)+IF((I219&gt;1450)*AND(I219&lt;1551),13)+IF((I219&gt;1550)*AND(I219&lt;1651),14)+IF((I219&gt;1650)*AND(I219&lt;1751),15)+IF((I219&gt;1750)*AND(I219&lt;1851),16)+IF((I219&gt;1850)*AND(I219&lt;1951),17)+IF((I219&gt;1950)*AND(I219&lt;2051),18)+IF((I219&gt;2050)*AND(I219&lt;2151),19)+IF((I219&gt;2150)*AND(I219&lt;2251),20)+IF((I219&gt;2250)*AND(I219&lt;2351),21)+IF((I219&gt;2350)*AND(I219&lt;2451),22)+IF((I219&gt;2450)*AND(I219&lt;2551),23)+IF((I219&gt;2550)*AND(I219&lt;2651),24)+IF((I219&gt;2650)*AND(I219&lt;2751),25)+IF((I219&gt;2750)*AND(I219&lt;2851),26)+IF((I219&gt;2850)*AND(I219&lt;2951),27)</f>
        <v>8</v>
      </c>
      <c r="P219" s="14" t="n">
        <f aca="false">IF(J219&lt;56,1)+IF((J219&gt;55)*AND(J219&lt;66),2)+IF((J219&gt;65)*AND(J219&lt;76),3)+IF((J219&gt;75)*AND(J219&lt;86),4)+IF((J219&gt;85)*AND(J219&lt;96),5)+IF((J219&gt;95)*AND(J219&lt;106),6)+IF((J219&gt;105)*AND(J219&lt;116),7)+IF((J219&gt;115)*AND(J219&lt;126),8)+IF((J219&gt;125)*AND(J219&lt;136),9)+IF((J219&gt;135)*AND(J219&lt;146),10)+IF((J219&gt;145)*AND(J219&lt;156),11)+IF((J219&gt;155)*AND(J219&lt;166),12)+IF((J219&gt;165)*AND(J219&lt;176),13)+IF((J219&gt;175)*AND(J219&lt;186),14)+IF((J219&gt;185)*AND(J219&lt;196),15)+IF((J219&gt;195)*AND(J219&lt;206),16)+IF((J219&gt;205)*AND(J219&lt;216),17)+IF((J219&gt;215)*AND(J219&lt;226),18)+IF((J219&gt;225)*AND(J219&lt;236),19)+IF((J219&gt;235)*AND(J219&lt;246),20)+IF((J219&gt;245)*AND(J219&lt;256),21)+IF((J219&gt;255)*AND(J219&lt;266),22)+IF((J219&gt;265)*AND(J219&lt;276),23)+IF((J219&gt;275)*AND(J219&lt;286),24)+IF((J219&gt;285)*AND(J219&lt;296),25)+IF((J219&gt;295)*AND(J219&lt;306),26)+IF((J219&gt;305)*AND(J219&lt;316),27)</f>
        <v>6</v>
      </c>
      <c r="Q219" s="14" t="n">
        <f aca="false">IF(K219&lt;13,1)+IF((K219&gt;12)*AND(K219&lt;18),2)+IF((K219&gt;17)*AND(K219&lt;23),3)+IF((K219&gt;22)*AND(K219&lt;28),4)+IF((K219&gt;27)*AND(K219&lt;33),5)+IF((K219&gt;32)*AND(K219&lt;38),6)+IF((K219&gt;37)*AND(K219&lt;43),7)+IF((K219&gt;42)*AND(K219&lt;48),8)+IF((K219&gt;47)*AND(K219&lt;53),9)+IF((K219&gt;52)*AND(K219&lt;58),10)+IF((K219&gt;57)*AND(K219&lt;63),11)+IF((K219&gt;62)*AND(K219&lt;68),12)+IF((K219&gt;67)*AND(K219&lt;73),13)+IF((K219&gt;72)*AND(K219&lt;78),14)+IF((K219&gt;77)*AND(K219&lt;83),15)+IF((K219&gt;82)*AND(K219&lt;88),16)+IF((K219&gt;87)*AND(K219&lt;93),17)</f>
        <v>5</v>
      </c>
      <c r="R219" s="14" t="n">
        <f aca="false">IF(L219="si",1,0)</f>
        <v>0</v>
      </c>
      <c r="S219" s="14" t="n">
        <f aca="false">IF(M219="si",1,0)</f>
        <v>0</v>
      </c>
      <c r="T219" s="14" t="n">
        <f aca="false">IF(N219="si",1,0)</f>
        <v>0</v>
      </c>
      <c r="U219" s="17"/>
      <c r="V219" s="17" t="n">
        <v>1</v>
      </c>
      <c r="W219" s="14" t="n">
        <f aca="false">SUM(O219:V219)</f>
        <v>20</v>
      </c>
    </row>
    <row r="220" customFormat="false" ht="12.75" hidden="false" customHeight="false" outlineLevel="0" collapsed="false">
      <c r="A220" s="8" t="s">
        <v>531</v>
      </c>
      <c r="B220" s="8" t="s">
        <v>73</v>
      </c>
      <c r="C220" s="8" t="s">
        <v>74</v>
      </c>
      <c r="D220" s="8" t="s">
        <v>395</v>
      </c>
      <c r="E220" s="13" t="n">
        <v>293</v>
      </c>
      <c r="F220" s="13" t="n">
        <v>752</v>
      </c>
      <c r="G220" s="13"/>
      <c r="H220" s="13"/>
      <c r="I220" s="14" t="n">
        <f aca="false">SUM(E220:H220)</f>
        <v>1045</v>
      </c>
      <c r="J220" s="20" t="n">
        <v>99</v>
      </c>
      <c r="K220" s="14" t="n">
        <v>27</v>
      </c>
      <c r="L220" s="14"/>
      <c r="M220" s="14"/>
      <c r="N220" s="16"/>
      <c r="O220" s="14" t="n">
        <f aca="false">IF(I220&lt;300,0)+IF((I220&gt;299)*AND(I220&lt;351),1)+IF((I220&gt;350)*AND(I220&lt;451),2)+IF((I220&gt;450)*AND(I220&lt;551),3)+IF((I220&gt;550)*AND(I220&lt;651),4)+IF((I220&gt;650)*AND(I220&lt;751),5)+IF((I220&gt;750)*AND(I220&lt;851),6)+IF((I220&gt;850)*AND(I220&lt;951),7)+IF((I220&gt;950)*AND(I220&lt;1051),8)+IF((I220&gt;1050)*AND(I220&lt;1151),9)+IF((I220&gt;1150)*AND(I220&lt;1251),10)+IF((I220&gt;1250)*AND(I220&lt;1351),11)+IF((I220&gt;1350)*AND(I220&lt;1451),12)+IF((I220&gt;1450)*AND(I220&lt;1551),13)+IF((I220&gt;1550)*AND(I220&lt;1651),14)+IF((I220&gt;1650)*AND(I220&lt;1751),15)+IF((I220&gt;1750)*AND(I220&lt;1851),16)+IF((I220&gt;1850)*AND(I220&lt;1951),17)+IF((I220&gt;1950)*AND(I220&lt;2051),18)+IF((I220&gt;2050)*AND(I220&lt;2151),19)+IF((I220&gt;2150)*AND(I220&lt;2251),20)+IF((I220&gt;2250)*AND(I220&lt;2351),21)+IF((I220&gt;2350)*AND(I220&lt;2451),22)+IF((I220&gt;2450)*AND(I220&lt;2551),23)+IF((I220&gt;2550)*AND(I220&lt;2651),24)+IF((I220&gt;2650)*AND(I220&lt;2751),25)+IF((I220&gt;2750)*AND(I220&lt;2851),26)+IF((I220&gt;2850)*AND(I220&lt;2951),27)</f>
        <v>8</v>
      </c>
      <c r="P220" s="14" t="n">
        <f aca="false">IF(J220&lt;56,1)+IF((J220&gt;55)*AND(J220&lt;66),2)+IF((J220&gt;65)*AND(J220&lt;76),3)+IF((J220&gt;75)*AND(J220&lt;86),4)+IF((J220&gt;85)*AND(J220&lt;96),5)+IF((J220&gt;95)*AND(J220&lt;106),6)+IF((J220&gt;105)*AND(J220&lt;116),7)+IF((J220&gt;115)*AND(J220&lt;126),8)+IF((J220&gt;125)*AND(J220&lt;136),9)+IF((J220&gt;135)*AND(J220&lt;146),10)+IF((J220&gt;145)*AND(J220&lt;156),11)+IF((J220&gt;155)*AND(J220&lt;166),12)+IF((J220&gt;165)*AND(J220&lt;176),13)+IF((J220&gt;175)*AND(J220&lt;186),14)+IF((J220&gt;185)*AND(J220&lt;196),15)+IF((J220&gt;195)*AND(J220&lt;206),16)+IF((J220&gt;205)*AND(J220&lt;216),17)+IF((J220&gt;215)*AND(J220&lt;226),18)+IF((J220&gt;225)*AND(J220&lt;236),19)+IF((J220&gt;235)*AND(J220&lt;246),20)+IF((J220&gt;245)*AND(J220&lt;256),21)+IF((J220&gt;255)*AND(J220&lt;266),22)+IF((J220&gt;265)*AND(J220&lt;276),23)+IF((J220&gt;275)*AND(J220&lt;286),24)+IF((J220&gt;285)*AND(J220&lt;296),25)+IF((J220&gt;295)*AND(J220&lt;306),26)+IF((J220&gt;305)*AND(J220&lt;316),27)</f>
        <v>6</v>
      </c>
      <c r="Q220" s="14" t="n">
        <f aca="false">IF(K220&lt;13,1)+IF((K220&gt;12)*AND(K220&lt;18),2)+IF((K220&gt;17)*AND(K220&lt;23),3)+IF((K220&gt;22)*AND(K220&lt;28),4)+IF((K220&gt;27)*AND(K220&lt;33),5)+IF((K220&gt;32)*AND(K220&lt;38),6)+IF((K220&gt;37)*AND(K220&lt;43),7)+IF((K220&gt;42)*AND(K220&lt;48),8)+IF((K220&gt;47)*AND(K220&lt;53),9)+IF((K220&gt;52)*AND(K220&lt;58),10)+IF((K220&gt;57)*AND(K220&lt;63),11)+IF((K220&gt;62)*AND(K220&lt;68),12)+IF((K220&gt;67)*AND(K220&lt;73),13)+IF((K220&gt;72)*AND(K220&lt;78),14)+IF((K220&gt;77)*AND(K220&lt;83),15)+IF((K220&gt;82)*AND(K220&lt;88),16)+IF((K220&gt;87)*AND(K220&lt;93),17)</f>
        <v>4</v>
      </c>
      <c r="R220" s="14" t="n">
        <f aca="false">IF(L220="si",1,0)</f>
        <v>0</v>
      </c>
      <c r="S220" s="14" t="n">
        <f aca="false">IF(M220="si",1,0)</f>
        <v>0</v>
      </c>
      <c r="T220" s="14" t="n">
        <f aca="false">IF(N220="si",1,0)</f>
        <v>0</v>
      </c>
      <c r="U220" s="17"/>
      <c r="V220" s="17" t="n">
        <v>2</v>
      </c>
      <c r="W220" s="14" t="n">
        <f aca="false">SUM(O220:V220)</f>
        <v>20</v>
      </c>
    </row>
    <row r="221" customFormat="false" ht="12.75" hidden="false" customHeight="false" outlineLevel="0" collapsed="false">
      <c r="A221" s="8" t="s">
        <v>532</v>
      </c>
      <c r="B221" s="8" t="s">
        <v>73</v>
      </c>
      <c r="C221" s="8" t="s">
        <v>232</v>
      </c>
      <c r="D221" s="8" t="s">
        <v>217</v>
      </c>
      <c r="E221" s="13" t="n">
        <v>387</v>
      </c>
      <c r="F221" s="13" t="n">
        <v>712</v>
      </c>
      <c r="G221" s="13"/>
      <c r="H221" s="13"/>
      <c r="I221" s="14" t="n">
        <f aca="false">SUM(E221:H221)</f>
        <v>1099</v>
      </c>
      <c r="J221" s="20" t="n">
        <v>98</v>
      </c>
      <c r="K221" s="14" t="n">
        <v>27</v>
      </c>
      <c r="L221" s="14"/>
      <c r="M221" s="14"/>
      <c r="N221" s="16"/>
      <c r="O221" s="14" t="n">
        <f aca="false">IF(I221&lt;300,0)+IF((I221&gt;299)*AND(I221&lt;351),1)+IF((I221&gt;350)*AND(I221&lt;451),2)+IF((I221&gt;450)*AND(I221&lt;551),3)+IF((I221&gt;550)*AND(I221&lt;651),4)+IF((I221&gt;650)*AND(I221&lt;751),5)+IF((I221&gt;750)*AND(I221&lt;851),6)+IF((I221&gt;850)*AND(I221&lt;951),7)+IF((I221&gt;950)*AND(I221&lt;1051),8)+IF((I221&gt;1050)*AND(I221&lt;1151),9)+IF((I221&gt;1150)*AND(I221&lt;1251),10)+IF((I221&gt;1250)*AND(I221&lt;1351),11)+IF((I221&gt;1350)*AND(I221&lt;1451),12)+IF((I221&gt;1450)*AND(I221&lt;1551),13)+IF((I221&gt;1550)*AND(I221&lt;1651),14)+IF((I221&gt;1650)*AND(I221&lt;1751),15)+IF((I221&gt;1750)*AND(I221&lt;1851),16)+IF((I221&gt;1850)*AND(I221&lt;1951),17)+IF((I221&gt;1950)*AND(I221&lt;2051),18)+IF((I221&gt;2050)*AND(I221&lt;2151),19)+IF((I221&gt;2150)*AND(I221&lt;2251),20)+IF((I221&gt;2250)*AND(I221&lt;2351),21)+IF((I221&gt;2350)*AND(I221&lt;2451),22)+IF((I221&gt;2450)*AND(I221&lt;2551),23)+IF((I221&gt;2550)*AND(I221&lt;2651),24)+IF((I221&gt;2650)*AND(I221&lt;2751),25)+IF((I221&gt;2750)*AND(I221&lt;2851),26)+IF((I221&gt;2850)*AND(I221&lt;2951),27)</f>
        <v>9</v>
      </c>
      <c r="P221" s="14" t="n">
        <f aca="false">IF(J221&lt;56,1)+IF((J221&gt;55)*AND(J221&lt;66),2)+IF((J221&gt;65)*AND(J221&lt;76),3)+IF((J221&gt;75)*AND(J221&lt;86),4)+IF((J221&gt;85)*AND(J221&lt;96),5)+IF((J221&gt;95)*AND(J221&lt;106),6)+IF((J221&gt;105)*AND(J221&lt;116),7)+IF((J221&gt;115)*AND(J221&lt;126),8)+IF((J221&gt;125)*AND(J221&lt;136),9)+IF((J221&gt;135)*AND(J221&lt;146),10)+IF((J221&gt;145)*AND(J221&lt;156),11)+IF((J221&gt;155)*AND(J221&lt;166),12)+IF((J221&gt;165)*AND(J221&lt;176),13)+IF((J221&gt;175)*AND(J221&lt;186),14)+IF((J221&gt;185)*AND(J221&lt;196),15)+IF((J221&gt;195)*AND(J221&lt;206),16)+IF((J221&gt;205)*AND(J221&lt;216),17)+IF((J221&gt;215)*AND(J221&lt;226),18)+IF((J221&gt;225)*AND(J221&lt;236),19)+IF((J221&gt;235)*AND(J221&lt;246),20)+IF((J221&gt;245)*AND(J221&lt;256),21)+IF((J221&gt;255)*AND(J221&lt;266),22)+IF((J221&gt;265)*AND(J221&lt;276),23)+IF((J221&gt;275)*AND(J221&lt;286),24)+IF((J221&gt;285)*AND(J221&lt;296),25)+IF((J221&gt;295)*AND(J221&lt;306),26)+IF((J221&gt;305)*AND(J221&lt;316),27)</f>
        <v>6</v>
      </c>
      <c r="Q221" s="14" t="n">
        <f aca="false">IF(K221&lt;13,1)+IF((K221&gt;12)*AND(K221&lt;18),2)+IF((K221&gt;17)*AND(K221&lt;23),3)+IF((K221&gt;22)*AND(K221&lt;28),4)+IF((K221&gt;27)*AND(K221&lt;33),5)+IF((K221&gt;32)*AND(K221&lt;38),6)+IF((K221&gt;37)*AND(K221&lt;43),7)+IF((K221&gt;42)*AND(K221&lt;48),8)+IF((K221&gt;47)*AND(K221&lt;53),9)+IF((K221&gt;52)*AND(K221&lt;58),10)+IF((K221&gt;57)*AND(K221&lt;63),11)+IF((K221&gt;62)*AND(K221&lt;68),12)+IF((K221&gt;67)*AND(K221&lt;73),13)+IF((K221&gt;72)*AND(K221&lt;78),14)+IF((K221&gt;77)*AND(K221&lt;83),15)+IF((K221&gt;82)*AND(K221&lt;88),16)+IF((K221&gt;87)*AND(K221&lt;93),17)</f>
        <v>4</v>
      </c>
      <c r="R221" s="14" t="n">
        <f aca="false">IF(L221="si",1,0)</f>
        <v>0</v>
      </c>
      <c r="S221" s="14" t="n">
        <f aca="false">IF(M221="si",1,0)</f>
        <v>0</v>
      </c>
      <c r="T221" s="14" t="n">
        <f aca="false">IF(N221="si",1,0)</f>
        <v>0</v>
      </c>
      <c r="U221" s="17"/>
      <c r="V221" s="17" t="n">
        <v>1</v>
      </c>
      <c r="W221" s="14" t="n">
        <f aca="false">SUM(O221:V221)</f>
        <v>20</v>
      </c>
    </row>
    <row r="222" customFormat="false" ht="12.75" hidden="false" customHeight="false" outlineLevel="0" collapsed="false">
      <c r="A222" s="8" t="s">
        <v>533</v>
      </c>
      <c r="B222" s="8" t="s">
        <v>73</v>
      </c>
      <c r="C222" s="8" t="s">
        <v>351</v>
      </c>
      <c r="D222" s="8" t="s">
        <v>461</v>
      </c>
      <c r="E222" s="13" t="n">
        <v>395</v>
      </c>
      <c r="F222" s="13" t="n">
        <v>708</v>
      </c>
      <c r="G222" s="13"/>
      <c r="H222" s="13"/>
      <c r="I222" s="14" t="n">
        <f aca="false">SUM(E222:H222)</f>
        <v>1103</v>
      </c>
      <c r="J222" s="20" t="n">
        <v>98</v>
      </c>
      <c r="K222" s="14" t="n">
        <v>26</v>
      </c>
      <c r="L222" s="14"/>
      <c r="M222" s="14"/>
      <c r="N222" s="16"/>
      <c r="O222" s="14" t="n">
        <f aca="false">IF(I222&lt;300,0)+IF((I222&gt;299)*AND(I222&lt;351),1)+IF((I222&gt;350)*AND(I222&lt;451),2)+IF((I222&gt;450)*AND(I222&lt;551),3)+IF((I222&gt;550)*AND(I222&lt;651),4)+IF((I222&gt;650)*AND(I222&lt;751),5)+IF((I222&gt;750)*AND(I222&lt;851),6)+IF((I222&gt;850)*AND(I222&lt;951),7)+IF((I222&gt;950)*AND(I222&lt;1051),8)+IF((I222&gt;1050)*AND(I222&lt;1151),9)+IF((I222&gt;1150)*AND(I222&lt;1251),10)+IF((I222&gt;1250)*AND(I222&lt;1351),11)+IF((I222&gt;1350)*AND(I222&lt;1451),12)+IF((I222&gt;1450)*AND(I222&lt;1551),13)+IF((I222&gt;1550)*AND(I222&lt;1651),14)+IF((I222&gt;1650)*AND(I222&lt;1751),15)+IF((I222&gt;1750)*AND(I222&lt;1851),16)+IF((I222&gt;1850)*AND(I222&lt;1951),17)+IF((I222&gt;1950)*AND(I222&lt;2051),18)+IF((I222&gt;2050)*AND(I222&lt;2151),19)+IF((I222&gt;2150)*AND(I222&lt;2251),20)+IF((I222&gt;2250)*AND(I222&lt;2351),21)+IF((I222&gt;2350)*AND(I222&lt;2451),22)+IF((I222&gt;2450)*AND(I222&lt;2551),23)+IF((I222&gt;2550)*AND(I222&lt;2651),24)+IF((I222&gt;2650)*AND(I222&lt;2751),25)+IF((I222&gt;2750)*AND(I222&lt;2851),26)+IF((I222&gt;2850)*AND(I222&lt;2951),27)</f>
        <v>9</v>
      </c>
      <c r="P222" s="14" t="n">
        <f aca="false">IF(J222&lt;56,1)+IF((J222&gt;55)*AND(J222&lt;66),2)+IF((J222&gt;65)*AND(J222&lt;76),3)+IF((J222&gt;75)*AND(J222&lt;86),4)+IF((J222&gt;85)*AND(J222&lt;96),5)+IF((J222&gt;95)*AND(J222&lt;106),6)+IF((J222&gt;105)*AND(J222&lt;116),7)+IF((J222&gt;115)*AND(J222&lt;126),8)+IF((J222&gt;125)*AND(J222&lt;136),9)+IF((J222&gt;135)*AND(J222&lt;146),10)+IF((J222&gt;145)*AND(J222&lt;156),11)+IF((J222&gt;155)*AND(J222&lt;166),12)+IF((J222&gt;165)*AND(J222&lt;176),13)+IF((J222&gt;175)*AND(J222&lt;186),14)+IF((J222&gt;185)*AND(J222&lt;196),15)+IF((J222&gt;195)*AND(J222&lt;206),16)+IF((J222&gt;205)*AND(J222&lt;216),17)+IF((J222&gt;215)*AND(J222&lt;226),18)+IF((J222&gt;225)*AND(J222&lt;236),19)+IF((J222&gt;235)*AND(J222&lt;246),20)+IF((J222&gt;245)*AND(J222&lt;256),21)+IF((J222&gt;255)*AND(J222&lt;266),22)+IF((J222&gt;265)*AND(J222&lt;276),23)+IF((J222&gt;275)*AND(J222&lt;286),24)+IF((J222&gt;285)*AND(J222&lt;296),25)+IF((J222&gt;295)*AND(J222&lt;306),26)+IF((J222&gt;305)*AND(J222&lt;316),27)</f>
        <v>6</v>
      </c>
      <c r="Q222" s="14" t="n">
        <f aca="false">IF(K222&lt;13,1)+IF((K222&gt;12)*AND(K222&lt;18),2)+IF((K222&gt;17)*AND(K222&lt;23),3)+IF((K222&gt;22)*AND(K222&lt;28),4)+IF((K222&gt;27)*AND(K222&lt;33),5)+IF((K222&gt;32)*AND(K222&lt;38),6)+IF((K222&gt;37)*AND(K222&lt;43),7)+IF((K222&gt;42)*AND(K222&lt;48),8)+IF((K222&gt;47)*AND(K222&lt;53),9)+IF((K222&gt;52)*AND(K222&lt;58),10)+IF((K222&gt;57)*AND(K222&lt;63),11)+IF((K222&gt;62)*AND(K222&lt;68),12)+IF((K222&gt;67)*AND(K222&lt;73),13)+IF((K222&gt;72)*AND(K222&lt;78),14)+IF((K222&gt;77)*AND(K222&lt;83),15)+IF((K222&gt;82)*AND(K222&lt;88),16)+IF((K222&gt;87)*AND(K222&lt;93),17)</f>
        <v>4</v>
      </c>
      <c r="R222" s="14" t="n">
        <f aca="false">IF(L222="si",1,0)</f>
        <v>0</v>
      </c>
      <c r="S222" s="14" t="n">
        <f aca="false">IF(M222="si",1,0)</f>
        <v>0</v>
      </c>
      <c r="T222" s="14" t="n">
        <f aca="false">IF(N222="si",1,0)</f>
        <v>0</v>
      </c>
      <c r="U222" s="17"/>
      <c r="V222" s="17" t="n">
        <v>1</v>
      </c>
      <c r="W222" s="14" t="n">
        <f aca="false">SUM(O222:V222)</f>
        <v>20</v>
      </c>
    </row>
    <row r="223" customFormat="false" ht="12.75" hidden="false" customHeight="false" outlineLevel="0" collapsed="false">
      <c r="A223" s="8" t="s">
        <v>534</v>
      </c>
      <c r="B223" s="8" t="s">
        <v>73</v>
      </c>
      <c r="C223" s="8" t="s">
        <v>351</v>
      </c>
      <c r="D223" s="8" t="s">
        <v>144</v>
      </c>
      <c r="E223" s="13" t="n">
        <v>432</v>
      </c>
      <c r="F223" s="13" t="n">
        <v>565</v>
      </c>
      <c r="G223" s="13"/>
      <c r="H223" s="13"/>
      <c r="I223" s="14" t="n">
        <f aca="false">SUM(E223:H223)</f>
        <v>997</v>
      </c>
      <c r="J223" s="20" t="n">
        <v>102</v>
      </c>
      <c r="K223" s="14" t="n">
        <v>25</v>
      </c>
      <c r="L223" s="14"/>
      <c r="M223" s="14"/>
      <c r="N223" s="16"/>
      <c r="O223" s="14" t="n">
        <f aca="false">IF(I223&lt;300,0)+IF((I223&gt;299)*AND(I223&lt;351),1)+IF((I223&gt;350)*AND(I223&lt;451),2)+IF((I223&gt;450)*AND(I223&lt;551),3)+IF((I223&gt;550)*AND(I223&lt;651),4)+IF((I223&gt;650)*AND(I223&lt;751),5)+IF((I223&gt;750)*AND(I223&lt;851),6)+IF((I223&gt;850)*AND(I223&lt;951),7)+IF((I223&gt;950)*AND(I223&lt;1051),8)+IF((I223&gt;1050)*AND(I223&lt;1151),9)+IF((I223&gt;1150)*AND(I223&lt;1251),10)+IF((I223&gt;1250)*AND(I223&lt;1351),11)+IF((I223&gt;1350)*AND(I223&lt;1451),12)+IF((I223&gt;1450)*AND(I223&lt;1551),13)+IF((I223&gt;1550)*AND(I223&lt;1651),14)+IF((I223&gt;1650)*AND(I223&lt;1751),15)+IF((I223&gt;1750)*AND(I223&lt;1851),16)+IF((I223&gt;1850)*AND(I223&lt;1951),17)+IF((I223&gt;1950)*AND(I223&lt;2051),18)+IF((I223&gt;2050)*AND(I223&lt;2151),19)+IF((I223&gt;2150)*AND(I223&lt;2251),20)+IF((I223&gt;2250)*AND(I223&lt;2351),21)+IF((I223&gt;2350)*AND(I223&lt;2451),22)+IF((I223&gt;2450)*AND(I223&lt;2551),23)+IF((I223&gt;2550)*AND(I223&lt;2651),24)+IF((I223&gt;2650)*AND(I223&lt;2751),25)+IF((I223&gt;2750)*AND(I223&lt;2851),26)+IF((I223&gt;2850)*AND(I223&lt;2951),27)</f>
        <v>8</v>
      </c>
      <c r="P223" s="14" t="n">
        <f aca="false">IF(J223&lt;56,1)+IF((J223&gt;55)*AND(J223&lt;66),2)+IF((J223&gt;65)*AND(J223&lt;76),3)+IF((J223&gt;75)*AND(J223&lt;86),4)+IF((J223&gt;85)*AND(J223&lt;96),5)+IF((J223&gt;95)*AND(J223&lt;106),6)+IF((J223&gt;105)*AND(J223&lt;116),7)+IF((J223&gt;115)*AND(J223&lt;126),8)+IF((J223&gt;125)*AND(J223&lt;136),9)+IF((J223&gt;135)*AND(J223&lt;146),10)+IF((J223&gt;145)*AND(J223&lt;156),11)+IF((J223&gt;155)*AND(J223&lt;166),12)+IF((J223&gt;165)*AND(J223&lt;176),13)+IF((J223&gt;175)*AND(J223&lt;186),14)+IF((J223&gt;185)*AND(J223&lt;196),15)+IF((J223&gt;195)*AND(J223&lt;206),16)+IF((J223&gt;205)*AND(J223&lt;216),17)+IF((J223&gt;215)*AND(J223&lt;226),18)+IF((J223&gt;225)*AND(J223&lt;236),19)+IF((J223&gt;235)*AND(J223&lt;246),20)+IF((J223&gt;245)*AND(J223&lt;256),21)+IF((J223&gt;255)*AND(J223&lt;266),22)+IF((J223&gt;265)*AND(J223&lt;276),23)+IF((J223&gt;275)*AND(J223&lt;286),24)+IF((J223&gt;285)*AND(J223&lt;296),25)+IF((J223&gt;295)*AND(J223&lt;306),26)+IF((J223&gt;305)*AND(J223&lt;316),27)</f>
        <v>6</v>
      </c>
      <c r="Q223" s="14" t="n">
        <f aca="false">IF(K223&lt;13,1)+IF((K223&gt;12)*AND(K223&lt;18),2)+IF((K223&gt;17)*AND(K223&lt;23),3)+IF((K223&gt;22)*AND(K223&lt;28),4)+IF((K223&gt;27)*AND(K223&lt;33),5)+IF((K223&gt;32)*AND(K223&lt;38),6)+IF((K223&gt;37)*AND(K223&lt;43),7)+IF((K223&gt;42)*AND(K223&lt;48),8)+IF((K223&gt;47)*AND(K223&lt;53),9)+IF((K223&gt;52)*AND(K223&lt;58),10)+IF((K223&gt;57)*AND(K223&lt;63),11)+IF((K223&gt;62)*AND(K223&lt;68),12)+IF((K223&gt;67)*AND(K223&lt;73),13)+IF((K223&gt;72)*AND(K223&lt;78),14)+IF((K223&gt;77)*AND(K223&lt;83),15)+IF((K223&gt;82)*AND(K223&lt;88),16)+IF((K223&gt;87)*AND(K223&lt;93),17)</f>
        <v>4</v>
      </c>
      <c r="R223" s="14" t="n">
        <f aca="false">IF(L223="si",1,0)</f>
        <v>0</v>
      </c>
      <c r="S223" s="14" t="n">
        <f aca="false">IF(M223="si",1,0)</f>
        <v>0</v>
      </c>
      <c r="T223" s="14" t="n">
        <f aca="false">IF(N223="si",1,0)</f>
        <v>0</v>
      </c>
      <c r="U223" s="17"/>
      <c r="V223" s="17" t="n">
        <v>2</v>
      </c>
      <c r="W223" s="14" t="n">
        <f aca="false">SUM(O223:V223)</f>
        <v>20</v>
      </c>
    </row>
    <row r="224" customFormat="false" ht="12.75" hidden="false" customHeight="false" outlineLevel="0" collapsed="false">
      <c r="A224" s="8" t="s">
        <v>535</v>
      </c>
      <c r="B224" s="8" t="s">
        <v>73</v>
      </c>
      <c r="C224" s="8" t="s">
        <v>232</v>
      </c>
      <c r="D224" s="8" t="s">
        <v>164</v>
      </c>
      <c r="E224" s="13" t="n">
        <v>340</v>
      </c>
      <c r="F224" s="13" t="n">
        <v>631</v>
      </c>
      <c r="G224" s="13"/>
      <c r="H224" s="13"/>
      <c r="I224" s="14" t="n">
        <f aca="false">SUM(E224:H224)</f>
        <v>971</v>
      </c>
      <c r="J224" s="20" t="n">
        <v>97</v>
      </c>
      <c r="K224" s="14" t="n">
        <v>27</v>
      </c>
      <c r="L224" s="14"/>
      <c r="M224" s="14"/>
      <c r="N224" s="16"/>
      <c r="O224" s="14" t="n">
        <f aca="false">IF(I224&lt;300,0)+IF((I224&gt;299)*AND(I224&lt;351),1)+IF((I224&gt;350)*AND(I224&lt;451),2)+IF((I224&gt;450)*AND(I224&lt;551),3)+IF((I224&gt;550)*AND(I224&lt;651),4)+IF((I224&gt;650)*AND(I224&lt;751),5)+IF((I224&gt;750)*AND(I224&lt;851),6)+IF((I224&gt;850)*AND(I224&lt;951),7)+IF((I224&gt;950)*AND(I224&lt;1051),8)+IF((I224&gt;1050)*AND(I224&lt;1151),9)+IF((I224&gt;1150)*AND(I224&lt;1251),10)+IF((I224&gt;1250)*AND(I224&lt;1351),11)+IF((I224&gt;1350)*AND(I224&lt;1451),12)+IF((I224&gt;1450)*AND(I224&lt;1551),13)+IF((I224&gt;1550)*AND(I224&lt;1651),14)+IF((I224&gt;1650)*AND(I224&lt;1751),15)+IF((I224&gt;1750)*AND(I224&lt;1851),16)+IF((I224&gt;1850)*AND(I224&lt;1951),17)+IF((I224&gt;1950)*AND(I224&lt;2051),18)+IF((I224&gt;2050)*AND(I224&lt;2151),19)+IF((I224&gt;2150)*AND(I224&lt;2251),20)+IF((I224&gt;2250)*AND(I224&lt;2351),21)+IF((I224&gt;2350)*AND(I224&lt;2451),22)+IF((I224&gt;2450)*AND(I224&lt;2551),23)+IF((I224&gt;2550)*AND(I224&lt;2651),24)+IF((I224&gt;2650)*AND(I224&lt;2751),25)+IF((I224&gt;2750)*AND(I224&lt;2851),26)+IF((I224&gt;2850)*AND(I224&lt;2951),27)</f>
        <v>8</v>
      </c>
      <c r="P224" s="14" t="n">
        <f aca="false">IF(J224&lt;56,1)+IF((J224&gt;55)*AND(J224&lt;66),2)+IF((J224&gt;65)*AND(J224&lt;76),3)+IF((J224&gt;75)*AND(J224&lt;86),4)+IF((J224&gt;85)*AND(J224&lt;96),5)+IF((J224&gt;95)*AND(J224&lt;106),6)+IF((J224&gt;105)*AND(J224&lt;116),7)+IF((J224&gt;115)*AND(J224&lt;126),8)+IF((J224&gt;125)*AND(J224&lt;136),9)+IF((J224&gt;135)*AND(J224&lt;146),10)+IF((J224&gt;145)*AND(J224&lt;156),11)+IF((J224&gt;155)*AND(J224&lt;166),12)+IF((J224&gt;165)*AND(J224&lt;176),13)+IF((J224&gt;175)*AND(J224&lt;186),14)+IF((J224&gt;185)*AND(J224&lt;196),15)+IF((J224&gt;195)*AND(J224&lt;206),16)+IF((J224&gt;205)*AND(J224&lt;216),17)+IF((J224&gt;215)*AND(J224&lt;226),18)+IF((J224&gt;225)*AND(J224&lt;236),19)+IF((J224&gt;235)*AND(J224&lt;246),20)+IF((J224&gt;245)*AND(J224&lt;256),21)+IF((J224&gt;255)*AND(J224&lt;266),22)+IF((J224&gt;265)*AND(J224&lt;276),23)+IF((J224&gt;275)*AND(J224&lt;286),24)+IF((J224&gt;285)*AND(J224&lt;296),25)+IF((J224&gt;295)*AND(J224&lt;306),26)+IF((J224&gt;305)*AND(J224&lt;316),27)</f>
        <v>6</v>
      </c>
      <c r="Q224" s="14" t="n">
        <f aca="false">IF(K224&lt;13,1)+IF((K224&gt;12)*AND(K224&lt;18),2)+IF((K224&gt;17)*AND(K224&lt;23),3)+IF((K224&gt;22)*AND(K224&lt;28),4)+IF((K224&gt;27)*AND(K224&lt;33),5)+IF((K224&gt;32)*AND(K224&lt;38),6)+IF((K224&gt;37)*AND(K224&lt;43),7)+IF((K224&gt;42)*AND(K224&lt;48),8)+IF((K224&gt;47)*AND(K224&lt;53),9)+IF((K224&gt;52)*AND(K224&lt;58),10)+IF((K224&gt;57)*AND(K224&lt;63),11)+IF((K224&gt;62)*AND(K224&lt;68),12)+IF((K224&gt;67)*AND(K224&lt;73),13)+IF((K224&gt;72)*AND(K224&lt;78),14)+IF((K224&gt;77)*AND(K224&lt;83),15)+IF((K224&gt;82)*AND(K224&lt;88),16)+IF((K224&gt;87)*AND(K224&lt;93),17)</f>
        <v>4</v>
      </c>
      <c r="R224" s="14" t="n">
        <f aca="false">IF(L224="si",1,0)</f>
        <v>0</v>
      </c>
      <c r="S224" s="14" t="n">
        <f aca="false">IF(M224="si",1,0)</f>
        <v>0</v>
      </c>
      <c r="T224" s="14" t="n">
        <f aca="false">IF(N224="si",1,0)</f>
        <v>0</v>
      </c>
      <c r="U224" s="17"/>
      <c r="V224" s="17" t="n">
        <v>2</v>
      </c>
      <c r="W224" s="14" t="n">
        <f aca="false">SUM(O224:V224)</f>
        <v>20</v>
      </c>
    </row>
    <row r="225" customFormat="false" ht="12.75" hidden="false" customHeight="false" outlineLevel="0" collapsed="false">
      <c r="A225" s="26" t="s">
        <v>536</v>
      </c>
      <c r="B225" s="8" t="s">
        <v>73</v>
      </c>
      <c r="C225" s="8" t="s">
        <v>351</v>
      </c>
      <c r="D225" s="8" t="s">
        <v>246</v>
      </c>
      <c r="E225" s="13" t="n">
        <v>351</v>
      </c>
      <c r="F225" s="13" t="n">
        <v>710</v>
      </c>
      <c r="G225" s="13"/>
      <c r="H225" s="13"/>
      <c r="I225" s="14" t="n">
        <f aca="false">SUM(E225:H225)</f>
        <v>1061</v>
      </c>
      <c r="J225" s="20" t="n">
        <v>94</v>
      </c>
      <c r="K225" s="14" t="n">
        <v>25</v>
      </c>
      <c r="L225" s="14"/>
      <c r="M225" s="14"/>
      <c r="N225" s="16"/>
      <c r="O225" s="14" t="n">
        <f aca="false">IF(I225&lt;300,0)+IF((I225&gt;299)*AND(I225&lt;351),1)+IF((I225&gt;350)*AND(I225&lt;451),2)+IF((I225&gt;450)*AND(I225&lt;551),3)+IF((I225&gt;550)*AND(I225&lt;651),4)+IF((I225&gt;650)*AND(I225&lt;751),5)+IF((I225&gt;750)*AND(I225&lt;851),6)+IF((I225&gt;850)*AND(I225&lt;951),7)+IF((I225&gt;950)*AND(I225&lt;1051),8)+IF((I225&gt;1050)*AND(I225&lt;1151),9)+IF((I225&gt;1150)*AND(I225&lt;1251),10)+IF((I225&gt;1250)*AND(I225&lt;1351),11)+IF((I225&gt;1350)*AND(I225&lt;1451),12)+IF((I225&gt;1450)*AND(I225&lt;1551),13)+IF((I225&gt;1550)*AND(I225&lt;1651),14)+IF((I225&gt;1650)*AND(I225&lt;1751),15)+IF((I225&gt;1750)*AND(I225&lt;1851),16)+IF((I225&gt;1850)*AND(I225&lt;1951),17)+IF((I225&gt;1950)*AND(I225&lt;2051),18)+IF((I225&gt;2050)*AND(I225&lt;2151),19)+IF((I225&gt;2150)*AND(I225&lt;2251),20)+IF((I225&gt;2250)*AND(I225&lt;2351),21)+IF((I225&gt;2350)*AND(I225&lt;2451),22)+IF((I225&gt;2450)*AND(I225&lt;2551),23)+IF((I225&gt;2550)*AND(I225&lt;2651),24)+IF((I225&gt;2650)*AND(I225&lt;2751),25)+IF((I225&gt;2750)*AND(I225&lt;2851),26)+IF((I225&gt;2850)*AND(I225&lt;2951),27)</f>
        <v>9</v>
      </c>
      <c r="P225" s="14" t="n">
        <f aca="false">IF(J225&lt;56,1)+IF((J225&gt;55)*AND(J225&lt;66),2)+IF((J225&gt;65)*AND(J225&lt;76),3)+IF((J225&gt;75)*AND(J225&lt;86),4)+IF((J225&gt;85)*AND(J225&lt;96),5)+IF((J225&gt;95)*AND(J225&lt;106),6)+IF((J225&gt;105)*AND(J225&lt;116),7)+IF((J225&gt;115)*AND(J225&lt;126),8)+IF((J225&gt;125)*AND(J225&lt;136),9)+IF((J225&gt;135)*AND(J225&lt;146),10)+IF((J225&gt;145)*AND(J225&lt;156),11)+IF((J225&gt;155)*AND(J225&lt;166),12)+IF((J225&gt;165)*AND(J225&lt;176),13)+IF((J225&gt;175)*AND(J225&lt;186),14)+IF((J225&gt;185)*AND(J225&lt;196),15)+IF((J225&gt;195)*AND(J225&lt;206),16)+IF((J225&gt;205)*AND(J225&lt;216),17)+IF((J225&gt;215)*AND(J225&lt;226),18)+IF((J225&gt;225)*AND(J225&lt;236),19)+IF((J225&gt;235)*AND(J225&lt;246),20)+IF((J225&gt;245)*AND(J225&lt;256),21)+IF((J225&gt;255)*AND(J225&lt;266),22)+IF((J225&gt;265)*AND(J225&lt;276),23)+IF((J225&gt;275)*AND(J225&lt;286),24)+IF((J225&gt;285)*AND(J225&lt;296),25)+IF((J225&gt;295)*AND(J225&lt;306),26)+IF((J225&gt;305)*AND(J225&lt;316),27)</f>
        <v>5</v>
      </c>
      <c r="Q225" s="14" t="n">
        <f aca="false">IF(K225&lt;13,1)+IF((K225&gt;12)*AND(K225&lt;18),2)+IF((K225&gt;17)*AND(K225&lt;23),3)+IF((K225&gt;22)*AND(K225&lt;28),4)+IF((K225&gt;27)*AND(K225&lt;33),5)+IF((K225&gt;32)*AND(K225&lt;38),6)+IF((K225&gt;37)*AND(K225&lt;43),7)+IF((K225&gt;42)*AND(K225&lt;48),8)+IF((K225&gt;47)*AND(K225&lt;53),9)+IF((K225&gt;52)*AND(K225&lt;58),10)+IF((K225&gt;57)*AND(K225&lt;63),11)+IF((K225&gt;62)*AND(K225&lt;68),12)+IF((K225&gt;67)*AND(K225&lt;73),13)+IF((K225&gt;72)*AND(K225&lt;78),14)+IF((K225&gt;77)*AND(K225&lt;83),15)+IF((K225&gt;82)*AND(K225&lt;88),16)+IF((K225&gt;87)*AND(K225&lt;93),17)</f>
        <v>4</v>
      </c>
      <c r="R225" s="14" t="n">
        <f aca="false">IF(L225="si",1,0)</f>
        <v>0</v>
      </c>
      <c r="S225" s="14" t="n">
        <f aca="false">IF(M225="si",1,0)</f>
        <v>0</v>
      </c>
      <c r="T225" s="14" t="n">
        <f aca="false">IF(N225="si",1,0)</f>
        <v>0</v>
      </c>
      <c r="U225" s="17"/>
      <c r="V225" s="17" t="n">
        <v>2</v>
      </c>
      <c r="W225" s="14" t="n">
        <f aca="false">SUM(O225:V225)</f>
        <v>20</v>
      </c>
    </row>
    <row r="226" customFormat="false" ht="12.75" hidden="false" customHeight="false" outlineLevel="0" collapsed="false">
      <c r="A226" s="8" t="s">
        <v>537</v>
      </c>
      <c r="B226" s="8" t="s">
        <v>73</v>
      </c>
      <c r="C226" s="8" t="s">
        <v>353</v>
      </c>
      <c r="D226" s="8" t="s">
        <v>242</v>
      </c>
      <c r="E226" s="13" t="n">
        <v>250</v>
      </c>
      <c r="F226" s="13" t="n">
        <v>771</v>
      </c>
      <c r="G226" s="13"/>
      <c r="H226" s="13"/>
      <c r="I226" s="14" t="n">
        <f aca="false">SUM(E226:H226)</f>
        <v>1021</v>
      </c>
      <c r="J226" s="20" t="n">
        <v>100</v>
      </c>
      <c r="K226" s="14" t="n">
        <v>26</v>
      </c>
      <c r="L226" s="14"/>
      <c r="M226" s="14"/>
      <c r="N226" s="16"/>
      <c r="O226" s="14" t="n">
        <f aca="false">IF(I226&lt;300,0)+IF((I226&gt;299)*AND(I226&lt;351),1)+IF((I226&gt;350)*AND(I226&lt;451),2)+IF((I226&gt;450)*AND(I226&lt;551),3)+IF((I226&gt;550)*AND(I226&lt;651),4)+IF((I226&gt;650)*AND(I226&lt;751),5)+IF((I226&gt;750)*AND(I226&lt;851),6)+IF((I226&gt;850)*AND(I226&lt;951),7)+IF((I226&gt;950)*AND(I226&lt;1051),8)+IF((I226&gt;1050)*AND(I226&lt;1151),9)+IF((I226&gt;1150)*AND(I226&lt;1251),10)+IF((I226&gt;1250)*AND(I226&lt;1351),11)+IF((I226&gt;1350)*AND(I226&lt;1451),12)+IF((I226&gt;1450)*AND(I226&lt;1551),13)+IF((I226&gt;1550)*AND(I226&lt;1651),14)+IF((I226&gt;1650)*AND(I226&lt;1751),15)+IF((I226&gt;1750)*AND(I226&lt;1851),16)+IF((I226&gt;1850)*AND(I226&lt;1951),17)+IF((I226&gt;1950)*AND(I226&lt;2051),18)+IF((I226&gt;2050)*AND(I226&lt;2151),19)+IF((I226&gt;2150)*AND(I226&lt;2251),20)+IF((I226&gt;2250)*AND(I226&lt;2351),21)+IF((I226&gt;2350)*AND(I226&lt;2451),22)+IF((I226&gt;2450)*AND(I226&lt;2551),23)+IF((I226&gt;2550)*AND(I226&lt;2651),24)+IF((I226&gt;2650)*AND(I226&lt;2751),25)+IF((I226&gt;2750)*AND(I226&lt;2851),26)+IF((I226&gt;2850)*AND(I226&lt;2951),27)</f>
        <v>8</v>
      </c>
      <c r="P226" s="14" t="n">
        <f aca="false">IF(J226&lt;56,1)+IF((J226&gt;55)*AND(J226&lt;66),2)+IF((J226&gt;65)*AND(J226&lt;76),3)+IF((J226&gt;75)*AND(J226&lt;86),4)+IF((J226&gt;85)*AND(J226&lt;96),5)+IF((J226&gt;95)*AND(J226&lt;106),6)+IF((J226&gt;105)*AND(J226&lt;116),7)+IF((J226&gt;115)*AND(J226&lt;126),8)+IF((J226&gt;125)*AND(J226&lt;136),9)+IF((J226&gt;135)*AND(J226&lt;146),10)+IF((J226&gt;145)*AND(J226&lt;156),11)+IF((J226&gt;155)*AND(J226&lt;166),12)+IF((J226&gt;165)*AND(J226&lt;176),13)+IF((J226&gt;175)*AND(J226&lt;186),14)+IF((J226&gt;185)*AND(J226&lt;196),15)+IF((J226&gt;195)*AND(J226&lt;206),16)+IF((J226&gt;205)*AND(J226&lt;216),17)+IF((J226&gt;215)*AND(J226&lt;226),18)+IF((J226&gt;225)*AND(J226&lt;236),19)+IF((J226&gt;235)*AND(J226&lt;246),20)+IF((J226&gt;245)*AND(J226&lt;256),21)+IF((J226&gt;255)*AND(J226&lt;266),22)+IF((J226&gt;265)*AND(J226&lt;276),23)+IF((J226&gt;275)*AND(J226&lt;286),24)+IF((J226&gt;285)*AND(J226&lt;296),25)+IF((J226&gt;295)*AND(J226&lt;306),26)+IF((J226&gt;305)*AND(J226&lt;316),27)</f>
        <v>6</v>
      </c>
      <c r="Q226" s="14" t="n">
        <f aca="false">IF(K226&lt;13,1)+IF((K226&gt;12)*AND(K226&lt;18),2)+IF((K226&gt;17)*AND(K226&lt;23),3)+IF((K226&gt;22)*AND(K226&lt;28),4)+IF((K226&gt;27)*AND(K226&lt;33),5)+IF((K226&gt;32)*AND(K226&lt;38),6)+IF((K226&gt;37)*AND(K226&lt;43),7)+IF((K226&gt;42)*AND(K226&lt;48),8)+IF((K226&gt;47)*AND(K226&lt;53),9)+IF((K226&gt;52)*AND(K226&lt;58),10)+IF((K226&gt;57)*AND(K226&lt;63),11)+IF((K226&gt;62)*AND(K226&lt;68),12)+IF((K226&gt;67)*AND(K226&lt;73),13)+IF((K226&gt;72)*AND(K226&lt;78),14)+IF((K226&gt;77)*AND(K226&lt;83),15)+IF((K226&gt;82)*AND(K226&lt;88),16)+IF((K226&gt;87)*AND(K226&lt;93),17)</f>
        <v>4</v>
      </c>
      <c r="R226" s="14" t="n">
        <f aca="false">IF(L226="si",1,0)</f>
        <v>0</v>
      </c>
      <c r="S226" s="14" t="n">
        <f aca="false">IF(M226="si",1,0)</f>
        <v>0</v>
      </c>
      <c r="T226" s="14" t="n">
        <f aca="false">IF(N226="si",1,0)</f>
        <v>0</v>
      </c>
      <c r="U226" s="17"/>
      <c r="V226" s="17" t="n">
        <v>2</v>
      </c>
      <c r="W226" s="14" t="n">
        <f aca="false">SUM(O226:V226)</f>
        <v>20</v>
      </c>
    </row>
    <row r="227" customFormat="false" ht="12.75" hidden="false" customHeight="false" outlineLevel="0" collapsed="false">
      <c r="A227" s="8" t="s">
        <v>538</v>
      </c>
      <c r="B227" s="8" t="s">
        <v>73</v>
      </c>
      <c r="C227" s="8" t="s">
        <v>539</v>
      </c>
      <c r="D227" s="8" t="s">
        <v>252</v>
      </c>
      <c r="E227" s="13" t="n">
        <v>340</v>
      </c>
      <c r="F227" s="13" t="n">
        <v>588</v>
      </c>
      <c r="G227" s="13"/>
      <c r="H227" s="13"/>
      <c r="I227" s="14" t="n">
        <f aca="false">SUM(E227:H227)</f>
        <v>928</v>
      </c>
      <c r="J227" s="20" t="n">
        <v>98</v>
      </c>
      <c r="K227" s="14" t="n">
        <v>28</v>
      </c>
      <c r="L227" s="14"/>
      <c r="M227" s="14"/>
      <c r="N227" s="16"/>
      <c r="O227" s="14" t="n">
        <f aca="false">IF(I227&lt;300,0)+IF((I227&gt;299)*AND(I227&lt;351),1)+IF((I227&gt;350)*AND(I227&lt;451),2)+IF((I227&gt;450)*AND(I227&lt;551),3)+IF((I227&gt;550)*AND(I227&lt;651),4)+IF((I227&gt;650)*AND(I227&lt;751),5)+IF((I227&gt;750)*AND(I227&lt;851),6)+IF((I227&gt;850)*AND(I227&lt;951),7)+IF((I227&gt;950)*AND(I227&lt;1051),8)+IF((I227&gt;1050)*AND(I227&lt;1151),9)+IF((I227&gt;1150)*AND(I227&lt;1251),10)+IF((I227&gt;1250)*AND(I227&lt;1351),11)+IF((I227&gt;1350)*AND(I227&lt;1451),12)+IF((I227&gt;1450)*AND(I227&lt;1551),13)+IF((I227&gt;1550)*AND(I227&lt;1651),14)+IF((I227&gt;1650)*AND(I227&lt;1751),15)+IF((I227&gt;1750)*AND(I227&lt;1851),16)+IF((I227&gt;1850)*AND(I227&lt;1951),17)+IF((I227&gt;1950)*AND(I227&lt;2051),18)+IF((I227&gt;2050)*AND(I227&lt;2151),19)+IF((I227&gt;2150)*AND(I227&lt;2251),20)+IF((I227&gt;2250)*AND(I227&lt;2351),21)+IF((I227&gt;2350)*AND(I227&lt;2451),22)+IF((I227&gt;2450)*AND(I227&lt;2551),23)+IF((I227&gt;2550)*AND(I227&lt;2651),24)+IF((I227&gt;2650)*AND(I227&lt;2751),25)+IF((I227&gt;2750)*AND(I227&lt;2851),26)+IF((I227&gt;2850)*AND(I227&lt;2951),27)</f>
        <v>7</v>
      </c>
      <c r="P227" s="14" t="n">
        <f aca="false">IF(J227&lt;56,1)+IF((J227&gt;55)*AND(J227&lt;66),2)+IF((J227&gt;65)*AND(J227&lt;76),3)+IF((J227&gt;75)*AND(J227&lt;86),4)+IF((J227&gt;85)*AND(J227&lt;96),5)+IF((J227&gt;95)*AND(J227&lt;106),6)+IF((J227&gt;105)*AND(J227&lt;116),7)+IF((J227&gt;115)*AND(J227&lt;126),8)+IF((J227&gt;125)*AND(J227&lt;136),9)+IF((J227&gt;135)*AND(J227&lt;146),10)+IF((J227&gt;145)*AND(J227&lt;156),11)+IF((J227&gt;155)*AND(J227&lt;166),12)+IF((J227&gt;165)*AND(J227&lt;176),13)+IF((J227&gt;175)*AND(J227&lt;186),14)+IF((J227&gt;185)*AND(J227&lt;196),15)+IF((J227&gt;195)*AND(J227&lt;206),16)+IF((J227&gt;205)*AND(J227&lt;216),17)+IF((J227&gt;215)*AND(J227&lt;226),18)+IF((J227&gt;225)*AND(J227&lt;236),19)+IF((J227&gt;235)*AND(J227&lt;246),20)+IF((J227&gt;245)*AND(J227&lt;256),21)+IF((J227&gt;255)*AND(J227&lt;266),22)+IF((J227&gt;265)*AND(J227&lt;276),23)+IF((J227&gt;275)*AND(J227&lt;286),24)+IF((J227&gt;285)*AND(J227&lt;296),25)+IF((J227&gt;295)*AND(J227&lt;306),26)+IF((J227&gt;305)*AND(J227&lt;316),27)</f>
        <v>6</v>
      </c>
      <c r="Q227" s="14" t="n">
        <f aca="false">IF(K227&lt;13,1)+IF((K227&gt;12)*AND(K227&lt;18),2)+IF((K227&gt;17)*AND(K227&lt;23),3)+IF((K227&gt;22)*AND(K227&lt;28),4)+IF((K227&gt;27)*AND(K227&lt;33),5)+IF((K227&gt;32)*AND(K227&lt;38),6)+IF((K227&gt;37)*AND(K227&lt;43),7)+IF((K227&gt;42)*AND(K227&lt;48),8)+IF((K227&gt;47)*AND(K227&lt;53),9)+IF((K227&gt;52)*AND(K227&lt;58),10)+IF((K227&gt;57)*AND(K227&lt;63),11)+IF((K227&gt;62)*AND(K227&lt;68),12)+IF((K227&gt;67)*AND(K227&lt;73),13)+IF((K227&gt;72)*AND(K227&lt;78),14)+IF((K227&gt;77)*AND(K227&lt;83),15)+IF((K227&gt;82)*AND(K227&lt;88),16)+IF((K227&gt;87)*AND(K227&lt;93),17)</f>
        <v>5</v>
      </c>
      <c r="R227" s="14" t="n">
        <f aca="false">IF(L227="si",1,0)</f>
        <v>0</v>
      </c>
      <c r="S227" s="14" t="n">
        <f aca="false">IF(M227="si",1,0)</f>
        <v>0</v>
      </c>
      <c r="T227" s="14" t="n">
        <f aca="false">IF(N227="si",1,0)</f>
        <v>0</v>
      </c>
      <c r="U227" s="17"/>
      <c r="V227" s="17" t="n">
        <v>2</v>
      </c>
      <c r="W227" s="14" t="n">
        <f aca="false">SUM(O227:V227)</f>
        <v>20</v>
      </c>
    </row>
    <row r="228" customFormat="false" ht="12.75" hidden="false" customHeight="false" outlineLevel="0" collapsed="false">
      <c r="A228" s="8" t="s">
        <v>540</v>
      </c>
      <c r="B228" s="8" t="s">
        <v>174</v>
      </c>
      <c r="C228" s="8" t="s">
        <v>541</v>
      </c>
      <c r="D228" s="8" t="s">
        <v>39</v>
      </c>
      <c r="E228" s="13" t="n">
        <v>167</v>
      </c>
      <c r="F228" s="13" t="n">
        <v>461</v>
      </c>
      <c r="G228" s="13" t="n">
        <v>287</v>
      </c>
      <c r="H228" s="13"/>
      <c r="I228" s="14" t="n">
        <f aca="false">SUM(E228:H228)</f>
        <v>915</v>
      </c>
      <c r="J228" s="15" t="n">
        <v>108</v>
      </c>
      <c r="K228" s="14" t="n">
        <v>27</v>
      </c>
      <c r="L228" s="14"/>
      <c r="M228" s="14"/>
      <c r="N228" s="16"/>
      <c r="O228" s="14" t="n">
        <f aca="false">IF(I228&lt;300,0)+IF((I228&gt;299)*AND(I228&lt;351),1)+IF((I228&gt;350)*AND(I228&lt;451),2)+IF((I228&gt;450)*AND(I228&lt;551),3)+IF((I228&gt;550)*AND(I228&lt;651),4)+IF((I228&gt;650)*AND(I228&lt;751),5)+IF((I228&gt;750)*AND(I228&lt;851),6)+IF((I228&gt;850)*AND(I228&lt;951),7)+IF((I228&gt;950)*AND(I228&lt;1051),8)+IF((I228&gt;1050)*AND(I228&lt;1151),9)+IF((I228&gt;1150)*AND(I228&lt;1251),10)+IF((I228&gt;1250)*AND(I228&lt;1351),11)+IF((I228&gt;1350)*AND(I228&lt;1451),12)+IF((I228&gt;1450)*AND(I228&lt;1551),13)+IF((I228&gt;1550)*AND(I228&lt;1651),14)+IF((I228&gt;1650)*AND(I228&lt;1751),15)+IF((I228&gt;1750)*AND(I228&lt;1851),16)+IF((I228&gt;1850)*AND(I228&lt;1951),17)+IF((I228&gt;1950)*AND(I228&lt;2051),18)+IF((I228&gt;2050)*AND(I228&lt;2151),19)+IF((I228&gt;2150)*AND(I228&lt;2251),20)+IF((I228&gt;2250)*AND(I228&lt;2351),21)+IF((I228&gt;2350)*AND(I228&lt;2451),22)+IF((I228&gt;2450)*AND(I228&lt;2551),23)+IF((I228&gt;2550)*AND(I228&lt;2651),24)+IF((I228&gt;2650)*AND(I228&lt;2751),25)+IF((I228&gt;2750)*AND(I228&lt;2851),26)+IF((I228&gt;2850)*AND(I228&lt;2951),27)</f>
        <v>7</v>
      </c>
      <c r="P228" s="14" t="n">
        <f aca="false">IF(J228&lt;56,1)+IF((J228&gt;55)*AND(J228&lt;66),2)+IF((J228&gt;65)*AND(J228&lt;76),3)+IF((J228&gt;75)*AND(J228&lt;86),4)+IF((J228&gt;85)*AND(J228&lt;96),5)+IF((J228&gt;95)*AND(J228&lt;106),6)+IF((J228&gt;105)*AND(J228&lt;116),7)+IF((J228&gt;115)*AND(J228&lt;126),8)+IF((J228&gt;125)*AND(J228&lt;136),9)+IF((J228&gt;135)*AND(J228&lt;146),10)+IF((J228&gt;145)*AND(J228&lt;156),11)+IF((J228&gt;155)*AND(J228&lt;166),12)+IF((J228&gt;165)*AND(J228&lt;176),13)+IF((J228&gt;175)*AND(J228&lt;186),14)+IF((J228&gt;185)*AND(J228&lt;196),15)+IF((J228&gt;195)*AND(J228&lt;206),16)+IF((J228&gt;205)*AND(J228&lt;216),17)+IF((J228&gt;215)*AND(J228&lt;226),18)+IF((J228&gt;225)*AND(J228&lt;236),19)+IF((J228&gt;235)*AND(J228&lt;246),20)+IF((J228&gt;245)*AND(J228&lt;256),21)+IF((J228&gt;255)*AND(J228&lt;266),22)+IF((J228&gt;265)*AND(J228&lt;276),23)+IF((J228&gt;275)*AND(J228&lt;286),24)+IF((J228&gt;285)*AND(J228&lt;296),25)+IF((J228&gt;295)*AND(J228&lt;306),26)+IF((J228&gt;305)*AND(J228&lt;316),27)</f>
        <v>7</v>
      </c>
      <c r="Q228" s="14" t="n">
        <f aca="false">IF(K228&lt;13,1)+IF((K228&gt;12)*AND(K228&lt;18),2)+IF((K228&gt;17)*AND(K228&lt;23),3)+IF((K228&gt;22)*AND(K228&lt;28),4)+IF((K228&gt;27)*AND(K228&lt;33),5)+IF((K228&gt;32)*AND(K228&lt;38),6)+IF((K228&gt;37)*AND(K228&lt;43),7)+IF((K228&gt;42)*AND(K228&lt;48),8)+IF((K228&gt;47)*AND(K228&lt;53),9)+IF((K228&gt;52)*AND(K228&lt;58),10)+IF((K228&gt;57)*AND(K228&lt;63),11)+IF((K228&gt;62)*AND(K228&lt;68),12)+IF((K228&gt;67)*AND(K228&lt;73),13)+IF((K228&gt;72)*AND(K228&lt;78),14)+IF((K228&gt;77)*AND(K228&lt;83),15)+IF((K228&gt;82)*AND(K228&lt;88),16)+IF((K228&gt;87)*AND(K228&lt;93),17)</f>
        <v>4</v>
      </c>
      <c r="R228" s="14" t="n">
        <f aca="false">IF(L228="si",1,0)</f>
        <v>0</v>
      </c>
      <c r="S228" s="14" t="n">
        <f aca="false">IF(M228="si",1,0)</f>
        <v>0</v>
      </c>
      <c r="T228" s="14" t="n">
        <f aca="false">IF(N228="si",1,0)</f>
        <v>0</v>
      </c>
      <c r="U228" s="17"/>
      <c r="V228" s="17" t="n">
        <v>2</v>
      </c>
      <c r="W228" s="14" t="n">
        <f aca="false">SUM(O228:V228)</f>
        <v>20</v>
      </c>
    </row>
    <row r="229" customFormat="false" ht="12.75" hidden="false" customHeight="false" outlineLevel="0" collapsed="false">
      <c r="A229" s="8" t="s">
        <v>542</v>
      </c>
      <c r="B229" s="8" t="s">
        <v>48</v>
      </c>
      <c r="C229" s="8" t="s">
        <v>543</v>
      </c>
      <c r="D229" s="8" t="s">
        <v>187</v>
      </c>
      <c r="E229" s="12"/>
      <c r="F229" s="12"/>
      <c r="G229" s="12"/>
      <c r="H229" s="13" t="n">
        <v>1014</v>
      </c>
      <c r="I229" s="14" t="n">
        <f aca="false">SUM(E229:H229)</f>
        <v>1014</v>
      </c>
      <c r="J229" s="15" t="n">
        <v>97</v>
      </c>
      <c r="K229" s="14" t="n">
        <v>30</v>
      </c>
      <c r="L229" s="14"/>
      <c r="M229" s="14"/>
      <c r="N229" s="16"/>
      <c r="O229" s="14" t="n">
        <f aca="false">IF(I229&lt;300,0)+IF((I229&gt;299)*AND(I229&lt;351),1)+IF((I229&gt;350)*AND(I229&lt;451),2)+IF((I229&gt;450)*AND(I229&lt;551),3)+IF((I229&gt;550)*AND(I229&lt;651),4)+IF((I229&gt;650)*AND(I229&lt;751),5)+IF((I229&gt;750)*AND(I229&lt;851),6)+IF((I229&gt;850)*AND(I229&lt;951),7)+IF((I229&gt;950)*AND(I229&lt;1051),8)+IF((I229&gt;1050)*AND(I229&lt;1151),9)+IF((I229&gt;1150)*AND(I229&lt;1251),10)+IF((I229&gt;1250)*AND(I229&lt;1351),11)+IF((I229&gt;1350)*AND(I229&lt;1451),12)+IF((I229&gt;1450)*AND(I229&lt;1551),13)+IF((I229&gt;1550)*AND(I229&lt;1651),14)+IF((I229&gt;1650)*AND(I229&lt;1751),15)+IF((I229&gt;1750)*AND(I229&lt;1851),16)+IF((I229&gt;1850)*AND(I229&lt;1951),17)+IF((I229&gt;1950)*AND(I229&lt;2051),18)+IF((I229&gt;2050)*AND(I229&lt;2151),19)+IF((I229&gt;2150)*AND(I229&lt;2251),20)+IF((I229&gt;2250)*AND(I229&lt;2351),21)+IF((I229&gt;2350)*AND(I229&lt;2451),22)+IF((I229&gt;2450)*AND(I229&lt;2551),23)+IF((I229&gt;2550)*AND(I229&lt;2651),24)+IF((I229&gt;2650)*AND(I229&lt;2751),25)+IF((I229&gt;2750)*AND(I229&lt;2851),26)+IF((I229&gt;2850)*AND(I229&lt;2951),27)</f>
        <v>8</v>
      </c>
      <c r="P229" s="14" t="n">
        <f aca="false">IF(J229&lt;56,1)+IF((J229&gt;55)*AND(J229&lt;66),2)+IF((J229&gt;65)*AND(J229&lt;76),3)+IF((J229&gt;75)*AND(J229&lt;86),4)+IF((J229&gt;85)*AND(J229&lt;96),5)+IF((J229&gt;95)*AND(J229&lt;106),6)+IF((J229&gt;105)*AND(J229&lt;116),7)+IF((J229&gt;115)*AND(J229&lt;126),8)+IF((J229&gt;125)*AND(J229&lt;136),9)+IF((J229&gt;135)*AND(J229&lt;146),10)+IF((J229&gt;145)*AND(J229&lt;156),11)+IF((J229&gt;155)*AND(J229&lt;166),12)+IF((J229&gt;165)*AND(J229&lt;176),13)+IF((J229&gt;175)*AND(J229&lt;186),14)+IF((J229&gt;185)*AND(J229&lt;196),15)+IF((J229&gt;195)*AND(J229&lt;206),16)+IF((J229&gt;205)*AND(J229&lt;216),17)+IF((J229&gt;215)*AND(J229&lt;226),18)+IF((J229&gt;225)*AND(J229&lt;236),19)+IF((J229&gt;235)*AND(J229&lt;246),20)+IF((J229&gt;245)*AND(J229&lt;256),21)+IF((J229&gt;255)*AND(J229&lt;266),22)+IF((J229&gt;265)*AND(J229&lt;276),23)+IF((J229&gt;275)*AND(J229&lt;286),24)+IF((J229&gt;285)*AND(J229&lt;296),25)+IF((J229&gt;295)*AND(J229&lt;306),26)+IF((J229&gt;305)*AND(J229&lt;316),27)</f>
        <v>6</v>
      </c>
      <c r="Q229" s="14" t="n">
        <f aca="false">IF(K229&lt;13,1)+IF((K229&gt;12)*AND(K229&lt;18),2)+IF((K229&gt;17)*AND(K229&lt;23),3)+IF((K229&gt;22)*AND(K229&lt;28),4)+IF((K229&gt;27)*AND(K229&lt;33),5)+IF((K229&gt;32)*AND(K229&lt;38),6)+IF((K229&gt;37)*AND(K229&lt;43),7)+IF((K229&gt;42)*AND(K229&lt;48),8)+IF((K229&gt;47)*AND(K229&lt;53),9)+IF((K229&gt;52)*AND(K229&lt;58),10)+IF((K229&gt;57)*AND(K229&lt;63),11)+IF((K229&gt;62)*AND(K229&lt;68),12)+IF((K229&gt;67)*AND(K229&lt;73),13)+IF((K229&gt;72)*AND(K229&lt;78),14)+IF((K229&gt;77)*AND(K229&lt;83),15)+IF((K229&gt;82)*AND(K229&lt;88),16)+IF((K229&gt;87)*AND(K229&lt;93),17)</f>
        <v>5</v>
      </c>
      <c r="R229" s="14" t="n">
        <f aca="false">IF(L229="si",1,0)</f>
        <v>0</v>
      </c>
      <c r="S229" s="14" t="n">
        <f aca="false">IF(M229="si",1,0)</f>
        <v>0</v>
      </c>
      <c r="T229" s="14" t="n">
        <f aca="false">IF(N229="si",1,0)</f>
        <v>0</v>
      </c>
      <c r="U229" s="17"/>
      <c r="V229" s="17" t="n">
        <v>1</v>
      </c>
      <c r="W229" s="14" t="n">
        <f aca="false">SUM(O229:V229)</f>
        <v>20</v>
      </c>
    </row>
    <row r="230" customFormat="false" ht="12.75" hidden="false" customHeight="false" outlineLevel="0" collapsed="false">
      <c r="A230" s="8" t="s">
        <v>544</v>
      </c>
      <c r="B230" s="8" t="s">
        <v>48</v>
      </c>
      <c r="C230" s="8" t="s">
        <v>545</v>
      </c>
      <c r="D230" s="8" t="s">
        <v>39</v>
      </c>
      <c r="E230" s="12"/>
      <c r="F230" s="12"/>
      <c r="G230" s="12"/>
      <c r="H230" s="13" t="n">
        <v>1251</v>
      </c>
      <c r="I230" s="14" t="n">
        <f aca="false">SUM(E230:H230)</f>
        <v>1251</v>
      </c>
      <c r="J230" s="15" t="n">
        <v>87</v>
      </c>
      <c r="K230" s="14" t="n">
        <v>27</v>
      </c>
      <c r="L230" s="14"/>
      <c r="M230" s="14"/>
      <c r="N230" s="16"/>
      <c r="O230" s="14" t="n">
        <f aca="false">IF(I230&lt;300,0)+IF((I230&gt;299)*AND(I230&lt;351),1)+IF((I230&gt;350)*AND(I230&lt;451),2)+IF((I230&gt;450)*AND(I230&lt;551),3)+IF((I230&gt;550)*AND(I230&lt;651),4)+IF((I230&gt;650)*AND(I230&lt;751),5)+IF((I230&gt;750)*AND(I230&lt;851),6)+IF((I230&gt;850)*AND(I230&lt;951),7)+IF((I230&gt;950)*AND(I230&lt;1051),8)+IF((I230&gt;1050)*AND(I230&lt;1151),9)+IF((I230&gt;1150)*AND(I230&lt;1251),10)+IF((I230&gt;1250)*AND(I230&lt;1351),11)+IF((I230&gt;1350)*AND(I230&lt;1451),12)+IF((I230&gt;1450)*AND(I230&lt;1551),13)+IF((I230&gt;1550)*AND(I230&lt;1651),14)+IF((I230&gt;1650)*AND(I230&lt;1751),15)+IF((I230&gt;1750)*AND(I230&lt;1851),16)+IF((I230&gt;1850)*AND(I230&lt;1951),17)+IF((I230&gt;1950)*AND(I230&lt;2051),18)+IF((I230&gt;2050)*AND(I230&lt;2151),19)+IF((I230&gt;2150)*AND(I230&lt;2251),20)+IF((I230&gt;2250)*AND(I230&lt;2351),21)+IF((I230&gt;2350)*AND(I230&lt;2451),22)+IF((I230&gt;2450)*AND(I230&lt;2551),23)+IF((I230&gt;2550)*AND(I230&lt;2651),24)+IF((I230&gt;2650)*AND(I230&lt;2751),25)+IF((I230&gt;2750)*AND(I230&lt;2851),26)+IF((I230&gt;2850)*AND(I230&lt;2951),27)</f>
        <v>11</v>
      </c>
      <c r="P230" s="14" t="n">
        <f aca="false">IF(J230&lt;56,1)+IF((J230&gt;55)*AND(J230&lt;66),2)+IF((J230&gt;65)*AND(J230&lt;76),3)+IF((J230&gt;75)*AND(J230&lt;86),4)+IF((J230&gt;85)*AND(J230&lt;96),5)+IF((J230&gt;95)*AND(J230&lt;106),6)+IF((J230&gt;105)*AND(J230&lt;116),7)+IF((J230&gt;115)*AND(J230&lt;126),8)+IF((J230&gt;125)*AND(J230&lt;136),9)+IF((J230&gt;135)*AND(J230&lt;146),10)+IF((J230&gt;145)*AND(J230&lt;156),11)+IF((J230&gt;155)*AND(J230&lt;166),12)+IF((J230&gt;165)*AND(J230&lt;176),13)+IF((J230&gt;175)*AND(J230&lt;186),14)+IF((J230&gt;185)*AND(J230&lt;196),15)+IF((J230&gt;195)*AND(J230&lt;206),16)+IF((J230&gt;205)*AND(J230&lt;216),17)+IF((J230&gt;215)*AND(J230&lt;226),18)+IF((J230&gt;225)*AND(J230&lt;236),19)+IF((J230&gt;235)*AND(J230&lt;246),20)+IF((J230&gt;245)*AND(J230&lt;256),21)+IF((J230&gt;255)*AND(J230&lt;266),22)+IF((J230&gt;265)*AND(J230&lt;276),23)+IF((J230&gt;275)*AND(J230&lt;286),24)+IF((J230&gt;285)*AND(J230&lt;296),25)+IF((J230&gt;295)*AND(J230&lt;306),26)+IF((J230&gt;305)*AND(J230&lt;316),27)</f>
        <v>5</v>
      </c>
      <c r="Q230" s="14" t="n">
        <f aca="false">IF(K230&lt;13,1)+IF((K230&gt;12)*AND(K230&lt;18),2)+IF((K230&gt;17)*AND(K230&lt;23),3)+IF((K230&gt;22)*AND(K230&lt;28),4)+IF((K230&gt;27)*AND(K230&lt;33),5)+IF((K230&gt;32)*AND(K230&lt;38),6)+IF((K230&gt;37)*AND(K230&lt;43),7)+IF((K230&gt;42)*AND(K230&lt;48),8)+IF((K230&gt;47)*AND(K230&lt;53),9)+IF((K230&gt;52)*AND(K230&lt;58),10)+IF((K230&gt;57)*AND(K230&lt;63),11)+IF((K230&gt;62)*AND(K230&lt;68),12)+IF((K230&gt;67)*AND(K230&lt;73),13)+IF((K230&gt;72)*AND(K230&lt;78),14)+IF((K230&gt;77)*AND(K230&lt;83),15)+IF((K230&gt;82)*AND(K230&lt;88),16)+IF((K230&gt;87)*AND(K230&lt;93),17)</f>
        <v>4</v>
      </c>
      <c r="R230" s="14" t="n">
        <f aca="false">IF(L230="si",1,0)</f>
        <v>0</v>
      </c>
      <c r="S230" s="14" t="n">
        <f aca="false">IF(M230="si",1,0)</f>
        <v>0</v>
      </c>
      <c r="T230" s="14" t="n">
        <f aca="false">IF(N230="si",1,0)</f>
        <v>0</v>
      </c>
      <c r="U230" s="17"/>
      <c r="V230" s="17"/>
      <c r="W230" s="14" t="n">
        <f aca="false">SUM(O230:V230)</f>
        <v>20</v>
      </c>
    </row>
    <row r="231" customFormat="false" ht="12.75" hidden="false" customHeight="false" outlineLevel="0" collapsed="false">
      <c r="A231" s="8" t="s">
        <v>546</v>
      </c>
      <c r="B231" s="8" t="s">
        <v>547</v>
      </c>
      <c r="C231" s="8" t="s">
        <v>548</v>
      </c>
      <c r="D231" s="8" t="s">
        <v>156</v>
      </c>
      <c r="E231" s="12"/>
      <c r="F231" s="12"/>
      <c r="G231" s="27" t="n">
        <v>1016</v>
      </c>
      <c r="H231" s="27"/>
      <c r="I231" s="14" t="n">
        <f aca="false">SUM(E231:H231)</f>
        <v>1016</v>
      </c>
      <c r="J231" s="15" t="n">
        <v>112</v>
      </c>
      <c r="K231" s="27" t="n">
        <v>23</v>
      </c>
      <c r="L231" s="14"/>
      <c r="M231" s="14"/>
      <c r="N231" s="16"/>
      <c r="O231" s="14" t="n">
        <f aca="false">IF(I231&lt;300,0)+IF((I231&gt;299)*AND(I231&lt;351),1)+IF((I231&gt;350)*AND(I231&lt;451),2)+IF((I231&gt;450)*AND(I231&lt;551),3)+IF((I231&gt;550)*AND(I231&lt;651),4)+IF((I231&gt;650)*AND(I231&lt;751),5)+IF((I231&gt;750)*AND(I231&lt;851),6)+IF((I231&gt;850)*AND(I231&lt;951),7)+IF((I231&gt;950)*AND(I231&lt;1051),8)+IF((I231&gt;1050)*AND(I231&lt;1151),9)+IF((I231&gt;1150)*AND(I231&lt;1251),10)+IF((I231&gt;1250)*AND(I231&lt;1351),11)+IF((I231&gt;1350)*AND(I231&lt;1451),12)+IF((I231&gt;1450)*AND(I231&lt;1551),13)+IF((I231&gt;1550)*AND(I231&lt;1651),14)+IF((I231&gt;1650)*AND(I231&lt;1751),15)+IF((I231&gt;1750)*AND(I231&lt;1851),16)+IF((I231&gt;1850)*AND(I231&lt;1951),17)+IF((I231&gt;1950)*AND(I231&lt;2051),18)+IF((I231&gt;2050)*AND(I231&lt;2151),19)+IF((I231&gt;2150)*AND(I231&lt;2251),20)+IF((I231&gt;2250)*AND(I231&lt;2351),21)+IF((I231&gt;2350)*AND(I231&lt;2451),22)+IF((I231&gt;2450)*AND(I231&lt;2551),23)+IF((I231&gt;2550)*AND(I231&lt;2651),24)+IF((I231&gt;2650)*AND(I231&lt;2751),25)+IF((I231&gt;2750)*AND(I231&lt;2851),26)+IF((I231&gt;2850)*AND(I231&lt;2951),27)</f>
        <v>8</v>
      </c>
      <c r="P231" s="14" t="n">
        <f aca="false">IF(J231&lt;56,1)+IF((J231&gt;55)*AND(J231&lt;66),2)+IF((J231&gt;65)*AND(J231&lt;76),3)+IF((J231&gt;75)*AND(J231&lt;86),4)+IF((J231&gt;85)*AND(J231&lt;96),5)+IF((J231&gt;95)*AND(J231&lt;106),6)+IF((J231&gt;105)*AND(J231&lt;116),7)+IF((J231&gt;115)*AND(J231&lt;126),8)+IF((J231&gt;125)*AND(J231&lt;136),9)+IF((J231&gt;135)*AND(J231&lt;146),10)+IF((J231&gt;145)*AND(J231&lt;156),11)+IF((J231&gt;155)*AND(J231&lt;166),12)+IF((J231&gt;165)*AND(J231&lt;176),13)+IF((J231&gt;175)*AND(J231&lt;186),14)+IF((J231&gt;185)*AND(J231&lt;196),15)+IF((J231&gt;195)*AND(J231&lt;206),16)+IF((J231&gt;205)*AND(J231&lt;216),17)+IF((J231&gt;215)*AND(J231&lt;226),18)+IF((J231&gt;225)*AND(J231&lt;236),19)+IF((J231&gt;235)*AND(J231&lt;246),20)+IF((J231&gt;245)*AND(J231&lt;256),21)+IF((J231&gt;255)*AND(J231&lt;266),22)+IF((J231&gt;265)*AND(J231&lt;276),23)+IF((J231&gt;275)*AND(J231&lt;286),24)+IF((J231&gt;285)*AND(J231&lt;296),25)+IF((J231&gt;295)*AND(J231&lt;306),26)+IF((J231&gt;305)*AND(J231&lt;316),27)</f>
        <v>7</v>
      </c>
      <c r="Q231" s="14" t="n">
        <f aca="false">IF(K231&lt;13,1)+IF((K231&gt;12)*AND(K231&lt;18),2)+IF((K231&gt;17)*AND(K231&lt;23),3)+IF((K231&gt;22)*AND(K231&lt;28),4)+IF((K231&gt;27)*AND(K231&lt;33),5)+IF((K231&gt;32)*AND(K231&lt;38),6)+IF((K231&gt;37)*AND(K231&lt;43),7)+IF((K231&gt;42)*AND(K231&lt;48),8)+IF((K231&gt;47)*AND(K231&lt;53),9)+IF((K231&gt;52)*AND(K231&lt;58),10)+IF((K231&gt;57)*AND(K231&lt;63),11)+IF((K231&gt;62)*AND(K231&lt;68),12)+IF((K231&gt;67)*AND(K231&lt;73),13)+IF((K231&gt;72)*AND(K231&lt;78),14)+IF((K231&gt;77)*AND(K231&lt;83),15)+IF((K231&gt;82)*AND(K231&lt;88),16)+IF((K231&gt;87)*AND(K231&lt;93),17)</f>
        <v>4</v>
      </c>
      <c r="R231" s="14" t="n">
        <f aca="false">IF(L231="si",1,0)</f>
        <v>0</v>
      </c>
      <c r="S231" s="14" t="n">
        <f aca="false">IF(M231="si",1,0)</f>
        <v>0</v>
      </c>
      <c r="T231" s="14" t="n">
        <f aca="false">IF(N231="si",1,0)</f>
        <v>0</v>
      </c>
      <c r="U231" s="17"/>
      <c r="V231" s="17" t="n">
        <v>1</v>
      </c>
      <c r="W231" s="14" t="n">
        <f aca="false">SUM(O231:V231)</f>
        <v>20</v>
      </c>
    </row>
    <row r="232" customFormat="false" ht="12.75" hidden="false" customHeight="false" outlineLevel="0" collapsed="false">
      <c r="A232" s="8" t="s">
        <v>549</v>
      </c>
      <c r="B232" s="8" t="s">
        <v>550</v>
      </c>
      <c r="C232" s="8" t="s">
        <v>551</v>
      </c>
      <c r="D232" s="8" t="s">
        <v>552</v>
      </c>
      <c r="E232" s="12"/>
      <c r="F232" s="12"/>
      <c r="G232" s="12"/>
      <c r="H232" s="13" t="n">
        <v>1235</v>
      </c>
      <c r="I232" s="14" t="n">
        <f aca="false">SUM(E232:H232)</f>
        <v>1235</v>
      </c>
      <c r="J232" s="15" t="n">
        <v>86</v>
      </c>
      <c r="K232" s="14" t="n">
        <v>26</v>
      </c>
      <c r="L232" s="14"/>
      <c r="M232" s="14"/>
      <c r="N232" s="16"/>
      <c r="O232" s="14" t="n">
        <f aca="false">IF(I232&lt;300,0)+IF((I232&gt;299)*AND(I232&lt;351),1)+IF((I232&gt;350)*AND(I232&lt;451),2)+IF((I232&gt;450)*AND(I232&lt;551),3)+IF((I232&gt;550)*AND(I232&lt;651),4)+IF((I232&gt;650)*AND(I232&lt;751),5)+IF((I232&gt;750)*AND(I232&lt;851),6)+IF((I232&gt;850)*AND(I232&lt;951),7)+IF((I232&gt;950)*AND(I232&lt;1051),8)+IF((I232&gt;1050)*AND(I232&lt;1151),9)+IF((I232&gt;1150)*AND(I232&lt;1251),10)+IF((I232&gt;1250)*AND(I232&lt;1351),11)+IF((I232&gt;1350)*AND(I232&lt;1451),12)+IF((I232&gt;1450)*AND(I232&lt;1551),13)+IF((I232&gt;1550)*AND(I232&lt;1651),14)+IF((I232&gt;1650)*AND(I232&lt;1751),15)+IF((I232&gt;1750)*AND(I232&lt;1851),16)+IF((I232&gt;1850)*AND(I232&lt;1951),17)+IF((I232&gt;1950)*AND(I232&lt;2051),18)+IF((I232&gt;2050)*AND(I232&lt;2151),19)+IF((I232&gt;2150)*AND(I232&lt;2251),20)+IF((I232&gt;2250)*AND(I232&lt;2351),21)+IF((I232&gt;2350)*AND(I232&lt;2451),22)+IF((I232&gt;2450)*AND(I232&lt;2551),23)+IF((I232&gt;2550)*AND(I232&lt;2651),24)+IF((I232&gt;2650)*AND(I232&lt;2751),25)+IF((I232&gt;2750)*AND(I232&lt;2851),26)+IF((I232&gt;2850)*AND(I232&lt;2951),27)</f>
        <v>10</v>
      </c>
      <c r="P232" s="14" t="n">
        <f aca="false">IF(J232&lt;56,1)+IF((J232&gt;55)*AND(J232&lt;66),2)+IF((J232&gt;65)*AND(J232&lt;76),3)+IF((J232&gt;75)*AND(J232&lt;86),4)+IF((J232&gt;85)*AND(J232&lt;96),5)+IF((J232&gt;95)*AND(J232&lt;106),6)+IF((J232&gt;105)*AND(J232&lt;116),7)+IF((J232&gt;115)*AND(J232&lt;126),8)+IF((J232&gt;125)*AND(J232&lt;136),9)+IF((J232&gt;135)*AND(J232&lt;146),10)+IF((J232&gt;145)*AND(J232&lt;156),11)+IF((J232&gt;155)*AND(J232&lt;166),12)+IF((J232&gt;165)*AND(J232&lt;176),13)+IF((J232&gt;175)*AND(J232&lt;186),14)+IF((J232&gt;185)*AND(J232&lt;196),15)+IF((J232&gt;195)*AND(J232&lt;206),16)+IF((J232&gt;205)*AND(J232&lt;216),17)+IF((J232&gt;215)*AND(J232&lt;226),18)+IF((J232&gt;225)*AND(J232&lt;236),19)+IF((J232&gt;235)*AND(J232&lt;246),20)+IF((J232&gt;245)*AND(J232&lt;256),21)+IF((J232&gt;255)*AND(J232&lt;266),22)+IF((J232&gt;265)*AND(J232&lt;276),23)+IF((J232&gt;275)*AND(J232&lt;286),24)+IF((J232&gt;285)*AND(J232&lt;296),25)+IF((J232&gt;295)*AND(J232&lt;306),26)+IF((J232&gt;305)*AND(J232&lt;316),27)</f>
        <v>5</v>
      </c>
      <c r="Q232" s="14" t="n">
        <f aca="false">IF(K232&lt;13,1)+IF((K232&gt;12)*AND(K232&lt;18),2)+IF((K232&gt;17)*AND(K232&lt;23),3)+IF((K232&gt;22)*AND(K232&lt;28),4)+IF((K232&gt;27)*AND(K232&lt;33),5)+IF((K232&gt;32)*AND(K232&lt;38),6)+IF((K232&gt;37)*AND(K232&lt;43),7)+IF((K232&gt;42)*AND(K232&lt;48),8)+IF((K232&gt;47)*AND(K232&lt;53),9)+IF((K232&gt;52)*AND(K232&lt;58),10)+IF((K232&gt;57)*AND(K232&lt;63),11)+IF((K232&gt;62)*AND(K232&lt;68),12)+IF((K232&gt;67)*AND(K232&lt;73),13)+IF((K232&gt;72)*AND(K232&lt;78),14)+IF((K232&gt;77)*AND(K232&lt;83),15)+IF((K232&gt;82)*AND(K232&lt;88),16)+IF((K232&gt;87)*AND(K232&lt;93),17)</f>
        <v>4</v>
      </c>
      <c r="R232" s="14" t="n">
        <f aca="false">IF(L232="si",1,0)</f>
        <v>0</v>
      </c>
      <c r="S232" s="14" t="n">
        <f aca="false">IF(M232="si",1,0)</f>
        <v>0</v>
      </c>
      <c r="T232" s="14" t="n">
        <f aca="false">IF(N232="si",1,0)</f>
        <v>0</v>
      </c>
      <c r="U232" s="17" t="n">
        <v>1</v>
      </c>
      <c r="V232" s="17"/>
      <c r="W232" s="14" t="n">
        <f aca="false">SUM(O232:V232)</f>
        <v>20</v>
      </c>
    </row>
    <row r="233" customFormat="false" ht="12.75" hidden="false" customHeight="false" outlineLevel="0" collapsed="false">
      <c r="A233" s="8" t="s">
        <v>553</v>
      </c>
      <c r="B233" s="8" t="s">
        <v>33</v>
      </c>
      <c r="C233" s="8" t="s">
        <v>554</v>
      </c>
      <c r="D233" s="8" t="s">
        <v>555</v>
      </c>
      <c r="E233" s="12"/>
      <c r="F233" s="12"/>
      <c r="G233" s="12"/>
      <c r="H233" s="13" t="n">
        <v>1114</v>
      </c>
      <c r="I233" s="14" t="n">
        <f aca="false">SUM(E233:H233)</f>
        <v>1114</v>
      </c>
      <c r="J233" s="15" t="n">
        <v>89</v>
      </c>
      <c r="K233" s="14" t="n">
        <v>27</v>
      </c>
      <c r="L233" s="14"/>
      <c r="M233" s="14"/>
      <c r="N233" s="16"/>
      <c r="O233" s="14" t="n">
        <f aca="false">IF(I233&lt;300,0)+IF((I233&gt;299)*AND(I233&lt;351),1)+IF((I233&gt;350)*AND(I233&lt;451),2)+IF((I233&gt;450)*AND(I233&lt;551),3)+IF((I233&gt;550)*AND(I233&lt;651),4)+IF((I233&gt;650)*AND(I233&lt;751),5)+IF((I233&gt;750)*AND(I233&lt;851),6)+IF((I233&gt;850)*AND(I233&lt;951),7)+IF((I233&gt;950)*AND(I233&lt;1051),8)+IF((I233&gt;1050)*AND(I233&lt;1151),9)+IF((I233&gt;1150)*AND(I233&lt;1251),10)+IF((I233&gt;1250)*AND(I233&lt;1351),11)+IF((I233&gt;1350)*AND(I233&lt;1451),12)+IF((I233&gt;1450)*AND(I233&lt;1551),13)+IF((I233&gt;1550)*AND(I233&lt;1651),14)+IF((I233&gt;1650)*AND(I233&lt;1751),15)+IF((I233&gt;1750)*AND(I233&lt;1851),16)+IF((I233&gt;1850)*AND(I233&lt;1951),17)+IF((I233&gt;1950)*AND(I233&lt;2051),18)+IF((I233&gt;2050)*AND(I233&lt;2151),19)+IF((I233&gt;2150)*AND(I233&lt;2251),20)+IF((I233&gt;2250)*AND(I233&lt;2351),21)+IF((I233&gt;2350)*AND(I233&lt;2451),22)+IF((I233&gt;2450)*AND(I233&lt;2551),23)+IF((I233&gt;2550)*AND(I233&lt;2651),24)+IF((I233&gt;2650)*AND(I233&lt;2751),25)+IF((I233&gt;2750)*AND(I233&lt;2851),26)+IF((I233&gt;2850)*AND(I233&lt;2951),27)</f>
        <v>9</v>
      </c>
      <c r="P233" s="14" t="n">
        <f aca="false">IF(J233&lt;56,1)+IF((J233&gt;55)*AND(J233&lt;66),2)+IF((J233&gt;65)*AND(J233&lt;76),3)+IF((J233&gt;75)*AND(J233&lt;86),4)+IF((J233&gt;85)*AND(J233&lt;96),5)+IF((J233&gt;95)*AND(J233&lt;106),6)+IF((J233&gt;105)*AND(J233&lt;116),7)+IF((J233&gt;115)*AND(J233&lt;126),8)+IF((J233&gt;125)*AND(J233&lt;136),9)+IF((J233&gt;135)*AND(J233&lt;146),10)+IF((J233&gt;145)*AND(J233&lt;156),11)+IF((J233&gt;155)*AND(J233&lt;166),12)+IF((J233&gt;165)*AND(J233&lt;176),13)+IF((J233&gt;175)*AND(J233&lt;186),14)+IF((J233&gt;185)*AND(J233&lt;196),15)+IF((J233&gt;195)*AND(J233&lt;206),16)+IF((J233&gt;205)*AND(J233&lt;216),17)+IF((J233&gt;215)*AND(J233&lt;226),18)+IF((J233&gt;225)*AND(J233&lt;236),19)+IF((J233&gt;235)*AND(J233&lt;246),20)+IF((J233&gt;245)*AND(J233&lt;256),21)+IF((J233&gt;255)*AND(J233&lt;266),22)+IF((J233&gt;265)*AND(J233&lt;276),23)+IF((J233&gt;275)*AND(J233&lt;286),24)+IF((J233&gt;285)*AND(J233&lt;296),25)+IF((J233&gt;295)*AND(J233&lt;306),26)+IF((J233&gt;305)*AND(J233&lt;316),27)</f>
        <v>5</v>
      </c>
      <c r="Q233" s="14" t="n">
        <f aca="false">IF(K233&lt;13,1)+IF((K233&gt;12)*AND(K233&lt;18),2)+IF((K233&gt;17)*AND(K233&lt;23),3)+IF((K233&gt;22)*AND(K233&lt;28),4)+IF((K233&gt;27)*AND(K233&lt;33),5)+IF((K233&gt;32)*AND(K233&lt;38),6)+IF((K233&gt;37)*AND(K233&lt;43),7)+IF((K233&gt;42)*AND(K233&lt;48),8)+IF((K233&gt;47)*AND(K233&lt;53),9)+IF((K233&gt;52)*AND(K233&lt;58),10)+IF((K233&gt;57)*AND(K233&lt;63),11)+IF((K233&gt;62)*AND(K233&lt;68),12)+IF((K233&gt;67)*AND(K233&lt;73),13)+IF((K233&gt;72)*AND(K233&lt;78),14)+IF((K233&gt;77)*AND(K233&lt;83),15)+IF((K233&gt;82)*AND(K233&lt;88),16)+IF((K233&gt;87)*AND(K233&lt;93),17)</f>
        <v>4</v>
      </c>
      <c r="R233" s="14" t="n">
        <f aca="false">IF(L233="si",1,0)</f>
        <v>0</v>
      </c>
      <c r="S233" s="14" t="n">
        <f aca="false">IF(M233="si",1,0)</f>
        <v>0</v>
      </c>
      <c r="T233" s="14" t="n">
        <f aca="false">IF(N233="si",1,0)</f>
        <v>0</v>
      </c>
      <c r="U233" s="17" t="n">
        <v>1</v>
      </c>
      <c r="V233" s="17" t="n">
        <v>1</v>
      </c>
      <c r="W233" s="14" t="n">
        <f aca="false">SUM(O233:V233)</f>
        <v>20</v>
      </c>
    </row>
    <row r="234" customFormat="false" ht="12.75" hidden="false" customHeight="false" outlineLevel="0" collapsed="false">
      <c r="A234" s="8" t="s">
        <v>556</v>
      </c>
      <c r="B234" s="8" t="s">
        <v>52</v>
      </c>
      <c r="C234" s="8" t="s">
        <v>557</v>
      </c>
      <c r="D234" s="8" t="s">
        <v>558</v>
      </c>
      <c r="E234" s="12"/>
      <c r="F234" s="12"/>
      <c r="G234" s="12"/>
      <c r="H234" s="13" t="n">
        <v>724</v>
      </c>
      <c r="I234" s="14" t="n">
        <f aca="false">SUM(E234:H234)</f>
        <v>724</v>
      </c>
      <c r="J234" s="15" t="n">
        <v>115</v>
      </c>
      <c r="K234" s="14" t="n">
        <v>37</v>
      </c>
      <c r="L234" s="14"/>
      <c r="M234" s="14"/>
      <c r="N234" s="16" t="s">
        <v>27</v>
      </c>
      <c r="O234" s="14" t="n">
        <f aca="false">IF(I234&lt;300,0)+IF((I234&gt;299)*AND(I234&lt;351),1)+IF((I234&gt;350)*AND(I234&lt;451),2)+IF((I234&gt;450)*AND(I234&lt;551),3)+IF((I234&gt;550)*AND(I234&lt;651),4)+IF((I234&gt;650)*AND(I234&lt;751),5)+IF((I234&gt;750)*AND(I234&lt;851),6)+IF((I234&gt;850)*AND(I234&lt;951),7)+IF((I234&gt;950)*AND(I234&lt;1051),8)+IF((I234&gt;1050)*AND(I234&lt;1151),9)+IF((I234&gt;1150)*AND(I234&lt;1251),10)+IF((I234&gt;1250)*AND(I234&lt;1351),11)+IF((I234&gt;1350)*AND(I234&lt;1451),12)+IF((I234&gt;1450)*AND(I234&lt;1551),13)+IF((I234&gt;1550)*AND(I234&lt;1651),14)+IF((I234&gt;1650)*AND(I234&lt;1751),15)+IF((I234&gt;1750)*AND(I234&lt;1851),16)+IF((I234&gt;1850)*AND(I234&lt;1951),17)+IF((I234&gt;1950)*AND(I234&lt;2051),18)+IF((I234&gt;2050)*AND(I234&lt;2151),19)+IF((I234&gt;2150)*AND(I234&lt;2251),20)+IF((I234&gt;2250)*AND(I234&lt;2351),21)+IF((I234&gt;2350)*AND(I234&lt;2451),22)+IF((I234&gt;2450)*AND(I234&lt;2551),23)+IF((I234&gt;2550)*AND(I234&lt;2651),24)+IF((I234&gt;2650)*AND(I234&lt;2751),25)+IF((I234&gt;2750)*AND(I234&lt;2851),26)+IF((I234&gt;2850)*AND(I234&lt;2951),27)</f>
        <v>5</v>
      </c>
      <c r="P234" s="14" t="n">
        <f aca="false">IF(J234&lt;56,1)+IF((J234&gt;55)*AND(J234&lt;66),2)+IF((J234&gt;65)*AND(J234&lt;76),3)+IF((J234&gt;75)*AND(J234&lt;86),4)+IF((J234&gt;85)*AND(J234&lt;96),5)+IF((J234&gt;95)*AND(J234&lt;106),6)+IF((J234&gt;105)*AND(J234&lt;116),7)+IF((J234&gt;115)*AND(J234&lt;126),8)+IF((J234&gt;125)*AND(J234&lt;136),9)+IF((J234&gt;135)*AND(J234&lt;146),10)+IF((J234&gt;145)*AND(J234&lt;156),11)+IF((J234&gt;155)*AND(J234&lt;166),12)+IF((J234&gt;165)*AND(J234&lt;176),13)+IF((J234&gt;175)*AND(J234&lt;186),14)+IF((J234&gt;185)*AND(J234&lt;196),15)+IF((J234&gt;195)*AND(J234&lt;206),16)+IF((J234&gt;205)*AND(J234&lt;216),17)+IF((J234&gt;215)*AND(J234&lt;226),18)+IF((J234&gt;225)*AND(J234&lt;236),19)+IF((J234&gt;235)*AND(J234&lt;246),20)+IF((J234&gt;245)*AND(J234&lt;256),21)+IF((J234&gt;255)*AND(J234&lt;266),22)+IF((J234&gt;265)*AND(J234&lt;276),23)+IF((J234&gt;275)*AND(J234&lt;286),24)+IF((J234&gt;285)*AND(J234&lt;296),25)+IF((J234&gt;295)*AND(J234&lt;306),26)+IF((J234&gt;305)*AND(J234&lt;316),27)</f>
        <v>7</v>
      </c>
      <c r="Q234" s="14" t="n">
        <f aca="false">IF(K234&lt;13,1)+IF((K234&gt;12)*AND(K234&lt;18),2)+IF((K234&gt;17)*AND(K234&lt;23),3)+IF((K234&gt;22)*AND(K234&lt;28),4)+IF((K234&gt;27)*AND(K234&lt;33),5)+IF((K234&gt;32)*AND(K234&lt;38),6)+IF((K234&gt;37)*AND(K234&lt;43),7)+IF((K234&gt;42)*AND(K234&lt;48),8)+IF((K234&gt;47)*AND(K234&lt;53),9)+IF((K234&gt;52)*AND(K234&lt;58),10)+IF((K234&gt;57)*AND(K234&lt;63),11)+IF((K234&gt;62)*AND(K234&lt;68),12)+IF((K234&gt;67)*AND(K234&lt;73),13)+IF((K234&gt;72)*AND(K234&lt;78),14)+IF((K234&gt;77)*AND(K234&lt;83),15)+IF((K234&gt;82)*AND(K234&lt;88),16)+IF((K234&gt;87)*AND(K234&lt;93),17)</f>
        <v>6</v>
      </c>
      <c r="R234" s="14" t="n">
        <f aca="false">IF(L234="si",1,0)</f>
        <v>0</v>
      </c>
      <c r="S234" s="14" t="n">
        <f aca="false">IF(M234="si",1,0)</f>
        <v>0</v>
      </c>
      <c r="T234" s="14" t="n">
        <f aca="false">IF(N234="si",1,0)</f>
        <v>1</v>
      </c>
      <c r="U234" s="17"/>
      <c r="V234" s="17" t="n">
        <v>1</v>
      </c>
      <c r="W234" s="14" t="n">
        <f aca="false">SUM(O234:V234)</f>
        <v>20</v>
      </c>
    </row>
    <row r="235" customFormat="false" ht="12.75" hidden="false" customHeight="false" outlineLevel="0" collapsed="false">
      <c r="A235" s="8" t="s">
        <v>559</v>
      </c>
      <c r="B235" s="8" t="s">
        <v>93</v>
      </c>
      <c r="C235" s="8" t="s">
        <v>335</v>
      </c>
      <c r="D235" s="8" t="s">
        <v>560</v>
      </c>
      <c r="E235" s="13" t="n">
        <v>266</v>
      </c>
      <c r="F235" s="13" t="n">
        <v>701</v>
      </c>
      <c r="G235" s="13"/>
      <c r="H235" s="13"/>
      <c r="I235" s="14" t="n">
        <f aca="false">SUM(E235:H235)</f>
        <v>967</v>
      </c>
      <c r="J235" s="20" t="n">
        <v>92</v>
      </c>
      <c r="K235" s="14" t="n">
        <v>28</v>
      </c>
      <c r="L235" s="14"/>
      <c r="M235" s="14"/>
      <c r="N235" s="16"/>
      <c r="O235" s="14" t="n">
        <f aca="false">IF(I235&lt;300,0)+IF((I235&gt;299)*AND(I235&lt;351),1)+IF((I235&gt;350)*AND(I235&lt;451),2)+IF((I235&gt;450)*AND(I235&lt;551),3)+IF((I235&gt;550)*AND(I235&lt;651),4)+IF((I235&gt;650)*AND(I235&lt;751),5)+IF((I235&gt;750)*AND(I235&lt;851),6)+IF((I235&gt;850)*AND(I235&lt;951),7)+IF((I235&gt;950)*AND(I235&lt;1051),8)+IF((I235&gt;1050)*AND(I235&lt;1151),9)+IF((I235&gt;1150)*AND(I235&lt;1251),10)+IF((I235&gt;1250)*AND(I235&lt;1351),11)+IF((I235&gt;1350)*AND(I235&lt;1451),12)+IF((I235&gt;1450)*AND(I235&lt;1551),13)+IF((I235&gt;1550)*AND(I235&lt;1651),14)+IF((I235&gt;1650)*AND(I235&lt;1751),15)+IF((I235&gt;1750)*AND(I235&lt;1851),16)+IF((I235&gt;1850)*AND(I235&lt;1951),17)+IF((I235&gt;1950)*AND(I235&lt;2051),18)+IF((I235&gt;2050)*AND(I235&lt;2151),19)+IF((I235&gt;2150)*AND(I235&lt;2251),20)+IF((I235&gt;2250)*AND(I235&lt;2351),21)+IF((I235&gt;2350)*AND(I235&lt;2451),22)+IF((I235&gt;2450)*AND(I235&lt;2551),23)+IF((I235&gt;2550)*AND(I235&lt;2651),24)+IF((I235&gt;2650)*AND(I235&lt;2751),25)+IF((I235&gt;2750)*AND(I235&lt;2851),26)+IF((I235&gt;2850)*AND(I235&lt;2951),27)</f>
        <v>8</v>
      </c>
      <c r="P235" s="14" t="n">
        <f aca="false">IF(J235&lt;56,1)+IF((J235&gt;55)*AND(J235&lt;66),2)+IF((J235&gt;65)*AND(J235&lt;76),3)+IF((J235&gt;75)*AND(J235&lt;86),4)+IF((J235&gt;85)*AND(J235&lt;96),5)+IF((J235&gt;95)*AND(J235&lt;106),6)+IF((J235&gt;105)*AND(J235&lt;116),7)+IF((J235&gt;115)*AND(J235&lt;126),8)+IF((J235&gt;125)*AND(J235&lt;136),9)+IF((J235&gt;135)*AND(J235&lt;146),10)+IF((J235&gt;145)*AND(J235&lt;156),11)+IF((J235&gt;155)*AND(J235&lt;166),12)+IF((J235&gt;165)*AND(J235&lt;176),13)+IF((J235&gt;175)*AND(J235&lt;186),14)+IF((J235&gt;185)*AND(J235&lt;196),15)+IF((J235&gt;195)*AND(J235&lt;206),16)+IF((J235&gt;205)*AND(J235&lt;216),17)+IF((J235&gt;215)*AND(J235&lt;226),18)+IF((J235&gt;225)*AND(J235&lt;236),19)+IF((J235&gt;235)*AND(J235&lt;246),20)+IF((J235&gt;245)*AND(J235&lt;256),21)+IF((J235&gt;255)*AND(J235&lt;266),22)+IF((J235&gt;265)*AND(J235&lt;276),23)+IF((J235&gt;275)*AND(J235&lt;286),24)+IF((J235&gt;285)*AND(J235&lt;296),25)+IF((J235&gt;295)*AND(J235&lt;306),26)+IF((J235&gt;305)*AND(J235&lt;316),27)</f>
        <v>5</v>
      </c>
      <c r="Q235" s="14" t="n">
        <f aca="false">IF(K235&lt;13,1)+IF((K235&gt;12)*AND(K235&lt;18),2)+IF((K235&gt;17)*AND(K235&lt;23),3)+IF((K235&gt;22)*AND(K235&lt;28),4)+IF((K235&gt;27)*AND(K235&lt;33),5)+IF((K235&gt;32)*AND(K235&lt;38),6)+IF((K235&gt;37)*AND(K235&lt;43),7)+IF((K235&gt;42)*AND(K235&lt;48),8)+IF((K235&gt;47)*AND(K235&lt;53),9)+IF((K235&gt;52)*AND(K235&lt;58),10)+IF((K235&gt;57)*AND(K235&lt;63),11)+IF((K235&gt;62)*AND(K235&lt;68),12)+IF((K235&gt;67)*AND(K235&lt;73),13)+IF((K235&gt;72)*AND(K235&lt;78),14)+IF((K235&gt;77)*AND(K235&lt;83),15)+IF((K235&gt;82)*AND(K235&lt;88),16)+IF((K235&gt;87)*AND(K235&lt;93),17)</f>
        <v>5</v>
      </c>
      <c r="R235" s="14" t="n">
        <f aca="false">IF(L235="si",1,0)</f>
        <v>0</v>
      </c>
      <c r="S235" s="14" t="n">
        <f aca="false">IF(M235="si",1,0)</f>
        <v>0</v>
      </c>
      <c r="T235" s="14" t="n">
        <f aca="false">IF(N235="si",1,0)</f>
        <v>0</v>
      </c>
      <c r="U235" s="17"/>
      <c r="V235" s="17" t="n">
        <v>2</v>
      </c>
      <c r="W235" s="14" t="n">
        <f aca="false">SUM(O235:V235)</f>
        <v>20</v>
      </c>
    </row>
    <row r="236" customFormat="false" ht="12.75" hidden="false" customHeight="false" outlineLevel="0" collapsed="false">
      <c r="A236" s="8" t="s">
        <v>561</v>
      </c>
      <c r="B236" s="8" t="s">
        <v>93</v>
      </c>
      <c r="C236" s="8" t="s">
        <v>170</v>
      </c>
      <c r="D236" s="8" t="s">
        <v>295</v>
      </c>
      <c r="E236" s="13" t="n">
        <v>375</v>
      </c>
      <c r="F236" s="13" t="n">
        <v>702</v>
      </c>
      <c r="G236" s="13"/>
      <c r="H236" s="13"/>
      <c r="I236" s="14" t="n">
        <f aca="false">SUM(E236:H236)</f>
        <v>1077</v>
      </c>
      <c r="J236" s="20" t="n">
        <v>85</v>
      </c>
      <c r="K236" s="14" t="n">
        <v>29</v>
      </c>
      <c r="L236" s="14"/>
      <c r="M236" s="14"/>
      <c r="N236" s="16"/>
      <c r="O236" s="14" t="n">
        <f aca="false">IF(I236&lt;300,0)+IF((I236&gt;299)*AND(I236&lt;351),1)+IF((I236&gt;350)*AND(I236&lt;451),2)+IF((I236&gt;450)*AND(I236&lt;551),3)+IF((I236&gt;550)*AND(I236&lt;651),4)+IF((I236&gt;650)*AND(I236&lt;751),5)+IF((I236&gt;750)*AND(I236&lt;851),6)+IF((I236&gt;850)*AND(I236&lt;951),7)+IF((I236&gt;950)*AND(I236&lt;1051),8)+IF((I236&gt;1050)*AND(I236&lt;1151),9)+IF((I236&gt;1150)*AND(I236&lt;1251),10)+IF((I236&gt;1250)*AND(I236&lt;1351),11)+IF((I236&gt;1350)*AND(I236&lt;1451),12)+IF((I236&gt;1450)*AND(I236&lt;1551),13)+IF((I236&gt;1550)*AND(I236&lt;1651),14)+IF((I236&gt;1650)*AND(I236&lt;1751),15)+IF((I236&gt;1750)*AND(I236&lt;1851),16)+IF((I236&gt;1850)*AND(I236&lt;1951),17)+IF((I236&gt;1950)*AND(I236&lt;2051),18)+IF((I236&gt;2050)*AND(I236&lt;2151),19)+IF((I236&gt;2150)*AND(I236&lt;2251),20)+IF((I236&gt;2250)*AND(I236&lt;2351),21)+IF((I236&gt;2350)*AND(I236&lt;2451),22)+IF((I236&gt;2450)*AND(I236&lt;2551),23)+IF((I236&gt;2550)*AND(I236&lt;2651),24)+IF((I236&gt;2650)*AND(I236&lt;2751),25)+IF((I236&gt;2750)*AND(I236&lt;2851),26)+IF((I236&gt;2850)*AND(I236&lt;2951),27)</f>
        <v>9</v>
      </c>
      <c r="P236" s="14" t="n">
        <f aca="false">IF(J236&lt;56,1)+IF((J236&gt;55)*AND(J236&lt;66),2)+IF((J236&gt;65)*AND(J236&lt;76),3)+IF((J236&gt;75)*AND(J236&lt;86),4)+IF((J236&gt;85)*AND(J236&lt;96),5)+IF((J236&gt;95)*AND(J236&lt;106),6)+IF((J236&gt;105)*AND(J236&lt;116),7)+IF((J236&gt;115)*AND(J236&lt;126),8)+IF((J236&gt;125)*AND(J236&lt;136),9)+IF((J236&gt;135)*AND(J236&lt;146),10)+IF((J236&gt;145)*AND(J236&lt;156),11)+IF((J236&gt;155)*AND(J236&lt;166),12)+IF((J236&gt;165)*AND(J236&lt;176),13)+IF((J236&gt;175)*AND(J236&lt;186),14)+IF((J236&gt;185)*AND(J236&lt;196),15)+IF((J236&gt;195)*AND(J236&lt;206),16)+IF((J236&gt;205)*AND(J236&lt;216),17)+IF((J236&gt;215)*AND(J236&lt;226),18)+IF((J236&gt;225)*AND(J236&lt;236),19)+IF((J236&gt;235)*AND(J236&lt;246),20)+IF((J236&gt;245)*AND(J236&lt;256),21)+IF((J236&gt;255)*AND(J236&lt;266),22)+IF((J236&gt;265)*AND(J236&lt;276),23)+IF((J236&gt;275)*AND(J236&lt;286),24)+IF((J236&gt;285)*AND(J236&lt;296),25)+IF((J236&gt;295)*AND(J236&lt;306),26)+IF((J236&gt;305)*AND(J236&lt;316),27)</f>
        <v>4</v>
      </c>
      <c r="Q236" s="14" t="n">
        <f aca="false">IF(K236&lt;13,1)+IF((K236&gt;12)*AND(K236&lt;18),2)+IF((K236&gt;17)*AND(K236&lt;23),3)+IF((K236&gt;22)*AND(K236&lt;28),4)+IF((K236&gt;27)*AND(K236&lt;33),5)+IF((K236&gt;32)*AND(K236&lt;38),6)+IF((K236&gt;37)*AND(K236&lt;43),7)+IF((K236&gt;42)*AND(K236&lt;48),8)+IF((K236&gt;47)*AND(K236&lt;53),9)+IF((K236&gt;52)*AND(K236&lt;58),10)+IF((K236&gt;57)*AND(K236&lt;63),11)+IF((K236&gt;62)*AND(K236&lt;68),12)+IF((K236&gt;67)*AND(K236&lt;73),13)+IF((K236&gt;72)*AND(K236&lt;78),14)+IF((K236&gt;77)*AND(K236&lt;83),15)+IF((K236&gt;82)*AND(K236&lt;88),16)+IF((K236&gt;87)*AND(K236&lt;93),17)</f>
        <v>5</v>
      </c>
      <c r="R236" s="14" t="n">
        <f aca="false">IF(L236="si",1,0)</f>
        <v>0</v>
      </c>
      <c r="S236" s="14" t="n">
        <f aca="false">IF(M236="si",1,0)</f>
        <v>0</v>
      </c>
      <c r="T236" s="14" t="n">
        <f aca="false">IF(N236="si",1,0)</f>
        <v>0</v>
      </c>
      <c r="U236" s="17"/>
      <c r="V236" s="17" t="n">
        <v>2</v>
      </c>
      <c r="W236" s="14" t="n">
        <f aca="false">SUM(O236:V236)</f>
        <v>20</v>
      </c>
    </row>
    <row r="237" customFormat="false" ht="12.75" hidden="false" customHeight="false" outlineLevel="0" collapsed="false">
      <c r="A237" s="8" t="s">
        <v>562</v>
      </c>
      <c r="B237" s="8" t="s">
        <v>93</v>
      </c>
      <c r="C237" s="8" t="s">
        <v>487</v>
      </c>
      <c r="D237" s="8" t="s">
        <v>146</v>
      </c>
      <c r="E237" s="13" t="n">
        <v>319</v>
      </c>
      <c r="F237" s="13" t="n">
        <v>830</v>
      </c>
      <c r="G237" s="13"/>
      <c r="H237" s="13"/>
      <c r="I237" s="14" t="n">
        <f aca="false">SUM(E237:H237)</f>
        <v>1149</v>
      </c>
      <c r="J237" s="20" t="n">
        <v>95</v>
      </c>
      <c r="K237" s="14" t="n">
        <v>27</v>
      </c>
      <c r="L237" s="14"/>
      <c r="M237" s="14"/>
      <c r="N237" s="16"/>
      <c r="O237" s="14" t="n">
        <f aca="false">IF(I237&lt;300,0)+IF((I237&gt;299)*AND(I237&lt;351),1)+IF((I237&gt;350)*AND(I237&lt;451),2)+IF((I237&gt;450)*AND(I237&lt;551),3)+IF((I237&gt;550)*AND(I237&lt;651),4)+IF((I237&gt;650)*AND(I237&lt;751),5)+IF((I237&gt;750)*AND(I237&lt;851),6)+IF((I237&gt;850)*AND(I237&lt;951),7)+IF((I237&gt;950)*AND(I237&lt;1051),8)+IF((I237&gt;1050)*AND(I237&lt;1151),9)+IF((I237&gt;1150)*AND(I237&lt;1251),10)+IF((I237&gt;1250)*AND(I237&lt;1351),11)+IF((I237&gt;1350)*AND(I237&lt;1451),12)+IF((I237&gt;1450)*AND(I237&lt;1551),13)+IF((I237&gt;1550)*AND(I237&lt;1651),14)+IF((I237&gt;1650)*AND(I237&lt;1751),15)+IF((I237&gt;1750)*AND(I237&lt;1851),16)+IF((I237&gt;1850)*AND(I237&lt;1951),17)+IF((I237&gt;1950)*AND(I237&lt;2051),18)+IF((I237&gt;2050)*AND(I237&lt;2151),19)+IF((I237&gt;2150)*AND(I237&lt;2251),20)+IF((I237&gt;2250)*AND(I237&lt;2351),21)+IF((I237&gt;2350)*AND(I237&lt;2451),22)+IF((I237&gt;2450)*AND(I237&lt;2551),23)+IF((I237&gt;2550)*AND(I237&lt;2651),24)+IF((I237&gt;2650)*AND(I237&lt;2751),25)+IF((I237&gt;2750)*AND(I237&lt;2851),26)+IF((I237&gt;2850)*AND(I237&lt;2951),27)</f>
        <v>9</v>
      </c>
      <c r="P237" s="14" t="n">
        <f aca="false">IF(J237&lt;56,1)+IF((J237&gt;55)*AND(J237&lt;66),2)+IF((J237&gt;65)*AND(J237&lt;76),3)+IF((J237&gt;75)*AND(J237&lt;86),4)+IF((J237&gt;85)*AND(J237&lt;96),5)+IF((J237&gt;95)*AND(J237&lt;106),6)+IF((J237&gt;105)*AND(J237&lt;116),7)+IF((J237&gt;115)*AND(J237&lt;126),8)+IF((J237&gt;125)*AND(J237&lt;136),9)+IF((J237&gt;135)*AND(J237&lt;146),10)+IF((J237&gt;145)*AND(J237&lt;156),11)+IF((J237&gt;155)*AND(J237&lt;166),12)+IF((J237&gt;165)*AND(J237&lt;176),13)+IF((J237&gt;175)*AND(J237&lt;186),14)+IF((J237&gt;185)*AND(J237&lt;196),15)+IF((J237&gt;195)*AND(J237&lt;206),16)+IF((J237&gt;205)*AND(J237&lt;216),17)+IF((J237&gt;215)*AND(J237&lt;226),18)+IF((J237&gt;225)*AND(J237&lt;236),19)+IF((J237&gt;235)*AND(J237&lt;246),20)+IF((J237&gt;245)*AND(J237&lt;256),21)+IF((J237&gt;255)*AND(J237&lt;266),22)+IF((J237&gt;265)*AND(J237&lt;276),23)+IF((J237&gt;275)*AND(J237&lt;286),24)+IF((J237&gt;285)*AND(J237&lt;296),25)+IF((J237&gt;295)*AND(J237&lt;306),26)+IF((J237&gt;305)*AND(J237&lt;316),27)</f>
        <v>5</v>
      </c>
      <c r="Q237" s="14" t="n">
        <f aca="false">IF(K237&lt;13,1)+IF((K237&gt;12)*AND(K237&lt;18),2)+IF((K237&gt;17)*AND(K237&lt;23),3)+IF((K237&gt;22)*AND(K237&lt;28),4)+IF((K237&gt;27)*AND(K237&lt;33),5)+IF((K237&gt;32)*AND(K237&lt;38),6)+IF((K237&gt;37)*AND(K237&lt;43),7)+IF((K237&gt;42)*AND(K237&lt;48),8)+IF((K237&gt;47)*AND(K237&lt;53),9)+IF((K237&gt;52)*AND(K237&lt;58),10)+IF((K237&gt;57)*AND(K237&lt;63),11)+IF((K237&gt;62)*AND(K237&lt;68),12)+IF((K237&gt;67)*AND(K237&lt;73),13)+IF((K237&gt;72)*AND(K237&lt;78),14)+IF((K237&gt;77)*AND(K237&lt;83),15)+IF((K237&gt;82)*AND(K237&lt;88),16)+IF((K237&gt;87)*AND(K237&lt;93),17)</f>
        <v>4</v>
      </c>
      <c r="R237" s="14" t="n">
        <f aca="false">IF(L237="si",1,0)</f>
        <v>0</v>
      </c>
      <c r="S237" s="14" t="n">
        <f aca="false">IF(M237="si",1,0)</f>
        <v>0</v>
      </c>
      <c r="T237" s="14" t="n">
        <f aca="false">IF(N237="si",1,0)</f>
        <v>0</v>
      </c>
      <c r="U237" s="17"/>
      <c r="V237" s="17" t="n">
        <v>2</v>
      </c>
      <c r="W237" s="14" t="n">
        <f aca="false">SUM(O237:V237)</f>
        <v>20</v>
      </c>
    </row>
    <row r="238" customFormat="false" ht="12.75" hidden="false" customHeight="false" outlineLevel="0" collapsed="false">
      <c r="A238" s="8" t="s">
        <v>563</v>
      </c>
      <c r="B238" s="8" t="s">
        <v>174</v>
      </c>
      <c r="C238" s="8" t="s">
        <v>564</v>
      </c>
      <c r="D238" s="8" t="s">
        <v>26</v>
      </c>
      <c r="E238" s="13" t="n">
        <v>205</v>
      </c>
      <c r="F238" s="13" t="n">
        <v>436</v>
      </c>
      <c r="G238" s="13" t="n">
        <v>265</v>
      </c>
      <c r="H238" s="13"/>
      <c r="I238" s="14" t="n">
        <f aca="false">SUM(E238:H238)</f>
        <v>906</v>
      </c>
      <c r="J238" s="15" t="n">
        <v>95</v>
      </c>
      <c r="K238" s="14" t="n">
        <v>29</v>
      </c>
      <c r="L238" s="14"/>
      <c r="M238" s="14"/>
      <c r="N238" s="16"/>
      <c r="O238" s="14" t="n">
        <f aca="false">IF(I238&lt;300,0)+IF((I238&gt;299)*AND(I238&lt;351),1)+IF((I238&gt;350)*AND(I238&lt;451),2)+IF((I238&gt;450)*AND(I238&lt;551),3)+IF((I238&gt;550)*AND(I238&lt;651),4)+IF((I238&gt;650)*AND(I238&lt;751),5)+IF((I238&gt;750)*AND(I238&lt;851),6)+IF((I238&gt;850)*AND(I238&lt;951),7)+IF((I238&gt;950)*AND(I238&lt;1051),8)+IF((I238&gt;1050)*AND(I238&lt;1151),9)+IF((I238&gt;1150)*AND(I238&lt;1251),10)+IF((I238&gt;1250)*AND(I238&lt;1351),11)+IF((I238&gt;1350)*AND(I238&lt;1451),12)+IF((I238&gt;1450)*AND(I238&lt;1551),13)+IF((I238&gt;1550)*AND(I238&lt;1651),14)+IF((I238&gt;1650)*AND(I238&lt;1751),15)+IF((I238&gt;1750)*AND(I238&lt;1851),16)+IF((I238&gt;1850)*AND(I238&lt;1951),17)+IF((I238&gt;1950)*AND(I238&lt;2051),18)+IF((I238&gt;2050)*AND(I238&lt;2151),19)+IF((I238&gt;2150)*AND(I238&lt;2251),20)+IF((I238&gt;2250)*AND(I238&lt;2351),21)+IF((I238&gt;2350)*AND(I238&lt;2451),22)+IF((I238&gt;2450)*AND(I238&lt;2551),23)+IF((I238&gt;2550)*AND(I238&lt;2651),24)+IF((I238&gt;2650)*AND(I238&lt;2751),25)+IF((I238&gt;2750)*AND(I238&lt;2851),26)+IF((I238&gt;2850)*AND(I238&lt;2951),27)</f>
        <v>7</v>
      </c>
      <c r="P238" s="14" t="n">
        <f aca="false">IF(J238&lt;56,1)+IF((J238&gt;55)*AND(J238&lt;66),2)+IF((J238&gt;65)*AND(J238&lt;76),3)+IF((J238&gt;75)*AND(J238&lt;86),4)+IF((J238&gt;85)*AND(J238&lt;96),5)+IF((J238&gt;95)*AND(J238&lt;106),6)+IF((J238&gt;105)*AND(J238&lt;116),7)+IF((J238&gt;115)*AND(J238&lt;126),8)+IF((J238&gt;125)*AND(J238&lt;136),9)+IF((J238&gt;135)*AND(J238&lt;146),10)+IF((J238&gt;145)*AND(J238&lt;156),11)+IF((J238&gt;155)*AND(J238&lt;166),12)+IF((J238&gt;165)*AND(J238&lt;176),13)+IF((J238&gt;175)*AND(J238&lt;186),14)+IF((J238&gt;185)*AND(J238&lt;196),15)+IF((J238&gt;195)*AND(J238&lt;206),16)+IF((J238&gt;205)*AND(J238&lt;216),17)+IF((J238&gt;215)*AND(J238&lt;226),18)+IF((J238&gt;225)*AND(J238&lt;236),19)+IF((J238&gt;235)*AND(J238&lt;246),20)+IF((J238&gt;245)*AND(J238&lt;256),21)+IF((J238&gt;255)*AND(J238&lt;266),22)+IF((J238&gt;265)*AND(J238&lt;276),23)+IF((J238&gt;275)*AND(J238&lt;286),24)+IF((J238&gt;285)*AND(J238&lt;296),25)+IF((J238&gt;295)*AND(J238&lt;306),26)+IF((J238&gt;305)*AND(J238&lt;316),27)</f>
        <v>5</v>
      </c>
      <c r="Q238" s="14" t="n">
        <f aca="false">IF(K238&lt;13,1)+IF((K238&gt;12)*AND(K238&lt;18),2)+IF((K238&gt;17)*AND(K238&lt;23),3)+IF((K238&gt;22)*AND(K238&lt;28),4)+IF((K238&gt;27)*AND(K238&lt;33),5)+IF((K238&gt;32)*AND(K238&lt;38),6)+IF((K238&gt;37)*AND(K238&lt;43),7)+IF((K238&gt;42)*AND(K238&lt;48),8)+IF((K238&gt;47)*AND(K238&lt;53),9)+IF((K238&gt;52)*AND(K238&lt;58),10)+IF((K238&gt;57)*AND(K238&lt;63),11)+IF((K238&gt;62)*AND(K238&lt;68),12)+IF((K238&gt;67)*AND(K238&lt;73),13)+IF((K238&gt;72)*AND(K238&lt;78),14)+IF((K238&gt;77)*AND(K238&lt;83),15)+IF((K238&gt;82)*AND(K238&lt;88),16)+IF((K238&gt;87)*AND(K238&lt;93),17)</f>
        <v>5</v>
      </c>
      <c r="R238" s="14" t="n">
        <f aca="false">IF(L238="si",1,0)</f>
        <v>0</v>
      </c>
      <c r="S238" s="14" t="n">
        <f aca="false">IF(M238="si",1,0)</f>
        <v>0</v>
      </c>
      <c r="T238" s="14" t="n">
        <f aca="false">IF(N238="si",1,0)</f>
        <v>0</v>
      </c>
      <c r="U238" s="17" t="n">
        <v>1</v>
      </c>
      <c r="V238" s="17" t="n">
        <v>2</v>
      </c>
      <c r="W238" s="14" t="n">
        <f aca="false">SUM(O238:V238)</f>
        <v>20</v>
      </c>
    </row>
    <row r="239" customFormat="false" ht="12.75" hidden="false" customHeight="false" outlineLevel="0" collapsed="false">
      <c r="A239" s="8" t="s">
        <v>565</v>
      </c>
      <c r="B239" s="8" t="s">
        <v>174</v>
      </c>
      <c r="C239" s="8" t="s">
        <v>94</v>
      </c>
      <c r="D239" s="8" t="s">
        <v>566</v>
      </c>
      <c r="E239" s="13" t="n">
        <v>178</v>
      </c>
      <c r="F239" s="13" t="n">
        <v>463</v>
      </c>
      <c r="G239" s="13" t="n">
        <v>252</v>
      </c>
      <c r="H239" s="13"/>
      <c r="I239" s="14" t="n">
        <f aca="false">SUM(E239:H239)</f>
        <v>893</v>
      </c>
      <c r="J239" s="15" t="n">
        <v>99</v>
      </c>
      <c r="K239" s="14" t="n">
        <v>27</v>
      </c>
      <c r="L239" s="14"/>
      <c r="M239" s="14"/>
      <c r="N239" s="16"/>
      <c r="O239" s="14" t="n">
        <f aca="false">IF(I239&lt;300,0)+IF((I239&gt;299)*AND(I239&lt;351),1)+IF((I239&gt;350)*AND(I239&lt;451),2)+IF((I239&gt;450)*AND(I239&lt;551),3)+IF((I239&gt;550)*AND(I239&lt;651),4)+IF((I239&gt;650)*AND(I239&lt;751),5)+IF((I239&gt;750)*AND(I239&lt;851),6)+IF((I239&gt;850)*AND(I239&lt;951),7)+IF((I239&gt;950)*AND(I239&lt;1051),8)+IF((I239&gt;1050)*AND(I239&lt;1151),9)+IF((I239&gt;1150)*AND(I239&lt;1251),10)+IF((I239&gt;1250)*AND(I239&lt;1351),11)+IF((I239&gt;1350)*AND(I239&lt;1451),12)+IF((I239&gt;1450)*AND(I239&lt;1551),13)+IF((I239&gt;1550)*AND(I239&lt;1651),14)+IF((I239&gt;1650)*AND(I239&lt;1751),15)+IF((I239&gt;1750)*AND(I239&lt;1851),16)+IF((I239&gt;1850)*AND(I239&lt;1951),17)+IF((I239&gt;1950)*AND(I239&lt;2051),18)+IF((I239&gt;2050)*AND(I239&lt;2151),19)+IF((I239&gt;2150)*AND(I239&lt;2251),20)+IF((I239&gt;2250)*AND(I239&lt;2351),21)+IF((I239&gt;2350)*AND(I239&lt;2451),22)+IF((I239&gt;2450)*AND(I239&lt;2551),23)+IF((I239&gt;2550)*AND(I239&lt;2651),24)+IF((I239&gt;2650)*AND(I239&lt;2751),25)+IF((I239&gt;2750)*AND(I239&lt;2851),26)+IF((I239&gt;2850)*AND(I239&lt;2951),27)</f>
        <v>7</v>
      </c>
      <c r="P239" s="14" t="n">
        <f aca="false">IF(J239&lt;56,1)+IF((J239&gt;55)*AND(J239&lt;66),2)+IF((J239&gt;65)*AND(J239&lt;76),3)+IF((J239&gt;75)*AND(J239&lt;86),4)+IF((J239&gt;85)*AND(J239&lt;96),5)+IF((J239&gt;95)*AND(J239&lt;106),6)+IF((J239&gt;105)*AND(J239&lt;116),7)+IF((J239&gt;115)*AND(J239&lt;126),8)+IF((J239&gt;125)*AND(J239&lt;136),9)+IF((J239&gt;135)*AND(J239&lt;146),10)+IF((J239&gt;145)*AND(J239&lt;156),11)+IF((J239&gt;155)*AND(J239&lt;166),12)+IF((J239&gt;165)*AND(J239&lt;176),13)+IF((J239&gt;175)*AND(J239&lt;186),14)+IF((J239&gt;185)*AND(J239&lt;196),15)+IF((J239&gt;195)*AND(J239&lt;206),16)+IF((J239&gt;205)*AND(J239&lt;216),17)+IF((J239&gt;215)*AND(J239&lt;226),18)+IF((J239&gt;225)*AND(J239&lt;236),19)+IF((J239&gt;235)*AND(J239&lt;246),20)+IF((J239&gt;245)*AND(J239&lt;256),21)+IF((J239&gt;255)*AND(J239&lt;266),22)+IF((J239&gt;265)*AND(J239&lt;276),23)+IF((J239&gt;275)*AND(J239&lt;286),24)+IF((J239&gt;285)*AND(J239&lt;296),25)+IF((J239&gt;295)*AND(J239&lt;306),26)+IF((J239&gt;305)*AND(J239&lt;316),27)</f>
        <v>6</v>
      </c>
      <c r="Q239" s="14" t="n">
        <f aca="false">IF(K239&lt;13,1)+IF((K239&gt;12)*AND(K239&lt;18),2)+IF((K239&gt;17)*AND(K239&lt;23),3)+IF((K239&gt;22)*AND(K239&lt;28),4)+IF((K239&gt;27)*AND(K239&lt;33),5)+IF((K239&gt;32)*AND(K239&lt;38),6)+IF((K239&gt;37)*AND(K239&lt;43),7)+IF((K239&gt;42)*AND(K239&lt;48),8)+IF((K239&gt;47)*AND(K239&lt;53),9)+IF((K239&gt;52)*AND(K239&lt;58),10)+IF((K239&gt;57)*AND(K239&lt;63),11)+IF((K239&gt;62)*AND(K239&lt;68),12)+IF((K239&gt;67)*AND(K239&lt;73),13)+IF((K239&gt;72)*AND(K239&lt;78),14)+IF((K239&gt;77)*AND(K239&lt;83),15)+IF((K239&gt;82)*AND(K239&lt;88),16)+IF((K239&gt;87)*AND(K239&lt;93),17)</f>
        <v>4</v>
      </c>
      <c r="R239" s="14" t="n">
        <f aca="false">IF(L239="si",1,0)</f>
        <v>0</v>
      </c>
      <c r="S239" s="14" t="n">
        <f aca="false">IF(M239="si",1,0)</f>
        <v>0</v>
      </c>
      <c r="T239" s="14" t="n">
        <f aca="false">IF(N239="si",1,0)</f>
        <v>0</v>
      </c>
      <c r="U239" s="17" t="n">
        <v>1</v>
      </c>
      <c r="V239" s="17" t="n">
        <v>2</v>
      </c>
      <c r="W239" s="14" t="n">
        <f aca="false">SUM(O239:V239)</f>
        <v>20</v>
      </c>
    </row>
    <row r="240" customFormat="false" ht="12.75" hidden="false" customHeight="false" outlineLevel="0" collapsed="false">
      <c r="A240" s="8" t="s">
        <v>567</v>
      </c>
      <c r="B240" s="8" t="s">
        <v>33</v>
      </c>
      <c r="C240" s="8" t="s">
        <v>568</v>
      </c>
      <c r="D240" s="8" t="s">
        <v>26</v>
      </c>
      <c r="E240" s="12"/>
      <c r="F240" s="12"/>
      <c r="G240" s="12"/>
      <c r="H240" s="13" t="n">
        <v>1226</v>
      </c>
      <c r="I240" s="14" t="n">
        <f aca="false">SUM(E240:H240)</f>
        <v>1226</v>
      </c>
      <c r="J240" s="15" t="n">
        <v>83</v>
      </c>
      <c r="K240" s="14" t="n">
        <v>29</v>
      </c>
      <c r="L240" s="14"/>
      <c r="M240" s="14"/>
      <c r="N240" s="16"/>
      <c r="O240" s="14" t="n">
        <f aca="false">IF(I240&lt;300,0)+IF((I240&gt;299)*AND(I240&lt;351),1)+IF((I240&gt;350)*AND(I240&lt;451),2)+IF((I240&gt;450)*AND(I240&lt;551),3)+IF((I240&gt;550)*AND(I240&lt;651),4)+IF((I240&gt;650)*AND(I240&lt;751),5)+IF((I240&gt;750)*AND(I240&lt;851),6)+IF((I240&gt;850)*AND(I240&lt;951),7)+IF((I240&gt;950)*AND(I240&lt;1051),8)+IF((I240&gt;1050)*AND(I240&lt;1151),9)+IF((I240&gt;1150)*AND(I240&lt;1251),10)+IF((I240&gt;1250)*AND(I240&lt;1351),11)+IF((I240&gt;1350)*AND(I240&lt;1451),12)+IF((I240&gt;1450)*AND(I240&lt;1551),13)+IF((I240&gt;1550)*AND(I240&lt;1651),14)+IF((I240&gt;1650)*AND(I240&lt;1751),15)+IF((I240&gt;1750)*AND(I240&lt;1851),16)+IF((I240&gt;1850)*AND(I240&lt;1951),17)+IF((I240&gt;1950)*AND(I240&lt;2051),18)+IF((I240&gt;2050)*AND(I240&lt;2151),19)+IF((I240&gt;2150)*AND(I240&lt;2251),20)+IF((I240&gt;2250)*AND(I240&lt;2351),21)+IF((I240&gt;2350)*AND(I240&lt;2451),22)+IF((I240&gt;2450)*AND(I240&lt;2551),23)+IF((I240&gt;2550)*AND(I240&lt;2651),24)+IF((I240&gt;2650)*AND(I240&lt;2751),25)+IF((I240&gt;2750)*AND(I240&lt;2851),26)+IF((I240&gt;2850)*AND(I240&lt;2951),27)</f>
        <v>10</v>
      </c>
      <c r="P240" s="14" t="n">
        <f aca="false">IF(J240&lt;56,1)+IF((J240&gt;55)*AND(J240&lt;66),2)+IF((J240&gt;65)*AND(J240&lt;76),3)+IF((J240&gt;75)*AND(J240&lt;86),4)+IF((J240&gt;85)*AND(J240&lt;96),5)+IF((J240&gt;95)*AND(J240&lt;106),6)+IF((J240&gt;105)*AND(J240&lt;116),7)+IF((J240&gt;115)*AND(J240&lt;126),8)+IF((J240&gt;125)*AND(J240&lt;136),9)+IF((J240&gt;135)*AND(J240&lt;146),10)+IF((J240&gt;145)*AND(J240&lt;156),11)+IF((J240&gt;155)*AND(J240&lt;166),12)+IF((J240&gt;165)*AND(J240&lt;176),13)+IF((J240&gt;175)*AND(J240&lt;186),14)+IF((J240&gt;185)*AND(J240&lt;196),15)+IF((J240&gt;195)*AND(J240&lt;206),16)+IF((J240&gt;205)*AND(J240&lt;216),17)+IF((J240&gt;215)*AND(J240&lt;226),18)+IF((J240&gt;225)*AND(J240&lt;236),19)+IF((J240&gt;235)*AND(J240&lt;246),20)+IF((J240&gt;245)*AND(J240&lt;256),21)+IF((J240&gt;255)*AND(J240&lt;266),22)+IF((J240&gt;265)*AND(J240&lt;276),23)+IF((J240&gt;275)*AND(J240&lt;286),24)+IF((J240&gt;285)*AND(J240&lt;296),25)+IF((J240&gt;295)*AND(J240&lt;306),26)+IF((J240&gt;305)*AND(J240&lt;316),27)</f>
        <v>4</v>
      </c>
      <c r="Q240" s="14" t="n">
        <f aca="false">IF(K240&lt;13,1)+IF((K240&gt;12)*AND(K240&lt;18),2)+IF((K240&gt;17)*AND(K240&lt;23),3)+IF((K240&gt;22)*AND(K240&lt;28),4)+IF((K240&gt;27)*AND(K240&lt;33),5)+IF((K240&gt;32)*AND(K240&lt;38),6)+IF((K240&gt;37)*AND(K240&lt;43),7)+IF((K240&gt;42)*AND(K240&lt;48),8)+IF((K240&gt;47)*AND(K240&lt;53),9)+IF((K240&gt;52)*AND(K240&lt;58),10)+IF((K240&gt;57)*AND(K240&lt;63),11)+IF((K240&gt;62)*AND(K240&lt;68),12)+IF((K240&gt;67)*AND(K240&lt;73),13)+IF((K240&gt;72)*AND(K240&lt;78),14)+IF((K240&gt;77)*AND(K240&lt;83),15)+IF((K240&gt;82)*AND(K240&lt;88),16)+IF((K240&gt;87)*AND(K240&lt;93),17)</f>
        <v>5</v>
      </c>
      <c r="R240" s="14" t="n">
        <f aca="false">IF(L240="si",1,0)</f>
        <v>0</v>
      </c>
      <c r="S240" s="14" t="n">
        <f aca="false">IF(M240="si",1,0)</f>
        <v>0</v>
      </c>
      <c r="T240" s="14" t="n">
        <f aca="false">IF(N240="si",1,0)</f>
        <v>0</v>
      </c>
      <c r="U240" s="17"/>
      <c r="V240" s="17" t="n">
        <v>1</v>
      </c>
      <c r="W240" s="14" t="n">
        <f aca="false">SUM(O240:V240)</f>
        <v>20</v>
      </c>
    </row>
    <row r="241" customFormat="false" ht="12.75" hidden="false" customHeight="false" outlineLevel="0" collapsed="false">
      <c r="A241" s="8" t="s">
        <v>569</v>
      </c>
      <c r="B241" s="8" t="s">
        <v>33</v>
      </c>
      <c r="C241" s="8" t="s">
        <v>570</v>
      </c>
      <c r="D241" s="8" t="s">
        <v>479</v>
      </c>
      <c r="E241" s="12"/>
      <c r="F241" s="12"/>
      <c r="G241" s="12"/>
      <c r="H241" s="13" t="n">
        <v>1139</v>
      </c>
      <c r="I241" s="14" t="n">
        <f aca="false">SUM(E241:H241)</f>
        <v>1139</v>
      </c>
      <c r="J241" s="15" t="n">
        <v>93</v>
      </c>
      <c r="K241" s="14" t="n">
        <v>27</v>
      </c>
      <c r="L241" s="14"/>
      <c r="M241" s="14"/>
      <c r="N241" s="16"/>
      <c r="O241" s="14" t="n">
        <f aca="false">IF(I241&lt;300,0)+IF((I241&gt;299)*AND(I241&lt;351),1)+IF((I241&gt;350)*AND(I241&lt;451),2)+IF((I241&gt;450)*AND(I241&lt;551),3)+IF((I241&gt;550)*AND(I241&lt;651),4)+IF((I241&gt;650)*AND(I241&lt;751),5)+IF((I241&gt;750)*AND(I241&lt;851),6)+IF((I241&gt;850)*AND(I241&lt;951),7)+IF((I241&gt;950)*AND(I241&lt;1051),8)+IF((I241&gt;1050)*AND(I241&lt;1151),9)+IF((I241&gt;1150)*AND(I241&lt;1251),10)+IF((I241&gt;1250)*AND(I241&lt;1351),11)+IF((I241&gt;1350)*AND(I241&lt;1451),12)+IF((I241&gt;1450)*AND(I241&lt;1551),13)+IF((I241&gt;1550)*AND(I241&lt;1651),14)+IF((I241&gt;1650)*AND(I241&lt;1751),15)+IF((I241&gt;1750)*AND(I241&lt;1851),16)+IF((I241&gt;1850)*AND(I241&lt;1951),17)+IF((I241&gt;1950)*AND(I241&lt;2051),18)+IF((I241&gt;2050)*AND(I241&lt;2151),19)+IF((I241&gt;2150)*AND(I241&lt;2251),20)+IF((I241&gt;2250)*AND(I241&lt;2351),21)+IF((I241&gt;2350)*AND(I241&lt;2451),22)+IF((I241&gt;2450)*AND(I241&lt;2551),23)+IF((I241&gt;2550)*AND(I241&lt;2651),24)+IF((I241&gt;2650)*AND(I241&lt;2751),25)+IF((I241&gt;2750)*AND(I241&lt;2851),26)+IF((I241&gt;2850)*AND(I241&lt;2951),27)</f>
        <v>9</v>
      </c>
      <c r="P241" s="14" t="n">
        <f aca="false">IF(J241&lt;56,1)+IF((J241&gt;55)*AND(J241&lt;66),2)+IF((J241&gt;65)*AND(J241&lt;76),3)+IF((J241&gt;75)*AND(J241&lt;86),4)+IF((J241&gt;85)*AND(J241&lt;96),5)+IF((J241&gt;95)*AND(J241&lt;106),6)+IF((J241&gt;105)*AND(J241&lt;116),7)+IF((J241&gt;115)*AND(J241&lt;126),8)+IF((J241&gt;125)*AND(J241&lt;136),9)+IF((J241&gt;135)*AND(J241&lt;146),10)+IF((J241&gt;145)*AND(J241&lt;156),11)+IF((J241&gt;155)*AND(J241&lt;166),12)+IF((J241&gt;165)*AND(J241&lt;176),13)+IF((J241&gt;175)*AND(J241&lt;186),14)+IF((J241&gt;185)*AND(J241&lt;196),15)+IF((J241&gt;195)*AND(J241&lt;206),16)+IF((J241&gt;205)*AND(J241&lt;216),17)+IF((J241&gt;215)*AND(J241&lt;226),18)+IF((J241&gt;225)*AND(J241&lt;236),19)+IF((J241&gt;235)*AND(J241&lt;246),20)+IF((J241&gt;245)*AND(J241&lt;256),21)+IF((J241&gt;255)*AND(J241&lt;266),22)+IF((J241&gt;265)*AND(J241&lt;276),23)+IF((J241&gt;275)*AND(J241&lt;286),24)+IF((J241&gt;285)*AND(J241&lt;296),25)+IF((J241&gt;295)*AND(J241&lt;306),26)+IF((J241&gt;305)*AND(J241&lt;316),27)</f>
        <v>5</v>
      </c>
      <c r="Q241" s="14" t="n">
        <f aca="false">IF(K241&lt;13,1)+IF((K241&gt;12)*AND(K241&lt;18),2)+IF((K241&gt;17)*AND(K241&lt;23),3)+IF((K241&gt;22)*AND(K241&lt;28),4)+IF((K241&gt;27)*AND(K241&lt;33),5)+IF((K241&gt;32)*AND(K241&lt;38),6)+IF((K241&gt;37)*AND(K241&lt;43),7)+IF((K241&gt;42)*AND(K241&lt;48),8)+IF((K241&gt;47)*AND(K241&lt;53),9)+IF((K241&gt;52)*AND(K241&lt;58),10)+IF((K241&gt;57)*AND(K241&lt;63),11)+IF((K241&gt;62)*AND(K241&lt;68),12)+IF((K241&gt;67)*AND(K241&lt;73),13)+IF((K241&gt;72)*AND(K241&lt;78),14)+IF((K241&gt;77)*AND(K241&lt;83),15)+IF((K241&gt;82)*AND(K241&lt;88),16)+IF((K241&gt;87)*AND(K241&lt;93),17)</f>
        <v>4</v>
      </c>
      <c r="R241" s="14" t="n">
        <f aca="false">IF(L241="si",1,0)</f>
        <v>0</v>
      </c>
      <c r="S241" s="14" t="n">
        <f aca="false">IF(M241="si",1,0)</f>
        <v>0</v>
      </c>
      <c r="T241" s="14" t="n">
        <f aca="false">IF(N241="si",1,0)</f>
        <v>0</v>
      </c>
      <c r="U241" s="17"/>
      <c r="V241" s="17" t="n">
        <v>2</v>
      </c>
      <c r="W241" s="14" t="n">
        <f aca="false">SUM(O241:V241)</f>
        <v>20</v>
      </c>
    </row>
    <row r="242" customFormat="false" ht="12.75" hidden="false" customHeight="false" outlineLevel="0" collapsed="false">
      <c r="A242" s="8" t="s">
        <v>571</v>
      </c>
      <c r="B242" s="8" t="s">
        <v>24</v>
      </c>
      <c r="C242" s="8" t="s">
        <v>34</v>
      </c>
      <c r="D242" s="8" t="s">
        <v>299</v>
      </c>
      <c r="E242" s="12"/>
      <c r="F242" s="12"/>
      <c r="G242" s="12"/>
      <c r="H242" s="13" t="n">
        <v>795</v>
      </c>
      <c r="I242" s="14" t="n">
        <f aca="false">SUM(E242:H242)</f>
        <v>795</v>
      </c>
      <c r="J242" s="15" t="n">
        <v>104</v>
      </c>
      <c r="K242" s="14" t="n">
        <v>39</v>
      </c>
      <c r="L242" s="14"/>
      <c r="M242" s="14"/>
      <c r="N242" s="16" t="s">
        <v>27</v>
      </c>
      <c r="O242" s="14" t="n">
        <f aca="false">IF(I242&lt;300,0)+IF((I242&gt;299)*AND(I242&lt;351),1)+IF((I242&gt;350)*AND(I242&lt;451),2)+IF((I242&gt;450)*AND(I242&lt;551),3)+IF((I242&gt;550)*AND(I242&lt;651),4)+IF((I242&gt;650)*AND(I242&lt;751),5)+IF((I242&gt;750)*AND(I242&lt;851),6)+IF((I242&gt;850)*AND(I242&lt;951),7)+IF((I242&gt;950)*AND(I242&lt;1051),8)+IF((I242&gt;1050)*AND(I242&lt;1151),9)+IF((I242&gt;1150)*AND(I242&lt;1251),10)+IF((I242&gt;1250)*AND(I242&lt;1351),11)+IF((I242&gt;1350)*AND(I242&lt;1451),12)+IF((I242&gt;1450)*AND(I242&lt;1551),13)+IF((I242&gt;1550)*AND(I242&lt;1651),14)+IF((I242&gt;1650)*AND(I242&lt;1751),15)+IF((I242&gt;1750)*AND(I242&lt;1851),16)+IF((I242&gt;1850)*AND(I242&lt;1951),17)+IF((I242&gt;1950)*AND(I242&lt;2051),18)+IF((I242&gt;2050)*AND(I242&lt;2151),19)+IF((I242&gt;2150)*AND(I242&lt;2251),20)+IF((I242&gt;2250)*AND(I242&lt;2351),21)+IF((I242&gt;2350)*AND(I242&lt;2451),22)+IF((I242&gt;2450)*AND(I242&lt;2551),23)+IF((I242&gt;2550)*AND(I242&lt;2651),24)+IF((I242&gt;2650)*AND(I242&lt;2751),25)+IF((I242&gt;2750)*AND(I242&lt;2851),26)+IF((I242&gt;2850)*AND(I242&lt;2951),27)</f>
        <v>6</v>
      </c>
      <c r="P242" s="14" t="n">
        <f aca="false">IF(J242&lt;56,1)+IF((J242&gt;55)*AND(J242&lt;66),2)+IF((J242&gt;65)*AND(J242&lt;76),3)+IF((J242&gt;75)*AND(J242&lt;86),4)+IF((J242&gt;85)*AND(J242&lt;96),5)+IF((J242&gt;95)*AND(J242&lt;106),6)+IF((J242&gt;105)*AND(J242&lt;116),7)+IF((J242&gt;115)*AND(J242&lt;126),8)+IF((J242&gt;125)*AND(J242&lt;136),9)+IF((J242&gt;135)*AND(J242&lt;146),10)+IF((J242&gt;145)*AND(J242&lt;156),11)+IF((J242&gt;155)*AND(J242&lt;166),12)+IF((J242&gt;165)*AND(J242&lt;176),13)+IF((J242&gt;175)*AND(J242&lt;186),14)+IF((J242&gt;185)*AND(J242&lt;196),15)+IF((J242&gt;195)*AND(J242&lt;206),16)+IF((J242&gt;205)*AND(J242&lt;216),17)+IF((J242&gt;215)*AND(J242&lt;226),18)+IF((J242&gt;225)*AND(J242&lt;236),19)+IF((J242&gt;235)*AND(J242&lt;246),20)+IF((J242&gt;245)*AND(J242&lt;256),21)+IF((J242&gt;255)*AND(J242&lt;266),22)+IF((J242&gt;265)*AND(J242&lt;276),23)+IF((J242&gt;275)*AND(J242&lt;286),24)+IF((J242&gt;285)*AND(J242&lt;296),25)+IF((J242&gt;295)*AND(J242&lt;306),26)+IF((J242&gt;305)*AND(J242&lt;316),27)</f>
        <v>6</v>
      </c>
      <c r="Q242" s="14" t="n">
        <f aca="false">IF(K242&lt;13,1)+IF((K242&gt;12)*AND(K242&lt;18),2)+IF((K242&gt;17)*AND(K242&lt;23),3)+IF((K242&gt;22)*AND(K242&lt;28),4)+IF((K242&gt;27)*AND(K242&lt;33),5)+IF((K242&gt;32)*AND(K242&lt;38),6)+IF((K242&gt;37)*AND(K242&lt;43),7)+IF((K242&gt;42)*AND(K242&lt;48),8)+IF((K242&gt;47)*AND(K242&lt;53),9)+IF((K242&gt;52)*AND(K242&lt;58),10)+IF((K242&gt;57)*AND(K242&lt;63),11)+IF((K242&gt;62)*AND(K242&lt;68),12)+IF((K242&gt;67)*AND(K242&lt;73),13)+IF((K242&gt;72)*AND(K242&lt;78),14)+IF((K242&gt;77)*AND(K242&lt;83),15)+IF((K242&gt;82)*AND(K242&lt;88),16)+IF((K242&gt;87)*AND(K242&lt;93),17)</f>
        <v>7</v>
      </c>
      <c r="R242" s="14" t="n">
        <f aca="false">IF(L242="si",1,0)</f>
        <v>0</v>
      </c>
      <c r="S242" s="14" t="n">
        <f aca="false">IF(M242="si",1,0)</f>
        <v>0</v>
      </c>
      <c r="T242" s="14" t="n">
        <f aca="false">IF(N242="si",1,0)</f>
        <v>1</v>
      </c>
      <c r="U242" s="17"/>
      <c r="V242" s="17"/>
      <c r="W242" s="14" t="n">
        <f aca="false">SUM(O242:V242)</f>
        <v>20</v>
      </c>
    </row>
    <row r="243" customFormat="false" ht="12.75" hidden="false" customHeight="false" outlineLevel="0" collapsed="false">
      <c r="A243" s="8" t="s">
        <v>572</v>
      </c>
      <c r="B243" s="8" t="s">
        <v>93</v>
      </c>
      <c r="C243" s="8" t="s">
        <v>94</v>
      </c>
      <c r="D243" s="8" t="s">
        <v>573</v>
      </c>
      <c r="E243" s="14" t="n">
        <v>345</v>
      </c>
      <c r="F243" s="14" t="n">
        <v>646</v>
      </c>
      <c r="G243" s="14"/>
      <c r="H243" s="14"/>
      <c r="I243" s="14" t="n">
        <f aca="false">SUM(E243:H243)</f>
        <v>991</v>
      </c>
      <c r="J243" s="15" t="n">
        <v>86</v>
      </c>
      <c r="K243" s="14" t="n">
        <v>26</v>
      </c>
      <c r="L243" s="14"/>
      <c r="M243" s="14"/>
      <c r="N243" s="16"/>
      <c r="O243" s="14" t="n">
        <f aca="false">IF(I243&lt;300,0)+IF((I243&gt;299)*AND(I243&lt;351),1)+IF((I243&gt;350)*AND(I243&lt;451),2)+IF((I243&gt;450)*AND(I243&lt;551),3)+IF((I243&gt;550)*AND(I243&lt;651),4)+IF((I243&gt;650)*AND(I243&lt;751),5)+IF((I243&gt;750)*AND(I243&lt;851),6)+IF((I243&gt;850)*AND(I243&lt;951),7)+IF((I243&gt;950)*AND(I243&lt;1051),8)+IF((I243&gt;1050)*AND(I243&lt;1151),9)+IF((I243&gt;1150)*AND(I243&lt;1251),10)+IF((I243&gt;1250)*AND(I243&lt;1351),11)+IF((I243&gt;1350)*AND(I243&lt;1451),12)+IF((I243&gt;1450)*AND(I243&lt;1551),13)+IF((I243&gt;1550)*AND(I243&lt;1651),14)+IF((I243&gt;1650)*AND(I243&lt;1751),15)+IF((I243&gt;1750)*AND(I243&lt;1851),16)+IF((I243&gt;1850)*AND(I243&lt;1951),17)+IF((I243&gt;1950)*AND(I243&lt;2051),18)+IF((I243&gt;2050)*AND(I243&lt;2151),19)+IF((I243&gt;2150)*AND(I243&lt;2251),20)+IF((I243&gt;2250)*AND(I243&lt;2351),21)+IF((I243&gt;2350)*AND(I243&lt;2451),22)+IF((I243&gt;2450)*AND(I243&lt;2551),23)+IF((I243&gt;2550)*AND(I243&lt;2651),24)+IF((I243&gt;2650)*AND(I243&lt;2751),25)+IF((I243&gt;2750)*AND(I243&lt;2851),26)+IF((I243&gt;2850)*AND(I243&lt;2951),27)</f>
        <v>8</v>
      </c>
      <c r="P243" s="14" t="n">
        <f aca="false">IF(J243&lt;56,1)+IF((J243&gt;55)*AND(J243&lt;66),2)+IF((J243&gt;65)*AND(J243&lt;76),3)+IF((J243&gt;75)*AND(J243&lt;86),4)+IF((J243&gt;85)*AND(J243&lt;96),5)+IF((J243&gt;95)*AND(J243&lt;106),6)+IF((J243&gt;105)*AND(J243&lt;116),7)+IF((J243&gt;115)*AND(J243&lt;126),8)+IF((J243&gt;125)*AND(J243&lt;136),9)+IF((J243&gt;135)*AND(J243&lt;146),10)+IF((J243&gt;145)*AND(J243&lt;156),11)+IF((J243&gt;155)*AND(J243&lt;166),12)+IF((J243&gt;165)*AND(J243&lt;176),13)+IF((J243&gt;175)*AND(J243&lt;186),14)+IF((J243&gt;185)*AND(J243&lt;196),15)+IF((J243&gt;195)*AND(J243&lt;206),16)+IF((J243&gt;205)*AND(J243&lt;216),17)+IF((J243&gt;215)*AND(J243&lt;226),18)+IF((J243&gt;225)*AND(J243&lt;236),19)+IF((J243&gt;235)*AND(J243&lt;246),20)+IF((J243&gt;245)*AND(J243&lt;256),21)+IF((J243&gt;255)*AND(J243&lt;266),22)+IF((J243&gt;265)*AND(J243&lt;276),23)+IF((J243&gt;275)*AND(J243&lt;286),24)+IF((J243&gt;285)*AND(J243&lt;296),25)+IF((J243&gt;295)*AND(J243&lt;306),26)+IF((J243&gt;305)*AND(J243&lt;316),27)</f>
        <v>5</v>
      </c>
      <c r="Q243" s="14" t="n">
        <f aca="false">IF(K243&lt;13,1)+IF((K243&gt;12)*AND(K243&lt;18),2)+IF((K243&gt;17)*AND(K243&lt;23),3)+IF((K243&gt;22)*AND(K243&lt;28),4)+IF((K243&gt;27)*AND(K243&lt;33),5)+IF((K243&gt;32)*AND(K243&lt;38),6)+IF((K243&gt;37)*AND(K243&lt;43),7)+IF((K243&gt;42)*AND(K243&lt;48),8)+IF((K243&gt;47)*AND(K243&lt;53),9)+IF((K243&gt;52)*AND(K243&lt;58),10)+IF((K243&gt;57)*AND(K243&lt;63),11)+IF((K243&gt;62)*AND(K243&lt;68),12)+IF((K243&gt;67)*AND(K243&lt;73),13)+IF((K243&gt;72)*AND(K243&lt;78),14)+IF((K243&gt;77)*AND(K243&lt;83),15)+IF((K243&gt;82)*AND(K243&lt;88),16)+IF((K243&gt;87)*AND(K243&lt;93),17)</f>
        <v>4</v>
      </c>
      <c r="R243" s="14" t="n">
        <f aca="false">IF(L243="si",1,0)</f>
        <v>0</v>
      </c>
      <c r="S243" s="14" t="n">
        <f aca="false">IF(M243="si",1,0)</f>
        <v>0</v>
      </c>
      <c r="T243" s="14" t="n">
        <f aca="false">IF(N243="si",1,0)</f>
        <v>0</v>
      </c>
      <c r="U243" s="17"/>
      <c r="V243" s="17" t="n">
        <v>2</v>
      </c>
      <c r="W243" s="14" t="n">
        <f aca="false">SUM(O243:V243)</f>
        <v>19</v>
      </c>
    </row>
    <row r="244" customFormat="false" ht="12.75" hidden="false" customHeight="false" outlineLevel="0" collapsed="false">
      <c r="A244" s="8" t="s">
        <v>574</v>
      </c>
      <c r="B244" s="8" t="s">
        <v>93</v>
      </c>
      <c r="C244" s="8" t="s">
        <v>254</v>
      </c>
      <c r="D244" s="8" t="s">
        <v>59</v>
      </c>
      <c r="E244" s="12" t="n">
        <v>221</v>
      </c>
      <c r="F244" s="12" t="n">
        <v>645</v>
      </c>
      <c r="G244" s="12"/>
      <c r="H244" s="12"/>
      <c r="I244" s="14" t="n">
        <f aca="false">SUM(E244:H244)</f>
        <v>866</v>
      </c>
      <c r="J244" s="15" t="n">
        <v>96</v>
      </c>
      <c r="K244" s="14" t="n">
        <v>23</v>
      </c>
      <c r="L244" s="14"/>
      <c r="M244" s="14"/>
      <c r="N244" s="16"/>
      <c r="O244" s="14" t="n">
        <f aca="false">IF(I244&lt;300,0)+IF((I244&gt;299)*AND(I244&lt;351),1)+IF((I244&gt;350)*AND(I244&lt;451),2)+IF((I244&gt;450)*AND(I244&lt;551),3)+IF((I244&gt;550)*AND(I244&lt;651),4)+IF((I244&gt;650)*AND(I244&lt;751),5)+IF((I244&gt;750)*AND(I244&lt;851),6)+IF((I244&gt;850)*AND(I244&lt;951),7)+IF((I244&gt;950)*AND(I244&lt;1051),8)+IF((I244&gt;1050)*AND(I244&lt;1151),9)+IF((I244&gt;1150)*AND(I244&lt;1251),10)+IF((I244&gt;1250)*AND(I244&lt;1351),11)+IF((I244&gt;1350)*AND(I244&lt;1451),12)+IF((I244&gt;1450)*AND(I244&lt;1551),13)+IF((I244&gt;1550)*AND(I244&lt;1651),14)+IF((I244&gt;1650)*AND(I244&lt;1751),15)+IF((I244&gt;1750)*AND(I244&lt;1851),16)+IF((I244&gt;1850)*AND(I244&lt;1951),17)+IF((I244&gt;1950)*AND(I244&lt;2051),18)+IF((I244&gt;2050)*AND(I244&lt;2151),19)+IF((I244&gt;2150)*AND(I244&lt;2251),20)+IF((I244&gt;2250)*AND(I244&lt;2351),21)+IF((I244&gt;2350)*AND(I244&lt;2451),22)+IF((I244&gt;2450)*AND(I244&lt;2551),23)+IF((I244&gt;2550)*AND(I244&lt;2651),24)+IF((I244&gt;2650)*AND(I244&lt;2751),25)+IF((I244&gt;2750)*AND(I244&lt;2851),26)+IF((I244&gt;2850)*AND(I244&lt;2951),27)</f>
        <v>7</v>
      </c>
      <c r="P244" s="14" t="n">
        <f aca="false">IF(J244&lt;56,1)+IF((J244&gt;55)*AND(J244&lt;66),2)+IF((J244&gt;65)*AND(J244&lt;76),3)+IF((J244&gt;75)*AND(J244&lt;86),4)+IF((J244&gt;85)*AND(J244&lt;96),5)+IF((J244&gt;95)*AND(J244&lt;106),6)+IF((J244&gt;105)*AND(J244&lt;116),7)+IF((J244&gt;115)*AND(J244&lt;126),8)+IF((J244&gt;125)*AND(J244&lt;136),9)+IF((J244&gt;135)*AND(J244&lt;146),10)+IF((J244&gt;145)*AND(J244&lt;156),11)+IF((J244&gt;155)*AND(J244&lt;166),12)+IF((J244&gt;165)*AND(J244&lt;176),13)+IF((J244&gt;175)*AND(J244&lt;186),14)+IF((J244&gt;185)*AND(J244&lt;196),15)+IF((J244&gt;195)*AND(J244&lt;206),16)+IF((J244&gt;205)*AND(J244&lt;216),17)+IF((J244&gt;215)*AND(J244&lt;226),18)+IF((J244&gt;225)*AND(J244&lt;236),19)+IF((J244&gt;235)*AND(J244&lt;246),20)+IF((J244&gt;245)*AND(J244&lt;256),21)+IF((J244&gt;255)*AND(J244&lt;266),22)+IF((J244&gt;265)*AND(J244&lt;276),23)+IF((J244&gt;275)*AND(J244&lt;286),24)+IF((J244&gt;285)*AND(J244&lt;296),25)+IF((J244&gt;295)*AND(J244&lt;306),26)+IF((J244&gt;305)*AND(J244&lt;316),27)</f>
        <v>6</v>
      </c>
      <c r="Q244" s="14" t="n">
        <f aca="false">IF(K244&lt;13,1)+IF((K244&gt;12)*AND(K244&lt;18),2)+IF((K244&gt;17)*AND(K244&lt;23),3)+IF((K244&gt;22)*AND(K244&lt;28),4)+IF((K244&gt;27)*AND(K244&lt;33),5)+IF((K244&gt;32)*AND(K244&lt;38),6)+IF((K244&gt;37)*AND(K244&lt;43),7)+IF((K244&gt;42)*AND(K244&lt;48),8)+IF((K244&gt;47)*AND(K244&lt;53),9)+IF((K244&gt;52)*AND(K244&lt;58),10)+IF((K244&gt;57)*AND(K244&lt;63),11)+IF((K244&gt;62)*AND(K244&lt;68),12)+IF((K244&gt;67)*AND(K244&lt;73),13)+IF((K244&gt;72)*AND(K244&lt;78),14)+IF((K244&gt;77)*AND(K244&lt;83),15)+IF((K244&gt;82)*AND(K244&lt;88),16)+IF((K244&gt;87)*AND(K244&lt;93),17)</f>
        <v>4</v>
      </c>
      <c r="R244" s="14" t="n">
        <f aca="false">IF(L244="si",1,0)</f>
        <v>0</v>
      </c>
      <c r="S244" s="14" t="n">
        <f aca="false">IF(M244="si",1,0)</f>
        <v>0</v>
      </c>
      <c r="T244" s="14" t="n">
        <f aca="false">IF(N244="si",1,0)</f>
        <v>0</v>
      </c>
      <c r="U244" s="17"/>
      <c r="V244" s="17" t="n">
        <v>2</v>
      </c>
      <c r="W244" s="14" t="n">
        <f aca="false">SUM(O244:V244)</f>
        <v>19</v>
      </c>
    </row>
    <row r="245" customFormat="false" ht="12.75" hidden="false" customHeight="false" outlineLevel="0" collapsed="false">
      <c r="A245" s="8" t="s">
        <v>575</v>
      </c>
      <c r="B245" s="8" t="s">
        <v>174</v>
      </c>
      <c r="C245" s="8" t="s">
        <v>94</v>
      </c>
      <c r="D245" s="8" t="s">
        <v>576</v>
      </c>
      <c r="E245" s="12" t="n">
        <v>159</v>
      </c>
      <c r="F245" s="12" t="n">
        <v>369</v>
      </c>
      <c r="G245" s="14" t="n">
        <v>207</v>
      </c>
      <c r="H245" s="13"/>
      <c r="I245" s="14" t="n">
        <f aca="false">SUM(E245:H245)</f>
        <v>735</v>
      </c>
      <c r="J245" s="15" t="n">
        <v>102</v>
      </c>
      <c r="K245" s="14" t="n">
        <v>29</v>
      </c>
      <c r="L245" s="14"/>
      <c r="M245" s="14"/>
      <c r="N245" s="16"/>
      <c r="O245" s="14" t="n">
        <f aca="false">IF(I245&lt;300,0)+IF((I245&gt;299)*AND(I245&lt;351),1)+IF((I245&gt;350)*AND(I245&lt;451),2)+IF((I245&gt;450)*AND(I245&lt;551),3)+IF((I245&gt;550)*AND(I245&lt;651),4)+IF((I245&gt;650)*AND(I245&lt;751),5)+IF((I245&gt;750)*AND(I245&lt;851),6)+IF((I245&gt;850)*AND(I245&lt;951),7)+IF((I245&gt;950)*AND(I245&lt;1051),8)+IF((I245&gt;1050)*AND(I245&lt;1151),9)+IF((I245&gt;1150)*AND(I245&lt;1251),10)+IF((I245&gt;1250)*AND(I245&lt;1351),11)+IF((I245&gt;1350)*AND(I245&lt;1451),12)+IF((I245&gt;1450)*AND(I245&lt;1551),13)+IF((I245&gt;1550)*AND(I245&lt;1651),14)+IF((I245&gt;1650)*AND(I245&lt;1751),15)+IF((I245&gt;1750)*AND(I245&lt;1851),16)+IF((I245&gt;1850)*AND(I245&lt;1951),17)+IF((I245&gt;1950)*AND(I245&lt;2051),18)+IF((I245&gt;2050)*AND(I245&lt;2151),19)+IF((I245&gt;2150)*AND(I245&lt;2251),20)+IF((I245&gt;2250)*AND(I245&lt;2351),21)+IF((I245&gt;2350)*AND(I245&lt;2451),22)+IF((I245&gt;2450)*AND(I245&lt;2551),23)+IF((I245&gt;2550)*AND(I245&lt;2651),24)+IF((I245&gt;2650)*AND(I245&lt;2751),25)+IF((I245&gt;2750)*AND(I245&lt;2851),26)+IF((I245&gt;2850)*AND(I245&lt;2951),27)</f>
        <v>5</v>
      </c>
      <c r="P245" s="14" t="n">
        <f aca="false">IF(J245&lt;56,1)+IF((J245&gt;55)*AND(J245&lt;66),2)+IF((J245&gt;65)*AND(J245&lt;76),3)+IF((J245&gt;75)*AND(J245&lt;86),4)+IF((J245&gt;85)*AND(J245&lt;96),5)+IF((J245&gt;95)*AND(J245&lt;106),6)+IF((J245&gt;105)*AND(J245&lt;116),7)+IF((J245&gt;115)*AND(J245&lt;126),8)+IF((J245&gt;125)*AND(J245&lt;136),9)+IF((J245&gt;135)*AND(J245&lt;146),10)+IF((J245&gt;145)*AND(J245&lt;156),11)+IF((J245&gt;155)*AND(J245&lt;166),12)+IF((J245&gt;165)*AND(J245&lt;176),13)+IF((J245&gt;175)*AND(J245&lt;186),14)+IF((J245&gt;185)*AND(J245&lt;196),15)+IF((J245&gt;195)*AND(J245&lt;206),16)+IF((J245&gt;205)*AND(J245&lt;216),17)+IF((J245&gt;215)*AND(J245&lt;226),18)+IF((J245&gt;225)*AND(J245&lt;236),19)+IF((J245&gt;235)*AND(J245&lt;246),20)+IF((J245&gt;245)*AND(J245&lt;256),21)+IF((J245&gt;255)*AND(J245&lt;266),22)+IF((J245&gt;265)*AND(J245&lt;276),23)+IF((J245&gt;275)*AND(J245&lt;286),24)+IF((J245&gt;285)*AND(J245&lt;296),25)+IF((J245&gt;295)*AND(J245&lt;306),26)+IF((J245&gt;305)*AND(J245&lt;316),27)</f>
        <v>6</v>
      </c>
      <c r="Q245" s="14" t="n">
        <f aca="false">IF(K245&lt;13,1)+IF((K245&gt;12)*AND(K245&lt;18),2)+IF((K245&gt;17)*AND(K245&lt;23),3)+IF((K245&gt;22)*AND(K245&lt;28),4)+IF((K245&gt;27)*AND(K245&lt;33),5)+IF((K245&gt;32)*AND(K245&lt;38),6)+IF((K245&gt;37)*AND(K245&lt;43),7)+IF((K245&gt;42)*AND(K245&lt;48),8)+IF((K245&gt;47)*AND(K245&lt;53),9)+IF((K245&gt;52)*AND(K245&lt;58),10)+IF((K245&gt;57)*AND(K245&lt;63),11)+IF((K245&gt;62)*AND(K245&lt;68),12)+IF((K245&gt;67)*AND(K245&lt;73),13)+IF((K245&gt;72)*AND(K245&lt;78),14)+IF((K245&gt;77)*AND(K245&lt;83),15)+IF((K245&gt;82)*AND(K245&lt;88),16)+IF((K245&gt;87)*AND(K245&lt;93),17)</f>
        <v>5</v>
      </c>
      <c r="R245" s="14" t="n">
        <f aca="false">IF(L245="si",1,0)</f>
        <v>0</v>
      </c>
      <c r="S245" s="14" t="n">
        <f aca="false">IF(M245="si",1,0)</f>
        <v>0</v>
      </c>
      <c r="T245" s="14" t="n">
        <f aca="false">IF(N245="si",1,0)</f>
        <v>0</v>
      </c>
      <c r="U245" s="17" t="n">
        <v>2</v>
      </c>
      <c r="V245" s="17" t="n">
        <v>1</v>
      </c>
      <c r="W245" s="14" t="n">
        <f aca="false">SUM(O245:V245)</f>
        <v>19</v>
      </c>
    </row>
    <row r="246" customFormat="false" ht="12.75" hidden="false" customHeight="false" outlineLevel="0" collapsed="false">
      <c r="A246" s="8" t="s">
        <v>577</v>
      </c>
      <c r="B246" s="8" t="s">
        <v>174</v>
      </c>
      <c r="C246" s="8" t="s">
        <v>94</v>
      </c>
      <c r="D246" s="8" t="s">
        <v>304</v>
      </c>
      <c r="E246" s="13" t="n">
        <v>179</v>
      </c>
      <c r="F246" s="13" t="n">
        <v>449</v>
      </c>
      <c r="G246" s="14" t="n">
        <v>315</v>
      </c>
      <c r="H246" s="13"/>
      <c r="I246" s="14" t="n">
        <f aca="false">SUM(E246:H246)</f>
        <v>943</v>
      </c>
      <c r="J246" s="15" t="n">
        <v>100</v>
      </c>
      <c r="K246" s="14" t="n">
        <v>26</v>
      </c>
      <c r="L246" s="14"/>
      <c r="M246" s="14"/>
      <c r="N246" s="16"/>
      <c r="O246" s="14" t="n">
        <f aca="false">IF(I246&lt;300,0)+IF((I246&gt;299)*AND(I246&lt;351),1)+IF((I246&gt;350)*AND(I246&lt;451),2)+IF((I246&gt;450)*AND(I246&lt;551),3)+IF((I246&gt;550)*AND(I246&lt;651),4)+IF((I246&gt;650)*AND(I246&lt;751),5)+IF((I246&gt;750)*AND(I246&lt;851),6)+IF((I246&gt;850)*AND(I246&lt;951),7)+IF((I246&gt;950)*AND(I246&lt;1051),8)+IF((I246&gt;1050)*AND(I246&lt;1151),9)+IF((I246&gt;1150)*AND(I246&lt;1251),10)+IF((I246&gt;1250)*AND(I246&lt;1351),11)+IF((I246&gt;1350)*AND(I246&lt;1451),12)+IF((I246&gt;1450)*AND(I246&lt;1551),13)+IF((I246&gt;1550)*AND(I246&lt;1651),14)+IF((I246&gt;1650)*AND(I246&lt;1751),15)+IF((I246&gt;1750)*AND(I246&lt;1851),16)+IF((I246&gt;1850)*AND(I246&lt;1951),17)+IF((I246&gt;1950)*AND(I246&lt;2051),18)+IF((I246&gt;2050)*AND(I246&lt;2151),19)+IF((I246&gt;2150)*AND(I246&lt;2251),20)+IF((I246&gt;2250)*AND(I246&lt;2351),21)+IF((I246&gt;2350)*AND(I246&lt;2451),22)+IF((I246&gt;2450)*AND(I246&lt;2551),23)+IF((I246&gt;2550)*AND(I246&lt;2651),24)+IF((I246&gt;2650)*AND(I246&lt;2751),25)+IF((I246&gt;2750)*AND(I246&lt;2851),26)+IF((I246&gt;2850)*AND(I246&lt;2951),27)</f>
        <v>7</v>
      </c>
      <c r="P246" s="14" t="n">
        <f aca="false">IF(J246&lt;56,1)+IF((J246&gt;55)*AND(J246&lt;66),2)+IF((J246&gt;65)*AND(J246&lt;76),3)+IF((J246&gt;75)*AND(J246&lt;86),4)+IF((J246&gt;85)*AND(J246&lt;96),5)+IF((J246&gt;95)*AND(J246&lt;106),6)+IF((J246&gt;105)*AND(J246&lt;116),7)+IF((J246&gt;115)*AND(J246&lt;126),8)+IF((J246&gt;125)*AND(J246&lt;136),9)+IF((J246&gt;135)*AND(J246&lt;146),10)+IF((J246&gt;145)*AND(J246&lt;156),11)+IF((J246&gt;155)*AND(J246&lt;166),12)+IF((J246&gt;165)*AND(J246&lt;176),13)+IF((J246&gt;175)*AND(J246&lt;186),14)+IF((J246&gt;185)*AND(J246&lt;196),15)+IF((J246&gt;195)*AND(J246&lt;206),16)+IF((J246&gt;205)*AND(J246&lt;216),17)+IF((J246&gt;215)*AND(J246&lt;226),18)+IF((J246&gt;225)*AND(J246&lt;236),19)+IF((J246&gt;235)*AND(J246&lt;246),20)+IF((J246&gt;245)*AND(J246&lt;256),21)+IF((J246&gt;255)*AND(J246&lt;266),22)+IF((J246&gt;265)*AND(J246&lt;276),23)+IF((J246&gt;275)*AND(J246&lt;286),24)+IF((J246&gt;285)*AND(J246&lt;296),25)+IF((J246&gt;295)*AND(J246&lt;306),26)+IF((J246&gt;305)*AND(J246&lt;316),27)</f>
        <v>6</v>
      </c>
      <c r="Q246" s="14" t="n">
        <f aca="false">IF(K246&lt;13,1)+IF((K246&gt;12)*AND(K246&lt;18),2)+IF((K246&gt;17)*AND(K246&lt;23),3)+IF((K246&gt;22)*AND(K246&lt;28),4)+IF((K246&gt;27)*AND(K246&lt;33),5)+IF((K246&gt;32)*AND(K246&lt;38),6)+IF((K246&gt;37)*AND(K246&lt;43),7)+IF((K246&gt;42)*AND(K246&lt;48),8)+IF((K246&gt;47)*AND(K246&lt;53),9)+IF((K246&gt;52)*AND(K246&lt;58),10)+IF((K246&gt;57)*AND(K246&lt;63),11)+IF((K246&gt;62)*AND(K246&lt;68),12)+IF((K246&gt;67)*AND(K246&lt;73),13)+IF((K246&gt;72)*AND(K246&lt;78),14)+IF((K246&gt;77)*AND(K246&lt;83),15)+IF((K246&gt;82)*AND(K246&lt;88),16)+IF((K246&gt;87)*AND(K246&lt;93),17)</f>
        <v>4</v>
      </c>
      <c r="R246" s="14" t="n">
        <f aca="false">IF(L246="si",1,0)</f>
        <v>0</v>
      </c>
      <c r="S246" s="14" t="n">
        <f aca="false">IF(M246="si",1,0)</f>
        <v>0</v>
      </c>
      <c r="T246" s="14" t="n">
        <f aca="false">IF(N246="si",1,0)</f>
        <v>0</v>
      </c>
      <c r="U246" s="17"/>
      <c r="V246" s="17" t="n">
        <v>2</v>
      </c>
      <c r="W246" s="14" t="n">
        <f aca="false">SUM(O246:V246)</f>
        <v>19</v>
      </c>
    </row>
    <row r="247" customFormat="false" ht="12.75" hidden="false" customHeight="false" outlineLevel="0" collapsed="false">
      <c r="A247" s="8" t="s">
        <v>578</v>
      </c>
      <c r="B247" s="8" t="s">
        <v>174</v>
      </c>
      <c r="C247" s="8" t="s">
        <v>579</v>
      </c>
      <c r="D247" s="8" t="s">
        <v>580</v>
      </c>
      <c r="E247" s="13" t="n">
        <v>141</v>
      </c>
      <c r="F247" s="13" t="n">
        <v>426</v>
      </c>
      <c r="G247" s="13" t="n">
        <v>289</v>
      </c>
      <c r="H247" s="13"/>
      <c r="I247" s="14" t="n">
        <f aca="false">SUM(E247:H247)</f>
        <v>856</v>
      </c>
      <c r="J247" s="15" t="n">
        <v>101</v>
      </c>
      <c r="K247" s="14" t="n">
        <v>26</v>
      </c>
      <c r="L247" s="14"/>
      <c r="M247" s="14"/>
      <c r="N247" s="16"/>
      <c r="O247" s="14" t="n">
        <f aca="false">IF(I247&lt;300,0)+IF((I247&gt;299)*AND(I247&lt;351),1)+IF((I247&gt;350)*AND(I247&lt;451),2)+IF((I247&gt;450)*AND(I247&lt;551),3)+IF((I247&gt;550)*AND(I247&lt;651),4)+IF((I247&gt;650)*AND(I247&lt;751),5)+IF((I247&gt;750)*AND(I247&lt;851),6)+IF((I247&gt;850)*AND(I247&lt;951),7)+IF((I247&gt;950)*AND(I247&lt;1051),8)+IF((I247&gt;1050)*AND(I247&lt;1151),9)+IF((I247&gt;1150)*AND(I247&lt;1251),10)+IF((I247&gt;1250)*AND(I247&lt;1351),11)+IF((I247&gt;1350)*AND(I247&lt;1451),12)+IF((I247&gt;1450)*AND(I247&lt;1551),13)+IF((I247&gt;1550)*AND(I247&lt;1651),14)+IF((I247&gt;1650)*AND(I247&lt;1751),15)+IF((I247&gt;1750)*AND(I247&lt;1851),16)+IF((I247&gt;1850)*AND(I247&lt;1951),17)+IF((I247&gt;1950)*AND(I247&lt;2051),18)+IF((I247&gt;2050)*AND(I247&lt;2151),19)+IF((I247&gt;2150)*AND(I247&lt;2251),20)+IF((I247&gt;2250)*AND(I247&lt;2351),21)+IF((I247&gt;2350)*AND(I247&lt;2451),22)+IF((I247&gt;2450)*AND(I247&lt;2551),23)+IF((I247&gt;2550)*AND(I247&lt;2651),24)+IF((I247&gt;2650)*AND(I247&lt;2751),25)+IF((I247&gt;2750)*AND(I247&lt;2851),26)+IF((I247&gt;2850)*AND(I247&lt;2951),27)</f>
        <v>7</v>
      </c>
      <c r="P247" s="14" t="n">
        <f aca="false">IF(J247&lt;56,1)+IF((J247&gt;55)*AND(J247&lt;66),2)+IF((J247&gt;65)*AND(J247&lt;76),3)+IF((J247&gt;75)*AND(J247&lt;86),4)+IF((J247&gt;85)*AND(J247&lt;96),5)+IF((J247&gt;95)*AND(J247&lt;106),6)+IF((J247&gt;105)*AND(J247&lt;116),7)+IF((J247&gt;115)*AND(J247&lt;126),8)+IF((J247&gt;125)*AND(J247&lt;136),9)+IF((J247&gt;135)*AND(J247&lt;146),10)+IF((J247&gt;145)*AND(J247&lt;156),11)+IF((J247&gt;155)*AND(J247&lt;166),12)+IF((J247&gt;165)*AND(J247&lt;176),13)+IF((J247&gt;175)*AND(J247&lt;186),14)+IF((J247&gt;185)*AND(J247&lt;196),15)+IF((J247&gt;195)*AND(J247&lt;206),16)+IF((J247&gt;205)*AND(J247&lt;216),17)+IF((J247&gt;215)*AND(J247&lt;226),18)+IF((J247&gt;225)*AND(J247&lt;236),19)+IF((J247&gt;235)*AND(J247&lt;246),20)+IF((J247&gt;245)*AND(J247&lt;256),21)+IF((J247&gt;255)*AND(J247&lt;266),22)+IF((J247&gt;265)*AND(J247&lt;276),23)+IF((J247&gt;275)*AND(J247&lt;286),24)+IF((J247&gt;285)*AND(J247&lt;296),25)+IF((J247&gt;295)*AND(J247&lt;306),26)+IF((J247&gt;305)*AND(J247&lt;316),27)</f>
        <v>6</v>
      </c>
      <c r="Q247" s="14" t="n">
        <f aca="false">IF(K247&lt;13,1)+IF((K247&gt;12)*AND(K247&lt;18),2)+IF((K247&gt;17)*AND(K247&lt;23),3)+IF((K247&gt;22)*AND(K247&lt;28),4)+IF((K247&gt;27)*AND(K247&lt;33),5)+IF((K247&gt;32)*AND(K247&lt;38),6)+IF((K247&gt;37)*AND(K247&lt;43),7)+IF((K247&gt;42)*AND(K247&lt;48),8)+IF((K247&gt;47)*AND(K247&lt;53),9)+IF((K247&gt;52)*AND(K247&lt;58),10)+IF((K247&gt;57)*AND(K247&lt;63),11)+IF((K247&gt;62)*AND(K247&lt;68),12)+IF((K247&gt;67)*AND(K247&lt;73),13)+IF((K247&gt;72)*AND(K247&lt;78),14)+IF((K247&gt;77)*AND(K247&lt;83),15)+IF((K247&gt;82)*AND(K247&lt;88),16)+IF((K247&gt;87)*AND(K247&lt;93),17)</f>
        <v>4</v>
      </c>
      <c r="R247" s="14" t="n">
        <f aca="false">IF(L247="si",1,0)</f>
        <v>0</v>
      </c>
      <c r="S247" s="14" t="n">
        <f aca="false">IF(M247="si",1,0)</f>
        <v>0</v>
      </c>
      <c r="T247" s="14" t="n">
        <f aca="false">IF(N247="si",1,0)</f>
        <v>0</v>
      </c>
      <c r="U247" s="17"/>
      <c r="V247" s="17" t="n">
        <v>2</v>
      </c>
      <c r="W247" s="14" t="n">
        <f aca="false">SUM(O247:V247)</f>
        <v>19</v>
      </c>
    </row>
    <row r="248" customFormat="false" ht="12.75" hidden="false" customHeight="false" outlineLevel="0" collapsed="false">
      <c r="A248" s="8" t="s">
        <v>581</v>
      </c>
      <c r="B248" s="8" t="s">
        <v>174</v>
      </c>
      <c r="C248" s="8" t="s">
        <v>582</v>
      </c>
      <c r="D248" s="8" t="s">
        <v>583</v>
      </c>
      <c r="E248" s="13" t="n">
        <v>246</v>
      </c>
      <c r="F248" s="13" t="n">
        <v>432</v>
      </c>
      <c r="G248" s="13" t="n">
        <v>234</v>
      </c>
      <c r="H248" s="13"/>
      <c r="I248" s="14" t="n">
        <f aca="false">SUM(E248:H248)</f>
        <v>912</v>
      </c>
      <c r="J248" s="15" t="n">
        <v>98</v>
      </c>
      <c r="K248" s="14" t="n">
        <v>24</v>
      </c>
      <c r="L248" s="14"/>
      <c r="M248" s="14"/>
      <c r="N248" s="16"/>
      <c r="O248" s="14" t="n">
        <f aca="false">IF(I248&lt;300,0)+IF((I248&gt;299)*AND(I248&lt;351),1)+IF((I248&gt;350)*AND(I248&lt;451),2)+IF((I248&gt;450)*AND(I248&lt;551),3)+IF((I248&gt;550)*AND(I248&lt;651),4)+IF((I248&gt;650)*AND(I248&lt;751),5)+IF((I248&gt;750)*AND(I248&lt;851),6)+IF((I248&gt;850)*AND(I248&lt;951),7)+IF((I248&gt;950)*AND(I248&lt;1051),8)+IF((I248&gt;1050)*AND(I248&lt;1151),9)+IF((I248&gt;1150)*AND(I248&lt;1251),10)+IF((I248&gt;1250)*AND(I248&lt;1351),11)+IF((I248&gt;1350)*AND(I248&lt;1451),12)+IF((I248&gt;1450)*AND(I248&lt;1551),13)+IF((I248&gt;1550)*AND(I248&lt;1651),14)+IF((I248&gt;1650)*AND(I248&lt;1751),15)+IF((I248&gt;1750)*AND(I248&lt;1851),16)+IF((I248&gt;1850)*AND(I248&lt;1951),17)+IF((I248&gt;1950)*AND(I248&lt;2051),18)+IF((I248&gt;2050)*AND(I248&lt;2151),19)+IF((I248&gt;2150)*AND(I248&lt;2251),20)+IF((I248&gt;2250)*AND(I248&lt;2351),21)+IF((I248&gt;2350)*AND(I248&lt;2451),22)+IF((I248&gt;2450)*AND(I248&lt;2551),23)+IF((I248&gt;2550)*AND(I248&lt;2651),24)+IF((I248&gt;2650)*AND(I248&lt;2751),25)+IF((I248&gt;2750)*AND(I248&lt;2851),26)+IF((I248&gt;2850)*AND(I248&lt;2951),27)</f>
        <v>7</v>
      </c>
      <c r="P248" s="14" t="n">
        <f aca="false">IF(J248&lt;56,1)+IF((J248&gt;55)*AND(J248&lt;66),2)+IF((J248&gt;65)*AND(J248&lt;76),3)+IF((J248&gt;75)*AND(J248&lt;86),4)+IF((J248&gt;85)*AND(J248&lt;96),5)+IF((J248&gt;95)*AND(J248&lt;106),6)+IF((J248&gt;105)*AND(J248&lt;116),7)+IF((J248&gt;115)*AND(J248&lt;126),8)+IF((J248&gt;125)*AND(J248&lt;136),9)+IF((J248&gt;135)*AND(J248&lt;146),10)+IF((J248&gt;145)*AND(J248&lt;156),11)+IF((J248&gt;155)*AND(J248&lt;166),12)+IF((J248&gt;165)*AND(J248&lt;176),13)+IF((J248&gt;175)*AND(J248&lt;186),14)+IF((J248&gt;185)*AND(J248&lt;196),15)+IF((J248&gt;195)*AND(J248&lt;206),16)+IF((J248&gt;205)*AND(J248&lt;216),17)+IF((J248&gt;215)*AND(J248&lt;226),18)+IF((J248&gt;225)*AND(J248&lt;236),19)+IF((J248&gt;235)*AND(J248&lt;246),20)+IF((J248&gt;245)*AND(J248&lt;256),21)+IF((J248&gt;255)*AND(J248&lt;266),22)+IF((J248&gt;265)*AND(J248&lt;276),23)+IF((J248&gt;275)*AND(J248&lt;286),24)+IF((J248&gt;285)*AND(J248&lt;296),25)+IF((J248&gt;295)*AND(J248&lt;306),26)+IF((J248&gt;305)*AND(J248&lt;316),27)</f>
        <v>6</v>
      </c>
      <c r="Q248" s="14" t="n">
        <f aca="false">IF(K248&lt;13,1)+IF((K248&gt;12)*AND(K248&lt;18),2)+IF((K248&gt;17)*AND(K248&lt;23),3)+IF((K248&gt;22)*AND(K248&lt;28),4)+IF((K248&gt;27)*AND(K248&lt;33),5)+IF((K248&gt;32)*AND(K248&lt;38),6)+IF((K248&gt;37)*AND(K248&lt;43),7)+IF((K248&gt;42)*AND(K248&lt;48),8)+IF((K248&gt;47)*AND(K248&lt;53),9)+IF((K248&gt;52)*AND(K248&lt;58),10)+IF((K248&gt;57)*AND(K248&lt;63),11)+IF((K248&gt;62)*AND(K248&lt;68),12)+IF((K248&gt;67)*AND(K248&lt;73),13)+IF((K248&gt;72)*AND(K248&lt;78),14)+IF((K248&gt;77)*AND(K248&lt;83),15)+IF((K248&gt;82)*AND(K248&lt;88),16)+IF((K248&gt;87)*AND(K248&lt;93),17)</f>
        <v>4</v>
      </c>
      <c r="R248" s="14" t="n">
        <f aca="false">IF(L248="si",1,0)</f>
        <v>0</v>
      </c>
      <c r="S248" s="14" t="n">
        <f aca="false">IF(M248="si",1,0)</f>
        <v>0</v>
      </c>
      <c r="T248" s="14" t="n">
        <f aca="false">IF(N248="si",1,0)</f>
        <v>0</v>
      </c>
      <c r="U248" s="17"/>
      <c r="V248" s="17" t="n">
        <v>2</v>
      </c>
      <c r="W248" s="14" t="n">
        <f aca="false">SUM(O248:V248)</f>
        <v>19</v>
      </c>
    </row>
    <row r="249" customFormat="false" ht="12.75" hidden="false" customHeight="false" outlineLevel="0" collapsed="false">
      <c r="A249" s="8" t="s">
        <v>584</v>
      </c>
      <c r="B249" s="8" t="s">
        <v>33</v>
      </c>
      <c r="C249" s="8" t="s">
        <v>585</v>
      </c>
      <c r="D249" s="8" t="s">
        <v>513</v>
      </c>
      <c r="E249" s="12"/>
      <c r="F249" s="12"/>
      <c r="G249" s="12"/>
      <c r="H249" s="13" t="n">
        <v>976</v>
      </c>
      <c r="I249" s="14" t="n">
        <f aca="false">SUM(E249:H249)</f>
        <v>976</v>
      </c>
      <c r="J249" s="15" t="n">
        <v>88</v>
      </c>
      <c r="K249" s="14" t="n">
        <v>22</v>
      </c>
      <c r="L249" s="14"/>
      <c r="M249" s="14"/>
      <c r="N249" s="16"/>
      <c r="O249" s="14" t="n">
        <f aca="false">IF(I249&lt;300,0)+IF((I249&gt;299)*AND(I249&lt;351),1)+IF((I249&gt;350)*AND(I249&lt;451),2)+IF((I249&gt;450)*AND(I249&lt;551),3)+IF((I249&gt;550)*AND(I249&lt;651),4)+IF((I249&gt;650)*AND(I249&lt;751),5)+IF((I249&gt;750)*AND(I249&lt;851),6)+IF((I249&gt;850)*AND(I249&lt;951),7)+IF((I249&gt;950)*AND(I249&lt;1051),8)+IF((I249&gt;1050)*AND(I249&lt;1151),9)+IF((I249&gt;1150)*AND(I249&lt;1251),10)+IF((I249&gt;1250)*AND(I249&lt;1351),11)+IF((I249&gt;1350)*AND(I249&lt;1451),12)+IF((I249&gt;1450)*AND(I249&lt;1551),13)+IF((I249&gt;1550)*AND(I249&lt;1651),14)+IF((I249&gt;1650)*AND(I249&lt;1751),15)+IF((I249&gt;1750)*AND(I249&lt;1851),16)+IF((I249&gt;1850)*AND(I249&lt;1951),17)+IF((I249&gt;1950)*AND(I249&lt;2051),18)+IF((I249&gt;2050)*AND(I249&lt;2151),19)+IF((I249&gt;2150)*AND(I249&lt;2251),20)+IF((I249&gt;2250)*AND(I249&lt;2351),21)+IF((I249&gt;2350)*AND(I249&lt;2451),22)+IF((I249&gt;2450)*AND(I249&lt;2551),23)+IF((I249&gt;2550)*AND(I249&lt;2651),24)+IF((I249&gt;2650)*AND(I249&lt;2751),25)+IF((I249&gt;2750)*AND(I249&lt;2851),26)+IF((I249&gt;2850)*AND(I249&lt;2951),27)</f>
        <v>8</v>
      </c>
      <c r="P249" s="14" t="n">
        <f aca="false">IF(J249&lt;56,1)+IF((J249&gt;55)*AND(J249&lt;66),2)+IF((J249&gt;65)*AND(J249&lt;76),3)+IF((J249&gt;75)*AND(J249&lt;86),4)+IF((J249&gt;85)*AND(J249&lt;96),5)+IF((J249&gt;95)*AND(J249&lt;106),6)+IF((J249&gt;105)*AND(J249&lt;116),7)+IF((J249&gt;115)*AND(J249&lt;126),8)+IF((J249&gt;125)*AND(J249&lt;136),9)+IF((J249&gt;135)*AND(J249&lt;146),10)+IF((J249&gt;145)*AND(J249&lt;156),11)+IF((J249&gt;155)*AND(J249&lt;166),12)+IF((J249&gt;165)*AND(J249&lt;176),13)+IF((J249&gt;175)*AND(J249&lt;186),14)+IF((J249&gt;185)*AND(J249&lt;196),15)+IF((J249&gt;195)*AND(J249&lt;206),16)+IF((J249&gt;205)*AND(J249&lt;216),17)+IF((J249&gt;215)*AND(J249&lt;226),18)+IF((J249&gt;225)*AND(J249&lt;236),19)+IF((J249&gt;235)*AND(J249&lt;246),20)+IF((J249&gt;245)*AND(J249&lt;256),21)+IF((J249&gt;255)*AND(J249&lt;266),22)+IF((J249&gt;265)*AND(J249&lt;276),23)+IF((J249&gt;275)*AND(J249&lt;286),24)+IF((J249&gt;285)*AND(J249&lt;296),25)+IF((J249&gt;295)*AND(J249&lt;306),26)+IF((J249&gt;305)*AND(J249&lt;316),27)</f>
        <v>5</v>
      </c>
      <c r="Q249" s="14" t="n">
        <f aca="false">IF(K249&lt;13,1)+IF((K249&gt;12)*AND(K249&lt;18),2)+IF((K249&gt;17)*AND(K249&lt;23),3)+IF((K249&gt;22)*AND(K249&lt;28),4)+IF((K249&gt;27)*AND(K249&lt;33),5)+IF((K249&gt;32)*AND(K249&lt;38),6)+IF((K249&gt;37)*AND(K249&lt;43),7)+IF((K249&gt;42)*AND(K249&lt;48),8)+IF((K249&gt;47)*AND(K249&lt;53),9)+IF((K249&gt;52)*AND(K249&lt;58),10)+IF((K249&gt;57)*AND(K249&lt;63),11)+IF((K249&gt;62)*AND(K249&lt;68),12)+IF((K249&gt;67)*AND(K249&lt;73),13)+IF((K249&gt;72)*AND(K249&lt;78),14)+IF((K249&gt;77)*AND(K249&lt;83),15)+IF((K249&gt;82)*AND(K249&lt;88),16)+IF((K249&gt;87)*AND(K249&lt;93),17)</f>
        <v>3</v>
      </c>
      <c r="R249" s="14" t="n">
        <f aca="false">IF(L249="si",1,0)</f>
        <v>0</v>
      </c>
      <c r="S249" s="14" t="n">
        <f aca="false">IF(M249="si",1,0)</f>
        <v>0</v>
      </c>
      <c r="T249" s="14" t="n">
        <f aca="false">IF(N249="si",1,0)</f>
        <v>0</v>
      </c>
      <c r="U249" s="17" t="n">
        <v>1</v>
      </c>
      <c r="V249" s="17" t="n">
        <v>2</v>
      </c>
      <c r="W249" s="14" t="n">
        <f aca="false">SUM(O249:V249)</f>
        <v>19</v>
      </c>
    </row>
    <row r="250" customFormat="false" ht="12.75" hidden="false" customHeight="false" outlineLevel="0" collapsed="false">
      <c r="A250" s="8" t="s">
        <v>586</v>
      </c>
      <c r="B250" s="8" t="s">
        <v>207</v>
      </c>
      <c r="C250" s="8" t="s">
        <v>208</v>
      </c>
      <c r="D250" s="8" t="s">
        <v>42</v>
      </c>
      <c r="E250" s="12"/>
      <c r="F250" s="12"/>
      <c r="G250" s="12"/>
      <c r="H250" s="13" t="n">
        <v>757</v>
      </c>
      <c r="I250" s="14" t="n">
        <f aca="false">SUM(E250:H250)</f>
        <v>757</v>
      </c>
      <c r="J250" s="15" t="n">
        <v>102</v>
      </c>
      <c r="K250" s="14" t="n">
        <v>31</v>
      </c>
      <c r="L250" s="14"/>
      <c r="M250" s="14"/>
      <c r="N250" s="16" t="s">
        <v>27</v>
      </c>
      <c r="O250" s="14" t="n">
        <f aca="false">IF(I250&lt;300,0)+IF((I250&gt;299)*AND(I250&lt;351),1)+IF((I250&gt;350)*AND(I250&lt;451),2)+IF((I250&gt;450)*AND(I250&lt;551),3)+IF((I250&gt;550)*AND(I250&lt;651),4)+IF((I250&gt;650)*AND(I250&lt;751),5)+IF((I250&gt;750)*AND(I250&lt;851),6)+IF((I250&gt;850)*AND(I250&lt;951),7)+IF((I250&gt;950)*AND(I250&lt;1051),8)+IF((I250&gt;1050)*AND(I250&lt;1151),9)+IF((I250&gt;1150)*AND(I250&lt;1251),10)+IF((I250&gt;1250)*AND(I250&lt;1351),11)+IF((I250&gt;1350)*AND(I250&lt;1451),12)+IF((I250&gt;1450)*AND(I250&lt;1551),13)+IF((I250&gt;1550)*AND(I250&lt;1651),14)+IF((I250&gt;1650)*AND(I250&lt;1751),15)+IF((I250&gt;1750)*AND(I250&lt;1851),16)+IF((I250&gt;1850)*AND(I250&lt;1951),17)+IF((I250&gt;1950)*AND(I250&lt;2051),18)+IF((I250&gt;2050)*AND(I250&lt;2151),19)+IF((I250&gt;2150)*AND(I250&lt;2251),20)+IF((I250&gt;2250)*AND(I250&lt;2351),21)+IF((I250&gt;2350)*AND(I250&lt;2451),22)+IF((I250&gt;2450)*AND(I250&lt;2551),23)+IF((I250&gt;2550)*AND(I250&lt;2651),24)+IF((I250&gt;2650)*AND(I250&lt;2751),25)+IF((I250&gt;2750)*AND(I250&lt;2851),26)+IF((I250&gt;2850)*AND(I250&lt;2951),27)</f>
        <v>6</v>
      </c>
      <c r="P250" s="14" t="n">
        <f aca="false">IF(J250&lt;56,1)+IF((J250&gt;55)*AND(J250&lt;66),2)+IF((J250&gt;65)*AND(J250&lt;76),3)+IF((J250&gt;75)*AND(J250&lt;86),4)+IF((J250&gt;85)*AND(J250&lt;96),5)+IF((J250&gt;95)*AND(J250&lt;106),6)+IF((J250&gt;105)*AND(J250&lt;116),7)+IF((J250&gt;115)*AND(J250&lt;126),8)+IF((J250&gt;125)*AND(J250&lt;136),9)+IF((J250&gt;135)*AND(J250&lt;146),10)+IF((J250&gt;145)*AND(J250&lt;156),11)+IF((J250&gt;155)*AND(J250&lt;166),12)+IF((J250&gt;165)*AND(J250&lt;176),13)+IF((J250&gt;175)*AND(J250&lt;186),14)+IF((J250&gt;185)*AND(J250&lt;196),15)+IF((J250&gt;195)*AND(J250&lt;206),16)+IF((J250&gt;205)*AND(J250&lt;216),17)+IF((J250&gt;215)*AND(J250&lt;226),18)+IF((J250&gt;225)*AND(J250&lt;236),19)+IF((J250&gt;235)*AND(J250&lt;246),20)+IF((J250&gt;245)*AND(J250&lt;256),21)+IF((J250&gt;255)*AND(J250&lt;266),22)+IF((J250&gt;265)*AND(J250&lt;276),23)+IF((J250&gt;275)*AND(J250&lt;286),24)+IF((J250&gt;285)*AND(J250&lt;296),25)+IF((J250&gt;295)*AND(J250&lt;306),26)+IF((J250&gt;305)*AND(J250&lt;316),27)</f>
        <v>6</v>
      </c>
      <c r="Q250" s="14" t="n">
        <f aca="false">IF(K250&lt;13,1)+IF((K250&gt;12)*AND(K250&lt;18),2)+IF((K250&gt;17)*AND(K250&lt;23),3)+IF((K250&gt;22)*AND(K250&lt;28),4)+IF((K250&gt;27)*AND(K250&lt;33),5)+IF((K250&gt;32)*AND(K250&lt;38),6)+IF((K250&gt;37)*AND(K250&lt;43),7)+IF((K250&gt;42)*AND(K250&lt;48),8)+IF((K250&gt;47)*AND(K250&lt;53),9)+IF((K250&gt;52)*AND(K250&lt;58),10)+IF((K250&gt;57)*AND(K250&lt;63),11)+IF((K250&gt;62)*AND(K250&lt;68),12)+IF((K250&gt;67)*AND(K250&lt;73),13)+IF((K250&gt;72)*AND(K250&lt;78),14)+IF((K250&gt;77)*AND(K250&lt;83),15)+IF((K250&gt;82)*AND(K250&lt;88),16)+IF((K250&gt;87)*AND(K250&lt;93),17)</f>
        <v>5</v>
      </c>
      <c r="R250" s="14" t="n">
        <f aca="false">IF(L250="si",1,0)</f>
        <v>0</v>
      </c>
      <c r="S250" s="14" t="n">
        <f aca="false">IF(M250="si",1,0)</f>
        <v>0</v>
      </c>
      <c r="T250" s="14" t="n">
        <f aca="false">IF(N250="si",1,0)</f>
        <v>1</v>
      </c>
      <c r="U250" s="17"/>
      <c r="V250" s="17" t="n">
        <v>1</v>
      </c>
      <c r="W250" s="14" t="n">
        <f aca="false">SUM(O250:V250)</f>
        <v>19</v>
      </c>
    </row>
    <row r="251" customFormat="false" ht="12.75" hidden="false" customHeight="false" outlineLevel="0" collapsed="false">
      <c r="A251" s="8" t="s">
        <v>587</v>
      </c>
      <c r="B251" s="8" t="s">
        <v>73</v>
      </c>
      <c r="C251" s="8" t="s">
        <v>232</v>
      </c>
      <c r="D251" s="8" t="s">
        <v>246</v>
      </c>
      <c r="E251" s="13" t="n">
        <v>295</v>
      </c>
      <c r="F251" s="13" t="n">
        <v>848</v>
      </c>
      <c r="G251" s="13"/>
      <c r="H251" s="13"/>
      <c r="I251" s="14" t="n">
        <f aca="false">SUM(E251:H251)</f>
        <v>1143</v>
      </c>
      <c r="J251" s="20" t="n">
        <v>100</v>
      </c>
      <c r="K251" s="14" t="n">
        <v>25</v>
      </c>
      <c r="L251" s="14"/>
      <c r="M251" s="14"/>
      <c r="N251" s="16"/>
      <c r="O251" s="14" t="n">
        <f aca="false">IF(I251&lt;300,0)+IF((I251&gt;299)*AND(I251&lt;351),1)+IF((I251&gt;350)*AND(I251&lt;451),2)+IF((I251&gt;450)*AND(I251&lt;551),3)+IF((I251&gt;550)*AND(I251&lt;651),4)+IF((I251&gt;650)*AND(I251&lt;751),5)+IF((I251&gt;750)*AND(I251&lt;851),6)+IF((I251&gt;850)*AND(I251&lt;951),7)+IF((I251&gt;950)*AND(I251&lt;1051),8)+IF((I251&gt;1050)*AND(I251&lt;1151),9)+IF((I251&gt;1150)*AND(I251&lt;1251),10)+IF((I251&gt;1250)*AND(I251&lt;1351),11)+IF((I251&gt;1350)*AND(I251&lt;1451),12)+IF((I251&gt;1450)*AND(I251&lt;1551),13)+IF((I251&gt;1550)*AND(I251&lt;1651),14)+IF((I251&gt;1650)*AND(I251&lt;1751),15)+IF((I251&gt;1750)*AND(I251&lt;1851),16)+IF((I251&gt;1850)*AND(I251&lt;1951),17)+IF((I251&gt;1950)*AND(I251&lt;2051),18)+IF((I251&gt;2050)*AND(I251&lt;2151),19)+IF((I251&gt;2150)*AND(I251&lt;2251),20)+IF((I251&gt;2250)*AND(I251&lt;2351),21)+IF((I251&gt;2350)*AND(I251&lt;2451),22)+IF((I251&gt;2450)*AND(I251&lt;2551),23)+IF((I251&gt;2550)*AND(I251&lt;2651),24)+IF((I251&gt;2650)*AND(I251&lt;2751),25)+IF((I251&gt;2750)*AND(I251&lt;2851),26)+IF((I251&gt;2850)*AND(I251&lt;2951),27)</f>
        <v>9</v>
      </c>
      <c r="P251" s="14" t="n">
        <f aca="false">IF(J251&lt;56,1)+IF((J251&gt;55)*AND(J251&lt;66),2)+IF((J251&gt;65)*AND(J251&lt;76),3)+IF((J251&gt;75)*AND(J251&lt;86),4)+IF((J251&gt;85)*AND(J251&lt;96),5)+IF((J251&gt;95)*AND(J251&lt;106),6)+IF((J251&gt;105)*AND(J251&lt;116),7)+IF((J251&gt;115)*AND(J251&lt;126),8)+IF((J251&gt;125)*AND(J251&lt;136),9)+IF((J251&gt;135)*AND(J251&lt;146),10)+IF((J251&gt;145)*AND(J251&lt;156),11)+IF((J251&gt;155)*AND(J251&lt;166),12)+IF((J251&gt;165)*AND(J251&lt;176),13)+IF((J251&gt;175)*AND(J251&lt;186),14)+IF((J251&gt;185)*AND(J251&lt;196),15)+IF((J251&gt;195)*AND(J251&lt;206),16)+IF((J251&gt;205)*AND(J251&lt;216),17)+IF((J251&gt;215)*AND(J251&lt;226),18)+IF((J251&gt;225)*AND(J251&lt;236),19)+IF((J251&gt;235)*AND(J251&lt;246),20)+IF((J251&gt;245)*AND(J251&lt;256),21)+IF((J251&gt;255)*AND(J251&lt;266),22)+IF((J251&gt;265)*AND(J251&lt;276),23)+IF((J251&gt;275)*AND(J251&lt;286),24)+IF((J251&gt;285)*AND(J251&lt;296),25)+IF((J251&gt;295)*AND(J251&lt;306),26)+IF((J251&gt;305)*AND(J251&lt;316),27)</f>
        <v>6</v>
      </c>
      <c r="Q251" s="14" t="n">
        <f aca="false">IF(K251&lt;13,1)+IF((K251&gt;12)*AND(K251&lt;18),2)+IF((K251&gt;17)*AND(K251&lt;23),3)+IF((K251&gt;22)*AND(K251&lt;28),4)+IF((K251&gt;27)*AND(K251&lt;33),5)+IF((K251&gt;32)*AND(K251&lt;38),6)+IF((K251&gt;37)*AND(K251&lt;43),7)+IF((K251&gt;42)*AND(K251&lt;48),8)+IF((K251&gt;47)*AND(K251&lt;53),9)+IF((K251&gt;52)*AND(K251&lt;58),10)+IF((K251&gt;57)*AND(K251&lt;63),11)+IF((K251&gt;62)*AND(K251&lt;68),12)+IF((K251&gt;67)*AND(K251&lt;73),13)+IF((K251&gt;72)*AND(K251&lt;78),14)+IF((K251&gt;77)*AND(K251&lt;83),15)+IF((K251&gt;82)*AND(K251&lt;88),16)+IF((K251&gt;87)*AND(K251&lt;93),17)</f>
        <v>4</v>
      </c>
      <c r="R251" s="14" t="n">
        <f aca="false">IF(L251="si",1,0)</f>
        <v>0</v>
      </c>
      <c r="S251" s="14" t="n">
        <f aca="false">IF(M251="si",1,0)</f>
        <v>0</v>
      </c>
      <c r="T251" s="14" t="n">
        <f aca="false">IF(N251="si",1,0)</f>
        <v>0</v>
      </c>
      <c r="U251" s="17"/>
      <c r="V251" s="17"/>
      <c r="W251" s="14" t="n">
        <f aca="false">SUM(O251:V251)</f>
        <v>19</v>
      </c>
    </row>
    <row r="252" customFormat="false" ht="12.75" hidden="false" customHeight="false" outlineLevel="0" collapsed="false">
      <c r="A252" s="8" t="s">
        <v>588</v>
      </c>
      <c r="B252" s="8" t="s">
        <v>73</v>
      </c>
      <c r="C252" s="8" t="s">
        <v>232</v>
      </c>
      <c r="D252" s="8" t="s">
        <v>589</v>
      </c>
      <c r="E252" s="13" t="n">
        <v>338</v>
      </c>
      <c r="F252" s="13" t="n">
        <v>674</v>
      </c>
      <c r="G252" s="13"/>
      <c r="H252" s="13"/>
      <c r="I252" s="14" t="n">
        <f aca="false">SUM(E252:H252)</f>
        <v>1012</v>
      </c>
      <c r="J252" s="20" t="n">
        <v>88</v>
      </c>
      <c r="K252" s="14" t="n">
        <v>24</v>
      </c>
      <c r="L252" s="14"/>
      <c r="M252" s="14"/>
      <c r="N252" s="16"/>
      <c r="O252" s="14" t="n">
        <f aca="false">IF(I252&lt;300,0)+IF((I252&gt;299)*AND(I252&lt;351),1)+IF((I252&gt;350)*AND(I252&lt;451),2)+IF((I252&gt;450)*AND(I252&lt;551),3)+IF((I252&gt;550)*AND(I252&lt;651),4)+IF((I252&gt;650)*AND(I252&lt;751),5)+IF((I252&gt;750)*AND(I252&lt;851),6)+IF((I252&gt;850)*AND(I252&lt;951),7)+IF((I252&gt;950)*AND(I252&lt;1051),8)+IF((I252&gt;1050)*AND(I252&lt;1151),9)+IF((I252&gt;1150)*AND(I252&lt;1251),10)+IF((I252&gt;1250)*AND(I252&lt;1351),11)+IF((I252&gt;1350)*AND(I252&lt;1451),12)+IF((I252&gt;1450)*AND(I252&lt;1551),13)+IF((I252&gt;1550)*AND(I252&lt;1651),14)+IF((I252&gt;1650)*AND(I252&lt;1751),15)+IF((I252&gt;1750)*AND(I252&lt;1851),16)+IF((I252&gt;1850)*AND(I252&lt;1951),17)+IF((I252&gt;1950)*AND(I252&lt;2051),18)+IF((I252&gt;2050)*AND(I252&lt;2151),19)+IF((I252&gt;2150)*AND(I252&lt;2251),20)+IF((I252&gt;2250)*AND(I252&lt;2351),21)+IF((I252&gt;2350)*AND(I252&lt;2451),22)+IF((I252&gt;2450)*AND(I252&lt;2551),23)+IF((I252&gt;2550)*AND(I252&lt;2651),24)+IF((I252&gt;2650)*AND(I252&lt;2751),25)+IF((I252&gt;2750)*AND(I252&lt;2851),26)+IF((I252&gt;2850)*AND(I252&lt;2951),27)</f>
        <v>8</v>
      </c>
      <c r="P252" s="14" t="n">
        <f aca="false">IF(J252&lt;56,1)+IF((J252&gt;55)*AND(J252&lt;66),2)+IF((J252&gt;65)*AND(J252&lt;76),3)+IF((J252&gt;75)*AND(J252&lt;86),4)+IF((J252&gt;85)*AND(J252&lt;96),5)+IF((J252&gt;95)*AND(J252&lt;106),6)+IF((J252&gt;105)*AND(J252&lt;116),7)+IF((J252&gt;115)*AND(J252&lt;126),8)+IF((J252&gt;125)*AND(J252&lt;136),9)+IF((J252&gt;135)*AND(J252&lt;146),10)+IF((J252&gt;145)*AND(J252&lt;156),11)+IF((J252&gt;155)*AND(J252&lt;166),12)+IF((J252&gt;165)*AND(J252&lt;176),13)+IF((J252&gt;175)*AND(J252&lt;186),14)+IF((J252&gt;185)*AND(J252&lt;196),15)+IF((J252&gt;195)*AND(J252&lt;206),16)+IF((J252&gt;205)*AND(J252&lt;216),17)+IF((J252&gt;215)*AND(J252&lt;226),18)+IF((J252&gt;225)*AND(J252&lt;236),19)+IF((J252&gt;235)*AND(J252&lt;246),20)+IF((J252&gt;245)*AND(J252&lt;256),21)+IF((J252&gt;255)*AND(J252&lt;266),22)+IF((J252&gt;265)*AND(J252&lt;276),23)+IF((J252&gt;275)*AND(J252&lt;286),24)+IF((J252&gt;285)*AND(J252&lt;296),25)+IF((J252&gt;295)*AND(J252&lt;306),26)+IF((J252&gt;305)*AND(J252&lt;316),27)</f>
        <v>5</v>
      </c>
      <c r="Q252" s="14" t="n">
        <f aca="false">IF(K252&lt;13,1)+IF((K252&gt;12)*AND(K252&lt;18),2)+IF((K252&gt;17)*AND(K252&lt;23),3)+IF((K252&gt;22)*AND(K252&lt;28),4)+IF((K252&gt;27)*AND(K252&lt;33),5)+IF((K252&gt;32)*AND(K252&lt;38),6)+IF((K252&gt;37)*AND(K252&lt;43),7)+IF((K252&gt;42)*AND(K252&lt;48),8)+IF((K252&gt;47)*AND(K252&lt;53),9)+IF((K252&gt;52)*AND(K252&lt;58),10)+IF((K252&gt;57)*AND(K252&lt;63),11)+IF((K252&gt;62)*AND(K252&lt;68),12)+IF((K252&gt;67)*AND(K252&lt;73),13)+IF((K252&gt;72)*AND(K252&lt;78),14)+IF((K252&gt;77)*AND(K252&lt;83),15)+IF((K252&gt;82)*AND(K252&lt;88),16)+IF((K252&gt;87)*AND(K252&lt;93),17)</f>
        <v>4</v>
      </c>
      <c r="R252" s="14" t="n">
        <f aca="false">IF(L252="si",1,0)</f>
        <v>0</v>
      </c>
      <c r="S252" s="14" t="n">
        <f aca="false">IF(M252="si",1,0)</f>
        <v>0</v>
      </c>
      <c r="T252" s="14" t="n">
        <f aca="false">IF(N252="si",1,0)</f>
        <v>0</v>
      </c>
      <c r="U252" s="17"/>
      <c r="V252" s="17" t="n">
        <v>2</v>
      </c>
      <c r="W252" s="14" t="n">
        <f aca="false">SUM(O252:V252)</f>
        <v>19</v>
      </c>
    </row>
    <row r="253" customFormat="false" ht="12.75" hidden="false" customHeight="false" outlineLevel="0" collapsed="false">
      <c r="A253" s="8" t="s">
        <v>590</v>
      </c>
      <c r="B253" s="8" t="s">
        <v>73</v>
      </c>
      <c r="C253" s="8" t="s">
        <v>74</v>
      </c>
      <c r="D253" s="8" t="s">
        <v>360</v>
      </c>
      <c r="E253" s="13" t="n">
        <v>344</v>
      </c>
      <c r="F253" s="13" t="n">
        <v>620</v>
      </c>
      <c r="G253" s="13"/>
      <c r="H253" s="13"/>
      <c r="I253" s="14" t="n">
        <f aca="false">SUM(E253:H253)</f>
        <v>964</v>
      </c>
      <c r="J253" s="20" t="n">
        <v>96</v>
      </c>
      <c r="K253" s="14" t="n">
        <v>23</v>
      </c>
      <c r="L253" s="14"/>
      <c r="M253" s="14"/>
      <c r="N253" s="16"/>
      <c r="O253" s="14" t="n">
        <f aca="false">IF(I253&lt;300,0)+IF((I253&gt;299)*AND(I253&lt;351),1)+IF((I253&gt;350)*AND(I253&lt;451),2)+IF((I253&gt;450)*AND(I253&lt;551),3)+IF((I253&gt;550)*AND(I253&lt;651),4)+IF((I253&gt;650)*AND(I253&lt;751),5)+IF((I253&gt;750)*AND(I253&lt;851),6)+IF((I253&gt;850)*AND(I253&lt;951),7)+IF((I253&gt;950)*AND(I253&lt;1051),8)+IF((I253&gt;1050)*AND(I253&lt;1151),9)+IF((I253&gt;1150)*AND(I253&lt;1251),10)+IF((I253&gt;1250)*AND(I253&lt;1351),11)+IF((I253&gt;1350)*AND(I253&lt;1451),12)+IF((I253&gt;1450)*AND(I253&lt;1551),13)+IF((I253&gt;1550)*AND(I253&lt;1651),14)+IF((I253&gt;1650)*AND(I253&lt;1751),15)+IF((I253&gt;1750)*AND(I253&lt;1851),16)+IF((I253&gt;1850)*AND(I253&lt;1951),17)+IF((I253&gt;1950)*AND(I253&lt;2051),18)+IF((I253&gt;2050)*AND(I253&lt;2151),19)+IF((I253&gt;2150)*AND(I253&lt;2251),20)+IF((I253&gt;2250)*AND(I253&lt;2351),21)+IF((I253&gt;2350)*AND(I253&lt;2451),22)+IF((I253&gt;2450)*AND(I253&lt;2551),23)+IF((I253&gt;2550)*AND(I253&lt;2651),24)+IF((I253&gt;2650)*AND(I253&lt;2751),25)+IF((I253&gt;2750)*AND(I253&lt;2851),26)+IF((I253&gt;2850)*AND(I253&lt;2951),27)</f>
        <v>8</v>
      </c>
      <c r="P253" s="14" t="n">
        <f aca="false">IF(J253&lt;56,1)+IF((J253&gt;55)*AND(J253&lt;66),2)+IF((J253&gt;65)*AND(J253&lt;76),3)+IF((J253&gt;75)*AND(J253&lt;86),4)+IF((J253&gt;85)*AND(J253&lt;96),5)+IF((J253&gt;95)*AND(J253&lt;106),6)+IF((J253&gt;105)*AND(J253&lt;116),7)+IF((J253&gt;115)*AND(J253&lt;126),8)+IF((J253&gt;125)*AND(J253&lt;136),9)+IF((J253&gt;135)*AND(J253&lt;146),10)+IF((J253&gt;145)*AND(J253&lt;156),11)+IF((J253&gt;155)*AND(J253&lt;166),12)+IF((J253&gt;165)*AND(J253&lt;176),13)+IF((J253&gt;175)*AND(J253&lt;186),14)+IF((J253&gt;185)*AND(J253&lt;196),15)+IF((J253&gt;195)*AND(J253&lt;206),16)+IF((J253&gt;205)*AND(J253&lt;216),17)+IF((J253&gt;215)*AND(J253&lt;226),18)+IF((J253&gt;225)*AND(J253&lt;236),19)+IF((J253&gt;235)*AND(J253&lt;246),20)+IF((J253&gt;245)*AND(J253&lt;256),21)+IF((J253&gt;255)*AND(J253&lt;266),22)+IF((J253&gt;265)*AND(J253&lt;276),23)+IF((J253&gt;275)*AND(J253&lt;286),24)+IF((J253&gt;285)*AND(J253&lt;296),25)+IF((J253&gt;295)*AND(J253&lt;306),26)+IF((J253&gt;305)*AND(J253&lt;316),27)</f>
        <v>6</v>
      </c>
      <c r="Q253" s="14" t="n">
        <f aca="false">IF(K253&lt;13,1)+IF((K253&gt;12)*AND(K253&lt;18),2)+IF((K253&gt;17)*AND(K253&lt;23),3)+IF((K253&gt;22)*AND(K253&lt;28),4)+IF((K253&gt;27)*AND(K253&lt;33),5)+IF((K253&gt;32)*AND(K253&lt;38),6)+IF((K253&gt;37)*AND(K253&lt;43),7)+IF((K253&gt;42)*AND(K253&lt;48),8)+IF((K253&gt;47)*AND(K253&lt;53),9)+IF((K253&gt;52)*AND(K253&lt;58),10)+IF((K253&gt;57)*AND(K253&lt;63),11)+IF((K253&gt;62)*AND(K253&lt;68),12)+IF((K253&gt;67)*AND(K253&lt;73),13)+IF((K253&gt;72)*AND(K253&lt;78),14)+IF((K253&gt;77)*AND(K253&lt;83),15)+IF((K253&gt;82)*AND(K253&lt;88),16)+IF((K253&gt;87)*AND(K253&lt;93),17)</f>
        <v>4</v>
      </c>
      <c r="R253" s="14" t="n">
        <f aca="false">IF(L253="si",1,0)</f>
        <v>0</v>
      </c>
      <c r="S253" s="14" t="n">
        <f aca="false">IF(M253="si",1,0)</f>
        <v>0</v>
      </c>
      <c r="T253" s="14" t="n">
        <f aca="false">IF(N253="si",1,0)</f>
        <v>0</v>
      </c>
      <c r="U253" s="17"/>
      <c r="V253" s="17" t="n">
        <v>1</v>
      </c>
      <c r="W253" s="14" t="n">
        <f aca="false">SUM(O253:V253)</f>
        <v>19</v>
      </c>
    </row>
    <row r="254" customFormat="false" ht="12.75" hidden="false" customHeight="false" outlineLevel="0" collapsed="false">
      <c r="A254" s="8" t="s">
        <v>591</v>
      </c>
      <c r="B254" s="8" t="s">
        <v>73</v>
      </c>
      <c r="C254" s="8" t="s">
        <v>74</v>
      </c>
      <c r="D254" s="8" t="s">
        <v>78</v>
      </c>
      <c r="E254" s="13" t="n">
        <v>278</v>
      </c>
      <c r="F254" s="13" t="n">
        <v>683</v>
      </c>
      <c r="G254" s="13"/>
      <c r="H254" s="13"/>
      <c r="I254" s="14" t="n">
        <f aca="false">SUM(E254:H254)</f>
        <v>961</v>
      </c>
      <c r="J254" s="20" t="n">
        <v>93</v>
      </c>
      <c r="K254" s="14" t="n">
        <v>23</v>
      </c>
      <c r="L254" s="14"/>
      <c r="M254" s="14"/>
      <c r="N254" s="16"/>
      <c r="O254" s="14" t="n">
        <f aca="false">IF(I254&lt;300,0)+IF((I254&gt;299)*AND(I254&lt;351),1)+IF((I254&gt;350)*AND(I254&lt;451),2)+IF((I254&gt;450)*AND(I254&lt;551),3)+IF((I254&gt;550)*AND(I254&lt;651),4)+IF((I254&gt;650)*AND(I254&lt;751),5)+IF((I254&gt;750)*AND(I254&lt;851),6)+IF((I254&gt;850)*AND(I254&lt;951),7)+IF((I254&gt;950)*AND(I254&lt;1051),8)+IF((I254&gt;1050)*AND(I254&lt;1151),9)+IF((I254&gt;1150)*AND(I254&lt;1251),10)+IF((I254&gt;1250)*AND(I254&lt;1351),11)+IF((I254&gt;1350)*AND(I254&lt;1451),12)+IF((I254&gt;1450)*AND(I254&lt;1551),13)+IF((I254&gt;1550)*AND(I254&lt;1651),14)+IF((I254&gt;1650)*AND(I254&lt;1751),15)+IF((I254&gt;1750)*AND(I254&lt;1851),16)+IF((I254&gt;1850)*AND(I254&lt;1951),17)+IF((I254&gt;1950)*AND(I254&lt;2051),18)+IF((I254&gt;2050)*AND(I254&lt;2151),19)+IF((I254&gt;2150)*AND(I254&lt;2251),20)+IF((I254&gt;2250)*AND(I254&lt;2351),21)+IF((I254&gt;2350)*AND(I254&lt;2451),22)+IF((I254&gt;2450)*AND(I254&lt;2551),23)+IF((I254&gt;2550)*AND(I254&lt;2651),24)+IF((I254&gt;2650)*AND(I254&lt;2751),25)+IF((I254&gt;2750)*AND(I254&lt;2851),26)+IF((I254&gt;2850)*AND(I254&lt;2951),27)</f>
        <v>8</v>
      </c>
      <c r="P254" s="14" t="n">
        <f aca="false">IF(J254&lt;56,1)+IF((J254&gt;55)*AND(J254&lt;66),2)+IF((J254&gt;65)*AND(J254&lt;76),3)+IF((J254&gt;75)*AND(J254&lt;86),4)+IF((J254&gt;85)*AND(J254&lt;96),5)+IF((J254&gt;95)*AND(J254&lt;106),6)+IF((J254&gt;105)*AND(J254&lt;116),7)+IF((J254&gt;115)*AND(J254&lt;126),8)+IF((J254&gt;125)*AND(J254&lt;136),9)+IF((J254&gt;135)*AND(J254&lt;146),10)+IF((J254&gt;145)*AND(J254&lt;156),11)+IF((J254&gt;155)*AND(J254&lt;166),12)+IF((J254&gt;165)*AND(J254&lt;176),13)+IF((J254&gt;175)*AND(J254&lt;186),14)+IF((J254&gt;185)*AND(J254&lt;196),15)+IF((J254&gt;195)*AND(J254&lt;206),16)+IF((J254&gt;205)*AND(J254&lt;216),17)+IF((J254&gt;215)*AND(J254&lt;226),18)+IF((J254&gt;225)*AND(J254&lt;236),19)+IF((J254&gt;235)*AND(J254&lt;246),20)+IF((J254&gt;245)*AND(J254&lt;256),21)+IF((J254&gt;255)*AND(J254&lt;266),22)+IF((J254&gt;265)*AND(J254&lt;276),23)+IF((J254&gt;275)*AND(J254&lt;286),24)+IF((J254&gt;285)*AND(J254&lt;296),25)+IF((J254&gt;295)*AND(J254&lt;306),26)+IF((J254&gt;305)*AND(J254&lt;316),27)</f>
        <v>5</v>
      </c>
      <c r="Q254" s="14" t="n">
        <f aca="false">IF(K254&lt;13,1)+IF((K254&gt;12)*AND(K254&lt;18),2)+IF((K254&gt;17)*AND(K254&lt;23),3)+IF((K254&gt;22)*AND(K254&lt;28),4)+IF((K254&gt;27)*AND(K254&lt;33),5)+IF((K254&gt;32)*AND(K254&lt;38),6)+IF((K254&gt;37)*AND(K254&lt;43),7)+IF((K254&gt;42)*AND(K254&lt;48),8)+IF((K254&gt;47)*AND(K254&lt;53),9)+IF((K254&gt;52)*AND(K254&lt;58),10)+IF((K254&gt;57)*AND(K254&lt;63),11)+IF((K254&gt;62)*AND(K254&lt;68),12)+IF((K254&gt;67)*AND(K254&lt;73),13)+IF((K254&gt;72)*AND(K254&lt;78),14)+IF((K254&gt;77)*AND(K254&lt;83),15)+IF((K254&gt;82)*AND(K254&lt;88),16)+IF((K254&gt;87)*AND(K254&lt;93),17)</f>
        <v>4</v>
      </c>
      <c r="R254" s="14" t="n">
        <f aca="false">IF(L254="si",1,0)</f>
        <v>0</v>
      </c>
      <c r="S254" s="14" t="n">
        <f aca="false">IF(M254="si",1,0)</f>
        <v>0</v>
      </c>
      <c r="T254" s="14" t="n">
        <f aca="false">IF(N254="si",1,0)</f>
        <v>0</v>
      </c>
      <c r="U254" s="17"/>
      <c r="V254" s="17" t="n">
        <v>2</v>
      </c>
      <c r="W254" s="14" t="n">
        <f aca="false">SUM(O254:V254)</f>
        <v>19</v>
      </c>
    </row>
    <row r="255" customFormat="false" ht="12.75" hidden="false" customHeight="false" outlineLevel="0" collapsed="false">
      <c r="A255" s="8" t="s">
        <v>592</v>
      </c>
      <c r="B255" s="8" t="s">
        <v>73</v>
      </c>
      <c r="C255" s="8" t="s">
        <v>232</v>
      </c>
      <c r="D255" s="8" t="s">
        <v>156</v>
      </c>
      <c r="E255" s="13" t="n">
        <v>324</v>
      </c>
      <c r="F255" s="13" t="n">
        <v>643</v>
      </c>
      <c r="G255" s="13"/>
      <c r="H255" s="13"/>
      <c r="I255" s="14" t="n">
        <f aca="false">SUM(E255:H255)</f>
        <v>967</v>
      </c>
      <c r="J255" s="20" t="n">
        <v>98</v>
      </c>
      <c r="K255" s="14" t="n">
        <v>23</v>
      </c>
      <c r="L255" s="14"/>
      <c r="M255" s="14"/>
      <c r="N255" s="16"/>
      <c r="O255" s="14" t="n">
        <f aca="false">IF(I255&lt;300,0)+IF((I255&gt;299)*AND(I255&lt;351),1)+IF((I255&gt;350)*AND(I255&lt;451),2)+IF((I255&gt;450)*AND(I255&lt;551),3)+IF((I255&gt;550)*AND(I255&lt;651),4)+IF((I255&gt;650)*AND(I255&lt;751),5)+IF((I255&gt;750)*AND(I255&lt;851),6)+IF((I255&gt;850)*AND(I255&lt;951),7)+IF((I255&gt;950)*AND(I255&lt;1051),8)+IF((I255&gt;1050)*AND(I255&lt;1151),9)+IF((I255&gt;1150)*AND(I255&lt;1251),10)+IF((I255&gt;1250)*AND(I255&lt;1351),11)+IF((I255&gt;1350)*AND(I255&lt;1451),12)+IF((I255&gt;1450)*AND(I255&lt;1551),13)+IF((I255&gt;1550)*AND(I255&lt;1651),14)+IF((I255&gt;1650)*AND(I255&lt;1751),15)+IF((I255&gt;1750)*AND(I255&lt;1851),16)+IF((I255&gt;1850)*AND(I255&lt;1951),17)+IF((I255&gt;1950)*AND(I255&lt;2051),18)+IF((I255&gt;2050)*AND(I255&lt;2151),19)+IF((I255&gt;2150)*AND(I255&lt;2251),20)+IF((I255&gt;2250)*AND(I255&lt;2351),21)+IF((I255&gt;2350)*AND(I255&lt;2451),22)+IF((I255&gt;2450)*AND(I255&lt;2551),23)+IF((I255&gt;2550)*AND(I255&lt;2651),24)+IF((I255&gt;2650)*AND(I255&lt;2751),25)+IF((I255&gt;2750)*AND(I255&lt;2851),26)+IF((I255&gt;2850)*AND(I255&lt;2951),27)</f>
        <v>8</v>
      </c>
      <c r="P255" s="14" t="n">
        <f aca="false">IF(J255&lt;56,1)+IF((J255&gt;55)*AND(J255&lt;66),2)+IF((J255&gt;65)*AND(J255&lt;76),3)+IF((J255&gt;75)*AND(J255&lt;86),4)+IF((J255&gt;85)*AND(J255&lt;96),5)+IF((J255&gt;95)*AND(J255&lt;106),6)+IF((J255&gt;105)*AND(J255&lt;116),7)+IF((J255&gt;115)*AND(J255&lt;126),8)+IF((J255&gt;125)*AND(J255&lt;136),9)+IF((J255&gt;135)*AND(J255&lt;146),10)+IF((J255&gt;145)*AND(J255&lt;156),11)+IF((J255&gt;155)*AND(J255&lt;166),12)+IF((J255&gt;165)*AND(J255&lt;176),13)+IF((J255&gt;175)*AND(J255&lt;186),14)+IF((J255&gt;185)*AND(J255&lt;196),15)+IF((J255&gt;195)*AND(J255&lt;206),16)+IF((J255&gt;205)*AND(J255&lt;216),17)+IF((J255&gt;215)*AND(J255&lt;226),18)+IF((J255&gt;225)*AND(J255&lt;236),19)+IF((J255&gt;235)*AND(J255&lt;246),20)+IF((J255&gt;245)*AND(J255&lt;256),21)+IF((J255&gt;255)*AND(J255&lt;266),22)+IF((J255&gt;265)*AND(J255&lt;276),23)+IF((J255&gt;275)*AND(J255&lt;286),24)+IF((J255&gt;285)*AND(J255&lt;296),25)+IF((J255&gt;295)*AND(J255&lt;306),26)+IF((J255&gt;305)*AND(J255&lt;316),27)</f>
        <v>6</v>
      </c>
      <c r="Q255" s="14" t="n">
        <f aca="false">IF(K255&lt;13,1)+IF((K255&gt;12)*AND(K255&lt;18),2)+IF((K255&gt;17)*AND(K255&lt;23),3)+IF((K255&gt;22)*AND(K255&lt;28),4)+IF((K255&gt;27)*AND(K255&lt;33),5)+IF((K255&gt;32)*AND(K255&lt;38),6)+IF((K255&gt;37)*AND(K255&lt;43),7)+IF((K255&gt;42)*AND(K255&lt;48),8)+IF((K255&gt;47)*AND(K255&lt;53),9)+IF((K255&gt;52)*AND(K255&lt;58),10)+IF((K255&gt;57)*AND(K255&lt;63),11)+IF((K255&gt;62)*AND(K255&lt;68),12)+IF((K255&gt;67)*AND(K255&lt;73),13)+IF((K255&gt;72)*AND(K255&lt;78),14)+IF((K255&gt;77)*AND(K255&lt;83),15)+IF((K255&gt;82)*AND(K255&lt;88),16)+IF((K255&gt;87)*AND(K255&lt;93),17)</f>
        <v>4</v>
      </c>
      <c r="R255" s="14" t="n">
        <f aca="false">IF(L255="si",1,0)</f>
        <v>0</v>
      </c>
      <c r="S255" s="14" t="n">
        <f aca="false">IF(M255="si",1,0)</f>
        <v>0</v>
      </c>
      <c r="T255" s="14" t="n">
        <f aca="false">IF(N255="si",1,0)</f>
        <v>0</v>
      </c>
      <c r="U255" s="17"/>
      <c r="V255" s="17" t="n">
        <v>1</v>
      </c>
      <c r="W255" s="14" t="n">
        <f aca="false">SUM(O255:V255)</f>
        <v>19</v>
      </c>
    </row>
    <row r="256" customFormat="false" ht="12.75" hidden="false" customHeight="false" outlineLevel="0" collapsed="false">
      <c r="A256" s="8" t="s">
        <v>593</v>
      </c>
      <c r="B256" s="8" t="s">
        <v>73</v>
      </c>
      <c r="C256" s="8" t="s">
        <v>232</v>
      </c>
      <c r="D256" s="8" t="s">
        <v>131</v>
      </c>
      <c r="E256" s="13" t="n">
        <v>381</v>
      </c>
      <c r="F256" s="13" t="n">
        <v>633</v>
      </c>
      <c r="G256" s="13"/>
      <c r="H256" s="13"/>
      <c r="I256" s="14" t="n">
        <f aca="false">SUM(E256:H256)</f>
        <v>1014</v>
      </c>
      <c r="J256" s="20" t="n">
        <v>85</v>
      </c>
      <c r="K256" s="14" t="n">
        <v>30</v>
      </c>
      <c r="L256" s="14"/>
      <c r="M256" s="14"/>
      <c r="N256" s="16"/>
      <c r="O256" s="14" t="n">
        <f aca="false">IF(I256&lt;300,0)+IF((I256&gt;299)*AND(I256&lt;351),1)+IF((I256&gt;350)*AND(I256&lt;451),2)+IF((I256&gt;450)*AND(I256&lt;551),3)+IF((I256&gt;550)*AND(I256&lt;651),4)+IF((I256&gt;650)*AND(I256&lt;751),5)+IF((I256&gt;750)*AND(I256&lt;851),6)+IF((I256&gt;850)*AND(I256&lt;951),7)+IF((I256&gt;950)*AND(I256&lt;1051),8)+IF((I256&gt;1050)*AND(I256&lt;1151),9)+IF((I256&gt;1150)*AND(I256&lt;1251),10)+IF((I256&gt;1250)*AND(I256&lt;1351),11)+IF((I256&gt;1350)*AND(I256&lt;1451),12)+IF((I256&gt;1450)*AND(I256&lt;1551),13)+IF((I256&gt;1550)*AND(I256&lt;1651),14)+IF((I256&gt;1650)*AND(I256&lt;1751),15)+IF((I256&gt;1750)*AND(I256&lt;1851),16)+IF((I256&gt;1850)*AND(I256&lt;1951),17)+IF((I256&gt;1950)*AND(I256&lt;2051),18)+IF((I256&gt;2050)*AND(I256&lt;2151),19)+IF((I256&gt;2150)*AND(I256&lt;2251),20)+IF((I256&gt;2250)*AND(I256&lt;2351),21)+IF((I256&gt;2350)*AND(I256&lt;2451),22)+IF((I256&gt;2450)*AND(I256&lt;2551),23)+IF((I256&gt;2550)*AND(I256&lt;2651),24)+IF((I256&gt;2650)*AND(I256&lt;2751),25)+IF((I256&gt;2750)*AND(I256&lt;2851),26)+IF((I256&gt;2850)*AND(I256&lt;2951),27)</f>
        <v>8</v>
      </c>
      <c r="P256" s="14" t="n">
        <f aca="false">IF(J256&lt;56,1)+IF((J256&gt;55)*AND(J256&lt;66),2)+IF((J256&gt;65)*AND(J256&lt;76),3)+IF((J256&gt;75)*AND(J256&lt;86),4)+IF((J256&gt;85)*AND(J256&lt;96),5)+IF((J256&gt;95)*AND(J256&lt;106),6)+IF((J256&gt;105)*AND(J256&lt;116),7)+IF((J256&gt;115)*AND(J256&lt;126),8)+IF((J256&gt;125)*AND(J256&lt;136),9)+IF((J256&gt;135)*AND(J256&lt;146),10)+IF((J256&gt;145)*AND(J256&lt;156),11)+IF((J256&gt;155)*AND(J256&lt;166),12)+IF((J256&gt;165)*AND(J256&lt;176),13)+IF((J256&gt;175)*AND(J256&lt;186),14)+IF((J256&gt;185)*AND(J256&lt;196),15)+IF((J256&gt;195)*AND(J256&lt;206),16)+IF((J256&gt;205)*AND(J256&lt;216),17)+IF((J256&gt;215)*AND(J256&lt;226),18)+IF((J256&gt;225)*AND(J256&lt;236),19)+IF((J256&gt;235)*AND(J256&lt;246),20)+IF((J256&gt;245)*AND(J256&lt;256),21)+IF((J256&gt;255)*AND(J256&lt;266),22)+IF((J256&gt;265)*AND(J256&lt;276),23)+IF((J256&gt;275)*AND(J256&lt;286),24)+IF((J256&gt;285)*AND(J256&lt;296),25)+IF((J256&gt;295)*AND(J256&lt;306),26)+IF((J256&gt;305)*AND(J256&lt;316),27)</f>
        <v>4</v>
      </c>
      <c r="Q256" s="14" t="n">
        <f aca="false">IF(K256&lt;13,1)+IF((K256&gt;12)*AND(K256&lt;18),2)+IF((K256&gt;17)*AND(K256&lt;23),3)+IF((K256&gt;22)*AND(K256&lt;28),4)+IF((K256&gt;27)*AND(K256&lt;33),5)+IF((K256&gt;32)*AND(K256&lt;38),6)+IF((K256&gt;37)*AND(K256&lt;43),7)+IF((K256&gt;42)*AND(K256&lt;48),8)+IF((K256&gt;47)*AND(K256&lt;53),9)+IF((K256&gt;52)*AND(K256&lt;58),10)+IF((K256&gt;57)*AND(K256&lt;63),11)+IF((K256&gt;62)*AND(K256&lt;68),12)+IF((K256&gt;67)*AND(K256&lt;73),13)+IF((K256&gt;72)*AND(K256&lt;78),14)+IF((K256&gt;77)*AND(K256&lt;83),15)+IF((K256&gt;82)*AND(K256&lt;88),16)+IF((K256&gt;87)*AND(K256&lt;93),17)</f>
        <v>5</v>
      </c>
      <c r="R256" s="14" t="n">
        <f aca="false">IF(L256="si",1,0)</f>
        <v>0</v>
      </c>
      <c r="S256" s="14" t="n">
        <f aca="false">IF(M256="si",1,0)</f>
        <v>0</v>
      </c>
      <c r="T256" s="14" t="n">
        <f aca="false">IF(N256="si",1,0)</f>
        <v>0</v>
      </c>
      <c r="U256" s="17"/>
      <c r="V256" s="17" t="n">
        <v>2</v>
      </c>
      <c r="W256" s="14" t="n">
        <f aca="false">SUM(O256:V256)</f>
        <v>19</v>
      </c>
    </row>
    <row r="257" customFormat="false" ht="12.75" hidden="false" customHeight="false" outlineLevel="0" collapsed="false">
      <c r="A257" s="8" t="s">
        <v>594</v>
      </c>
      <c r="B257" s="8" t="s">
        <v>73</v>
      </c>
      <c r="C257" s="8" t="s">
        <v>181</v>
      </c>
      <c r="D257" s="8" t="s">
        <v>190</v>
      </c>
      <c r="E257" s="13" t="n">
        <v>286</v>
      </c>
      <c r="F257" s="13" t="n">
        <v>660</v>
      </c>
      <c r="G257" s="13"/>
      <c r="H257" s="13"/>
      <c r="I257" s="14" t="n">
        <f aca="false">SUM(E257:H257)</f>
        <v>946</v>
      </c>
      <c r="J257" s="20" t="n">
        <v>98</v>
      </c>
      <c r="K257" s="14" t="n">
        <v>26</v>
      </c>
      <c r="L257" s="14"/>
      <c r="M257" s="14"/>
      <c r="N257" s="16"/>
      <c r="O257" s="14" t="n">
        <f aca="false">IF(I257&lt;300,0)+IF((I257&gt;299)*AND(I257&lt;351),1)+IF((I257&gt;350)*AND(I257&lt;451),2)+IF((I257&gt;450)*AND(I257&lt;551),3)+IF((I257&gt;550)*AND(I257&lt;651),4)+IF((I257&gt;650)*AND(I257&lt;751),5)+IF((I257&gt;750)*AND(I257&lt;851),6)+IF((I257&gt;850)*AND(I257&lt;951),7)+IF((I257&gt;950)*AND(I257&lt;1051),8)+IF((I257&gt;1050)*AND(I257&lt;1151),9)+IF((I257&gt;1150)*AND(I257&lt;1251),10)+IF((I257&gt;1250)*AND(I257&lt;1351),11)+IF((I257&gt;1350)*AND(I257&lt;1451),12)+IF((I257&gt;1450)*AND(I257&lt;1551),13)+IF((I257&gt;1550)*AND(I257&lt;1651),14)+IF((I257&gt;1650)*AND(I257&lt;1751),15)+IF((I257&gt;1750)*AND(I257&lt;1851),16)+IF((I257&gt;1850)*AND(I257&lt;1951),17)+IF((I257&gt;1950)*AND(I257&lt;2051),18)+IF((I257&gt;2050)*AND(I257&lt;2151),19)+IF((I257&gt;2150)*AND(I257&lt;2251),20)+IF((I257&gt;2250)*AND(I257&lt;2351),21)+IF((I257&gt;2350)*AND(I257&lt;2451),22)+IF((I257&gt;2450)*AND(I257&lt;2551),23)+IF((I257&gt;2550)*AND(I257&lt;2651),24)+IF((I257&gt;2650)*AND(I257&lt;2751),25)+IF((I257&gt;2750)*AND(I257&lt;2851),26)+IF((I257&gt;2850)*AND(I257&lt;2951),27)</f>
        <v>7</v>
      </c>
      <c r="P257" s="14" t="n">
        <f aca="false">IF(J257&lt;56,1)+IF((J257&gt;55)*AND(J257&lt;66),2)+IF((J257&gt;65)*AND(J257&lt;76),3)+IF((J257&gt;75)*AND(J257&lt;86),4)+IF((J257&gt;85)*AND(J257&lt;96),5)+IF((J257&gt;95)*AND(J257&lt;106),6)+IF((J257&gt;105)*AND(J257&lt;116),7)+IF((J257&gt;115)*AND(J257&lt;126),8)+IF((J257&gt;125)*AND(J257&lt;136),9)+IF((J257&gt;135)*AND(J257&lt;146),10)+IF((J257&gt;145)*AND(J257&lt;156),11)+IF((J257&gt;155)*AND(J257&lt;166),12)+IF((J257&gt;165)*AND(J257&lt;176),13)+IF((J257&gt;175)*AND(J257&lt;186),14)+IF((J257&gt;185)*AND(J257&lt;196),15)+IF((J257&gt;195)*AND(J257&lt;206),16)+IF((J257&gt;205)*AND(J257&lt;216),17)+IF((J257&gt;215)*AND(J257&lt;226),18)+IF((J257&gt;225)*AND(J257&lt;236),19)+IF((J257&gt;235)*AND(J257&lt;246),20)+IF((J257&gt;245)*AND(J257&lt;256),21)+IF((J257&gt;255)*AND(J257&lt;266),22)+IF((J257&gt;265)*AND(J257&lt;276),23)+IF((J257&gt;275)*AND(J257&lt;286),24)+IF((J257&gt;285)*AND(J257&lt;296),25)+IF((J257&gt;295)*AND(J257&lt;306),26)+IF((J257&gt;305)*AND(J257&lt;316),27)</f>
        <v>6</v>
      </c>
      <c r="Q257" s="14" t="n">
        <f aca="false">IF(K257&lt;13,1)+IF((K257&gt;12)*AND(K257&lt;18),2)+IF((K257&gt;17)*AND(K257&lt;23),3)+IF((K257&gt;22)*AND(K257&lt;28),4)+IF((K257&gt;27)*AND(K257&lt;33),5)+IF((K257&gt;32)*AND(K257&lt;38),6)+IF((K257&gt;37)*AND(K257&lt;43),7)+IF((K257&gt;42)*AND(K257&lt;48),8)+IF((K257&gt;47)*AND(K257&lt;53),9)+IF((K257&gt;52)*AND(K257&lt;58),10)+IF((K257&gt;57)*AND(K257&lt;63),11)+IF((K257&gt;62)*AND(K257&lt;68),12)+IF((K257&gt;67)*AND(K257&lt;73),13)+IF((K257&gt;72)*AND(K257&lt;78),14)+IF((K257&gt;77)*AND(K257&lt;83),15)+IF((K257&gt;82)*AND(K257&lt;88),16)+IF((K257&gt;87)*AND(K257&lt;93),17)</f>
        <v>4</v>
      </c>
      <c r="R257" s="14" t="n">
        <f aca="false">IF(L257="si",1,0)</f>
        <v>0</v>
      </c>
      <c r="S257" s="14" t="n">
        <f aca="false">IF(M257="si",1,0)</f>
        <v>0</v>
      </c>
      <c r="T257" s="14" t="n">
        <f aca="false">IF(N257="si",1,0)</f>
        <v>0</v>
      </c>
      <c r="U257" s="17"/>
      <c r="V257" s="17" t="n">
        <v>2</v>
      </c>
      <c r="W257" s="14" t="n">
        <f aca="false">SUM(O257:V257)</f>
        <v>19</v>
      </c>
    </row>
    <row r="258" customFormat="false" ht="12.75" hidden="false" customHeight="false" outlineLevel="0" collapsed="false">
      <c r="A258" s="8" t="s">
        <v>595</v>
      </c>
      <c r="B258" s="8" t="s">
        <v>73</v>
      </c>
      <c r="C258" s="8" t="s">
        <v>74</v>
      </c>
      <c r="D258" s="8" t="s">
        <v>102</v>
      </c>
      <c r="E258" s="13" t="n">
        <v>161</v>
      </c>
      <c r="F258" s="13" t="n">
        <v>857</v>
      </c>
      <c r="G258" s="13"/>
      <c r="H258" s="13"/>
      <c r="I258" s="14" t="n">
        <f aca="false">SUM(E258:H258)</f>
        <v>1018</v>
      </c>
      <c r="J258" s="20" t="n">
        <v>94</v>
      </c>
      <c r="K258" s="14" t="n">
        <v>26</v>
      </c>
      <c r="L258" s="14"/>
      <c r="M258" s="14"/>
      <c r="N258" s="16"/>
      <c r="O258" s="14" t="n">
        <f aca="false">IF(I258&lt;300,0)+IF((I258&gt;299)*AND(I258&lt;351),1)+IF((I258&gt;350)*AND(I258&lt;451),2)+IF((I258&gt;450)*AND(I258&lt;551),3)+IF((I258&gt;550)*AND(I258&lt;651),4)+IF((I258&gt;650)*AND(I258&lt;751),5)+IF((I258&gt;750)*AND(I258&lt;851),6)+IF((I258&gt;850)*AND(I258&lt;951),7)+IF((I258&gt;950)*AND(I258&lt;1051),8)+IF((I258&gt;1050)*AND(I258&lt;1151),9)+IF((I258&gt;1150)*AND(I258&lt;1251),10)+IF((I258&gt;1250)*AND(I258&lt;1351),11)+IF((I258&gt;1350)*AND(I258&lt;1451),12)+IF((I258&gt;1450)*AND(I258&lt;1551),13)+IF((I258&gt;1550)*AND(I258&lt;1651),14)+IF((I258&gt;1650)*AND(I258&lt;1751),15)+IF((I258&gt;1750)*AND(I258&lt;1851),16)+IF((I258&gt;1850)*AND(I258&lt;1951),17)+IF((I258&gt;1950)*AND(I258&lt;2051),18)+IF((I258&gt;2050)*AND(I258&lt;2151),19)+IF((I258&gt;2150)*AND(I258&lt;2251),20)+IF((I258&gt;2250)*AND(I258&lt;2351),21)+IF((I258&gt;2350)*AND(I258&lt;2451),22)+IF((I258&gt;2450)*AND(I258&lt;2551),23)+IF((I258&gt;2550)*AND(I258&lt;2651),24)+IF((I258&gt;2650)*AND(I258&lt;2751),25)+IF((I258&gt;2750)*AND(I258&lt;2851),26)+IF((I258&gt;2850)*AND(I258&lt;2951),27)</f>
        <v>8</v>
      </c>
      <c r="P258" s="14" t="n">
        <f aca="false">IF(J258&lt;56,1)+IF((J258&gt;55)*AND(J258&lt;66),2)+IF((J258&gt;65)*AND(J258&lt;76),3)+IF((J258&gt;75)*AND(J258&lt;86),4)+IF((J258&gt;85)*AND(J258&lt;96),5)+IF((J258&gt;95)*AND(J258&lt;106),6)+IF((J258&gt;105)*AND(J258&lt;116),7)+IF((J258&gt;115)*AND(J258&lt;126),8)+IF((J258&gt;125)*AND(J258&lt;136),9)+IF((J258&gt;135)*AND(J258&lt;146),10)+IF((J258&gt;145)*AND(J258&lt;156),11)+IF((J258&gt;155)*AND(J258&lt;166),12)+IF((J258&gt;165)*AND(J258&lt;176),13)+IF((J258&gt;175)*AND(J258&lt;186),14)+IF((J258&gt;185)*AND(J258&lt;196),15)+IF((J258&gt;195)*AND(J258&lt;206),16)+IF((J258&gt;205)*AND(J258&lt;216),17)+IF((J258&gt;215)*AND(J258&lt;226),18)+IF((J258&gt;225)*AND(J258&lt;236),19)+IF((J258&gt;235)*AND(J258&lt;246),20)+IF((J258&gt;245)*AND(J258&lt;256),21)+IF((J258&gt;255)*AND(J258&lt;266),22)+IF((J258&gt;265)*AND(J258&lt;276),23)+IF((J258&gt;275)*AND(J258&lt;286),24)+IF((J258&gt;285)*AND(J258&lt;296),25)+IF((J258&gt;295)*AND(J258&lt;306),26)+IF((J258&gt;305)*AND(J258&lt;316),27)</f>
        <v>5</v>
      </c>
      <c r="Q258" s="14" t="n">
        <f aca="false">IF(K258&lt;13,1)+IF((K258&gt;12)*AND(K258&lt;18),2)+IF((K258&gt;17)*AND(K258&lt;23),3)+IF((K258&gt;22)*AND(K258&lt;28),4)+IF((K258&gt;27)*AND(K258&lt;33),5)+IF((K258&gt;32)*AND(K258&lt;38),6)+IF((K258&gt;37)*AND(K258&lt;43),7)+IF((K258&gt;42)*AND(K258&lt;48),8)+IF((K258&gt;47)*AND(K258&lt;53),9)+IF((K258&gt;52)*AND(K258&lt;58),10)+IF((K258&gt;57)*AND(K258&lt;63),11)+IF((K258&gt;62)*AND(K258&lt;68),12)+IF((K258&gt;67)*AND(K258&lt;73),13)+IF((K258&gt;72)*AND(K258&lt;78),14)+IF((K258&gt;77)*AND(K258&lt;83),15)+IF((K258&gt;82)*AND(K258&lt;88),16)+IF((K258&gt;87)*AND(K258&lt;93),17)</f>
        <v>4</v>
      </c>
      <c r="R258" s="14" t="n">
        <f aca="false">IF(L258="si",1,0)</f>
        <v>0</v>
      </c>
      <c r="S258" s="14" t="n">
        <f aca="false">IF(M258="si",1,0)</f>
        <v>0</v>
      </c>
      <c r="T258" s="14" t="n">
        <f aca="false">IF(N258="si",1,0)</f>
        <v>0</v>
      </c>
      <c r="U258" s="17"/>
      <c r="V258" s="17" t="n">
        <v>2</v>
      </c>
      <c r="W258" s="14" t="n">
        <f aca="false">SUM(O258:V258)</f>
        <v>19</v>
      </c>
    </row>
    <row r="259" customFormat="false" ht="12.75" hidden="false" customHeight="false" outlineLevel="0" collapsed="false">
      <c r="A259" s="8" t="s">
        <v>596</v>
      </c>
      <c r="B259" s="8" t="s">
        <v>73</v>
      </c>
      <c r="C259" s="8" t="s">
        <v>181</v>
      </c>
      <c r="D259" s="8" t="s">
        <v>597</v>
      </c>
      <c r="E259" s="13" t="n">
        <v>364</v>
      </c>
      <c r="F259" s="13" t="n">
        <v>594</v>
      </c>
      <c r="G259" s="13"/>
      <c r="H259" s="13"/>
      <c r="I259" s="14" t="n">
        <f aca="false">SUM(E259:H259)</f>
        <v>958</v>
      </c>
      <c r="J259" s="20" t="n">
        <v>93</v>
      </c>
      <c r="K259" s="14" t="n">
        <v>27</v>
      </c>
      <c r="L259" s="14"/>
      <c r="M259" s="14"/>
      <c r="N259" s="16"/>
      <c r="O259" s="14" t="n">
        <f aca="false">IF(I259&lt;300,0)+IF((I259&gt;299)*AND(I259&lt;351),1)+IF((I259&gt;350)*AND(I259&lt;451),2)+IF((I259&gt;450)*AND(I259&lt;551),3)+IF((I259&gt;550)*AND(I259&lt;651),4)+IF((I259&gt;650)*AND(I259&lt;751),5)+IF((I259&gt;750)*AND(I259&lt;851),6)+IF((I259&gt;850)*AND(I259&lt;951),7)+IF((I259&gt;950)*AND(I259&lt;1051),8)+IF((I259&gt;1050)*AND(I259&lt;1151),9)+IF((I259&gt;1150)*AND(I259&lt;1251),10)+IF((I259&gt;1250)*AND(I259&lt;1351),11)+IF((I259&gt;1350)*AND(I259&lt;1451),12)+IF((I259&gt;1450)*AND(I259&lt;1551),13)+IF((I259&gt;1550)*AND(I259&lt;1651),14)+IF((I259&gt;1650)*AND(I259&lt;1751),15)+IF((I259&gt;1750)*AND(I259&lt;1851),16)+IF((I259&gt;1850)*AND(I259&lt;1951),17)+IF((I259&gt;1950)*AND(I259&lt;2051),18)+IF((I259&gt;2050)*AND(I259&lt;2151),19)+IF((I259&gt;2150)*AND(I259&lt;2251),20)+IF((I259&gt;2250)*AND(I259&lt;2351),21)+IF((I259&gt;2350)*AND(I259&lt;2451),22)+IF((I259&gt;2450)*AND(I259&lt;2551),23)+IF((I259&gt;2550)*AND(I259&lt;2651),24)+IF((I259&gt;2650)*AND(I259&lt;2751),25)+IF((I259&gt;2750)*AND(I259&lt;2851),26)+IF((I259&gt;2850)*AND(I259&lt;2951),27)</f>
        <v>8</v>
      </c>
      <c r="P259" s="14" t="n">
        <f aca="false">IF(J259&lt;56,1)+IF((J259&gt;55)*AND(J259&lt;66),2)+IF((J259&gt;65)*AND(J259&lt;76),3)+IF((J259&gt;75)*AND(J259&lt;86),4)+IF((J259&gt;85)*AND(J259&lt;96),5)+IF((J259&gt;95)*AND(J259&lt;106),6)+IF((J259&gt;105)*AND(J259&lt;116),7)+IF((J259&gt;115)*AND(J259&lt;126),8)+IF((J259&gt;125)*AND(J259&lt;136),9)+IF((J259&gt;135)*AND(J259&lt;146),10)+IF((J259&gt;145)*AND(J259&lt;156),11)+IF((J259&gt;155)*AND(J259&lt;166),12)+IF((J259&gt;165)*AND(J259&lt;176),13)+IF((J259&gt;175)*AND(J259&lt;186),14)+IF((J259&gt;185)*AND(J259&lt;196),15)+IF((J259&gt;195)*AND(J259&lt;206),16)+IF((J259&gt;205)*AND(J259&lt;216),17)+IF((J259&gt;215)*AND(J259&lt;226),18)+IF((J259&gt;225)*AND(J259&lt;236),19)+IF((J259&gt;235)*AND(J259&lt;246),20)+IF((J259&gt;245)*AND(J259&lt;256),21)+IF((J259&gt;255)*AND(J259&lt;266),22)+IF((J259&gt;265)*AND(J259&lt;276),23)+IF((J259&gt;275)*AND(J259&lt;286),24)+IF((J259&gt;285)*AND(J259&lt;296),25)+IF((J259&gt;295)*AND(J259&lt;306),26)+IF((J259&gt;305)*AND(J259&lt;316),27)</f>
        <v>5</v>
      </c>
      <c r="Q259" s="14" t="n">
        <f aca="false">IF(K259&lt;13,1)+IF((K259&gt;12)*AND(K259&lt;18),2)+IF((K259&gt;17)*AND(K259&lt;23),3)+IF((K259&gt;22)*AND(K259&lt;28),4)+IF((K259&gt;27)*AND(K259&lt;33),5)+IF((K259&gt;32)*AND(K259&lt;38),6)+IF((K259&gt;37)*AND(K259&lt;43),7)+IF((K259&gt;42)*AND(K259&lt;48),8)+IF((K259&gt;47)*AND(K259&lt;53),9)+IF((K259&gt;52)*AND(K259&lt;58),10)+IF((K259&gt;57)*AND(K259&lt;63),11)+IF((K259&gt;62)*AND(K259&lt;68),12)+IF((K259&gt;67)*AND(K259&lt;73),13)+IF((K259&gt;72)*AND(K259&lt;78),14)+IF((K259&gt;77)*AND(K259&lt;83),15)+IF((K259&gt;82)*AND(K259&lt;88),16)+IF((K259&gt;87)*AND(K259&lt;93),17)</f>
        <v>4</v>
      </c>
      <c r="R259" s="14" t="n">
        <f aca="false">IF(L259="si",1,0)</f>
        <v>0</v>
      </c>
      <c r="S259" s="14" t="n">
        <f aca="false">IF(M259="si",1,0)</f>
        <v>0</v>
      </c>
      <c r="T259" s="14" t="n">
        <f aca="false">IF(N259="si",1,0)</f>
        <v>0</v>
      </c>
      <c r="U259" s="17"/>
      <c r="V259" s="17" t="n">
        <v>2</v>
      </c>
      <c r="W259" s="14" t="n">
        <f aca="false">SUM(O259:V259)</f>
        <v>19</v>
      </c>
    </row>
    <row r="260" customFormat="false" ht="12.75" hidden="false" customHeight="false" outlineLevel="0" collapsed="false">
      <c r="A260" s="8" t="s">
        <v>598</v>
      </c>
      <c r="B260" s="8" t="s">
        <v>73</v>
      </c>
      <c r="C260" s="8" t="s">
        <v>351</v>
      </c>
      <c r="D260" s="8" t="s">
        <v>194</v>
      </c>
      <c r="E260" s="13" t="n">
        <v>347</v>
      </c>
      <c r="F260" s="13" t="n">
        <v>612</v>
      </c>
      <c r="G260" s="13"/>
      <c r="H260" s="13"/>
      <c r="I260" s="14" t="n">
        <f aca="false">SUM(E260:H260)</f>
        <v>959</v>
      </c>
      <c r="J260" s="20" t="n">
        <v>91</v>
      </c>
      <c r="K260" s="14" t="n">
        <v>25</v>
      </c>
      <c r="L260" s="14"/>
      <c r="M260" s="14"/>
      <c r="N260" s="16"/>
      <c r="O260" s="14" t="n">
        <f aca="false">IF(I260&lt;300,0)+IF((I260&gt;299)*AND(I260&lt;351),1)+IF((I260&gt;350)*AND(I260&lt;451),2)+IF((I260&gt;450)*AND(I260&lt;551),3)+IF((I260&gt;550)*AND(I260&lt;651),4)+IF((I260&gt;650)*AND(I260&lt;751),5)+IF((I260&gt;750)*AND(I260&lt;851),6)+IF((I260&gt;850)*AND(I260&lt;951),7)+IF((I260&gt;950)*AND(I260&lt;1051),8)+IF((I260&gt;1050)*AND(I260&lt;1151),9)+IF((I260&gt;1150)*AND(I260&lt;1251),10)+IF((I260&gt;1250)*AND(I260&lt;1351),11)+IF((I260&gt;1350)*AND(I260&lt;1451),12)+IF((I260&gt;1450)*AND(I260&lt;1551),13)+IF((I260&gt;1550)*AND(I260&lt;1651),14)+IF((I260&gt;1650)*AND(I260&lt;1751),15)+IF((I260&gt;1750)*AND(I260&lt;1851),16)+IF((I260&gt;1850)*AND(I260&lt;1951),17)+IF((I260&gt;1950)*AND(I260&lt;2051),18)+IF((I260&gt;2050)*AND(I260&lt;2151),19)+IF((I260&gt;2150)*AND(I260&lt;2251),20)+IF((I260&gt;2250)*AND(I260&lt;2351),21)+IF((I260&gt;2350)*AND(I260&lt;2451),22)+IF((I260&gt;2450)*AND(I260&lt;2551),23)+IF((I260&gt;2550)*AND(I260&lt;2651),24)+IF((I260&gt;2650)*AND(I260&lt;2751),25)+IF((I260&gt;2750)*AND(I260&lt;2851),26)+IF((I260&gt;2850)*AND(I260&lt;2951),27)</f>
        <v>8</v>
      </c>
      <c r="P260" s="14" t="n">
        <f aca="false">IF(J260&lt;56,1)+IF((J260&gt;55)*AND(J260&lt;66),2)+IF((J260&gt;65)*AND(J260&lt;76),3)+IF((J260&gt;75)*AND(J260&lt;86),4)+IF((J260&gt;85)*AND(J260&lt;96),5)+IF((J260&gt;95)*AND(J260&lt;106),6)+IF((J260&gt;105)*AND(J260&lt;116),7)+IF((J260&gt;115)*AND(J260&lt;126),8)+IF((J260&gt;125)*AND(J260&lt;136),9)+IF((J260&gt;135)*AND(J260&lt;146),10)+IF((J260&gt;145)*AND(J260&lt;156),11)+IF((J260&gt;155)*AND(J260&lt;166),12)+IF((J260&gt;165)*AND(J260&lt;176),13)+IF((J260&gt;175)*AND(J260&lt;186),14)+IF((J260&gt;185)*AND(J260&lt;196),15)+IF((J260&gt;195)*AND(J260&lt;206),16)+IF((J260&gt;205)*AND(J260&lt;216),17)+IF((J260&gt;215)*AND(J260&lt;226),18)+IF((J260&gt;225)*AND(J260&lt;236),19)+IF((J260&gt;235)*AND(J260&lt;246),20)+IF((J260&gt;245)*AND(J260&lt;256),21)+IF((J260&gt;255)*AND(J260&lt;266),22)+IF((J260&gt;265)*AND(J260&lt;276),23)+IF((J260&gt;275)*AND(J260&lt;286),24)+IF((J260&gt;285)*AND(J260&lt;296),25)+IF((J260&gt;295)*AND(J260&lt;306),26)+IF((J260&gt;305)*AND(J260&lt;316),27)</f>
        <v>5</v>
      </c>
      <c r="Q260" s="14" t="n">
        <f aca="false">IF(K260&lt;13,1)+IF((K260&gt;12)*AND(K260&lt;18),2)+IF((K260&gt;17)*AND(K260&lt;23),3)+IF((K260&gt;22)*AND(K260&lt;28),4)+IF((K260&gt;27)*AND(K260&lt;33),5)+IF((K260&gt;32)*AND(K260&lt;38),6)+IF((K260&gt;37)*AND(K260&lt;43),7)+IF((K260&gt;42)*AND(K260&lt;48),8)+IF((K260&gt;47)*AND(K260&lt;53),9)+IF((K260&gt;52)*AND(K260&lt;58),10)+IF((K260&gt;57)*AND(K260&lt;63),11)+IF((K260&gt;62)*AND(K260&lt;68),12)+IF((K260&gt;67)*AND(K260&lt;73),13)+IF((K260&gt;72)*AND(K260&lt;78),14)+IF((K260&gt;77)*AND(K260&lt;83),15)+IF((K260&gt;82)*AND(K260&lt;88),16)+IF((K260&gt;87)*AND(K260&lt;93),17)</f>
        <v>4</v>
      </c>
      <c r="R260" s="14" t="n">
        <f aca="false">IF(L260="si",1,0)</f>
        <v>0</v>
      </c>
      <c r="S260" s="14" t="n">
        <f aca="false">IF(M260="si",1,0)</f>
        <v>0</v>
      </c>
      <c r="T260" s="14" t="n">
        <f aca="false">IF(N260="si",1,0)</f>
        <v>0</v>
      </c>
      <c r="U260" s="17"/>
      <c r="V260" s="17" t="n">
        <v>2</v>
      </c>
      <c r="W260" s="14" t="n">
        <f aca="false">SUM(O260:V260)</f>
        <v>19</v>
      </c>
    </row>
    <row r="261" customFormat="false" ht="12.75" hidden="false" customHeight="false" outlineLevel="0" collapsed="false">
      <c r="A261" s="8" t="s">
        <v>599</v>
      </c>
      <c r="B261" s="8" t="s">
        <v>73</v>
      </c>
      <c r="C261" s="8" t="s">
        <v>232</v>
      </c>
      <c r="D261" s="8" t="s">
        <v>267</v>
      </c>
      <c r="E261" s="13" t="n">
        <v>225</v>
      </c>
      <c r="F261" s="13" t="n">
        <v>790</v>
      </c>
      <c r="G261" s="13"/>
      <c r="H261" s="13"/>
      <c r="I261" s="14" t="n">
        <f aca="false">SUM(E261:H261)</f>
        <v>1015</v>
      </c>
      <c r="J261" s="20" t="n">
        <v>101</v>
      </c>
      <c r="K261" s="14" t="n">
        <v>26</v>
      </c>
      <c r="L261" s="14"/>
      <c r="M261" s="14"/>
      <c r="N261" s="16"/>
      <c r="O261" s="14" t="n">
        <f aca="false">IF(I261&lt;300,0)+IF((I261&gt;299)*AND(I261&lt;351),1)+IF((I261&gt;350)*AND(I261&lt;451),2)+IF((I261&gt;450)*AND(I261&lt;551),3)+IF((I261&gt;550)*AND(I261&lt;651),4)+IF((I261&gt;650)*AND(I261&lt;751),5)+IF((I261&gt;750)*AND(I261&lt;851),6)+IF((I261&gt;850)*AND(I261&lt;951),7)+IF((I261&gt;950)*AND(I261&lt;1051),8)+IF((I261&gt;1050)*AND(I261&lt;1151),9)+IF((I261&gt;1150)*AND(I261&lt;1251),10)+IF((I261&gt;1250)*AND(I261&lt;1351),11)+IF((I261&gt;1350)*AND(I261&lt;1451),12)+IF((I261&gt;1450)*AND(I261&lt;1551),13)+IF((I261&gt;1550)*AND(I261&lt;1651),14)+IF((I261&gt;1650)*AND(I261&lt;1751),15)+IF((I261&gt;1750)*AND(I261&lt;1851),16)+IF((I261&gt;1850)*AND(I261&lt;1951),17)+IF((I261&gt;1950)*AND(I261&lt;2051),18)+IF((I261&gt;2050)*AND(I261&lt;2151),19)+IF((I261&gt;2150)*AND(I261&lt;2251),20)+IF((I261&gt;2250)*AND(I261&lt;2351),21)+IF((I261&gt;2350)*AND(I261&lt;2451),22)+IF((I261&gt;2450)*AND(I261&lt;2551),23)+IF((I261&gt;2550)*AND(I261&lt;2651),24)+IF((I261&gt;2650)*AND(I261&lt;2751),25)+IF((I261&gt;2750)*AND(I261&lt;2851),26)+IF((I261&gt;2850)*AND(I261&lt;2951),27)</f>
        <v>8</v>
      </c>
      <c r="P261" s="14" t="n">
        <f aca="false">IF(J261&lt;56,1)+IF((J261&gt;55)*AND(J261&lt;66),2)+IF((J261&gt;65)*AND(J261&lt;76),3)+IF((J261&gt;75)*AND(J261&lt;86),4)+IF((J261&gt;85)*AND(J261&lt;96),5)+IF((J261&gt;95)*AND(J261&lt;106),6)+IF((J261&gt;105)*AND(J261&lt;116),7)+IF((J261&gt;115)*AND(J261&lt;126),8)+IF((J261&gt;125)*AND(J261&lt;136),9)+IF((J261&gt;135)*AND(J261&lt;146),10)+IF((J261&gt;145)*AND(J261&lt;156),11)+IF((J261&gt;155)*AND(J261&lt;166),12)+IF((J261&gt;165)*AND(J261&lt;176),13)+IF((J261&gt;175)*AND(J261&lt;186),14)+IF((J261&gt;185)*AND(J261&lt;196),15)+IF((J261&gt;195)*AND(J261&lt;206),16)+IF((J261&gt;205)*AND(J261&lt;216),17)+IF((J261&gt;215)*AND(J261&lt;226),18)+IF((J261&gt;225)*AND(J261&lt;236),19)+IF((J261&gt;235)*AND(J261&lt;246),20)+IF((J261&gt;245)*AND(J261&lt;256),21)+IF((J261&gt;255)*AND(J261&lt;266),22)+IF((J261&gt;265)*AND(J261&lt;276),23)+IF((J261&gt;275)*AND(J261&lt;286),24)+IF((J261&gt;285)*AND(J261&lt;296),25)+IF((J261&gt;295)*AND(J261&lt;306),26)+IF((J261&gt;305)*AND(J261&lt;316),27)</f>
        <v>6</v>
      </c>
      <c r="Q261" s="14" t="n">
        <f aca="false">IF(K261&lt;13,1)+IF((K261&gt;12)*AND(K261&lt;18),2)+IF((K261&gt;17)*AND(K261&lt;23),3)+IF((K261&gt;22)*AND(K261&lt;28),4)+IF((K261&gt;27)*AND(K261&lt;33),5)+IF((K261&gt;32)*AND(K261&lt;38),6)+IF((K261&gt;37)*AND(K261&lt;43),7)+IF((K261&gt;42)*AND(K261&lt;48),8)+IF((K261&gt;47)*AND(K261&lt;53),9)+IF((K261&gt;52)*AND(K261&lt;58),10)+IF((K261&gt;57)*AND(K261&lt;63),11)+IF((K261&gt;62)*AND(K261&lt;68),12)+IF((K261&gt;67)*AND(K261&lt;73),13)+IF((K261&gt;72)*AND(K261&lt;78),14)+IF((K261&gt;77)*AND(K261&lt;83),15)+IF((K261&gt;82)*AND(K261&lt;88),16)+IF((K261&gt;87)*AND(K261&lt;93),17)</f>
        <v>4</v>
      </c>
      <c r="R261" s="14" t="n">
        <f aca="false">IF(L261="si",1,0)</f>
        <v>0</v>
      </c>
      <c r="S261" s="14" t="n">
        <f aca="false">IF(M261="si",1,0)</f>
        <v>0</v>
      </c>
      <c r="T261" s="14" t="n">
        <f aca="false">IF(N261="si",1,0)</f>
        <v>0</v>
      </c>
      <c r="U261" s="17"/>
      <c r="V261" s="17" t="n">
        <v>1</v>
      </c>
      <c r="W261" s="14" t="n">
        <f aca="false">SUM(O261:V261)</f>
        <v>19</v>
      </c>
    </row>
    <row r="262" customFormat="false" ht="12.75" hidden="false" customHeight="false" outlineLevel="0" collapsed="false">
      <c r="A262" s="8" t="s">
        <v>600</v>
      </c>
      <c r="B262" s="8" t="s">
        <v>73</v>
      </c>
      <c r="C262" s="8" t="s">
        <v>232</v>
      </c>
      <c r="D262" s="8" t="s">
        <v>601</v>
      </c>
      <c r="E262" s="13" t="n">
        <v>273</v>
      </c>
      <c r="F262" s="13" t="n">
        <v>813</v>
      </c>
      <c r="G262" s="13"/>
      <c r="H262" s="13"/>
      <c r="I262" s="14" t="n">
        <f aca="false">SUM(E262:H262)</f>
        <v>1086</v>
      </c>
      <c r="J262" s="20" t="n">
        <v>86</v>
      </c>
      <c r="K262" s="14" t="n">
        <v>24</v>
      </c>
      <c r="L262" s="14"/>
      <c r="M262" s="14"/>
      <c r="N262" s="16"/>
      <c r="O262" s="14" t="n">
        <f aca="false">IF(I262&lt;300,0)+IF((I262&gt;299)*AND(I262&lt;351),1)+IF((I262&gt;350)*AND(I262&lt;451),2)+IF((I262&gt;450)*AND(I262&lt;551),3)+IF((I262&gt;550)*AND(I262&lt;651),4)+IF((I262&gt;650)*AND(I262&lt;751),5)+IF((I262&gt;750)*AND(I262&lt;851),6)+IF((I262&gt;850)*AND(I262&lt;951),7)+IF((I262&gt;950)*AND(I262&lt;1051),8)+IF((I262&gt;1050)*AND(I262&lt;1151),9)+IF((I262&gt;1150)*AND(I262&lt;1251),10)+IF((I262&gt;1250)*AND(I262&lt;1351),11)+IF((I262&gt;1350)*AND(I262&lt;1451),12)+IF((I262&gt;1450)*AND(I262&lt;1551),13)+IF((I262&gt;1550)*AND(I262&lt;1651),14)+IF((I262&gt;1650)*AND(I262&lt;1751),15)+IF((I262&gt;1750)*AND(I262&lt;1851),16)+IF((I262&gt;1850)*AND(I262&lt;1951),17)+IF((I262&gt;1950)*AND(I262&lt;2051),18)+IF((I262&gt;2050)*AND(I262&lt;2151),19)+IF((I262&gt;2150)*AND(I262&lt;2251),20)+IF((I262&gt;2250)*AND(I262&lt;2351),21)+IF((I262&gt;2350)*AND(I262&lt;2451),22)+IF((I262&gt;2450)*AND(I262&lt;2551),23)+IF((I262&gt;2550)*AND(I262&lt;2651),24)+IF((I262&gt;2650)*AND(I262&lt;2751),25)+IF((I262&gt;2750)*AND(I262&lt;2851),26)+IF((I262&gt;2850)*AND(I262&lt;2951),27)</f>
        <v>9</v>
      </c>
      <c r="P262" s="14" t="n">
        <f aca="false">IF(J262&lt;56,1)+IF((J262&gt;55)*AND(J262&lt;66),2)+IF((J262&gt;65)*AND(J262&lt;76),3)+IF((J262&gt;75)*AND(J262&lt;86),4)+IF((J262&gt;85)*AND(J262&lt;96),5)+IF((J262&gt;95)*AND(J262&lt;106),6)+IF((J262&gt;105)*AND(J262&lt;116),7)+IF((J262&gt;115)*AND(J262&lt;126),8)+IF((J262&gt;125)*AND(J262&lt;136),9)+IF((J262&gt;135)*AND(J262&lt;146),10)+IF((J262&gt;145)*AND(J262&lt;156),11)+IF((J262&gt;155)*AND(J262&lt;166),12)+IF((J262&gt;165)*AND(J262&lt;176),13)+IF((J262&gt;175)*AND(J262&lt;186),14)+IF((J262&gt;185)*AND(J262&lt;196),15)+IF((J262&gt;195)*AND(J262&lt;206),16)+IF((J262&gt;205)*AND(J262&lt;216),17)+IF((J262&gt;215)*AND(J262&lt;226),18)+IF((J262&gt;225)*AND(J262&lt;236),19)+IF((J262&gt;235)*AND(J262&lt;246),20)+IF((J262&gt;245)*AND(J262&lt;256),21)+IF((J262&gt;255)*AND(J262&lt;266),22)+IF((J262&gt;265)*AND(J262&lt;276),23)+IF((J262&gt;275)*AND(J262&lt;286),24)+IF((J262&gt;285)*AND(J262&lt;296),25)+IF((J262&gt;295)*AND(J262&lt;306),26)+IF((J262&gt;305)*AND(J262&lt;316),27)</f>
        <v>5</v>
      </c>
      <c r="Q262" s="14" t="n">
        <f aca="false">IF(K262&lt;13,1)+IF((K262&gt;12)*AND(K262&lt;18),2)+IF((K262&gt;17)*AND(K262&lt;23),3)+IF((K262&gt;22)*AND(K262&lt;28),4)+IF((K262&gt;27)*AND(K262&lt;33),5)+IF((K262&gt;32)*AND(K262&lt;38),6)+IF((K262&gt;37)*AND(K262&lt;43),7)+IF((K262&gt;42)*AND(K262&lt;48),8)+IF((K262&gt;47)*AND(K262&lt;53),9)+IF((K262&gt;52)*AND(K262&lt;58),10)+IF((K262&gt;57)*AND(K262&lt;63),11)+IF((K262&gt;62)*AND(K262&lt;68),12)+IF((K262&gt;67)*AND(K262&lt;73),13)+IF((K262&gt;72)*AND(K262&lt;78),14)+IF((K262&gt;77)*AND(K262&lt;83),15)+IF((K262&gt;82)*AND(K262&lt;88),16)+IF((K262&gt;87)*AND(K262&lt;93),17)</f>
        <v>4</v>
      </c>
      <c r="R262" s="14" t="n">
        <f aca="false">IF(L262="si",1,0)</f>
        <v>0</v>
      </c>
      <c r="S262" s="14" t="n">
        <f aca="false">IF(M262="si",1,0)</f>
        <v>0</v>
      </c>
      <c r="T262" s="14" t="n">
        <f aca="false">IF(N262="si",1,0)</f>
        <v>0</v>
      </c>
      <c r="U262" s="17"/>
      <c r="V262" s="17" t="n">
        <v>1</v>
      </c>
      <c r="W262" s="14" t="n">
        <f aca="false">SUM(O262:V262)</f>
        <v>19</v>
      </c>
    </row>
    <row r="263" customFormat="false" ht="12.75" hidden="false" customHeight="false" outlineLevel="0" collapsed="false">
      <c r="A263" s="8" t="s">
        <v>602</v>
      </c>
      <c r="B263" s="8" t="s">
        <v>73</v>
      </c>
      <c r="C263" s="8" t="s">
        <v>351</v>
      </c>
      <c r="D263" s="8" t="s">
        <v>102</v>
      </c>
      <c r="E263" s="13" t="n">
        <v>303</v>
      </c>
      <c r="F263" s="13" t="n">
        <v>614</v>
      </c>
      <c r="G263" s="13"/>
      <c r="H263" s="13"/>
      <c r="I263" s="14" t="n">
        <f aca="false">SUM(E263:H263)</f>
        <v>917</v>
      </c>
      <c r="J263" s="20" t="n">
        <v>96</v>
      </c>
      <c r="K263" s="14" t="n">
        <v>24</v>
      </c>
      <c r="L263" s="14"/>
      <c r="M263" s="14"/>
      <c r="N263" s="16"/>
      <c r="O263" s="14" t="n">
        <f aca="false">IF(I263&lt;300,0)+IF((I263&gt;299)*AND(I263&lt;351),1)+IF((I263&gt;350)*AND(I263&lt;451),2)+IF((I263&gt;450)*AND(I263&lt;551),3)+IF((I263&gt;550)*AND(I263&lt;651),4)+IF((I263&gt;650)*AND(I263&lt;751),5)+IF((I263&gt;750)*AND(I263&lt;851),6)+IF((I263&gt;850)*AND(I263&lt;951),7)+IF((I263&gt;950)*AND(I263&lt;1051),8)+IF((I263&gt;1050)*AND(I263&lt;1151),9)+IF((I263&gt;1150)*AND(I263&lt;1251),10)+IF((I263&gt;1250)*AND(I263&lt;1351),11)+IF((I263&gt;1350)*AND(I263&lt;1451),12)+IF((I263&gt;1450)*AND(I263&lt;1551),13)+IF((I263&gt;1550)*AND(I263&lt;1651),14)+IF((I263&gt;1650)*AND(I263&lt;1751),15)+IF((I263&gt;1750)*AND(I263&lt;1851),16)+IF((I263&gt;1850)*AND(I263&lt;1951),17)+IF((I263&gt;1950)*AND(I263&lt;2051),18)+IF((I263&gt;2050)*AND(I263&lt;2151),19)+IF((I263&gt;2150)*AND(I263&lt;2251),20)+IF((I263&gt;2250)*AND(I263&lt;2351),21)+IF((I263&gt;2350)*AND(I263&lt;2451),22)+IF((I263&gt;2450)*AND(I263&lt;2551),23)+IF((I263&gt;2550)*AND(I263&lt;2651),24)+IF((I263&gt;2650)*AND(I263&lt;2751),25)+IF((I263&gt;2750)*AND(I263&lt;2851),26)+IF((I263&gt;2850)*AND(I263&lt;2951),27)</f>
        <v>7</v>
      </c>
      <c r="P263" s="14" t="n">
        <f aca="false">IF(J263&lt;56,1)+IF((J263&gt;55)*AND(J263&lt;66),2)+IF((J263&gt;65)*AND(J263&lt;76),3)+IF((J263&gt;75)*AND(J263&lt;86),4)+IF((J263&gt;85)*AND(J263&lt;96),5)+IF((J263&gt;95)*AND(J263&lt;106),6)+IF((J263&gt;105)*AND(J263&lt;116),7)+IF((J263&gt;115)*AND(J263&lt;126),8)+IF((J263&gt;125)*AND(J263&lt;136),9)+IF((J263&gt;135)*AND(J263&lt;146),10)+IF((J263&gt;145)*AND(J263&lt;156),11)+IF((J263&gt;155)*AND(J263&lt;166),12)+IF((J263&gt;165)*AND(J263&lt;176),13)+IF((J263&gt;175)*AND(J263&lt;186),14)+IF((J263&gt;185)*AND(J263&lt;196),15)+IF((J263&gt;195)*AND(J263&lt;206),16)+IF((J263&gt;205)*AND(J263&lt;216),17)+IF((J263&gt;215)*AND(J263&lt;226),18)+IF((J263&gt;225)*AND(J263&lt;236),19)+IF((J263&gt;235)*AND(J263&lt;246),20)+IF((J263&gt;245)*AND(J263&lt;256),21)+IF((J263&gt;255)*AND(J263&lt;266),22)+IF((J263&gt;265)*AND(J263&lt;276),23)+IF((J263&gt;275)*AND(J263&lt;286),24)+IF((J263&gt;285)*AND(J263&lt;296),25)+IF((J263&gt;295)*AND(J263&lt;306),26)+IF((J263&gt;305)*AND(J263&lt;316),27)</f>
        <v>6</v>
      </c>
      <c r="Q263" s="14" t="n">
        <f aca="false">IF(K263&lt;13,1)+IF((K263&gt;12)*AND(K263&lt;18),2)+IF((K263&gt;17)*AND(K263&lt;23),3)+IF((K263&gt;22)*AND(K263&lt;28),4)+IF((K263&gt;27)*AND(K263&lt;33),5)+IF((K263&gt;32)*AND(K263&lt;38),6)+IF((K263&gt;37)*AND(K263&lt;43),7)+IF((K263&gt;42)*AND(K263&lt;48),8)+IF((K263&gt;47)*AND(K263&lt;53),9)+IF((K263&gt;52)*AND(K263&lt;58),10)+IF((K263&gt;57)*AND(K263&lt;63),11)+IF((K263&gt;62)*AND(K263&lt;68),12)+IF((K263&gt;67)*AND(K263&lt;73),13)+IF((K263&gt;72)*AND(K263&lt;78),14)+IF((K263&gt;77)*AND(K263&lt;83),15)+IF((K263&gt;82)*AND(K263&lt;88),16)+IF((K263&gt;87)*AND(K263&lt;93),17)</f>
        <v>4</v>
      </c>
      <c r="R263" s="14" t="n">
        <f aca="false">IF(L263="si",1,0)</f>
        <v>0</v>
      </c>
      <c r="S263" s="14" t="n">
        <f aca="false">IF(M263="si",1,0)</f>
        <v>0</v>
      </c>
      <c r="T263" s="14" t="n">
        <f aca="false">IF(N263="si",1,0)</f>
        <v>0</v>
      </c>
      <c r="U263" s="17"/>
      <c r="V263" s="17" t="n">
        <v>2</v>
      </c>
      <c r="W263" s="14" t="n">
        <f aca="false">SUM(O263:V263)</f>
        <v>19</v>
      </c>
    </row>
    <row r="264" customFormat="false" ht="12.75" hidden="false" customHeight="false" outlineLevel="0" collapsed="false">
      <c r="A264" s="8" t="s">
        <v>603</v>
      </c>
      <c r="B264" s="8" t="s">
        <v>73</v>
      </c>
      <c r="C264" s="8" t="s">
        <v>351</v>
      </c>
      <c r="D264" s="8" t="s">
        <v>604</v>
      </c>
      <c r="E264" s="13" t="n">
        <v>505</v>
      </c>
      <c r="F264" s="13" t="n">
        <v>455</v>
      </c>
      <c r="G264" s="13"/>
      <c r="H264" s="13"/>
      <c r="I264" s="14" t="n">
        <f aca="false">SUM(E264:H264)</f>
        <v>960</v>
      </c>
      <c r="J264" s="20" t="n">
        <v>96</v>
      </c>
      <c r="K264" s="14" t="n">
        <v>24</v>
      </c>
      <c r="L264" s="14"/>
      <c r="M264" s="14"/>
      <c r="N264" s="16"/>
      <c r="O264" s="14" t="n">
        <f aca="false">IF(I264&lt;300,0)+IF((I264&gt;299)*AND(I264&lt;351),1)+IF((I264&gt;350)*AND(I264&lt;451),2)+IF((I264&gt;450)*AND(I264&lt;551),3)+IF((I264&gt;550)*AND(I264&lt;651),4)+IF((I264&gt;650)*AND(I264&lt;751),5)+IF((I264&gt;750)*AND(I264&lt;851),6)+IF((I264&gt;850)*AND(I264&lt;951),7)+IF((I264&gt;950)*AND(I264&lt;1051),8)+IF((I264&gt;1050)*AND(I264&lt;1151),9)+IF((I264&gt;1150)*AND(I264&lt;1251),10)+IF((I264&gt;1250)*AND(I264&lt;1351),11)+IF((I264&gt;1350)*AND(I264&lt;1451),12)+IF((I264&gt;1450)*AND(I264&lt;1551),13)+IF((I264&gt;1550)*AND(I264&lt;1651),14)+IF((I264&gt;1650)*AND(I264&lt;1751),15)+IF((I264&gt;1750)*AND(I264&lt;1851),16)+IF((I264&gt;1850)*AND(I264&lt;1951),17)+IF((I264&gt;1950)*AND(I264&lt;2051),18)+IF((I264&gt;2050)*AND(I264&lt;2151),19)+IF((I264&gt;2150)*AND(I264&lt;2251),20)+IF((I264&gt;2250)*AND(I264&lt;2351),21)+IF((I264&gt;2350)*AND(I264&lt;2451),22)+IF((I264&gt;2450)*AND(I264&lt;2551),23)+IF((I264&gt;2550)*AND(I264&lt;2651),24)+IF((I264&gt;2650)*AND(I264&lt;2751),25)+IF((I264&gt;2750)*AND(I264&lt;2851),26)+IF((I264&gt;2850)*AND(I264&lt;2951),27)</f>
        <v>8</v>
      </c>
      <c r="P264" s="14" t="n">
        <f aca="false">IF(J264&lt;56,1)+IF((J264&gt;55)*AND(J264&lt;66),2)+IF((J264&gt;65)*AND(J264&lt;76),3)+IF((J264&gt;75)*AND(J264&lt;86),4)+IF((J264&gt;85)*AND(J264&lt;96),5)+IF((J264&gt;95)*AND(J264&lt;106),6)+IF((J264&gt;105)*AND(J264&lt;116),7)+IF((J264&gt;115)*AND(J264&lt;126),8)+IF((J264&gt;125)*AND(J264&lt;136),9)+IF((J264&gt;135)*AND(J264&lt;146),10)+IF((J264&gt;145)*AND(J264&lt;156),11)+IF((J264&gt;155)*AND(J264&lt;166),12)+IF((J264&gt;165)*AND(J264&lt;176),13)+IF((J264&gt;175)*AND(J264&lt;186),14)+IF((J264&gt;185)*AND(J264&lt;196),15)+IF((J264&gt;195)*AND(J264&lt;206),16)+IF((J264&gt;205)*AND(J264&lt;216),17)+IF((J264&gt;215)*AND(J264&lt;226),18)+IF((J264&gt;225)*AND(J264&lt;236),19)+IF((J264&gt;235)*AND(J264&lt;246),20)+IF((J264&gt;245)*AND(J264&lt;256),21)+IF((J264&gt;255)*AND(J264&lt;266),22)+IF((J264&gt;265)*AND(J264&lt;276),23)+IF((J264&gt;275)*AND(J264&lt;286),24)+IF((J264&gt;285)*AND(J264&lt;296),25)+IF((J264&gt;295)*AND(J264&lt;306),26)+IF((J264&gt;305)*AND(J264&lt;316),27)</f>
        <v>6</v>
      </c>
      <c r="Q264" s="14" t="n">
        <f aca="false">IF(K264&lt;13,1)+IF((K264&gt;12)*AND(K264&lt;18),2)+IF((K264&gt;17)*AND(K264&lt;23),3)+IF((K264&gt;22)*AND(K264&lt;28),4)+IF((K264&gt;27)*AND(K264&lt;33),5)+IF((K264&gt;32)*AND(K264&lt;38),6)+IF((K264&gt;37)*AND(K264&lt;43),7)+IF((K264&gt;42)*AND(K264&lt;48),8)+IF((K264&gt;47)*AND(K264&lt;53),9)+IF((K264&gt;52)*AND(K264&lt;58),10)+IF((K264&gt;57)*AND(K264&lt;63),11)+IF((K264&gt;62)*AND(K264&lt;68),12)+IF((K264&gt;67)*AND(K264&lt;73),13)+IF((K264&gt;72)*AND(K264&lt;78),14)+IF((K264&gt;77)*AND(K264&lt;83),15)+IF((K264&gt;82)*AND(K264&lt;88),16)+IF((K264&gt;87)*AND(K264&lt;93),17)</f>
        <v>4</v>
      </c>
      <c r="R264" s="14" t="n">
        <f aca="false">IF(L264="si",1,0)</f>
        <v>0</v>
      </c>
      <c r="S264" s="14" t="n">
        <f aca="false">IF(M264="si",1,0)</f>
        <v>0</v>
      </c>
      <c r="T264" s="14" t="n">
        <f aca="false">IF(N264="si",1,0)</f>
        <v>0</v>
      </c>
      <c r="U264" s="17"/>
      <c r="V264" s="17" t="n">
        <v>1</v>
      </c>
      <c r="W264" s="14" t="n">
        <f aca="false">SUM(O264:V264)</f>
        <v>19</v>
      </c>
    </row>
    <row r="265" customFormat="false" ht="12.75" hidden="false" customHeight="false" outlineLevel="0" collapsed="false">
      <c r="A265" s="8" t="s">
        <v>605</v>
      </c>
      <c r="B265" s="8" t="s">
        <v>73</v>
      </c>
      <c r="C265" s="8" t="s">
        <v>351</v>
      </c>
      <c r="D265" s="8" t="s">
        <v>131</v>
      </c>
      <c r="E265" s="13" t="n">
        <v>356</v>
      </c>
      <c r="F265" s="13" t="n">
        <v>523</v>
      </c>
      <c r="G265" s="13"/>
      <c r="H265" s="13"/>
      <c r="I265" s="14" t="n">
        <f aca="false">SUM(E265:H265)</f>
        <v>879</v>
      </c>
      <c r="J265" s="20" t="n">
        <v>93</v>
      </c>
      <c r="K265" s="14" t="n">
        <v>28</v>
      </c>
      <c r="L265" s="14"/>
      <c r="M265" s="14"/>
      <c r="N265" s="16"/>
      <c r="O265" s="14" t="n">
        <f aca="false">IF(I265&lt;300,0)+IF((I265&gt;299)*AND(I265&lt;351),1)+IF((I265&gt;350)*AND(I265&lt;451),2)+IF((I265&gt;450)*AND(I265&lt;551),3)+IF((I265&gt;550)*AND(I265&lt;651),4)+IF((I265&gt;650)*AND(I265&lt;751),5)+IF((I265&gt;750)*AND(I265&lt;851),6)+IF((I265&gt;850)*AND(I265&lt;951),7)+IF((I265&gt;950)*AND(I265&lt;1051),8)+IF((I265&gt;1050)*AND(I265&lt;1151),9)+IF((I265&gt;1150)*AND(I265&lt;1251),10)+IF((I265&gt;1250)*AND(I265&lt;1351),11)+IF((I265&gt;1350)*AND(I265&lt;1451),12)+IF((I265&gt;1450)*AND(I265&lt;1551),13)+IF((I265&gt;1550)*AND(I265&lt;1651),14)+IF((I265&gt;1650)*AND(I265&lt;1751),15)+IF((I265&gt;1750)*AND(I265&lt;1851),16)+IF((I265&gt;1850)*AND(I265&lt;1951),17)+IF((I265&gt;1950)*AND(I265&lt;2051),18)+IF((I265&gt;2050)*AND(I265&lt;2151),19)+IF((I265&gt;2150)*AND(I265&lt;2251),20)+IF((I265&gt;2250)*AND(I265&lt;2351),21)+IF((I265&gt;2350)*AND(I265&lt;2451),22)+IF((I265&gt;2450)*AND(I265&lt;2551),23)+IF((I265&gt;2550)*AND(I265&lt;2651),24)+IF((I265&gt;2650)*AND(I265&lt;2751),25)+IF((I265&gt;2750)*AND(I265&lt;2851),26)+IF((I265&gt;2850)*AND(I265&lt;2951),27)</f>
        <v>7</v>
      </c>
      <c r="P265" s="14" t="n">
        <f aca="false">IF(J265&lt;56,1)+IF((J265&gt;55)*AND(J265&lt;66),2)+IF((J265&gt;65)*AND(J265&lt;76),3)+IF((J265&gt;75)*AND(J265&lt;86),4)+IF((J265&gt;85)*AND(J265&lt;96),5)+IF((J265&gt;95)*AND(J265&lt;106),6)+IF((J265&gt;105)*AND(J265&lt;116),7)+IF((J265&gt;115)*AND(J265&lt;126),8)+IF((J265&gt;125)*AND(J265&lt;136),9)+IF((J265&gt;135)*AND(J265&lt;146),10)+IF((J265&gt;145)*AND(J265&lt;156),11)+IF((J265&gt;155)*AND(J265&lt;166),12)+IF((J265&gt;165)*AND(J265&lt;176),13)+IF((J265&gt;175)*AND(J265&lt;186),14)+IF((J265&gt;185)*AND(J265&lt;196),15)+IF((J265&gt;195)*AND(J265&lt;206),16)+IF((J265&gt;205)*AND(J265&lt;216),17)+IF((J265&gt;215)*AND(J265&lt;226),18)+IF((J265&gt;225)*AND(J265&lt;236),19)+IF((J265&gt;235)*AND(J265&lt;246),20)+IF((J265&gt;245)*AND(J265&lt;256),21)+IF((J265&gt;255)*AND(J265&lt;266),22)+IF((J265&gt;265)*AND(J265&lt;276),23)+IF((J265&gt;275)*AND(J265&lt;286),24)+IF((J265&gt;285)*AND(J265&lt;296),25)+IF((J265&gt;295)*AND(J265&lt;306),26)+IF((J265&gt;305)*AND(J265&lt;316),27)</f>
        <v>5</v>
      </c>
      <c r="Q265" s="14" t="n">
        <f aca="false">IF(K265&lt;13,1)+IF((K265&gt;12)*AND(K265&lt;18),2)+IF((K265&gt;17)*AND(K265&lt;23),3)+IF((K265&gt;22)*AND(K265&lt;28),4)+IF((K265&gt;27)*AND(K265&lt;33),5)+IF((K265&gt;32)*AND(K265&lt;38),6)+IF((K265&gt;37)*AND(K265&lt;43),7)+IF((K265&gt;42)*AND(K265&lt;48),8)+IF((K265&gt;47)*AND(K265&lt;53),9)+IF((K265&gt;52)*AND(K265&lt;58),10)+IF((K265&gt;57)*AND(K265&lt;63),11)+IF((K265&gt;62)*AND(K265&lt;68),12)+IF((K265&gt;67)*AND(K265&lt;73),13)+IF((K265&gt;72)*AND(K265&lt;78),14)+IF((K265&gt;77)*AND(K265&lt;83),15)+IF((K265&gt;82)*AND(K265&lt;88),16)+IF((K265&gt;87)*AND(K265&lt;93),17)</f>
        <v>5</v>
      </c>
      <c r="R265" s="14" t="n">
        <f aca="false">IF(L265="si",1,0)</f>
        <v>0</v>
      </c>
      <c r="S265" s="14" t="n">
        <f aca="false">IF(M265="si",1,0)</f>
        <v>0</v>
      </c>
      <c r="T265" s="14" t="n">
        <f aca="false">IF(N265="si",1,0)</f>
        <v>0</v>
      </c>
      <c r="U265" s="17"/>
      <c r="V265" s="17" t="n">
        <v>2</v>
      </c>
      <c r="W265" s="14" t="n">
        <f aca="false">SUM(O265:V265)</f>
        <v>19</v>
      </c>
    </row>
    <row r="266" customFormat="false" ht="12.75" hidden="false" customHeight="false" outlineLevel="0" collapsed="false">
      <c r="A266" s="8" t="s">
        <v>606</v>
      </c>
      <c r="B266" s="8" t="s">
        <v>73</v>
      </c>
      <c r="C266" s="8" t="s">
        <v>398</v>
      </c>
      <c r="D266" s="8" t="s">
        <v>252</v>
      </c>
      <c r="E266" s="13" t="n">
        <v>382</v>
      </c>
      <c r="F266" s="13" t="n">
        <v>484</v>
      </c>
      <c r="G266" s="13"/>
      <c r="H266" s="13"/>
      <c r="I266" s="14" t="n">
        <f aca="false">SUM(E266:H266)</f>
        <v>866</v>
      </c>
      <c r="J266" s="20" t="n">
        <v>99</v>
      </c>
      <c r="K266" s="14" t="n">
        <v>25</v>
      </c>
      <c r="L266" s="14"/>
      <c r="M266" s="14"/>
      <c r="N266" s="16"/>
      <c r="O266" s="14" t="n">
        <f aca="false">IF(I266&lt;300,0)+IF((I266&gt;299)*AND(I266&lt;351),1)+IF((I266&gt;350)*AND(I266&lt;451),2)+IF((I266&gt;450)*AND(I266&lt;551),3)+IF((I266&gt;550)*AND(I266&lt;651),4)+IF((I266&gt;650)*AND(I266&lt;751),5)+IF((I266&gt;750)*AND(I266&lt;851),6)+IF((I266&gt;850)*AND(I266&lt;951),7)+IF((I266&gt;950)*AND(I266&lt;1051),8)+IF((I266&gt;1050)*AND(I266&lt;1151),9)+IF((I266&gt;1150)*AND(I266&lt;1251),10)+IF((I266&gt;1250)*AND(I266&lt;1351),11)+IF((I266&gt;1350)*AND(I266&lt;1451),12)+IF((I266&gt;1450)*AND(I266&lt;1551),13)+IF((I266&gt;1550)*AND(I266&lt;1651),14)+IF((I266&gt;1650)*AND(I266&lt;1751),15)+IF((I266&gt;1750)*AND(I266&lt;1851),16)+IF((I266&gt;1850)*AND(I266&lt;1951),17)+IF((I266&gt;1950)*AND(I266&lt;2051),18)+IF((I266&gt;2050)*AND(I266&lt;2151),19)+IF((I266&gt;2150)*AND(I266&lt;2251),20)+IF((I266&gt;2250)*AND(I266&lt;2351),21)+IF((I266&gt;2350)*AND(I266&lt;2451),22)+IF((I266&gt;2450)*AND(I266&lt;2551),23)+IF((I266&gt;2550)*AND(I266&lt;2651),24)+IF((I266&gt;2650)*AND(I266&lt;2751),25)+IF((I266&gt;2750)*AND(I266&lt;2851),26)+IF((I266&gt;2850)*AND(I266&lt;2951),27)</f>
        <v>7</v>
      </c>
      <c r="P266" s="14" t="n">
        <f aca="false">IF(J266&lt;56,1)+IF((J266&gt;55)*AND(J266&lt;66),2)+IF((J266&gt;65)*AND(J266&lt;76),3)+IF((J266&gt;75)*AND(J266&lt;86),4)+IF((J266&gt;85)*AND(J266&lt;96),5)+IF((J266&gt;95)*AND(J266&lt;106),6)+IF((J266&gt;105)*AND(J266&lt;116),7)+IF((J266&gt;115)*AND(J266&lt;126),8)+IF((J266&gt;125)*AND(J266&lt;136),9)+IF((J266&gt;135)*AND(J266&lt;146),10)+IF((J266&gt;145)*AND(J266&lt;156),11)+IF((J266&gt;155)*AND(J266&lt;166),12)+IF((J266&gt;165)*AND(J266&lt;176),13)+IF((J266&gt;175)*AND(J266&lt;186),14)+IF((J266&gt;185)*AND(J266&lt;196),15)+IF((J266&gt;195)*AND(J266&lt;206),16)+IF((J266&gt;205)*AND(J266&lt;216),17)+IF((J266&gt;215)*AND(J266&lt;226),18)+IF((J266&gt;225)*AND(J266&lt;236),19)+IF((J266&gt;235)*AND(J266&lt;246),20)+IF((J266&gt;245)*AND(J266&lt;256),21)+IF((J266&gt;255)*AND(J266&lt;266),22)+IF((J266&gt;265)*AND(J266&lt;276),23)+IF((J266&gt;275)*AND(J266&lt;286),24)+IF((J266&gt;285)*AND(J266&lt;296),25)+IF((J266&gt;295)*AND(J266&lt;306),26)+IF((J266&gt;305)*AND(J266&lt;316),27)</f>
        <v>6</v>
      </c>
      <c r="Q266" s="14" t="n">
        <f aca="false">IF(K266&lt;13,1)+IF((K266&gt;12)*AND(K266&lt;18),2)+IF((K266&gt;17)*AND(K266&lt;23),3)+IF((K266&gt;22)*AND(K266&lt;28),4)+IF((K266&gt;27)*AND(K266&lt;33),5)+IF((K266&gt;32)*AND(K266&lt;38),6)+IF((K266&gt;37)*AND(K266&lt;43),7)+IF((K266&gt;42)*AND(K266&lt;48),8)+IF((K266&gt;47)*AND(K266&lt;53),9)+IF((K266&gt;52)*AND(K266&lt;58),10)+IF((K266&gt;57)*AND(K266&lt;63),11)+IF((K266&gt;62)*AND(K266&lt;68),12)+IF((K266&gt;67)*AND(K266&lt;73),13)+IF((K266&gt;72)*AND(K266&lt;78),14)+IF((K266&gt;77)*AND(K266&lt;83),15)+IF((K266&gt;82)*AND(K266&lt;88),16)+IF((K266&gt;87)*AND(K266&lt;93),17)</f>
        <v>4</v>
      </c>
      <c r="R266" s="14" t="n">
        <f aca="false">IF(L266="si",1,0)</f>
        <v>0</v>
      </c>
      <c r="S266" s="14" t="n">
        <f aca="false">IF(M266="si",1,0)</f>
        <v>0</v>
      </c>
      <c r="T266" s="14" t="n">
        <f aca="false">IF(N266="si",1,0)</f>
        <v>0</v>
      </c>
      <c r="U266" s="17"/>
      <c r="V266" s="17" t="n">
        <v>2</v>
      </c>
      <c r="W266" s="14" t="n">
        <f aca="false">SUM(O266:V266)</f>
        <v>19</v>
      </c>
    </row>
    <row r="267" customFormat="false" ht="12.75" hidden="false" customHeight="false" outlineLevel="0" collapsed="false">
      <c r="A267" s="8" t="s">
        <v>607</v>
      </c>
      <c r="B267" s="8" t="s">
        <v>174</v>
      </c>
      <c r="C267" s="8" t="s">
        <v>608</v>
      </c>
      <c r="D267" s="8" t="s">
        <v>39</v>
      </c>
      <c r="E267" s="13" t="n">
        <v>246</v>
      </c>
      <c r="F267" s="13" t="n">
        <v>419</v>
      </c>
      <c r="G267" s="13" t="n">
        <v>214</v>
      </c>
      <c r="H267" s="13"/>
      <c r="I267" s="14" t="n">
        <f aca="false">SUM(E267:H267)</f>
        <v>879</v>
      </c>
      <c r="J267" s="15" t="n">
        <v>104</v>
      </c>
      <c r="K267" s="14" t="n">
        <v>25</v>
      </c>
      <c r="L267" s="14"/>
      <c r="M267" s="14"/>
      <c r="N267" s="16"/>
      <c r="O267" s="14" t="n">
        <f aca="false">IF(I267&lt;300,0)+IF((I267&gt;299)*AND(I267&lt;351),1)+IF((I267&gt;350)*AND(I267&lt;451),2)+IF((I267&gt;450)*AND(I267&lt;551),3)+IF((I267&gt;550)*AND(I267&lt;651),4)+IF((I267&gt;650)*AND(I267&lt;751),5)+IF((I267&gt;750)*AND(I267&lt;851),6)+IF((I267&gt;850)*AND(I267&lt;951),7)+IF((I267&gt;950)*AND(I267&lt;1051),8)+IF((I267&gt;1050)*AND(I267&lt;1151),9)+IF((I267&gt;1150)*AND(I267&lt;1251),10)+IF((I267&gt;1250)*AND(I267&lt;1351),11)+IF((I267&gt;1350)*AND(I267&lt;1451),12)+IF((I267&gt;1450)*AND(I267&lt;1551),13)+IF((I267&gt;1550)*AND(I267&lt;1651),14)+IF((I267&gt;1650)*AND(I267&lt;1751),15)+IF((I267&gt;1750)*AND(I267&lt;1851),16)+IF((I267&gt;1850)*AND(I267&lt;1951),17)+IF((I267&gt;1950)*AND(I267&lt;2051),18)+IF((I267&gt;2050)*AND(I267&lt;2151),19)+IF((I267&gt;2150)*AND(I267&lt;2251),20)+IF((I267&gt;2250)*AND(I267&lt;2351),21)+IF((I267&gt;2350)*AND(I267&lt;2451),22)+IF((I267&gt;2450)*AND(I267&lt;2551),23)+IF((I267&gt;2550)*AND(I267&lt;2651),24)+IF((I267&gt;2650)*AND(I267&lt;2751),25)+IF((I267&gt;2750)*AND(I267&lt;2851),26)+IF((I267&gt;2850)*AND(I267&lt;2951),27)</f>
        <v>7</v>
      </c>
      <c r="P267" s="14" t="n">
        <f aca="false">IF(J267&lt;56,1)+IF((J267&gt;55)*AND(J267&lt;66),2)+IF((J267&gt;65)*AND(J267&lt;76),3)+IF((J267&gt;75)*AND(J267&lt;86),4)+IF((J267&gt;85)*AND(J267&lt;96),5)+IF((J267&gt;95)*AND(J267&lt;106),6)+IF((J267&gt;105)*AND(J267&lt;116),7)+IF((J267&gt;115)*AND(J267&lt;126),8)+IF((J267&gt;125)*AND(J267&lt;136),9)+IF((J267&gt;135)*AND(J267&lt;146),10)+IF((J267&gt;145)*AND(J267&lt;156),11)+IF((J267&gt;155)*AND(J267&lt;166),12)+IF((J267&gt;165)*AND(J267&lt;176),13)+IF((J267&gt;175)*AND(J267&lt;186),14)+IF((J267&gt;185)*AND(J267&lt;196),15)+IF((J267&gt;195)*AND(J267&lt;206),16)+IF((J267&gt;205)*AND(J267&lt;216),17)+IF((J267&gt;215)*AND(J267&lt;226),18)+IF((J267&gt;225)*AND(J267&lt;236),19)+IF((J267&gt;235)*AND(J267&lt;246),20)+IF((J267&gt;245)*AND(J267&lt;256),21)+IF((J267&gt;255)*AND(J267&lt;266),22)+IF((J267&gt;265)*AND(J267&lt;276),23)+IF((J267&gt;275)*AND(J267&lt;286),24)+IF((J267&gt;285)*AND(J267&lt;296),25)+IF((J267&gt;295)*AND(J267&lt;306),26)+IF((J267&gt;305)*AND(J267&lt;316),27)</f>
        <v>6</v>
      </c>
      <c r="Q267" s="14" t="n">
        <f aca="false">IF(K267&lt;13,1)+IF((K267&gt;12)*AND(K267&lt;18),2)+IF((K267&gt;17)*AND(K267&lt;23),3)+IF((K267&gt;22)*AND(K267&lt;28),4)+IF((K267&gt;27)*AND(K267&lt;33),5)+IF((K267&gt;32)*AND(K267&lt;38),6)+IF((K267&gt;37)*AND(K267&lt;43),7)+IF((K267&gt;42)*AND(K267&lt;48),8)+IF((K267&gt;47)*AND(K267&lt;53),9)+IF((K267&gt;52)*AND(K267&lt;58),10)+IF((K267&gt;57)*AND(K267&lt;63),11)+IF((K267&gt;62)*AND(K267&lt;68),12)+IF((K267&gt;67)*AND(K267&lt;73),13)+IF((K267&gt;72)*AND(K267&lt;78),14)+IF((K267&gt;77)*AND(K267&lt;83),15)+IF((K267&gt;82)*AND(K267&lt;88),16)+IF((K267&gt;87)*AND(K267&lt;93),17)</f>
        <v>4</v>
      </c>
      <c r="R267" s="14" t="n">
        <f aca="false">IF(L267="si",1,0)</f>
        <v>0</v>
      </c>
      <c r="S267" s="14" t="n">
        <f aca="false">IF(M267="si",1,0)</f>
        <v>0</v>
      </c>
      <c r="T267" s="14" t="n">
        <f aca="false">IF(N267="si",1,0)</f>
        <v>0</v>
      </c>
      <c r="U267" s="17"/>
      <c r="V267" s="17" t="n">
        <v>2</v>
      </c>
      <c r="W267" s="14" t="n">
        <f aca="false">SUM(O267:V267)</f>
        <v>19</v>
      </c>
    </row>
    <row r="268" customFormat="false" ht="12.75" hidden="false" customHeight="false" outlineLevel="0" collapsed="false">
      <c r="A268" s="8" t="s">
        <v>609</v>
      </c>
      <c r="B268" s="8" t="s">
        <v>174</v>
      </c>
      <c r="C268" s="8" t="s">
        <v>610</v>
      </c>
      <c r="D268" s="8" t="s">
        <v>210</v>
      </c>
      <c r="E268" s="13" t="n">
        <v>221</v>
      </c>
      <c r="F268" s="13" t="n">
        <v>347</v>
      </c>
      <c r="G268" s="13" t="n">
        <v>280</v>
      </c>
      <c r="H268" s="13"/>
      <c r="I268" s="14" t="n">
        <f aca="false">SUM(E268:H268)</f>
        <v>848</v>
      </c>
      <c r="J268" s="15" t="n">
        <v>114</v>
      </c>
      <c r="K268" s="14" t="n">
        <v>26</v>
      </c>
      <c r="L268" s="14"/>
      <c r="M268" s="14"/>
      <c r="N268" s="16"/>
      <c r="O268" s="14" t="n">
        <f aca="false">IF(I268&lt;300,0)+IF((I268&gt;299)*AND(I268&lt;351),1)+IF((I268&gt;350)*AND(I268&lt;451),2)+IF((I268&gt;450)*AND(I268&lt;551),3)+IF((I268&gt;550)*AND(I268&lt;651),4)+IF((I268&gt;650)*AND(I268&lt;751),5)+IF((I268&gt;750)*AND(I268&lt;851),6)+IF((I268&gt;850)*AND(I268&lt;951),7)+IF((I268&gt;950)*AND(I268&lt;1051),8)+IF((I268&gt;1050)*AND(I268&lt;1151),9)+IF((I268&gt;1150)*AND(I268&lt;1251),10)+IF((I268&gt;1250)*AND(I268&lt;1351),11)+IF((I268&gt;1350)*AND(I268&lt;1451),12)+IF((I268&gt;1450)*AND(I268&lt;1551),13)+IF((I268&gt;1550)*AND(I268&lt;1651),14)+IF((I268&gt;1650)*AND(I268&lt;1751),15)+IF((I268&gt;1750)*AND(I268&lt;1851),16)+IF((I268&gt;1850)*AND(I268&lt;1951),17)+IF((I268&gt;1950)*AND(I268&lt;2051),18)+IF((I268&gt;2050)*AND(I268&lt;2151),19)+IF((I268&gt;2150)*AND(I268&lt;2251),20)+IF((I268&gt;2250)*AND(I268&lt;2351),21)+IF((I268&gt;2350)*AND(I268&lt;2451),22)+IF((I268&gt;2450)*AND(I268&lt;2551),23)+IF((I268&gt;2550)*AND(I268&lt;2651),24)+IF((I268&gt;2650)*AND(I268&lt;2751),25)+IF((I268&gt;2750)*AND(I268&lt;2851),26)+IF((I268&gt;2850)*AND(I268&lt;2951),27)</f>
        <v>6</v>
      </c>
      <c r="P268" s="14" t="n">
        <f aca="false">IF(J268&lt;56,1)+IF((J268&gt;55)*AND(J268&lt;66),2)+IF((J268&gt;65)*AND(J268&lt;76),3)+IF((J268&gt;75)*AND(J268&lt;86),4)+IF((J268&gt;85)*AND(J268&lt;96),5)+IF((J268&gt;95)*AND(J268&lt;106),6)+IF((J268&gt;105)*AND(J268&lt;116),7)+IF((J268&gt;115)*AND(J268&lt;126),8)+IF((J268&gt;125)*AND(J268&lt;136),9)+IF((J268&gt;135)*AND(J268&lt;146),10)+IF((J268&gt;145)*AND(J268&lt;156),11)+IF((J268&gt;155)*AND(J268&lt;166),12)+IF((J268&gt;165)*AND(J268&lt;176),13)+IF((J268&gt;175)*AND(J268&lt;186),14)+IF((J268&gt;185)*AND(J268&lt;196),15)+IF((J268&gt;195)*AND(J268&lt;206),16)+IF((J268&gt;205)*AND(J268&lt;216),17)+IF((J268&gt;215)*AND(J268&lt;226),18)+IF((J268&gt;225)*AND(J268&lt;236),19)+IF((J268&gt;235)*AND(J268&lt;246),20)+IF((J268&gt;245)*AND(J268&lt;256),21)+IF((J268&gt;255)*AND(J268&lt;266),22)+IF((J268&gt;265)*AND(J268&lt;276),23)+IF((J268&gt;275)*AND(J268&lt;286),24)+IF((J268&gt;285)*AND(J268&lt;296),25)+IF((J268&gt;295)*AND(J268&lt;306),26)+IF((J268&gt;305)*AND(J268&lt;316),27)</f>
        <v>7</v>
      </c>
      <c r="Q268" s="14" t="n">
        <f aca="false">IF(K268&lt;13,1)+IF((K268&gt;12)*AND(K268&lt;18),2)+IF((K268&gt;17)*AND(K268&lt;23),3)+IF((K268&gt;22)*AND(K268&lt;28),4)+IF((K268&gt;27)*AND(K268&lt;33),5)+IF((K268&gt;32)*AND(K268&lt;38),6)+IF((K268&gt;37)*AND(K268&lt;43),7)+IF((K268&gt;42)*AND(K268&lt;48),8)+IF((K268&gt;47)*AND(K268&lt;53),9)+IF((K268&gt;52)*AND(K268&lt;58),10)+IF((K268&gt;57)*AND(K268&lt;63),11)+IF((K268&gt;62)*AND(K268&lt;68),12)+IF((K268&gt;67)*AND(K268&lt;73),13)+IF((K268&gt;72)*AND(K268&lt;78),14)+IF((K268&gt;77)*AND(K268&lt;83),15)+IF((K268&gt;82)*AND(K268&lt;88),16)+IF((K268&gt;87)*AND(K268&lt;93),17)</f>
        <v>4</v>
      </c>
      <c r="R268" s="14" t="n">
        <f aca="false">IF(L268="si",1,0)</f>
        <v>0</v>
      </c>
      <c r="S268" s="14" t="n">
        <f aca="false">IF(M268="si",1,0)</f>
        <v>0</v>
      </c>
      <c r="T268" s="14" t="n">
        <f aca="false">IF(N268="si",1,0)</f>
        <v>0</v>
      </c>
      <c r="U268" s="17"/>
      <c r="V268" s="17" t="n">
        <v>2</v>
      </c>
      <c r="W268" s="14" t="n">
        <f aca="false">SUM(O268:V268)</f>
        <v>19</v>
      </c>
    </row>
    <row r="269" customFormat="false" ht="12.75" hidden="false" customHeight="false" outlineLevel="0" collapsed="false">
      <c r="A269" s="8" t="s">
        <v>611</v>
      </c>
      <c r="B269" s="8" t="s">
        <v>174</v>
      </c>
      <c r="C269" s="8" t="s">
        <v>612</v>
      </c>
      <c r="D269" s="8" t="s">
        <v>613</v>
      </c>
      <c r="E269" s="13" t="n">
        <v>180</v>
      </c>
      <c r="F269" s="13" t="n">
        <v>362</v>
      </c>
      <c r="G269" s="13" t="n">
        <v>269</v>
      </c>
      <c r="H269" s="13"/>
      <c r="I269" s="14" t="n">
        <f aca="false">SUM(E269:H269)</f>
        <v>811</v>
      </c>
      <c r="J269" s="15" t="n">
        <v>98</v>
      </c>
      <c r="K269" s="14" t="n">
        <v>28</v>
      </c>
      <c r="L269" s="14"/>
      <c r="M269" s="14"/>
      <c r="N269" s="16"/>
      <c r="O269" s="14" t="n">
        <f aca="false">IF(I269&lt;300,0)+IF((I269&gt;299)*AND(I269&lt;351),1)+IF((I269&gt;350)*AND(I269&lt;451),2)+IF((I269&gt;450)*AND(I269&lt;551),3)+IF((I269&gt;550)*AND(I269&lt;651),4)+IF((I269&gt;650)*AND(I269&lt;751),5)+IF((I269&gt;750)*AND(I269&lt;851),6)+IF((I269&gt;850)*AND(I269&lt;951),7)+IF((I269&gt;950)*AND(I269&lt;1051),8)+IF((I269&gt;1050)*AND(I269&lt;1151),9)+IF((I269&gt;1150)*AND(I269&lt;1251),10)+IF((I269&gt;1250)*AND(I269&lt;1351),11)+IF((I269&gt;1350)*AND(I269&lt;1451),12)+IF((I269&gt;1450)*AND(I269&lt;1551),13)+IF((I269&gt;1550)*AND(I269&lt;1651),14)+IF((I269&gt;1650)*AND(I269&lt;1751),15)+IF((I269&gt;1750)*AND(I269&lt;1851),16)+IF((I269&gt;1850)*AND(I269&lt;1951),17)+IF((I269&gt;1950)*AND(I269&lt;2051),18)+IF((I269&gt;2050)*AND(I269&lt;2151),19)+IF((I269&gt;2150)*AND(I269&lt;2251),20)+IF((I269&gt;2250)*AND(I269&lt;2351),21)+IF((I269&gt;2350)*AND(I269&lt;2451),22)+IF((I269&gt;2450)*AND(I269&lt;2551),23)+IF((I269&gt;2550)*AND(I269&lt;2651),24)+IF((I269&gt;2650)*AND(I269&lt;2751),25)+IF((I269&gt;2750)*AND(I269&lt;2851),26)+IF((I269&gt;2850)*AND(I269&lt;2951),27)</f>
        <v>6</v>
      </c>
      <c r="P269" s="14" t="n">
        <f aca="false">IF(J269&lt;56,1)+IF((J269&gt;55)*AND(J269&lt;66),2)+IF((J269&gt;65)*AND(J269&lt;76),3)+IF((J269&gt;75)*AND(J269&lt;86),4)+IF((J269&gt;85)*AND(J269&lt;96),5)+IF((J269&gt;95)*AND(J269&lt;106),6)+IF((J269&gt;105)*AND(J269&lt;116),7)+IF((J269&gt;115)*AND(J269&lt;126),8)+IF((J269&gt;125)*AND(J269&lt;136),9)+IF((J269&gt;135)*AND(J269&lt;146),10)+IF((J269&gt;145)*AND(J269&lt;156),11)+IF((J269&gt;155)*AND(J269&lt;166),12)+IF((J269&gt;165)*AND(J269&lt;176),13)+IF((J269&gt;175)*AND(J269&lt;186),14)+IF((J269&gt;185)*AND(J269&lt;196),15)+IF((J269&gt;195)*AND(J269&lt;206),16)+IF((J269&gt;205)*AND(J269&lt;216),17)+IF((J269&gt;215)*AND(J269&lt;226),18)+IF((J269&gt;225)*AND(J269&lt;236),19)+IF((J269&gt;235)*AND(J269&lt;246),20)+IF((J269&gt;245)*AND(J269&lt;256),21)+IF((J269&gt;255)*AND(J269&lt;266),22)+IF((J269&gt;265)*AND(J269&lt;276),23)+IF((J269&gt;275)*AND(J269&lt;286),24)+IF((J269&gt;285)*AND(J269&lt;296),25)+IF((J269&gt;295)*AND(J269&lt;306),26)+IF((J269&gt;305)*AND(J269&lt;316),27)</f>
        <v>6</v>
      </c>
      <c r="Q269" s="14" t="n">
        <f aca="false">IF(K269&lt;13,1)+IF((K269&gt;12)*AND(K269&lt;18),2)+IF((K269&gt;17)*AND(K269&lt;23),3)+IF((K269&gt;22)*AND(K269&lt;28),4)+IF((K269&gt;27)*AND(K269&lt;33),5)+IF((K269&gt;32)*AND(K269&lt;38),6)+IF((K269&gt;37)*AND(K269&lt;43),7)+IF((K269&gt;42)*AND(K269&lt;48),8)+IF((K269&gt;47)*AND(K269&lt;53),9)+IF((K269&gt;52)*AND(K269&lt;58),10)+IF((K269&gt;57)*AND(K269&lt;63),11)+IF((K269&gt;62)*AND(K269&lt;68),12)+IF((K269&gt;67)*AND(K269&lt;73),13)+IF((K269&gt;72)*AND(K269&lt;78),14)+IF((K269&gt;77)*AND(K269&lt;83),15)+IF((K269&gt;82)*AND(K269&lt;88),16)+IF((K269&gt;87)*AND(K269&lt;93),17)</f>
        <v>5</v>
      </c>
      <c r="R269" s="14" t="n">
        <f aca="false">IF(L269="si",1,0)</f>
        <v>0</v>
      </c>
      <c r="S269" s="14" t="n">
        <f aca="false">IF(M269="si",1,0)</f>
        <v>0</v>
      </c>
      <c r="T269" s="14" t="n">
        <f aca="false">IF(N269="si",1,0)</f>
        <v>0</v>
      </c>
      <c r="U269" s="17"/>
      <c r="V269" s="17" t="n">
        <v>2</v>
      </c>
      <c r="W269" s="14" t="n">
        <f aca="false">SUM(O269:V269)</f>
        <v>19</v>
      </c>
    </row>
    <row r="270" customFormat="false" ht="12.75" hidden="false" customHeight="false" outlineLevel="0" collapsed="false">
      <c r="A270" s="8" t="s">
        <v>614</v>
      </c>
      <c r="B270" s="8" t="s">
        <v>174</v>
      </c>
      <c r="C270" s="8" t="s">
        <v>615</v>
      </c>
      <c r="D270" s="8" t="s">
        <v>39</v>
      </c>
      <c r="E270" s="13" t="n">
        <v>221</v>
      </c>
      <c r="F270" s="13" t="n">
        <v>652</v>
      </c>
      <c r="G270" s="13" t="n">
        <v>104</v>
      </c>
      <c r="H270" s="13"/>
      <c r="I270" s="14" t="n">
        <f aca="false">SUM(E270:H270)</f>
        <v>977</v>
      </c>
      <c r="J270" s="15" t="n">
        <v>89</v>
      </c>
      <c r="K270" s="14" t="n">
        <v>27</v>
      </c>
      <c r="L270" s="14"/>
      <c r="M270" s="14"/>
      <c r="N270" s="16"/>
      <c r="O270" s="14" t="n">
        <f aca="false">IF(I270&lt;300,0)+IF((I270&gt;299)*AND(I270&lt;351),1)+IF((I270&gt;350)*AND(I270&lt;451),2)+IF((I270&gt;450)*AND(I270&lt;551),3)+IF((I270&gt;550)*AND(I270&lt;651),4)+IF((I270&gt;650)*AND(I270&lt;751),5)+IF((I270&gt;750)*AND(I270&lt;851),6)+IF((I270&gt;850)*AND(I270&lt;951),7)+IF((I270&gt;950)*AND(I270&lt;1051),8)+IF((I270&gt;1050)*AND(I270&lt;1151),9)+IF((I270&gt;1150)*AND(I270&lt;1251),10)+IF((I270&gt;1250)*AND(I270&lt;1351),11)+IF((I270&gt;1350)*AND(I270&lt;1451),12)+IF((I270&gt;1450)*AND(I270&lt;1551),13)+IF((I270&gt;1550)*AND(I270&lt;1651),14)+IF((I270&gt;1650)*AND(I270&lt;1751),15)+IF((I270&gt;1750)*AND(I270&lt;1851),16)+IF((I270&gt;1850)*AND(I270&lt;1951),17)+IF((I270&gt;1950)*AND(I270&lt;2051),18)+IF((I270&gt;2050)*AND(I270&lt;2151),19)+IF((I270&gt;2150)*AND(I270&lt;2251),20)+IF((I270&gt;2250)*AND(I270&lt;2351),21)+IF((I270&gt;2350)*AND(I270&lt;2451),22)+IF((I270&gt;2450)*AND(I270&lt;2551),23)+IF((I270&gt;2550)*AND(I270&lt;2651),24)+IF((I270&gt;2650)*AND(I270&lt;2751),25)+IF((I270&gt;2750)*AND(I270&lt;2851),26)+IF((I270&gt;2850)*AND(I270&lt;2951),27)</f>
        <v>8</v>
      </c>
      <c r="P270" s="14" t="n">
        <f aca="false">IF(J270&lt;56,1)+IF((J270&gt;55)*AND(J270&lt;66),2)+IF((J270&gt;65)*AND(J270&lt;76),3)+IF((J270&gt;75)*AND(J270&lt;86),4)+IF((J270&gt;85)*AND(J270&lt;96),5)+IF((J270&gt;95)*AND(J270&lt;106),6)+IF((J270&gt;105)*AND(J270&lt;116),7)+IF((J270&gt;115)*AND(J270&lt;126),8)+IF((J270&gt;125)*AND(J270&lt;136),9)+IF((J270&gt;135)*AND(J270&lt;146),10)+IF((J270&gt;145)*AND(J270&lt;156),11)+IF((J270&gt;155)*AND(J270&lt;166),12)+IF((J270&gt;165)*AND(J270&lt;176),13)+IF((J270&gt;175)*AND(J270&lt;186),14)+IF((J270&gt;185)*AND(J270&lt;196),15)+IF((J270&gt;195)*AND(J270&lt;206),16)+IF((J270&gt;205)*AND(J270&lt;216),17)+IF((J270&gt;215)*AND(J270&lt;226),18)+IF((J270&gt;225)*AND(J270&lt;236),19)+IF((J270&gt;235)*AND(J270&lt;246),20)+IF((J270&gt;245)*AND(J270&lt;256),21)+IF((J270&gt;255)*AND(J270&lt;266),22)+IF((J270&gt;265)*AND(J270&lt;276),23)+IF((J270&gt;275)*AND(J270&lt;286),24)+IF((J270&gt;285)*AND(J270&lt;296),25)+IF((J270&gt;295)*AND(J270&lt;306),26)+IF((J270&gt;305)*AND(J270&lt;316),27)</f>
        <v>5</v>
      </c>
      <c r="Q270" s="14" t="n">
        <f aca="false">IF(K270&lt;13,1)+IF((K270&gt;12)*AND(K270&lt;18),2)+IF((K270&gt;17)*AND(K270&lt;23),3)+IF((K270&gt;22)*AND(K270&lt;28),4)+IF((K270&gt;27)*AND(K270&lt;33),5)+IF((K270&gt;32)*AND(K270&lt;38),6)+IF((K270&gt;37)*AND(K270&lt;43),7)+IF((K270&gt;42)*AND(K270&lt;48),8)+IF((K270&gt;47)*AND(K270&lt;53),9)+IF((K270&gt;52)*AND(K270&lt;58),10)+IF((K270&gt;57)*AND(K270&lt;63),11)+IF((K270&gt;62)*AND(K270&lt;68),12)+IF((K270&gt;67)*AND(K270&lt;73),13)+IF((K270&gt;72)*AND(K270&lt;78),14)+IF((K270&gt;77)*AND(K270&lt;83),15)+IF((K270&gt;82)*AND(K270&lt;88),16)+IF((K270&gt;87)*AND(K270&lt;93),17)</f>
        <v>4</v>
      </c>
      <c r="R270" s="14" t="n">
        <f aca="false">IF(L270="si",1,0)</f>
        <v>0</v>
      </c>
      <c r="S270" s="14" t="n">
        <f aca="false">IF(M270="si",1,0)</f>
        <v>0</v>
      </c>
      <c r="T270" s="14" t="n">
        <f aca="false">IF(N270="si",1,0)</f>
        <v>0</v>
      </c>
      <c r="U270" s="17"/>
      <c r="V270" s="17" t="n">
        <v>2</v>
      </c>
      <c r="W270" s="14" t="n">
        <f aca="false">SUM(O270:V270)</f>
        <v>19</v>
      </c>
    </row>
    <row r="271" customFormat="false" ht="12.75" hidden="false" customHeight="false" outlineLevel="0" collapsed="false">
      <c r="A271" s="8" t="s">
        <v>616</v>
      </c>
      <c r="B271" s="8" t="s">
        <v>174</v>
      </c>
      <c r="C271" s="8" t="s">
        <v>617</v>
      </c>
      <c r="D271" s="8" t="s">
        <v>50</v>
      </c>
      <c r="E271" s="13" t="n">
        <v>135</v>
      </c>
      <c r="F271" s="13" t="n">
        <v>352</v>
      </c>
      <c r="G271" s="13" t="n">
        <v>445</v>
      </c>
      <c r="H271" s="13"/>
      <c r="I271" s="14" t="n">
        <f aca="false">SUM(E271:H271)</f>
        <v>932</v>
      </c>
      <c r="J271" s="15" t="n">
        <v>100</v>
      </c>
      <c r="K271" s="14" t="n">
        <v>28</v>
      </c>
      <c r="L271" s="14"/>
      <c r="M271" s="14"/>
      <c r="N271" s="16"/>
      <c r="O271" s="14" t="n">
        <f aca="false">IF(I271&lt;300,0)+IF((I271&gt;299)*AND(I271&lt;351),1)+IF((I271&gt;350)*AND(I271&lt;451),2)+IF((I271&gt;450)*AND(I271&lt;551),3)+IF((I271&gt;550)*AND(I271&lt;651),4)+IF((I271&gt;650)*AND(I271&lt;751),5)+IF((I271&gt;750)*AND(I271&lt;851),6)+IF((I271&gt;850)*AND(I271&lt;951),7)+IF((I271&gt;950)*AND(I271&lt;1051),8)+IF((I271&gt;1050)*AND(I271&lt;1151),9)+IF((I271&gt;1150)*AND(I271&lt;1251),10)+IF((I271&gt;1250)*AND(I271&lt;1351),11)+IF((I271&gt;1350)*AND(I271&lt;1451),12)+IF((I271&gt;1450)*AND(I271&lt;1551),13)+IF((I271&gt;1550)*AND(I271&lt;1651),14)+IF((I271&gt;1650)*AND(I271&lt;1751),15)+IF((I271&gt;1750)*AND(I271&lt;1851),16)+IF((I271&gt;1850)*AND(I271&lt;1951),17)+IF((I271&gt;1950)*AND(I271&lt;2051),18)+IF((I271&gt;2050)*AND(I271&lt;2151),19)+IF((I271&gt;2150)*AND(I271&lt;2251),20)+IF((I271&gt;2250)*AND(I271&lt;2351),21)+IF((I271&gt;2350)*AND(I271&lt;2451),22)+IF((I271&gt;2450)*AND(I271&lt;2551),23)+IF((I271&gt;2550)*AND(I271&lt;2651),24)+IF((I271&gt;2650)*AND(I271&lt;2751),25)+IF((I271&gt;2750)*AND(I271&lt;2851),26)+IF((I271&gt;2850)*AND(I271&lt;2951),27)</f>
        <v>7</v>
      </c>
      <c r="P271" s="14" t="n">
        <f aca="false">IF(J271&lt;56,1)+IF((J271&gt;55)*AND(J271&lt;66),2)+IF((J271&gt;65)*AND(J271&lt;76),3)+IF((J271&gt;75)*AND(J271&lt;86),4)+IF((J271&gt;85)*AND(J271&lt;96),5)+IF((J271&gt;95)*AND(J271&lt;106),6)+IF((J271&gt;105)*AND(J271&lt;116),7)+IF((J271&gt;115)*AND(J271&lt;126),8)+IF((J271&gt;125)*AND(J271&lt;136),9)+IF((J271&gt;135)*AND(J271&lt;146),10)+IF((J271&gt;145)*AND(J271&lt;156),11)+IF((J271&gt;155)*AND(J271&lt;166),12)+IF((J271&gt;165)*AND(J271&lt;176),13)+IF((J271&gt;175)*AND(J271&lt;186),14)+IF((J271&gt;185)*AND(J271&lt;196),15)+IF((J271&gt;195)*AND(J271&lt;206),16)+IF((J271&gt;205)*AND(J271&lt;216),17)+IF((J271&gt;215)*AND(J271&lt;226),18)+IF((J271&gt;225)*AND(J271&lt;236),19)+IF((J271&gt;235)*AND(J271&lt;246),20)+IF((J271&gt;245)*AND(J271&lt;256),21)+IF((J271&gt;255)*AND(J271&lt;266),22)+IF((J271&gt;265)*AND(J271&lt;276),23)+IF((J271&gt;275)*AND(J271&lt;286),24)+IF((J271&gt;285)*AND(J271&lt;296),25)+IF((J271&gt;295)*AND(J271&lt;306),26)+IF((J271&gt;305)*AND(J271&lt;316),27)</f>
        <v>6</v>
      </c>
      <c r="Q271" s="14" t="n">
        <f aca="false">IF(K271&lt;13,1)+IF((K271&gt;12)*AND(K271&lt;18),2)+IF((K271&gt;17)*AND(K271&lt;23),3)+IF((K271&gt;22)*AND(K271&lt;28),4)+IF((K271&gt;27)*AND(K271&lt;33),5)+IF((K271&gt;32)*AND(K271&lt;38),6)+IF((K271&gt;37)*AND(K271&lt;43),7)+IF((K271&gt;42)*AND(K271&lt;48),8)+IF((K271&gt;47)*AND(K271&lt;53),9)+IF((K271&gt;52)*AND(K271&lt;58),10)+IF((K271&gt;57)*AND(K271&lt;63),11)+IF((K271&gt;62)*AND(K271&lt;68),12)+IF((K271&gt;67)*AND(K271&lt;73),13)+IF((K271&gt;72)*AND(K271&lt;78),14)+IF((K271&gt;77)*AND(K271&lt;83),15)+IF((K271&gt;82)*AND(K271&lt;88),16)+IF((K271&gt;87)*AND(K271&lt;93),17)</f>
        <v>5</v>
      </c>
      <c r="R271" s="14" t="n">
        <f aca="false">IF(L271="si",1,0)</f>
        <v>0</v>
      </c>
      <c r="S271" s="14" t="n">
        <f aca="false">IF(M271="si",1,0)</f>
        <v>0</v>
      </c>
      <c r="T271" s="14" t="n">
        <f aca="false">IF(N271="si",1,0)</f>
        <v>0</v>
      </c>
      <c r="U271" s="17"/>
      <c r="V271" s="17" t="n">
        <v>1</v>
      </c>
      <c r="W271" s="14" t="n">
        <f aca="false">SUM(O271:V271)</f>
        <v>19</v>
      </c>
    </row>
    <row r="272" customFormat="false" ht="12.75" hidden="false" customHeight="false" outlineLevel="0" collapsed="false">
      <c r="A272" s="8" t="s">
        <v>618</v>
      </c>
      <c r="B272" s="8" t="s">
        <v>48</v>
      </c>
      <c r="C272" s="8" t="s">
        <v>619</v>
      </c>
      <c r="D272" s="8" t="s">
        <v>525</v>
      </c>
      <c r="E272" s="12"/>
      <c r="F272" s="12"/>
      <c r="G272" s="12"/>
      <c r="H272" s="13" t="n">
        <v>663</v>
      </c>
      <c r="I272" s="14" t="n">
        <f aca="false">SUM(E272:H272)</f>
        <v>663</v>
      </c>
      <c r="J272" s="15" t="n">
        <v>80</v>
      </c>
      <c r="K272" s="14" t="n">
        <v>33</v>
      </c>
      <c r="L272" s="14"/>
      <c r="M272" s="14"/>
      <c r="N272" s="16" t="s">
        <v>27</v>
      </c>
      <c r="O272" s="14" t="n">
        <f aca="false">IF(I272&lt;300,0)+IF((I272&gt;299)*AND(I272&lt;351),1)+IF((I272&gt;350)*AND(I272&lt;451),2)+IF((I272&gt;450)*AND(I272&lt;551),3)+IF((I272&gt;550)*AND(I272&lt;651),4)+IF((I272&gt;650)*AND(I272&lt;751),5)+IF((I272&gt;750)*AND(I272&lt;851),6)+IF((I272&gt;850)*AND(I272&lt;951),7)+IF((I272&gt;950)*AND(I272&lt;1051),8)+IF((I272&gt;1050)*AND(I272&lt;1151),9)+IF((I272&gt;1150)*AND(I272&lt;1251),10)+IF((I272&gt;1250)*AND(I272&lt;1351),11)+IF((I272&gt;1350)*AND(I272&lt;1451),12)+IF((I272&gt;1450)*AND(I272&lt;1551),13)+IF((I272&gt;1550)*AND(I272&lt;1651),14)+IF((I272&gt;1650)*AND(I272&lt;1751),15)+IF((I272&gt;1750)*AND(I272&lt;1851),16)+IF((I272&gt;1850)*AND(I272&lt;1951),17)+IF((I272&gt;1950)*AND(I272&lt;2051),18)+IF((I272&gt;2050)*AND(I272&lt;2151),19)+IF((I272&gt;2150)*AND(I272&lt;2251),20)+IF((I272&gt;2250)*AND(I272&lt;2351),21)+IF((I272&gt;2350)*AND(I272&lt;2451),22)+IF((I272&gt;2450)*AND(I272&lt;2551),23)+IF((I272&gt;2550)*AND(I272&lt;2651),24)+IF((I272&gt;2650)*AND(I272&lt;2751),25)+IF((I272&gt;2750)*AND(I272&lt;2851),26)+IF((I272&gt;2850)*AND(I272&lt;2951),27)</f>
        <v>5</v>
      </c>
      <c r="P272" s="14" t="n">
        <f aca="false">IF(J272&lt;56,1)+IF((J272&gt;55)*AND(J272&lt;66),2)+IF((J272&gt;65)*AND(J272&lt;76),3)+IF((J272&gt;75)*AND(J272&lt;86),4)+IF((J272&gt;85)*AND(J272&lt;96),5)+IF((J272&gt;95)*AND(J272&lt;106),6)+IF((J272&gt;105)*AND(J272&lt;116),7)+IF((J272&gt;115)*AND(J272&lt;126),8)+IF((J272&gt;125)*AND(J272&lt;136),9)+IF((J272&gt;135)*AND(J272&lt;146),10)+IF((J272&gt;145)*AND(J272&lt;156),11)+IF((J272&gt;155)*AND(J272&lt;166),12)+IF((J272&gt;165)*AND(J272&lt;176),13)+IF((J272&gt;175)*AND(J272&lt;186),14)+IF((J272&gt;185)*AND(J272&lt;196),15)+IF((J272&gt;195)*AND(J272&lt;206),16)+IF((J272&gt;205)*AND(J272&lt;216),17)+IF((J272&gt;215)*AND(J272&lt;226),18)+IF((J272&gt;225)*AND(J272&lt;236),19)+IF((J272&gt;235)*AND(J272&lt;246),20)+IF((J272&gt;245)*AND(J272&lt;256),21)+IF((J272&gt;255)*AND(J272&lt;266),22)+IF((J272&gt;265)*AND(J272&lt;276),23)+IF((J272&gt;275)*AND(J272&lt;286),24)+IF((J272&gt;285)*AND(J272&lt;296),25)+IF((J272&gt;295)*AND(J272&lt;306),26)+IF((J272&gt;305)*AND(J272&lt;316),27)</f>
        <v>4</v>
      </c>
      <c r="Q272" s="14" t="n">
        <f aca="false">IF(K272&lt;13,1)+IF((K272&gt;12)*AND(K272&lt;18),2)+IF((K272&gt;17)*AND(K272&lt;23),3)+IF((K272&gt;22)*AND(K272&lt;28),4)+IF((K272&gt;27)*AND(K272&lt;33),5)+IF((K272&gt;32)*AND(K272&lt;38),6)+IF((K272&gt;37)*AND(K272&lt;43),7)+IF((K272&gt;42)*AND(K272&lt;48),8)+IF((K272&gt;47)*AND(K272&lt;53),9)+IF((K272&gt;52)*AND(K272&lt;58),10)+IF((K272&gt;57)*AND(K272&lt;63),11)+IF((K272&gt;62)*AND(K272&lt;68),12)+IF((K272&gt;67)*AND(K272&lt;73),13)+IF((K272&gt;72)*AND(K272&lt;78),14)+IF((K272&gt;77)*AND(K272&lt;83),15)+IF((K272&gt;82)*AND(K272&lt;88),16)+IF((K272&gt;87)*AND(K272&lt;93),17)</f>
        <v>6</v>
      </c>
      <c r="R272" s="14" t="n">
        <f aca="false">IF(L272="si",1,0)</f>
        <v>0</v>
      </c>
      <c r="S272" s="14" t="n">
        <f aca="false">IF(M272="si",1,0)</f>
        <v>0</v>
      </c>
      <c r="T272" s="14" t="n">
        <f aca="false">IF(N272="si",1,0)</f>
        <v>1</v>
      </c>
      <c r="U272" s="17" t="n">
        <v>2</v>
      </c>
      <c r="V272" s="17" t="n">
        <v>1</v>
      </c>
      <c r="W272" s="14" t="n">
        <f aca="false">SUM(O272:V272)</f>
        <v>19</v>
      </c>
    </row>
    <row r="273" customFormat="false" ht="12.75" hidden="false" customHeight="false" outlineLevel="0" collapsed="false">
      <c r="A273" s="8" t="s">
        <v>620</v>
      </c>
      <c r="B273" s="8" t="s">
        <v>48</v>
      </c>
      <c r="C273" s="8" t="s">
        <v>621</v>
      </c>
      <c r="D273" s="8" t="s">
        <v>622</v>
      </c>
      <c r="E273" s="12"/>
      <c r="F273" s="12"/>
      <c r="G273" s="12"/>
      <c r="H273" s="13" t="n">
        <v>719</v>
      </c>
      <c r="I273" s="14" t="n">
        <f aca="false">SUM(E273:H273)</f>
        <v>719</v>
      </c>
      <c r="J273" s="15" t="n">
        <v>87</v>
      </c>
      <c r="K273" s="14" t="n">
        <v>35</v>
      </c>
      <c r="L273" s="14"/>
      <c r="M273" s="14"/>
      <c r="N273" s="16" t="s">
        <v>27</v>
      </c>
      <c r="O273" s="14" t="n">
        <f aca="false">IF(I273&lt;300,0)+IF((I273&gt;299)*AND(I273&lt;351),1)+IF((I273&gt;350)*AND(I273&lt;451),2)+IF((I273&gt;450)*AND(I273&lt;551),3)+IF((I273&gt;550)*AND(I273&lt;651),4)+IF((I273&gt;650)*AND(I273&lt;751),5)+IF((I273&gt;750)*AND(I273&lt;851),6)+IF((I273&gt;850)*AND(I273&lt;951),7)+IF((I273&gt;950)*AND(I273&lt;1051),8)+IF((I273&gt;1050)*AND(I273&lt;1151),9)+IF((I273&gt;1150)*AND(I273&lt;1251),10)+IF((I273&gt;1250)*AND(I273&lt;1351),11)+IF((I273&gt;1350)*AND(I273&lt;1451),12)+IF((I273&gt;1450)*AND(I273&lt;1551),13)+IF((I273&gt;1550)*AND(I273&lt;1651),14)+IF((I273&gt;1650)*AND(I273&lt;1751),15)+IF((I273&gt;1750)*AND(I273&lt;1851),16)+IF((I273&gt;1850)*AND(I273&lt;1951),17)+IF((I273&gt;1950)*AND(I273&lt;2051),18)+IF((I273&gt;2050)*AND(I273&lt;2151),19)+IF((I273&gt;2150)*AND(I273&lt;2251),20)+IF((I273&gt;2250)*AND(I273&lt;2351),21)+IF((I273&gt;2350)*AND(I273&lt;2451),22)+IF((I273&gt;2450)*AND(I273&lt;2551),23)+IF((I273&gt;2550)*AND(I273&lt;2651),24)+IF((I273&gt;2650)*AND(I273&lt;2751),25)+IF((I273&gt;2750)*AND(I273&lt;2851),26)+IF((I273&gt;2850)*AND(I273&lt;2951),27)</f>
        <v>5</v>
      </c>
      <c r="P273" s="14" t="n">
        <f aca="false">IF(J273&lt;56,1)+IF((J273&gt;55)*AND(J273&lt;66),2)+IF((J273&gt;65)*AND(J273&lt;76),3)+IF((J273&gt;75)*AND(J273&lt;86),4)+IF((J273&gt;85)*AND(J273&lt;96),5)+IF((J273&gt;95)*AND(J273&lt;106),6)+IF((J273&gt;105)*AND(J273&lt;116),7)+IF((J273&gt;115)*AND(J273&lt;126),8)+IF((J273&gt;125)*AND(J273&lt;136),9)+IF((J273&gt;135)*AND(J273&lt;146),10)+IF((J273&gt;145)*AND(J273&lt;156),11)+IF((J273&gt;155)*AND(J273&lt;166),12)+IF((J273&gt;165)*AND(J273&lt;176),13)+IF((J273&gt;175)*AND(J273&lt;186),14)+IF((J273&gt;185)*AND(J273&lt;196),15)+IF((J273&gt;195)*AND(J273&lt;206),16)+IF((J273&gt;205)*AND(J273&lt;216),17)+IF((J273&gt;215)*AND(J273&lt;226),18)+IF((J273&gt;225)*AND(J273&lt;236),19)+IF((J273&gt;235)*AND(J273&lt;246),20)+IF((J273&gt;245)*AND(J273&lt;256),21)+IF((J273&gt;255)*AND(J273&lt;266),22)+IF((J273&gt;265)*AND(J273&lt;276),23)+IF((J273&gt;275)*AND(J273&lt;286),24)+IF((J273&gt;285)*AND(J273&lt;296),25)+IF((J273&gt;295)*AND(J273&lt;306),26)+IF((J273&gt;305)*AND(J273&lt;316),27)</f>
        <v>5</v>
      </c>
      <c r="Q273" s="14" t="n">
        <f aca="false">IF(K273&lt;13,1)+IF((K273&gt;12)*AND(K273&lt;18),2)+IF((K273&gt;17)*AND(K273&lt;23),3)+IF((K273&gt;22)*AND(K273&lt;28),4)+IF((K273&gt;27)*AND(K273&lt;33),5)+IF((K273&gt;32)*AND(K273&lt;38),6)+IF((K273&gt;37)*AND(K273&lt;43),7)+IF((K273&gt;42)*AND(K273&lt;48),8)+IF((K273&gt;47)*AND(K273&lt;53),9)+IF((K273&gt;52)*AND(K273&lt;58),10)+IF((K273&gt;57)*AND(K273&lt;63),11)+IF((K273&gt;62)*AND(K273&lt;68),12)+IF((K273&gt;67)*AND(K273&lt;73),13)+IF((K273&gt;72)*AND(K273&lt;78),14)+IF((K273&gt;77)*AND(K273&lt;83),15)+IF((K273&gt;82)*AND(K273&lt;88),16)+IF((K273&gt;87)*AND(K273&lt;93),17)</f>
        <v>6</v>
      </c>
      <c r="R273" s="14" t="n">
        <f aca="false">IF(L273="si",1,0)</f>
        <v>0</v>
      </c>
      <c r="S273" s="14" t="n">
        <f aca="false">IF(M273="si",1,0)</f>
        <v>0</v>
      </c>
      <c r="T273" s="14" t="n">
        <f aca="false">IF(N273="si",1,0)</f>
        <v>1</v>
      </c>
      <c r="U273" s="17" t="n">
        <v>1</v>
      </c>
      <c r="V273" s="17" t="n">
        <v>1</v>
      </c>
      <c r="W273" s="14" t="n">
        <f aca="false">SUM(O273:V273)</f>
        <v>19</v>
      </c>
    </row>
    <row r="274" customFormat="false" ht="12.75" hidden="false" customHeight="false" outlineLevel="0" collapsed="false">
      <c r="A274" s="8" t="s">
        <v>623</v>
      </c>
      <c r="B274" s="8" t="s">
        <v>547</v>
      </c>
      <c r="C274" s="8" t="s">
        <v>624</v>
      </c>
      <c r="D274" s="8" t="s">
        <v>39</v>
      </c>
      <c r="E274" s="12"/>
      <c r="F274" s="12"/>
      <c r="G274" s="27" t="n">
        <v>978</v>
      </c>
      <c r="H274" s="27"/>
      <c r="I274" s="14" t="n">
        <f aca="false">SUM(E274:H274)</f>
        <v>978</v>
      </c>
      <c r="J274" s="15" t="n">
        <v>110</v>
      </c>
      <c r="K274" s="27" t="n">
        <v>21</v>
      </c>
      <c r="L274" s="14"/>
      <c r="M274" s="14"/>
      <c r="N274" s="16"/>
      <c r="O274" s="14" t="n">
        <f aca="false">IF(I274&lt;300,0)+IF((I274&gt;299)*AND(I274&lt;351),1)+IF((I274&gt;350)*AND(I274&lt;451),2)+IF((I274&gt;450)*AND(I274&lt;551),3)+IF((I274&gt;550)*AND(I274&lt;651),4)+IF((I274&gt;650)*AND(I274&lt;751),5)+IF((I274&gt;750)*AND(I274&lt;851),6)+IF((I274&gt;850)*AND(I274&lt;951),7)+IF((I274&gt;950)*AND(I274&lt;1051),8)+IF((I274&gt;1050)*AND(I274&lt;1151),9)+IF((I274&gt;1150)*AND(I274&lt;1251),10)+IF((I274&gt;1250)*AND(I274&lt;1351),11)+IF((I274&gt;1350)*AND(I274&lt;1451),12)+IF((I274&gt;1450)*AND(I274&lt;1551),13)+IF((I274&gt;1550)*AND(I274&lt;1651),14)+IF((I274&gt;1650)*AND(I274&lt;1751),15)+IF((I274&gt;1750)*AND(I274&lt;1851),16)+IF((I274&gt;1850)*AND(I274&lt;1951),17)+IF((I274&gt;1950)*AND(I274&lt;2051),18)+IF((I274&gt;2050)*AND(I274&lt;2151),19)+IF((I274&gt;2150)*AND(I274&lt;2251),20)+IF((I274&gt;2250)*AND(I274&lt;2351),21)+IF((I274&gt;2350)*AND(I274&lt;2451),22)+IF((I274&gt;2450)*AND(I274&lt;2551),23)+IF((I274&gt;2550)*AND(I274&lt;2651),24)+IF((I274&gt;2650)*AND(I274&lt;2751),25)+IF((I274&gt;2750)*AND(I274&lt;2851),26)+IF((I274&gt;2850)*AND(I274&lt;2951),27)</f>
        <v>8</v>
      </c>
      <c r="P274" s="14" t="n">
        <f aca="false">IF(J274&lt;56,1)+IF((J274&gt;55)*AND(J274&lt;66),2)+IF((J274&gt;65)*AND(J274&lt;76),3)+IF((J274&gt;75)*AND(J274&lt;86),4)+IF((J274&gt;85)*AND(J274&lt;96),5)+IF((J274&gt;95)*AND(J274&lt;106),6)+IF((J274&gt;105)*AND(J274&lt;116),7)+IF((J274&gt;115)*AND(J274&lt;126),8)+IF((J274&gt;125)*AND(J274&lt;136),9)+IF((J274&gt;135)*AND(J274&lt;146),10)+IF((J274&gt;145)*AND(J274&lt;156),11)+IF((J274&gt;155)*AND(J274&lt;166),12)+IF((J274&gt;165)*AND(J274&lt;176),13)+IF((J274&gt;175)*AND(J274&lt;186),14)+IF((J274&gt;185)*AND(J274&lt;196),15)+IF((J274&gt;195)*AND(J274&lt;206),16)+IF((J274&gt;205)*AND(J274&lt;216),17)+IF((J274&gt;215)*AND(J274&lt;226),18)+IF((J274&gt;225)*AND(J274&lt;236),19)+IF((J274&gt;235)*AND(J274&lt;246),20)+IF((J274&gt;245)*AND(J274&lt;256),21)+IF((J274&gt;255)*AND(J274&lt;266),22)+IF((J274&gt;265)*AND(J274&lt;276),23)+IF((J274&gt;275)*AND(J274&lt;286),24)+IF((J274&gt;285)*AND(J274&lt;296),25)+IF((J274&gt;295)*AND(J274&lt;306),26)+IF((J274&gt;305)*AND(J274&lt;316),27)</f>
        <v>7</v>
      </c>
      <c r="Q274" s="14" t="n">
        <f aca="false">IF(K274&lt;13,1)+IF((K274&gt;12)*AND(K274&lt;18),2)+IF((K274&gt;17)*AND(K274&lt;23),3)+IF((K274&gt;22)*AND(K274&lt;28),4)+IF((K274&gt;27)*AND(K274&lt;33),5)+IF((K274&gt;32)*AND(K274&lt;38),6)+IF((K274&gt;37)*AND(K274&lt;43),7)+IF((K274&gt;42)*AND(K274&lt;48),8)+IF((K274&gt;47)*AND(K274&lt;53),9)+IF((K274&gt;52)*AND(K274&lt;58),10)+IF((K274&gt;57)*AND(K274&lt;63),11)+IF((K274&gt;62)*AND(K274&lt;68),12)+IF((K274&gt;67)*AND(K274&lt;73),13)+IF((K274&gt;72)*AND(K274&lt;78),14)+IF((K274&gt;77)*AND(K274&lt;83),15)+IF((K274&gt;82)*AND(K274&lt;88),16)+IF((K274&gt;87)*AND(K274&lt;93),17)</f>
        <v>3</v>
      </c>
      <c r="R274" s="14" t="n">
        <f aca="false">IF(L274="si",1,0)</f>
        <v>0</v>
      </c>
      <c r="S274" s="14" t="n">
        <f aca="false">IF(M274="si",1,0)</f>
        <v>0</v>
      </c>
      <c r="T274" s="14" t="n">
        <f aca="false">IF(N274="si",1,0)</f>
        <v>0</v>
      </c>
      <c r="U274" s="17"/>
      <c r="V274" s="17" t="n">
        <v>1</v>
      </c>
      <c r="W274" s="14" t="n">
        <f aca="false">SUM(O274:V274)</f>
        <v>19</v>
      </c>
    </row>
    <row r="275" customFormat="false" ht="12.75" hidden="false" customHeight="false" outlineLevel="0" collapsed="false">
      <c r="A275" s="25" t="s">
        <v>625</v>
      </c>
      <c r="B275" s="8" t="s">
        <v>626</v>
      </c>
      <c r="C275" s="8" t="s">
        <v>627</v>
      </c>
      <c r="D275" s="8" t="s">
        <v>210</v>
      </c>
      <c r="E275" s="12"/>
      <c r="F275" s="12"/>
      <c r="G275" s="12"/>
      <c r="H275" s="13" t="n">
        <v>1153</v>
      </c>
      <c r="I275" s="14" t="n">
        <f aca="false">SUM(E275:H275)</f>
        <v>1153</v>
      </c>
      <c r="J275" s="15" t="n">
        <v>77</v>
      </c>
      <c r="K275" s="14" t="n">
        <v>25</v>
      </c>
      <c r="L275" s="14"/>
      <c r="M275" s="14"/>
      <c r="N275" s="16"/>
      <c r="O275" s="14" t="n">
        <f aca="false">IF(I275&lt;300,0)+IF((I275&gt;299)*AND(I275&lt;351),1)+IF((I275&gt;350)*AND(I275&lt;451),2)+IF((I275&gt;450)*AND(I275&lt;551),3)+IF((I275&gt;550)*AND(I275&lt;651),4)+IF((I275&gt;650)*AND(I275&lt;751),5)+IF((I275&gt;750)*AND(I275&lt;851),6)+IF((I275&gt;850)*AND(I275&lt;951),7)+IF((I275&gt;950)*AND(I275&lt;1051),8)+IF((I275&gt;1050)*AND(I275&lt;1151),9)+IF((I275&gt;1150)*AND(I275&lt;1251),10)+IF((I275&gt;1250)*AND(I275&lt;1351),11)+IF((I275&gt;1350)*AND(I275&lt;1451),12)+IF((I275&gt;1450)*AND(I275&lt;1551),13)+IF((I275&gt;1550)*AND(I275&lt;1651),14)+IF((I275&gt;1650)*AND(I275&lt;1751),15)+IF((I275&gt;1750)*AND(I275&lt;1851),16)+IF((I275&gt;1850)*AND(I275&lt;1951),17)+IF((I275&gt;1950)*AND(I275&lt;2051),18)+IF((I275&gt;2050)*AND(I275&lt;2151),19)+IF((I275&gt;2150)*AND(I275&lt;2251),20)+IF((I275&gt;2250)*AND(I275&lt;2351),21)+IF((I275&gt;2350)*AND(I275&lt;2451),22)+IF((I275&gt;2450)*AND(I275&lt;2551),23)+IF((I275&gt;2550)*AND(I275&lt;2651),24)+IF((I275&gt;2650)*AND(I275&lt;2751),25)+IF((I275&gt;2750)*AND(I275&lt;2851),26)+IF((I275&gt;2850)*AND(I275&lt;2951),27)</f>
        <v>10</v>
      </c>
      <c r="P275" s="14" t="n">
        <f aca="false">IF(J275&lt;56,1)+IF((J275&gt;55)*AND(J275&lt;66),2)+IF((J275&gt;65)*AND(J275&lt;76),3)+IF((J275&gt;75)*AND(J275&lt;86),4)+IF((J275&gt;85)*AND(J275&lt;96),5)+IF((J275&gt;95)*AND(J275&lt;106),6)+IF((J275&gt;105)*AND(J275&lt;116),7)+IF((J275&gt;115)*AND(J275&lt;126),8)+IF((J275&gt;125)*AND(J275&lt;136),9)+IF((J275&gt;135)*AND(J275&lt;146),10)+IF((J275&gt;145)*AND(J275&lt;156),11)+IF((J275&gt;155)*AND(J275&lt;166),12)+IF((J275&gt;165)*AND(J275&lt;176),13)+IF((J275&gt;175)*AND(J275&lt;186),14)+IF((J275&gt;185)*AND(J275&lt;196),15)+IF((J275&gt;195)*AND(J275&lt;206),16)+IF((J275&gt;205)*AND(J275&lt;216),17)+IF((J275&gt;215)*AND(J275&lt;226),18)+IF((J275&gt;225)*AND(J275&lt;236),19)+IF((J275&gt;235)*AND(J275&lt;246),20)+IF((J275&gt;245)*AND(J275&lt;256),21)+IF((J275&gt;255)*AND(J275&lt;266),22)+IF((J275&gt;265)*AND(J275&lt;276),23)+IF((J275&gt;275)*AND(J275&lt;286),24)+IF((J275&gt;285)*AND(J275&lt;296),25)+IF((J275&gt;295)*AND(J275&lt;306),26)+IF((J275&gt;305)*AND(J275&lt;316),27)</f>
        <v>4</v>
      </c>
      <c r="Q275" s="14" t="n">
        <f aca="false">IF(K275&lt;13,1)+IF((K275&gt;12)*AND(K275&lt;18),2)+IF((K275&gt;17)*AND(K275&lt;23),3)+IF((K275&gt;22)*AND(K275&lt;28),4)+IF((K275&gt;27)*AND(K275&lt;33),5)+IF((K275&gt;32)*AND(K275&lt;38),6)+IF((K275&gt;37)*AND(K275&lt;43),7)+IF((K275&gt;42)*AND(K275&lt;48),8)+IF((K275&gt;47)*AND(K275&lt;53),9)+IF((K275&gt;52)*AND(K275&lt;58),10)+IF((K275&gt;57)*AND(K275&lt;63),11)+IF((K275&gt;62)*AND(K275&lt;68),12)+IF((K275&gt;67)*AND(K275&lt;73),13)+IF((K275&gt;72)*AND(K275&lt;78),14)+IF((K275&gt;77)*AND(K275&lt;83),15)+IF((K275&gt;82)*AND(K275&lt;88),16)+IF((K275&gt;87)*AND(K275&lt;93),17)</f>
        <v>4</v>
      </c>
      <c r="R275" s="14" t="n">
        <f aca="false">IF(L275="si",1,0)</f>
        <v>0</v>
      </c>
      <c r="S275" s="14" t="n">
        <f aca="false">IF(M275="si",1,0)</f>
        <v>0</v>
      </c>
      <c r="T275" s="14" t="n">
        <f aca="false">IF(N275="si",1,0)</f>
        <v>0</v>
      </c>
      <c r="U275" s="17"/>
      <c r="V275" s="17" t="n">
        <v>1</v>
      </c>
      <c r="W275" s="14" t="n">
        <f aca="false">SUM(O275:V275)</f>
        <v>19</v>
      </c>
    </row>
    <row r="276" customFormat="false" ht="12.75" hidden="false" customHeight="false" outlineLevel="0" collapsed="false">
      <c r="A276" s="8" t="s">
        <v>628</v>
      </c>
      <c r="B276" s="8" t="s">
        <v>330</v>
      </c>
      <c r="C276" s="8" t="s">
        <v>629</v>
      </c>
      <c r="D276" s="8" t="s">
        <v>39</v>
      </c>
      <c r="E276" s="12"/>
      <c r="F276" s="12"/>
      <c r="G276" s="12"/>
      <c r="H276" s="13" t="n">
        <v>980</v>
      </c>
      <c r="I276" s="14" t="n">
        <f aca="false">SUM(E276:H276)</f>
        <v>980</v>
      </c>
      <c r="J276" s="15" t="n">
        <v>97</v>
      </c>
      <c r="K276" s="14" t="n">
        <v>23</v>
      </c>
      <c r="L276" s="14"/>
      <c r="M276" s="14"/>
      <c r="N276" s="16"/>
      <c r="O276" s="14" t="n">
        <f aca="false">IF(I276&lt;300,0)+IF((I276&gt;299)*AND(I276&lt;351),1)+IF((I276&gt;350)*AND(I276&lt;451),2)+IF((I276&gt;450)*AND(I276&lt;551),3)+IF((I276&gt;550)*AND(I276&lt;651),4)+IF((I276&gt;650)*AND(I276&lt;751),5)+IF((I276&gt;750)*AND(I276&lt;851),6)+IF((I276&gt;850)*AND(I276&lt;951),7)+IF((I276&gt;950)*AND(I276&lt;1051),8)+IF((I276&gt;1050)*AND(I276&lt;1151),9)+IF((I276&gt;1150)*AND(I276&lt;1251),10)+IF((I276&gt;1250)*AND(I276&lt;1351),11)+IF((I276&gt;1350)*AND(I276&lt;1451),12)+IF((I276&gt;1450)*AND(I276&lt;1551),13)+IF((I276&gt;1550)*AND(I276&lt;1651),14)+IF((I276&gt;1650)*AND(I276&lt;1751),15)+IF((I276&gt;1750)*AND(I276&lt;1851),16)+IF((I276&gt;1850)*AND(I276&lt;1951),17)+IF((I276&gt;1950)*AND(I276&lt;2051),18)+IF((I276&gt;2050)*AND(I276&lt;2151),19)+IF((I276&gt;2150)*AND(I276&lt;2251),20)+IF((I276&gt;2250)*AND(I276&lt;2351),21)+IF((I276&gt;2350)*AND(I276&lt;2451),22)+IF((I276&gt;2450)*AND(I276&lt;2551),23)+IF((I276&gt;2550)*AND(I276&lt;2651),24)+IF((I276&gt;2650)*AND(I276&lt;2751),25)+IF((I276&gt;2750)*AND(I276&lt;2851),26)+IF((I276&gt;2850)*AND(I276&lt;2951),27)</f>
        <v>8</v>
      </c>
      <c r="P276" s="14" t="n">
        <f aca="false">IF(J276&lt;56,1)+IF((J276&gt;55)*AND(J276&lt;66),2)+IF((J276&gt;65)*AND(J276&lt;76),3)+IF((J276&gt;75)*AND(J276&lt;86),4)+IF((J276&gt;85)*AND(J276&lt;96),5)+IF((J276&gt;95)*AND(J276&lt;106),6)+IF((J276&gt;105)*AND(J276&lt;116),7)+IF((J276&gt;115)*AND(J276&lt;126),8)+IF((J276&gt;125)*AND(J276&lt;136),9)+IF((J276&gt;135)*AND(J276&lt;146),10)+IF((J276&gt;145)*AND(J276&lt;156),11)+IF((J276&gt;155)*AND(J276&lt;166),12)+IF((J276&gt;165)*AND(J276&lt;176),13)+IF((J276&gt;175)*AND(J276&lt;186),14)+IF((J276&gt;185)*AND(J276&lt;196),15)+IF((J276&gt;195)*AND(J276&lt;206),16)+IF((J276&gt;205)*AND(J276&lt;216),17)+IF((J276&gt;215)*AND(J276&lt;226),18)+IF((J276&gt;225)*AND(J276&lt;236),19)+IF((J276&gt;235)*AND(J276&lt;246),20)+IF((J276&gt;245)*AND(J276&lt;256),21)+IF((J276&gt;255)*AND(J276&lt;266),22)+IF((J276&gt;265)*AND(J276&lt;276),23)+IF((J276&gt;275)*AND(J276&lt;286),24)+IF((J276&gt;285)*AND(J276&lt;296),25)+IF((J276&gt;295)*AND(J276&lt;306),26)+IF((J276&gt;305)*AND(J276&lt;316),27)</f>
        <v>6</v>
      </c>
      <c r="Q276" s="14" t="n">
        <f aca="false">IF(K276&lt;13,1)+IF((K276&gt;12)*AND(K276&lt;18),2)+IF((K276&gt;17)*AND(K276&lt;23),3)+IF((K276&gt;22)*AND(K276&lt;28),4)+IF((K276&gt;27)*AND(K276&lt;33),5)+IF((K276&gt;32)*AND(K276&lt;38),6)+IF((K276&gt;37)*AND(K276&lt;43),7)+IF((K276&gt;42)*AND(K276&lt;48),8)+IF((K276&gt;47)*AND(K276&lt;53),9)+IF((K276&gt;52)*AND(K276&lt;58),10)+IF((K276&gt;57)*AND(K276&lt;63),11)+IF((K276&gt;62)*AND(K276&lt;68),12)+IF((K276&gt;67)*AND(K276&lt;73),13)+IF((K276&gt;72)*AND(K276&lt;78),14)+IF((K276&gt;77)*AND(K276&lt;83),15)+IF((K276&gt;82)*AND(K276&lt;88),16)+IF((K276&gt;87)*AND(K276&lt;93),17)</f>
        <v>4</v>
      </c>
      <c r="R276" s="14" t="n">
        <f aca="false">IF(L276="si",1,0)</f>
        <v>0</v>
      </c>
      <c r="S276" s="14" t="n">
        <f aca="false">IF(M276="si",1,0)</f>
        <v>0</v>
      </c>
      <c r="T276" s="14" t="n">
        <f aca="false">IF(N276="si",1,0)</f>
        <v>0</v>
      </c>
      <c r="U276" s="17"/>
      <c r="V276" s="17" t="n">
        <v>1</v>
      </c>
      <c r="W276" s="14" t="n">
        <f aca="false">SUM(O276:V276)</f>
        <v>19</v>
      </c>
    </row>
    <row r="277" customFormat="false" ht="12.75" hidden="false" customHeight="false" outlineLevel="0" collapsed="false">
      <c r="A277" s="8" t="s">
        <v>630</v>
      </c>
      <c r="B277" s="8" t="s">
        <v>33</v>
      </c>
      <c r="C277" s="8" t="s">
        <v>631</v>
      </c>
      <c r="D277" s="8" t="s">
        <v>279</v>
      </c>
      <c r="E277" s="12"/>
      <c r="F277" s="12"/>
      <c r="G277" s="12"/>
      <c r="H277" s="13" t="n">
        <v>1258</v>
      </c>
      <c r="I277" s="14" t="n">
        <f aca="false">SUM(E277:H277)</f>
        <v>1258</v>
      </c>
      <c r="J277" s="15" t="n">
        <v>85</v>
      </c>
      <c r="K277" s="14" t="n">
        <v>24</v>
      </c>
      <c r="L277" s="14"/>
      <c r="M277" s="14"/>
      <c r="N277" s="16"/>
      <c r="O277" s="14" t="n">
        <f aca="false">IF(I277&lt;300,0)+IF((I277&gt;299)*AND(I277&lt;351),1)+IF((I277&gt;350)*AND(I277&lt;451),2)+IF((I277&gt;450)*AND(I277&lt;551),3)+IF((I277&gt;550)*AND(I277&lt;651),4)+IF((I277&gt;650)*AND(I277&lt;751),5)+IF((I277&gt;750)*AND(I277&lt;851),6)+IF((I277&gt;850)*AND(I277&lt;951),7)+IF((I277&gt;950)*AND(I277&lt;1051),8)+IF((I277&gt;1050)*AND(I277&lt;1151),9)+IF((I277&gt;1150)*AND(I277&lt;1251),10)+IF((I277&gt;1250)*AND(I277&lt;1351),11)+IF((I277&gt;1350)*AND(I277&lt;1451),12)+IF((I277&gt;1450)*AND(I277&lt;1551),13)+IF((I277&gt;1550)*AND(I277&lt;1651),14)+IF((I277&gt;1650)*AND(I277&lt;1751),15)+IF((I277&gt;1750)*AND(I277&lt;1851),16)+IF((I277&gt;1850)*AND(I277&lt;1951),17)+IF((I277&gt;1950)*AND(I277&lt;2051),18)+IF((I277&gt;2050)*AND(I277&lt;2151),19)+IF((I277&gt;2150)*AND(I277&lt;2251),20)+IF((I277&gt;2250)*AND(I277&lt;2351),21)+IF((I277&gt;2350)*AND(I277&lt;2451),22)+IF((I277&gt;2450)*AND(I277&lt;2551),23)+IF((I277&gt;2550)*AND(I277&lt;2651),24)+IF((I277&gt;2650)*AND(I277&lt;2751),25)+IF((I277&gt;2750)*AND(I277&lt;2851),26)+IF((I277&gt;2850)*AND(I277&lt;2951),27)</f>
        <v>11</v>
      </c>
      <c r="P277" s="14" t="n">
        <f aca="false">IF(J277&lt;56,1)+IF((J277&gt;55)*AND(J277&lt;66),2)+IF((J277&gt;65)*AND(J277&lt;76),3)+IF((J277&gt;75)*AND(J277&lt;86),4)+IF((J277&gt;85)*AND(J277&lt;96),5)+IF((J277&gt;95)*AND(J277&lt;106),6)+IF((J277&gt;105)*AND(J277&lt;116),7)+IF((J277&gt;115)*AND(J277&lt;126),8)+IF((J277&gt;125)*AND(J277&lt;136),9)+IF((J277&gt;135)*AND(J277&lt;146),10)+IF((J277&gt;145)*AND(J277&lt;156),11)+IF((J277&gt;155)*AND(J277&lt;166),12)+IF((J277&gt;165)*AND(J277&lt;176),13)+IF((J277&gt;175)*AND(J277&lt;186),14)+IF((J277&gt;185)*AND(J277&lt;196),15)+IF((J277&gt;195)*AND(J277&lt;206),16)+IF((J277&gt;205)*AND(J277&lt;216),17)+IF((J277&gt;215)*AND(J277&lt;226),18)+IF((J277&gt;225)*AND(J277&lt;236),19)+IF((J277&gt;235)*AND(J277&lt;246),20)+IF((J277&gt;245)*AND(J277&lt;256),21)+IF((J277&gt;255)*AND(J277&lt;266),22)+IF((J277&gt;265)*AND(J277&lt;276),23)+IF((J277&gt;275)*AND(J277&lt;286),24)+IF((J277&gt;285)*AND(J277&lt;296),25)+IF((J277&gt;295)*AND(J277&lt;306),26)+IF((J277&gt;305)*AND(J277&lt;316),27)</f>
        <v>4</v>
      </c>
      <c r="Q277" s="14" t="n">
        <f aca="false">IF(K277&lt;13,1)+IF((K277&gt;12)*AND(K277&lt;18),2)+IF((K277&gt;17)*AND(K277&lt;23),3)+IF((K277&gt;22)*AND(K277&lt;28),4)+IF((K277&gt;27)*AND(K277&lt;33),5)+IF((K277&gt;32)*AND(K277&lt;38),6)+IF((K277&gt;37)*AND(K277&lt;43),7)+IF((K277&gt;42)*AND(K277&lt;48),8)+IF((K277&gt;47)*AND(K277&lt;53),9)+IF((K277&gt;52)*AND(K277&lt;58),10)+IF((K277&gt;57)*AND(K277&lt;63),11)+IF((K277&gt;62)*AND(K277&lt;68),12)+IF((K277&gt;67)*AND(K277&lt;73),13)+IF((K277&gt;72)*AND(K277&lt;78),14)+IF((K277&gt;77)*AND(K277&lt;83),15)+IF((K277&gt;82)*AND(K277&lt;88),16)+IF((K277&gt;87)*AND(K277&lt;93),17)</f>
        <v>4</v>
      </c>
      <c r="R277" s="14" t="n">
        <f aca="false">IF(L277="si",1,0)</f>
        <v>0</v>
      </c>
      <c r="S277" s="14" t="n">
        <f aca="false">IF(M277="si",1,0)</f>
        <v>0</v>
      </c>
      <c r="T277" s="14" t="n">
        <f aca="false">IF(N277="si",1,0)</f>
        <v>0</v>
      </c>
      <c r="U277" s="17"/>
      <c r="V277" s="17"/>
      <c r="W277" s="14" t="n">
        <f aca="false">SUM(O277:V277)</f>
        <v>19</v>
      </c>
    </row>
    <row r="278" customFormat="false" ht="12.75" hidden="false" customHeight="false" outlineLevel="0" collapsed="false">
      <c r="A278" s="8" t="s">
        <v>632</v>
      </c>
      <c r="B278" s="8" t="s">
        <v>33</v>
      </c>
      <c r="C278" s="8" t="s">
        <v>633</v>
      </c>
      <c r="D278" s="8" t="s">
        <v>461</v>
      </c>
      <c r="E278" s="12"/>
      <c r="F278" s="12"/>
      <c r="G278" s="12"/>
      <c r="H278" s="13" t="n">
        <v>1156</v>
      </c>
      <c r="I278" s="14" t="n">
        <f aca="false">SUM(E278:H278)</f>
        <v>1156</v>
      </c>
      <c r="J278" s="15" t="n">
        <v>84</v>
      </c>
      <c r="K278" s="14" t="n">
        <v>26</v>
      </c>
      <c r="L278" s="14"/>
      <c r="M278" s="14"/>
      <c r="N278" s="16"/>
      <c r="O278" s="14" t="n">
        <f aca="false">IF(I278&lt;300,0)+IF((I278&gt;299)*AND(I278&lt;351),1)+IF((I278&gt;350)*AND(I278&lt;451),2)+IF((I278&gt;450)*AND(I278&lt;551),3)+IF((I278&gt;550)*AND(I278&lt;651),4)+IF((I278&gt;650)*AND(I278&lt;751),5)+IF((I278&gt;750)*AND(I278&lt;851),6)+IF((I278&gt;850)*AND(I278&lt;951),7)+IF((I278&gt;950)*AND(I278&lt;1051),8)+IF((I278&gt;1050)*AND(I278&lt;1151),9)+IF((I278&gt;1150)*AND(I278&lt;1251),10)+IF((I278&gt;1250)*AND(I278&lt;1351),11)+IF((I278&gt;1350)*AND(I278&lt;1451),12)+IF((I278&gt;1450)*AND(I278&lt;1551),13)+IF((I278&gt;1550)*AND(I278&lt;1651),14)+IF((I278&gt;1650)*AND(I278&lt;1751),15)+IF((I278&gt;1750)*AND(I278&lt;1851),16)+IF((I278&gt;1850)*AND(I278&lt;1951),17)+IF((I278&gt;1950)*AND(I278&lt;2051),18)+IF((I278&gt;2050)*AND(I278&lt;2151),19)+IF((I278&gt;2150)*AND(I278&lt;2251),20)+IF((I278&gt;2250)*AND(I278&lt;2351),21)+IF((I278&gt;2350)*AND(I278&lt;2451),22)+IF((I278&gt;2450)*AND(I278&lt;2551),23)+IF((I278&gt;2550)*AND(I278&lt;2651),24)+IF((I278&gt;2650)*AND(I278&lt;2751),25)+IF((I278&gt;2750)*AND(I278&lt;2851),26)+IF((I278&gt;2850)*AND(I278&lt;2951),27)</f>
        <v>10</v>
      </c>
      <c r="P278" s="14" t="n">
        <f aca="false">IF(J278&lt;56,1)+IF((J278&gt;55)*AND(J278&lt;66),2)+IF((J278&gt;65)*AND(J278&lt;76),3)+IF((J278&gt;75)*AND(J278&lt;86),4)+IF((J278&gt;85)*AND(J278&lt;96),5)+IF((J278&gt;95)*AND(J278&lt;106),6)+IF((J278&gt;105)*AND(J278&lt;116),7)+IF((J278&gt;115)*AND(J278&lt;126),8)+IF((J278&gt;125)*AND(J278&lt;136),9)+IF((J278&gt;135)*AND(J278&lt;146),10)+IF((J278&gt;145)*AND(J278&lt;156),11)+IF((J278&gt;155)*AND(J278&lt;166),12)+IF((J278&gt;165)*AND(J278&lt;176),13)+IF((J278&gt;175)*AND(J278&lt;186),14)+IF((J278&gt;185)*AND(J278&lt;196),15)+IF((J278&gt;195)*AND(J278&lt;206),16)+IF((J278&gt;205)*AND(J278&lt;216),17)+IF((J278&gt;215)*AND(J278&lt;226),18)+IF((J278&gt;225)*AND(J278&lt;236),19)+IF((J278&gt;235)*AND(J278&lt;246),20)+IF((J278&gt;245)*AND(J278&lt;256),21)+IF((J278&gt;255)*AND(J278&lt;266),22)+IF((J278&gt;265)*AND(J278&lt;276),23)+IF((J278&gt;275)*AND(J278&lt;286),24)+IF((J278&gt;285)*AND(J278&lt;296),25)+IF((J278&gt;295)*AND(J278&lt;306),26)+IF((J278&gt;305)*AND(J278&lt;316),27)</f>
        <v>4</v>
      </c>
      <c r="Q278" s="14" t="n">
        <f aca="false">IF(K278&lt;13,1)+IF((K278&gt;12)*AND(K278&lt;18),2)+IF((K278&gt;17)*AND(K278&lt;23),3)+IF((K278&gt;22)*AND(K278&lt;28),4)+IF((K278&gt;27)*AND(K278&lt;33),5)+IF((K278&gt;32)*AND(K278&lt;38),6)+IF((K278&gt;37)*AND(K278&lt;43),7)+IF((K278&gt;42)*AND(K278&lt;48),8)+IF((K278&gt;47)*AND(K278&lt;53),9)+IF((K278&gt;52)*AND(K278&lt;58),10)+IF((K278&gt;57)*AND(K278&lt;63),11)+IF((K278&gt;62)*AND(K278&lt;68),12)+IF((K278&gt;67)*AND(K278&lt;73),13)+IF((K278&gt;72)*AND(K278&lt;78),14)+IF((K278&gt;77)*AND(K278&lt;83),15)+IF((K278&gt;82)*AND(K278&lt;88),16)+IF((K278&gt;87)*AND(K278&lt;93),17)</f>
        <v>4</v>
      </c>
      <c r="R278" s="14" t="n">
        <f aca="false">IF(L278="si",1,0)</f>
        <v>0</v>
      </c>
      <c r="S278" s="14" t="n">
        <f aca="false">IF(M278="si",1,0)</f>
        <v>0</v>
      </c>
      <c r="T278" s="14" t="n">
        <f aca="false">IF(N278="si",1,0)</f>
        <v>0</v>
      </c>
      <c r="U278" s="17" t="n">
        <v>1</v>
      </c>
      <c r="V278" s="17"/>
      <c r="W278" s="14" t="n">
        <f aca="false">SUM(O278:V278)</f>
        <v>19</v>
      </c>
    </row>
    <row r="279" customFormat="false" ht="12.75" hidden="false" customHeight="false" outlineLevel="0" collapsed="false">
      <c r="A279" s="8" t="s">
        <v>634</v>
      </c>
      <c r="B279" s="8" t="s">
        <v>44</v>
      </c>
      <c r="C279" s="8" t="s">
        <v>473</v>
      </c>
      <c r="D279" s="8" t="s">
        <v>39</v>
      </c>
      <c r="E279" s="12"/>
      <c r="F279" s="12"/>
      <c r="G279" s="12"/>
      <c r="H279" s="13" t="n">
        <v>888</v>
      </c>
      <c r="I279" s="14" t="n">
        <f aca="false">SUM(E279:H279)</f>
        <v>888</v>
      </c>
      <c r="J279" s="15" t="n">
        <v>88</v>
      </c>
      <c r="K279" s="14" t="n">
        <v>30</v>
      </c>
      <c r="L279" s="14"/>
      <c r="M279" s="14"/>
      <c r="N279" s="16" t="s">
        <v>27</v>
      </c>
      <c r="O279" s="14" t="n">
        <f aca="false">IF(I279&lt;300,0)+IF((I279&gt;299)*AND(I279&lt;351),1)+IF((I279&gt;350)*AND(I279&lt;451),2)+IF((I279&gt;450)*AND(I279&lt;551),3)+IF((I279&gt;550)*AND(I279&lt;651),4)+IF((I279&gt;650)*AND(I279&lt;751),5)+IF((I279&gt;750)*AND(I279&lt;851),6)+IF((I279&gt;850)*AND(I279&lt;951),7)+IF((I279&gt;950)*AND(I279&lt;1051),8)+IF((I279&gt;1050)*AND(I279&lt;1151),9)+IF((I279&gt;1150)*AND(I279&lt;1251),10)+IF((I279&gt;1250)*AND(I279&lt;1351),11)+IF((I279&gt;1350)*AND(I279&lt;1451),12)+IF((I279&gt;1450)*AND(I279&lt;1551),13)+IF((I279&gt;1550)*AND(I279&lt;1651),14)+IF((I279&gt;1650)*AND(I279&lt;1751),15)+IF((I279&gt;1750)*AND(I279&lt;1851),16)+IF((I279&gt;1850)*AND(I279&lt;1951),17)+IF((I279&gt;1950)*AND(I279&lt;2051),18)+IF((I279&gt;2050)*AND(I279&lt;2151),19)+IF((I279&gt;2150)*AND(I279&lt;2251),20)+IF((I279&gt;2250)*AND(I279&lt;2351),21)+IF((I279&gt;2350)*AND(I279&lt;2451),22)+IF((I279&gt;2450)*AND(I279&lt;2551),23)+IF((I279&gt;2550)*AND(I279&lt;2651),24)+IF((I279&gt;2650)*AND(I279&lt;2751),25)+IF((I279&gt;2750)*AND(I279&lt;2851),26)+IF((I279&gt;2850)*AND(I279&lt;2951),27)</f>
        <v>7</v>
      </c>
      <c r="P279" s="14" t="n">
        <f aca="false">IF(J279&lt;56,1)+IF((J279&gt;55)*AND(J279&lt;66),2)+IF((J279&gt;65)*AND(J279&lt;76),3)+IF((J279&gt;75)*AND(J279&lt;86),4)+IF((J279&gt;85)*AND(J279&lt;96),5)+IF((J279&gt;95)*AND(J279&lt;106),6)+IF((J279&gt;105)*AND(J279&lt;116),7)+IF((J279&gt;115)*AND(J279&lt;126),8)+IF((J279&gt;125)*AND(J279&lt;136),9)+IF((J279&gt;135)*AND(J279&lt;146),10)+IF((J279&gt;145)*AND(J279&lt;156),11)+IF((J279&gt;155)*AND(J279&lt;166),12)+IF((J279&gt;165)*AND(J279&lt;176),13)+IF((J279&gt;175)*AND(J279&lt;186),14)+IF((J279&gt;185)*AND(J279&lt;196),15)+IF((J279&gt;195)*AND(J279&lt;206),16)+IF((J279&gt;205)*AND(J279&lt;216),17)+IF((J279&gt;215)*AND(J279&lt;226),18)+IF((J279&gt;225)*AND(J279&lt;236),19)+IF((J279&gt;235)*AND(J279&lt;246),20)+IF((J279&gt;245)*AND(J279&lt;256),21)+IF((J279&gt;255)*AND(J279&lt;266),22)+IF((J279&gt;265)*AND(J279&lt;276),23)+IF((J279&gt;275)*AND(J279&lt;286),24)+IF((J279&gt;285)*AND(J279&lt;296),25)+IF((J279&gt;295)*AND(J279&lt;306),26)+IF((J279&gt;305)*AND(J279&lt;316),27)</f>
        <v>5</v>
      </c>
      <c r="Q279" s="14" t="n">
        <f aca="false">IF(K279&lt;13,1)+IF((K279&gt;12)*AND(K279&lt;18),2)+IF((K279&gt;17)*AND(K279&lt;23),3)+IF((K279&gt;22)*AND(K279&lt;28),4)+IF((K279&gt;27)*AND(K279&lt;33),5)+IF((K279&gt;32)*AND(K279&lt;38),6)+IF((K279&gt;37)*AND(K279&lt;43),7)+IF((K279&gt;42)*AND(K279&lt;48),8)+IF((K279&gt;47)*AND(K279&lt;53),9)+IF((K279&gt;52)*AND(K279&lt;58),10)+IF((K279&gt;57)*AND(K279&lt;63),11)+IF((K279&gt;62)*AND(K279&lt;68),12)+IF((K279&gt;67)*AND(K279&lt;73),13)+IF((K279&gt;72)*AND(K279&lt;78),14)+IF((K279&gt;77)*AND(K279&lt;83),15)+IF((K279&gt;82)*AND(K279&lt;88),16)+IF((K279&gt;87)*AND(K279&lt;93),17)</f>
        <v>5</v>
      </c>
      <c r="R279" s="14" t="n">
        <f aca="false">IF(L279="si",1,0)</f>
        <v>0</v>
      </c>
      <c r="S279" s="14" t="n">
        <f aca="false">IF(M279="si",1,0)</f>
        <v>0</v>
      </c>
      <c r="T279" s="14" t="n">
        <f aca="false">IF(N279="si",1,0)</f>
        <v>1</v>
      </c>
      <c r="U279" s="17"/>
      <c r="V279" s="17" t="n">
        <v>1</v>
      </c>
      <c r="W279" s="14" t="n">
        <f aca="false">SUM(O279:V279)</f>
        <v>19</v>
      </c>
    </row>
    <row r="280" customFormat="false" ht="12.75" hidden="false" customHeight="false" outlineLevel="0" collapsed="false">
      <c r="A280" s="8" t="s">
        <v>635</v>
      </c>
      <c r="B280" s="8" t="s">
        <v>52</v>
      </c>
      <c r="C280" s="8" t="s">
        <v>636</v>
      </c>
      <c r="D280" s="8" t="s">
        <v>217</v>
      </c>
      <c r="E280" s="12"/>
      <c r="F280" s="12"/>
      <c r="G280" s="12"/>
      <c r="H280" s="13" t="n">
        <v>719</v>
      </c>
      <c r="I280" s="14" t="n">
        <f aca="false">SUM(E280:H280)</f>
        <v>719</v>
      </c>
      <c r="J280" s="15" t="n">
        <v>94</v>
      </c>
      <c r="K280" s="14" t="n">
        <v>38</v>
      </c>
      <c r="L280" s="14"/>
      <c r="M280" s="14"/>
      <c r="N280" s="16" t="s">
        <v>27</v>
      </c>
      <c r="O280" s="14" t="n">
        <f aca="false">IF(I280&lt;300,0)+IF((I280&gt;299)*AND(I280&lt;351),1)+IF((I280&gt;350)*AND(I280&lt;451),2)+IF((I280&gt;450)*AND(I280&lt;551),3)+IF((I280&gt;550)*AND(I280&lt;651),4)+IF((I280&gt;650)*AND(I280&lt;751),5)+IF((I280&gt;750)*AND(I280&lt;851),6)+IF((I280&gt;850)*AND(I280&lt;951),7)+IF((I280&gt;950)*AND(I280&lt;1051),8)+IF((I280&gt;1050)*AND(I280&lt;1151),9)+IF((I280&gt;1150)*AND(I280&lt;1251),10)+IF((I280&gt;1250)*AND(I280&lt;1351),11)+IF((I280&gt;1350)*AND(I280&lt;1451),12)+IF((I280&gt;1450)*AND(I280&lt;1551),13)+IF((I280&gt;1550)*AND(I280&lt;1651),14)+IF((I280&gt;1650)*AND(I280&lt;1751),15)+IF((I280&gt;1750)*AND(I280&lt;1851),16)+IF((I280&gt;1850)*AND(I280&lt;1951),17)+IF((I280&gt;1950)*AND(I280&lt;2051),18)+IF((I280&gt;2050)*AND(I280&lt;2151),19)+IF((I280&gt;2150)*AND(I280&lt;2251),20)+IF((I280&gt;2250)*AND(I280&lt;2351),21)+IF((I280&gt;2350)*AND(I280&lt;2451),22)+IF((I280&gt;2450)*AND(I280&lt;2551),23)+IF((I280&gt;2550)*AND(I280&lt;2651),24)+IF((I280&gt;2650)*AND(I280&lt;2751),25)+IF((I280&gt;2750)*AND(I280&lt;2851),26)+IF((I280&gt;2850)*AND(I280&lt;2951),27)</f>
        <v>5</v>
      </c>
      <c r="P280" s="14" t="n">
        <f aca="false">IF(J280&lt;56,1)+IF((J280&gt;55)*AND(J280&lt;66),2)+IF((J280&gt;65)*AND(J280&lt;76),3)+IF((J280&gt;75)*AND(J280&lt;86),4)+IF((J280&gt;85)*AND(J280&lt;96),5)+IF((J280&gt;95)*AND(J280&lt;106),6)+IF((J280&gt;105)*AND(J280&lt;116),7)+IF((J280&gt;115)*AND(J280&lt;126),8)+IF((J280&gt;125)*AND(J280&lt;136),9)+IF((J280&gt;135)*AND(J280&lt;146),10)+IF((J280&gt;145)*AND(J280&lt;156),11)+IF((J280&gt;155)*AND(J280&lt;166),12)+IF((J280&gt;165)*AND(J280&lt;176),13)+IF((J280&gt;175)*AND(J280&lt;186),14)+IF((J280&gt;185)*AND(J280&lt;196),15)+IF((J280&gt;195)*AND(J280&lt;206),16)+IF((J280&gt;205)*AND(J280&lt;216),17)+IF((J280&gt;215)*AND(J280&lt;226),18)+IF((J280&gt;225)*AND(J280&lt;236),19)+IF((J280&gt;235)*AND(J280&lt;246),20)+IF((J280&gt;245)*AND(J280&lt;256),21)+IF((J280&gt;255)*AND(J280&lt;266),22)+IF((J280&gt;265)*AND(J280&lt;276),23)+IF((J280&gt;275)*AND(J280&lt;286),24)+IF((J280&gt;285)*AND(J280&lt;296),25)+IF((J280&gt;295)*AND(J280&lt;306),26)+IF((J280&gt;305)*AND(J280&lt;316),27)</f>
        <v>5</v>
      </c>
      <c r="Q280" s="14" t="n">
        <f aca="false">IF(K280&lt;13,1)+IF((K280&gt;12)*AND(K280&lt;18),2)+IF((K280&gt;17)*AND(K280&lt;23),3)+IF((K280&gt;22)*AND(K280&lt;28),4)+IF((K280&gt;27)*AND(K280&lt;33),5)+IF((K280&gt;32)*AND(K280&lt;38),6)+IF((K280&gt;37)*AND(K280&lt;43),7)+IF((K280&gt;42)*AND(K280&lt;48),8)+IF((K280&gt;47)*AND(K280&lt;53),9)+IF((K280&gt;52)*AND(K280&lt;58),10)+IF((K280&gt;57)*AND(K280&lt;63),11)+IF((K280&gt;62)*AND(K280&lt;68),12)+IF((K280&gt;67)*AND(K280&lt;73),13)+IF((K280&gt;72)*AND(K280&lt;78),14)+IF((K280&gt;77)*AND(K280&lt;83),15)+IF((K280&gt;82)*AND(K280&lt;88),16)+IF((K280&gt;87)*AND(K280&lt;93),17)</f>
        <v>7</v>
      </c>
      <c r="R280" s="14" t="n">
        <f aca="false">IF(L280="si",1,0)</f>
        <v>0</v>
      </c>
      <c r="S280" s="14" t="n">
        <f aca="false">IF(M280="si",1,0)</f>
        <v>0</v>
      </c>
      <c r="T280" s="14" t="n">
        <f aca="false">IF(N280="si",1,0)</f>
        <v>1</v>
      </c>
      <c r="U280" s="17" t="n">
        <v>1</v>
      </c>
      <c r="V280" s="17"/>
      <c r="W280" s="14" t="n">
        <f aca="false">SUM(O280:V280)</f>
        <v>19</v>
      </c>
    </row>
    <row r="281" customFormat="false" ht="12.75" hidden="false" customHeight="false" outlineLevel="0" collapsed="false">
      <c r="A281" s="8" t="s">
        <v>637</v>
      </c>
      <c r="B281" s="8" t="s">
        <v>133</v>
      </c>
      <c r="C281" s="8" t="s">
        <v>638</v>
      </c>
      <c r="D281" s="8" t="s">
        <v>604</v>
      </c>
      <c r="E281" s="12"/>
      <c r="F281" s="12"/>
      <c r="G281" s="12"/>
      <c r="H281" s="13" t="n">
        <v>946</v>
      </c>
      <c r="I281" s="14" t="n">
        <f aca="false">SUM(E281:H281)</f>
        <v>946</v>
      </c>
      <c r="J281" s="15" t="n">
        <v>93</v>
      </c>
      <c r="K281" s="14" t="n">
        <v>33</v>
      </c>
      <c r="L281" s="14"/>
      <c r="M281" s="14"/>
      <c r="N281" s="16"/>
      <c r="O281" s="14" t="n">
        <f aca="false">IF(I281&lt;300,0)+IF((I281&gt;299)*AND(I281&lt;351),1)+IF((I281&gt;350)*AND(I281&lt;451),2)+IF((I281&gt;450)*AND(I281&lt;551),3)+IF((I281&gt;550)*AND(I281&lt;651),4)+IF((I281&gt;650)*AND(I281&lt;751),5)+IF((I281&gt;750)*AND(I281&lt;851),6)+IF((I281&gt;850)*AND(I281&lt;951),7)+IF((I281&gt;950)*AND(I281&lt;1051),8)+IF((I281&gt;1050)*AND(I281&lt;1151),9)+IF((I281&gt;1150)*AND(I281&lt;1251),10)+IF((I281&gt;1250)*AND(I281&lt;1351),11)+IF((I281&gt;1350)*AND(I281&lt;1451),12)+IF((I281&gt;1450)*AND(I281&lt;1551),13)+IF((I281&gt;1550)*AND(I281&lt;1651),14)+IF((I281&gt;1650)*AND(I281&lt;1751),15)+IF((I281&gt;1750)*AND(I281&lt;1851),16)+IF((I281&gt;1850)*AND(I281&lt;1951),17)+IF((I281&gt;1950)*AND(I281&lt;2051),18)+IF((I281&gt;2050)*AND(I281&lt;2151),19)+IF((I281&gt;2150)*AND(I281&lt;2251),20)+IF((I281&gt;2250)*AND(I281&lt;2351),21)+IF((I281&gt;2350)*AND(I281&lt;2451),22)+IF((I281&gt;2450)*AND(I281&lt;2551),23)+IF((I281&gt;2550)*AND(I281&lt;2651),24)+IF((I281&gt;2650)*AND(I281&lt;2751),25)+IF((I281&gt;2750)*AND(I281&lt;2851),26)+IF((I281&gt;2850)*AND(I281&lt;2951),27)</f>
        <v>7</v>
      </c>
      <c r="P281" s="14" t="n">
        <f aca="false">IF(J281&lt;56,1)+IF((J281&gt;55)*AND(J281&lt;66),2)+IF((J281&gt;65)*AND(J281&lt;76),3)+IF((J281&gt;75)*AND(J281&lt;86),4)+IF((J281&gt;85)*AND(J281&lt;96),5)+IF((J281&gt;95)*AND(J281&lt;106),6)+IF((J281&gt;105)*AND(J281&lt;116),7)+IF((J281&gt;115)*AND(J281&lt;126),8)+IF((J281&gt;125)*AND(J281&lt;136),9)+IF((J281&gt;135)*AND(J281&lt;146),10)+IF((J281&gt;145)*AND(J281&lt;156),11)+IF((J281&gt;155)*AND(J281&lt;166),12)+IF((J281&gt;165)*AND(J281&lt;176),13)+IF((J281&gt;175)*AND(J281&lt;186),14)+IF((J281&gt;185)*AND(J281&lt;196),15)+IF((J281&gt;195)*AND(J281&lt;206),16)+IF((J281&gt;205)*AND(J281&lt;216),17)+IF((J281&gt;215)*AND(J281&lt;226),18)+IF((J281&gt;225)*AND(J281&lt;236),19)+IF((J281&gt;235)*AND(J281&lt;246),20)+IF((J281&gt;245)*AND(J281&lt;256),21)+IF((J281&gt;255)*AND(J281&lt;266),22)+IF((J281&gt;265)*AND(J281&lt;276),23)+IF((J281&gt;275)*AND(J281&lt;286),24)+IF((J281&gt;285)*AND(J281&lt;296),25)+IF((J281&gt;295)*AND(J281&lt;306),26)+IF((J281&gt;305)*AND(J281&lt;316),27)</f>
        <v>5</v>
      </c>
      <c r="Q281" s="14" t="n">
        <f aca="false">IF(K281&lt;13,1)+IF((K281&gt;12)*AND(K281&lt;18),2)+IF((K281&gt;17)*AND(K281&lt;23),3)+IF((K281&gt;22)*AND(K281&lt;28),4)+IF((K281&gt;27)*AND(K281&lt;33),5)+IF((K281&gt;32)*AND(K281&lt;38),6)+IF((K281&gt;37)*AND(K281&lt;43),7)+IF((K281&gt;42)*AND(K281&lt;48),8)+IF((K281&gt;47)*AND(K281&lt;53),9)+IF((K281&gt;52)*AND(K281&lt;58),10)+IF((K281&gt;57)*AND(K281&lt;63),11)+IF((K281&gt;62)*AND(K281&lt;68),12)+IF((K281&gt;67)*AND(K281&lt;73),13)+IF((K281&gt;72)*AND(K281&lt;78),14)+IF((K281&gt;77)*AND(K281&lt;83),15)+IF((K281&gt;82)*AND(K281&lt;88),16)+IF((K281&gt;87)*AND(K281&lt;93),17)</f>
        <v>6</v>
      </c>
      <c r="R281" s="14" t="n">
        <f aca="false">IF(L281="si",1,0)</f>
        <v>0</v>
      </c>
      <c r="S281" s="14" t="n">
        <f aca="false">IF(M281="si",1,0)</f>
        <v>0</v>
      </c>
      <c r="T281" s="14" t="n">
        <f aca="false">IF(N281="si",1,0)</f>
        <v>0</v>
      </c>
      <c r="U281" s="17"/>
      <c r="V281" s="17" t="n">
        <v>1</v>
      </c>
      <c r="W281" s="14" t="n">
        <f aca="false">SUM(O281:V281)</f>
        <v>19</v>
      </c>
    </row>
    <row r="282" customFormat="false" ht="12.75" hidden="false" customHeight="false" outlineLevel="0" collapsed="false">
      <c r="A282" s="8" t="s">
        <v>639</v>
      </c>
      <c r="B282" s="8" t="s">
        <v>640</v>
      </c>
      <c r="C282" s="8" t="s">
        <v>641</v>
      </c>
      <c r="D282" s="8" t="s">
        <v>75</v>
      </c>
      <c r="E282" s="12"/>
      <c r="F282" s="12"/>
      <c r="G282" s="12"/>
      <c r="H282" s="13" t="n">
        <v>927</v>
      </c>
      <c r="I282" s="14" t="n">
        <f aca="false">SUM(E282:H282)</f>
        <v>927</v>
      </c>
      <c r="J282" s="15" t="n">
        <v>96</v>
      </c>
      <c r="K282" s="14" t="n">
        <v>28</v>
      </c>
      <c r="L282" s="14"/>
      <c r="M282" s="14"/>
      <c r="N282" s="16" t="s">
        <v>27</v>
      </c>
      <c r="O282" s="14" t="n">
        <f aca="false">IF(I282&lt;300,0)+IF((I282&gt;299)*AND(I282&lt;351),1)+IF((I282&gt;350)*AND(I282&lt;451),2)+IF((I282&gt;450)*AND(I282&lt;551),3)+IF((I282&gt;550)*AND(I282&lt;651),4)+IF((I282&gt;650)*AND(I282&lt;751),5)+IF((I282&gt;750)*AND(I282&lt;851),6)+IF((I282&gt;850)*AND(I282&lt;951),7)+IF((I282&gt;950)*AND(I282&lt;1051),8)+IF((I282&gt;1050)*AND(I282&lt;1151),9)+IF((I282&gt;1150)*AND(I282&lt;1251),10)+IF((I282&gt;1250)*AND(I282&lt;1351),11)+IF((I282&gt;1350)*AND(I282&lt;1451),12)+IF((I282&gt;1450)*AND(I282&lt;1551),13)+IF((I282&gt;1550)*AND(I282&lt;1651),14)+IF((I282&gt;1650)*AND(I282&lt;1751),15)+IF((I282&gt;1750)*AND(I282&lt;1851),16)+IF((I282&gt;1850)*AND(I282&lt;1951),17)+IF((I282&gt;1950)*AND(I282&lt;2051),18)+IF((I282&gt;2050)*AND(I282&lt;2151),19)+IF((I282&gt;2150)*AND(I282&lt;2251),20)+IF((I282&gt;2250)*AND(I282&lt;2351),21)+IF((I282&gt;2350)*AND(I282&lt;2451),22)+IF((I282&gt;2450)*AND(I282&lt;2551),23)+IF((I282&gt;2550)*AND(I282&lt;2651),24)+IF((I282&gt;2650)*AND(I282&lt;2751),25)+IF((I282&gt;2750)*AND(I282&lt;2851),26)+IF((I282&gt;2850)*AND(I282&lt;2951),27)</f>
        <v>7</v>
      </c>
      <c r="P282" s="14" t="n">
        <f aca="false">IF(J282&lt;56,1)+IF((J282&gt;55)*AND(J282&lt;66),2)+IF((J282&gt;65)*AND(J282&lt;76),3)+IF((J282&gt;75)*AND(J282&lt;86),4)+IF((J282&gt;85)*AND(J282&lt;96),5)+IF((J282&gt;95)*AND(J282&lt;106),6)+IF((J282&gt;105)*AND(J282&lt;116),7)+IF((J282&gt;115)*AND(J282&lt;126),8)+IF((J282&gt;125)*AND(J282&lt;136),9)+IF((J282&gt;135)*AND(J282&lt;146),10)+IF((J282&gt;145)*AND(J282&lt;156),11)+IF((J282&gt;155)*AND(J282&lt;166),12)+IF((J282&gt;165)*AND(J282&lt;176),13)+IF((J282&gt;175)*AND(J282&lt;186),14)+IF((J282&gt;185)*AND(J282&lt;196),15)+IF((J282&gt;195)*AND(J282&lt;206),16)+IF((J282&gt;205)*AND(J282&lt;216),17)+IF((J282&gt;215)*AND(J282&lt;226),18)+IF((J282&gt;225)*AND(J282&lt;236),19)+IF((J282&gt;235)*AND(J282&lt;246),20)+IF((J282&gt;245)*AND(J282&lt;256),21)+IF((J282&gt;255)*AND(J282&lt;266),22)+IF((J282&gt;265)*AND(J282&lt;276),23)+IF((J282&gt;275)*AND(J282&lt;286),24)+IF((J282&gt;285)*AND(J282&lt;296),25)+IF((J282&gt;295)*AND(J282&lt;306),26)+IF((J282&gt;305)*AND(J282&lt;316),27)</f>
        <v>6</v>
      </c>
      <c r="Q282" s="14" t="n">
        <f aca="false">IF(K282&lt;13,1)+IF((K282&gt;12)*AND(K282&lt;18),2)+IF((K282&gt;17)*AND(K282&lt;23),3)+IF((K282&gt;22)*AND(K282&lt;28),4)+IF((K282&gt;27)*AND(K282&lt;33),5)+IF((K282&gt;32)*AND(K282&lt;38),6)+IF((K282&gt;37)*AND(K282&lt;43),7)+IF((K282&gt;42)*AND(K282&lt;48),8)+IF((K282&gt;47)*AND(K282&lt;53),9)+IF((K282&gt;52)*AND(K282&lt;58),10)+IF((K282&gt;57)*AND(K282&lt;63),11)+IF((K282&gt;62)*AND(K282&lt;68),12)+IF((K282&gt;67)*AND(K282&lt;73),13)+IF((K282&gt;72)*AND(K282&lt;78),14)+IF((K282&gt;77)*AND(K282&lt;83),15)+IF((K282&gt;82)*AND(K282&lt;88),16)+IF((K282&gt;87)*AND(K282&lt;93),17)</f>
        <v>5</v>
      </c>
      <c r="R282" s="14" t="n">
        <f aca="false">IF(L282="si",1,0)</f>
        <v>0</v>
      </c>
      <c r="S282" s="14" t="n">
        <f aca="false">IF(M282="si",1,0)</f>
        <v>0</v>
      </c>
      <c r="T282" s="14" t="n">
        <f aca="false">IF(N282="si",1,0)</f>
        <v>1</v>
      </c>
      <c r="U282" s="17"/>
      <c r="V282" s="17"/>
      <c r="W282" s="14" t="n">
        <f aca="false">SUM(O282:V282)</f>
        <v>19</v>
      </c>
    </row>
    <row r="283" customFormat="false" ht="12.75" hidden="false" customHeight="false" outlineLevel="0" collapsed="false">
      <c r="A283" s="8" t="s">
        <v>642</v>
      </c>
      <c r="B283" s="8" t="s">
        <v>37</v>
      </c>
      <c r="C283" s="8" t="s">
        <v>643</v>
      </c>
      <c r="D283" s="8" t="s">
        <v>644</v>
      </c>
      <c r="E283" s="12"/>
      <c r="F283" s="12"/>
      <c r="G283" s="12"/>
      <c r="H283" s="13" t="n">
        <v>680</v>
      </c>
      <c r="I283" s="14" t="n">
        <f aca="false">SUM(E283:H283)</f>
        <v>680</v>
      </c>
      <c r="J283" s="15" t="n">
        <v>97</v>
      </c>
      <c r="K283" s="14" t="n">
        <v>37</v>
      </c>
      <c r="L283" s="14"/>
      <c r="M283" s="14"/>
      <c r="N283" s="16" t="s">
        <v>27</v>
      </c>
      <c r="O283" s="14" t="n">
        <f aca="false">IF(I283&lt;300,0)+IF((I283&gt;299)*AND(I283&lt;351),1)+IF((I283&gt;350)*AND(I283&lt;451),2)+IF((I283&gt;450)*AND(I283&lt;551),3)+IF((I283&gt;550)*AND(I283&lt;651),4)+IF((I283&gt;650)*AND(I283&lt;751),5)+IF((I283&gt;750)*AND(I283&lt;851),6)+IF((I283&gt;850)*AND(I283&lt;951),7)+IF((I283&gt;950)*AND(I283&lt;1051),8)+IF((I283&gt;1050)*AND(I283&lt;1151),9)+IF((I283&gt;1150)*AND(I283&lt;1251),10)+IF((I283&gt;1250)*AND(I283&lt;1351),11)+IF((I283&gt;1350)*AND(I283&lt;1451),12)+IF((I283&gt;1450)*AND(I283&lt;1551),13)+IF((I283&gt;1550)*AND(I283&lt;1651),14)+IF((I283&gt;1650)*AND(I283&lt;1751),15)+IF((I283&gt;1750)*AND(I283&lt;1851),16)+IF((I283&gt;1850)*AND(I283&lt;1951),17)+IF((I283&gt;1950)*AND(I283&lt;2051),18)+IF((I283&gt;2050)*AND(I283&lt;2151),19)+IF((I283&gt;2150)*AND(I283&lt;2251),20)+IF((I283&gt;2250)*AND(I283&lt;2351),21)+IF((I283&gt;2350)*AND(I283&lt;2451),22)+IF((I283&gt;2450)*AND(I283&lt;2551),23)+IF((I283&gt;2550)*AND(I283&lt;2651),24)+IF((I283&gt;2650)*AND(I283&lt;2751),25)+IF((I283&gt;2750)*AND(I283&lt;2851),26)+IF((I283&gt;2850)*AND(I283&lt;2951),27)</f>
        <v>5</v>
      </c>
      <c r="P283" s="14" t="n">
        <f aca="false">IF(J283&lt;56,1)+IF((J283&gt;55)*AND(J283&lt;66),2)+IF((J283&gt;65)*AND(J283&lt;76),3)+IF((J283&gt;75)*AND(J283&lt;86),4)+IF((J283&gt;85)*AND(J283&lt;96),5)+IF((J283&gt;95)*AND(J283&lt;106),6)+IF((J283&gt;105)*AND(J283&lt;116),7)+IF((J283&gt;115)*AND(J283&lt;126),8)+IF((J283&gt;125)*AND(J283&lt;136),9)+IF((J283&gt;135)*AND(J283&lt;146),10)+IF((J283&gt;145)*AND(J283&lt;156),11)+IF((J283&gt;155)*AND(J283&lt;166),12)+IF((J283&gt;165)*AND(J283&lt;176),13)+IF((J283&gt;175)*AND(J283&lt;186),14)+IF((J283&gt;185)*AND(J283&lt;196),15)+IF((J283&gt;195)*AND(J283&lt;206),16)+IF((J283&gt;205)*AND(J283&lt;216),17)+IF((J283&gt;215)*AND(J283&lt;226),18)+IF((J283&gt;225)*AND(J283&lt;236),19)+IF((J283&gt;235)*AND(J283&lt;246),20)+IF((J283&gt;245)*AND(J283&lt;256),21)+IF((J283&gt;255)*AND(J283&lt;266),22)+IF((J283&gt;265)*AND(J283&lt;276),23)+IF((J283&gt;275)*AND(J283&lt;286),24)+IF((J283&gt;285)*AND(J283&lt;296),25)+IF((J283&gt;295)*AND(J283&lt;306),26)+IF((J283&gt;305)*AND(J283&lt;316),27)</f>
        <v>6</v>
      </c>
      <c r="Q283" s="14" t="n">
        <f aca="false">IF(K283&lt;13,1)+IF((K283&gt;12)*AND(K283&lt;18),2)+IF((K283&gt;17)*AND(K283&lt;23),3)+IF((K283&gt;22)*AND(K283&lt;28),4)+IF((K283&gt;27)*AND(K283&lt;33),5)+IF((K283&gt;32)*AND(K283&lt;38),6)+IF((K283&gt;37)*AND(K283&lt;43),7)+IF((K283&gt;42)*AND(K283&lt;48),8)+IF((K283&gt;47)*AND(K283&lt;53),9)+IF((K283&gt;52)*AND(K283&lt;58),10)+IF((K283&gt;57)*AND(K283&lt;63),11)+IF((K283&gt;62)*AND(K283&lt;68),12)+IF((K283&gt;67)*AND(K283&lt;73),13)+IF((K283&gt;72)*AND(K283&lt;78),14)+IF((K283&gt;77)*AND(K283&lt;83),15)+IF((K283&gt;82)*AND(K283&lt;88),16)+IF((K283&gt;87)*AND(K283&lt;93),17)</f>
        <v>6</v>
      </c>
      <c r="R283" s="14" t="n">
        <f aca="false">IF(L283="si",1,0)</f>
        <v>0</v>
      </c>
      <c r="S283" s="14" t="n">
        <f aca="false">IF(M283="si",1,0)</f>
        <v>0</v>
      </c>
      <c r="T283" s="14" t="n">
        <f aca="false">IF(N283="si",1,0)</f>
        <v>1</v>
      </c>
      <c r="U283" s="17"/>
      <c r="V283" s="17" t="n">
        <v>1</v>
      </c>
      <c r="W283" s="14" t="n">
        <f aca="false">SUM(O283:V283)</f>
        <v>19</v>
      </c>
    </row>
    <row r="284" customFormat="false" ht="12.75" hidden="false" customHeight="false" outlineLevel="0" collapsed="false">
      <c r="A284" s="8" t="s">
        <v>645</v>
      </c>
      <c r="B284" s="8" t="s">
        <v>93</v>
      </c>
      <c r="C284" s="8" t="s">
        <v>254</v>
      </c>
      <c r="D284" s="8" t="s">
        <v>336</v>
      </c>
      <c r="E284" s="13" t="n">
        <v>360</v>
      </c>
      <c r="F284" s="13" t="n">
        <v>625</v>
      </c>
      <c r="G284" s="13"/>
      <c r="H284" s="13"/>
      <c r="I284" s="14" t="n">
        <f aca="false">SUM(E284:H284)</f>
        <v>985</v>
      </c>
      <c r="J284" s="20" t="n">
        <v>87</v>
      </c>
      <c r="K284" s="14" t="n">
        <v>25</v>
      </c>
      <c r="L284" s="14"/>
      <c r="M284" s="14"/>
      <c r="N284" s="16"/>
      <c r="O284" s="14" t="n">
        <f aca="false">IF(I284&lt;300,0)+IF((I284&gt;299)*AND(I284&lt;351),1)+IF((I284&gt;350)*AND(I284&lt;451),2)+IF((I284&gt;450)*AND(I284&lt;551),3)+IF((I284&gt;550)*AND(I284&lt;651),4)+IF((I284&gt;650)*AND(I284&lt;751),5)+IF((I284&gt;750)*AND(I284&lt;851),6)+IF((I284&gt;850)*AND(I284&lt;951),7)+IF((I284&gt;950)*AND(I284&lt;1051),8)+IF((I284&gt;1050)*AND(I284&lt;1151),9)+IF((I284&gt;1150)*AND(I284&lt;1251),10)+IF((I284&gt;1250)*AND(I284&lt;1351),11)+IF((I284&gt;1350)*AND(I284&lt;1451),12)+IF((I284&gt;1450)*AND(I284&lt;1551),13)+IF((I284&gt;1550)*AND(I284&lt;1651),14)+IF((I284&gt;1650)*AND(I284&lt;1751),15)+IF((I284&gt;1750)*AND(I284&lt;1851),16)+IF((I284&gt;1850)*AND(I284&lt;1951),17)+IF((I284&gt;1950)*AND(I284&lt;2051),18)+IF((I284&gt;2050)*AND(I284&lt;2151),19)+IF((I284&gt;2150)*AND(I284&lt;2251),20)+IF((I284&gt;2250)*AND(I284&lt;2351),21)+IF((I284&gt;2350)*AND(I284&lt;2451),22)+IF((I284&gt;2450)*AND(I284&lt;2551),23)+IF((I284&gt;2550)*AND(I284&lt;2651),24)+IF((I284&gt;2650)*AND(I284&lt;2751),25)+IF((I284&gt;2750)*AND(I284&lt;2851),26)+IF((I284&gt;2850)*AND(I284&lt;2951),27)</f>
        <v>8</v>
      </c>
      <c r="P284" s="14" t="n">
        <f aca="false">IF(J284&lt;56,1)+IF((J284&gt;55)*AND(J284&lt;66),2)+IF((J284&gt;65)*AND(J284&lt;76),3)+IF((J284&gt;75)*AND(J284&lt;86),4)+IF((J284&gt;85)*AND(J284&lt;96),5)+IF((J284&gt;95)*AND(J284&lt;106),6)+IF((J284&gt;105)*AND(J284&lt;116),7)+IF((J284&gt;115)*AND(J284&lt;126),8)+IF((J284&gt;125)*AND(J284&lt;136),9)+IF((J284&gt;135)*AND(J284&lt;146),10)+IF((J284&gt;145)*AND(J284&lt;156),11)+IF((J284&gt;155)*AND(J284&lt;166),12)+IF((J284&gt;165)*AND(J284&lt;176),13)+IF((J284&gt;175)*AND(J284&lt;186),14)+IF((J284&gt;185)*AND(J284&lt;196),15)+IF((J284&gt;195)*AND(J284&lt;206),16)+IF((J284&gt;205)*AND(J284&lt;216),17)+IF((J284&gt;215)*AND(J284&lt;226),18)+IF((J284&gt;225)*AND(J284&lt;236),19)+IF((J284&gt;235)*AND(J284&lt;246),20)+IF((J284&gt;245)*AND(J284&lt;256),21)+IF((J284&gt;255)*AND(J284&lt;266),22)+IF((J284&gt;265)*AND(J284&lt;276),23)+IF((J284&gt;275)*AND(J284&lt;286),24)+IF((J284&gt;285)*AND(J284&lt;296),25)+IF((J284&gt;295)*AND(J284&lt;306),26)+IF((J284&gt;305)*AND(J284&lt;316),27)</f>
        <v>5</v>
      </c>
      <c r="Q284" s="14" t="n">
        <f aca="false">IF(K284&lt;13,1)+IF((K284&gt;12)*AND(K284&lt;18),2)+IF((K284&gt;17)*AND(K284&lt;23),3)+IF((K284&gt;22)*AND(K284&lt;28),4)+IF((K284&gt;27)*AND(K284&lt;33),5)+IF((K284&gt;32)*AND(K284&lt;38),6)+IF((K284&gt;37)*AND(K284&lt;43),7)+IF((K284&gt;42)*AND(K284&lt;48),8)+IF((K284&gt;47)*AND(K284&lt;53),9)+IF((K284&gt;52)*AND(K284&lt;58),10)+IF((K284&gt;57)*AND(K284&lt;63),11)+IF((K284&gt;62)*AND(K284&lt;68),12)+IF((K284&gt;67)*AND(K284&lt;73),13)+IF((K284&gt;72)*AND(K284&lt;78),14)+IF((K284&gt;77)*AND(K284&lt;83),15)+IF((K284&gt;82)*AND(K284&lt;88),16)+IF((K284&gt;87)*AND(K284&lt;93),17)</f>
        <v>4</v>
      </c>
      <c r="R284" s="14" t="n">
        <f aca="false">IF(L284="si",1,0)</f>
        <v>0</v>
      </c>
      <c r="S284" s="14" t="n">
        <f aca="false">IF(M284="si",1,0)</f>
        <v>0</v>
      </c>
      <c r="T284" s="14" t="n">
        <f aca="false">IF(N284="si",1,0)</f>
        <v>0</v>
      </c>
      <c r="U284" s="17"/>
      <c r="V284" s="17" t="n">
        <v>2</v>
      </c>
      <c r="W284" s="14" t="n">
        <f aca="false">SUM(O284:V284)</f>
        <v>19</v>
      </c>
    </row>
    <row r="285" customFormat="false" ht="12.75" hidden="false" customHeight="false" outlineLevel="0" collapsed="false">
      <c r="A285" s="8" t="s">
        <v>646</v>
      </c>
      <c r="B285" s="8" t="s">
        <v>93</v>
      </c>
      <c r="C285" s="8" t="s">
        <v>254</v>
      </c>
      <c r="D285" s="8" t="s">
        <v>493</v>
      </c>
      <c r="E285" s="13" t="n">
        <v>301</v>
      </c>
      <c r="F285" s="13" t="n">
        <v>658</v>
      </c>
      <c r="G285" s="13"/>
      <c r="H285" s="13"/>
      <c r="I285" s="14" t="n">
        <f aca="false">SUM(E285:H285)</f>
        <v>959</v>
      </c>
      <c r="J285" s="20" t="n">
        <v>88</v>
      </c>
      <c r="K285" s="14" t="n">
        <v>26</v>
      </c>
      <c r="L285" s="14"/>
      <c r="M285" s="14"/>
      <c r="N285" s="16"/>
      <c r="O285" s="14" t="n">
        <f aca="false">IF(I285&lt;300,0)+IF((I285&gt;299)*AND(I285&lt;351),1)+IF((I285&gt;350)*AND(I285&lt;451),2)+IF((I285&gt;450)*AND(I285&lt;551),3)+IF((I285&gt;550)*AND(I285&lt;651),4)+IF((I285&gt;650)*AND(I285&lt;751),5)+IF((I285&gt;750)*AND(I285&lt;851),6)+IF((I285&gt;850)*AND(I285&lt;951),7)+IF((I285&gt;950)*AND(I285&lt;1051),8)+IF((I285&gt;1050)*AND(I285&lt;1151),9)+IF((I285&gt;1150)*AND(I285&lt;1251),10)+IF((I285&gt;1250)*AND(I285&lt;1351),11)+IF((I285&gt;1350)*AND(I285&lt;1451),12)+IF((I285&gt;1450)*AND(I285&lt;1551),13)+IF((I285&gt;1550)*AND(I285&lt;1651),14)+IF((I285&gt;1650)*AND(I285&lt;1751),15)+IF((I285&gt;1750)*AND(I285&lt;1851),16)+IF((I285&gt;1850)*AND(I285&lt;1951),17)+IF((I285&gt;1950)*AND(I285&lt;2051),18)+IF((I285&gt;2050)*AND(I285&lt;2151),19)+IF((I285&gt;2150)*AND(I285&lt;2251),20)+IF((I285&gt;2250)*AND(I285&lt;2351),21)+IF((I285&gt;2350)*AND(I285&lt;2451),22)+IF((I285&gt;2450)*AND(I285&lt;2551),23)+IF((I285&gt;2550)*AND(I285&lt;2651),24)+IF((I285&gt;2650)*AND(I285&lt;2751),25)+IF((I285&gt;2750)*AND(I285&lt;2851),26)+IF((I285&gt;2850)*AND(I285&lt;2951),27)</f>
        <v>8</v>
      </c>
      <c r="P285" s="14" t="n">
        <f aca="false">IF(J285&lt;56,1)+IF((J285&gt;55)*AND(J285&lt;66),2)+IF((J285&gt;65)*AND(J285&lt;76),3)+IF((J285&gt;75)*AND(J285&lt;86),4)+IF((J285&gt;85)*AND(J285&lt;96),5)+IF((J285&gt;95)*AND(J285&lt;106),6)+IF((J285&gt;105)*AND(J285&lt;116),7)+IF((J285&gt;115)*AND(J285&lt;126),8)+IF((J285&gt;125)*AND(J285&lt;136),9)+IF((J285&gt;135)*AND(J285&lt;146),10)+IF((J285&gt;145)*AND(J285&lt;156),11)+IF((J285&gt;155)*AND(J285&lt;166),12)+IF((J285&gt;165)*AND(J285&lt;176),13)+IF((J285&gt;175)*AND(J285&lt;186),14)+IF((J285&gt;185)*AND(J285&lt;196),15)+IF((J285&gt;195)*AND(J285&lt;206),16)+IF((J285&gt;205)*AND(J285&lt;216),17)+IF((J285&gt;215)*AND(J285&lt;226),18)+IF((J285&gt;225)*AND(J285&lt;236),19)+IF((J285&gt;235)*AND(J285&lt;246),20)+IF((J285&gt;245)*AND(J285&lt;256),21)+IF((J285&gt;255)*AND(J285&lt;266),22)+IF((J285&gt;265)*AND(J285&lt;276),23)+IF((J285&gt;275)*AND(J285&lt;286),24)+IF((J285&gt;285)*AND(J285&lt;296),25)+IF((J285&gt;295)*AND(J285&lt;306),26)+IF((J285&gt;305)*AND(J285&lt;316),27)</f>
        <v>5</v>
      </c>
      <c r="Q285" s="14" t="n">
        <f aca="false">IF(K285&lt;13,1)+IF((K285&gt;12)*AND(K285&lt;18),2)+IF((K285&gt;17)*AND(K285&lt;23),3)+IF((K285&gt;22)*AND(K285&lt;28),4)+IF((K285&gt;27)*AND(K285&lt;33),5)+IF((K285&gt;32)*AND(K285&lt;38),6)+IF((K285&gt;37)*AND(K285&lt;43),7)+IF((K285&gt;42)*AND(K285&lt;48),8)+IF((K285&gt;47)*AND(K285&lt;53),9)+IF((K285&gt;52)*AND(K285&lt;58),10)+IF((K285&gt;57)*AND(K285&lt;63),11)+IF((K285&gt;62)*AND(K285&lt;68),12)+IF((K285&gt;67)*AND(K285&lt;73),13)+IF((K285&gt;72)*AND(K285&lt;78),14)+IF((K285&gt;77)*AND(K285&lt;83),15)+IF((K285&gt;82)*AND(K285&lt;88),16)+IF((K285&gt;87)*AND(K285&lt;93),17)</f>
        <v>4</v>
      </c>
      <c r="R285" s="14" t="n">
        <f aca="false">IF(L285="si",1,0)</f>
        <v>0</v>
      </c>
      <c r="S285" s="14" t="n">
        <f aca="false">IF(M285="si",1,0)</f>
        <v>0</v>
      </c>
      <c r="T285" s="14" t="n">
        <f aca="false">IF(N285="si",1,0)</f>
        <v>0</v>
      </c>
      <c r="U285" s="17"/>
      <c r="V285" s="17" t="n">
        <v>2</v>
      </c>
      <c r="W285" s="14" t="n">
        <f aca="false">SUM(O285:V285)</f>
        <v>19</v>
      </c>
    </row>
    <row r="286" customFormat="false" ht="12.75" hidden="false" customHeight="false" outlineLevel="0" collapsed="false">
      <c r="A286" s="8" t="s">
        <v>647</v>
      </c>
      <c r="B286" s="8" t="s">
        <v>93</v>
      </c>
      <c r="C286" s="8" t="s">
        <v>94</v>
      </c>
      <c r="D286" s="8" t="s">
        <v>648</v>
      </c>
      <c r="E286" s="13" t="n">
        <v>254</v>
      </c>
      <c r="F286" s="13" t="n">
        <v>456</v>
      </c>
      <c r="G286" s="13"/>
      <c r="H286" s="13"/>
      <c r="I286" s="14" t="n">
        <f aca="false">SUM(E286:H286)</f>
        <v>710</v>
      </c>
      <c r="J286" s="20" t="n">
        <v>96</v>
      </c>
      <c r="K286" s="14" t="n">
        <v>29</v>
      </c>
      <c r="L286" s="14"/>
      <c r="M286" s="14"/>
      <c r="N286" s="16"/>
      <c r="O286" s="14" t="n">
        <f aca="false">IF(I286&lt;300,0)+IF((I286&gt;299)*AND(I286&lt;351),1)+IF((I286&gt;350)*AND(I286&lt;451),2)+IF((I286&gt;450)*AND(I286&lt;551),3)+IF((I286&gt;550)*AND(I286&lt;651),4)+IF((I286&gt;650)*AND(I286&lt;751),5)+IF((I286&gt;750)*AND(I286&lt;851),6)+IF((I286&gt;850)*AND(I286&lt;951),7)+IF((I286&gt;950)*AND(I286&lt;1051),8)+IF((I286&gt;1050)*AND(I286&lt;1151),9)+IF((I286&gt;1150)*AND(I286&lt;1251),10)+IF((I286&gt;1250)*AND(I286&lt;1351),11)+IF((I286&gt;1350)*AND(I286&lt;1451),12)+IF((I286&gt;1450)*AND(I286&lt;1551),13)+IF((I286&gt;1550)*AND(I286&lt;1651),14)+IF((I286&gt;1650)*AND(I286&lt;1751),15)+IF((I286&gt;1750)*AND(I286&lt;1851),16)+IF((I286&gt;1850)*AND(I286&lt;1951),17)+IF((I286&gt;1950)*AND(I286&lt;2051),18)+IF((I286&gt;2050)*AND(I286&lt;2151),19)+IF((I286&gt;2150)*AND(I286&lt;2251),20)+IF((I286&gt;2250)*AND(I286&lt;2351),21)+IF((I286&gt;2350)*AND(I286&lt;2451),22)+IF((I286&gt;2450)*AND(I286&lt;2551),23)+IF((I286&gt;2550)*AND(I286&lt;2651),24)+IF((I286&gt;2650)*AND(I286&lt;2751),25)+IF((I286&gt;2750)*AND(I286&lt;2851),26)+IF((I286&gt;2850)*AND(I286&lt;2951),27)</f>
        <v>5</v>
      </c>
      <c r="P286" s="14" t="n">
        <f aca="false">IF(J286&lt;56,1)+IF((J286&gt;55)*AND(J286&lt;66),2)+IF((J286&gt;65)*AND(J286&lt;76),3)+IF((J286&gt;75)*AND(J286&lt;86),4)+IF((J286&gt;85)*AND(J286&lt;96),5)+IF((J286&gt;95)*AND(J286&lt;106),6)+IF((J286&gt;105)*AND(J286&lt;116),7)+IF((J286&gt;115)*AND(J286&lt;126),8)+IF((J286&gt;125)*AND(J286&lt;136),9)+IF((J286&gt;135)*AND(J286&lt;146),10)+IF((J286&gt;145)*AND(J286&lt;156),11)+IF((J286&gt;155)*AND(J286&lt;166),12)+IF((J286&gt;165)*AND(J286&lt;176),13)+IF((J286&gt;175)*AND(J286&lt;186),14)+IF((J286&gt;185)*AND(J286&lt;196),15)+IF((J286&gt;195)*AND(J286&lt;206),16)+IF((J286&gt;205)*AND(J286&lt;216),17)+IF((J286&gt;215)*AND(J286&lt;226),18)+IF((J286&gt;225)*AND(J286&lt;236),19)+IF((J286&gt;235)*AND(J286&lt;246),20)+IF((J286&gt;245)*AND(J286&lt;256),21)+IF((J286&gt;255)*AND(J286&lt;266),22)+IF((J286&gt;265)*AND(J286&lt;276),23)+IF((J286&gt;275)*AND(J286&lt;286),24)+IF((J286&gt;285)*AND(J286&lt;296),25)+IF((J286&gt;295)*AND(J286&lt;306),26)+IF((J286&gt;305)*AND(J286&lt;316),27)</f>
        <v>6</v>
      </c>
      <c r="Q286" s="14" t="n">
        <f aca="false">IF(K286&lt;13,1)+IF((K286&gt;12)*AND(K286&lt;18),2)+IF((K286&gt;17)*AND(K286&lt;23),3)+IF((K286&gt;22)*AND(K286&lt;28),4)+IF((K286&gt;27)*AND(K286&lt;33),5)+IF((K286&gt;32)*AND(K286&lt;38),6)+IF((K286&gt;37)*AND(K286&lt;43),7)+IF((K286&gt;42)*AND(K286&lt;48),8)+IF((K286&gt;47)*AND(K286&lt;53),9)+IF((K286&gt;52)*AND(K286&lt;58),10)+IF((K286&gt;57)*AND(K286&lt;63),11)+IF((K286&gt;62)*AND(K286&lt;68),12)+IF((K286&gt;67)*AND(K286&lt;73),13)+IF((K286&gt;72)*AND(K286&lt;78),14)+IF((K286&gt;77)*AND(K286&lt;83),15)+IF((K286&gt;82)*AND(K286&lt;88),16)+IF((K286&gt;87)*AND(K286&lt;93),17)</f>
        <v>5</v>
      </c>
      <c r="R286" s="14" t="n">
        <f aca="false">IF(L286="si",1,0)</f>
        <v>0</v>
      </c>
      <c r="S286" s="14" t="n">
        <f aca="false">IF(M286="si",1,0)</f>
        <v>0</v>
      </c>
      <c r="T286" s="14" t="n">
        <f aca="false">IF(N286="si",1,0)</f>
        <v>0</v>
      </c>
      <c r="U286" s="17" t="n">
        <v>1</v>
      </c>
      <c r="V286" s="17" t="n">
        <v>2</v>
      </c>
      <c r="W286" s="14" t="n">
        <f aca="false">SUM(O286:V286)</f>
        <v>19</v>
      </c>
    </row>
    <row r="287" customFormat="false" ht="12.75" hidden="false" customHeight="false" outlineLevel="0" collapsed="false">
      <c r="A287" s="8" t="s">
        <v>649</v>
      </c>
      <c r="B287" s="8" t="s">
        <v>93</v>
      </c>
      <c r="C287" s="8" t="s">
        <v>254</v>
      </c>
      <c r="D287" s="8" t="s">
        <v>146</v>
      </c>
      <c r="E287" s="13" t="n">
        <v>319</v>
      </c>
      <c r="F287" s="13" t="n">
        <v>637</v>
      </c>
      <c r="G287" s="13"/>
      <c r="H287" s="13"/>
      <c r="I287" s="14" t="n">
        <f aca="false">SUM(E287:H287)</f>
        <v>956</v>
      </c>
      <c r="J287" s="20" t="n">
        <v>89</v>
      </c>
      <c r="K287" s="14" t="n">
        <v>27</v>
      </c>
      <c r="L287" s="14"/>
      <c r="M287" s="14"/>
      <c r="N287" s="16"/>
      <c r="O287" s="14" t="n">
        <f aca="false">IF(I287&lt;300,0)+IF((I287&gt;299)*AND(I287&lt;351),1)+IF((I287&gt;350)*AND(I287&lt;451),2)+IF((I287&gt;450)*AND(I287&lt;551),3)+IF((I287&gt;550)*AND(I287&lt;651),4)+IF((I287&gt;650)*AND(I287&lt;751),5)+IF((I287&gt;750)*AND(I287&lt;851),6)+IF((I287&gt;850)*AND(I287&lt;951),7)+IF((I287&gt;950)*AND(I287&lt;1051),8)+IF((I287&gt;1050)*AND(I287&lt;1151),9)+IF((I287&gt;1150)*AND(I287&lt;1251),10)+IF((I287&gt;1250)*AND(I287&lt;1351),11)+IF((I287&gt;1350)*AND(I287&lt;1451),12)+IF((I287&gt;1450)*AND(I287&lt;1551),13)+IF((I287&gt;1550)*AND(I287&lt;1651),14)+IF((I287&gt;1650)*AND(I287&lt;1751),15)+IF((I287&gt;1750)*AND(I287&lt;1851),16)+IF((I287&gt;1850)*AND(I287&lt;1951),17)+IF((I287&gt;1950)*AND(I287&lt;2051),18)+IF((I287&gt;2050)*AND(I287&lt;2151),19)+IF((I287&gt;2150)*AND(I287&lt;2251),20)+IF((I287&gt;2250)*AND(I287&lt;2351),21)+IF((I287&gt;2350)*AND(I287&lt;2451),22)+IF((I287&gt;2450)*AND(I287&lt;2551),23)+IF((I287&gt;2550)*AND(I287&lt;2651),24)+IF((I287&gt;2650)*AND(I287&lt;2751),25)+IF((I287&gt;2750)*AND(I287&lt;2851),26)+IF((I287&gt;2850)*AND(I287&lt;2951),27)</f>
        <v>8</v>
      </c>
      <c r="P287" s="14" t="n">
        <f aca="false">IF(J287&lt;56,1)+IF((J287&gt;55)*AND(J287&lt;66),2)+IF((J287&gt;65)*AND(J287&lt;76),3)+IF((J287&gt;75)*AND(J287&lt;86),4)+IF((J287&gt;85)*AND(J287&lt;96),5)+IF((J287&gt;95)*AND(J287&lt;106),6)+IF((J287&gt;105)*AND(J287&lt;116),7)+IF((J287&gt;115)*AND(J287&lt;126),8)+IF((J287&gt;125)*AND(J287&lt;136),9)+IF((J287&gt;135)*AND(J287&lt;146),10)+IF((J287&gt;145)*AND(J287&lt;156),11)+IF((J287&gt;155)*AND(J287&lt;166),12)+IF((J287&gt;165)*AND(J287&lt;176),13)+IF((J287&gt;175)*AND(J287&lt;186),14)+IF((J287&gt;185)*AND(J287&lt;196),15)+IF((J287&gt;195)*AND(J287&lt;206),16)+IF((J287&gt;205)*AND(J287&lt;216),17)+IF((J287&gt;215)*AND(J287&lt;226),18)+IF((J287&gt;225)*AND(J287&lt;236),19)+IF((J287&gt;235)*AND(J287&lt;246),20)+IF((J287&gt;245)*AND(J287&lt;256),21)+IF((J287&gt;255)*AND(J287&lt;266),22)+IF((J287&gt;265)*AND(J287&lt;276),23)+IF((J287&gt;275)*AND(J287&lt;286),24)+IF((J287&gt;285)*AND(J287&lt;296),25)+IF((J287&gt;295)*AND(J287&lt;306),26)+IF((J287&gt;305)*AND(J287&lt;316),27)</f>
        <v>5</v>
      </c>
      <c r="Q287" s="14" t="n">
        <f aca="false">IF(K287&lt;13,1)+IF((K287&gt;12)*AND(K287&lt;18),2)+IF((K287&gt;17)*AND(K287&lt;23),3)+IF((K287&gt;22)*AND(K287&lt;28),4)+IF((K287&gt;27)*AND(K287&lt;33),5)+IF((K287&gt;32)*AND(K287&lt;38),6)+IF((K287&gt;37)*AND(K287&lt;43),7)+IF((K287&gt;42)*AND(K287&lt;48),8)+IF((K287&gt;47)*AND(K287&lt;53),9)+IF((K287&gt;52)*AND(K287&lt;58),10)+IF((K287&gt;57)*AND(K287&lt;63),11)+IF((K287&gt;62)*AND(K287&lt;68),12)+IF((K287&gt;67)*AND(K287&lt;73),13)+IF((K287&gt;72)*AND(K287&lt;78),14)+IF((K287&gt;77)*AND(K287&lt;83),15)+IF((K287&gt;82)*AND(K287&lt;88),16)+IF((K287&gt;87)*AND(K287&lt;93),17)</f>
        <v>4</v>
      </c>
      <c r="R287" s="14" t="n">
        <f aca="false">IF(L287="si",1,0)</f>
        <v>0</v>
      </c>
      <c r="S287" s="14" t="n">
        <f aca="false">IF(M287="si",1,0)</f>
        <v>0</v>
      </c>
      <c r="T287" s="14" t="n">
        <f aca="false">IF(N287="si",1,0)</f>
        <v>0</v>
      </c>
      <c r="U287" s="17"/>
      <c r="V287" s="17" t="n">
        <v>2</v>
      </c>
      <c r="W287" s="14" t="n">
        <f aca="false">SUM(O287:V287)</f>
        <v>19</v>
      </c>
    </row>
    <row r="288" customFormat="false" ht="12.75" hidden="false" customHeight="false" outlineLevel="0" collapsed="false">
      <c r="A288" s="8" t="s">
        <v>650</v>
      </c>
      <c r="B288" s="8" t="s">
        <v>93</v>
      </c>
      <c r="C288" s="8" t="s">
        <v>94</v>
      </c>
      <c r="D288" s="8" t="s">
        <v>651</v>
      </c>
      <c r="E288" s="13" t="n">
        <v>309</v>
      </c>
      <c r="F288" s="13" t="n">
        <v>624</v>
      </c>
      <c r="G288" s="13"/>
      <c r="H288" s="13"/>
      <c r="I288" s="14" t="n">
        <f aca="false">SUM(E288:H288)</f>
        <v>933</v>
      </c>
      <c r="J288" s="20" t="n">
        <v>93</v>
      </c>
      <c r="K288" s="14" t="n">
        <v>26</v>
      </c>
      <c r="L288" s="14"/>
      <c r="M288" s="14"/>
      <c r="N288" s="16"/>
      <c r="O288" s="14" t="n">
        <f aca="false">IF(I288&lt;300,0)+IF((I288&gt;299)*AND(I288&lt;351),1)+IF((I288&gt;350)*AND(I288&lt;451),2)+IF((I288&gt;450)*AND(I288&lt;551),3)+IF((I288&gt;550)*AND(I288&lt;651),4)+IF((I288&gt;650)*AND(I288&lt;751),5)+IF((I288&gt;750)*AND(I288&lt;851),6)+IF((I288&gt;850)*AND(I288&lt;951),7)+IF((I288&gt;950)*AND(I288&lt;1051),8)+IF((I288&gt;1050)*AND(I288&lt;1151),9)+IF((I288&gt;1150)*AND(I288&lt;1251),10)+IF((I288&gt;1250)*AND(I288&lt;1351),11)+IF((I288&gt;1350)*AND(I288&lt;1451),12)+IF((I288&gt;1450)*AND(I288&lt;1551),13)+IF((I288&gt;1550)*AND(I288&lt;1651),14)+IF((I288&gt;1650)*AND(I288&lt;1751),15)+IF((I288&gt;1750)*AND(I288&lt;1851),16)+IF((I288&gt;1850)*AND(I288&lt;1951),17)+IF((I288&gt;1950)*AND(I288&lt;2051),18)+IF((I288&gt;2050)*AND(I288&lt;2151),19)+IF((I288&gt;2150)*AND(I288&lt;2251),20)+IF((I288&gt;2250)*AND(I288&lt;2351),21)+IF((I288&gt;2350)*AND(I288&lt;2451),22)+IF((I288&gt;2450)*AND(I288&lt;2551),23)+IF((I288&gt;2550)*AND(I288&lt;2651),24)+IF((I288&gt;2650)*AND(I288&lt;2751),25)+IF((I288&gt;2750)*AND(I288&lt;2851),26)+IF((I288&gt;2850)*AND(I288&lt;2951),27)</f>
        <v>7</v>
      </c>
      <c r="P288" s="14" t="n">
        <f aca="false">IF(J288&lt;56,1)+IF((J288&gt;55)*AND(J288&lt;66),2)+IF((J288&gt;65)*AND(J288&lt;76),3)+IF((J288&gt;75)*AND(J288&lt;86),4)+IF((J288&gt;85)*AND(J288&lt;96),5)+IF((J288&gt;95)*AND(J288&lt;106),6)+IF((J288&gt;105)*AND(J288&lt;116),7)+IF((J288&gt;115)*AND(J288&lt;126),8)+IF((J288&gt;125)*AND(J288&lt;136),9)+IF((J288&gt;135)*AND(J288&lt;146),10)+IF((J288&gt;145)*AND(J288&lt;156),11)+IF((J288&gt;155)*AND(J288&lt;166),12)+IF((J288&gt;165)*AND(J288&lt;176),13)+IF((J288&gt;175)*AND(J288&lt;186),14)+IF((J288&gt;185)*AND(J288&lt;196),15)+IF((J288&gt;195)*AND(J288&lt;206),16)+IF((J288&gt;205)*AND(J288&lt;216),17)+IF((J288&gt;215)*AND(J288&lt;226),18)+IF((J288&gt;225)*AND(J288&lt;236),19)+IF((J288&gt;235)*AND(J288&lt;246),20)+IF((J288&gt;245)*AND(J288&lt;256),21)+IF((J288&gt;255)*AND(J288&lt;266),22)+IF((J288&gt;265)*AND(J288&lt;276),23)+IF((J288&gt;275)*AND(J288&lt;286),24)+IF((J288&gt;285)*AND(J288&lt;296),25)+IF((J288&gt;295)*AND(J288&lt;306),26)+IF((J288&gt;305)*AND(J288&lt;316),27)</f>
        <v>5</v>
      </c>
      <c r="Q288" s="14" t="n">
        <f aca="false">IF(K288&lt;13,1)+IF((K288&gt;12)*AND(K288&lt;18),2)+IF((K288&gt;17)*AND(K288&lt;23),3)+IF((K288&gt;22)*AND(K288&lt;28),4)+IF((K288&gt;27)*AND(K288&lt;33),5)+IF((K288&gt;32)*AND(K288&lt;38),6)+IF((K288&gt;37)*AND(K288&lt;43),7)+IF((K288&gt;42)*AND(K288&lt;48),8)+IF((K288&gt;47)*AND(K288&lt;53),9)+IF((K288&gt;52)*AND(K288&lt;58),10)+IF((K288&gt;57)*AND(K288&lt;63),11)+IF((K288&gt;62)*AND(K288&lt;68),12)+IF((K288&gt;67)*AND(K288&lt;73),13)+IF((K288&gt;72)*AND(K288&lt;78),14)+IF((K288&gt;77)*AND(K288&lt;83),15)+IF((K288&gt;82)*AND(K288&lt;88),16)+IF((K288&gt;87)*AND(K288&lt;93),17)</f>
        <v>4</v>
      </c>
      <c r="R288" s="14" t="n">
        <f aca="false">IF(L288="si",1,0)</f>
        <v>0</v>
      </c>
      <c r="S288" s="14" t="n">
        <f aca="false">IF(M288="si",1,0)</f>
        <v>0</v>
      </c>
      <c r="T288" s="14" t="n">
        <f aca="false">IF(N288="si",1,0)</f>
        <v>0</v>
      </c>
      <c r="U288" s="17" t="n">
        <v>1</v>
      </c>
      <c r="V288" s="17" t="n">
        <v>2</v>
      </c>
      <c r="W288" s="14" t="n">
        <f aca="false">SUM(O288:V288)</f>
        <v>19</v>
      </c>
    </row>
    <row r="289" customFormat="false" ht="12.75" hidden="false" customHeight="false" outlineLevel="0" collapsed="false">
      <c r="A289" s="8" t="s">
        <v>652</v>
      </c>
      <c r="B289" s="8" t="s">
        <v>174</v>
      </c>
      <c r="C289" s="8" t="s">
        <v>94</v>
      </c>
      <c r="D289" s="8" t="s">
        <v>653</v>
      </c>
      <c r="E289" s="13" t="n">
        <v>172</v>
      </c>
      <c r="F289" s="13" t="n">
        <v>272</v>
      </c>
      <c r="G289" s="13" t="n">
        <v>229</v>
      </c>
      <c r="H289" s="13"/>
      <c r="I289" s="14" t="n">
        <f aca="false">SUM(E289:H289)</f>
        <v>673</v>
      </c>
      <c r="J289" s="15" t="n">
        <v>86</v>
      </c>
      <c r="K289" s="14" t="n">
        <v>26</v>
      </c>
      <c r="L289" s="14"/>
      <c r="M289" s="14"/>
      <c r="N289" s="16"/>
      <c r="O289" s="14" t="n">
        <f aca="false">IF(I289&lt;300,0)+IF((I289&gt;299)*AND(I289&lt;351),1)+IF((I289&gt;350)*AND(I289&lt;451),2)+IF((I289&gt;450)*AND(I289&lt;551),3)+IF((I289&gt;550)*AND(I289&lt;651),4)+IF((I289&gt;650)*AND(I289&lt;751),5)+IF((I289&gt;750)*AND(I289&lt;851),6)+IF((I289&gt;850)*AND(I289&lt;951),7)+IF((I289&gt;950)*AND(I289&lt;1051),8)+IF((I289&gt;1050)*AND(I289&lt;1151),9)+IF((I289&gt;1150)*AND(I289&lt;1251),10)+IF((I289&gt;1250)*AND(I289&lt;1351),11)+IF((I289&gt;1350)*AND(I289&lt;1451),12)+IF((I289&gt;1450)*AND(I289&lt;1551),13)+IF((I289&gt;1550)*AND(I289&lt;1651),14)+IF((I289&gt;1650)*AND(I289&lt;1751),15)+IF((I289&gt;1750)*AND(I289&lt;1851),16)+IF((I289&gt;1850)*AND(I289&lt;1951),17)+IF((I289&gt;1950)*AND(I289&lt;2051),18)+IF((I289&gt;2050)*AND(I289&lt;2151),19)+IF((I289&gt;2150)*AND(I289&lt;2251),20)+IF((I289&gt;2250)*AND(I289&lt;2351),21)+IF((I289&gt;2350)*AND(I289&lt;2451),22)+IF((I289&gt;2450)*AND(I289&lt;2551),23)+IF((I289&gt;2550)*AND(I289&lt;2651),24)+IF((I289&gt;2650)*AND(I289&lt;2751),25)+IF((I289&gt;2750)*AND(I289&lt;2851),26)+IF((I289&gt;2850)*AND(I289&lt;2951),27)</f>
        <v>5</v>
      </c>
      <c r="P289" s="14" t="n">
        <f aca="false">IF(J289&lt;56,1)+IF((J289&gt;55)*AND(J289&lt;66),2)+IF((J289&gt;65)*AND(J289&lt;76),3)+IF((J289&gt;75)*AND(J289&lt;86),4)+IF((J289&gt;85)*AND(J289&lt;96),5)+IF((J289&gt;95)*AND(J289&lt;106),6)+IF((J289&gt;105)*AND(J289&lt;116),7)+IF((J289&gt;115)*AND(J289&lt;126),8)+IF((J289&gt;125)*AND(J289&lt;136),9)+IF((J289&gt;135)*AND(J289&lt;146),10)+IF((J289&gt;145)*AND(J289&lt;156),11)+IF((J289&gt;155)*AND(J289&lt;166),12)+IF((J289&gt;165)*AND(J289&lt;176),13)+IF((J289&gt;175)*AND(J289&lt;186),14)+IF((J289&gt;185)*AND(J289&lt;196),15)+IF((J289&gt;195)*AND(J289&lt;206),16)+IF((J289&gt;205)*AND(J289&lt;216),17)+IF((J289&gt;215)*AND(J289&lt;226),18)+IF((J289&gt;225)*AND(J289&lt;236),19)+IF((J289&gt;235)*AND(J289&lt;246),20)+IF((J289&gt;245)*AND(J289&lt;256),21)+IF((J289&gt;255)*AND(J289&lt;266),22)+IF((J289&gt;265)*AND(J289&lt;276),23)+IF((J289&gt;275)*AND(J289&lt;286),24)+IF((J289&gt;285)*AND(J289&lt;296),25)+IF((J289&gt;295)*AND(J289&lt;306),26)+IF((J289&gt;305)*AND(J289&lt;316),27)</f>
        <v>5</v>
      </c>
      <c r="Q289" s="14" t="n">
        <f aca="false">IF(K289&lt;13,1)+IF((K289&gt;12)*AND(K289&lt;18),2)+IF((K289&gt;17)*AND(K289&lt;23),3)+IF((K289&gt;22)*AND(K289&lt;28),4)+IF((K289&gt;27)*AND(K289&lt;33),5)+IF((K289&gt;32)*AND(K289&lt;38),6)+IF((K289&gt;37)*AND(K289&lt;43),7)+IF((K289&gt;42)*AND(K289&lt;48),8)+IF((K289&gt;47)*AND(K289&lt;53),9)+IF((K289&gt;52)*AND(K289&lt;58),10)+IF((K289&gt;57)*AND(K289&lt;63),11)+IF((K289&gt;62)*AND(K289&lt;68),12)+IF((K289&gt;67)*AND(K289&lt;73),13)+IF((K289&gt;72)*AND(K289&lt;78),14)+IF((K289&gt;77)*AND(K289&lt;83),15)+IF((K289&gt;82)*AND(K289&lt;88),16)+IF((K289&gt;87)*AND(K289&lt;93),17)</f>
        <v>4</v>
      </c>
      <c r="R289" s="14" t="n">
        <f aca="false">IF(L289="si",1,0)</f>
        <v>0</v>
      </c>
      <c r="S289" s="14" t="n">
        <f aca="false">IF(M289="si",1,0)</f>
        <v>0</v>
      </c>
      <c r="T289" s="14" t="n">
        <f aca="false">IF(N289="si",1,0)</f>
        <v>0</v>
      </c>
      <c r="U289" s="17" t="n">
        <v>3</v>
      </c>
      <c r="V289" s="17" t="n">
        <v>2</v>
      </c>
      <c r="W289" s="14" t="n">
        <f aca="false">SUM(O289:V289)</f>
        <v>19</v>
      </c>
    </row>
    <row r="290" customFormat="false" ht="12.75" hidden="false" customHeight="false" outlineLevel="0" collapsed="false">
      <c r="A290" s="8" t="s">
        <v>654</v>
      </c>
      <c r="B290" s="8" t="s">
        <v>93</v>
      </c>
      <c r="C290" s="8" t="s">
        <v>94</v>
      </c>
      <c r="D290" s="8" t="s">
        <v>655</v>
      </c>
      <c r="E290" s="14" t="n">
        <v>308</v>
      </c>
      <c r="F290" s="14" t="n">
        <v>582</v>
      </c>
      <c r="G290" s="14"/>
      <c r="H290" s="14"/>
      <c r="I290" s="14" t="n">
        <f aca="false">SUM(E290:H290)</f>
        <v>890</v>
      </c>
      <c r="J290" s="15" t="n">
        <v>90</v>
      </c>
      <c r="K290" s="14" t="n">
        <v>26</v>
      </c>
      <c r="L290" s="14"/>
      <c r="M290" s="14"/>
      <c r="N290" s="16"/>
      <c r="O290" s="14" t="n">
        <f aca="false">IF(I290&lt;300,0)+IF((I290&gt;299)*AND(I290&lt;351),1)+IF((I290&gt;350)*AND(I290&lt;451),2)+IF((I290&gt;450)*AND(I290&lt;551),3)+IF((I290&gt;550)*AND(I290&lt;651),4)+IF((I290&gt;650)*AND(I290&lt;751),5)+IF((I290&gt;750)*AND(I290&lt;851),6)+IF((I290&gt;850)*AND(I290&lt;951),7)+IF((I290&gt;950)*AND(I290&lt;1051),8)+IF((I290&gt;1050)*AND(I290&lt;1151),9)+IF((I290&gt;1150)*AND(I290&lt;1251),10)+IF((I290&gt;1250)*AND(I290&lt;1351),11)+IF((I290&gt;1350)*AND(I290&lt;1451),12)+IF((I290&gt;1450)*AND(I290&lt;1551),13)+IF((I290&gt;1550)*AND(I290&lt;1651),14)+IF((I290&gt;1650)*AND(I290&lt;1751),15)+IF((I290&gt;1750)*AND(I290&lt;1851),16)+IF((I290&gt;1850)*AND(I290&lt;1951),17)+IF((I290&gt;1950)*AND(I290&lt;2051),18)+IF((I290&gt;2050)*AND(I290&lt;2151),19)+IF((I290&gt;2150)*AND(I290&lt;2251),20)+IF((I290&gt;2250)*AND(I290&lt;2351),21)+IF((I290&gt;2350)*AND(I290&lt;2451),22)+IF((I290&gt;2450)*AND(I290&lt;2551),23)+IF((I290&gt;2550)*AND(I290&lt;2651),24)+IF((I290&gt;2650)*AND(I290&lt;2751),25)+IF((I290&gt;2750)*AND(I290&lt;2851),26)+IF((I290&gt;2850)*AND(I290&lt;2951),27)</f>
        <v>7</v>
      </c>
      <c r="P290" s="14" t="n">
        <f aca="false">IF(J290&lt;56,1)+IF((J290&gt;55)*AND(J290&lt;66),2)+IF((J290&gt;65)*AND(J290&lt;76),3)+IF((J290&gt;75)*AND(J290&lt;86),4)+IF((J290&gt;85)*AND(J290&lt;96),5)+IF((J290&gt;95)*AND(J290&lt;106),6)+IF((J290&gt;105)*AND(J290&lt;116),7)+IF((J290&gt;115)*AND(J290&lt;126),8)+IF((J290&gt;125)*AND(J290&lt;136),9)+IF((J290&gt;135)*AND(J290&lt;146),10)+IF((J290&gt;145)*AND(J290&lt;156),11)+IF((J290&gt;155)*AND(J290&lt;166),12)+IF((J290&gt;165)*AND(J290&lt;176),13)+IF((J290&gt;175)*AND(J290&lt;186),14)+IF((J290&gt;185)*AND(J290&lt;196),15)+IF((J290&gt;195)*AND(J290&lt;206),16)+IF((J290&gt;205)*AND(J290&lt;216),17)+IF((J290&gt;215)*AND(J290&lt;226),18)+IF((J290&gt;225)*AND(J290&lt;236),19)+IF((J290&gt;235)*AND(J290&lt;246),20)+IF((J290&gt;245)*AND(J290&lt;256),21)+IF((J290&gt;255)*AND(J290&lt;266),22)+IF((J290&gt;265)*AND(J290&lt;276),23)+IF((J290&gt;275)*AND(J290&lt;286),24)+IF((J290&gt;285)*AND(J290&lt;296),25)+IF((J290&gt;295)*AND(J290&lt;306),26)+IF((J290&gt;305)*AND(J290&lt;316),27)</f>
        <v>5</v>
      </c>
      <c r="Q290" s="14" t="n">
        <f aca="false">IF(K290&lt;13,1)+IF((K290&gt;12)*AND(K290&lt;18),2)+IF((K290&gt;17)*AND(K290&lt;23),3)+IF((K290&gt;22)*AND(K290&lt;28),4)+IF((K290&gt;27)*AND(K290&lt;33),5)+IF((K290&gt;32)*AND(K290&lt;38),6)+IF((K290&gt;37)*AND(K290&lt;43),7)+IF((K290&gt;42)*AND(K290&lt;48),8)+IF((K290&gt;47)*AND(K290&lt;53),9)+IF((K290&gt;52)*AND(K290&lt;58),10)+IF((K290&gt;57)*AND(K290&lt;63),11)+IF((K290&gt;62)*AND(K290&lt;68),12)+IF((K290&gt;67)*AND(K290&lt;73),13)+IF((K290&gt;72)*AND(K290&lt;78),14)+IF((K290&gt;77)*AND(K290&lt;83),15)+IF((K290&gt;82)*AND(K290&lt;88),16)+IF((K290&gt;87)*AND(K290&lt;93),17)</f>
        <v>4</v>
      </c>
      <c r="R290" s="14" t="n">
        <f aca="false">IF(L290="si",1,0)</f>
        <v>0</v>
      </c>
      <c r="S290" s="14" t="n">
        <f aca="false">IF(M290="si",1,0)</f>
        <v>0</v>
      </c>
      <c r="T290" s="14" t="n">
        <f aca="false">IF(N290="si",1,0)</f>
        <v>0</v>
      </c>
      <c r="U290" s="17"/>
      <c r="V290" s="17" t="n">
        <v>2</v>
      </c>
      <c r="W290" s="14" t="n">
        <f aca="false">SUM(O290:V290)</f>
        <v>18</v>
      </c>
    </row>
    <row r="291" customFormat="false" ht="12.75" hidden="false" customHeight="false" outlineLevel="0" collapsed="false">
      <c r="A291" s="8" t="s">
        <v>656</v>
      </c>
      <c r="B291" s="8" t="s">
        <v>297</v>
      </c>
      <c r="C291" s="8" t="s">
        <v>657</v>
      </c>
      <c r="D291" s="8" t="s">
        <v>31</v>
      </c>
      <c r="E291" s="12"/>
      <c r="F291" s="12"/>
      <c r="G291" s="12"/>
      <c r="H291" s="14" t="n">
        <v>1079</v>
      </c>
      <c r="I291" s="14" t="n">
        <f aca="false">SUM(E291:H291)</f>
        <v>1079</v>
      </c>
      <c r="J291" s="15" t="n">
        <v>68</v>
      </c>
      <c r="K291" s="14" t="n">
        <v>24</v>
      </c>
      <c r="L291" s="14"/>
      <c r="M291" s="14"/>
      <c r="N291" s="16"/>
      <c r="O291" s="14" t="n">
        <f aca="false">IF(I291&lt;300,0)+IF((I291&gt;299)*AND(I291&lt;351),1)+IF((I291&gt;350)*AND(I291&lt;451),2)+IF((I291&gt;450)*AND(I291&lt;551),3)+IF((I291&gt;550)*AND(I291&lt;651),4)+IF((I291&gt;650)*AND(I291&lt;751),5)+IF((I291&gt;750)*AND(I291&lt;851),6)+IF((I291&gt;850)*AND(I291&lt;951),7)+IF((I291&gt;950)*AND(I291&lt;1051),8)+IF((I291&gt;1050)*AND(I291&lt;1151),9)+IF((I291&gt;1150)*AND(I291&lt;1251),10)+IF((I291&gt;1250)*AND(I291&lt;1351),11)+IF((I291&gt;1350)*AND(I291&lt;1451),12)+IF((I291&gt;1450)*AND(I291&lt;1551),13)+IF((I291&gt;1550)*AND(I291&lt;1651),14)+IF((I291&gt;1650)*AND(I291&lt;1751),15)+IF((I291&gt;1750)*AND(I291&lt;1851),16)+IF((I291&gt;1850)*AND(I291&lt;1951),17)+IF((I291&gt;1950)*AND(I291&lt;2051),18)+IF((I291&gt;2050)*AND(I291&lt;2151),19)+IF((I291&gt;2150)*AND(I291&lt;2251),20)+IF((I291&gt;2250)*AND(I291&lt;2351),21)+IF((I291&gt;2350)*AND(I291&lt;2451),22)+IF((I291&gt;2450)*AND(I291&lt;2551),23)+IF((I291&gt;2550)*AND(I291&lt;2651),24)+IF((I291&gt;2650)*AND(I291&lt;2751),25)+IF((I291&gt;2750)*AND(I291&lt;2851),26)+IF((I291&gt;2850)*AND(I291&lt;2951),27)</f>
        <v>9</v>
      </c>
      <c r="P291" s="14" t="n">
        <f aca="false">IF(J291&lt;56,1)+IF((J291&gt;55)*AND(J291&lt;66),2)+IF((J291&gt;65)*AND(J291&lt;76),3)+IF((J291&gt;75)*AND(J291&lt;86),4)+IF((J291&gt;85)*AND(J291&lt;96),5)+IF((J291&gt;95)*AND(J291&lt;106),6)+IF((J291&gt;105)*AND(J291&lt;116),7)+IF((J291&gt;115)*AND(J291&lt;126),8)+IF((J291&gt;125)*AND(J291&lt;136),9)+IF((J291&gt;135)*AND(J291&lt;146),10)+IF((J291&gt;145)*AND(J291&lt;156),11)+IF((J291&gt;155)*AND(J291&lt;166),12)+IF((J291&gt;165)*AND(J291&lt;176),13)+IF((J291&gt;175)*AND(J291&lt;186),14)+IF((J291&gt;185)*AND(J291&lt;196),15)+IF((J291&gt;195)*AND(J291&lt;206),16)+IF((J291&gt;205)*AND(J291&lt;216),17)+IF((J291&gt;215)*AND(J291&lt;226),18)+IF((J291&gt;225)*AND(J291&lt;236),19)+IF((J291&gt;235)*AND(J291&lt;246),20)+IF((J291&gt;245)*AND(J291&lt;256),21)+IF((J291&gt;255)*AND(J291&lt;266),22)+IF((J291&gt;265)*AND(J291&lt;276),23)+IF((J291&gt;275)*AND(J291&lt;286),24)+IF((J291&gt;285)*AND(J291&lt;296),25)+IF((J291&gt;295)*AND(J291&lt;306),26)+IF((J291&gt;305)*AND(J291&lt;316),27)</f>
        <v>3</v>
      </c>
      <c r="Q291" s="14" t="n">
        <f aca="false">IF(K291&lt;13,1)+IF((K291&gt;12)*AND(K291&lt;18),2)+IF((K291&gt;17)*AND(K291&lt;23),3)+IF((K291&gt;22)*AND(K291&lt;28),4)+IF((K291&gt;27)*AND(K291&lt;33),5)+IF((K291&gt;32)*AND(K291&lt;38),6)+IF((K291&gt;37)*AND(K291&lt;43),7)+IF((K291&gt;42)*AND(K291&lt;48),8)+IF((K291&gt;47)*AND(K291&lt;53),9)+IF((K291&gt;52)*AND(K291&lt;58),10)+IF((K291&gt;57)*AND(K291&lt;63),11)+IF((K291&gt;62)*AND(K291&lt;68),12)+IF((K291&gt;67)*AND(K291&lt;73),13)+IF((K291&gt;72)*AND(K291&lt;78),14)+IF((K291&gt;77)*AND(K291&lt;83),15)+IF((K291&gt;82)*AND(K291&lt;88),16)+IF((K291&gt;87)*AND(K291&lt;93),17)</f>
        <v>4</v>
      </c>
      <c r="R291" s="14" t="n">
        <f aca="false">IF(L291="si",1,0)</f>
        <v>0</v>
      </c>
      <c r="S291" s="14" t="n">
        <f aca="false">IF(M291="si",1,0)</f>
        <v>0</v>
      </c>
      <c r="T291" s="14" t="n">
        <f aca="false">IF(N291="si",1,0)</f>
        <v>0</v>
      </c>
      <c r="U291" s="17"/>
      <c r="V291" s="17" t="n">
        <v>2</v>
      </c>
      <c r="W291" s="14" t="n">
        <f aca="false">SUM(O291:V291)</f>
        <v>18</v>
      </c>
    </row>
    <row r="292" customFormat="false" ht="12.75" hidden="false" customHeight="false" outlineLevel="0" collapsed="false">
      <c r="A292" s="8" t="s">
        <v>658</v>
      </c>
      <c r="B292" s="8" t="s">
        <v>110</v>
      </c>
      <c r="C292" s="8" t="s">
        <v>659</v>
      </c>
      <c r="D292" s="8" t="s">
        <v>31</v>
      </c>
      <c r="E292" s="12"/>
      <c r="F292" s="12"/>
      <c r="G292" s="12"/>
      <c r="H292" s="14" t="n">
        <v>1001</v>
      </c>
      <c r="I292" s="14" t="n">
        <f aca="false">SUM(E292:H292)</f>
        <v>1001</v>
      </c>
      <c r="J292" s="15" t="n">
        <v>91</v>
      </c>
      <c r="K292" s="14" t="n">
        <v>26</v>
      </c>
      <c r="L292" s="14"/>
      <c r="M292" s="14"/>
      <c r="N292" s="16" t="s">
        <v>27</v>
      </c>
      <c r="O292" s="14" t="n">
        <f aca="false">IF(I292&lt;300,0)+IF((I292&gt;299)*AND(I292&lt;351),1)+IF((I292&gt;350)*AND(I292&lt;451),2)+IF((I292&gt;450)*AND(I292&lt;551),3)+IF((I292&gt;550)*AND(I292&lt;651),4)+IF((I292&gt;650)*AND(I292&lt;751),5)+IF((I292&gt;750)*AND(I292&lt;851),6)+IF((I292&gt;850)*AND(I292&lt;951),7)+IF((I292&gt;950)*AND(I292&lt;1051),8)+IF((I292&gt;1050)*AND(I292&lt;1151),9)+IF((I292&gt;1150)*AND(I292&lt;1251),10)+IF((I292&gt;1250)*AND(I292&lt;1351),11)+IF((I292&gt;1350)*AND(I292&lt;1451),12)+IF((I292&gt;1450)*AND(I292&lt;1551),13)+IF((I292&gt;1550)*AND(I292&lt;1651),14)+IF((I292&gt;1650)*AND(I292&lt;1751),15)+IF((I292&gt;1750)*AND(I292&lt;1851),16)+IF((I292&gt;1850)*AND(I292&lt;1951),17)+IF((I292&gt;1950)*AND(I292&lt;2051),18)+IF((I292&gt;2050)*AND(I292&lt;2151),19)+IF((I292&gt;2150)*AND(I292&lt;2251),20)+IF((I292&gt;2250)*AND(I292&lt;2351),21)+IF((I292&gt;2350)*AND(I292&lt;2451),22)+IF((I292&gt;2450)*AND(I292&lt;2551),23)+IF((I292&gt;2550)*AND(I292&lt;2651),24)+IF((I292&gt;2650)*AND(I292&lt;2751),25)+IF((I292&gt;2750)*AND(I292&lt;2851),26)+IF((I292&gt;2850)*AND(I292&lt;2951),27)</f>
        <v>8</v>
      </c>
      <c r="P292" s="14" t="n">
        <f aca="false">IF(J292&lt;56,1)+IF((J292&gt;55)*AND(J292&lt;66),2)+IF((J292&gt;65)*AND(J292&lt;76),3)+IF((J292&gt;75)*AND(J292&lt;86),4)+IF((J292&gt;85)*AND(J292&lt;96),5)+IF((J292&gt;95)*AND(J292&lt;106),6)+IF((J292&gt;105)*AND(J292&lt;116),7)+IF((J292&gt;115)*AND(J292&lt;126),8)+IF((J292&gt;125)*AND(J292&lt;136),9)+IF((J292&gt;135)*AND(J292&lt;146),10)+IF((J292&gt;145)*AND(J292&lt;156),11)+IF((J292&gt;155)*AND(J292&lt;166),12)+IF((J292&gt;165)*AND(J292&lt;176),13)+IF((J292&gt;175)*AND(J292&lt;186),14)+IF((J292&gt;185)*AND(J292&lt;196),15)+IF((J292&gt;195)*AND(J292&lt;206),16)+IF((J292&gt;205)*AND(J292&lt;216),17)+IF((J292&gt;215)*AND(J292&lt;226),18)+IF((J292&gt;225)*AND(J292&lt;236),19)+IF((J292&gt;235)*AND(J292&lt;246),20)+IF((J292&gt;245)*AND(J292&lt;256),21)+IF((J292&gt;255)*AND(J292&lt;266),22)+IF((J292&gt;265)*AND(J292&lt;276),23)+IF((J292&gt;275)*AND(J292&lt;286),24)+IF((J292&gt;285)*AND(J292&lt;296),25)+IF((J292&gt;295)*AND(J292&lt;306),26)+IF((J292&gt;305)*AND(J292&lt;316),27)</f>
        <v>5</v>
      </c>
      <c r="Q292" s="14" t="n">
        <f aca="false">IF(K292&lt;13,1)+IF((K292&gt;12)*AND(K292&lt;18),2)+IF((K292&gt;17)*AND(K292&lt;23),3)+IF((K292&gt;22)*AND(K292&lt;28),4)+IF((K292&gt;27)*AND(K292&lt;33),5)+IF((K292&gt;32)*AND(K292&lt;38),6)+IF((K292&gt;37)*AND(K292&lt;43),7)+IF((K292&gt;42)*AND(K292&lt;48),8)+IF((K292&gt;47)*AND(K292&lt;53),9)+IF((K292&gt;52)*AND(K292&lt;58),10)+IF((K292&gt;57)*AND(K292&lt;63),11)+IF((K292&gt;62)*AND(K292&lt;68),12)+IF((K292&gt;67)*AND(K292&lt;73),13)+IF((K292&gt;72)*AND(K292&lt;78),14)+IF((K292&gt;77)*AND(K292&lt;83),15)+IF((K292&gt;82)*AND(K292&lt;88),16)+IF((K292&gt;87)*AND(K292&lt;93),17)</f>
        <v>4</v>
      </c>
      <c r="R292" s="14" t="n">
        <f aca="false">IF(L292="si",1,0)</f>
        <v>0</v>
      </c>
      <c r="S292" s="14" t="n">
        <f aca="false">IF(M292="si",1,0)</f>
        <v>0</v>
      </c>
      <c r="T292" s="14" t="n">
        <f aca="false">IF(N292="si",1,0)</f>
        <v>1</v>
      </c>
      <c r="U292" s="17"/>
      <c r="V292" s="17"/>
      <c r="W292" s="14" t="n">
        <f aca="false">SUM(O292:V292)</f>
        <v>18</v>
      </c>
    </row>
    <row r="293" customFormat="false" ht="12.75" hidden="false" customHeight="false" outlineLevel="0" collapsed="false">
      <c r="A293" s="8" t="s">
        <v>660</v>
      </c>
      <c r="B293" s="8" t="s">
        <v>317</v>
      </c>
      <c r="C293" s="8" t="s">
        <v>661</v>
      </c>
      <c r="D293" s="8" t="s">
        <v>31</v>
      </c>
      <c r="E293" s="14" t="n">
        <v>0</v>
      </c>
      <c r="F293" s="14" t="n">
        <v>261</v>
      </c>
      <c r="G293" s="14" t="n">
        <v>109</v>
      </c>
      <c r="H293" s="13" t="n">
        <v>246</v>
      </c>
      <c r="I293" s="14" t="n">
        <f aca="false">SUM(E293:H293)</f>
        <v>616</v>
      </c>
      <c r="J293" s="15" t="n">
        <v>86</v>
      </c>
      <c r="K293" s="14" t="n">
        <v>49</v>
      </c>
      <c r="L293" s="16"/>
      <c r="M293" s="16"/>
      <c r="N293" s="16"/>
      <c r="O293" s="14" t="n">
        <f aca="false">IF(I293&lt;300,0)+IF((I293&gt;299)*AND(I293&lt;351),1)+IF((I293&gt;350)*AND(I293&lt;451),2)+IF((I293&gt;450)*AND(I293&lt;551),3)+IF((I293&gt;550)*AND(I293&lt;651),4)+IF((I293&gt;650)*AND(I293&lt;751),5)+IF((I293&gt;750)*AND(I293&lt;851),6)+IF((I293&gt;850)*AND(I293&lt;951),7)+IF((I293&gt;950)*AND(I293&lt;1051),8)+IF((I293&gt;1050)*AND(I293&lt;1151),9)+IF((I293&gt;1150)*AND(I293&lt;1251),10)+IF((I293&gt;1250)*AND(I293&lt;1351),11)+IF((I293&gt;1350)*AND(I293&lt;1451),12)+IF((I293&gt;1450)*AND(I293&lt;1551),13)+IF((I293&gt;1550)*AND(I293&lt;1651),14)+IF((I293&gt;1650)*AND(I293&lt;1751),15)+IF((I293&gt;1750)*AND(I293&lt;1851),16)+IF((I293&gt;1850)*AND(I293&lt;1951),17)+IF((I293&gt;1950)*AND(I293&lt;2051),18)+IF((I293&gt;2050)*AND(I293&lt;2151),19)+IF((I293&gt;2150)*AND(I293&lt;2251),20)+IF((I293&gt;2250)*AND(I293&lt;2351),21)+IF((I293&gt;2350)*AND(I293&lt;2451),22)+IF((I293&gt;2450)*AND(I293&lt;2551),23)+IF((I293&gt;2550)*AND(I293&lt;2651),24)+IF((I293&gt;2650)*AND(I293&lt;2751),25)+IF((I293&gt;2750)*AND(I293&lt;2851),26)+IF((I293&gt;2850)*AND(I293&lt;2951),27)</f>
        <v>4</v>
      </c>
      <c r="P293" s="14" t="n">
        <f aca="false">IF(J293&lt;56,1)+IF((J293&gt;55)*AND(J293&lt;66),2)+IF((J293&gt;65)*AND(J293&lt;76),3)+IF((J293&gt;75)*AND(J293&lt;86),4)+IF((J293&gt;85)*AND(J293&lt;96),5)+IF((J293&gt;95)*AND(J293&lt;106),6)+IF((J293&gt;105)*AND(J293&lt;116),7)+IF((J293&gt;115)*AND(J293&lt;126),8)+IF((J293&gt;125)*AND(J293&lt;136),9)+IF((J293&gt;135)*AND(J293&lt;146),10)+IF((J293&gt;145)*AND(J293&lt;156),11)+IF((J293&gt;155)*AND(J293&lt;166),12)+IF((J293&gt;165)*AND(J293&lt;176),13)+IF((J293&gt;175)*AND(J293&lt;186),14)+IF((J293&gt;185)*AND(J293&lt;196),15)+IF((J293&gt;195)*AND(J293&lt;206),16)+IF((J293&gt;205)*AND(J293&lt;216),17)+IF((J293&gt;215)*AND(J293&lt;226),18)+IF((J293&gt;225)*AND(J293&lt;236),19)+IF((J293&gt;235)*AND(J293&lt;246),20)+IF((J293&gt;245)*AND(J293&lt;256),21)+IF((J293&gt;255)*AND(J293&lt;266),22)+IF((J293&gt;265)*AND(J293&lt;276),23)+IF((J293&gt;275)*AND(J293&lt;286),24)+IF((J293&gt;285)*AND(J293&lt;296),25)+IF((J293&gt;295)*AND(J293&lt;306),26)+IF((J293&gt;305)*AND(J293&lt;316),27)</f>
        <v>5</v>
      </c>
      <c r="Q293" s="14" t="n">
        <f aca="false">IF(K293&lt;13,1)+IF((K293&gt;12)*AND(K293&lt;18),2)+IF((K293&gt;17)*AND(K293&lt;23),3)+IF((K293&gt;22)*AND(K293&lt;28),4)+IF((K293&gt;27)*AND(K293&lt;33),5)+IF((K293&gt;32)*AND(K293&lt;38),6)+IF((K293&gt;37)*AND(K293&lt;43),7)+IF((K293&gt;42)*AND(K293&lt;48),8)+IF((K293&gt;47)*AND(K293&lt;53),9)+IF((K293&gt;52)*AND(K293&lt;58),10)+IF((K293&gt;57)*AND(K293&lt;63),11)+IF((K293&gt;62)*AND(K293&lt;68),12)+IF((K293&gt;67)*AND(K293&lt;73),13)+IF((K293&gt;72)*AND(K293&lt;78),14)+IF((K293&gt;77)*AND(K293&lt;83),15)+IF((K293&gt;82)*AND(K293&lt;88),16)+IF((K293&gt;87)*AND(K293&lt;93),17)</f>
        <v>9</v>
      </c>
      <c r="R293" s="14" t="n">
        <f aca="false">IF(L293="si",1,0)</f>
        <v>0</v>
      </c>
      <c r="S293" s="14" t="n">
        <f aca="false">IF(M293="si",1,0)</f>
        <v>0</v>
      </c>
      <c r="T293" s="14" t="n">
        <f aca="false">IF(N293="si",1,0)</f>
        <v>0</v>
      </c>
      <c r="U293" s="17"/>
      <c r="V293" s="17"/>
      <c r="W293" s="14" t="n">
        <f aca="false">SUM(O293:V293)</f>
        <v>18</v>
      </c>
    </row>
    <row r="294" customFormat="false" ht="12.75" hidden="false" customHeight="false" outlineLevel="0" collapsed="false">
      <c r="A294" s="8" t="s">
        <v>662</v>
      </c>
      <c r="B294" s="8" t="s">
        <v>174</v>
      </c>
      <c r="C294" s="8" t="s">
        <v>663</v>
      </c>
      <c r="D294" s="8" t="s">
        <v>664</v>
      </c>
      <c r="E294" s="13" t="n">
        <v>155</v>
      </c>
      <c r="F294" s="13" t="n">
        <v>326</v>
      </c>
      <c r="G294" s="14" t="n">
        <v>223</v>
      </c>
      <c r="H294" s="13"/>
      <c r="I294" s="14" t="n">
        <f aca="false">SUM(E294:H294)</f>
        <v>704</v>
      </c>
      <c r="J294" s="15" t="n">
        <v>95</v>
      </c>
      <c r="K294" s="14" t="n">
        <v>29</v>
      </c>
      <c r="L294" s="14"/>
      <c r="M294" s="14"/>
      <c r="N294" s="16"/>
      <c r="O294" s="14" t="n">
        <f aca="false">IF(I294&lt;300,0)+IF((I294&gt;299)*AND(I294&lt;351),1)+IF((I294&gt;350)*AND(I294&lt;451),2)+IF((I294&gt;450)*AND(I294&lt;551),3)+IF((I294&gt;550)*AND(I294&lt;651),4)+IF((I294&gt;650)*AND(I294&lt;751),5)+IF((I294&gt;750)*AND(I294&lt;851),6)+IF((I294&gt;850)*AND(I294&lt;951),7)+IF((I294&gt;950)*AND(I294&lt;1051),8)+IF((I294&gt;1050)*AND(I294&lt;1151),9)+IF((I294&gt;1150)*AND(I294&lt;1251),10)+IF((I294&gt;1250)*AND(I294&lt;1351),11)+IF((I294&gt;1350)*AND(I294&lt;1451),12)+IF((I294&gt;1450)*AND(I294&lt;1551),13)+IF((I294&gt;1550)*AND(I294&lt;1651),14)+IF((I294&gt;1650)*AND(I294&lt;1751),15)+IF((I294&gt;1750)*AND(I294&lt;1851),16)+IF((I294&gt;1850)*AND(I294&lt;1951),17)+IF((I294&gt;1950)*AND(I294&lt;2051),18)+IF((I294&gt;2050)*AND(I294&lt;2151),19)+IF((I294&gt;2150)*AND(I294&lt;2251),20)+IF((I294&gt;2250)*AND(I294&lt;2351),21)+IF((I294&gt;2350)*AND(I294&lt;2451),22)+IF((I294&gt;2450)*AND(I294&lt;2551),23)+IF((I294&gt;2550)*AND(I294&lt;2651),24)+IF((I294&gt;2650)*AND(I294&lt;2751),25)+IF((I294&gt;2750)*AND(I294&lt;2851),26)+IF((I294&gt;2850)*AND(I294&lt;2951),27)</f>
        <v>5</v>
      </c>
      <c r="P294" s="14" t="n">
        <f aca="false">IF(J294&lt;56,1)+IF((J294&gt;55)*AND(J294&lt;66),2)+IF((J294&gt;65)*AND(J294&lt;76),3)+IF((J294&gt;75)*AND(J294&lt;86),4)+IF((J294&gt;85)*AND(J294&lt;96),5)+IF((J294&gt;95)*AND(J294&lt;106),6)+IF((J294&gt;105)*AND(J294&lt;116),7)+IF((J294&gt;115)*AND(J294&lt;126),8)+IF((J294&gt;125)*AND(J294&lt;136),9)+IF((J294&gt;135)*AND(J294&lt;146),10)+IF((J294&gt;145)*AND(J294&lt;156),11)+IF((J294&gt;155)*AND(J294&lt;166),12)+IF((J294&gt;165)*AND(J294&lt;176),13)+IF((J294&gt;175)*AND(J294&lt;186),14)+IF((J294&gt;185)*AND(J294&lt;196),15)+IF((J294&gt;195)*AND(J294&lt;206),16)+IF((J294&gt;205)*AND(J294&lt;216),17)+IF((J294&gt;215)*AND(J294&lt;226),18)+IF((J294&gt;225)*AND(J294&lt;236),19)+IF((J294&gt;235)*AND(J294&lt;246),20)+IF((J294&gt;245)*AND(J294&lt;256),21)+IF((J294&gt;255)*AND(J294&lt;266),22)+IF((J294&gt;265)*AND(J294&lt;276),23)+IF((J294&gt;275)*AND(J294&lt;286),24)+IF((J294&gt;285)*AND(J294&lt;296),25)+IF((J294&gt;295)*AND(J294&lt;306),26)+IF((J294&gt;305)*AND(J294&lt;316),27)</f>
        <v>5</v>
      </c>
      <c r="Q294" s="14" t="n">
        <f aca="false">IF(K294&lt;13,1)+IF((K294&gt;12)*AND(K294&lt;18),2)+IF((K294&gt;17)*AND(K294&lt;23),3)+IF((K294&gt;22)*AND(K294&lt;28),4)+IF((K294&gt;27)*AND(K294&lt;33),5)+IF((K294&gt;32)*AND(K294&lt;38),6)+IF((K294&gt;37)*AND(K294&lt;43),7)+IF((K294&gt;42)*AND(K294&lt;48),8)+IF((K294&gt;47)*AND(K294&lt;53),9)+IF((K294&gt;52)*AND(K294&lt;58),10)+IF((K294&gt;57)*AND(K294&lt;63),11)+IF((K294&gt;62)*AND(K294&lt;68),12)+IF((K294&gt;67)*AND(K294&lt;73),13)+IF((K294&gt;72)*AND(K294&lt;78),14)+IF((K294&gt;77)*AND(K294&lt;83),15)+IF((K294&gt;82)*AND(K294&lt;88),16)+IF((K294&gt;87)*AND(K294&lt;93),17)</f>
        <v>5</v>
      </c>
      <c r="R294" s="14" t="n">
        <f aca="false">IF(L294="si",1,0)</f>
        <v>0</v>
      </c>
      <c r="S294" s="14" t="n">
        <f aca="false">IF(M294="si",1,0)</f>
        <v>0</v>
      </c>
      <c r="T294" s="14" t="n">
        <f aca="false">IF(N294="si",1,0)</f>
        <v>0</v>
      </c>
      <c r="U294" s="17" t="n">
        <v>1</v>
      </c>
      <c r="V294" s="17" t="n">
        <v>2</v>
      </c>
      <c r="W294" s="14" t="n">
        <f aca="false">SUM(O294:V294)</f>
        <v>18</v>
      </c>
    </row>
    <row r="295" customFormat="false" ht="12.75" hidden="false" customHeight="false" outlineLevel="0" collapsed="false">
      <c r="A295" s="8" t="s">
        <v>665</v>
      </c>
      <c r="B295" s="8" t="s">
        <v>93</v>
      </c>
      <c r="C295" s="8" t="s">
        <v>308</v>
      </c>
      <c r="D295" s="8" t="s">
        <v>35</v>
      </c>
      <c r="E295" s="12" t="n">
        <v>281</v>
      </c>
      <c r="F295" s="12" t="n">
        <v>662</v>
      </c>
      <c r="G295" s="12"/>
      <c r="H295" s="12"/>
      <c r="I295" s="14" t="n">
        <f aca="false">SUM(E295:H295)</f>
        <v>943</v>
      </c>
      <c r="J295" s="15" t="n">
        <v>87</v>
      </c>
      <c r="K295" s="14" t="n">
        <v>24</v>
      </c>
      <c r="L295" s="14"/>
      <c r="M295" s="14"/>
      <c r="N295" s="16"/>
      <c r="O295" s="14" t="n">
        <f aca="false">IF(I295&lt;300,0)+IF((I295&gt;299)*AND(I295&lt;351),1)+IF((I295&gt;350)*AND(I295&lt;451),2)+IF((I295&gt;450)*AND(I295&lt;551),3)+IF((I295&gt;550)*AND(I295&lt;651),4)+IF((I295&gt;650)*AND(I295&lt;751),5)+IF((I295&gt;750)*AND(I295&lt;851),6)+IF((I295&gt;850)*AND(I295&lt;951),7)+IF((I295&gt;950)*AND(I295&lt;1051),8)+IF((I295&gt;1050)*AND(I295&lt;1151),9)+IF((I295&gt;1150)*AND(I295&lt;1251),10)+IF((I295&gt;1250)*AND(I295&lt;1351),11)+IF((I295&gt;1350)*AND(I295&lt;1451),12)+IF((I295&gt;1450)*AND(I295&lt;1551),13)+IF((I295&gt;1550)*AND(I295&lt;1651),14)+IF((I295&gt;1650)*AND(I295&lt;1751),15)+IF((I295&gt;1750)*AND(I295&lt;1851),16)+IF((I295&gt;1850)*AND(I295&lt;1951),17)+IF((I295&gt;1950)*AND(I295&lt;2051),18)+IF((I295&gt;2050)*AND(I295&lt;2151),19)+IF((I295&gt;2150)*AND(I295&lt;2251),20)+IF((I295&gt;2250)*AND(I295&lt;2351),21)+IF((I295&gt;2350)*AND(I295&lt;2451),22)+IF((I295&gt;2450)*AND(I295&lt;2551),23)+IF((I295&gt;2550)*AND(I295&lt;2651),24)+IF((I295&gt;2650)*AND(I295&lt;2751),25)+IF((I295&gt;2750)*AND(I295&lt;2851),26)+IF((I295&gt;2850)*AND(I295&lt;2951),27)</f>
        <v>7</v>
      </c>
      <c r="P295" s="14" t="n">
        <f aca="false">IF(J295&lt;56,1)+IF((J295&gt;55)*AND(J295&lt;66),2)+IF((J295&gt;65)*AND(J295&lt;76),3)+IF((J295&gt;75)*AND(J295&lt;86),4)+IF((J295&gt;85)*AND(J295&lt;96),5)+IF((J295&gt;95)*AND(J295&lt;106),6)+IF((J295&gt;105)*AND(J295&lt;116),7)+IF((J295&gt;115)*AND(J295&lt;126),8)+IF((J295&gt;125)*AND(J295&lt;136),9)+IF((J295&gt;135)*AND(J295&lt;146),10)+IF((J295&gt;145)*AND(J295&lt;156),11)+IF((J295&gt;155)*AND(J295&lt;166),12)+IF((J295&gt;165)*AND(J295&lt;176),13)+IF((J295&gt;175)*AND(J295&lt;186),14)+IF((J295&gt;185)*AND(J295&lt;196),15)+IF((J295&gt;195)*AND(J295&lt;206),16)+IF((J295&gt;205)*AND(J295&lt;216),17)+IF((J295&gt;215)*AND(J295&lt;226),18)+IF((J295&gt;225)*AND(J295&lt;236),19)+IF((J295&gt;235)*AND(J295&lt;246),20)+IF((J295&gt;245)*AND(J295&lt;256),21)+IF((J295&gt;255)*AND(J295&lt;266),22)+IF((J295&gt;265)*AND(J295&lt;276),23)+IF((J295&gt;275)*AND(J295&lt;286),24)+IF((J295&gt;285)*AND(J295&lt;296),25)+IF((J295&gt;295)*AND(J295&lt;306),26)+IF((J295&gt;305)*AND(J295&lt;316),27)</f>
        <v>5</v>
      </c>
      <c r="Q295" s="14" t="n">
        <f aca="false">IF(K295&lt;13,1)+IF((K295&gt;12)*AND(K295&lt;18),2)+IF((K295&gt;17)*AND(K295&lt;23),3)+IF((K295&gt;22)*AND(K295&lt;28),4)+IF((K295&gt;27)*AND(K295&lt;33),5)+IF((K295&gt;32)*AND(K295&lt;38),6)+IF((K295&gt;37)*AND(K295&lt;43),7)+IF((K295&gt;42)*AND(K295&lt;48),8)+IF((K295&gt;47)*AND(K295&lt;53),9)+IF((K295&gt;52)*AND(K295&lt;58),10)+IF((K295&gt;57)*AND(K295&lt;63),11)+IF((K295&gt;62)*AND(K295&lt;68),12)+IF((K295&gt;67)*AND(K295&lt;73),13)+IF((K295&gt;72)*AND(K295&lt;78),14)+IF((K295&gt;77)*AND(K295&lt;83),15)+IF((K295&gt;82)*AND(K295&lt;88),16)+IF((K295&gt;87)*AND(K295&lt;93),17)</f>
        <v>4</v>
      </c>
      <c r="R295" s="14" t="n">
        <f aca="false">IF(L295="si",1,0)</f>
        <v>0</v>
      </c>
      <c r="S295" s="14" t="n">
        <f aca="false">IF(M295="si",1,0)</f>
        <v>0</v>
      </c>
      <c r="T295" s="14" t="n">
        <f aca="false">IF(N295="si",1,0)</f>
        <v>0</v>
      </c>
      <c r="U295" s="17"/>
      <c r="V295" s="17" t="n">
        <v>2</v>
      </c>
      <c r="W295" s="14" t="n">
        <f aca="false">SUM(O295:V295)</f>
        <v>18</v>
      </c>
    </row>
    <row r="296" customFormat="false" ht="12.75" hidden="false" customHeight="false" outlineLevel="0" collapsed="false">
      <c r="A296" s="8" t="s">
        <v>666</v>
      </c>
      <c r="B296" s="8" t="s">
        <v>93</v>
      </c>
      <c r="C296" s="8" t="s">
        <v>310</v>
      </c>
      <c r="D296" s="8" t="s">
        <v>260</v>
      </c>
      <c r="E296" s="12" t="n">
        <v>269</v>
      </c>
      <c r="F296" s="12" t="n">
        <v>624</v>
      </c>
      <c r="G296" s="12"/>
      <c r="H296" s="12"/>
      <c r="I296" s="14" t="n">
        <f aca="false">SUM(E296:H296)</f>
        <v>893</v>
      </c>
      <c r="J296" s="15" t="n">
        <v>105</v>
      </c>
      <c r="K296" s="14" t="n">
        <v>20</v>
      </c>
      <c r="L296" s="14"/>
      <c r="M296" s="14"/>
      <c r="N296" s="16"/>
      <c r="O296" s="14" t="n">
        <f aca="false">IF(I296&lt;300,0)+IF((I296&gt;299)*AND(I296&lt;351),1)+IF((I296&gt;350)*AND(I296&lt;451),2)+IF((I296&gt;450)*AND(I296&lt;551),3)+IF((I296&gt;550)*AND(I296&lt;651),4)+IF((I296&gt;650)*AND(I296&lt;751),5)+IF((I296&gt;750)*AND(I296&lt;851),6)+IF((I296&gt;850)*AND(I296&lt;951),7)+IF((I296&gt;950)*AND(I296&lt;1051),8)+IF((I296&gt;1050)*AND(I296&lt;1151),9)+IF((I296&gt;1150)*AND(I296&lt;1251),10)+IF((I296&gt;1250)*AND(I296&lt;1351),11)+IF((I296&gt;1350)*AND(I296&lt;1451),12)+IF((I296&gt;1450)*AND(I296&lt;1551),13)+IF((I296&gt;1550)*AND(I296&lt;1651),14)+IF((I296&gt;1650)*AND(I296&lt;1751),15)+IF((I296&gt;1750)*AND(I296&lt;1851),16)+IF((I296&gt;1850)*AND(I296&lt;1951),17)+IF((I296&gt;1950)*AND(I296&lt;2051),18)+IF((I296&gt;2050)*AND(I296&lt;2151),19)+IF((I296&gt;2150)*AND(I296&lt;2251),20)+IF((I296&gt;2250)*AND(I296&lt;2351),21)+IF((I296&gt;2350)*AND(I296&lt;2451),22)+IF((I296&gt;2450)*AND(I296&lt;2551),23)+IF((I296&gt;2550)*AND(I296&lt;2651),24)+IF((I296&gt;2650)*AND(I296&lt;2751),25)+IF((I296&gt;2750)*AND(I296&lt;2851),26)+IF((I296&gt;2850)*AND(I296&lt;2951),27)</f>
        <v>7</v>
      </c>
      <c r="P296" s="14" t="n">
        <f aca="false">IF(J296&lt;56,1)+IF((J296&gt;55)*AND(J296&lt;66),2)+IF((J296&gt;65)*AND(J296&lt;76),3)+IF((J296&gt;75)*AND(J296&lt;86),4)+IF((J296&gt;85)*AND(J296&lt;96),5)+IF((J296&gt;95)*AND(J296&lt;106),6)+IF((J296&gt;105)*AND(J296&lt;116),7)+IF((J296&gt;115)*AND(J296&lt;126),8)+IF((J296&gt;125)*AND(J296&lt;136),9)+IF((J296&gt;135)*AND(J296&lt;146),10)+IF((J296&gt;145)*AND(J296&lt;156),11)+IF((J296&gt;155)*AND(J296&lt;166),12)+IF((J296&gt;165)*AND(J296&lt;176),13)+IF((J296&gt;175)*AND(J296&lt;186),14)+IF((J296&gt;185)*AND(J296&lt;196),15)+IF((J296&gt;195)*AND(J296&lt;206),16)+IF((J296&gt;205)*AND(J296&lt;216),17)+IF((J296&gt;215)*AND(J296&lt;226),18)+IF((J296&gt;225)*AND(J296&lt;236),19)+IF((J296&gt;235)*AND(J296&lt;246),20)+IF((J296&gt;245)*AND(J296&lt;256),21)+IF((J296&gt;255)*AND(J296&lt;266),22)+IF((J296&gt;265)*AND(J296&lt;276),23)+IF((J296&gt;275)*AND(J296&lt;286),24)+IF((J296&gt;285)*AND(J296&lt;296),25)+IF((J296&gt;295)*AND(J296&lt;306),26)+IF((J296&gt;305)*AND(J296&lt;316),27)</f>
        <v>6</v>
      </c>
      <c r="Q296" s="14" t="n">
        <f aca="false">IF(K296&lt;13,1)+IF((K296&gt;12)*AND(K296&lt;18),2)+IF((K296&gt;17)*AND(K296&lt;23),3)+IF((K296&gt;22)*AND(K296&lt;28),4)+IF((K296&gt;27)*AND(K296&lt;33),5)+IF((K296&gt;32)*AND(K296&lt;38),6)+IF((K296&gt;37)*AND(K296&lt;43),7)+IF((K296&gt;42)*AND(K296&lt;48),8)+IF((K296&gt;47)*AND(K296&lt;53),9)+IF((K296&gt;52)*AND(K296&lt;58),10)+IF((K296&gt;57)*AND(K296&lt;63),11)+IF((K296&gt;62)*AND(K296&lt;68),12)+IF((K296&gt;67)*AND(K296&lt;73),13)+IF((K296&gt;72)*AND(K296&lt;78),14)+IF((K296&gt;77)*AND(K296&lt;83),15)+IF((K296&gt;82)*AND(K296&lt;88),16)+IF((K296&gt;87)*AND(K296&lt;93),17)</f>
        <v>3</v>
      </c>
      <c r="R296" s="14" t="n">
        <f aca="false">IF(L296="si",1,0)</f>
        <v>0</v>
      </c>
      <c r="S296" s="14" t="n">
        <f aca="false">IF(M296="si",1,0)</f>
        <v>0</v>
      </c>
      <c r="T296" s="14" t="n">
        <f aca="false">IF(N296="si",1,0)</f>
        <v>0</v>
      </c>
      <c r="U296" s="17"/>
      <c r="V296" s="17" t="n">
        <v>2</v>
      </c>
      <c r="W296" s="14" t="n">
        <f aca="false">SUM(O296:V296)</f>
        <v>18</v>
      </c>
    </row>
    <row r="297" customFormat="false" ht="12.75" hidden="false" customHeight="false" outlineLevel="0" collapsed="false">
      <c r="A297" s="8" t="s">
        <v>667</v>
      </c>
      <c r="B297" s="8" t="s">
        <v>93</v>
      </c>
      <c r="C297" s="8" t="s">
        <v>487</v>
      </c>
      <c r="D297" s="8" t="s">
        <v>315</v>
      </c>
      <c r="E297" s="12" t="n">
        <v>260</v>
      </c>
      <c r="F297" s="12" t="n">
        <v>666</v>
      </c>
      <c r="G297" s="12"/>
      <c r="H297" s="12"/>
      <c r="I297" s="14" t="n">
        <f aca="false">SUM(E297:H297)</f>
        <v>926</v>
      </c>
      <c r="J297" s="15" t="n">
        <v>96</v>
      </c>
      <c r="K297" s="14" t="n">
        <v>24</v>
      </c>
      <c r="L297" s="14"/>
      <c r="M297" s="14"/>
      <c r="N297" s="16"/>
      <c r="O297" s="14" t="n">
        <f aca="false">IF(I297&lt;300,0)+IF((I297&gt;299)*AND(I297&lt;351),1)+IF((I297&gt;350)*AND(I297&lt;451),2)+IF((I297&gt;450)*AND(I297&lt;551),3)+IF((I297&gt;550)*AND(I297&lt;651),4)+IF((I297&gt;650)*AND(I297&lt;751),5)+IF((I297&gt;750)*AND(I297&lt;851),6)+IF((I297&gt;850)*AND(I297&lt;951),7)+IF((I297&gt;950)*AND(I297&lt;1051),8)+IF((I297&gt;1050)*AND(I297&lt;1151),9)+IF((I297&gt;1150)*AND(I297&lt;1251),10)+IF((I297&gt;1250)*AND(I297&lt;1351),11)+IF((I297&gt;1350)*AND(I297&lt;1451),12)+IF((I297&gt;1450)*AND(I297&lt;1551),13)+IF((I297&gt;1550)*AND(I297&lt;1651),14)+IF((I297&gt;1650)*AND(I297&lt;1751),15)+IF((I297&gt;1750)*AND(I297&lt;1851),16)+IF((I297&gt;1850)*AND(I297&lt;1951),17)+IF((I297&gt;1950)*AND(I297&lt;2051),18)+IF((I297&gt;2050)*AND(I297&lt;2151),19)+IF((I297&gt;2150)*AND(I297&lt;2251),20)+IF((I297&gt;2250)*AND(I297&lt;2351),21)+IF((I297&gt;2350)*AND(I297&lt;2451),22)+IF((I297&gt;2450)*AND(I297&lt;2551),23)+IF((I297&gt;2550)*AND(I297&lt;2651),24)+IF((I297&gt;2650)*AND(I297&lt;2751),25)+IF((I297&gt;2750)*AND(I297&lt;2851),26)+IF((I297&gt;2850)*AND(I297&lt;2951),27)</f>
        <v>7</v>
      </c>
      <c r="P297" s="14" t="n">
        <f aca="false">IF(J297&lt;56,1)+IF((J297&gt;55)*AND(J297&lt;66),2)+IF((J297&gt;65)*AND(J297&lt;76),3)+IF((J297&gt;75)*AND(J297&lt;86),4)+IF((J297&gt;85)*AND(J297&lt;96),5)+IF((J297&gt;95)*AND(J297&lt;106),6)+IF((J297&gt;105)*AND(J297&lt;116),7)+IF((J297&gt;115)*AND(J297&lt;126),8)+IF((J297&gt;125)*AND(J297&lt;136),9)+IF((J297&gt;135)*AND(J297&lt;146),10)+IF((J297&gt;145)*AND(J297&lt;156),11)+IF((J297&gt;155)*AND(J297&lt;166),12)+IF((J297&gt;165)*AND(J297&lt;176),13)+IF((J297&gt;175)*AND(J297&lt;186),14)+IF((J297&gt;185)*AND(J297&lt;196),15)+IF((J297&gt;195)*AND(J297&lt;206),16)+IF((J297&gt;205)*AND(J297&lt;216),17)+IF((J297&gt;215)*AND(J297&lt;226),18)+IF((J297&gt;225)*AND(J297&lt;236),19)+IF((J297&gt;235)*AND(J297&lt;246),20)+IF((J297&gt;245)*AND(J297&lt;256),21)+IF((J297&gt;255)*AND(J297&lt;266),22)+IF((J297&gt;265)*AND(J297&lt;276),23)+IF((J297&gt;275)*AND(J297&lt;286),24)+IF((J297&gt;285)*AND(J297&lt;296),25)+IF((J297&gt;295)*AND(J297&lt;306),26)+IF((J297&gt;305)*AND(J297&lt;316),27)</f>
        <v>6</v>
      </c>
      <c r="Q297" s="14" t="n">
        <f aca="false">IF(K297&lt;13,1)+IF((K297&gt;12)*AND(K297&lt;18),2)+IF((K297&gt;17)*AND(K297&lt;23),3)+IF((K297&gt;22)*AND(K297&lt;28),4)+IF((K297&gt;27)*AND(K297&lt;33),5)+IF((K297&gt;32)*AND(K297&lt;38),6)+IF((K297&gt;37)*AND(K297&lt;43),7)+IF((K297&gt;42)*AND(K297&lt;48),8)+IF((K297&gt;47)*AND(K297&lt;53),9)+IF((K297&gt;52)*AND(K297&lt;58),10)+IF((K297&gt;57)*AND(K297&lt;63),11)+IF((K297&gt;62)*AND(K297&lt;68),12)+IF((K297&gt;67)*AND(K297&lt;73),13)+IF((K297&gt;72)*AND(K297&lt;78),14)+IF((K297&gt;77)*AND(K297&lt;83),15)+IF((K297&gt;82)*AND(K297&lt;88),16)+IF((K297&gt;87)*AND(K297&lt;93),17)</f>
        <v>4</v>
      </c>
      <c r="R297" s="14" t="n">
        <f aca="false">IF(L297="si",1,0)</f>
        <v>0</v>
      </c>
      <c r="S297" s="14" t="n">
        <f aca="false">IF(M297="si",1,0)</f>
        <v>0</v>
      </c>
      <c r="T297" s="14" t="n">
        <f aca="false">IF(N297="si",1,0)</f>
        <v>0</v>
      </c>
      <c r="U297" s="17"/>
      <c r="V297" s="17" t="n">
        <v>1</v>
      </c>
      <c r="W297" s="14" t="n">
        <f aca="false">SUM(O297:V297)</f>
        <v>18</v>
      </c>
    </row>
    <row r="298" customFormat="false" ht="12.75" hidden="false" customHeight="false" outlineLevel="0" collapsed="false">
      <c r="A298" s="8" t="s">
        <v>668</v>
      </c>
      <c r="B298" s="8" t="s">
        <v>93</v>
      </c>
      <c r="C298" s="8" t="s">
        <v>310</v>
      </c>
      <c r="D298" s="8" t="s">
        <v>513</v>
      </c>
      <c r="E298" s="12" t="n">
        <v>297</v>
      </c>
      <c r="F298" s="12" t="n">
        <v>566</v>
      </c>
      <c r="G298" s="12"/>
      <c r="H298" s="12"/>
      <c r="I298" s="14" t="n">
        <f aca="false">SUM(E298:H298)</f>
        <v>863</v>
      </c>
      <c r="J298" s="15" t="n">
        <v>90</v>
      </c>
      <c r="K298" s="14" t="n">
        <v>23</v>
      </c>
      <c r="L298" s="14"/>
      <c r="M298" s="14"/>
      <c r="N298" s="16"/>
      <c r="O298" s="14" t="n">
        <f aca="false">IF(I298&lt;300,0)+IF((I298&gt;299)*AND(I298&lt;351),1)+IF((I298&gt;350)*AND(I298&lt;451),2)+IF((I298&gt;450)*AND(I298&lt;551),3)+IF((I298&gt;550)*AND(I298&lt;651),4)+IF((I298&gt;650)*AND(I298&lt;751),5)+IF((I298&gt;750)*AND(I298&lt;851),6)+IF((I298&gt;850)*AND(I298&lt;951),7)+IF((I298&gt;950)*AND(I298&lt;1051),8)+IF((I298&gt;1050)*AND(I298&lt;1151),9)+IF((I298&gt;1150)*AND(I298&lt;1251),10)+IF((I298&gt;1250)*AND(I298&lt;1351),11)+IF((I298&gt;1350)*AND(I298&lt;1451),12)+IF((I298&gt;1450)*AND(I298&lt;1551),13)+IF((I298&gt;1550)*AND(I298&lt;1651),14)+IF((I298&gt;1650)*AND(I298&lt;1751),15)+IF((I298&gt;1750)*AND(I298&lt;1851),16)+IF((I298&gt;1850)*AND(I298&lt;1951),17)+IF((I298&gt;1950)*AND(I298&lt;2051),18)+IF((I298&gt;2050)*AND(I298&lt;2151),19)+IF((I298&gt;2150)*AND(I298&lt;2251),20)+IF((I298&gt;2250)*AND(I298&lt;2351),21)+IF((I298&gt;2350)*AND(I298&lt;2451),22)+IF((I298&gt;2450)*AND(I298&lt;2551),23)+IF((I298&gt;2550)*AND(I298&lt;2651),24)+IF((I298&gt;2650)*AND(I298&lt;2751),25)+IF((I298&gt;2750)*AND(I298&lt;2851),26)+IF((I298&gt;2850)*AND(I298&lt;2951),27)</f>
        <v>7</v>
      </c>
      <c r="P298" s="14" t="n">
        <f aca="false">IF(J298&lt;56,1)+IF((J298&gt;55)*AND(J298&lt;66),2)+IF((J298&gt;65)*AND(J298&lt;76),3)+IF((J298&gt;75)*AND(J298&lt;86),4)+IF((J298&gt;85)*AND(J298&lt;96),5)+IF((J298&gt;95)*AND(J298&lt;106),6)+IF((J298&gt;105)*AND(J298&lt;116),7)+IF((J298&gt;115)*AND(J298&lt;126),8)+IF((J298&gt;125)*AND(J298&lt;136),9)+IF((J298&gt;135)*AND(J298&lt;146),10)+IF((J298&gt;145)*AND(J298&lt;156),11)+IF((J298&gt;155)*AND(J298&lt;166),12)+IF((J298&gt;165)*AND(J298&lt;176),13)+IF((J298&gt;175)*AND(J298&lt;186),14)+IF((J298&gt;185)*AND(J298&lt;196),15)+IF((J298&gt;195)*AND(J298&lt;206),16)+IF((J298&gt;205)*AND(J298&lt;216),17)+IF((J298&gt;215)*AND(J298&lt;226),18)+IF((J298&gt;225)*AND(J298&lt;236),19)+IF((J298&gt;235)*AND(J298&lt;246),20)+IF((J298&gt;245)*AND(J298&lt;256),21)+IF((J298&gt;255)*AND(J298&lt;266),22)+IF((J298&gt;265)*AND(J298&lt;276),23)+IF((J298&gt;275)*AND(J298&lt;286),24)+IF((J298&gt;285)*AND(J298&lt;296),25)+IF((J298&gt;295)*AND(J298&lt;306),26)+IF((J298&gt;305)*AND(J298&lt;316),27)</f>
        <v>5</v>
      </c>
      <c r="Q298" s="14" t="n">
        <f aca="false">IF(K298&lt;13,1)+IF((K298&gt;12)*AND(K298&lt;18),2)+IF((K298&gt;17)*AND(K298&lt;23),3)+IF((K298&gt;22)*AND(K298&lt;28),4)+IF((K298&gt;27)*AND(K298&lt;33),5)+IF((K298&gt;32)*AND(K298&lt;38),6)+IF((K298&gt;37)*AND(K298&lt;43),7)+IF((K298&gt;42)*AND(K298&lt;48),8)+IF((K298&gt;47)*AND(K298&lt;53),9)+IF((K298&gt;52)*AND(K298&lt;58),10)+IF((K298&gt;57)*AND(K298&lt;63),11)+IF((K298&gt;62)*AND(K298&lt;68),12)+IF((K298&gt;67)*AND(K298&lt;73),13)+IF((K298&gt;72)*AND(K298&lt;78),14)+IF((K298&gt;77)*AND(K298&lt;83),15)+IF((K298&gt;82)*AND(K298&lt;88),16)+IF((K298&gt;87)*AND(K298&lt;93),17)</f>
        <v>4</v>
      </c>
      <c r="R298" s="14" t="n">
        <f aca="false">IF(L298="si",1,0)</f>
        <v>0</v>
      </c>
      <c r="S298" s="14" t="n">
        <f aca="false">IF(M298="si",1,0)</f>
        <v>0</v>
      </c>
      <c r="T298" s="14" t="n">
        <f aca="false">IF(N298="si",1,0)</f>
        <v>0</v>
      </c>
      <c r="U298" s="17"/>
      <c r="V298" s="17" t="n">
        <v>2</v>
      </c>
      <c r="W298" s="14" t="n">
        <f aca="false">SUM(O298:V298)</f>
        <v>18</v>
      </c>
    </row>
    <row r="299" customFormat="false" ht="12.75" hidden="false" customHeight="false" outlineLevel="0" collapsed="false">
      <c r="A299" s="8" t="s">
        <v>669</v>
      </c>
      <c r="B299" s="8" t="s">
        <v>174</v>
      </c>
      <c r="C299" s="8" t="s">
        <v>94</v>
      </c>
      <c r="D299" s="8" t="s">
        <v>670</v>
      </c>
      <c r="E299" s="13" t="n">
        <v>177</v>
      </c>
      <c r="F299" s="13" t="n">
        <v>324</v>
      </c>
      <c r="G299" s="13" t="n">
        <v>229</v>
      </c>
      <c r="H299" s="13"/>
      <c r="I299" s="14" t="n">
        <f aca="false">SUM(E299:H299)</f>
        <v>730</v>
      </c>
      <c r="J299" s="15" t="n">
        <v>104</v>
      </c>
      <c r="K299" s="14" t="n">
        <v>29</v>
      </c>
      <c r="L299" s="14"/>
      <c r="M299" s="14"/>
      <c r="N299" s="16"/>
      <c r="O299" s="14" t="n">
        <f aca="false">IF(I299&lt;300,0)+IF((I299&gt;299)*AND(I299&lt;351),1)+IF((I299&gt;350)*AND(I299&lt;451),2)+IF((I299&gt;450)*AND(I299&lt;551),3)+IF((I299&gt;550)*AND(I299&lt;651),4)+IF((I299&gt;650)*AND(I299&lt;751),5)+IF((I299&gt;750)*AND(I299&lt;851),6)+IF((I299&gt;850)*AND(I299&lt;951),7)+IF((I299&gt;950)*AND(I299&lt;1051),8)+IF((I299&gt;1050)*AND(I299&lt;1151),9)+IF((I299&gt;1150)*AND(I299&lt;1251),10)+IF((I299&gt;1250)*AND(I299&lt;1351),11)+IF((I299&gt;1350)*AND(I299&lt;1451),12)+IF((I299&gt;1450)*AND(I299&lt;1551),13)+IF((I299&gt;1550)*AND(I299&lt;1651),14)+IF((I299&gt;1650)*AND(I299&lt;1751),15)+IF((I299&gt;1750)*AND(I299&lt;1851),16)+IF((I299&gt;1850)*AND(I299&lt;1951),17)+IF((I299&gt;1950)*AND(I299&lt;2051),18)+IF((I299&gt;2050)*AND(I299&lt;2151),19)+IF((I299&gt;2150)*AND(I299&lt;2251),20)+IF((I299&gt;2250)*AND(I299&lt;2351),21)+IF((I299&gt;2350)*AND(I299&lt;2451),22)+IF((I299&gt;2450)*AND(I299&lt;2551),23)+IF((I299&gt;2550)*AND(I299&lt;2651),24)+IF((I299&gt;2650)*AND(I299&lt;2751),25)+IF((I299&gt;2750)*AND(I299&lt;2851),26)+IF((I299&gt;2850)*AND(I299&lt;2951),27)</f>
        <v>5</v>
      </c>
      <c r="P299" s="14" t="n">
        <f aca="false">IF(J299&lt;56,1)+IF((J299&gt;55)*AND(J299&lt;66),2)+IF((J299&gt;65)*AND(J299&lt;76),3)+IF((J299&gt;75)*AND(J299&lt;86),4)+IF((J299&gt;85)*AND(J299&lt;96),5)+IF((J299&gt;95)*AND(J299&lt;106),6)+IF((J299&gt;105)*AND(J299&lt;116),7)+IF((J299&gt;115)*AND(J299&lt;126),8)+IF((J299&gt;125)*AND(J299&lt;136),9)+IF((J299&gt;135)*AND(J299&lt;146),10)+IF((J299&gt;145)*AND(J299&lt;156),11)+IF((J299&gt;155)*AND(J299&lt;166),12)+IF((J299&gt;165)*AND(J299&lt;176),13)+IF((J299&gt;175)*AND(J299&lt;186),14)+IF((J299&gt;185)*AND(J299&lt;196),15)+IF((J299&gt;195)*AND(J299&lt;206),16)+IF((J299&gt;205)*AND(J299&lt;216),17)+IF((J299&gt;215)*AND(J299&lt;226),18)+IF((J299&gt;225)*AND(J299&lt;236),19)+IF((J299&gt;235)*AND(J299&lt;246),20)+IF((J299&gt;245)*AND(J299&lt;256),21)+IF((J299&gt;255)*AND(J299&lt;266),22)+IF((J299&gt;265)*AND(J299&lt;276),23)+IF((J299&gt;275)*AND(J299&lt;286),24)+IF((J299&gt;285)*AND(J299&lt;296),25)+IF((J299&gt;295)*AND(J299&lt;306),26)+IF((J299&gt;305)*AND(J299&lt;316),27)</f>
        <v>6</v>
      </c>
      <c r="Q299" s="14" t="n">
        <f aca="false">IF(K299&lt;13,1)+IF((K299&gt;12)*AND(K299&lt;18),2)+IF((K299&gt;17)*AND(K299&lt;23),3)+IF((K299&gt;22)*AND(K299&lt;28),4)+IF((K299&gt;27)*AND(K299&lt;33),5)+IF((K299&gt;32)*AND(K299&lt;38),6)+IF((K299&gt;37)*AND(K299&lt;43),7)+IF((K299&gt;42)*AND(K299&lt;48),8)+IF((K299&gt;47)*AND(K299&lt;53),9)+IF((K299&gt;52)*AND(K299&lt;58),10)+IF((K299&gt;57)*AND(K299&lt;63),11)+IF((K299&gt;62)*AND(K299&lt;68),12)+IF((K299&gt;67)*AND(K299&lt;73),13)+IF((K299&gt;72)*AND(K299&lt;78),14)+IF((K299&gt;77)*AND(K299&lt;83),15)+IF((K299&gt;82)*AND(K299&lt;88),16)+IF((K299&gt;87)*AND(K299&lt;93),17)</f>
        <v>5</v>
      </c>
      <c r="R299" s="14" t="n">
        <f aca="false">IF(L299="si",1,0)</f>
        <v>0</v>
      </c>
      <c r="S299" s="14" t="n">
        <f aca="false">IF(M299="si",1,0)</f>
        <v>0</v>
      </c>
      <c r="T299" s="14" t="n">
        <f aca="false">IF(N299="si",1,0)</f>
        <v>0</v>
      </c>
      <c r="U299" s="17"/>
      <c r="V299" s="17" t="n">
        <v>2</v>
      </c>
      <c r="W299" s="14" t="n">
        <f aca="false">SUM(O299:V299)</f>
        <v>18</v>
      </c>
    </row>
    <row r="300" customFormat="false" ht="12.75" hidden="false" customHeight="false" outlineLevel="0" collapsed="false">
      <c r="A300" s="8" t="s">
        <v>671</v>
      </c>
      <c r="B300" s="8" t="s">
        <v>174</v>
      </c>
      <c r="C300" s="8" t="s">
        <v>672</v>
      </c>
      <c r="D300" s="8" t="s">
        <v>673</v>
      </c>
      <c r="E300" s="13" t="n">
        <v>192</v>
      </c>
      <c r="F300" s="13" t="n">
        <v>457</v>
      </c>
      <c r="G300" s="13" t="n">
        <v>262</v>
      </c>
      <c r="H300" s="13"/>
      <c r="I300" s="14" t="n">
        <f aca="false">SUM(E300:H300)</f>
        <v>911</v>
      </c>
      <c r="J300" s="15" t="n">
        <v>94</v>
      </c>
      <c r="K300" s="14" t="n">
        <v>26</v>
      </c>
      <c r="L300" s="14"/>
      <c r="M300" s="14"/>
      <c r="N300" s="16"/>
      <c r="O300" s="14" t="n">
        <f aca="false">IF(I300&lt;300,0)+IF((I300&gt;299)*AND(I300&lt;351),1)+IF((I300&gt;350)*AND(I300&lt;451),2)+IF((I300&gt;450)*AND(I300&lt;551),3)+IF((I300&gt;550)*AND(I300&lt;651),4)+IF((I300&gt;650)*AND(I300&lt;751),5)+IF((I300&gt;750)*AND(I300&lt;851),6)+IF((I300&gt;850)*AND(I300&lt;951),7)+IF((I300&gt;950)*AND(I300&lt;1051),8)+IF((I300&gt;1050)*AND(I300&lt;1151),9)+IF((I300&gt;1150)*AND(I300&lt;1251),10)+IF((I300&gt;1250)*AND(I300&lt;1351),11)+IF((I300&gt;1350)*AND(I300&lt;1451),12)+IF((I300&gt;1450)*AND(I300&lt;1551),13)+IF((I300&gt;1550)*AND(I300&lt;1651),14)+IF((I300&gt;1650)*AND(I300&lt;1751),15)+IF((I300&gt;1750)*AND(I300&lt;1851),16)+IF((I300&gt;1850)*AND(I300&lt;1951),17)+IF((I300&gt;1950)*AND(I300&lt;2051),18)+IF((I300&gt;2050)*AND(I300&lt;2151),19)+IF((I300&gt;2150)*AND(I300&lt;2251),20)+IF((I300&gt;2250)*AND(I300&lt;2351),21)+IF((I300&gt;2350)*AND(I300&lt;2451),22)+IF((I300&gt;2450)*AND(I300&lt;2551),23)+IF((I300&gt;2550)*AND(I300&lt;2651),24)+IF((I300&gt;2650)*AND(I300&lt;2751),25)+IF((I300&gt;2750)*AND(I300&lt;2851),26)+IF((I300&gt;2850)*AND(I300&lt;2951),27)</f>
        <v>7</v>
      </c>
      <c r="P300" s="14" t="n">
        <f aca="false">IF(J300&lt;56,1)+IF((J300&gt;55)*AND(J300&lt;66),2)+IF((J300&gt;65)*AND(J300&lt;76),3)+IF((J300&gt;75)*AND(J300&lt;86),4)+IF((J300&gt;85)*AND(J300&lt;96),5)+IF((J300&gt;95)*AND(J300&lt;106),6)+IF((J300&gt;105)*AND(J300&lt;116),7)+IF((J300&gt;115)*AND(J300&lt;126),8)+IF((J300&gt;125)*AND(J300&lt;136),9)+IF((J300&gt;135)*AND(J300&lt;146),10)+IF((J300&gt;145)*AND(J300&lt;156),11)+IF((J300&gt;155)*AND(J300&lt;166),12)+IF((J300&gt;165)*AND(J300&lt;176),13)+IF((J300&gt;175)*AND(J300&lt;186),14)+IF((J300&gt;185)*AND(J300&lt;196),15)+IF((J300&gt;195)*AND(J300&lt;206),16)+IF((J300&gt;205)*AND(J300&lt;216),17)+IF((J300&gt;215)*AND(J300&lt;226),18)+IF((J300&gt;225)*AND(J300&lt;236),19)+IF((J300&gt;235)*AND(J300&lt;246),20)+IF((J300&gt;245)*AND(J300&lt;256),21)+IF((J300&gt;255)*AND(J300&lt;266),22)+IF((J300&gt;265)*AND(J300&lt;276),23)+IF((J300&gt;275)*AND(J300&lt;286),24)+IF((J300&gt;285)*AND(J300&lt;296),25)+IF((J300&gt;295)*AND(J300&lt;306),26)+IF((J300&gt;305)*AND(J300&lt;316),27)</f>
        <v>5</v>
      </c>
      <c r="Q300" s="14" t="n">
        <f aca="false">IF(K300&lt;13,1)+IF((K300&gt;12)*AND(K300&lt;18),2)+IF((K300&gt;17)*AND(K300&lt;23),3)+IF((K300&gt;22)*AND(K300&lt;28),4)+IF((K300&gt;27)*AND(K300&lt;33),5)+IF((K300&gt;32)*AND(K300&lt;38),6)+IF((K300&gt;37)*AND(K300&lt;43),7)+IF((K300&gt;42)*AND(K300&lt;48),8)+IF((K300&gt;47)*AND(K300&lt;53),9)+IF((K300&gt;52)*AND(K300&lt;58),10)+IF((K300&gt;57)*AND(K300&lt;63),11)+IF((K300&gt;62)*AND(K300&lt;68),12)+IF((K300&gt;67)*AND(K300&lt;73),13)+IF((K300&gt;72)*AND(K300&lt;78),14)+IF((K300&gt;77)*AND(K300&lt;83),15)+IF((K300&gt;82)*AND(K300&lt;88),16)+IF((K300&gt;87)*AND(K300&lt;93),17)</f>
        <v>4</v>
      </c>
      <c r="R300" s="14" t="n">
        <f aca="false">IF(L300="si",1,0)</f>
        <v>0</v>
      </c>
      <c r="S300" s="14" t="n">
        <f aca="false">IF(M300="si",1,0)</f>
        <v>0</v>
      </c>
      <c r="T300" s="14" t="n">
        <f aca="false">IF(N300="si",1,0)</f>
        <v>0</v>
      </c>
      <c r="U300" s="17"/>
      <c r="V300" s="17" t="n">
        <v>2</v>
      </c>
      <c r="W300" s="14" t="n">
        <f aca="false">SUM(O300:V300)</f>
        <v>18</v>
      </c>
    </row>
    <row r="301" customFormat="false" ht="12.75" hidden="false" customHeight="false" outlineLevel="0" collapsed="false">
      <c r="A301" s="8" t="s">
        <v>674</v>
      </c>
      <c r="B301" s="8" t="s">
        <v>675</v>
      </c>
      <c r="C301" s="8" t="s">
        <v>663</v>
      </c>
      <c r="D301" s="8" t="s">
        <v>172</v>
      </c>
      <c r="E301" s="12"/>
      <c r="F301" s="12"/>
      <c r="G301" s="27" t="n">
        <v>791</v>
      </c>
      <c r="H301" s="27"/>
      <c r="I301" s="14" t="n">
        <f aca="false">SUM(E301:H301)</f>
        <v>791</v>
      </c>
      <c r="J301" s="15" t="n">
        <v>116</v>
      </c>
      <c r="K301" s="27" t="n">
        <v>23</v>
      </c>
      <c r="L301" s="14"/>
      <c r="M301" s="14"/>
      <c r="N301" s="16"/>
      <c r="O301" s="14" t="n">
        <f aca="false">IF(I301&lt;300,0)+IF((I301&gt;299)*AND(I301&lt;351),1)+IF((I301&gt;350)*AND(I301&lt;451),2)+IF((I301&gt;450)*AND(I301&lt;551),3)+IF((I301&gt;550)*AND(I301&lt;651),4)+IF((I301&gt;650)*AND(I301&lt;751),5)+IF((I301&gt;750)*AND(I301&lt;851),6)+IF((I301&gt;850)*AND(I301&lt;951),7)+IF((I301&gt;950)*AND(I301&lt;1051),8)+IF((I301&gt;1050)*AND(I301&lt;1151),9)+IF((I301&gt;1150)*AND(I301&lt;1251),10)+IF((I301&gt;1250)*AND(I301&lt;1351),11)+IF((I301&gt;1350)*AND(I301&lt;1451),12)+IF((I301&gt;1450)*AND(I301&lt;1551),13)+IF((I301&gt;1550)*AND(I301&lt;1651),14)+IF((I301&gt;1650)*AND(I301&lt;1751),15)+IF((I301&gt;1750)*AND(I301&lt;1851),16)+IF((I301&gt;1850)*AND(I301&lt;1951),17)+IF((I301&gt;1950)*AND(I301&lt;2051),18)+IF((I301&gt;2050)*AND(I301&lt;2151),19)+IF((I301&gt;2150)*AND(I301&lt;2251),20)+IF((I301&gt;2250)*AND(I301&lt;2351),21)+IF((I301&gt;2350)*AND(I301&lt;2451),22)+IF((I301&gt;2450)*AND(I301&lt;2551),23)+IF((I301&gt;2550)*AND(I301&lt;2651),24)+IF((I301&gt;2650)*AND(I301&lt;2751),25)+IF((I301&gt;2750)*AND(I301&lt;2851),26)+IF((I301&gt;2850)*AND(I301&lt;2951),27)</f>
        <v>6</v>
      </c>
      <c r="P301" s="14" t="n">
        <f aca="false">IF(J301&lt;56,1)+IF((J301&gt;55)*AND(J301&lt;66),2)+IF((J301&gt;65)*AND(J301&lt;76),3)+IF((J301&gt;75)*AND(J301&lt;86),4)+IF((J301&gt;85)*AND(J301&lt;96),5)+IF((J301&gt;95)*AND(J301&lt;106),6)+IF((J301&gt;105)*AND(J301&lt;116),7)+IF((J301&gt;115)*AND(J301&lt;126),8)+IF((J301&gt;125)*AND(J301&lt;136),9)+IF((J301&gt;135)*AND(J301&lt;146),10)+IF((J301&gt;145)*AND(J301&lt;156),11)+IF((J301&gt;155)*AND(J301&lt;166),12)+IF((J301&gt;165)*AND(J301&lt;176),13)+IF((J301&gt;175)*AND(J301&lt;186),14)+IF((J301&gt;185)*AND(J301&lt;196),15)+IF((J301&gt;195)*AND(J301&lt;206),16)+IF((J301&gt;205)*AND(J301&lt;216),17)+IF((J301&gt;215)*AND(J301&lt;226),18)+IF((J301&gt;225)*AND(J301&lt;236),19)+IF((J301&gt;235)*AND(J301&lt;246),20)+IF((J301&gt;245)*AND(J301&lt;256),21)+IF((J301&gt;255)*AND(J301&lt;266),22)+IF((J301&gt;265)*AND(J301&lt;276),23)+IF((J301&gt;275)*AND(J301&lt;286),24)+IF((J301&gt;285)*AND(J301&lt;296),25)+IF((J301&gt;295)*AND(J301&lt;306),26)+IF((J301&gt;305)*AND(J301&lt;316),27)</f>
        <v>8</v>
      </c>
      <c r="Q301" s="14" t="n">
        <f aca="false">IF(K301&lt;13,1)+IF((K301&gt;12)*AND(K301&lt;18),2)+IF((K301&gt;17)*AND(K301&lt;23),3)+IF((K301&gt;22)*AND(K301&lt;28),4)+IF((K301&gt;27)*AND(K301&lt;33),5)+IF((K301&gt;32)*AND(K301&lt;38),6)+IF((K301&gt;37)*AND(K301&lt;43),7)+IF((K301&gt;42)*AND(K301&lt;48),8)+IF((K301&gt;47)*AND(K301&lt;53),9)+IF((K301&gt;52)*AND(K301&lt;58),10)+IF((K301&gt;57)*AND(K301&lt;63),11)+IF((K301&gt;62)*AND(K301&lt;68),12)+IF((K301&gt;67)*AND(K301&lt;73),13)+IF((K301&gt;72)*AND(K301&lt;78),14)+IF((K301&gt;77)*AND(K301&lt;83),15)+IF((K301&gt;82)*AND(K301&lt;88),16)+IF((K301&gt;87)*AND(K301&lt;93),17)</f>
        <v>4</v>
      </c>
      <c r="R301" s="14" t="n">
        <f aca="false">IF(L301="si",1,0)</f>
        <v>0</v>
      </c>
      <c r="S301" s="14" t="n">
        <f aca="false">IF(M301="si",1,0)</f>
        <v>0</v>
      </c>
      <c r="T301" s="14" t="n">
        <f aca="false">IF(N301="si",1,0)</f>
        <v>0</v>
      </c>
      <c r="U301" s="17"/>
      <c r="V301" s="17"/>
      <c r="W301" s="14" t="n">
        <f aca="false">SUM(O301:V301)</f>
        <v>18</v>
      </c>
    </row>
    <row r="302" customFormat="false" ht="12.75" hidden="false" customHeight="false" outlineLevel="0" collapsed="false">
      <c r="A302" s="8" t="s">
        <v>676</v>
      </c>
      <c r="B302" s="8" t="s">
        <v>138</v>
      </c>
      <c r="C302" s="8" t="s">
        <v>94</v>
      </c>
      <c r="D302" s="8" t="s">
        <v>257</v>
      </c>
      <c r="E302" s="12"/>
      <c r="F302" s="12"/>
      <c r="G302" s="12"/>
      <c r="H302" s="13" t="n">
        <v>543</v>
      </c>
      <c r="I302" s="14" t="n">
        <f aca="false">SUM(E302:H302)</f>
        <v>543</v>
      </c>
      <c r="J302" s="15" t="n">
        <v>104</v>
      </c>
      <c r="K302" s="14" t="n">
        <v>34</v>
      </c>
      <c r="L302" s="14"/>
      <c r="M302" s="14"/>
      <c r="N302" s="16" t="s">
        <v>27</v>
      </c>
      <c r="O302" s="14" t="n">
        <f aca="false">IF(I302&lt;300,0)+IF((I302&gt;299)*AND(I302&lt;351),1)+IF((I302&gt;350)*AND(I302&lt;451),2)+IF((I302&gt;450)*AND(I302&lt;551),3)+IF((I302&gt;550)*AND(I302&lt;651),4)+IF((I302&gt;650)*AND(I302&lt;751),5)+IF((I302&gt;750)*AND(I302&lt;851),6)+IF((I302&gt;850)*AND(I302&lt;951),7)+IF((I302&gt;950)*AND(I302&lt;1051),8)+IF((I302&gt;1050)*AND(I302&lt;1151),9)+IF((I302&gt;1150)*AND(I302&lt;1251),10)+IF((I302&gt;1250)*AND(I302&lt;1351),11)+IF((I302&gt;1350)*AND(I302&lt;1451),12)+IF((I302&gt;1450)*AND(I302&lt;1551),13)+IF((I302&gt;1550)*AND(I302&lt;1651),14)+IF((I302&gt;1650)*AND(I302&lt;1751),15)+IF((I302&gt;1750)*AND(I302&lt;1851),16)+IF((I302&gt;1850)*AND(I302&lt;1951),17)+IF((I302&gt;1950)*AND(I302&lt;2051),18)+IF((I302&gt;2050)*AND(I302&lt;2151),19)+IF((I302&gt;2150)*AND(I302&lt;2251),20)+IF((I302&gt;2250)*AND(I302&lt;2351),21)+IF((I302&gt;2350)*AND(I302&lt;2451),22)+IF((I302&gt;2450)*AND(I302&lt;2551),23)+IF((I302&gt;2550)*AND(I302&lt;2651),24)+IF((I302&gt;2650)*AND(I302&lt;2751),25)+IF((I302&gt;2750)*AND(I302&lt;2851),26)+IF((I302&gt;2850)*AND(I302&lt;2951),27)</f>
        <v>3</v>
      </c>
      <c r="P302" s="14" t="n">
        <f aca="false">IF(J302&lt;56,1)+IF((J302&gt;55)*AND(J302&lt;66),2)+IF((J302&gt;65)*AND(J302&lt;76),3)+IF((J302&gt;75)*AND(J302&lt;86),4)+IF((J302&gt;85)*AND(J302&lt;96),5)+IF((J302&gt;95)*AND(J302&lt;106),6)+IF((J302&gt;105)*AND(J302&lt;116),7)+IF((J302&gt;115)*AND(J302&lt;126),8)+IF((J302&gt;125)*AND(J302&lt;136),9)+IF((J302&gt;135)*AND(J302&lt;146),10)+IF((J302&gt;145)*AND(J302&lt;156),11)+IF((J302&gt;155)*AND(J302&lt;166),12)+IF((J302&gt;165)*AND(J302&lt;176),13)+IF((J302&gt;175)*AND(J302&lt;186),14)+IF((J302&gt;185)*AND(J302&lt;196),15)+IF((J302&gt;195)*AND(J302&lt;206),16)+IF((J302&gt;205)*AND(J302&lt;216),17)+IF((J302&gt;215)*AND(J302&lt;226),18)+IF((J302&gt;225)*AND(J302&lt;236),19)+IF((J302&gt;235)*AND(J302&lt;246),20)+IF((J302&gt;245)*AND(J302&lt;256),21)+IF((J302&gt;255)*AND(J302&lt;266),22)+IF((J302&gt;265)*AND(J302&lt;276),23)+IF((J302&gt;275)*AND(J302&lt;286),24)+IF((J302&gt;285)*AND(J302&lt;296),25)+IF((J302&gt;295)*AND(J302&lt;306),26)+IF((J302&gt;305)*AND(J302&lt;316),27)</f>
        <v>6</v>
      </c>
      <c r="Q302" s="14" t="n">
        <f aca="false">IF(K302&lt;13,1)+IF((K302&gt;12)*AND(K302&lt;18),2)+IF((K302&gt;17)*AND(K302&lt;23),3)+IF((K302&gt;22)*AND(K302&lt;28),4)+IF((K302&gt;27)*AND(K302&lt;33),5)+IF((K302&gt;32)*AND(K302&lt;38),6)+IF((K302&gt;37)*AND(K302&lt;43),7)+IF((K302&gt;42)*AND(K302&lt;48),8)+IF((K302&gt;47)*AND(K302&lt;53),9)+IF((K302&gt;52)*AND(K302&lt;58),10)+IF((K302&gt;57)*AND(K302&lt;63),11)+IF((K302&gt;62)*AND(K302&lt;68),12)+IF((K302&gt;67)*AND(K302&lt;73),13)+IF((K302&gt;72)*AND(K302&lt;78),14)+IF((K302&gt;77)*AND(K302&lt;83),15)+IF((K302&gt;82)*AND(K302&lt;88),16)+IF((K302&gt;87)*AND(K302&lt;93),17)</f>
        <v>6</v>
      </c>
      <c r="R302" s="14" t="n">
        <f aca="false">IF(L302="si",1,0)</f>
        <v>0</v>
      </c>
      <c r="S302" s="14" t="n">
        <f aca="false">IF(M302="si",1,0)</f>
        <v>0</v>
      </c>
      <c r="T302" s="14" t="n">
        <f aca="false">IF(N302="si",1,0)</f>
        <v>1</v>
      </c>
      <c r="U302" s="17" t="n">
        <v>1</v>
      </c>
      <c r="V302" s="17" t="n">
        <v>1</v>
      </c>
      <c r="W302" s="14" t="n">
        <f aca="false">SUM(O302:V302)</f>
        <v>18</v>
      </c>
    </row>
    <row r="303" customFormat="false" ht="12.75" hidden="false" customHeight="false" outlineLevel="0" collapsed="false">
      <c r="A303" s="8" t="s">
        <v>677</v>
      </c>
      <c r="B303" s="8" t="s">
        <v>61</v>
      </c>
      <c r="C303" s="8" t="s">
        <v>678</v>
      </c>
      <c r="D303" s="8" t="s">
        <v>513</v>
      </c>
      <c r="E303" s="12"/>
      <c r="F303" s="12"/>
      <c r="G303" s="12"/>
      <c r="H303" s="13" t="n">
        <v>941</v>
      </c>
      <c r="I303" s="14" t="n">
        <f aca="false">SUM(E303:H303)</f>
        <v>941</v>
      </c>
      <c r="J303" s="15" t="n">
        <v>101</v>
      </c>
      <c r="K303" s="14" t="n">
        <v>32</v>
      </c>
      <c r="L303" s="14"/>
      <c r="M303" s="14"/>
      <c r="N303" s="16"/>
      <c r="O303" s="14" t="n">
        <f aca="false">IF(I303&lt;300,0)+IF((I303&gt;299)*AND(I303&lt;351),1)+IF((I303&gt;350)*AND(I303&lt;451),2)+IF((I303&gt;450)*AND(I303&lt;551),3)+IF((I303&gt;550)*AND(I303&lt;651),4)+IF((I303&gt;650)*AND(I303&lt;751),5)+IF((I303&gt;750)*AND(I303&lt;851),6)+IF((I303&gt;850)*AND(I303&lt;951),7)+IF((I303&gt;950)*AND(I303&lt;1051),8)+IF((I303&gt;1050)*AND(I303&lt;1151),9)+IF((I303&gt;1150)*AND(I303&lt;1251),10)+IF((I303&gt;1250)*AND(I303&lt;1351),11)+IF((I303&gt;1350)*AND(I303&lt;1451),12)+IF((I303&gt;1450)*AND(I303&lt;1551),13)+IF((I303&gt;1550)*AND(I303&lt;1651),14)+IF((I303&gt;1650)*AND(I303&lt;1751),15)+IF((I303&gt;1750)*AND(I303&lt;1851),16)+IF((I303&gt;1850)*AND(I303&lt;1951),17)+IF((I303&gt;1950)*AND(I303&lt;2051),18)+IF((I303&gt;2050)*AND(I303&lt;2151),19)+IF((I303&gt;2150)*AND(I303&lt;2251),20)+IF((I303&gt;2250)*AND(I303&lt;2351),21)+IF((I303&gt;2350)*AND(I303&lt;2451),22)+IF((I303&gt;2450)*AND(I303&lt;2551),23)+IF((I303&gt;2550)*AND(I303&lt;2651),24)+IF((I303&gt;2650)*AND(I303&lt;2751),25)+IF((I303&gt;2750)*AND(I303&lt;2851),26)+IF((I303&gt;2850)*AND(I303&lt;2951),27)</f>
        <v>7</v>
      </c>
      <c r="P303" s="14" t="n">
        <f aca="false">IF(J303&lt;56,1)+IF((J303&gt;55)*AND(J303&lt;66),2)+IF((J303&gt;65)*AND(J303&lt;76),3)+IF((J303&gt;75)*AND(J303&lt;86),4)+IF((J303&gt;85)*AND(J303&lt;96),5)+IF((J303&gt;95)*AND(J303&lt;106),6)+IF((J303&gt;105)*AND(J303&lt;116),7)+IF((J303&gt;115)*AND(J303&lt;126),8)+IF((J303&gt;125)*AND(J303&lt;136),9)+IF((J303&gt;135)*AND(J303&lt;146),10)+IF((J303&gt;145)*AND(J303&lt;156),11)+IF((J303&gt;155)*AND(J303&lt;166),12)+IF((J303&gt;165)*AND(J303&lt;176),13)+IF((J303&gt;175)*AND(J303&lt;186),14)+IF((J303&gt;185)*AND(J303&lt;196),15)+IF((J303&gt;195)*AND(J303&lt;206),16)+IF((J303&gt;205)*AND(J303&lt;216),17)+IF((J303&gt;215)*AND(J303&lt;226),18)+IF((J303&gt;225)*AND(J303&lt;236),19)+IF((J303&gt;235)*AND(J303&lt;246),20)+IF((J303&gt;245)*AND(J303&lt;256),21)+IF((J303&gt;255)*AND(J303&lt;266),22)+IF((J303&gt;265)*AND(J303&lt;276),23)+IF((J303&gt;275)*AND(J303&lt;286),24)+IF((J303&gt;285)*AND(J303&lt;296),25)+IF((J303&gt;295)*AND(J303&lt;306),26)+IF((J303&gt;305)*AND(J303&lt;316),27)</f>
        <v>6</v>
      </c>
      <c r="Q303" s="14" t="n">
        <f aca="false">IF(K303&lt;13,1)+IF((K303&gt;12)*AND(K303&lt;18),2)+IF((K303&gt;17)*AND(K303&lt;23),3)+IF((K303&gt;22)*AND(K303&lt;28),4)+IF((K303&gt;27)*AND(K303&lt;33),5)+IF((K303&gt;32)*AND(K303&lt;38),6)+IF((K303&gt;37)*AND(K303&lt;43),7)+IF((K303&gt;42)*AND(K303&lt;48),8)+IF((K303&gt;47)*AND(K303&lt;53),9)+IF((K303&gt;52)*AND(K303&lt;58),10)+IF((K303&gt;57)*AND(K303&lt;63),11)+IF((K303&gt;62)*AND(K303&lt;68),12)+IF((K303&gt;67)*AND(K303&lt;73),13)+IF((K303&gt;72)*AND(K303&lt;78),14)+IF((K303&gt;77)*AND(K303&lt;83),15)+IF((K303&gt;82)*AND(K303&lt;88),16)+IF((K303&gt;87)*AND(K303&lt;93),17)</f>
        <v>5</v>
      </c>
      <c r="R303" s="14" t="n">
        <f aca="false">IF(L303="si",1,0)</f>
        <v>0</v>
      </c>
      <c r="S303" s="14" t="n">
        <f aca="false">IF(M303="si",1,0)</f>
        <v>0</v>
      </c>
      <c r="T303" s="14" t="n">
        <f aca="false">IF(N303="si",1,0)</f>
        <v>0</v>
      </c>
      <c r="U303" s="17"/>
      <c r="V303" s="17"/>
      <c r="W303" s="14" t="n">
        <f aca="false">SUM(O303:V303)</f>
        <v>18</v>
      </c>
    </row>
    <row r="304" customFormat="false" ht="12.75" hidden="false" customHeight="false" outlineLevel="0" collapsed="false">
      <c r="A304" s="8" t="s">
        <v>679</v>
      </c>
      <c r="B304" s="8" t="s">
        <v>73</v>
      </c>
      <c r="C304" s="8" t="s">
        <v>680</v>
      </c>
      <c r="D304" s="8" t="s">
        <v>39</v>
      </c>
      <c r="E304" s="13" t="n">
        <v>275</v>
      </c>
      <c r="F304" s="13" t="n">
        <v>579</v>
      </c>
      <c r="G304" s="13"/>
      <c r="H304" s="13"/>
      <c r="I304" s="14" t="n">
        <f aca="false">SUM(E304:H304)</f>
        <v>854</v>
      </c>
      <c r="J304" s="20" t="n">
        <v>96</v>
      </c>
      <c r="K304" s="14" t="n">
        <v>22</v>
      </c>
      <c r="L304" s="14"/>
      <c r="M304" s="14"/>
      <c r="N304" s="16"/>
      <c r="O304" s="14" t="n">
        <f aca="false">IF(I304&lt;300,0)+IF((I304&gt;299)*AND(I304&lt;351),1)+IF((I304&gt;350)*AND(I304&lt;451),2)+IF((I304&gt;450)*AND(I304&lt;551),3)+IF((I304&gt;550)*AND(I304&lt;651),4)+IF((I304&gt;650)*AND(I304&lt;751),5)+IF((I304&gt;750)*AND(I304&lt;851),6)+IF((I304&gt;850)*AND(I304&lt;951),7)+IF((I304&gt;950)*AND(I304&lt;1051),8)+IF((I304&gt;1050)*AND(I304&lt;1151),9)+IF((I304&gt;1150)*AND(I304&lt;1251),10)+IF((I304&gt;1250)*AND(I304&lt;1351),11)+IF((I304&gt;1350)*AND(I304&lt;1451),12)+IF((I304&gt;1450)*AND(I304&lt;1551),13)+IF((I304&gt;1550)*AND(I304&lt;1651),14)+IF((I304&gt;1650)*AND(I304&lt;1751),15)+IF((I304&gt;1750)*AND(I304&lt;1851),16)+IF((I304&gt;1850)*AND(I304&lt;1951),17)+IF((I304&gt;1950)*AND(I304&lt;2051),18)+IF((I304&gt;2050)*AND(I304&lt;2151),19)+IF((I304&gt;2150)*AND(I304&lt;2251),20)+IF((I304&gt;2250)*AND(I304&lt;2351),21)+IF((I304&gt;2350)*AND(I304&lt;2451),22)+IF((I304&gt;2450)*AND(I304&lt;2551),23)+IF((I304&gt;2550)*AND(I304&lt;2651),24)+IF((I304&gt;2650)*AND(I304&lt;2751),25)+IF((I304&gt;2750)*AND(I304&lt;2851),26)+IF((I304&gt;2850)*AND(I304&lt;2951),27)</f>
        <v>7</v>
      </c>
      <c r="P304" s="14" t="n">
        <f aca="false">IF(J304&lt;56,1)+IF((J304&gt;55)*AND(J304&lt;66),2)+IF((J304&gt;65)*AND(J304&lt;76),3)+IF((J304&gt;75)*AND(J304&lt;86),4)+IF((J304&gt;85)*AND(J304&lt;96),5)+IF((J304&gt;95)*AND(J304&lt;106),6)+IF((J304&gt;105)*AND(J304&lt;116),7)+IF((J304&gt;115)*AND(J304&lt;126),8)+IF((J304&gt;125)*AND(J304&lt;136),9)+IF((J304&gt;135)*AND(J304&lt;146),10)+IF((J304&gt;145)*AND(J304&lt;156),11)+IF((J304&gt;155)*AND(J304&lt;166),12)+IF((J304&gt;165)*AND(J304&lt;176),13)+IF((J304&gt;175)*AND(J304&lt;186),14)+IF((J304&gt;185)*AND(J304&lt;196),15)+IF((J304&gt;195)*AND(J304&lt;206),16)+IF((J304&gt;205)*AND(J304&lt;216),17)+IF((J304&gt;215)*AND(J304&lt;226),18)+IF((J304&gt;225)*AND(J304&lt;236),19)+IF((J304&gt;235)*AND(J304&lt;246),20)+IF((J304&gt;245)*AND(J304&lt;256),21)+IF((J304&gt;255)*AND(J304&lt;266),22)+IF((J304&gt;265)*AND(J304&lt;276),23)+IF((J304&gt;275)*AND(J304&lt;286),24)+IF((J304&gt;285)*AND(J304&lt;296),25)+IF((J304&gt;295)*AND(J304&lt;306),26)+IF((J304&gt;305)*AND(J304&lt;316),27)</f>
        <v>6</v>
      </c>
      <c r="Q304" s="14" t="n">
        <f aca="false">IF(K304&lt;13,1)+IF((K304&gt;12)*AND(K304&lt;18),2)+IF((K304&gt;17)*AND(K304&lt;23),3)+IF((K304&gt;22)*AND(K304&lt;28),4)+IF((K304&gt;27)*AND(K304&lt;33),5)+IF((K304&gt;32)*AND(K304&lt;38),6)+IF((K304&gt;37)*AND(K304&lt;43),7)+IF((K304&gt;42)*AND(K304&lt;48),8)+IF((K304&gt;47)*AND(K304&lt;53),9)+IF((K304&gt;52)*AND(K304&lt;58),10)+IF((K304&gt;57)*AND(K304&lt;63),11)+IF((K304&gt;62)*AND(K304&lt;68),12)+IF((K304&gt;67)*AND(K304&lt;73),13)+IF((K304&gt;72)*AND(K304&lt;78),14)+IF((K304&gt;77)*AND(K304&lt;83),15)+IF((K304&gt;82)*AND(K304&lt;88),16)+IF((K304&gt;87)*AND(K304&lt;93),17)</f>
        <v>3</v>
      </c>
      <c r="R304" s="14" t="n">
        <f aca="false">IF(L304="si",1,0)</f>
        <v>0</v>
      </c>
      <c r="S304" s="14" t="n">
        <f aca="false">IF(M304="si",1,0)</f>
        <v>0</v>
      </c>
      <c r="T304" s="14" t="n">
        <f aca="false">IF(N304="si",1,0)</f>
        <v>0</v>
      </c>
      <c r="U304" s="17"/>
      <c r="V304" s="17" t="n">
        <v>2</v>
      </c>
      <c r="W304" s="14" t="n">
        <f aca="false">SUM(O304:V304)</f>
        <v>18</v>
      </c>
    </row>
    <row r="305" customFormat="false" ht="12.75" hidden="false" customHeight="false" outlineLevel="0" collapsed="false">
      <c r="A305" s="8" t="s">
        <v>681</v>
      </c>
      <c r="B305" s="8" t="s">
        <v>73</v>
      </c>
      <c r="C305" s="8" t="s">
        <v>682</v>
      </c>
      <c r="D305" s="8" t="s">
        <v>39</v>
      </c>
      <c r="E305" s="13" t="n">
        <v>310</v>
      </c>
      <c r="F305" s="13" t="n">
        <v>813</v>
      </c>
      <c r="G305" s="13"/>
      <c r="H305" s="13"/>
      <c r="I305" s="14" t="n">
        <f aca="false">SUM(E305:H305)</f>
        <v>1123</v>
      </c>
      <c r="J305" s="20" t="n">
        <v>89</v>
      </c>
      <c r="K305" s="14" t="n">
        <v>26</v>
      </c>
      <c r="L305" s="14"/>
      <c r="M305" s="14"/>
      <c r="N305" s="16"/>
      <c r="O305" s="14" t="n">
        <f aca="false">IF(I305&lt;300,0)+IF((I305&gt;299)*AND(I305&lt;351),1)+IF((I305&gt;350)*AND(I305&lt;451),2)+IF((I305&gt;450)*AND(I305&lt;551),3)+IF((I305&gt;550)*AND(I305&lt;651),4)+IF((I305&gt;650)*AND(I305&lt;751),5)+IF((I305&gt;750)*AND(I305&lt;851),6)+IF((I305&gt;850)*AND(I305&lt;951),7)+IF((I305&gt;950)*AND(I305&lt;1051),8)+IF((I305&gt;1050)*AND(I305&lt;1151),9)+IF((I305&gt;1150)*AND(I305&lt;1251),10)+IF((I305&gt;1250)*AND(I305&lt;1351),11)+IF((I305&gt;1350)*AND(I305&lt;1451),12)+IF((I305&gt;1450)*AND(I305&lt;1551),13)+IF((I305&gt;1550)*AND(I305&lt;1651),14)+IF((I305&gt;1650)*AND(I305&lt;1751),15)+IF((I305&gt;1750)*AND(I305&lt;1851),16)+IF((I305&gt;1850)*AND(I305&lt;1951),17)+IF((I305&gt;1950)*AND(I305&lt;2051),18)+IF((I305&gt;2050)*AND(I305&lt;2151),19)+IF((I305&gt;2150)*AND(I305&lt;2251),20)+IF((I305&gt;2250)*AND(I305&lt;2351),21)+IF((I305&gt;2350)*AND(I305&lt;2451),22)+IF((I305&gt;2450)*AND(I305&lt;2551),23)+IF((I305&gt;2550)*AND(I305&lt;2651),24)+IF((I305&gt;2650)*AND(I305&lt;2751),25)+IF((I305&gt;2750)*AND(I305&lt;2851),26)+IF((I305&gt;2850)*AND(I305&lt;2951),27)</f>
        <v>9</v>
      </c>
      <c r="P305" s="14" t="n">
        <f aca="false">IF(J305&lt;56,1)+IF((J305&gt;55)*AND(J305&lt;66),2)+IF((J305&gt;65)*AND(J305&lt;76),3)+IF((J305&gt;75)*AND(J305&lt;86),4)+IF((J305&gt;85)*AND(J305&lt;96),5)+IF((J305&gt;95)*AND(J305&lt;106),6)+IF((J305&gt;105)*AND(J305&lt;116),7)+IF((J305&gt;115)*AND(J305&lt;126),8)+IF((J305&gt;125)*AND(J305&lt;136),9)+IF((J305&gt;135)*AND(J305&lt;146),10)+IF((J305&gt;145)*AND(J305&lt;156),11)+IF((J305&gt;155)*AND(J305&lt;166),12)+IF((J305&gt;165)*AND(J305&lt;176),13)+IF((J305&gt;175)*AND(J305&lt;186),14)+IF((J305&gt;185)*AND(J305&lt;196),15)+IF((J305&gt;195)*AND(J305&lt;206),16)+IF((J305&gt;205)*AND(J305&lt;216),17)+IF((J305&gt;215)*AND(J305&lt;226),18)+IF((J305&gt;225)*AND(J305&lt;236),19)+IF((J305&gt;235)*AND(J305&lt;246),20)+IF((J305&gt;245)*AND(J305&lt;256),21)+IF((J305&gt;255)*AND(J305&lt;266),22)+IF((J305&gt;265)*AND(J305&lt;276),23)+IF((J305&gt;275)*AND(J305&lt;286),24)+IF((J305&gt;285)*AND(J305&lt;296),25)+IF((J305&gt;295)*AND(J305&lt;306),26)+IF((J305&gt;305)*AND(J305&lt;316),27)</f>
        <v>5</v>
      </c>
      <c r="Q305" s="14" t="n">
        <f aca="false">IF(K305&lt;13,1)+IF((K305&gt;12)*AND(K305&lt;18),2)+IF((K305&gt;17)*AND(K305&lt;23),3)+IF((K305&gt;22)*AND(K305&lt;28),4)+IF((K305&gt;27)*AND(K305&lt;33),5)+IF((K305&gt;32)*AND(K305&lt;38),6)+IF((K305&gt;37)*AND(K305&lt;43),7)+IF((K305&gt;42)*AND(K305&lt;48),8)+IF((K305&gt;47)*AND(K305&lt;53),9)+IF((K305&gt;52)*AND(K305&lt;58),10)+IF((K305&gt;57)*AND(K305&lt;63),11)+IF((K305&gt;62)*AND(K305&lt;68),12)+IF((K305&gt;67)*AND(K305&lt;73),13)+IF((K305&gt;72)*AND(K305&lt;78),14)+IF((K305&gt;77)*AND(K305&lt;83),15)+IF((K305&gt;82)*AND(K305&lt;88),16)+IF((K305&gt;87)*AND(K305&lt;93),17)</f>
        <v>4</v>
      </c>
      <c r="R305" s="14" t="n">
        <f aca="false">IF(L305="si",1,0)</f>
        <v>0</v>
      </c>
      <c r="S305" s="14" t="n">
        <f aca="false">IF(M305="si",1,0)</f>
        <v>0</v>
      </c>
      <c r="T305" s="14" t="n">
        <f aca="false">IF(N305="si",1,0)</f>
        <v>0</v>
      </c>
      <c r="U305" s="17"/>
      <c r="V305" s="17"/>
      <c r="W305" s="14" t="n">
        <f aca="false">SUM(O305:V305)</f>
        <v>18</v>
      </c>
    </row>
    <row r="306" customFormat="false" ht="12.75" hidden="false" customHeight="false" outlineLevel="0" collapsed="false">
      <c r="A306" s="8" t="s">
        <v>683</v>
      </c>
      <c r="B306" s="8" t="s">
        <v>73</v>
      </c>
      <c r="C306" s="8" t="s">
        <v>684</v>
      </c>
      <c r="D306" s="8" t="s">
        <v>39</v>
      </c>
      <c r="E306" s="13" t="n">
        <v>209</v>
      </c>
      <c r="F306" s="13" t="n">
        <v>601</v>
      </c>
      <c r="G306" s="13"/>
      <c r="H306" s="13"/>
      <c r="I306" s="14" t="n">
        <f aca="false">SUM(E306:H306)</f>
        <v>810</v>
      </c>
      <c r="J306" s="20" t="n">
        <v>98</v>
      </c>
      <c r="K306" s="14" t="n">
        <v>23</v>
      </c>
      <c r="L306" s="14"/>
      <c r="M306" s="14"/>
      <c r="N306" s="16"/>
      <c r="O306" s="14" t="n">
        <f aca="false">IF(I306&lt;300,0)+IF((I306&gt;299)*AND(I306&lt;351),1)+IF((I306&gt;350)*AND(I306&lt;451),2)+IF((I306&gt;450)*AND(I306&lt;551),3)+IF((I306&gt;550)*AND(I306&lt;651),4)+IF((I306&gt;650)*AND(I306&lt;751),5)+IF((I306&gt;750)*AND(I306&lt;851),6)+IF((I306&gt;850)*AND(I306&lt;951),7)+IF((I306&gt;950)*AND(I306&lt;1051),8)+IF((I306&gt;1050)*AND(I306&lt;1151),9)+IF((I306&gt;1150)*AND(I306&lt;1251),10)+IF((I306&gt;1250)*AND(I306&lt;1351),11)+IF((I306&gt;1350)*AND(I306&lt;1451),12)+IF((I306&gt;1450)*AND(I306&lt;1551),13)+IF((I306&gt;1550)*AND(I306&lt;1651),14)+IF((I306&gt;1650)*AND(I306&lt;1751),15)+IF((I306&gt;1750)*AND(I306&lt;1851),16)+IF((I306&gt;1850)*AND(I306&lt;1951),17)+IF((I306&gt;1950)*AND(I306&lt;2051),18)+IF((I306&gt;2050)*AND(I306&lt;2151),19)+IF((I306&gt;2150)*AND(I306&lt;2251),20)+IF((I306&gt;2250)*AND(I306&lt;2351),21)+IF((I306&gt;2350)*AND(I306&lt;2451),22)+IF((I306&gt;2450)*AND(I306&lt;2551),23)+IF((I306&gt;2550)*AND(I306&lt;2651),24)+IF((I306&gt;2650)*AND(I306&lt;2751),25)+IF((I306&gt;2750)*AND(I306&lt;2851),26)+IF((I306&gt;2850)*AND(I306&lt;2951),27)</f>
        <v>6</v>
      </c>
      <c r="P306" s="14" t="n">
        <f aca="false">IF(J306&lt;56,1)+IF((J306&gt;55)*AND(J306&lt;66),2)+IF((J306&gt;65)*AND(J306&lt;76),3)+IF((J306&gt;75)*AND(J306&lt;86),4)+IF((J306&gt;85)*AND(J306&lt;96),5)+IF((J306&gt;95)*AND(J306&lt;106),6)+IF((J306&gt;105)*AND(J306&lt;116),7)+IF((J306&gt;115)*AND(J306&lt;126),8)+IF((J306&gt;125)*AND(J306&lt;136),9)+IF((J306&gt;135)*AND(J306&lt;146),10)+IF((J306&gt;145)*AND(J306&lt;156),11)+IF((J306&gt;155)*AND(J306&lt;166),12)+IF((J306&gt;165)*AND(J306&lt;176),13)+IF((J306&gt;175)*AND(J306&lt;186),14)+IF((J306&gt;185)*AND(J306&lt;196),15)+IF((J306&gt;195)*AND(J306&lt;206),16)+IF((J306&gt;205)*AND(J306&lt;216),17)+IF((J306&gt;215)*AND(J306&lt;226),18)+IF((J306&gt;225)*AND(J306&lt;236),19)+IF((J306&gt;235)*AND(J306&lt;246),20)+IF((J306&gt;245)*AND(J306&lt;256),21)+IF((J306&gt;255)*AND(J306&lt;266),22)+IF((J306&gt;265)*AND(J306&lt;276),23)+IF((J306&gt;275)*AND(J306&lt;286),24)+IF((J306&gt;285)*AND(J306&lt;296),25)+IF((J306&gt;295)*AND(J306&lt;306),26)+IF((J306&gt;305)*AND(J306&lt;316),27)</f>
        <v>6</v>
      </c>
      <c r="Q306" s="14" t="n">
        <f aca="false">IF(K306&lt;13,1)+IF((K306&gt;12)*AND(K306&lt;18),2)+IF((K306&gt;17)*AND(K306&lt;23),3)+IF((K306&gt;22)*AND(K306&lt;28),4)+IF((K306&gt;27)*AND(K306&lt;33),5)+IF((K306&gt;32)*AND(K306&lt;38),6)+IF((K306&gt;37)*AND(K306&lt;43),7)+IF((K306&gt;42)*AND(K306&lt;48),8)+IF((K306&gt;47)*AND(K306&lt;53),9)+IF((K306&gt;52)*AND(K306&lt;58),10)+IF((K306&gt;57)*AND(K306&lt;63),11)+IF((K306&gt;62)*AND(K306&lt;68),12)+IF((K306&gt;67)*AND(K306&lt;73),13)+IF((K306&gt;72)*AND(K306&lt;78),14)+IF((K306&gt;77)*AND(K306&lt;83),15)+IF((K306&gt;82)*AND(K306&lt;88),16)+IF((K306&gt;87)*AND(K306&lt;93),17)</f>
        <v>4</v>
      </c>
      <c r="R306" s="14" t="n">
        <f aca="false">IF(L306="si",1,0)</f>
        <v>0</v>
      </c>
      <c r="S306" s="14" t="n">
        <f aca="false">IF(M306="si",1,0)</f>
        <v>0</v>
      </c>
      <c r="T306" s="14" t="n">
        <f aca="false">IF(N306="si",1,0)</f>
        <v>0</v>
      </c>
      <c r="U306" s="17"/>
      <c r="V306" s="17" t="n">
        <v>2</v>
      </c>
      <c r="W306" s="14" t="n">
        <f aca="false">SUM(O306:V306)</f>
        <v>18</v>
      </c>
    </row>
    <row r="307" customFormat="false" ht="12.75" hidden="false" customHeight="false" outlineLevel="0" collapsed="false">
      <c r="A307" s="8" t="s">
        <v>685</v>
      </c>
      <c r="B307" s="8" t="s">
        <v>73</v>
      </c>
      <c r="C307" s="8" t="s">
        <v>353</v>
      </c>
      <c r="D307" s="8" t="s">
        <v>252</v>
      </c>
      <c r="E307" s="13" t="n">
        <v>253</v>
      </c>
      <c r="F307" s="13" t="n">
        <v>569</v>
      </c>
      <c r="G307" s="13"/>
      <c r="H307" s="13"/>
      <c r="I307" s="14" t="n">
        <f aca="false">SUM(E307:H307)</f>
        <v>822</v>
      </c>
      <c r="J307" s="20" t="n">
        <v>100</v>
      </c>
      <c r="K307" s="14" t="n">
        <v>25</v>
      </c>
      <c r="L307" s="14"/>
      <c r="M307" s="14"/>
      <c r="N307" s="16"/>
      <c r="O307" s="14" t="n">
        <f aca="false">IF(I307&lt;300,0)+IF((I307&gt;299)*AND(I307&lt;351),1)+IF((I307&gt;350)*AND(I307&lt;451),2)+IF((I307&gt;450)*AND(I307&lt;551),3)+IF((I307&gt;550)*AND(I307&lt;651),4)+IF((I307&gt;650)*AND(I307&lt;751),5)+IF((I307&gt;750)*AND(I307&lt;851),6)+IF((I307&gt;850)*AND(I307&lt;951),7)+IF((I307&gt;950)*AND(I307&lt;1051),8)+IF((I307&gt;1050)*AND(I307&lt;1151),9)+IF((I307&gt;1150)*AND(I307&lt;1251),10)+IF((I307&gt;1250)*AND(I307&lt;1351),11)+IF((I307&gt;1350)*AND(I307&lt;1451),12)+IF((I307&gt;1450)*AND(I307&lt;1551),13)+IF((I307&gt;1550)*AND(I307&lt;1651),14)+IF((I307&gt;1650)*AND(I307&lt;1751),15)+IF((I307&gt;1750)*AND(I307&lt;1851),16)+IF((I307&gt;1850)*AND(I307&lt;1951),17)+IF((I307&gt;1950)*AND(I307&lt;2051),18)+IF((I307&gt;2050)*AND(I307&lt;2151),19)+IF((I307&gt;2150)*AND(I307&lt;2251),20)+IF((I307&gt;2250)*AND(I307&lt;2351),21)+IF((I307&gt;2350)*AND(I307&lt;2451),22)+IF((I307&gt;2450)*AND(I307&lt;2551),23)+IF((I307&gt;2550)*AND(I307&lt;2651),24)+IF((I307&gt;2650)*AND(I307&lt;2751),25)+IF((I307&gt;2750)*AND(I307&lt;2851),26)+IF((I307&gt;2850)*AND(I307&lt;2951),27)</f>
        <v>6</v>
      </c>
      <c r="P307" s="14" t="n">
        <f aca="false">IF(J307&lt;56,1)+IF((J307&gt;55)*AND(J307&lt;66),2)+IF((J307&gt;65)*AND(J307&lt;76),3)+IF((J307&gt;75)*AND(J307&lt;86),4)+IF((J307&gt;85)*AND(J307&lt;96),5)+IF((J307&gt;95)*AND(J307&lt;106),6)+IF((J307&gt;105)*AND(J307&lt;116),7)+IF((J307&gt;115)*AND(J307&lt;126),8)+IF((J307&gt;125)*AND(J307&lt;136),9)+IF((J307&gt;135)*AND(J307&lt;146),10)+IF((J307&gt;145)*AND(J307&lt;156),11)+IF((J307&gt;155)*AND(J307&lt;166),12)+IF((J307&gt;165)*AND(J307&lt;176),13)+IF((J307&gt;175)*AND(J307&lt;186),14)+IF((J307&gt;185)*AND(J307&lt;196),15)+IF((J307&gt;195)*AND(J307&lt;206),16)+IF((J307&gt;205)*AND(J307&lt;216),17)+IF((J307&gt;215)*AND(J307&lt;226),18)+IF((J307&gt;225)*AND(J307&lt;236),19)+IF((J307&gt;235)*AND(J307&lt;246),20)+IF((J307&gt;245)*AND(J307&lt;256),21)+IF((J307&gt;255)*AND(J307&lt;266),22)+IF((J307&gt;265)*AND(J307&lt;276),23)+IF((J307&gt;275)*AND(J307&lt;286),24)+IF((J307&gt;285)*AND(J307&lt;296),25)+IF((J307&gt;295)*AND(J307&lt;306),26)+IF((J307&gt;305)*AND(J307&lt;316),27)</f>
        <v>6</v>
      </c>
      <c r="Q307" s="14" t="n">
        <f aca="false">IF(K307&lt;13,1)+IF((K307&gt;12)*AND(K307&lt;18),2)+IF((K307&gt;17)*AND(K307&lt;23),3)+IF((K307&gt;22)*AND(K307&lt;28),4)+IF((K307&gt;27)*AND(K307&lt;33),5)+IF((K307&gt;32)*AND(K307&lt;38),6)+IF((K307&gt;37)*AND(K307&lt;43),7)+IF((K307&gt;42)*AND(K307&lt;48),8)+IF((K307&gt;47)*AND(K307&lt;53),9)+IF((K307&gt;52)*AND(K307&lt;58),10)+IF((K307&gt;57)*AND(K307&lt;63),11)+IF((K307&gt;62)*AND(K307&lt;68),12)+IF((K307&gt;67)*AND(K307&lt;73),13)+IF((K307&gt;72)*AND(K307&lt;78),14)+IF((K307&gt;77)*AND(K307&lt;83),15)+IF((K307&gt;82)*AND(K307&lt;88),16)+IF((K307&gt;87)*AND(K307&lt;93),17)</f>
        <v>4</v>
      </c>
      <c r="R307" s="14" t="n">
        <f aca="false">IF(L307="si",1,0)</f>
        <v>0</v>
      </c>
      <c r="S307" s="14" t="n">
        <f aca="false">IF(M307="si",1,0)</f>
        <v>0</v>
      </c>
      <c r="T307" s="14" t="n">
        <f aca="false">IF(N307="si",1,0)</f>
        <v>0</v>
      </c>
      <c r="U307" s="17"/>
      <c r="V307" s="17" t="n">
        <v>2</v>
      </c>
      <c r="W307" s="14" t="n">
        <f aca="false">SUM(O307:V307)</f>
        <v>18</v>
      </c>
    </row>
    <row r="308" customFormat="false" ht="12.75" hidden="false" customHeight="false" outlineLevel="0" collapsed="false">
      <c r="A308" s="8" t="s">
        <v>686</v>
      </c>
      <c r="B308" s="8" t="s">
        <v>73</v>
      </c>
      <c r="C308" s="8" t="s">
        <v>263</v>
      </c>
      <c r="D308" s="8" t="s">
        <v>217</v>
      </c>
      <c r="E308" s="13" t="n">
        <v>267</v>
      </c>
      <c r="F308" s="13" t="n">
        <v>634</v>
      </c>
      <c r="G308" s="13"/>
      <c r="H308" s="13"/>
      <c r="I308" s="14" t="n">
        <f aca="false">SUM(E308:H308)</f>
        <v>901</v>
      </c>
      <c r="J308" s="20" t="n">
        <v>93</v>
      </c>
      <c r="K308" s="14" t="n">
        <v>25</v>
      </c>
      <c r="L308" s="14"/>
      <c r="M308" s="14"/>
      <c r="N308" s="16"/>
      <c r="O308" s="14" t="n">
        <f aca="false">IF(I308&lt;300,0)+IF((I308&gt;299)*AND(I308&lt;351),1)+IF((I308&gt;350)*AND(I308&lt;451),2)+IF((I308&gt;450)*AND(I308&lt;551),3)+IF((I308&gt;550)*AND(I308&lt;651),4)+IF((I308&gt;650)*AND(I308&lt;751),5)+IF((I308&gt;750)*AND(I308&lt;851),6)+IF((I308&gt;850)*AND(I308&lt;951),7)+IF((I308&gt;950)*AND(I308&lt;1051),8)+IF((I308&gt;1050)*AND(I308&lt;1151),9)+IF((I308&gt;1150)*AND(I308&lt;1251),10)+IF((I308&gt;1250)*AND(I308&lt;1351),11)+IF((I308&gt;1350)*AND(I308&lt;1451),12)+IF((I308&gt;1450)*AND(I308&lt;1551),13)+IF((I308&gt;1550)*AND(I308&lt;1651),14)+IF((I308&gt;1650)*AND(I308&lt;1751),15)+IF((I308&gt;1750)*AND(I308&lt;1851),16)+IF((I308&gt;1850)*AND(I308&lt;1951),17)+IF((I308&gt;1950)*AND(I308&lt;2051),18)+IF((I308&gt;2050)*AND(I308&lt;2151),19)+IF((I308&gt;2150)*AND(I308&lt;2251),20)+IF((I308&gt;2250)*AND(I308&lt;2351),21)+IF((I308&gt;2350)*AND(I308&lt;2451),22)+IF((I308&gt;2450)*AND(I308&lt;2551),23)+IF((I308&gt;2550)*AND(I308&lt;2651),24)+IF((I308&gt;2650)*AND(I308&lt;2751),25)+IF((I308&gt;2750)*AND(I308&lt;2851),26)+IF((I308&gt;2850)*AND(I308&lt;2951),27)</f>
        <v>7</v>
      </c>
      <c r="P308" s="14" t="n">
        <f aca="false">IF(J308&lt;56,1)+IF((J308&gt;55)*AND(J308&lt;66),2)+IF((J308&gt;65)*AND(J308&lt;76),3)+IF((J308&gt;75)*AND(J308&lt;86),4)+IF((J308&gt;85)*AND(J308&lt;96),5)+IF((J308&gt;95)*AND(J308&lt;106),6)+IF((J308&gt;105)*AND(J308&lt;116),7)+IF((J308&gt;115)*AND(J308&lt;126),8)+IF((J308&gt;125)*AND(J308&lt;136),9)+IF((J308&gt;135)*AND(J308&lt;146),10)+IF((J308&gt;145)*AND(J308&lt;156),11)+IF((J308&gt;155)*AND(J308&lt;166),12)+IF((J308&gt;165)*AND(J308&lt;176),13)+IF((J308&gt;175)*AND(J308&lt;186),14)+IF((J308&gt;185)*AND(J308&lt;196),15)+IF((J308&gt;195)*AND(J308&lt;206),16)+IF((J308&gt;205)*AND(J308&lt;216),17)+IF((J308&gt;215)*AND(J308&lt;226),18)+IF((J308&gt;225)*AND(J308&lt;236),19)+IF((J308&gt;235)*AND(J308&lt;246),20)+IF((J308&gt;245)*AND(J308&lt;256),21)+IF((J308&gt;255)*AND(J308&lt;266),22)+IF((J308&gt;265)*AND(J308&lt;276),23)+IF((J308&gt;275)*AND(J308&lt;286),24)+IF((J308&gt;285)*AND(J308&lt;296),25)+IF((J308&gt;295)*AND(J308&lt;306),26)+IF((J308&gt;305)*AND(J308&lt;316),27)</f>
        <v>5</v>
      </c>
      <c r="Q308" s="14" t="n">
        <f aca="false">IF(K308&lt;13,1)+IF((K308&gt;12)*AND(K308&lt;18),2)+IF((K308&gt;17)*AND(K308&lt;23),3)+IF((K308&gt;22)*AND(K308&lt;28),4)+IF((K308&gt;27)*AND(K308&lt;33),5)+IF((K308&gt;32)*AND(K308&lt;38),6)+IF((K308&gt;37)*AND(K308&lt;43),7)+IF((K308&gt;42)*AND(K308&lt;48),8)+IF((K308&gt;47)*AND(K308&lt;53),9)+IF((K308&gt;52)*AND(K308&lt;58),10)+IF((K308&gt;57)*AND(K308&lt;63),11)+IF((K308&gt;62)*AND(K308&lt;68),12)+IF((K308&gt;67)*AND(K308&lt;73),13)+IF((K308&gt;72)*AND(K308&lt;78),14)+IF((K308&gt;77)*AND(K308&lt;83),15)+IF((K308&gt;82)*AND(K308&lt;88),16)+IF((K308&gt;87)*AND(K308&lt;93),17)</f>
        <v>4</v>
      </c>
      <c r="R308" s="14" t="n">
        <f aca="false">IF(L308="si",1,0)</f>
        <v>0</v>
      </c>
      <c r="S308" s="14" t="n">
        <f aca="false">IF(M308="si",1,0)</f>
        <v>0</v>
      </c>
      <c r="T308" s="14" t="n">
        <f aca="false">IF(N308="si",1,0)</f>
        <v>0</v>
      </c>
      <c r="U308" s="17"/>
      <c r="V308" s="17" t="n">
        <v>2</v>
      </c>
      <c r="W308" s="14" t="n">
        <f aca="false">SUM(O308:V308)</f>
        <v>18</v>
      </c>
    </row>
    <row r="309" customFormat="false" ht="12.75" hidden="false" customHeight="false" outlineLevel="0" collapsed="false">
      <c r="A309" s="8" t="s">
        <v>687</v>
      </c>
      <c r="B309" s="8" t="s">
        <v>73</v>
      </c>
      <c r="C309" s="8" t="s">
        <v>688</v>
      </c>
      <c r="D309" s="8" t="s">
        <v>252</v>
      </c>
      <c r="E309" s="13" t="n">
        <v>312</v>
      </c>
      <c r="F309" s="13" t="n">
        <v>521</v>
      </c>
      <c r="G309" s="13"/>
      <c r="H309" s="13"/>
      <c r="I309" s="14" t="n">
        <f aca="false">SUM(E309:H309)</f>
        <v>833</v>
      </c>
      <c r="J309" s="20" t="n">
        <v>100</v>
      </c>
      <c r="K309" s="14" t="n">
        <v>25</v>
      </c>
      <c r="L309" s="14"/>
      <c r="M309" s="14"/>
      <c r="N309" s="16"/>
      <c r="O309" s="14" t="n">
        <f aca="false">IF(I309&lt;300,0)+IF((I309&gt;299)*AND(I309&lt;351),1)+IF((I309&gt;350)*AND(I309&lt;451),2)+IF((I309&gt;450)*AND(I309&lt;551),3)+IF((I309&gt;550)*AND(I309&lt;651),4)+IF((I309&gt;650)*AND(I309&lt;751),5)+IF((I309&gt;750)*AND(I309&lt;851),6)+IF((I309&gt;850)*AND(I309&lt;951),7)+IF((I309&gt;950)*AND(I309&lt;1051),8)+IF((I309&gt;1050)*AND(I309&lt;1151),9)+IF((I309&gt;1150)*AND(I309&lt;1251),10)+IF((I309&gt;1250)*AND(I309&lt;1351),11)+IF((I309&gt;1350)*AND(I309&lt;1451),12)+IF((I309&gt;1450)*AND(I309&lt;1551),13)+IF((I309&gt;1550)*AND(I309&lt;1651),14)+IF((I309&gt;1650)*AND(I309&lt;1751),15)+IF((I309&gt;1750)*AND(I309&lt;1851),16)+IF((I309&gt;1850)*AND(I309&lt;1951),17)+IF((I309&gt;1950)*AND(I309&lt;2051),18)+IF((I309&gt;2050)*AND(I309&lt;2151),19)+IF((I309&gt;2150)*AND(I309&lt;2251),20)+IF((I309&gt;2250)*AND(I309&lt;2351),21)+IF((I309&gt;2350)*AND(I309&lt;2451),22)+IF((I309&gt;2450)*AND(I309&lt;2551),23)+IF((I309&gt;2550)*AND(I309&lt;2651),24)+IF((I309&gt;2650)*AND(I309&lt;2751),25)+IF((I309&gt;2750)*AND(I309&lt;2851),26)+IF((I309&gt;2850)*AND(I309&lt;2951),27)</f>
        <v>6</v>
      </c>
      <c r="P309" s="14" t="n">
        <f aca="false">IF(J309&lt;56,1)+IF((J309&gt;55)*AND(J309&lt;66),2)+IF((J309&gt;65)*AND(J309&lt;76),3)+IF((J309&gt;75)*AND(J309&lt;86),4)+IF((J309&gt;85)*AND(J309&lt;96),5)+IF((J309&gt;95)*AND(J309&lt;106),6)+IF((J309&gt;105)*AND(J309&lt;116),7)+IF((J309&gt;115)*AND(J309&lt;126),8)+IF((J309&gt;125)*AND(J309&lt;136),9)+IF((J309&gt;135)*AND(J309&lt;146),10)+IF((J309&gt;145)*AND(J309&lt;156),11)+IF((J309&gt;155)*AND(J309&lt;166),12)+IF((J309&gt;165)*AND(J309&lt;176),13)+IF((J309&gt;175)*AND(J309&lt;186),14)+IF((J309&gt;185)*AND(J309&lt;196),15)+IF((J309&gt;195)*AND(J309&lt;206),16)+IF((J309&gt;205)*AND(J309&lt;216),17)+IF((J309&gt;215)*AND(J309&lt;226),18)+IF((J309&gt;225)*AND(J309&lt;236),19)+IF((J309&gt;235)*AND(J309&lt;246),20)+IF((J309&gt;245)*AND(J309&lt;256),21)+IF((J309&gt;255)*AND(J309&lt;266),22)+IF((J309&gt;265)*AND(J309&lt;276),23)+IF((J309&gt;275)*AND(J309&lt;286),24)+IF((J309&gt;285)*AND(J309&lt;296),25)+IF((J309&gt;295)*AND(J309&lt;306),26)+IF((J309&gt;305)*AND(J309&lt;316),27)</f>
        <v>6</v>
      </c>
      <c r="Q309" s="14" t="n">
        <f aca="false">IF(K309&lt;13,1)+IF((K309&gt;12)*AND(K309&lt;18),2)+IF((K309&gt;17)*AND(K309&lt;23),3)+IF((K309&gt;22)*AND(K309&lt;28),4)+IF((K309&gt;27)*AND(K309&lt;33),5)+IF((K309&gt;32)*AND(K309&lt;38),6)+IF((K309&gt;37)*AND(K309&lt;43),7)+IF((K309&gt;42)*AND(K309&lt;48),8)+IF((K309&gt;47)*AND(K309&lt;53),9)+IF((K309&gt;52)*AND(K309&lt;58),10)+IF((K309&gt;57)*AND(K309&lt;63),11)+IF((K309&gt;62)*AND(K309&lt;68),12)+IF((K309&gt;67)*AND(K309&lt;73),13)+IF((K309&gt;72)*AND(K309&lt;78),14)+IF((K309&gt;77)*AND(K309&lt;83),15)+IF((K309&gt;82)*AND(K309&lt;88),16)+IF((K309&gt;87)*AND(K309&lt;93),17)</f>
        <v>4</v>
      </c>
      <c r="R309" s="14" t="n">
        <f aca="false">IF(L309="si",1,0)</f>
        <v>0</v>
      </c>
      <c r="S309" s="14" t="n">
        <f aca="false">IF(M309="si",1,0)</f>
        <v>0</v>
      </c>
      <c r="T309" s="14" t="n">
        <f aca="false">IF(N309="si",1,0)</f>
        <v>0</v>
      </c>
      <c r="U309" s="17"/>
      <c r="V309" s="17" t="n">
        <v>2</v>
      </c>
      <c r="W309" s="14" t="n">
        <f aca="false">SUM(O309:V309)</f>
        <v>18</v>
      </c>
    </row>
    <row r="310" customFormat="false" ht="12.75" hidden="false" customHeight="false" outlineLevel="0" collapsed="false">
      <c r="A310" s="21" t="s">
        <v>689</v>
      </c>
      <c r="B310" s="21" t="s">
        <v>73</v>
      </c>
      <c r="C310" s="21" t="s">
        <v>263</v>
      </c>
      <c r="D310" s="21" t="s">
        <v>144</v>
      </c>
      <c r="E310" s="13" t="n">
        <v>315</v>
      </c>
      <c r="F310" s="13" t="n">
        <v>579</v>
      </c>
      <c r="G310" s="13"/>
      <c r="H310" s="13"/>
      <c r="I310" s="14" t="n">
        <f aca="false">SUM(E310:H310)</f>
        <v>894</v>
      </c>
      <c r="J310" s="20" t="n">
        <v>86</v>
      </c>
      <c r="K310" s="14" t="n">
        <v>24</v>
      </c>
      <c r="L310" s="14"/>
      <c r="M310" s="14"/>
      <c r="N310" s="16"/>
      <c r="O310" s="14" t="n">
        <f aca="false">IF(I310&lt;300,0)+IF((I310&gt;299)*AND(I310&lt;351),1)+IF((I310&gt;350)*AND(I310&lt;451),2)+IF((I310&gt;450)*AND(I310&lt;551),3)+IF((I310&gt;550)*AND(I310&lt;651),4)+IF((I310&gt;650)*AND(I310&lt;751),5)+IF((I310&gt;750)*AND(I310&lt;851),6)+IF((I310&gt;850)*AND(I310&lt;951),7)+IF((I310&gt;950)*AND(I310&lt;1051),8)+IF((I310&gt;1050)*AND(I310&lt;1151),9)+IF((I310&gt;1150)*AND(I310&lt;1251),10)+IF((I310&gt;1250)*AND(I310&lt;1351),11)+IF((I310&gt;1350)*AND(I310&lt;1451),12)+IF((I310&gt;1450)*AND(I310&lt;1551),13)+IF((I310&gt;1550)*AND(I310&lt;1651),14)+IF((I310&gt;1650)*AND(I310&lt;1751),15)+IF((I310&gt;1750)*AND(I310&lt;1851),16)+IF((I310&gt;1850)*AND(I310&lt;1951),17)+IF((I310&gt;1950)*AND(I310&lt;2051),18)+IF((I310&gt;2050)*AND(I310&lt;2151),19)+IF((I310&gt;2150)*AND(I310&lt;2251),20)+IF((I310&gt;2250)*AND(I310&lt;2351),21)+IF((I310&gt;2350)*AND(I310&lt;2451),22)+IF((I310&gt;2450)*AND(I310&lt;2551),23)+IF((I310&gt;2550)*AND(I310&lt;2651),24)+IF((I310&gt;2650)*AND(I310&lt;2751),25)+IF((I310&gt;2750)*AND(I310&lt;2851),26)+IF((I310&gt;2850)*AND(I310&lt;2951),27)</f>
        <v>7</v>
      </c>
      <c r="P310" s="14" t="n">
        <f aca="false">IF(J310&lt;56,1)+IF((J310&gt;55)*AND(J310&lt;66),2)+IF((J310&gt;65)*AND(J310&lt;76),3)+IF((J310&gt;75)*AND(J310&lt;86),4)+IF((J310&gt;85)*AND(J310&lt;96),5)+IF((J310&gt;95)*AND(J310&lt;106),6)+IF((J310&gt;105)*AND(J310&lt;116),7)+IF((J310&gt;115)*AND(J310&lt;126),8)+IF((J310&gt;125)*AND(J310&lt;136),9)+IF((J310&gt;135)*AND(J310&lt;146),10)+IF((J310&gt;145)*AND(J310&lt;156),11)+IF((J310&gt;155)*AND(J310&lt;166),12)+IF((J310&gt;165)*AND(J310&lt;176),13)+IF((J310&gt;175)*AND(J310&lt;186),14)+IF((J310&gt;185)*AND(J310&lt;196),15)+IF((J310&gt;195)*AND(J310&lt;206),16)+IF((J310&gt;205)*AND(J310&lt;216),17)+IF((J310&gt;215)*AND(J310&lt;226),18)+IF((J310&gt;225)*AND(J310&lt;236),19)+IF((J310&gt;235)*AND(J310&lt;246),20)+IF((J310&gt;245)*AND(J310&lt;256),21)+IF((J310&gt;255)*AND(J310&lt;266),22)+IF((J310&gt;265)*AND(J310&lt;276),23)+IF((J310&gt;275)*AND(J310&lt;286),24)+IF((J310&gt;285)*AND(J310&lt;296),25)+IF((J310&gt;295)*AND(J310&lt;306),26)+IF((J310&gt;305)*AND(J310&lt;316),27)</f>
        <v>5</v>
      </c>
      <c r="Q310" s="14" t="n">
        <f aca="false">IF(K310&lt;13,1)+IF((K310&gt;12)*AND(K310&lt;18),2)+IF((K310&gt;17)*AND(K310&lt;23),3)+IF((K310&gt;22)*AND(K310&lt;28),4)+IF((K310&gt;27)*AND(K310&lt;33),5)+IF((K310&gt;32)*AND(K310&lt;38),6)+IF((K310&gt;37)*AND(K310&lt;43),7)+IF((K310&gt;42)*AND(K310&lt;48),8)+IF((K310&gt;47)*AND(K310&lt;53),9)+IF((K310&gt;52)*AND(K310&lt;58),10)+IF((K310&gt;57)*AND(K310&lt;63),11)+IF((K310&gt;62)*AND(K310&lt;68),12)+IF((K310&gt;67)*AND(K310&lt;73),13)+IF((K310&gt;72)*AND(K310&lt;78),14)+IF((K310&gt;77)*AND(K310&lt;83),15)+IF((K310&gt;82)*AND(K310&lt;88),16)+IF((K310&gt;87)*AND(K310&lt;93),17)</f>
        <v>4</v>
      </c>
      <c r="R310" s="14" t="n">
        <f aca="false">IF(L310="si",1,0)</f>
        <v>0</v>
      </c>
      <c r="S310" s="14" t="n">
        <f aca="false">IF(M310="si",1,0)</f>
        <v>0</v>
      </c>
      <c r="T310" s="14" t="n">
        <f aca="false">IF(N310="si",1,0)</f>
        <v>0</v>
      </c>
      <c r="U310" s="17"/>
      <c r="V310" s="17" t="n">
        <v>2</v>
      </c>
      <c r="W310" s="14" t="n">
        <f aca="false">SUM(O310:V310)</f>
        <v>18</v>
      </c>
    </row>
    <row r="311" customFormat="false" ht="12.75" hidden="false" customHeight="false" outlineLevel="0" collapsed="false">
      <c r="A311" s="8" t="s">
        <v>690</v>
      </c>
      <c r="B311" s="8" t="s">
        <v>73</v>
      </c>
      <c r="C311" s="8" t="s">
        <v>351</v>
      </c>
      <c r="D311" s="8" t="s">
        <v>589</v>
      </c>
      <c r="E311" s="13" t="n">
        <v>348</v>
      </c>
      <c r="F311" s="13" t="n">
        <v>523</v>
      </c>
      <c r="G311" s="13"/>
      <c r="H311" s="13"/>
      <c r="I311" s="14" t="n">
        <f aca="false">SUM(E311:H311)</f>
        <v>871</v>
      </c>
      <c r="J311" s="20" t="n">
        <v>104</v>
      </c>
      <c r="K311" s="14" t="n">
        <v>24</v>
      </c>
      <c r="L311" s="14"/>
      <c r="M311" s="14"/>
      <c r="N311" s="16"/>
      <c r="O311" s="14" t="n">
        <f aca="false">IF(I311&lt;300,0)+IF((I311&gt;299)*AND(I311&lt;351),1)+IF((I311&gt;350)*AND(I311&lt;451),2)+IF((I311&gt;450)*AND(I311&lt;551),3)+IF((I311&gt;550)*AND(I311&lt;651),4)+IF((I311&gt;650)*AND(I311&lt;751),5)+IF((I311&gt;750)*AND(I311&lt;851),6)+IF((I311&gt;850)*AND(I311&lt;951),7)+IF((I311&gt;950)*AND(I311&lt;1051),8)+IF((I311&gt;1050)*AND(I311&lt;1151),9)+IF((I311&gt;1150)*AND(I311&lt;1251),10)+IF((I311&gt;1250)*AND(I311&lt;1351),11)+IF((I311&gt;1350)*AND(I311&lt;1451),12)+IF((I311&gt;1450)*AND(I311&lt;1551),13)+IF((I311&gt;1550)*AND(I311&lt;1651),14)+IF((I311&gt;1650)*AND(I311&lt;1751),15)+IF((I311&gt;1750)*AND(I311&lt;1851),16)+IF((I311&gt;1850)*AND(I311&lt;1951),17)+IF((I311&gt;1950)*AND(I311&lt;2051),18)+IF((I311&gt;2050)*AND(I311&lt;2151),19)+IF((I311&gt;2150)*AND(I311&lt;2251),20)+IF((I311&gt;2250)*AND(I311&lt;2351),21)+IF((I311&gt;2350)*AND(I311&lt;2451),22)+IF((I311&gt;2450)*AND(I311&lt;2551),23)+IF((I311&gt;2550)*AND(I311&lt;2651),24)+IF((I311&gt;2650)*AND(I311&lt;2751),25)+IF((I311&gt;2750)*AND(I311&lt;2851),26)+IF((I311&gt;2850)*AND(I311&lt;2951),27)</f>
        <v>7</v>
      </c>
      <c r="P311" s="14" t="n">
        <f aca="false">IF(J311&lt;56,1)+IF((J311&gt;55)*AND(J311&lt;66),2)+IF((J311&gt;65)*AND(J311&lt;76),3)+IF((J311&gt;75)*AND(J311&lt;86),4)+IF((J311&gt;85)*AND(J311&lt;96),5)+IF((J311&gt;95)*AND(J311&lt;106),6)+IF((J311&gt;105)*AND(J311&lt;116),7)+IF((J311&gt;115)*AND(J311&lt;126),8)+IF((J311&gt;125)*AND(J311&lt;136),9)+IF((J311&gt;135)*AND(J311&lt;146),10)+IF((J311&gt;145)*AND(J311&lt;156),11)+IF((J311&gt;155)*AND(J311&lt;166),12)+IF((J311&gt;165)*AND(J311&lt;176),13)+IF((J311&gt;175)*AND(J311&lt;186),14)+IF((J311&gt;185)*AND(J311&lt;196),15)+IF((J311&gt;195)*AND(J311&lt;206),16)+IF((J311&gt;205)*AND(J311&lt;216),17)+IF((J311&gt;215)*AND(J311&lt;226),18)+IF((J311&gt;225)*AND(J311&lt;236),19)+IF((J311&gt;235)*AND(J311&lt;246),20)+IF((J311&gt;245)*AND(J311&lt;256),21)+IF((J311&gt;255)*AND(J311&lt;266),22)+IF((J311&gt;265)*AND(J311&lt;276),23)+IF((J311&gt;275)*AND(J311&lt;286),24)+IF((J311&gt;285)*AND(J311&lt;296),25)+IF((J311&gt;295)*AND(J311&lt;306),26)+IF((J311&gt;305)*AND(J311&lt;316),27)</f>
        <v>6</v>
      </c>
      <c r="Q311" s="14" t="n">
        <f aca="false">IF(K311&lt;13,1)+IF((K311&gt;12)*AND(K311&lt;18),2)+IF((K311&gt;17)*AND(K311&lt;23),3)+IF((K311&gt;22)*AND(K311&lt;28),4)+IF((K311&gt;27)*AND(K311&lt;33),5)+IF((K311&gt;32)*AND(K311&lt;38),6)+IF((K311&gt;37)*AND(K311&lt;43),7)+IF((K311&gt;42)*AND(K311&lt;48),8)+IF((K311&gt;47)*AND(K311&lt;53),9)+IF((K311&gt;52)*AND(K311&lt;58),10)+IF((K311&gt;57)*AND(K311&lt;63),11)+IF((K311&gt;62)*AND(K311&lt;68),12)+IF((K311&gt;67)*AND(K311&lt;73),13)+IF((K311&gt;72)*AND(K311&lt;78),14)+IF((K311&gt;77)*AND(K311&lt;83),15)+IF((K311&gt;82)*AND(K311&lt;88),16)+IF((K311&gt;87)*AND(K311&lt;93),17)</f>
        <v>4</v>
      </c>
      <c r="R311" s="14" t="n">
        <f aca="false">IF(L311="si",1,0)</f>
        <v>0</v>
      </c>
      <c r="S311" s="14" t="n">
        <f aca="false">IF(M311="si",1,0)</f>
        <v>0</v>
      </c>
      <c r="T311" s="14" t="n">
        <f aca="false">IF(N311="si",1,0)</f>
        <v>0</v>
      </c>
      <c r="U311" s="17"/>
      <c r="V311" s="17" t="n">
        <v>1</v>
      </c>
      <c r="W311" s="14" t="n">
        <f aca="false">SUM(O311:V311)</f>
        <v>18</v>
      </c>
    </row>
    <row r="312" customFormat="false" ht="12.75" hidden="false" customHeight="false" outlineLevel="0" collapsed="false">
      <c r="A312" s="8" t="s">
        <v>691</v>
      </c>
      <c r="B312" s="8" t="s">
        <v>174</v>
      </c>
      <c r="C312" s="8" t="s">
        <v>692</v>
      </c>
      <c r="D312" s="8" t="s">
        <v>39</v>
      </c>
      <c r="E312" s="13" t="n">
        <v>200</v>
      </c>
      <c r="F312" s="13" t="n">
        <v>581</v>
      </c>
      <c r="G312" s="13" t="n">
        <v>164</v>
      </c>
      <c r="H312" s="13"/>
      <c r="I312" s="14" t="n">
        <f aca="false">SUM(E312:H312)</f>
        <v>945</v>
      </c>
      <c r="J312" s="15" t="n">
        <v>91</v>
      </c>
      <c r="K312" s="14" t="n">
        <v>24</v>
      </c>
      <c r="L312" s="14"/>
      <c r="M312" s="14"/>
      <c r="N312" s="16"/>
      <c r="O312" s="14" t="n">
        <f aca="false">IF(I312&lt;300,0)+IF((I312&gt;299)*AND(I312&lt;351),1)+IF((I312&gt;350)*AND(I312&lt;451),2)+IF((I312&gt;450)*AND(I312&lt;551),3)+IF((I312&gt;550)*AND(I312&lt;651),4)+IF((I312&gt;650)*AND(I312&lt;751),5)+IF((I312&gt;750)*AND(I312&lt;851),6)+IF((I312&gt;850)*AND(I312&lt;951),7)+IF((I312&gt;950)*AND(I312&lt;1051),8)+IF((I312&gt;1050)*AND(I312&lt;1151),9)+IF((I312&gt;1150)*AND(I312&lt;1251),10)+IF((I312&gt;1250)*AND(I312&lt;1351),11)+IF((I312&gt;1350)*AND(I312&lt;1451),12)+IF((I312&gt;1450)*AND(I312&lt;1551),13)+IF((I312&gt;1550)*AND(I312&lt;1651),14)+IF((I312&gt;1650)*AND(I312&lt;1751),15)+IF((I312&gt;1750)*AND(I312&lt;1851),16)+IF((I312&gt;1850)*AND(I312&lt;1951),17)+IF((I312&gt;1950)*AND(I312&lt;2051),18)+IF((I312&gt;2050)*AND(I312&lt;2151),19)+IF((I312&gt;2150)*AND(I312&lt;2251),20)+IF((I312&gt;2250)*AND(I312&lt;2351),21)+IF((I312&gt;2350)*AND(I312&lt;2451),22)+IF((I312&gt;2450)*AND(I312&lt;2551),23)+IF((I312&gt;2550)*AND(I312&lt;2651),24)+IF((I312&gt;2650)*AND(I312&lt;2751),25)+IF((I312&gt;2750)*AND(I312&lt;2851),26)+IF((I312&gt;2850)*AND(I312&lt;2951),27)</f>
        <v>7</v>
      </c>
      <c r="P312" s="14" t="n">
        <f aca="false">IF(J312&lt;56,1)+IF((J312&gt;55)*AND(J312&lt;66),2)+IF((J312&gt;65)*AND(J312&lt;76),3)+IF((J312&gt;75)*AND(J312&lt;86),4)+IF((J312&gt;85)*AND(J312&lt;96),5)+IF((J312&gt;95)*AND(J312&lt;106),6)+IF((J312&gt;105)*AND(J312&lt;116),7)+IF((J312&gt;115)*AND(J312&lt;126),8)+IF((J312&gt;125)*AND(J312&lt;136),9)+IF((J312&gt;135)*AND(J312&lt;146),10)+IF((J312&gt;145)*AND(J312&lt;156),11)+IF((J312&gt;155)*AND(J312&lt;166),12)+IF((J312&gt;165)*AND(J312&lt;176),13)+IF((J312&gt;175)*AND(J312&lt;186),14)+IF((J312&gt;185)*AND(J312&lt;196),15)+IF((J312&gt;195)*AND(J312&lt;206),16)+IF((J312&gt;205)*AND(J312&lt;216),17)+IF((J312&gt;215)*AND(J312&lt;226),18)+IF((J312&gt;225)*AND(J312&lt;236),19)+IF((J312&gt;235)*AND(J312&lt;246),20)+IF((J312&gt;245)*AND(J312&lt;256),21)+IF((J312&gt;255)*AND(J312&lt;266),22)+IF((J312&gt;265)*AND(J312&lt;276),23)+IF((J312&gt;275)*AND(J312&lt;286),24)+IF((J312&gt;285)*AND(J312&lt;296),25)+IF((J312&gt;295)*AND(J312&lt;306),26)+IF((J312&gt;305)*AND(J312&lt;316),27)</f>
        <v>5</v>
      </c>
      <c r="Q312" s="14" t="n">
        <f aca="false">IF(K312&lt;13,1)+IF((K312&gt;12)*AND(K312&lt;18),2)+IF((K312&gt;17)*AND(K312&lt;23),3)+IF((K312&gt;22)*AND(K312&lt;28),4)+IF((K312&gt;27)*AND(K312&lt;33),5)+IF((K312&gt;32)*AND(K312&lt;38),6)+IF((K312&gt;37)*AND(K312&lt;43),7)+IF((K312&gt;42)*AND(K312&lt;48),8)+IF((K312&gt;47)*AND(K312&lt;53),9)+IF((K312&gt;52)*AND(K312&lt;58),10)+IF((K312&gt;57)*AND(K312&lt;63),11)+IF((K312&gt;62)*AND(K312&lt;68),12)+IF((K312&gt;67)*AND(K312&lt;73),13)+IF((K312&gt;72)*AND(K312&lt;78),14)+IF((K312&gt;77)*AND(K312&lt;83),15)+IF((K312&gt;82)*AND(K312&lt;88),16)+IF((K312&gt;87)*AND(K312&lt;93),17)</f>
        <v>4</v>
      </c>
      <c r="R312" s="14" t="n">
        <f aca="false">IF(L312="si",1,0)</f>
        <v>0</v>
      </c>
      <c r="S312" s="14" t="n">
        <f aca="false">IF(M312="si",1,0)</f>
        <v>0</v>
      </c>
      <c r="T312" s="14" t="n">
        <f aca="false">IF(N312="si",1,0)</f>
        <v>0</v>
      </c>
      <c r="U312" s="17"/>
      <c r="V312" s="17" t="n">
        <v>2</v>
      </c>
      <c r="W312" s="14" t="n">
        <f aca="false">SUM(O312:V312)</f>
        <v>18</v>
      </c>
    </row>
    <row r="313" customFormat="false" ht="12.75" hidden="false" customHeight="false" outlineLevel="0" collapsed="false">
      <c r="A313" s="8" t="s">
        <v>693</v>
      </c>
      <c r="B313" s="8" t="s">
        <v>174</v>
      </c>
      <c r="C313" s="8" t="s">
        <v>694</v>
      </c>
      <c r="D313" s="8" t="s">
        <v>39</v>
      </c>
      <c r="E313" s="13" t="n">
        <v>167</v>
      </c>
      <c r="F313" s="13" t="n">
        <v>321</v>
      </c>
      <c r="G313" s="13" t="n">
        <v>505</v>
      </c>
      <c r="H313" s="13"/>
      <c r="I313" s="14" t="n">
        <f aca="false">SUM(E313:H313)</f>
        <v>993</v>
      </c>
      <c r="J313" s="15" t="n">
        <v>95</v>
      </c>
      <c r="K313" s="14" t="n">
        <v>23</v>
      </c>
      <c r="L313" s="14"/>
      <c r="M313" s="14"/>
      <c r="N313" s="16"/>
      <c r="O313" s="14" t="n">
        <f aca="false">IF(I313&lt;300,0)+IF((I313&gt;299)*AND(I313&lt;351),1)+IF((I313&gt;350)*AND(I313&lt;451),2)+IF((I313&gt;450)*AND(I313&lt;551),3)+IF((I313&gt;550)*AND(I313&lt;651),4)+IF((I313&gt;650)*AND(I313&lt;751),5)+IF((I313&gt;750)*AND(I313&lt;851),6)+IF((I313&gt;850)*AND(I313&lt;951),7)+IF((I313&gt;950)*AND(I313&lt;1051),8)+IF((I313&gt;1050)*AND(I313&lt;1151),9)+IF((I313&gt;1150)*AND(I313&lt;1251),10)+IF((I313&gt;1250)*AND(I313&lt;1351),11)+IF((I313&gt;1350)*AND(I313&lt;1451),12)+IF((I313&gt;1450)*AND(I313&lt;1551),13)+IF((I313&gt;1550)*AND(I313&lt;1651),14)+IF((I313&gt;1650)*AND(I313&lt;1751),15)+IF((I313&gt;1750)*AND(I313&lt;1851),16)+IF((I313&gt;1850)*AND(I313&lt;1951),17)+IF((I313&gt;1950)*AND(I313&lt;2051),18)+IF((I313&gt;2050)*AND(I313&lt;2151),19)+IF((I313&gt;2150)*AND(I313&lt;2251),20)+IF((I313&gt;2250)*AND(I313&lt;2351),21)+IF((I313&gt;2350)*AND(I313&lt;2451),22)+IF((I313&gt;2450)*AND(I313&lt;2551),23)+IF((I313&gt;2550)*AND(I313&lt;2651),24)+IF((I313&gt;2650)*AND(I313&lt;2751),25)+IF((I313&gt;2750)*AND(I313&lt;2851),26)+IF((I313&gt;2850)*AND(I313&lt;2951),27)</f>
        <v>8</v>
      </c>
      <c r="P313" s="14" t="n">
        <f aca="false">IF(J313&lt;56,1)+IF((J313&gt;55)*AND(J313&lt;66),2)+IF((J313&gt;65)*AND(J313&lt;76),3)+IF((J313&gt;75)*AND(J313&lt;86),4)+IF((J313&gt;85)*AND(J313&lt;96),5)+IF((J313&gt;95)*AND(J313&lt;106),6)+IF((J313&gt;105)*AND(J313&lt;116),7)+IF((J313&gt;115)*AND(J313&lt;126),8)+IF((J313&gt;125)*AND(J313&lt;136),9)+IF((J313&gt;135)*AND(J313&lt;146),10)+IF((J313&gt;145)*AND(J313&lt;156),11)+IF((J313&gt;155)*AND(J313&lt;166),12)+IF((J313&gt;165)*AND(J313&lt;176),13)+IF((J313&gt;175)*AND(J313&lt;186),14)+IF((J313&gt;185)*AND(J313&lt;196),15)+IF((J313&gt;195)*AND(J313&lt;206),16)+IF((J313&gt;205)*AND(J313&lt;216),17)+IF((J313&gt;215)*AND(J313&lt;226),18)+IF((J313&gt;225)*AND(J313&lt;236),19)+IF((J313&gt;235)*AND(J313&lt;246),20)+IF((J313&gt;245)*AND(J313&lt;256),21)+IF((J313&gt;255)*AND(J313&lt;266),22)+IF((J313&gt;265)*AND(J313&lt;276),23)+IF((J313&gt;275)*AND(J313&lt;286),24)+IF((J313&gt;285)*AND(J313&lt;296),25)+IF((J313&gt;295)*AND(J313&lt;306),26)+IF((J313&gt;305)*AND(J313&lt;316),27)</f>
        <v>5</v>
      </c>
      <c r="Q313" s="14" t="n">
        <f aca="false">IF(K313&lt;13,1)+IF((K313&gt;12)*AND(K313&lt;18),2)+IF((K313&gt;17)*AND(K313&lt;23),3)+IF((K313&gt;22)*AND(K313&lt;28),4)+IF((K313&gt;27)*AND(K313&lt;33),5)+IF((K313&gt;32)*AND(K313&lt;38),6)+IF((K313&gt;37)*AND(K313&lt;43),7)+IF((K313&gt;42)*AND(K313&lt;48),8)+IF((K313&gt;47)*AND(K313&lt;53),9)+IF((K313&gt;52)*AND(K313&lt;58),10)+IF((K313&gt;57)*AND(K313&lt;63),11)+IF((K313&gt;62)*AND(K313&lt;68),12)+IF((K313&gt;67)*AND(K313&lt;73),13)+IF((K313&gt;72)*AND(K313&lt;78),14)+IF((K313&gt;77)*AND(K313&lt;83),15)+IF((K313&gt;82)*AND(K313&lt;88),16)+IF((K313&gt;87)*AND(K313&lt;93),17)</f>
        <v>4</v>
      </c>
      <c r="R313" s="14" t="n">
        <f aca="false">IF(L313="si",1,0)</f>
        <v>0</v>
      </c>
      <c r="S313" s="14" t="n">
        <f aca="false">IF(M313="si",1,0)</f>
        <v>0</v>
      </c>
      <c r="T313" s="14" t="n">
        <f aca="false">IF(N313="si",1,0)</f>
        <v>0</v>
      </c>
      <c r="U313" s="17"/>
      <c r="V313" s="17" t="n">
        <v>1</v>
      </c>
      <c r="W313" s="14" t="n">
        <f aca="false">SUM(O313:V313)</f>
        <v>18</v>
      </c>
    </row>
    <row r="314" customFormat="false" ht="12.75" hidden="false" customHeight="false" outlineLevel="0" collapsed="false">
      <c r="A314" s="8" t="s">
        <v>695</v>
      </c>
      <c r="B314" s="8" t="s">
        <v>174</v>
      </c>
      <c r="C314" s="8" t="s">
        <v>696</v>
      </c>
      <c r="D314" s="8" t="s">
        <v>39</v>
      </c>
      <c r="E314" s="13" t="n">
        <v>126</v>
      </c>
      <c r="F314" s="13" t="n">
        <v>588</v>
      </c>
      <c r="G314" s="13" t="n">
        <v>179</v>
      </c>
      <c r="H314" s="13"/>
      <c r="I314" s="14" t="n">
        <f aca="false">SUM(E314:H314)</f>
        <v>893</v>
      </c>
      <c r="J314" s="15" t="n">
        <v>88</v>
      </c>
      <c r="K314" s="14" t="n">
        <v>24</v>
      </c>
      <c r="L314" s="14"/>
      <c r="M314" s="14"/>
      <c r="N314" s="16"/>
      <c r="O314" s="14" t="n">
        <f aca="false">IF(I314&lt;300,0)+IF((I314&gt;299)*AND(I314&lt;351),1)+IF((I314&gt;350)*AND(I314&lt;451),2)+IF((I314&gt;450)*AND(I314&lt;551),3)+IF((I314&gt;550)*AND(I314&lt;651),4)+IF((I314&gt;650)*AND(I314&lt;751),5)+IF((I314&gt;750)*AND(I314&lt;851),6)+IF((I314&gt;850)*AND(I314&lt;951),7)+IF((I314&gt;950)*AND(I314&lt;1051),8)+IF((I314&gt;1050)*AND(I314&lt;1151),9)+IF((I314&gt;1150)*AND(I314&lt;1251),10)+IF((I314&gt;1250)*AND(I314&lt;1351),11)+IF((I314&gt;1350)*AND(I314&lt;1451),12)+IF((I314&gt;1450)*AND(I314&lt;1551),13)+IF((I314&gt;1550)*AND(I314&lt;1651),14)+IF((I314&gt;1650)*AND(I314&lt;1751),15)+IF((I314&gt;1750)*AND(I314&lt;1851),16)+IF((I314&gt;1850)*AND(I314&lt;1951),17)+IF((I314&gt;1950)*AND(I314&lt;2051),18)+IF((I314&gt;2050)*AND(I314&lt;2151),19)+IF((I314&gt;2150)*AND(I314&lt;2251),20)+IF((I314&gt;2250)*AND(I314&lt;2351),21)+IF((I314&gt;2350)*AND(I314&lt;2451),22)+IF((I314&gt;2450)*AND(I314&lt;2551),23)+IF((I314&gt;2550)*AND(I314&lt;2651),24)+IF((I314&gt;2650)*AND(I314&lt;2751),25)+IF((I314&gt;2750)*AND(I314&lt;2851),26)+IF((I314&gt;2850)*AND(I314&lt;2951),27)</f>
        <v>7</v>
      </c>
      <c r="P314" s="14" t="n">
        <f aca="false">IF(J314&lt;56,1)+IF((J314&gt;55)*AND(J314&lt;66),2)+IF((J314&gt;65)*AND(J314&lt;76),3)+IF((J314&gt;75)*AND(J314&lt;86),4)+IF((J314&gt;85)*AND(J314&lt;96),5)+IF((J314&gt;95)*AND(J314&lt;106),6)+IF((J314&gt;105)*AND(J314&lt;116),7)+IF((J314&gt;115)*AND(J314&lt;126),8)+IF((J314&gt;125)*AND(J314&lt;136),9)+IF((J314&gt;135)*AND(J314&lt;146),10)+IF((J314&gt;145)*AND(J314&lt;156),11)+IF((J314&gt;155)*AND(J314&lt;166),12)+IF((J314&gt;165)*AND(J314&lt;176),13)+IF((J314&gt;175)*AND(J314&lt;186),14)+IF((J314&gt;185)*AND(J314&lt;196),15)+IF((J314&gt;195)*AND(J314&lt;206),16)+IF((J314&gt;205)*AND(J314&lt;216),17)+IF((J314&gt;215)*AND(J314&lt;226),18)+IF((J314&gt;225)*AND(J314&lt;236),19)+IF((J314&gt;235)*AND(J314&lt;246),20)+IF((J314&gt;245)*AND(J314&lt;256),21)+IF((J314&gt;255)*AND(J314&lt;266),22)+IF((J314&gt;265)*AND(J314&lt;276),23)+IF((J314&gt;275)*AND(J314&lt;286),24)+IF((J314&gt;285)*AND(J314&lt;296),25)+IF((J314&gt;295)*AND(J314&lt;306),26)+IF((J314&gt;305)*AND(J314&lt;316),27)</f>
        <v>5</v>
      </c>
      <c r="Q314" s="14" t="n">
        <f aca="false">IF(K314&lt;13,1)+IF((K314&gt;12)*AND(K314&lt;18),2)+IF((K314&gt;17)*AND(K314&lt;23),3)+IF((K314&gt;22)*AND(K314&lt;28),4)+IF((K314&gt;27)*AND(K314&lt;33),5)+IF((K314&gt;32)*AND(K314&lt;38),6)+IF((K314&gt;37)*AND(K314&lt;43),7)+IF((K314&gt;42)*AND(K314&lt;48),8)+IF((K314&gt;47)*AND(K314&lt;53),9)+IF((K314&gt;52)*AND(K314&lt;58),10)+IF((K314&gt;57)*AND(K314&lt;63),11)+IF((K314&gt;62)*AND(K314&lt;68),12)+IF((K314&gt;67)*AND(K314&lt;73),13)+IF((K314&gt;72)*AND(K314&lt;78),14)+IF((K314&gt;77)*AND(K314&lt;83),15)+IF((K314&gt;82)*AND(K314&lt;88),16)+IF((K314&gt;87)*AND(K314&lt;93),17)</f>
        <v>4</v>
      </c>
      <c r="R314" s="14" t="n">
        <f aca="false">IF(L314="si",1,0)</f>
        <v>0</v>
      </c>
      <c r="S314" s="14" t="n">
        <f aca="false">IF(M314="si",1,0)</f>
        <v>0</v>
      </c>
      <c r="T314" s="14" t="n">
        <f aca="false">IF(N314="si",1,0)</f>
        <v>0</v>
      </c>
      <c r="U314" s="17"/>
      <c r="V314" s="17" t="n">
        <v>2</v>
      </c>
      <c r="W314" s="14" t="n">
        <f aca="false">SUM(O314:V314)</f>
        <v>18</v>
      </c>
    </row>
    <row r="315" customFormat="false" ht="12.75" hidden="false" customHeight="false" outlineLevel="0" collapsed="false">
      <c r="A315" s="8" t="s">
        <v>697</v>
      </c>
      <c r="B315" s="8" t="s">
        <v>174</v>
      </c>
      <c r="C315" s="8" t="s">
        <v>698</v>
      </c>
      <c r="D315" s="8" t="s">
        <v>182</v>
      </c>
      <c r="E315" s="13" t="n">
        <v>363</v>
      </c>
      <c r="F315" s="13" t="n">
        <v>216</v>
      </c>
      <c r="G315" s="13" t="n">
        <v>331</v>
      </c>
      <c r="H315" s="13"/>
      <c r="I315" s="14" t="n">
        <f aca="false">SUM(E315:H315)</f>
        <v>910</v>
      </c>
      <c r="J315" s="15" t="n">
        <v>91</v>
      </c>
      <c r="K315" s="14" t="n">
        <v>26</v>
      </c>
      <c r="L315" s="14"/>
      <c r="M315" s="14"/>
      <c r="N315" s="16"/>
      <c r="O315" s="14" t="n">
        <f aca="false">IF(I315&lt;300,0)+IF((I315&gt;299)*AND(I315&lt;351),1)+IF((I315&gt;350)*AND(I315&lt;451),2)+IF((I315&gt;450)*AND(I315&lt;551),3)+IF((I315&gt;550)*AND(I315&lt;651),4)+IF((I315&gt;650)*AND(I315&lt;751),5)+IF((I315&gt;750)*AND(I315&lt;851),6)+IF((I315&gt;850)*AND(I315&lt;951),7)+IF((I315&gt;950)*AND(I315&lt;1051),8)+IF((I315&gt;1050)*AND(I315&lt;1151),9)+IF((I315&gt;1150)*AND(I315&lt;1251),10)+IF((I315&gt;1250)*AND(I315&lt;1351),11)+IF((I315&gt;1350)*AND(I315&lt;1451),12)+IF((I315&gt;1450)*AND(I315&lt;1551),13)+IF((I315&gt;1550)*AND(I315&lt;1651),14)+IF((I315&gt;1650)*AND(I315&lt;1751),15)+IF((I315&gt;1750)*AND(I315&lt;1851),16)+IF((I315&gt;1850)*AND(I315&lt;1951),17)+IF((I315&gt;1950)*AND(I315&lt;2051),18)+IF((I315&gt;2050)*AND(I315&lt;2151),19)+IF((I315&gt;2150)*AND(I315&lt;2251),20)+IF((I315&gt;2250)*AND(I315&lt;2351),21)+IF((I315&gt;2350)*AND(I315&lt;2451),22)+IF((I315&gt;2450)*AND(I315&lt;2551),23)+IF((I315&gt;2550)*AND(I315&lt;2651),24)+IF((I315&gt;2650)*AND(I315&lt;2751),25)+IF((I315&gt;2750)*AND(I315&lt;2851),26)+IF((I315&gt;2850)*AND(I315&lt;2951),27)</f>
        <v>7</v>
      </c>
      <c r="P315" s="14" t="n">
        <f aca="false">IF(J315&lt;56,1)+IF((J315&gt;55)*AND(J315&lt;66),2)+IF((J315&gt;65)*AND(J315&lt;76),3)+IF((J315&gt;75)*AND(J315&lt;86),4)+IF((J315&gt;85)*AND(J315&lt;96),5)+IF((J315&gt;95)*AND(J315&lt;106),6)+IF((J315&gt;105)*AND(J315&lt;116),7)+IF((J315&gt;115)*AND(J315&lt;126),8)+IF((J315&gt;125)*AND(J315&lt;136),9)+IF((J315&gt;135)*AND(J315&lt;146),10)+IF((J315&gt;145)*AND(J315&lt;156),11)+IF((J315&gt;155)*AND(J315&lt;166),12)+IF((J315&gt;165)*AND(J315&lt;176),13)+IF((J315&gt;175)*AND(J315&lt;186),14)+IF((J315&gt;185)*AND(J315&lt;196),15)+IF((J315&gt;195)*AND(J315&lt;206),16)+IF((J315&gt;205)*AND(J315&lt;216),17)+IF((J315&gt;215)*AND(J315&lt;226),18)+IF((J315&gt;225)*AND(J315&lt;236),19)+IF((J315&gt;235)*AND(J315&lt;246),20)+IF((J315&gt;245)*AND(J315&lt;256),21)+IF((J315&gt;255)*AND(J315&lt;266),22)+IF((J315&gt;265)*AND(J315&lt;276),23)+IF((J315&gt;275)*AND(J315&lt;286),24)+IF((J315&gt;285)*AND(J315&lt;296),25)+IF((J315&gt;295)*AND(J315&lt;306),26)+IF((J315&gt;305)*AND(J315&lt;316),27)</f>
        <v>5</v>
      </c>
      <c r="Q315" s="14" t="n">
        <f aca="false">IF(K315&lt;13,1)+IF((K315&gt;12)*AND(K315&lt;18),2)+IF((K315&gt;17)*AND(K315&lt;23),3)+IF((K315&gt;22)*AND(K315&lt;28),4)+IF((K315&gt;27)*AND(K315&lt;33),5)+IF((K315&gt;32)*AND(K315&lt;38),6)+IF((K315&gt;37)*AND(K315&lt;43),7)+IF((K315&gt;42)*AND(K315&lt;48),8)+IF((K315&gt;47)*AND(K315&lt;53),9)+IF((K315&gt;52)*AND(K315&lt;58),10)+IF((K315&gt;57)*AND(K315&lt;63),11)+IF((K315&gt;62)*AND(K315&lt;68),12)+IF((K315&gt;67)*AND(K315&lt;73),13)+IF((K315&gt;72)*AND(K315&lt;78),14)+IF((K315&gt;77)*AND(K315&lt;83),15)+IF((K315&gt;82)*AND(K315&lt;88),16)+IF((K315&gt;87)*AND(K315&lt;93),17)</f>
        <v>4</v>
      </c>
      <c r="R315" s="14" t="n">
        <f aca="false">IF(L315="si",1,0)</f>
        <v>0</v>
      </c>
      <c r="S315" s="14" t="n">
        <f aca="false">IF(M315="si",1,0)</f>
        <v>0</v>
      </c>
      <c r="T315" s="14" t="n">
        <f aca="false">IF(N315="si",1,0)</f>
        <v>0</v>
      </c>
      <c r="U315" s="17"/>
      <c r="V315" s="17" t="n">
        <v>2</v>
      </c>
      <c r="W315" s="14" t="n">
        <f aca="false">SUM(O315:V315)</f>
        <v>18</v>
      </c>
    </row>
    <row r="316" customFormat="false" ht="12.75" hidden="false" customHeight="false" outlineLevel="0" collapsed="false">
      <c r="A316" s="8" t="s">
        <v>699</v>
      </c>
      <c r="B316" s="8" t="s">
        <v>48</v>
      </c>
      <c r="C316" s="8" t="s">
        <v>700</v>
      </c>
      <c r="D316" s="8" t="s">
        <v>39</v>
      </c>
      <c r="E316" s="12"/>
      <c r="F316" s="12"/>
      <c r="G316" s="12"/>
      <c r="H316" s="13" t="n">
        <v>939</v>
      </c>
      <c r="I316" s="14" t="n">
        <f aca="false">SUM(E316:H316)</f>
        <v>939</v>
      </c>
      <c r="J316" s="15" t="n">
        <v>103</v>
      </c>
      <c r="K316" s="14" t="n">
        <v>28</v>
      </c>
      <c r="L316" s="14"/>
      <c r="M316" s="14"/>
      <c r="N316" s="16"/>
      <c r="O316" s="14" t="n">
        <f aca="false">IF(I316&lt;300,0)+IF((I316&gt;299)*AND(I316&lt;351),1)+IF((I316&gt;350)*AND(I316&lt;451),2)+IF((I316&gt;450)*AND(I316&lt;551),3)+IF((I316&gt;550)*AND(I316&lt;651),4)+IF((I316&gt;650)*AND(I316&lt;751),5)+IF((I316&gt;750)*AND(I316&lt;851),6)+IF((I316&gt;850)*AND(I316&lt;951),7)+IF((I316&gt;950)*AND(I316&lt;1051),8)+IF((I316&gt;1050)*AND(I316&lt;1151),9)+IF((I316&gt;1150)*AND(I316&lt;1251),10)+IF((I316&gt;1250)*AND(I316&lt;1351),11)+IF((I316&gt;1350)*AND(I316&lt;1451),12)+IF((I316&gt;1450)*AND(I316&lt;1551),13)+IF((I316&gt;1550)*AND(I316&lt;1651),14)+IF((I316&gt;1650)*AND(I316&lt;1751),15)+IF((I316&gt;1750)*AND(I316&lt;1851),16)+IF((I316&gt;1850)*AND(I316&lt;1951),17)+IF((I316&gt;1950)*AND(I316&lt;2051),18)+IF((I316&gt;2050)*AND(I316&lt;2151),19)+IF((I316&gt;2150)*AND(I316&lt;2251),20)+IF((I316&gt;2250)*AND(I316&lt;2351),21)+IF((I316&gt;2350)*AND(I316&lt;2451),22)+IF((I316&gt;2450)*AND(I316&lt;2551),23)+IF((I316&gt;2550)*AND(I316&lt;2651),24)+IF((I316&gt;2650)*AND(I316&lt;2751),25)+IF((I316&gt;2750)*AND(I316&lt;2851),26)+IF((I316&gt;2850)*AND(I316&lt;2951),27)</f>
        <v>7</v>
      </c>
      <c r="P316" s="14" t="n">
        <f aca="false">IF(J316&lt;56,1)+IF((J316&gt;55)*AND(J316&lt;66),2)+IF((J316&gt;65)*AND(J316&lt;76),3)+IF((J316&gt;75)*AND(J316&lt;86),4)+IF((J316&gt;85)*AND(J316&lt;96),5)+IF((J316&gt;95)*AND(J316&lt;106),6)+IF((J316&gt;105)*AND(J316&lt;116),7)+IF((J316&gt;115)*AND(J316&lt;126),8)+IF((J316&gt;125)*AND(J316&lt;136),9)+IF((J316&gt;135)*AND(J316&lt;146),10)+IF((J316&gt;145)*AND(J316&lt;156),11)+IF((J316&gt;155)*AND(J316&lt;166),12)+IF((J316&gt;165)*AND(J316&lt;176),13)+IF((J316&gt;175)*AND(J316&lt;186),14)+IF((J316&gt;185)*AND(J316&lt;196),15)+IF((J316&gt;195)*AND(J316&lt;206),16)+IF((J316&gt;205)*AND(J316&lt;216),17)+IF((J316&gt;215)*AND(J316&lt;226),18)+IF((J316&gt;225)*AND(J316&lt;236),19)+IF((J316&gt;235)*AND(J316&lt;246),20)+IF((J316&gt;245)*AND(J316&lt;256),21)+IF((J316&gt;255)*AND(J316&lt;266),22)+IF((J316&gt;265)*AND(J316&lt;276),23)+IF((J316&gt;275)*AND(J316&lt;286),24)+IF((J316&gt;285)*AND(J316&lt;296),25)+IF((J316&gt;295)*AND(J316&lt;306),26)+IF((J316&gt;305)*AND(J316&lt;316),27)</f>
        <v>6</v>
      </c>
      <c r="Q316" s="14" t="n">
        <f aca="false">IF(K316&lt;13,1)+IF((K316&gt;12)*AND(K316&lt;18),2)+IF((K316&gt;17)*AND(K316&lt;23),3)+IF((K316&gt;22)*AND(K316&lt;28),4)+IF((K316&gt;27)*AND(K316&lt;33),5)+IF((K316&gt;32)*AND(K316&lt;38),6)+IF((K316&gt;37)*AND(K316&lt;43),7)+IF((K316&gt;42)*AND(K316&lt;48),8)+IF((K316&gt;47)*AND(K316&lt;53),9)+IF((K316&gt;52)*AND(K316&lt;58),10)+IF((K316&gt;57)*AND(K316&lt;63),11)+IF((K316&gt;62)*AND(K316&lt;68),12)+IF((K316&gt;67)*AND(K316&lt;73),13)+IF((K316&gt;72)*AND(K316&lt;78),14)+IF((K316&gt;77)*AND(K316&lt;83),15)+IF((K316&gt;82)*AND(K316&lt;88),16)+IF((K316&gt;87)*AND(K316&lt;93),17)</f>
        <v>5</v>
      </c>
      <c r="R316" s="14" t="n">
        <f aca="false">IF(L316="si",1,0)</f>
        <v>0</v>
      </c>
      <c r="S316" s="14" t="n">
        <f aca="false">IF(M316="si",1,0)</f>
        <v>0</v>
      </c>
      <c r="T316" s="14" t="n">
        <f aca="false">IF(N316="si",1,0)</f>
        <v>0</v>
      </c>
      <c r="U316" s="17"/>
      <c r="V316" s="17"/>
      <c r="W316" s="14" t="n">
        <f aca="false">SUM(O316:V316)</f>
        <v>18</v>
      </c>
    </row>
    <row r="317" customFormat="false" ht="12.75" hidden="false" customHeight="false" outlineLevel="0" collapsed="false">
      <c r="A317" s="8" t="s">
        <v>701</v>
      </c>
      <c r="B317" s="8" t="s">
        <v>48</v>
      </c>
      <c r="C317" s="8" t="s">
        <v>702</v>
      </c>
      <c r="D317" s="8" t="s">
        <v>39</v>
      </c>
      <c r="E317" s="12"/>
      <c r="F317" s="12"/>
      <c r="G317" s="12"/>
      <c r="H317" s="13" t="n">
        <v>881</v>
      </c>
      <c r="I317" s="14" t="n">
        <f aca="false">SUM(E317:H317)</f>
        <v>881</v>
      </c>
      <c r="J317" s="15" t="n">
        <v>88</v>
      </c>
      <c r="K317" s="14" t="n">
        <v>31</v>
      </c>
      <c r="L317" s="14"/>
      <c r="M317" s="14"/>
      <c r="N317" s="16" t="s">
        <v>27</v>
      </c>
      <c r="O317" s="14" t="n">
        <f aca="false">IF(I317&lt;300,0)+IF((I317&gt;299)*AND(I317&lt;351),1)+IF((I317&gt;350)*AND(I317&lt;451),2)+IF((I317&gt;450)*AND(I317&lt;551),3)+IF((I317&gt;550)*AND(I317&lt;651),4)+IF((I317&gt;650)*AND(I317&lt;751),5)+IF((I317&gt;750)*AND(I317&lt;851),6)+IF((I317&gt;850)*AND(I317&lt;951),7)+IF((I317&gt;950)*AND(I317&lt;1051),8)+IF((I317&gt;1050)*AND(I317&lt;1151),9)+IF((I317&gt;1150)*AND(I317&lt;1251),10)+IF((I317&gt;1250)*AND(I317&lt;1351),11)+IF((I317&gt;1350)*AND(I317&lt;1451),12)+IF((I317&gt;1450)*AND(I317&lt;1551),13)+IF((I317&gt;1550)*AND(I317&lt;1651),14)+IF((I317&gt;1650)*AND(I317&lt;1751),15)+IF((I317&gt;1750)*AND(I317&lt;1851),16)+IF((I317&gt;1850)*AND(I317&lt;1951),17)+IF((I317&gt;1950)*AND(I317&lt;2051),18)+IF((I317&gt;2050)*AND(I317&lt;2151),19)+IF((I317&gt;2150)*AND(I317&lt;2251),20)+IF((I317&gt;2250)*AND(I317&lt;2351),21)+IF((I317&gt;2350)*AND(I317&lt;2451),22)+IF((I317&gt;2450)*AND(I317&lt;2551),23)+IF((I317&gt;2550)*AND(I317&lt;2651),24)+IF((I317&gt;2650)*AND(I317&lt;2751),25)+IF((I317&gt;2750)*AND(I317&lt;2851),26)+IF((I317&gt;2850)*AND(I317&lt;2951),27)</f>
        <v>7</v>
      </c>
      <c r="P317" s="14" t="n">
        <f aca="false">IF(J317&lt;56,1)+IF((J317&gt;55)*AND(J317&lt;66),2)+IF((J317&gt;65)*AND(J317&lt;76),3)+IF((J317&gt;75)*AND(J317&lt;86),4)+IF((J317&gt;85)*AND(J317&lt;96),5)+IF((J317&gt;95)*AND(J317&lt;106),6)+IF((J317&gt;105)*AND(J317&lt;116),7)+IF((J317&gt;115)*AND(J317&lt;126),8)+IF((J317&gt;125)*AND(J317&lt;136),9)+IF((J317&gt;135)*AND(J317&lt;146),10)+IF((J317&gt;145)*AND(J317&lt;156),11)+IF((J317&gt;155)*AND(J317&lt;166),12)+IF((J317&gt;165)*AND(J317&lt;176),13)+IF((J317&gt;175)*AND(J317&lt;186),14)+IF((J317&gt;185)*AND(J317&lt;196),15)+IF((J317&gt;195)*AND(J317&lt;206),16)+IF((J317&gt;205)*AND(J317&lt;216),17)+IF((J317&gt;215)*AND(J317&lt;226),18)+IF((J317&gt;225)*AND(J317&lt;236),19)+IF((J317&gt;235)*AND(J317&lt;246),20)+IF((J317&gt;245)*AND(J317&lt;256),21)+IF((J317&gt;255)*AND(J317&lt;266),22)+IF((J317&gt;265)*AND(J317&lt;276),23)+IF((J317&gt;275)*AND(J317&lt;286),24)+IF((J317&gt;285)*AND(J317&lt;296),25)+IF((J317&gt;295)*AND(J317&lt;306),26)+IF((J317&gt;305)*AND(J317&lt;316),27)</f>
        <v>5</v>
      </c>
      <c r="Q317" s="14" t="n">
        <f aca="false">IF(K317&lt;13,1)+IF((K317&gt;12)*AND(K317&lt;18),2)+IF((K317&gt;17)*AND(K317&lt;23),3)+IF((K317&gt;22)*AND(K317&lt;28),4)+IF((K317&gt;27)*AND(K317&lt;33),5)+IF((K317&gt;32)*AND(K317&lt;38),6)+IF((K317&gt;37)*AND(K317&lt;43),7)+IF((K317&gt;42)*AND(K317&lt;48),8)+IF((K317&gt;47)*AND(K317&lt;53),9)+IF((K317&gt;52)*AND(K317&lt;58),10)+IF((K317&gt;57)*AND(K317&lt;63),11)+IF((K317&gt;62)*AND(K317&lt;68),12)+IF((K317&gt;67)*AND(K317&lt;73),13)+IF((K317&gt;72)*AND(K317&lt;78),14)+IF((K317&gt;77)*AND(K317&lt;83),15)+IF((K317&gt;82)*AND(K317&lt;88),16)+IF((K317&gt;87)*AND(K317&lt;93),17)</f>
        <v>5</v>
      </c>
      <c r="R317" s="14" t="n">
        <f aca="false">IF(L317="si",1,0)</f>
        <v>0</v>
      </c>
      <c r="S317" s="14" t="n">
        <f aca="false">IF(M317="si",1,0)</f>
        <v>0</v>
      </c>
      <c r="T317" s="14" t="n">
        <f aca="false">IF(N317="si",1,0)</f>
        <v>1</v>
      </c>
      <c r="U317" s="17"/>
      <c r="V317" s="17"/>
      <c r="W317" s="14" t="n">
        <f aca="false">SUM(O317:V317)</f>
        <v>18</v>
      </c>
    </row>
    <row r="318" customFormat="false" ht="12.75" hidden="false" customHeight="false" outlineLevel="0" collapsed="false">
      <c r="A318" s="8" t="s">
        <v>703</v>
      </c>
      <c r="B318" s="8" t="s">
        <v>48</v>
      </c>
      <c r="C318" s="8" t="s">
        <v>94</v>
      </c>
      <c r="D318" s="8" t="s">
        <v>704</v>
      </c>
      <c r="E318" s="12"/>
      <c r="F318" s="12"/>
      <c r="G318" s="12"/>
      <c r="H318" s="13" t="n">
        <v>1018</v>
      </c>
      <c r="I318" s="14" t="n">
        <f aca="false">SUM(E318:H318)</f>
        <v>1018</v>
      </c>
      <c r="J318" s="15" t="n">
        <v>81</v>
      </c>
      <c r="K318" s="14" t="n">
        <v>24</v>
      </c>
      <c r="L318" s="14"/>
      <c r="M318" s="14"/>
      <c r="N318" s="16"/>
      <c r="O318" s="14" t="n">
        <f aca="false">IF(I318&lt;300,0)+IF((I318&gt;299)*AND(I318&lt;351),1)+IF((I318&gt;350)*AND(I318&lt;451),2)+IF((I318&gt;450)*AND(I318&lt;551),3)+IF((I318&gt;550)*AND(I318&lt;651),4)+IF((I318&gt;650)*AND(I318&lt;751),5)+IF((I318&gt;750)*AND(I318&lt;851),6)+IF((I318&gt;850)*AND(I318&lt;951),7)+IF((I318&gt;950)*AND(I318&lt;1051),8)+IF((I318&gt;1050)*AND(I318&lt;1151),9)+IF((I318&gt;1150)*AND(I318&lt;1251),10)+IF((I318&gt;1250)*AND(I318&lt;1351),11)+IF((I318&gt;1350)*AND(I318&lt;1451),12)+IF((I318&gt;1450)*AND(I318&lt;1551),13)+IF((I318&gt;1550)*AND(I318&lt;1651),14)+IF((I318&gt;1650)*AND(I318&lt;1751),15)+IF((I318&gt;1750)*AND(I318&lt;1851),16)+IF((I318&gt;1850)*AND(I318&lt;1951),17)+IF((I318&gt;1950)*AND(I318&lt;2051),18)+IF((I318&gt;2050)*AND(I318&lt;2151),19)+IF((I318&gt;2150)*AND(I318&lt;2251),20)+IF((I318&gt;2250)*AND(I318&lt;2351),21)+IF((I318&gt;2350)*AND(I318&lt;2451),22)+IF((I318&gt;2450)*AND(I318&lt;2551),23)+IF((I318&gt;2550)*AND(I318&lt;2651),24)+IF((I318&gt;2650)*AND(I318&lt;2751),25)+IF((I318&gt;2750)*AND(I318&lt;2851),26)+IF((I318&gt;2850)*AND(I318&lt;2951),27)</f>
        <v>8</v>
      </c>
      <c r="P318" s="14" t="n">
        <f aca="false">IF(J318&lt;56,1)+IF((J318&gt;55)*AND(J318&lt;66),2)+IF((J318&gt;65)*AND(J318&lt;76),3)+IF((J318&gt;75)*AND(J318&lt;86),4)+IF((J318&gt;85)*AND(J318&lt;96),5)+IF((J318&gt;95)*AND(J318&lt;106),6)+IF((J318&gt;105)*AND(J318&lt;116),7)+IF((J318&gt;115)*AND(J318&lt;126),8)+IF((J318&gt;125)*AND(J318&lt;136),9)+IF((J318&gt;135)*AND(J318&lt;146),10)+IF((J318&gt;145)*AND(J318&lt;156),11)+IF((J318&gt;155)*AND(J318&lt;166),12)+IF((J318&gt;165)*AND(J318&lt;176),13)+IF((J318&gt;175)*AND(J318&lt;186),14)+IF((J318&gt;185)*AND(J318&lt;196),15)+IF((J318&gt;195)*AND(J318&lt;206),16)+IF((J318&gt;205)*AND(J318&lt;216),17)+IF((J318&gt;215)*AND(J318&lt;226),18)+IF((J318&gt;225)*AND(J318&lt;236),19)+IF((J318&gt;235)*AND(J318&lt;246),20)+IF((J318&gt;245)*AND(J318&lt;256),21)+IF((J318&gt;255)*AND(J318&lt;266),22)+IF((J318&gt;265)*AND(J318&lt;276),23)+IF((J318&gt;275)*AND(J318&lt;286),24)+IF((J318&gt;285)*AND(J318&lt;296),25)+IF((J318&gt;295)*AND(J318&lt;306),26)+IF((J318&gt;305)*AND(J318&lt;316),27)</f>
        <v>4</v>
      </c>
      <c r="Q318" s="14" t="n">
        <f aca="false">IF(K318&lt;13,1)+IF((K318&gt;12)*AND(K318&lt;18),2)+IF((K318&gt;17)*AND(K318&lt;23),3)+IF((K318&gt;22)*AND(K318&lt;28),4)+IF((K318&gt;27)*AND(K318&lt;33),5)+IF((K318&gt;32)*AND(K318&lt;38),6)+IF((K318&gt;37)*AND(K318&lt;43),7)+IF((K318&gt;42)*AND(K318&lt;48),8)+IF((K318&gt;47)*AND(K318&lt;53),9)+IF((K318&gt;52)*AND(K318&lt;58),10)+IF((K318&gt;57)*AND(K318&lt;63),11)+IF((K318&gt;62)*AND(K318&lt;68),12)+IF((K318&gt;67)*AND(K318&lt;73),13)+IF((K318&gt;72)*AND(K318&lt;78),14)+IF((K318&gt;77)*AND(K318&lt;83),15)+IF((K318&gt;82)*AND(K318&lt;88),16)+IF((K318&gt;87)*AND(K318&lt;93),17)</f>
        <v>4</v>
      </c>
      <c r="R318" s="14" t="n">
        <f aca="false">IF(L318="si",1,0)</f>
        <v>0</v>
      </c>
      <c r="S318" s="14" t="n">
        <f aca="false">IF(M318="si",1,0)</f>
        <v>0</v>
      </c>
      <c r="T318" s="14" t="n">
        <f aca="false">IF(N318="si",1,0)</f>
        <v>0</v>
      </c>
      <c r="U318" s="17" t="n">
        <v>1</v>
      </c>
      <c r="V318" s="17" t="n">
        <v>1</v>
      </c>
      <c r="W318" s="14" t="n">
        <f aca="false">SUM(O318:V318)</f>
        <v>18</v>
      </c>
    </row>
    <row r="319" customFormat="false" ht="12.75" hidden="false" customHeight="false" outlineLevel="0" collapsed="false">
      <c r="A319" s="8" t="s">
        <v>705</v>
      </c>
      <c r="B319" s="8" t="s">
        <v>547</v>
      </c>
      <c r="C319" s="8" t="s">
        <v>706</v>
      </c>
      <c r="D319" s="8" t="s">
        <v>39</v>
      </c>
      <c r="E319" s="12"/>
      <c r="F319" s="12"/>
      <c r="G319" s="27" t="n">
        <v>958</v>
      </c>
      <c r="H319" s="27"/>
      <c r="I319" s="14" t="n">
        <f aca="false">SUM(E319:H319)</f>
        <v>958</v>
      </c>
      <c r="J319" s="15" t="n">
        <v>105</v>
      </c>
      <c r="K319" s="27" t="n">
        <v>20</v>
      </c>
      <c r="L319" s="14"/>
      <c r="M319" s="14"/>
      <c r="N319" s="16"/>
      <c r="O319" s="14" t="n">
        <f aca="false">IF(I319&lt;300,0)+IF((I319&gt;299)*AND(I319&lt;351),1)+IF((I319&gt;350)*AND(I319&lt;451),2)+IF((I319&gt;450)*AND(I319&lt;551),3)+IF((I319&gt;550)*AND(I319&lt;651),4)+IF((I319&gt;650)*AND(I319&lt;751),5)+IF((I319&gt;750)*AND(I319&lt;851),6)+IF((I319&gt;850)*AND(I319&lt;951),7)+IF((I319&gt;950)*AND(I319&lt;1051),8)+IF((I319&gt;1050)*AND(I319&lt;1151),9)+IF((I319&gt;1150)*AND(I319&lt;1251),10)+IF((I319&gt;1250)*AND(I319&lt;1351),11)+IF((I319&gt;1350)*AND(I319&lt;1451),12)+IF((I319&gt;1450)*AND(I319&lt;1551),13)+IF((I319&gt;1550)*AND(I319&lt;1651),14)+IF((I319&gt;1650)*AND(I319&lt;1751),15)+IF((I319&gt;1750)*AND(I319&lt;1851),16)+IF((I319&gt;1850)*AND(I319&lt;1951),17)+IF((I319&gt;1950)*AND(I319&lt;2051),18)+IF((I319&gt;2050)*AND(I319&lt;2151),19)+IF((I319&gt;2150)*AND(I319&lt;2251),20)+IF((I319&gt;2250)*AND(I319&lt;2351),21)+IF((I319&gt;2350)*AND(I319&lt;2451),22)+IF((I319&gt;2450)*AND(I319&lt;2551),23)+IF((I319&gt;2550)*AND(I319&lt;2651),24)+IF((I319&gt;2650)*AND(I319&lt;2751),25)+IF((I319&gt;2750)*AND(I319&lt;2851),26)+IF((I319&gt;2850)*AND(I319&lt;2951),27)</f>
        <v>8</v>
      </c>
      <c r="P319" s="14" t="n">
        <f aca="false">IF(J319&lt;56,1)+IF((J319&gt;55)*AND(J319&lt;66),2)+IF((J319&gt;65)*AND(J319&lt;76),3)+IF((J319&gt;75)*AND(J319&lt;86),4)+IF((J319&gt;85)*AND(J319&lt;96),5)+IF((J319&gt;95)*AND(J319&lt;106),6)+IF((J319&gt;105)*AND(J319&lt;116),7)+IF((J319&gt;115)*AND(J319&lt;126),8)+IF((J319&gt;125)*AND(J319&lt;136),9)+IF((J319&gt;135)*AND(J319&lt;146),10)+IF((J319&gt;145)*AND(J319&lt;156),11)+IF((J319&gt;155)*AND(J319&lt;166),12)+IF((J319&gt;165)*AND(J319&lt;176),13)+IF((J319&gt;175)*AND(J319&lt;186),14)+IF((J319&gt;185)*AND(J319&lt;196),15)+IF((J319&gt;195)*AND(J319&lt;206),16)+IF((J319&gt;205)*AND(J319&lt;216),17)+IF((J319&gt;215)*AND(J319&lt;226),18)+IF((J319&gt;225)*AND(J319&lt;236),19)+IF((J319&gt;235)*AND(J319&lt;246),20)+IF((J319&gt;245)*AND(J319&lt;256),21)+IF((J319&gt;255)*AND(J319&lt;266),22)+IF((J319&gt;265)*AND(J319&lt;276),23)+IF((J319&gt;275)*AND(J319&lt;286),24)+IF((J319&gt;285)*AND(J319&lt;296),25)+IF((J319&gt;295)*AND(J319&lt;306),26)+IF((J319&gt;305)*AND(J319&lt;316),27)</f>
        <v>6</v>
      </c>
      <c r="Q319" s="14" t="n">
        <f aca="false">IF(K319&lt;13,1)+IF((K319&gt;12)*AND(K319&lt;18),2)+IF((K319&gt;17)*AND(K319&lt;23),3)+IF((K319&gt;22)*AND(K319&lt;28),4)+IF((K319&gt;27)*AND(K319&lt;33),5)+IF((K319&gt;32)*AND(K319&lt;38),6)+IF((K319&gt;37)*AND(K319&lt;43),7)+IF((K319&gt;42)*AND(K319&lt;48),8)+IF((K319&gt;47)*AND(K319&lt;53),9)+IF((K319&gt;52)*AND(K319&lt;58),10)+IF((K319&gt;57)*AND(K319&lt;63),11)+IF((K319&gt;62)*AND(K319&lt;68),12)+IF((K319&gt;67)*AND(K319&lt;73),13)+IF((K319&gt;72)*AND(K319&lt;78),14)+IF((K319&gt;77)*AND(K319&lt;83),15)+IF((K319&gt;82)*AND(K319&lt;88),16)+IF((K319&gt;87)*AND(K319&lt;93),17)</f>
        <v>3</v>
      </c>
      <c r="R319" s="14" t="n">
        <f aca="false">IF(L319="si",1,0)</f>
        <v>0</v>
      </c>
      <c r="S319" s="14" t="n">
        <f aca="false">IF(M319="si",1,0)</f>
        <v>0</v>
      </c>
      <c r="T319" s="14" t="n">
        <f aca="false">IF(N319="si",1,0)</f>
        <v>0</v>
      </c>
      <c r="U319" s="17"/>
      <c r="V319" s="17" t="n">
        <v>1</v>
      </c>
      <c r="W319" s="14" t="n">
        <f aca="false">SUM(O319:V319)</f>
        <v>18</v>
      </c>
    </row>
    <row r="320" customFormat="false" ht="12.75" hidden="false" customHeight="false" outlineLevel="0" collapsed="false">
      <c r="A320" s="8" t="s">
        <v>707</v>
      </c>
      <c r="B320" s="8" t="s">
        <v>547</v>
      </c>
      <c r="C320" s="8" t="s">
        <v>708</v>
      </c>
      <c r="D320" s="8" t="s">
        <v>252</v>
      </c>
      <c r="E320" s="12"/>
      <c r="F320" s="12"/>
      <c r="G320" s="27" t="n">
        <v>929</v>
      </c>
      <c r="H320" s="27"/>
      <c r="I320" s="14" t="n">
        <f aca="false">SUM(E320:H320)</f>
        <v>929</v>
      </c>
      <c r="J320" s="15" t="n">
        <v>95</v>
      </c>
      <c r="K320" s="27" t="n">
        <v>26</v>
      </c>
      <c r="L320" s="14"/>
      <c r="M320" s="14"/>
      <c r="N320" s="16"/>
      <c r="O320" s="14" t="n">
        <f aca="false">IF(I320&lt;300,0)+IF((I320&gt;299)*AND(I320&lt;351),1)+IF((I320&gt;350)*AND(I320&lt;451),2)+IF((I320&gt;450)*AND(I320&lt;551),3)+IF((I320&gt;550)*AND(I320&lt;651),4)+IF((I320&gt;650)*AND(I320&lt;751),5)+IF((I320&gt;750)*AND(I320&lt;851),6)+IF((I320&gt;850)*AND(I320&lt;951),7)+IF((I320&gt;950)*AND(I320&lt;1051),8)+IF((I320&gt;1050)*AND(I320&lt;1151),9)+IF((I320&gt;1150)*AND(I320&lt;1251),10)+IF((I320&gt;1250)*AND(I320&lt;1351),11)+IF((I320&gt;1350)*AND(I320&lt;1451),12)+IF((I320&gt;1450)*AND(I320&lt;1551),13)+IF((I320&gt;1550)*AND(I320&lt;1651),14)+IF((I320&gt;1650)*AND(I320&lt;1751),15)+IF((I320&gt;1750)*AND(I320&lt;1851),16)+IF((I320&gt;1850)*AND(I320&lt;1951),17)+IF((I320&gt;1950)*AND(I320&lt;2051),18)+IF((I320&gt;2050)*AND(I320&lt;2151),19)+IF((I320&gt;2150)*AND(I320&lt;2251),20)+IF((I320&gt;2250)*AND(I320&lt;2351),21)+IF((I320&gt;2350)*AND(I320&lt;2451),22)+IF((I320&gt;2450)*AND(I320&lt;2551),23)+IF((I320&gt;2550)*AND(I320&lt;2651),24)+IF((I320&gt;2650)*AND(I320&lt;2751),25)+IF((I320&gt;2750)*AND(I320&lt;2851),26)+IF((I320&gt;2850)*AND(I320&lt;2951),27)</f>
        <v>7</v>
      </c>
      <c r="P320" s="14" t="n">
        <f aca="false">IF(J320&lt;56,1)+IF((J320&gt;55)*AND(J320&lt;66),2)+IF((J320&gt;65)*AND(J320&lt;76),3)+IF((J320&gt;75)*AND(J320&lt;86),4)+IF((J320&gt;85)*AND(J320&lt;96),5)+IF((J320&gt;95)*AND(J320&lt;106),6)+IF((J320&gt;105)*AND(J320&lt;116),7)+IF((J320&gt;115)*AND(J320&lt;126),8)+IF((J320&gt;125)*AND(J320&lt;136),9)+IF((J320&gt;135)*AND(J320&lt;146),10)+IF((J320&gt;145)*AND(J320&lt;156),11)+IF((J320&gt;155)*AND(J320&lt;166),12)+IF((J320&gt;165)*AND(J320&lt;176),13)+IF((J320&gt;175)*AND(J320&lt;186),14)+IF((J320&gt;185)*AND(J320&lt;196),15)+IF((J320&gt;195)*AND(J320&lt;206),16)+IF((J320&gt;205)*AND(J320&lt;216),17)+IF((J320&gt;215)*AND(J320&lt;226),18)+IF((J320&gt;225)*AND(J320&lt;236),19)+IF((J320&gt;235)*AND(J320&lt;246),20)+IF((J320&gt;245)*AND(J320&lt;256),21)+IF((J320&gt;255)*AND(J320&lt;266),22)+IF((J320&gt;265)*AND(J320&lt;276),23)+IF((J320&gt;275)*AND(J320&lt;286),24)+IF((J320&gt;285)*AND(J320&lt;296),25)+IF((J320&gt;295)*AND(J320&lt;306),26)+IF((J320&gt;305)*AND(J320&lt;316),27)</f>
        <v>5</v>
      </c>
      <c r="Q320" s="14" t="n">
        <f aca="false">IF(K320&lt;13,1)+IF((K320&gt;12)*AND(K320&lt;18),2)+IF((K320&gt;17)*AND(K320&lt;23),3)+IF((K320&gt;22)*AND(K320&lt;28),4)+IF((K320&gt;27)*AND(K320&lt;33),5)+IF((K320&gt;32)*AND(K320&lt;38),6)+IF((K320&gt;37)*AND(K320&lt;43),7)+IF((K320&gt;42)*AND(K320&lt;48),8)+IF((K320&gt;47)*AND(K320&lt;53),9)+IF((K320&gt;52)*AND(K320&lt;58),10)+IF((K320&gt;57)*AND(K320&lt;63),11)+IF((K320&gt;62)*AND(K320&lt;68),12)+IF((K320&gt;67)*AND(K320&lt;73),13)+IF((K320&gt;72)*AND(K320&lt;78),14)+IF((K320&gt;77)*AND(K320&lt;83),15)+IF((K320&gt;82)*AND(K320&lt;88),16)+IF((K320&gt;87)*AND(K320&lt;93),17)</f>
        <v>4</v>
      </c>
      <c r="R320" s="14" t="n">
        <f aca="false">IF(L320="si",1,0)</f>
        <v>0</v>
      </c>
      <c r="S320" s="14" t="n">
        <f aca="false">IF(M320="si",1,0)</f>
        <v>0</v>
      </c>
      <c r="T320" s="14" t="n">
        <f aca="false">IF(N320="si",1,0)</f>
        <v>0</v>
      </c>
      <c r="U320" s="17"/>
      <c r="V320" s="17" t="n">
        <v>2</v>
      </c>
      <c r="W320" s="14" t="n">
        <f aca="false">SUM(O320:V320)</f>
        <v>18</v>
      </c>
    </row>
    <row r="321" customFormat="false" ht="12.75" hidden="false" customHeight="false" outlineLevel="0" collapsed="false">
      <c r="A321" s="8" t="s">
        <v>709</v>
      </c>
      <c r="B321" s="8" t="s">
        <v>710</v>
      </c>
      <c r="C321" s="8" t="s">
        <v>711</v>
      </c>
      <c r="D321" s="8" t="s">
        <v>290</v>
      </c>
      <c r="E321" s="12"/>
      <c r="F321" s="12"/>
      <c r="G321" s="12"/>
      <c r="H321" s="13" t="n">
        <v>1115</v>
      </c>
      <c r="I321" s="14" t="n">
        <f aca="false">SUM(E321:H321)</f>
        <v>1115</v>
      </c>
      <c r="J321" s="15" t="n">
        <v>80</v>
      </c>
      <c r="K321" s="14" t="n">
        <v>25</v>
      </c>
      <c r="L321" s="14"/>
      <c r="M321" s="14"/>
      <c r="N321" s="16"/>
      <c r="O321" s="14" t="n">
        <f aca="false">IF(I321&lt;300,0)+IF((I321&gt;299)*AND(I321&lt;351),1)+IF((I321&gt;350)*AND(I321&lt;451),2)+IF((I321&gt;450)*AND(I321&lt;551),3)+IF((I321&gt;550)*AND(I321&lt;651),4)+IF((I321&gt;650)*AND(I321&lt;751),5)+IF((I321&gt;750)*AND(I321&lt;851),6)+IF((I321&gt;850)*AND(I321&lt;951),7)+IF((I321&gt;950)*AND(I321&lt;1051),8)+IF((I321&gt;1050)*AND(I321&lt;1151),9)+IF((I321&gt;1150)*AND(I321&lt;1251),10)+IF((I321&gt;1250)*AND(I321&lt;1351),11)+IF((I321&gt;1350)*AND(I321&lt;1451),12)+IF((I321&gt;1450)*AND(I321&lt;1551),13)+IF((I321&gt;1550)*AND(I321&lt;1651),14)+IF((I321&gt;1650)*AND(I321&lt;1751),15)+IF((I321&gt;1750)*AND(I321&lt;1851),16)+IF((I321&gt;1850)*AND(I321&lt;1951),17)+IF((I321&gt;1950)*AND(I321&lt;2051),18)+IF((I321&gt;2050)*AND(I321&lt;2151),19)+IF((I321&gt;2150)*AND(I321&lt;2251),20)+IF((I321&gt;2250)*AND(I321&lt;2351),21)+IF((I321&gt;2350)*AND(I321&lt;2451),22)+IF((I321&gt;2450)*AND(I321&lt;2551),23)+IF((I321&gt;2550)*AND(I321&lt;2651),24)+IF((I321&gt;2650)*AND(I321&lt;2751),25)+IF((I321&gt;2750)*AND(I321&lt;2851),26)+IF((I321&gt;2850)*AND(I321&lt;2951),27)</f>
        <v>9</v>
      </c>
      <c r="P321" s="14" t="n">
        <f aca="false">IF(J321&lt;56,1)+IF((J321&gt;55)*AND(J321&lt;66),2)+IF((J321&gt;65)*AND(J321&lt;76),3)+IF((J321&gt;75)*AND(J321&lt;86),4)+IF((J321&gt;85)*AND(J321&lt;96),5)+IF((J321&gt;95)*AND(J321&lt;106),6)+IF((J321&gt;105)*AND(J321&lt;116),7)+IF((J321&gt;115)*AND(J321&lt;126),8)+IF((J321&gt;125)*AND(J321&lt;136),9)+IF((J321&gt;135)*AND(J321&lt;146),10)+IF((J321&gt;145)*AND(J321&lt;156),11)+IF((J321&gt;155)*AND(J321&lt;166),12)+IF((J321&gt;165)*AND(J321&lt;176),13)+IF((J321&gt;175)*AND(J321&lt;186),14)+IF((J321&gt;185)*AND(J321&lt;196),15)+IF((J321&gt;195)*AND(J321&lt;206),16)+IF((J321&gt;205)*AND(J321&lt;216),17)+IF((J321&gt;215)*AND(J321&lt;226),18)+IF((J321&gt;225)*AND(J321&lt;236),19)+IF((J321&gt;235)*AND(J321&lt;246),20)+IF((J321&gt;245)*AND(J321&lt;256),21)+IF((J321&gt;255)*AND(J321&lt;266),22)+IF((J321&gt;265)*AND(J321&lt;276),23)+IF((J321&gt;275)*AND(J321&lt;286),24)+IF((J321&gt;285)*AND(J321&lt;296),25)+IF((J321&gt;295)*AND(J321&lt;306),26)+IF((J321&gt;305)*AND(J321&lt;316),27)</f>
        <v>4</v>
      </c>
      <c r="Q321" s="14" t="n">
        <f aca="false">IF(K321&lt;13,1)+IF((K321&gt;12)*AND(K321&lt;18),2)+IF((K321&gt;17)*AND(K321&lt;23),3)+IF((K321&gt;22)*AND(K321&lt;28),4)+IF((K321&gt;27)*AND(K321&lt;33),5)+IF((K321&gt;32)*AND(K321&lt;38),6)+IF((K321&gt;37)*AND(K321&lt;43),7)+IF((K321&gt;42)*AND(K321&lt;48),8)+IF((K321&gt;47)*AND(K321&lt;53),9)+IF((K321&gt;52)*AND(K321&lt;58),10)+IF((K321&gt;57)*AND(K321&lt;63),11)+IF((K321&gt;62)*AND(K321&lt;68),12)+IF((K321&gt;67)*AND(K321&lt;73),13)+IF((K321&gt;72)*AND(K321&lt;78),14)+IF((K321&gt;77)*AND(K321&lt;83),15)+IF((K321&gt;82)*AND(K321&lt;88),16)+IF((K321&gt;87)*AND(K321&lt;93),17)</f>
        <v>4</v>
      </c>
      <c r="R321" s="14" t="n">
        <f aca="false">IF(L321="si",1,0)</f>
        <v>0</v>
      </c>
      <c r="S321" s="14" t="n">
        <f aca="false">IF(M321="si",1,0)</f>
        <v>0</v>
      </c>
      <c r="T321" s="14" t="n">
        <f aca="false">IF(N321="si",1,0)</f>
        <v>0</v>
      </c>
      <c r="U321" s="17"/>
      <c r="V321" s="17" t="n">
        <v>1</v>
      </c>
      <c r="W321" s="14" t="n">
        <f aca="false">SUM(O321:V321)</f>
        <v>18</v>
      </c>
    </row>
    <row r="322" customFormat="false" ht="12.75" hidden="false" customHeight="false" outlineLevel="0" collapsed="false">
      <c r="A322" s="8" t="s">
        <v>712</v>
      </c>
      <c r="B322" s="8" t="s">
        <v>297</v>
      </c>
      <c r="C322" s="8" t="s">
        <v>713</v>
      </c>
      <c r="D322" s="8" t="s">
        <v>39</v>
      </c>
      <c r="E322" s="12"/>
      <c r="F322" s="12"/>
      <c r="G322" s="12"/>
      <c r="H322" s="13" t="n">
        <v>1208</v>
      </c>
      <c r="I322" s="14" t="n">
        <f aca="false">SUM(E322:H322)</f>
        <v>1208</v>
      </c>
      <c r="J322" s="15" t="n">
        <v>80</v>
      </c>
      <c r="K322" s="14" t="n">
        <v>25</v>
      </c>
      <c r="L322" s="14"/>
      <c r="M322" s="14"/>
      <c r="N322" s="16"/>
      <c r="O322" s="14" t="n">
        <f aca="false">IF(I322&lt;300,0)+IF((I322&gt;299)*AND(I322&lt;351),1)+IF((I322&gt;350)*AND(I322&lt;451),2)+IF((I322&gt;450)*AND(I322&lt;551),3)+IF((I322&gt;550)*AND(I322&lt;651),4)+IF((I322&gt;650)*AND(I322&lt;751),5)+IF((I322&gt;750)*AND(I322&lt;851),6)+IF((I322&gt;850)*AND(I322&lt;951),7)+IF((I322&gt;950)*AND(I322&lt;1051),8)+IF((I322&gt;1050)*AND(I322&lt;1151),9)+IF((I322&gt;1150)*AND(I322&lt;1251),10)+IF((I322&gt;1250)*AND(I322&lt;1351),11)+IF((I322&gt;1350)*AND(I322&lt;1451),12)+IF((I322&gt;1450)*AND(I322&lt;1551),13)+IF((I322&gt;1550)*AND(I322&lt;1651),14)+IF((I322&gt;1650)*AND(I322&lt;1751),15)+IF((I322&gt;1750)*AND(I322&lt;1851),16)+IF((I322&gt;1850)*AND(I322&lt;1951),17)+IF((I322&gt;1950)*AND(I322&lt;2051),18)+IF((I322&gt;2050)*AND(I322&lt;2151),19)+IF((I322&gt;2150)*AND(I322&lt;2251),20)+IF((I322&gt;2250)*AND(I322&lt;2351),21)+IF((I322&gt;2350)*AND(I322&lt;2451),22)+IF((I322&gt;2450)*AND(I322&lt;2551),23)+IF((I322&gt;2550)*AND(I322&lt;2651),24)+IF((I322&gt;2650)*AND(I322&lt;2751),25)+IF((I322&gt;2750)*AND(I322&lt;2851),26)+IF((I322&gt;2850)*AND(I322&lt;2951),27)</f>
        <v>10</v>
      </c>
      <c r="P322" s="14" t="n">
        <f aca="false">IF(J322&lt;56,1)+IF((J322&gt;55)*AND(J322&lt;66),2)+IF((J322&gt;65)*AND(J322&lt;76),3)+IF((J322&gt;75)*AND(J322&lt;86),4)+IF((J322&gt;85)*AND(J322&lt;96),5)+IF((J322&gt;95)*AND(J322&lt;106),6)+IF((J322&gt;105)*AND(J322&lt;116),7)+IF((J322&gt;115)*AND(J322&lt;126),8)+IF((J322&gt;125)*AND(J322&lt;136),9)+IF((J322&gt;135)*AND(J322&lt;146),10)+IF((J322&gt;145)*AND(J322&lt;156),11)+IF((J322&gt;155)*AND(J322&lt;166),12)+IF((J322&gt;165)*AND(J322&lt;176),13)+IF((J322&gt;175)*AND(J322&lt;186),14)+IF((J322&gt;185)*AND(J322&lt;196),15)+IF((J322&gt;195)*AND(J322&lt;206),16)+IF((J322&gt;205)*AND(J322&lt;216),17)+IF((J322&gt;215)*AND(J322&lt;226),18)+IF((J322&gt;225)*AND(J322&lt;236),19)+IF((J322&gt;235)*AND(J322&lt;246),20)+IF((J322&gt;245)*AND(J322&lt;256),21)+IF((J322&gt;255)*AND(J322&lt;266),22)+IF((J322&gt;265)*AND(J322&lt;276),23)+IF((J322&gt;275)*AND(J322&lt;286),24)+IF((J322&gt;285)*AND(J322&lt;296),25)+IF((J322&gt;295)*AND(J322&lt;306),26)+IF((J322&gt;305)*AND(J322&lt;316),27)</f>
        <v>4</v>
      </c>
      <c r="Q322" s="14" t="n">
        <f aca="false">IF(K322&lt;13,1)+IF((K322&gt;12)*AND(K322&lt;18),2)+IF((K322&gt;17)*AND(K322&lt;23),3)+IF((K322&gt;22)*AND(K322&lt;28),4)+IF((K322&gt;27)*AND(K322&lt;33),5)+IF((K322&gt;32)*AND(K322&lt;38),6)+IF((K322&gt;37)*AND(K322&lt;43),7)+IF((K322&gt;42)*AND(K322&lt;48),8)+IF((K322&gt;47)*AND(K322&lt;53),9)+IF((K322&gt;52)*AND(K322&lt;58),10)+IF((K322&gt;57)*AND(K322&lt;63),11)+IF((K322&gt;62)*AND(K322&lt;68),12)+IF((K322&gt;67)*AND(K322&lt;73),13)+IF((K322&gt;72)*AND(K322&lt;78),14)+IF((K322&gt;77)*AND(K322&lt;83),15)+IF((K322&gt;82)*AND(K322&lt;88),16)+IF((K322&gt;87)*AND(K322&lt;93),17)</f>
        <v>4</v>
      </c>
      <c r="R322" s="14" t="n">
        <f aca="false">IF(L322="si",1,0)</f>
        <v>0</v>
      </c>
      <c r="S322" s="14" t="n">
        <f aca="false">IF(M322="si",1,0)</f>
        <v>0</v>
      </c>
      <c r="T322" s="14" t="n">
        <f aca="false">IF(N322="si",1,0)</f>
        <v>0</v>
      </c>
      <c r="U322" s="17"/>
      <c r="V322" s="17"/>
      <c r="W322" s="14" t="n">
        <f aca="false">SUM(O322:V322)</f>
        <v>18</v>
      </c>
    </row>
    <row r="323" customFormat="false" ht="12.75" hidden="false" customHeight="false" outlineLevel="0" collapsed="false">
      <c r="A323" s="8" t="s">
        <v>714</v>
      </c>
      <c r="B323" s="8" t="s">
        <v>330</v>
      </c>
      <c r="C323" s="8" t="s">
        <v>715</v>
      </c>
      <c r="D323" s="8" t="s">
        <v>39</v>
      </c>
      <c r="E323" s="12"/>
      <c r="F323" s="12"/>
      <c r="G323" s="12"/>
      <c r="H323" s="13" t="n">
        <v>1031</v>
      </c>
      <c r="I323" s="14" t="n">
        <f aca="false">SUM(E323:H323)</f>
        <v>1031</v>
      </c>
      <c r="J323" s="15" t="n">
        <v>97</v>
      </c>
      <c r="K323" s="14" t="n">
        <v>23</v>
      </c>
      <c r="L323" s="14"/>
      <c r="M323" s="14"/>
      <c r="N323" s="16"/>
      <c r="O323" s="14" t="n">
        <f aca="false">IF(I323&lt;300,0)+IF((I323&gt;299)*AND(I323&lt;351),1)+IF((I323&gt;350)*AND(I323&lt;451),2)+IF((I323&gt;450)*AND(I323&lt;551),3)+IF((I323&gt;550)*AND(I323&lt;651),4)+IF((I323&gt;650)*AND(I323&lt;751),5)+IF((I323&gt;750)*AND(I323&lt;851),6)+IF((I323&gt;850)*AND(I323&lt;951),7)+IF((I323&gt;950)*AND(I323&lt;1051),8)+IF((I323&gt;1050)*AND(I323&lt;1151),9)+IF((I323&gt;1150)*AND(I323&lt;1251),10)+IF((I323&gt;1250)*AND(I323&lt;1351),11)+IF((I323&gt;1350)*AND(I323&lt;1451),12)+IF((I323&gt;1450)*AND(I323&lt;1551),13)+IF((I323&gt;1550)*AND(I323&lt;1651),14)+IF((I323&gt;1650)*AND(I323&lt;1751),15)+IF((I323&gt;1750)*AND(I323&lt;1851),16)+IF((I323&gt;1850)*AND(I323&lt;1951),17)+IF((I323&gt;1950)*AND(I323&lt;2051),18)+IF((I323&gt;2050)*AND(I323&lt;2151),19)+IF((I323&gt;2150)*AND(I323&lt;2251),20)+IF((I323&gt;2250)*AND(I323&lt;2351),21)+IF((I323&gt;2350)*AND(I323&lt;2451),22)+IF((I323&gt;2450)*AND(I323&lt;2551),23)+IF((I323&gt;2550)*AND(I323&lt;2651),24)+IF((I323&gt;2650)*AND(I323&lt;2751),25)+IF((I323&gt;2750)*AND(I323&lt;2851),26)+IF((I323&gt;2850)*AND(I323&lt;2951),27)</f>
        <v>8</v>
      </c>
      <c r="P323" s="14" t="n">
        <f aca="false">IF(J323&lt;56,1)+IF((J323&gt;55)*AND(J323&lt;66),2)+IF((J323&gt;65)*AND(J323&lt;76),3)+IF((J323&gt;75)*AND(J323&lt;86),4)+IF((J323&gt;85)*AND(J323&lt;96),5)+IF((J323&gt;95)*AND(J323&lt;106),6)+IF((J323&gt;105)*AND(J323&lt;116),7)+IF((J323&gt;115)*AND(J323&lt;126),8)+IF((J323&gt;125)*AND(J323&lt;136),9)+IF((J323&gt;135)*AND(J323&lt;146),10)+IF((J323&gt;145)*AND(J323&lt;156),11)+IF((J323&gt;155)*AND(J323&lt;166),12)+IF((J323&gt;165)*AND(J323&lt;176),13)+IF((J323&gt;175)*AND(J323&lt;186),14)+IF((J323&gt;185)*AND(J323&lt;196),15)+IF((J323&gt;195)*AND(J323&lt;206),16)+IF((J323&gt;205)*AND(J323&lt;216),17)+IF((J323&gt;215)*AND(J323&lt;226),18)+IF((J323&gt;225)*AND(J323&lt;236),19)+IF((J323&gt;235)*AND(J323&lt;246),20)+IF((J323&gt;245)*AND(J323&lt;256),21)+IF((J323&gt;255)*AND(J323&lt;266),22)+IF((J323&gt;265)*AND(J323&lt;276),23)+IF((J323&gt;275)*AND(J323&lt;286),24)+IF((J323&gt;285)*AND(J323&lt;296),25)+IF((J323&gt;295)*AND(J323&lt;306),26)+IF((J323&gt;305)*AND(J323&lt;316),27)</f>
        <v>6</v>
      </c>
      <c r="Q323" s="14" t="n">
        <f aca="false">IF(K323&lt;13,1)+IF((K323&gt;12)*AND(K323&lt;18),2)+IF((K323&gt;17)*AND(K323&lt;23),3)+IF((K323&gt;22)*AND(K323&lt;28),4)+IF((K323&gt;27)*AND(K323&lt;33),5)+IF((K323&gt;32)*AND(K323&lt;38),6)+IF((K323&gt;37)*AND(K323&lt;43),7)+IF((K323&gt;42)*AND(K323&lt;48),8)+IF((K323&gt;47)*AND(K323&lt;53),9)+IF((K323&gt;52)*AND(K323&lt;58),10)+IF((K323&gt;57)*AND(K323&lt;63),11)+IF((K323&gt;62)*AND(K323&lt;68),12)+IF((K323&gt;67)*AND(K323&lt;73),13)+IF((K323&gt;72)*AND(K323&lt;78),14)+IF((K323&gt;77)*AND(K323&lt;83),15)+IF((K323&gt;82)*AND(K323&lt;88),16)+IF((K323&gt;87)*AND(K323&lt;93),17)</f>
        <v>4</v>
      </c>
      <c r="R323" s="14" t="n">
        <f aca="false">IF(L323="si",1,0)</f>
        <v>0</v>
      </c>
      <c r="S323" s="14" t="n">
        <f aca="false">IF(M323="si",1,0)</f>
        <v>0</v>
      </c>
      <c r="T323" s="14" t="n">
        <f aca="false">IF(N323="si",1,0)</f>
        <v>0</v>
      </c>
      <c r="U323" s="17"/>
      <c r="V323" s="17"/>
      <c r="W323" s="14" t="n">
        <f aca="false">SUM(O323:V323)</f>
        <v>18</v>
      </c>
    </row>
    <row r="324" customFormat="false" ht="12.75" hidden="false" customHeight="false" outlineLevel="0" collapsed="false">
      <c r="A324" s="8" t="s">
        <v>716</v>
      </c>
      <c r="B324" s="8" t="s">
        <v>33</v>
      </c>
      <c r="C324" s="8" t="s">
        <v>717</v>
      </c>
      <c r="D324" s="8" t="s">
        <v>39</v>
      </c>
      <c r="E324" s="12"/>
      <c r="F324" s="12"/>
      <c r="G324" s="12"/>
      <c r="H324" s="13" t="n">
        <v>1122</v>
      </c>
      <c r="I324" s="14" t="n">
        <f aca="false">SUM(E324:H324)</f>
        <v>1122</v>
      </c>
      <c r="J324" s="15" t="n">
        <v>76</v>
      </c>
      <c r="K324" s="14" t="n">
        <v>24</v>
      </c>
      <c r="L324" s="14"/>
      <c r="M324" s="14"/>
      <c r="N324" s="16"/>
      <c r="O324" s="14" t="n">
        <f aca="false">IF(I324&lt;300,0)+IF((I324&gt;299)*AND(I324&lt;351),1)+IF((I324&gt;350)*AND(I324&lt;451),2)+IF((I324&gt;450)*AND(I324&lt;551),3)+IF((I324&gt;550)*AND(I324&lt;651),4)+IF((I324&gt;650)*AND(I324&lt;751),5)+IF((I324&gt;750)*AND(I324&lt;851),6)+IF((I324&gt;850)*AND(I324&lt;951),7)+IF((I324&gt;950)*AND(I324&lt;1051),8)+IF((I324&gt;1050)*AND(I324&lt;1151),9)+IF((I324&gt;1150)*AND(I324&lt;1251),10)+IF((I324&gt;1250)*AND(I324&lt;1351),11)+IF((I324&gt;1350)*AND(I324&lt;1451),12)+IF((I324&gt;1450)*AND(I324&lt;1551),13)+IF((I324&gt;1550)*AND(I324&lt;1651),14)+IF((I324&gt;1650)*AND(I324&lt;1751),15)+IF((I324&gt;1750)*AND(I324&lt;1851),16)+IF((I324&gt;1850)*AND(I324&lt;1951),17)+IF((I324&gt;1950)*AND(I324&lt;2051),18)+IF((I324&gt;2050)*AND(I324&lt;2151),19)+IF((I324&gt;2150)*AND(I324&lt;2251),20)+IF((I324&gt;2250)*AND(I324&lt;2351),21)+IF((I324&gt;2350)*AND(I324&lt;2451),22)+IF((I324&gt;2450)*AND(I324&lt;2551),23)+IF((I324&gt;2550)*AND(I324&lt;2651),24)+IF((I324&gt;2650)*AND(I324&lt;2751),25)+IF((I324&gt;2750)*AND(I324&lt;2851),26)+IF((I324&gt;2850)*AND(I324&lt;2951),27)</f>
        <v>9</v>
      </c>
      <c r="P324" s="14" t="n">
        <f aca="false">IF(J324&lt;56,1)+IF((J324&gt;55)*AND(J324&lt;66),2)+IF((J324&gt;65)*AND(J324&lt;76),3)+IF((J324&gt;75)*AND(J324&lt;86),4)+IF((J324&gt;85)*AND(J324&lt;96),5)+IF((J324&gt;95)*AND(J324&lt;106),6)+IF((J324&gt;105)*AND(J324&lt;116),7)+IF((J324&gt;115)*AND(J324&lt;126),8)+IF((J324&gt;125)*AND(J324&lt;136),9)+IF((J324&gt;135)*AND(J324&lt;146),10)+IF((J324&gt;145)*AND(J324&lt;156),11)+IF((J324&gt;155)*AND(J324&lt;166),12)+IF((J324&gt;165)*AND(J324&lt;176),13)+IF((J324&gt;175)*AND(J324&lt;186),14)+IF((J324&gt;185)*AND(J324&lt;196),15)+IF((J324&gt;195)*AND(J324&lt;206),16)+IF((J324&gt;205)*AND(J324&lt;216),17)+IF((J324&gt;215)*AND(J324&lt;226),18)+IF((J324&gt;225)*AND(J324&lt;236),19)+IF((J324&gt;235)*AND(J324&lt;246),20)+IF((J324&gt;245)*AND(J324&lt;256),21)+IF((J324&gt;255)*AND(J324&lt;266),22)+IF((J324&gt;265)*AND(J324&lt;276),23)+IF((J324&gt;275)*AND(J324&lt;286),24)+IF((J324&gt;285)*AND(J324&lt;296),25)+IF((J324&gt;295)*AND(J324&lt;306),26)+IF((J324&gt;305)*AND(J324&lt;316),27)</f>
        <v>4</v>
      </c>
      <c r="Q324" s="14" t="n">
        <f aca="false">IF(K324&lt;13,1)+IF((K324&gt;12)*AND(K324&lt;18),2)+IF((K324&gt;17)*AND(K324&lt;23),3)+IF((K324&gt;22)*AND(K324&lt;28),4)+IF((K324&gt;27)*AND(K324&lt;33),5)+IF((K324&gt;32)*AND(K324&lt;38),6)+IF((K324&gt;37)*AND(K324&lt;43),7)+IF((K324&gt;42)*AND(K324&lt;48),8)+IF((K324&gt;47)*AND(K324&lt;53),9)+IF((K324&gt;52)*AND(K324&lt;58),10)+IF((K324&gt;57)*AND(K324&lt;63),11)+IF((K324&gt;62)*AND(K324&lt;68),12)+IF((K324&gt;67)*AND(K324&lt;73),13)+IF((K324&gt;72)*AND(K324&lt;78),14)+IF((K324&gt;77)*AND(K324&lt;83),15)+IF((K324&gt;82)*AND(K324&lt;88),16)+IF((K324&gt;87)*AND(K324&lt;93),17)</f>
        <v>4</v>
      </c>
      <c r="R324" s="14" t="n">
        <f aca="false">IF(L324="si",1,0)</f>
        <v>0</v>
      </c>
      <c r="S324" s="14" t="n">
        <f aca="false">IF(M324="si",1,0)</f>
        <v>0</v>
      </c>
      <c r="T324" s="14" t="n">
        <f aca="false">IF(N324="si",1,0)</f>
        <v>0</v>
      </c>
      <c r="U324" s="17"/>
      <c r="V324" s="17" t="n">
        <v>1</v>
      </c>
      <c r="W324" s="14" t="n">
        <f aca="false">SUM(O324:V324)</f>
        <v>18</v>
      </c>
    </row>
    <row r="325" customFormat="false" ht="12.75" hidden="false" customHeight="false" outlineLevel="0" collapsed="false">
      <c r="A325" s="8" t="s">
        <v>718</v>
      </c>
      <c r="B325" s="8" t="s">
        <v>33</v>
      </c>
      <c r="C325" s="8" t="s">
        <v>719</v>
      </c>
      <c r="D325" s="8" t="s">
        <v>39</v>
      </c>
      <c r="E325" s="12"/>
      <c r="F325" s="12"/>
      <c r="G325" s="12"/>
      <c r="H325" s="13" t="n">
        <v>1246</v>
      </c>
      <c r="I325" s="14" t="n">
        <f aca="false">SUM(E325:H325)</f>
        <v>1246</v>
      </c>
      <c r="J325" s="15" t="n">
        <v>83</v>
      </c>
      <c r="K325" s="14" t="n">
        <v>25</v>
      </c>
      <c r="L325" s="14"/>
      <c r="M325" s="14"/>
      <c r="N325" s="16"/>
      <c r="O325" s="14" t="n">
        <f aca="false">IF(I325&lt;300,0)+IF((I325&gt;299)*AND(I325&lt;351),1)+IF((I325&gt;350)*AND(I325&lt;451),2)+IF((I325&gt;450)*AND(I325&lt;551),3)+IF((I325&gt;550)*AND(I325&lt;651),4)+IF((I325&gt;650)*AND(I325&lt;751),5)+IF((I325&gt;750)*AND(I325&lt;851),6)+IF((I325&gt;850)*AND(I325&lt;951),7)+IF((I325&gt;950)*AND(I325&lt;1051),8)+IF((I325&gt;1050)*AND(I325&lt;1151),9)+IF((I325&gt;1150)*AND(I325&lt;1251),10)+IF((I325&gt;1250)*AND(I325&lt;1351),11)+IF((I325&gt;1350)*AND(I325&lt;1451),12)+IF((I325&gt;1450)*AND(I325&lt;1551),13)+IF((I325&gt;1550)*AND(I325&lt;1651),14)+IF((I325&gt;1650)*AND(I325&lt;1751),15)+IF((I325&gt;1750)*AND(I325&lt;1851),16)+IF((I325&gt;1850)*AND(I325&lt;1951),17)+IF((I325&gt;1950)*AND(I325&lt;2051),18)+IF((I325&gt;2050)*AND(I325&lt;2151),19)+IF((I325&gt;2150)*AND(I325&lt;2251),20)+IF((I325&gt;2250)*AND(I325&lt;2351),21)+IF((I325&gt;2350)*AND(I325&lt;2451),22)+IF((I325&gt;2450)*AND(I325&lt;2551),23)+IF((I325&gt;2550)*AND(I325&lt;2651),24)+IF((I325&gt;2650)*AND(I325&lt;2751),25)+IF((I325&gt;2750)*AND(I325&lt;2851),26)+IF((I325&gt;2850)*AND(I325&lt;2951),27)</f>
        <v>10</v>
      </c>
      <c r="P325" s="14" t="n">
        <f aca="false">IF(J325&lt;56,1)+IF((J325&gt;55)*AND(J325&lt;66),2)+IF((J325&gt;65)*AND(J325&lt;76),3)+IF((J325&gt;75)*AND(J325&lt;86),4)+IF((J325&gt;85)*AND(J325&lt;96),5)+IF((J325&gt;95)*AND(J325&lt;106),6)+IF((J325&gt;105)*AND(J325&lt;116),7)+IF((J325&gt;115)*AND(J325&lt;126),8)+IF((J325&gt;125)*AND(J325&lt;136),9)+IF((J325&gt;135)*AND(J325&lt;146),10)+IF((J325&gt;145)*AND(J325&lt;156),11)+IF((J325&gt;155)*AND(J325&lt;166),12)+IF((J325&gt;165)*AND(J325&lt;176),13)+IF((J325&gt;175)*AND(J325&lt;186),14)+IF((J325&gt;185)*AND(J325&lt;196),15)+IF((J325&gt;195)*AND(J325&lt;206),16)+IF((J325&gt;205)*AND(J325&lt;216),17)+IF((J325&gt;215)*AND(J325&lt;226),18)+IF((J325&gt;225)*AND(J325&lt;236),19)+IF((J325&gt;235)*AND(J325&lt;246),20)+IF((J325&gt;245)*AND(J325&lt;256),21)+IF((J325&gt;255)*AND(J325&lt;266),22)+IF((J325&gt;265)*AND(J325&lt;276),23)+IF((J325&gt;275)*AND(J325&lt;286),24)+IF((J325&gt;285)*AND(J325&lt;296),25)+IF((J325&gt;295)*AND(J325&lt;306),26)+IF((J325&gt;305)*AND(J325&lt;316),27)</f>
        <v>4</v>
      </c>
      <c r="Q325" s="14" t="n">
        <f aca="false">IF(K325&lt;13,1)+IF((K325&gt;12)*AND(K325&lt;18),2)+IF((K325&gt;17)*AND(K325&lt;23),3)+IF((K325&gt;22)*AND(K325&lt;28),4)+IF((K325&gt;27)*AND(K325&lt;33),5)+IF((K325&gt;32)*AND(K325&lt;38),6)+IF((K325&gt;37)*AND(K325&lt;43),7)+IF((K325&gt;42)*AND(K325&lt;48),8)+IF((K325&gt;47)*AND(K325&lt;53),9)+IF((K325&gt;52)*AND(K325&lt;58),10)+IF((K325&gt;57)*AND(K325&lt;63),11)+IF((K325&gt;62)*AND(K325&lt;68),12)+IF((K325&gt;67)*AND(K325&lt;73),13)+IF((K325&gt;72)*AND(K325&lt;78),14)+IF((K325&gt;77)*AND(K325&lt;83),15)+IF((K325&gt;82)*AND(K325&lt;88),16)+IF((K325&gt;87)*AND(K325&lt;93),17)</f>
        <v>4</v>
      </c>
      <c r="R325" s="14" t="n">
        <f aca="false">IF(L325="si",1,0)</f>
        <v>0</v>
      </c>
      <c r="S325" s="14" t="n">
        <f aca="false">IF(M325="si",1,0)</f>
        <v>0</v>
      </c>
      <c r="T325" s="14" t="n">
        <f aca="false">IF(N325="si",1,0)</f>
        <v>0</v>
      </c>
      <c r="U325" s="17"/>
      <c r="V325" s="17"/>
      <c r="W325" s="14" t="n">
        <f aca="false">SUM(O325:V325)</f>
        <v>18</v>
      </c>
    </row>
    <row r="326" customFormat="false" ht="12.75" hidden="false" customHeight="false" outlineLevel="0" collapsed="false">
      <c r="A326" s="8" t="s">
        <v>720</v>
      </c>
      <c r="B326" s="8" t="s">
        <v>721</v>
      </c>
      <c r="C326" s="8" t="s">
        <v>94</v>
      </c>
      <c r="D326" s="8" t="s">
        <v>39</v>
      </c>
      <c r="E326" s="12"/>
      <c r="F326" s="12"/>
      <c r="G326" s="12"/>
      <c r="H326" s="13" t="n">
        <v>861</v>
      </c>
      <c r="I326" s="14" t="n">
        <f aca="false">SUM(E326:H326)</f>
        <v>861</v>
      </c>
      <c r="J326" s="15" t="n">
        <v>99</v>
      </c>
      <c r="K326" s="14" t="n">
        <v>28</v>
      </c>
      <c r="L326" s="14"/>
      <c r="M326" s="14"/>
      <c r="N326" s="16"/>
      <c r="O326" s="14" t="n">
        <f aca="false">IF(I326&lt;300,0)+IF((I326&gt;299)*AND(I326&lt;351),1)+IF((I326&gt;350)*AND(I326&lt;451),2)+IF((I326&gt;450)*AND(I326&lt;551),3)+IF((I326&gt;550)*AND(I326&lt;651),4)+IF((I326&gt;650)*AND(I326&lt;751),5)+IF((I326&gt;750)*AND(I326&lt;851),6)+IF((I326&gt;850)*AND(I326&lt;951),7)+IF((I326&gt;950)*AND(I326&lt;1051),8)+IF((I326&gt;1050)*AND(I326&lt;1151),9)+IF((I326&gt;1150)*AND(I326&lt;1251),10)+IF((I326&gt;1250)*AND(I326&lt;1351),11)+IF((I326&gt;1350)*AND(I326&lt;1451),12)+IF((I326&gt;1450)*AND(I326&lt;1551),13)+IF((I326&gt;1550)*AND(I326&lt;1651),14)+IF((I326&gt;1650)*AND(I326&lt;1751),15)+IF((I326&gt;1750)*AND(I326&lt;1851),16)+IF((I326&gt;1850)*AND(I326&lt;1951),17)+IF((I326&gt;1950)*AND(I326&lt;2051),18)+IF((I326&gt;2050)*AND(I326&lt;2151),19)+IF((I326&gt;2150)*AND(I326&lt;2251),20)+IF((I326&gt;2250)*AND(I326&lt;2351),21)+IF((I326&gt;2350)*AND(I326&lt;2451),22)+IF((I326&gt;2450)*AND(I326&lt;2551),23)+IF((I326&gt;2550)*AND(I326&lt;2651),24)+IF((I326&gt;2650)*AND(I326&lt;2751),25)+IF((I326&gt;2750)*AND(I326&lt;2851),26)+IF((I326&gt;2850)*AND(I326&lt;2951),27)</f>
        <v>7</v>
      </c>
      <c r="P326" s="14" t="n">
        <f aca="false">IF(J326&lt;56,1)+IF((J326&gt;55)*AND(J326&lt;66),2)+IF((J326&gt;65)*AND(J326&lt;76),3)+IF((J326&gt;75)*AND(J326&lt;86),4)+IF((J326&gt;85)*AND(J326&lt;96),5)+IF((J326&gt;95)*AND(J326&lt;106),6)+IF((J326&gt;105)*AND(J326&lt;116),7)+IF((J326&gt;115)*AND(J326&lt;126),8)+IF((J326&gt;125)*AND(J326&lt;136),9)+IF((J326&gt;135)*AND(J326&lt;146),10)+IF((J326&gt;145)*AND(J326&lt;156),11)+IF((J326&gt;155)*AND(J326&lt;166),12)+IF((J326&gt;165)*AND(J326&lt;176),13)+IF((J326&gt;175)*AND(J326&lt;186),14)+IF((J326&gt;185)*AND(J326&lt;196),15)+IF((J326&gt;195)*AND(J326&lt;206),16)+IF((J326&gt;205)*AND(J326&lt;216),17)+IF((J326&gt;215)*AND(J326&lt;226),18)+IF((J326&gt;225)*AND(J326&lt;236),19)+IF((J326&gt;235)*AND(J326&lt;246),20)+IF((J326&gt;245)*AND(J326&lt;256),21)+IF((J326&gt;255)*AND(J326&lt;266),22)+IF((J326&gt;265)*AND(J326&lt;276),23)+IF((J326&gt;275)*AND(J326&lt;286),24)+IF((J326&gt;285)*AND(J326&lt;296),25)+IF((J326&gt;295)*AND(J326&lt;306),26)+IF((J326&gt;305)*AND(J326&lt;316),27)</f>
        <v>6</v>
      </c>
      <c r="Q326" s="14" t="n">
        <f aca="false">IF(K326&lt;13,1)+IF((K326&gt;12)*AND(K326&lt;18),2)+IF((K326&gt;17)*AND(K326&lt;23),3)+IF((K326&gt;22)*AND(K326&lt;28),4)+IF((K326&gt;27)*AND(K326&lt;33),5)+IF((K326&gt;32)*AND(K326&lt;38),6)+IF((K326&gt;37)*AND(K326&lt;43),7)+IF((K326&gt;42)*AND(K326&lt;48),8)+IF((K326&gt;47)*AND(K326&lt;53),9)+IF((K326&gt;52)*AND(K326&lt;58),10)+IF((K326&gt;57)*AND(K326&lt;63),11)+IF((K326&gt;62)*AND(K326&lt;68),12)+IF((K326&gt;67)*AND(K326&lt;73),13)+IF((K326&gt;72)*AND(K326&lt;78),14)+IF((K326&gt;77)*AND(K326&lt;83),15)+IF((K326&gt;82)*AND(K326&lt;88),16)+IF((K326&gt;87)*AND(K326&lt;93),17)</f>
        <v>5</v>
      </c>
      <c r="R326" s="14" t="n">
        <f aca="false">IF(L326="si",1,0)</f>
        <v>0</v>
      </c>
      <c r="S326" s="14" t="n">
        <f aca="false">IF(M326="si",1,0)</f>
        <v>0</v>
      </c>
      <c r="T326" s="14" t="n">
        <f aca="false">IF(N326="si",1,0)</f>
        <v>0</v>
      </c>
      <c r="U326" s="17"/>
      <c r="V326" s="17"/>
      <c r="W326" s="14" t="n">
        <f aca="false">SUM(O326:V326)</f>
        <v>18</v>
      </c>
    </row>
    <row r="327" customFormat="false" ht="12.75" hidden="false" customHeight="false" outlineLevel="0" collapsed="false">
      <c r="A327" s="8" t="s">
        <v>722</v>
      </c>
      <c r="B327" s="8" t="s">
        <v>723</v>
      </c>
      <c r="C327" s="8" t="s">
        <v>724</v>
      </c>
      <c r="D327" s="8" t="s">
        <v>39</v>
      </c>
      <c r="E327" s="12"/>
      <c r="F327" s="12"/>
      <c r="G327" s="12"/>
      <c r="H327" s="13" t="n">
        <v>887</v>
      </c>
      <c r="I327" s="14" t="n">
        <f aca="false">SUM(E327:H327)</f>
        <v>887</v>
      </c>
      <c r="J327" s="15" t="n">
        <v>95</v>
      </c>
      <c r="K327" s="14" t="n">
        <v>28</v>
      </c>
      <c r="L327" s="14"/>
      <c r="M327" s="14"/>
      <c r="N327" s="16" t="s">
        <v>27</v>
      </c>
      <c r="O327" s="14" t="n">
        <f aca="false">IF(I327&lt;300,0)+IF((I327&gt;299)*AND(I327&lt;351),1)+IF((I327&gt;350)*AND(I327&lt;451),2)+IF((I327&gt;450)*AND(I327&lt;551),3)+IF((I327&gt;550)*AND(I327&lt;651),4)+IF((I327&gt;650)*AND(I327&lt;751),5)+IF((I327&gt;750)*AND(I327&lt;851),6)+IF((I327&gt;850)*AND(I327&lt;951),7)+IF((I327&gt;950)*AND(I327&lt;1051),8)+IF((I327&gt;1050)*AND(I327&lt;1151),9)+IF((I327&gt;1150)*AND(I327&lt;1251),10)+IF((I327&gt;1250)*AND(I327&lt;1351),11)+IF((I327&gt;1350)*AND(I327&lt;1451),12)+IF((I327&gt;1450)*AND(I327&lt;1551),13)+IF((I327&gt;1550)*AND(I327&lt;1651),14)+IF((I327&gt;1650)*AND(I327&lt;1751),15)+IF((I327&gt;1750)*AND(I327&lt;1851),16)+IF((I327&gt;1850)*AND(I327&lt;1951),17)+IF((I327&gt;1950)*AND(I327&lt;2051),18)+IF((I327&gt;2050)*AND(I327&lt;2151),19)+IF((I327&gt;2150)*AND(I327&lt;2251),20)+IF((I327&gt;2250)*AND(I327&lt;2351),21)+IF((I327&gt;2350)*AND(I327&lt;2451),22)+IF((I327&gt;2450)*AND(I327&lt;2551),23)+IF((I327&gt;2550)*AND(I327&lt;2651),24)+IF((I327&gt;2650)*AND(I327&lt;2751),25)+IF((I327&gt;2750)*AND(I327&lt;2851),26)+IF((I327&gt;2850)*AND(I327&lt;2951),27)</f>
        <v>7</v>
      </c>
      <c r="P327" s="14" t="n">
        <f aca="false">IF(J327&lt;56,1)+IF((J327&gt;55)*AND(J327&lt;66),2)+IF((J327&gt;65)*AND(J327&lt;76),3)+IF((J327&gt;75)*AND(J327&lt;86),4)+IF((J327&gt;85)*AND(J327&lt;96),5)+IF((J327&gt;95)*AND(J327&lt;106),6)+IF((J327&gt;105)*AND(J327&lt;116),7)+IF((J327&gt;115)*AND(J327&lt;126),8)+IF((J327&gt;125)*AND(J327&lt;136),9)+IF((J327&gt;135)*AND(J327&lt;146),10)+IF((J327&gt;145)*AND(J327&lt;156),11)+IF((J327&gt;155)*AND(J327&lt;166),12)+IF((J327&gt;165)*AND(J327&lt;176),13)+IF((J327&gt;175)*AND(J327&lt;186),14)+IF((J327&gt;185)*AND(J327&lt;196),15)+IF((J327&gt;195)*AND(J327&lt;206),16)+IF((J327&gt;205)*AND(J327&lt;216),17)+IF((J327&gt;215)*AND(J327&lt;226),18)+IF((J327&gt;225)*AND(J327&lt;236),19)+IF((J327&gt;235)*AND(J327&lt;246),20)+IF((J327&gt;245)*AND(J327&lt;256),21)+IF((J327&gt;255)*AND(J327&lt;266),22)+IF((J327&gt;265)*AND(J327&lt;276),23)+IF((J327&gt;275)*AND(J327&lt;286),24)+IF((J327&gt;285)*AND(J327&lt;296),25)+IF((J327&gt;295)*AND(J327&lt;306),26)+IF((J327&gt;305)*AND(J327&lt;316),27)</f>
        <v>5</v>
      </c>
      <c r="Q327" s="14" t="n">
        <f aca="false">IF(K327&lt;13,1)+IF((K327&gt;12)*AND(K327&lt;18),2)+IF((K327&gt;17)*AND(K327&lt;23),3)+IF((K327&gt;22)*AND(K327&lt;28),4)+IF((K327&gt;27)*AND(K327&lt;33),5)+IF((K327&gt;32)*AND(K327&lt;38),6)+IF((K327&gt;37)*AND(K327&lt;43),7)+IF((K327&gt;42)*AND(K327&lt;48),8)+IF((K327&gt;47)*AND(K327&lt;53),9)+IF((K327&gt;52)*AND(K327&lt;58),10)+IF((K327&gt;57)*AND(K327&lt;63),11)+IF((K327&gt;62)*AND(K327&lt;68),12)+IF((K327&gt;67)*AND(K327&lt;73),13)+IF((K327&gt;72)*AND(K327&lt;78),14)+IF((K327&gt;77)*AND(K327&lt;83),15)+IF((K327&gt;82)*AND(K327&lt;88),16)+IF((K327&gt;87)*AND(K327&lt;93),17)</f>
        <v>5</v>
      </c>
      <c r="R327" s="14" t="n">
        <f aca="false">IF(L327="si",1,0)</f>
        <v>0</v>
      </c>
      <c r="S327" s="14" t="n">
        <f aca="false">IF(M327="si",1,0)</f>
        <v>0</v>
      </c>
      <c r="T327" s="14" t="n">
        <f aca="false">IF(N327="si",1,0)</f>
        <v>1</v>
      </c>
      <c r="U327" s="17"/>
      <c r="V327" s="17"/>
      <c r="W327" s="14" t="n">
        <f aca="false">SUM(O327:V327)</f>
        <v>18</v>
      </c>
    </row>
    <row r="328" customFormat="false" ht="12.75" hidden="false" customHeight="false" outlineLevel="0" collapsed="false">
      <c r="A328" s="8" t="s">
        <v>725</v>
      </c>
      <c r="B328" s="8" t="s">
        <v>93</v>
      </c>
      <c r="C328" s="8" t="s">
        <v>487</v>
      </c>
      <c r="D328" s="8" t="s">
        <v>295</v>
      </c>
      <c r="E328" s="13" t="n">
        <v>318</v>
      </c>
      <c r="F328" s="13" t="n">
        <v>594</v>
      </c>
      <c r="G328" s="13"/>
      <c r="H328" s="13"/>
      <c r="I328" s="14" t="n">
        <f aca="false">SUM(E328:H328)</f>
        <v>912</v>
      </c>
      <c r="J328" s="20" t="n">
        <v>91</v>
      </c>
      <c r="K328" s="14" t="n">
        <v>24</v>
      </c>
      <c r="L328" s="14"/>
      <c r="M328" s="14"/>
      <c r="N328" s="16"/>
      <c r="O328" s="14" t="n">
        <f aca="false">IF(I328&lt;300,0)+IF((I328&gt;299)*AND(I328&lt;351),1)+IF((I328&gt;350)*AND(I328&lt;451),2)+IF((I328&gt;450)*AND(I328&lt;551),3)+IF((I328&gt;550)*AND(I328&lt;651),4)+IF((I328&gt;650)*AND(I328&lt;751),5)+IF((I328&gt;750)*AND(I328&lt;851),6)+IF((I328&gt;850)*AND(I328&lt;951),7)+IF((I328&gt;950)*AND(I328&lt;1051),8)+IF((I328&gt;1050)*AND(I328&lt;1151),9)+IF((I328&gt;1150)*AND(I328&lt;1251),10)+IF((I328&gt;1250)*AND(I328&lt;1351),11)+IF((I328&gt;1350)*AND(I328&lt;1451),12)+IF((I328&gt;1450)*AND(I328&lt;1551),13)+IF((I328&gt;1550)*AND(I328&lt;1651),14)+IF((I328&gt;1650)*AND(I328&lt;1751),15)+IF((I328&gt;1750)*AND(I328&lt;1851),16)+IF((I328&gt;1850)*AND(I328&lt;1951),17)+IF((I328&gt;1950)*AND(I328&lt;2051),18)+IF((I328&gt;2050)*AND(I328&lt;2151),19)+IF((I328&gt;2150)*AND(I328&lt;2251),20)+IF((I328&gt;2250)*AND(I328&lt;2351),21)+IF((I328&gt;2350)*AND(I328&lt;2451),22)+IF((I328&gt;2450)*AND(I328&lt;2551),23)+IF((I328&gt;2550)*AND(I328&lt;2651),24)+IF((I328&gt;2650)*AND(I328&lt;2751),25)+IF((I328&gt;2750)*AND(I328&lt;2851),26)+IF((I328&gt;2850)*AND(I328&lt;2951),27)</f>
        <v>7</v>
      </c>
      <c r="P328" s="14" t="n">
        <f aca="false">IF(J328&lt;56,1)+IF((J328&gt;55)*AND(J328&lt;66),2)+IF((J328&gt;65)*AND(J328&lt;76),3)+IF((J328&gt;75)*AND(J328&lt;86),4)+IF((J328&gt;85)*AND(J328&lt;96),5)+IF((J328&gt;95)*AND(J328&lt;106),6)+IF((J328&gt;105)*AND(J328&lt;116),7)+IF((J328&gt;115)*AND(J328&lt;126),8)+IF((J328&gt;125)*AND(J328&lt;136),9)+IF((J328&gt;135)*AND(J328&lt;146),10)+IF((J328&gt;145)*AND(J328&lt;156),11)+IF((J328&gt;155)*AND(J328&lt;166),12)+IF((J328&gt;165)*AND(J328&lt;176),13)+IF((J328&gt;175)*AND(J328&lt;186),14)+IF((J328&gt;185)*AND(J328&lt;196),15)+IF((J328&gt;195)*AND(J328&lt;206),16)+IF((J328&gt;205)*AND(J328&lt;216),17)+IF((J328&gt;215)*AND(J328&lt;226),18)+IF((J328&gt;225)*AND(J328&lt;236),19)+IF((J328&gt;235)*AND(J328&lt;246),20)+IF((J328&gt;245)*AND(J328&lt;256),21)+IF((J328&gt;255)*AND(J328&lt;266),22)+IF((J328&gt;265)*AND(J328&lt;276),23)+IF((J328&gt;275)*AND(J328&lt;286),24)+IF((J328&gt;285)*AND(J328&lt;296),25)+IF((J328&gt;295)*AND(J328&lt;306),26)+IF((J328&gt;305)*AND(J328&lt;316),27)</f>
        <v>5</v>
      </c>
      <c r="Q328" s="14" t="n">
        <f aca="false">IF(K328&lt;13,1)+IF((K328&gt;12)*AND(K328&lt;18),2)+IF((K328&gt;17)*AND(K328&lt;23),3)+IF((K328&gt;22)*AND(K328&lt;28),4)+IF((K328&gt;27)*AND(K328&lt;33),5)+IF((K328&gt;32)*AND(K328&lt;38),6)+IF((K328&gt;37)*AND(K328&lt;43),7)+IF((K328&gt;42)*AND(K328&lt;48),8)+IF((K328&gt;47)*AND(K328&lt;53),9)+IF((K328&gt;52)*AND(K328&lt;58),10)+IF((K328&gt;57)*AND(K328&lt;63),11)+IF((K328&gt;62)*AND(K328&lt;68),12)+IF((K328&gt;67)*AND(K328&lt;73),13)+IF((K328&gt;72)*AND(K328&lt;78),14)+IF((K328&gt;77)*AND(K328&lt;83),15)+IF((K328&gt;82)*AND(K328&lt;88),16)+IF((K328&gt;87)*AND(K328&lt;93),17)</f>
        <v>4</v>
      </c>
      <c r="R328" s="14" t="n">
        <f aca="false">IF(L328="si",1,0)</f>
        <v>0</v>
      </c>
      <c r="S328" s="14" t="n">
        <f aca="false">IF(M328="si",1,0)</f>
        <v>0</v>
      </c>
      <c r="T328" s="14" t="n">
        <f aca="false">IF(N328="si",1,0)</f>
        <v>0</v>
      </c>
      <c r="U328" s="17"/>
      <c r="V328" s="17" t="n">
        <v>2</v>
      </c>
      <c r="W328" s="14" t="n">
        <f aca="false">SUM(O328:V328)</f>
        <v>18</v>
      </c>
    </row>
    <row r="329" customFormat="false" ht="12.75" hidden="false" customHeight="false" outlineLevel="0" collapsed="false">
      <c r="A329" s="8" t="s">
        <v>726</v>
      </c>
      <c r="B329" s="8" t="s">
        <v>93</v>
      </c>
      <c r="C329" s="8" t="s">
        <v>94</v>
      </c>
      <c r="D329" s="8" t="s">
        <v>727</v>
      </c>
      <c r="E329" s="13" t="n">
        <v>335</v>
      </c>
      <c r="F329" s="13" t="n">
        <v>666</v>
      </c>
      <c r="G329" s="13"/>
      <c r="H329" s="13"/>
      <c r="I329" s="14" t="n">
        <f aca="false">SUM(E329:H329)</f>
        <v>1001</v>
      </c>
      <c r="J329" s="20" t="n">
        <v>86</v>
      </c>
      <c r="K329" s="14" t="n">
        <v>26</v>
      </c>
      <c r="L329" s="14"/>
      <c r="M329" s="14"/>
      <c r="N329" s="16"/>
      <c r="O329" s="14" t="n">
        <f aca="false">IF(I329&lt;300,0)+IF((I329&gt;299)*AND(I329&lt;351),1)+IF((I329&gt;350)*AND(I329&lt;451),2)+IF((I329&gt;450)*AND(I329&lt;551),3)+IF((I329&gt;550)*AND(I329&lt;651),4)+IF((I329&gt;650)*AND(I329&lt;751),5)+IF((I329&gt;750)*AND(I329&lt;851),6)+IF((I329&gt;850)*AND(I329&lt;951),7)+IF((I329&gt;950)*AND(I329&lt;1051),8)+IF((I329&gt;1050)*AND(I329&lt;1151),9)+IF((I329&gt;1150)*AND(I329&lt;1251),10)+IF((I329&gt;1250)*AND(I329&lt;1351),11)+IF((I329&gt;1350)*AND(I329&lt;1451),12)+IF((I329&gt;1450)*AND(I329&lt;1551),13)+IF((I329&gt;1550)*AND(I329&lt;1651),14)+IF((I329&gt;1650)*AND(I329&lt;1751),15)+IF((I329&gt;1750)*AND(I329&lt;1851),16)+IF((I329&gt;1850)*AND(I329&lt;1951),17)+IF((I329&gt;1950)*AND(I329&lt;2051),18)+IF((I329&gt;2050)*AND(I329&lt;2151),19)+IF((I329&gt;2150)*AND(I329&lt;2251),20)+IF((I329&gt;2250)*AND(I329&lt;2351),21)+IF((I329&gt;2350)*AND(I329&lt;2451),22)+IF((I329&gt;2450)*AND(I329&lt;2551),23)+IF((I329&gt;2550)*AND(I329&lt;2651),24)+IF((I329&gt;2650)*AND(I329&lt;2751),25)+IF((I329&gt;2750)*AND(I329&lt;2851),26)+IF((I329&gt;2850)*AND(I329&lt;2951),27)</f>
        <v>8</v>
      </c>
      <c r="P329" s="14" t="n">
        <f aca="false">IF(J329&lt;56,1)+IF((J329&gt;55)*AND(J329&lt;66),2)+IF((J329&gt;65)*AND(J329&lt;76),3)+IF((J329&gt;75)*AND(J329&lt;86),4)+IF((J329&gt;85)*AND(J329&lt;96),5)+IF((J329&gt;95)*AND(J329&lt;106),6)+IF((J329&gt;105)*AND(J329&lt;116),7)+IF((J329&gt;115)*AND(J329&lt;126),8)+IF((J329&gt;125)*AND(J329&lt;136),9)+IF((J329&gt;135)*AND(J329&lt;146),10)+IF((J329&gt;145)*AND(J329&lt;156),11)+IF((J329&gt;155)*AND(J329&lt;166),12)+IF((J329&gt;165)*AND(J329&lt;176),13)+IF((J329&gt;175)*AND(J329&lt;186),14)+IF((J329&gt;185)*AND(J329&lt;196),15)+IF((J329&gt;195)*AND(J329&lt;206),16)+IF((J329&gt;205)*AND(J329&lt;216),17)+IF((J329&gt;215)*AND(J329&lt;226),18)+IF((J329&gt;225)*AND(J329&lt;236),19)+IF((J329&gt;235)*AND(J329&lt;246),20)+IF((J329&gt;245)*AND(J329&lt;256),21)+IF((J329&gt;255)*AND(J329&lt;266),22)+IF((J329&gt;265)*AND(J329&lt;276),23)+IF((J329&gt;275)*AND(J329&lt;286),24)+IF((J329&gt;285)*AND(J329&lt;296),25)+IF((J329&gt;295)*AND(J329&lt;306),26)+IF((J329&gt;305)*AND(J329&lt;316),27)</f>
        <v>5</v>
      </c>
      <c r="Q329" s="14" t="n">
        <f aca="false">IF(K329&lt;13,1)+IF((K329&gt;12)*AND(K329&lt;18),2)+IF((K329&gt;17)*AND(K329&lt;23),3)+IF((K329&gt;22)*AND(K329&lt;28),4)+IF((K329&gt;27)*AND(K329&lt;33),5)+IF((K329&gt;32)*AND(K329&lt;38),6)+IF((K329&gt;37)*AND(K329&lt;43),7)+IF((K329&gt;42)*AND(K329&lt;48),8)+IF((K329&gt;47)*AND(K329&lt;53),9)+IF((K329&gt;52)*AND(K329&lt;58),10)+IF((K329&gt;57)*AND(K329&lt;63),11)+IF((K329&gt;62)*AND(K329&lt;68),12)+IF((K329&gt;67)*AND(K329&lt;73),13)+IF((K329&gt;72)*AND(K329&lt;78),14)+IF((K329&gt;77)*AND(K329&lt;83),15)+IF((K329&gt;82)*AND(K329&lt;88),16)+IF((K329&gt;87)*AND(K329&lt;93),17)</f>
        <v>4</v>
      </c>
      <c r="R329" s="14" t="n">
        <f aca="false">IF(L329="si",1,0)</f>
        <v>0</v>
      </c>
      <c r="S329" s="14" t="n">
        <f aca="false">IF(M329="si",1,0)</f>
        <v>0</v>
      </c>
      <c r="T329" s="14" t="n">
        <f aca="false">IF(N329="si",1,0)</f>
        <v>0</v>
      </c>
      <c r="U329" s="17"/>
      <c r="V329" s="17" t="n">
        <v>1</v>
      </c>
      <c r="W329" s="14" t="n">
        <f aca="false">SUM(O329:V329)</f>
        <v>18</v>
      </c>
    </row>
    <row r="330" customFormat="false" ht="12.75" hidden="false" customHeight="false" outlineLevel="0" collapsed="false">
      <c r="A330" s="8" t="s">
        <v>728</v>
      </c>
      <c r="B330" s="8" t="s">
        <v>93</v>
      </c>
      <c r="C330" s="8" t="s">
        <v>94</v>
      </c>
      <c r="D330" s="8" t="s">
        <v>729</v>
      </c>
      <c r="E330" s="13" t="n">
        <v>225</v>
      </c>
      <c r="F330" s="13" t="n">
        <v>427</v>
      </c>
      <c r="G330" s="13"/>
      <c r="H330" s="13"/>
      <c r="I330" s="14" t="n">
        <f aca="false">SUM(E330:H330)</f>
        <v>652</v>
      </c>
      <c r="J330" s="20" t="n">
        <v>82</v>
      </c>
      <c r="K330" s="14" t="n">
        <v>29</v>
      </c>
      <c r="L330" s="14"/>
      <c r="M330" s="14"/>
      <c r="N330" s="16"/>
      <c r="O330" s="14" t="n">
        <f aca="false">IF(I330&lt;300,0)+IF((I330&gt;299)*AND(I330&lt;351),1)+IF((I330&gt;350)*AND(I330&lt;451),2)+IF((I330&gt;450)*AND(I330&lt;551),3)+IF((I330&gt;550)*AND(I330&lt;651),4)+IF((I330&gt;650)*AND(I330&lt;751),5)+IF((I330&gt;750)*AND(I330&lt;851),6)+IF((I330&gt;850)*AND(I330&lt;951),7)+IF((I330&gt;950)*AND(I330&lt;1051),8)+IF((I330&gt;1050)*AND(I330&lt;1151),9)+IF((I330&gt;1150)*AND(I330&lt;1251),10)+IF((I330&gt;1250)*AND(I330&lt;1351),11)+IF((I330&gt;1350)*AND(I330&lt;1451),12)+IF((I330&gt;1450)*AND(I330&lt;1551),13)+IF((I330&gt;1550)*AND(I330&lt;1651),14)+IF((I330&gt;1650)*AND(I330&lt;1751),15)+IF((I330&gt;1750)*AND(I330&lt;1851),16)+IF((I330&gt;1850)*AND(I330&lt;1951),17)+IF((I330&gt;1950)*AND(I330&lt;2051),18)+IF((I330&gt;2050)*AND(I330&lt;2151),19)+IF((I330&gt;2150)*AND(I330&lt;2251),20)+IF((I330&gt;2250)*AND(I330&lt;2351),21)+IF((I330&gt;2350)*AND(I330&lt;2451),22)+IF((I330&gt;2450)*AND(I330&lt;2551),23)+IF((I330&gt;2550)*AND(I330&lt;2651),24)+IF((I330&gt;2650)*AND(I330&lt;2751),25)+IF((I330&gt;2750)*AND(I330&lt;2851),26)+IF((I330&gt;2850)*AND(I330&lt;2951),27)</f>
        <v>5</v>
      </c>
      <c r="P330" s="14" t="n">
        <f aca="false">IF(J330&lt;56,1)+IF((J330&gt;55)*AND(J330&lt;66),2)+IF((J330&gt;65)*AND(J330&lt;76),3)+IF((J330&gt;75)*AND(J330&lt;86),4)+IF((J330&gt;85)*AND(J330&lt;96),5)+IF((J330&gt;95)*AND(J330&lt;106),6)+IF((J330&gt;105)*AND(J330&lt;116),7)+IF((J330&gt;115)*AND(J330&lt;126),8)+IF((J330&gt;125)*AND(J330&lt;136),9)+IF((J330&gt;135)*AND(J330&lt;146),10)+IF((J330&gt;145)*AND(J330&lt;156),11)+IF((J330&gt;155)*AND(J330&lt;166),12)+IF((J330&gt;165)*AND(J330&lt;176),13)+IF((J330&gt;175)*AND(J330&lt;186),14)+IF((J330&gt;185)*AND(J330&lt;196),15)+IF((J330&gt;195)*AND(J330&lt;206),16)+IF((J330&gt;205)*AND(J330&lt;216),17)+IF((J330&gt;215)*AND(J330&lt;226),18)+IF((J330&gt;225)*AND(J330&lt;236),19)+IF((J330&gt;235)*AND(J330&lt;246),20)+IF((J330&gt;245)*AND(J330&lt;256),21)+IF((J330&gt;255)*AND(J330&lt;266),22)+IF((J330&gt;265)*AND(J330&lt;276),23)+IF((J330&gt;275)*AND(J330&lt;286),24)+IF((J330&gt;285)*AND(J330&lt;296),25)+IF((J330&gt;295)*AND(J330&lt;306),26)+IF((J330&gt;305)*AND(J330&lt;316),27)</f>
        <v>4</v>
      </c>
      <c r="Q330" s="14" t="n">
        <f aca="false">IF(K330&lt;13,1)+IF((K330&gt;12)*AND(K330&lt;18),2)+IF((K330&gt;17)*AND(K330&lt;23),3)+IF((K330&gt;22)*AND(K330&lt;28),4)+IF((K330&gt;27)*AND(K330&lt;33),5)+IF((K330&gt;32)*AND(K330&lt;38),6)+IF((K330&gt;37)*AND(K330&lt;43),7)+IF((K330&gt;42)*AND(K330&lt;48),8)+IF((K330&gt;47)*AND(K330&lt;53),9)+IF((K330&gt;52)*AND(K330&lt;58),10)+IF((K330&gt;57)*AND(K330&lt;63),11)+IF((K330&gt;62)*AND(K330&lt;68),12)+IF((K330&gt;67)*AND(K330&lt;73),13)+IF((K330&gt;72)*AND(K330&lt;78),14)+IF((K330&gt;77)*AND(K330&lt;83),15)+IF((K330&gt;82)*AND(K330&lt;88),16)+IF((K330&gt;87)*AND(K330&lt;93),17)</f>
        <v>5</v>
      </c>
      <c r="R330" s="14" t="n">
        <f aca="false">IF(L330="si",1,0)</f>
        <v>0</v>
      </c>
      <c r="S330" s="14" t="n">
        <f aca="false">IF(M330="si",1,0)</f>
        <v>0</v>
      </c>
      <c r="T330" s="14" t="n">
        <f aca="false">IF(N330="si",1,0)</f>
        <v>0</v>
      </c>
      <c r="U330" s="17" t="n">
        <v>2</v>
      </c>
      <c r="V330" s="17" t="n">
        <v>2</v>
      </c>
      <c r="W330" s="14" t="n">
        <f aca="false">SUM(O330:V330)</f>
        <v>18</v>
      </c>
    </row>
    <row r="331" customFormat="false" ht="12.75" hidden="false" customHeight="false" outlineLevel="0" collapsed="false">
      <c r="A331" s="8" t="s">
        <v>730</v>
      </c>
      <c r="B331" s="8" t="s">
        <v>174</v>
      </c>
      <c r="C331" s="8" t="s">
        <v>731</v>
      </c>
      <c r="D331" s="8" t="s">
        <v>168</v>
      </c>
      <c r="E331" s="13" t="n">
        <v>0</v>
      </c>
      <c r="F331" s="13" t="n">
        <v>422</v>
      </c>
      <c r="G331" s="13" t="n">
        <v>569</v>
      </c>
      <c r="H331" s="13"/>
      <c r="I331" s="14" t="n">
        <f aca="false">SUM(E331:H331)</f>
        <v>991</v>
      </c>
      <c r="J331" s="15" t="n">
        <v>102</v>
      </c>
      <c r="K331" s="14" t="n">
        <v>21</v>
      </c>
      <c r="L331" s="14"/>
      <c r="M331" s="14"/>
      <c r="N331" s="16"/>
      <c r="O331" s="14" t="n">
        <f aca="false">IF(I331&lt;300,0)+IF((I331&gt;299)*AND(I331&lt;351),1)+IF((I331&gt;350)*AND(I331&lt;451),2)+IF((I331&gt;450)*AND(I331&lt;551),3)+IF((I331&gt;550)*AND(I331&lt;651),4)+IF((I331&gt;650)*AND(I331&lt;751),5)+IF((I331&gt;750)*AND(I331&lt;851),6)+IF((I331&gt;850)*AND(I331&lt;951),7)+IF((I331&gt;950)*AND(I331&lt;1051),8)+IF((I331&gt;1050)*AND(I331&lt;1151),9)+IF((I331&gt;1150)*AND(I331&lt;1251),10)+IF((I331&gt;1250)*AND(I331&lt;1351),11)+IF((I331&gt;1350)*AND(I331&lt;1451),12)+IF((I331&gt;1450)*AND(I331&lt;1551),13)+IF((I331&gt;1550)*AND(I331&lt;1651),14)+IF((I331&gt;1650)*AND(I331&lt;1751),15)+IF((I331&gt;1750)*AND(I331&lt;1851),16)+IF((I331&gt;1850)*AND(I331&lt;1951),17)+IF((I331&gt;1950)*AND(I331&lt;2051),18)+IF((I331&gt;2050)*AND(I331&lt;2151),19)+IF((I331&gt;2150)*AND(I331&lt;2251),20)+IF((I331&gt;2250)*AND(I331&lt;2351),21)+IF((I331&gt;2350)*AND(I331&lt;2451),22)+IF((I331&gt;2450)*AND(I331&lt;2551),23)+IF((I331&gt;2550)*AND(I331&lt;2651),24)+IF((I331&gt;2650)*AND(I331&lt;2751),25)+IF((I331&gt;2750)*AND(I331&lt;2851),26)+IF((I331&gt;2850)*AND(I331&lt;2951),27)</f>
        <v>8</v>
      </c>
      <c r="P331" s="14" t="n">
        <f aca="false">IF(J331&lt;56,1)+IF((J331&gt;55)*AND(J331&lt;66),2)+IF((J331&gt;65)*AND(J331&lt;76),3)+IF((J331&gt;75)*AND(J331&lt;86),4)+IF((J331&gt;85)*AND(J331&lt;96),5)+IF((J331&gt;95)*AND(J331&lt;106),6)+IF((J331&gt;105)*AND(J331&lt;116),7)+IF((J331&gt;115)*AND(J331&lt;126),8)+IF((J331&gt;125)*AND(J331&lt;136),9)+IF((J331&gt;135)*AND(J331&lt;146),10)+IF((J331&gt;145)*AND(J331&lt;156),11)+IF((J331&gt;155)*AND(J331&lt;166),12)+IF((J331&gt;165)*AND(J331&lt;176),13)+IF((J331&gt;175)*AND(J331&lt;186),14)+IF((J331&gt;185)*AND(J331&lt;196),15)+IF((J331&gt;195)*AND(J331&lt;206),16)+IF((J331&gt;205)*AND(J331&lt;216),17)+IF((J331&gt;215)*AND(J331&lt;226),18)+IF((J331&gt;225)*AND(J331&lt;236),19)+IF((J331&gt;235)*AND(J331&lt;246),20)+IF((J331&gt;245)*AND(J331&lt;256),21)+IF((J331&gt;255)*AND(J331&lt;266),22)+IF((J331&gt;265)*AND(J331&lt;276),23)+IF((J331&gt;275)*AND(J331&lt;286),24)+IF((J331&gt;285)*AND(J331&lt;296),25)+IF((J331&gt;295)*AND(J331&lt;306),26)+IF((J331&gt;305)*AND(J331&lt;316),27)</f>
        <v>6</v>
      </c>
      <c r="Q331" s="14" t="n">
        <f aca="false">IF(K331&lt;13,1)+IF((K331&gt;12)*AND(K331&lt;18),2)+IF((K331&gt;17)*AND(K331&lt;23),3)+IF((K331&gt;22)*AND(K331&lt;28),4)+IF((K331&gt;27)*AND(K331&lt;33),5)+IF((K331&gt;32)*AND(K331&lt;38),6)+IF((K331&gt;37)*AND(K331&lt;43),7)+IF((K331&gt;42)*AND(K331&lt;48),8)+IF((K331&gt;47)*AND(K331&lt;53),9)+IF((K331&gt;52)*AND(K331&lt;58),10)+IF((K331&gt;57)*AND(K331&lt;63),11)+IF((K331&gt;62)*AND(K331&lt;68),12)+IF((K331&gt;67)*AND(K331&lt;73),13)+IF((K331&gt;72)*AND(K331&lt;78),14)+IF((K331&gt;77)*AND(K331&lt;83),15)+IF((K331&gt;82)*AND(K331&lt;88),16)+IF((K331&gt;87)*AND(K331&lt;93),17)</f>
        <v>3</v>
      </c>
      <c r="R331" s="14" t="n">
        <f aca="false">IF(L331="si",1,0)</f>
        <v>0</v>
      </c>
      <c r="S331" s="14" t="n">
        <f aca="false">IF(M331="si",1,0)</f>
        <v>0</v>
      </c>
      <c r="T331" s="14" t="n">
        <f aca="false">IF(N331="si",1,0)</f>
        <v>0</v>
      </c>
      <c r="U331" s="17"/>
      <c r="V331" s="17" t="n">
        <v>1</v>
      </c>
      <c r="W331" s="14" t="n">
        <f aca="false">SUM(O331:V331)</f>
        <v>18</v>
      </c>
    </row>
    <row r="332" customFormat="false" ht="12.75" hidden="false" customHeight="false" outlineLevel="0" collapsed="false">
      <c r="A332" s="8" t="s">
        <v>732</v>
      </c>
      <c r="B332" s="8" t="s">
        <v>61</v>
      </c>
      <c r="C332" s="8" t="s">
        <v>733</v>
      </c>
      <c r="D332" s="8" t="s">
        <v>295</v>
      </c>
      <c r="E332" s="12"/>
      <c r="F332" s="12"/>
      <c r="G332" s="12"/>
      <c r="H332" s="13" t="n">
        <v>925</v>
      </c>
      <c r="I332" s="14" t="n">
        <f aca="false">SUM(E332:H332)</f>
        <v>925</v>
      </c>
      <c r="J332" s="15" t="n">
        <v>85</v>
      </c>
      <c r="K332" s="14" t="n">
        <v>33</v>
      </c>
      <c r="L332" s="14"/>
      <c r="M332" s="14"/>
      <c r="N332" s="16" t="s">
        <v>27</v>
      </c>
      <c r="O332" s="14" t="n">
        <f aca="false">IF(I332&lt;300,0)+IF((I332&gt;299)*AND(I332&lt;351),1)+IF((I332&gt;350)*AND(I332&lt;451),2)+IF((I332&gt;450)*AND(I332&lt;551),3)+IF((I332&gt;550)*AND(I332&lt;651),4)+IF((I332&gt;650)*AND(I332&lt;751),5)+IF((I332&gt;750)*AND(I332&lt;851),6)+IF((I332&gt;850)*AND(I332&lt;951),7)+IF((I332&gt;950)*AND(I332&lt;1051),8)+IF((I332&gt;1050)*AND(I332&lt;1151),9)+IF((I332&gt;1150)*AND(I332&lt;1251),10)+IF((I332&gt;1250)*AND(I332&lt;1351),11)+IF((I332&gt;1350)*AND(I332&lt;1451),12)+IF((I332&gt;1450)*AND(I332&lt;1551),13)+IF((I332&gt;1550)*AND(I332&lt;1651),14)+IF((I332&gt;1650)*AND(I332&lt;1751),15)+IF((I332&gt;1750)*AND(I332&lt;1851),16)+IF((I332&gt;1850)*AND(I332&lt;1951),17)+IF((I332&gt;1950)*AND(I332&lt;2051),18)+IF((I332&gt;2050)*AND(I332&lt;2151),19)+IF((I332&gt;2150)*AND(I332&lt;2251),20)+IF((I332&gt;2250)*AND(I332&lt;2351),21)+IF((I332&gt;2350)*AND(I332&lt;2451),22)+IF((I332&gt;2450)*AND(I332&lt;2551),23)+IF((I332&gt;2550)*AND(I332&lt;2651),24)+IF((I332&gt;2650)*AND(I332&lt;2751),25)+IF((I332&gt;2750)*AND(I332&lt;2851),26)+IF((I332&gt;2850)*AND(I332&lt;2951),27)</f>
        <v>7</v>
      </c>
      <c r="P332" s="14" t="n">
        <f aca="false">IF(J332&lt;56,1)+IF((J332&gt;55)*AND(J332&lt;66),2)+IF((J332&gt;65)*AND(J332&lt;76),3)+IF((J332&gt;75)*AND(J332&lt;86),4)+IF((J332&gt;85)*AND(J332&lt;96),5)+IF((J332&gt;95)*AND(J332&lt;106),6)+IF((J332&gt;105)*AND(J332&lt;116),7)+IF((J332&gt;115)*AND(J332&lt;126),8)+IF((J332&gt;125)*AND(J332&lt;136),9)+IF((J332&gt;135)*AND(J332&lt;146),10)+IF((J332&gt;145)*AND(J332&lt;156),11)+IF((J332&gt;155)*AND(J332&lt;166),12)+IF((J332&gt;165)*AND(J332&lt;176),13)+IF((J332&gt;175)*AND(J332&lt;186),14)+IF((J332&gt;185)*AND(J332&lt;196),15)+IF((J332&gt;195)*AND(J332&lt;206),16)+IF((J332&gt;205)*AND(J332&lt;216),17)+IF((J332&gt;215)*AND(J332&lt;226),18)+IF((J332&gt;225)*AND(J332&lt;236),19)+IF((J332&gt;235)*AND(J332&lt;246),20)+IF((J332&gt;245)*AND(J332&lt;256),21)+IF((J332&gt;255)*AND(J332&lt;266),22)+IF((J332&gt;265)*AND(J332&lt;276),23)+IF((J332&gt;275)*AND(J332&lt;286),24)+IF((J332&gt;285)*AND(J332&lt;296),25)+IF((J332&gt;295)*AND(J332&lt;306),26)+IF((J332&gt;305)*AND(J332&lt;316),27)</f>
        <v>4</v>
      </c>
      <c r="Q332" s="14" t="n">
        <f aca="false">IF(K332&lt;13,1)+IF((K332&gt;12)*AND(K332&lt;18),2)+IF((K332&gt;17)*AND(K332&lt;23),3)+IF((K332&gt;22)*AND(K332&lt;28),4)+IF((K332&gt;27)*AND(K332&lt;33),5)+IF((K332&gt;32)*AND(K332&lt;38),6)+IF((K332&gt;37)*AND(K332&lt;43),7)+IF((K332&gt;42)*AND(K332&lt;48),8)+IF((K332&gt;47)*AND(K332&lt;53),9)+IF((K332&gt;52)*AND(K332&lt;58),10)+IF((K332&gt;57)*AND(K332&lt;63),11)+IF((K332&gt;62)*AND(K332&lt;68),12)+IF((K332&gt;67)*AND(K332&lt;73),13)+IF((K332&gt;72)*AND(K332&lt;78),14)+IF((K332&gt;77)*AND(K332&lt;83),15)+IF((K332&gt;82)*AND(K332&lt;88),16)+IF((K332&gt;87)*AND(K332&lt;93),17)</f>
        <v>6</v>
      </c>
      <c r="R332" s="14" t="n">
        <f aca="false">IF(L332="si",1,0)</f>
        <v>0</v>
      </c>
      <c r="S332" s="14" t="n">
        <f aca="false">IF(M332="si",1,0)</f>
        <v>0</v>
      </c>
      <c r="T332" s="14" t="n">
        <f aca="false">IF(N332="si",1,0)</f>
        <v>1</v>
      </c>
      <c r="U332" s="17"/>
      <c r="V332" s="17"/>
      <c r="W332" s="14" t="n">
        <f aca="false">SUM(O332:V332)</f>
        <v>18</v>
      </c>
    </row>
    <row r="333" customFormat="false" ht="12.75" hidden="false" customHeight="false" outlineLevel="0" collapsed="false">
      <c r="A333" s="8" t="s">
        <v>734</v>
      </c>
      <c r="B333" s="8" t="s">
        <v>61</v>
      </c>
      <c r="C333" s="8" t="s">
        <v>735</v>
      </c>
      <c r="D333" s="8" t="s">
        <v>26</v>
      </c>
      <c r="E333" s="12"/>
      <c r="F333" s="12"/>
      <c r="G333" s="12"/>
      <c r="H333" s="13" t="n">
        <v>888</v>
      </c>
      <c r="I333" s="14" t="n">
        <f aca="false">SUM(E333:H333)</f>
        <v>888</v>
      </c>
      <c r="J333" s="15" t="n">
        <v>93</v>
      </c>
      <c r="K333" s="14" t="n">
        <v>32</v>
      </c>
      <c r="L333" s="14"/>
      <c r="M333" s="14"/>
      <c r="N333" s="16" t="s">
        <v>27</v>
      </c>
      <c r="O333" s="14" t="n">
        <f aca="false">IF(I333&lt;300,0)+IF((I333&gt;299)*AND(I333&lt;351),1)+IF((I333&gt;350)*AND(I333&lt;451),2)+IF((I333&gt;450)*AND(I333&lt;551),3)+IF((I333&gt;550)*AND(I333&lt;651),4)+IF((I333&gt;650)*AND(I333&lt;751),5)+IF((I333&gt;750)*AND(I333&lt;851),6)+IF((I333&gt;850)*AND(I333&lt;951),7)+IF((I333&gt;950)*AND(I333&lt;1051),8)+IF((I333&gt;1050)*AND(I333&lt;1151),9)+IF((I333&gt;1150)*AND(I333&lt;1251),10)+IF((I333&gt;1250)*AND(I333&lt;1351),11)+IF((I333&gt;1350)*AND(I333&lt;1451),12)+IF((I333&gt;1450)*AND(I333&lt;1551),13)+IF((I333&gt;1550)*AND(I333&lt;1651),14)+IF((I333&gt;1650)*AND(I333&lt;1751),15)+IF((I333&gt;1750)*AND(I333&lt;1851),16)+IF((I333&gt;1850)*AND(I333&lt;1951),17)+IF((I333&gt;1950)*AND(I333&lt;2051),18)+IF((I333&gt;2050)*AND(I333&lt;2151),19)+IF((I333&gt;2150)*AND(I333&lt;2251),20)+IF((I333&gt;2250)*AND(I333&lt;2351),21)+IF((I333&gt;2350)*AND(I333&lt;2451),22)+IF((I333&gt;2450)*AND(I333&lt;2551),23)+IF((I333&gt;2550)*AND(I333&lt;2651),24)+IF((I333&gt;2650)*AND(I333&lt;2751),25)+IF((I333&gt;2750)*AND(I333&lt;2851),26)+IF((I333&gt;2850)*AND(I333&lt;2951),27)</f>
        <v>7</v>
      </c>
      <c r="P333" s="14" t="n">
        <f aca="false">IF(J333&lt;56,1)+IF((J333&gt;55)*AND(J333&lt;66),2)+IF((J333&gt;65)*AND(J333&lt;76),3)+IF((J333&gt;75)*AND(J333&lt;86),4)+IF((J333&gt;85)*AND(J333&lt;96),5)+IF((J333&gt;95)*AND(J333&lt;106),6)+IF((J333&gt;105)*AND(J333&lt;116),7)+IF((J333&gt;115)*AND(J333&lt;126),8)+IF((J333&gt;125)*AND(J333&lt;136),9)+IF((J333&gt;135)*AND(J333&lt;146),10)+IF((J333&gt;145)*AND(J333&lt;156),11)+IF((J333&gt;155)*AND(J333&lt;166),12)+IF((J333&gt;165)*AND(J333&lt;176),13)+IF((J333&gt;175)*AND(J333&lt;186),14)+IF((J333&gt;185)*AND(J333&lt;196),15)+IF((J333&gt;195)*AND(J333&lt;206),16)+IF((J333&gt;205)*AND(J333&lt;216),17)+IF((J333&gt;215)*AND(J333&lt;226),18)+IF((J333&gt;225)*AND(J333&lt;236),19)+IF((J333&gt;235)*AND(J333&lt;246),20)+IF((J333&gt;245)*AND(J333&lt;256),21)+IF((J333&gt;255)*AND(J333&lt;266),22)+IF((J333&gt;265)*AND(J333&lt;276),23)+IF((J333&gt;275)*AND(J333&lt;286),24)+IF((J333&gt;285)*AND(J333&lt;296),25)+IF((J333&gt;295)*AND(J333&lt;306),26)+IF((J333&gt;305)*AND(J333&lt;316),27)</f>
        <v>5</v>
      </c>
      <c r="Q333" s="14" t="n">
        <f aca="false">IF(K333&lt;13,1)+IF((K333&gt;12)*AND(K333&lt;18),2)+IF((K333&gt;17)*AND(K333&lt;23),3)+IF((K333&gt;22)*AND(K333&lt;28),4)+IF((K333&gt;27)*AND(K333&lt;33),5)+IF((K333&gt;32)*AND(K333&lt;38),6)+IF((K333&gt;37)*AND(K333&lt;43),7)+IF((K333&gt;42)*AND(K333&lt;48),8)+IF((K333&gt;47)*AND(K333&lt;53),9)+IF((K333&gt;52)*AND(K333&lt;58),10)+IF((K333&gt;57)*AND(K333&lt;63),11)+IF((K333&gt;62)*AND(K333&lt;68),12)+IF((K333&gt;67)*AND(K333&lt;73),13)+IF((K333&gt;72)*AND(K333&lt;78),14)+IF((K333&gt;77)*AND(K333&lt;83),15)+IF((K333&gt;82)*AND(K333&lt;88),16)+IF((K333&gt;87)*AND(K333&lt;93),17)</f>
        <v>5</v>
      </c>
      <c r="R333" s="14" t="n">
        <f aca="false">IF(L333="si",1,0)</f>
        <v>0</v>
      </c>
      <c r="S333" s="14" t="n">
        <f aca="false">IF(M333="si",1,0)</f>
        <v>0</v>
      </c>
      <c r="T333" s="14" t="n">
        <f aca="false">IF(N333="si",1,0)</f>
        <v>1</v>
      </c>
      <c r="U333" s="17"/>
      <c r="V333" s="17"/>
      <c r="W333" s="14" t="n">
        <f aca="false">SUM(O333:V333)</f>
        <v>18</v>
      </c>
    </row>
    <row r="334" customFormat="false" ht="12.75" hidden="false" customHeight="false" outlineLevel="0" collapsed="false">
      <c r="A334" s="8" t="s">
        <v>736</v>
      </c>
      <c r="B334" s="8" t="s">
        <v>93</v>
      </c>
      <c r="C334" s="8" t="s">
        <v>335</v>
      </c>
      <c r="D334" s="8" t="s">
        <v>31</v>
      </c>
      <c r="E334" s="14" t="n">
        <v>222</v>
      </c>
      <c r="F334" s="14" t="n">
        <v>675</v>
      </c>
      <c r="G334" s="14"/>
      <c r="H334" s="14"/>
      <c r="I334" s="14" t="n">
        <f aca="false">SUM(E334:H334)</f>
        <v>897</v>
      </c>
      <c r="J334" s="15" t="n">
        <v>84</v>
      </c>
      <c r="K334" s="12" t="n">
        <v>23</v>
      </c>
      <c r="L334" s="14"/>
      <c r="M334" s="14"/>
      <c r="N334" s="16"/>
      <c r="O334" s="14" t="n">
        <f aca="false">IF(I334&lt;300,0)+IF((I334&gt;299)*AND(I334&lt;351),1)+IF((I334&gt;350)*AND(I334&lt;451),2)+IF((I334&gt;450)*AND(I334&lt;551),3)+IF((I334&gt;550)*AND(I334&lt;651),4)+IF((I334&gt;650)*AND(I334&lt;751),5)+IF((I334&gt;750)*AND(I334&lt;851),6)+IF((I334&gt;850)*AND(I334&lt;951),7)+IF((I334&gt;950)*AND(I334&lt;1051),8)+IF((I334&gt;1050)*AND(I334&lt;1151),9)+IF((I334&gt;1150)*AND(I334&lt;1251),10)+IF((I334&gt;1250)*AND(I334&lt;1351),11)+IF((I334&gt;1350)*AND(I334&lt;1451),12)+IF((I334&gt;1450)*AND(I334&lt;1551),13)+IF((I334&gt;1550)*AND(I334&lt;1651),14)+IF((I334&gt;1650)*AND(I334&lt;1751),15)+IF((I334&gt;1750)*AND(I334&lt;1851),16)+IF((I334&gt;1850)*AND(I334&lt;1951),17)+IF((I334&gt;1950)*AND(I334&lt;2051),18)+IF((I334&gt;2050)*AND(I334&lt;2151),19)+IF((I334&gt;2150)*AND(I334&lt;2251),20)+IF((I334&gt;2250)*AND(I334&lt;2351),21)+IF((I334&gt;2350)*AND(I334&lt;2451),22)+IF((I334&gt;2450)*AND(I334&lt;2551),23)+IF((I334&gt;2550)*AND(I334&lt;2651),24)+IF((I334&gt;2650)*AND(I334&lt;2751),25)+IF((I334&gt;2750)*AND(I334&lt;2851),26)+IF((I334&gt;2850)*AND(I334&lt;2951),27)</f>
        <v>7</v>
      </c>
      <c r="P334" s="14" t="n">
        <f aca="false">IF(J334&lt;56,1)+IF((J334&gt;55)*AND(J334&lt;66),2)+IF((J334&gt;65)*AND(J334&lt;76),3)+IF((J334&gt;75)*AND(J334&lt;86),4)+IF((J334&gt;85)*AND(J334&lt;96),5)+IF((J334&gt;95)*AND(J334&lt;106),6)+IF((J334&gt;105)*AND(J334&lt;116),7)+IF((J334&gt;115)*AND(J334&lt;126),8)+IF((J334&gt;125)*AND(J334&lt;136),9)+IF((J334&gt;135)*AND(J334&lt;146),10)+IF((J334&gt;145)*AND(J334&lt;156),11)+IF((J334&gt;155)*AND(J334&lt;166),12)+IF((J334&gt;165)*AND(J334&lt;176),13)+IF((J334&gt;175)*AND(J334&lt;186),14)+IF((J334&gt;185)*AND(J334&lt;196),15)+IF((J334&gt;195)*AND(J334&lt;206),16)+IF((J334&gt;205)*AND(J334&lt;216),17)+IF((J334&gt;215)*AND(J334&lt;226),18)+IF((J334&gt;225)*AND(J334&lt;236),19)+IF((J334&gt;235)*AND(J334&lt;246),20)+IF((J334&gt;245)*AND(J334&lt;256),21)+IF((J334&gt;255)*AND(J334&lt;266),22)+IF((J334&gt;265)*AND(J334&lt;276),23)+IF((J334&gt;275)*AND(J334&lt;286),24)+IF((J334&gt;285)*AND(J334&lt;296),25)+IF((J334&gt;295)*AND(J334&lt;306),26)+IF((J334&gt;305)*AND(J334&lt;316),27)</f>
        <v>4</v>
      </c>
      <c r="Q334" s="14" t="n">
        <f aca="false">IF(K334&lt;13,1)+IF((K334&gt;12)*AND(K334&lt;18),2)+IF((K334&gt;17)*AND(K334&lt;23),3)+IF((K334&gt;22)*AND(K334&lt;28),4)+IF((K334&gt;27)*AND(K334&lt;33),5)+IF((K334&gt;32)*AND(K334&lt;38),6)+IF((K334&gt;37)*AND(K334&lt;43),7)+IF((K334&gt;42)*AND(K334&lt;48),8)+IF((K334&gt;47)*AND(K334&lt;53),9)+IF((K334&gt;52)*AND(K334&lt;58),10)+IF((K334&gt;57)*AND(K334&lt;63),11)+IF((K334&gt;62)*AND(K334&lt;68),12)+IF((K334&gt;67)*AND(K334&lt;73),13)+IF((K334&gt;72)*AND(K334&lt;78),14)+IF((K334&gt;77)*AND(K334&lt;83),15)+IF((K334&gt;82)*AND(K334&lt;88),16)+IF((K334&gt;87)*AND(K334&lt;93),17)</f>
        <v>4</v>
      </c>
      <c r="R334" s="14" t="n">
        <f aca="false">IF(L334="si",1,0)</f>
        <v>0</v>
      </c>
      <c r="S334" s="14" t="n">
        <f aca="false">IF(M334="si",1,0)</f>
        <v>0</v>
      </c>
      <c r="T334" s="14" t="n">
        <f aca="false">IF(N334="si",1,0)</f>
        <v>0</v>
      </c>
      <c r="U334" s="17"/>
      <c r="V334" s="17" t="n">
        <v>2</v>
      </c>
      <c r="W334" s="14" t="n">
        <f aca="false">SUM(O334:V334)</f>
        <v>17</v>
      </c>
    </row>
    <row r="335" customFormat="false" ht="12.75" hidden="false" customHeight="false" outlineLevel="0" collapsed="false">
      <c r="A335" s="8" t="s">
        <v>737</v>
      </c>
      <c r="B335" s="8" t="s">
        <v>93</v>
      </c>
      <c r="C335" s="8" t="s">
        <v>94</v>
      </c>
      <c r="D335" s="8" t="s">
        <v>738</v>
      </c>
      <c r="E335" s="14" t="n">
        <v>252</v>
      </c>
      <c r="F335" s="14" t="n">
        <v>522</v>
      </c>
      <c r="G335" s="14"/>
      <c r="H335" s="14"/>
      <c r="I335" s="14" t="n">
        <f aca="false">SUM(E335:H335)</f>
        <v>774</v>
      </c>
      <c r="J335" s="15" t="n">
        <v>81</v>
      </c>
      <c r="K335" s="14" t="n">
        <v>25</v>
      </c>
      <c r="L335" s="14"/>
      <c r="M335" s="14"/>
      <c r="N335" s="16"/>
      <c r="O335" s="14" t="n">
        <f aca="false">IF(I335&lt;300,0)+IF((I335&gt;299)*AND(I335&lt;351),1)+IF((I335&gt;350)*AND(I335&lt;451),2)+IF((I335&gt;450)*AND(I335&lt;551),3)+IF((I335&gt;550)*AND(I335&lt;651),4)+IF((I335&gt;650)*AND(I335&lt;751),5)+IF((I335&gt;750)*AND(I335&lt;851),6)+IF((I335&gt;850)*AND(I335&lt;951),7)+IF((I335&gt;950)*AND(I335&lt;1051),8)+IF((I335&gt;1050)*AND(I335&lt;1151),9)+IF((I335&gt;1150)*AND(I335&lt;1251),10)+IF((I335&gt;1250)*AND(I335&lt;1351),11)+IF((I335&gt;1350)*AND(I335&lt;1451),12)+IF((I335&gt;1450)*AND(I335&lt;1551),13)+IF((I335&gt;1550)*AND(I335&lt;1651),14)+IF((I335&gt;1650)*AND(I335&lt;1751),15)+IF((I335&gt;1750)*AND(I335&lt;1851),16)+IF((I335&gt;1850)*AND(I335&lt;1951),17)+IF((I335&gt;1950)*AND(I335&lt;2051),18)+IF((I335&gt;2050)*AND(I335&lt;2151),19)+IF((I335&gt;2150)*AND(I335&lt;2251),20)+IF((I335&gt;2250)*AND(I335&lt;2351),21)+IF((I335&gt;2350)*AND(I335&lt;2451),22)+IF((I335&gt;2450)*AND(I335&lt;2551),23)+IF((I335&gt;2550)*AND(I335&lt;2651),24)+IF((I335&gt;2650)*AND(I335&lt;2751),25)+IF((I335&gt;2750)*AND(I335&lt;2851),26)+IF((I335&gt;2850)*AND(I335&lt;2951),27)</f>
        <v>6</v>
      </c>
      <c r="P335" s="14" t="n">
        <f aca="false">IF(J335&lt;56,1)+IF((J335&gt;55)*AND(J335&lt;66),2)+IF((J335&gt;65)*AND(J335&lt;76),3)+IF((J335&gt;75)*AND(J335&lt;86),4)+IF((J335&gt;85)*AND(J335&lt;96),5)+IF((J335&gt;95)*AND(J335&lt;106),6)+IF((J335&gt;105)*AND(J335&lt;116),7)+IF((J335&gt;115)*AND(J335&lt;126),8)+IF((J335&gt;125)*AND(J335&lt;136),9)+IF((J335&gt;135)*AND(J335&lt;146),10)+IF((J335&gt;145)*AND(J335&lt;156),11)+IF((J335&gt;155)*AND(J335&lt;166),12)+IF((J335&gt;165)*AND(J335&lt;176),13)+IF((J335&gt;175)*AND(J335&lt;186),14)+IF((J335&gt;185)*AND(J335&lt;196),15)+IF((J335&gt;195)*AND(J335&lt;206),16)+IF((J335&gt;205)*AND(J335&lt;216),17)+IF((J335&gt;215)*AND(J335&lt;226),18)+IF((J335&gt;225)*AND(J335&lt;236),19)+IF((J335&gt;235)*AND(J335&lt;246),20)+IF((J335&gt;245)*AND(J335&lt;256),21)+IF((J335&gt;255)*AND(J335&lt;266),22)+IF((J335&gt;265)*AND(J335&lt;276),23)+IF((J335&gt;275)*AND(J335&lt;286),24)+IF((J335&gt;285)*AND(J335&lt;296),25)+IF((J335&gt;295)*AND(J335&lt;306),26)+IF((J335&gt;305)*AND(J335&lt;316),27)</f>
        <v>4</v>
      </c>
      <c r="Q335" s="14" t="n">
        <f aca="false">IF(K335&lt;13,1)+IF((K335&gt;12)*AND(K335&lt;18),2)+IF((K335&gt;17)*AND(K335&lt;23),3)+IF((K335&gt;22)*AND(K335&lt;28),4)+IF((K335&gt;27)*AND(K335&lt;33),5)+IF((K335&gt;32)*AND(K335&lt;38),6)+IF((K335&gt;37)*AND(K335&lt;43),7)+IF((K335&gt;42)*AND(K335&lt;48),8)+IF((K335&gt;47)*AND(K335&lt;53),9)+IF((K335&gt;52)*AND(K335&lt;58),10)+IF((K335&gt;57)*AND(K335&lt;63),11)+IF((K335&gt;62)*AND(K335&lt;68),12)+IF((K335&gt;67)*AND(K335&lt;73),13)+IF((K335&gt;72)*AND(K335&lt;78),14)+IF((K335&gt;77)*AND(K335&lt;83),15)+IF((K335&gt;82)*AND(K335&lt;88),16)+IF((K335&gt;87)*AND(K335&lt;93),17)</f>
        <v>4</v>
      </c>
      <c r="R335" s="14" t="n">
        <f aca="false">IF(L335="si",1,0)</f>
        <v>0</v>
      </c>
      <c r="S335" s="14" t="n">
        <f aca="false">IF(M335="si",1,0)</f>
        <v>0</v>
      </c>
      <c r="T335" s="14" t="n">
        <f aca="false">IF(N335="si",1,0)</f>
        <v>0</v>
      </c>
      <c r="U335" s="17" t="n">
        <v>1</v>
      </c>
      <c r="V335" s="17" t="n">
        <v>2</v>
      </c>
      <c r="W335" s="14" t="n">
        <f aca="false">SUM(O335:V335)</f>
        <v>17</v>
      </c>
    </row>
    <row r="336" customFormat="false" ht="12.75" hidden="false" customHeight="false" outlineLevel="0" collapsed="false">
      <c r="A336" s="8" t="s">
        <v>739</v>
      </c>
      <c r="B336" s="8" t="s">
        <v>67</v>
      </c>
      <c r="C336" s="8" t="s">
        <v>740</v>
      </c>
      <c r="D336" s="8" t="s">
        <v>741</v>
      </c>
      <c r="E336" s="12"/>
      <c r="F336" s="12"/>
      <c r="G336" s="12"/>
      <c r="H336" s="14" t="n">
        <v>651</v>
      </c>
      <c r="I336" s="14" t="n">
        <f aca="false">SUM(E336:H336)</f>
        <v>651</v>
      </c>
      <c r="J336" s="15" t="n">
        <v>86</v>
      </c>
      <c r="K336" s="14" t="n">
        <v>32</v>
      </c>
      <c r="L336" s="14"/>
      <c r="M336" s="14"/>
      <c r="N336" s="16" t="s">
        <v>27</v>
      </c>
      <c r="O336" s="14" t="n">
        <f aca="false">IF(I336&lt;300,0)+IF((I336&gt;299)*AND(I336&lt;351),1)+IF((I336&gt;350)*AND(I336&lt;451),2)+IF((I336&gt;450)*AND(I336&lt;551),3)+IF((I336&gt;550)*AND(I336&lt;651),4)+IF((I336&gt;650)*AND(I336&lt;751),5)+IF((I336&gt;750)*AND(I336&lt;851),6)+IF((I336&gt;850)*AND(I336&lt;951),7)+IF((I336&gt;950)*AND(I336&lt;1051),8)+IF((I336&gt;1050)*AND(I336&lt;1151),9)+IF((I336&gt;1150)*AND(I336&lt;1251),10)+IF((I336&gt;1250)*AND(I336&lt;1351),11)+IF((I336&gt;1350)*AND(I336&lt;1451),12)+IF((I336&gt;1450)*AND(I336&lt;1551),13)+IF((I336&gt;1550)*AND(I336&lt;1651),14)+IF((I336&gt;1650)*AND(I336&lt;1751),15)+IF((I336&gt;1750)*AND(I336&lt;1851),16)+IF((I336&gt;1850)*AND(I336&lt;1951),17)+IF((I336&gt;1950)*AND(I336&lt;2051),18)+IF((I336&gt;2050)*AND(I336&lt;2151),19)+IF((I336&gt;2150)*AND(I336&lt;2251),20)+IF((I336&gt;2250)*AND(I336&lt;2351),21)+IF((I336&gt;2350)*AND(I336&lt;2451),22)+IF((I336&gt;2450)*AND(I336&lt;2551),23)+IF((I336&gt;2550)*AND(I336&lt;2651),24)+IF((I336&gt;2650)*AND(I336&lt;2751),25)+IF((I336&gt;2750)*AND(I336&lt;2851),26)+IF((I336&gt;2850)*AND(I336&lt;2951),27)</f>
        <v>5</v>
      </c>
      <c r="P336" s="14" t="n">
        <f aca="false">IF(J336&lt;56,1)+IF((J336&gt;55)*AND(J336&lt;66),2)+IF((J336&gt;65)*AND(J336&lt;76),3)+IF((J336&gt;75)*AND(J336&lt;86),4)+IF((J336&gt;85)*AND(J336&lt;96),5)+IF((J336&gt;95)*AND(J336&lt;106),6)+IF((J336&gt;105)*AND(J336&lt;116),7)+IF((J336&gt;115)*AND(J336&lt;126),8)+IF((J336&gt;125)*AND(J336&lt;136),9)+IF((J336&gt;135)*AND(J336&lt;146),10)+IF((J336&gt;145)*AND(J336&lt;156),11)+IF((J336&gt;155)*AND(J336&lt;166),12)+IF((J336&gt;165)*AND(J336&lt;176),13)+IF((J336&gt;175)*AND(J336&lt;186),14)+IF((J336&gt;185)*AND(J336&lt;196),15)+IF((J336&gt;195)*AND(J336&lt;206),16)+IF((J336&gt;205)*AND(J336&lt;216),17)+IF((J336&gt;215)*AND(J336&lt;226),18)+IF((J336&gt;225)*AND(J336&lt;236),19)+IF((J336&gt;235)*AND(J336&lt;246),20)+IF((J336&gt;245)*AND(J336&lt;256),21)+IF((J336&gt;255)*AND(J336&lt;266),22)+IF((J336&gt;265)*AND(J336&lt;276),23)+IF((J336&gt;275)*AND(J336&lt;286),24)+IF((J336&gt;285)*AND(J336&lt;296),25)+IF((J336&gt;295)*AND(J336&lt;306),26)+IF((J336&gt;305)*AND(J336&lt;316),27)</f>
        <v>5</v>
      </c>
      <c r="Q336" s="14" t="n">
        <f aca="false">IF(K336&lt;13,1)+IF((K336&gt;12)*AND(K336&lt;18),2)+IF((K336&gt;17)*AND(K336&lt;23),3)+IF((K336&gt;22)*AND(K336&lt;28),4)+IF((K336&gt;27)*AND(K336&lt;33),5)+IF((K336&gt;32)*AND(K336&lt;38),6)+IF((K336&gt;37)*AND(K336&lt;43),7)+IF((K336&gt;42)*AND(K336&lt;48),8)+IF((K336&gt;47)*AND(K336&lt;53),9)+IF((K336&gt;52)*AND(K336&lt;58),10)+IF((K336&gt;57)*AND(K336&lt;63),11)+IF((K336&gt;62)*AND(K336&lt;68),12)+IF((K336&gt;67)*AND(K336&lt;73),13)+IF((K336&gt;72)*AND(K336&lt;78),14)+IF((K336&gt;77)*AND(K336&lt;83),15)+IF((K336&gt;82)*AND(K336&lt;88),16)+IF((K336&gt;87)*AND(K336&lt;93),17)</f>
        <v>5</v>
      </c>
      <c r="R336" s="14" t="n">
        <f aca="false">IF(L336="si",1,0)</f>
        <v>0</v>
      </c>
      <c r="S336" s="14" t="n">
        <f aca="false">IF(M336="si",1,0)</f>
        <v>0</v>
      </c>
      <c r="T336" s="14" t="n">
        <f aca="false">IF(N336="si",1,0)</f>
        <v>1</v>
      </c>
      <c r="U336" s="17" t="n">
        <v>1</v>
      </c>
      <c r="V336" s="17"/>
      <c r="W336" s="14" t="n">
        <f aca="false">SUM(O336:V336)</f>
        <v>17</v>
      </c>
    </row>
    <row r="337" customFormat="false" ht="12.75" hidden="false" customHeight="false" outlineLevel="0" collapsed="false">
      <c r="A337" s="8" t="s">
        <v>742</v>
      </c>
      <c r="B337" s="8" t="s">
        <v>67</v>
      </c>
      <c r="C337" s="8" t="s">
        <v>743</v>
      </c>
      <c r="D337" s="8" t="s">
        <v>744</v>
      </c>
      <c r="E337" s="12"/>
      <c r="F337" s="12"/>
      <c r="G337" s="12"/>
      <c r="H337" s="14" t="n">
        <v>773</v>
      </c>
      <c r="I337" s="14" t="n">
        <f aca="false">SUM(E337:H337)</f>
        <v>773</v>
      </c>
      <c r="J337" s="15" t="n">
        <v>83</v>
      </c>
      <c r="K337" s="14" t="n">
        <v>29</v>
      </c>
      <c r="L337" s="14"/>
      <c r="M337" s="14"/>
      <c r="N337" s="16" t="s">
        <v>27</v>
      </c>
      <c r="O337" s="14" t="n">
        <f aca="false">IF(I337&lt;300,0)+IF((I337&gt;299)*AND(I337&lt;351),1)+IF((I337&gt;350)*AND(I337&lt;451),2)+IF((I337&gt;450)*AND(I337&lt;551),3)+IF((I337&gt;550)*AND(I337&lt;651),4)+IF((I337&gt;650)*AND(I337&lt;751),5)+IF((I337&gt;750)*AND(I337&lt;851),6)+IF((I337&gt;850)*AND(I337&lt;951),7)+IF((I337&gt;950)*AND(I337&lt;1051),8)+IF((I337&gt;1050)*AND(I337&lt;1151),9)+IF((I337&gt;1150)*AND(I337&lt;1251),10)+IF((I337&gt;1250)*AND(I337&lt;1351),11)+IF((I337&gt;1350)*AND(I337&lt;1451),12)+IF((I337&gt;1450)*AND(I337&lt;1551),13)+IF((I337&gt;1550)*AND(I337&lt;1651),14)+IF((I337&gt;1650)*AND(I337&lt;1751),15)+IF((I337&gt;1750)*AND(I337&lt;1851),16)+IF((I337&gt;1850)*AND(I337&lt;1951),17)+IF((I337&gt;1950)*AND(I337&lt;2051),18)+IF((I337&gt;2050)*AND(I337&lt;2151),19)+IF((I337&gt;2150)*AND(I337&lt;2251),20)+IF((I337&gt;2250)*AND(I337&lt;2351),21)+IF((I337&gt;2350)*AND(I337&lt;2451),22)+IF((I337&gt;2450)*AND(I337&lt;2551),23)+IF((I337&gt;2550)*AND(I337&lt;2651),24)+IF((I337&gt;2650)*AND(I337&lt;2751),25)+IF((I337&gt;2750)*AND(I337&lt;2851),26)+IF((I337&gt;2850)*AND(I337&lt;2951),27)</f>
        <v>6</v>
      </c>
      <c r="P337" s="14" t="n">
        <f aca="false">IF(J337&lt;56,1)+IF((J337&gt;55)*AND(J337&lt;66),2)+IF((J337&gt;65)*AND(J337&lt;76),3)+IF((J337&gt;75)*AND(J337&lt;86),4)+IF((J337&gt;85)*AND(J337&lt;96),5)+IF((J337&gt;95)*AND(J337&lt;106),6)+IF((J337&gt;105)*AND(J337&lt;116),7)+IF((J337&gt;115)*AND(J337&lt;126),8)+IF((J337&gt;125)*AND(J337&lt;136),9)+IF((J337&gt;135)*AND(J337&lt;146),10)+IF((J337&gt;145)*AND(J337&lt;156),11)+IF((J337&gt;155)*AND(J337&lt;166),12)+IF((J337&gt;165)*AND(J337&lt;176),13)+IF((J337&gt;175)*AND(J337&lt;186),14)+IF((J337&gt;185)*AND(J337&lt;196),15)+IF((J337&gt;195)*AND(J337&lt;206),16)+IF((J337&gt;205)*AND(J337&lt;216),17)+IF((J337&gt;215)*AND(J337&lt;226),18)+IF((J337&gt;225)*AND(J337&lt;236),19)+IF((J337&gt;235)*AND(J337&lt;246),20)+IF((J337&gt;245)*AND(J337&lt;256),21)+IF((J337&gt;255)*AND(J337&lt;266),22)+IF((J337&gt;265)*AND(J337&lt;276),23)+IF((J337&gt;275)*AND(J337&lt;286),24)+IF((J337&gt;285)*AND(J337&lt;296),25)+IF((J337&gt;295)*AND(J337&lt;306),26)+IF((J337&gt;305)*AND(J337&lt;316),27)</f>
        <v>4</v>
      </c>
      <c r="Q337" s="14" t="n">
        <f aca="false">IF(K337&lt;13,1)+IF((K337&gt;12)*AND(K337&lt;18),2)+IF((K337&gt;17)*AND(K337&lt;23),3)+IF((K337&gt;22)*AND(K337&lt;28),4)+IF((K337&gt;27)*AND(K337&lt;33),5)+IF((K337&gt;32)*AND(K337&lt;38),6)+IF((K337&gt;37)*AND(K337&lt;43),7)+IF((K337&gt;42)*AND(K337&lt;48),8)+IF((K337&gt;47)*AND(K337&lt;53),9)+IF((K337&gt;52)*AND(K337&lt;58),10)+IF((K337&gt;57)*AND(K337&lt;63),11)+IF((K337&gt;62)*AND(K337&lt;68),12)+IF((K337&gt;67)*AND(K337&lt;73),13)+IF((K337&gt;72)*AND(K337&lt;78),14)+IF((K337&gt;77)*AND(K337&lt;83),15)+IF((K337&gt;82)*AND(K337&lt;88),16)+IF((K337&gt;87)*AND(K337&lt;93),17)</f>
        <v>5</v>
      </c>
      <c r="R337" s="14" t="n">
        <f aca="false">IF(L337="si",1,0)</f>
        <v>0</v>
      </c>
      <c r="S337" s="14" t="n">
        <f aca="false">IF(M337="si",1,0)</f>
        <v>0</v>
      </c>
      <c r="T337" s="14" t="n">
        <f aca="false">IF(N337="si",1,0)</f>
        <v>1</v>
      </c>
      <c r="U337" s="17"/>
      <c r="V337" s="17" t="n">
        <v>1</v>
      </c>
      <c r="W337" s="14" t="n">
        <f aca="false">SUM(O337:V337)</f>
        <v>17</v>
      </c>
    </row>
    <row r="338" customFormat="false" ht="12.75" hidden="false" customHeight="false" outlineLevel="0" collapsed="false">
      <c r="A338" s="8" t="s">
        <v>745</v>
      </c>
      <c r="B338" s="8" t="s">
        <v>174</v>
      </c>
      <c r="C338" s="8" t="s">
        <v>94</v>
      </c>
      <c r="D338" s="8" t="s">
        <v>746</v>
      </c>
      <c r="E338" s="12" t="n">
        <v>160</v>
      </c>
      <c r="F338" s="12" t="n">
        <v>263</v>
      </c>
      <c r="G338" s="14" t="n">
        <v>160</v>
      </c>
      <c r="H338" s="13"/>
      <c r="I338" s="14" t="n">
        <f aca="false">SUM(E338:H338)</f>
        <v>583</v>
      </c>
      <c r="J338" s="15" t="n">
        <v>96</v>
      </c>
      <c r="K338" s="14" t="n">
        <v>26</v>
      </c>
      <c r="L338" s="14"/>
      <c r="M338" s="14"/>
      <c r="N338" s="16"/>
      <c r="O338" s="14" t="n">
        <f aca="false">IF(I338&lt;300,0)+IF((I338&gt;299)*AND(I338&lt;351),1)+IF((I338&gt;350)*AND(I338&lt;451),2)+IF((I338&gt;450)*AND(I338&lt;551),3)+IF((I338&gt;550)*AND(I338&lt;651),4)+IF((I338&gt;650)*AND(I338&lt;751),5)+IF((I338&gt;750)*AND(I338&lt;851),6)+IF((I338&gt;850)*AND(I338&lt;951),7)+IF((I338&gt;950)*AND(I338&lt;1051),8)+IF((I338&gt;1050)*AND(I338&lt;1151),9)+IF((I338&gt;1150)*AND(I338&lt;1251),10)+IF((I338&gt;1250)*AND(I338&lt;1351),11)+IF((I338&gt;1350)*AND(I338&lt;1451),12)+IF((I338&gt;1450)*AND(I338&lt;1551),13)+IF((I338&gt;1550)*AND(I338&lt;1651),14)+IF((I338&gt;1650)*AND(I338&lt;1751),15)+IF((I338&gt;1750)*AND(I338&lt;1851),16)+IF((I338&gt;1850)*AND(I338&lt;1951),17)+IF((I338&gt;1950)*AND(I338&lt;2051),18)+IF((I338&gt;2050)*AND(I338&lt;2151),19)+IF((I338&gt;2150)*AND(I338&lt;2251),20)+IF((I338&gt;2250)*AND(I338&lt;2351),21)+IF((I338&gt;2350)*AND(I338&lt;2451),22)+IF((I338&gt;2450)*AND(I338&lt;2551),23)+IF((I338&gt;2550)*AND(I338&lt;2651),24)+IF((I338&gt;2650)*AND(I338&lt;2751),25)+IF((I338&gt;2750)*AND(I338&lt;2851),26)+IF((I338&gt;2850)*AND(I338&lt;2951),27)</f>
        <v>4</v>
      </c>
      <c r="P338" s="14" t="n">
        <f aca="false">IF(J338&lt;56,1)+IF((J338&gt;55)*AND(J338&lt;66),2)+IF((J338&gt;65)*AND(J338&lt;76),3)+IF((J338&gt;75)*AND(J338&lt;86),4)+IF((J338&gt;85)*AND(J338&lt;96),5)+IF((J338&gt;95)*AND(J338&lt;106),6)+IF((J338&gt;105)*AND(J338&lt;116),7)+IF((J338&gt;115)*AND(J338&lt;126),8)+IF((J338&gt;125)*AND(J338&lt;136),9)+IF((J338&gt;135)*AND(J338&lt;146),10)+IF((J338&gt;145)*AND(J338&lt;156),11)+IF((J338&gt;155)*AND(J338&lt;166),12)+IF((J338&gt;165)*AND(J338&lt;176),13)+IF((J338&gt;175)*AND(J338&lt;186),14)+IF((J338&gt;185)*AND(J338&lt;196),15)+IF((J338&gt;195)*AND(J338&lt;206),16)+IF((J338&gt;205)*AND(J338&lt;216),17)+IF((J338&gt;215)*AND(J338&lt;226),18)+IF((J338&gt;225)*AND(J338&lt;236),19)+IF((J338&gt;235)*AND(J338&lt;246),20)+IF((J338&gt;245)*AND(J338&lt;256),21)+IF((J338&gt;255)*AND(J338&lt;266),22)+IF((J338&gt;265)*AND(J338&lt;276),23)+IF((J338&gt;275)*AND(J338&lt;286),24)+IF((J338&gt;285)*AND(J338&lt;296),25)+IF((J338&gt;295)*AND(J338&lt;306),26)+IF((J338&gt;305)*AND(J338&lt;316),27)</f>
        <v>6</v>
      </c>
      <c r="Q338" s="14" t="n">
        <f aca="false">IF(K338&lt;13,1)+IF((K338&gt;12)*AND(K338&lt;18),2)+IF((K338&gt;17)*AND(K338&lt;23),3)+IF((K338&gt;22)*AND(K338&lt;28),4)+IF((K338&gt;27)*AND(K338&lt;33),5)+IF((K338&gt;32)*AND(K338&lt;38),6)+IF((K338&gt;37)*AND(K338&lt;43),7)+IF((K338&gt;42)*AND(K338&lt;48),8)+IF((K338&gt;47)*AND(K338&lt;53),9)+IF((K338&gt;52)*AND(K338&lt;58),10)+IF((K338&gt;57)*AND(K338&lt;63),11)+IF((K338&gt;62)*AND(K338&lt;68),12)+IF((K338&gt;67)*AND(K338&lt;73),13)+IF((K338&gt;72)*AND(K338&lt;78),14)+IF((K338&gt;77)*AND(K338&lt;83),15)+IF((K338&gt;82)*AND(K338&lt;88),16)+IF((K338&gt;87)*AND(K338&lt;93),17)</f>
        <v>4</v>
      </c>
      <c r="R338" s="14" t="n">
        <f aca="false">IF(L338="si",1,0)</f>
        <v>0</v>
      </c>
      <c r="S338" s="14" t="n">
        <f aca="false">IF(M338="si",1,0)</f>
        <v>0</v>
      </c>
      <c r="T338" s="14" t="n">
        <f aca="false">IF(N338="si",1,0)</f>
        <v>0</v>
      </c>
      <c r="U338" s="17" t="n">
        <v>1</v>
      </c>
      <c r="V338" s="17" t="n">
        <v>2</v>
      </c>
      <c r="W338" s="14" t="n">
        <f aca="false">SUM(O338:V338)</f>
        <v>17</v>
      </c>
    </row>
    <row r="339" customFormat="false" ht="12.75" hidden="false" customHeight="false" outlineLevel="0" collapsed="false">
      <c r="A339" s="8" t="s">
        <v>747</v>
      </c>
      <c r="B339" s="8" t="s">
        <v>174</v>
      </c>
      <c r="C339" s="8" t="s">
        <v>94</v>
      </c>
      <c r="D339" s="8" t="s">
        <v>748</v>
      </c>
      <c r="E339" s="12" t="n">
        <v>152</v>
      </c>
      <c r="F339" s="12" t="n">
        <v>243</v>
      </c>
      <c r="G339" s="14" t="n">
        <v>165</v>
      </c>
      <c r="H339" s="13"/>
      <c r="I339" s="14" t="n">
        <f aca="false">SUM(E339:H339)</f>
        <v>560</v>
      </c>
      <c r="J339" s="15" t="n">
        <v>91</v>
      </c>
      <c r="K339" s="14" t="n">
        <v>26</v>
      </c>
      <c r="L339" s="14"/>
      <c r="M339" s="14"/>
      <c r="N339" s="16"/>
      <c r="O339" s="14" t="n">
        <f aca="false">IF(I339&lt;300,0)+IF((I339&gt;299)*AND(I339&lt;351),1)+IF((I339&gt;350)*AND(I339&lt;451),2)+IF((I339&gt;450)*AND(I339&lt;551),3)+IF((I339&gt;550)*AND(I339&lt;651),4)+IF((I339&gt;650)*AND(I339&lt;751),5)+IF((I339&gt;750)*AND(I339&lt;851),6)+IF((I339&gt;850)*AND(I339&lt;951),7)+IF((I339&gt;950)*AND(I339&lt;1051),8)+IF((I339&gt;1050)*AND(I339&lt;1151),9)+IF((I339&gt;1150)*AND(I339&lt;1251),10)+IF((I339&gt;1250)*AND(I339&lt;1351),11)+IF((I339&gt;1350)*AND(I339&lt;1451),12)+IF((I339&gt;1450)*AND(I339&lt;1551),13)+IF((I339&gt;1550)*AND(I339&lt;1651),14)+IF((I339&gt;1650)*AND(I339&lt;1751),15)+IF((I339&gt;1750)*AND(I339&lt;1851),16)+IF((I339&gt;1850)*AND(I339&lt;1951),17)+IF((I339&gt;1950)*AND(I339&lt;2051),18)+IF((I339&gt;2050)*AND(I339&lt;2151),19)+IF((I339&gt;2150)*AND(I339&lt;2251),20)+IF((I339&gt;2250)*AND(I339&lt;2351),21)+IF((I339&gt;2350)*AND(I339&lt;2451),22)+IF((I339&gt;2450)*AND(I339&lt;2551),23)+IF((I339&gt;2550)*AND(I339&lt;2651),24)+IF((I339&gt;2650)*AND(I339&lt;2751),25)+IF((I339&gt;2750)*AND(I339&lt;2851),26)+IF((I339&gt;2850)*AND(I339&lt;2951),27)</f>
        <v>4</v>
      </c>
      <c r="P339" s="14" t="n">
        <f aca="false">IF(J339&lt;56,1)+IF((J339&gt;55)*AND(J339&lt;66),2)+IF((J339&gt;65)*AND(J339&lt;76),3)+IF((J339&gt;75)*AND(J339&lt;86),4)+IF((J339&gt;85)*AND(J339&lt;96),5)+IF((J339&gt;95)*AND(J339&lt;106),6)+IF((J339&gt;105)*AND(J339&lt;116),7)+IF((J339&gt;115)*AND(J339&lt;126),8)+IF((J339&gt;125)*AND(J339&lt;136),9)+IF((J339&gt;135)*AND(J339&lt;146),10)+IF((J339&gt;145)*AND(J339&lt;156),11)+IF((J339&gt;155)*AND(J339&lt;166),12)+IF((J339&gt;165)*AND(J339&lt;176),13)+IF((J339&gt;175)*AND(J339&lt;186),14)+IF((J339&gt;185)*AND(J339&lt;196),15)+IF((J339&gt;195)*AND(J339&lt;206),16)+IF((J339&gt;205)*AND(J339&lt;216),17)+IF((J339&gt;215)*AND(J339&lt;226),18)+IF((J339&gt;225)*AND(J339&lt;236),19)+IF((J339&gt;235)*AND(J339&lt;246),20)+IF((J339&gt;245)*AND(J339&lt;256),21)+IF((J339&gt;255)*AND(J339&lt;266),22)+IF((J339&gt;265)*AND(J339&lt;276),23)+IF((J339&gt;275)*AND(J339&lt;286),24)+IF((J339&gt;285)*AND(J339&lt;296),25)+IF((J339&gt;295)*AND(J339&lt;306),26)+IF((J339&gt;305)*AND(J339&lt;316),27)</f>
        <v>5</v>
      </c>
      <c r="Q339" s="14" t="n">
        <f aca="false">IF(K339&lt;13,1)+IF((K339&gt;12)*AND(K339&lt;18),2)+IF((K339&gt;17)*AND(K339&lt;23),3)+IF((K339&gt;22)*AND(K339&lt;28),4)+IF((K339&gt;27)*AND(K339&lt;33),5)+IF((K339&gt;32)*AND(K339&lt;38),6)+IF((K339&gt;37)*AND(K339&lt;43),7)+IF((K339&gt;42)*AND(K339&lt;48),8)+IF((K339&gt;47)*AND(K339&lt;53),9)+IF((K339&gt;52)*AND(K339&lt;58),10)+IF((K339&gt;57)*AND(K339&lt;63),11)+IF((K339&gt;62)*AND(K339&lt;68),12)+IF((K339&gt;67)*AND(K339&lt;73),13)+IF((K339&gt;72)*AND(K339&lt;78),14)+IF((K339&gt;77)*AND(K339&lt;83),15)+IF((K339&gt;82)*AND(K339&lt;88),16)+IF((K339&gt;87)*AND(K339&lt;93),17)</f>
        <v>4</v>
      </c>
      <c r="R339" s="14" t="n">
        <f aca="false">IF(L339="si",1,0)</f>
        <v>0</v>
      </c>
      <c r="S339" s="14" t="n">
        <f aca="false">IF(M339="si",1,0)</f>
        <v>0</v>
      </c>
      <c r="T339" s="14" t="n">
        <f aca="false">IF(N339="si",1,0)</f>
        <v>0</v>
      </c>
      <c r="U339" s="17" t="n">
        <v>2</v>
      </c>
      <c r="V339" s="17" t="n">
        <v>2</v>
      </c>
      <c r="W339" s="14" t="n">
        <f aca="false">SUM(O339:V339)</f>
        <v>17</v>
      </c>
    </row>
    <row r="340" customFormat="false" ht="12.75" hidden="false" customHeight="false" outlineLevel="0" collapsed="false">
      <c r="A340" s="8" t="s">
        <v>749</v>
      </c>
      <c r="B340" s="8" t="s">
        <v>67</v>
      </c>
      <c r="C340" s="8" t="s">
        <v>34</v>
      </c>
      <c r="D340" s="8" t="s">
        <v>380</v>
      </c>
      <c r="E340" s="12"/>
      <c r="F340" s="12"/>
      <c r="G340" s="12"/>
      <c r="H340" s="12" t="n">
        <v>1093</v>
      </c>
      <c r="I340" s="14" t="n">
        <f aca="false">SUM(E340:H340)</f>
        <v>1093</v>
      </c>
      <c r="J340" s="15" t="n">
        <v>80</v>
      </c>
      <c r="K340" s="14" t="n">
        <v>23</v>
      </c>
      <c r="L340" s="14"/>
      <c r="M340" s="14"/>
      <c r="N340" s="16"/>
      <c r="O340" s="14" t="n">
        <f aca="false">IF(I340&lt;300,0)+IF((I340&gt;299)*AND(I340&lt;351),1)+IF((I340&gt;350)*AND(I340&lt;451),2)+IF((I340&gt;450)*AND(I340&lt;551),3)+IF((I340&gt;550)*AND(I340&lt;651),4)+IF((I340&gt;650)*AND(I340&lt;751),5)+IF((I340&gt;750)*AND(I340&lt;851),6)+IF((I340&gt;850)*AND(I340&lt;951),7)+IF((I340&gt;950)*AND(I340&lt;1051),8)+IF((I340&gt;1050)*AND(I340&lt;1151),9)+IF((I340&gt;1150)*AND(I340&lt;1251),10)+IF((I340&gt;1250)*AND(I340&lt;1351),11)+IF((I340&gt;1350)*AND(I340&lt;1451),12)+IF((I340&gt;1450)*AND(I340&lt;1551),13)+IF((I340&gt;1550)*AND(I340&lt;1651),14)+IF((I340&gt;1650)*AND(I340&lt;1751),15)+IF((I340&gt;1750)*AND(I340&lt;1851),16)+IF((I340&gt;1850)*AND(I340&lt;1951),17)+IF((I340&gt;1950)*AND(I340&lt;2051),18)+IF((I340&gt;2050)*AND(I340&lt;2151),19)+IF((I340&gt;2150)*AND(I340&lt;2251),20)+IF((I340&gt;2250)*AND(I340&lt;2351),21)+IF((I340&gt;2350)*AND(I340&lt;2451),22)+IF((I340&gt;2450)*AND(I340&lt;2551),23)+IF((I340&gt;2550)*AND(I340&lt;2651),24)+IF((I340&gt;2650)*AND(I340&lt;2751),25)+IF((I340&gt;2750)*AND(I340&lt;2851),26)+IF((I340&gt;2850)*AND(I340&lt;2951),27)</f>
        <v>9</v>
      </c>
      <c r="P340" s="14" t="n">
        <f aca="false">IF(J340&lt;56,1)+IF((J340&gt;55)*AND(J340&lt;66),2)+IF((J340&gt;65)*AND(J340&lt;76),3)+IF((J340&gt;75)*AND(J340&lt;86),4)+IF((J340&gt;85)*AND(J340&lt;96),5)+IF((J340&gt;95)*AND(J340&lt;106),6)+IF((J340&gt;105)*AND(J340&lt;116),7)+IF((J340&gt;115)*AND(J340&lt;126),8)+IF((J340&gt;125)*AND(J340&lt;136),9)+IF((J340&gt;135)*AND(J340&lt;146),10)+IF((J340&gt;145)*AND(J340&lt;156),11)+IF((J340&gt;155)*AND(J340&lt;166),12)+IF((J340&gt;165)*AND(J340&lt;176),13)+IF((J340&gt;175)*AND(J340&lt;186),14)+IF((J340&gt;185)*AND(J340&lt;196),15)+IF((J340&gt;195)*AND(J340&lt;206),16)+IF((J340&gt;205)*AND(J340&lt;216),17)+IF((J340&gt;215)*AND(J340&lt;226),18)+IF((J340&gt;225)*AND(J340&lt;236),19)+IF((J340&gt;235)*AND(J340&lt;246),20)+IF((J340&gt;245)*AND(J340&lt;256),21)+IF((J340&gt;255)*AND(J340&lt;266),22)+IF((J340&gt;265)*AND(J340&lt;276),23)+IF((J340&gt;275)*AND(J340&lt;286),24)+IF((J340&gt;285)*AND(J340&lt;296),25)+IF((J340&gt;295)*AND(J340&lt;306),26)+IF((J340&gt;305)*AND(J340&lt;316),27)</f>
        <v>4</v>
      </c>
      <c r="Q340" s="14" t="n">
        <f aca="false">IF(K340&lt;13,1)+IF((K340&gt;12)*AND(K340&lt;18),2)+IF((K340&gt;17)*AND(K340&lt;23),3)+IF((K340&gt;22)*AND(K340&lt;28),4)+IF((K340&gt;27)*AND(K340&lt;33),5)+IF((K340&gt;32)*AND(K340&lt;38),6)+IF((K340&gt;37)*AND(K340&lt;43),7)+IF((K340&gt;42)*AND(K340&lt;48),8)+IF((K340&gt;47)*AND(K340&lt;53),9)+IF((K340&gt;52)*AND(K340&lt;58),10)+IF((K340&gt;57)*AND(K340&lt;63),11)+IF((K340&gt;62)*AND(K340&lt;68),12)+IF((K340&gt;67)*AND(K340&lt;73),13)+IF((K340&gt;72)*AND(K340&lt;78),14)+IF((K340&gt;77)*AND(K340&lt;83),15)+IF((K340&gt;82)*AND(K340&lt;88),16)+IF((K340&gt;87)*AND(K340&lt;93),17)</f>
        <v>4</v>
      </c>
      <c r="R340" s="14" t="n">
        <f aca="false">IF(L340="si",1,0)</f>
        <v>0</v>
      </c>
      <c r="S340" s="14" t="n">
        <f aca="false">IF(M340="si",1,0)</f>
        <v>0</v>
      </c>
      <c r="T340" s="14" t="n">
        <f aca="false">IF(N340="si",1,0)</f>
        <v>0</v>
      </c>
      <c r="U340" s="17"/>
      <c r="V340" s="17"/>
      <c r="W340" s="14" t="n">
        <f aca="false">SUM(O340:V340)</f>
        <v>17</v>
      </c>
    </row>
    <row r="341" customFormat="false" ht="12.75" hidden="false" customHeight="false" outlineLevel="0" collapsed="false">
      <c r="A341" s="8" t="s">
        <v>750</v>
      </c>
      <c r="B341" s="8" t="s">
        <v>67</v>
      </c>
      <c r="C341" s="8" t="s">
        <v>751</v>
      </c>
      <c r="D341" s="8" t="s">
        <v>752</v>
      </c>
      <c r="E341" s="12"/>
      <c r="F341" s="12"/>
      <c r="G341" s="12"/>
      <c r="H341" s="12" t="n">
        <v>863</v>
      </c>
      <c r="I341" s="14" t="n">
        <f aca="false">SUM(E341:H341)</f>
        <v>863</v>
      </c>
      <c r="J341" s="15" t="n">
        <v>77</v>
      </c>
      <c r="K341" s="14" t="n">
        <v>25</v>
      </c>
      <c r="L341" s="14"/>
      <c r="M341" s="14"/>
      <c r="N341" s="16" t="s">
        <v>27</v>
      </c>
      <c r="O341" s="14" t="n">
        <f aca="false">IF(I341&lt;300,0)+IF((I341&gt;299)*AND(I341&lt;351),1)+IF((I341&gt;350)*AND(I341&lt;451),2)+IF((I341&gt;450)*AND(I341&lt;551),3)+IF((I341&gt;550)*AND(I341&lt;651),4)+IF((I341&gt;650)*AND(I341&lt;751),5)+IF((I341&gt;750)*AND(I341&lt;851),6)+IF((I341&gt;850)*AND(I341&lt;951),7)+IF((I341&gt;950)*AND(I341&lt;1051),8)+IF((I341&gt;1050)*AND(I341&lt;1151),9)+IF((I341&gt;1150)*AND(I341&lt;1251),10)+IF((I341&gt;1250)*AND(I341&lt;1351),11)+IF((I341&gt;1350)*AND(I341&lt;1451),12)+IF((I341&gt;1450)*AND(I341&lt;1551),13)+IF((I341&gt;1550)*AND(I341&lt;1651),14)+IF((I341&gt;1650)*AND(I341&lt;1751),15)+IF((I341&gt;1750)*AND(I341&lt;1851),16)+IF((I341&gt;1850)*AND(I341&lt;1951),17)+IF((I341&gt;1950)*AND(I341&lt;2051),18)+IF((I341&gt;2050)*AND(I341&lt;2151),19)+IF((I341&gt;2150)*AND(I341&lt;2251),20)+IF((I341&gt;2250)*AND(I341&lt;2351),21)+IF((I341&gt;2350)*AND(I341&lt;2451),22)+IF((I341&gt;2450)*AND(I341&lt;2551),23)+IF((I341&gt;2550)*AND(I341&lt;2651),24)+IF((I341&gt;2650)*AND(I341&lt;2751),25)+IF((I341&gt;2750)*AND(I341&lt;2851),26)+IF((I341&gt;2850)*AND(I341&lt;2951),27)</f>
        <v>7</v>
      </c>
      <c r="P341" s="14" t="n">
        <f aca="false">IF(J341&lt;56,1)+IF((J341&gt;55)*AND(J341&lt;66),2)+IF((J341&gt;65)*AND(J341&lt;76),3)+IF((J341&gt;75)*AND(J341&lt;86),4)+IF((J341&gt;85)*AND(J341&lt;96),5)+IF((J341&gt;95)*AND(J341&lt;106),6)+IF((J341&gt;105)*AND(J341&lt;116),7)+IF((J341&gt;115)*AND(J341&lt;126),8)+IF((J341&gt;125)*AND(J341&lt;136),9)+IF((J341&gt;135)*AND(J341&lt;146),10)+IF((J341&gt;145)*AND(J341&lt;156),11)+IF((J341&gt;155)*AND(J341&lt;166),12)+IF((J341&gt;165)*AND(J341&lt;176),13)+IF((J341&gt;175)*AND(J341&lt;186),14)+IF((J341&gt;185)*AND(J341&lt;196),15)+IF((J341&gt;195)*AND(J341&lt;206),16)+IF((J341&gt;205)*AND(J341&lt;216),17)+IF((J341&gt;215)*AND(J341&lt;226),18)+IF((J341&gt;225)*AND(J341&lt;236),19)+IF((J341&gt;235)*AND(J341&lt;246),20)+IF((J341&gt;245)*AND(J341&lt;256),21)+IF((J341&gt;255)*AND(J341&lt;266),22)+IF((J341&gt;265)*AND(J341&lt;276),23)+IF((J341&gt;275)*AND(J341&lt;286),24)+IF((J341&gt;285)*AND(J341&lt;296),25)+IF((J341&gt;295)*AND(J341&lt;306),26)+IF((J341&gt;305)*AND(J341&lt;316),27)</f>
        <v>4</v>
      </c>
      <c r="Q341" s="14" t="n">
        <f aca="false">IF(K341&lt;13,1)+IF((K341&gt;12)*AND(K341&lt;18),2)+IF((K341&gt;17)*AND(K341&lt;23),3)+IF((K341&gt;22)*AND(K341&lt;28),4)+IF((K341&gt;27)*AND(K341&lt;33),5)+IF((K341&gt;32)*AND(K341&lt;38),6)+IF((K341&gt;37)*AND(K341&lt;43),7)+IF((K341&gt;42)*AND(K341&lt;48),8)+IF((K341&gt;47)*AND(K341&lt;53),9)+IF((K341&gt;52)*AND(K341&lt;58),10)+IF((K341&gt;57)*AND(K341&lt;63),11)+IF((K341&gt;62)*AND(K341&lt;68),12)+IF((K341&gt;67)*AND(K341&lt;73),13)+IF((K341&gt;72)*AND(K341&lt;78),14)+IF((K341&gt;77)*AND(K341&lt;83),15)+IF((K341&gt;82)*AND(K341&lt;88),16)+IF((K341&gt;87)*AND(K341&lt;93),17)</f>
        <v>4</v>
      </c>
      <c r="R341" s="14" t="n">
        <f aca="false">IF(L341="si",1,0)</f>
        <v>0</v>
      </c>
      <c r="S341" s="14" t="n">
        <f aca="false">IF(M341="si",1,0)</f>
        <v>0</v>
      </c>
      <c r="T341" s="14" t="n">
        <f aca="false">IF(N341="si",1,0)</f>
        <v>1</v>
      </c>
      <c r="U341" s="17"/>
      <c r="V341" s="17" t="n">
        <v>1</v>
      </c>
      <c r="W341" s="14" t="n">
        <f aca="false">SUM(O341:V341)</f>
        <v>17</v>
      </c>
    </row>
    <row r="342" customFormat="false" ht="12.75" hidden="false" customHeight="false" outlineLevel="0" collapsed="false">
      <c r="A342" s="8" t="s">
        <v>753</v>
      </c>
      <c r="B342" s="8" t="s">
        <v>93</v>
      </c>
      <c r="C342" s="8" t="s">
        <v>310</v>
      </c>
      <c r="D342" s="8" t="s">
        <v>35</v>
      </c>
      <c r="E342" s="12" t="n">
        <v>94</v>
      </c>
      <c r="F342" s="12" t="n">
        <v>844</v>
      </c>
      <c r="G342" s="12"/>
      <c r="H342" s="12"/>
      <c r="I342" s="14" t="n">
        <f aca="false">SUM(E342:H342)</f>
        <v>938</v>
      </c>
      <c r="J342" s="15" t="n">
        <v>90</v>
      </c>
      <c r="K342" s="14" t="n">
        <v>22</v>
      </c>
      <c r="L342" s="14"/>
      <c r="M342" s="14"/>
      <c r="N342" s="16"/>
      <c r="O342" s="14" t="n">
        <f aca="false">IF(I342&lt;300,0)+IF((I342&gt;299)*AND(I342&lt;351),1)+IF((I342&gt;350)*AND(I342&lt;451),2)+IF((I342&gt;450)*AND(I342&lt;551),3)+IF((I342&gt;550)*AND(I342&lt;651),4)+IF((I342&gt;650)*AND(I342&lt;751),5)+IF((I342&gt;750)*AND(I342&lt;851),6)+IF((I342&gt;850)*AND(I342&lt;951),7)+IF((I342&gt;950)*AND(I342&lt;1051),8)+IF((I342&gt;1050)*AND(I342&lt;1151),9)+IF((I342&gt;1150)*AND(I342&lt;1251),10)+IF((I342&gt;1250)*AND(I342&lt;1351),11)+IF((I342&gt;1350)*AND(I342&lt;1451),12)+IF((I342&gt;1450)*AND(I342&lt;1551),13)+IF((I342&gt;1550)*AND(I342&lt;1651),14)+IF((I342&gt;1650)*AND(I342&lt;1751),15)+IF((I342&gt;1750)*AND(I342&lt;1851),16)+IF((I342&gt;1850)*AND(I342&lt;1951),17)+IF((I342&gt;1950)*AND(I342&lt;2051),18)+IF((I342&gt;2050)*AND(I342&lt;2151),19)+IF((I342&gt;2150)*AND(I342&lt;2251),20)+IF((I342&gt;2250)*AND(I342&lt;2351),21)+IF((I342&gt;2350)*AND(I342&lt;2451),22)+IF((I342&gt;2450)*AND(I342&lt;2551),23)+IF((I342&gt;2550)*AND(I342&lt;2651),24)+IF((I342&gt;2650)*AND(I342&lt;2751),25)+IF((I342&gt;2750)*AND(I342&lt;2851),26)+IF((I342&gt;2850)*AND(I342&lt;2951),27)</f>
        <v>7</v>
      </c>
      <c r="P342" s="14" t="n">
        <f aca="false">IF(J342&lt;56,1)+IF((J342&gt;55)*AND(J342&lt;66),2)+IF((J342&gt;65)*AND(J342&lt;76),3)+IF((J342&gt;75)*AND(J342&lt;86),4)+IF((J342&gt;85)*AND(J342&lt;96),5)+IF((J342&gt;95)*AND(J342&lt;106),6)+IF((J342&gt;105)*AND(J342&lt;116),7)+IF((J342&gt;115)*AND(J342&lt;126),8)+IF((J342&gt;125)*AND(J342&lt;136),9)+IF((J342&gt;135)*AND(J342&lt;146),10)+IF((J342&gt;145)*AND(J342&lt;156),11)+IF((J342&gt;155)*AND(J342&lt;166),12)+IF((J342&gt;165)*AND(J342&lt;176),13)+IF((J342&gt;175)*AND(J342&lt;186),14)+IF((J342&gt;185)*AND(J342&lt;196),15)+IF((J342&gt;195)*AND(J342&lt;206),16)+IF((J342&gt;205)*AND(J342&lt;216),17)+IF((J342&gt;215)*AND(J342&lt;226),18)+IF((J342&gt;225)*AND(J342&lt;236),19)+IF((J342&gt;235)*AND(J342&lt;246),20)+IF((J342&gt;245)*AND(J342&lt;256),21)+IF((J342&gt;255)*AND(J342&lt;266),22)+IF((J342&gt;265)*AND(J342&lt;276),23)+IF((J342&gt;275)*AND(J342&lt;286),24)+IF((J342&gt;285)*AND(J342&lt;296),25)+IF((J342&gt;295)*AND(J342&lt;306),26)+IF((J342&gt;305)*AND(J342&lt;316),27)</f>
        <v>5</v>
      </c>
      <c r="Q342" s="14" t="n">
        <f aca="false">IF(K342&lt;13,1)+IF((K342&gt;12)*AND(K342&lt;18),2)+IF((K342&gt;17)*AND(K342&lt;23),3)+IF((K342&gt;22)*AND(K342&lt;28),4)+IF((K342&gt;27)*AND(K342&lt;33),5)+IF((K342&gt;32)*AND(K342&lt;38),6)+IF((K342&gt;37)*AND(K342&lt;43),7)+IF((K342&gt;42)*AND(K342&lt;48),8)+IF((K342&gt;47)*AND(K342&lt;53),9)+IF((K342&gt;52)*AND(K342&lt;58),10)+IF((K342&gt;57)*AND(K342&lt;63),11)+IF((K342&gt;62)*AND(K342&lt;68),12)+IF((K342&gt;67)*AND(K342&lt;73),13)+IF((K342&gt;72)*AND(K342&lt;78),14)+IF((K342&gt;77)*AND(K342&lt;83),15)+IF((K342&gt;82)*AND(K342&lt;88),16)+IF((K342&gt;87)*AND(K342&lt;93),17)</f>
        <v>3</v>
      </c>
      <c r="R342" s="14" t="n">
        <f aca="false">IF(L342="si",1,0)</f>
        <v>0</v>
      </c>
      <c r="S342" s="14" t="n">
        <f aca="false">IF(M342="si",1,0)</f>
        <v>0</v>
      </c>
      <c r="T342" s="14" t="n">
        <f aca="false">IF(N342="si",1,0)</f>
        <v>0</v>
      </c>
      <c r="U342" s="17"/>
      <c r="V342" s="17" t="n">
        <v>2</v>
      </c>
      <c r="W342" s="14" t="n">
        <f aca="false">SUM(O342:V342)</f>
        <v>17</v>
      </c>
    </row>
    <row r="343" customFormat="false" ht="12.75" hidden="false" customHeight="false" outlineLevel="0" collapsed="false">
      <c r="A343" s="8" t="s">
        <v>754</v>
      </c>
      <c r="B343" s="8" t="s">
        <v>93</v>
      </c>
      <c r="C343" s="8" t="s">
        <v>94</v>
      </c>
      <c r="D343" s="8" t="s">
        <v>755</v>
      </c>
      <c r="E343" s="12" t="n">
        <v>199</v>
      </c>
      <c r="F343" s="12" t="n">
        <v>606</v>
      </c>
      <c r="G343" s="12"/>
      <c r="H343" s="12"/>
      <c r="I343" s="14" t="n">
        <f aca="false">SUM(E343:H343)</f>
        <v>805</v>
      </c>
      <c r="J343" s="15" t="n">
        <v>86</v>
      </c>
      <c r="K343" s="14" t="n">
        <v>22</v>
      </c>
      <c r="L343" s="14"/>
      <c r="M343" s="14"/>
      <c r="N343" s="16"/>
      <c r="O343" s="14" t="n">
        <f aca="false">IF(I343&lt;300,0)+IF((I343&gt;299)*AND(I343&lt;351),1)+IF((I343&gt;350)*AND(I343&lt;451),2)+IF((I343&gt;450)*AND(I343&lt;551),3)+IF((I343&gt;550)*AND(I343&lt;651),4)+IF((I343&gt;650)*AND(I343&lt;751),5)+IF((I343&gt;750)*AND(I343&lt;851),6)+IF((I343&gt;850)*AND(I343&lt;951),7)+IF((I343&gt;950)*AND(I343&lt;1051),8)+IF((I343&gt;1050)*AND(I343&lt;1151),9)+IF((I343&gt;1150)*AND(I343&lt;1251),10)+IF((I343&gt;1250)*AND(I343&lt;1351),11)+IF((I343&gt;1350)*AND(I343&lt;1451),12)+IF((I343&gt;1450)*AND(I343&lt;1551),13)+IF((I343&gt;1550)*AND(I343&lt;1651),14)+IF((I343&gt;1650)*AND(I343&lt;1751),15)+IF((I343&gt;1750)*AND(I343&lt;1851),16)+IF((I343&gt;1850)*AND(I343&lt;1951),17)+IF((I343&gt;1950)*AND(I343&lt;2051),18)+IF((I343&gt;2050)*AND(I343&lt;2151),19)+IF((I343&gt;2150)*AND(I343&lt;2251),20)+IF((I343&gt;2250)*AND(I343&lt;2351),21)+IF((I343&gt;2350)*AND(I343&lt;2451),22)+IF((I343&gt;2450)*AND(I343&lt;2551),23)+IF((I343&gt;2550)*AND(I343&lt;2651),24)+IF((I343&gt;2650)*AND(I343&lt;2751),25)+IF((I343&gt;2750)*AND(I343&lt;2851),26)+IF((I343&gt;2850)*AND(I343&lt;2951),27)</f>
        <v>6</v>
      </c>
      <c r="P343" s="14" t="n">
        <f aca="false">IF(J343&lt;56,1)+IF((J343&gt;55)*AND(J343&lt;66),2)+IF((J343&gt;65)*AND(J343&lt;76),3)+IF((J343&gt;75)*AND(J343&lt;86),4)+IF((J343&gt;85)*AND(J343&lt;96),5)+IF((J343&gt;95)*AND(J343&lt;106),6)+IF((J343&gt;105)*AND(J343&lt;116),7)+IF((J343&gt;115)*AND(J343&lt;126),8)+IF((J343&gt;125)*AND(J343&lt;136),9)+IF((J343&gt;135)*AND(J343&lt;146),10)+IF((J343&gt;145)*AND(J343&lt;156),11)+IF((J343&gt;155)*AND(J343&lt;166),12)+IF((J343&gt;165)*AND(J343&lt;176),13)+IF((J343&gt;175)*AND(J343&lt;186),14)+IF((J343&gt;185)*AND(J343&lt;196),15)+IF((J343&gt;195)*AND(J343&lt;206),16)+IF((J343&gt;205)*AND(J343&lt;216),17)+IF((J343&gt;215)*AND(J343&lt;226),18)+IF((J343&gt;225)*AND(J343&lt;236),19)+IF((J343&gt;235)*AND(J343&lt;246),20)+IF((J343&gt;245)*AND(J343&lt;256),21)+IF((J343&gt;255)*AND(J343&lt;266),22)+IF((J343&gt;265)*AND(J343&lt;276),23)+IF((J343&gt;275)*AND(J343&lt;286),24)+IF((J343&gt;285)*AND(J343&lt;296),25)+IF((J343&gt;295)*AND(J343&lt;306),26)+IF((J343&gt;305)*AND(J343&lt;316),27)</f>
        <v>5</v>
      </c>
      <c r="Q343" s="14" t="n">
        <f aca="false">IF(K343&lt;13,1)+IF((K343&gt;12)*AND(K343&lt;18),2)+IF((K343&gt;17)*AND(K343&lt;23),3)+IF((K343&gt;22)*AND(K343&lt;28),4)+IF((K343&gt;27)*AND(K343&lt;33),5)+IF((K343&gt;32)*AND(K343&lt;38),6)+IF((K343&gt;37)*AND(K343&lt;43),7)+IF((K343&gt;42)*AND(K343&lt;48),8)+IF((K343&gt;47)*AND(K343&lt;53),9)+IF((K343&gt;52)*AND(K343&lt;58),10)+IF((K343&gt;57)*AND(K343&lt;63),11)+IF((K343&gt;62)*AND(K343&lt;68),12)+IF((K343&gt;67)*AND(K343&lt;73),13)+IF((K343&gt;72)*AND(K343&lt;78),14)+IF((K343&gt;77)*AND(K343&lt;83),15)+IF((K343&gt;82)*AND(K343&lt;88),16)+IF((K343&gt;87)*AND(K343&lt;93),17)</f>
        <v>3</v>
      </c>
      <c r="R343" s="14" t="n">
        <f aca="false">IF(L343="si",1,0)</f>
        <v>0</v>
      </c>
      <c r="S343" s="14" t="n">
        <f aca="false">IF(M343="si",1,0)</f>
        <v>0</v>
      </c>
      <c r="T343" s="14" t="n">
        <f aca="false">IF(N343="si",1,0)</f>
        <v>0</v>
      </c>
      <c r="U343" s="17" t="n">
        <v>1</v>
      </c>
      <c r="V343" s="17" t="n">
        <v>2</v>
      </c>
      <c r="W343" s="14" t="n">
        <f aca="false">SUM(O343:V343)</f>
        <v>17</v>
      </c>
    </row>
    <row r="344" customFormat="false" ht="12.75" hidden="false" customHeight="false" outlineLevel="0" collapsed="false">
      <c r="A344" s="8" t="s">
        <v>756</v>
      </c>
      <c r="B344" s="8" t="s">
        <v>93</v>
      </c>
      <c r="C344" s="8" t="s">
        <v>94</v>
      </c>
      <c r="D344" s="8" t="s">
        <v>757</v>
      </c>
      <c r="E344" s="12" t="n">
        <v>231</v>
      </c>
      <c r="F344" s="12" t="n">
        <v>772</v>
      </c>
      <c r="G344" s="12"/>
      <c r="H344" s="12"/>
      <c r="I344" s="14" t="n">
        <f aca="false">SUM(E344:H344)</f>
        <v>1003</v>
      </c>
      <c r="J344" s="15" t="n">
        <v>83</v>
      </c>
      <c r="K344" s="14" t="n">
        <v>23</v>
      </c>
      <c r="L344" s="14"/>
      <c r="M344" s="14"/>
      <c r="N344" s="16"/>
      <c r="O344" s="14" t="n">
        <f aca="false">IF(I344&lt;300,0)+IF((I344&gt;299)*AND(I344&lt;351),1)+IF((I344&gt;350)*AND(I344&lt;451),2)+IF((I344&gt;450)*AND(I344&lt;551),3)+IF((I344&gt;550)*AND(I344&lt;651),4)+IF((I344&gt;650)*AND(I344&lt;751),5)+IF((I344&gt;750)*AND(I344&lt;851),6)+IF((I344&gt;850)*AND(I344&lt;951),7)+IF((I344&gt;950)*AND(I344&lt;1051),8)+IF((I344&gt;1050)*AND(I344&lt;1151),9)+IF((I344&gt;1150)*AND(I344&lt;1251),10)+IF((I344&gt;1250)*AND(I344&lt;1351),11)+IF((I344&gt;1350)*AND(I344&lt;1451),12)+IF((I344&gt;1450)*AND(I344&lt;1551),13)+IF((I344&gt;1550)*AND(I344&lt;1651),14)+IF((I344&gt;1650)*AND(I344&lt;1751),15)+IF((I344&gt;1750)*AND(I344&lt;1851),16)+IF((I344&gt;1850)*AND(I344&lt;1951),17)+IF((I344&gt;1950)*AND(I344&lt;2051),18)+IF((I344&gt;2050)*AND(I344&lt;2151),19)+IF((I344&gt;2150)*AND(I344&lt;2251),20)+IF((I344&gt;2250)*AND(I344&lt;2351),21)+IF((I344&gt;2350)*AND(I344&lt;2451),22)+IF((I344&gt;2450)*AND(I344&lt;2551),23)+IF((I344&gt;2550)*AND(I344&lt;2651),24)+IF((I344&gt;2650)*AND(I344&lt;2751),25)+IF((I344&gt;2750)*AND(I344&lt;2851),26)+IF((I344&gt;2850)*AND(I344&lt;2951),27)</f>
        <v>8</v>
      </c>
      <c r="P344" s="14" t="n">
        <f aca="false">IF(J344&lt;56,1)+IF((J344&gt;55)*AND(J344&lt;66),2)+IF((J344&gt;65)*AND(J344&lt;76),3)+IF((J344&gt;75)*AND(J344&lt;86),4)+IF((J344&gt;85)*AND(J344&lt;96),5)+IF((J344&gt;95)*AND(J344&lt;106),6)+IF((J344&gt;105)*AND(J344&lt;116),7)+IF((J344&gt;115)*AND(J344&lt;126),8)+IF((J344&gt;125)*AND(J344&lt;136),9)+IF((J344&gt;135)*AND(J344&lt;146),10)+IF((J344&gt;145)*AND(J344&lt;156),11)+IF((J344&gt;155)*AND(J344&lt;166),12)+IF((J344&gt;165)*AND(J344&lt;176),13)+IF((J344&gt;175)*AND(J344&lt;186),14)+IF((J344&gt;185)*AND(J344&lt;196),15)+IF((J344&gt;195)*AND(J344&lt;206),16)+IF((J344&gt;205)*AND(J344&lt;216),17)+IF((J344&gt;215)*AND(J344&lt;226),18)+IF((J344&gt;225)*AND(J344&lt;236),19)+IF((J344&gt;235)*AND(J344&lt;246),20)+IF((J344&gt;245)*AND(J344&lt;256),21)+IF((J344&gt;255)*AND(J344&lt;266),22)+IF((J344&gt;265)*AND(J344&lt;276),23)+IF((J344&gt;275)*AND(J344&lt;286),24)+IF((J344&gt;285)*AND(J344&lt;296),25)+IF((J344&gt;295)*AND(J344&lt;306),26)+IF((J344&gt;305)*AND(J344&lt;316),27)</f>
        <v>4</v>
      </c>
      <c r="Q344" s="14" t="n">
        <f aca="false">IF(K344&lt;13,1)+IF((K344&gt;12)*AND(K344&lt;18),2)+IF((K344&gt;17)*AND(K344&lt;23),3)+IF((K344&gt;22)*AND(K344&lt;28),4)+IF((K344&gt;27)*AND(K344&lt;33),5)+IF((K344&gt;32)*AND(K344&lt;38),6)+IF((K344&gt;37)*AND(K344&lt;43),7)+IF((K344&gt;42)*AND(K344&lt;48),8)+IF((K344&gt;47)*AND(K344&lt;53),9)+IF((K344&gt;52)*AND(K344&lt;58),10)+IF((K344&gt;57)*AND(K344&lt;63),11)+IF((K344&gt;62)*AND(K344&lt;68),12)+IF((K344&gt;67)*AND(K344&lt;73),13)+IF((K344&gt;72)*AND(K344&lt;78),14)+IF((K344&gt;77)*AND(K344&lt;83),15)+IF((K344&gt;82)*AND(K344&lt;88),16)+IF((K344&gt;87)*AND(K344&lt;93),17)</f>
        <v>4</v>
      </c>
      <c r="R344" s="14" t="n">
        <f aca="false">IF(L344="si",1,0)</f>
        <v>0</v>
      </c>
      <c r="S344" s="14" t="n">
        <f aca="false">IF(M344="si",1,0)</f>
        <v>0</v>
      </c>
      <c r="T344" s="14" t="n">
        <f aca="false">IF(N344="si",1,0)</f>
        <v>0</v>
      </c>
      <c r="U344" s="17"/>
      <c r="V344" s="17" t="n">
        <v>1</v>
      </c>
      <c r="W344" s="14" t="n">
        <f aca="false">SUM(O344:V344)</f>
        <v>17</v>
      </c>
    </row>
    <row r="345" customFormat="false" ht="12.75" hidden="false" customHeight="false" outlineLevel="0" collapsed="false">
      <c r="A345" s="8" t="s">
        <v>758</v>
      </c>
      <c r="B345" s="8" t="s">
        <v>93</v>
      </c>
      <c r="C345" s="8" t="s">
        <v>94</v>
      </c>
      <c r="D345" s="8" t="s">
        <v>759</v>
      </c>
      <c r="E345" s="12" t="n">
        <v>188</v>
      </c>
      <c r="F345" s="12" t="n">
        <v>363</v>
      </c>
      <c r="G345" s="12"/>
      <c r="H345" s="12"/>
      <c r="I345" s="14" t="n">
        <f aca="false">SUM(E345:H345)</f>
        <v>551</v>
      </c>
      <c r="J345" s="15" t="n">
        <v>79</v>
      </c>
      <c r="K345" s="14" t="n">
        <v>25</v>
      </c>
      <c r="L345" s="14"/>
      <c r="M345" s="14"/>
      <c r="N345" s="16"/>
      <c r="O345" s="14" t="n">
        <f aca="false">IF(I345&lt;300,0)+IF((I345&gt;299)*AND(I345&lt;351),1)+IF((I345&gt;350)*AND(I345&lt;451),2)+IF((I345&gt;450)*AND(I345&lt;551),3)+IF((I345&gt;550)*AND(I345&lt;651),4)+IF((I345&gt;650)*AND(I345&lt;751),5)+IF((I345&gt;750)*AND(I345&lt;851),6)+IF((I345&gt;850)*AND(I345&lt;951),7)+IF((I345&gt;950)*AND(I345&lt;1051),8)+IF((I345&gt;1050)*AND(I345&lt;1151),9)+IF((I345&gt;1150)*AND(I345&lt;1251),10)+IF((I345&gt;1250)*AND(I345&lt;1351),11)+IF((I345&gt;1350)*AND(I345&lt;1451),12)+IF((I345&gt;1450)*AND(I345&lt;1551),13)+IF((I345&gt;1550)*AND(I345&lt;1651),14)+IF((I345&gt;1650)*AND(I345&lt;1751),15)+IF((I345&gt;1750)*AND(I345&lt;1851),16)+IF((I345&gt;1850)*AND(I345&lt;1951),17)+IF((I345&gt;1950)*AND(I345&lt;2051),18)+IF((I345&gt;2050)*AND(I345&lt;2151),19)+IF((I345&gt;2150)*AND(I345&lt;2251),20)+IF((I345&gt;2250)*AND(I345&lt;2351),21)+IF((I345&gt;2350)*AND(I345&lt;2451),22)+IF((I345&gt;2450)*AND(I345&lt;2551),23)+IF((I345&gt;2550)*AND(I345&lt;2651),24)+IF((I345&gt;2650)*AND(I345&lt;2751),25)+IF((I345&gt;2750)*AND(I345&lt;2851),26)+IF((I345&gt;2850)*AND(I345&lt;2951),27)</f>
        <v>4</v>
      </c>
      <c r="P345" s="14" t="n">
        <f aca="false">IF(J345&lt;56,1)+IF((J345&gt;55)*AND(J345&lt;66),2)+IF((J345&gt;65)*AND(J345&lt;76),3)+IF((J345&gt;75)*AND(J345&lt;86),4)+IF((J345&gt;85)*AND(J345&lt;96),5)+IF((J345&gt;95)*AND(J345&lt;106),6)+IF((J345&gt;105)*AND(J345&lt;116),7)+IF((J345&gt;115)*AND(J345&lt;126),8)+IF((J345&gt;125)*AND(J345&lt;136),9)+IF((J345&gt;135)*AND(J345&lt;146),10)+IF((J345&gt;145)*AND(J345&lt;156),11)+IF((J345&gt;155)*AND(J345&lt;166),12)+IF((J345&gt;165)*AND(J345&lt;176),13)+IF((J345&gt;175)*AND(J345&lt;186),14)+IF((J345&gt;185)*AND(J345&lt;196),15)+IF((J345&gt;195)*AND(J345&lt;206),16)+IF((J345&gt;205)*AND(J345&lt;216),17)+IF((J345&gt;215)*AND(J345&lt;226),18)+IF((J345&gt;225)*AND(J345&lt;236),19)+IF((J345&gt;235)*AND(J345&lt;246),20)+IF((J345&gt;245)*AND(J345&lt;256),21)+IF((J345&gt;255)*AND(J345&lt;266),22)+IF((J345&gt;265)*AND(J345&lt;276),23)+IF((J345&gt;275)*AND(J345&lt;286),24)+IF((J345&gt;285)*AND(J345&lt;296),25)+IF((J345&gt;295)*AND(J345&lt;306),26)+IF((J345&gt;305)*AND(J345&lt;316),27)</f>
        <v>4</v>
      </c>
      <c r="Q345" s="14" t="n">
        <f aca="false">IF(K345&lt;13,1)+IF((K345&gt;12)*AND(K345&lt;18),2)+IF((K345&gt;17)*AND(K345&lt;23),3)+IF((K345&gt;22)*AND(K345&lt;28),4)+IF((K345&gt;27)*AND(K345&lt;33),5)+IF((K345&gt;32)*AND(K345&lt;38),6)+IF((K345&gt;37)*AND(K345&lt;43),7)+IF((K345&gt;42)*AND(K345&lt;48),8)+IF((K345&gt;47)*AND(K345&lt;53),9)+IF((K345&gt;52)*AND(K345&lt;58),10)+IF((K345&gt;57)*AND(K345&lt;63),11)+IF((K345&gt;62)*AND(K345&lt;68),12)+IF((K345&gt;67)*AND(K345&lt;73),13)+IF((K345&gt;72)*AND(K345&lt;78),14)+IF((K345&gt;77)*AND(K345&lt;83),15)+IF((K345&gt;82)*AND(K345&lt;88),16)+IF((K345&gt;87)*AND(K345&lt;93),17)</f>
        <v>4</v>
      </c>
      <c r="R345" s="14" t="n">
        <f aca="false">IF(L345="si",1,0)</f>
        <v>0</v>
      </c>
      <c r="S345" s="14" t="n">
        <f aca="false">IF(M345="si",1,0)</f>
        <v>0</v>
      </c>
      <c r="T345" s="14" t="n">
        <f aca="false">IF(N345="si",1,0)</f>
        <v>0</v>
      </c>
      <c r="U345" s="17" t="n">
        <v>3</v>
      </c>
      <c r="V345" s="17" t="n">
        <v>2</v>
      </c>
      <c r="W345" s="14" t="n">
        <f aca="false">SUM(O345:V345)</f>
        <v>17</v>
      </c>
    </row>
    <row r="346" customFormat="false" ht="12.75" hidden="false" customHeight="false" outlineLevel="0" collapsed="false">
      <c r="A346" s="8" t="s">
        <v>760</v>
      </c>
      <c r="B346" s="8" t="s">
        <v>174</v>
      </c>
      <c r="C346" s="8" t="s">
        <v>761</v>
      </c>
      <c r="D346" s="8" t="s">
        <v>762</v>
      </c>
      <c r="E346" s="13" t="n">
        <v>175</v>
      </c>
      <c r="F346" s="13" t="n">
        <v>363</v>
      </c>
      <c r="G346" s="13" t="n">
        <v>243</v>
      </c>
      <c r="H346" s="13"/>
      <c r="I346" s="14" t="n">
        <f aca="false">SUM(E346:H346)</f>
        <v>781</v>
      </c>
      <c r="J346" s="15" t="n">
        <v>92</v>
      </c>
      <c r="K346" s="14" t="n">
        <v>23</v>
      </c>
      <c r="L346" s="14"/>
      <c r="M346" s="14"/>
      <c r="N346" s="16"/>
      <c r="O346" s="14" t="n">
        <f aca="false">IF(I346&lt;300,0)+IF((I346&gt;299)*AND(I346&lt;351),1)+IF((I346&gt;350)*AND(I346&lt;451),2)+IF((I346&gt;450)*AND(I346&lt;551),3)+IF((I346&gt;550)*AND(I346&lt;651),4)+IF((I346&gt;650)*AND(I346&lt;751),5)+IF((I346&gt;750)*AND(I346&lt;851),6)+IF((I346&gt;850)*AND(I346&lt;951),7)+IF((I346&gt;950)*AND(I346&lt;1051),8)+IF((I346&gt;1050)*AND(I346&lt;1151),9)+IF((I346&gt;1150)*AND(I346&lt;1251),10)+IF((I346&gt;1250)*AND(I346&lt;1351),11)+IF((I346&gt;1350)*AND(I346&lt;1451),12)+IF((I346&gt;1450)*AND(I346&lt;1551),13)+IF((I346&gt;1550)*AND(I346&lt;1651),14)+IF((I346&gt;1650)*AND(I346&lt;1751),15)+IF((I346&gt;1750)*AND(I346&lt;1851),16)+IF((I346&gt;1850)*AND(I346&lt;1951),17)+IF((I346&gt;1950)*AND(I346&lt;2051),18)+IF((I346&gt;2050)*AND(I346&lt;2151),19)+IF((I346&gt;2150)*AND(I346&lt;2251),20)+IF((I346&gt;2250)*AND(I346&lt;2351),21)+IF((I346&gt;2350)*AND(I346&lt;2451),22)+IF((I346&gt;2450)*AND(I346&lt;2551),23)+IF((I346&gt;2550)*AND(I346&lt;2651),24)+IF((I346&gt;2650)*AND(I346&lt;2751),25)+IF((I346&gt;2750)*AND(I346&lt;2851),26)+IF((I346&gt;2850)*AND(I346&lt;2951),27)</f>
        <v>6</v>
      </c>
      <c r="P346" s="14" t="n">
        <f aca="false">IF(J346&lt;56,1)+IF((J346&gt;55)*AND(J346&lt;66),2)+IF((J346&gt;65)*AND(J346&lt;76),3)+IF((J346&gt;75)*AND(J346&lt;86),4)+IF((J346&gt;85)*AND(J346&lt;96),5)+IF((J346&gt;95)*AND(J346&lt;106),6)+IF((J346&gt;105)*AND(J346&lt;116),7)+IF((J346&gt;115)*AND(J346&lt;126),8)+IF((J346&gt;125)*AND(J346&lt;136),9)+IF((J346&gt;135)*AND(J346&lt;146),10)+IF((J346&gt;145)*AND(J346&lt;156),11)+IF((J346&gt;155)*AND(J346&lt;166),12)+IF((J346&gt;165)*AND(J346&lt;176),13)+IF((J346&gt;175)*AND(J346&lt;186),14)+IF((J346&gt;185)*AND(J346&lt;196),15)+IF((J346&gt;195)*AND(J346&lt;206),16)+IF((J346&gt;205)*AND(J346&lt;216),17)+IF((J346&gt;215)*AND(J346&lt;226),18)+IF((J346&gt;225)*AND(J346&lt;236),19)+IF((J346&gt;235)*AND(J346&lt;246),20)+IF((J346&gt;245)*AND(J346&lt;256),21)+IF((J346&gt;255)*AND(J346&lt;266),22)+IF((J346&gt;265)*AND(J346&lt;276),23)+IF((J346&gt;275)*AND(J346&lt;286),24)+IF((J346&gt;285)*AND(J346&lt;296),25)+IF((J346&gt;295)*AND(J346&lt;306),26)+IF((J346&gt;305)*AND(J346&lt;316),27)</f>
        <v>5</v>
      </c>
      <c r="Q346" s="14" t="n">
        <f aca="false">IF(K346&lt;13,1)+IF((K346&gt;12)*AND(K346&lt;18),2)+IF((K346&gt;17)*AND(K346&lt;23),3)+IF((K346&gt;22)*AND(K346&lt;28),4)+IF((K346&gt;27)*AND(K346&lt;33),5)+IF((K346&gt;32)*AND(K346&lt;38),6)+IF((K346&gt;37)*AND(K346&lt;43),7)+IF((K346&gt;42)*AND(K346&lt;48),8)+IF((K346&gt;47)*AND(K346&lt;53),9)+IF((K346&gt;52)*AND(K346&lt;58),10)+IF((K346&gt;57)*AND(K346&lt;63),11)+IF((K346&gt;62)*AND(K346&lt;68),12)+IF((K346&gt;67)*AND(K346&lt;73),13)+IF((K346&gt;72)*AND(K346&lt;78),14)+IF((K346&gt;77)*AND(K346&lt;83),15)+IF((K346&gt;82)*AND(K346&lt;88),16)+IF((K346&gt;87)*AND(K346&lt;93),17)</f>
        <v>4</v>
      </c>
      <c r="R346" s="14" t="n">
        <f aca="false">IF(L346="si",1,0)</f>
        <v>0</v>
      </c>
      <c r="S346" s="14" t="n">
        <f aca="false">IF(M346="si",1,0)</f>
        <v>0</v>
      </c>
      <c r="T346" s="14" t="n">
        <f aca="false">IF(N346="si",1,0)</f>
        <v>0</v>
      </c>
      <c r="U346" s="17"/>
      <c r="V346" s="17" t="n">
        <v>2</v>
      </c>
      <c r="W346" s="14" t="n">
        <f aca="false">SUM(O346:V346)</f>
        <v>17</v>
      </c>
    </row>
    <row r="347" customFormat="false" ht="12.75" hidden="false" customHeight="false" outlineLevel="0" collapsed="false">
      <c r="A347" s="8" t="s">
        <v>763</v>
      </c>
      <c r="B347" s="8" t="s">
        <v>33</v>
      </c>
      <c r="C347" s="8" t="s">
        <v>764</v>
      </c>
      <c r="D347" s="8" t="s">
        <v>517</v>
      </c>
      <c r="E347" s="12"/>
      <c r="F347" s="12"/>
      <c r="G347" s="12"/>
      <c r="H347" s="13" t="n">
        <v>1159</v>
      </c>
      <c r="I347" s="14" t="n">
        <f aca="false">SUM(E347:H347)</f>
        <v>1159</v>
      </c>
      <c r="J347" s="15" t="n">
        <v>81</v>
      </c>
      <c r="K347" s="14" t="n">
        <v>22</v>
      </c>
      <c r="L347" s="14"/>
      <c r="M347" s="14"/>
      <c r="N347" s="16"/>
      <c r="O347" s="14" t="n">
        <f aca="false">IF(I347&lt;300,0)+IF((I347&gt;299)*AND(I347&lt;351),1)+IF((I347&gt;350)*AND(I347&lt;451),2)+IF((I347&gt;450)*AND(I347&lt;551),3)+IF((I347&gt;550)*AND(I347&lt;651),4)+IF((I347&gt;650)*AND(I347&lt;751),5)+IF((I347&gt;750)*AND(I347&lt;851),6)+IF((I347&gt;850)*AND(I347&lt;951),7)+IF((I347&gt;950)*AND(I347&lt;1051),8)+IF((I347&gt;1050)*AND(I347&lt;1151),9)+IF((I347&gt;1150)*AND(I347&lt;1251),10)+IF((I347&gt;1250)*AND(I347&lt;1351),11)+IF((I347&gt;1350)*AND(I347&lt;1451),12)+IF((I347&gt;1450)*AND(I347&lt;1551),13)+IF((I347&gt;1550)*AND(I347&lt;1651),14)+IF((I347&gt;1650)*AND(I347&lt;1751),15)+IF((I347&gt;1750)*AND(I347&lt;1851),16)+IF((I347&gt;1850)*AND(I347&lt;1951),17)+IF((I347&gt;1950)*AND(I347&lt;2051),18)+IF((I347&gt;2050)*AND(I347&lt;2151),19)+IF((I347&gt;2150)*AND(I347&lt;2251),20)+IF((I347&gt;2250)*AND(I347&lt;2351),21)+IF((I347&gt;2350)*AND(I347&lt;2451),22)+IF((I347&gt;2450)*AND(I347&lt;2551),23)+IF((I347&gt;2550)*AND(I347&lt;2651),24)+IF((I347&gt;2650)*AND(I347&lt;2751),25)+IF((I347&gt;2750)*AND(I347&lt;2851),26)+IF((I347&gt;2850)*AND(I347&lt;2951),27)</f>
        <v>10</v>
      </c>
      <c r="P347" s="14" t="n">
        <f aca="false">IF(J347&lt;56,1)+IF((J347&gt;55)*AND(J347&lt;66),2)+IF((J347&gt;65)*AND(J347&lt;76),3)+IF((J347&gt;75)*AND(J347&lt;86),4)+IF((J347&gt;85)*AND(J347&lt;96),5)+IF((J347&gt;95)*AND(J347&lt;106),6)+IF((J347&gt;105)*AND(J347&lt;116),7)+IF((J347&gt;115)*AND(J347&lt;126),8)+IF((J347&gt;125)*AND(J347&lt;136),9)+IF((J347&gt;135)*AND(J347&lt;146),10)+IF((J347&gt;145)*AND(J347&lt;156),11)+IF((J347&gt;155)*AND(J347&lt;166),12)+IF((J347&gt;165)*AND(J347&lt;176),13)+IF((J347&gt;175)*AND(J347&lt;186),14)+IF((J347&gt;185)*AND(J347&lt;196),15)+IF((J347&gt;195)*AND(J347&lt;206),16)+IF((J347&gt;205)*AND(J347&lt;216),17)+IF((J347&gt;215)*AND(J347&lt;226),18)+IF((J347&gt;225)*AND(J347&lt;236),19)+IF((J347&gt;235)*AND(J347&lt;246),20)+IF((J347&gt;245)*AND(J347&lt;256),21)+IF((J347&gt;255)*AND(J347&lt;266),22)+IF((J347&gt;265)*AND(J347&lt;276),23)+IF((J347&gt;275)*AND(J347&lt;286),24)+IF((J347&gt;285)*AND(J347&lt;296),25)+IF((J347&gt;295)*AND(J347&lt;306),26)+IF((J347&gt;305)*AND(J347&lt;316),27)</f>
        <v>4</v>
      </c>
      <c r="Q347" s="14" t="n">
        <f aca="false">IF(K347&lt;13,1)+IF((K347&gt;12)*AND(K347&lt;18),2)+IF((K347&gt;17)*AND(K347&lt;23),3)+IF((K347&gt;22)*AND(K347&lt;28),4)+IF((K347&gt;27)*AND(K347&lt;33),5)+IF((K347&gt;32)*AND(K347&lt;38),6)+IF((K347&gt;37)*AND(K347&lt;43),7)+IF((K347&gt;42)*AND(K347&lt;48),8)+IF((K347&gt;47)*AND(K347&lt;53),9)+IF((K347&gt;52)*AND(K347&lt;58),10)+IF((K347&gt;57)*AND(K347&lt;63),11)+IF((K347&gt;62)*AND(K347&lt;68),12)+IF((K347&gt;67)*AND(K347&lt;73),13)+IF((K347&gt;72)*AND(K347&lt;78),14)+IF((K347&gt;77)*AND(K347&lt;83),15)+IF((K347&gt;82)*AND(K347&lt;88),16)+IF((K347&gt;87)*AND(K347&lt;93),17)</f>
        <v>3</v>
      </c>
      <c r="R347" s="14" t="n">
        <f aca="false">IF(L347="si",1,0)</f>
        <v>0</v>
      </c>
      <c r="S347" s="14" t="n">
        <f aca="false">IF(M347="si",1,0)</f>
        <v>0</v>
      </c>
      <c r="T347" s="14" t="n">
        <f aca="false">IF(N347="si",1,0)</f>
        <v>0</v>
      </c>
      <c r="U347" s="17"/>
      <c r="V347" s="17"/>
      <c r="W347" s="14" t="n">
        <f aca="false">SUM(O347:V347)</f>
        <v>17</v>
      </c>
    </row>
    <row r="348" customFormat="false" ht="12.75" hidden="false" customHeight="false" outlineLevel="0" collapsed="false">
      <c r="A348" s="8" t="s">
        <v>765</v>
      </c>
      <c r="B348" s="8" t="s">
        <v>29</v>
      </c>
      <c r="C348" s="8" t="s">
        <v>766</v>
      </c>
      <c r="D348" s="8" t="s">
        <v>177</v>
      </c>
      <c r="E348" s="12"/>
      <c r="F348" s="12"/>
      <c r="G348" s="12"/>
      <c r="H348" s="13" t="n">
        <v>603</v>
      </c>
      <c r="I348" s="14" t="n">
        <f aca="false">SUM(E348:H348)</f>
        <v>603</v>
      </c>
      <c r="J348" s="15" t="n">
        <v>85</v>
      </c>
      <c r="K348" s="14" t="n">
        <v>36</v>
      </c>
      <c r="L348" s="14"/>
      <c r="M348" s="14"/>
      <c r="N348" s="16" t="s">
        <v>27</v>
      </c>
      <c r="O348" s="14" t="n">
        <f aca="false">IF(I348&lt;300,0)+IF((I348&gt;299)*AND(I348&lt;351),1)+IF((I348&gt;350)*AND(I348&lt;451),2)+IF((I348&gt;450)*AND(I348&lt;551),3)+IF((I348&gt;550)*AND(I348&lt;651),4)+IF((I348&gt;650)*AND(I348&lt;751),5)+IF((I348&gt;750)*AND(I348&lt;851),6)+IF((I348&gt;850)*AND(I348&lt;951),7)+IF((I348&gt;950)*AND(I348&lt;1051),8)+IF((I348&gt;1050)*AND(I348&lt;1151),9)+IF((I348&gt;1150)*AND(I348&lt;1251),10)+IF((I348&gt;1250)*AND(I348&lt;1351),11)+IF((I348&gt;1350)*AND(I348&lt;1451),12)+IF((I348&gt;1450)*AND(I348&lt;1551),13)+IF((I348&gt;1550)*AND(I348&lt;1651),14)+IF((I348&gt;1650)*AND(I348&lt;1751),15)+IF((I348&gt;1750)*AND(I348&lt;1851),16)+IF((I348&gt;1850)*AND(I348&lt;1951),17)+IF((I348&gt;1950)*AND(I348&lt;2051),18)+IF((I348&gt;2050)*AND(I348&lt;2151),19)+IF((I348&gt;2150)*AND(I348&lt;2251),20)+IF((I348&gt;2250)*AND(I348&lt;2351),21)+IF((I348&gt;2350)*AND(I348&lt;2451),22)+IF((I348&gt;2450)*AND(I348&lt;2551),23)+IF((I348&gt;2550)*AND(I348&lt;2651),24)+IF((I348&gt;2650)*AND(I348&lt;2751),25)+IF((I348&gt;2750)*AND(I348&lt;2851),26)+IF((I348&gt;2850)*AND(I348&lt;2951),27)</f>
        <v>4</v>
      </c>
      <c r="P348" s="14" t="n">
        <f aca="false">IF(J348&lt;56,1)+IF((J348&gt;55)*AND(J348&lt;66),2)+IF((J348&gt;65)*AND(J348&lt;76),3)+IF((J348&gt;75)*AND(J348&lt;86),4)+IF((J348&gt;85)*AND(J348&lt;96),5)+IF((J348&gt;95)*AND(J348&lt;106),6)+IF((J348&gt;105)*AND(J348&lt;116),7)+IF((J348&gt;115)*AND(J348&lt;126),8)+IF((J348&gt;125)*AND(J348&lt;136),9)+IF((J348&gt;135)*AND(J348&lt;146),10)+IF((J348&gt;145)*AND(J348&lt;156),11)+IF((J348&gt;155)*AND(J348&lt;166),12)+IF((J348&gt;165)*AND(J348&lt;176),13)+IF((J348&gt;175)*AND(J348&lt;186),14)+IF((J348&gt;185)*AND(J348&lt;196),15)+IF((J348&gt;195)*AND(J348&lt;206),16)+IF((J348&gt;205)*AND(J348&lt;216),17)+IF((J348&gt;215)*AND(J348&lt;226),18)+IF((J348&gt;225)*AND(J348&lt;236),19)+IF((J348&gt;235)*AND(J348&lt;246),20)+IF((J348&gt;245)*AND(J348&lt;256),21)+IF((J348&gt;255)*AND(J348&lt;266),22)+IF((J348&gt;265)*AND(J348&lt;276),23)+IF((J348&gt;275)*AND(J348&lt;286),24)+IF((J348&gt;285)*AND(J348&lt;296),25)+IF((J348&gt;295)*AND(J348&lt;306),26)+IF((J348&gt;305)*AND(J348&lt;316),27)</f>
        <v>4</v>
      </c>
      <c r="Q348" s="14" t="n">
        <f aca="false">IF(K348&lt;13,1)+IF((K348&gt;12)*AND(K348&lt;18),2)+IF((K348&gt;17)*AND(K348&lt;23),3)+IF((K348&gt;22)*AND(K348&lt;28),4)+IF((K348&gt;27)*AND(K348&lt;33),5)+IF((K348&gt;32)*AND(K348&lt;38),6)+IF((K348&gt;37)*AND(K348&lt;43),7)+IF((K348&gt;42)*AND(K348&lt;48),8)+IF((K348&gt;47)*AND(K348&lt;53),9)+IF((K348&gt;52)*AND(K348&lt;58),10)+IF((K348&gt;57)*AND(K348&lt;63),11)+IF((K348&gt;62)*AND(K348&lt;68),12)+IF((K348&gt;67)*AND(K348&lt;73),13)+IF((K348&gt;72)*AND(K348&lt;78),14)+IF((K348&gt;77)*AND(K348&lt;83),15)+IF((K348&gt;82)*AND(K348&lt;88),16)+IF((K348&gt;87)*AND(K348&lt;93),17)</f>
        <v>6</v>
      </c>
      <c r="R348" s="14" t="n">
        <f aca="false">IF(L348="si",1,0)</f>
        <v>0</v>
      </c>
      <c r="S348" s="14" t="n">
        <f aca="false">IF(M348="si",1,0)</f>
        <v>0</v>
      </c>
      <c r="T348" s="14" t="n">
        <f aca="false">IF(N348="si",1,0)</f>
        <v>1</v>
      </c>
      <c r="U348" s="17"/>
      <c r="V348" s="17" t="n">
        <v>2</v>
      </c>
      <c r="W348" s="14" t="n">
        <f aca="false">SUM(O348:V348)</f>
        <v>17</v>
      </c>
    </row>
    <row r="349" customFormat="false" ht="12.75" hidden="false" customHeight="false" outlineLevel="0" collapsed="false">
      <c r="A349" s="8" t="s">
        <v>767</v>
      </c>
      <c r="B349" s="8" t="s">
        <v>439</v>
      </c>
      <c r="C349" s="8" t="s">
        <v>768</v>
      </c>
      <c r="D349" s="8" t="s">
        <v>769</v>
      </c>
      <c r="E349" s="13"/>
      <c r="F349" s="14"/>
      <c r="G349" s="12" t="n">
        <v>38</v>
      </c>
      <c r="H349" s="14" t="n">
        <v>565</v>
      </c>
      <c r="I349" s="14" t="n">
        <f aca="false">SUM(E349:H349)</f>
        <v>603</v>
      </c>
      <c r="J349" s="15" t="n">
        <v>106</v>
      </c>
      <c r="K349" s="14" t="n">
        <v>29</v>
      </c>
      <c r="L349" s="14"/>
      <c r="M349" s="14"/>
      <c r="N349" s="16"/>
      <c r="O349" s="14" t="n">
        <f aca="false">IF(I349&lt;300,0)+IF((I349&gt;299)*AND(I349&lt;351),1)+IF((I349&gt;350)*AND(I349&lt;451),2)+IF((I349&gt;450)*AND(I349&lt;551),3)+IF((I349&gt;550)*AND(I349&lt;651),4)+IF((I349&gt;650)*AND(I349&lt;751),5)+IF((I349&gt;750)*AND(I349&lt;851),6)+IF((I349&gt;850)*AND(I349&lt;951),7)+IF((I349&gt;950)*AND(I349&lt;1051),8)+IF((I349&gt;1050)*AND(I349&lt;1151),9)+IF((I349&gt;1150)*AND(I349&lt;1251),10)+IF((I349&gt;1250)*AND(I349&lt;1351),11)+IF((I349&gt;1350)*AND(I349&lt;1451),12)+IF((I349&gt;1450)*AND(I349&lt;1551),13)+IF((I349&gt;1550)*AND(I349&lt;1651),14)+IF((I349&gt;1650)*AND(I349&lt;1751),15)+IF((I349&gt;1750)*AND(I349&lt;1851),16)+IF((I349&gt;1850)*AND(I349&lt;1951),17)+IF((I349&gt;1950)*AND(I349&lt;2051),18)+IF((I349&gt;2050)*AND(I349&lt;2151),19)+IF((I349&gt;2150)*AND(I349&lt;2251),20)+IF((I349&gt;2250)*AND(I349&lt;2351),21)+IF((I349&gt;2350)*AND(I349&lt;2451),22)+IF((I349&gt;2450)*AND(I349&lt;2551),23)+IF((I349&gt;2550)*AND(I349&lt;2651),24)+IF((I349&gt;2650)*AND(I349&lt;2751),25)+IF((I349&gt;2750)*AND(I349&lt;2851),26)+IF((I349&gt;2850)*AND(I349&lt;2951),27)</f>
        <v>4</v>
      </c>
      <c r="P349" s="14" t="n">
        <f aca="false">IF(J349&lt;56,1)+IF((J349&gt;55)*AND(J349&lt;66),2)+IF((J349&gt;65)*AND(J349&lt;76),3)+IF((J349&gt;75)*AND(J349&lt;86),4)+IF((J349&gt;85)*AND(J349&lt;96),5)+IF((J349&gt;95)*AND(J349&lt;106),6)+IF((J349&gt;105)*AND(J349&lt;116),7)+IF((J349&gt;115)*AND(J349&lt;126),8)+IF((J349&gt;125)*AND(J349&lt;136),9)+IF((J349&gt;135)*AND(J349&lt;146),10)+IF((J349&gt;145)*AND(J349&lt;156),11)+IF((J349&gt;155)*AND(J349&lt;166),12)+IF((J349&gt;165)*AND(J349&lt;176),13)+IF((J349&gt;175)*AND(J349&lt;186),14)+IF((J349&gt;185)*AND(J349&lt;196),15)+IF((J349&gt;195)*AND(J349&lt;206),16)+IF((J349&gt;205)*AND(J349&lt;216),17)+IF((J349&gt;215)*AND(J349&lt;226),18)+IF((J349&gt;225)*AND(J349&lt;236),19)+IF((J349&gt;235)*AND(J349&lt;246),20)+IF((J349&gt;245)*AND(J349&lt;256),21)+IF((J349&gt;255)*AND(J349&lt;266),22)+IF((J349&gt;265)*AND(J349&lt;276),23)+IF((J349&gt;275)*AND(J349&lt;286),24)+IF((J349&gt;285)*AND(J349&lt;296),25)+IF((J349&gt;295)*AND(J349&lt;306),26)+IF((J349&gt;305)*AND(J349&lt;316),27)</f>
        <v>7</v>
      </c>
      <c r="Q349" s="14" t="n">
        <f aca="false">IF(K349&lt;13,1)+IF((K349&gt;12)*AND(K349&lt;18),2)+IF((K349&gt;17)*AND(K349&lt;23),3)+IF((K349&gt;22)*AND(K349&lt;28),4)+IF((K349&gt;27)*AND(K349&lt;33),5)+IF((K349&gt;32)*AND(K349&lt;38),6)+IF((K349&gt;37)*AND(K349&lt;43),7)+IF((K349&gt;42)*AND(K349&lt;48),8)+IF((K349&gt;47)*AND(K349&lt;53),9)+IF((K349&gt;52)*AND(K349&lt;58),10)+IF((K349&gt;57)*AND(K349&lt;63),11)+IF((K349&gt;62)*AND(K349&lt;68),12)+IF((K349&gt;67)*AND(K349&lt;73),13)+IF((K349&gt;72)*AND(K349&lt;78),14)+IF((K349&gt;77)*AND(K349&lt;83),15)+IF((K349&gt;82)*AND(K349&lt;88),16)+IF((K349&gt;87)*AND(K349&lt;93),17)</f>
        <v>5</v>
      </c>
      <c r="R349" s="14" t="n">
        <f aca="false">IF(L349="si",1,0)</f>
        <v>0</v>
      </c>
      <c r="S349" s="14" t="n">
        <f aca="false">IF(M349="si",1,0)</f>
        <v>0</v>
      </c>
      <c r="T349" s="14" t="n">
        <f aca="false">IF(N349="si",1,0)</f>
        <v>0</v>
      </c>
      <c r="U349" s="17" t="n">
        <v>1</v>
      </c>
      <c r="V349" s="17"/>
      <c r="W349" s="14" t="n">
        <f aca="false">SUM(O349:V349)</f>
        <v>17</v>
      </c>
    </row>
    <row r="350" customFormat="false" ht="12.75" hidden="false" customHeight="false" outlineLevel="0" collapsed="false">
      <c r="A350" s="8" t="s">
        <v>770</v>
      </c>
      <c r="B350" s="8" t="s">
        <v>73</v>
      </c>
      <c r="C350" s="8" t="s">
        <v>353</v>
      </c>
      <c r="D350" s="8" t="s">
        <v>39</v>
      </c>
      <c r="E350" s="13" t="n">
        <v>233</v>
      </c>
      <c r="F350" s="13" t="n">
        <v>647</v>
      </c>
      <c r="G350" s="13"/>
      <c r="H350" s="13"/>
      <c r="I350" s="14" t="n">
        <f aca="false">SUM(E350:H350)</f>
        <v>880</v>
      </c>
      <c r="J350" s="20" t="n">
        <v>89</v>
      </c>
      <c r="K350" s="14" t="n">
        <v>25</v>
      </c>
      <c r="L350" s="14"/>
      <c r="M350" s="14"/>
      <c r="N350" s="16"/>
      <c r="O350" s="14" t="n">
        <f aca="false">IF(I350&lt;300,0)+IF((I350&gt;299)*AND(I350&lt;351),1)+IF((I350&gt;350)*AND(I350&lt;451),2)+IF((I350&gt;450)*AND(I350&lt;551),3)+IF((I350&gt;550)*AND(I350&lt;651),4)+IF((I350&gt;650)*AND(I350&lt;751),5)+IF((I350&gt;750)*AND(I350&lt;851),6)+IF((I350&gt;850)*AND(I350&lt;951),7)+IF((I350&gt;950)*AND(I350&lt;1051),8)+IF((I350&gt;1050)*AND(I350&lt;1151),9)+IF((I350&gt;1150)*AND(I350&lt;1251),10)+IF((I350&gt;1250)*AND(I350&lt;1351),11)+IF((I350&gt;1350)*AND(I350&lt;1451),12)+IF((I350&gt;1450)*AND(I350&lt;1551),13)+IF((I350&gt;1550)*AND(I350&lt;1651),14)+IF((I350&gt;1650)*AND(I350&lt;1751),15)+IF((I350&gt;1750)*AND(I350&lt;1851),16)+IF((I350&gt;1850)*AND(I350&lt;1951),17)+IF((I350&gt;1950)*AND(I350&lt;2051),18)+IF((I350&gt;2050)*AND(I350&lt;2151),19)+IF((I350&gt;2150)*AND(I350&lt;2251),20)+IF((I350&gt;2250)*AND(I350&lt;2351),21)+IF((I350&gt;2350)*AND(I350&lt;2451),22)+IF((I350&gt;2450)*AND(I350&lt;2551),23)+IF((I350&gt;2550)*AND(I350&lt;2651),24)+IF((I350&gt;2650)*AND(I350&lt;2751),25)+IF((I350&gt;2750)*AND(I350&lt;2851),26)+IF((I350&gt;2850)*AND(I350&lt;2951),27)</f>
        <v>7</v>
      </c>
      <c r="P350" s="14" t="n">
        <f aca="false">IF(J350&lt;56,1)+IF((J350&gt;55)*AND(J350&lt;66),2)+IF((J350&gt;65)*AND(J350&lt;76),3)+IF((J350&gt;75)*AND(J350&lt;86),4)+IF((J350&gt;85)*AND(J350&lt;96),5)+IF((J350&gt;95)*AND(J350&lt;106),6)+IF((J350&gt;105)*AND(J350&lt;116),7)+IF((J350&gt;115)*AND(J350&lt;126),8)+IF((J350&gt;125)*AND(J350&lt;136),9)+IF((J350&gt;135)*AND(J350&lt;146),10)+IF((J350&gt;145)*AND(J350&lt;156),11)+IF((J350&gt;155)*AND(J350&lt;166),12)+IF((J350&gt;165)*AND(J350&lt;176),13)+IF((J350&gt;175)*AND(J350&lt;186),14)+IF((J350&gt;185)*AND(J350&lt;196),15)+IF((J350&gt;195)*AND(J350&lt;206),16)+IF((J350&gt;205)*AND(J350&lt;216),17)+IF((J350&gt;215)*AND(J350&lt;226),18)+IF((J350&gt;225)*AND(J350&lt;236),19)+IF((J350&gt;235)*AND(J350&lt;246),20)+IF((J350&gt;245)*AND(J350&lt;256),21)+IF((J350&gt;255)*AND(J350&lt;266),22)+IF((J350&gt;265)*AND(J350&lt;276),23)+IF((J350&gt;275)*AND(J350&lt;286),24)+IF((J350&gt;285)*AND(J350&lt;296),25)+IF((J350&gt;295)*AND(J350&lt;306),26)+IF((J350&gt;305)*AND(J350&lt;316),27)</f>
        <v>5</v>
      </c>
      <c r="Q350" s="14" t="n">
        <f aca="false">IF(K350&lt;13,1)+IF((K350&gt;12)*AND(K350&lt;18),2)+IF((K350&gt;17)*AND(K350&lt;23),3)+IF((K350&gt;22)*AND(K350&lt;28),4)+IF((K350&gt;27)*AND(K350&lt;33),5)+IF((K350&gt;32)*AND(K350&lt;38),6)+IF((K350&gt;37)*AND(K350&lt;43),7)+IF((K350&gt;42)*AND(K350&lt;48),8)+IF((K350&gt;47)*AND(K350&lt;53),9)+IF((K350&gt;52)*AND(K350&lt;58),10)+IF((K350&gt;57)*AND(K350&lt;63),11)+IF((K350&gt;62)*AND(K350&lt;68),12)+IF((K350&gt;67)*AND(K350&lt;73),13)+IF((K350&gt;72)*AND(K350&lt;78),14)+IF((K350&gt;77)*AND(K350&lt;83),15)+IF((K350&gt;82)*AND(K350&lt;88),16)+IF((K350&gt;87)*AND(K350&lt;93),17)</f>
        <v>4</v>
      </c>
      <c r="R350" s="14" t="n">
        <f aca="false">IF(L350="si",1,0)</f>
        <v>0</v>
      </c>
      <c r="S350" s="14" t="n">
        <f aca="false">IF(M350="si",1,0)</f>
        <v>0</v>
      </c>
      <c r="T350" s="14" t="n">
        <f aca="false">IF(N350="si",1,0)</f>
        <v>0</v>
      </c>
      <c r="U350" s="17"/>
      <c r="V350" s="17" t="n">
        <v>1</v>
      </c>
      <c r="W350" s="14" t="n">
        <f aca="false">SUM(O350:V350)</f>
        <v>17</v>
      </c>
    </row>
    <row r="351" customFormat="false" ht="12.75" hidden="false" customHeight="false" outlineLevel="0" collapsed="false">
      <c r="A351" s="8" t="s">
        <v>771</v>
      </c>
      <c r="B351" s="8" t="s">
        <v>73</v>
      </c>
      <c r="C351" s="8" t="s">
        <v>539</v>
      </c>
      <c r="D351" s="8" t="s">
        <v>39</v>
      </c>
      <c r="E351" s="13" t="n">
        <v>161</v>
      </c>
      <c r="F351" s="13" t="n">
        <v>786</v>
      </c>
      <c r="G351" s="13"/>
      <c r="H351" s="13"/>
      <c r="I351" s="14" t="n">
        <f aca="false">SUM(E351:H351)</f>
        <v>947</v>
      </c>
      <c r="J351" s="20" t="n">
        <v>92</v>
      </c>
      <c r="K351" s="14" t="n">
        <v>26</v>
      </c>
      <c r="L351" s="14"/>
      <c r="M351" s="14"/>
      <c r="N351" s="16"/>
      <c r="O351" s="14" t="n">
        <f aca="false">IF(I351&lt;300,0)+IF((I351&gt;299)*AND(I351&lt;351),1)+IF((I351&gt;350)*AND(I351&lt;451),2)+IF((I351&gt;450)*AND(I351&lt;551),3)+IF((I351&gt;550)*AND(I351&lt;651),4)+IF((I351&gt;650)*AND(I351&lt;751),5)+IF((I351&gt;750)*AND(I351&lt;851),6)+IF((I351&gt;850)*AND(I351&lt;951),7)+IF((I351&gt;950)*AND(I351&lt;1051),8)+IF((I351&gt;1050)*AND(I351&lt;1151),9)+IF((I351&gt;1150)*AND(I351&lt;1251),10)+IF((I351&gt;1250)*AND(I351&lt;1351),11)+IF((I351&gt;1350)*AND(I351&lt;1451),12)+IF((I351&gt;1450)*AND(I351&lt;1551),13)+IF((I351&gt;1550)*AND(I351&lt;1651),14)+IF((I351&gt;1650)*AND(I351&lt;1751),15)+IF((I351&gt;1750)*AND(I351&lt;1851),16)+IF((I351&gt;1850)*AND(I351&lt;1951),17)+IF((I351&gt;1950)*AND(I351&lt;2051),18)+IF((I351&gt;2050)*AND(I351&lt;2151),19)+IF((I351&gt;2150)*AND(I351&lt;2251),20)+IF((I351&gt;2250)*AND(I351&lt;2351),21)+IF((I351&gt;2350)*AND(I351&lt;2451),22)+IF((I351&gt;2450)*AND(I351&lt;2551),23)+IF((I351&gt;2550)*AND(I351&lt;2651),24)+IF((I351&gt;2650)*AND(I351&lt;2751),25)+IF((I351&gt;2750)*AND(I351&lt;2851),26)+IF((I351&gt;2850)*AND(I351&lt;2951),27)</f>
        <v>7</v>
      </c>
      <c r="P351" s="14" t="n">
        <f aca="false">IF(J351&lt;56,1)+IF((J351&gt;55)*AND(J351&lt;66),2)+IF((J351&gt;65)*AND(J351&lt;76),3)+IF((J351&gt;75)*AND(J351&lt;86),4)+IF((J351&gt;85)*AND(J351&lt;96),5)+IF((J351&gt;95)*AND(J351&lt;106),6)+IF((J351&gt;105)*AND(J351&lt;116),7)+IF((J351&gt;115)*AND(J351&lt;126),8)+IF((J351&gt;125)*AND(J351&lt;136),9)+IF((J351&gt;135)*AND(J351&lt;146),10)+IF((J351&gt;145)*AND(J351&lt;156),11)+IF((J351&gt;155)*AND(J351&lt;166),12)+IF((J351&gt;165)*AND(J351&lt;176),13)+IF((J351&gt;175)*AND(J351&lt;186),14)+IF((J351&gt;185)*AND(J351&lt;196),15)+IF((J351&gt;195)*AND(J351&lt;206),16)+IF((J351&gt;205)*AND(J351&lt;216),17)+IF((J351&gt;215)*AND(J351&lt;226),18)+IF((J351&gt;225)*AND(J351&lt;236),19)+IF((J351&gt;235)*AND(J351&lt;246),20)+IF((J351&gt;245)*AND(J351&lt;256),21)+IF((J351&gt;255)*AND(J351&lt;266),22)+IF((J351&gt;265)*AND(J351&lt;276),23)+IF((J351&gt;275)*AND(J351&lt;286),24)+IF((J351&gt;285)*AND(J351&lt;296),25)+IF((J351&gt;295)*AND(J351&lt;306),26)+IF((J351&gt;305)*AND(J351&lt;316),27)</f>
        <v>5</v>
      </c>
      <c r="Q351" s="14" t="n">
        <f aca="false">IF(K351&lt;13,1)+IF((K351&gt;12)*AND(K351&lt;18),2)+IF((K351&gt;17)*AND(K351&lt;23),3)+IF((K351&gt;22)*AND(K351&lt;28),4)+IF((K351&gt;27)*AND(K351&lt;33),5)+IF((K351&gt;32)*AND(K351&lt;38),6)+IF((K351&gt;37)*AND(K351&lt;43),7)+IF((K351&gt;42)*AND(K351&lt;48),8)+IF((K351&gt;47)*AND(K351&lt;53),9)+IF((K351&gt;52)*AND(K351&lt;58),10)+IF((K351&gt;57)*AND(K351&lt;63),11)+IF((K351&gt;62)*AND(K351&lt;68),12)+IF((K351&gt;67)*AND(K351&lt;73),13)+IF((K351&gt;72)*AND(K351&lt;78),14)+IF((K351&gt;77)*AND(K351&lt;83),15)+IF((K351&gt;82)*AND(K351&lt;88),16)+IF((K351&gt;87)*AND(K351&lt;93),17)</f>
        <v>4</v>
      </c>
      <c r="R351" s="14" t="n">
        <f aca="false">IF(L351="si",1,0)</f>
        <v>0</v>
      </c>
      <c r="S351" s="14" t="n">
        <f aca="false">IF(M351="si",1,0)</f>
        <v>0</v>
      </c>
      <c r="T351" s="14" t="n">
        <f aca="false">IF(N351="si",1,0)</f>
        <v>0</v>
      </c>
      <c r="U351" s="17"/>
      <c r="V351" s="17" t="n">
        <v>1</v>
      </c>
      <c r="W351" s="14" t="n">
        <f aca="false">SUM(O351:V351)</f>
        <v>17</v>
      </c>
    </row>
    <row r="352" customFormat="false" ht="12.75" hidden="false" customHeight="false" outlineLevel="0" collapsed="false">
      <c r="A352" s="8" t="s">
        <v>772</v>
      </c>
      <c r="B352" s="8" t="s">
        <v>73</v>
      </c>
      <c r="C352" s="8" t="s">
        <v>773</v>
      </c>
      <c r="D352" s="8" t="s">
        <v>39</v>
      </c>
      <c r="E352" s="13" t="n">
        <v>277</v>
      </c>
      <c r="F352" s="13" t="n">
        <v>657</v>
      </c>
      <c r="G352" s="13"/>
      <c r="H352" s="13"/>
      <c r="I352" s="14" t="n">
        <f aca="false">SUM(E352:H352)</f>
        <v>934</v>
      </c>
      <c r="J352" s="20" t="n">
        <v>80</v>
      </c>
      <c r="K352" s="14" t="n">
        <v>24</v>
      </c>
      <c r="L352" s="14"/>
      <c r="M352" s="14"/>
      <c r="N352" s="16"/>
      <c r="O352" s="14" t="n">
        <f aca="false">IF(I352&lt;300,0)+IF((I352&gt;299)*AND(I352&lt;351),1)+IF((I352&gt;350)*AND(I352&lt;451),2)+IF((I352&gt;450)*AND(I352&lt;551),3)+IF((I352&gt;550)*AND(I352&lt;651),4)+IF((I352&gt;650)*AND(I352&lt;751),5)+IF((I352&gt;750)*AND(I352&lt;851),6)+IF((I352&gt;850)*AND(I352&lt;951),7)+IF((I352&gt;950)*AND(I352&lt;1051),8)+IF((I352&gt;1050)*AND(I352&lt;1151),9)+IF((I352&gt;1150)*AND(I352&lt;1251),10)+IF((I352&gt;1250)*AND(I352&lt;1351),11)+IF((I352&gt;1350)*AND(I352&lt;1451),12)+IF((I352&gt;1450)*AND(I352&lt;1551),13)+IF((I352&gt;1550)*AND(I352&lt;1651),14)+IF((I352&gt;1650)*AND(I352&lt;1751),15)+IF((I352&gt;1750)*AND(I352&lt;1851),16)+IF((I352&gt;1850)*AND(I352&lt;1951),17)+IF((I352&gt;1950)*AND(I352&lt;2051),18)+IF((I352&gt;2050)*AND(I352&lt;2151),19)+IF((I352&gt;2150)*AND(I352&lt;2251),20)+IF((I352&gt;2250)*AND(I352&lt;2351),21)+IF((I352&gt;2350)*AND(I352&lt;2451),22)+IF((I352&gt;2450)*AND(I352&lt;2551),23)+IF((I352&gt;2550)*AND(I352&lt;2651),24)+IF((I352&gt;2650)*AND(I352&lt;2751),25)+IF((I352&gt;2750)*AND(I352&lt;2851),26)+IF((I352&gt;2850)*AND(I352&lt;2951),27)</f>
        <v>7</v>
      </c>
      <c r="P352" s="14" t="n">
        <f aca="false">IF(J352&lt;56,1)+IF((J352&gt;55)*AND(J352&lt;66),2)+IF((J352&gt;65)*AND(J352&lt;76),3)+IF((J352&gt;75)*AND(J352&lt;86),4)+IF((J352&gt;85)*AND(J352&lt;96),5)+IF((J352&gt;95)*AND(J352&lt;106),6)+IF((J352&gt;105)*AND(J352&lt;116),7)+IF((J352&gt;115)*AND(J352&lt;126),8)+IF((J352&gt;125)*AND(J352&lt;136),9)+IF((J352&gt;135)*AND(J352&lt;146),10)+IF((J352&gt;145)*AND(J352&lt;156),11)+IF((J352&gt;155)*AND(J352&lt;166),12)+IF((J352&gt;165)*AND(J352&lt;176),13)+IF((J352&gt;175)*AND(J352&lt;186),14)+IF((J352&gt;185)*AND(J352&lt;196),15)+IF((J352&gt;195)*AND(J352&lt;206),16)+IF((J352&gt;205)*AND(J352&lt;216),17)+IF((J352&gt;215)*AND(J352&lt;226),18)+IF((J352&gt;225)*AND(J352&lt;236),19)+IF((J352&gt;235)*AND(J352&lt;246),20)+IF((J352&gt;245)*AND(J352&lt;256),21)+IF((J352&gt;255)*AND(J352&lt;266),22)+IF((J352&gt;265)*AND(J352&lt;276),23)+IF((J352&gt;275)*AND(J352&lt;286),24)+IF((J352&gt;285)*AND(J352&lt;296),25)+IF((J352&gt;295)*AND(J352&lt;306),26)+IF((J352&gt;305)*AND(J352&lt;316),27)</f>
        <v>4</v>
      </c>
      <c r="Q352" s="14" t="n">
        <f aca="false">IF(K352&lt;13,1)+IF((K352&gt;12)*AND(K352&lt;18),2)+IF((K352&gt;17)*AND(K352&lt;23),3)+IF((K352&gt;22)*AND(K352&lt;28),4)+IF((K352&gt;27)*AND(K352&lt;33),5)+IF((K352&gt;32)*AND(K352&lt;38),6)+IF((K352&gt;37)*AND(K352&lt;43),7)+IF((K352&gt;42)*AND(K352&lt;48),8)+IF((K352&gt;47)*AND(K352&lt;53),9)+IF((K352&gt;52)*AND(K352&lt;58),10)+IF((K352&gt;57)*AND(K352&lt;63),11)+IF((K352&gt;62)*AND(K352&lt;68),12)+IF((K352&gt;67)*AND(K352&lt;73),13)+IF((K352&gt;72)*AND(K352&lt;78),14)+IF((K352&gt;77)*AND(K352&lt;83),15)+IF((K352&gt;82)*AND(K352&lt;88),16)+IF((K352&gt;87)*AND(K352&lt;93),17)</f>
        <v>4</v>
      </c>
      <c r="R352" s="14" t="n">
        <f aca="false">IF(L352="si",1,0)</f>
        <v>0</v>
      </c>
      <c r="S352" s="14" t="n">
        <f aca="false">IF(M352="si",1,0)</f>
        <v>0</v>
      </c>
      <c r="T352" s="14" t="n">
        <f aca="false">IF(N352="si",1,0)</f>
        <v>0</v>
      </c>
      <c r="U352" s="17"/>
      <c r="V352" s="17" t="n">
        <v>2</v>
      </c>
      <c r="W352" s="14" t="n">
        <f aca="false">SUM(O352:V352)</f>
        <v>17</v>
      </c>
    </row>
    <row r="353" customFormat="false" ht="12.75" hidden="false" customHeight="false" outlineLevel="0" collapsed="false">
      <c r="A353" s="8" t="s">
        <v>774</v>
      </c>
      <c r="B353" s="8" t="s">
        <v>73</v>
      </c>
      <c r="C353" s="8" t="s">
        <v>775</v>
      </c>
      <c r="D353" s="8" t="s">
        <v>39</v>
      </c>
      <c r="E353" s="13" t="n">
        <v>228</v>
      </c>
      <c r="F353" s="13" t="n">
        <v>581</v>
      </c>
      <c r="G353" s="13"/>
      <c r="H353" s="13"/>
      <c r="I353" s="14" t="n">
        <f aca="false">SUM(E353:H353)</f>
        <v>809</v>
      </c>
      <c r="J353" s="20" t="n">
        <v>91</v>
      </c>
      <c r="K353" s="14" t="n">
        <v>23</v>
      </c>
      <c r="L353" s="14"/>
      <c r="M353" s="14"/>
      <c r="N353" s="16"/>
      <c r="O353" s="14" t="n">
        <f aca="false">IF(I353&lt;300,0)+IF((I353&gt;299)*AND(I353&lt;351),1)+IF((I353&gt;350)*AND(I353&lt;451),2)+IF((I353&gt;450)*AND(I353&lt;551),3)+IF((I353&gt;550)*AND(I353&lt;651),4)+IF((I353&gt;650)*AND(I353&lt;751),5)+IF((I353&gt;750)*AND(I353&lt;851),6)+IF((I353&gt;850)*AND(I353&lt;951),7)+IF((I353&gt;950)*AND(I353&lt;1051),8)+IF((I353&gt;1050)*AND(I353&lt;1151),9)+IF((I353&gt;1150)*AND(I353&lt;1251),10)+IF((I353&gt;1250)*AND(I353&lt;1351),11)+IF((I353&gt;1350)*AND(I353&lt;1451),12)+IF((I353&gt;1450)*AND(I353&lt;1551),13)+IF((I353&gt;1550)*AND(I353&lt;1651),14)+IF((I353&gt;1650)*AND(I353&lt;1751),15)+IF((I353&gt;1750)*AND(I353&lt;1851),16)+IF((I353&gt;1850)*AND(I353&lt;1951),17)+IF((I353&gt;1950)*AND(I353&lt;2051),18)+IF((I353&gt;2050)*AND(I353&lt;2151),19)+IF((I353&gt;2150)*AND(I353&lt;2251),20)+IF((I353&gt;2250)*AND(I353&lt;2351),21)+IF((I353&gt;2350)*AND(I353&lt;2451),22)+IF((I353&gt;2450)*AND(I353&lt;2551),23)+IF((I353&gt;2550)*AND(I353&lt;2651),24)+IF((I353&gt;2650)*AND(I353&lt;2751),25)+IF((I353&gt;2750)*AND(I353&lt;2851),26)+IF((I353&gt;2850)*AND(I353&lt;2951),27)</f>
        <v>6</v>
      </c>
      <c r="P353" s="14" t="n">
        <f aca="false">IF(J353&lt;56,1)+IF((J353&gt;55)*AND(J353&lt;66),2)+IF((J353&gt;65)*AND(J353&lt;76),3)+IF((J353&gt;75)*AND(J353&lt;86),4)+IF((J353&gt;85)*AND(J353&lt;96),5)+IF((J353&gt;95)*AND(J353&lt;106),6)+IF((J353&gt;105)*AND(J353&lt;116),7)+IF((J353&gt;115)*AND(J353&lt;126),8)+IF((J353&gt;125)*AND(J353&lt;136),9)+IF((J353&gt;135)*AND(J353&lt;146),10)+IF((J353&gt;145)*AND(J353&lt;156),11)+IF((J353&gt;155)*AND(J353&lt;166),12)+IF((J353&gt;165)*AND(J353&lt;176),13)+IF((J353&gt;175)*AND(J353&lt;186),14)+IF((J353&gt;185)*AND(J353&lt;196),15)+IF((J353&gt;195)*AND(J353&lt;206),16)+IF((J353&gt;205)*AND(J353&lt;216),17)+IF((J353&gt;215)*AND(J353&lt;226),18)+IF((J353&gt;225)*AND(J353&lt;236),19)+IF((J353&gt;235)*AND(J353&lt;246),20)+IF((J353&gt;245)*AND(J353&lt;256),21)+IF((J353&gt;255)*AND(J353&lt;266),22)+IF((J353&gt;265)*AND(J353&lt;276),23)+IF((J353&gt;275)*AND(J353&lt;286),24)+IF((J353&gt;285)*AND(J353&lt;296),25)+IF((J353&gt;295)*AND(J353&lt;306),26)+IF((J353&gt;305)*AND(J353&lt;316),27)</f>
        <v>5</v>
      </c>
      <c r="Q353" s="14" t="n">
        <f aca="false">IF(K353&lt;13,1)+IF((K353&gt;12)*AND(K353&lt;18),2)+IF((K353&gt;17)*AND(K353&lt;23),3)+IF((K353&gt;22)*AND(K353&lt;28),4)+IF((K353&gt;27)*AND(K353&lt;33),5)+IF((K353&gt;32)*AND(K353&lt;38),6)+IF((K353&gt;37)*AND(K353&lt;43),7)+IF((K353&gt;42)*AND(K353&lt;48),8)+IF((K353&gt;47)*AND(K353&lt;53),9)+IF((K353&gt;52)*AND(K353&lt;58),10)+IF((K353&gt;57)*AND(K353&lt;63),11)+IF((K353&gt;62)*AND(K353&lt;68),12)+IF((K353&gt;67)*AND(K353&lt;73),13)+IF((K353&gt;72)*AND(K353&lt;78),14)+IF((K353&gt;77)*AND(K353&lt;83),15)+IF((K353&gt;82)*AND(K353&lt;88),16)+IF((K353&gt;87)*AND(K353&lt;93),17)</f>
        <v>4</v>
      </c>
      <c r="R353" s="14" t="n">
        <f aca="false">IF(L353="si",1,0)</f>
        <v>0</v>
      </c>
      <c r="S353" s="14" t="n">
        <f aca="false">IF(M353="si",1,0)</f>
        <v>0</v>
      </c>
      <c r="T353" s="14" t="n">
        <f aca="false">IF(N353="si",1,0)</f>
        <v>0</v>
      </c>
      <c r="U353" s="17"/>
      <c r="V353" s="17" t="n">
        <v>2</v>
      </c>
      <c r="W353" s="14" t="n">
        <f aca="false">SUM(O353:V353)</f>
        <v>17</v>
      </c>
    </row>
    <row r="354" customFormat="false" ht="12.75" hidden="false" customHeight="false" outlineLevel="0" collapsed="false">
      <c r="A354" s="8" t="s">
        <v>776</v>
      </c>
      <c r="B354" s="8" t="s">
        <v>73</v>
      </c>
      <c r="C354" s="8" t="s">
        <v>777</v>
      </c>
      <c r="D354" s="8" t="s">
        <v>39</v>
      </c>
      <c r="E354" s="13" t="n">
        <v>274</v>
      </c>
      <c r="F354" s="13" t="n">
        <v>697</v>
      </c>
      <c r="G354" s="13"/>
      <c r="H354" s="13"/>
      <c r="I354" s="14" t="n">
        <f aca="false">SUM(E354:H354)</f>
        <v>971</v>
      </c>
      <c r="J354" s="20" t="n">
        <v>81</v>
      </c>
      <c r="K354" s="14" t="n">
        <v>23</v>
      </c>
      <c r="L354" s="14"/>
      <c r="M354" s="14"/>
      <c r="N354" s="16"/>
      <c r="O354" s="14" t="n">
        <f aca="false">IF(I354&lt;300,0)+IF((I354&gt;299)*AND(I354&lt;351),1)+IF((I354&gt;350)*AND(I354&lt;451),2)+IF((I354&gt;450)*AND(I354&lt;551),3)+IF((I354&gt;550)*AND(I354&lt;651),4)+IF((I354&gt;650)*AND(I354&lt;751),5)+IF((I354&gt;750)*AND(I354&lt;851),6)+IF((I354&gt;850)*AND(I354&lt;951),7)+IF((I354&gt;950)*AND(I354&lt;1051),8)+IF((I354&gt;1050)*AND(I354&lt;1151),9)+IF((I354&gt;1150)*AND(I354&lt;1251),10)+IF((I354&gt;1250)*AND(I354&lt;1351),11)+IF((I354&gt;1350)*AND(I354&lt;1451),12)+IF((I354&gt;1450)*AND(I354&lt;1551),13)+IF((I354&gt;1550)*AND(I354&lt;1651),14)+IF((I354&gt;1650)*AND(I354&lt;1751),15)+IF((I354&gt;1750)*AND(I354&lt;1851),16)+IF((I354&gt;1850)*AND(I354&lt;1951),17)+IF((I354&gt;1950)*AND(I354&lt;2051),18)+IF((I354&gt;2050)*AND(I354&lt;2151),19)+IF((I354&gt;2150)*AND(I354&lt;2251),20)+IF((I354&gt;2250)*AND(I354&lt;2351),21)+IF((I354&gt;2350)*AND(I354&lt;2451),22)+IF((I354&gt;2450)*AND(I354&lt;2551),23)+IF((I354&gt;2550)*AND(I354&lt;2651),24)+IF((I354&gt;2650)*AND(I354&lt;2751),25)+IF((I354&gt;2750)*AND(I354&lt;2851),26)+IF((I354&gt;2850)*AND(I354&lt;2951),27)</f>
        <v>8</v>
      </c>
      <c r="P354" s="14" t="n">
        <f aca="false">IF(J354&lt;56,1)+IF((J354&gt;55)*AND(J354&lt;66),2)+IF((J354&gt;65)*AND(J354&lt;76),3)+IF((J354&gt;75)*AND(J354&lt;86),4)+IF((J354&gt;85)*AND(J354&lt;96),5)+IF((J354&gt;95)*AND(J354&lt;106),6)+IF((J354&gt;105)*AND(J354&lt;116),7)+IF((J354&gt;115)*AND(J354&lt;126),8)+IF((J354&gt;125)*AND(J354&lt;136),9)+IF((J354&gt;135)*AND(J354&lt;146),10)+IF((J354&gt;145)*AND(J354&lt;156),11)+IF((J354&gt;155)*AND(J354&lt;166),12)+IF((J354&gt;165)*AND(J354&lt;176),13)+IF((J354&gt;175)*AND(J354&lt;186),14)+IF((J354&gt;185)*AND(J354&lt;196),15)+IF((J354&gt;195)*AND(J354&lt;206),16)+IF((J354&gt;205)*AND(J354&lt;216),17)+IF((J354&gt;215)*AND(J354&lt;226),18)+IF((J354&gt;225)*AND(J354&lt;236),19)+IF((J354&gt;235)*AND(J354&lt;246),20)+IF((J354&gt;245)*AND(J354&lt;256),21)+IF((J354&gt;255)*AND(J354&lt;266),22)+IF((J354&gt;265)*AND(J354&lt;276),23)+IF((J354&gt;275)*AND(J354&lt;286),24)+IF((J354&gt;285)*AND(J354&lt;296),25)+IF((J354&gt;295)*AND(J354&lt;306),26)+IF((J354&gt;305)*AND(J354&lt;316),27)</f>
        <v>4</v>
      </c>
      <c r="Q354" s="14" t="n">
        <f aca="false">IF(K354&lt;13,1)+IF((K354&gt;12)*AND(K354&lt;18),2)+IF((K354&gt;17)*AND(K354&lt;23),3)+IF((K354&gt;22)*AND(K354&lt;28),4)+IF((K354&gt;27)*AND(K354&lt;33),5)+IF((K354&gt;32)*AND(K354&lt;38),6)+IF((K354&gt;37)*AND(K354&lt;43),7)+IF((K354&gt;42)*AND(K354&lt;48),8)+IF((K354&gt;47)*AND(K354&lt;53),9)+IF((K354&gt;52)*AND(K354&lt;58),10)+IF((K354&gt;57)*AND(K354&lt;63),11)+IF((K354&gt;62)*AND(K354&lt;68),12)+IF((K354&gt;67)*AND(K354&lt;73),13)+IF((K354&gt;72)*AND(K354&lt;78),14)+IF((K354&gt;77)*AND(K354&lt;83),15)+IF((K354&gt;82)*AND(K354&lt;88),16)+IF((K354&gt;87)*AND(K354&lt;93),17)</f>
        <v>4</v>
      </c>
      <c r="R354" s="14" t="n">
        <f aca="false">IF(L354="si",1,0)</f>
        <v>0</v>
      </c>
      <c r="S354" s="14" t="n">
        <f aca="false">IF(M354="si",1,0)</f>
        <v>0</v>
      </c>
      <c r="T354" s="14" t="n">
        <f aca="false">IF(N354="si",1,0)</f>
        <v>0</v>
      </c>
      <c r="U354" s="17"/>
      <c r="V354" s="17" t="n">
        <v>1</v>
      </c>
      <c r="W354" s="14" t="n">
        <f aca="false">SUM(O354:V354)</f>
        <v>17</v>
      </c>
    </row>
    <row r="355" customFormat="false" ht="12.75" hidden="false" customHeight="false" outlineLevel="0" collapsed="false">
      <c r="A355" s="8" t="s">
        <v>778</v>
      </c>
      <c r="B355" s="8" t="s">
        <v>73</v>
      </c>
      <c r="C355" s="8" t="s">
        <v>779</v>
      </c>
      <c r="D355" s="8" t="s">
        <v>39</v>
      </c>
      <c r="E355" s="13" t="n">
        <v>203</v>
      </c>
      <c r="F355" s="13" t="n">
        <v>688</v>
      </c>
      <c r="G355" s="13"/>
      <c r="H355" s="13"/>
      <c r="I355" s="14" t="n">
        <f aca="false">SUM(E355:H355)</f>
        <v>891</v>
      </c>
      <c r="J355" s="20" t="n">
        <v>89</v>
      </c>
      <c r="K355" s="14" t="n">
        <v>25</v>
      </c>
      <c r="L355" s="14"/>
      <c r="M355" s="14"/>
      <c r="N355" s="16"/>
      <c r="O355" s="14" t="n">
        <f aca="false">IF(I355&lt;300,0)+IF((I355&gt;299)*AND(I355&lt;351),1)+IF((I355&gt;350)*AND(I355&lt;451),2)+IF((I355&gt;450)*AND(I355&lt;551),3)+IF((I355&gt;550)*AND(I355&lt;651),4)+IF((I355&gt;650)*AND(I355&lt;751),5)+IF((I355&gt;750)*AND(I355&lt;851),6)+IF((I355&gt;850)*AND(I355&lt;951),7)+IF((I355&gt;950)*AND(I355&lt;1051),8)+IF((I355&gt;1050)*AND(I355&lt;1151),9)+IF((I355&gt;1150)*AND(I355&lt;1251),10)+IF((I355&gt;1250)*AND(I355&lt;1351),11)+IF((I355&gt;1350)*AND(I355&lt;1451),12)+IF((I355&gt;1450)*AND(I355&lt;1551),13)+IF((I355&gt;1550)*AND(I355&lt;1651),14)+IF((I355&gt;1650)*AND(I355&lt;1751),15)+IF((I355&gt;1750)*AND(I355&lt;1851),16)+IF((I355&gt;1850)*AND(I355&lt;1951),17)+IF((I355&gt;1950)*AND(I355&lt;2051),18)+IF((I355&gt;2050)*AND(I355&lt;2151),19)+IF((I355&gt;2150)*AND(I355&lt;2251),20)+IF((I355&gt;2250)*AND(I355&lt;2351),21)+IF((I355&gt;2350)*AND(I355&lt;2451),22)+IF((I355&gt;2450)*AND(I355&lt;2551),23)+IF((I355&gt;2550)*AND(I355&lt;2651),24)+IF((I355&gt;2650)*AND(I355&lt;2751),25)+IF((I355&gt;2750)*AND(I355&lt;2851),26)+IF((I355&gt;2850)*AND(I355&lt;2951),27)</f>
        <v>7</v>
      </c>
      <c r="P355" s="14" t="n">
        <f aca="false">IF(J355&lt;56,1)+IF((J355&gt;55)*AND(J355&lt;66),2)+IF((J355&gt;65)*AND(J355&lt;76),3)+IF((J355&gt;75)*AND(J355&lt;86),4)+IF((J355&gt;85)*AND(J355&lt;96),5)+IF((J355&gt;95)*AND(J355&lt;106),6)+IF((J355&gt;105)*AND(J355&lt;116),7)+IF((J355&gt;115)*AND(J355&lt;126),8)+IF((J355&gt;125)*AND(J355&lt;136),9)+IF((J355&gt;135)*AND(J355&lt;146),10)+IF((J355&gt;145)*AND(J355&lt;156),11)+IF((J355&gt;155)*AND(J355&lt;166),12)+IF((J355&gt;165)*AND(J355&lt;176),13)+IF((J355&gt;175)*AND(J355&lt;186),14)+IF((J355&gt;185)*AND(J355&lt;196),15)+IF((J355&gt;195)*AND(J355&lt;206),16)+IF((J355&gt;205)*AND(J355&lt;216),17)+IF((J355&gt;215)*AND(J355&lt;226),18)+IF((J355&gt;225)*AND(J355&lt;236),19)+IF((J355&gt;235)*AND(J355&lt;246),20)+IF((J355&gt;245)*AND(J355&lt;256),21)+IF((J355&gt;255)*AND(J355&lt;266),22)+IF((J355&gt;265)*AND(J355&lt;276),23)+IF((J355&gt;275)*AND(J355&lt;286),24)+IF((J355&gt;285)*AND(J355&lt;296),25)+IF((J355&gt;295)*AND(J355&lt;306),26)+IF((J355&gt;305)*AND(J355&lt;316),27)</f>
        <v>5</v>
      </c>
      <c r="Q355" s="14" t="n">
        <f aca="false">IF(K355&lt;13,1)+IF((K355&gt;12)*AND(K355&lt;18),2)+IF((K355&gt;17)*AND(K355&lt;23),3)+IF((K355&gt;22)*AND(K355&lt;28),4)+IF((K355&gt;27)*AND(K355&lt;33),5)+IF((K355&gt;32)*AND(K355&lt;38),6)+IF((K355&gt;37)*AND(K355&lt;43),7)+IF((K355&gt;42)*AND(K355&lt;48),8)+IF((K355&gt;47)*AND(K355&lt;53),9)+IF((K355&gt;52)*AND(K355&lt;58),10)+IF((K355&gt;57)*AND(K355&lt;63),11)+IF((K355&gt;62)*AND(K355&lt;68),12)+IF((K355&gt;67)*AND(K355&lt;73),13)+IF((K355&gt;72)*AND(K355&lt;78),14)+IF((K355&gt;77)*AND(K355&lt;83),15)+IF((K355&gt;82)*AND(K355&lt;88),16)+IF((K355&gt;87)*AND(K355&lt;93),17)</f>
        <v>4</v>
      </c>
      <c r="R355" s="14" t="n">
        <f aca="false">IF(L355="si",1,0)</f>
        <v>0</v>
      </c>
      <c r="S355" s="14" t="n">
        <f aca="false">IF(M355="si",1,0)</f>
        <v>0</v>
      </c>
      <c r="T355" s="14" t="n">
        <f aca="false">IF(N355="si",1,0)</f>
        <v>0</v>
      </c>
      <c r="U355" s="17"/>
      <c r="V355" s="17" t="n">
        <v>1</v>
      </c>
      <c r="W355" s="14" t="n">
        <f aca="false">SUM(O355:V355)</f>
        <v>17</v>
      </c>
    </row>
    <row r="356" customFormat="false" ht="12.75" hidden="false" customHeight="false" outlineLevel="0" collapsed="false">
      <c r="A356" s="8" t="s">
        <v>780</v>
      </c>
      <c r="B356" s="8" t="s">
        <v>73</v>
      </c>
      <c r="C356" s="8" t="s">
        <v>781</v>
      </c>
      <c r="D356" s="8" t="s">
        <v>39</v>
      </c>
      <c r="E356" s="13" t="n">
        <v>200</v>
      </c>
      <c r="F356" s="13" t="n">
        <v>872</v>
      </c>
      <c r="G356" s="13"/>
      <c r="H356" s="13"/>
      <c r="I356" s="14" t="n">
        <f aca="false">SUM(E356:H356)</f>
        <v>1072</v>
      </c>
      <c r="J356" s="20" t="n">
        <v>91</v>
      </c>
      <c r="K356" s="14" t="n">
        <v>21</v>
      </c>
      <c r="L356" s="14"/>
      <c r="M356" s="14"/>
      <c r="N356" s="16"/>
      <c r="O356" s="14" t="n">
        <f aca="false">IF(I356&lt;300,0)+IF((I356&gt;299)*AND(I356&lt;351),1)+IF((I356&gt;350)*AND(I356&lt;451),2)+IF((I356&gt;450)*AND(I356&lt;551),3)+IF((I356&gt;550)*AND(I356&lt;651),4)+IF((I356&gt;650)*AND(I356&lt;751),5)+IF((I356&gt;750)*AND(I356&lt;851),6)+IF((I356&gt;850)*AND(I356&lt;951),7)+IF((I356&gt;950)*AND(I356&lt;1051),8)+IF((I356&gt;1050)*AND(I356&lt;1151),9)+IF((I356&gt;1150)*AND(I356&lt;1251),10)+IF((I356&gt;1250)*AND(I356&lt;1351),11)+IF((I356&gt;1350)*AND(I356&lt;1451),12)+IF((I356&gt;1450)*AND(I356&lt;1551),13)+IF((I356&gt;1550)*AND(I356&lt;1651),14)+IF((I356&gt;1650)*AND(I356&lt;1751),15)+IF((I356&gt;1750)*AND(I356&lt;1851),16)+IF((I356&gt;1850)*AND(I356&lt;1951),17)+IF((I356&gt;1950)*AND(I356&lt;2051),18)+IF((I356&gt;2050)*AND(I356&lt;2151),19)+IF((I356&gt;2150)*AND(I356&lt;2251),20)+IF((I356&gt;2250)*AND(I356&lt;2351),21)+IF((I356&gt;2350)*AND(I356&lt;2451),22)+IF((I356&gt;2450)*AND(I356&lt;2551),23)+IF((I356&gt;2550)*AND(I356&lt;2651),24)+IF((I356&gt;2650)*AND(I356&lt;2751),25)+IF((I356&gt;2750)*AND(I356&lt;2851),26)+IF((I356&gt;2850)*AND(I356&lt;2951),27)</f>
        <v>9</v>
      </c>
      <c r="P356" s="14" t="n">
        <f aca="false">IF(J356&lt;56,1)+IF((J356&gt;55)*AND(J356&lt;66),2)+IF((J356&gt;65)*AND(J356&lt;76),3)+IF((J356&gt;75)*AND(J356&lt;86),4)+IF((J356&gt;85)*AND(J356&lt;96),5)+IF((J356&gt;95)*AND(J356&lt;106),6)+IF((J356&gt;105)*AND(J356&lt;116),7)+IF((J356&gt;115)*AND(J356&lt;126),8)+IF((J356&gt;125)*AND(J356&lt;136),9)+IF((J356&gt;135)*AND(J356&lt;146),10)+IF((J356&gt;145)*AND(J356&lt;156),11)+IF((J356&gt;155)*AND(J356&lt;166),12)+IF((J356&gt;165)*AND(J356&lt;176),13)+IF((J356&gt;175)*AND(J356&lt;186),14)+IF((J356&gt;185)*AND(J356&lt;196),15)+IF((J356&gt;195)*AND(J356&lt;206),16)+IF((J356&gt;205)*AND(J356&lt;216),17)+IF((J356&gt;215)*AND(J356&lt;226),18)+IF((J356&gt;225)*AND(J356&lt;236),19)+IF((J356&gt;235)*AND(J356&lt;246),20)+IF((J356&gt;245)*AND(J356&lt;256),21)+IF((J356&gt;255)*AND(J356&lt;266),22)+IF((J356&gt;265)*AND(J356&lt;276),23)+IF((J356&gt;275)*AND(J356&lt;286),24)+IF((J356&gt;285)*AND(J356&lt;296),25)+IF((J356&gt;295)*AND(J356&lt;306),26)+IF((J356&gt;305)*AND(J356&lt;316),27)</f>
        <v>5</v>
      </c>
      <c r="Q356" s="14" t="n">
        <f aca="false">IF(K356&lt;13,1)+IF((K356&gt;12)*AND(K356&lt;18),2)+IF((K356&gt;17)*AND(K356&lt;23),3)+IF((K356&gt;22)*AND(K356&lt;28),4)+IF((K356&gt;27)*AND(K356&lt;33),5)+IF((K356&gt;32)*AND(K356&lt;38),6)+IF((K356&gt;37)*AND(K356&lt;43),7)+IF((K356&gt;42)*AND(K356&lt;48),8)+IF((K356&gt;47)*AND(K356&lt;53),9)+IF((K356&gt;52)*AND(K356&lt;58),10)+IF((K356&gt;57)*AND(K356&lt;63),11)+IF((K356&gt;62)*AND(K356&lt;68),12)+IF((K356&gt;67)*AND(K356&lt;73),13)+IF((K356&gt;72)*AND(K356&lt;78),14)+IF((K356&gt;77)*AND(K356&lt;83),15)+IF((K356&gt;82)*AND(K356&lt;88),16)+IF((K356&gt;87)*AND(K356&lt;93),17)</f>
        <v>3</v>
      </c>
      <c r="R356" s="14" t="n">
        <f aca="false">IF(L356="si",1,0)</f>
        <v>0</v>
      </c>
      <c r="S356" s="14" t="n">
        <f aca="false">IF(M356="si",1,0)</f>
        <v>0</v>
      </c>
      <c r="T356" s="14" t="n">
        <f aca="false">IF(N356="si",1,0)</f>
        <v>0</v>
      </c>
      <c r="U356" s="17"/>
      <c r="V356" s="17"/>
      <c r="W356" s="14" t="n">
        <f aca="false">SUM(O356:V356)</f>
        <v>17</v>
      </c>
    </row>
    <row r="357" customFormat="false" ht="12.75" hidden="false" customHeight="false" outlineLevel="0" collapsed="false">
      <c r="A357" s="8" t="s">
        <v>782</v>
      </c>
      <c r="B357" s="8" t="s">
        <v>73</v>
      </c>
      <c r="C357" s="8" t="s">
        <v>783</v>
      </c>
      <c r="D357" s="8" t="s">
        <v>39</v>
      </c>
      <c r="E357" s="13" t="n">
        <v>310</v>
      </c>
      <c r="F357" s="13" t="n">
        <v>574</v>
      </c>
      <c r="G357" s="13"/>
      <c r="H357" s="13"/>
      <c r="I357" s="14" t="n">
        <f aca="false">SUM(E357:H357)</f>
        <v>884</v>
      </c>
      <c r="J357" s="20" t="n">
        <v>87</v>
      </c>
      <c r="K357" s="14" t="n">
        <v>22</v>
      </c>
      <c r="L357" s="14"/>
      <c r="M357" s="14"/>
      <c r="N357" s="16"/>
      <c r="O357" s="14" t="n">
        <f aca="false">IF(I357&lt;300,0)+IF((I357&gt;299)*AND(I357&lt;351),1)+IF((I357&gt;350)*AND(I357&lt;451),2)+IF((I357&gt;450)*AND(I357&lt;551),3)+IF((I357&gt;550)*AND(I357&lt;651),4)+IF((I357&gt;650)*AND(I357&lt;751),5)+IF((I357&gt;750)*AND(I357&lt;851),6)+IF((I357&gt;850)*AND(I357&lt;951),7)+IF((I357&gt;950)*AND(I357&lt;1051),8)+IF((I357&gt;1050)*AND(I357&lt;1151),9)+IF((I357&gt;1150)*AND(I357&lt;1251),10)+IF((I357&gt;1250)*AND(I357&lt;1351),11)+IF((I357&gt;1350)*AND(I357&lt;1451),12)+IF((I357&gt;1450)*AND(I357&lt;1551),13)+IF((I357&gt;1550)*AND(I357&lt;1651),14)+IF((I357&gt;1650)*AND(I357&lt;1751),15)+IF((I357&gt;1750)*AND(I357&lt;1851),16)+IF((I357&gt;1850)*AND(I357&lt;1951),17)+IF((I357&gt;1950)*AND(I357&lt;2051),18)+IF((I357&gt;2050)*AND(I357&lt;2151),19)+IF((I357&gt;2150)*AND(I357&lt;2251),20)+IF((I357&gt;2250)*AND(I357&lt;2351),21)+IF((I357&gt;2350)*AND(I357&lt;2451),22)+IF((I357&gt;2450)*AND(I357&lt;2551),23)+IF((I357&gt;2550)*AND(I357&lt;2651),24)+IF((I357&gt;2650)*AND(I357&lt;2751),25)+IF((I357&gt;2750)*AND(I357&lt;2851),26)+IF((I357&gt;2850)*AND(I357&lt;2951),27)</f>
        <v>7</v>
      </c>
      <c r="P357" s="14" t="n">
        <f aca="false">IF(J357&lt;56,1)+IF((J357&gt;55)*AND(J357&lt;66),2)+IF((J357&gt;65)*AND(J357&lt;76),3)+IF((J357&gt;75)*AND(J357&lt;86),4)+IF((J357&gt;85)*AND(J357&lt;96),5)+IF((J357&gt;95)*AND(J357&lt;106),6)+IF((J357&gt;105)*AND(J357&lt;116),7)+IF((J357&gt;115)*AND(J357&lt;126),8)+IF((J357&gt;125)*AND(J357&lt;136),9)+IF((J357&gt;135)*AND(J357&lt;146),10)+IF((J357&gt;145)*AND(J357&lt;156),11)+IF((J357&gt;155)*AND(J357&lt;166),12)+IF((J357&gt;165)*AND(J357&lt;176),13)+IF((J357&gt;175)*AND(J357&lt;186),14)+IF((J357&gt;185)*AND(J357&lt;196),15)+IF((J357&gt;195)*AND(J357&lt;206),16)+IF((J357&gt;205)*AND(J357&lt;216),17)+IF((J357&gt;215)*AND(J357&lt;226),18)+IF((J357&gt;225)*AND(J357&lt;236),19)+IF((J357&gt;235)*AND(J357&lt;246),20)+IF((J357&gt;245)*AND(J357&lt;256),21)+IF((J357&gt;255)*AND(J357&lt;266),22)+IF((J357&gt;265)*AND(J357&lt;276),23)+IF((J357&gt;275)*AND(J357&lt;286),24)+IF((J357&gt;285)*AND(J357&lt;296),25)+IF((J357&gt;295)*AND(J357&lt;306),26)+IF((J357&gt;305)*AND(J357&lt;316),27)</f>
        <v>5</v>
      </c>
      <c r="Q357" s="14" t="n">
        <f aca="false">IF(K357&lt;13,1)+IF((K357&gt;12)*AND(K357&lt;18),2)+IF((K357&gt;17)*AND(K357&lt;23),3)+IF((K357&gt;22)*AND(K357&lt;28),4)+IF((K357&gt;27)*AND(K357&lt;33),5)+IF((K357&gt;32)*AND(K357&lt;38),6)+IF((K357&gt;37)*AND(K357&lt;43),7)+IF((K357&gt;42)*AND(K357&lt;48),8)+IF((K357&gt;47)*AND(K357&lt;53),9)+IF((K357&gt;52)*AND(K357&lt;58),10)+IF((K357&gt;57)*AND(K357&lt;63),11)+IF((K357&gt;62)*AND(K357&lt;68),12)+IF((K357&gt;67)*AND(K357&lt;73),13)+IF((K357&gt;72)*AND(K357&lt;78),14)+IF((K357&gt;77)*AND(K357&lt;83),15)+IF((K357&gt;82)*AND(K357&lt;88),16)+IF((K357&gt;87)*AND(K357&lt;93),17)</f>
        <v>3</v>
      </c>
      <c r="R357" s="14" t="n">
        <f aca="false">IF(L357="si",1,0)</f>
        <v>0</v>
      </c>
      <c r="S357" s="14" t="n">
        <f aca="false">IF(M357="si",1,0)</f>
        <v>0</v>
      </c>
      <c r="T357" s="14" t="n">
        <f aca="false">IF(N357="si",1,0)</f>
        <v>0</v>
      </c>
      <c r="U357" s="17"/>
      <c r="V357" s="17" t="n">
        <v>2</v>
      </c>
      <c r="W357" s="14" t="n">
        <f aca="false">SUM(O357:V357)</f>
        <v>17</v>
      </c>
    </row>
    <row r="358" customFormat="false" ht="12.75" hidden="false" customHeight="false" outlineLevel="0" collapsed="false">
      <c r="A358" s="8" t="s">
        <v>784</v>
      </c>
      <c r="B358" s="8" t="s">
        <v>73</v>
      </c>
      <c r="C358" s="8" t="s">
        <v>74</v>
      </c>
      <c r="D358" s="8" t="s">
        <v>589</v>
      </c>
      <c r="E358" s="13" t="n">
        <v>125</v>
      </c>
      <c r="F358" s="13" t="n">
        <v>744</v>
      </c>
      <c r="G358" s="13"/>
      <c r="H358" s="13"/>
      <c r="I358" s="14" t="n">
        <f aca="false">SUM(E358:H358)</f>
        <v>869</v>
      </c>
      <c r="J358" s="20" t="n">
        <v>92</v>
      </c>
      <c r="K358" s="14" t="n">
        <v>19</v>
      </c>
      <c r="L358" s="14"/>
      <c r="M358" s="14"/>
      <c r="N358" s="16"/>
      <c r="O358" s="14" t="n">
        <f aca="false">IF(I358&lt;300,0)+IF((I358&gt;299)*AND(I358&lt;351),1)+IF((I358&gt;350)*AND(I358&lt;451),2)+IF((I358&gt;450)*AND(I358&lt;551),3)+IF((I358&gt;550)*AND(I358&lt;651),4)+IF((I358&gt;650)*AND(I358&lt;751),5)+IF((I358&gt;750)*AND(I358&lt;851),6)+IF((I358&gt;850)*AND(I358&lt;951),7)+IF((I358&gt;950)*AND(I358&lt;1051),8)+IF((I358&gt;1050)*AND(I358&lt;1151),9)+IF((I358&gt;1150)*AND(I358&lt;1251),10)+IF((I358&gt;1250)*AND(I358&lt;1351),11)+IF((I358&gt;1350)*AND(I358&lt;1451),12)+IF((I358&gt;1450)*AND(I358&lt;1551),13)+IF((I358&gt;1550)*AND(I358&lt;1651),14)+IF((I358&gt;1650)*AND(I358&lt;1751),15)+IF((I358&gt;1750)*AND(I358&lt;1851),16)+IF((I358&gt;1850)*AND(I358&lt;1951),17)+IF((I358&gt;1950)*AND(I358&lt;2051),18)+IF((I358&gt;2050)*AND(I358&lt;2151),19)+IF((I358&gt;2150)*AND(I358&lt;2251),20)+IF((I358&gt;2250)*AND(I358&lt;2351),21)+IF((I358&gt;2350)*AND(I358&lt;2451),22)+IF((I358&gt;2450)*AND(I358&lt;2551),23)+IF((I358&gt;2550)*AND(I358&lt;2651),24)+IF((I358&gt;2650)*AND(I358&lt;2751),25)+IF((I358&gt;2750)*AND(I358&lt;2851),26)+IF((I358&gt;2850)*AND(I358&lt;2951),27)</f>
        <v>7</v>
      </c>
      <c r="P358" s="14" t="n">
        <f aca="false">IF(J358&lt;56,1)+IF((J358&gt;55)*AND(J358&lt;66),2)+IF((J358&gt;65)*AND(J358&lt;76),3)+IF((J358&gt;75)*AND(J358&lt;86),4)+IF((J358&gt;85)*AND(J358&lt;96),5)+IF((J358&gt;95)*AND(J358&lt;106),6)+IF((J358&gt;105)*AND(J358&lt;116),7)+IF((J358&gt;115)*AND(J358&lt;126),8)+IF((J358&gt;125)*AND(J358&lt;136),9)+IF((J358&gt;135)*AND(J358&lt;146),10)+IF((J358&gt;145)*AND(J358&lt;156),11)+IF((J358&gt;155)*AND(J358&lt;166),12)+IF((J358&gt;165)*AND(J358&lt;176),13)+IF((J358&gt;175)*AND(J358&lt;186),14)+IF((J358&gt;185)*AND(J358&lt;196),15)+IF((J358&gt;195)*AND(J358&lt;206),16)+IF((J358&gt;205)*AND(J358&lt;216),17)+IF((J358&gt;215)*AND(J358&lt;226),18)+IF((J358&gt;225)*AND(J358&lt;236),19)+IF((J358&gt;235)*AND(J358&lt;246),20)+IF((J358&gt;245)*AND(J358&lt;256),21)+IF((J358&gt;255)*AND(J358&lt;266),22)+IF((J358&gt;265)*AND(J358&lt;276),23)+IF((J358&gt;275)*AND(J358&lt;286),24)+IF((J358&gt;285)*AND(J358&lt;296),25)+IF((J358&gt;295)*AND(J358&lt;306),26)+IF((J358&gt;305)*AND(J358&lt;316),27)</f>
        <v>5</v>
      </c>
      <c r="Q358" s="14" t="n">
        <f aca="false">IF(K358&lt;13,1)+IF((K358&gt;12)*AND(K358&lt;18),2)+IF((K358&gt;17)*AND(K358&lt;23),3)+IF((K358&gt;22)*AND(K358&lt;28),4)+IF((K358&gt;27)*AND(K358&lt;33),5)+IF((K358&gt;32)*AND(K358&lt;38),6)+IF((K358&gt;37)*AND(K358&lt;43),7)+IF((K358&gt;42)*AND(K358&lt;48),8)+IF((K358&gt;47)*AND(K358&lt;53),9)+IF((K358&gt;52)*AND(K358&lt;58),10)+IF((K358&gt;57)*AND(K358&lt;63),11)+IF((K358&gt;62)*AND(K358&lt;68),12)+IF((K358&gt;67)*AND(K358&lt;73),13)+IF((K358&gt;72)*AND(K358&lt;78),14)+IF((K358&gt;77)*AND(K358&lt;83),15)+IF((K358&gt;82)*AND(K358&lt;88),16)+IF((K358&gt;87)*AND(K358&lt;93),17)</f>
        <v>3</v>
      </c>
      <c r="R358" s="14" t="n">
        <f aca="false">IF(L358="si",1,0)</f>
        <v>0</v>
      </c>
      <c r="S358" s="14" t="n">
        <f aca="false">IF(M358="si",1,0)</f>
        <v>0</v>
      </c>
      <c r="T358" s="14" t="n">
        <f aca="false">IF(N358="si",1,0)</f>
        <v>0</v>
      </c>
      <c r="U358" s="17"/>
      <c r="V358" s="17" t="n">
        <v>2</v>
      </c>
      <c r="W358" s="14" t="n">
        <f aca="false">SUM(O358:V358)</f>
        <v>17</v>
      </c>
    </row>
    <row r="359" customFormat="false" ht="12.75" hidden="false" customHeight="false" outlineLevel="0" collapsed="false">
      <c r="A359" s="8" t="s">
        <v>785</v>
      </c>
      <c r="B359" s="8" t="s">
        <v>73</v>
      </c>
      <c r="C359" s="8" t="s">
        <v>74</v>
      </c>
      <c r="D359" s="8" t="s">
        <v>242</v>
      </c>
      <c r="E359" s="13" t="n">
        <v>281</v>
      </c>
      <c r="F359" s="13" t="n">
        <v>763</v>
      </c>
      <c r="G359" s="13"/>
      <c r="H359" s="13"/>
      <c r="I359" s="14" t="n">
        <f aca="false">SUM(E359:H359)</f>
        <v>1044</v>
      </c>
      <c r="J359" s="20" t="n">
        <v>93</v>
      </c>
      <c r="K359" s="14" t="n">
        <v>23</v>
      </c>
      <c r="L359" s="14"/>
      <c r="M359" s="14"/>
      <c r="N359" s="16"/>
      <c r="O359" s="14" t="n">
        <f aca="false">IF(I359&lt;300,0)+IF((I359&gt;299)*AND(I359&lt;351),1)+IF((I359&gt;350)*AND(I359&lt;451),2)+IF((I359&gt;450)*AND(I359&lt;551),3)+IF((I359&gt;550)*AND(I359&lt;651),4)+IF((I359&gt;650)*AND(I359&lt;751),5)+IF((I359&gt;750)*AND(I359&lt;851),6)+IF((I359&gt;850)*AND(I359&lt;951),7)+IF((I359&gt;950)*AND(I359&lt;1051),8)+IF((I359&gt;1050)*AND(I359&lt;1151),9)+IF((I359&gt;1150)*AND(I359&lt;1251),10)+IF((I359&gt;1250)*AND(I359&lt;1351),11)+IF((I359&gt;1350)*AND(I359&lt;1451),12)+IF((I359&gt;1450)*AND(I359&lt;1551),13)+IF((I359&gt;1550)*AND(I359&lt;1651),14)+IF((I359&gt;1650)*AND(I359&lt;1751),15)+IF((I359&gt;1750)*AND(I359&lt;1851),16)+IF((I359&gt;1850)*AND(I359&lt;1951),17)+IF((I359&gt;1950)*AND(I359&lt;2051),18)+IF((I359&gt;2050)*AND(I359&lt;2151),19)+IF((I359&gt;2150)*AND(I359&lt;2251),20)+IF((I359&gt;2250)*AND(I359&lt;2351),21)+IF((I359&gt;2350)*AND(I359&lt;2451),22)+IF((I359&gt;2450)*AND(I359&lt;2551),23)+IF((I359&gt;2550)*AND(I359&lt;2651),24)+IF((I359&gt;2650)*AND(I359&lt;2751),25)+IF((I359&gt;2750)*AND(I359&lt;2851),26)+IF((I359&gt;2850)*AND(I359&lt;2951),27)</f>
        <v>8</v>
      </c>
      <c r="P359" s="14" t="n">
        <f aca="false">IF(J359&lt;56,1)+IF((J359&gt;55)*AND(J359&lt;66),2)+IF((J359&gt;65)*AND(J359&lt;76),3)+IF((J359&gt;75)*AND(J359&lt;86),4)+IF((J359&gt;85)*AND(J359&lt;96),5)+IF((J359&gt;95)*AND(J359&lt;106),6)+IF((J359&gt;105)*AND(J359&lt;116),7)+IF((J359&gt;115)*AND(J359&lt;126),8)+IF((J359&gt;125)*AND(J359&lt;136),9)+IF((J359&gt;135)*AND(J359&lt;146),10)+IF((J359&gt;145)*AND(J359&lt;156),11)+IF((J359&gt;155)*AND(J359&lt;166),12)+IF((J359&gt;165)*AND(J359&lt;176),13)+IF((J359&gt;175)*AND(J359&lt;186),14)+IF((J359&gt;185)*AND(J359&lt;196),15)+IF((J359&gt;195)*AND(J359&lt;206),16)+IF((J359&gt;205)*AND(J359&lt;216),17)+IF((J359&gt;215)*AND(J359&lt;226),18)+IF((J359&gt;225)*AND(J359&lt;236),19)+IF((J359&gt;235)*AND(J359&lt;246),20)+IF((J359&gt;245)*AND(J359&lt;256),21)+IF((J359&gt;255)*AND(J359&lt;266),22)+IF((J359&gt;265)*AND(J359&lt;276),23)+IF((J359&gt;275)*AND(J359&lt;286),24)+IF((J359&gt;285)*AND(J359&lt;296),25)+IF((J359&gt;295)*AND(J359&lt;306),26)+IF((J359&gt;305)*AND(J359&lt;316),27)</f>
        <v>5</v>
      </c>
      <c r="Q359" s="14" t="n">
        <f aca="false">IF(K359&lt;13,1)+IF((K359&gt;12)*AND(K359&lt;18),2)+IF((K359&gt;17)*AND(K359&lt;23),3)+IF((K359&gt;22)*AND(K359&lt;28),4)+IF((K359&gt;27)*AND(K359&lt;33),5)+IF((K359&gt;32)*AND(K359&lt;38),6)+IF((K359&gt;37)*AND(K359&lt;43),7)+IF((K359&gt;42)*AND(K359&lt;48),8)+IF((K359&gt;47)*AND(K359&lt;53),9)+IF((K359&gt;52)*AND(K359&lt;58),10)+IF((K359&gt;57)*AND(K359&lt;63),11)+IF((K359&gt;62)*AND(K359&lt;68),12)+IF((K359&gt;67)*AND(K359&lt;73),13)+IF((K359&gt;72)*AND(K359&lt;78),14)+IF((K359&gt;77)*AND(K359&lt;83),15)+IF((K359&gt;82)*AND(K359&lt;88),16)+IF((K359&gt;87)*AND(K359&lt;93),17)</f>
        <v>4</v>
      </c>
      <c r="R359" s="14" t="n">
        <f aca="false">IF(L359="si",1,0)</f>
        <v>0</v>
      </c>
      <c r="S359" s="14" t="n">
        <f aca="false">IF(M359="si",1,0)</f>
        <v>0</v>
      </c>
      <c r="T359" s="14" t="n">
        <f aca="false">IF(N359="si",1,0)</f>
        <v>0</v>
      </c>
      <c r="U359" s="17"/>
      <c r="V359" s="17"/>
      <c r="W359" s="14" t="n">
        <f aca="false">SUM(O359:V359)</f>
        <v>17</v>
      </c>
    </row>
    <row r="360" customFormat="false" ht="12.75" hidden="false" customHeight="false" outlineLevel="0" collapsed="false">
      <c r="A360" s="8" t="s">
        <v>786</v>
      </c>
      <c r="B360" s="8" t="s">
        <v>73</v>
      </c>
      <c r="C360" s="8" t="s">
        <v>74</v>
      </c>
      <c r="D360" s="8" t="s">
        <v>787</v>
      </c>
      <c r="E360" s="13" t="n">
        <v>289</v>
      </c>
      <c r="F360" s="13" t="n">
        <v>640</v>
      </c>
      <c r="G360" s="13"/>
      <c r="H360" s="13"/>
      <c r="I360" s="14" t="n">
        <f aca="false">SUM(E360:H360)</f>
        <v>929</v>
      </c>
      <c r="J360" s="20" t="n">
        <v>84</v>
      </c>
      <c r="K360" s="14" t="n">
        <v>24</v>
      </c>
      <c r="L360" s="14"/>
      <c r="M360" s="14"/>
      <c r="N360" s="16"/>
      <c r="O360" s="14" t="n">
        <f aca="false">IF(I360&lt;300,0)+IF((I360&gt;299)*AND(I360&lt;351),1)+IF((I360&gt;350)*AND(I360&lt;451),2)+IF((I360&gt;450)*AND(I360&lt;551),3)+IF((I360&gt;550)*AND(I360&lt;651),4)+IF((I360&gt;650)*AND(I360&lt;751),5)+IF((I360&gt;750)*AND(I360&lt;851),6)+IF((I360&gt;850)*AND(I360&lt;951),7)+IF((I360&gt;950)*AND(I360&lt;1051),8)+IF((I360&gt;1050)*AND(I360&lt;1151),9)+IF((I360&gt;1150)*AND(I360&lt;1251),10)+IF((I360&gt;1250)*AND(I360&lt;1351),11)+IF((I360&gt;1350)*AND(I360&lt;1451),12)+IF((I360&gt;1450)*AND(I360&lt;1551),13)+IF((I360&gt;1550)*AND(I360&lt;1651),14)+IF((I360&gt;1650)*AND(I360&lt;1751),15)+IF((I360&gt;1750)*AND(I360&lt;1851),16)+IF((I360&gt;1850)*AND(I360&lt;1951),17)+IF((I360&gt;1950)*AND(I360&lt;2051),18)+IF((I360&gt;2050)*AND(I360&lt;2151),19)+IF((I360&gt;2150)*AND(I360&lt;2251),20)+IF((I360&gt;2250)*AND(I360&lt;2351),21)+IF((I360&gt;2350)*AND(I360&lt;2451),22)+IF((I360&gt;2450)*AND(I360&lt;2551),23)+IF((I360&gt;2550)*AND(I360&lt;2651),24)+IF((I360&gt;2650)*AND(I360&lt;2751),25)+IF((I360&gt;2750)*AND(I360&lt;2851),26)+IF((I360&gt;2850)*AND(I360&lt;2951),27)</f>
        <v>7</v>
      </c>
      <c r="P360" s="14" t="n">
        <f aca="false">IF(J360&lt;56,1)+IF((J360&gt;55)*AND(J360&lt;66),2)+IF((J360&gt;65)*AND(J360&lt;76),3)+IF((J360&gt;75)*AND(J360&lt;86),4)+IF((J360&gt;85)*AND(J360&lt;96),5)+IF((J360&gt;95)*AND(J360&lt;106),6)+IF((J360&gt;105)*AND(J360&lt;116),7)+IF((J360&gt;115)*AND(J360&lt;126),8)+IF((J360&gt;125)*AND(J360&lt;136),9)+IF((J360&gt;135)*AND(J360&lt;146),10)+IF((J360&gt;145)*AND(J360&lt;156),11)+IF((J360&gt;155)*AND(J360&lt;166),12)+IF((J360&gt;165)*AND(J360&lt;176),13)+IF((J360&gt;175)*AND(J360&lt;186),14)+IF((J360&gt;185)*AND(J360&lt;196),15)+IF((J360&gt;195)*AND(J360&lt;206),16)+IF((J360&gt;205)*AND(J360&lt;216),17)+IF((J360&gt;215)*AND(J360&lt;226),18)+IF((J360&gt;225)*AND(J360&lt;236),19)+IF((J360&gt;235)*AND(J360&lt;246),20)+IF((J360&gt;245)*AND(J360&lt;256),21)+IF((J360&gt;255)*AND(J360&lt;266),22)+IF((J360&gt;265)*AND(J360&lt;276),23)+IF((J360&gt;275)*AND(J360&lt;286),24)+IF((J360&gt;285)*AND(J360&lt;296),25)+IF((J360&gt;295)*AND(J360&lt;306),26)+IF((J360&gt;305)*AND(J360&lt;316),27)</f>
        <v>4</v>
      </c>
      <c r="Q360" s="14" t="n">
        <f aca="false">IF(K360&lt;13,1)+IF((K360&gt;12)*AND(K360&lt;18),2)+IF((K360&gt;17)*AND(K360&lt;23),3)+IF((K360&gt;22)*AND(K360&lt;28),4)+IF((K360&gt;27)*AND(K360&lt;33),5)+IF((K360&gt;32)*AND(K360&lt;38),6)+IF((K360&gt;37)*AND(K360&lt;43),7)+IF((K360&gt;42)*AND(K360&lt;48),8)+IF((K360&gt;47)*AND(K360&lt;53),9)+IF((K360&gt;52)*AND(K360&lt;58),10)+IF((K360&gt;57)*AND(K360&lt;63),11)+IF((K360&gt;62)*AND(K360&lt;68),12)+IF((K360&gt;67)*AND(K360&lt;73),13)+IF((K360&gt;72)*AND(K360&lt;78),14)+IF((K360&gt;77)*AND(K360&lt;83),15)+IF((K360&gt;82)*AND(K360&lt;88),16)+IF((K360&gt;87)*AND(K360&lt;93),17)</f>
        <v>4</v>
      </c>
      <c r="R360" s="14" t="n">
        <f aca="false">IF(L360="si",1,0)</f>
        <v>0</v>
      </c>
      <c r="S360" s="14" t="n">
        <f aca="false">IF(M360="si",1,0)</f>
        <v>0</v>
      </c>
      <c r="T360" s="14" t="n">
        <f aca="false">IF(N360="si",1,0)</f>
        <v>0</v>
      </c>
      <c r="U360" s="17"/>
      <c r="V360" s="17" t="n">
        <v>2</v>
      </c>
      <c r="W360" s="14" t="n">
        <f aca="false">SUM(O360:V360)</f>
        <v>17</v>
      </c>
    </row>
    <row r="361" customFormat="false" ht="12.75" hidden="false" customHeight="false" outlineLevel="0" collapsed="false">
      <c r="A361" s="8" t="s">
        <v>788</v>
      </c>
      <c r="B361" s="8" t="s">
        <v>73</v>
      </c>
      <c r="C361" s="8" t="s">
        <v>74</v>
      </c>
      <c r="D361" s="8" t="s">
        <v>144</v>
      </c>
      <c r="E361" s="13" t="n">
        <v>241</v>
      </c>
      <c r="F361" s="13" t="n">
        <v>658</v>
      </c>
      <c r="G361" s="13"/>
      <c r="H361" s="13"/>
      <c r="I361" s="14" t="n">
        <f aca="false">SUM(E361:H361)</f>
        <v>899</v>
      </c>
      <c r="J361" s="20" t="n">
        <v>83</v>
      </c>
      <c r="K361" s="14" t="n">
        <v>23</v>
      </c>
      <c r="L361" s="14"/>
      <c r="M361" s="14"/>
      <c r="N361" s="16"/>
      <c r="O361" s="14" t="n">
        <f aca="false">IF(I361&lt;300,0)+IF((I361&gt;299)*AND(I361&lt;351),1)+IF((I361&gt;350)*AND(I361&lt;451),2)+IF((I361&gt;450)*AND(I361&lt;551),3)+IF((I361&gt;550)*AND(I361&lt;651),4)+IF((I361&gt;650)*AND(I361&lt;751),5)+IF((I361&gt;750)*AND(I361&lt;851),6)+IF((I361&gt;850)*AND(I361&lt;951),7)+IF((I361&gt;950)*AND(I361&lt;1051),8)+IF((I361&gt;1050)*AND(I361&lt;1151),9)+IF((I361&gt;1150)*AND(I361&lt;1251),10)+IF((I361&gt;1250)*AND(I361&lt;1351),11)+IF((I361&gt;1350)*AND(I361&lt;1451),12)+IF((I361&gt;1450)*AND(I361&lt;1551),13)+IF((I361&gt;1550)*AND(I361&lt;1651),14)+IF((I361&gt;1650)*AND(I361&lt;1751),15)+IF((I361&gt;1750)*AND(I361&lt;1851),16)+IF((I361&gt;1850)*AND(I361&lt;1951),17)+IF((I361&gt;1950)*AND(I361&lt;2051),18)+IF((I361&gt;2050)*AND(I361&lt;2151),19)+IF((I361&gt;2150)*AND(I361&lt;2251),20)+IF((I361&gt;2250)*AND(I361&lt;2351),21)+IF((I361&gt;2350)*AND(I361&lt;2451),22)+IF((I361&gt;2450)*AND(I361&lt;2551),23)+IF((I361&gt;2550)*AND(I361&lt;2651),24)+IF((I361&gt;2650)*AND(I361&lt;2751),25)+IF((I361&gt;2750)*AND(I361&lt;2851),26)+IF((I361&gt;2850)*AND(I361&lt;2951),27)</f>
        <v>7</v>
      </c>
      <c r="P361" s="14" t="n">
        <f aca="false">IF(J361&lt;56,1)+IF((J361&gt;55)*AND(J361&lt;66),2)+IF((J361&gt;65)*AND(J361&lt;76),3)+IF((J361&gt;75)*AND(J361&lt;86),4)+IF((J361&gt;85)*AND(J361&lt;96),5)+IF((J361&gt;95)*AND(J361&lt;106),6)+IF((J361&gt;105)*AND(J361&lt;116),7)+IF((J361&gt;115)*AND(J361&lt;126),8)+IF((J361&gt;125)*AND(J361&lt;136),9)+IF((J361&gt;135)*AND(J361&lt;146),10)+IF((J361&gt;145)*AND(J361&lt;156),11)+IF((J361&gt;155)*AND(J361&lt;166),12)+IF((J361&gt;165)*AND(J361&lt;176),13)+IF((J361&gt;175)*AND(J361&lt;186),14)+IF((J361&gt;185)*AND(J361&lt;196),15)+IF((J361&gt;195)*AND(J361&lt;206),16)+IF((J361&gt;205)*AND(J361&lt;216),17)+IF((J361&gt;215)*AND(J361&lt;226),18)+IF((J361&gt;225)*AND(J361&lt;236),19)+IF((J361&gt;235)*AND(J361&lt;246),20)+IF((J361&gt;245)*AND(J361&lt;256),21)+IF((J361&gt;255)*AND(J361&lt;266),22)+IF((J361&gt;265)*AND(J361&lt;276),23)+IF((J361&gt;275)*AND(J361&lt;286),24)+IF((J361&gt;285)*AND(J361&lt;296),25)+IF((J361&gt;295)*AND(J361&lt;306),26)+IF((J361&gt;305)*AND(J361&lt;316),27)</f>
        <v>4</v>
      </c>
      <c r="Q361" s="14" t="n">
        <f aca="false">IF(K361&lt;13,1)+IF((K361&gt;12)*AND(K361&lt;18),2)+IF((K361&gt;17)*AND(K361&lt;23),3)+IF((K361&gt;22)*AND(K361&lt;28),4)+IF((K361&gt;27)*AND(K361&lt;33),5)+IF((K361&gt;32)*AND(K361&lt;38),6)+IF((K361&gt;37)*AND(K361&lt;43),7)+IF((K361&gt;42)*AND(K361&lt;48),8)+IF((K361&gt;47)*AND(K361&lt;53),9)+IF((K361&gt;52)*AND(K361&lt;58),10)+IF((K361&gt;57)*AND(K361&lt;63),11)+IF((K361&gt;62)*AND(K361&lt;68),12)+IF((K361&gt;67)*AND(K361&lt;73),13)+IF((K361&gt;72)*AND(K361&lt;78),14)+IF((K361&gt;77)*AND(K361&lt;83),15)+IF((K361&gt;82)*AND(K361&lt;88),16)+IF((K361&gt;87)*AND(K361&lt;93),17)</f>
        <v>4</v>
      </c>
      <c r="R361" s="14" t="n">
        <f aca="false">IF(L361="si",1,0)</f>
        <v>0</v>
      </c>
      <c r="S361" s="14" t="n">
        <f aca="false">IF(M361="si",1,0)</f>
        <v>0</v>
      </c>
      <c r="T361" s="14" t="n">
        <f aca="false">IF(N361="si",1,0)</f>
        <v>0</v>
      </c>
      <c r="U361" s="17"/>
      <c r="V361" s="17" t="n">
        <v>2</v>
      </c>
      <c r="W361" s="14" t="n">
        <f aca="false">SUM(O361:V361)</f>
        <v>17</v>
      </c>
    </row>
    <row r="362" customFormat="false" ht="12.75" hidden="false" customHeight="false" outlineLevel="0" collapsed="false">
      <c r="A362" s="8" t="s">
        <v>789</v>
      </c>
      <c r="B362" s="8" t="s">
        <v>73</v>
      </c>
      <c r="C362" s="8" t="s">
        <v>181</v>
      </c>
      <c r="D362" s="8" t="s">
        <v>239</v>
      </c>
      <c r="E362" s="13" t="n">
        <v>367</v>
      </c>
      <c r="F362" s="13" t="n">
        <v>525</v>
      </c>
      <c r="G362" s="13"/>
      <c r="H362" s="13"/>
      <c r="I362" s="14" t="n">
        <f aca="false">SUM(E362:H362)</f>
        <v>892</v>
      </c>
      <c r="J362" s="20" t="n">
        <v>83</v>
      </c>
      <c r="K362" s="14" t="n">
        <v>26</v>
      </c>
      <c r="L362" s="14"/>
      <c r="M362" s="14"/>
      <c r="N362" s="16"/>
      <c r="O362" s="14" t="n">
        <f aca="false">IF(I362&lt;300,0)+IF((I362&gt;299)*AND(I362&lt;351),1)+IF((I362&gt;350)*AND(I362&lt;451),2)+IF((I362&gt;450)*AND(I362&lt;551),3)+IF((I362&gt;550)*AND(I362&lt;651),4)+IF((I362&gt;650)*AND(I362&lt;751),5)+IF((I362&gt;750)*AND(I362&lt;851),6)+IF((I362&gt;850)*AND(I362&lt;951),7)+IF((I362&gt;950)*AND(I362&lt;1051),8)+IF((I362&gt;1050)*AND(I362&lt;1151),9)+IF((I362&gt;1150)*AND(I362&lt;1251),10)+IF((I362&gt;1250)*AND(I362&lt;1351),11)+IF((I362&gt;1350)*AND(I362&lt;1451),12)+IF((I362&gt;1450)*AND(I362&lt;1551),13)+IF((I362&gt;1550)*AND(I362&lt;1651),14)+IF((I362&gt;1650)*AND(I362&lt;1751),15)+IF((I362&gt;1750)*AND(I362&lt;1851),16)+IF((I362&gt;1850)*AND(I362&lt;1951),17)+IF((I362&gt;1950)*AND(I362&lt;2051),18)+IF((I362&gt;2050)*AND(I362&lt;2151),19)+IF((I362&gt;2150)*AND(I362&lt;2251),20)+IF((I362&gt;2250)*AND(I362&lt;2351),21)+IF((I362&gt;2350)*AND(I362&lt;2451),22)+IF((I362&gt;2450)*AND(I362&lt;2551),23)+IF((I362&gt;2550)*AND(I362&lt;2651),24)+IF((I362&gt;2650)*AND(I362&lt;2751),25)+IF((I362&gt;2750)*AND(I362&lt;2851),26)+IF((I362&gt;2850)*AND(I362&lt;2951),27)</f>
        <v>7</v>
      </c>
      <c r="P362" s="14" t="n">
        <f aca="false">IF(J362&lt;56,1)+IF((J362&gt;55)*AND(J362&lt;66),2)+IF((J362&gt;65)*AND(J362&lt;76),3)+IF((J362&gt;75)*AND(J362&lt;86),4)+IF((J362&gt;85)*AND(J362&lt;96),5)+IF((J362&gt;95)*AND(J362&lt;106),6)+IF((J362&gt;105)*AND(J362&lt;116),7)+IF((J362&gt;115)*AND(J362&lt;126),8)+IF((J362&gt;125)*AND(J362&lt;136),9)+IF((J362&gt;135)*AND(J362&lt;146),10)+IF((J362&gt;145)*AND(J362&lt;156),11)+IF((J362&gt;155)*AND(J362&lt;166),12)+IF((J362&gt;165)*AND(J362&lt;176),13)+IF((J362&gt;175)*AND(J362&lt;186),14)+IF((J362&gt;185)*AND(J362&lt;196),15)+IF((J362&gt;195)*AND(J362&lt;206),16)+IF((J362&gt;205)*AND(J362&lt;216),17)+IF((J362&gt;215)*AND(J362&lt;226),18)+IF((J362&gt;225)*AND(J362&lt;236),19)+IF((J362&gt;235)*AND(J362&lt;246),20)+IF((J362&gt;245)*AND(J362&lt;256),21)+IF((J362&gt;255)*AND(J362&lt;266),22)+IF((J362&gt;265)*AND(J362&lt;276),23)+IF((J362&gt;275)*AND(J362&lt;286),24)+IF((J362&gt;285)*AND(J362&lt;296),25)+IF((J362&gt;295)*AND(J362&lt;306),26)+IF((J362&gt;305)*AND(J362&lt;316),27)</f>
        <v>4</v>
      </c>
      <c r="Q362" s="14" t="n">
        <f aca="false">IF(K362&lt;13,1)+IF((K362&gt;12)*AND(K362&lt;18),2)+IF((K362&gt;17)*AND(K362&lt;23),3)+IF((K362&gt;22)*AND(K362&lt;28),4)+IF((K362&gt;27)*AND(K362&lt;33),5)+IF((K362&gt;32)*AND(K362&lt;38),6)+IF((K362&gt;37)*AND(K362&lt;43),7)+IF((K362&gt;42)*AND(K362&lt;48),8)+IF((K362&gt;47)*AND(K362&lt;53),9)+IF((K362&gt;52)*AND(K362&lt;58),10)+IF((K362&gt;57)*AND(K362&lt;63),11)+IF((K362&gt;62)*AND(K362&lt;68),12)+IF((K362&gt;67)*AND(K362&lt;73),13)+IF((K362&gt;72)*AND(K362&lt;78),14)+IF((K362&gt;77)*AND(K362&lt;83),15)+IF((K362&gt;82)*AND(K362&lt;88),16)+IF((K362&gt;87)*AND(K362&lt;93),17)</f>
        <v>4</v>
      </c>
      <c r="R362" s="14" t="n">
        <f aca="false">IF(L362="si",1,0)</f>
        <v>0</v>
      </c>
      <c r="S362" s="14" t="n">
        <f aca="false">IF(M362="si",1,0)</f>
        <v>0</v>
      </c>
      <c r="T362" s="14" t="n">
        <f aca="false">IF(N362="si",1,0)</f>
        <v>0</v>
      </c>
      <c r="U362" s="17"/>
      <c r="V362" s="17" t="n">
        <v>2</v>
      </c>
      <c r="W362" s="14" t="n">
        <f aca="false">SUM(O362:V362)</f>
        <v>17</v>
      </c>
    </row>
    <row r="363" customFormat="false" ht="12.75" hidden="false" customHeight="false" outlineLevel="0" collapsed="false">
      <c r="A363" s="8" t="s">
        <v>790</v>
      </c>
      <c r="B363" s="8" t="s">
        <v>73</v>
      </c>
      <c r="C363" s="8" t="s">
        <v>74</v>
      </c>
      <c r="D363" s="8" t="s">
        <v>217</v>
      </c>
      <c r="E363" s="13" t="n">
        <v>272</v>
      </c>
      <c r="F363" s="13" t="n">
        <v>576</v>
      </c>
      <c r="G363" s="13"/>
      <c r="H363" s="13"/>
      <c r="I363" s="14" t="n">
        <f aca="false">SUM(E363:H363)</f>
        <v>848</v>
      </c>
      <c r="J363" s="20" t="n">
        <v>94</v>
      </c>
      <c r="K363" s="14" t="n">
        <v>24</v>
      </c>
      <c r="L363" s="14"/>
      <c r="M363" s="14"/>
      <c r="N363" s="16"/>
      <c r="O363" s="14" t="n">
        <f aca="false">IF(I363&lt;300,0)+IF((I363&gt;299)*AND(I363&lt;351),1)+IF((I363&gt;350)*AND(I363&lt;451),2)+IF((I363&gt;450)*AND(I363&lt;551),3)+IF((I363&gt;550)*AND(I363&lt;651),4)+IF((I363&gt;650)*AND(I363&lt;751),5)+IF((I363&gt;750)*AND(I363&lt;851),6)+IF((I363&gt;850)*AND(I363&lt;951),7)+IF((I363&gt;950)*AND(I363&lt;1051),8)+IF((I363&gt;1050)*AND(I363&lt;1151),9)+IF((I363&gt;1150)*AND(I363&lt;1251),10)+IF((I363&gt;1250)*AND(I363&lt;1351),11)+IF((I363&gt;1350)*AND(I363&lt;1451),12)+IF((I363&gt;1450)*AND(I363&lt;1551),13)+IF((I363&gt;1550)*AND(I363&lt;1651),14)+IF((I363&gt;1650)*AND(I363&lt;1751),15)+IF((I363&gt;1750)*AND(I363&lt;1851),16)+IF((I363&gt;1850)*AND(I363&lt;1951),17)+IF((I363&gt;1950)*AND(I363&lt;2051),18)+IF((I363&gt;2050)*AND(I363&lt;2151),19)+IF((I363&gt;2150)*AND(I363&lt;2251),20)+IF((I363&gt;2250)*AND(I363&lt;2351),21)+IF((I363&gt;2350)*AND(I363&lt;2451),22)+IF((I363&gt;2450)*AND(I363&lt;2551),23)+IF((I363&gt;2550)*AND(I363&lt;2651),24)+IF((I363&gt;2650)*AND(I363&lt;2751),25)+IF((I363&gt;2750)*AND(I363&lt;2851),26)+IF((I363&gt;2850)*AND(I363&lt;2951),27)</f>
        <v>6</v>
      </c>
      <c r="P363" s="14" t="n">
        <f aca="false">IF(J363&lt;56,1)+IF((J363&gt;55)*AND(J363&lt;66),2)+IF((J363&gt;65)*AND(J363&lt;76),3)+IF((J363&gt;75)*AND(J363&lt;86),4)+IF((J363&gt;85)*AND(J363&lt;96),5)+IF((J363&gt;95)*AND(J363&lt;106),6)+IF((J363&gt;105)*AND(J363&lt;116),7)+IF((J363&gt;115)*AND(J363&lt;126),8)+IF((J363&gt;125)*AND(J363&lt;136),9)+IF((J363&gt;135)*AND(J363&lt;146),10)+IF((J363&gt;145)*AND(J363&lt;156),11)+IF((J363&gt;155)*AND(J363&lt;166),12)+IF((J363&gt;165)*AND(J363&lt;176),13)+IF((J363&gt;175)*AND(J363&lt;186),14)+IF((J363&gt;185)*AND(J363&lt;196),15)+IF((J363&gt;195)*AND(J363&lt;206),16)+IF((J363&gt;205)*AND(J363&lt;216),17)+IF((J363&gt;215)*AND(J363&lt;226),18)+IF((J363&gt;225)*AND(J363&lt;236),19)+IF((J363&gt;235)*AND(J363&lt;246),20)+IF((J363&gt;245)*AND(J363&lt;256),21)+IF((J363&gt;255)*AND(J363&lt;266),22)+IF((J363&gt;265)*AND(J363&lt;276),23)+IF((J363&gt;275)*AND(J363&lt;286),24)+IF((J363&gt;285)*AND(J363&lt;296),25)+IF((J363&gt;295)*AND(J363&lt;306),26)+IF((J363&gt;305)*AND(J363&lt;316),27)</f>
        <v>5</v>
      </c>
      <c r="Q363" s="14" t="n">
        <f aca="false">IF(K363&lt;13,1)+IF((K363&gt;12)*AND(K363&lt;18),2)+IF((K363&gt;17)*AND(K363&lt;23),3)+IF((K363&gt;22)*AND(K363&lt;28),4)+IF((K363&gt;27)*AND(K363&lt;33),5)+IF((K363&gt;32)*AND(K363&lt;38),6)+IF((K363&gt;37)*AND(K363&lt;43),7)+IF((K363&gt;42)*AND(K363&lt;48),8)+IF((K363&gt;47)*AND(K363&lt;53),9)+IF((K363&gt;52)*AND(K363&lt;58),10)+IF((K363&gt;57)*AND(K363&lt;63),11)+IF((K363&gt;62)*AND(K363&lt;68),12)+IF((K363&gt;67)*AND(K363&lt;73),13)+IF((K363&gt;72)*AND(K363&lt;78),14)+IF((K363&gt;77)*AND(K363&lt;83),15)+IF((K363&gt;82)*AND(K363&lt;88),16)+IF((K363&gt;87)*AND(K363&lt;93),17)</f>
        <v>4</v>
      </c>
      <c r="R363" s="14" t="n">
        <f aca="false">IF(L363="si",1,0)</f>
        <v>0</v>
      </c>
      <c r="S363" s="14" t="n">
        <f aca="false">IF(M363="si",1,0)</f>
        <v>0</v>
      </c>
      <c r="T363" s="14" t="n">
        <f aca="false">IF(N363="si",1,0)</f>
        <v>0</v>
      </c>
      <c r="U363" s="17"/>
      <c r="V363" s="17" t="n">
        <v>2</v>
      </c>
      <c r="W363" s="14" t="n">
        <f aca="false">SUM(O363:V363)</f>
        <v>17</v>
      </c>
    </row>
    <row r="364" customFormat="false" ht="12.75" hidden="false" customHeight="false" outlineLevel="0" collapsed="false">
      <c r="A364" s="8" t="s">
        <v>791</v>
      </c>
      <c r="B364" s="8" t="s">
        <v>73</v>
      </c>
      <c r="C364" s="8" t="s">
        <v>351</v>
      </c>
      <c r="D364" s="8" t="s">
        <v>217</v>
      </c>
      <c r="E364" s="13" t="n">
        <v>309</v>
      </c>
      <c r="F364" s="13" t="n">
        <v>550</v>
      </c>
      <c r="G364" s="13"/>
      <c r="H364" s="13"/>
      <c r="I364" s="14" t="n">
        <f aca="false">SUM(E364:H364)</f>
        <v>859</v>
      </c>
      <c r="J364" s="20" t="n">
        <v>85</v>
      </c>
      <c r="K364" s="14" t="n">
        <v>24</v>
      </c>
      <c r="L364" s="14"/>
      <c r="M364" s="14"/>
      <c r="N364" s="16"/>
      <c r="O364" s="14" t="n">
        <f aca="false">IF(I364&lt;300,0)+IF((I364&gt;299)*AND(I364&lt;351),1)+IF((I364&gt;350)*AND(I364&lt;451),2)+IF((I364&gt;450)*AND(I364&lt;551),3)+IF((I364&gt;550)*AND(I364&lt;651),4)+IF((I364&gt;650)*AND(I364&lt;751),5)+IF((I364&gt;750)*AND(I364&lt;851),6)+IF((I364&gt;850)*AND(I364&lt;951),7)+IF((I364&gt;950)*AND(I364&lt;1051),8)+IF((I364&gt;1050)*AND(I364&lt;1151),9)+IF((I364&gt;1150)*AND(I364&lt;1251),10)+IF((I364&gt;1250)*AND(I364&lt;1351),11)+IF((I364&gt;1350)*AND(I364&lt;1451),12)+IF((I364&gt;1450)*AND(I364&lt;1551),13)+IF((I364&gt;1550)*AND(I364&lt;1651),14)+IF((I364&gt;1650)*AND(I364&lt;1751),15)+IF((I364&gt;1750)*AND(I364&lt;1851),16)+IF((I364&gt;1850)*AND(I364&lt;1951),17)+IF((I364&gt;1950)*AND(I364&lt;2051),18)+IF((I364&gt;2050)*AND(I364&lt;2151),19)+IF((I364&gt;2150)*AND(I364&lt;2251),20)+IF((I364&gt;2250)*AND(I364&lt;2351),21)+IF((I364&gt;2350)*AND(I364&lt;2451),22)+IF((I364&gt;2450)*AND(I364&lt;2551),23)+IF((I364&gt;2550)*AND(I364&lt;2651),24)+IF((I364&gt;2650)*AND(I364&lt;2751),25)+IF((I364&gt;2750)*AND(I364&lt;2851),26)+IF((I364&gt;2850)*AND(I364&lt;2951),27)</f>
        <v>7</v>
      </c>
      <c r="P364" s="14" t="n">
        <f aca="false">IF(J364&lt;56,1)+IF((J364&gt;55)*AND(J364&lt;66),2)+IF((J364&gt;65)*AND(J364&lt;76),3)+IF((J364&gt;75)*AND(J364&lt;86),4)+IF((J364&gt;85)*AND(J364&lt;96),5)+IF((J364&gt;95)*AND(J364&lt;106),6)+IF((J364&gt;105)*AND(J364&lt;116),7)+IF((J364&gt;115)*AND(J364&lt;126),8)+IF((J364&gt;125)*AND(J364&lt;136),9)+IF((J364&gt;135)*AND(J364&lt;146),10)+IF((J364&gt;145)*AND(J364&lt;156),11)+IF((J364&gt;155)*AND(J364&lt;166),12)+IF((J364&gt;165)*AND(J364&lt;176),13)+IF((J364&gt;175)*AND(J364&lt;186),14)+IF((J364&gt;185)*AND(J364&lt;196),15)+IF((J364&gt;195)*AND(J364&lt;206),16)+IF((J364&gt;205)*AND(J364&lt;216),17)+IF((J364&gt;215)*AND(J364&lt;226),18)+IF((J364&gt;225)*AND(J364&lt;236),19)+IF((J364&gt;235)*AND(J364&lt;246),20)+IF((J364&gt;245)*AND(J364&lt;256),21)+IF((J364&gt;255)*AND(J364&lt;266),22)+IF((J364&gt;265)*AND(J364&lt;276),23)+IF((J364&gt;275)*AND(J364&lt;286),24)+IF((J364&gt;285)*AND(J364&lt;296),25)+IF((J364&gt;295)*AND(J364&lt;306),26)+IF((J364&gt;305)*AND(J364&lt;316),27)</f>
        <v>4</v>
      </c>
      <c r="Q364" s="14" t="n">
        <f aca="false">IF(K364&lt;13,1)+IF((K364&gt;12)*AND(K364&lt;18),2)+IF((K364&gt;17)*AND(K364&lt;23),3)+IF((K364&gt;22)*AND(K364&lt;28),4)+IF((K364&gt;27)*AND(K364&lt;33),5)+IF((K364&gt;32)*AND(K364&lt;38),6)+IF((K364&gt;37)*AND(K364&lt;43),7)+IF((K364&gt;42)*AND(K364&lt;48),8)+IF((K364&gt;47)*AND(K364&lt;53),9)+IF((K364&gt;52)*AND(K364&lt;58),10)+IF((K364&gt;57)*AND(K364&lt;63),11)+IF((K364&gt;62)*AND(K364&lt;68),12)+IF((K364&gt;67)*AND(K364&lt;73),13)+IF((K364&gt;72)*AND(K364&lt;78),14)+IF((K364&gt;77)*AND(K364&lt;83),15)+IF((K364&gt;82)*AND(K364&lt;88),16)+IF((K364&gt;87)*AND(K364&lt;93),17)</f>
        <v>4</v>
      </c>
      <c r="R364" s="14" t="n">
        <f aca="false">IF(L364="si",1,0)</f>
        <v>0</v>
      </c>
      <c r="S364" s="14" t="n">
        <f aca="false">IF(M364="si",1,0)</f>
        <v>0</v>
      </c>
      <c r="T364" s="14" t="n">
        <f aca="false">IF(N364="si",1,0)</f>
        <v>0</v>
      </c>
      <c r="U364" s="17"/>
      <c r="V364" s="17" t="n">
        <v>2</v>
      </c>
      <c r="W364" s="14" t="n">
        <f aca="false">SUM(O364:V364)</f>
        <v>17</v>
      </c>
    </row>
    <row r="365" customFormat="false" ht="12.75" hidden="false" customHeight="false" outlineLevel="0" collapsed="false">
      <c r="A365" s="8" t="s">
        <v>792</v>
      </c>
      <c r="B365" s="8" t="s">
        <v>73</v>
      </c>
      <c r="C365" s="8" t="s">
        <v>263</v>
      </c>
      <c r="D365" s="8" t="s">
        <v>399</v>
      </c>
      <c r="E365" s="13" t="n">
        <v>227</v>
      </c>
      <c r="F365" s="13" t="n">
        <v>625</v>
      </c>
      <c r="G365" s="13"/>
      <c r="H365" s="13"/>
      <c r="I365" s="14" t="n">
        <f aca="false">SUM(E365:H365)</f>
        <v>852</v>
      </c>
      <c r="J365" s="20" t="n">
        <v>85</v>
      </c>
      <c r="K365" s="14" t="n">
        <v>23</v>
      </c>
      <c r="L365" s="14"/>
      <c r="M365" s="14"/>
      <c r="N365" s="16"/>
      <c r="O365" s="14" t="n">
        <f aca="false">IF(I365&lt;300,0)+IF((I365&gt;299)*AND(I365&lt;351),1)+IF((I365&gt;350)*AND(I365&lt;451),2)+IF((I365&gt;450)*AND(I365&lt;551),3)+IF((I365&gt;550)*AND(I365&lt;651),4)+IF((I365&gt;650)*AND(I365&lt;751),5)+IF((I365&gt;750)*AND(I365&lt;851),6)+IF((I365&gt;850)*AND(I365&lt;951),7)+IF((I365&gt;950)*AND(I365&lt;1051),8)+IF((I365&gt;1050)*AND(I365&lt;1151),9)+IF((I365&gt;1150)*AND(I365&lt;1251),10)+IF((I365&gt;1250)*AND(I365&lt;1351),11)+IF((I365&gt;1350)*AND(I365&lt;1451),12)+IF((I365&gt;1450)*AND(I365&lt;1551),13)+IF((I365&gt;1550)*AND(I365&lt;1651),14)+IF((I365&gt;1650)*AND(I365&lt;1751),15)+IF((I365&gt;1750)*AND(I365&lt;1851),16)+IF((I365&gt;1850)*AND(I365&lt;1951),17)+IF((I365&gt;1950)*AND(I365&lt;2051),18)+IF((I365&gt;2050)*AND(I365&lt;2151),19)+IF((I365&gt;2150)*AND(I365&lt;2251),20)+IF((I365&gt;2250)*AND(I365&lt;2351),21)+IF((I365&gt;2350)*AND(I365&lt;2451),22)+IF((I365&gt;2450)*AND(I365&lt;2551),23)+IF((I365&gt;2550)*AND(I365&lt;2651),24)+IF((I365&gt;2650)*AND(I365&lt;2751),25)+IF((I365&gt;2750)*AND(I365&lt;2851),26)+IF((I365&gt;2850)*AND(I365&lt;2951),27)</f>
        <v>7</v>
      </c>
      <c r="P365" s="14" t="n">
        <f aca="false">IF(J365&lt;56,1)+IF((J365&gt;55)*AND(J365&lt;66),2)+IF((J365&gt;65)*AND(J365&lt;76),3)+IF((J365&gt;75)*AND(J365&lt;86),4)+IF((J365&gt;85)*AND(J365&lt;96),5)+IF((J365&gt;95)*AND(J365&lt;106),6)+IF((J365&gt;105)*AND(J365&lt;116),7)+IF((J365&gt;115)*AND(J365&lt;126),8)+IF((J365&gt;125)*AND(J365&lt;136),9)+IF((J365&gt;135)*AND(J365&lt;146),10)+IF((J365&gt;145)*AND(J365&lt;156),11)+IF((J365&gt;155)*AND(J365&lt;166),12)+IF((J365&gt;165)*AND(J365&lt;176),13)+IF((J365&gt;175)*AND(J365&lt;186),14)+IF((J365&gt;185)*AND(J365&lt;196),15)+IF((J365&gt;195)*AND(J365&lt;206),16)+IF((J365&gt;205)*AND(J365&lt;216),17)+IF((J365&gt;215)*AND(J365&lt;226),18)+IF((J365&gt;225)*AND(J365&lt;236),19)+IF((J365&gt;235)*AND(J365&lt;246),20)+IF((J365&gt;245)*AND(J365&lt;256),21)+IF((J365&gt;255)*AND(J365&lt;266),22)+IF((J365&gt;265)*AND(J365&lt;276),23)+IF((J365&gt;275)*AND(J365&lt;286),24)+IF((J365&gt;285)*AND(J365&lt;296),25)+IF((J365&gt;295)*AND(J365&lt;306),26)+IF((J365&gt;305)*AND(J365&lt;316),27)</f>
        <v>4</v>
      </c>
      <c r="Q365" s="14" t="n">
        <f aca="false">IF(K365&lt;13,1)+IF((K365&gt;12)*AND(K365&lt;18),2)+IF((K365&gt;17)*AND(K365&lt;23),3)+IF((K365&gt;22)*AND(K365&lt;28),4)+IF((K365&gt;27)*AND(K365&lt;33),5)+IF((K365&gt;32)*AND(K365&lt;38),6)+IF((K365&gt;37)*AND(K365&lt;43),7)+IF((K365&gt;42)*AND(K365&lt;48),8)+IF((K365&gt;47)*AND(K365&lt;53),9)+IF((K365&gt;52)*AND(K365&lt;58),10)+IF((K365&gt;57)*AND(K365&lt;63),11)+IF((K365&gt;62)*AND(K365&lt;68),12)+IF((K365&gt;67)*AND(K365&lt;73),13)+IF((K365&gt;72)*AND(K365&lt;78),14)+IF((K365&gt;77)*AND(K365&lt;83),15)+IF((K365&gt;82)*AND(K365&lt;88),16)+IF((K365&gt;87)*AND(K365&lt;93),17)</f>
        <v>4</v>
      </c>
      <c r="R365" s="14" t="n">
        <f aca="false">IF(L365="si",1,0)</f>
        <v>0</v>
      </c>
      <c r="S365" s="14" t="n">
        <f aca="false">IF(M365="si",1,0)</f>
        <v>0</v>
      </c>
      <c r="T365" s="14" t="n">
        <f aca="false">IF(N365="si",1,0)</f>
        <v>0</v>
      </c>
      <c r="U365" s="17"/>
      <c r="V365" s="17" t="n">
        <v>2</v>
      </c>
      <c r="W365" s="14" t="n">
        <f aca="false">SUM(O365:V365)</f>
        <v>17</v>
      </c>
    </row>
    <row r="366" customFormat="false" ht="12.75" hidden="false" customHeight="false" outlineLevel="0" collapsed="false">
      <c r="A366" s="8" t="s">
        <v>793</v>
      </c>
      <c r="B366" s="8" t="s">
        <v>73</v>
      </c>
      <c r="C366" s="8" t="s">
        <v>351</v>
      </c>
      <c r="D366" s="8" t="s">
        <v>156</v>
      </c>
      <c r="E366" s="13" t="n">
        <v>307</v>
      </c>
      <c r="F366" s="13" t="n">
        <v>551</v>
      </c>
      <c r="G366" s="13"/>
      <c r="H366" s="13"/>
      <c r="I366" s="14" t="n">
        <f aca="false">SUM(E366:H366)</f>
        <v>858</v>
      </c>
      <c r="J366" s="20" t="n">
        <v>92</v>
      </c>
      <c r="K366" s="14" t="n">
        <v>21</v>
      </c>
      <c r="L366" s="14"/>
      <c r="M366" s="14"/>
      <c r="N366" s="16"/>
      <c r="O366" s="14" t="n">
        <f aca="false">IF(I366&lt;300,0)+IF((I366&gt;299)*AND(I366&lt;351),1)+IF((I366&gt;350)*AND(I366&lt;451),2)+IF((I366&gt;450)*AND(I366&lt;551),3)+IF((I366&gt;550)*AND(I366&lt;651),4)+IF((I366&gt;650)*AND(I366&lt;751),5)+IF((I366&gt;750)*AND(I366&lt;851),6)+IF((I366&gt;850)*AND(I366&lt;951),7)+IF((I366&gt;950)*AND(I366&lt;1051),8)+IF((I366&gt;1050)*AND(I366&lt;1151),9)+IF((I366&gt;1150)*AND(I366&lt;1251),10)+IF((I366&gt;1250)*AND(I366&lt;1351),11)+IF((I366&gt;1350)*AND(I366&lt;1451),12)+IF((I366&gt;1450)*AND(I366&lt;1551),13)+IF((I366&gt;1550)*AND(I366&lt;1651),14)+IF((I366&gt;1650)*AND(I366&lt;1751),15)+IF((I366&gt;1750)*AND(I366&lt;1851),16)+IF((I366&gt;1850)*AND(I366&lt;1951),17)+IF((I366&gt;1950)*AND(I366&lt;2051),18)+IF((I366&gt;2050)*AND(I366&lt;2151),19)+IF((I366&gt;2150)*AND(I366&lt;2251),20)+IF((I366&gt;2250)*AND(I366&lt;2351),21)+IF((I366&gt;2350)*AND(I366&lt;2451),22)+IF((I366&gt;2450)*AND(I366&lt;2551),23)+IF((I366&gt;2550)*AND(I366&lt;2651),24)+IF((I366&gt;2650)*AND(I366&lt;2751),25)+IF((I366&gt;2750)*AND(I366&lt;2851),26)+IF((I366&gt;2850)*AND(I366&lt;2951),27)</f>
        <v>7</v>
      </c>
      <c r="P366" s="14" t="n">
        <f aca="false">IF(J366&lt;56,1)+IF((J366&gt;55)*AND(J366&lt;66),2)+IF((J366&gt;65)*AND(J366&lt;76),3)+IF((J366&gt;75)*AND(J366&lt;86),4)+IF((J366&gt;85)*AND(J366&lt;96),5)+IF((J366&gt;95)*AND(J366&lt;106),6)+IF((J366&gt;105)*AND(J366&lt;116),7)+IF((J366&gt;115)*AND(J366&lt;126),8)+IF((J366&gt;125)*AND(J366&lt;136),9)+IF((J366&gt;135)*AND(J366&lt;146),10)+IF((J366&gt;145)*AND(J366&lt;156),11)+IF((J366&gt;155)*AND(J366&lt;166),12)+IF((J366&gt;165)*AND(J366&lt;176),13)+IF((J366&gt;175)*AND(J366&lt;186),14)+IF((J366&gt;185)*AND(J366&lt;196),15)+IF((J366&gt;195)*AND(J366&lt;206),16)+IF((J366&gt;205)*AND(J366&lt;216),17)+IF((J366&gt;215)*AND(J366&lt;226),18)+IF((J366&gt;225)*AND(J366&lt;236),19)+IF((J366&gt;235)*AND(J366&lt;246),20)+IF((J366&gt;245)*AND(J366&lt;256),21)+IF((J366&gt;255)*AND(J366&lt;266),22)+IF((J366&gt;265)*AND(J366&lt;276),23)+IF((J366&gt;275)*AND(J366&lt;286),24)+IF((J366&gt;285)*AND(J366&lt;296),25)+IF((J366&gt;295)*AND(J366&lt;306),26)+IF((J366&gt;305)*AND(J366&lt;316),27)</f>
        <v>5</v>
      </c>
      <c r="Q366" s="14" t="n">
        <f aca="false">IF(K366&lt;13,1)+IF((K366&gt;12)*AND(K366&lt;18),2)+IF((K366&gt;17)*AND(K366&lt;23),3)+IF((K366&gt;22)*AND(K366&lt;28),4)+IF((K366&gt;27)*AND(K366&lt;33),5)+IF((K366&gt;32)*AND(K366&lt;38),6)+IF((K366&gt;37)*AND(K366&lt;43),7)+IF((K366&gt;42)*AND(K366&lt;48),8)+IF((K366&gt;47)*AND(K366&lt;53),9)+IF((K366&gt;52)*AND(K366&lt;58),10)+IF((K366&gt;57)*AND(K366&lt;63),11)+IF((K366&gt;62)*AND(K366&lt;68),12)+IF((K366&gt;67)*AND(K366&lt;73),13)+IF((K366&gt;72)*AND(K366&lt;78),14)+IF((K366&gt;77)*AND(K366&lt;83),15)+IF((K366&gt;82)*AND(K366&lt;88),16)+IF((K366&gt;87)*AND(K366&lt;93),17)</f>
        <v>3</v>
      </c>
      <c r="R366" s="14" t="n">
        <f aca="false">IF(L366="si",1,0)</f>
        <v>0</v>
      </c>
      <c r="S366" s="14" t="n">
        <f aca="false">IF(M366="si",1,0)</f>
        <v>0</v>
      </c>
      <c r="T366" s="14" t="n">
        <f aca="false">IF(N366="si",1,0)</f>
        <v>0</v>
      </c>
      <c r="U366" s="17"/>
      <c r="V366" s="17" t="n">
        <v>2</v>
      </c>
      <c r="W366" s="14" t="n">
        <f aca="false">SUM(O366:V366)</f>
        <v>17</v>
      </c>
    </row>
    <row r="367" customFormat="false" ht="12.75" hidden="false" customHeight="false" outlineLevel="0" collapsed="false">
      <c r="A367" s="8" t="s">
        <v>794</v>
      </c>
      <c r="B367" s="8" t="s">
        <v>73</v>
      </c>
      <c r="C367" s="8" t="s">
        <v>232</v>
      </c>
      <c r="D367" s="8" t="s">
        <v>795</v>
      </c>
      <c r="E367" s="13" t="n">
        <v>289</v>
      </c>
      <c r="F367" s="13" t="n">
        <v>499</v>
      </c>
      <c r="G367" s="13"/>
      <c r="H367" s="13"/>
      <c r="I367" s="14" t="n">
        <f aca="false">SUM(E367:H367)</f>
        <v>788</v>
      </c>
      <c r="J367" s="20" t="n">
        <v>76</v>
      </c>
      <c r="K367" s="14" t="n">
        <v>25</v>
      </c>
      <c r="L367" s="14"/>
      <c r="M367" s="14"/>
      <c r="N367" s="16"/>
      <c r="O367" s="14" t="n">
        <f aca="false">IF(I367&lt;300,0)+IF((I367&gt;299)*AND(I367&lt;351),1)+IF((I367&gt;350)*AND(I367&lt;451),2)+IF((I367&gt;450)*AND(I367&lt;551),3)+IF((I367&gt;550)*AND(I367&lt;651),4)+IF((I367&gt;650)*AND(I367&lt;751),5)+IF((I367&gt;750)*AND(I367&lt;851),6)+IF((I367&gt;850)*AND(I367&lt;951),7)+IF((I367&gt;950)*AND(I367&lt;1051),8)+IF((I367&gt;1050)*AND(I367&lt;1151),9)+IF((I367&gt;1150)*AND(I367&lt;1251),10)+IF((I367&gt;1250)*AND(I367&lt;1351),11)+IF((I367&gt;1350)*AND(I367&lt;1451),12)+IF((I367&gt;1450)*AND(I367&lt;1551),13)+IF((I367&gt;1550)*AND(I367&lt;1651),14)+IF((I367&gt;1650)*AND(I367&lt;1751),15)+IF((I367&gt;1750)*AND(I367&lt;1851),16)+IF((I367&gt;1850)*AND(I367&lt;1951),17)+IF((I367&gt;1950)*AND(I367&lt;2051),18)+IF((I367&gt;2050)*AND(I367&lt;2151),19)+IF((I367&gt;2150)*AND(I367&lt;2251),20)+IF((I367&gt;2250)*AND(I367&lt;2351),21)+IF((I367&gt;2350)*AND(I367&lt;2451),22)+IF((I367&gt;2450)*AND(I367&lt;2551),23)+IF((I367&gt;2550)*AND(I367&lt;2651),24)+IF((I367&gt;2650)*AND(I367&lt;2751),25)+IF((I367&gt;2750)*AND(I367&lt;2851),26)+IF((I367&gt;2850)*AND(I367&lt;2951),27)</f>
        <v>6</v>
      </c>
      <c r="P367" s="14" t="n">
        <f aca="false">IF(J367&lt;56,1)+IF((J367&gt;55)*AND(J367&lt;66),2)+IF((J367&gt;65)*AND(J367&lt;76),3)+IF((J367&gt;75)*AND(J367&lt;86),4)+IF((J367&gt;85)*AND(J367&lt;96),5)+IF((J367&gt;95)*AND(J367&lt;106),6)+IF((J367&gt;105)*AND(J367&lt;116),7)+IF((J367&gt;115)*AND(J367&lt;126),8)+IF((J367&gt;125)*AND(J367&lt;136),9)+IF((J367&gt;135)*AND(J367&lt;146),10)+IF((J367&gt;145)*AND(J367&lt;156),11)+IF((J367&gt;155)*AND(J367&lt;166),12)+IF((J367&gt;165)*AND(J367&lt;176),13)+IF((J367&gt;175)*AND(J367&lt;186),14)+IF((J367&gt;185)*AND(J367&lt;196),15)+IF((J367&gt;195)*AND(J367&lt;206),16)+IF((J367&gt;205)*AND(J367&lt;216),17)+IF((J367&gt;215)*AND(J367&lt;226),18)+IF((J367&gt;225)*AND(J367&lt;236),19)+IF((J367&gt;235)*AND(J367&lt;246),20)+IF((J367&gt;245)*AND(J367&lt;256),21)+IF((J367&gt;255)*AND(J367&lt;266),22)+IF((J367&gt;265)*AND(J367&lt;276),23)+IF((J367&gt;275)*AND(J367&lt;286),24)+IF((J367&gt;285)*AND(J367&lt;296),25)+IF((J367&gt;295)*AND(J367&lt;306),26)+IF((J367&gt;305)*AND(J367&lt;316),27)</f>
        <v>4</v>
      </c>
      <c r="Q367" s="14" t="n">
        <f aca="false">IF(K367&lt;13,1)+IF((K367&gt;12)*AND(K367&lt;18),2)+IF((K367&gt;17)*AND(K367&lt;23),3)+IF((K367&gt;22)*AND(K367&lt;28),4)+IF((K367&gt;27)*AND(K367&lt;33),5)+IF((K367&gt;32)*AND(K367&lt;38),6)+IF((K367&gt;37)*AND(K367&lt;43),7)+IF((K367&gt;42)*AND(K367&lt;48),8)+IF((K367&gt;47)*AND(K367&lt;53),9)+IF((K367&gt;52)*AND(K367&lt;58),10)+IF((K367&gt;57)*AND(K367&lt;63),11)+IF((K367&gt;62)*AND(K367&lt;68),12)+IF((K367&gt;67)*AND(K367&lt;73),13)+IF((K367&gt;72)*AND(K367&lt;78),14)+IF((K367&gt;77)*AND(K367&lt;83),15)+IF((K367&gt;82)*AND(K367&lt;88),16)+IF((K367&gt;87)*AND(K367&lt;93),17)</f>
        <v>4</v>
      </c>
      <c r="R367" s="14" t="n">
        <f aca="false">IF(L367="si",1,0)</f>
        <v>0</v>
      </c>
      <c r="S367" s="14" t="n">
        <f aca="false">IF(M367="si",1,0)</f>
        <v>0</v>
      </c>
      <c r="T367" s="14" t="n">
        <f aca="false">IF(N367="si",1,0)</f>
        <v>0</v>
      </c>
      <c r="U367" s="17" t="n">
        <v>1</v>
      </c>
      <c r="V367" s="17" t="n">
        <v>2</v>
      </c>
      <c r="W367" s="14" t="n">
        <f aca="false">SUM(O367:V367)</f>
        <v>17</v>
      </c>
    </row>
    <row r="368" customFormat="false" ht="12.75" hidden="false" customHeight="false" outlineLevel="0" collapsed="false">
      <c r="A368" s="8" t="s">
        <v>796</v>
      </c>
      <c r="B368" s="8" t="s">
        <v>73</v>
      </c>
      <c r="C368" s="8" t="s">
        <v>797</v>
      </c>
      <c r="D368" s="8" t="s">
        <v>39</v>
      </c>
      <c r="E368" s="13" t="n">
        <v>228</v>
      </c>
      <c r="F368" s="13" t="n">
        <v>740</v>
      </c>
      <c r="G368" s="13"/>
      <c r="H368" s="13"/>
      <c r="I368" s="14" t="n">
        <f aca="false">SUM(E368:H368)</f>
        <v>968</v>
      </c>
      <c r="J368" s="20" t="n">
        <v>93</v>
      </c>
      <c r="K368" s="14" t="n">
        <v>23</v>
      </c>
      <c r="L368" s="14"/>
      <c r="M368" s="14"/>
      <c r="N368" s="16"/>
      <c r="O368" s="14" t="n">
        <f aca="false">IF(I368&lt;300,0)+IF((I368&gt;299)*AND(I368&lt;351),1)+IF((I368&gt;350)*AND(I368&lt;451),2)+IF((I368&gt;450)*AND(I368&lt;551),3)+IF((I368&gt;550)*AND(I368&lt;651),4)+IF((I368&gt;650)*AND(I368&lt;751),5)+IF((I368&gt;750)*AND(I368&lt;851),6)+IF((I368&gt;850)*AND(I368&lt;951),7)+IF((I368&gt;950)*AND(I368&lt;1051),8)+IF((I368&gt;1050)*AND(I368&lt;1151),9)+IF((I368&gt;1150)*AND(I368&lt;1251),10)+IF((I368&gt;1250)*AND(I368&lt;1351),11)+IF((I368&gt;1350)*AND(I368&lt;1451),12)+IF((I368&gt;1450)*AND(I368&lt;1551),13)+IF((I368&gt;1550)*AND(I368&lt;1651),14)+IF((I368&gt;1650)*AND(I368&lt;1751),15)+IF((I368&gt;1750)*AND(I368&lt;1851),16)+IF((I368&gt;1850)*AND(I368&lt;1951),17)+IF((I368&gt;1950)*AND(I368&lt;2051),18)+IF((I368&gt;2050)*AND(I368&lt;2151),19)+IF((I368&gt;2150)*AND(I368&lt;2251),20)+IF((I368&gt;2250)*AND(I368&lt;2351),21)+IF((I368&gt;2350)*AND(I368&lt;2451),22)+IF((I368&gt;2450)*AND(I368&lt;2551),23)+IF((I368&gt;2550)*AND(I368&lt;2651),24)+IF((I368&gt;2650)*AND(I368&lt;2751),25)+IF((I368&gt;2750)*AND(I368&lt;2851),26)+IF((I368&gt;2850)*AND(I368&lt;2951),27)</f>
        <v>8</v>
      </c>
      <c r="P368" s="14" t="n">
        <f aca="false">IF(J368&lt;56,1)+IF((J368&gt;55)*AND(J368&lt;66),2)+IF((J368&gt;65)*AND(J368&lt;76),3)+IF((J368&gt;75)*AND(J368&lt;86),4)+IF((J368&gt;85)*AND(J368&lt;96),5)+IF((J368&gt;95)*AND(J368&lt;106),6)+IF((J368&gt;105)*AND(J368&lt;116),7)+IF((J368&gt;115)*AND(J368&lt;126),8)+IF((J368&gt;125)*AND(J368&lt;136),9)+IF((J368&gt;135)*AND(J368&lt;146),10)+IF((J368&gt;145)*AND(J368&lt;156),11)+IF((J368&gt;155)*AND(J368&lt;166),12)+IF((J368&gt;165)*AND(J368&lt;176),13)+IF((J368&gt;175)*AND(J368&lt;186),14)+IF((J368&gt;185)*AND(J368&lt;196),15)+IF((J368&gt;195)*AND(J368&lt;206),16)+IF((J368&gt;205)*AND(J368&lt;216),17)+IF((J368&gt;215)*AND(J368&lt;226),18)+IF((J368&gt;225)*AND(J368&lt;236),19)+IF((J368&gt;235)*AND(J368&lt;246),20)+IF((J368&gt;245)*AND(J368&lt;256),21)+IF((J368&gt;255)*AND(J368&lt;266),22)+IF((J368&gt;265)*AND(J368&lt;276),23)+IF((J368&gt;275)*AND(J368&lt;286),24)+IF((J368&gt;285)*AND(J368&lt;296),25)+IF((J368&gt;295)*AND(J368&lt;306),26)+IF((J368&gt;305)*AND(J368&lt;316),27)</f>
        <v>5</v>
      </c>
      <c r="Q368" s="14" t="n">
        <f aca="false">IF(K368&lt;13,1)+IF((K368&gt;12)*AND(K368&lt;18),2)+IF((K368&gt;17)*AND(K368&lt;23),3)+IF((K368&gt;22)*AND(K368&lt;28),4)+IF((K368&gt;27)*AND(K368&lt;33),5)+IF((K368&gt;32)*AND(K368&lt;38),6)+IF((K368&gt;37)*AND(K368&lt;43),7)+IF((K368&gt;42)*AND(K368&lt;48),8)+IF((K368&gt;47)*AND(K368&lt;53),9)+IF((K368&gt;52)*AND(K368&lt;58),10)+IF((K368&gt;57)*AND(K368&lt;63),11)+IF((K368&gt;62)*AND(K368&lt;68),12)+IF((K368&gt;67)*AND(K368&lt;73),13)+IF((K368&gt;72)*AND(K368&lt;78),14)+IF((K368&gt;77)*AND(K368&lt;83),15)+IF((K368&gt;82)*AND(K368&lt;88),16)+IF((K368&gt;87)*AND(K368&lt;93),17)</f>
        <v>4</v>
      </c>
      <c r="R368" s="14" t="n">
        <f aca="false">IF(L368="si",1,0)</f>
        <v>0</v>
      </c>
      <c r="S368" s="14" t="n">
        <f aca="false">IF(M368="si",1,0)</f>
        <v>0</v>
      </c>
      <c r="T368" s="14" t="n">
        <f aca="false">IF(N368="si",1,0)</f>
        <v>0</v>
      </c>
      <c r="U368" s="17"/>
      <c r="V368" s="17"/>
      <c r="W368" s="14" t="n">
        <f aca="false">SUM(O368:V368)</f>
        <v>17</v>
      </c>
    </row>
    <row r="369" customFormat="false" ht="12.75" hidden="false" customHeight="false" outlineLevel="0" collapsed="false">
      <c r="A369" s="8" t="s">
        <v>798</v>
      </c>
      <c r="B369" s="8" t="s">
        <v>73</v>
      </c>
      <c r="C369" s="8" t="s">
        <v>351</v>
      </c>
      <c r="D369" s="8" t="s">
        <v>448</v>
      </c>
      <c r="E369" s="13" t="n">
        <v>186</v>
      </c>
      <c r="F369" s="13" t="n">
        <v>716</v>
      </c>
      <c r="G369" s="13"/>
      <c r="H369" s="13"/>
      <c r="I369" s="14" t="n">
        <f aca="false">SUM(E369:H369)</f>
        <v>902</v>
      </c>
      <c r="J369" s="20" t="n">
        <v>84</v>
      </c>
      <c r="K369" s="14" t="n">
        <v>24</v>
      </c>
      <c r="L369" s="14"/>
      <c r="M369" s="14"/>
      <c r="N369" s="16"/>
      <c r="O369" s="14" t="n">
        <f aca="false">IF(I369&lt;300,0)+IF((I369&gt;299)*AND(I369&lt;351),1)+IF((I369&gt;350)*AND(I369&lt;451),2)+IF((I369&gt;450)*AND(I369&lt;551),3)+IF((I369&gt;550)*AND(I369&lt;651),4)+IF((I369&gt;650)*AND(I369&lt;751),5)+IF((I369&gt;750)*AND(I369&lt;851),6)+IF((I369&gt;850)*AND(I369&lt;951),7)+IF((I369&gt;950)*AND(I369&lt;1051),8)+IF((I369&gt;1050)*AND(I369&lt;1151),9)+IF((I369&gt;1150)*AND(I369&lt;1251),10)+IF((I369&gt;1250)*AND(I369&lt;1351),11)+IF((I369&gt;1350)*AND(I369&lt;1451),12)+IF((I369&gt;1450)*AND(I369&lt;1551),13)+IF((I369&gt;1550)*AND(I369&lt;1651),14)+IF((I369&gt;1650)*AND(I369&lt;1751),15)+IF((I369&gt;1750)*AND(I369&lt;1851),16)+IF((I369&gt;1850)*AND(I369&lt;1951),17)+IF((I369&gt;1950)*AND(I369&lt;2051),18)+IF((I369&gt;2050)*AND(I369&lt;2151),19)+IF((I369&gt;2150)*AND(I369&lt;2251),20)+IF((I369&gt;2250)*AND(I369&lt;2351),21)+IF((I369&gt;2350)*AND(I369&lt;2451),22)+IF((I369&gt;2450)*AND(I369&lt;2551),23)+IF((I369&gt;2550)*AND(I369&lt;2651),24)+IF((I369&gt;2650)*AND(I369&lt;2751),25)+IF((I369&gt;2750)*AND(I369&lt;2851),26)+IF((I369&gt;2850)*AND(I369&lt;2951),27)</f>
        <v>7</v>
      </c>
      <c r="P369" s="14" t="n">
        <f aca="false">IF(J369&lt;56,1)+IF((J369&gt;55)*AND(J369&lt;66),2)+IF((J369&gt;65)*AND(J369&lt;76),3)+IF((J369&gt;75)*AND(J369&lt;86),4)+IF((J369&gt;85)*AND(J369&lt;96),5)+IF((J369&gt;95)*AND(J369&lt;106),6)+IF((J369&gt;105)*AND(J369&lt;116),7)+IF((J369&gt;115)*AND(J369&lt;126),8)+IF((J369&gt;125)*AND(J369&lt;136),9)+IF((J369&gt;135)*AND(J369&lt;146),10)+IF((J369&gt;145)*AND(J369&lt;156),11)+IF((J369&gt;155)*AND(J369&lt;166),12)+IF((J369&gt;165)*AND(J369&lt;176),13)+IF((J369&gt;175)*AND(J369&lt;186),14)+IF((J369&gt;185)*AND(J369&lt;196),15)+IF((J369&gt;195)*AND(J369&lt;206),16)+IF((J369&gt;205)*AND(J369&lt;216),17)+IF((J369&gt;215)*AND(J369&lt;226),18)+IF((J369&gt;225)*AND(J369&lt;236),19)+IF((J369&gt;235)*AND(J369&lt;246),20)+IF((J369&gt;245)*AND(J369&lt;256),21)+IF((J369&gt;255)*AND(J369&lt;266),22)+IF((J369&gt;265)*AND(J369&lt;276),23)+IF((J369&gt;275)*AND(J369&lt;286),24)+IF((J369&gt;285)*AND(J369&lt;296),25)+IF((J369&gt;295)*AND(J369&lt;306),26)+IF((J369&gt;305)*AND(J369&lt;316),27)</f>
        <v>4</v>
      </c>
      <c r="Q369" s="14" t="n">
        <f aca="false">IF(K369&lt;13,1)+IF((K369&gt;12)*AND(K369&lt;18),2)+IF((K369&gt;17)*AND(K369&lt;23),3)+IF((K369&gt;22)*AND(K369&lt;28),4)+IF((K369&gt;27)*AND(K369&lt;33),5)+IF((K369&gt;32)*AND(K369&lt;38),6)+IF((K369&gt;37)*AND(K369&lt;43),7)+IF((K369&gt;42)*AND(K369&lt;48),8)+IF((K369&gt;47)*AND(K369&lt;53),9)+IF((K369&gt;52)*AND(K369&lt;58),10)+IF((K369&gt;57)*AND(K369&lt;63),11)+IF((K369&gt;62)*AND(K369&lt;68),12)+IF((K369&gt;67)*AND(K369&lt;73),13)+IF((K369&gt;72)*AND(K369&lt;78),14)+IF((K369&gt;77)*AND(K369&lt;83),15)+IF((K369&gt;82)*AND(K369&lt;88),16)+IF((K369&gt;87)*AND(K369&lt;93),17)</f>
        <v>4</v>
      </c>
      <c r="R369" s="14" t="n">
        <f aca="false">IF(L369="si",1,0)</f>
        <v>0</v>
      </c>
      <c r="S369" s="14" t="n">
        <f aca="false">IF(M369="si",1,0)</f>
        <v>0</v>
      </c>
      <c r="T369" s="14" t="n">
        <f aca="false">IF(N369="si",1,0)</f>
        <v>0</v>
      </c>
      <c r="U369" s="17"/>
      <c r="V369" s="17" t="n">
        <v>2</v>
      </c>
      <c r="W369" s="14" t="n">
        <f aca="false">SUM(O369:V369)</f>
        <v>17</v>
      </c>
    </row>
    <row r="370" customFormat="false" ht="12.75" hidden="false" customHeight="false" outlineLevel="0" collapsed="false">
      <c r="A370" s="8" t="s">
        <v>799</v>
      </c>
      <c r="B370" s="8" t="s">
        <v>73</v>
      </c>
      <c r="C370" s="8" t="s">
        <v>398</v>
      </c>
      <c r="D370" s="8" t="s">
        <v>156</v>
      </c>
      <c r="E370" s="13" t="n">
        <v>345</v>
      </c>
      <c r="F370" s="13" t="n">
        <v>637</v>
      </c>
      <c r="G370" s="13"/>
      <c r="H370" s="13"/>
      <c r="I370" s="14" t="n">
        <f aca="false">SUM(E370:H370)</f>
        <v>982</v>
      </c>
      <c r="J370" s="20" t="n">
        <v>79</v>
      </c>
      <c r="K370" s="14" t="n">
        <v>23</v>
      </c>
      <c r="L370" s="14"/>
      <c r="M370" s="14"/>
      <c r="N370" s="16"/>
      <c r="O370" s="14" t="n">
        <f aca="false">IF(I370&lt;300,0)+IF((I370&gt;299)*AND(I370&lt;351),1)+IF((I370&gt;350)*AND(I370&lt;451),2)+IF((I370&gt;450)*AND(I370&lt;551),3)+IF((I370&gt;550)*AND(I370&lt;651),4)+IF((I370&gt;650)*AND(I370&lt;751),5)+IF((I370&gt;750)*AND(I370&lt;851),6)+IF((I370&gt;850)*AND(I370&lt;951),7)+IF((I370&gt;950)*AND(I370&lt;1051),8)+IF((I370&gt;1050)*AND(I370&lt;1151),9)+IF((I370&gt;1150)*AND(I370&lt;1251),10)+IF((I370&gt;1250)*AND(I370&lt;1351),11)+IF((I370&gt;1350)*AND(I370&lt;1451),12)+IF((I370&gt;1450)*AND(I370&lt;1551),13)+IF((I370&gt;1550)*AND(I370&lt;1651),14)+IF((I370&gt;1650)*AND(I370&lt;1751),15)+IF((I370&gt;1750)*AND(I370&lt;1851),16)+IF((I370&gt;1850)*AND(I370&lt;1951),17)+IF((I370&gt;1950)*AND(I370&lt;2051),18)+IF((I370&gt;2050)*AND(I370&lt;2151),19)+IF((I370&gt;2150)*AND(I370&lt;2251),20)+IF((I370&gt;2250)*AND(I370&lt;2351),21)+IF((I370&gt;2350)*AND(I370&lt;2451),22)+IF((I370&gt;2450)*AND(I370&lt;2551),23)+IF((I370&gt;2550)*AND(I370&lt;2651),24)+IF((I370&gt;2650)*AND(I370&lt;2751),25)+IF((I370&gt;2750)*AND(I370&lt;2851),26)+IF((I370&gt;2850)*AND(I370&lt;2951),27)</f>
        <v>8</v>
      </c>
      <c r="P370" s="14" t="n">
        <f aca="false">IF(J370&lt;56,1)+IF((J370&gt;55)*AND(J370&lt;66),2)+IF((J370&gt;65)*AND(J370&lt;76),3)+IF((J370&gt;75)*AND(J370&lt;86),4)+IF((J370&gt;85)*AND(J370&lt;96),5)+IF((J370&gt;95)*AND(J370&lt;106),6)+IF((J370&gt;105)*AND(J370&lt;116),7)+IF((J370&gt;115)*AND(J370&lt;126),8)+IF((J370&gt;125)*AND(J370&lt;136),9)+IF((J370&gt;135)*AND(J370&lt;146),10)+IF((J370&gt;145)*AND(J370&lt;156),11)+IF((J370&gt;155)*AND(J370&lt;166),12)+IF((J370&gt;165)*AND(J370&lt;176),13)+IF((J370&gt;175)*AND(J370&lt;186),14)+IF((J370&gt;185)*AND(J370&lt;196),15)+IF((J370&gt;195)*AND(J370&lt;206),16)+IF((J370&gt;205)*AND(J370&lt;216),17)+IF((J370&gt;215)*AND(J370&lt;226),18)+IF((J370&gt;225)*AND(J370&lt;236),19)+IF((J370&gt;235)*AND(J370&lt;246),20)+IF((J370&gt;245)*AND(J370&lt;256),21)+IF((J370&gt;255)*AND(J370&lt;266),22)+IF((J370&gt;265)*AND(J370&lt;276),23)+IF((J370&gt;275)*AND(J370&lt;286),24)+IF((J370&gt;285)*AND(J370&lt;296),25)+IF((J370&gt;295)*AND(J370&lt;306),26)+IF((J370&gt;305)*AND(J370&lt;316),27)</f>
        <v>4</v>
      </c>
      <c r="Q370" s="14" t="n">
        <f aca="false">IF(K370&lt;13,1)+IF((K370&gt;12)*AND(K370&lt;18),2)+IF((K370&gt;17)*AND(K370&lt;23),3)+IF((K370&gt;22)*AND(K370&lt;28),4)+IF((K370&gt;27)*AND(K370&lt;33),5)+IF((K370&gt;32)*AND(K370&lt;38),6)+IF((K370&gt;37)*AND(K370&lt;43),7)+IF((K370&gt;42)*AND(K370&lt;48),8)+IF((K370&gt;47)*AND(K370&lt;53),9)+IF((K370&gt;52)*AND(K370&lt;58),10)+IF((K370&gt;57)*AND(K370&lt;63),11)+IF((K370&gt;62)*AND(K370&lt;68),12)+IF((K370&gt;67)*AND(K370&lt;73),13)+IF((K370&gt;72)*AND(K370&lt;78),14)+IF((K370&gt;77)*AND(K370&lt;83),15)+IF((K370&gt;82)*AND(K370&lt;88),16)+IF((K370&gt;87)*AND(K370&lt;93),17)</f>
        <v>4</v>
      </c>
      <c r="R370" s="14" t="n">
        <f aca="false">IF(L370="si",1,0)</f>
        <v>0</v>
      </c>
      <c r="S370" s="14" t="n">
        <f aca="false">IF(M370="si",1,0)</f>
        <v>0</v>
      </c>
      <c r="T370" s="14" t="n">
        <f aca="false">IF(N370="si",1,0)</f>
        <v>0</v>
      </c>
      <c r="U370" s="17"/>
      <c r="V370" s="17" t="n">
        <v>1</v>
      </c>
      <c r="W370" s="14" t="n">
        <f aca="false">SUM(O370:V370)</f>
        <v>17</v>
      </c>
    </row>
    <row r="371" customFormat="false" ht="12.75" hidden="false" customHeight="false" outlineLevel="0" collapsed="false">
      <c r="A371" s="8" t="s">
        <v>800</v>
      </c>
      <c r="B371" s="8" t="s">
        <v>174</v>
      </c>
      <c r="C371" s="8" t="s">
        <v>801</v>
      </c>
      <c r="D371" s="8" t="s">
        <v>39</v>
      </c>
      <c r="E371" s="13" t="n">
        <v>247</v>
      </c>
      <c r="F371" s="13" t="n">
        <v>388</v>
      </c>
      <c r="G371" s="13" t="n">
        <v>133</v>
      </c>
      <c r="H371" s="13"/>
      <c r="I371" s="14" t="n">
        <f aca="false">SUM(E371:H371)</f>
        <v>768</v>
      </c>
      <c r="J371" s="15" t="n">
        <v>89</v>
      </c>
      <c r="K371" s="14" t="n">
        <v>24</v>
      </c>
      <c r="L371" s="14"/>
      <c r="M371" s="14"/>
      <c r="N371" s="16"/>
      <c r="O371" s="14" t="n">
        <f aca="false">IF(I371&lt;300,0)+IF((I371&gt;299)*AND(I371&lt;351),1)+IF((I371&gt;350)*AND(I371&lt;451),2)+IF((I371&gt;450)*AND(I371&lt;551),3)+IF((I371&gt;550)*AND(I371&lt;651),4)+IF((I371&gt;650)*AND(I371&lt;751),5)+IF((I371&gt;750)*AND(I371&lt;851),6)+IF((I371&gt;850)*AND(I371&lt;951),7)+IF((I371&gt;950)*AND(I371&lt;1051),8)+IF((I371&gt;1050)*AND(I371&lt;1151),9)+IF((I371&gt;1150)*AND(I371&lt;1251),10)+IF((I371&gt;1250)*AND(I371&lt;1351),11)+IF((I371&gt;1350)*AND(I371&lt;1451),12)+IF((I371&gt;1450)*AND(I371&lt;1551),13)+IF((I371&gt;1550)*AND(I371&lt;1651),14)+IF((I371&gt;1650)*AND(I371&lt;1751),15)+IF((I371&gt;1750)*AND(I371&lt;1851),16)+IF((I371&gt;1850)*AND(I371&lt;1951),17)+IF((I371&gt;1950)*AND(I371&lt;2051),18)+IF((I371&gt;2050)*AND(I371&lt;2151),19)+IF((I371&gt;2150)*AND(I371&lt;2251),20)+IF((I371&gt;2250)*AND(I371&lt;2351),21)+IF((I371&gt;2350)*AND(I371&lt;2451),22)+IF((I371&gt;2450)*AND(I371&lt;2551),23)+IF((I371&gt;2550)*AND(I371&lt;2651),24)+IF((I371&gt;2650)*AND(I371&lt;2751),25)+IF((I371&gt;2750)*AND(I371&lt;2851),26)+IF((I371&gt;2850)*AND(I371&lt;2951),27)</f>
        <v>6</v>
      </c>
      <c r="P371" s="14" t="n">
        <f aca="false">IF(J371&lt;56,1)+IF((J371&gt;55)*AND(J371&lt;66),2)+IF((J371&gt;65)*AND(J371&lt;76),3)+IF((J371&gt;75)*AND(J371&lt;86),4)+IF((J371&gt;85)*AND(J371&lt;96),5)+IF((J371&gt;95)*AND(J371&lt;106),6)+IF((J371&gt;105)*AND(J371&lt;116),7)+IF((J371&gt;115)*AND(J371&lt;126),8)+IF((J371&gt;125)*AND(J371&lt;136),9)+IF((J371&gt;135)*AND(J371&lt;146),10)+IF((J371&gt;145)*AND(J371&lt;156),11)+IF((J371&gt;155)*AND(J371&lt;166),12)+IF((J371&gt;165)*AND(J371&lt;176),13)+IF((J371&gt;175)*AND(J371&lt;186),14)+IF((J371&gt;185)*AND(J371&lt;196),15)+IF((J371&gt;195)*AND(J371&lt;206),16)+IF((J371&gt;205)*AND(J371&lt;216),17)+IF((J371&gt;215)*AND(J371&lt;226),18)+IF((J371&gt;225)*AND(J371&lt;236),19)+IF((J371&gt;235)*AND(J371&lt;246),20)+IF((J371&gt;245)*AND(J371&lt;256),21)+IF((J371&gt;255)*AND(J371&lt;266),22)+IF((J371&gt;265)*AND(J371&lt;276),23)+IF((J371&gt;275)*AND(J371&lt;286),24)+IF((J371&gt;285)*AND(J371&lt;296),25)+IF((J371&gt;295)*AND(J371&lt;306),26)+IF((J371&gt;305)*AND(J371&lt;316),27)</f>
        <v>5</v>
      </c>
      <c r="Q371" s="14" t="n">
        <f aca="false">IF(K371&lt;13,1)+IF((K371&gt;12)*AND(K371&lt;18),2)+IF((K371&gt;17)*AND(K371&lt;23),3)+IF((K371&gt;22)*AND(K371&lt;28),4)+IF((K371&gt;27)*AND(K371&lt;33),5)+IF((K371&gt;32)*AND(K371&lt;38),6)+IF((K371&gt;37)*AND(K371&lt;43),7)+IF((K371&gt;42)*AND(K371&lt;48),8)+IF((K371&gt;47)*AND(K371&lt;53),9)+IF((K371&gt;52)*AND(K371&lt;58),10)+IF((K371&gt;57)*AND(K371&lt;63),11)+IF((K371&gt;62)*AND(K371&lt;68),12)+IF((K371&gt;67)*AND(K371&lt;73),13)+IF((K371&gt;72)*AND(K371&lt;78),14)+IF((K371&gt;77)*AND(K371&lt;83),15)+IF((K371&gt;82)*AND(K371&lt;88),16)+IF((K371&gt;87)*AND(K371&lt;93),17)</f>
        <v>4</v>
      </c>
      <c r="R371" s="14" t="n">
        <f aca="false">IF(L371="si",1,0)</f>
        <v>0</v>
      </c>
      <c r="S371" s="14" t="n">
        <f aca="false">IF(M371="si",1,0)</f>
        <v>0</v>
      </c>
      <c r="T371" s="14" t="n">
        <f aca="false">IF(N371="si",1,0)</f>
        <v>0</v>
      </c>
      <c r="U371" s="17"/>
      <c r="V371" s="17" t="n">
        <v>2</v>
      </c>
      <c r="W371" s="14" t="n">
        <f aca="false">SUM(O371:V371)</f>
        <v>17</v>
      </c>
    </row>
    <row r="372" customFormat="false" ht="12.75" hidden="false" customHeight="false" outlineLevel="0" collapsed="false">
      <c r="A372" s="8" t="s">
        <v>802</v>
      </c>
      <c r="B372" s="8" t="s">
        <v>174</v>
      </c>
      <c r="C372" s="8" t="s">
        <v>803</v>
      </c>
      <c r="D372" s="8" t="s">
        <v>39</v>
      </c>
      <c r="E372" s="13" t="n">
        <v>219</v>
      </c>
      <c r="F372" s="13" t="n">
        <v>370</v>
      </c>
      <c r="G372" s="13" t="n">
        <v>215</v>
      </c>
      <c r="H372" s="13"/>
      <c r="I372" s="14" t="n">
        <f aca="false">SUM(E372:H372)</f>
        <v>804</v>
      </c>
      <c r="J372" s="15" t="n">
        <v>86</v>
      </c>
      <c r="K372" s="14" t="n">
        <v>25</v>
      </c>
      <c r="L372" s="14"/>
      <c r="M372" s="14"/>
      <c r="N372" s="16"/>
      <c r="O372" s="14" t="n">
        <f aca="false">IF(I372&lt;300,0)+IF((I372&gt;299)*AND(I372&lt;351),1)+IF((I372&gt;350)*AND(I372&lt;451),2)+IF((I372&gt;450)*AND(I372&lt;551),3)+IF((I372&gt;550)*AND(I372&lt;651),4)+IF((I372&gt;650)*AND(I372&lt;751),5)+IF((I372&gt;750)*AND(I372&lt;851),6)+IF((I372&gt;850)*AND(I372&lt;951),7)+IF((I372&gt;950)*AND(I372&lt;1051),8)+IF((I372&gt;1050)*AND(I372&lt;1151),9)+IF((I372&gt;1150)*AND(I372&lt;1251),10)+IF((I372&gt;1250)*AND(I372&lt;1351),11)+IF((I372&gt;1350)*AND(I372&lt;1451),12)+IF((I372&gt;1450)*AND(I372&lt;1551),13)+IF((I372&gt;1550)*AND(I372&lt;1651),14)+IF((I372&gt;1650)*AND(I372&lt;1751),15)+IF((I372&gt;1750)*AND(I372&lt;1851),16)+IF((I372&gt;1850)*AND(I372&lt;1951),17)+IF((I372&gt;1950)*AND(I372&lt;2051),18)+IF((I372&gt;2050)*AND(I372&lt;2151),19)+IF((I372&gt;2150)*AND(I372&lt;2251),20)+IF((I372&gt;2250)*AND(I372&lt;2351),21)+IF((I372&gt;2350)*AND(I372&lt;2451),22)+IF((I372&gt;2450)*AND(I372&lt;2551),23)+IF((I372&gt;2550)*AND(I372&lt;2651),24)+IF((I372&gt;2650)*AND(I372&lt;2751),25)+IF((I372&gt;2750)*AND(I372&lt;2851),26)+IF((I372&gt;2850)*AND(I372&lt;2951),27)</f>
        <v>6</v>
      </c>
      <c r="P372" s="14" t="n">
        <f aca="false">IF(J372&lt;56,1)+IF((J372&gt;55)*AND(J372&lt;66),2)+IF((J372&gt;65)*AND(J372&lt;76),3)+IF((J372&gt;75)*AND(J372&lt;86),4)+IF((J372&gt;85)*AND(J372&lt;96),5)+IF((J372&gt;95)*AND(J372&lt;106),6)+IF((J372&gt;105)*AND(J372&lt;116),7)+IF((J372&gt;115)*AND(J372&lt;126),8)+IF((J372&gt;125)*AND(J372&lt;136),9)+IF((J372&gt;135)*AND(J372&lt;146),10)+IF((J372&gt;145)*AND(J372&lt;156),11)+IF((J372&gt;155)*AND(J372&lt;166),12)+IF((J372&gt;165)*AND(J372&lt;176),13)+IF((J372&gt;175)*AND(J372&lt;186),14)+IF((J372&gt;185)*AND(J372&lt;196),15)+IF((J372&gt;195)*AND(J372&lt;206),16)+IF((J372&gt;205)*AND(J372&lt;216),17)+IF((J372&gt;215)*AND(J372&lt;226),18)+IF((J372&gt;225)*AND(J372&lt;236),19)+IF((J372&gt;235)*AND(J372&lt;246),20)+IF((J372&gt;245)*AND(J372&lt;256),21)+IF((J372&gt;255)*AND(J372&lt;266),22)+IF((J372&gt;265)*AND(J372&lt;276),23)+IF((J372&gt;275)*AND(J372&lt;286),24)+IF((J372&gt;285)*AND(J372&lt;296),25)+IF((J372&gt;295)*AND(J372&lt;306),26)+IF((J372&gt;305)*AND(J372&lt;316),27)</f>
        <v>5</v>
      </c>
      <c r="Q372" s="14" t="n">
        <f aca="false">IF(K372&lt;13,1)+IF((K372&gt;12)*AND(K372&lt;18),2)+IF((K372&gt;17)*AND(K372&lt;23),3)+IF((K372&gt;22)*AND(K372&lt;28),4)+IF((K372&gt;27)*AND(K372&lt;33),5)+IF((K372&gt;32)*AND(K372&lt;38),6)+IF((K372&gt;37)*AND(K372&lt;43),7)+IF((K372&gt;42)*AND(K372&lt;48),8)+IF((K372&gt;47)*AND(K372&lt;53),9)+IF((K372&gt;52)*AND(K372&lt;58),10)+IF((K372&gt;57)*AND(K372&lt;63),11)+IF((K372&gt;62)*AND(K372&lt;68),12)+IF((K372&gt;67)*AND(K372&lt;73),13)+IF((K372&gt;72)*AND(K372&lt;78),14)+IF((K372&gt;77)*AND(K372&lt;83),15)+IF((K372&gt;82)*AND(K372&lt;88),16)+IF((K372&gt;87)*AND(K372&lt;93),17)</f>
        <v>4</v>
      </c>
      <c r="R372" s="14" t="n">
        <f aca="false">IF(L372="si",1,0)</f>
        <v>0</v>
      </c>
      <c r="S372" s="14" t="n">
        <f aca="false">IF(M372="si",1,0)</f>
        <v>0</v>
      </c>
      <c r="T372" s="14" t="n">
        <f aca="false">IF(N372="si",1,0)</f>
        <v>0</v>
      </c>
      <c r="U372" s="17"/>
      <c r="V372" s="17" t="n">
        <v>2</v>
      </c>
      <c r="W372" s="14" t="n">
        <f aca="false">SUM(O372:V372)</f>
        <v>17</v>
      </c>
    </row>
    <row r="373" customFormat="false" ht="12.75" hidden="false" customHeight="false" outlineLevel="0" collapsed="false">
      <c r="A373" s="8" t="s">
        <v>804</v>
      </c>
      <c r="B373" s="8" t="s">
        <v>174</v>
      </c>
      <c r="C373" s="8" t="s">
        <v>805</v>
      </c>
      <c r="D373" s="8" t="s">
        <v>50</v>
      </c>
      <c r="E373" s="13" t="n">
        <v>247</v>
      </c>
      <c r="F373" s="13" t="n">
        <v>390</v>
      </c>
      <c r="G373" s="13" t="n">
        <v>206</v>
      </c>
      <c r="H373" s="13"/>
      <c r="I373" s="14" t="n">
        <f aca="false">SUM(E373:H373)</f>
        <v>843</v>
      </c>
      <c r="J373" s="15" t="n">
        <v>90</v>
      </c>
      <c r="K373" s="14" t="n">
        <v>25</v>
      </c>
      <c r="L373" s="14"/>
      <c r="M373" s="14"/>
      <c r="N373" s="16"/>
      <c r="O373" s="14" t="n">
        <f aca="false">IF(I373&lt;300,0)+IF((I373&gt;299)*AND(I373&lt;351),1)+IF((I373&gt;350)*AND(I373&lt;451),2)+IF((I373&gt;450)*AND(I373&lt;551),3)+IF((I373&gt;550)*AND(I373&lt;651),4)+IF((I373&gt;650)*AND(I373&lt;751),5)+IF((I373&gt;750)*AND(I373&lt;851),6)+IF((I373&gt;850)*AND(I373&lt;951),7)+IF((I373&gt;950)*AND(I373&lt;1051),8)+IF((I373&gt;1050)*AND(I373&lt;1151),9)+IF((I373&gt;1150)*AND(I373&lt;1251),10)+IF((I373&gt;1250)*AND(I373&lt;1351),11)+IF((I373&gt;1350)*AND(I373&lt;1451),12)+IF((I373&gt;1450)*AND(I373&lt;1551),13)+IF((I373&gt;1550)*AND(I373&lt;1651),14)+IF((I373&gt;1650)*AND(I373&lt;1751),15)+IF((I373&gt;1750)*AND(I373&lt;1851),16)+IF((I373&gt;1850)*AND(I373&lt;1951),17)+IF((I373&gt;1950)*AND(I373&lt;2051),18)+IF((I373&gt;2050)*AND(I373&lt;2151),19)+IF((I373&gt;2150)*AND(I373&lt;2251),20)+IF((I373&gt;2250)*AND(I373&lt;2351),21)+IF((I373&gt;2350)*AND(I373&lt;2451),22)+IF((I373&gt;2450)*AND(I373&lt;2551),23)+IF((I373&gt;2550)*AND(I373&lt;2651),24)+IF((I373&gt;2650)*AND(I373&lt;2751),25)+IF((I373&gt;2750)*AND(I373&lt;2851),26)+IF((I373&gt;2850)*AND(I373&lt;2951),27)</f>
        <v>6</v>
      </c>
      <c r="P373" s="14" t="n">
        <f aca="false">IF(J373&lt;56,1)+IF((J373&gt;55)*AND(J373&lt;66),2)+IF((J373&gt;65)*AND(J373&lt;76),3)+IF((J373&gt;75)*AND(J373&lt;86),4)+IF((J373&gt;85)*AND(J373&lt;96),5)+IF((J373&gt;95)*AND(J373&lt;106),6)+IF((J373&gt;105)*AND(J373&lt;116),7)+IF((J373&gt;115)*AND(J373&lt;126),8)+IF((J373&gt;125)*AND(J373&lt;136),9)+IF((J373&gt;135)*AND(J373&lt;146),10)+IF((J373&gt;145)*AND(J373&lt;156),11)+IF((J373&gt;155)*AND(J373&lt;166),12)+IF((J373&gt;165)*AND(J373&lt;176),13)+IF((J373&gt;175)*AND(J373&lt;186),14)+IF((J373&gt;185)*AND(J373&lt;196),15)+IF((J373&gt;195)*AND(J373&lt;206),16)+IF((J373&gt;205)*AND(J373&lt;216),17)+IF((J373&gt;215)*AND(J373&lt;226),18)+IF((J373&gt;225)*AND(J373&lt;236),19)+IF((J373&gt;235)*AND(J373&lt;246),20)+IF((J373&gt;245)*AND(J373&lt;256),21)+IF((J373&gt;255)*AND(J373&lt;266),22)+IF((J373&gt;265)*AND(J373&lt;276),23)+IF((J373&gt;275)*AND(J373&lt;286),24)+IF((J373&gt;285)*AND(J373&lt;296),25)+IF((J373&gt;295)*AND(J373&lt;306),26)+IF((J373&gt;305)*AND(J373&lt;316),27)</f>
        <v>5</v>
      </c>
      <c r="Q373" s="14" t="n">
        <f aca="false">IF(K373&lt;13,1)+IF((K373&gt;12)*AND(K373&lt;18),2)+IF((K373&gt;17)*AND(K373&lt;23),3)+IF((K373&gt;22)*AND(K373&lt;28),4)+IF((K373&gt;27)*AND(K373&lt;33),5)+IF((K373&gt;32)*AND(K373&lt;38),6)+IF((K373&gt;37)*AND(K373&lt;43),7)+IF((K373&gt;42)*AND(K373&lt;48),8)+IF((K373&gt;47)*AND(K373&lt;53),9)+IF((K373&gt;52)*AND(K373&lt;58),10)+IF((K373&gt;57)*AND(K373&lt;63),11)+IF((K373&gt;62)*AND(K373&lt;68),12)+IF((K373&gt;67)*AND(K373&lt;73),13)+IF((K373&gt;72)*AND(K373&lt;78),14)+IF((K373&gt;77)*AND(K373&lt;83),15)+IF((K373&gt;82)*AND(K373&lt;88),16)+IF((K373&gt;87)*AND(K373&lt;93),17)</f>
        <v>4</v>
      </c>
      <c r="R373" s="14" t="n">
        <f aca="false">IF(L373="si",1,0)</f>
        <v>0</v>
      </c>
      <c r="S373" s="14" t="n">
        <f aca="false">IF(M373="si",1,0)</f>
        <v>0</v>
      </c>
      <c r="T373" s="14" t="n">
        <f aca="false">IF(N373="si",1,0)</f>
        <v>0</v>
      </c>
      <c r="U373" s="17"/>
      <c r="V373" s="17" t="n">
        <v>2</v>
      </c>
      <c r="W373" s="14" t="n">
        <f aca="false">SUM(O373:V373)</f>
        <v>17</v>
      </c>
    </row>
    <row r="374" customFormat="false" ht="12.75" hidden="false" customHeight="false" outlineLevel="0" collapsed="false">
      <c r="A374" s="8" t="s">
        <v>806</v>
      </c>
      <c r="B374" s="8" t="s">
        <v>48</v>
      </c>
      <c r="C374" s="8" t="s">
        <v>807</v>
      </c>
      <c r="D374" s="8" t="s">
        <v>808</v>
      </c>
      <c r="E374" s="12"/>
      <c r="F374" s="12"/>
      <c r="G374" s="12"/>
      <c r="H374" s="13" t="n">
        <v>889</v>
      </c>
      <c r="I374" s="14" t="n">
        <f aca="false">SUM(E374:H374)</f>
        <v>889</v>
      </c>
      <c r="J374" s="15" t="n">
        <v>89</v>
      </c>
      <c r="K374" s="14" t="n">
        <v>31</v>
      </c>
      <c r="L374" s="14"/>
      <c r="M374" s="14"/>
      <c r="N374" s="16"/>
      <c r="O374" s="14" t="n">
        <f aca="false">IF(I374&lt;300,0)+IF((I374&gt;299)*AND(I374&lt;351),1)+IF((I374&gt;350)*AND(I374&lt;451),2)+IF((I374&gt;450)*AND(I374&lt;551),3)+IF((I374&gt;550)*AND(I374&lt;651),4)+IF((I374&gt;650)*AND(I374&lt;751),5)+IF((I374&gt;750)*AND(I374&lt;851),6)+IF((I374&gt;850)*AND(I374&lt;951),7)+IF((I374&gt;950)*AND(I374&lt;1051),8)+IF((I374&gt;1050)*AND(I374&lt;1151),9)+IF((I374&gt;1150)*AND(I374&lt;1251),10)+IF((I374&gt;1250)*AND(I374&lt;1351),11)+IF((I374&gt;1350)*AND(I374&lt;1451),12)+IF((I374&gt;1450)*AND(I374&lt;1551),13)+IF((I374&gt;1550)*AND(I374&lt;1651),14)+IF((I374&gt;1650)*AND(I374&lt;1751),15)+IF((I374&gt;1750)*AND(I374&lt;1851),16)+IF((I374&gt;1850)*AND(I374&lt;1951),17)+IF((I374&gt;1950)*AND(I374&lt;2051),18)+IF((I374&gt;2050)*AND(I374&lt;2151),19)+IF((I374&gt;2150)*AND(I374&lt;2251),20)+IF((I374&gt;2250)*AND(I374&lt;2351),21)+IF((I374&gt;2350)*AND(I374&lt;2451),22)+IF((I374&gt;2450)*AND(I374&lt;2551),23)+IF((I374&gt;2550)*AND(I374&lt;2651),24)+IF((I374&gt;2650)*AND(I374&lt;2751),25)+IF((I374&gt;2750)*AND(I374&lt;2851),26)+IF((I374&gt;2850)*AND(I374&lt;2951),27)</f>
        <v>7</v>
      </c>
      <c r="P374" s="14" t="n">
        <f aca="false">IF(J374&lt;56,1)+IF((J374&gt;55)*AND(J374&lt;66),2)+IF((J374&gt;65)*AND(J374&lt;76),3)+IF((J374&gt;75)*AND(J374&lt;86),4)+IF((J374&gt;85)*AND(J374&lt;96),5)+IF((J374&gt;95)*AND(J374&lt;106),6)+IF((J374&gt;105)*AND(J374&lt;116),7)+IF((J374&gt;115)*AND(J374&lt;126),8)+IF((J374&gt;125)*AND(J374&lt;136),9)+IF((J374&gt;135)*AND(J374&lt;146),10)+IF((J374&gt;145)*AND(J374&lt;156),11)+IF((J374&gt;155)*AND(J374&lt;166),12)+IF((J374&gt;165)*AND(J374&lt;176),13)+IF((J374&gt;175)*AND(J374&lt;186),14)+IF((J374&gt;185)*AND(J374&lt;196),15)+IF((J374&gt;195)*AND(J374&lt;206),16)+IF((J374&gt;205)*AND(J374&lt;216),17)+IF((J374&gt;215)*AND(J374&lt;226),18)+IF((J374&gt;225)*AND(J374&lt;236),19)+IF((J374&gt;235)*AND(J374&lt;246),20)+IF((J374&gt;245)*AND(J374&lt;256),21)+IF((J374&gt;255)*AND(J374&lt;266),22)+IF((J374&gt;265)*AND(J374&lt;276),23)+IF((J374&gt;275)*AND(J374&lt;286),24)+IF((J374&gt;285)*AND(J374&lt;296),25)+IF((J374&gt;295)*AND(J374&lt;306),26)+IF((J374&gt;305)*AND(J374&lt;316),27)</f>
        <v>5</v>
      </c>
      <c r="Q374" s="14" t="n">
        <f aca="false">IF(K374&lt;13,1)+IF((K374&gt;12)*AND(K374&lt;18),2)+IF((K374&gt;17)*AND(K374&lt;23),3)+IF((K374&gt;22)*AND(K374&lt;28),4)+IF((K374&gt;27)*AND(K374&lt;33),5)+IF((K374&gt;32)*AND(K374&lt;38),6)+IF((K374&gt;37)*AND(K374&lt;43),7)+IF((K374&gt;42)*AND(K374&lt;48),8)+IF((K374&gt;47)*AND(K374&lt;53),9)+IF((K374&gt;52)*AND(K374&lt;58),10)+IF((K374&gt;57)*AND(K374&lt;63),11)+IF((K374&gt;62)*AND(K374&lt;68),12)+IF((K374&gt;67)*AND(K374&lt;73),13)+IF((K374&gt;72)*AND(K374&lt;78),14)+IF((K374&gt;77)*AND(K374&lt;83),15)+IF((K374&gt;82)*AND(K374&lt;88),16)+IF((K374&gt;87)*AND(K374&lt;93),17)</f>
        <v>5</v>
      </c>
      <c r="R374" s="14" t="n">
        <f aca="false">IF(L374="si",1,0)</f>
        <v>0</v>
      </c>
      <c r="S374" s="14" t="n">
        <f aca="false">IF(M374="si",1,0)</f>
        <v>0</v>
      </c>
      <c r="T374" s="14" t="n">
        <f aca="false">IF(N374="si",1,0)</f>
        <v>0</v>
      </c>
      <c r="U374" s="17"/>
      <c r="V374" s="17"/>
      <c r="W374" s="14" t="n">
        <f aca="false">SUM(O374:V374)</f>
        <v>17</v>
      </c>
    </row>
    <row r="375" customFormat="false" ht="12.75" hidden="false" customHeight="false" outlineLevel="0" collapsed="false">
      <c r="A375" s="8" t="s">
        <v>809</v>
      </c>
      <c r="B375" s="8" t="s">
        <v>48</v>
      </c>
      <c r="C375" s="8" t="s">
        <v>326</v>
      </c>
      <c r="D375" s="8" t="s">
        <v>39</v>
      </c>
      <c r="E375" s="12"/>
      <c r="F375" s="12"/>
      <c r="G375" s="12"/>
      <c r="H375" s="13" t="n">
        <v>987</v>
      </c>
      <c r="I375" s="14" t="n">
        <f aca="false">SUM(E375:H375)</f>
        <v>987</v>
      </c>
      <c r="J375" s="15" t="n">
        <v>82</v>
      </c>
      <c r="K375" s="14" t="n">
        <v>32</v>
      </c>
      <c r="L375" s="14"/>
      <c r="M375" s="14"/>
      <c r="N375" s="16"/>
      <c r="O375" s="14" t="n">
        <f aca="false">IF(I375&lt;300,0)+IF((I375&gt;299)*AND(I375&lt;351),1)+IF((I375&gt;350)*AND(I375&lt;451),2)+IF((I375&gt;450)*AND(I375&lt;551),3)+IF((I375&gt;550)*AND(I375&lt;651),4)+IF((I375&gt;650)*AND(I375&lt;751),5)+IF((I375&gt;750)*AND(I375&lt;851),6)+IF((I375&gt;850)*AND(I375&lt;951),7)+IF((I375&gt;950)*AND(I375&lt;1051),8)+IF((I375&gt;1050)*AND(I375&lt;1151),9)+IF((I375&gt;1150)*AND(I375&lt;1251),10)+IF((I375&gt;1250)*AND(I375&lt;1351),11)+IF((I375&gt;1350)*AND(I375&lt;1451),12)+IF((I375&gt;1450)*AND(I375&lt;1551),13)+IF((I375&gt;1550)*AND(I375&lt;1651),14)+IF((I375&gt;1650)*AND(I375&lt;1751),15)+IF((I375&gt;1750)*AND(I375&lt;1851),16)+IF((I375&gt;1850)*AND(I375&lt;1951),17)+IF((I375&gt;1950)*AND(I375&lt;2051),18)+IF((I375&gt;2050)*AND(I375&lt;2151),19)+IF((I375&gt;2150)*AND(I375&lt;2251),20)+IF((I375&gt;2250)*AND(I375&lt;2351),21)+IF((I375&gt;2350)*AND(I375&lt;2451),22)+IF((I375&gt;2450)*AND(I375&lt;2551),23)+IF((I375&gt;2550)*AND(I375&lt;2651),24)+IF((I375&gt;2650)*AND(I375&lt;2751),25)+IF((I375&gt;2750)*AND(I375&lt;2851),26)+IF((I375&gt;2850)*AND(I375&lt;2951),27)</f>
        <v>8</v>
      </c>
      <c r="P375" s="14" t="n">
        <f aca="false">IF(J375&lt;56,1)+IF((J375&gt;55)*AND(J375&lt;66),2)+IF((J375&gt;65)*AND(J375&lt;76),3)+IF((J375&gt;75)*AND(J375&lt;86),4)+IF((J375&gt;85)*AND(J375&lt;96),5)+IF((J375&gt;95)*AND(J375&lt;106),6)+IF((J375&gt;105)*AND(J375&lt;116),7)+IF((J375&gt;115)*AND(J375&lt;126),8)+IF((J375&gt;125)*AND(J375&lt;136),9)+IF((J375&gt;135)*AND(J375&lt;146),10)+IF((J375&gt;145)*AND(J375&lt;156),11)+IF((J375&gt;155)*AND(J375&lt;166),12)+IF((J375&gt;165)*AND(J375&lt;176),13)+IF((J375&gt;175)*AND(J375&lt;186),14)+IF((J375&gt;185)*AND(J375&lt;196),15)+IF((J375&gt;195)*AND(J375&lt;206),16)+IF((J375&gt;205)*AND(J375&lt;216),17)+IF((J375&gt;215)*AND(J375&lt;226),18)+IF((J375&gt;225)*AND(J375&lt;236),19)+IF((J375&gt;235)*AND(J375&lt;246),20)+IF((J375&gt;245)*AND(J375&lt;256),21)+IF((J375&gt;255)*AND(J375&lt;266),22)+IF((J375&gt;265)*AND(J375&lt;276),23)+IF((J375&gt;275)*AND(J375&lt;286),24)+IF((J375&gt;285)*AND(J375&lt;296),25)+IF((J375&gt;295)*AND(J375&lt;306),26)+IF((J375&gt;305)*AND(J375&lt;316),27)</f>
        <v>4</v>
      </c>
      <c r="Q375" s="14" t="n">
        <f aca="false">IF(K375&lt;13,1)+IF((K375&gt;12)*AND(K375&lt;18),2)+IF((K375&gt;17)*AND(K375&lt;23),3)+IF((K375&gt;22)*AND(K375&lt;28),4)+IF((K375&gt;27)*AND(K375&lt;33),5)+IF((K375&gt;32)*AND(K375&lt;38),6)+IF((K375&gt;37)*AND(K375&lt;43),7)+IF((K375&gt;42)*AND(K375&lt;48),8)+IF((K375&gt;47)*AND(K375&lt;53),9)+IF((K375&gt;52)*AND(K375&lt;58),10)+IF((K375&gt;57)*AND(K375&lt;63),11)+IF((K375&gt;62)*AND(K375&lt;68),12)+IF((K375&gt;67)*AND(K375&lt;73),13)+IF((K375&gt;72)*AND(K375&lt;78),14)+IF((K375&gt;77)*AND(K375&lt;83),15)+IF((K375&gt;82)*AND(K375&lt;88),16)+IF((K375&gt;87)*AND(K375&lt;93),17)</f>
        <v>5</v>
      </c>
      <c r="R375" s="14" t="n">
        <f aca="false">IF(L375="si",1,0)</f>
        <v>0</v>
      </c>
      <c r="S375" s="14" t="n">
        <f aca="false">IF(M375="si",1,0)</f>
        <v>0</v>
      </c>
      <c r="T375" s="14" t="n">
        <f aca="false">IF(N375="si",1,0)</f>
        <v>0</v>
      </c>
      <c r="U375" s="17"/>
      <c r="V375" s="17"/>
      <c r="W375" s="14" t="n">
        <f aca="false">SUM(O375:V375)</f>
        <v>17</v>
      </c>
    </row>
    <row r="376" customFormat="false" ht="12.75" hidden="false" customHeight="false" outlineLevel="0" collapsed="false">
      <c r="A376" s="8" t="s">
        <v>810</v>
      </c>
      <c r="B376" s="8" t="s">
        <v>67</v>
      </c>
      <c r="C376" s="8" t="s">
        <v>811</v>
      </c>
      <c r="D376" s="8" t="s">
        <v>787</v>
      </c>
      <c r="E376" s="12"/>
      <c r="F376" s="12"/>
      <c r="G376" s="12"/>
      <c r="H376" s="13" t="n">
        <v>1060</v>
      </c>
      <c r="I376" s="14" t="n">
        <f aca="false">SUM(E376:H376)</f>
        <v>1060</v>
      </c>
      <c r="J376" s="15" t="n">
        <v>72</v>
      </c>
      <c r="K376" s="14" t="n">
        <v>25</v>
      </c>
      <c r="L376" s="14"/>
      <c r="M376" s="14"/>
      <c r="N376" s="16"/>
      <c r="O376" s="14" t="n">
        <f aca="false">IF(I376&lt;300,0)+IF((I376&gt;299)*AND(I376&lt;351),1)+IF((I376&gt;350)*AND(I376&lt;451),2)+IF((I376&gt;450)*AND(I376&lt;551),3)+IF((I376&gt;550)*AND(I376&lt;651),4)+IF((I376&gt;650)*AND(I376&lt;751),5)+IF((I376&gt;750)*AND(I376&lt;851),6)+IF((I376&gt;850)*AND(I376&lt;951),7)+IF((I376&gt;950)*AND(I376&lt;1051),8)+IF((I376&gt;1050)*AND(I376&lt;1151),9)+IF((I376&gt;1150)*AND(I376&lt;1251),10)+IF((I376&gt;1250)*AND(I376&lt;1351),11)+IF((I376&gt;1350)*AND(I376&lt;1451),12)+IF((I376&gt;1450)*AND(I376&lt;1551),13)+IF((I376&gt;1550)*AND(I376&lt;1651),14)+IF((I376&gt;1650)*AND(I376&lt;1751),15)+IF((I376&gt;1750)*AND(I376&lt;1851),16)+IF((I376&gt;1850)*AND(I376&lt;1951),17)+IF((I376&gt;1950)*AND(I376&lt;2051),18)+IF((I376&gt;2050)*AND(I376&lt;2151),19)+IF((I376&gt;2150)*AND(I376&lt;2251),20)+IF((I376&gt;2250)*AND(I376&lt;2351),21)+IF((I376&gt;2350)*AND(I376&lt;2451),22)+IF((I376&gt;2450)*AND(I376&lt;2551),23)+IF((I376&gt;2550)*AND(I376&lt;2651),24)+IF((I376&gt;2650)*AND(I376&lt;2751),25)+IF((I376&gt;2750)*AND(I376&lt;2851),26)+IF((I376&gt;2850)*AND(I376&lt;2951),27)</f>
        <v>9</v>
      </c>
      <c r="P376" s="14" t="n">
        <f aca="false">IF(J376&lt;56,1)+IF((J376&gt;55)*AND(J376&lt;66),2)+IF((J376&gt;65)*AND(J376&lt;76),3)+IF((J376&gt;75)*AND(J376&lt;86),4)+IF((J376&gt;85)*AND(J376&lt;96),5)+IF((J376&gt;95)*AND(J376&lt;106),6)+IF((J376&gt;105)*AND(J376&lt;116),7)+IF((J376&gt;115)*AND(J376&lt;126),8)+IF((J376&gt;125)*AND(J376&lt;136),9)+IF((J376&gt;135)*AND(J376&lt;146),10)+IF((J376&gt;145)*AND(J376&lt;156),11)+IF((J376&gt;155)*AND(J376&lt;166),12)+IF((J376&gt;165)*AND(J376&lt;176),13)+IF((J376&gt;175)*AND(J376&lt;186),14)+IF((J376&gt;185)*AND(J376&lt;196),15)+IF((J376&gt;195)*AND(J376&lt;206),16)+IF((J376&gt;205)*AND(J376&lt;216),17)+IF((J376&gt;215)*AND(J376&lt;226),18)+IF((J376&gt;225)*AND(J376&lt;236),19)+IF((J376&gt;235)*AND(J376&lt;246),20)+IF((J376&gt;245)*AND(J376&lt;256),21)+IF((J376&gt;255)*AND(J376&lt;266),22)+IF((J376&gt;265)*AND(J376&lt;276),23)+IF((J376&gt;275)*AND(J376&lt;286),24)+IF((J376&gt;285)*AND(J376&lt;296),25)+IF((J376&gt;295)*AND(J376&lt;306),26)+IF((J376&gt;305)*AND(J376&lt;316),27)</f>
        <v>3</v>
      </c>
      <c r="Q376" s="14" t="n">
        <f aca="false">IF(K376&lt;13,1)+IF((K376&gt;12)*AND(K376&lt;18),2)+IF((K376&gt;17)*AND(K376&lt;23),3)+IF((K376&gt;22)*AND(K376&lt;28),4)+IF((K376&gt;27)*AND(K376&lt;33),5)+IF((K376&gt;32)*AND(K376&lt;38),6)+IF((K376&gt;37)*AND(K376&lt;43),7)+IF((K376&gt;42)*AND(K376&lt;48),8)+IF((K376&gt;47)*AND(K376&lt;53),9)+IF((K376&gt;52)*AND(K376&lt;58),10)+IF((K376&gt;57)*AND(K376&lt;63),11)+IF((K376&gt;62)*AND(K376&lt;68),12)+IF((K376&gt;67)*AND(K376&lt;73),13)+IF((K376&gt;72)*AND(K376&lt;78),14)+IF((K376&gt;77)*AND(K376&lt;83),15)+IF((K376&gt;82)*AND(K376&lt;88),16)+IF((K376&gt;87)*AND(K376&lt;93),17)</f>
        <v>4</v>
      </c>
      <c r="R376" s="14" t="n">
        <f aca="false">IF(L376="si",1,0)</f>
        <v>0</v>
      </c>
      <c r="S376" s="14" t="n">
        <f aca="false">IF(M376="si",1,0)</f>
        <v>0</v>
      </c>
      <c r="T376" s="14" t="n">
        <f aca="false">IF(N376="si",1,0)</f>
        <v>0</v>
      </c>
      <c r="U376" s="17" t="n">
        <v>1</v>
      </c>
      <c r="V376" s="17"/>
      <c r="W376" s="14" t="n">
        <f aca="false">SUM(O376:V376)</f>
        <v>17</v>
      </c>
    </row>
    <row r="377" customFormat="false" ht="12.75" hidden="false" customHeight="false" outlineLevel="0" collapsed="false">
      <c r="A377" s="8" t="s">
        <v>812</v>
      </c>
      <c r="B377" s="8" t="s">
        <v>547</v>
      </c>
      <c r="C377" s="8" t="s">
        <v>813</v>
      </c>
      <c r="D377" s="8" t="s">
        <v>156</v>
      </c>
      <c r="E377" s="12"/>
      <c r="F377" s="12"/>
      <c r="G377" s="27" t="n">
        <v>1001</v>
      </c>
      <c r="H377" s="27"/>
      <c r="I377" s="14" t="n">
        <f aca="false">SUM(E377:H377)</f>
        <v>1001</v>
      </c>
      <c r="J377" s="15" t="n">
        <v>92</v>
      </c>
      <c r="K377" s="27" t="n">
        <v>21</v>
      </c>
      <c r="L377" s="14"/>
      <c r="M377" s="14"/>
      <c r="N377" s="16"/>
      <c r="O377" s="14" t="n">
        <f aca="false">IF(I377&lt;300,0)+IF((I377&gt;299)*AND(I377&lt;351),1)+IF((I377&gt;350)*AND(I377&lt;451),2)+IF((I377&gt;450)*AND(I377&lt;551),3)+IF((I377&gt;550)*AND(I377&lt;651),4)+IF((I377&gt;650)*AND(I377&lt;751),5)+IF((I377&gt;750)*AND(I377&lt;851),6)+IF((I377&gt;850)*AND(I377&lt;951),7)+IF((I377&gt;950)*AND(I377&lt;1051),8)+IF((I377&gt;1050)*AND(I377&lt;1151),9)+IF((I377&gt;1150)*AND(I377&lt;1251),10)+IF((I377&gt;1250)*AND(I377&lt;1351),11)+IF((I377&gt;1350)*AND(I377&lt;1451),12)+IF((I377&gt;1450)*AND(I377&lt;1551),13)+IF((I377&gt;1550)*AND(I377&lt;1651),14)+IF((I377&gt;1650)*AND(I377&lt;1751),15)+IF((I377&gt;1750)*AND(I377&lt;1851),16)+IF((I377&gt;1850)*AND(I377&lt;1951),17)+IF((I377&gt;1950)*AND(I377&lt;2051),18)+IF((I377&gt;2050)*AND(I377&lt;2151),19)+IF((I377&gt;2150)*AND(I377&lt;2251),20)+IF((I377&gt;2250)*AND(I377&lt;2351),21)+IF((I377&gt;2350)*AND(I377&lt;2451),22)+IF((I377&gt;2450)*AND(I377&lt;2551),23)+IF((I377&gt;2550)*AND(I377&lt;2651),24)+IF((I377&gt;2650)*AND(I377&lt;2751),25)+IF((I377&gt;2750)*AND(I377&lt;2851),26)+IF((I377&gt;2850)*AND(I377&lt;2951),27)</f>
        <v>8</v>
      </c>
      <c r="P377" s="14" t="n">
        <f aca="false">IF(J377&lt;56,1)+IF((J377&gt;55)*AND(J377&lt;66),2)+IF((J377&gt;65)*AND(J377&lt;76),3)+IF((J377&gt;75)*AND(J377&lt;86),4)+IF((J377&gt;85)*AND(J377&lt;96),5)+IF((J377&gt;95)*AND(J377&lt;106),6)+IF((J377&gt;105)*AND(J377&lt;116),7)+IF((J377&gt;115)*AND(J377&lt;126),8)+IF((J377&gt;125)*AND(J377&lt;136),9)+IF((J377&gt;135)*AND(J377&lt;146),10)+IF((J377&gt;145)*AND(J377&lt;156),11)+IF((J377&gt;155)*AND(J377&lt;166),12)+IF((J377&gt;165)*AND(J377&lt;176),13)+IF((J377&gt;175)*AND(J377&lt;186),14)+IF((J377&gt;185)*AND(J377&lt;196),15)+IF((J377&gt;195)*AND(J377&lt;206),16)+IF((J377&gt;205)*AND(J377&lt;216),17)+IF((J377&gt;215)*AND(J377&lt;226),18)+IF((J377&gt;225)*AND(J377&lt;236),19)+IF((J377&gt;235)*AND(J377&lt;246),20)+IF((J377&gt;245)*AND(J377&lt;256),21)+IF((J377&gt;255)*AND(J377&lt;266),22)+IF((J377&gt;265)*AND(J377&lt;276),23)+IF((J377&gt;275)*AND(J377&lt;286),24)+IF((J377&gt;285)*AND(J377&lt;296),25)+IF((J377&gt;295)*AND(J377&lt;306),26)+IF((J377&gt;305)*AND(J377&lt;316),27)</f>
        <v>5</v>
      </c>
      <c r="Q377" s="14" t="n">
        <f aca="false">IF(K377&lt;13,1)+IF((K377&gt;12)*AND(K377&lt;18),2)+IF((K377&gt;17)*AND(K377&lt;23),3)+IF((K377&gt;22)*AND(K377&lt;28),4)+IF((K377&gt;27)*AND(K377&lt;33),5)+IF((K377&gt;32)*AND(K377&lt;38),6)+IF((K377&gt;37)*AND(K377&lt;43),7)+IF((K377&gt;42)*AND(K377&lt;48),8)+IF((K377&gt;47)*AND(K377&lt;53),9)+IF((K377&gt;52)*AND(K377&lt;58),10)+IF((K377&gt;57)*AND(K377&lt;63),11)+IF((K377&gt;62)*AND(K377&lt;68),12)+IF((K377&gt;67)*AND(K377&lt;73),13)+IF((K377&gt;72)*AND(K377&lt;78),14)+IF((K377&gt;77)*AND(K377&lt;83),15)+IF((K377&gt;82)*AND(K377&lt;88),16)+IF((K377&gt;87)*AND(K377&lt;93),17)</f>
        <v>3</v>
      </c>
      <c r="R377" s="14" t="n">
        <f aca="false">IF(L377="si",1,0)</f>
        <v>0</v>
      </c>
      <c r="S377" s="14" t="n">
        <f aca="false">IF(M377="si",1,0)</f>
        <v>0</v>
      </c>
      <c r="T377" s="14" t="n">
        <f aca="false">IF(N377="si",1,0)</f>
        <v>0</v>
      </c>
      <c r="U377" s="17"/>
      <c r="V377" s="17" t="n">
        <v>1</v>
      </c>
      <c r="W377" s="14" t="n">
        <f aca="false">SUM(O377:V377)</f>
        <v>17</v>
      </c>
    </row>
    <row r="378" customFormat="false" ht="12.75" hidden="false" customHeight="false" outlineLevel="0" collapsed="false">
      <c r="A378" s="8" t="s">
        <v>814</v>
      </c>
      <c r="B378" s="8" t="s">
        <v>547</v>
      </c>
      <c r="C378" s="8" t="s">
        <v>815</v>
      </c>
      <c r="D378" s="8" t="s">
        <v>156</v>
      </c>
      <c r="E378" s="12"/>
      <c r="F378" s="12"/>
      <c r="G378" s="27" t="n">
        <v>891</v>
      </c>
      <c r="H378" s="27"/>
      <c r="I378" s="14" t="n">
        <f aca="false">SUM(E378:H378)</f>
        <v>891</v>
      </c>
      <c r="J378" s="15" t="n">
        <v>97</v>
      </c>
      <c r="K378" s="27" t="n">
        <v>20</v>
      </c>
      <c r="L378" s="14"/>
      <c r="M378" s="14"/>
      <c r="N378" s="16"/>
      <c r="O378" s="14" t="n">
        <f aca="false">IF(I378&lt;300,0)+IF((I378&gt;299)*AND(I378&lt;351),1)+IF((I378&gt;350)*AND(I378&lt;451),2)+IF((I378&gt;450)*AND(I378&lt;551),3)+IF((I378&gt;550)*AND(I378&lt;651),4)+IF((I378&gt;650)*AND(I378&lt;751),5)+IF((I378&gt;750)*AND(I378&lt;851),6)+IF((I378&gt;850)*AND(I378&lt;951),7)+IF((I378&gt;950)*AND(I378&lt;1051),8)+IF((I378&gt;1050)*AND(I378&lt;1151),9)+IF((I378&gt;1150)*AND(I378&lt;1251),10)+IF((I378&gt;1250)*AND(I378&lt;1351),11)+IF((I378&gt;1350)*AND(I378&lt;1451),12)+IF((I378&gt;1450)*AND(I378&lt;1551),13)+IF((I378&gt;1550)*AND(I378&lt;1651),14)+IF((I378&gt;1650)*AND(I378&lt;1751),15)+IF((I378&gt;1750)*AND(I378&lt;1851),16)+IF((I378&gt;1850)*AND(I378&lt;1951),17)+IF((I378&gt;1950)*AND(I378&lt;2051),18)+IF((I378&gt;2050)*AND(I378&lt;2151),19)+IF((I378&gt;2150)*AND(I378&lt;2251),20)+IF((I378&gt;2250)*AND(I378&lt;2351),21)+IF((I378&gt;2350)*AND(I378&lt;2451),22)+IF((I378&gt;2450)*AND(I378&lt;2551),23)+IF((I378&gt;2550)*AND(I378&lt;2651),24)+IF((I378&gt;2650)*AND(I378&lt;2751),25)+IF((I378&gt;2750)*AND(I378&lt;2851),26)+IF((I378&gt;2850)*AND(I378&lt;2951),27)</f>
        <v>7</v>
      </c>
      <c r="P378" s="14" t="n">
        <f aca="false">IF(J378&lt;56,1)+IF((J378&gt;55)*AND(J378&lt;66),2)+IF((J378&gt;65)*AND(J378&lt;76),3)+IF((J378&gt;75)*AND(J378&lt;86),4)+IF((J378&gt;85)*AND(J378&lt;96),5)+IF((J378&gt;95)*AND(J378&lt;106),6)+IF((J378&gt;105)*AND(J378&lt;116),7)+IF((J378&gt;115)*AND(J378&lt;126),8)+IF((J378&gt;125)*AND(J378&lt;136),9)+IF((J378&gt;135)*AND(J378&lt;146),10)+IF((J378&gt;145)*AND(J378&lt;156),11)+IF((J378&gt;155)*AND(J378&lt;166),12)+IF((J378&gt;165)*AND(J378&lt;176),13)+IF((J378&gt;175)*AND(J378&lt;186),14)+IF((J378&gt;185)*AND(J378&lt;196),15)+IF((J378&gt;195)*AND(J378&lt;206),16)+IF((J378&gt;205)*AND(J378&lt;216),17)+IF((J378&gt;215)*AND(J378&lt;226),18)+IF((J378&gt;225)*AND(J378&lt;236),19)+IF((J378&gt;235)*AND(J378&lt;246),20)+IF((J378&gt;245)*AND(J378&lt;256),21)+IF((J378&gt;255)*AND(J378&lt;266),22)+IF((J378&gt;265)*AND(J378&lt;276),23)+IF((J378&gt;275)*AND(J378&lt;286),24)+IF((J378&gt;285)*AND(J378&lt;296),25)+IF((J378&gt;295)*AND(J378&lt;306),26)+IF((J378&gt;305)*AND(J378&lt;316),27)</f>
        <v>6</v>
      </c>
      <c r="Q378" s="14" t="n">
        <f aca="false">IF(K378&lt;13,1)+IF((K378&gt;12)*AND(K378&lt;18),2)+IF((K378&gt;17)*AND(K378&lt;23),3)+IF((K378&gt;22)*AND(K378&lt;28),4)+IF((K378&gt;27)*AND(K378&lt;33),5)+IF((K378&gt;32)*AND(K378&lt;38),6)+IF((K378&gt;37)*AND(K378&lt;43),7)+IF((K378&gt;42)*AND(K378&lt;48),8)+IF((K378&gt;47)*AND(K378&lt;53),9)+IF((K378&gt;52)*AND(K378&lt;58),10)+IF((K378&gt;57)*AND(K378&lt;63),11)+IF((K378&gt;62)*AND(K378&lt;68),12)+IF((K378&gt;67)*AND(K378&lt;73),13)+IF((K378&gt;72)*AND(K378&lt;78),14)+IF((K378&gt;77)*AND(K378&lt;83),15)+IF((K378&gt;82)*AND(K378&lt;88),16)+IF((K378&gt;87)*AND(K378&lt;93),17)</f>
        <v>3</v>
      </c>
      <c r="R378" s="14" t="n">
        <f aca="false">IF(L378="si",1,0)</f>
        <v>0</v>
      </c>
      <c r="S378" s="14" t="n">
        <f aca="false">IF(M378="si",1,0)</f>
        <v>0</v>
      </c>
      <c r="T378" s="14" t="n">
        <f aca="false">IF(N378="si",1,0)</f>
        <v>0</v>
      </c>
      <c r="U378" s="17"/>
      <c r="V378" s="17" t="n">
        <v>1</v>
      </c>
      <c r="W378" s="14" t="n">
        <f aca="false">SUM(O378:V378)</f>
        <v>17</v>
      </c>
    </row>
    <row r="379" customFormat="false" ht="12.75" hidden="false" customHeight="false" outlineLevel="0" collapsed="false">
      <c r="A379" s="8" t="s">
        <v>816</v>
      </c>
      <c r="B379" s="8" t="s">
        <v>33</v>
      </c>
      <c r="C379" s="8" t="s">
        <v>817</v>
      </c>
      <c r="D379" s="8" t="s">
        <v>39</v>
      </c>
      <c r="E379" s="12"/>
      <c r="F379" s="12"/>
      <c r="G379" s="12"/>
      <c r="H379" s="13" t="n">
        <v>1050</v>
      </c>
      <c r="I379" s="14" t="n">
        <f aca="false">SUM(E379:H379)</f>
        <v>1050</v>
      </c>
      <c r="J379" s="15" t="n">
        <v>79</v>
      </c>
      <c r="K379" s="14" t="n">
        <v>23</v>
      </c>
      <c r="L379" s="14"/>
      <c r="M379" s="14"/>
      <c r="N379" s="16"/>
      <c r="O379" s="14" t="n">
        <f aca="false">IF(I379&lt;300,0)+IF((I379&gt;299)*AND(I379&lt;351),1)+IF((I379&gt;350)*AND(I379&lt;451),2)+IF((I379&gt;450)*AND(I379&lt;551),3)+IF((I379&gt;550)*AND(I379&lt;651),4)+IF((I379&gt;650)*AND(I379&lt;751),5)+IF((I379&gt;750)*AND(I379&lt;851),6)+IF((I379&gt;850)*AND(I379&lt;951),7)+IF((I379&gt;950)*AND(I379&lt;1051),8)+IF((I379&gt;1050)*AND(I379&lt;1151),9)+IF((I379&gt;1150)*AND(I379&lt;1251),10)+IF((I379&gt;1250)*AND(I379&lt;1351),11)+IF((I379&gt;1350)*AND(I379&lt;1451),12)+IF((I379&gt;1450)*AND(I379&lt;1551),13)+IF((I379&gt;1550)*AND(I379&lt;1651),14)+IF((I379&gt;1650)*AND(I379&lt;1751),15)+IF((I379&gt;1750)*AND(I379&lt;1851),16)+IF((I379&gt;1850)*AND(I379&lt;1951),17)+IF((I379&gt;1950)*AND(I379&lt;2051),18)+IF((I379&gt;2050)*AND(I379&lt;2151),19)+IF((I379&gt;2150)*AND(I379&lt;2251),20)+IF((I379&gt;2250)*AND(I379&lt;2351),21)+IF((I379&gt;2350)*AND(I379&lt;2451),22)+IF((I379&gt;2450)*AND(I379&lt;2551),23)+IF((I379&gt;2550)*AND(I379&lt;2651),24)+IF((I379&gt;2650)*AND(I379&lt;2751),25)+IF((I379&gt;2750)*AND(I379&lt;2851),26)+IF((I379&gt;2850)*AND(I379&lt;2951),27)</f>
        <v>8</v>
      </c>
      <c r="P379" s="14" t="n">
        <f aca="false">IF(J379&lt;56,1)+IF((J379&gt;55)*AND(J379&lt;66),2)+IF((J379&gt;65)*AND(J379&lt;76),3)+IF((J379&gt;75)*AND(J379&lt;86),4)+IF((J379&gt;85)*AND(J379&lt;96),5)+IF((J379&gt;95)*AND(J379&lt;106),6)+IF((J379&gt;105)*AND(J379&lt;116),7)+IF((J379&gt;115)*AND(J379&lt;126),8)+IF((J379&gt;125)*AND(J379&lt;136),9)+IF((J379&gt;135)*AND(J379&lt;146),10)+IF((J379&gt;145)*AND(J379&lt;156),11)+IF((J379&gt;155)*AND(J379&lt;166),12)+IF((J379&gt;165)*AND(J379&lt;176),13)+IF((J379&gt;175)*AND(J379&lt;186),14)+IF((J379&gt;185)*AND(J379&lt;196),15)+IF((J379&gt;195)*AND(J379&lt;206),16)+IF((J379&gt;205)*AND(J379&lt;216),17)+IF((J379&gt;215)*AND(J379&lt;226),18)+IF((J379&gt;225)*AND(J379&lt;236),19)+IF((J379&gt;235)*AND(J379&lt;246),20)+IF((J379&gt;245)*AND(J379&lt;256),21)+IF((J379&gt;255)*AND(J379&lt;266),22)+IF((J379&gt;265)*AND(J379&lt;276),23)+IF((J379&gt;275)*AND(J379&lt;286),24)+IF((J379&gt;285)*AND(J379&lt;296),25)+IF((J379&gt;295)*AND(J379&lt;306),26)+IF((J379&gt;305)*AND(J379&lt;316),27)</f>
        <v>4</v>
      </c>
      <c r="Q379" s="14" t="n">
        <f aca="false">IF(K379&lt;13,1)+IF((K379&gt;12)*AND(K379&lt;18),2)+IF((K379&gt;17)*AND(K379&lt;23),3)+IF((K379&gt;22)*AND(K379&lt;28),4)+IF((K379&gt;27)*AND(K379&lt;33),5)+IF((K379&gt;32)*AND(K379&lt;38),6)+IF((K379&gt;37)*AND(K379&lt;43),7)+IF((K379&gt;42)*AND(K379&lt;48),8)+IF((K379&gt;47)*AND(K379&lt;53),9)+IF((K379&gt;52)*AND(K379&lt;58),10)+IF((K379&gt;57)*AND(K379&lt;63),11)+IF((K379&gt;62)*AND(K379&lt;68),12)+IF((K379&gt;67)*AND(K379&lt;73),13)+IF((K379&gt;72)*AND(K379&lt;78),14)+IF((K379&gt;77)*AND(K379&lt;83),15)+IF((K379&gt;82)*AND(K379&lt;88),16)+IF((K379&gt;87)*AND(K379&lt;93),17)</f>
        <v>4</v>
      </c>
      <c r="R379" s="14" t="n">
        <f aca="false">IF(L379="si",1,0)</f>
        <v>0</v>
      </c>
      <c r="S379" s="14" t="n">
        <f aca="false">IF(M379="si",1,0)</f>
        <v>0</v>
      </c>
      <c r="T379" s="14" t="n">
        <f aca="false">IF(N379="si",1,0)</f>
        <v>0</v>
      </c>
      <c r="U379" s="17"/>
      <c r="V379" s="17" t="n">
        <v>1</v>
      </c>
      <c r="W379" s="14" t="n">
        <f aca="false">SUM(O379:V379)</f>
        <v>17</v>
      </c>
    </row>
    <row r="380" customFormat="false" ht="12.75" hidden="false" customHeight="false" outlineLevel="0" collapsed="false">
      <c r="A380" s="8" t="s">
        <v>818</v>
      </c>
      <c r="B380" s="8" t="s">
        <v>33</v>
      </c>
      <c r="C380" s="8" t="s">
        <v>819</v>
      </c>
      <c r="D380" s="8" t="s">
        <v>39</v>
      </c>
      <c r="E380" s="12"/>
      <c r="F380" s="12"/>
      <c r="G380" s="12"/>
      <c r="H380" s="13" t="n">
        <v>1108</v>
      </c>
      <c r="I380" s="14" t="n">
        <f aca="false">SUM(E380:H380)</f>
        <v>1108</v>
      </c>
      <c r="J380" s="15" t="n">
        <v>77</v>
      </c>
      <c r="K380" s="14" t="n">
        <v>23</v>
      </c>
      <c r="L380" s="14"/>
      <c r="M380" s="14"/>
      <c r="N380" s="16"/>
      <c r="O380" s="14" t="n">
        <f aca="false">IF(I380&lt;300,0)+IF((I380&gt;299)*AND(I380&lt;351),1)+IF((I380&gt;350)*AND(I380&lt;451),2)+IF((I380&gt;450)*AND(I380&lt;551),3)+IF((I380&gt;550)*AND(I380&lt;651),4)+IF((I380&gt;650)*AND(I380&lt;751),5)+IF((I380&gt;750)*AND(I380&lt;851),6)+IF((I380&gt;850)*AND(I380&lt;951),7)+IF((I380&gt;950)*AND(I380&lt;1051),8)+IF((I380&gt;1050)*AND(I380&lt;1151),9)+IF((I380&gt;1150)*AND(I380&lt;1251),10)+IF((I380&gt;1250)*AND(I380&lt;1351),11)+IF((I380&gt;1350)*AND(I380&lt;1451),12)+IF((I380&gt;1450)*AND(I380&lt;1551),13)+IF((I380&gt;1550)*AND(I380&lt;1651),14)+IF((I380&gt;1650)*AND(I380&lt;1751),15)+IF((I380&gt;1750)*AND(I380&lt;1851),16)+IF((I380&gt;1850)*AND(I380&lt;1951),17)+IF((I380&gt;1950)*AND(I380&lt;2051),18)+IF((I380&gt;2050)*AND(I380&lt;2151),19)+IF((I380&gt;2150)*AND(I380&lt;2251),20)+IF((I380&gt;2250)*AND(I380&lt;2351),21)+IF((I380&gt;2350)*AND(I380&lt;2451),22)+IF((I380&gt;2450)*AND(I380&lt;2551),23)+IF((I380&gt;2550)*AND(I380&lt;2651),24)+IF((I380&gt;2650)*AND(I380&lt;2751),25)+IF((I380&gt;2750)*AND(I380&lt;2851),26)+IF((I380&gt;2850)*AND(I380&lt;2951),27)</f>
        <v>9</v>
      </c>
      <c r="P380" s="14" t="n">
        <f aca="false">IF(J380&lt;56,1)+IF((J380&gt;55)*AND(J380&lt;66),2)+IF((J380&gt;65)*AND(J380&lt;76),3)+IF((J380&gt;75)*AND(J380&lt;86),4)+IF((J380&gt;85)*AND(J380&lt;96),5)+IF((J380&gt;95)*AND(J380&lt;106),6)+IF((J380&gt;105)*AND(J380&lt;116),7)+IF((J380&gt;115)*AND(J380&lt;126),8)+IF((J380&gt;125)*AND(J380&lt;136),9)+IF((J380&gt;135)*AND(J380&lt;146),10)+IF((J380&gt;145)*AND(J380&lt;156),11)+IF((J380&gt;155)*AND(J380&lt;166),12)+IF((J380&gt;165)*AND(J380&lt;176),13)+IF((J380&gt;175)*AND(J380&lt;186),14)+IF((J380&gt;185)*AND(J380&lt;196),15)+IF((J380&gt;195)*AND(J380&lt;206),16)+IF((J380&gt;205)*AND(J380&lt;216),17)+IF((J380&gt;215)*AND(J380&lt;226),18)+IF((J380&gt;225)*AND(J380&lt;236),19)+IF((J380&gt;235)*AND(J380&lt;246),20)+IF((J380&gt;245)*AND(J380&lt;256),21)+IF((J380&gt;255)*AND(J380&lt;266),22)+IF((J380&gt;265)*AND(J380&lt;276),23)+IF((J380&gt;275)*AND(J380&lt;286),24)+IF((J380&gt;285)*AND(J380&lt;296),25)+IF((J380&gt;295)*AND(J380&lt;306),26)+IF((J380&gt;305)*AND(J380&lt;316),27)</f>
        <v>4</v>
      </c>
      <c r="Q380" s="14" t="n">
        <f aca="false">IF(K380&lt;13,1)+IF((K380&gt;12)*AND(K380&lt;18),2)+IF((K380&gt;17)*AND(K380&lt;23),3)+IF((K380&gt;22)*AND(K380&lt;28),4)+IF((K380&gt;27)*AND(K380&lt;33),5)+IF((K380&gt;32)*AND(K380&lt;38),6)+IF((K380&gt;37)*AND(K380&lt;43),7)+IF((K380&gt;42)*AND(K380&lt;48),8)+IF((K380&gt;47)*AND(K380&lt;53),9)+IF((K380&gt;52)*AND(K380&lt;58),10)+IF((K380&gt;57)*AND(K380&lt;63),11)+IF((K380&gt;62)*AND(K380&lt;68),12)+IF((K380&gt;67)*AND(K380&lt;73),13)+IF((K380&gt;72)*AND(K380&lt;78),14)+IF((K380&gt;77)*AND(K380&lt;83),15)+IF((K380&gt;82)*AND(K380&lt;88),16)+IF((K380&gt;87)*AND(K380&lt;93),17)</f>
        <v>4</v>
      </c>
      <c r="R380" s="14" t="n">
        <f aca="false">IF(L380="si",1,0)</f>
        <v>0</v>
      </c>
      <c r="S380" s="14" t="n">
        <f aca="false">IF(M380="si",1,0)</f>
        <v>0</v>
      </c>
      <c r="T380" s="14" t="n">
        <f aca="false">IF(N380="si",1,0)</f>
        <v>0</v>
      </c>
      <c r="U380" s="17"/>
      <c r="V380" s="17"/>
      <c r="W380" s="14" t="n">
        <f aca="false">SUM(O380:V380)</f>
        <v>17</v>
      </c>
    </row>
    <row r="381" customFormat="false" ht="12.75" hidden="false" customHeight="false" outlineLevel="0" collapsed="false">
      <c r="A381" s="8" t="s">
        <v>820</v>
      </c>
      <c r="B381" s="8" t="s">
        <v>33</v>
      </c>
      <c r="C381" s="8" t="s">
        <v>821</v>
      </c>
      <c r="D381" s="8" t="s">
        <v>622</v>
      </c>
      <c r="E381" s="12"/>
      <c r="F381" s="12"/>
      <c r="G381" s="12"/>
      <c r="H381" s="13" t="n">
        <v>1064</v>
      </c>
      <c r="I381" s="14" t="n">
        <f aca="false">SUM(E381:H381)</f>
        <v>1064</v>
      </c>
      <c r="J381" s="15" t="n">
        <v>79</v>
      </c>
      <c r="K381" s="14" t="n">
        <v>23</v>
      </c>
      <c r="L381" s="14"/>
      <c r="M381" s="14"/>
      <c r="N381" s="16"/>
      <c r="O381" s="14" t="n">
        <f aca="false">IF(I381&lt;300,0)+IF((I381&gt;299)*AND(I381&lt;351),1)+IF((I381&gt;350)*AND(I381&lt;451),2)+IF((I381&gt;450)*AND(I381&lt;551),3)+IF((I381&gt;550)*AND(I381&lt;651),4)+IF((I381&gt;650)*AND(I381&lt;751),5)+IF((I381&gt;750)*AND(I381&lt;851),6)+IF((I381&gt;850)*AND(I381&lt;951),7)+IF((I381&gt;950)*AND(I381&lt;1051),8)+IF((I381&gt;1050)*AND(I381&lt;1151),9)+IF((I381&gt;1150)*AND(I381&lt;1251),10)+IF((I381&gt;1250)*AND(I381&lt;1351),11)+IF((I381&gt;1350)*AND(I381&lt;1451),12)+IF((I381&gt;1450)*AND(I381&lt;1551),13)+IF((I381&gt;1550)*AND(I381&lt;1651),14)+IF((I381&gt;1650)*AND(I381&lt;1751),15)+IF((I381&gt;1750)*AND(I381&lt;1851),16)+IF((I381&gt;1850)*AND(I381&lt;1951),17)+IF((I381&gt;1950)*AND(I381&lt;2051),18)+IF((I381&gt;2050)*AND(I381&lt;2151),19)+IF((I381&gt;2150)*AND(I381&lt;2251),20)+IF((I381&gt;2250)*AND(I381&lt;2351),21)+IF((I381&gt;2350)*AND(I381&lt;2451),22)+IF((I381&gt;2450)*AND(I381&lt;2551),23)+IF((I381&gt;2550)*AND(I381&lt;2651),24)+IF((I381&gt;2650)*AND(I381&lt;2751),25)+IF((I381&gt;2750)*AND(I381&lt;2851),26)+IF((I381&gt;2850)*AND(I381&lt;2951),27)</f>
        <v>9</v>
      </c>
      <c r="P381" s="14" t="n">
        <f aca="false">IF(J381&lt;56,1)+IF((J381&gt;55)*AND(J381&lt;66),2)+IF((J381&gt;65)*AND(J381&lt;76),3)+IF((J381&gt;75)*AND(J381&lt;86),4)+IF((J381&gt;85)*AND(J381&lt;96),5)+IF((J381&gt;95)*AND(J381&lt;106),6)+IF((J381&gt;105)*AND(J381&lt;116),7)+IF((J381&gt;115)*AND(J381&lt;126),8)+IF((J381&gt;125)*AND(J381&lt;136),9)+IF((J381&gt;135)*AND(J381&lt;146),10)+IF((J381&gt;145)*AND(J381&lt;156),11)+IF((J381&gt;155)*AND(J381&lt;166),12)+IF((J381&gt;165)*AND(J381&lt;176),13)+IF((J381&gt;175)*AND(J381&lt;186),14)+IF((J381&gt;185)*AND(J381&lt;196),15)+IF((J381&gt;195)*AND(J381&lt;206),16)+IF((J381&gt;205)*AND(J381&lt;216),17)+IF((J381&gt;215)*AND(J381&lt;226),18)+IF((J381&gt;225)*AND(J381&lt;236),19)+IF((J381&gt;235)*AND(J381&lt;246),20)+IF((J381&gt;245)*AND(J381&lt;256),21)+IF((J381&gt;255)*AND(J381&lt;266),22)+IF((J381&gt;265)*AND(J381&lt;276),23)+IF((J381&gt;275)*AND(J381&lt;286),24)+IF((J381&gt;285)*AND(J381&lt;296),25)+IF((J381&gt;295)*AND(J381&lt;306),26)+IF((J381&gt;305)*AND(J381&lt;316),27)</f>
        <v>4</v>
      </c>
      <c r="Q381" s="14" t="n">
        <f aca="false">IF(K381&lt;13,1)+IF((K381&gt;12)*AND(K381&lt;18),2)+IF((K381&gt;17)*AND(K381&lt;23),3)+IF((K381&gt;22)*AND(K381&lt;28),4)+IF((K381&gt;27)*AND(K381&lt;33),5)+IF((K381&gt;32)*AND(K381&lt;38),6)+IF((K381&gt;37)*AND(K381&lt;43),7)+IF((K381&gt;42)*AND(K381&lt;48),8)+IF((K381&gt;47)*AND(K381&lt;53),9)+IF((K381&gt;52)*AND(K381&lt;58),10)+IF((K381&gt;57)*AND(K381&lt;63),11)+IF((K381&gt;62)*AND(K381&lt;68),12)+IF((K381&gt;67)*AND(K381&lt;73),13)+IF((K381&gt;72)*AND(K381&lt;78),14)+IF((K381&gt;77)*AND(K381&lt;83),15)+IF((K381&gt;82)*AND(K381&lt;88),16)+IF((K381&gt;87)*AND(K381&lt;93),17)</f>
        <v>4</v>
      </c>
      <c r="R381" s="14" t="n">
        <f aca="false">IF(L381="si",1,0)</f>
        <v>0</v>
      </c>
      <c r="S381" s="14" t="n">
        <f aca="false">IF(M381="si",1,0)</f>
        <v>0</v>
      </c>
      <c r="T381" s="14" t="n">
        <f aca="false">IF(N381="si",1,0)</f>
        <v>0</v>
      </c>
      <c r="U381" s="17"/>
      <c r="V381" s="17"/>
      <c r="W381" s="14" t="n">
        <f aca="false">SUM(O381:V381)</f>
        <v>17</v>
      </c>
    </row>
    <row r="382" customFormat="false" ht="12.75" hidden="false" customHeight="false" outlineLevel="0" collapsed="false">
      <c r="A382" s="8" t="s">
        <v>822</v>
      </c>
      <c r="B382" s="8" t="s">
        <v>33</v>
      </c>
      <c r="C382" s="8" t="s">
        <v>823</v>
      </c>
      <c r="D382" s="8" t="s">
        <v>144</v>
      </c>
      <c r="E382" s="12"/>
      <c r="F382" s="12"/>
      <c r="G382" s="12"/>
      <c r="H382" s="13" t="n">
        <v>1096</v>
      </c>
      <c r="I382" s="14" t="n">
        <f aca="false">SUM(E382:H382)</f>
        <v>1096</v>
      </c>
      <c r="J382" s="15" t="n">
        <v>79</v>
      </c>
      <c r="K382" s="14" t="n">
        <v>24</v>
      </c>
      <c r="L382" s="14"/>
      <c r="M382" s="14"/>
      <c r="N382" s="16"/>
      <c r="O382" s="14" t="n">
        <f aca="false">IF(I382&lt;300,0)+IF((I382&gt;299)*AND(I382&lt;351),1)+IF((I382&gt;350)*AND(I382&lt;451),2)+IF((I382&gt;450)*AND(I382&lt;551),3)+IF((I382&gt;550)*AND(I382&lt;651),4)+IF((I382&gt;650)*AND(I382&lt;751),5)+IF((I382&gt;750)*AND(I382&lt;851),6)+IF((I382&gt;850)*AND(I382&lt;951),7)+IF((I382&gt;950)*AND(I382&lt;1051),8)+IF((I382&gt;1050)*AND(I382&lt;1151),9)+IF((I382&gt;1150)*AND(I382&lt;1251),10)+IF((I382&gt;1250)*AND(I382&lt;1351),11)+IF((I382&gt;1350)*AND(I382&lt;1451),12)+IF((I382&gt;1450)*AND(I382&lt;1551),13)+IF((I382&gt;1550)*AND(I382&lt;1651),14)+IF((I382&gt;1650)*AND(I382&lt;1751),15)+IF((I382&gt;1750)*AND(I382&lt;1851),16)+IF((I382&gt;1850)*AND(I382&lt;1951),17)+IF((I382&gt;1950)*AND(I382&lt;2051),18)+IF((I382&gt;2050)*AND(I382&lt;2151),19)+IF((I382&gt;2150)*AND(I382&lt;2251),20)+IF((I382&gt;2250)*AND(I382&lt;2351),21)+IF((I382&gt;2350)*AND(I382&lt;2451),22)+IF((I382&gt;2450)*AND(I382&lt;2551),23)+IF((I382&gt;2550)*AND(I382&lt;2651),24)+IF((I382&gt;2650)*AND(I382&lt;2751),25)+IF((I382&gt;2750)*AND(I382&lt;2851),26)+IF((I382&gt;2850)*AND(I382&lt;2951),27)</f>
        <v>9</v>
      </c>
      <c r="P382" s="14" t="n">
        <f aca="false">IF(J382&lt;56,1)+IF((J382&gt;55)*AND(J382&lt;66),2)+IF((J382&gt;65)*AND(J382&lt;76),3)+IF((J382&gt;75)*AND(J382&lt;86),4)+IF((J382&gt;85)*AND(J382&lt;96),5)+IF((J382&gt;95)*AND(J382&lt;106),6)+IF((J382&gt;105)*AND(J382&lt;116),7)+IF((J382&gt;115)*AND(J382&lt;126),8)+IF((J382&gt;125)*AND(J382&lt;136),9)+IF((J382&gt;135)*AND(J382&lt;146),10)+IF((J382&gt;145)*AND(J382&lt;156),11)+IF((J382&gt;155)*AND(J382&lt;166),12)+IF((J382&gt;165)*AND(J382&lt;176),13)+IF((J382&gt;175)*AND(J382&lt;186),14)+IF((J382&gt;185)*AND(J382&lt;196),15)+IF((J382&gt;195)*AND(J382&lt;206),16)+IF((J382&gt;205)*AND(J382&lt;216),17)+IF((J382&gt;215)*AND(J382&lt;226),18)+IF((J382&gt;225)*AND(J382&lt;236),19)+IF((J382&gt;235)*AND(J382&lt;246),20)+IF((J382&gt;245)*AND(J382&lt;256),21)+IF((J382&gt;255)*AND(J382&lt;266),22)+IF((J382&gt;265)*AND(J382&lt;276),23)+IF((J382&gt;275)*AND(J382&lt;286),24)+IF((J382&gt;285)*AND(J382&lt;296),25)+IF((J382&gt;295)*AND(J382&lt;306),26)+IF((J382&gt;305)*AND(J382&lt;316),27)</f>
        <v>4</v>
      </c>
      <c r="Q382" s="14" t="n">
        <f aca="false">IF(K382&lt;13,1)+IF((K382&gt;12)*AND(K382&lt;18),2)+IF((K382&gt;17)*AND(K382&lt;23),3)+IF((K382&gt;22)*AND(K382&lt;28),4)+IF((K382&gt;27)*AND(K382&lt;33),5)+IF((K382&gt;32)*AND(K382&lt;38),6)+IF((K382&gt;37)*AND(K382&lt;43),7)+IF((K382&gt;42)*AND(K382&lt;48),8)+IF((K382&gt;47)*AND(K382&lt;53),9)+IF((K382&gt;52)*AND(K382&lt;58),10)+IF((K382&gt;57)*AND(K382&lt;63),11)+IF((K382&gt;62)*AND(K382&lt;68),12)+IF((K382&gt;67)*AND(K382&lt;73),13)+IF((K382&gt;72)*AND(K382&lt;78),14)+IF((K382&gt;77)*AND(K382&lt;83),15)+IF((K382&gt;82)*AND(K382&lt;88),16)+IF((K382&gt;87)*AND(K382&lt;93),17)</f>
        <v>4</v>
      </c>
      <c r="R382" s="14" t="n">
        <f aca="false">IF(L382="si",1,0)</f>
        <v>0</v>
      </c>
      <c r="S382" s="14" t="n">
        <f aca="false">IF(M382="si",1,0)</f>
        <v>0</v>
      </c>
      <c r="T382" s="14" t="n">
        <f aca="false">IF(N382="si",1,0)</f>
        <v>0</v>
      </c>
      <c r="U382" s="17"/>
      <c r="V382" s="17"/>
      <c r="W382" s="14" t="n">
        <f aca="false">SUM(O382:V382)</f>
        <v>17</v>
      </c>
    </row>
    <row r="383" customFormat="false" ht="12.75" hidden="false" customHeight="false" outlineLevel="0" collapsed="false">
      <c r="A383" s="8" t="s">
        <v>824</v>
      </c>
      <c r="B383" s="8" t="s">
        <v>104</v>
      </c>
      <c r="C383" s="8" t="s">
        <v>825</v>
      </c>
      <c r="D383" s="8" t="s">
        <v>228</v>
      </c>
      <c r="E383" s="12"/>
      <c r="F383" s="12"/>
      <c r="G383" s="12"/>
      <c r="H383" s="13" t="n">
        <v>758</v>
      </c>
      <c r="I383" s="14" t="n">
        <f aca="false">SUM(E383:H383)</f>
        <v>758</v>
      </c>
      <c r="J383" s="15" t="n">
        <v>75</v>
      </c>
      <c r="K383" s="14" t="n">
        <v>35</v>
      </c>
      <c r="L383" s="14"/>
      <c r="M383" s="14"/>
      <c r="N383" s="16" t="s">
        <v>27</v>
      </c>
      <c r="O383" s="14" t="n">
        <f aca="false">IF(I383&lt;300,0)+IF((I383&gt;299)*AND(I383&lt;351),1)+IF((I383&gt;350)*AND(I383&lt;451),2)+IF((I383&gt;450)*AND(I383&lt;551),3)+IF((I383&gt;550)*AND(I383&lt;651),4)+IF((I383&gt;650)*AND(I383&lt;751),5)+IF((I383&gt;750)*AND(I383&lt;851),6)+IF((I383&gt;850)*AND(I383&lt;951),7)+IF((I383&gt;950)*AND(I383&lt;1051),8)+IF((I383&gt;1050)*AND(I383&lt;1151),9)+IF((I383&gt;1150)*AND(I383&lt;1251),10)+IF((I383&gt;1250)*AND(I383&lt;1351),11)+IF((I383&gt;1350)*AND(I383&lt;1451),12)+IF((I383&gt;1450)*AND(I383&lt;1551),13)+IF((I383&gt;1550)*AND(I383&lt;1651),14)+IF((I383&gt;1650)*AND(I383&lt;1751),15)+IF((I383&gt;1750)*AND(I383&lt;1851),16)+IF((I383&gt;1850)*AND(I383&lt;1951),17)+IF((I383&gt;1950)*AND(I383&lt;2051),18)+IF((I383&gt;2050)*AND(I383&lt;2151),19)+IF((I383&gt;2150)*AND(I383&lt;2251),20)+IF((I383&gt;2250)*AND(I383&lt;2351),21)+IF((I383&gt;2350)*AND(I383&lt;2451),22)+IF((I383&gt;2450)*AND(I383&lt;2551),23)+IF((I383&gt;2550)*AND(I383&lt;2651),24)+IF((I383&gt;2650)*AND(I383&lt;2751),25)+IF((I383&gt;2750)*AND(I383&lt;2851),26)+IF((I383&gt;2850)*AND(I383&lt;2951),27)</f>
        <v>6</v>
      </c>
      <c r="P383" s="14" t="n">
        <f aca="false">IF(J383&lt;56,1)+IF((J383&gt;55)*AND(J383&lt;66),2)+IF((J383&gt;65)*AND(J383&lt;76),3)+IF((J383&gt;75)*AND(J383&lt;86),4)+IF((J383&gt;85)*AND(J383&lt;96),5)+IF((J383&gt;95)*AND(J383&lt;106),6)+IF((J383&gt;105)*AND(J383&lt;116),7)+IF((J383&gt;115)*AND(J383&lt;126),8)+IF((J383&gt;125)*AND(J383&lt;136),9)+IF((J383&gt;135)*AND(J383&lt;146),10)+IF((J383&gt;145)*AND(J383&lt;156),11)+IF((J383&gt;155)*AND(J383&lt;166),12)+IF((J383&gt;165)*AND(J383&lt;176),13)+IF((J383&gt;175)*AND(J383&lt;186),14)+IF((J383&gt;185)*AND(J383&lt;196),15)+IF((J383&gt;195)*AND(J383&lt;206),16)+IF((J383&gt;205)*AND(J383&lt;216),17)+IF((J383&gt;215)*AND(J383&lt;226),18)+IF((J383&gt;225)*AND(J383&lt;236),19)+IF((J383&gt;235)*AND(J383&lt;246),20)+IF((J383&gt;245)*AND(J383&lt;256),21)+IF((J383&gt;255)*AND(J383&lt;266),22)+IF((J383&gt;265)*AND(J383&lt;276),23)+IF((J383&gt;275)*AND(J383&lt;286),24)+IF((J383&gt;285)*AND(J383&lt;296),25)+IF((J383&gt;295)*AND(J383&lt;306),26)+IF((J383&gt;305)*AND(J383&lt;316),27)</f>
        <v>3</v>
      </c>
      <c r="Q383" s="14" t="n">
        <f aca="false">IF(K383&lt;13,1)+IF((K383&gt;12)*AND(K383&lt;18),2)+IF((K383&gt;17)*AND(K383&lt;23),3)+IF((K383&gt;22)*AND(K383&lt;28),4)+IF((K383&gt;27)*AND(K383&lt;33),5)+IF((K383&gt;32)*AND(K383&lt;38),6)+IF((K383&gt;37)*AND(K383&lt;43),7)+IF((K383&gt;42)*AND(K383&lt;48),8)+IF((K383&gt;47)*AND(K383&lt;53),9)+IF((K383&gt;52)*AND(K383&lt;58),10)+IF((K383&gt;57)*AND(K383&lt;63),11)+IF((K383&gt;62)*AND(K383&lt;68),12)+IF((K383&gt;67)*AND(K383&lt;73),13)+IF((K383&gt;72)*AND(K383&lt;78),14)+IF((K383&gt;77)*AND(K383&lt;83),15)+IF((K383&gt;82)*AND(K383&lt;88),16)+IF((K383&gt;87)*AND(K383&lt;93),17)</f>
        <v>6</v>
      </c>
      <c r="R383" s="14" t="n">
        <f aca="false">IF(L383="si",1,0)</f>
        <v>0</v>
      </c>
      <c r="S383" s="14" t="n">
        <f aca="false">IF(M383="si",1,0)</f>
        <v>0</v>
      </c>
      <c r="T383" s="14" t="n">
        <f aca="false">IF(N383="si",1,0)</f>
        <v>1</v>
      </c>
      <c r="U383" s="17"/>
      <c r="V383" s="17" t="n">
        <v>1</v>
      </c>
      <c r="W383" s="14" t="n">
        <f aca="false">SUM(O383:V383)</f>
        <v>17</v>
      </c>
    </row>
    <row r="384" customFormat="false" ht="12.75" hidden="false" customHeight="false" outlineLevel="0" collapsed="false">
      <c r="A384" s="8" t="s">
        <v>826</v>
      </c>
      <c r="B384" s="8" t="s">
        <v>133</v>
      </c>
      <c r="C384" s="8" t="s">
        <v>827</v>
      </c>
      <c r="D384" s="8" t="s">
        <v>39</v>
      </c>
      <c r="E384" s="12"/>
      <c r="F384" s="12"/>
      <c r="G384" s="12"/>
      <c r="H384" s="13" t="n">
        <v>766</v>
      </c>
      <c r="I384" s="14" t="n">
        <f aca="false">SUM(E384:H384)</f>
        <v>766</v>
      </c>
      <c r="J384" s="15" t="n">
        <v>91</v>
      </c>
      <c r="K384" s="14" t="n">
        <v>24</v>
      </c>
      <c r="L384" s="14"/>
      <c r="M384" s="14"/>
      <c r="N384" s="16" t="s">
        <v>27</v>
      </c>
      <c r="O384" s="14" t="n">
        <f aca="false">IF(I384&lt;300,0)+IF((I384&gt;299)*AND(I384&lt;351),1)+IF((I384&gt;350)*AND(I384&lt;451),2)+IF((I384&gt;450)*AND(I384&lt;551),3)+IF((I384&gt;550)*AND(I384&lt;651),4)+IF((I384&gt;650)*AND(I384&lt;751),5)+IF((I384&gt;750)*AND(I384&lt;851),6)+IF((I384&gt;850)*AND(I384&lt;951),7)+IF((I384&gt;950)*AND(I384&lt;1051),8)+IF((I384&gt;1050)*AND(I384&lt;1151),9)+IF((I384&gt;1150)*AND(I384&lt;1251),10)+IF((I384&gt;1250)*AND(I384&lt;1351),11)+IF((I384&gt;1350)*AND(I384&lt;1451),12)+IF((I384&gt;1450)*AND(I384&lt;1551),13)+IF((I384&gt;1550)*AND(I384&lt;1651),14)+IF((I384&gt;1650)*AND(I384&lt;1751),15)+IF((I384&gt;1750)*AND(I384&lt;1851),16)+IF((I384&gt;1850)*AND(I384&lt;1951),17)+IF((I384&gt;1950)*AND(I384&lt;2051),18)+IF((I384&gt;2050)*AND(I384&lt;2151),19)+IF((I384&gt;2150)*AND(I384&lt;2251),20)+IF((I384&gt;2250)*AND(I384&lt;2351),21)+IF((I384&gt;2350)*AND(I384&lt;2451),22)+IF((I384&gt;2450)*AND(I384&lt;2551),23)+IF((I384&gt;2550)*AND(I384&lt;2651),24)+IF((I384&gt;2650)*AND(I384&lt;2751),25)+IF((I384&gt;2750)*AND(I384&lt;2851),26)+IF((I384&gt;2850)*AND(I384&lt;2951),27)</f>
        <v>6</v>
      </c>
      <c r="P384" s="14" t="n">
        <f aca="false">IF(J384&lt;56,1)+IF((J384&gt;55)*AND(J384&lt;66),2)+IF((J384&gt;65)*AND(J384&lt;76),3)+IF((J384&gt;75)*AND(J384&lt;86),4)+IF((J384&gt;85)*AND(J384&lt;96),5)+IF((J384&gt;95)*AND(J384&lt;106),6)+IF((J384&gt;105)*AND(J384&lt;116),7)+IF((J384&gt;115)*AND(J384&lt;126),8)+IF((J384&gt;125)*AND(J384&lt;136),9)+IF((J384&gt;135)*AND(J384&lt;146),10)+IF((J384&gt;145)*AND(J384&lt;156),11)+IF((J384&gt;155)*AND(J384&lt;166),12)+IF((J384&gt;165)*AND(J384&lt;176),13)+IF((J384&gt;175)*AND(J384&lt;186),14)+IF((J384&gt;185)*AND(J384&lt;196),15)+IF((J384&gt;195)*AND(J384&lt;206),16)+IF((J384&gt;205)*AND(J384&lt;216),17)+IF((J384&gt;215)*AND(J384&lt;226),18)+IF((J384&gt;225)*AND(J384&lt;236),19)+IF((J384&gt;235)*AND(J384&lt;246),20)+IF((J384&gt;245)*AND(J384&lt;256),21)+IF((J384&gt;255)*AND(J384&lt;266),22)+IF((J384&gt;265)*AND(J384&lt;276),23)+IF((J384&gt;275)*AND(J384&lt;286),24)+IF((J384&gt;285)*AND(J384&lt;296),25)+IF((J384&gt;295)*AND(J384&lt;306),26)+IF((J384&gt;305)*AND(J384&lt;316),27)</f>
        <v>5</v>
      </c>
      <c r="Q384" s="14" t="n">
        <f aca="false">IF(K384&lt;13,1)+IF((K384&gt;12)*AND(K384&lt;18),2)+IF((K384&gt;17)*AND(K384&lt;23),3)+IF((K384&gt;22)*AND(K384&lt;28),4)+IF((K384&gt;27)*AND(K384&lt;33),5)+IF((K384&gt;32)*AND(K384&lt;38),6)+IF((K384&gt;37)*AND(K384&lt;43),7)+IF((K384&gt;42)*AND(K384&lt;48),8)+IF((K384&gt;47)*AND(K384&lt;53),9)+IF((K384&gt;52)*AND(K384&lt;58),10)+IF((K384&gt;57)*AND(K384&lt;63),11)+IF((K384&gt;62)*AND(K384&lt;68),12)+IF((K384&gt;67)*AND(K384&lt;73),13)+IF((K384&gt;72)*AND(K384&lt;78),14)+IF((K384&gt;77)*AND(K384&lt;83),15)+IF((K384&gt;82)*AND(K384&lt;88),16)+IF((K384&gt;87)*AND(K384&lt;93),17)</f>
        <v>4</v>
      </c>
      <c r="R384" s="14" t="n">
        <f aca="false">IF(L384="si",1,0)</f>
        <v>0</v>
      </c>
      <c r="S384" s="14" t="n">
        <f aca="false">IF(M384="si",1,0)</f>
        <v>0</v>
      </c>
      <c r="T384" s="14" t="n">
        <f aca="false">IF(N384="si",1,0)</f>
        <v>1</v>
      </c>
      <c r="U384" s="17"/>
      <c r="V384" s="17" t="n">
        <v>1</v>
      </c>
      <c r="W384" s="14" t="n">
        <f aca="false">SUM(O384:V384)</f>
        <v>17</v>
      </c>
    </row>
    <row r="385" customFormat="false" ht="12.75" hidden="false" customHeight="false" outlineLevel="0" collapsed="false">
      <c r="A385" s="8" t="s">
        <v>828</v>
      </c>
      <c r="B385" s="8" t="s">
        <v>37</v>
      </c>
      <c r="C385" s="8" t="s">
        <v>829</v>
      </c>
      <c r="D385" s="8" t="s">
        <v>39</v>
      </c>
      <c r="E385" s="12"/>
      <c r="F385" s="12"/>
      <c r="G385" s="12"/>
      <c r="H385" s="13" t="n">
        <v>675</v>
      </c>
      <c r="I385" s="14" t="n">
        <f aca="false">SUM(E385:H385)</f>
        <v>675</v>
      </c>
      <c r="J385" s="15" t="n">
        <v>91</v>
      </c>
      <c r="K385" s="14" t="n">
        <v>36</v>
      </c>
      <c r="L385" s="14"/>
      <c r="M385" s="14"/>
      <c r="N385" s="16" t="s">
        <v>27</v>
      </c>
      <c r="O385" s="14" t="n">
        <f aca="false">IF(I385&lt;300,0)+IF((I385&gt;299)*AND(I385&lt;351),1)+IF((I385&gt;350)*AND(I385&lt;451),2)+IF((I385&gt;450)*AND(I385&lt;551),3)+IF((I385&gt;550)*AND(I385&lt;651),4)+IF((I385&gt;650)*AND(I385&lt;751),5)+IF((I385&gt;750)*AND(I385&lt;851),6)+IF((I385&gt;850)*AND(I385&lt;951),7)+IF((I385&gt;950)*AND(I385&lt;1051),8)+IF((I385&gt;1050)*AND(I385&lt;1151),9)+IF((I385&gt;1150)*AND(I385&lt;1251),10)+IF((I385&gt;1250)*AND(I385&lt;1351),11)+IF((I385&gt;1350)*AND(I385&lt;1451),12)+IF((I385&gt;1450)*AND(I385&lt;1551),13)+IF((I385&gt;1550)*AND(I385&lt;1651),14)+IF((I385&gt;1650)*AND(I385&lt;1751),15)+IF((I385&gt;1750)*AND(I385&lt;1851),16)+IF((I385&gt;1850)*AND(I385&lt;1951),17)+IF((I385&gt;1950)*AND(I385&lt;2051),18)+IF((I385&gt;2050)*AND(I385&lt;2151),19)+IF((I385&gt;2150)*AND(I385&lt;2251),20)+IF((I385&gt;2250)*AND(I385&lt;2351),21)+IF((I385&gt;2350)*AND(I385&lt;2451),22)+IF((I385&gt;2450)*AND(I385&lt;2551),23)+IF((I385&gt;2550)*AND(I385&lt;2651),24)+IF((I385&gt;2650)*AND(I385&lt;2751),25)+IF((I385&gt;2750)*AND(I385&lt;2851),26)+IF((I385&gt;2850)*AND(I385&lt;2951),27)</f>
        <v>5</v>
      </c>
      <c r="P385" s="14" t="n">
        <f aca="false">IF(J385&lt;56,1)+IF((J385&gt;55)*AND(J385&lt;66),2)+IF((J385&gt;65)*AND(J385&lt;76),3)+IF((J385&gt;75)*AND(J385&lt;86),4)+IF((J385&gt;85)*AND(J385&lt;96),5)+IF((J385&gt;95)*AND(J385&lt;106),6)+IF((J385&gt;105)*AND(J385&lt;116),7)+IF((J385&gt;115)*AND(J385&lt;126),8)+IF((J385&gt;125)*AND(J385&lt;136),9)+IF((J385&gt;135)*AND(J385&lt;146),10)+IF((J385&gt;145)*AND(J385&lt;156),11)+IF((J385&gt;155)*AND(J385&lt;166),12)+IF((J385&gt;165)*AND(J385&lt;176),13)+IF((J385&gt;175)*AND(J385&lt;186),14)+IF((J385&gt;185)*AND(J385&lt;196),15)+IF((J385&gt;195)*AND(J385&lt;206),16)+IF((J385&gt;205)*AND(J385&lt;216),17)+IF((J385&gt;215)*AND(J385&lt;226),18)+IF((J385&gt;225)*AND(J385&lt;236),19)+IF((J385&gt;235)*AND(J385&lt;246),20)+IF((J385&gt;245)*AND(J385&lt;256),21)+IF((J385&gt;255)*AND(J385&lt;266),22)+IF((J385&gt;265)*AND(J385&lt;276),23)+IF((J385&gt;275)*AND(J385&lt;286),24)+IF((J385&gt;285)*AND(J385&lt;296),25)+IF((J385&gt;295)*AND(J385&lt;306),26)+IF((J385&gt;305)*AND(J385&lt;316),27)</f>
        <v>5</v>
      </c>
      <c r="Q385" s="14" t="n">
        <f aca="false">IF(K385&lt;13,1)+IF((K385&gt;12)*AND(K385&lt;18),2)+IF((K385&gt;17)*AND(K385&lt;23),3)+IF((K385&gt;22)*AND(K385&lt;28),4)+IF((K385&gt;27)*AND(K385&lt;33),5)+IF((K385&gt;32)*AND(K385&lt;38),6)+IF((K385&gt;37)*AND(K385&lt;43),7)+IF((K385&gt;42)*AND(K385&lt;48),8)+IF((K385&gt;47)*AND(K385&lt;53),9)+IF((K385&gt;52)*AND(K385&lt;58),10)+IF((K385&gt;57)*AND(K385&lt;63),11)+IF((K385&gt;62)*AND(K385&lt;68),12)+IF((K385&gt;67)*AND(K385&lt;73),13)+IF((K385&gt;72)*AND(K385&lt;78),14)+IF((K385&gt;77)*AND(K385&lt;83),15)+IF((K385&gt;82)*AND(K385&lt;88),16)+IF((K385&gt;87)*AND(K385&lt;93),17)</f>
        <v>6</v>
      </c>
      <c r="R385" s="14" t="n">
        <f aca="false">IF(L385="si",1,0)</f>
        <v>0</v>
      </c>
      <c r="S385" s="14" t="n">
        <f aca="false">IF(M385="si",1,0)</f>
        <v>0</v>
      </c>
      <c r="T385" s="14" t="n">
        <f aca="false">IF(N385="si",1,0)</f>
        <v>1</v>
      </c>
      <c r="U385" s="17"/>
      <c r="V385" s="17"/>
      <c r="W385" s="14" t="n">
        <f aca="false">SUM(O385:V385)</f>
        <v>17</v>
      </c>
    </row>
    <row r="386" customFormat="false" ht="12.75" hidden="false" customHeight="false" outlineLevel="0" collapsed="false">
      <c r="A386" s="8" t="s">
        <v>830</v>
      </c>
      <c r="B386" s="8" t="s">
        <v>93</v>
      </c>
      <c r="C386" s="8" t="s">
        <v>335</v>
      </c>
      <c r="D386" s="8" t="s">
        <v>479</v>
      </c>
      <c r="E386" s="13" t="n">
        <v>283</v>
      </c>
      <c r="F386" s="13" t="n">
        <v>497</v>
      </c>
      <c r="G386" s="13"/>
      <c r="H386" s="13"/>
      <c r="I386" s="14" t="n">
        <f aca="false">SUM(E386:H386)</f>
        <v>780</v>
      </c>
      <c r="J386" s="20" t="n">
        <v>81</v>
      </c>
      <c r="K386" s="14" t="n">
        <v>26</v>
      </c>
      <c r="L386" s="14"/>
      <c r="M386" s="14"/>
      <c r="N386" s="16"/>
      <c r="O386" s="14" t="n">
        <f aca="false">IF(I386&lt;300,0)+IF((I386&gt;299)*AND(I386&lt;351),1)+IF((I386&gt;350)*AND(I386&lt;451),2)+IF((I386&gt;450)*AND(I386&lt;551),3)+IF((I386&gt;550)*AND(I386&lt;651),4)+IF((I386&gt;650)*AND(I386&lt;751),5)+IF((I386&gt;750)*AND(I386&lt;851),6)+IF((I386&gt;850)*AND(I386&lt;951),7)+IF((I386&gt;950)*AND(I386&lt;1051),8)+IF((I386&gt;1050)*AND(I386&lt;1151),9)+IF((I386&gt;1150)*AND(I386&lt;1251),10)+IF((I386&gt;1250)*AND(I386&lt;1351),11)+IF((I386&gt;1350)*AND(I386&lt;1451),12)+IF((I386&gt;1450)*AND(I386&lt;1551),13)+IF((I386&gt;1550)*AND(I386&lt;1651),14)+IF((I386&gt;1650)*AND(I386&lt;1751),15)+IF((I386&gt;1750)*AND(I386&lt;1851),16)+IF((I386&gt;1850)*AND(I386&lt;1951),17)+IF((I386&gt;1950)*AND(I386&lt;2051),18)+IF((I386&gt;2050)*AND(I386&lt;2151),19)+IF((I386&gt;2150)*AND(I386&lt;2251),20)+IF((I386&gt;2250)*AND(I386&lt;2351),21)+IF((I386&gt;2350)*AND(I386&lt;2451),22)+IF((I386&gt;2450)*AND(I386&lt;2551),23)+IF((I386&gt;2550)*AND(I386&lt;2651),24)+IF((I386&gt;2650)*AND(I386&lt;2751),25)+IF((I386&gt;2750)*AND(I386&lt;2851),26)+IF((I386&gt;2850)*AND(I386&lt;2951),27)</f>
        <v>6</v>
      </c>
      <c r="P386" s="14" t="n">
        <f aca="false">IF(J386&lt;56,1)+IF((J386&gt;55)*AND(J386&lt;66),2)+IF((J386&gt;65)*AND(J386&lt;76),3)+IF((J386&gt;75)*AND(J386&lt;86),4)+IF((J386&gt;85)*AND(J386&lt;96),5)+IF((J386&gt;95)*AND(J386&lt;106),6)+IF((J386&gt;105)*AND(J386&lt;116),7)+IF((J386&gt;115)*AND(J386&lt;126),8)+IF((J386&gt;125)*AND(J386&lt;136),9)+IF((J386&gt;135)*AND(J386&lt;146),10)+IF((J386&gt;145)*AND(J386&lt;156),11)+IF((J386&gt;155)*AND(J386&lt;166),12)+IF((J386&gt;165)*AND(J386&lt;176),13)+IF((J386&gt;175)*AND(J386&lt;186),14)+IF((J386&gt;185)*AND(J386&lt;196),15)+IF((J386&gt;195)*AND(J386&lt;206),16)+IF((J386&gt;205)*AND(J386&lt;216),17)+IF((J386&gt;215)*AND(J386&lt;226),18)+IF((J386&gt;225)*AND(J386&lt;236),19)+IF((J386&gt;235)*AND(J386&lt;246),20)+IF((J386&gt;245)*AND(J386&lt;256),21)+IF((J386&gt;255)*AND(J386&lt;266),22)+IF((J386&gt;265)*AND(J386&lt;276),23)+IF((J386&gt;275)*AND(J386&lt;286),24)+IF((J386&gt;285)*AND(J386&lt;296),25)+IF((J386&gt;295)*AND(J386&lt;306),26)+IF((J386&gt;305)*AND(J386&lt;316),27)</f>
        <v>4</v>
      </c>
      <c r="Q386" s="14" t="n">
        <f aca="false">IF(K386&lt;13,1)+IF((K386&gt;12)*AND(K386&lt;18),2)+IF((K386&gt;17)*AND(K386&lt;23),3)+IF((K386&gt;22)*AND(K386&lt;28),4)+IF((K386&gt;27)*AND(K386&lt;33),5)+IF((K386&gt;32)*AND(K386&lt;38),6)+IF((K386&gt;37)*AND(K386&lt;43),7)+IF((K386&gt;42)*AND(K386&lt;48),8)+IF((K386&gt;47)*AND(K386&lt;53),9)+IF((K386&gt;52)*AND(K386&lt;58),10)+IF((K386&gt;57)*AND(K386&lt;63),11)+IF((K386&gt;62)*AND(K386&lt;68),12)+IF((K386&gt;67)*AND(K386&lt;73),13)+IF((K386&gt;72)*AND(K386&lt;78),14)+IF((K386&gt;77)*AND(K386&lt;83),15)+IF((K386&gt;82)*AND(K386&lt;88),16)+IF((K386&gt;87)*AND(K386&lt;93),17)</f>
        <v>4</v>
      </c>
      <c r="R386" s="14" t="n">
        <f aca="false">IF(L386="si",1,0)</f>
        <v>0</v>
      </c>
      <c r="S386" s="14" t="n">
        <f aca="false">IF(M386="si",1,0)</f>
        <v>0</v>
      </c>
      <c r="T386" s="14" t="n">
        <f aca="false">IF(N386="si",1,0)</f>
        <v>0</v>
      </c>
      <c r="U386" s="17" t="n">
        <v>1</v>
      </c>
      <c r="V386" s="17" t="n">
        <v>2</v>
      </c>
      <c r="W386" s="14" t="n">
        <f aca="false">SUM(O386:V386)</f>
        <v>17</v>
      </c>
    </row>
    <row r="387" customFormat="false" ht="12.75" hidden="false" customHeight="false" outlineLevel="0" collapsed="false">
      <c r="A387" s="8" t="s">
        <v>831</v>
      </c>
      <c r="B387" s="8" t="s">
        <v>93</v>
      </c>
      <c r="C387" s="8" t="s">
        <v>335</v>
      </c>
      <c r="D387" s="8" t="s">
        <v>146</v>
      </c>
      <c r="E387" s="13" t="n">
        <v>296</v>
      </c>
      <c r="F387" s="13" t="n">
        <v>599</v>
      </c>
      <c r="G387" s="13"/>
      <c r="H387" s="13"/>
      <c r="I387" s="14" t="n">
        <f aca="false">SUM(E387:H387)</f>
        <v>895</v>
      </c>
      <c r="J387" s="20" t="n">
        <v>90</v>
      </c>
      <c r="K387" s="14" t="n">
        <v>22</v>
      </c>
      <c r="L387" s="14"/>
      <c r="M387" s="14"/>
      <c r="N387" s="16"/>
      <c r="O387" s="14" t="n">
        <f aca="false">IF(I387&lt;300,0)+IF((I387&gt;299)*AND(I387&lt;351),1)+IF((I387&gt;350)*AND(I387&lt;451),2)+IF((I387&gt;450)*AND(I387&lt;551),3)+IF((I387&gt;550)*AND(I387&lt;651),4)+IF((I387&gt;650)*AND(I387&lt;751),5)+IF((I387&gt;750)*AND(I387&lt;851),6)+IF((I387&gt;850)*AND(I387&lt;951),7)+IF((I387&gt;950)*AND(I387&lt;1051),8)+IF((I387&gt;1050)*AND(I387&lt;1151),9)+IF((I387&gt;1150)*AND(I387&lt;1251),10)+IF((I387&gt;1250)*AND(I387&lt;1351),11)+IF((I387&gt;1350)*AND(I387&lt;1451),12)+IF((I387&gt;1450)*AND(I387&lt;1551),13)+IF((I387&gt;1550)*AND(I387&lt;1651),14)+IF((I387&gt;1650)*AND(I387&lt;1751),15)+IF((I387&gt;1750)*AND(I387&lt;1851),16)+IF((I387&gt;1850)*AND(I387&lt;1951),17)+IF((I387&gt;1950)*AND(I387&lt;2051),18)+IF((I387&gt;2050)*AND(I387&lt;2151),19)+IF((I387&gt;2150)*AND(I387&lt;2251),20)+IF((I387&gt;2250)*AND(I387&lt;2351),21)+IF((I387&gt;2350)*AND(I387&lt;2451),22)+IF((I387&gt;2450)*AND(I387&lt;2551),23)+IF((I387&gt;2550)*AND(I387&lt;2651),24)+IF((I387&gt;2650)*AND(I387&lt;2751),25)+IF((I387&gt;2750)*AND(I387&lt;2851),26)+IF((I387&gt;2850)*AND(I387&lt;2951),27)</f>
        <v>7</v>
      </c>
      <c r="P387" s="14" t="n">
        <f aca="false">IF(J387&lt;56,1)+IF((J387&gt;55)*AND(J387&lt;66),2)+IF((J387&gt;65)*AND(J387&lt;76),3)+IF((J387&gt;75)*AND(J387&lt;86),4)+IF((J387&gt;85)*AND(J387&lt;96),5)+IF((J387&gt;95)*AND(J387&lt;106),6)+IF((J387&gt;105)*AND(J387&lt;116),7)+IF((J387&gt;115)*AND(J387&lt;126),8)+IF((J387&gt;125)*AND(J387&lt;136),9)+IF((J387&gt;135)*AND(J387&lt;146),10)+IF((J387&gt;145)*AND(J387&lt;156),11)+IF((J387&gt;155)*AND(J387&lt;166),12)+IF((J387&gt;165)*AND(J387&lt;176),13)+IF((J387&gt;175)*AND(J387&lt;186),14)+IF((J387&gt;185)*AND(J387&lt;196),15)+IF((J387&gt;195)*AND(J387&lt;206),16)+IF((J387&gt;205)*AND(J387&lt;216),17)+IF((J387&gt;215)*AND(J387&lt;226),18)+IF((J387&gt;225)*AND(J387&lt;236),19)+IF((J387&gt;235)*AND(J387&lt;246),20)+IF((J387&gt;245)*AND(J387&lt;256),21)+IF((J387&gt;255)*AND(J387&lt;266),22)+IF((J387&gt;265)*AND(J387&lt;276),23)+IF((J387&gt;275)*AND(J387&lt;286),24)+IF((J387&gt;285)*AND(J387&lt;296),25)+IF((J387&gt;295)*AND(J387&lt;306),26)+IF((J387&gt;305)*AND(J387&lt;316),27)</f>
        <v>5</v>
      </c>
      <c r="Q387" s="14" t="n">
        <f aca="false">IF(K387&lt;13,1)+IF((K387&gt;12)*AND(K387&lt;18),2)+IF((K387&gt;17)*AND(K387&lt;23),3)+IF((K387&gt;22)*AND(K387&lt;28),4)+IF((K387&gt;27)*AND(K387&lt;33),5)+IF((K387&gt;32)*AND(K387&lt;38),6)+IF((K387&gt;37)*AND(K387&lt;43),7)+IF((K387&gt;42)*AND(K387&lt;48),8)+IF((K387&gt;47)*AND(K387&lt;53),9)+IF((K387&gt;52)*AND(K387&lt;58),10)+IF((K387&gt;57)*AND(K387&lt;63),11)+IF((K387&gt;62)*AND(K387&lt;68),12)+IF((K387&gt;67)*AND(K387&lt;73),13)+IF((K387&gt;72)*AND(K387&lt;78),14)+IF((K387&gt;77)*AND(K387&lt;83),15)+IF((K387&gt;82)*AND(K387&lt;88),16)+IF((K387&gt;87)*AND(K387&lt;93),17)</f>
        <v>3</v>
      </c>
      <c r="R387" s="14" t="n">
        <f aca="false">IF(L387="si",1,0)</f>
        <v>0</v>
      </c>
      <c r="S387" s="14" t="n">
        <f aca="false">IF(M387="si",1,0)</f>
        <v>0</v>
      </c>
      <c r="T387" s="14" t="n">
        <f aca="false">IF(N387="si",1,0)</f>
        <v>0</v>
      </c>
      <c r="U387" s="17"/>
      <c r="V387" s="17" t="n">
        <v>2</v>
      </c>
      <c r="W387" s="14" t="n">
        <f aca="false">SUM(O387:V387)</f>
        <v>17</v>
      </c>
    </row>
    <row r="388" customFormat="false" ht="12.75" hidden="false" customHeight="false" outlineLevel="0" collapsed="false">
      <c r="A388" s="8" t="s">
        <v>832</v>
      </c>
      <c r="B388" s="8" t="s">
        <v>93</v>
      </c>
      <c r="C388" s="8" t="s">
        <v>170</v>
      </c>
      <c r="D388" s="8" t="s">
        <v>146</v>
      </c>
      <c r="E388" s="13" t="n">
        <v>286</v>
      </c>
      <c r="F388" s="13" t="n">
        <v>566</v>
      </c>
      <c r="G388" s="13"/>
      <c r="H388" s="13"/>
      <c r="I388" s="14" t="n">
        <f aca="false">SUM(E388:H388)</f>
        <v>852</v>
      </c>
      <c r="J388" s="20" t="n">
        <v>84</v>
      </c>
      <c r="K388" s="14" t="n">
        <v>24</v>
      </c>
      <c r="L388" s="14"/>
      <c r="M388" s="14"/>
      <c r="N388" s="16"/>
      <c r="O388" s="14" t="n">
        <f aca="false">IF(I388&lt;300,0)+IF((I388&gt;299)*AND(I388&lt;351),1)+IF((I388&gt;350)*AND(I388&lt;451),2)+IF((I388&gt;450)*AND(I388&lt;551),3)+IF((I388&gt;550)*AND(I388&lt;651),4)+IF((I388&gt;650)*AND(I388&lt;751),5)+IF((I388&gt;750)*AND(I388&lt;851),6)+IF((I388&gt;850)*AND(I388&lt;951),7)+IF((I388&gt;950)*AND(I388&lt;1051),8)+IF((I388&gt;1050)*AND(I388&lt;1151),9)+IF((I388&gt;1150)*AND(I388&lt;1251),10)+IF((I388&gt;1250)*AND(I388&lt;1351),11)+IF((I388&gt;1350)*AND(I388&lt;1451),12)+IF((I388&gt;1450)*AND(I388&lt;1551),13)+IF((I388&gt;1550)*AND(I388&lt;1651),14)+IF((I388&gt;1650)*AND(I388&lt;1751),15)+IF((I388&gt;1750)*AND(I388&lt;1851),16)+IF((I388&gt;1850)*AND(I388&lt;1951),17)+IF((I388&gt;1950)*AND(I388&lt;2051),18)+IF((I388&gt;2050)*AND(I388&lt;2151),19)+IF((I388&gt;2150)*AND(I388&lt;2251),20)+IF((I388&gt;2250)*AND(I388&lt;2351),21)+IF((I388&gt;2350)*AND(I388&lt;2451),22)+IF((I388&gt;2450)*AND(I388&lt;2551),23)+IF((I388&gt;2550)*AND(I388&lt;2651),24)+IF((I388&gt;2650)*AND(I388&lt;2751),25)+IF((I388&gt;2750)*AND(I388&lt;2851),26)+IF((I388&gt;2850)*AND(I388&lt;2951),27)</f>
        <v>7</v>
      </c>
      <c r="P388" s="14" t="n">
        <f aca="false">IF(J388&lt;56,1)+IF((J388&gt;55)*AND(J388&lt;66),2)+IF((J388&gt;65)*AND(J388&lt;76),3)+IF((J388&gt;75)*AND(J388&lt;86),4)+IF((J388&gt;85)*AND(J388&lt;96),5)+IF((J388&gt;95)*AND(J388&lt;106),6)+IF((J388&gt;105)*AND(J388&lt;116),7)+IF((J388&gt;115)*AND(J388&lt;126),8)+IF((J388&gt;125)*AND(J388&lt;136),9)+IF((J388&gt;135)*AND(J388&lt;146),10)+IF((J388&gt;145)*AND(J388&lt;156),11)+IF((J388&gt;155)*AND(J388&lt;166),12)+IF((J388&gt;165)*AND(J388&lt;176),13)+IF((J388&gt;175)*AND(J388&lt;186),14)+IF((J388&gt;185)*AND(J388&lt;196),15)+IF((J388&gt;195)*AND(J388&lt;206),16)+IF((J388&gt;205)*AND(J388&lt;216),17)+IF((J388&gt;215)*AND(J388&lt;226),18)+IF((J388&gt;225)*AND(J388&lt;236),19)+IF((J388&gt;235)*AND(J388&lt;246),20)+IF((J388&gt;245)*AND(J388&lt;256),21)+IF((J388&gt;255)*AND(J388&lt;266),22)+IF((J388&gt;265)*AND(J388&lt;276),23)+IF((J388&gt;275)*AND(J388&lt;286),24)+IF((J388&gt;285)*AND(J388&lt;296),25)+IF((J388&gt;295)*AND(J388&lt;306),26)+IF((J388&gt;305)*AND(J388&lt;316),27)</f>
        <v>4</v>
      </c>
      <c r="Q388" s="14" t="n">
        <f aca="false">IF(K388&lt;13,1)+IF((K388&gt;12)*AND(K388&lt;18),2)+IF((K388&gt;17)*AND(K388&lt;23),3)+IF((K388&gt;22)*AND(K388&lt;28),4)+IF((K388&gt;27)*AND(K388&lt;33),5)+IF((K388&gt;32)*AND(K388&lt;38),6)+IF((K388&gt;37)*AND(K388&lt;43),7)+IF((K388&gt;42)*AND(K388&lt;48),8)+IF((K388&gt;47)*AND(K388&lt;53),9)+IF((K388&gt;52)*AND(K388&lt;58),10)+IF((K388&gt;57)*AND(K388&lt;63),11)+IF((K388&gt;62)*AND(K388&lt;68),12)+IF((K388&gt;67)*AND(K388&lt;73),13)+IF((K388&gt;72)*AND(K388&lt;78),14)+IF((K388&gt;77)*AND(K388&lt;83),15)+IF((K388&gt;82)*AND(K388&lt;88),16)+IF((K388&gt;87)*AND(K388&lt;93),17)</f>
        <v>4</v>
      </c>
      <c r="R388" s="14" t="n">
        <f aca="false">IF(L388="si",1,0)</f>
        <v>0</v>
      </c>
      <c r="S388" s="14" t="n">
        <f aca="false">IF(M388="si",1,0)</f>
        <v>0</v>
      </c>
      <c r="T388" s="14" t="n">
        <f aca="false">IF(N388="si",1,0)</f>
        <v>0</v>
      </c>
      <c r="U388" s="17"/>
      <c r="V388" s="17" t="n">
        <v>2</v>
      </c>
      <c r="W388" s="14" t="n">
        <f aca="false">SUM(O388:V388)</f>
        <v>17</v>
      </c>
    </row>
    <row r="389" customFormat="false" ht="12.75" hidden="false" customHeight="false" outlineLevel="0" collapsed="false">
      <c r="A389" s="8" t="s">
        <v>833</v>
      </c>
      <c r="B389" s="8" t="s">
        <v>93</v>
      </c>
      <c r="C389" s="8" t="s">
        <v>254</v>
      </c>
      <c r="D389" s="8" t="s">
        <v>834</v>
      </c>
      <c r="E389" s="13" t="n">
        <v>272</v>
      </c>
      <c r="F389" s="13" t="n">
        <v>660</v>
      </c>
      <c r="G389" s="13"/>
      <c r="H389" s="13"/>
      <c r="I389" s="14" t="n">
        <f aca="false">SUM(E389:H389)</f>
        <v>932</v>
      </c>
      <c r="J389" s="20" t="n">
        <v>84</v>
      </c>
      <c r="K389" s="14" t="n">
        <v>25</v>
      </c>
      <c r="L389" s="14"/>
      <c r="M389" s="14"/>
      <c r="N389" s="16"/>
      <c r="O389" s="14" t="n">
        <f aca="false">IF(I389&lt;300,0)+IF((I389&gt;299)*AND(I389&lt;351),1)+IF((I389&gt;350)*AND(I389&lt;451),2)+IF((I389&gt;450)*AND(I389&lt;551),3)+IF((I389&gt;550)*AND(I389&lt;651),4)+IF((I389&gt;650)*AND(I389&lt;751),5)+IF((I389&gt;750)*AND(I389&lt;851),6)+IF((I389&gt;850)*AND(I389&lt;951),7)+IF((I389&gt;950)*AND(I389&lt;1051),8)+IF((I389&gt;1050)*AND(I389&lt;1151),9)+IF((I389&gt;1150)*AND(I389&lt;1251),10)+IF((I389&gt;1250)*AND(I389&lt;1351),11)+IF((I389&gt;1350)*AND(I389&lt;1451),12)+IF((I389&gt;1450)*AND(I389&lt;1551),13)+IF((I389&gt;1550)*AND(I389&lt;1651),14)+IF((I389&gt;1650)*AND(I389&lt;1751),15)+IF((I389&gt;1750)*AND(I389&lt;1851),16)+IF((I389&gt;1850)*AND(I389&lt;1951),17)+IF((I389&gt;1950)*AND(I389&lt;2051),18)+IF((I389&gt;2050)*AND(I389&lt;2151),19)+IF((I389&gt;2150)*AND(I389&lt;2251),20)+IF((I389&gt;2250)*AND(I389&lt;2351),21)+IF((I389&gt;2350)*AND(I389&lt;2451),22)+IF((I389&gt;2450)*AND(I389&lt;2551),23)+IF((I389&gt;2550)*AND(I389&lt;2651),24)+IF((I389&gt;2650)*AND(I389&lt;2751),25)+IF((I389&gt;2750)*AND(I389&lt;2851),26)+IF((I389&gt;2850)*AND(I389&lt;2951),27)</f>
        <v>7</v>
      </c>
      <c r="P389" s="14" t="n">
        <f aca="false">IF(J389&lt;56,1)+IF((J389&gt;55)*AND(J389&lt;66),2)+IF((J389&gt;65)*AND(J389&lt;76),3)+IF((J389&gt;75)*AND(J389&lt;86),4)+IF((J389&gt;85)*AND(J389&lt;96),5)+IF((J389&gt;95)*AND(J389&lt;106),6)+IF((J389&gt;105)*AND(J389&lt;116),7)+IF((J389&gt;115)*AND(J389&lt;126),8)+IF((J389&gt;125)*AND(J389&lt;136),9)+IF((J389&gt;135)*AND(J389&lt;146),10)+IF((J389&gt;145)*AND(J389&lt;156),11)+IF((J389&gt;155)*AND(J389&lt;166),12)+IF((J389&gt;165)*AND(J389&lt;176),13)+IF((J389&gt;175)*AND(J389&lt;186),14)+IF((J389&gt;185)*AND(J389&lt;196),15)+IF((J389&gt;195)*AND(J389&lt;206),16)+IF((J389&gt;205)*AND(J389&lt;216),17)+IF((J389&gt;215)*AND(J389&lt;226),18)+IF((J389&gt;225)*AND(J389&lt;236),19)+IF((J389&gt;235)*AND(J389&lt;246),20)+IF((J389&gt;245)*AND(J389&lt;256),21)+IF((J389&gt;255)*AND(J389&lt;266),22)+IF((J389&gt;265)*AND(J389&lt;276),23)+IF((J389&gt;275)*AND(J389&lt;286),24)+IF((J389&gt;285)*AND(J389&lt;296),25)+IF((J389&gt;295)*AND(J389&lt;306),26)+IF((J389&gt;305)*AND(J389&lt;316),27)</f>
        <v>4</v>
      </c>
      <c r="Q389" s="14" t="n">
        <f aca="false">IF(K389&lt;13,1)+IF((K389&gt;12)*AND(K389&lt;18),2)+IF((K389&gt;17)*AND(K389&lt;23),3)+IF((K389&gt;22)*AND(K389&lt;28),4)+IF((K389&gt;27)*AND(K389&lt;33),5)+IF((K389&gt;32)*AND(K389&lt;38),6)+IF((K389&gt;37)*AND(K389&lt;43),7)+IF((K389&gt;42)*AND(K389&lt;48),8)+IF((K389&gt;47)*AND(K389&lt;53),9)+IF((K389&gt;52)*AND(K389&lt;58),10)+IF((K389&gt;57)*AND(K389&lt;63),11)+IF((K389&gt;62)*AND(K389&lt;68),12)+IF((K389&gt;67)*AND(K389&lt;73),13)+IF((K389&gt;72)*AND(K389&lt;78),14)+IF((K389&gt;77)*AND(K389&lt;83),15)+IF((K389&gt;82)*AND(K389&lt;88),16)+IF((K389&gt;87)*AND(K389&lt;93),17)</f>
        <v>4</v>
      </c>
      <c r="R389" s="14" t="n">
        <f aca="false">IF(L389="si",1,0)</f>
        <v>0</v>
      </c>
      <c r="S389" s="14" t="n">
        <f aca="false">IF(M389="si",1,0)</f>
        <v>0</v>
      </c>
      <c r="T389" s="14" t="n">
        <f aca="false">IF(N389="si",1,0)</f>
        <v>0</v>
      </c>
      <c r="U389" s="17"/>
      <c r="V389" s="17" t="n">
        <v>2</v>
      </c>
      <c r="W389" s="14" t="n">
        <f aca="false">SUM(O389:V389)</f>
        <v>17</v>
      </c>
    </row>
    <row r="390" customFormat="false" ht="12.75" hidden="false" customHeight="false" outlineLevel="0" collapsed="false">
      <c r="A390" s="8" t="s">
        <v>835</v>
      </c>
      <c r="B390" s="8" t="s">
        <v>93</v>
      </c>
      <c r="C390" s="8" t="s">
        <v>335</v>
      </c>
      <c r="D390" s="8" t="s">
        <v>834</v>
      </c>
      <c r="E390" s="13" t="n">
        <v>341</v>
      </c>
      <c r="F390" s="13" t="n">
        <v>524</v>
      </c>
      <c r="G390" s="13"/>
      <c r="H390" s="13"/>
      <c r="I390" s="14" t="n">
        <f aca="false">SUM(E390:H390)</f>
        <v>865</v>
      </c>
      <c r="J390" s="20" t="n">
        <v>83</v>
      </c>
      <c r="K390" s="14" t="n">
        <v>24</v>
      </c>
      <c r="L390" s="14"/>
      <c r="M390" s="14"/>
      <c r="N390" s="16"/>
      <c r="O390" s="14" t="n">
        <f aca="false">IF(I390&lt;300,0)+IF((I390&gt;299)*AND(I390&lt;351),1)+IF((I390&gt;350)*AND(I390&lt;451),2)+IF((I390&gt;450)*AND(I390&lt;551),3)+IF((I390&gt;550)*AND(I390&lt;651),4)+IF((I390&gt;650)*AND(I390&lt;751),5)+IF((I390&gt;750)*AND(I390&lt;851),6)+IF((I390&gt;850)*AND(I390&lt;951),7)+IF((I390&gt;950)*AND(I390&lt;1051),8)+IF((I390&gt;1050)*AND(I390&lt;1151),9)+IF((I390&gt;1150)*AND(I390&lt;1251),10)+IF((I390&gt;1250)*AND(I390&lt;1351),11)+IF((I390&gt;1350)*AND(I390&lt;1451),12)+IF((I390&gt;1450)*AND(I390&lt;1551),13)+IF((I390&gt;1550)*AND(I390&lt;1651),14)+IF((I390&gt;1650)*AND(I390&lt;1751),15)+IF((I390&gt;1750)*AND(I390&lt;1851),16)+IF((I390&gt;1850)*AND(I390&lt;1951),17)+IF((I390&gt;1950)*AND(I390&lt;2051),18)+IF((I390&gt;2050)*AND(I390&lt;2151),19)+IF((I390&gt;2150)*AND(I390&lt;2251),20)+IF((I390&gt;2250)*AND(I390&lt;2351),21)+IF((I390&gt;2350)*AND(I390&lt;2451),22)+IF((I390&gt;2450)*AND(I390&lt;2551),23)+IF((I390&gt;2550)*AND(I390&lt;2651),24)+IF((I390&gt;2650)*AND(I390&lt;2751),25)+IF((I390&gt;2750)*AND(I390&lt;2851),26)+IF((I390&gt;2850)*AND(I390&lt;2951),27)</f>
        <v>7</v>
      </c>
      <c r="P390" s="14" t="n">
        <f aca="false">IF(J390&lt;56,1)+IF((J390&gt;55)*AND(J390&lt;66),2)+IF((J390&gt;65)*AND(J390&lt;76),3)+IF((J390&gt;75)*AND(J390&lt;86),4)+IF((J390&gt;85)*AND(J390&lt;96),5)+IF((J390&gt;95)*AND(J390&lt;106),6)+IF((J390&gt;105)*AND(J390&lt;116),7)+IF((J390&gt;115)*AND(J390&lt;126),8)+IF((J390&gt;125)*AND(J390&lt;136),9)+IF((J390&gt;135)*AND(J390&lt;146),10)+IF((J390&gt;145)*AND(J390&lt;156),11)+IF((J390&gt;155)*AND(J390&lt;166),12)+IF((J390&gt;165)*AND(J390&lt;176),13)+IF((J390&gt;175)*AND(J390&lt;186),14)+IF((J390&gt;185)*AND(J390&lt;196),15)+IF((J390&gt;195)*AND(J390&lt;206),16)+IF((J390&gt;205)*AND(J390&lt;216),17)+IF((J390&gt;215)*AND(J390&lt;226),18)+IF((J390&gt;225)*AND(J390&lt;236),19)+IF((J390&gt;235)*AND(J390&lt;246),20)+IF((J390&gt;245)*AND(J390&lt;256),21)+IF((J390&gt;255)*AND(J390&lt;266),22)+IF((J390&gt;265)*AND(J390&lt;276),23)+IF((J390&gt;275)*AND(J390&lt;286),24)+IF((J390&gt;285)*AND(J390&lt;296),25)+IF((J390&gt;295)*AND(J390&lt;306),26)+IF((J390&gt;305)*AND(J390&lt;316),27)</f>
        <v>4</v>
      </c>
      <c r="Q390" s="14" t="n">
        <f aca="false">IF(K390&lt;13,1)+IF((K390&gt;12)*AND(K390&lt;18),2)+IF((K390&gt;17)*AND(K390&lt;23),3)+IF((K390&gt;22)*AND(K390&lt;28),4)+IF((K390&gt;27)*AND(K390&lt;33),5)+IF((K390&gt;32)*AND(K390&lt;38),6)+IF((K390&gt;37)*AND(K390&lt;43),7)+IF((K390&gt;42)*AND(K390&lt;48),8)+IF((K390&gt;47)*AND(K390&lt;53),9)+IF((K390&gt;52)*AND(K390&lt;58),10)+IF((K390&gt;57)*AND(K390&lt;63),11)+IF((K390&gt;62)*AND(K390&lt;68),12)+IF((K390&gt;67)*AND(K390&lt;73),13)+IF((K390&gt;72)*AND(K390&lt;78),14)+IF((K390&gt;77)*AND(K390&lt;83),15)+IF((K390&gt;82)*AND(K390&lt;88),16)+IF((K390&gt;87)*AND(K390&lt;93),17)</f>
        <v>4</v>
      </c>
      <c r="R390" s="14" t="n">
        <f aca="false">IF(L390="si",1,0)</f>
        <v>0</v>
      </c>
      <c r="S390" s="14" t="n">
        <f aca="false">IF(M390="si",1,0)</f>
        <v>0</v>
      </c>
      <c r="T390" s="14" t="n">
        <f aca="false">IF(N390="si",1,0)</f>
        <v>0</v>
      </c>
      <c r="U390" s="17"/>
      <c r="V390" s="17" t="n">
        <v>2</v>
      </c>
      <c r="W390" s="14" t="n">
        <f aca="false">SUM(O390:V390)</f>
        <v>17</v>
      </c>
    </row>
    <row r="391" customFormat="false" ht="12.75" hidden="false" customHeight="false" outlineLevel="0" collapsed="false">
      <c r="A391" s="8" t="s">
        <v>836</v>
      </c>
      <c r="B391" s="8" t="s">
        <v>93</v>
      </c>
      <c r="C391" s="8" t="s">
        <v>487</v>
      </c>
      <c r="D391" s="8" t="s">
        <v>338</v>
      </c>
      <c r="E391" s="13" t="n">
        <v>296</v>
      </c>
      <c r="F391" s="13" t="n">
        <v>569</v>
      </c>
      <c r="G391" s="13"/>
      <c r="H391" s="13"/>
      <c r="I391" s="14" t="n">
        <f aca="false">SUM(E391:H391)</f>
        <v>865</v>
      </c>
      <c r="J391" s="20" t="n">
        <v>85</v>
      </c>
      <c r="K391" s="14" t="n">
        <v>25</v>
      </c>
      <c r="L391" s="14"/>
      <c r="M391" s="14"/>
      <c r="N391" s="16"/>
      <c r="O391" s="14" t="n">
        <f aca="false">IF(I391&lt;300,0)+IF((I391&gt;299)*AND(I391&lt;351),1)+IF((I391&gt;350)*AND(I391&lt;451),2)+IF((I391&gt;450)*AND(I391&lt;551),3)+IF((I391&gt;550)*AND(I391&lt;651),4)+IF((I391&gt;650)*AND(I391&lt;751),5)+IF((I391&gt;750)*AND(I391&lt;851),6)+IF((I391&gt;850)*AND(I391&lt;951),7)+IF((I391&gt;950)*AND(I391&lt;1051),8)+IF((I391&gt;1050)*AND(I391&lt;1151),9)+IF((I391&gt;1150)*AND(I391&lt;1251),10)+IF((I391&gt;1250)*AND(I391&lt;1351),11)+IF((I391&gt;1350)*AND(I391&lt;1451),12)+IF((I391&gt;1450)*AND(I391&lt;1551),13)+IF((I391&gt;1550)*AND(I391&lt;1651),14)+IF((I391&gt;1650)*AND(I391&lt;1751),15)+IF((I391&gt;1750)*AND(I391&lt;1851),16)+IF((I391&gt;1850)*AND(I391&lt;1951),17)+IF((I391&gt;1950)*AND(I391&lt;2051),18)+IF((I391&gt;2050)*AND(I391&lt;2151),19)+IF((I391&gt;2150)*AND(I391&lt;2251),20)+IF((I391&gt;2250)*AND(I391&lt;2351),21)+IF((I391&gt;2350)*AND(I391&lt;2451),22)+IF((I391&gt;2450)*AND(I391&lt;2551),23)+IF((I391&gt;2550)*AND(I391&lt;2651),24)+IF((I391&gt;2650)*AND(I391&lt;2751),25)+IF((I391&gt;2750)*AND(I391&lt;2851),26)+IF((I391&gt;2850)*AND(I391&lt;2951),27)</f>
        <v>7</v>
      </c>
      <c r="P391" s="14" t="n">
        <f aca="false">IF(J391&lt;56,1)+IF((J391&gt;55)*AND(J391&lt;66),2)+IF((J391&gt;65)*AND(J391&lt;76),3)+IF((J391&gt;75)*AND(J391&lt;86),4)+IF((J391&gt;85)*AND(J391&lt;96),5)+IF((J391&gt;95)*AND(J391&lt;106),6)+IF((J391&gt;105)*AND(J391&lt;116),7)+IF((J391&gt;115)*AND(J391&lt;126),8)+IF((J391&gt;125)*AND(J391&lt;136),9)+IF((J391&gt;135)*AND(J391&lt;146),10)+IF((J391&gt;145)*AND(J391&lt;156),11)+IF((J391&gt;155)*AND(J391&lt;166),12)+IF((J391&gt;165)*AND(J391&lt;176),13)+IF((J391&gt;175)*AND(J391&lt;186),14)+IF((J391&gt;185)*AND(J391&lt;196),15)+IF((J391&gt;195)*AND(J391&lt;206),16)+IF((J391&gt;205)*AND(J391&lt;216),17)+IF((J391&gt;215)*AND(J391&lt;226),18)+IF((J391&gt;225)*AND(J391&lt;236),19)+IF((J391&gt;235)*AND(J391&lt;246),20)+IF((J391&gt;245)*AND(J391&lt;256),21)+IF((J391&gt;255)*AND(J391&lt;266),22)+IF((J391&gt;265)*AND(J391&lt;276),23)+IF((J391&gt;275)*AND(J391&lt;286),24)+IF((J391&gt;285)*AND(J391&lt;296),25)+IF((J391&gt;295)*AND(J391&lt;306),26)+IF((J391&gt;305)*AND(J391&lt;316),27)</f>
        <v>4</v>
      </c>
      <c r="Q391" s="14" t="n">
        <f aca="false">IF(K391&lt;13,1)+IF((K391&gt;12)*AND(K391&lt;18),2)+IF((K391&gt;17)*AND(K391&lt;23),3)+IF((K391&gt;22)*AND(K391&lt;28),4)+IF((K391&gt;27)*AND(K391&lt;33),5)+IF((K391&gt;32)*AND(K391&lt;38),6)+IF((K391&gt;37)*AND(K391&lt;43),7)+IF((K391&gt;42)*AND(K391&lt;48),8)+IF((K391&gt;47)*AND(K391&lt;53),9)+IF((K391&gt;52)*AND(K391&lt;58),10)+IF((K391&gt;57)*AND(K391&lt;63),11)+IF((K391&gt;62)*AND(K391&lt;68),12)+IF((K391&gt;67)*AND(K391&lt;73),13)+IF((K391&gt;72)*AND(K391&lt;78),14)+IF((K391&gt;77)*AND(K391&lt;83),15)+IF((K391&gt;82)*AND(K391&lt;88),16)+IF((K391&gt;87)*AND(K391&lt;93),17)</f>
        <v>4</v>
      </c>
      <c r="R391" s="14" t="n">
        <f aca="false">IF(L391="si",1,0)</f>
        <v>0</v>
      </c>
      <c r="S391" s="14" t="n">
        <f aca="false">IF(M391="si",1,0)</f>
        <v>0</v>
      </c>
      <c r="T391" s="14" t="n">
        <f aca="false">IF(N391="si",1,0)</f>
        <v>0</v>
      </c>
      <c r="U391" s="17"/>
      <c r="V391" s="17" t="n">
        <v>2</v>
      </c>
      <c r="W391" s="14" t="n">
        <f aca="false">SUM(O391:V391)</f>
        <v>17</v>
      </c>
    </row>
    <row r="392" customFormat="false" ht="12.75" hidden="false" customHeight="false" outlineLevel="0" collapsed="false">
      <c r="A392" s="8" t="s">
        <v>837</v>
      </c>
      <c r="B392" s="8" t="s">
        <v>93</v>
      </c>
      <c r="C392" s="8" t="s">
        <v>94</v>
      </c>
      <c r="D392" s="8" t="s">
        <v>838</v>
      </c>
      <c r="E392" s="13" t="n">
        <v>273</v>
      </c>
      <c r="F392" s="13" t="n">
        <v>629</v>
      </c>
      <c r="G392" s="13"/>
      <c r="H392" s="13"/>
      <c r="I392" s="14" t="n">
        <f aca="false">SUM(E392:H392)</f>
        <v>902</v>
      </c>
      <c r="J392" s="20" t="n">
        <v>78</v>
      </c>
      <c r="K392" s="14" t="n">
        <v>24</v>
      </c>
      <c r="L392" s="14"/>
      <c r="M392" s="14"/>
      <c r="N392" s="16"/>
      <c r="O392" s="14" t="n">
        <f aca="false">IF(I392&lt;300,0)+IF((I392&gt;299)*AND(I392&lt;351),1)+IF((I392&gt;350)*AND(I392&lt;451),2)+IF((I392&gt;450)*AND(I392&lt;551),3)+IF((I392&gt;550)*AND(I392&lt;651),4)+IF((I392&gt;650)*AND(I392&lt;751),5)+IF((I392&gt;750)*AND(I392&lt;851),6)+IF((I392&gt;850)*AND(I392&lt;951),7)+IF((I392&gt;950)*AND(I392&lt;1051),8)+IF((I392&gt;1050)*AND(I392&lt;1151),9)+IF((I392&gt;1150)*AND(I392&lt;1251),10)+IF((I392&gt;1250)*AND(I392&lt;1351),11)+IF((I392&gt;1350)*AND(I392&lt;1451),12)+IF((I392&gt;1450)*AND(I392&lt;1551),13)+IF((I392&gt;1550)*AND(I392&lt;1651),14)+IF((I392&gt;1650)*AND(I392&lt;1751),15)+IF((I392&gt;1750)*AND(I392&lt;1851),16)+IF((I392&gt;1850)*AND(I392&lt;1951),17)+IF((I392&gt;1950)*AND(I392&lt;2051),18)+IF((I392&gt;2050)*AND(I392&lt;2151),19)+IF((I392&gt;2150)*AND(I392&lt;2251),20)+IF((I392&gt;2250)*AND(I392&lt;2351),21)+IF((I392&gt;2350)*AND(I392&lt;2451),22)+IF((I392&gt;2450)*AND(I392&lt;2551),23)+IF((I392&gt;2550)*AND(I392&lt;2651),24)+IF((I392&gt;2650)*AND(I392&lt;2751),25)+IF((I392&gt;2750)*AND(I392&lt;2851),26)+IF((I392&gt;2850)*AND(I392&lt;2951),27)</f>
        <v>7</v>
      </c>
      <c r="P392" s="14" t="n">
        <f aca="false">IF(J392&lt;56,1)+IF((J392&gt;55)*AND(J392&lt;66),2)+IF((J392&gt;65)*AND(J392&lt;76),3)+IF((J392&gt;75)*AND(J392&lt;86),4)+IF((J392&gt;85)*AND(J392&lt;96),5)+IF((J392&gt;95)*AND(J392&lt;106),6)+IF((J392&gt;105)*AND(J392&lt;116),7)+IF((J392&gt;115)*AND(J392&lt;126),8)+IF((J392&gt;125)*AND(J392&lt;136),9)+IF((J392&gt;135)*AND(J392&lt;146),10)+IF((J392&gt;145)*AND(J392&lt;156),11)+IF((J392&gt;155)*AND(J392&lt;166),12)+IF((J392&gt;165)*AND(J392&lt;176),13)+IF((J392&gt;175)*AND(J392&lt;186),14)+IF((J392&gt;185)*AND(J392&lt;196),15)+IF((J392&gt;195)*AND(J392&lt;206),16)+IF((J392&gt;205)*AND(J392&lt;216),17)+IF((J392&gt;215)*AND(J392&lt;226),18)+IF((J392&gt;225)*AND(J392&lt;236),19)+IF((J392&gt;235)*AND(J392&lt;246),20)+IF((J392&gt;245)*AND(J392&lt;256),21)+IF((J392&gt;255)*AND(J392&lt;266),22)+IF((J392&gt;265)*AND(J392&lt;276),23)+IF((J392&gt;275)*AND(J392&lt;286),24)+IF((J392&gt;285)*AND(J392&lt;296),25)+IF((J392&gt;295)*AND(J392&lt;306),26)+IF((J392&gt;305)*AND(J392&lt;316),27)</f>
        <v>4</v>
      </c>
      <c r="Q392" s="14" t="n">
        <f aca="false">IF(K392&lt;13,1)+IF((K392&gt;12)*AND(K392&lt;18),2)+IF((K392&gt;17)*AND(K392&lt;23),3)+IF((K392&gt;22)*AND(K392&lt;28),4)+IF((K392&gt;27)*AND(K392&lt;33),5)+IF((K392&gt;32)*AND(K392&lt;38),6)+IF((K392&gt;37)*AND(K392&lt;43),7)+IF((K392&gt;42)*AND(K392&lt;48),8)+IF((K392&gt;47)*AND(K392&lt;53),9)+IF((K392&gt;52)*AND(K392&lt;58),10)+IF((K392&gt;57)*AND(K392&lt;63),11)+IF((K392&gt;62)*AND(K392&lt;68),12)+IF((K392&gt;67)*AND(K392&lt;73),13)+IF((K392&gt;72)*AND(K392&lt;78),14)+IF((K392&gt;77)*AND(K392&lt;83),15)+IF((K392&gt;82)*AND(K392&lt;88),16)+IF((K392&gt;87)*AND(K392&lt;93),17)</f>
        <v>4</v>
      </c>
      <c r="R392" s="14" t="n">
        <f aca="false">IF(L392="si",1,0)</f>
        <v>0</v>
      </c>
      <c r="S392" s="14" t="n">
        <f aca="false">IF(M392="si",1,0)</f>
        <v>0</v>
      </c>
      <c r="T392" s="14" t="n">
        <f aca="false">IF(N392="si",1,0)</f>
        <v>0</v>
      </c>
      <c r="U392" s="17"/>
      <c r="V392" s="17" t="n">
        <v>2</v>
      </c>
      <c r="W392" s="14" t="n">
        <f aca="false">SUM(O392:V392)</f>
        <v>17</v>
      </c>
    </row>
    <row r="393" customFormat="false" ht="12.75" hidden="false" customHeight="false" outlineLevel="0" collapsed="false">
      <c r="A393" s="8" t="s">
        <v>839</v>
      </c>
      <c r="B393" s="8" t="s">
        <v>93</v>
      </c>
      <c r="C393" s="8" t="s">
        <v>487</v>
      </c>
      <c r="D393" s="8" t="s">
        <v>299</v>
      </c>
      <c r="E393" s="13" t="n">
        <v>271</v>
      </c>
      <c r="F393" s="13" t="n">
        <v>486</v>
      </c>
      <c r="G393" s="13"/>
      <c r="H393" s="13"/>
      <c r="I393" s="14" t="n">
        <f aca="false">SUM(E393:H393)</f>
        <v>757</v>
      </c>
      <c r="J393" s="20" t="n">
        <v>88</v>
      </c>
      <c r="K393" s="14" t="n">
        <v>23</v>
      </c>
      <c r="L393" s="14"/>
      <c r="M393" s="14"/>
      <c r="N393" s="16"/>
      <c r="O393" s="14" t="n">
        <f aca="false">IF(I393&lt;300,0)+IF((I393&gt;299)*AND(I393&lt;351),1)+IF((I393&gt;350)*AND(I393&lt;451),2)+IF((I393&gt;450)*AND(I393&lt;551),3)+IF((I393&gt;550)*AND(I393&lt;651),4)+IF((I393&gt;650)*AND(I393&lt;751),5)+IF((I393&gt;750)*AND(I393&lt;851),6)+IF((I393&gt;850)*AND(I393&lt;951),7)+IF((I393&gt;950)*AND(I393&lt;1051),8)+IF((I393&gt;1050)*AND(I393&lt;1151),9)+IF((I393&gt;1150)*AND(I393&lt;1251),10)+IF((I393&gt;1250)*AND(I393&lt;1351),11)+IF((I393&gt;1350)*AND(I393&lt;1451),12)+IF((I393&gt;1450)*AND(I393&lt;1551),13)+IF((I393&gt;1550)*AND(I393&lt;1651),14)+IF((I393&gt;1650)*AND(I393&lt;1751),15)+IF((I393&gt;1750)*AND(I393&lt;1851),16)+IF((I393&gt;1850)*AND(I393&lt;1951),17)+IF((I393&gt;1950)*AND(I393&lt;2051),18)+IF((I393&gt;2050)*AND(I393&lt;2151),19)+IF((I393&gt;2150)*AND(I393&lt;2251),20)+IF((I393&gt;2250)*AND(I393&lt;2351),21)+IF((I393&gt;2350)*AND(I393&lt;2451),22)+IF((I393&gt;2450)*AND(I393&lt;2551),23)+IF((I393&gt;2550)*AND(I393&lt;2651),24)+IF((I393&gt;2650)*AND(I393&lt;2751),25)+IF((I393&gt;2750)*AND(I393&lt;2851),26)+IF((I393&gt;2850)*AND(I393&lt;2951),27)</f>
        <v>6</v>
      </c>
      <c r="P393" s="14" t="n">
        <f aca="false">IF(J393&lt;56,1)+IF((J393&gt;55)*AND(J393&lt;66),2)+IF((J393&gt;65)*AND(J393&lt;76),3)+IF((J393&gt;75)*AND(J393&lt;86),4)+IF((J393&gt;85)*AND(J393&lt;96),5)+IF((J393&gt;95)*AND(J393&lt;106),6)+IF((J393&gt;105)*AND(J393&lt;116),7)+IF((J393&gt;115)*AND(J393&lt;126),8)+IF((J393&gt;125)*AND(J393&lt;136),9)+IF((J393&gt;135)*AND(J393&lt;146),10)+IF((J393&gt;145)*AND(J393&lt;156),11)+IF((J393&gt;155)*AND(J393&lt;166),12)+IF((J393&gt;165)*AND(J393&lt;176),13)+IF((J393&gt;175)*AND(J393&lt;186),14)+IF((J393&gt;185)*AND(J393&lt;196),15)+IF((J393&gt;195)*AND(J393&lt;206),16)+IF((J393&gt;205)*AND(J393&lt;216),17)+IF((J393&gt;215)*AND(J393&lt;226),18)+IF((J393&gt;225)*AND(J393&lt;236),19)+IF((J393&gt;235)*AND(J393&lt;246),20)+IF((J393&gt;245)*AND(J393&lt;256),21)+IF((J393&gt;255)*AND(J393&lt;266),22)+IF((J393&gt;265)*AND(J393&lt;276),23)+IF((J393&gt;275)*AND(J393&lt;286),24)+IF((J393&gt;285)*AND(J393&lt;296),25)+IF((J393&gt;295)*AND(J393&lt;306),26)+IF((J393&gt;305)*AND(J393&lt;316),27)</f>
        <v>5</v>
      </c>
      <c r="Q393" s="14" t="n">
        <f aca="false">IF(K393&lt;13,1)+IF((K393&gt;12)*AND(K393&lt;18),2)+IF((K393&gt;17)*AND(K393&lt;23),3)+IF((K393&gt;22)*AND(K393&lt;28),4)+IF((K393&gt;27)*AND(K393&lt;33),5)+IF((K393&gt;32)*AND(K393&lt;38),6)+IF((K393&gt;37)*AND(K393&lt;43),7)+IF((K393&gt;42)*AND(K393&lt;48),8)+IF((K393&gt;47)*AND(K393&lt;53),9)+IF((K393&gt;52)*AND(K393&lt;58),10)+IF((K393&gt;57)*AND(K393&lt;63),11)+IF((K393&gt;62)*AND(K393&lt;68),12)+IF((K393&gt;67)*AND(K393&lt;73),13)+IF((K393&gt;72)*AND(K393&lt;78),14)+IF((K393&gt;77)*AND(K393&lt;83),15)+IF((K393&gt;82)*AND(K393&lt;88),16)+IF((K393&gt;87)*AND(K393&lt;93),17)</f>
        <v>4</v>
      </c>
      <c r="R393" s="14" t="n">
        <f aca="false">IF(L393="si",1,0)</f>
        <v>0</v>
      </c>
      <c r="S393" s="14" t="n">
        <f aca="false">IF(M393="si",1,0)</f>
        <v>0</v>
      </c>
      <c r="T393" s="14" t="n">
        <f aca="false">IF(N393="si",1,0)</f>
        <v>0</v>
      </c>
      <c r="U393" s="17"/>
      <c r="V393" s="17" t="n">
        <v>2</v>
      </c>
      <c r="W393" s="14" t="n">
        <f aca="false">SUM(O393:V393)</f>
        <v>17</v>
      </c>
    </row>
    <row r="394" customFormat="false" ht="12.75" hidden="false" customHeight="false" outlineLevel="0" collapsed="false">
      <c r="A394" s="8" t="s">
        <v>840</v>
      </c>
      <c r="B394" s="8" t="s">
        <v>93</v>
      </c>
      <c r="C394" s="8" t="s">
        <v>335</v>
      </c>
      <c r="D394" s="8" t="s">
        <v>168</v>
      </c>
      <c r="E394" s="13" t="n">
        <v>332</v>
      </c>
      <c r="F394" s="13" t="n">
        <v>609</v>
      </c>
      <c r="G394" s="13"/>
      <c r="H394" s="13"/>
      <c r="I394" s="14" t="n">
        <f aca="false">SUM(E394:H394)</f>
        <v>941</v>
      </c>
      <c r="J394" s="20" t="n">
        <v>80</v>
      </c>
      <c r="K394" s="14" t="n">
        <v>26</v>
      </c>
      <c r="L394" s="14"/>
      <c r="M394" s="14"/>
      <c r="N394" s="16"/>
      <c r="O394" s="14" t="n">
        <f aca="false">IF(I394&lt;300,0)+IF((I394&gt;299)*AND(I394&lt;351),1)+IF((I394&gt;350)*AND(I394&lt;451),2)+IF((I394&gt;450)*AND(I394&lt;551),3)+IF((I394&gt;550)*AND(I394&lt;651),4)+IF((I394&gt;650)*AND(I394&lt;751),5)+IF((I394&gt;750)*AND(I394&lt;851),6)+IF((I394&gt;850)*AND(I394&lt;951),7)+IF((I394&gt;950)*AND(I394&lt;1051),8)+IF((I394&gt;1050)*AND(I394&lt;1151),9)+IF((I394&gt;1150)*AND(I394&lt;1251),10)+IF((I394&gt;1250)*AND(I394&lt;1351),11)+IF((I394&gt;1350)*AND(I394&lt;1451),12)+IF((I394&gt;1450)*AND(I394&lt;1551),13)+IF((I394&gt;1550)*AND(I394&lt;1651),14)+IF((I394&gt;1650)*AND(I394&lt;1751),15)+IF((I394&gt;1750)*AND(I394&lt;1851),16)+IF((I394&gt;1850)*AND(I394&lt;1951),17)+IF((I394&gt;1950)*AND(I394&lt;2051),18)+IF((I394&gt;2050)*AND(I394&lt;2151),19)+IF((I394&gt;2150)*AND(I394&lt;2251),20)+IF((I394&gt;2250)*AND(I394&lt;2351),21)+IF((I394&gt;2350)*AND(I394&lt;2451),22)+IF((I394&gt;2450)*AND(I394&lt;2551),23)+IF((I394&gt;2550)*AND(I394&lt;2651),24)+IF((I394&gt;2650)*AND(I394&lt;2751),25)+IF((I394&gt;2750)*AND(I394&lt;2851),26)+IF((I394&gt;2850)*AND(I394&lt;2951),27)</f>
        <v>7</v>
      </c>
      <c r="P394" s="14" t="n">
        <f aca="false">IF(J394&lt;56,1)+IF((J394&gt;55)*AND(J394&lt;66),2)+IF((J394&gt;65)*AND(J394&lt;76),3)+IF((J394&gt;75)*AND(J394&lt;86),4)+IF((J394&gt;85)*AND(J394&lt;96),5)+IF((J394&gt;95)*AND(J394&lt;106),6)+IF((J394&gt;105)*AND(J394&lt;116),7)+IF((J394&gt;115)*AND(J394&lt;126),8)+IF((J394&gt;125)*AND(J394&lt;136),9)+IF((J394&gt;135)*AND(J394&lt;146),10)+IF((J394&gt;145)*AND(J394&lt;156),11)+IF((J394&gt;155)*AND(J394&lt;166),12)+IF((J394&gt;165)*AND(J394&lt;176),13)+IF((J394&gt;175)*AND(J394&lt;186),14)+IF((J394&gt;185)*AND(J394&lt;196),15)+IF((J394&gt;195)*AND(J394&lt;206),16)+IF((J394&gt;205)*AND(J394&lt;216),17)+IF((J394&gt;215)*AND(J394&lt;226),18)+IF((J394&gt;225)*AND(J394&lt;236),19)+IF((J394&gt;235)*AND(J394&lt;246),20)+IF((J394&gt;245)*AND(J394&lt;256),21)+IF((J394&gt;255)*AND(J394&lt;266),22)+IF((J394&gt;265)*AND(J394&lt;276),23)+IF((J394&gt;275)*AND(J394&lt;286),24)+IF((J394&gt;285)*AND(J394&lt;296),25)+IF((J394&gt;295)*AND(J394&lt;306),26)+IF((J394&gt;305)*AND(J394&lt;316),27)</f>
        <v>4</v>
      </c>
      <c r="Q394" s="14" t="n">
        <f aca="false">IF(K394&lt;13,1)+IF((K394&gt;12)*AND(K394&lt;18),2)+IF((K394&gt;17)*AND(K394&lt;23),3)+IF((K394&gt;22)*AND(K394&lt;28),4)+IF((K394&gt;27)*AND(K394&lt;33),5)+IF((K394&gt;32)*AND(K394&lt;38),6)+IF((K394&gt;37)*AND(K394&lt;43),7)+IF((K394&gt;42)*AND(K394&lt;48),8)+IF((K394&gt;47)*AND(K394&lt;53),9)+IF((K394&gt;52)*AND(K394&lt;58),10)+IF((K394&gt;57)*AND(K394&lt;63),11)+IF((K394&gt;62)*AND(K394&lt;68),12)+IF((K394&gt;67)*AND(K394&lt;73),13)+IF((K394&gt;72)*AND(K394&lt;78),14)+IF((K394&gt;77)*AND(K394&lt;83),15)+IF((K394&gt;82)*AND(K394&lt;88),16)+IF((K394&gt;87)*AND(K394&lt;93),17)</f>
        <v>4</v>
      </c>
      <c r="R394" s="14" t="n">
        <f aca="false">IF(L394="si",1,0)</f>
        <v>0</v>
      </c>
      <c r="S394" s="14" t="n">
        <f aca="false">IF(M394="si",1,0)</f>
        <v>0</v>
      </c>
      <c r="T394" s="14" t="n">
        <f aca="false">IF(N394="si",1,0)</f>
        <v>0</v>
      </c>
      <c r="U394" s="17"/>
      <c r="V394" s="17" t="n">
        <v>2</v>
      </c>
      <c r="W394" s="14" t="n">
        <f aca="false">SUM(O394:V394)</f>
        <v>17</v>
      </c>
    </row>
    <row r="395" customFormat="false" ht="12.75" hidden="false" customHeight="false" outlineLevel="0" collapsed="false">
      <c r="A395" s="8" t="s">
        <v>841</v>
      </c>
      <c r="B395" s="8" t="s">
        <v>174</v>
      </c>
      <c r="C395" s="8" t="s">
        <v>94</v>
      </c>
      <c r="D395" s="8" t="s">
        <v>842</v>
      </c>
      <c r="E395" s="13" t="n">
        <v>174</v>
      </c>
      <c r="F395" s="13" t="n">
        <v>319</v>
      </c>
      <c r="G395" s="13" t="n">
        <v>163</v>
      </c>
      <c r="H395" s="13"/>
      <c r="I395" s="14" t="n">
        <f aca="false">SUM(E395:H395)</f>
        <v>656</v>
      </c>
      <c r="J395" s="15" t="n">
        <v>81</v>
      </c>
      <c r="K395" s="14" t="n">
        <v>31</v>
      </c>
      <c r="L395" s="14"/>
      <c r="M395" s="14"/>
      <c r="N395" s="16"/>
      <c r="O395" s="14" t="n">
        <f aca="false">IF(I395&lt;300,0)+IF((I395&gt;299)*AND(I395&lt;351),1)+IF((I395&gt;350)*AND(I395&lt;451),2)+IF((I395&gt;450)*AND(I395&lt;551),3)+IF((I395&gt;550)*AND(I395&lt;651),4)+IF((I395&gt;650)*AND(I395&lt;751),5)+IF((I395&gt;750)*AND(I395&lt;851),6)+IF((I395&gt;850)*AND(I395&lt;951),7)+IF((I395&gt;950)*AND(I395&lt;1051),8)+IF((I395&gt;1050)*AND(I395&lt;1151),9)+IF((I395&gt;1150)*AND(I395&lt;1251),10)+IF((I395&gt;1250)*AND(I395&lt;1351),11)+IF((I395&gt;1350)*AND(I395&lt;1451),12)+IF((I395&gt;1450)*AND(I395&lt;1551),13)+IF((I395&gt;1550)*AND(I395&lt;1651),14)+IF((I395&gt;1650)*AND(I395&lt;1751),15)+IF((I395&gt;1750)*AND(I395&lt;1851),16)+IF((I395&gt;1850)*AND(I395&lt;1951),17)+IF((I395&gt;1950)*AND(I395&lt;2051),18)+IF((I395&gt;2050)*AND(I395&lt;2151),19)+IF((I395&gt;2150)*AND(I395&lt;2251),20)+IF((I395&gt;2250)*AND(I395&lt;2351),21)+IF((I395&gt;2350)*AND(I395&lt;2451),22)+IF((I395&gt;2450)*AND(I395&lt;2551),23)+IF((I395&gt;2550)*AND(I395&lt;2651),24)+IF((I395&gt;2650)*AND(I395&lt;2751),25)+IF((I395&gt;2750)*AND(I395&lt;2851),26)+IF((I395&gt;2850)*AND(I395&lt;2951),27)</f>
        <v>5</v>
      </c>
      <c r="P395" s="14" t="n">
        <f aca="false">IF(J395&lt;56,1)+IF((J395&gt;55)*AND(J395&lt;66),2)+IF((J395&gt;65)*AND(J395&lt;76),3)+IF((J395&gt;75)*AND(J395&lt;86),4)+IF((J395&gt;85)*AND(J395&lt;96),5)+IF((J395&gt;95)*AND(J395&lt;106),6)+IF((J395&gt;105)*AND(J395&lt;116),7)+IF((J395&gt;115)*AND(J395&lt;126),8)+IF((J395&gt;125)*AND(J395&lt;136),9)+IF((J395&gt;135)*AND(J395&lt;146),10)+IF((J395&gt;145)*AND(J395&lt;156),11)+IF((J395&gt;155)*AND(J395&lt;166),12)+IF((J395&gt;165)*AND(J395&lt;176),13)+IF((J395&gt;175)*AND(J395&lt;186),14)+IF((J395&gt;185)*AND(J395&lt;196),15)+IF((J395&gt;195)*AND(J395&lt;206),16)+IF((J395&gt;205)*AND(J395&lt;216),17)+IF((J395&gt;215)*AND(J395&lt;226),18)+IF((J395&gt;225)*AND(J395&lt;236),19)+IF((J395&gt;235)*AND(J395&lt;246),20)+IF((J395&gt;245)*AND(J395&lt;256),21)+IF((J395&gt;255)*AND(J395&lt;266),22)+IF((J395&gt;265)*AND(J395&lt;276),23)+IF((J395&gt;275)*AND(J395&lt;286),24)+IF((J395&gt;285)*AND(J395&lt;296),25)+IF((J395&gt;295)*AND(J395&lt;306),26)+IF((J395&gt;305)*AND(J395&lt;316),27)</f>
        <v>4</v>
      </c>
      <c r="Q395" s="14" t="n">
        <f aca="false">IF(K395&lt;13,1)+IF((K395&gt;12)*AND(K395&lt;18),2)+IF((K395&gt;17)*AND(K395&lt;23),3)+IF((K395&gt;22)*AND(K395&lt;28),4)+IF((K395&gt;27)*AND(K395&lt;33),5)+IF((K395&gt;32)*AND(K395&lt;38),6)+IF((K395&gt;37)*AND(K395&lt;43),7)+IF((K395&gt;42)*AND(K395&lt;48),8)+IF((K395&gt;47)*AND(K395&lt;53),9)+IF((K395&gt;52)*AND(K395&lt;58),10)+IF((K395&gt;57)*AND(K395&lt;63),11)+IF((K395&gt;62)*AND(K395&lt;68),12)+IF((K395&gt;67)*AND(K395&lt;73),13)+IF((K395&gt;72)*AND(K395&lt;78),14)+IF((K395&gt;77)*AND(K395&lt;83),15)+IF((K395&gt;82)*AND(K395&lt;88),16)+IF((K395&gt;87)*AND(K395&lt;93),17)</f>
        <v>5</v>
      </c>
      <c r="R395" s="14" t="n">
        <f aca="false">IF(L395="si",1,0)</f>
        <v>0</v>
      </c>
      <c r="S395" s="14" t="n">
        <f aca="false">IF(M395="si",1,0)</f>
        <v>0</v>
      </c>
      <c r="T395" s="14" t="n">
        <f aca="false">IF(N395="si",1,0)</f>
        <v>0</v>
      </c>
      <c r="U395" s="17" t="n">
        <v>1</v>
      </c>
      <c r="V395" s="17" t="n">
        <v>2</v>
      </c>
      <c r="W395" s="14" t="n">
        <f aca="false">SUM(O395:V395)</f>
        <v>17</v>
      </c>
    </row>
    <row r="396" customFormat="false" ht="12.75" hidden="false" customHeight="false" outlineLevel="0" collapsed="false">
      <c r="A396" s="8" t="s">
        <v>843</v>
      </c>
      <c r="B396" s="8" t="s">
        <v>375</v>
      </c>
      <c r="C396" s="8" t="s">
        <v>844</v>
      </c>
      <c r="D396" s="8" t="s">
        <v>26</v>
      </c>
      <c r="E396" s="13" t="n">
        <v>273</v>
      </c>
      <c r="F396" s="13" t="n">
        <v>396</v>
      </c>
      <c r="G396" s="13" t="n">
        <v>133</v>
      </c>
      <c r="H396" s="13"/>
      <c r="I396" s="14" t="n">
        <f aca="false">SUM(E396:H396)</f>
        <v>802</v>
      </c>
      <c r="J396" s="15" t="n">
        <v>92</v>
      </c>
      <c r="K396" s="14" t="n">
        <v>26</v>
      </c>
      <c r="L396" s="14"/>
      <c r="M396" s="14"/>
      <c r="N396" s="16"/>
      <c r="O396" s="14" t="n">
        <f aca="false">IF(I396&lt;300,0)+IF((I396&gt;299)*AND(I396&lt;351),1)+IF((I396&gt;350)*AND(I396&lt;451),2)+IF((I396&gt;450)*AND(I396&lt;551),3)+IF((I396&gt;550)*AND(I396&lt;651),4)+IF((I396&gt;650)*AND(I396&lt;751),5)+IF((I396&gt;750)*AND(I396&lt;851),6)+IF((I396&gt;850)*AND(I396&lt;951),7)+IF((I396&gt;950)*AND(I396&lt;1051),8)+IF((I396&gt;1050)*AND(I396&lt;1151),9)+IF((I396&gt;1150)*AND(I396&lt;1251),10)+IF((I396&gt;1250)*AND(I396&lt;1351),11)+IF((I396&gt;1350)*AND(I396&lt;1451),12)+IF((I396&gt;1450)*AND(I396&lt;1551),13)+IF((I396&gt;1550)*AND(I396&lt;1651),14)+IF((I396&gt;1650)*AND(I396&lt;1751),15)+IF((I396&gt;1750)*AND(I396&lt;1851),16)+IF((I396&gt;1850)*AND(I396&lt;1951),17)+IF((I396&gt;1950)*AND(I396&lt;2051),18)+IF((I396&gt;2050)*AND(I396&lt;2151),19)+IF((I396&gt;2150)*AND(I396&lt;2251),20)+IF((I396&gt;2250)*AND(I396&lt;2351),21)+IF((I396&gt;2350)*AND(I396&lt;2451),22)+IF((I396&gt;2450)*AND(I396&lt;2551),23)+IF((I396&gt;2550)*AND(I396&lt;2651),24)+IF((I396&gt;2650)*AND(I396&lt;2751),25)+IF((I396&gt;2750)*AND(I396&lt;2851),26)+IF((I396&gt;2850)*AND(I396&lt;2951),27)</f>
        <v>6</v>
      </c>
      <c r="P396" s="14" t="n">
        <f aca="false">IF(J396&lt;56,1)+IF((J396&gt;55)*AND(J396&lt;66),2)+IF((J396&gt;65)*AND(J396&lt;76),3)+IF((J396&gt;75)*AND(J396&lt;86),4)+IF((J396&gt;85)*AND(J396&lt;96),5)+IF((J396&gt;95)*AND(J396&lt;106),6)+IF((J396&gt;105)*AND(J396&lt;116),7)+IF((J396&gt;115)*AND(J396&lt;126),8)+IF((J396&gt;125)*AND(J396&lt;136),9)+IF((J396&gt;135)*AND(J396&lt;146),10)+IF((J396&gt;145)*AND(J396&lt;156),11)+IF((J396&gt;155)*AND(J396&lt;166),12)+IF((J396&gt;165)*AND(J396&lt;176),13)+IF((J396&gt;175)*AND(J396&lt;186),14)+IF((J396&gt;185)*AND(J396&lt;196),15)+IF((J396&gt;195)*AND(J396&lt;206),16)+IF((J396&gt;205)*AND(J396&lt;216),17)+IF((J396&gt;215)*AND(J396&lt;226),18)+IF((J396&gt;225)*AND(J396&lt;236),19)+IF((J396&gt;235)*AND(J396&lt;246),20)+IF((J396&gt;245)*AND(J396&lt;256),21)+IF((J396&gt;255)*AND(J396&lt;266),22)+IF((J396&gt;265)*AND(J396&lt;276),23)+IF((J396&gt;275)*AND(J396&lt;286),24)+IF((J396&gt;285)*AND(J396&lt;296),25)+IF((J396&gt;295)*AND(J396&lt;306),26)+IF((J396&gt;305)*AND(J396&lt;316),27)</f>
        <v>5</v>
      </c>
      <c r="Q396" s="14" t="n">
        <f aca="false">IF(K396&lt;13,1)+IF((K396&gt;12)*AND(K396&lt;18),2)+IF((K396&gt;17)*AND(K396&lt;23),3)+IF((K396&gt;22)*AND(K396&lt;28),4)+IF((K396&gt;27)*AND(K396&lt;33),5)+IF((K396&gt;32)*AND(K396&lt;38),6)+IF((K396&gt;37)*AND(K396&lt;43),7)+IF((K396&gt;42)*AND(K396&lt;48),8)+IF((K396&gt;47)*AND(K396&lt;53),9)+IF((K396&gt;52)*AND(K396&lt;58),10)+IF((K396&gt;57)*AND(K396&lt;63),11)+IF((K396&gt;62)*AND(K396&lt;68),12)+IF((K396&gt;67)*AND(K396&lt;73),13)+IF((K396&gt;72)*AND(K396&lt;78),14)+IF((K396&gt;77)*AND(K396&lt;83),15)+IF((K396&gt;82)*AND(K396&lt;88),16)+IF((K396&gt;87)*AND(K396&lt;93),17)</f>
        <v>4</v>
      </c>
      <c r="R396" s="14" t="n">
        <f aca="false">IF(L396="si",1,0)</f>
        <v>0</v>
      </c>
      <c r="S396" s="14" t="n">
        <f aca="false">IF(M396="si",1,0)</f>
        <v>0</v>
      </c>
      <c r="T396" s="14" t="n">
        <f aca="false">IF(N396="si",1,0)</f>
        <v>0</v>
      </c>
      <c r="U396" s="17"/>
      <c r="V396" s="17" t="n">
        <v>2</v>
      </c>
      <c r="W396" s="14" t="n">
        <f aca="false">SUM(O396:V396)</f>
        <v>17</v>
      </c>
    </row>
    <row r="397" customFormat="false" ht="12.75" hidden="false" customHeight="false" outlineLevel="0" collapsed="false">
      <c r="A397" s="8" t="s">
        <v>845</v>
      </c>
      <c r="B397" s="8" t="s">
        <v>297</v>
      </c>
      <c r="C397" s="8" t="s">
        <v>846</v>
      </c>
      <c r="D397" s="8" t="s">
        <v>146</v>
      </c>
      <c r="E397" s="12"/>
      <c r="F397" s="12"/>
      <c r="G397" s="12"/>
      <c r="H397" s="13" t="n">
        <v>1054</v>
      </c>
      <c r="I397" s="14" t="n">
        <f aca="false">SUM(E397:H397)</f>
        <v>1054</v>
      </c>
      <c r="J397" s="15" t="n">
        <v>87</v>
      </c>
      <c r="K397" s="14" t="n">
        <v>22</v>
      </c>
      <c r="L397" s="14"/>
      <c r="M397" s="14"/>
      <c r="N397" s="16"/>
      <c r="O397" s="14" t="n">
        <f aca="false">IF(I397&lt;300,0)+IF((I397&gt;299)*AND(I397&lt;351),1)+IF((I397&gt;350)*AND(I397&lt;451),2)+IF((I397&gt;450)*AND(I397&lt;551),3)+IF((I397&gt;550)*AND(I397&lt;651),4)+IF((I397&gt;650)*AND(I397&lt;751),5)+IF((I397&gt;750)*AND(I397&lt;851),6)+IF((I397&gt;850)*AND(I397&lt;951),7)+IF((I397&gt;950)*AND(I397&lt;1051),8)+IF((I397&gt;1050)*AND(I397&lt;1151),9)+IF((I397&gt;1150)*AND(I397&lt;1251),10)+IF((I397&gt;1250)*AND(I397&lt;1351),11)+IF((I397&gt;1350)*AND(I397&lt;1451),12)+IF((I397&gt;1450)*AND(I397&lt;1551),13)+IF((I397&gt;1550)*AND(I397&lt;1651),14)+IF((I397&gt;1650)*AND(I397&lt;1751),15)+IF((I397&gt;1750)*AND(I397&lt;1851),16)+IF((I397&gt;1850)*AND(I397&lt;1951),17)+IF((I397&gt;1950)*AND(I397&lt;2051),18)+IF((I397&gt;2050)*AND(I397&lt;2151),19)+IF((I397&gt;2150)*AND(I397&lt;2251),20)+IF((I397&gt;2250)*AND(I397&lt;2351),21)+IF((I397&gt;2350)*AND(I397&lt;2451),22)+IF((I397&gt;2450)*AND(I397&lt;2551),23)+IF((I397&gt;2550)*AND(I397&lt;2651),24)+IF((I397&gt;2650)*AND(I397&lt;2751),25)+IF((I397&gt;2750)*AND(I397&lt;2851),26)+IF((I397&gt;2850)*AND(I397&lt;2951),27)</f>
        <v>9</v>
      </c>
      <c r="P397" s="14" t="n">
        <f aca="false">IF(J397&lt;56,1)+IF((J397&gt;55)*AND(J397&lt;66),2)+IF((J397&gt;65)*AND(J397&lt;76),3)+IF((J397&gt;75)*AND(J397&lt;86),4)+IF((J397&gt;85)*AND(J397&lt;96),5)+IF((J397&gt;95)*AND(J397&lt;106),6)+IF((J397&gt;105)*AND(J397&lt;116),7)+IF((J397&gt;115)*AND(J397&lt;126),8)+IF((J397&gt;125)*AND(J397&lt;136),9)+IF((J397&gt;135)*AND(J397&lt;146),10)+IF((J397&gt;145)*AND(J397&lt;156),11)+IF((J397&gt;155)*AND(J397&lt;166),12)+IF((J397&gt;165)*AND(J397&lt;176),13)+IF((J397&gt;175)*AND(J397&lt;186),14)+IF((J397&gt;185)*AND(J397&lt;196),15)+IF((J397&gt;195)*AND(J397&lt;206),16)+IF((J397&gt;205)*AND(J397&lt;216),17)+IF((J397&gt;215)*AND(J397&lt;226),18)+IF((J397&gt;225)*AND(J397&lt;236),19)+IF((J397&gt;235)*AND(J397&lt;246),20)+IF((J397&gt;245)*AND(J397&lt;256),21)+IF((J397&gt;255)*AND(J397&lt;266),22)+IF((J397&gt;265)*AND(J397&lt;276),23)+IF((J397&gt;275)*AND(J397&lt;286),24)+IF((J397&gt;285)*AND(J397&lt;296),25)+IF((J397&gt;295)*AND(J397&lt;306),26)+IF((J397&gt;305)*AND(J397&lt;316),27)</f>
        <v>5</v>
      </c>
      <c r="Q397" s="14" t="n">
        <f aca="false">IF(K397&lt;13,1)+IF((K397&gt;12)*AND(K397&lt;18),2)+IF((K397&gt;17)*AND(K397&lt;23),3)+IF((K397&gt;22)*AND(K397&lt;28),4)+IF((K397&gt;27)*AND(K397&lt;33),5)+IF((K397&gt;32)*AND(K397&lt;38),6)+IF((K397&gt;37)*AND(K397&lt;43),7)+IF((K397&gt;42)*AND(K397&lt;48),8)+IF((K397&gt;47)*AND(K397&lt;53),9)+IF((K397&gt;52)*AND(K397&lt;58),10)+IF((K397&gt;57)*AND(K397&lt;63),11)+IF((K397&gt;62)*AND(K397&lt;68),12)+IF((K397&gt;67)*AND(K397&lt;73),13)+IF((K397&gt;72)*AND(K397&lt;78),14)+IF((K397&gt;77)*AND(K397&lt;83),15)+IF((K397&gt;82)*AND(K397&lt;88),16)+IF((K397&gt;87)*AND(K397&lt;93),17)</f>
        <v>3</v>
      </c>
      <c r="R397" s="14" t="n">
        <f aca="false">IF(L397="si",1,0)</f>
        <v>0</v>
      </c>
      <c r="S397" s="14" t="n">
        <f aca="false">IF(M397="si",1,0)</f>
        <v>0</v>
      </c>
      <c r="T397" s="14" t="n">
        <f aca="false">IF(N397="si",1,0)</f>
        <v>0</v>
      </c>
      <c r="U397" s="17"/>
      <c r="V397" s="17"/>
      <c r="W397" s="14" t="n">
        <f aca="false">SUM(O397:V397)</f>
        <v>17</v>
      </c>
    </row>
    <row r="398" customFormat="false" ht="12.75" hidden="false" customHeight="false" outlineLevel="0" collapsed="false">
      <c r="A398" s="8" t="s">
        <v>847</v>
      </c>
      <c r="B398" s="8" t="s">
        <v>110</v>
      </c>
      <c r="C398" s="8" t="s">
        <v>848</v>
      </c>
      <c r="D398" s="8" t="s">
        <v>26</v>
      </c>
      <c r="E398" s="12"/>
      <c r="F398" s="12"/>
      <c r="G398" s="12"/>
      <c r="H398" s="13" t="n">
        <v>1011</v>
      </c>
      <c r="I398" s="14" t="n">
        <f aca="false">SUM(E398:H398)</f>
        <v>1011</v>
      </c>
      <c r="J398" s="15" t="n">
        <v>96</v>
      </c>
      <c r="K398" s="14" t="n">
        <v>22</v>
      </c>
      <c r="L398" s="14"/>
      <c r="M398" s="14"/>
      <c r="N398" s="16"/>
      <c r="O398" s="14" t="n">
        <f aca="false">IF(I398&lt;300,0)+IF((I398&gt;299)*AND(I398&lt;351),1)+IF((I398&gt;350)*AND(I398&lt;451),2)+IF((I398&gt;450)*AND(I398&lt;551),3)+IF((I398&gt;550)*AND(I398&lt;651),4)+IF((I398&gt;650)*AND(I398&lt;751),5)+IF((I398&gt;750)*AND(I398&lt;851),6)+IF((I398&gt;850)*AND(I398&lt;951),7)+IF((I398&gt;950)*AND(I398&lt;1051),8)+IF((I398&gt;1050)*AND(I398&lt;1151),9)+IF((I398&gt;1150)*AND(I398&lt;1251),10)+IF((I398&gt;1250)*AND(I398&lt;1351),11)+IF((I398&gt;1350)*AND(I398&lt;1451),12)+IF((I398&gt;1450)*AND(I398&lt;1551),13)+IF((I398&gt;1550)*AND(I398&lt;1651),14)+IF((I398&gt;1650)*AND(I398&lt;1751),15)+IF((I398&gt;1750)*AND(I398&lt;1851),16)+IF((I398&gt;1850)*AND(I398&lt;1951),17)+IF((I398&gt;1950)*AND(I398&lt;2051),18)+IF((I398&gt;2050)*AND(I398&lt;2151),19)+IF((I398&gt;2150)*AND(I398&lt;2251),20)+IF((I398&gt;2250)*AND(I398&lt;2351),21)+IF((I398&gt;2350)*AND(I398&lt;2451),22)+IF((I398&gt;2450)*AND(I398&lt;2551),23)+IF((I398&gt;2550)*AND(I398&lt;2651),24)+IF((I398&gt;2650)*AND(I398&lt;2751),25)+IF((I398&gt;2750)*AND(I398&lt;2851),26)+IF((I398&gt;2850)*AND(I398&lt;2951),27)</f>
        <v>8</v>
      </c>
      <c r="P398" s="14" t="n">
        <f aca="false">IF(J398&lt;56,1)+IF((J398&gt;55)*AND(J398&lt;66),2)+IF((J398&gt;65)*AND(J398&lt;76),3)+IF((J398&gt;75)*AND(J398&lt;86),4)+IF((J398&gt;85)*AND(J398&lt;96),5)+IF((J398&gt;95)*AND(J398&lt;106),6)+IF((J398&gt;105)*AND(J398&lt;116),7)+IF((J398&gt;115)*AND(J398&lt;126),8)+IF((J398&gt;125)*AND(J398&lt;136),9)+IF((J398&gt;135)*AND(J398&lt;146),10)+IF((J398&gt;145)*AND(J398&lt;156),11)+IF((J398&gt;155)*AND(J398&lt;166),12)+IF((J398&gt;165)*AND(J398&lt;176),13)+IF((J398&gt;175)*AND(J398&lt;186),14)+IF((J398&gt;185)*AND(J398&lt;196),15)+IF((J398&gt;195)*AND(J398&lt;206),16)+IF((J398&gt;205)*AND(J398&lt;216),17)+IF((J398&gt;215)*AND(J398&lt;226),18)+IF((J398&gt;225)*AND(J398&lt;236),19)+IF((J398&gt;235)*AND(J398&lt;246),20)+IF((J398&gt;245)*AND(J398&lt;256),21)+IF((J398&gt;255)*AND(J398&lt;266),22)+IF((J398&gt;265)*AND(J398&lt;276),23)+IF((J398&gt;275)*AND(J398&lt;286),24)+IF((J398&gt;285)*AND(J398&lt;296),25)+IF((J398&gt;295)*AND(J398&lt;306),26)+IF((J398&gt;305)*AND(J398&lt;316),27)</f>
        <v>6</v>
      </c>
      <c r="Q398" s="14" t="n">
        <f aca="false">IF(K398&lt;13,1)+IF((K398&gt;12)*AND(K398&lt;18),2)+IF((K398&gt;17)*AND(K398&lt;23),3)+IF((K398&gt;22)*AND(K398&lt;28),4)+IF((K398&gt;27)*AND(K398&lt;33),5)+IF((K398&gt;32)*AND(K398&lt;38),6)+IF((K398&gt;37)*AND(K398&lt;43),7)+IF((K398&gt;42)*AND(K398&lt;48),8)+IF((K398&gt;47)*AND(K398&lt;53),9)+IF((K398&gt;52)*AND(K398&lt;58),10)+IF((K398&gt;57)*AND(K398&lt;63),11)+IF((K398&gt;62)*AND(K398&lt;68),12)+IF((K398&gt;67)*AND(K398&lt;73),13)+IF((K398&gt;72)*AND(K398&lt;78),14)+IF((K398&gt;77)*AND(K398&lt;83),15)+IF((K398&gt;82)*AND(K398&lt;88),16)+IF((K398&gt;87)*AND(K398&lt;93),17)</f>
        <v>3</v>
      </c>
      <c r="R398" s="14" t="n">
        <f aca="false">IF(L398="si",1,0)</f>
        <v>0</v>
      </c>
      <c r="S398" s="14" t="n">
        <f aca="false">IF(M398="si",1,0)</f>
        <v>0</v>
      </c>
      <c r="T398" s="14" t="n">
        <f aca="false">IF(N398="si",1,0)</f>
        <v>0</v>
      </c>
      <c r="U398" s="17"/>
      <c r="V398" s="17"/>
      <c r="W398" s="14" t="n">
        <f aca="false">SUM(O398:V398)</f>
        <v>17</v>
      </c>
    </row>
    <row r="399" customFormat="false" ht="12.75" hidden="false" customHeight="false" outlineLevel="0" collapsed="false">
      <c r="A399" s="8" t="s">
        <v>849</v>
      </c>
      <c r="B399" s="8" t="s">
        <v>93</v>
      </c>
      <c r="C399" s="8" t="s">
        <v>94</v>
      </c>
      <c r="D399" s="8" t="s">
        <v>850</v>
      </c>
      <c r="E399" s="14" t="n">
        <v>266</v>
      </c>
      <c r="F399" s="14" t="n">
        <v>497</v>
      </c>
      <c r="G399" s="14"/>
      <c r="H399" s="14"/>
      <c r="I399" s="14" t="n">
        <f aca="false">SUM(E399:H399)</f>
        <v>763</v>
      </c>
      <c r="J399" s="15" t="n">
        <v>80</v>
      </c>
      <c r="K399" s="14" t="n">
        <v>25</v>
      </c>
      <c r="L399" s="14"/>
      <c r="M399" s="14"/>
      <c r="N399" s="16"/>
      <c r="O399" s="14" t="n">
        <f aca="false">IF(I399&lt;300,0)+IF((I399&gt;299)*AND(I399&lt;351),1)+IF((I399&gt;350)*AND(I399&lt;451),2)+IF((I399&gt;450)*AND(I399&lt;551),3)+IF((I399&gt;550)*AND(I399&lt;651),4)+IF((I399&gt;650)*AND(I399&lt;751),5)+IF((I399&gt;750)*AND(I399&lt;851),6)+IF((I399&gt;850)*AND(I399&lt;951),7)+IF((I399&gt;950)*AND(I399&lt;1051),8)+IF((I399&gt;1050)*AND(I399&lt;1151),9)+IF((I399&gt;1150)*AND(I399&lt;1251),10)+IF((I399&gt;1250)*AND(I399&lt;1351),11)+IF((I399&gt;1350)*AND(I399&lt;1451),12)+IF((I399&gt;1450)*AND(I399&lt;1551),13)+IF((I399&gt;1550)*AND(I399&lt;1651),14)+IF((I399&gt;1650)*AND(I399&lt;1751),15)+IF((I399&gt;1750)*AND(I399&lt;1851),16)+IF((I399&gt;1850)*AND(I399&lt;1951),17)+IF((I399&gt;1950)*AND(I399&lt;2051),18)+IF((I399&gt;2050)*AND(I399&lt;2151),19)+IF((I399&gt;2150)*AND(I399&lt;2251),20)+IF((I399&gt;2250)*AND(I399&lt;2351),21)+IF((I399&gt;2350)*AND(I399&lt;2451),22)+IF((I399&gt;2450)*AND(I399&lt;2551),23)+IF((I399&gt;2550)*AND(I399&lt;2651),24)+IF((I399&gt;2650)*AND(I399&lt;2751),25)+IF((I399&gt;2750)*AND(I399&lt;2851),26)+IF((I399&gt;2850)*AND(I399&lt;2951),27)</f>
        <v>6</v>
      </c>
      <c r="P399" s="14" t="n">
        <f aca="false">IF(J399&lt;56,1)+IF((J399&gt;55)*AND(J399&lt;66),2)+IF((J399&gt;65)*AND(J399&lt;76),3)+IF((J399&gt;75)*AND(J399&lt;86),4)+IF((J399&gt;85)*AND(J399&lt;96),5)+IF((J399&gt;95)*AND(J399&lt;106),6)+IF((J399&gt;105)*AND(J399&lt;116),7)+IF((J399&gt;115)*AND(J399&lt;126),8)+IF((J399&gt;125)*AND(J399&lt;136),9)+IF((J399&gt;135)*AND(J399&lt;146),10)+IF((J399&gt;145)*AND(J399&lt;156),11)+IF((J399&gt;155)*AND(J399&lt;166),12)+IF((J399&gt;165)*AND(J399&lt;176),13)+IF((J399&gt;175)*AND(J399&lt;186),14)+IF((J399&gt;185)*AND(J399&lt;196),15)+IF((J399&gt;195)*AND(J399&lt;206),16)+IF((J399&gt;205)*AND(J399&lt;216),17)+IF((J399&gt;215)*AND(J399&lt;226),18)+IF((J399&gt;225)*AND(J399&lt;236),19)+IF((J399&gt;235)*AND(J399&lt;246),20)+IF((J399&gt;245)*AND(J399&lt;256),21)+IF((J399&gt;255)*AND(J399&lt;266),22)+IF((J399&gt;265)*AND(J399&lt;276),23)+IF((J399&gt;275)*AND(J399&lt;286),24)+IF((J399&gt;285)*AND(J399&lt;296),25)+IF((J399&gt;295)*AND(J399&lt;306),26)+IF((J399&gt;305)*AND(J399&lt;316),27)</f>
        <v>4</v>
      </c>
      <c r="Q399" s="14" t="n">
        <f aca="false">IF(K399&lt;13,1)+IF((K399&gt;12)*AND(K399&lt;18),2)+IF((K399&gt;17)*AND(K399&lt;23),3)+IF((K399&gt;22)*AND(K399&lt;28),4)+IF((K399&gt;27)*AND(K399&lt;33),5)+IF((K399&gt;32)*AND(K399&lt;38),6)+IF((K399&gt;37)*AND(K399&lt;43),7)+IF((K399&gt;42)*AND(K399&lt;48),8)+IF((K399&gt;47)*AND(K399&lt;53),9)+IF((K399&gt;52)*AND(K399&lt;58),10)+IF((K399&gt;57)*AND(K399&lt;63),11)+IF((K399&gt;62)*AND(K399&lt;68),12)+IF((K399&gt;67)*AND(K399&lt;73),13)+IF((K399&gt;72)*AND(K399&lt;78),14)+IF((K399&gt;77)*AND(K399&lt;83),15)+IF((K399&gt;82)*AND(K399&lt;88),16)+IF((K399&gt;87)*AND(K399&lt;93),17)</f>
        <v>4</v>
      </c>
      <c r="R399" s="14" t="n">
        <f aca="false">IF(L399="si",1,0)</f>
        <v>0</v>
      </c>
      <c r="S399" s="14" t="n">
        <f aca="false">IF(M399="si",1,0)</f>
        <v>0</v>
      </c>
      <c r="T399" s="14" t="n">
        <f aca="false">IF(N399="si",1,0)</f>
        <v>0</v>
      </c>
      <c r="U399" s="17"/>
      <c r="V399" s="17" t="n">
        <v>2</v>
      </c>
      <c r="W399" s="14" t="n">
        <f aca="false">SUM(O399:V399)</f>
        <v>16</v>
      </c>
    </row>
    <row r="400" customFormat="false" ht="12.75" hidden="false" customHeight="false" outlineLevel="0" collapsed="false">
      <c r="A400" s="8" t="s">
        <v>851</v>
      </c>
      <c r="B400" s="8" t="s">
        <v>174</v>
      </c>
      <c r="C400" s="8" t="s">
        <v>852</v>
      </c>
      <c r="D400" s="8" t="s">
        <v>31</v>
      </c>
      <c r="E400" s="12" t="n">
        <v>177</v>
      </c>
      <c r="F400" s="12" t="n">
        <v>291</v>
      </c>
      <c r="G400" s="14" t="n">
        <v>101</v>
      </c>
      <c r="H400" s="13"/>
      <c r="I400" s="14" t="n">
        <f aca="false">SUM(E400:H400)</f>
        <v>569</v>
      </c>
      <c r="J400" s="15" t="n">
        <v>89</v>
      </c>
      <c r="K400" s="14" t="n">
        <v>26</v>
      </c>
      <c r="L400" s="14"/>
      <c r="M400" s="14"/>
      <c r="N400" s="16"/>
      <c r="O400" s="14" t="n">
        <f aca="false">IF(I400&lt;300,0)+IF((I400&gt;299)*AND(I400&lt;351),1)+IF((I400&gt;350)*AND(I400&lt;451),2)+IF((I400&gt;450)*AND(I400&lt;551),3)+IF((I400&gt;550)*AND(I400&lt;651),4)+IF((I400&gt;650)*AND(I400&lt;751),5)+IF((I400&gt;750)*AND(I400&lt;851),6)+IF((I400&gt;850)*AND(I400&lt;951),7)+IF((I400&gt;950)*AND(I400&lt;1051),8)+IF((I400&gt;1050)*AND(I400&lt;1151),9)+IF((I400&gt;1150)*AND(I400&lt;1251),10)+IF((I400&gt;1250)*AND(I400&lt;1351),11)+IF((I400&gt;1350)*AND(I400&lt;1451),12)+IF((I400&gt;1450)*AND(I400&lt;1551),13)+IF((I400&gt;1550)*AND(I400&lt;1651),14)+IF((I400&gt;1650)*AND(I400&lt;1751),15)+IF((I400&gt;1750)*AND(I400&lt;1851),16)+IF((I400&gt;1850)*AND(I400&lt;1951),17)+IF((I400&gt;1950)*AND(I400&lt;2051),18)+IF((I400&gt;2050)*AND(I400&lt;2151),19)+IF((I400&gt;2150)*AND(I400&lt;2251),20)+IF((I400&gt;2250)*AND(I400&lt;2351),21)+IF((I400&gt;2350)*AND(I400&lt;2451),22)+IF((I400&gt;2450)*AND(I400&lt;2551),23)+IF((I400&gt;2550)*AND(I400&lt;2651),24)+IF((I400&gt;2650)*AND(I400&lt;2751),25)+IF((I400&gt;2750)*AND(I400&lt;2851),26)+IF((I400&gt;2850)*AND(I400&lt;2951),27)</f>
        <v>4</v>
      </c>
      <c r="P400" s="14" t="n">
        <f aca="false">IF(J400&lt;56,1)+IF((J400&gt;55)*AND(J400&lt;66),2)+IF((J400&gt;65)*AND(J400&lt;76),3)+IF((J400&gt;75)*AND(J400&lt;86),4)+IF((J400&gt;85)*AND(J400&lt;96),5)+IF((J400&gt;95)*AND(J400&lt;106),6)+IF((J400&gt;105)*AND(J400&lt;116),7)+IF((J400&gt;115)*AND(J400&lt;126),8)+IF((J400&gt;125)*AND(J400&lt;136),9)+IF((J400&gt;135)*AND(J400&lt;146),10)+IF((J400&gt;145)*AND(J400&lt;156),11)+IF((J400&gt;155)*AND(J400&lt;166),12)+IF((J400&gt;165)*AND(J400&lt;176),13)+IF((J400&gt;175)*AND(J400&lt;186),14)+IF((J400&gt;185)*AND(J400&lt;196),15)+IF((J400&gt;195)*AND(J400&lt;206),16)+IF((J400&gt;205)*AND(J400&lt;216),17)+IF((J400&gt;215)*AND(J400&lt;226),18)+IF((J400&gt;225)*AND(J400&lt;236),19)+IF((J400&gt;235)*AND(J400&lt;246),20)+IF((J400&gt;245)*AND(J400&lt;256),21)+IF((J400&gt;255)*AND(J400&lt;266),22)+IF((J400&gt;265)*AND(J400&lt;276),23)+IF((J400&gt;275)*AND(J400&lt;286),24)+IF((J400&gt;285)*AND(J400&lt;296),25)+IF((J400&gt;295)*AND(J400&lt;306),26)+IF((J400&gt;305)*AND(J400&lt;316),27)</f>
        <v>5</v>
      </c>
      <c r="Q400" s="14" t="n">
        <f aca="false">IF(K400&lt;13,1)+IF((K400&gt;12)*AND(K400&lt;18),2)+IF((K400&gt;17)*AND(K400&lt;23),3)+IF((K400&gt;22)*AND(K400&lt;28),4)+IF((K400&gt;27)*AND(K400&lt;33),5)+IF((K400&gt;32)*AND(K400&lt;38),6)+IF((K400&gt;37)*AND(K400&lt;43),7)+IF((K400&gt;42)*AND(K400&lt;48),8)+IF((K400&gt;47)*AND(K400&lt;53),9)+IF((K400&gt;52)*AND(K400&lt;58),10)+IF((K400&gt;57)*AND(K400&lt;63),11)+IF((K400&gt;62)*AND(K400&lt;68),12)+IF((K400&gt;67)*AND(K400&lt;73),13)+IF((K400&gt;72)*AND(K400&lt;78),14)+IF((K400&gt;77)*AND(K400&lt;83),15)+IF((K400&gt;82)*AND(K400&lt;88),16)+IF((K400&gt;87)*AND(K400&lt;93),17)</f>
        <v>4</v>
      </c>
      <c r="R400" s="14" t="n">
        <f aca="false">IF(L400="si",1,0)</f>
        <v>0</v>
      </c>
      <c r="S400" s="14" t="n">
        <f aca="false">IF(M400="si",1,0)</f>
        <v>0</v>
      </c>
      <c r="T400" s="14" t="n">
        <f aca="false">IF(N400="si",1,0)</f>
        <v>0</v>
      </c>
      <c r="U400" s="17" t="n">
        <v>1</v>
      </c>
      <c r="V400" s="17" t="n">
        <v>2</v>
      </c>
      <c r="W400" s="14" t="n">
        <f aca="false">SUM(O400:V400)</f>
        <v>16</v>
      </c>
    </row>
    <row r="401" customFormat="false" ht="12.75" hidden="false" customHeight="false" outlineLevel="0" collapsed="false">
      <c r="A401" s="8" t="s">
        <v>853</v>
      </c>
      <c r="B401" s="8" t="s">
        <v>174</v>
      </c>
      <c r="C401" s="8" t="s">
        <v>854</v>
      </c>
      <c r="D401" s="8" t="s">
        <v>855</v>
      </c>
      <c r="E401" s="12" t="n">
        <v>131</v>
      </c>
      <c r="F401" s="12" t="n">
        <v>313</v>
      </c>
      <c r="G401" s="14" t="n">
        <v>173</v>
      </c>
      <c r="H401" s="13"/>
      <c r="I401" s="14" t="n">
        <f aca="false">SUM(E401:H401)</f>
        <v>617</v>
      </c>
      <c r="J401" s="15" t="n">
        <v>76</v>
      </c>
      <c r="K401" s="14" t="n">
        <v>23</v>
      </c>
      <c r="L401" s="14"/>
      <c r="M401" s="14"/>
      <c r="N401" s="16"/>
      <c r="O401" s="14" t="n">
        <f aca="false">IF(I401&lt;300,0)+IF((I401&gt;299)*AND(I401&lt;351),1)+IF((I401&gt;350)*AND(I401&lt;451),2)+IF((I401&gt;450)*AND(I401&lt;551),3)+IF((I401&gt;550)*AND(I401&lt;651),4)+IF((I401&gt;650)*AND(I401&lt;751),5)+IF((I401&gt;750)*AND(I401&lt;851),6)+IF((I401&gt;850)*AND(I401&lt;951),7)+IF((I401&gt;950)*AND(I401&lt;1051),8)+IF((I401&gt;1050)*AND(I401&lt;1151),9)+IF((I401&gt;1150)*AND(I401&lt;1251),10)+IF((I401&gt;1250)*AND(I401&lt;1351),11)+IF((I401&gt;1350)*AND(I401&lt;1451),12)+IF((I401&gt;1450)*AND(I401&lt;1551),13)+IF((I401&gt;1550)*AND(I401&lt;1651),14)+IF((I401&gt;1650)*AND(I401&lt;1751),15)+IF((I401&gt;1750)*AND(I401&lt;1851),16)+IF((I401&gt;1850)*AND(I401&lt;1951),17)+IF((I401&gt;1950)*AND(I401&lt;2051),18)+IF((I401&gt;2050)*AND(I401&lt;2151),19)+IF((I401&gt;2150)*AND(I401&lt;2251),20)+IF((I401&gt;2250)*AND(I401&lt;2351),21)+IF((I401&gt;2350)*AND(I401&lt;2451),22)+IF((I401&gt;2450)*AND(I401&lt;2551),23)+IF((I401&gt;2550)*AND(I401&lt;2651),24)+IF((I401&gt;2650)*AND(I401&lt;2751),25)+IF((I401&gt;2750)*AND(I401&lt;2851),26)+IF((I401&gt;2850)*AND(I401&lt;2951),27)</f>
        <v>4</v>
      </c>
      <c r="P401" s="14" t="n">
        <f aca="false">IF(J401&lt;56,1)+IF((J401&gt;55)*AND(J401&lt;66),2)+IF((J401&gt;65)*AND(J401&lt;76),3)+IF((J401&gt;75)*AND(J401&lt;86),4)+IF((J401&gt;85)*AND(J401&lt;96),5)+IF((J401&gt;95)*AND(J401&lt;106),6)+IF((J401&gt;105)*AND(J401&lt;116),7)+IF((J401&gt;115)*AND(J401&lt;126),8)+IF((J401&gt;125)*AND(J401&lt;136),9)+IF((J401&gt;135)*AND(J401&lt;146),10)+IF((J401&gt;145)*AND(J401&lt;156),11)+IF((J401&gt;155)*AND(J401&lt;166),12)+IF((J401&gt;165)*AND(J401&lt;176),13)+IF((J401&gt;175)*AND(J401&lt;186),14)+IF((J401&gt;185)*AND(J401&lt;196),15)+IF((J401&gt;195)*AND(J401&lt;206),16)+IF((J401&gt;205)*AND(J401&lt;216),17)+IF((J401&gt;215)*AND(J401&lt;226),18)+IF((J401&gt;225)*AND(J401&lt;236),19)+IF((J401&gt;235)*AND(J401&lt;246),20)+IF((J401&gt;245)*AND(J401&lt;256),21)+IF((J401&gt;255)*AND(J401&lt;266),22)+IF((J401&gt;265)*AND(J401&lt;276),23)+IF((J401&gt;275)*AND(J401&lt;286),24)+IF((J401&gt;285)*AND(J401&lt;296),25)+IF((J401&gt;295)*AND(J401&lt;306),26)+IF((J401&gt;305)*AND(J401&lt;316),27)</f>
        <v>4</v>
      </c>
      <c r="Q401" s="14" t="n">
        <f aca="false">IF(K401&lt;13,1)+IF((K401&gt;12)*AND(K401&lt;18),2)+IF((K401&gt;17)*AND(K401&lt;23),3)+IF((K401&gt;22)*AND(K401&lt;28),4)+IF((K401&gt;27)*AND(K401&lt;33),5)+IF((K401&gt;32)*AND(K401&lt;38),6)+IF((K401&gt;37)*AND(K401&lt;43),7)+IF((K401&gt;42)*AND(K401&lt;48),8)+IF((K401&gt;47)*AND(K401&lt;53),9)+IF((K401&gt;52)*AND(K401&lt;58),10)+IF((K401&gt;57)*AND(K401&lt;63),11)+IF((K401&gt;62)*AND(K401&lt;68),12)+IF((K401&gt;67)*AND(K401&lt;73),13)+IF((K401&gt;72)*AND(K401&lt;78),14)+IF((K401&gt;77)*AND(K401&lt;83),15)+IF((K401&gt;82)*AND(K401&lt;88),16)+IF((K401&gt;87)*AND(K401&lt;93),17)</f>
        <v>4</v>
      </c>
      <c r="R401" s="14" t="n">
        <f aca="false">IF(L401="si",1,0)</f>
        <v>0</v>
      </c>
      <c r="S401" s="14" t="n">
        <f aca="false">IF(M401="si",1,0)</f>
        <v>0</v>
      </c>
      <c r="T401" s="14" t="n">
        <f aca="false">IF(N401="si",1,0)</f>
        <v>0</v>
      </c>
      <c r="U401" s="17" t="n">
        <v>3</v>
      </c>
      <c r="V401" s="17" t="n">
        <v>1</v>
      </c>
      <c r="W401" s="14" t="n">
        <f aca="false">SUM(O401:V401)</f>
        <v>16</v>
      </c>
    </row>
    <row r="402" customFormat="false" ht="12.75" hidden="false" customHeight="false" outlineLevel="0" collapsed="false">
      <c r="A402" s="8" t="s">
        <v>856</v>
      </c>
      <c r="B402" s="8" t="s">
        <v>67</v>
      </c>
      <c r="C402" s="8" t="s">
        <v>857</v>
      </c>
      <c r="D402" s="8" t="s">
        <v>858</v>
      </c>
      <c r="E402" s="12"/>
      <c r="F402" s="12"/>
      <c r="G402" s="12"/>
      <c r="H402" s="14" t="n">
        <v>609</v>
      </c>
      <c r="I402" s="14" t="n">
        <f aca="false">SUM(E402:H402)</f>
        <v>609</v>
      </c>
      <c r="J402" s="15" t="n">
        <v>88</v>
      </c>
      <c r="K402" s="14" t="n">
        <v>30</v>
      </c>
      <c r="L402" s="14"/>
      <c r="M402" s="14"/>
      <c r="N402" s="16" t="s">
        <v>27</v>
      </c>
      <c r="O402" s="14" t="n">
        <f aca="false">IF(I402&lt;300,0)+IF((I402&gt;299)*AND(I402&lt;351),1)+IF((I402&gt;350)*AND(I402&lt;451),2)+IF((I402&gt;450)*AND(I402&lt;551),3)+IF((I402&gt;550)*AND(I402&lt;651),4)+IF((I402&gt;650)*AND(I402&lt;751),5)+IF((I402&gt;750)*AND(I402&lt;851),6)+IF((I402&gt;850)*AND(I402&lt;951),7)+IF((I402&gt;950)*AND(I402&lt;1051),8)+IF((I402&gt;1050)*AND(I402&lt;1151),9)+IF((I402&gt;1150)*AND(I402&lt;1251),10)+IF((I402&gt;1250)*AND(I402&lt;1351),11)+IF((I402&gt;1350)*AND(I402&lt;1451),12)+IF((I402&gt;1450)*AND(I402&lt;1551),13)+IF((I402&gt;1550)*AND(I402&lt;1651),14)+IF((I402&gt;1650)*AND(I402&lt;1751),15)+IF((I402&gt;1750)*AND(I402&lt;1851),16)+IF((I402&gt;1850)*AND(I402&lt;1951),17)+IF((I402&gt;1950)*AND(I402&lt;2051),18)+IF((I402&gt;2050)*AND(I402&lt;2151),19)+IF((I402&gt;2150)*AND(I402&lt;2251),20)+IF((I402&gt;2250)*AND(I402&lt;2351),21)+IF((I402&gt;2350)*AND(I402&lt;2451),22)+IF((I402&gt;2450)*AND(I402&lt;2551),23)+IF((I402&gt;2550)*AND(I402&lt;2651),24)+IF((I402&gt;2650)*AND(I402&lt;2751),25)+IF((I402&gt;2750)*AND(I402&lt;2851),26)+IF((I402&gt;2850)*AND(I402&lt;2951),27)</f>
        <v>4</v>
      </c>
      <c r="P402" s="14" t="n">
        <f aca="false">IF(J402&lt;56,1)+IF((J402&gt;55)*AND(J402&lt;66),2)+IF((J402&gt;65)*AND(J402&lt;76),3)+IF((J402&gt;75)*AND(J402&lt;86),4)+IF((J402&gt;85)*AND(J402&lt;96),5)+IF((J402&gt;95)*AND(J402&lt;106),6)+IF((J402&gt;105)*AND(J402&lt;116),7)+IF((J402&gt;115)*AND(J402&lt;126),8)+IF((J402&gt;125)*AND(J402&lt;136),9)+IF((J402&gt;135)*AND(J402&lt;146),10)+IF((J402&gt;145)*AND(J402&lt;156),11)+IF((J402&gt;155)*AND(J402&lt;166),12)+IF((J402&gt;165)*AND(J402&lt;176),13)+IF((J402&gt;175)*AND(J402&lt;186),14)+IF((J402&gt;185)*AND(J402&lt;196),15)+IF((J402&gt;195)*AND(J402&lt;206),16)+IF((J402&gt;205)*AND(J402&lt;216),17)+IF((J402&gt;215)*AND(J402&lt;226),18)+IF((J402&gt;225)*AND(J402&lt;236),19)+IF((J402&gt;235)*AND(J402&lt;246),20)+IF((J402&gt;245)*AND(J402&lt;256),21)+IF((J402&gt;255)*AND(J402&lt;266),22)+IF((J402&gt;265)*AND(J402&lt;276),23)+IF((J402&gt;275)*AND(J402&lt;286),24)+IF((J402&gt;285)*AND(J402&lt;296),25)+IF((J402&gt;295)*AND(J402&lt;306),26)+IF((J402&gt;305)*AND(J402&lt;316),27)</f>
        <v>5</v>
      </c>
      <c r="Q402" s="14" t="n">
        <f aca="false">IF(K402&lt;13,1)+IF((K402&gt;12)*AND(K402&lt;18),2)+IF((K402&gt;17)*AND(K402&lt;23),3)+IF((K402&gt;22)*AND(K402&lt;28),4)+IF((K402&gt;27)*AND(K402&lt;33),5)+IF((K402&gt;32)*AND(K402&lt;38),6)+IF((K402&gt;37)*AND(K402&lt;43),7)+IF((K402&gt;42)*AND(K402&lt;48),8)+IF((K402&gt;47)*AND(K402&lt;53),9)+IF((K402&gt;52)*AND(K402&lt;58),10)+IF((K402&gt;57)*AND(K402&lt;63),11)+IF((K402&gt;62)*AND(K402&lt;68),12)+IF((K402&gt;67)*AND(K402&lt;73),13)+IF((K402&gt;72)*AND(K402&lt;78),14)+IF((K402&gt;77)*AND(K402&lt;83),15)+IF((K402&gt;82)*AND(K402&lt;88),16)+IF((K402&gt;87)*AND(K402&lt;93),17)</f>
        <v>5</v>
      </c>
      <c r="R402" s="14" t="n">
        <f aca="false">IF(L402="si",1,0)</f>
        <v>0</v>
      </c>
      <c r="S402" s="14" t="n">
        <f aca="false">IF(M402="si",1,0)</f>
        <v>0</v>
      </c>
      <c r="T402" s="14" t="n">
        <f aca="false">IF(N402="si",1,0)</f>
        <v>1</v>
      </c>
      <c r="U402" s="17" t="n">
        <v>1</v>
      </c>
      <c r="V402" s="17"/>
      <c r="W402" s="14" t="n">
        <f aca="false">SUM(O402:V402)</f>
        <v>16</v>
      </c>
    </row>
    <row r="403" customFormat="false" ht="12.75" hidden="false" customHeight="false" outlineLevel="0" collapsed="false">
      <c r="A403" s="8" t="s">
        <v>859</v>
      </c>
      <c r="B403" s="8" t="s">
        <v>174</v>
      </c>
      <c r="C403" s="8" t="s">
        <v>860</v>
      </c>
      <c r="D403" s="8" t="s">
        <v>861</v>
      </c>
      <c r="E403" s="12" t="n">
        <v>150</v>
      </c>
      <c r="F403" s="12" t="n">
        <v>268</v>
      </c>
      <c r="G403" s="14" t="n">
        <v>186</v>
      </c>
      <c r="H403" s="13"/>
      <c r="I403" s="14" t="n">
        <f aca="false">SUM(E403:H403)</f>
        <v>604</v>
      </c>
      <c r="J403" s="15" t="n">
        <v>78</v>
      </c>
      <c r="K403" s="14" t="n">
        <v>26</v>
      </c>
      <c r="L403" s="14"/>
      <c r="M403" s="14"/>
      <c r="N403" s="16"/>
      <c r="O403" s="14" t="n">
        <f aca="false">IF(I403&lt;300,0)+IF((I403&gt;299)*AND(I403&lt;351),1)+IF((I403&gt;350)*AND(I403&lt;451),2)+IF((I403&gt;450)*AND(I403&lt;551),3)+IF((I403&gt;550)*AND(I403&lt;651),4)+IF((I403&gt;650)*AND(I403&lt;751),5)+IF((I403&gt;750)*AND(I403&lt;851),6)+IF((I403&gt;850)*AND(I403&lt;951),7)+IF((I403&gt;950)*AND(I403&lt;1051),8)+IF((I403&gt;1050)*AND(I403&lt;1151),9)+IF((I403&gt;1150)*AND(I403&lt;1251),10)+IF((I403&gt;1250)*AND(I403&lt;1351),11)+IF((I403&gt;1350)*AND(I403&lt;1451),12)+IF((I403&gt;1450)*AND(I403&lt;1551),13)+IF((I403&gt;1550)*AND(I403&lt;1651),14)+IF((I403&gt;1650)*AND(I403&lt;1751),15)+IF((I403&gt;1750)*AND(I403&lt;1851),16)+IF((I403&gt;1850)*AND(I403&lt;1951),17)+IF((I403&gt;1950)*AND(I403&lt;2051),18)+IF((I403&gt;2050)*AND(I403&lt;2151),19)+IF((I403&gt;2150)*AND(I403&lt;2251),20)+IF((I403&gt;2250)*AND(I403&lt;2351),21)+IF((I403&gt;2350)*AND(I403&lt;2451),22)+IF((I403&gt;2450)*AND(I403&lt;2551),23)+IF((I403&gt;2550)*AND(I403&lt;2651),24)+IF((I403&gt;2650)*AND(I403&lt;2751),25)+IF((I403&gt;2750)*AND(I403&lt;2851),26)+IF((I403&gt;2850)*AND(I403&lt;2951),27)</f>
        <v>4</v>
      </c>
      <c r="P403" s="14" t="n">
        <f aca="false">IF(J403&lt;56,1)+IF((J403&gt;55)*AND(J403&lt;66),2)+IF((J403&gt;65)*AND(J403&lt;76),3)+IF((J403&gt;75)*AND(J403&lt;86),4)+IF((J403&gt;85)*AND(J403&lt;96),5)+IF((J403&gt;95)*AND(J403&lt;106),6)+IF((J403&gt;105)*AND(J403&lt;116),7)+IF((J403&gt;115)*AND(J403&lt;126),8)+IF((J403&gt;125)*AND(J403&lt;136),9)+IF((J403&gt;135)*AND(J403&lt;146),10)+IF((J403&gt;145)*AND(J403&lt;156),11)+IF((J403&gt;155)*AND(J403&lt;166),12)+IF((J403&gt;165)*AND(J403&lt;176),13)+IF((J403&gt;175)*AND(J403&lt;186),14)+IF((J403&gt;185)*AND(J403&lt;196),15)+IF((J403&gt;195)*AND(J403&lt;206),16)+IF((J403&gt;205)*AND(J403&lt;216),17)+IF((J403&gt;215)*AND(J403&lt;226),18)+IF((J403&gt;225)*AND(J403&lt;236),19)+IF((J403&gt;235)*AND(J403&lt;246),20)+IF((J403&gt;245)*AND(J403&lt;256),21)+IF((J403&gt;255)*AND(J403&lt;266),22)+IF((J403&gt;265)*AND(J403&lt;276),23)+IF((J403&gt;275)*AND(J403&lt;286),24)+IF((J403&gt;285)*AND(J403&lt;296),25)+IF((J403&gt;295)*AND(J403&lt;306),26)+IF((J403&gt;305)*AND(J403&lt;316),27)</f>
        <v>4</v>
      </c>
      <c r="Q403" s="14" t="n">
        <f aca="false">IF(K403&lt;13,1)+IF((K403&gt;12)*AND(K403&lt;18),2)+IF((K403&gt;17)*AND(K403&lt;23),3)+IF((K403&gt;22)*AND(K403&lt;28),4)+IF((K403&gt;27)*AND(K403&lt;33),5)+IF((K403&gt;32)*AND(K403&lt;38),6)+IF((K403&gt;37)*AND(K403&lt;43),7)+IF((K403&gt;42)*AND(K403&lt;48),8)+IF((K403&gt;47)*AND(K403&lt;53),9)+IF((K403&gt;52)*AND(K403&lt;58),10)+IF((K403&gt;57)*AND(K403&lt;63),11)+IF((K403&gt;62)*AND(K403&lt;68),12)+IF((K403&gt;67)*AND(K403&lt;73),13)+IF((K403&gt;72)*AND(K403&lt;78),14)+IF((K403&gt;77)*AND(K403&lt;83),15)+IF((K403&gt;82)*AND(K403&lt;88),16)+IF((K403&gt;87)*AND(K403&lt;93),17)</f>
        <v>4</v>
      </c>
      <c r="R403" s="14" t="n">
        <f aca="false">IF(L403="si",1,0)</f>
        <v>0</v>
      </c>
      <c r="S403" s="14" t="n">
        <f aca="false">IF(M403="si",1,0)</f>
        <v>0</v>
      </c>
      <c r="T403" s="14" t="n">
        <f aca="false">IF(N403="si",1,0)</f>
        <v>0</v>
      </c>
      <c r="U403" s="17" t="n">
        <v>2</v>
      </c>
      <c r="V403" s="17" t="n">
        <v>2</v>
      </c>
      <c r="W403" s="14" t="n">
        <f aca="false">SUM(O403:V403)</f>
        <v>16</v>
      </c>
    </row>
    <row r="404" customFormat="false" ht="12.75" hidden="false" customHeight="false" outlineLevel="0" collapsed="false">
      <c r="A404" s="8" t="s">
        <v>862</v>
      </c>
      <c r="B404" s="8" t="s">
        <v>174</v>
      </c>
      <c r="C404" s="8" t="s">
        <v>94</v>
      </c>
      <c r="D404" s="8" t="s">
        <v>863</v>
      </c>
      <c r="E404" s="13" t="n">
        <v>142</v>
      </c>
      <c r="F404" s="13" t="n">
        <v>341</v>
      </c>
      <c r="G404" s="14" t="n">
        <v>214</v>
      </c>
      <c r="H404" s="13"/>
      <c r="I404" s="14" t="n">
        <f aca="false">SUM(E404:H404)</f>
        <v>697</v>
      </c>
      <c r="J404" s="15" t="n">
        <v>81</v>
      </c>
      <c r="K404" s="14" t="n">
        <v>26</v>
      </c>
      <c r="L404" s="14"/>
      <c r="M404" s="14"/>
      <c r="N404" s="16"/>
      <c r="O404" s="14" t="n">
        <f aca="false">IF(I404&lt;300,0)+IF((I404&gt;299)*AND(I404&lt;351),1)+IF((I404&gt;350)*AND(I404&lt;451),2)+IF((I404&gt;450)*AND(I404&lt;551),3)+IF((I404&gt;550)*AND(I404&lt;651),4)+IF((I404&gt;650)*AND(I404&lt;751),5)+IF((I404&gt;750)*AND(I404&lt;851),6)+IF((I404&gt;850)*AND(I404&lt;951),7)+IF((I404&gt;950)*AND(I404&lt;1051),8)+IF((I404&gt;1050)*AND(I404&lt;1151),9)+IF((I404&gt;1150)*AND(I404&lt;1251),10)+IF((I404&gt;1250)*AND(I404&lt;1351),11)+IF((I404&gt;1350)*AND(I404&lt;1451),12)+IF((I404&gt;1450)*AND(I404&lt;1551),13)+IF((I404&gt;1550)*AND(I404&lt;1651),14)+IF((I404&gt;1650)*AND(I404&lt;1751),15)+IF((I404&gt;1750)*AND(I404&lt;1851),16)+IF((I404&gt;1850)*AND(I404&lt;1951),17)+IF((I404&gt;1950)*AND(I404&lt;2051),18)+IF((I404&gt;2050)*AND(I404&lt;2151),19)+IF((I404&gt;2150)*AND(I404&lt;2251),20)+IF((I404&gt;2250)*AND(I404&lt;2351),21)+IF((I404&gt;2350)*AND(I404&lt;2451),22)+IF((I404&gt;2450)*AND(I404&lt;2551),23)+IF((I404&gt;2550)*AND(I404&lt;2651),24)+IF((I404&gt;2650)*AND(I404&lt;2751),25)+IF((I404&gt;2750)*AND(I404&lt;2851),26)+IF((I404&gt;2850)*AND(I404&lt;2951),27)</f>
        <v>5</v>
      </c>
      <c r="P404" s="14" t="n">
        <f aca="false">IF(J404&lt;56,1)+IF((J404&gt;55)*AND(J404&lt;66),2)+IF((J404&gt;65)*AND(J404&lt;76),3)+IF((J404&gt;75)*AND(J404&lt;86),4)+IF((J404&gt;85)*AND(J404&lt;96),5)+IF((J404&gt;95)*AND(J404&lt;106),6)+IF((J404&gt;105)*AND(J404&lt;116),7)+IF((J404&gt;115)*AND(J404&lt;126),8)+IF((J404&gt;125)*AND(J404&lt;136),9)+IF((J404&gt;135)*AND(J404&lt;146),10)+IF((J404&gt;145)*AND(J404&lt;156),11)+IF((J404&gt;155)*AND(J404&lt;166),12)+IF((J404&gt;165)*AND(J404&lt;176),13)+IF((J404&gt;175)*AND(J404&lt;186),14)+IF((J404&gt;185)*AND(J404&lt;196),15)+IF((J404&gt;195)*AND(J404&lt;206),16)+IF((J404&gt;205)*AND(J404&lt;216),17)+IF((J404&gt;215)*AND(J404&lt;226),18)+IF((J404&gt;225)*AND(J404&lt;236),19)+IF((J404&gt;235)*AND(J404&lt;246),20)+IF((J404&gt;245)*AND(J404&lt;256),21)+IF((J404&gt;255)*AND(J404&lt;266),22)+IF((J404&gt;265)*AND(J404&lt;276),23)+IF((J404&gt;275)*AND(J404&lt;286),24)+IF((J404&gt;285)*AND(J404&lt;296),25)+IF((J404&gt;295)*AND(J404&lt;306),26)+IF((J404&gt;305)*AND(J404&lt;316),27)</f>
        <v>4</v>
      </c>
      <c r="Q404" s="14" t="n">
        <f aca="false">IF(K404&lt;13,1)+IF((K404&gt;12)*AND(K404&lt;18),2)+IF((K404&gt;17)*AND(K404&lt;23),3)+IF((K404&gt;22)*AND(K404&lt;28),4)+IF((K404&gt;27)*AND(K404&lt;33),5)+IF((K404&gt;32)*AND(K404&lt;38),6)+IF((K404&gt;37)*AND(K404&lt;43),7)+IF((K404&gt;42)*AND(K404&lt;48),8)+IF((K404&gt;47)*AND(K404&lt;53),9)+IF((K404&gt;52)*AND(K404&lt;58),10)+IF((K404&gt;57)*AND(K404&lt;63),11)+IF((K404&gt;62)*AND(K404&lt;68),12)+IF((K404&gt;67)*AND(K404&lt;73),13)+IF((K404&gt;72)*AND(K404&lt;78),14)+IF((K404&gt;77)*AND(K404&lt;83),15)+IF((K404&gt;82)*AND(K404&lt;88),16)+IF((K404&gt;87)*AND(K404&lt;93),17)</f>
        <v>4</v>
      </c>
      <c r="R404" s="14" t="n">
        <f aca="false">IF(L404="si",1,0)</f>
        <v>0</v>
      </c>
      <c r="S404" s="14" t="n">
        <f aca="false">IF(M404="si",1,0)</f>
        <v>0</v>
      </c>
      <c r="T404" s="14" t="n">
        <f aca="false">IF(N404="si",1,0)</f>
        <v>0</v>
      </c>
      <c r="U404" s="17" t="n">
        <v>1</v>
      </c>
      <c r="V404" s="17" t="n">
        <v>2</v>
      </c>
      <c r="W404" s="14" t="n">
        <f aca="false">SUM(O404:V404)</f>
        <v>16</v>
      </c>
    </row>
    <row r="405" customFormat="false" ht="12.75" hidden="false" customHeight="false" outlineLevel="0" collapsed="false">
      <c r="A405" s="8" t="s">
        <v>864</v>
      </c>
      <c r="B405" s="8" t="s">
        <v>174</v>
      </c>
      <c r="C405" s="8" t="s">
        <v>865</v>
      </c>
      <c r="D405" s="8" t="s">
        <v>866</v>
      </c>
      <c r="E405" s="13" t="n">
        <v>163</v>
      </c>
      <c r="F405" s="13" t="n">
        <v>320</v>
      </c>
      <c r="G405" s="14" t="n">
        <v>181</v>
      </c>
      <c r="H405" s="13"/>
      <c r="I405" s="14" t="n">
        <f aca="false">SUM(E405:H405)</f>
        <v>664</v>
      </c>
      <c r="J405" s="15" t="n">
        <v>87</v>
      </c>
      <c r="K405" s="14" t="n">
        <v>24</v>
      </c>
      <c r="L405" s="14"/>
      <c r="M405" s="14"/>
      <c r="N405" s="16"/>
      <c r="O405" s="14" t="n">
        <f aca="false">IF(I405&lt;300,0)+IF((I405&gt;299)*AND(I405&lt;351),1)+IF((I405&gt;350)*AND(I405&lt;451),2)+IF((I405&gt;450)*AND(I405&lt;551),3)+IF((I405&gt;550)*AND(I405&lt;651),4)+IF((I405&gt;650)*AND(I405&lt;751),5)+IF((I405&gt;750)*AND(I405&lt;851),6)+IF((I405&gt;850)*AND(I405&lt;951),7)+IF((I405&gt;950)*AND(I405&lt;1051),8)+IF((I405&gt;1050)*AND(I405&lt;1151),9)+IF((I405&gt;1150)*AND(I405&lt;1251),10)+IF((I405&gt;1250)*AND(I405&lt;1351),11)+IF((I405&gt;1350)*AND(I405&lt;1451),12)+IF((I405&gt;1450)*AND(I405&lt;1551),13)+IF((I405&gt;1550)*AND(I405&lt;1651),14)+IF((I405&gt;1650)*AND(I405&lt;1751),15)+IF((I405&gt;1750)*AND(I405&lt;1851),16)+IF((I405&gt;1850)*AND(I405&lt;1951),17)+IF((I405&gt;1950)*AND(I405&lt;2051),18)+IF((I405&gt;2050)*AND(I405&lt;2151),19)+IF((I405&gt;2150)*AND(I405&lt;2251),20)+IF((I405&gt;2250)*AND(I405&lt;2351),21)+IF((I405&gt;2350)*AND(I405&lt;2451),22)+IF((I405&gt;2450)*AND(I405&lt;2551),23)+IF((I405&gt;2550)*AND(I405&lt;2651),24)+IF((I405&gt;2650)*AND(I405&lt;2751),25)+IF((I405&gt;2750)*AND(I405&lt;2851),26)+IF((I405&gt;2850)*AND(I405&lt;2951),27)</f>
        <v>5</v>
      </c>
      <c r="P405" s="14" t="n">
        <f aca="false">IF(J405&lt;56,1)+IF((J405&gt;55)*AND(J405&lt;66),2)+IF((J405&gt;65)*AND(J405&lt;76),3)+IF((J405&gt;75)*AND(J405&lt;86),4)+IF((J405&gt;85)*AND(J405&lt;96),5)+IF((J405&gt;95)*AND(J405&lt;106),6)+IF((J405&gt;105)*AND(J405&lt;116),7)+IF((J405&gt;115)*AND(J405&lt;126),8)+IF((J405&gt;125)*AND(J405&lt;136),9)+IF((J405&gt;135)*AND(J405&lt;146),10)+IF((J405&gt;145)*AND(J405&lt;156),11)+IF((J405&gt;155)*AND(J405&lt;166),12)+IF((J405&gt;165)*AND(J405&lt;176),13)+IF((J405&gt;175)*AND(J405&lt;186),14)+IF((J405&gt;185)*AND(J405&lt;196),15)+IF((J405&gt;195)*AND(J405&lt;206),16)+IF((J405&gt;205)*AND(J405&lt;216),17)+IF((J405&gt;215)*AND(J405&lt;226),18)+IF((J405&gt;225)*AND(J405&lt;236),19)+IF((J405&gt;235)*AND(J405&lt;246),20)+IF((J405&gt;245)*AND(J405&lt;256),21)+IF((J405&gt;255)*AND(J405&lt;266),22)+IF((J405&gt;265)*AND(J405&lt;276),23)+IF((J405&gt;275)*AND(J405&lt;286),24)+IF((J405&gt;285)*AND(J405&lt;296),25)+IF((J405&gt;295)*AND(J405&lt;306),26)+IF((J405&gt;305)*AND(J405&lt;316),27)</f>
        <v>5</v>
      </c>
      <c r="Q405" s="14" t="n">
        <f aca="false">IF(K405&lt;13,1)+IF((K405&gt;12)*AND(K405&lt;18),2)+IF((K405&gt;17)*AND(K405&lt;23),3)+IF((K405&gt;22)*AND(K405&lt;28),4)+IF((K405&gt;27)*AND(K405&lt;33),5)+IF((K405&gt;32)*AND(K405&lt;38),6)+IF((K405&gt;37)*AND(K405&lt;43),7)+IF((K405&gt;42)*AND(K405&lt;48),8)+IF((K405&gt;47)*AND(K405&lt;53),9)+IF((K405&gt;52)*AND(K405&lt;58),10)+IF((K405&gt;57)*AND(K405&lt;63),11)+IF((K405&gt;62)*AND(K405&lt;68),12)+IF((K405&gt;67)*AND(K405&lt;73),13)+IF((K405&gt;72)*AND(K405&lt;78),14)+IF((K405&gt;77)*AND(K405&lt;83),15)+IF((K405&gt;82)*AND(K405&lt;88),16)+IF((K405&gt;87)*AND(K405&lt;93),17)</f>
        <v>4</v>
      </c>
      <c r="R405" s="14" t="n">
        <f aca="false">IF(L405="si",1,0)</f>
        <v>0</v>
      </c>
      <c r="S405" s="14" t="n">
        <f aca="false">IF(M405="si",1,0)</f>
        <v>0</v>
      </c>
      <c r="T405" s="14" t="n">
        <f aca="false">IF(N405="si",1,0)</f>
        <v>0</v>
      </c>
      <c r="U405" s="17"/>
      <c r="V405" s="17" t="n">
        <v>2</v>
      </c>
      <c r="W405" s="14" t="n">
        <f aca="false">SUM(O405:V405)</f>
        <v>16</v>
      </c>
    </row>
    <row r="406" customFormat="false" ht="12.75" hidden="false" customHeight="false" outlineLevel="0" collapsed="false">
      <c r="A406" s="8" t="s">
        <v>867</v>
      </c>
      <c r="B406" s="8" t="s">
        <v>93</v>
      </c>
      <c r="C406" s="8" t="s">
        <v>94</v>
      </c>
      <c r="D406" s="8" t="s">
        <v>868</v>
      </c>
      <c r="E406" s="12" t="n">
        <v>202</v>
      </c>
      <c r="F406" s="12" t="n">
        <v>604</v>
      </c>
      <c r="G406" s="12"/>
      <c r="H406" s="12"/>
      <c r="I406" s="14" t="n">
        <f aca="false">SUM(E406:H406)</f>
        <v>806</v>
      </c>
      <c r="J406" s="15" t="n">
        <v>91</v>
      </c>
      <c r="K406" s="14" t="n">
        <v>22</v>
      </c>
      <c r="L406" s="14"/>
      <c r="M406" s="14"/>
      <c r="N406" s="16"/>
      <c r="O406" s="14" t="n">
        <f aca="false">IF(I406&lt;300,0)+IF((I406&gt;299)*AND(I406&lt;351),1)+IF((I406&gt;350)*AND(I406&lt;451),2)+IF((I406&gt;450)*AND(I406&lt;551),3)+IF((I406&gt;550)*AND(I406&lt;651),4)+IF((I406&gt;650)*AND(I406&lt;751),5)+IF((I406&gt;750)*AND(I406&lt;851),6)+IF((I406&gt;850)*AND(I406&lt;951),7)+IF((I406&gt;950)*AND(I406&lt;1051),8)+IF((I406&gt;1050)*AND(I406&lt;1151),9)+IF((I406&gt;1150)*AND(I406&lt;1251),10)+IF((I406&gt;1250)*AND(I406&lt;1351),11)+IF((I406&gt;1350)*AND(I406&lt;1451),12)+IF((I406&gt;1450)*AND(I406&lt;1551),13)+IF((I406&gt;1550)*AND(I406&lt;1651),14)+IF((I406&gt;1650)*AND(I406&lt;1751),15)+IF((I406&gt;1750)*AND(I406&lt;1851),16)+IF((I406&gt;1850)*AND(I406&lt;1951),17)+IF((I406&gt;1950)*AND(I406&lt;2051),18)+IF((I406&gt;2050)*AND(I406&lt;2151),19)+IF((I406&gt;2150)*AND(I406&lt;2251),20)+IF((I406&gt;2250)*AND(I406&lt;2351),21)+IF((I406&gt;2350)*AND(I406&lt;2451),22)+IF((I406&gt;2450)*AND(I406&lt;2551),23)+IF((I406&gt;2550)*AND(I406&lt;2651),24)+IF((I406&gt;2650)*AND(I406&lt;2751),25)+IF((I406&gt;2750)*AND(I406&lt;2851),26)+IF((I406&gt;2850)*AND(I406&lt;2951),27)</f>
        <v>6</v>
      </c>
      <c r="P406" s="14" t="n">
        <f aca="false">IF(J406&lt;56,1)+IF((J406&gt;55)*AND(J406&lt;66),2)+IF((J406&gt;65)*AND(J406&lt;76),3)+IF((J406&gt;75)*AND(J406&lt;86),4)+IF((J406&gt;85)*AND(J406&lt;96),5)+IF((J406&gt;95)*AND(J406&lt;106),6)+IF((J406&gt;105)*AND(J406&lt;116),7)+IF((J406&gt;115)*AND(J406&lt;126),8)+IF((J406&gt;125)*AND(J406&lt;136),9)+IF((J406&gt;135)*AND(J406&lt;146),10)+IF((J406&gt;145)*AND(J406&lt;156),11)+IF((J406&gt;155)*AND(J406&lt;166),12)+IF((J406&gt;165)*AND(J406&lt;176),13)+IF((J406&gt;175)*AND(J406&lt;186),14)+IF((J406&gt;185)*AND(J406&lt;196),15)+IF((J406&gt;195)*AND(J406&lt;206),16)+IF((J406&gt;205)*AND(J406&lt;216),17)+IF((J406&gt;215)*AND(J406&lt;226),18)+IF((J406&gt;225)*AND(J406&lt;236),19)+IF((J406&gt;235)*AND(J406&lt;246),20)+IF((J406&gt;245)*AND(J406&lt;256),21)+IF((J406&gt;255)*AND(J406&lt;266),22)+IF((J406&gt;265)*AND(J406&lt;276),23)+IF((J406&gt;275)*AND(J406&lt;286),24)+IF((J406&gt;285)*AND(J406&lt;296),25)+IF((J406&gt;295)*AND(J406&lt;306),26)+IF((J406&gt;305)*AND(J406&lt;316),27)</f>
        <v>5</v>
      </c>
      <c r="Q406" s="14" t="n">
        <f aca="false">IF(K406&lt;13,1)+IF((K406&gt;12)*AND(K406&lt;18),2)+IF((K406&gt;17)*AND(K406&lt;23),3)+IF((K406&gt;22)*AND(K406&lt;28),4)+IF((K406&gt;27)*AND(K406&lt;33),5)+IF((K406&gt;32)*AND(K406&lt;38),6)+IF((K406&gt;37)*AND(K406&lt;43),7)+IF((K406&gt;42)*AND(K406&lt;48),8)+IF((K406&gt;47)*AND(K406&lt;53),9)+IF((K406&gt;52)*AND(K406&lt;58),10)+IF((K406&gt;57)*AND(K406&lt;63),11)+IF((K406&gt;62)*AND(K406&lt;68),12)+IF((K406&gt;67)*AND(K406&lt;73),13)+IF((K406&gt;72)*AND(K406&lt;78),14)+IF((K406&gt;77)*AND(K406&lt;83),15)+IF((K406&gt;82)*AND(K406&lt;88),16)+IF((K406&gt;87)*AND(K406&lt;93),17)</f>
        <v>3</v>
      </c>
      <c r="R406" s="14" t="n">
        <f aca="false">IF(L406="si",1,0)</f>
        <v>0</v>
      </c>
      <c r="S406" s="14" t="n">
        <f aca="false">IF(M406="si",1,0)</f>
        <v>0</v>
      </c>
      <c r="T406" s="14" t="n">
        <f aca="false">IF(N406="si",1,0)</f>
        <v>0</v>
      </c>
      <c r="U406" s="17"/>
      <c r="V406" s="17" t="n">
        <v>2</v>
      </c>
      <c r="W406" s="14" t="n">
        <f aca="false">SUM(O406:V406)</f>
        <v>16</v>
      </c>
    </row>
    <row r="407" customFormat="false" ht="12.75" hidden="false" customHeight="false" outlineLevel="0" collapsed="false">
      <c r="A407" s="8" t="s">
        <v>869</v>
      </c>
      <c r="B407" s="8" t="s">
        <v>93</v>
      </c>
      <c r="C407" s="8" t="s">
        <v>254</v>
      </c>
      <c r="D407" s="8" t="s">
        <v>260</v>
      </c>
      <c r="E407" s="12" t="n">
        <v>219</v>
      </c>
      <c r="F407" s="12" t="n">
        <v>546</v>
      </c>
      <c r="G407" s="12"/>
      <c r="H407" s="12"/>
      <c r="I407" s="14" t="n">
        <f aca="false">SUM(E407:H407)</f>
        <v>765</v>
      </c>
      <c r="J407" s="15" t="n">
        <v>88</v>
      </c>
      <c r="K407" s="14" t="n">
        <v>23</v>
      </c>
      <c r="L407" s="14"/>
      <c r="M407" s="14"/>
      <c r="N407" s="16"/>
      <c r="O407" s="14" t="n">
        <f aca="false">IF(I407&lt;300,0)+IF((I407&gt;299)*AND(I407&lt;351),1)+IF((I407&gt;350)*AND(I407&lt;451),2)+IF((I407&gt;450)*AND(I407&lt;551),3)+IF((I407&gt;550)*AND(I407&lt;651),4)+IF((I407&gt;650)*AND(I407&lt;751),5)+IF((I407&gt;750)*AND(I407&lt;851),6)+IF((I407&gt;850)*AND(I407&lt;951),7)+IF((I407&gt;950)*AND(I407&lt;1051),8)+IF((I407&gt;1050)*AND(I407&lt;1151),9)+IF((I407&gt;1150)*AND(I407&lt;1251),10)+IF((I407&gt;1250)*AND(I407&lt;1351),11)+IF((I407&gt;1350)*AND(I407&lt;1451),12)+IF((I407&gt;1450)*AND(I407&lt;1551),13)+IF((I407&gt;1550)*AND(I407&lt;1651),14)+IF((I407&gt;1650)*AND(I407&lt;1751),15)+IF((I407&gt;1750)*AND(I407&lt;1851),16)+IF((I407&gt;1850)*AND(I407&lt;1951),17)+IF((I407&gt;1950)*AND(I407&lt;2051),18)+IF((I407&gt;2050)*AND(I407&lt;2151),19)+IF((I407&gt;2150)*AND(I407&lt;2251),20)+IF((I407&gt;2250)*AND(I407&lt;2351),21)+IF((I407&gt;2350)*AND(I407&lt;2451),22)+IF((I407&gt;2450)*AND(I407&lt;2551),23)+IF((I407&gt;2550)*AND(I407&lt;2651),24)+IF((I407&gt;2650)*AND(I407&lt;2751),25)+IF((I407&gt;2750)*AND(I407&lt;2851),26)+IF((I407&gt;2850)*AND(I407&lt;2951),27)</f>
        <v>6</v>
      </c>
      <c r="P407" s="14" t="n">
        <f aca="false">IF(J407&lt;56,1)+IF((J407&gt;55)*AND(J407&lt;66),2)+IF((J407&gt;65)*AND(J407&lt;76),3)+IF((J407&gt;75)*AND(J407&lt;86),4)+IF((J407&gt;85)*AND(J407&lt;96),5)+IF((J407&gt;95)*AND(J407&lt;106),6)+IF((J407&gt;105)*AND(J407&lt;116),7)+IF((J407&gt;115)*AND(J407&lt;126),8)+IF((J407&gt;125)*AND(J407&lt;136),9)+IF((J407&gt;135)*AND(J407&lt;146),10)+IF((J407&gt;145)*AND(J407&lt;156),11)+IF((J407&gt;155)*AND(J407&lt;166),12)+IF((J407&gt;165)*AND(J407&lt;176),13)+IF((J407&gt;175)*AND(J407&lt;186),14)+IF((J407&gt;185)*AND(J407&lt;196),15)+IF((J407&gt;195)*AND(J407&lt;206),16)+IF((J407&gt;205)*AND(J407&lt;216),17)+IF((J407&gt;215)*AND(J407&lt;226),18)+IF((J407&gt;225)*AND(J407&lt;236),19)+IF((J407&gt;235)*AND(J407&lt;246),20)+IF((J407&gt;245)*AND(J407&lt;256),21)+IF((J407&gt;255)*AND(J407&lt;266),22)+IF((J407&gt;265)*AND(J407&lt;276),23)+IF((J407&gt;275)*AND(J407&lt;286),24)+IF((J407&gt;285)*AND(J407&lt;296),25)+IF((J407&gt;295)*AND(J407&lt;306),26)+IF((J407&gt;305)*AND(J407&lt;316),27)</f>
        <v>5</v>
      </c>
      <c r="Q407" s="14" t="n">
        <f aca="false">IF(K407&lt;13,1)+IF((K407&gt;12)*AND(K407&lt;18),2)+IF((K407&gt;17)*AND(K407&lt;23),3)+IF((K407&gt;22)*AND(K407&lt;28),4)+IF((K407&gt;27)*AND(K407&lt;33),5)+IF((K407&gt;32)*AND(K407&lt;38),6)+IF((K407&gt;37)*AND(K407&lt;43),7)+IF((K407&gt;42)*AND(K407&lt;48),8)+IF((K407&gt;47)*AND(K407&lt;53),9)+IF((K407&gt;52)*AND(K407&lt;58),10)+IF((K407&gt;57)*AND(K407&lt;63),11)+IF((K407&gt;62)*AND(K407&lt;68),12)+IF((K407&gt;67)*AND(K407&lt;73),13)+IF((K407&gt;72)*AND(K407&lt;78),14)+IF((K407&gt;77)*AND(K407&lt;83),15)+IF((K407&gt;82)*AND(K407&lt;88),16)+IF((K407&gt;87)*AND(K407&lt;93),17)</f>
        <v>4</v>
      </c>
      <c r="R407" s="14" t="n">
        <f aca="false">IF(L407="si",1,0)</f>
        <v>0</v>
      </c>
      <c r="S407" s="14" t="n">
        <f aca="false">IF(M407="si",1,0)</f>
        <v>0</v>
      </c>
      <c r="T407" s="14" t="n">
        <f aca="false">IF(N407="si",1,0)</f>
        <v>0</v>
      </c>
      <c r="U407" s="17"/>
      <c r="V407" s="17" t="n">
        <v>1</v>
      </c>
      <c r="W407" s="14" t="n">
        <f aca="false">SUM(O407:V407)</f>
        <v>16</v>
      </c>
    </row>
    <row r="408" customFormat="false" ht="12.75" hidden="false" customHeight="false" outlineLevel="0" collapsed="false">
      <c r="A408" s="8" t="s">
        <v>870</v>
      </c>
      <c r="B408" s="8" t="s">
        <v>93</v>
      </c>
      <c r="C408" s="8" t="s">
        <v>94</v>
      </c>
      <c r="D408" s="8" t="s">
        <v>871</v>
      </c>
      <c r="E408" s="12" t="n">
        <v>276</v>
      </c>
      <c r="F408" s="12" t="n">
        <v>541</v>
      </c>
      <c r="G408" s="12"/>
      <c r="H408" s="12"/>
      <c r="I408" s="14" t="n">
        <f aca="false">SUM(E408:H408)</f>
        <v>817</v>
      </c>
      <c r="J408" s="15" t="n">
        <v>91</v>
      </c>
      <c r="K408" s="14" t="n">
        <v>20</v>
      </c>
      <c r="L408" s="14"/>
      <c r="M408" s="14"/>
      <c r="N408" s="16"/>
      <c r="O408" s="14" t="n">
        <f aca="false">IF(I408&lt;300,0)+IF((I408&gt;299)*AND(I408&lt;351),1)+IF((I408&gt;350)*AND(I408&lt;451),2)+IF((I408&gt;450)*AND(I408&lt;551),3)+IF((I408&gt;550)*AND(I408&lt;651),4)+IF((I408&gt;650)*AND(I408&lt;751),5)+IF((I408&gt;750)*AND(I408&lt;851),6)+IF((I408&gt;850)*AND(I408&lt;951),7)+IF((I408&gt;950)*AND(I408&lt;1051),8)+IF((I408&gt;1050)*AND(I408&lt;1151),9)+IF((I408&gt;1150)*AND(I408&lt;1251),10)+IF((I408&gt;1250)*AND(I408&lt;1351),11)+IF((I408&gt;1350)*AND(I408&lt;1451),12)+IF((I408&gt;1450)*AND(I408&lt;1551),13)+IF((I408&gt;1550)*AND(I408&lt;1651),14)+IF((I408&gt;1650)*AND(I408&lt;1751),15)+IF((I408&gt;1750)*AND(I408&lt;1851),16)+IF((I408&gt;1850)*AND(I408&lt;1951),17)+IF((I408&gt;1950)*AND(I408&lt;2051),18)+IF((I408&gt;2050)*AND(I408&lt;2151),19)+IF((I408&gt;2150)*AND(I408&lt;2251),20)+IF((I408&gt;2250)*AND(I408&lt;2351),21)+IF((I408&gt;2350)*AND(I408&lt;2451),22)+IF((I408&gt;2450)*AND(I408&lt;2551),23)+IF((I408&gt;2550)*AND(I408&lt;2651),24)+IF((I408&gt;2650)*AND(I408&lt;2751),25)+IF((I408&gt;2750)*AND(I408&lt;2851),26)+IF((I408&gt;2850)*AND(I408&lt;2951),27)</f>
        <v>6</v>
      </c>
      <c r="P408" s="14" t="n">
        <f aca="false">IF(J408&lt;56,1)+IF((J408&gt;55)*AND(J408&lt;66),2)+IF((J408&gt;65)*AND(J408&lt;76),3)+IF((J408&gt;75)*AND(J408&lt;86),4)+IF((J408&gt;85)*AND(J408&lt;96),5)+IF((J408&gt;95)*AND(J408&lt;106),6)+IF((J408&gt;105)*AND(J408&lt;116),7)+IF((J408&gt;115)*AND(J408&lt;126),8)+IF((J408&gt;125)*AND(J408&lt;136),9)+IF((J408&gt;135)*AND(J408&lt;146),10)+IF((J408&gt;145)*AND(J408&lt;156),11)+IF((J408&gt;155)*AND(J408&lt;166),12)+IF((J408&gt;165)*AND(J408&lt;176),13)+IF((J408&gt;175)*AND(J408&lt;186),14)+IF((J408&gt;185)*AND(J408&lt;196),15)+IF((J408&gt;195)*AND(J408&lt;206),16)+IF((J408&gt;205)*AND(J408&lt;216),17)+IF((J408&gt;215)*AND(J408&lt;226),18)+IF((J408&gt;225)*AND(J408&lt;236),19)+IF((J408&gt;235)*AND(J408&lt;246),20)+IF((J408&gt;245)*AND(J408&lt;256),21)+IF((J408&gt;255)*AND(J408&lt;266),22)+IF((J408&gt;265)*AND(J408&lt;276),23)+IF((J408&gt;275)*AND(J408&lt;286),24)+IF((J408&gt;285)*AND(J408&lt;296),25)+IF((J408&gt;295)*AND(J408&lt;306),26)+IF((J408&gt;305)*AND(J408&lt;316),27)</f>
        <v>5</v>
      </c>
      <c r="Q408" s="14" t="n">
        <f aca="false">IF(K408&lt;13,1)+IF((K408&gt;12)*AND(K408&lt;18),2)+IF((K408&gt;17)*AND(K408&lt;23),3)+IF((K408&gt;22)*AND(K408&lt;28),4)+IF((K408&gt;27)*AND(K408&lt;33),5)+IF((K408&gt;32)*AND(K408&lt;38),6)+IF((K408&gt;37)*AND(K408&lt;43),7)+IF((K408&gt;42)*AND(K408&lt;48),8)+IF((K408&gt;47)*AND(K408&lt;53),9)+IF((K408&gt;52)*AND(K408&lt;58),10)+IF((K408&gt;57)*AND(K408&lt;63),11)+IF((K408&gt;62)*AND(K408&lt;68),12)+IF((K408&gt;67)*AND(K408&lt;73),13)+IF((K408&gt;72)*AND(K408&lt;78),14)+IF((K408&gt;77)*AND(K408&lt;83),15)+IF((K408&gt;82)*AND(K408&lt;88),16)+IF((K408&gt;87)*AND(K408&lt;93),17)</f>
        <v>3</v>
      </c>
      <c r="R408" s="14" t="n">
        <f aca="false">IF(L408="si",1,0)</f>
        <v>0</v>
      </c>
      <c r="S408" s="14" t="n">
        <f aca="false">IF(M408="si",1,0)</f>
        <v>0</v>
      </c>
      <c r="T408" s="14" t="n">
        <f aca="false">IF(N408="si",1,0)</f>
        <v>0</v>
      </c>
      <c r="U408" s="17"/>
      <c r="V408" s="17" t="n">
        <v>2</v>
      </c>
      <c r="W408" s="14" t="n">
        <f aca="false">SUM(O408:V408)</f>
        <v>16</v>
      </c>
    </row>
    <row r="409" customFormat="false" ht="12.75" hidden="false" customHeight="false" outlineLevel="0" collapsed="false">
      <c r="A409" s="8" t="s">
        <v>872</v>
      </c>
      <c r="B409" s="8" t="s">
        <v>93</v>
      </c>
      <c r="C409" s="8" t="s">
        <v>94</v>
      </c>
      <c r="D409" s="8" t="s">
        <v>873</v>
      </c>
      <c r="E409" s="13" t="n">
        <v>224</v>
      </c>
      <c r="F409" s="13" t="n">
        <v>680</v>
      </c>
      <c r="G409" s="13"/>
      <c r="H409" s="13"/>
      <c r="I409" s="14" t="n">
        <f aca="false">SUM(E409:H409)</f>
        <v>904</v>
      </c>
      <c r="J409" s="15" t="n">
        <v>81</v>
      </c>
      <c r="K409" s="14" t="n">
        <v>23</v>
      </c>
      <c r="L409" s="14"/>
      <c r="M409" s="14"/>
      <c r="N409" s="16"/>
      <c r="O409" s="14" t="n">
        <f aca="false">IF(I409&lt;300,0)+IF((I409&gt;299)*AND(I409&lt;351),1)+IF((I409&gt;350)*AND(I409&lt;451),2)+IF((I409&gt;450)*AND(I409&lt;551),3)+IF((I409&gt;550)*AND(I409&lt;651),4)+IF((I409&gt;650)*AND(I409&lt;751),5)+IF((I409&gt;750)*AND(I409&lt;851),6)+IF((I409&gt;850)*AND(I409&lt;951),7)+IF((I409&gt;950)*AND(I409&lt;1051),8)+IF((I409&gt;1050)*AND(I409&lt;1151),9)+IF((I409&gt;1150)*AND(I409&lt;1251),10)+IF((I409&gt;1250)*AND(I409&lt;1351),11)+IF((I409&gt;1350)*AND(I409&lt;1451),12)+IF((I409&gt;1450)*AND(I409&lt;1551),13)+IF((I409&gt;1550)*AND(I409&lt;1651),14)+IF((I409&gt;1650)*AND(I409&lt;1751),15)+IF((I409&gt;1750)*AND(I409&lt;1851),16)+IF((I409&gt;1850)*AND(I409&lt;1951),17)+IF((I409&gt;1950)*AND(I409&lt;2051),18)+IF((I409&gt;2050)*AND(I409&lt;2151),19)+IF((I409&gt;2150)*AND(I409&lt;2251),20)+IF((I409&gt;2250)*AND(I409&lt;2351),21)+IF((I409&gt;2350)*AND(I409&lt;2451),22)+IF((I409&gt;2450)*AND(I409&lt;2551),23)+IF((I409&gt;2550)*AND(I409&lt;2651),24)+IF((I409&gt;2650)*AND(I409&lt;2751),25)+IF((I409&gt;2750)*AND(I409&lt;2851),26)+IF((I409&gt;2850)*AND(I409&lt;2951),27)</f>
        <v>7</v>
      </c>
      <c r="P409" s="14" t="n">
        <f aca="false">IF(J409&lt;56,1)+IF((J409&gt;55)*AND(J409&lt;66),2)+IF((J409&gt;65)*AND(J409&lt;76),3)+IF((J409&gt;75)*AND(J409&lt;86),4)+IF((J409&gt;85)*AND(J409&lt;96),5)+IF((J409&gt;95)*AND(J409&lt;106),6)+IF((J409&gt;105)*AND(J409&lt;116),7)+IF((J409&gt;115)*AND(J409&lt;126),8)+IF((J409&gt;125)*AND(J409&lt;136),9)+IF((J409&gt;135)*AND(J409&lt;146),10)+IF((J409&gt;145)*AND(J409&lt;156),11)+IF((J409&gt;155)*AND(J409&lt;166),12)+IF((J409&gt;165)*AND(J409&lt;176),13)+IF((J409&gt;175)*AND(J409&lt;186),14)+IF((J409&gt;185)*AND(J409&lt;196),15)+IF((J409&gt;195)*AND(J409&lt;206),16)+IF((J409&gt;205)*AND(J409&lt;216),17)+IF((J409&gt;215)*AND(J409&lt;226),18)+IF((J409&gt;225)*AND(J409&lt;236),19)+IF((J409&gt;235)*AND(J409&lt;246),20)+IF((J409&gt;245)*AND(J409&lt;256),21)+IF((J409&gt;255)*AND(J409&lt;266),22)+IF((J409&gt;265)*AND(J409&lt;276),23)+IF((J409&gt;275)*AND(J409&lt;286),24)+IF((J409&gt;285)*AND(J409&lt;296),25)+IF((J409&gt;295)*AND(J409&lt;306),26)+IF((J409&gt;305)*AND(J409&lt;316),27)</f>
        <v>4</v>
      </c>
      <c r="Q409" s="14" t="n">
        <f aca="false">IF(K409&lt;13,1)+IF((K409&gt;12)*AND(K409&lt;18),2)+IF((K409&gt;17)*AND(K409&lt;23),3)+IF((K409&gt;22)*AND(K409&lt;28),4)+IF((K409&gt;27)*AND(K409&lt;33),5)+IF((K409&gt;32)*AND(K409&lt;38),6)+IF((K409&gt;37)*AND(K409&lt;43),7)+IF((K409&gt;42)*AND(K409&lt;48),8)+IF((K409&gt;47)*AND(K409&lt;53),9)+IF((K409&gt;52)*AND(K409&lt;58),10)+IF((K409&gt;57)*AND(K409&lt;63),11)+IF((K409&gt;62)*AND(K409&lt;68),12)+IF((K409&gt;67)*AND(K409&lt;73),13)+IF((K409&gt;72)*AND(K409&lt;78),14)+IF((K409&gt;77)*AND(K409&lt;83),15)+IF((K409&gt;82)*AND(K409&lt;88),16)+IF((K409&gt;87)*AND(K409&lt;93),17)</f>
        <v>4</v>
      </c>
      <c r="R409" s="14" t="n">
        <f aca="false">IF(L409="si",1,0)</f>
        <v>0</v>
      </c>
      <c r="S409" s="14" t="n">
        <f aca="false">IF(M409="si",1,0)</f>
        <v>0</v>
      </c>
      <c r="T409" s="14" t="n">
        <f aca="false">IF(N409="si",1,0)</f>
        <v>0</v>
      </c>
      <c r="U409" s="17"/>
      <c r="V409" s="17" t="n">
        <v>1</v>
      </c>
      <c r="W409" s="14" t="n">
        <f aca="false">SUM(O409:V409)</f>
        <v>16</v>
      </c>
    </row>
    <row r="410" customFormat="false" ht="12.75" hidden="false" customHeight="false" outlineLevel="0" collapsed="false">
      <c r="A410" s="8" t="s">
        <v>874</v>
      </c>
      <c r="B410" s="8" t="s">
        <v>93</v>
      </c>
      <c r="C410" s="8" t="s">
        <v>94</v>
      </c>
      <c r="D410" s="8" t="s">
        <v>875</v>
      </c>
      <c r="E410" s="13" t="n">
        <v>295</v>
      </c>
      <c r="F410" s="13" t="n">
        <v>539</v>
      </c>
      <c r="G410" s="13"/>
      <c r="H410" s="13"/>
      <c r="I410" s="14" t="n">
        <f aca="false">SUM(E410:H410)</f>
        <v>834</v>
      </c>
      <c r="J410" s="20" t="n">
        <v>98</v>
      </c>
      <c r="K410" s="14" t="n">
        <v>19</v>
      </c>
      <c r="L410" s="14"/>
      <c r="M410" s="14"/>
      <c r="N410" s="16"/>
      <c r="O410" s="14" t="n">
        <f aca="false">IF(I410&lt;300,0)+IF((I410&gt;299)*AND(I410&lt;351),1)+IF((I410&gt;350)*AND(I410&lt;451),2)+IF((I410&gt;450)*AND(I410&lt;551),3)+IF((I410&gt;550)*AND(I410&lt;651),4)+IF((I410&gt;650)*AND(I410&lt;751),5)+IF((I410&gt;750)*AND(I410&lt;851),6)+IF((I410&gt;850)*AND(I410&lt;951),7)+IF((I410&gt;950)*AND(I410&lt;1051),8)+IF((I410&gt;1050)*AND(I410&lt;1151),9)+IF((I410&gt;1150)*AND(I410&lt;1251),10)+IF((I410&gt;1250)*AND(I410&lt;1351),11)+IF((I410&gt;1350)*AND(I410&lt;1451),12)+IF((I410&gt;1450)*AND(I410&lt;1551),13)+IF((I410&gt;1550)*AND(I410&lt;1651),14)+IF((I410&gt;1650)*AND(I410&lt;1751),15)+IF((I410&gt;1750)*AND(I410&lt;1851),16)+IF((I410&gt;1850)*AND(I410&lt;1951),17)+IF((I410&gt;1950)*AND(I410&lt;2051),18)+IF((I410&gt;2050)*AND(I410&lt;2151),19)+IF((I410&gt;2150)*AND(I410&lt;2251),20)+IF((I410&gt;2250)*AND(I410&lt;2351),21)+IF((I410&gt;2350)*AND(I410&lt;2451),22)+IF((I410&gt;2450)*AND(I410&lt;2551),23)+IF((I410&gt;2550)*AND(I410&lt;2651),24)+IF((I410&gt;2650)*AND(I410&lt;2751),25)+IF((I410&gt;2750)*AND(I410&lt;2851),26)+IF((I410&gt;2850)*AND(I410&lt;2951),27)</f>
        <v>6</v>
      </c>
      <c r="P410" s="14" t="n">
        <f aca="false">IF(J410&lt;56,1)+IF((J410&gt;55)*AND(J410&lt;66),2)+IF((J410&gt;65)*AND(J410&lt;76),3)+IF((J410&gt;75)*AND(J410&lt;86),4)+IF((J410&gt;85)*AND(J410&lt;96),5)+IF((J410&gt;95)*AND(J410&lt;106),6)+IF((J410&gt;105)*AND(J410&lt;116),7)+IF((J410&gt;115)*AND(J410&lt;126),8)+IF((J410&gt;125)*AND(J410&lt;136),9)+IF((J410&gt;135)*AND(J410&lt;146),10)+IF((J410&gt;145)*AND(J410&lt;156),11)+IF((J410&gt;155)*AND(J410&lt;166),12)+IF((J410&gt;165)*AND(J410&lt;176),13)+IF((J410&gt;175)*AND(J410&lt;186),14)+IF((J410&gt;185)*AND(J410&lt;196),15)+IF((J410&gt;195)*AND(J410&lt;206),16)+IF((J410&gt;205)*AND(J410&lt;216),17)+IF((J410&gt;215)*AND(J410&lt;226),18)+IF((J410&gt;225)*AND(J410&lt;236),19)+IF((J410&gt;235)*AND(J410&lt;246),20)+IF((J410&gt;245)*AND(J410&lt;256),21)+IF((J410&gt;255)*AND(J410&lt;266),22)+IF((J410&gt;265)*AND(J410&lt;276),23)+IF((J410&gt;275)*AND(J410&lt;286),24)+IF((J410&gt;285)*AND(J410&lt;296),25)+IF((J410&gt;295)*AND(J410&lt;306),26)+IF((J410&gt;305)*AND(J410&lt;316),27)</f>
        <v>6</v>
      </c>
      <c r="Q410" s="14" t="n">
        <f aca="false">IF(K410&lt;13,1)+IF((K410&gt;12)*AND(K410&lt;18),2)+IF((K410&gt;17)*AND(K410&lt;23),3)+IF((K410&gt;22)*AND(K410&lt;28),4)+IF((K410&gt;27)*AND(K410&lt;33),5)+IF((K410&gt;32)*AND(K410&lt;38),6)+IF((K410&gt;37)*AND(K410&lt;43),7)+IF((K410&gt;42)*AND(K410&lt;48),8)+IF((K410&gt;47)*AND(K410&lt;53),9)+IF((K410&gt;52)*AND(K410&lt;58),10)+IF((K410&gt;57)*AND(K410&lt;63),11)+IF((K410&gt;62)*AND(K410&lt;68),12)+IF((K410&gt;67)*AND(K410&lt;73),13)+IF((K410&gt;72)*AND(K410&lt;78),14)+IF((K410&gt;77)*AND(K410&lt;83),15)+IF((K410&gt;82)*AND(K410&lt;88),16)+IF((K410&gt;87)*AND(K410&lt;93),17)</f>
        <v>3</v>
      </c>
      <c r="R410" s="14" t="n">
        <f aca="false">IF(L410="si",1,0)</f>
        <v>0</v>
      </c>
      <c r="S410" s="14" t="n">
        <f aca="false">IF(M410="si",1,0)</f>
        <v>0</v>
      </c>
      <c r="T410" s="14" t="n">
        <f aca="false">IF(N410="si",1,0)</f>
        <v>0</v>
      </c>
      <c r="U410" s="17"/>
      <c r="V410" s="17" t="n">
        <v>1</v>
      </c>
      <c r="W410" s="14" t="n">
        <f aca="false">SUM(O410:V410)</f>
        <v>16</v>
      </c>
    </row>
    <row r="411" customFormat="false" ht="12.75" hidden="false" customHeight="false" outlineLevel="0" collapsed="false">
      <c r="A411" s="8" t="s">
        <v>876</v>
      </c>
      <c r="B411" s="8" t="s">
        <v>174</v>
      </c>
      <c r="C411" s="8" t="s">
        <v>94</v>
      </c>
      <c r="D411" s="8" t="s">
        <v>877</v>
      </c>
      <c r="E411" s="13" t="n">
        <v>102</v>
      </c>
      <c r="F411" s="13" t="n">
        <v>277</v>
      </c>
      <c r="G411" s="13" t="n">
        <v>188</v>
      </c>
      <c r="H411" s="13"/>
      <c r="I411" s="14" t="n">
        <f aca="false">SUM(E411:H411)</f>
        <v>567</v>
      </c>
      <c r="J411" s="15" t="n">
        <v>87</v>
      </c>
      <c r="K411" s="14" t="n">
        <v>23</v>
      </c>
      <c r="L411" s="14"/>
      <c r="M411" s="14"/>
      <c r="N411" s="16"/>
      <c r="O411" s="14" t="n">
        <f aca="false">IF(I411&lt;300,0)+IF((I411&gt;299)*AND(I411&lt;351),1)+IF((I411&gt;350)*AND(I411&lt;451),2)+IF((I411&gt;450)*AND(I411&lt;551),3)+IF((I411&gt;550)*AND(I411&lt;651),4)+IF((I411&gt;650)*AND(I411&lt;751),5)+IF((I411&gt;750)*AND(I411&lt;851),6)+IF((I411&gt;850)*AND(I411&lt;951),7)+IF((I411&gt;950)*AND(I411&lt;1051),8)+IF((I411&gt;1050)*AND(I411&lt;1151),9)+IF((I411&gt;1150)*AND(I411&lt;1251),10)+IF((I411&gt;1250)*AND(I411&lt;1351),11)+IF((I411&gt;1350)*AND(I411&lt;1451),12)+IF((I411&gt;1450)*AND(I411&lt;1551),13)+IF((I411&gt;1550)*AND(I411&lt;1651),14)+IF((I411&gt;1650)*AND(I411&lt;1751),15)+IF((I411&gt;1750)*AND(I411&lt;1851),16)+IF((I411&gt;1850)*AND(I411&lt;1951),17)+IF((I411&gt;1950)*AND(I411&lt;2051),18)+IF((I411&gt;2050)*AND(I411&lt;2151),19)+IF((I411&gt;2150)*AND(I411&lt;2251),20)+IF((I411&gt;2250)*AND(I411&lt;2351),21)+IF((I411&gt;2350)*AND(I411&lt;2451),22)+IF((I411&gt;2450)*AND(I411&lt;2551),23)+IF((I411&gt;2550)*AND(I411&lt;2651),24)+IF((I411&gt;2650)*AND(I411&lt;2751),25)+IF((I411&gt;2750)*AND(I411&lt;2851),26)+IF((I411&gt;2850)*AND(I411&lt;2951),27)</f>
        <v>4</v>
      </c>
      <c r="P411" s="14" t="n">
        <f aca="false">IF(J411&lt;56,1)+IF((J411&gt;55)*AND(J411&lt;66),2)+IF((J411&gt;65)*AND(J411&lt;76),3)+IF((J411&gt;75)*AND(J411&lt;86),4)+IF((J411&gt;85)*AND(J411&lt;96),5)+IF((J411&gt;95)*AND(J411&lt;106),6)+IF((J411&gt;105)*AND(J411&lt;116),7)+IF((J411&gt;115)*AND(J411&lt;126),8)+IF((J411&gt;125)*AND(J411&lt;136),9)+IF((J411&gt;135)*AND(J411&lt;146),10)+IF((J411&gt;145)*AND(J411&lt;156),11)+IF((J411&gt;155)*AND(J411&lt;166),12)+IF((J411&gt;165)*AND(J411&lt;176),13)+IF((J411&gt;175)*AND(J411&lt;186),14)+IF((J411&gt;185)*AND(J411&lt;196),15)+IF((J411&gt;195)*AND(J411&lt;206),16)+IF((J411&gt;205)*AND(J411&lt;216),17)+IF((J411&gt;215)*AND(J411&lt;226),18)+IF((J411&gt;225)*AND(J411&lt;236),19)+IF((J411&gt;235)*AND(J411&lt;246),20)+IF((J411&gt;245)*AND(J411&lt;256),21)+IF((J411&gt;255)*AND(J411&lt;266),22)+IF((J411&gt;265)*AND(J411&lt;276),23)+IF((J411&gt;275)*AND(J411&lt;286),24)+IF((J411&gt;285)*AND(J411&lt;296),25)+IF((J411&gt;295)*AND(J411&lt;306),26)+IF((J411&gt;305)*AND(J411&lt;316),27)</f>
        <v>5</v>
      </c>
      <c r="Q411" s="14" t="n">
        <f aca="false">IF(K411&lt;13,1)+IF((K411&gt;12)*AND(K411&lt;18),2)+IF((K411&gt;17)*AND(K411&lt;23),3)+IF((K411&gt;22)*AND(K411&lt;28),4)+IF((K411&gt;27)*AND(K411&lt;33),5)+IF((K411&gt;32)*AND(K411&lt;38),6)+IF((K411&gt;37)*AND(K411&lt;43),7)+IF((K411&gt;42)*AND(K411&lt;48),8)+IF((K411&gt;47)*AND(K411&lt;53),9)+IF((K411&gt;52)*AND(K411&lt;58),10)+IF((K411&gt;57)*AND(K411&lt;63),11)+IF((K411&gt;62)*AND(K411&lt;68),12)+IF((K411&gt;67)*AND(K411&lt;73),13)+IF((K411&gt;72)*AND(K411&lt;78),14)+IF((K411&gt;77)*AND(K411&lt;83),15)+IF((K411&gt;82)*AND(K411&lt;88),16)+IF((K411&gt;87)*AND(K411&lt;93),17)</f>
        <v>4</v>
      </c>
      <c r="R411" s="14" t="n">
        <f aca="false">IF(L411="si",1,0)</f>
        <v>0</v>
      </c>
      <c r="S411" s="14" t="n">
        <f aca="false">IF(M411="si",1,0)</f>
        <v>0</v>
      </c>
      <c r="T411" s="14" t="n">
        <f aca="false">IF(N411="si",1,0)</f>
        <v>0</v>
      </c>
      <c r="U411" s="17" t="n">
        <v>1</v>
      </c>
      <c r="V411" s="17" t="n">
        <v>2</v>
      </c>
      <c r="W411" s="14" t="n">
        <f aca="false">SUM(O411:V411)</f>
        <v>16</v>
      </c>
    </row>
    <row r="412" customFormat="false" ht="12.75" hidden="false" customHeight="false" outlineLevel="0" collapsed="false">
      <c r="A412" s="8" t="s">
        <v>878</v>
      </c>
      <c r="B412" s="8" t="s">
        <v>174</v>
      </c>
      <c r="C412" s="8" t="s">
        <v>879</v>
      </c>
      <c r="D412" s="8" t="s">
        <v>517</v>
      </c>
      <c r="E412" s="14" t="n">
        <v>28</v>
      </c>
      <c r="F412" s="13" t="n">
        <v>433</v>
      </c>
      <c r="G412" s="14" t="n">
        <v>339</v>
      </c>
      <c r="H412" s="13"/>
      <c r="I412" s="14" t="n">
        <f aca="false">SUM(E412:H412)</f>
        <v>800</v>
      </c>
      <c r="J412" s="15" t="n">
        <v>91</v>
      </c>
      <c r="K412" s="14" t="n">
        <v>20</v>
      </c>
      <c r="L412" s="14"/>
      <c r="M412" s="14"/>
      <c r="N412" s="16"/>
      <c r="O412" s="14" t="n">
        <f aca="false">IF(I412&lt;300,0)+IF((I412&gt;299)*AND(I412&lt;351),1)+IF((I412&gt;350)*AND(I412&lt;451),2)+IF((I412&gt;450)*AND(I412&lt;551),3)+IF((I412&gt;550)*AND(I412&lt;651),4)+IF((I412&gt;650)*AND(I412&lt;751),5)+IF((I412&gt;750)*AND(I412&lt;851),6)+IF((I412&gt;850)*AND(I412&lt;951),7)+IF((I412&gt;950)*AND(I412&lt;1051),8)+IF((I412&gt;1050)*AND(I412&lt;1151),9)+IF((I412&gt;1150)*AND(I412&lt;1251),10)+IF((I412&gt;1250)*AND(I412&lt;1351),11)+IF((I412&gt;1350)*AND(I412&lt;1451),12)+IF((I412&gt;1450)*AND(I412&lt;1551),13)+IF((I412&gt;1550)*AND(I412&lt;1651),14)+IF((I412&gt;1650)*AND(I412&lt;1751),15)+IF((I412&gt;1750)*AND(I412&lt;1851),16)+IF((I412&gt;1850)*AND(I412&lt;1951),17)+IF((I412&gt;1950)*AND(I412&lt;2051),18)+IF((I412&gt;2050)*AND(I412&lt;2151),19)+IF((I412&gt;2150)*AND(I412&lt;2251),20)+IF((I412&gt;2250)*AND(I412&lt;2351),21)+IF((I412&gt;2350)*AND(I412&lt;2451),22)+IF((I412&gt;2450)*AND(I412&lt;2551),23)+IF((I412&gt;2550)*AND(I412&lt;2651),24)+IF((I412&gt;2650)*AND(I412&lt;2751),25)+IF((I412&gt;2750)*AND(I412&lt;2851),26)+IF((I412&gt;2850)*AND(I412&lt;2951),27)</f>
        <v>6</v>
      </c>
      <c r="P412" s="14" t="n">
        <f aca="false">IF(J412&lt;56,1)+IF((J412&gt;55)*AND(J412&lt;66),2)+IF((J412&gt;65)*AND(J412&lt;76),3)+IF((J412&gt;75)*AND(J412&lt;86),4)+IF((J412&gt;85)*AND(J412&lt;96),5)+IF((J412&gt;95)*AND(J412&lt;106),6)+IF((J412&gt;105)*AND(J412&lt;116),7)+IF((J412&gt;115)*AND(J412&lt;126),8)+IF((J412&gt;125)*AND(J412&lt;136),9)+IF((J412&gt;135)*AND(J412&lt;146),10)+IF((J412&gt;145)*AND(J412&lt;156),11)+IF((J412&gt;155)*AND(J412&lt;166),12)+IF((J412&gt;165)*AND(J412&lt;176),13)+IF((J412&gt;175)*AND(J412&lt;186),14)+IF((J412&gt;185)*AND(J412&lt;196),15)+IF((J412&gt;195)*AND(J412&lt;206),16)+IF((J412&gt;205)*AND(J412&lt;216),17)+IF((J412&gt;215)*AND(J412&lt;226),18)+IF((J412&gt;225)*AND(J412&lt;236),19)+IF((J412&gt;235)*AND(J412&lt;246),20)+IF((J412&gt;245)*AND(J412&lt;256),21)+IF((J412&gt;255)*AND(J412&lt;266),22)+IF((J412&gt;265)*AND(J412&lt;276),23)+IF((J412&gt;275)*AND(J412&lt;286),24)+IF((J412&gt;285)*AND(J412&lt;296),25)+IF((J412&gt;295)*AND(J412&lt;306),26)+IF((J412&gt;305)*AND(J412&lt;316),27)</f>
        <v>5</v>
      </c>
      <c r="Q412" s="14" t="n">
        <f aca="false">IF(K412&lt;13,1)+IF((K412&gt;12)*AND(K412&lt;18),2)+IF((K412&gt;17)*AND(K412&lt;23),3)+IF((K412&gt;22)*AND(K412&lt;28),4)+IF((K412&gt;27)*AND(K412&lt;33),5)+IF((K412&gt;32)*AND(K412&lt;38),6)+IF((K412&gt;37)*AND(K412&lt;43),7)+IF((K412&gt;42)*AND(K412&lt;48),8)+IF((K412&gt;47)*AND(K412&lt;53),9)+IF((K412&gt;52)*AND(K412&lt;58),10)+IF((K412&gt;57)*AND(K412&lt;63),11)+IF((K412&gt;62)*AND(K412&lt;68),12)+IF((K412&gt;67)*AND(K412&lt;73),13)+IF((K412&gt;72)*AND(K412&lt;78),14)+IF((K412&gt;77)*AND(K412&lt;83),15)+IF((K412&gt;82)*AND(K412&lt;88),16)+IF((K412&gt;87)*AND(K412&lt;93),17)</f>
        <v>3</v>
      </c>
      <c r="R412" s="14" t="n">
        <f aca="false">IF(L412="si",1,0)</f>
        <v>0</v>
      </c>
      <c r="S412" s="14" t="n">
        <f aca="false">IF(M412="si",1,0)</f>
        <v>0</v>
      </c>
      <c r="T412" s="14" t="n">
        <f aca="false">IF(N412="si",1,0)</f>
        <v>0</v>
      </c>
      <c r="U412" s="17"/>
      <c r="V412" s="17" t="n">
        <v>2</v>
      </c>
      <c r="W412" s="14" t="n">
        <f aca="false">SUM(O412:V412)</f>
        <v>16</v>
      </c>
    </row>
    <row r="413" customFormat="false" ht="12.75" hidden="false" customHeight="false" outlineLevel="0" collapsed="false">
      <c r="A413" s="8" t="s">
        <v>880</v>
      </c>
      <c r="B413" s="8" t="s">
        <v>174</v>
      </c>
      <c r="C413" s="8" t="s">
        <v>844</v>
      </c>
      <c r="D413" s="8" t="s">
        <v>881</v>
      </c>
      <c r="E413" s="13" t="n">
        <v>189</v>
      </c>
      <c r="F413" s="13" t="n">
        <v>374</v>
      </c>
      <c r="G413" s="13" t="n">
        <v>273</v>
      </c>
      <c r="H413" s="13"/>
      <c r="I413" s="14" t="n">
        <f aca="false">SUM(E413:H413)</f>
        <v>836</v>
      </c>
      <c r="J413" s="15" t="n">
        <v>81</v>
      </c>
      <c r="K413" s="14" t="n">
        <v>23</v>
      </c>
      <c r="L413" s="14"/>
      <c r="M413" s="14"/>
      <c r="N413" s="16"/>
      <c r="O413" s="14" t="n">
        <f aca="false">IF(I413&lt;300,0)+IF((I413&gt;299)*AND(I413&lt;351),1)+IF((I413&gt;350)*AND(I413&lt;451),2)+IF((I413&gt;450)*AND(I413&lt;551),3)+IF((I413&gt;550)*AND(I413&lt;651),4)+IF((I413&gt;650)*AND(I413&lt;751),5)+IF((I413&gt;750)*AND(I413&lt;851),6)+IF((I413&gt;850)*AND(I413&lt;951),7)+IF((I413&gt;950)*AND(I413&lt;1051),8)+IF((I413&gt;1050)*AND(I413&lt;1151),9)+IF((I413&gt;1150)*AND(I413&lt;1251),10)+IF((I413&gt;1250)*AND(I413&lt;1351),11)+IF((I413&gt;1350)*AND(I413&lt;1451),12)+IF((I413&gt;1450)*AND(I413&lt;1551),13)+IF((I413&gt;1550)*AND(I413&lt;1651),14)+IF((I413&gt;1650)*AND(I413&lt;1751),15)+IF((I413&gt;1750)*AND(I413&lt;1851),16)+IF((I413&gt;1850)*AND(I413&lt;1951),17)+IF((I413&gt;1950)*AND(I413&lt;2051),18)+IF((I413&gt;2050)*AND(I413&lt;2151),19)+IF((I413&gt;2150)*AND(I413&lt;2251),20)+IF((I413&gt;2250)*AND(I413&lt;2351),21)+IF((I413&gt;2350)*AND(I413&lt;2451),22)+IF((I413&gt;2450)*AND(I413&lt;2551),23)+IF((I413&gt;2550)*AND(I413&lt;2651),24)+IF((I413&gt;2650)*AND(I413&lt;2751),25)+IF((I413&gt;2750)*AND(I413&lt;2851),26)+IF((I413&gt;2850)*AND(I413&lt;2951),27)</f>
        <v>6</v>
      </c>
      <c r="P413" s="14" t="n">
        <f aca="false">IF(J413&lt;56,1)+IF((J413&gt;55)*AND(J413&lt;66),2)+IF((J413&gt;65)*AND(J413&lt;76),3)+IF((J413&gt;75)*AND(J413&lt;86),4)+IF((J413&gt;85)*AND(J413&lt;96),5)+IF((J413&gt;95)*AND(J413&lt;106),6)+IF((J413&gt;105)*AND(J413&lt;116),7)+IF((J413&gt;115)*AND(J413&lt;126),8)+IF((J413&gt;125)*AND(J413&lt;136),9)+IF((J413&gt;135)*AND(J413&lt;146),10)+IF((J413&gt;145)*AND(J413&lt;156),11)+IF((J413&gt;155)*AND(J413&lt;166),12)+IF((J413&gt;165)*AND(J413&lt;176),13)+IF((J413&gt;175)*AND(J413&lt;186),14)+IF((J413&gt;185)*AND(J413&lt;196),15)+IF((J413&gt;195)*AND(J413&lt;206),16)+IF((J413&gt;205)*AND(J413&lt;216),17)+IF((J413&gt;215)*AND(J413&lt;226),18)+IF((J413&gt;225)*AND(J413&lt;236),19)+IF((J413&gt;235)*AND(J413&lt;246),20)+IF((J413&gt;245)*AND(J413&lt;256),21)+IF((J413&gt;255)*AND(J413&lt;266),22)+IF((J413&gt;265)*AND(J413&lt;276),23)+IF((J413&gt;275)*AND(J413&lt;286),24)+IF((J413&gt;285)*AND(J413&lt;296),25)+IF((J413&gt;295)*AND(J413&lt;306),26)+IF((J413&gt;305)*AND(J413&lt;316),27)</f>
        <v>4</v>
      </c>
      <c r="Q413" s="14" t="n">
        <f aca="false">IF(K413&lt;13,1)+IF((K413&gt;12)*AND(K413&lt;18),2)+IF((K413&gt;17)*AND(K413&lt;23),3)+IF((K413&gt;22)*AND(K413&lt;28),4)+IF((K413&gt;27)*AND(K413&lt;33),5)+IF((K413&gt;32)*AND(K413&lt;38),6)+IF((K413&gt;37)*AND(K413&lt;43),7)+IF((K413&gt;42)*AND(K413&lt;48),8)+IF((K413&gt;47)*AND(K413&lt;53),9)+IF((K413&gt;52)*AND(K413&lt;58),10)+IF((K413&gt;57)*AND(K413&lt;63),11)+IF((K413&gt;62)*AND(K413&lt;68),12)+IF((K413&gt;67)*AND(K413&lt;73),13)+IF((K413&gt;72)*AND(K413&lt;78),14)+IF((K413&gt;77)*AND(K413&lt;83),15)+IF((K413&gt;82)*AND(K413&lt;88),16)+IF((K413&gt;87)*AND(K413&lt;93),17)</f>
        <v>4</v>
      </c>
      <c r="R413" s="14" t="n">
        <f aca="false">IF(L413="si",1,0)</f>
        <v>0</v>
      </c>
      <c r="S413" s="14" t="n">
        <f aca="false">IF(M413="si",1,0)</f>
        <v>0</v>
      </c>
      <c r="T413" s="14" t="n">
        <f aca="false">IF(N413="si",1,0)</f>
        <v>0</v>
      </c>
      <c r="U413" s="17"/>
      <c r="V413" s="17" t="n">
        <v>2</v>
      </c>
      <c r="W413" s="14" t="n">
        <f aca="false">SUM(O413:V413)</f>
        <v>16</v>
      </c>
    </row>
    <row r="414" customFormat="false" ht="12.75" hidden="false" customHeight="false" outlineLevel="0" collapsed="false">
      <c r="A414" s="8" t="s">
        <v>882</v>
      </c>
      <c r="B414" s="8" t="s">
        <v>67</v>
      </c>
      <c r="C414" s="8" t="s">
        <v>883</v>
      </c>
      <c r="D414" s="8" t="s">
        <v>42</v>
      </c>
      <c r="E414" s="12"/>
      <c r="F414" s="12"/>
      <c r="G414" s="12"/>
      <c r="H414" s="12" t="n">
        <v>801</v>
      </c>
      <c r="I414" s="14" t="n">
        <f aca="false">SUM(E414:H414)</f>
        <v>801</v>
      </c>
      <c r="J414" s="15" t="n">
        <v>82</v>
      </c>
      <c r="K414" s="14" t="n">
        <v>31</v>
      </c>
      <c r="L414" s="14"/>
      <c r="M414" s="14"/>
      <c r="N414" s="16" t="s">
        <v>27</v>
      </c>
      <c r="O414" s="14" t="n">
        <f aca="false">IF(I414&lt;300,0)+IF((I414&gt;299)*AND(I414&lt;351),1)+IF((I414&gt;350)*AND(I414&lt;451),2)+IF((I414&gt;450)*AND(I414&lt;551),3)+IF((I414&gt;550)*AND(I414&lt;651),4)+IF((I414&gt;650)*AND(I414&lt;751),5)+IF((I414&gt;750)*AND(I414&lt;851),6)+IF((I414&gt;850)*AND(I414&lt;951),7)+IF((I414&gt;950)*AND(I414&lt;1051),8)+IF((I414&gt;1050)*AND(I414&lt;1151),9)+IF((I414&gt;1150)*AND(I414&lt;1251),10)+IF((I414&gt;1250)*AND(I414&lt;1351),11)+IF((I414&gt;1350)*AND(I414&lt;1451),12)+IF((I414&gt;1450)*AND(I414&lt;1551),13)+IF((I414&gt;1550)*AND(I414&lt;1651),14)+IF((I414&gt;1650)*AND(I414&lt;1751),15)+IF((I414&gt;1750)*AND(I414&lt;1851),16)+IF((I414&gt;1850)*AND(I414&lt;1951),17)+IF((I414&gt;1950)*AND(I414&lt;2051),18)+IF((I414&gt;2050)*AND(I414&lt;2151),19)+IF((I414&gt;2150)*AND(I414&lt;2251),20)+IF((I414&gt;2250)*AND(I414&lt;2351),21)+IF((I414&gt;2350)*AND(I414&lt;2451),22)+IF((I414&gt;2450)*AND(I414&lt;2551),23)+IF((I414&gt;2550)*AND(I414&lt;2651),24)+IF((I414&gt;2650)*AND(I414&lt;2751),25)+IF((I414&gt;2750)*AND(I414&lt;2851),26)+IF((I414&gt;2850)*AND(I414&lt;2951),27)</f>
        <v>6</v>
      </c>
      <c r="P414" s="14" t="n">
        <f aca="false">IF(J414&lt;56,1)+IF((J414&gt;55)*AND(J414&lt;66),2)+IF((J414&gt;65)*AND(J414&lt;76),3)+IF((J414&gt;75)*AND(J414&lt;86),4)+IF((J414&gt;85)*AND(J414&lt;96),5)+IF((J414&gt;95)*AND(J414&lt;106),6)+IF((J414&gt;105)*AND(J414&lt;116),7)+IF((J414&gt;115)*AND(J414&lt;126),8)+IF((J414&gt;125)*AND(J414&lt;136),9)+IF((J414&gt;135)*AND(J414&lt;146),10)+IF((J414&gt;145)*AND(J414&lt;156),11)+IF((J414&gt;155)*AND(J414&lt;166),12)+IF((J414&gt;165)*AND(J414&lt;176),13)+IF((J414&gt;175)*AND(J414&lt;186),14)+IF((J414&gt;185)*AND(J414&lt;196),15)+IF((J414&gt;195)*AND(J414&lt;206),16)+IF((J414&gt;205)*AND(J414&lt;216),17)+IF((J414&gt;215)*AND(J414&lt;226),18)+IF((J414&gt;225)*AND(J414&lt;236),19)+IF((J414&gt;235)*AND(J414&lt;246),20)+IF((J414&gt;245)*AND(J414&lt;256),21)+IF((J414&gt;255)*AND(J414&lt;266),22)+IF((J414&gt;265)*AND(J414&lt;276),23)+IF((J414&gt;275)*AND(J414&lt;286),24)+IF((J414&gt;285)*AND(J414&lt;296),25)+IF((J414&gt;295)*AND(J414&lt;306),26)+IF((J414&gt;305)*AND(J414&lt;316),27)</f>
        <v>4</v>
      </c>
      <c r="Q414" s="14" t="n">
        <f aca="false">IF(K414&lt;13,1)+IF((K414&gt;12)*AND(K414&lt;18),2)+IF((K414&gt;17)*AND(K414&lt;23),3)+IF((K414&gt;22)*AND(K414&lt;28),4)+IF((K414&gt;27)*AND(K414&lt;33),5)+IF((K414&gt;32)*AND(K414&lt;38),6)+IF((K414&gt;37)*AND(K414&lt;43),7)+IF((K414&gt;42)*AND(K414&lt;48),8)+IF((K414&gt;47)*AND(K414&lt;53),9)+IF((K414&gt;52)*AND(K414&lt;58),10)+IF((K414&gt;57)*AND(K414&lt;63),11)+IF((K414&gt;62)*AND(K414&lt;68),12)+IF((K414&gt;67)*AND(K414&lt;73),13)+IF((K414&gt;72)*AND(K414&lt;78),14)+IF((K414&gt;77)*AND(K414&lt;83),15)+IF((K414&gt;82)*AND(K414&lt;88),16)+IF((K414&gt;87)*AND(K414&lt;93),17)</f>
        <v>5</v>
      </c>
      <c r="R414" s="14" t="n">
        <f aca="false">IF(L414="si",1,0)</f>
        <v>0</v>
      </c>
      <c r="S414" s="14" t="n">
        <f aca="false">IF(M414="si",1,0)</f>
        <v>0</v>
      </c>
      <c r="T414" s="14" t="n">
        <f aca="false">IF(N414="si",1,0)</f>
        <v>1</v>
      </c>
      <c r="U414" s="17"/>
      <c r="V414" s="17"/>
      <c r="W414" s="14" t="n">
        <f aca="false">SUM(O414:V414)</f>
        <v>16</v>
      </c>
    </row>
    <row r="415" customFormat="false" ht="12.75" hidden="false" customHeight="false" outlineLevel="0" collapsed="false">
      <c r="A415" s="8" t="s">
        <v>884</v>
      </c>
      <c r="B415" s="8" t="s">
        <v>67</v>
      </c>
      <c r="C415" s="8" t="s">
        <v>94</v>
      </c>
      <c r="D415" s="8" t="s">
        <v>885</v>
      </c>
      <c r="E415" s="12"/>
      <c r="F415" s="12"/>
      <c r="G415" s="12"/>
      <c r="H415" s="12" t="n">
        <v>591</v>
      </c>
      <c r="I415" s="14" t="n">
        <f aca="false">SUM(E415:H415)</f>
        <v>591</v>
      </c>
      <c r="J415" s="15" t="n">
        <v>94</v>
      </c>
      <c r="K415" s="14" t="n">
        <v>24</v>
      </c>
      <c r="L415" s="14"/>
      <c r="M415" s="14"/>
      <c r="N415" s="16" t="s">
        <v>27</v>
      </c>
      <c r="O415" s="14" t="n">
        <f aca="false">IF(I415&lt;300,0)+IF((I415&gt;299)*AND(I415&lt;351),1)+IF((I415&gt;350)*AND(I415&lt;451),2)+IF((I415&gt;450)*AND(I415&lt;551),3)+IF((I415&gt;550)*AND(I415&lt;651),4)+IF((I415&gt;650)*AND(I415&lt;751),5)+IF((I415&gt;750)*AND(I415&lt;851),6)+IF((I415&gt;850)*AND(I415&lt;951),7)+IF((I415&gt;950)*AND(I415&lt;1051),8)+IF((I415&gt;1050)*AND(I415&lt;1151),9)+IF((I415&gt;1150)*AND(I415&lt;1251),10)+IF((I415&gt;1250)*AND(I415&lt;1351),11)+IF((I415&gt;1350)*AND(I415&lt;1451),12)+IF((I415&gt;1450)*AND(I415&lt;1551),13)+IF((I415&gt;1550)*AND(I415&lt;1651),14)+IF((I415&gt;1650)*AND(I415&lt;1751),15)+IF((I415&gt;1750)*AND(I415&lt;1851),16)+IF((I415&gt;1850)*AND(I415&lt;1951),17)+IF((I415&gt;1950)*AND(I415&lt;2051),18)+IF((I415&gt;2050)*AND(I415&lt;2151),19)+IF((I415&gt;2150)*AND(I415&lt;2251),20)+IF((I415&gt;2250)*AND(I415&lt;2351),21)+IF((I415&gt;2350)*AND(I415&lt;2451),22)+IF((I415&gt;2450)*AND(I415&lt;2551),23)+IF((I415&gt;2550)*AND(I415&lt;2651),24)+IF((I415&gt;2650)*AND(I415&lt;2751),25)+IF((I415&gt;2750)*AND(I415&lt;2851),26)+IF((I415&gt;2850)*AND(I415&lt;2951),27)</f>
        <v>4</v>
      </c>
      <c r="P415" s="14" t="n">
        <f aca="false">IF(J415&lt;56,1)+IF((J415&gt;55)*AND(J415&lt;66),2)+IF((J415&gt;65)*AND(J415&lt;76),3)+IF((J415&gt;75)*AND(J415&lt;86),4)+IF((J415&gt;85)*AND(J415&lt;96),5)+IF((J415&gt;95)*AND(J415&lt;106),6)+IF((J415&gt;105)*AND(J415&lt;116),7)+IF((J415&gt;115)*AND(J415&lt;126),8)+IF((J415&gt;125)*AND(J415&lt;136),9)+IF((J415&gt;135)*AND(J415&lt;146),10)+IF((J415&gt;145)*AND(J415&lt;156),11)+IF((J415&gt;155)*AND(J415&lt;166),12)+IF((J415&gt;165)*AND(J415&lt;176),13)+IF((J415&gt;175)*AND(J415&lt;186),14)+IF((J415&gt;185)*AND(J415&lt;196),15)+IF((J415&gt;195)*AND(J415&lt;206),16)+IF((J415&gt;205)*AND(J415&lt;216),17)+IF((J415&gt;215)*AND(J415&lt;226),18)+IF((J415&gt;225)*AND(J415&lt;236),19)+IF((J415&gt;235)*AND(J415&lt;246),20)+IF((J415&gt;245)*AND(J415&lt;256),21)+IF((J415&gt;255)*AND(J415&lt;266),22)+IF((J415&gt;265)*AND(J415&lt;276),23)+IF((J415&gt;275)*AND(J415&lt;286),24)+IF((J415&gt;285)*AND(J415&lt;296),25)+IF((J415&gt;295)*AND(J415&lt;306),26)+IF((J415&gt;305)*AND(J415&lt;316),27)</f>
        <v>5</v>
      </c>
      <c r="Q415" s="14" t="n">
        <f aca="false">IF(K415&lt;13,1)+IF((K415&gt;12)*AND(K415&lt;18),2)+IF((K415&gt;17)*AND(K415&lt;23),3)+IF((K415&gt;22)*AND(K415&lt;28),4)+IF((K415&gt;27)*AND(K415&lt;33),5)+IF((K415&gt;32)*AND(K415&lt;38),6)+IF((K415&gt;37)*AND(K415&lt;43),7)+IF((K415&gt;42)*AND(K415&lt;48),8)+IF((K415&gt;47)*AND(K415&lt;53),9)+IF((K415&gt;52)*AND(K415&lt;58),10)+IF((K415&gt;57)*AND(K415&lt;63),11)+IF((K415&gt;62)*AND(K415&lt;68),12)+IF((K415&gt;67)*AND(K415&lt;73),13)+IF((K415&gt;72)*AND(K415&lt;78),14)+IF((K415&gt;77)*AND(K415&lt;83),15)+IF((K415&gt;82)*AND(K415&lt;88),16)+IF((K415&gt;87)*AND(K415&lt;93),17)</f>
        <v>4</v>
      </c>
      <c r="R415" s="14" t="n">
        <f aca="false">IF(L415="si",1,0)</f>
        <v>0</v>
      </c>
      <c r="S415" s="14" t="n">
        <f aca="false">IF(M415="si",1,0)</f>
        <v>0</v>
      </c>
      <c r="T415" s="14" t="n">
        <f aca="false">IF(N415="si",1,0)</f>
        <v>1</v>
      </c>
      <c r="U415" s="17"/>
      <c r="V415" s="17" t="n">
        <v>2</v>
      </c>
      <c r="W415" s="14" t="n">
        <f aca="false">SUM(O415:V415)</f>
        <v>16</v>
      </c>
    </row>
    <row r="416" customFormat="false" ht="12.75" hidden="false" customHeight="false" outlineLevel="0" collapsed="false">
      <c r="A416" s="8" t="s">
        <v>886</v>
      </c>
      <c r="B416" s="8" t="s">
        <v>297</v>
      </c>
      <c r="C416" s="8" t="s">
        <v>887</v>
      </c>
      <c r="D416" s="8" t="s">
        <v>35</v>
      </c>
      <c r="E416" s="12"/>
      <c r="F416" s="12"/>
      <c r="G416" s="12"/>
      <c r="H416" s="12" t="n">
        <v>986</v>
      </c>
      <c r="I416" s="14" t="n">
        <f aca="false">SUM(E416:H416)</f>
        <v>986</v>
      </c>
      <c r="J416" s="15" t="n">
        <v>79</v>
      </c>
      <c r="K416" s="14" t="n">
        <v>21</v>
      </c>
      <c r="L416" s="14"/>
      <c r="M416" s="14"/>
      <c r="N416" s="16"/>
      <c r="O416" s="14" t="n">
        <f aca="false">IF(I416&lt;300,0)+IF((I416&gt;299)*AND(I416&lt;351),1)+IF((I416&gt;350)*AND(I416&lt;451),2)+IF((I416&gt;450)*AND(I416&lt;551),3)+IF((I416&gt;550)*AND(I416&lt;651),4)+IF((I416&gt;650)*AND(I416&lt;751),5)+IF((I416&gt;750)*AND(I416&lt;851),6)+IF((I416&gt;850)*AND(I416&lt;951),7)+IF((I416&gt;950)*AND(I416&lt;1051),8)+IF((I416&gt;1050)*AND(I416&lt;1151),9)+IF((I416&gt;1150)*AND(I416&lt;1251),10)+IF((I416&gt;1250)*AND(I416&lt;1351),11)+IF((I416&gt;1350)*AND(I416&lt;1451),12)+IF((I416&gt;1450)*AND(I416&lt;1551),13)+IF((I416&gt;1550)*AND(I416&lt;1651),14)+IF((I416&gt;1650)*AND(I416&lt;1751),15)+IF((I416&gt;1750)*AND(I416&lt;1851),16)+IF((I416&gt;1850)*AND(I416&lt;1951),17)+IF((I416&gt;1950)*AND(I416&lt;2051),18)+IF((I416&gt;2050)*AND(I416&lt;2151),19)+IF((I416&gt;2150)*AND(I416&lt;2251),20)+IF((I416&gt;2250)*AND(I416&lt;2351),21)+IF((I416&gt;2350)*AND(I416&lt;2451),22)+IF((I416&gt;2450)*AND(I416&lt;2551),23)+IF((I416&gt;2550)*AND(I416&lt;2651),24)+IF((I416&gt;2650)*AND(I416&lt;2751),25)+IF((I416&gt;2750)*AND(I416&lt;2851),26)+IF((I416&gt;2850)*AND(I416&lt;2951),27)</f>
        <v>8</v>
      </c>
      <c r="P416" s="14" t="n">
        <f aca="false">IF(J416&lt;56,1)+IF((J416&gt;55)*AND(J416&lt;66),2)+IF((J416&gt;65)*AND(J416&lt;76),3)+IF((J416&gt;75)*AND(J416&lt;86),4)+IF((J416&gt;85)*AND(J416&lt;96),5)+IF((J416&gt;95)*AND(J416&lt;106),6)+IF((J416&gt;105)*AND(J416&lt;116),7)+IF((J416&gt;115)*AND(J416&lt;126),8)+IF((J416&gt;125)*AND(J416&lt;136),9)+IF((J416&gt;135)*AND(J416&lt;146),10)+IF((J416&gt;145)*AND(J416&lt;156),11)+IF((J416&gt;155)*AND(J416&lt;166),12)+IF((J416&gt;165)*AND(J416&lt;176),13)+IF((J416&gt;175)*AND(J416&lt;186),14)+IF((J416&gt;185)*AND(J416&lt;196),15)+IF((J416&gt;195)*AND(J416&lt;206),16)+IF((J416&gt;205)*AND(J416&lt;216),17)+IF((J416&gt;215)*AND(J416&lt;226),18)+IF((J416&gt;225)*AND(J416&lt;236),19)+IF((J416&gt;235)*AND(J416&lt;246),20)+IF((J416&gt;245)*AND(J416&lt;256),21)+IF((J416&gt;255)*AND(J416&lt;266),22)+IF((J416&gt;265)*AND(J416&lt;276),23)+IF((J416&gt;275)*AND(J416&lt;286),24)+IF((J416&gt;285)*AND(J416&lt;296),25)+IF((J416&gt;295)*AND(J416&lt;306),26)+IF((J416&gt;305)*AND(J416&lt;316),27)</f>
        <v>4</v>
      </c>
      <c r="Q416" s="14" t="n">
        <f aca="false">IF(K416&lt;13,1)+IF((K416&gt;12)*AND(K416&lt;18),2)+IF((K416&gt;17)*AND(K416&lt;23),3)+IF((K416&gt;22)*AND(K416&lt;28),4)+IF((K416&gt;27)*AND(K416&lt;33),5)+IF((K416&gt;32)*AND(K416&lt;38),6)+IF((K416&gt;37)*AND(K416&lt;43),7)+IF((K416&gt;42)*AND(K416&lt;48),8)+IF((K416&gt;47)*AND(K416&lt;53),9)+IF((K416&gt;52)*AND(K416&lt;58),10)+IF((K416&gt;57)*AND(K416&lt;63),11)+IF((K416&gt;62)*AND(K416&lt;68),12)+IF((K416&gt;67)*AND(K416&lt;73),13)+IF((K416&gt;72)*AND(K416&lt;78),14)+IF((K416&gt;77)*AND(K416&lt;83),15)+IF((K416&gt;82)*AND(K416&lt;88),16)+IF((K416&gt;87)*AND(K416&lt;93),17)</f>
        <v>3</v>
      </c>
      <c r="R416" s="14" t="n">
        <f aca="false">IF(L416="si",1,0)</f>
        <v>0</v>
      </c>
      <c r="S416" s="14" t="n">
        <f aca="false">IF(M416="si",1,0)</f>
        <v>0</v>
      </c>
      <c r="T416" s="14" t="n">
        <f aca="false">IF(N416="si",1,0)</f>
        <v>0</v>
      </c>
      <c r="U416" s="17"/>
      <c r="V416" s="17" t="n">
        <v>1</v>
      </c>
      <c r="W416" s="14" t="n">
        <f aca="false">SUM(O416:V416)</f>
        <v>16</v>
      </c>
    </row>
    <row r="417" customFormat="false" ht="12.75" hidden="false" customHeight="false" outlineLevel="0" collapsed="false">
      <c r="A417" s="8" t="s">
        <v>888</v>
      </c>
      <c r="B417" s="8" t="s">
        <v>24</v>
      </c>
      <c r="C417" s="8" t="s">
        <v>68</v>
      </c>
      <c r="D417" s="8" t="s">
        <v>255</v>
      </c>
      <c r="E417" s="12"/>
      <c r="F417" s="12"/>
      <c r="G417" s="12"/>
      <c r="H417" s="13" t="n">
        <v>672</v>
      </c>
      <c r="I417" s="14" t="n">
        <f aca="false">SUM(E417:H417)</f>
        <v>672</v>
      </c>
      <c r="J417" s="15" t="n">
        <v>86</v>
      </c>
      <c r="K417" s="14" t="n">
        <v>31</v>
      </c>
      <c r="L417" s="14"/>
      <c r="M417" s="14"/>
      <c r="N417" s="16" t="s">
        <v>27</v>
      </c>
      <c r="O417" s="14" t="n">
        <f aca="false">IF(I417&lt;300,0)+IF((I417&gt;299)*AND(I417&lt;351),1)+IF((I417&gt;350)*AND(I417&lt;451),2)+IF((I417&gt;450)*AND(I417&lt;551),3)+IF((I417&gt;550)*AND(I417&lt;651),4)+IF((I417&gt;650)*AND(I417&lt;751),5)+IF((I417&gt;750)*AND(I417&lt;851),6)+IF((I417&gt;850)*AND(I417&lt;951),7)+IF((I417&gt;950)*AND(I417&lt;1051),8)+IF((I417&gt;1050)*AND(I417&lt;1151),9)+IF((I417&gt;1150)*AND(I417&lt;1251),10)+IF((I417&gt;1250)*AND(I417&lt;1351),11)+IF((I417&gt;1350)*AND(I417&lt;1451),12)+IF((I417&gt;1450)*AND(I417&lt;1551),13)+IF((I417&gt;1550)*AND(I417&lt;1651),14)+IF((I417&gt;1650)*AND(I417&lt;1751),15)+IF((I417&gt;1750)*AND(I417&lt;1851),16)+IF((I417&gt;1850)*AND(I417&lt;1951),17)+IF((I417&gt;1950)*AND(I417&lt;2051),18)+IF((I417&gt;2050)*AND(I417&lt;2151),19)+IF((I417&gt;2150)*AND(I417&lt;2251),20)+IF((I417&gt;2250)*AND(I417&lt;2351),21)+IF((I417&gt;2350)*AND(I417&lt;2451),22)+IF((I417&gt;2450)*AND(I417&lt;2551),23)+IF((I417&gt;2550)*AND(I417&lt;2651),24)+IF((I417&gt;2650)*AND(I417&lt;2751),25)+IF((I417&gt;2750)*AND(I417&lt;2851),26)+IF((I417&gt;2850)*AND(I417&lt;2951),27)</f>
        <v>5</v>
      </c>
      <c r="P417" s="14" t="n">
        <f aca="false">IF(J417&lt;56,1)+IF((J417&gt;55)*AND(J417&lt;66),2)+IF((J417&gt;65)*AND(J417&lt;76),3)+IF((J417&gt;75)*AND(J417&lt;86),4)+IF((J417&gt;85)*AND(J417&lt;96),5)+IF((J417&gt;95)*AND(J417&lt;106),6)+IF((J417&gt;105)*AND(J417&lt;116),7)+IF((J417&gt;115)*AND(J417&lt;126),8)+IF((J417&gt;125)*AND(J417&lt;136),9)+IF((J417&gt;135)*AND(J417&lt;146),10)+IF((J417&gt;145)*AND(J417&lt;156),11)+IF((J417&gt;155)*AND(J417&lt;166),12)+IF((J417&gt;165)*AND(J417&lt;176),13)+IF((J417&gt;175)*AND(J417&lt;186),14)+IF((J417&gt;185)*AND(J417&lt;196),15)+IF((J417&gt;195)*AND(J417&lt;206),16)+IF((J417&gt;205)*AND(J417&lt;216),17)+IF((J417&gt;215)*AND(J417&lt;226),18)+IF((J417&gt;225)*AND(J417&lt;236),19)+IF((J417&gt;235)*AND(J417&lt;246),20)+IF((J417&gt;245)*AND(J417&lt;256),21)+IF((J417&gt;255)*AND(J417&lt;266),22)+IF((J417&gt;265)*AND(J417&lt;276),23)+IF((J417&gt;275)*AND(J417&lt;286),24)+IF((J417&gt;285)*AND(J417&lt;296),25)+IF((J417&gt;295)*AND(J417&lt;306),26)+IF((J417&gt;305)*AND(J417&lt;316),27)</f>
        <v>5</v>
      </c>
      <c r="Q417" s="14" t="n">
        <f aca="false">IF(K417&lt;13,1)+IF((K417&gt;12)*AND(K417&lt;18),2)+IF((K417&gt;17)*AND(K417&lt;23),3)+IF((K417&gt;22)*AND(K417&lt;28),4)+IF((K417&gt;27)*AND(K417&lt;33),5)+IF((K417&gt;32)*AND(K417&lt;38),6)+IF((K417&gt;37)*AND(K417&lt;43),7)+IF((K417&gt;42)*AND(K417&lt;48),8)+IF((K417&gt;47)*AND(K417&lt;53),9)+IF((K417&gt;52)*AND(K417&lt;58),10)+IF((K417&gt;57)*AND(K417&lt;63),11)+IF((K417&gt;62)*AND(K417&lt;68),12)+IF((K417&gt;67)*AND(K417&lt;73),13)+IF((K417&gt;72)*AND(K417&lt;78),14)+IF((K417&gt;77)*AND(K417&lt;83),15)+IF((K417&gt;82)*AND(K417&lt;88),16)+IF((K417&gt;87)*AND(K417&lt;93),17)</f>
        <v>5</v>
      </c>
      <c r="R417" s="14" t="n">
        <f aca="false">IF(L417="si",1,0)</f>
        <v>0</v>
      </c>
      <c r="S417" s="14" t="n">
        <f aca="false">IF(M417="si",1,0)</f>
        <v>0</v>
      </c>
      <c r="T417" s="14" t="n">
        <f aca="false">IF(N417="si",1,0)</f>
        <v>1</v>
      </c>
      <c r="U417" s="17"/>
      <c r="V417" s="17"/>
      <c r="W417" s="14" t="n">
        <f aca="false">SUM(O417:V417)</f>
        <v>16</v>
      </c>
    </row>
    <row r="418" customFormat="false" ht="12.75" hidden="false" customHeight="false" outlineLevel="0" collapsed="false">
      <c r="A418" s="8" t="s">
        <v>889</v>
      </c>
      <c r="B418" s="8" t="s">
        <v>73</v>
      </c>
      <c r="C418" s="8" t="s">
        <v>890</v>
      </c>
      <c r="D418" s="8" t="s">
        <v>39</v>
      </c>
      <c r="E418" s="13" t="n">
        <v>304</v>
      </c>
      <c r="F418" s="13" t="n">
        <v>552</v>
      </c>
      <c r="G418" s="13"/>
      <c r="H418" s="13"/>
      <c r="I418" s="14" t="n">
        <f aca="false">SUM(E418:H418)</f>
        <v>856</v>
      </c>
      <c r="J418" s="20" t="n">
        <v>82</v>
      </c>
      <c r="K418" s="14" t="n">
        <v>19</v>
      </c>
      <c r="L418" s="14"/>
      <c r="M418" s="14"/>
      <c r="N418" s="16"/>
      <c r="O418" s="14" t="n">
        <f aca="false">IF(I418&lt;300,0)+IF((I418&gt;299)*AND(I418&lt;351),1)+IF((I418&gt;350)*AND(I418&lt;451),2)+IF((I418&gt;450)*AND(I418&lt;551),3)+IF((I418&gt;550)*AND(I418&lt;651),4)+IF((I418&gt;650)*AND(I418&lt;751),5)+IF((I418&gt;750)*AND(I418&lt;851),6)+IF((I418&gt;850)*AND(I418&lt;951),7)+IF((I418&gt;950)*AND(I418&lt;1051),8)+IF((I418&gt;1050)*AND(I418&lt;1151),9)+IF((I418&gt;1150)*AND(I418&lt;1251),10)+IF((I418&gt;1250)*AND(I418&lt;1351),11)+IF((I418&gt;1350)*AND(I418&lt;1451),12)+IF((I418&gt;1450)*AND(I418&lt;1551),13)+IF((I418&gt;1550)*AND(I418&lt;1651),14)+IF((I418&gt;1650)*AND(I418&lt;1751),15)+IF((I418&gt;1750)*AND(I418&lt;1851),16)+IF((I418&gt;1850)*AND(I418&lt;1951),17)+IF((I418&gt;1950)*AND(I418&lt;2051),18)+IF((I418&gt;2050)*AND(I418&lt;2151),19)+IF((I418&gt;2150)*AND(I418&lt;2251),20)+IF((I418&gt;2250)*AND(I418&lt;2351),21)+IF((I418&gt;2350)*AND(I418&lt;2451),22)+IF((I418&gt;2450)*AND(I418&lt;2551),23)+IF((I418&gt;2550)*AND(I418&lt;2651),24)+IF((I418&gt;2650)*AND(I418&lt;2751),25)+IF((I418&gt;2750)*AND(I418&lt;2851),26)+IF((I418&gt;2850)*AND(I418&lt;2951),27)</f>
        <v>7</v>
      </c>
      <c r="P418" s="14" t="n">
        <f aca="false">IF(J418&lt;56,1)+IF((J418&gt;55)*AND(J418&lt;66),2)+IF((J418&gt;65)*AND(J418&lt;76),3)+IF((J418&gt;75)*AND(J418&lt;86),4)+IF((J418&gt;85)*AND(J418&lt;96),5)+IF((J418&gt;95)*AND(J418&lt;106),6)+IF((J418&gt;105)*AND(J418&lt;116),7)+IF((J418&gt;115)*AND(J418&lt;126),8)+IF((J418&gt;125)*AND(J418&lt;136),9)+IF((J418&gt;135)*AND(J418&lt;146),10)+IF((J418&gt;145)*AND(J418&lt;156),11)+IF((J418&gt;155)*AND(J418&lt;166),12)+IF((J418&gt;165)*AND(J418&lt;176),13)+IF((J418&gt;175)*AND(J418&lt;186),14)+IF((J418&gt;185)*AND(J418&lt;196),15)+IF((J418&gt;195)*AND(J418&lt;206),16)+IF((J418&gt;205)*AND(J418&lt;216),17)+IF((J418&gt;215)*AND(J418&lt;226),18)+IF((J418&gt;225)*AND(J418&lt;236),19)+IF((J418&gt;235)*AND(J418&lt;246),20)+IF((J418&gt;245)*AND(J418&lt;256),21)+IF((J418&gt;255)*AND(J418&lt;266),22)+IF((J418&gt;265)*AND(J418&lt;276),23)+IF((J418&gt;275)*AND(J418&lt;286),24)+IF((J418&gt;285)*AND(J418&lt;296),25)+IF((J418&gt;295)*AND(J418&lt;306),26)+IF((J418&gt;305)*AND(J418&lt;316),27)</f>
        <v>4</v>
      </c>
      <c r="Q418" s="14" t="n">
        <f aca="false">IF(K418&lt;13,1)+IF((K418&gt;12)*AND(K418&lt;18),2)+IF((K418&gt;17)*AND(K418&lt;23),3)+IF((K418&gt;22)*AND(K418&lt;28),4)+IF((K418&gt;27)*AND(K418&lt;33),5)+IF((K418&gt;32)*AND(K418&lt;38),6)+IF((K418&gt;37)*AND(K418&lt;43),7)+IF((K418&gt;42)*AND(K418&lt;48),8)+IF((K418&gt;47)*AND(K418&lt;53),9)+IF((K418&gt;52)*AND(K418&lt;58),10)+IF((K418&gt;57)*AND(K418&lt;63),11)+IF((K418&gt;62)*AND(K418&lt;68),12)+IF((K418&gt;67)*AND(K418&lt;73),13)+IF((K418&gt;72)*AND(K418&lt;78),14)+IF((K418&gt;77)*AND(K418&lt;83),15)+IF((K418&gt;82)*AND(K418&lt;88),16)+IF((K418&gt;87)*AND(K418&lt;93),17)</f>
        <v>3</v>
      </c>
      <c r="R418" s="14" t="n">
        <f aca="false">IF(L418="si",1,0)</f>
        <v>0</v>
      </c>
      <c r="S418" s="14" t="n">
        <f aca="false">IF(M418="si",1,0)</f>
        <v>0</v>
      </c>
      <c r="T418" s="14" t="n">
        <f aca="false">IF(N418="si",1,0)</f>
        <v>0</v>
      </c>
      <c r="U418" s="17"/>
      <c r="V418" s="17" t="n">
        <v>2</v>
      </c>
      <c r="W418" s="14" t="n">
        <f aca="false">SUM(O418:V418)</f>
        <v>16</v>
      </c>
    </row>
    <row r="419" customFormat="false" ht="12.75" hidden="false" customHeight="false" outlineLevel="0" collapsed="false">
      <c r="A419" s="8" t="s">
        <v>891</v>
      </c>
      <c r="B419" s="8" t="s">
        <v>73</v>
      </c>
      <c r="C419" s="8" t="s">
        <v>892</v>
      </c>
      <c r="D419" s="8" t="s">
        <v>39</v>
      </c>
      <c r="E419" s="13" t="n">
        <v>197</v>
      </c>
      <c r="F419" s="13" t="n">
        <v>715</v>
      </c>
      <c r="G419" s="13"/>
      <c r="H419" s="13"/>
      <c r="I419" s="14" t="n">
        <f aca="false">SUM(E419:H419)</f>
        <v>912</v>
      </c>
      <c r="J419" s="20" t="n">
        <v>95</v>
      </c>
      <c r="K419" s="14" t="n">
        <v>25</v>
      </c>
      <c r="L419" s="14"/>
      <c r="M419" s="14"/>
      <c r="N419" s="16"/>
      <c r="O419" s="14" t="n">
        <f aca="false">IF(I419&lt;300,0)+IF((I419&gt;299)*AND(I419&lt;351),1)+IF((I419&gt;350)*AND(I419&lt;451),2)+IF((I419&gt;450)*AND(I419&lt;551),3)+IF((I419&gt;550)*AND(I419&lt;651),4)+IF((I419&gt;650)*AND(I419&lt;751),5)+IF((I419&gt;750)*AND(I419&lt;851),6)+IF((I419&gt;850)*AND(I419&lt;951),7)+IF((I419&gt;950)*AND(I419&lt;1051),8)+IF((I419&gt;1050)*AND(I419&lt;1151),9)+IF((I419&gt;1150)*AND(I419&lt;1251),10)+IF((I419&gt;1250)*AND(I419&lt;1351),11)+IF((I419&gt;1350)*AND(I419&lt;1451),12)+IF((I419&gt;1450)*AND(I419&lt;1551),13)+IF((I419&gt;1550)*AND(I419&lt;1651),14)+IF((I419&gt;1650)*AND(I419&lt;1751),15)+IF((I419&gt;1750)*AND(I419&lt;1851),16)+IF((I419&gt;1850)*AND(I419&lt;1951),17)+IF((I419&gt;1950)*AND(I419&lt;2051),18)+IF((I419&gt;2050)*AND(I419&lt;2151),19)+IF((I419&gt;2150)*AND(I419&lt;2251),20)+IF((I419&gt;2250)*AND(I419&lt;2351),21)+IF((I419&gt;2350)*AND(I419&lt;2451),22)+IF((I419&gt;2450)*AND(I419&lt;2551),23)+IF((I419&gt;2550)*AND(I419&lt;2651),24)+IF((I419&gt;2650)*AND(I419&lt;2751),25)+IF((I419&gt;2750)*AND(I419&lt;2851),26)+IF((I419&gt;2850)*AND(I419&lt;2951),27)</f>
        <v>7</v>
      </c>
      <c r="P419" s="14" t="n">
        <f aca="false">IF(J419&lt;56,1)+IF((J419&gt;55)*AND(J419&lt;66),2)+IF((J419&gt;65)*AND(J419&lt;76),3)+IF((J419&gt;75)*AND(J419&lt;86),4)+IF((J419&gt;85)*AND(J419&lt;96),5)+IF((J419&gt;95)*AND(J419&lt;106),6)+IF((J419&gt;105)*AND(J419&lt;116),7)+IF((J419&gt;115)*AND(J419&lt;126),8)+IF((J419&gt;125)*AND(J419&lt;136),9)+IF((J419&gt;135)*AND(J419&lt;146),10)+IF((J419&gt;145)*AND(J419&lt;156),11)+IF((J419&gt;155)*AND(J419&lt;166),12)+IF((J419&gt;165)*AND(J419&lt;176),13)+IF((J419&gt;175)*AND(J419&lt;186),14)+IF((J419&gt;185)*AND(J419&lt;196),15)+IF((J419&gt;195)*AND(J419&lt;206),16)+IF((J419&gt;205)*AND(J419&lt;216),17)+IF((J419&gt;215)*AND(J419&lt;226),18)+IF((J419&gt;225)*AND(J419&lt;236),19)+IF((J419&gt;235)*AND(J419&lt;246),20)+IF((J419&gt;245)*AND(J419&lt;256),21)+IF((J419&gt;255)*AND(J419&lt;266),22)+IF((J419&gt;265)*AND(J419&lt;276),23)+IF((J419&gt;275)*AND(J419&lt;286),24)+IF((J419&gt;285)*AND(J419&lt;296),25)+IF((J419&gt;295)*AND(J419&lt;306),26)+IF((J419&gt;305)*AND(J419&lt;316),27)</f>
        <v>5</v>
      </c>
      <c r="Q419" s="14" t="n">
        <f aca="false">IF(K419&lt;13,1)+IF((K419&gt;12)*AND(K419&lt;18),2)+IF((K419&gt;17)*AND(K419&lt;23),3)+IF((K419&gt;22)*AND(K419&lt;28),4)+IF((K419&gt;27)*AND(K419&lt;33),5)+IF((K419&gt;32)*AND(K419&lt;38),6)+IF((K419&gt;37)*AND(K419&lt;43),7)+IF((K419&gt;42)*AND(K419&lt;48),8)+IF((K419&gt;47)*AND(K419&lt;53),9)+IF((K419&gt;52)*AND(K419&lt;58),10)+IF((K419&gt;57)*AND(K419&lt;63),11)+IF((K419&gt;62)*AND(K419&lt;68),12)+IF((K419&gt;67)*AND(K419&lt;73),13)+IF((K419&gt;72)*AND(K419&lt;78),14)+IF((K419&gt;77)*AND(K419&lt;83),15)+IF((K419&gt;82)*AND(K419&lt;88),16)+IF((K419&gt;87)*AND(K419&lt;93),17)</f>
        <v>4</v>
      </c>
      <c r="R419" s="14" t="n">
        <f aca="false">IF(L419="si",1,0)</f>
        <v>0</v>
      </c>
      <c r="S419" s="14" t="n">
        <f aca="false">IF(M419="si",1,0)</f>
        <v>0</v>
      </c>
      <c r="T419" s="14" t="n">
        <f aca="false">IF(N419="si",1,0)</f>
        <v>0</v>
      </c>
      <c r="U419" s="17"/>
      <c r="V419" s="17"/>
      <c r="W419" s="14" t="n">
        <f aca="false">SUM(O419:V419)</f>
        <v>16</v>
      </c>
    </row>
    <row r="420" customFormat="false" ht="12.75" hidden="false" customHeight="false" outlineLevel="0" collapsed="false">
      <c r="A420" s="8" t="s">
        <v>893</v>
      </c>
      <c r="B420" s="8" t="s">
        <v>73</v>
      </c>
      <c r="C420" s="8" t="s">
        <v>894</v>
      </c>
      <c r="D420" s="8" t="s">
        <v>39</v>
      </c>
      <c r="E420" s="13" t="n">
        <v>268</v>
      </c>
      <c r="F420" s="13" t="n">
        <v>586</v>
      </c>
      <c r="G420" s="13"/>
      <c r="H420" s="13"/>
      <c r="I420" s="14" t="n">
        <f aca="false">SUM(E420:H420)</f>
        <v>854</v>
      </c>
      <c r="J420" s="20" t="n">
        <v>85</v>
      </c>
      <c r="K420" s="14" t="n">
        <v>23</v>
      </c>
      <c r="L420" s="14"/>
      <c r="M420" s="14"/>
      <c r="N420" s="16"/>
      <c r="O420" s="14" t="n">
        <f aca="false">IF(I420&lt;300,0)+IF((I420&gt;299)*AND(I420&lt;351),1)+IF((I420&gt;350)*AND(I420&lt;451),2)+IF((I420&gt;450)*AND(I420&lt;551),3)+IF((I420&gt;550)*AND(I420&lt;651),4)+IF((I420&gt;650)*AND(I420&lt;751),5)+IF((I420&gt;750)*AND(I420&lt;851),6)+IF((I420&gt;850)*AND(I420&lt;951),7)+IF((I420&gt;950)*AND(I420&lt;1051),8)+IF((I420&gt;1050)*AND(I420&lt;1151),9)+IF((I420&gt;1150)*AND(I420&lt;1251),10)+IF((I420&gt;1250)*AND(I420&lt;1351),11)+IF((I420&gt;1350)*AND(I420&lt;1451),12)+IF((I420&gt;1450)*AND(I420&lt;1551),13)+IF((I420&gt;1550)*AND(I420&lt;1651),14)+IF((I420&gt;1650)*AND(I420&lt;1751),15)+IF((I420&gt;1750)*AND(I420&lt;1851),16)+IF((I420&gt;1850)*AND(I420&lt;1951),17)+IF((I420&gt;1950)*AND(I420&lt;2051),18)+IF((I420&gt;2050)*AND(I420&lt;2151),19)+IF((I420&gt;2150)*AND(I420&lt;2251),20)+IF((I420&gt;2250)*AND(I420&lt;2351),21)+IF((I420&gt;2350)*AND(I420&lt;2451),22)+IF((I420&gt;2450)*AND(I420&lt;2551),23)+IF((I420&gt;2550)*AND(I420&lt;2651),24)+IF((I420&gt;2650)*AND(I420&lt;2751),25)+IF((I420&gt;2750)*AND(I420&lt;2851),26)+IF((I420&gt;2850)*AND(I420&lt;2951),27)</f>
        <v>7</v>
      </c>
      <c r="P420" s="14" t="n">
        <f aca="false">IF(J420&lt;56,1)+IF((J420&gt;55)*AND(J420&lt;66),2)+IF((J420&gt;65)*AND(J420&lt;76),3)+IF((J420&gt;75)*AND(J420&lt;86),4)+IF((J420&gt;85)*AND(J420&lt;96),5)+IF((J420&gt;95)*AND(J420&lt;106),6)+IF((J420&gt;105)*AND(J420&lt;116),7)+IF((J420&gt;115)*AND(J420&lt;126),8)+IF((J420&gt;125)*AND(J420&lt;136),9)+IF((J420&gt;135)*AND(J420&lt;146),10)+IF((J420&gt;145)*AND(J420&lt;156),11)+IF((J420&gt;155)*AND(J420&lt;166),12)+IF((J420&gt;165)*AND(J420&lt;176),13)+IF((J420&gt;175)*AND(J420&lt;186),14)+IF((J420&gt;185)*AND(J420&lt;196),15)+IF((J420&gt;195)*AND(J420&lt;206),16)+IF((J420&gt;205)*AND(J420&lt;216),17)+IF((J420&gt;215)*AND(J420&lt;226),18)+IF((J420&gt;225)*AND(J420&lt;236),19)+IF((J420&gt;235)*AND(J420&lt;246),20)+IF((J420&gt;245)*AND(J420&lt;256),21)+IF((J420&gt;255)*AND(J420&lt;266),22)+IF((J420&gt;265)*AND(J420&lt;276),23)+IF((J420&gt;275)*AND(J420&lt;286),24)+IF((J420&gt;285)*AND(J420&lt;296),25)+IF((J420&gt;295)*AND(J420&lt;306),26)+IF((J420&gt;305)*AND(J420&lt;316),27)</f>
        <v>4</v>
      </c>
      <c r="Q420" s="14" t="n">
        <f aca="false">IF(K420&lt;13,1)+IF((K420&gt;12)*AND(K420&lt;18),2)+IF((K420&gt;17)*AND(K420&lt;23),3)+IF((K420&gt;22)*AND(K420&lt;28),4)+IF((K420&gt;27)*AND(K420&lt;33),5)+IF((K420&gt;32)*AND(K420&lt;38),6)+IF((K420&gt;37)*AND(K420&lt;43),7)+IF((K420&gt;42)*AND(K420&lt;48),8)+IF((K420&gt;47)*AND(K420&lt;53),9)+IF((K420&gt;52)*AND(K420&lt;58),10)+IF((K420&gt;57)*AND(K420&lt;63),11)+IF((K420&gt;62)*AND(K420&lt;68),12)+IF((K420&gt;67)*AND(K420&lt;73),13)+IF((K420&gt;72)*AND(K420&lt;78),14)+IF((K420&gt;77)*AND(K420&lt;83),15)+IF((K420&gt;82)*AND(K420&lt;88),16)+IF((K420&gt;87)*AND(K420&lt;93),17)</f>
        <v>4</v>
      </c>
      <c r="R420" s="14" t="n">
        <f aca="false">IF(L420="si",1,0)</f>
        <v>0</v>
      </c>
      <c r="S420" s="14" t="n">
        <f aca="false">IF(M420="si",1,0)</f>
        <v>0</v>
      </c>
      <c r="T420" s="14" t="n">
        <f aca="false">IF(N420="si",1,0)</f>
        <v>0</v>
      </c>
      <c r="U420" s="17"/>
      <c r="V420" s="17" t="n">
        <v>1</v>
      </c>
      <c r="W420" s="14" t="n">
        <f aca="false">SUM(O420:V420)</f>
        <v>16</v>
      </c>
    </row>
    <row r="421" customFormat="false" ht="12.75" hidden="false" customHeight="false" outlineLevel="0" collapsed="false">
      <c r="A421" s="8" t="s">
        <v>895</v>
      </c>
      <c r="B421" s="8" t="s">
        <v>73</v>
      </c>
      <c r="C421" s="8" t="s">
        <v>896</v>
      </c>
      <c r="D421" s="8" t="s">
        <v>39</v>
      </c>
      <c r="E421" s="13" t="n">
        <v>213</v>
      </c>
      <c r="F421" s="13" t="n">
        <v>613</v>
      </c>
      <c r="G421" s="13"/>
      <c r="H421" s="13"/>
      <c r="I421" s="14" t="n">
        <f aca="false">SUM(E421:H421)</f>
        <v>826</v>
      </c>
      <c r="J421" s="20" t="n">
        <v>84</v>
      </c>
      <c r="K421" s="14" t="n">
        <v>23</v>
      </c>
      <c r="L421" s="14"/>
      <c r="M421" s="14"/>
      <c r="N421" s="16"/>
      <c r="O421" s="14" t="n">
        <f aca="false">IF(I421&lt;300,0)+IF((I421&gt;299)*AND(I421&lt;351),1)+IF((I421&gt;350)*AND(I421&lt;451),2)+IF((I421&gt;450)*AND(I421&lt;551),3)+IF((I421&gt;550)*AND(I421&lt;651),4)+IF((I421&gt;650)*AND(I421&lt;751),5)+IF((I421&gt;750)*AND(I421&lt;851),6)+IF((I421&gt;850)*AND(I421&lt;951),7)+IF((I421&gt;950)*AND(I421&lt;1051),8)+IF((I421&gt;1050)*AND(I421&lt;1151),9)+IF((I421&gt;1150)*AND(I421&lt;1251),10)+IF((I421&gt;1250)*AND(I421&lt;1351),11)+IF((I421&gt;1350)*AND(I421&lt;1451),12)+IF((I421&gt;1450)*AND(I421&lt;1551),13)+IF((I421&gt;1550)*AND(I421&lt;1651),14)+IF((I421&gt;1650)*AND(I421&lt;1751),15)+IF((I421&gt;1750)*AND(I421&lt;1851),16)+IF((I421&gt;1850)*AND(I421&lt;1951),17)+IF((I421&gt;1950)*AND(I421&lt;2051),18)+IF((I421&gt;2050)*AND(I421&lt;2151),19)+IF((I421&gt;2150)*AND(I421&lt;2251),20)+IF((I421&gt;2250)*AND(I421&lt;2351),21)+IF((I421&gt;2350)*AND(I421&lt;2451),22)+IF((I421&gt;2450)*AND(I421&lt;2551),23)+IF((I421&gt;2550)*AND(I421&lt;2651),24)+IF((I421&gt;2650)*AND(I421&lt;2751),25)+IF((I421&gt;2750)*AND(I421&lt;2851),26)+IF((I421&gt;2850)*AND(I421&lt;2951),27)</f>
        <v>6</v>
      </c>
      <c r="P421" s="14" t="n">
        <f aca="false">IF(J421&lt;56,1)+IF((J421&gt;55)*AND(J421&lt;66),2)+IF((J421&gt;65)*AND(J421&lt;76),3)+IF((J421&gt;75)*AND(J421&lt;86),4)+IF((J421&gt;85)*AND(J421&lt;96),5)+IF((J421&gt;95)*AND(J421&lt;106),6)+IF((J421&gt;105)*AND(J421&lt;116),7)+IF((J421&gt;115)*AND(J421&lt;126),8)+IF((J421&gt;125)*AND(J421&lt;136),9)+IF((J421&gt;135)*AND(J421&lt;146),10)+IF((J421&gt;145)*AND(J421&lt;156),11)+IF((J421&gt;155)*AND(J421&lt;166),12)+IF((J421&gt;165)*AND(J421&lt;176),13)+IF((J421&gt;175)*AND(J421&lt;186),14)+IF((J421&gt;185)*AND(J421&lt;196),15)+IF((J421&gt;195)*AND(J421&lt;206),16)+IF((J421&gt;205)*AND(J421&lt;216),17)+IF((J421&gt;215)*AND(J421&lt;226),18)+IF((J421&gt;225)*AND(J421&lt;236),19)+IF((J421&gt;235)*AND(J421&lt;246),20)+IF((J421&gt;245)*AND(J421&lt;256),21)+IF((J421&gt;255)*AND(J421&lt;266),22)+IF((J421&gt;265)*AND(J421&lt;276),23)+IF((J421&gt;275)*AND(J421&lt;286),24)+IF((J421&gt;285)*AND(J421&lt;296),25)+IF((J421&gt;295)*AND(J421&lt;306),26)+IF((J421&gt;305)*AND(J421&lt;316),27)</f>
        <v>4</v>
      </c>
      <c r="Q421" s="14" t="n">
        <f aca="false">IF(K421&lt;13,1)+IF((K421&gt;12)*AND(K421&lt;18),2)+IF((K421&gt;17)*AND(K421&lt;23),3)+IF((K421&gt;22)*AND(K421&lt;28),4)+IF((K421&gt;27)*AND(K421&lt;33),5)+IF((K421&gt;32)*AND(K421&lt;38),6)+IF((K421&gt;37)*AND(K421&lt;43),7)+IF((K421&gt;42)*AND(K421&lt;48),8)+IF((K421&gt;47)*AND(K421&lt;53),9)+IF((K421&gt;52)*AND(K421&lt;58),10)+IF((K421&gt;57)*AND(K421&lt;63),11)+IF((K421&gt;62)*AND(K421&lt;68),12)+IF((K421&gt;67)*AND(K421&lt;73),13)+IF((K421&gt;72)*AND(K421&lt;78),14)+IF((K421&gt;77)*AND(K421&lt;83),15)+IF((K421&gt;82)*AND(K421&lt;88),16)+IF((K421&gt;87)*AND(K421&lt;93),17)</f>
        <v>4</v>
      </c>
      <c r="R421" s="14" t="n">
        <f aca="false">IF(L421="si",1,0)</f>
        <v>0</v>
      </c>
      <c r="S421" s="14" t="n">
        <f aca="false">IF(M421="si",1,0)</f>
        <v>0</v>
      </c>
      <c r="T421" s="14" t="n">
        <f aca="false">IF(N421="si",1,0)</f>
        <v>0</v>
      </c>
      <c r="U421" s="17"/>
      <c r="V421" s="17" t="n">
        <v>2</v>
      </c>
      <c r="W421" s="14" t="n">
        <f aca="false">SUM(O421:V421)</f>
        <v>16</v>
      </c>
    </row>
    <row r="422" customFormat="false" ht="12.75" hidden="false" customHeight="false" outlineLevel="0" collapsed="false">
      <c r="A422" s="8" t="s">
        <v>897</v>
      </c>
      <c r="B422" s="8" t="s">
        <v>73</v>
      </c>
      <c r="C422" s="8" t="s">
        <v>232</v>
      </c>
      <c r="D422" s="8" t="s">
        <v>75</v>
      </c>
      <c r="E422" s="13" t="n">
        <v>193</v>
      </c>
      <c r="F422" s="13" t="n">
        <v>800</v>
      </c>
      <c r="G422" s="13"/>
      <c r="H422" s="13"/>
      <c r="I422" s="14" t="n">
        <f aca="false">SUM(E422:H422)</f>
        <v>993</v>
      </c>
      <c r="J422" s="20" t="n">
        <v>91</v>
      </c>
      <c r="K422" s="14" t="n">
        <v>20</v>
      </c>
      <c r="L422" s="14"/>
      <c r="M422" s="14"/>
      <c r="N422" s="16"/>
      <c r="O422" s="14" t="n">
        <f aca="false">IF(I422&lt;300,0)+IF((I422&gt;299)*AND(I422&lt;351),1)+IF((I422&gt;350)*AND(I422&lt;451),2)+IF((I422&gt;450)*AND(I422&lt;551),3)+IF((I422&gt;550)*AND(I422&lt;651),4)+IF((I422&gt;650)*AND(I422&lt;751),5)+IF((I422&gt;750)*AND(I422&lt;851),6)+IF((I422&gt;850)*AND(I422&lt;951),7)+IF((I422&gt;950)*AND(I422&lt;1051),8)+IF((I422&gt;1050)*AND(I422&lt;1151),9)+IF((I422&gt;1150)*AND(I422&lt;1251),10)+IF((I422&gt;1250)*AND(I422&lt;1351),11)+IF((I422&gt;1350)*AND(I422&lt;1451),12)+IF((I422&gt;1450)*AND(I422&lt;1551),13)+IF((I422&gt;1550)*AND(I422&lt;1651),14)+IF((I422&gt;1650)*AND(I422&lt;1751),15)+IF((I422&gt;1750)*AND(I422&lt;1851),16)+IF((I422&gt;1850)*AND(I422&lt;1951),17)+IF((I422&gt;1950)*AND(I422&lt;2051),18)+IF((I422&gt;2050)*AND(I422&lt;2151),19)+IF((I422&gt;2150)*AND(I422&lt;2251),20)+IF((I422&gt;2250)*AND(I422&lt;2351),21)+IF((I422&gt;2350)*AND(I422&lt;2451),22)+IF((I422&gt;2450)*AND(I422&lt;2551),23)+IF((I422&gt;2550)*AND(I422&lt;2651),24)+IF((I422&gt;2650)*AND(I422&lt;2751),25)+IF((I422&gt;2750)*AND(I422&lt;2851),26)+IF((I422&gt;2850)*AND(I422&lt;2951),27)</f>
        <v>8</v>
      </c>
      <c r="P422" s="14" t="n">
        <f aca="false">IF(J422&lt;56,1)+IF((J422&gt;55)*AND(J422&lt;66),2)+IF((J422&gt;65)*AND(J422&lt;76),3)+IF((J422&gt;75)*AND(J422&lt;86),4)+IF((J422&gt;85)*AND(J422&lt;96),5)+IF((J422&gt;95)*AND(J422&lt;106),6)+IF((J422&gt;105)*AND(J422&lt;116),7)+IF((J422&gt;115)*AND(J422&lt;126),8)+IF((J422&gt;125)*AND(J422&lt;136),9)+IF((J422&gt;135)*AND(J422&lt;146),10)+IF((J422&gt;145)*AND(J422&lt;156),11)+IF((J422&gt;155)*AND(J422&lt;166),12)+IF((J422&gt;165)*AND(J422&lt;176),13)+IF((J422&gt;175)*AND(J422&lt;186),14)+IF((J422&gt;185)*AND(J422&lt;196),15)+IF((J422&gt;195)*AND(J422&lt;206),16)+IF((J422&gt;205)*AND(J422&lt;216),17)+IF((J422&gt;215)*AND(J422&lt;226),18)+IF((J422&gt;225)*AND(J422&lt;236),19)+IF((J422&gt;235)*AND(J422&lt;246),20)+IF((J422&gt;245)*AND(J422&lt;256),21)+IF((J422&gt;255)*AND(J422&lt;266),22)+IF((J422&gt;265)*AND(J422&lt;276),23)+IF((J422&gt;275)*AND(J422&lt;286),24)+IF((J422&gt;285)*AND(J422&lt;296),25)+IF((J422&gt;295)*AND(J422&lt;306),26)+IF((J422&gt;305)*AND(J422&lt;316),27)</f>
        <v>5</v>
      </c>
      <c r="Q422" s="14" t="n">
        <f aca="false">IF(K422&lt;13,1)+IF((K422&gt;12)*AND(K422&lt;18),2)+IF((K422&gt;17)*AND(K422&lt;23),3)+IF((K422&gt;22)*AND(K422&lt;28),4)+IF((K422&gt;27)*AND(K422&lt;33),5)+IF((K422&gt;32)*AND(K422&lt;38),6)+IF((K422&gt;37)*AND(K422&lt;43),7)+IF((K422&gt;42)*AND(K422&lt;48),8)+IF((K422&gt;47)*AND(K422&lt;53),9)+IF((K422&gt;52)*AND(K422&lt;58),10)+IF((K422&gt;57)*AND(K422&lt;63),11)+IF((K422&gt;62)*AND(K422&lt;68),12)+IF((K422&gt;67)*AND(K422&lt;73),13)+IF((K422&gt;72)*AND(K422&lt;78),14)+IF((K422&gt;77)*AND(K422&lt;83),15)+IF((K422&gt;82)*AND(K422&lt;88),16)+IF((K422&gt;87)*AND(K422&lt;93),17)</f>
        <v>3</v>
      </c>
      <c r="R422" s="14" t="n">
        <f aca="false">IF(L422="si",1,0)</f>
        <v>0</v>
      </c>
      <c r="S422" s="14" t="n">
        <f aca="false">IF(M422="si",1,0)</f>
        <v>0</v>
      </c>
      <c r="T422" s="14" t="n">
        <f aca="false">IF(N422="si",1,0)</f>
        <v>0</v>
      </c>
      <c r="U422" s="17"/>
      <c r="V422" s="17"/>
      <c r="W422" s="14" t="n">
        <f aca="false">SUM(O422:V422)</f>
        <v>16</v>
      </c>
    </row>
    <row r="423" customFormat="false" ht="12.75" hidden="false" customHeight="false" outlineLevel="0" collapsed="false">
      <c r="A423" s="8" t="s">
        <v>898</v>
      </c>
      <c r="B423" s="8" t="s">
        <v>73</v>
      </c>
      <c r="C423" s="8" t="s">
        <v>74</v>
      </c>
      <c r="D423" s="8" t="s">
        <v>194</v>
      </c>
      <c r="E423" s="13" t="n">
        <v>315</v>
      </c>
      <c r="F423" s="13" t="n">
        <v>514</v>
      </c>
      <c r="G423" s="13"/>
      <c r="H423" s="13"/>
      <c r="I423" s="14" t="n">
        <f aca="false">SUM(E423:H423)</f>
        <v>829</v>
      </c>
      <c r="J423" s="20" t="n">
        <v>95</v>
      </c>
      <c r="K423" s="14" t="n">
        <v>21</v>
      </c>
      <c r="L423" s="14"/>
      <c r="M423" s="14"/>
      <c r="N423" s="16"/>
      <c r="O423" s="14" t="n">
        <f aca="false">IF(I423&lt;300,0)+IF((I423&gt;299)*AND(I423&lt;351),1)+IF((I423&gt;350)*AND(I423&lt;451),2)+IF((I423&gt;450)*AND(I423&lt;551),3)+IF((I423&gt;550)*AND(I423&lt;651),4)+IF((I423&gt;650)*AND(I423&lt;751),5)+IF((I423&gt;750)*AND(I423&lt;851),6)+IF((I423&gt;850)*AND(I423&lt;951),7)+IF((I423&gt;950)*AND(I423&lt;1051),8)+IF((I423&gt;1050)*AND(I423&lt;1151),9)+IF((I423&gt;1150)*AND(I423&lt;1251),10)+IF((I423&gt;1250)*AND(I423&lt;1351),11)+IF((I423&gt;1350)*AND(I423&lt;1451),12)+IF((I423&gt;1450)*AND(I423&lt;1551),13)+IF((I423&gt;1550)*AND(I423&lt;1651),14)+IF((I423&gt;1650)*AND(I423&lt;1751),15)+IF((I423&gt;1750)*AND(I423&lt;1851),16)+IF((I423&gt;1850)*AND(I423&lt;1951),17)+IF((I423&gt;1950)*AND(I423&lt;2051),18)+IF((I423&gt;2050)*AND(I423&lt;2151),19)+IF((I423&gt;2150)*AND(I423&lt;2251),20)+IF((I423&gt;2250)*AND(I423&lt;2351),21)+IF((I423&gt;2350)*AND(I423&lt;2451),22)+IF((I423&gt;2450)*AND(I423&lt;2551),23)+IF((I423&gt;2550)*AND(I423&lt;2651),24)+IF((I423&gt;2650)*AND(I423&lt;2751),25)+IF((I423&gt;2750)*AND(I423&lt;2851),26)+IF((I423&gt;2850)*AND(I423&lt;2951),27)</f>
        <v>6</v>
      </c>
      <c r="P423" s="14" t="n">
        <f aca="false">IF(J423&lt;56,1)+IF((J423&gt;55)*AND(J423&lt;66),2)+IF((J423&gt;65)*AND(J423&lt;76),3)+IF((J423&gt;75)*AND(J423&lt;86),4)+IF((J423&gt;85)*AND(J423&lt;96),5)+IF((J423&gt;95)*AND(J423&lt;106),6)+IF((J423&gt;105)*AND(J423&lt;116),7)+IF((J423&gt;115)*AND(J423&lt;126),8)+IF((J423&gt;125)*AND(J423&lt;136),9)+IF((J423&gt;135)*AND(J423&lt;146),10)+IF((J423&gt;145)*AND(J423&lt;156),11)+IF((J423&gt;155)*AND(J423&lt;166),12)+IF((J423&gt;165)*AND(J423&lt;176),13)+IF((J423&gt;175)*AND(J423&lt;186),14)+IF((J423&gt;185)*AND(J423&lt;196),15)+IF((J423&gt;195)*AND(J423&lt;206),16)+IF((J423&gt;205)*AND(J423&lt;216),17)+IF((J423&gt;215)*AND(J423&lt;226),18)+IF((J423&gt;225)*AND(J423&lt;236),19)+IF((J423&gt;235)*AND(J423&lt;246),20)+IF((J423&gt;245)*AND(J423&lt;256),21)+IF((J423&gt;255)*AND(J423&lt;266),22)+IF((J423&gt;265)*AND(J423&lt;276),23)+IF((J423&gt;275)*AND(J423&lt;286),24)+IF((J423&gt;285)*AND(J423&lt;296),25)+IF((J423&gt;295)*AND(J423&lt;306),26)+IF((J423&gt;305)*AND(J423&lt;316),27)</f>
        <v>5</v>
      </c>
      <c r="Q423" s="14" t="n">
        <f aca="false">IF(K423&lt;13,1)+IF((K423&gt;12)*AND(K423&lt;18),2)+IF((K423&gt;17)*AND(K423&lt;23),3)+IF((K423&gt;22)*AND(K423&lt;28),4)+IF((K423&gt;27)*AND(K423&lt;33),5)+IF((K423&gt;32)*AND(K423&lt;38),6)+IF((K423&gt;37)*AND(K423&lt;43),7)+IF((K423&gt;42)*AND(K423&lt;48),8)+IF((K423&gt;47)*AND(K423&lt;53),9)+IF((K423&gt;52)*AND(K423&lt;58),10)+IF((K423&gt;57)*AND(K423&lt;63),11)+IF((K423&gt;62)*AND(K423&lt;68),12)+IF((K423&gt;67)*AND(K423&lt;73),13)+IF((K423&gt;72)*AND(K423&lt;78),14)+IF((K423&gt;77)*AND(K423&lt;83),15)+IF((K423&gt;82)*AND(K423&lt;88),16)+IF((K423&gt;87)*AND(K423&lt;93),17)</f>
        <v>3</v>
      </c>
      <c r="R423" s="14" t="n">
        <f aca="false">IF(L423="si",1,0)</f>
        <v>0</v>
      </c>
      <c r="S423" s="14" t="n">
        <f aca="false">IF(M423="si",1,0)</f>
        <v>0</v>
      </c>
      <c r="T423" s="14" t="n">
        <f aca="false">IF(N423="si",1,0)</f>
        <v>0</v>
      </c>
      <c r="U423" s="17"/>
      <c r="V423" s="17" t="n">
        <v>2</v>
      </c>
      <c r="W423" s="14" t="n">
        <f aca="false">SUM(O423:V423)</f>
        <v>16</v>
      </c>
    </row>
    <row r="424" customFormat="false" ht="12.75" hidden="false" customHeight="false" outlineLevel="0" collapsed="false">
      <c r="A424" s="8" t="s">
        <v>899</v>
      </c>
      <c r="B424" s="8" t="s">
        <v>73</v>
      </c>
      <c r="C424" s="8" t="s">
        <v>74</v>
      </c>
      <c r="D424" s="8" t="s">
        <v>121</v>
      </c>
      <c r="E424" s="13" t="n">
        <v>151</v>
      </c>
      <c r="F424" s="13" t="n">
        <v>853</v>
      </c>
      <c r="G424" s="13"/>
      <c r="H424" s="13"/>
      <c r="I424" s="14" t="n">
        <f aca="false">SUM(E424:H424)</f>
        <v>1004</v>
      </c>
      <c r="J424" s="20" t="n">
        <v>78</v>
      </c>
      <c r="K424" s="14" t="n">
        <v>22</v>
      </c>
      <c r="L424" s="14"/>
      <c r="M424" s="14"/>
      <c r="N424" s="16"/>
      <c r="O424" s="14" t="n">
        <f aca="false">IF(I424&lt;300,0)+IF((I424&gt;299)*AND(I424&lt;351),1)+IF((I424&gt;350)*AND(I424&lt;451),2)+IF((I424&gt;450)*AND(I424&lt;551),3)+IF((I424&gt;550)*AND(I424&lt;651),4)+IF((I424&gt;650)*AND(I424&lt;751),5)+IF((I424&gt;750)*AND(I424&lt;851),6)+IF((I424&gt;850)*AND(I424&lt;951),7)+IF((I424&gt;950)*AND(I424&lt;1051),8)+IF((I424&gt;1050)*AND(I424&lt;1151),9)+IF((I424&gt;1150)*AND(I424&lt;1251),10)+IF((I424&gt;1250)*AND(I424&lt;1351),11)+IF((I424&gt;1350)*AND(I424&lt;1451),12)+IF((I424&gt;1450)*AND(I424&lt;1551),13)+IF((I424&gt;1550)*AND(I424&lt;1651),14)+IF((I424&gt;1650)*AND(I424&lt;1751),15)+IF((I424&gt;1750)*AND(I424&lt;1851),16)+IF((I424&gt;1850)*AND(I424&lt;1951),17)+IF((I424&gt;1950)*AND(I424&lt;2051),18)+IF((I424&gt;2050)*AND(I424&lt;2151),19)+IF((I424&gt;2150)*AND(I424&lt;2251),20)+IF((I424&gt;2250)*AND(I424&lt;2351),21)+IF((I424&gt;2350)*AND(I424&lt;2451),22)+IF((I424&gt;2450)*AND(I424&lt;2551),23)+IF((I424&gt;2550)*AND(I424&lt;2651),24)+IF((I424&gt;2650)*AND(I424&lt;2751),25)+IF((I424&gt;2750)*AND(I424&lt;2851),26)+IF((I424&gt;2850)*AND(I424&lt;2951),27)</f>
        <v>8</v>
      </c>
      <c r="P424" s="14" t="n">
        <f aca="false">IF(J424&lt;56,1)+IF((J424&gt;55)*AND(J424&lt;66),2)+IF((J424&gt;65)*AND(J424&lt;76),3)+IF((J424&gt;75)*AND(J424&lt;86),4)+IF((J424&gt;85)*AND(J424&lt;96),5)+IF((J424&gt;95)*AND(J424&lt;106),6)+IF((J424&gt;105)*AND(J424&lt;116),7)+IF((J424&gt;115)*AND(J424&lt;126),8)+IF((J424&gt;125)*AND(J424&lt;136),9)+IF((J424&gt;135)*AND(J424&lt;146),10)+IF((J424&gt;145)*AND(J424&lt;156),11)+IF((J424&gt;155)*AND(J424&lt;166),12)+IF((J424&gt;165)*AND(J424&lt;176),13)+IF((J424&gt;175)*AND(J424&lt;186),14)+IF((J424&gt;185)*AND(J424&lt;196),15)+IF((J424&gt;195)*AND(J424&lt;206),16)+IF((J424&gt;205)*AND(J424&lt;216),17)+IF((J424&gt;215)*AND(J424&lt;226),18)+IF((J424&gt;225)*AND(J424&lt;236),19)+IF((J424&gt;235)*AND(J424&lt;246),20)+IF((J424&gt;245)*AND(J424&lt;256),21)+IF((J424&gt;255)*AND(J424&lt;266),22)+IF((J424&gt;265)*AND(J424&lt;276),23)+IF((J424&gt;275)*AND(J424&lt;286),24)+IF((J424&gt;285)*AND(J424&lt;296),25)+IF((J424&gt;295)*AND(J424&lt;306),26)+IF((J424&gt;305)*AND(J424&lt;316),27)</f>
        <v>4</v>
      </c>
      <c r="Q424" s="14" t="n">
        <f aca="false">IF(K424&lt;13,1)+IF((K424&gt;12)*AND(K424&lt;18),2)+IF((K424&gt;17)*AND(K424&lt;23),3)+IF((K424&gt;22)*AND(K424&lt;28),4)+IF((K424&gt;27)*AND(K424&lt;33),5)+IF((K424&gt;32)*AND(K424&lt;38),6)+IF((K424&gt;37)*AND(K424&lt;43),7)+IF((K424&gt;42)*AND(K424&lt;48),8)+IF((K424&gt;47)*AND(K424&lt;53),9)+IF((K424&gt;52)*AND(K424&lt;58),10)+IF((K424&gt;57)*AND(K424&lt;63),11)+IF((K424&gt;62)*AND(K424&lt;68),12)+IF((K424&gt;67)*AND(K424&lt;73),13)+IF((K424&gt;72)*AND(K424&lt;78),14)+IF((K424&gt;77)*AND(K424&lt;83),15)+IF((K424&gt;82)*AND(K424&lt;88),16)+IF((K424&gt;87)*AND(K424&lt;93),17)</f>
        <v>3</v>
      </c>
      <c r="R424" s="14" t="n">
        <f aca="false">IF(L424="si",1,0)</f>
        <v>0</v>
      </c>
      <c r="S424" s="14" t="n">
        <f aca="false">IF(M424="si",1,0)</f>
        <v>0</v>
      </c>
      <c r="T424" s="14" t="n">
        <f aca="false">IF(N424="si",1,0)</f>
        <v>0</v>
      </c>
      <c r="U424" s="17"/>
      <c r="V424" s="17" t="n">
        <v>1</v>
      </c>
      <c r="W424" s="14" t="n">
        <f aca="false">SUM(O424:V424)</f>
        <v>16</v>
      </c>
    </row>
    <row r="425" customFormat="false" ht="12.75" hidden="false" customHeight="false" outlineLevel="0" collapsed="false">
      <c r="A425" s="8" t="s">
        <v>900</v>
      </c>
      <c r="B425" s="8" t="s">
        <v>73</v>
      </c>
      <c r="C425" s="8" t="s">
        <v>74</v>
      </c>
      <c r="D425" s="8" t="s">
        <v>552</v>
      </c>
      <c r="E425" s="13" t="n">
        <v>326</v>
      </c>
      <c r="F425" s="13" t="n">
        <v>552</v>
      </c>
      <c r="G425" s="13"/>
      <c r="H425" s="13"/>
      <c r="I425" s="14" t="n">
        <f aca="false">SUM(E425:H425)</f>
        <v>878</v>
      </c>
      <c r="J425" s="20" t="n">
        <v>77</v>
      </c>
      <c r="K425" s="14" t="n">
        <v>20</v>
      </c>
      <c r="L425" s="14"/>
      <c r="M425" s="14"/>
      <c r="N425" s="16"/>
      <c r="O425" s="14" t="n">
        <f aca="false">IF(I425&lt;300,0)+IF((I425&gt;299)*AND(I425&lt;351),1)+IF((I425&gt;350)*AND(I425&lt;451),2)+IF((I425&gt;450)*AND(I425&lt;551),3)+IF((I425&gt;550)*AND(I425&lt;651),4)+IF((I425&gt;650)*AND(I425&lt;751),5)+IF((I425&gt;750)*AND(I425&lt;851),6)+IF((I425&gt;850)*AND(I425&lt;951),7)+IF((I425&gt;950)*AND(I425&lt;1051),8)+IF((I425&gt;1050)*AND(I425&lt;1151),9)+IF((I425&gt;1150)*AND(I425&lt;1251),10)+IF((I425&gt;1250)*AND(I425&lt;1351),11)+IF((I425&gt;1350)*AND(I425&lt;1451),12)+IF((I425&gt;1450)*AND(I425&lt;1551),13)+IF((I425&gt;1550)*AND(I425&lt;1651),14)+IF((I425&gt;1650)*AND(I425&lt;1751),15)+IF((I425&gt;1750)*AND(I425&lt;1851),16)+IF((I425&gt;1850)*AND(I425&lt;1951),17)+IF((I425&gt;1950)*AND(I425&lt;2051),18)+IF((I425&gt;2050)*AND(I425&lt;2151),19)+IF((I425&gt;2150)*AND(I425&lt;2251),20)+IF((I425&gt;2250)*AND(I425&lt;2351),21)+IF((I425&gt;2350)*AND(I425&lt;2451),22)+IF((I425&gt;2450)*AND(I425&lt;2551),23)+IF((I425&gt;2550)*AND(I425&lt;2651),24)+IF((I425&gt;2650)*AND(I425&lt;2751),25)+IF((I425&gt;2750)*AND(I425&lt;2851),26)+IF((I425&gt;2850)*AND(I425&lt;2951),27)</f>
        <v>7</v>
      </c>
      <c r="P425" s="14" t="n">
        <f aca="false">IF(J425&lt;56,1)+IF((J425&gt;55)*AND(J425&lt;66),2)+IF((J425&gt;65)*AND(J425&lt;76),3)+IF((J425&gt;75)*AND(J425&lt;86),4)+IF((J425&gt;85)*AND(J425&lt;96),5)+IF((J425&gt;95)*AND(J425&lt;106),6)+IF((J425&gt;105)*AND(J425&lt;116),7)+IF((J425&gt;115)*AND(J425&lt;126),8)+IF((J425&gt;125)*AND(J425&lt;136),9)+IF((J425&gt;135)*AND(J425&lt;146),10)+IF((J425&gt;145)*AND(J425&lt;156),11)+IF((J425&gt;155)*AND(J425&lt;166),12)+IF((J425&gt;165)*AND(J425&lt;176),13)+IF((J425&gt;175)*AND(J425&lt;186),14)+IF((J425&gt;185)*AND(J425&lt;196),15)+IF((J425&gt;195)*AND(J425&lt;206),16)+IF((J425&gt;205)*AND(J425&lt;216),17)+IF((J425&gt;215)*AND(J425&lt;226),18)+IF((J425&gt;225)*AND(J425&lt;236),19)+IF((J425&gt;235)*AND(J425&lt;246),20)+IF((J425&gt;245)*AND(J425&lt;256),21)+IF((J425&gt;255)*AND(J425&lt;266),22)+IF((J425&gt;265)*AND(J425&lt;276),23)+IF((J425&gt;275)*AND(J425&lt;286),24)+IF((J425&gt;285)*AND(J425&lt;296),25)+IF((J425&gt;295)*AND(J425&lt;306),26)+IF((J425&gt;305)*AND(J425&lt;316),27)</f>
        <v>4</v>
      </c>
      <c r="Q425" s="14" t="n">
        <f aca="false">IF(K425&lt;13,1)+IF((K425&gt;12)*AND(K425&lt;18),2)+IF((K425&gt;17)*AND(K425&lt;23),3)+IF((K425&gt;22)*AND(K425&lt;28),4)+IF((K425&gt;27)*AND(K425&lt;33),5)+IF((K425&gt;32)*AND(K425&lt;38),6)+IF((K425&gt;37)*AND(K425&lt;43),7)+IF((K425&gt;42)*AND(K425&lt;48),8)+IF((K425&gt;47)*AND(K425&lt;53),9)+IF((K425&gt;52)*AND(K425&lt;58),10)+IF((K425&gt;57)*AND(K425&lt;63),11)+IF((K425&gt;62)*AND(K425&lt;68),12)+IF((K425&gt;67)*AND(K425&lt;73),13)+IF((K425&gt;72)*AND(K425&lt;78),14)+IF((K425&gt;77)*AND(K425&lt;83),15)+IF((K425&gt;82)*AND(K425&lt;88),16)+IF((K425&gt;87)*AND(K425&lt;93),17)</f>
        <v>3</v>
      </c>
      <c r="R425" s="14" t="n">
        <f aca="false">IF(L425="si",1,0)</f>
        <v>0</v>
      </c>
      <c r="S425" s="14" t="n">
        <f aca="false">IF(M425="si",1,0)</f>
        <v>0</v>
      </c>
      <c r="T425" s="14" t="n">
        <f aca="false">IF(N425="si",1,0)</f>
        <v>0</v>
      </c>
      <c r="U425" s="17"/>
      <c r="V425" s="17" t="n">
        <v>2</v>
      </c>
      <c r="W425" s="14" t="n">
        <f aca="false">SUM(O425:V425)</f>
        <v>16</v>
      </c>
    </row>
    <row r="426" customFormat="false" ht="12.75" hidden="false" customHeight="false" outlineLevel="0" collapsed="false">
      <c r="A426" s="8" t="s">
        <v>901</v>
      </c>
      <c r="B426" s="8" t="s">
        <v>73</v>
      </c>
      <c r="C426" s="8" t="s">
        <v>232</v>
      </c>
      <c r="D426" s="8" t="s">
        <v>102</v>
      </c>
      <c r="E426" s="13" t="n">
        <v>361</v>
      </c>
      <c r="F426" s="13" t="n">
        <v>466</v>
      </c>
      <c r="G426" s="13"/>
      <c r="H426" s="13"/>
      <c r="I426" s="14" t="n">
        <f aca="false">SUM(E426:H426)</f>
        <v>827</v>
      </c>
      <c r="J426" s="20" t="n">
        <v>78</v>
      </c>
      <c r="K426" s="14" t="n">
        <v>23</v>
      </c>
      <c r="L426" s="14"/>
      <c r="M426" s="14"/>
      <c r="N426" s="16"/>
      <c r="O426" s="14" t="n">
        <f aca="false">IF(I426&lt;300,0)+IF((I426&gt;299)*AND(I426&lt;351),1)+IF((I426&gt;350)*AND(I426&lt;451),2)+IF((I426&gt;450)*AND(I426&lt;551),3)+IF((I426&gt;550)*AND(I426&lt;651),4)+IF((I426&gt;650)*AND(I426&lt;751),5)+IF((I426&gt;750)*AND(I426&lt;851),6)+IF((I426&gt;850)*AND(I426&lt;951),7)+IF((I426&gt;950)*AND(I426&lt;1051),8)+IF((I426&gt;1050)*AND(I426&lt;1151),9)+IF((I426&gt;1150)*AND(I426&lt;1251),10)+IF((I426&gt;1250)*AND(I426&lt;1351),11)+IF((I426&gt;1350)*AND(I426&lt;1451),12)+IF((I426&gt;1450)*AND(I426&lt;1551),13)+IF((I426&gt;1550)*AND(I426&lt;1651),14)+IF((I426&gt;1650)*AND(I426&lt;1751),15)+IF((I426&gt;1750)*AND(I426&lt;1851),16)+IF((I426&gt;1850)*AND(I426&lt;1951),17)+IF((I426&gt;1950)*AND(I426&lt;2051),18)+IF((I426&gt;2050)*AND(I426&lt;2151),19)+IF((I426&gt;2150)*AND(I426&lt;2251),20)+IF((I426&gt;2250)*AND(I426&lt;2351),21)+IF((I426&gt;2350)*AND(I426&lt;2451),22)+IF((I426&gt;2450)*AND(I426&lt;2551),23)+IF((I426&gt;2550)*AND(I426&lt;2651),24)+IF((I426&gt;2650)*AND(I426&lt;2751),25)+IF((I426&gt;2750)*AND(I426&lt;2851),26)+IF((I426&gt;2850)*AND(I426&lt;2951),27)</f>
        <v>6</v>
      </c>
      <c r="P426" s="14" t="n">
        <f aca="false">IF(J426&lt;56,1)+IF((J426&gt;55)*AND(J426&lt;66),2)+IF((J426&gt;65)*AND(J426&lt;76),3)+IF((J426&gt;75)*AND(J426&lt;86),4)+IF((J426&gt;85)*AND(J426&lt;96),5)+IF((J426&gt;95)*AND(J426&lt;106),6)+IF((J426&gt;105)*AND(J426&lt;116),7)+IF((J426&gt;115)*AND(J426&lt;126),8)+IF((J426&gt;125)*AND(J426&lt;136),9)+IF((J426&gt;135)*AND(J426&lt;146),10)+IF((J426&gt;145)*AND(J426&lt;156),11)+IF((J426&gt;155)*AND(J426&lt;166),12)+IF((J426&gt;165)*AND(J426&lt;176),13)+IF((J426&gt;175)*AND(J426&lt;186),14)+IF((J426&gt;185)*AND(J426&lt;196),15)+IF((J426&gt;195)*AND(J426&lt;206),16)+IF((J426&gt;205)*AND(J426&lt;216),17)+IF((J426&gt;215)*AND(J426&lt;226),18)+IF((J426&gt;225)*AND(J426&lt;236),19)+IF((J426&gt;235)*AND(J426&lt;246),20)+IF((J426&gt;245)*AND(J426&lt;256),21)+IF((J426&gt;255)*AND(J426&lt;266),22)+IF((J426&gt;265)*AND(J426&lt;276),23)+IF((J426&gt;275)*AND(J426&lt;286),24)+IF((J426&gt;285)*AND(J426&lt;296),25)+IF((J426&gt;295)*AND(J426&lt;306),26)+IF((J426&gt;305)*AND(J426&lt;316),27)</f>
        <v>4</v>
      </c>
      <c r="Q426" s="14" t="n">
        <f aca="false">IF(K426&lt;13,1)+IF((K426&gt;12)*AND(K426&lt;18),2)+IF((K426&gt;17)*AND(K426&lt;23),3)+IF((K426&gt;22)*AND(K426&lt;28),4)+IF((K426&gt;27)*AND(K426&lt;33),5)+IF((K426&gt;32)*AND(K426&lt;38),6)+IF((K426&gt;37)*AND(K426&lt;43),7)+IF((K426&gt;42)*AND(K426&lt;48),8)+IF((K426&gt;47)*AND(K426&lt;53),9)+IF((K426&gt;52)*AND(K426&lt;58),10)+IF((K426&gt;57)*AND(K426&lt;63),11)+IF((K426&gt;62)*AND(K426&lt;68),12)+IF((K426&gt;67)*AND(K426&lt;73),13)+IF((K426&gt;72)*AND(K426&lt;78),14)+IF((K426&gt;77)*AND(K426&lt;83),15)+IF((K426&gt;82)*AND(K426&lt;88),16)+IF((K426&gt;87)*AND(K426&lt;93),17)</f>
        <v>4</v>
      </c>
      <c r="R426" s="14" t="n">
        <f aca="false">IF(L426="si",1,0)</f>
        <v>0</v>
      </c>
      <c r="S426" s="14" t="n">
        <f aca="false">IF(M426="si",1,0)</f>
        <v>0</v>
      </c>
      <c r="T426" s="14" t="n">
        <f aca="false">IF(N426="si",1,0)</f>
        <v>0</v>
      </c>
      <c r="U426" s="17"/>
      <c r="V426" s="17" t="n">
        <v>2</v>
      </c>
      <c r="W426" s="14" t="n">
        <f aca="false">SUM(O426:V426)</f>
        <v>16</v>
      </c>
    </row>
    <row r="427" customFormat="false" ht="12.75" hidden="false" customHeight="false" outlineLevel="0" collapsed="false">
      <c r="A427" s="8" t="s">
        <v>902</v>
      </c>
      <c r="B427" s="8" t="s">
        <v>73</v>
      </c>
      <c r="C427" s="8" t="s">
        <v>181</v>
      </c>
      <c r="D427" s="8" t="s">
        <v>903</v>
      </c>
      <c r="E427" s="13" t="n">
        <v>272</v>
      </c>
      <c r="F427" s="13" t="n">
        <v>553</v>
      </c>
      <c r="G427" s="13"/>
      <c r="H427" s="13"/>
      <c r="I427" s="14" t="n">
        <f aca="false">SUM(E427:H427)</f>
        <v>825</v>
      </c>
      <c r="J427" s="20" t="n">
        <v>82</v>
      </c>
      <c r="K427" s="14" t="n">
        <v>24</v>
      </c>
      <c r="L427" s="14"/>
      <c r="M427" s="14"/>
      <c r="N427" s="16"/>
      <c r="O427" s="14" t="n">
        <f aca="false">IF(I427&lt;300,0)+IF((I427&gt;299)*AND(I427&lt;351),1)+IF((I427&gt;350)*AND(I427&lt;451),2)+IF((I427&gt;450)*AND(I427&lt;551),3)+IF((I427&gt;550)*AND(I427&lt;651),4)+IF((I427&gt;650)*AND(I427&lt;751),5)+IF((I427&gt;750)*AND(I427&lt;851),6)+IF((I427&gt;850)*AND(I427&lt;951),7)+IF((I427&gt;950)*AND(I427&lt;1051),8)+IF((I427&gt;1050)*AND(I427&lt;1151),9)+IF((I427&gt;1150)*AND(I427&lt;1251),10)+IF((I427&gt;1250)*AND(I427&lt;1351),11)+IF((I427&gt;1350)*AND(I427&lt;1451),12)+IF((I427&gt;1450)*AND(I427&lt;1551),13)+IF((I427&gt;1550)*AND(I427&lt;1651),14)+IF((I427&gt;1650)*AND(I427&lt;1751),15)+IF((I427&gt;1750)*AND(I427&lt;1851),16)+IF((I427&gt;1850)*AND(I427&lt;1951),17)+IF((I427&gt;1950)*AND(I427&lt;2051),18)+IF((I427&gt;2050)*AND(I427&lt;2151),19)+IF((I427&gt;2150)*AND(I427&lt;2251),20)+IF((I427&gt;2250)*AND(I427&lt;2351),21)+IF((I427&gt;2350)*AND(I427&lt;2451),22)+IF((I427&gt;2450)*AND(I427&lt;2551),23)+IF((I427&gt;2550)*AND(I427&lt;2651),24)+IF((I427&gt;2650)*AND(I427&lt;2751),25)+IF((I427&gt;2750)*AND(I427&lt;2851),26)+IF((I427&gt;2850)*AND(I427&lt;2951),27)</f>
        <v>6</v>
      </c>
      <c r="P427" s="14" t="n">
        <f aca="false">IF(J427&lt;56,1)+IF((J427&gt;55)*AND(J427&lt;66),2)+IF((J427&gt;65)*AND(J427&lt;76),3)+IF((J427&gt;75)*AND(J427&lt;86),4)+IF((J427&gt;85)*AND(J427&lt;96),5)+IF((J427&gt;95)*AND(J427&lt;106),6)+IF((J427&gt;105)*AND(J427&lt;116),7)+IF((J427&gt;115)*AND(J427&lt;126),8)+IF((J427&gt;125)*AND(J427&lt;136),9)+IF((J427&gt;135)*AND(J427&lt;146),10)+IF((J427&gt;145)*AND(J427&lt;156),11)+IF((J427&gt;155)*AND(J427&lt;166),12)+IF((J427&gt;165)*AND(J427&lt;176),13)+IF((J427&gt;175)*AND(J427&lt;186),14)+IF((J427&gt;185)*AND(J427&lt;196),15)+IF((J427&gt;195)*AND(J427&lt;206),16)+IF((J427&gt;205)*AND(J427&lt;216),17)+IF((J427&gt;215)*AND(J427&lt;226),18)+IF((J427&gt;225)*AND(J427&lt;236),19)+IF((J427&gt;235)*AND(J427&lt;246),20)+IF((J427&gt;245)*AND(J427&lt;256),21)+IF((J427&gt;255)*AND(J427&lt;266),22)+IF((J427&gt;265)*AND(J427&lt;276),23)+IF((J427&gt;275)*AND(J427&lt;286),24)+IF((J427&gt;285)*AND(J427&lt;296),25)+IF((J427&gt;295)*AND(J427&lt;306),26)+IF((J427&gt;305)*AND(J427&lt;316),27)</f>
        <v>4</v>
      </c>
      <c r="Q427" s="14" t="n">
        <f aca="false">IF(K427&lt;13,1)+IF((K427&gt;12)*AND(K427&lt;18),2)+IF((K427&gt;17)*AND(K427&lt;23),3)+IF((K427&gt;22)*AND(K427&lt;28),4)+IF((K427&gt;27)*AND(K427&lt;33),5)+IF((K427&gt;32)*AND(K427&lt;38),6)+IF((K427&gt;37)*AND(K427&lt;43),7)+IF((K427&gt;42)*AND(K427&lt;48),8)+IF((K427&gt;47)*AND(K427&lt;53),9)+IF((K427&gt;52)*AND(K427&lt;58),10)+IF((K427&gt;57)*AND(K427&lt;63),11)+IF((K427&gt;62)*AND(K427&lt;68),12)+IF((K427&gt;67)*AND(K427&lt;73),13)+IF((K427&gt;72)*AND(K427&lt;78),14)+IF((K427&gt;77)*AND(K427&lt;83),15)+IF((K427&gt;82)*AND(K427&lt;88),16)+IF((K427&gt;87)*AND(K427&lt;93),17)</f>
        <v>4</v>
      </c>
      <c r="R427" s="14" t="n">
        <f aca="false">IF(L427="si",1,0)</f>
        <v>0</v>
      </c>
      <c r="S427" s="14" t="n">
        <f aca="false">IF(M427="si",1,0)</f>
        <v>0</v>
      </c>
      <c r="T427" s="14" t="n">
        <f aca="false">IF(N427="si",1,0)</f>
        <v>0</v>
      </c>
      <c r="U427" s="17"/>
      <c r="V427" s="17" t="n">
        <v>2</v>
      </c>
      <c r="W427" s="14" t="n">
        <f aca="false">SUM(O427:V427)</f>
        <v>16</v>
      </c>
    </row>
    <row r="428" customFormat="false" ht="12.75" hidden="false" customHeight="false" outlineLevel="0" collapsed="false">
      <c r="A428" s="8" t="s">
        <v>904</v>
      </c>
      <c r="B428" s="8" t="s">
        <v>73</v>
      </c>
      <c r="C428" s="8" t="s">
        <v>181</v>
      </c>
      <c r="D428" s="8" t="s">
        <v>905</v>
      </c>
      <c r="E428" s="13" t="n">
        <v>212</v>
      </c>
      <c r="F428" s="13" t="n">
        <v>605</v>
      </c>
      <c r="G428" s="13"/>
      <c r="H428" s="13"/>
      <c r="I428" s="14" t="n">
        <f aca="false">SUM(E428:H428)</f>
        <v>817</v>
      </c>
      <c r="J428" s="20" t="n">
        <v>82</v>
      </c>
      <c r="K428" s="14" t="n">
        <v>27</v>
      </c>
      <c r="L428" s="14"/>
      <c r="M428" s="14"/>
      <c r="N428" s="16"/>
      <c r="O428" s="14" t="n">
        <f aca="false">IF(I428&lt;300,0)+IF((I428&gt;299)*AND(I428&lt;351),1)+IF((I428&gt;350)*AND(I428&lt;451),2)+IF((I428&gt;450)*AND(I428&lt;551),3)+IF((I428&gt;550)*AND(I428&lt;651),4)+IF((I428&gt;650)*AND(I428&lt;751),5)+IF((I428&gt;750)*AND(I428&lt;851),6)+IF((I428&gt;850)*AND(I428&lt;951),7)+IF((I428&gt;950)*AND(I428&lt;1051),8)+IF((I428&gt;1050)*AND(I428&lt;1151),9)+IF((I428&gt;1150)*AND(I428&lt;1251),10)+IF((I428&gt;1250)*AND(I428&lt;1351),11)+IF((I428&gt;1350)*AND(I428&lt;1451),12)+IF((I428&gt;1450)*AND(I428&lt;1551),13)+IF((I428&gt;1550)*AND(I428&lt;1651),14)+IF((I428&gt;1650)*AND(I428&lt;1751),15)+IF((I428&gt;1750)*AND(I428&lt;1851),16)+IF((I428&gt;1850)*AND(I428&lt;1951),17)+IF((I428&gt;1950)*AND(I428&lt;2051),18)+IF((I428&gt;2050)*AND(I428&lt;2151),19)+IF((I428&gt;2150)*AND(I428&lt;2251),20)+IF((I428&gt;2250)*AND(I428&lt;2351),21)+IF((I428&gt;2350)*AND(I428&lt;2451),22)+IF((I428&gt;2450)*AND(I428&lt;2551),23)+IF((I428&gt;2550)*AND(I428&lt;2651),24)+IF((I428&gt;2650)*AND(I428&lt;2751),25)+IF((I428&gt;2750)*AND(I428&lt;2851),26)+IF((I428&gt;2850)*AND(I428&lt;2951),27)</f>
        <v>6</v>
      </c>
      <c r="P428" s="14" t="n">
        <f aca="false">IF(J428&lt;56,1)+IF((J428&gt;55)*AND(J428&lt;66),2)+IF((J428&gt;65)*AND(J428&lt;76),3)+IF((J428&gt;75)*AND(J428&lt;86),4)+IF((J428&gt;85)*AND(J428&lt;96),5)+IF((J428&gt;95)*AND(J428&lt;106),6)+IF((J428&gt;105)*AND(J428&lt;116),7)+IF((J428&gt;115)*AND(J428&lt;126),8)+IF((J428&gt;125)*AND(J428&lt;136),9)+IF((J428&gt;135)*AND(J428&lt;146),10)+IF((J428&gt;145)*AND(J428&lt;156),11)+IF((J428&gt;155)*AND(J428&lt;166),12)+IF((J428&gt;165)*AND(J428&lt;176),13)+IF((J428&gt;175)*AND(J428&lt;186),14)+IF((J428&gt;185)*AND(J428&lt;196),15)+IF((J428&gt;195)*AND(J428&lt;206),16)+IF((J428&gt;205)*AND(J428&lt;216),17)+IF((J428&gt;215)*AND(J428&lt;226),18)+IF((J428&gt;225)*AND(J428&lt;236),19)+IF((J428&gt;235)*AND(J428&lt;246),20)+IF((J428&gt;245)*AND(J428&lt;256),21)+IF((J428&gt;255)*AND(J428&lt;266),22)+IF((J428&gt;265)*AND(J428&lt;276),23)+IF((J428&gt;275)*AND(J428&lt;286),24)+IF((J428&gt;285)*AND(J428&lt;296),25)+IF((J428&gt;295)*AND(J428&lt;306),26)+IF((J428&gt;305)*AND(J428&lt;316),27)</f>
        <v>4</v>
      </c>
      <c r="Q428" s="14" t="n">
        <f aca="false">IF(K428&lt;13,1)+IF((K428&gt;12)*AND(K428&lt;18),2)+IF((K428&gt;17)*AND(K428&lt;23),3)+IF((K428&gt;22)*AND(K428&lt;28),4)+IF((K428&gt;27)*AND(K428&lt;33),5)+IF((K428&gt;32)*AND(K428&lt;38),6)+IF((K428&gt;37)*AND(K428&lt;43),7)+IF((K428&gt;42)*AND(K428&lt;48),8)+IF((K428&gt;47)*AND(K428&lt;53),9)+IF((K428&gt;52)*AND(K428&lt;58),10)+IF((K428&gt;57)*AND(K428&lt;63),11)+IF((K428&gt;62)*AND(K428&lt;68),12)+IF((K428&gt;67)*AND(K428&lt;73),13)+IF((K428&gt;72)*AND(K428&lt;78),14)+IF((K428&gt;77)*AND(K428&lt;83),15)+IF((K428&gt;82)*AND(K428&lt;88),16)+IF((K428&gt;87)*AND(K428&lt;93),17)</f>
        <v>4</v>
      </c>
      <c r="R428" s="14" t="n">
        <f aca="false">IF(L428="si",1,0)</f>
        <v>0</v>
      </c>
      <c r="S428" s="14" t="n">
        <f aca="false">IF(M428="si",1,0)</f>
        <v>0</v>
      </c>
      <c r="T428" s="14" t="n">
        <f aca="false">IF(N428="si",1,0)</f>
        <v>0</v>
      </c>
      <c r="U428" s="17"/>
      <c r="V428" s="17" t="n">
        <v>2</v>
      </c>
      <c r="W428" s="14" t="n">
        <f aca="false">SUM(O428:V428)</f>
        <v>16</v>
      </c>
    </row>
    <row r="429" customFormat="false" ht="12.75" hidden="false" customHeight="false" outlineLevel="0" collapsed="false">
      <c r="A429" s="8" t="s">
        <v>906</v>
      </c>
      <c r="B429" s="8" t="s">
        <v>73</v>
      </c>
      <c r="C429" s="8" t="s">
        <v>232</v>
      </c>
      <c r="D429" s="8" t="s">
        <v>220</v>
      </c>
      <c r="E429" s="13" t="n">
        <v>211</v>
      </c>
      <c r="F429" s="13" t="n">
        <v>587</v>
      </c>
      <c r="G429" s="13"/>
      <c r="H429" s="13"/>
      <c r="I429" s="14" t="n">
        <f aca="false">SUM(E429:H429)</f>
        <v>798</v>
      </c>
      <c r="J429" s="20" t="n">
        <v>81</v>
      </c>
      <c r="K429" s="14" t="n">
        <v>23</v>
      </c>
      <c r="L429" s="14"/>
      <c r="M429" s="14"/>
      <c r="N429" s="16"/>
      <c r="O429" s="14" t="n">
        <f aca="false">IF(I429&lt;300,0)+IF((I429&gt;299)*AND(I429&lt;351),1)+IF((I429&gt;350)*AND(I429&lt;451),2)+IF((I429&gt;450)*AND(I429&lt;551),3)+IF((I429&gt;550)*AND(I429&lt;651),4)+IF((I429&gt;650)*AND(I429&lt;751),5)+IF((I429&gt;750)*AND(I429&lt;851),6)+IF((I429&gt;850)*AND(I429&lt;951),7)+IF((I429&gt;950)*AND(I429&lt;1051),8)+IF((I429&gt;1050)*AND(I429&lt;1151),9)+IF((I429&gt;1150)*AND(I429&lt;1251),10)+IF((I429&gt;1250)*AND(I429&lt;1351),11)+IF((I429&gt;1350)*AND(I429&lt;1451),12)+IF((I429&gt;1450)*AND(I429&lt;1551),13)+IF((I429&gt;1550)*AND(I429&lt;1651),14)+IF((I429&gt;1650)*AND(I429&lt;1751),15)+IF((I429&gt;1750)*AND(I429&lt;1851),16)+IF((I429&gt;1850)*AND(I429&lt;1951),17)+IF((I429&gt;1950)*AND(I429&lt;2051),18)+IF((I429&gt;2050)*AND(I429&lt;2151),19)+IF((I429&gt;2150)*AND(I429&lt;2251),20)+IF((I429&gt;2250)*AND(I429&lt;2351),21)+IF((I429&gt;2350)*AND(I429&lt;2451),22)+IF((I429&gt;2450)*AND(I429&lt;2551),23)+IF((I429&gt;2550)*AND(I429&lt;2651),24)+IF((I429&gt;2650)*AND(I429&lt;2751),25)+IF((I429&gt;2750)*AND(I429&lt;2851),26)+IF((I429&gt;2850)*AND(I429&lt;2951),27)</f>
        <v>6</v>
      </c>
      <c r="P429" s="14" t="n">
        <f aca="false">IF(J429&lt;56,1)+IF((J429&gt;55)*AND(J429&lt;66),2)+IF((J429&gt;65)*AND(J429&lt;76),3)+IF((J429&gt;75)*AND(J429&lt;86),4)+IF((J429&gt;85)*AND(J429&lt;96),5)+IF((J429&gt;95)*AND(J429&lt;106),6)+IF((J429&gt;105)*AND(J429&lt;116),7)+IF((J429&gt;115)*AND(J429&lt;126),8)+IF((J429&gt;125)*AND(J429&lt;136),9)+IF((J429&gt;135)*AND(J429&lt;146),10)+IF((J429&gt;145)*AND(J429&lt;156),11)+IF((J429&gt;155)*AND(J429&lt;166),12)+IF((J429&gt;165)*AND(J429&lt;176),13)+IF((J429&gt;175)*AND(J429&lt;186),14)+IF((J429&gt;185)*AND(J429&lt;196),15)+IF((J429&gt;195)*AND(J429&lt;206),16)+IF((J429&gt;205)*AND(J429&lt;216),17)+IF((J429&gt;215)*AND(J429&lt;226),18)+IF((J429&gt;225)*AND(J429&lt;236),19)+IF((J429&gt;235)*AND(J429&lt;246),20)+IF((J429&gt;245)*AND(J429&lt;256),21)+IF((J429&gt;255)*AND(J429&lt;266),22)+IF((J429&gt;265)*AND(J429&lt;276),23)+IF((J429&gt;275)*AND(J429&lt;286),24)+IF((J429&gt;285)*AND(J429&lt;296),25)+IF((J429&gt;295)*AND(J429&lt;306),26)+IF((J429&gt;305)*AND(J429&lt;316),27)</f>
        <v>4</v>
      </c>
      <c r="Q429" s="14" t="n">
        <f aca="false">IF(K429&lt;13,1)+IF((K429&gt;12)*AND(K429&lt;18),2)+IF((K429&gt;17)*AND(K429&lt;23),3)+IF((K429&gt;22)*AND(K429&lt;28),4)+IF((K429&gt;27)*AND(K429&lt;33),5)+IF((K429&gt;32)*AND(K429&lt;38),6)+IF((K429&gt;37)*AND(K429&lt;43),7)+IF((K429&gt;42)*AND(K429&lt;48),8)+IF((K429&gt;47)*AND(K429&lt;53),9)+IF((K429&gt;52)*AND(K429&lt;58),10)+IF((K429&gt;57)*AND(K429&lt;63),11)+IF((K429&gt;62)*AND(K429&lt;68),12)+IF((K429&gt;67)*AND(K429&lt;73),13)+IF((K429&gt;72)*AND(K429&lt;78),14)+IF((K429&gt;77)*AND(K429&lt;83),15)+IF((K429&gt;82)*AND(K429&lt;88),16)+IF((K429&gt;87)*AND(K429&lt;93),17)</f>
        <v>4</v>
      </c>
      <c r="R429" s="14" t="n">
        <f aca="false">IF(L429="si",1,0)</f>
        <v>0</v>
      </c>
      <c r="S429" s="14" t="n">
        <f aca="false">IF(M429="si",1,0)</f>
        <v>0</v>
      </c>
      <c r="T429" s="14" t="n">
        <f aca="false">IF(N429="si",1,0)</f>
        <v>0</v>
      </c>
      <c r="U429" s="17"/>
      <c r="V429" s="17" t="n">
        <v>2</v>
      </c>
      <c r="W429" s="14" t="n">
        <f aca="false">SUM(O429:V429)</f>
        <v>16</v>
      </c>
    </row>
    <row r="430" customFormat="false" ht="12.75" hidden="false" customHeight="false" outlineLevel="0" collapsed="false">
      <c r="A430" s="8" t="s">
        <v>907</v>
      </c>
      <c r="B430" s="8" t="s">
        <v>73</v>
      </c>
      <c r="C430" s="8" t="s">
        <v>232</v>
      </c>
      <c r="D430" s="8" t="s">
        <v>413</v>
      </c>
      <c r="E430" s="13" t="n">
        <v>251</v>
      </c>
      <c r="F430" s="13" t="n">
        <v>592</v>
      </c>
      <c r="G430" s="13"/>
      <c r="H430" s="13"/>
      <c r="I430" s="14" t="n">
        <f aca="false">SUM(E430:H430)</f>
        <v>843</v>
      </c>
      <c r="J430" s="20" t="n">
        <v>81</v>
      </c>
      <c r="K430" s="14" t="n">
        <v>23</v>
      </c>
      <c r="L430" s="14"/>
      <c r="M430" s="14"/>
      <c r="N430" s="16"/>
      <c r="O430" s="14" t="n">
        <f aca="false">IF(I430&lt;300,0)+IF((I430&gt;299)*AND(I430&lt;351),1)+IF((I430&gt;350)*AND(I430&lt;451),2)+IF((I430&gt;450)*AND(I430&lt;551),3)+IF((I430&gt;550)*AND(I430&lt;651),4)+IF((I430&gt;650)*AND(I430&lt;751),5)+IF((I430&gt;750)*AND(I430&lt;851),6)+IF((I430&gt;850)*AND(I430&lt;951),7)+IF((I430&gt;950)*AND(I430&lt;1051),8)+IF((I430&gt;1050)*AND(I430&lt;1151),9)+IF((I430&gt;1150)*AND(I430&lt;1251),10)+IF((I430&gt;1250)*AND(I430&lt;1351),11)+IF((I430&gt;1350)*AND(I430&lt;1451),12)+IF((I430&gt;1450)*AND(I430&lt;1551),13)+IF((I430&gt;1550)*AND(I430&lt;1651),14)+IF((I430&gt;1650)*AND(I430&lt;1751),15)+IF((I430&gt;1750)*AND(I430&lt;1851),16)+IF((I430&gt;1850)*AND(I430&lt;1951),17)+IF((I430&gt;1950)*AND(I430&lt;2051),18)+IF((I430&gt;2050)*AND(I430&lt;2151),19)+IF((I430&gt;2150)*AND(I430&lt;2251),20)+IF((I430&gt;2250)*AND(I430&lt;2351),21)+IF((I430&gt;2350)*AND(I430&lt;2451),22)+IF((I430&gt;2450)*AND(I430&lt;2551),23)+IF((I430&gt;2550)*AND(I430&lt;2651),24)+IF((I430&gt;2650)*AND(I430&lt;2751),25)+IF((I430&gt;2750)*AND(I430&lt;2851),26)+IF((I430&gt;2850)*AND(I430&lt;2951),27)</f>
        <v>6</v>
      </c>
      <c r="P430" s="14" t="n">
        <f aca="false">IF(J430&lt;56,1)+IF((J430&gt;55)*AND(J430&lt;66),2)+IF((J430&gt;65)*AND(J430&lt;76),3)+IF((J430&gt;75)*AND(J430&lt;86),4)+IF((J430&gt;85)*AND(J430&lt;96),5)+IF((J430&gt;95)*AND(J430&lt;106),6)+IF((J430&gt;105)*AND(J430&lt;116),7)+IF((J430&gt;115)*AND(J430&lt;126),8)+IF((J430&gt;125)*AND(J430&lt;136),9)+IF((J430&gt;135)*AND(J430&lt;146),10)+IF((J430&gt;145)*AND(J430&lt;156),11)+IF((J430&gt;155)*AND(J430&lt;166),12)+IF((J430&gt;165)*AND(J430&lt;176),13)+IF((J430&gt;175)*AND(J430&lt;186),14)+IF((J430&gt;185)*AND(J430&lt;196),15)+IF((J430&gt;195)*AND(J430&lt;206),16)+IF((J430&gt;205)*AND(J430&lt;216),17)+IF((J430&gt;215)*AND(J430&lt;226),18)+IF((J430&gt;225)*AND(J430&lt;236),19)+IF((J430&gt;235)*AND(J430&lt;246),20)+IF((J430&gt;245)*AND(J430&lt;256),21)+IF((J430&gt;255)*AND(J430&lt;266),22)+IF((J430&gt;265)*AND(J430&lt;276),23)+IF((J430&gt;275)*AND(J430&lt;286),24)+IF((J430&gt;285)*AND(J430&lt;296),25)+IF((J430&gt;295)*AND(J430&lt;306),26)+IF((J430&gt;305)*AND(J430&lt;316),27)</f>
        <v>4</v>
      </c>
      <c r="Q430" s="14" t="n">
        <f aca="false">IF(K430&lt;13,1)+IF((K430&gt;12)*AND(K430&lt;18),2)+IF((K430&gt;17)*AND(K430&lt;23),3)+IF((K430&gt;22)*AND(K430&lt;28),4)+IF((K430&gt;27)*AND(K430&lt;33),5)+IF((K430&gt;32)*AND(K430&lt;38),6)+IF((K430&gt;37)*AND(K430&lt;43),7)+IF((K430&gt;42)*AND(K430&lt;48),8)+IF((K430&gt;47)*AND(K430&lt;53),9)+IF((K430&gt;52)*AND(K430&lt;58),10)+IF((K430&gt;57)*AND(K430&lt;63),11)+IF((K430&gt;62)*AND(K430&lt;68),12)+IF((K430&gt;67)*AND(K430&lt;73),13)+IF((K430&gt;72)*AND(K430&lt;78),14)+IF((K430&gt;77)*AND(K430&lt;83),15)+IF((K430&gt;82)*AND(K430&lt;88),16)+IF((K430&gt;87)*AND(K430&lt;93),17)</f>
        <v>4</v>
      </c>
      <c r="R430" s="14" t="n">
        <f aca="false">IF(L430="si",1,0)</f>
        <v>0</v>
      </c>
      <c r="S430" s="14" t="n">
        <f aca="false">IF(M430="si",1,0)</f>
        <v>0</v>
      </c>
      <c r="T430" s="14" t="n">
        <f aca="false">IF(N430="si",1,0)</f>
        <v>0</v>
      </c>
      <c r="U430" s="17"/>
      <c r="V430" s="17" t="n">
        <v>2</v>
      </c>
      <c r="W430" s="14" t="n">
        <f aca="false">SUM(O430:V430)</f>
        <v>16</v>
      </c>
    </row>
    <row r="431" customFormat="false" ht="12.75" hidden="false" customHeight="false" outlineLevel="0" collapsed="false">
      <c r="A431" s="8" t="s">
        <v>908</v>
      </c>
      <c r="B431" s="8" t="s">
        <v>73</v>
      </c>
      <c r="C431" s="8" t="s">
        <v>232</v>
      </c>
      <c r="D431" s="8" t="s">
        <v>320</v>
      </c>
      <c r="E431" s="13" t="n">
        <v>285</v>
      </c>
      <c r="F431" s="13" t="n">
        <v>632</v>
      </c>
      <c r="G431" s="13"/>
      <c r="H431" s="13"/>
      <c r="I431" s="14" t="n">
        <f aca="false">SUM(E431:H431)</f>
        <v>917</v>
      </c>
      <c r="J431" s="20" t="n">
        <v>80</v>
      </c>
      <c r="K431" s="14" t="n">
        <v>24</v>
      </c>
      <c r="L431" s="14"/>
      <c r="M431" s="14"/>
      <c r="N431" s="16"/>
      <c r="O431" s="14" t="n">
        <f aca="false">IF(I431&lt;300,0)+IF((I431&gt;299)*AND(I431&lt;351),1)+IF((I431&gt;350)*AND(I431&lt;451),2)+IF((I431&gt;450)*AND(I431&lt;551),3)+IF((I431&gt;550)*AND(I431&lt;651),4)+IF((I431&gt;650)*AND(I431&lt;751),5)+IF((I431&gt;750)*AND(I431&lt;851),6)+IF((I431&gt;850)*AND(I431&lt;951),7)+IF((I431&gt;950)*AND(I431&lt;1051),8)+IF((I431&gt;1050)*AND(I431&lt;1151),9)+IF((I431&gt;1150)*AND(I431&lt;1251),10)+IF((I431&gt;1250)*AND(I431&lt;1351),11)+IF((I431&gt;1350)*AND(I431&lt;1451),12)+IF((I431&gt;1450)*AND(I431&lt;1551),13)+IF((I431&gt;1550)*AND(I431&lt;1651),14)+IF((I431&gt;1650)*AND(I431&lt;1751),15)+IF((I431&gt;1750)*AND(I431&lt;1851),16)+IF((I431&gt;1850)*AND(I431&lt;1951),17)+IF((I431&gt;1950)*AND(I431&lt;2051),18)+IF((I431&gt;2050)*AND(I431&lt;2151),19)+IF((I431&gt;2150)*AND(I431&lt;2251),20)+IF((I431&gt;2250)*AND(I431&lt;2351),21)+IF((I431&gt;2350)*AND(I431&lt;2451),22)+IF((I431&gt;2450)*AND(I431&lt;2551),23)+IF((I431&gt;2550)*AND(I431&lt;2651),24)+IF((I431&gt;2650)*AND(I431&lt;2751),25)+IF((I431&gt;2750)*AND(I431&lt;2851),26)+IF((I431&gt;2850)*AND(I431&lt;2951),27)</f>
        <v>7</v>
      </c>
      <c r="P431" s="14" t="n">
        <f aca="false">IF(J431&lt;56,1)+IF((J431&gt;55)*AND(J431&lt;66),2)+IF((J431&gt;65)*AND(J431&lt;76),3)+IF((J431&gt;75)*AND(J431&lt;86),4)+IF((J431&gt;85)*AND(J431&lt;96),5)+IF((J431&gt;95)*AND(J431&lt;106),6)+IF((J431&gt;105)*AND(J431&lt;116),7)+IF((J431&gt;115)*AND(J431&lt;126),8)+IF((J431&gt;125)*AND(J431&lt;136),9)+IF((J431&gt;135)*AND(J431&lt;146),10)+IF((J431&gt;145)*AND(J431&lt;156),11)+IF((J431&gt;155)*AND(J431&lt;166),12)+IF((J431&gt;165)*AND(J431&lt;176),13)+IF((J431&gt;175)*AND(J431&lt;186),14)+IF((J431&gt;185)*AND(J431&lt;196),15)+IF((J431&gt;195)*AND(J431&lt;206),16)+IF((J431&gt;205)*AND(J431&lt;216),17)+IF((J431&gt;215)*AND(J431&lt;226),18)+IF((J431&gt;225)*AND(J431&lt;236),19)+IF((J431&gt;235)*AND(J431&lt;246),20)+IF((J431&gt;245)*AND(J431&lt;256),21)+IF((J431&gt;255)*AND(J431&lt;266),22)+IF((J431&gt;265)*AND(J431&lt;276),23)+IF((J431&gt;275)*AND(J431&lt;286),24)+IF((J431&gt;285)*AND(J431&lt;296),25)+IF((J431&gt;295)*AND(J431&lt;306),26)+IF((J431&gt;305)*AND(J431&lt;316),27)</f>
        <v>4</v>
      </c>
      <c r="Q431" s="14" t="n">
        <f aca="false">IF(K431&lt;13,1)+IF((K431&gt;12)*AND(K431&lt;18),2)+IF((K431&gt;17)*AND(K431&lt;23),3)+IF((K431&gt;22)*AND(K431&lt;28),4)+IF((K431&gt;27)*AND(K431&lt;33),5)+IF((K431&gt;32)*AND(K431&lt;38),6)+IF((K431&gt;37)*AND(K431&lt;43),7)+IF((K431&gt;42)*AND(K431&lt;48),8)+IF((K431&gt;47)*AND(K431&lt;53),9)+IF((K431&gt;52)*AND(K431&lt;58),10)+IF((K431&gt;57)*AND(K431&lt;63),11)+IF((K431&gt;62)*AND(K431&lt;68),12)+IF((K431&gt;67)*AND(K431&lt;73),13)+IF((K431&gt;72)*AND(K431&lt;78),14)+IF((K431&gt;77)*AND(K431&lt;83),15)+IF((K431&gt;82)*AND(K431&lt;88),16)+IF((K431&gt;87)*AND(K431&lt;93),17)</f>
        <v>4</v>
      </c>
      <c r="R431" s="14" t="n">
        <f aca="false">IF(L431="si",1,0)</f>
        <v>0</v>
      </c>
      <c r="S431" s="14" t="n">
        <f aca="false">IF(M431="si",1,0)</f>
        <v>0</v>
      </c>
      <c r="T431" s="14" t="n">
        <f aca="false">IF(N431="si",1,0)</f>
        <v>0</v>
      </c>
      <c r="U431" s="17"/>
      <c r="V431" s="17" t="n">
        <v>1</v>
      </c>
      <c r="W431" s="14" t="n">
        <f aca="false">SUM(O431:V431)</f>
        <v>16</v>
      </c>
    </row>
    <row r="432" customFormat="false" ht="12.75" hidden="false" customHeight="false" outlineLevel="0" collapsed="false">
      <c r="A432" s="8" t="s">
        <v>909</v>
      </c>
      <c r="B432" s="8" t="s">
        <v>174</v>
      </c>
      <c r="C432" s="8" t="s">
        <v>910</v>
      </c>
      <c r="D432" s="8" t="s">
        <v>39</v>
      </c>
      <c r="E432" s="13" t="n">
        <v>194</v>
      </c>
      <c r="F432" s="13" t="n">
        <v>347</v>
      </c>
      <c r="G432" s="13" t="n">
        <v>161</v>
      </c>
      <c r="H432" s="13"/>
      <c r="I432" s="14" t="n">
        <f aca="false">SUM(E432:H432)</f>
        <v>702</v>
      </c>
      <c r="J432" s="15" t="n">
        <v>90</v>
      </c>
      <c r="K432" s="14" t="n">
        <v>23</v>
      </c>
      <c r="L432" s="14"/>
      <c r="M432" s="14"/>
      <c r="N432" s="16"/>
      <c r="O432" s="14" t="n">
        <f aca="false">IF(I432&lt;300,0)+IF((I432&gt;299)*AND(I432&lt;351),1)+IF((I432&gt;350)*AND(I432&lt;451),2)+IF((I432&gt;450)*AND(I432&lt;551),3)+IF((I432&gt;550)*AND(I432&lt;651),4)+IF((I432&gt;650)*AND(I432&lt;751),5)+IF((I432&gt;750)*AND(I432&lt;851),6)+IF((I432&gt;850)*AND(I432&lt;951),7)+IF((I432&gt;950)*AND(I432&lt;1051),8)+IF((I432&gt;1050)*AND(I432&lt;1151),9)+IF((I432&gt;1150)*AND(I432&lt;1251),10)+IF((I432&gt;1250)*AND(I432&lt;1351),11)+IF((I432&gt;1350)*AND(I432&lt;1451),12)+IF((I432&gt;1450)*AND(I432&lt;1551),13)+IF((I432&gt;1550)*AND(I432&lt;1651),14)+IF((I432&gt;1650)*AND(I432&lt;1751),15)+IF((I432&gt;1750)*AND(I432&lt;1851),16)+IF((I432&gt;1850)*AND(I432&lt;1951),17)+IF((I432&gt;1950)*AND(I432&lt;2051),18)+IF((I432&gt;2050)*AND(I432&lt;2151),19)+IF((I432&gt;2150)*AND(I432&lt;2251),20)+IF((I432&gt;2250)*AND(I432&lt;2351),21)+IF((I432&gt;2350)*AND(I432&lt;2451),22)+IF((I432&gt;2450)*AND(I432&lt;2551),23)+IF((I432&gt;2550)*AND(I432&lt;2651),24)+IF((I432&gt;2650)*AND(I432&lt;2751),25)+IF((I432&gt;2750)*AND(I432&lt;2851),26)+IF((I432&gt;2850)*AND(I432&lt;2951),27)</f>
        <v>5</v>
      </c>
      <c r="P432" s="14" t="n">
        <f aca="false">IF(J432&lt;56,1)+IF((J432&gt;55)*AND(J432&lt;66),2)+IF((J432&gt;65)*AND(J432&lt;76),3)+IF((J432&gt;75)*AND(J432&lt;86),4)+IF((J432&gt;85)*AND(J432&lt;96),5)+IF((J432&gt;95)*AND(J432&lt;106),6)+IF((J432&gt;105)*AND(J432&lt;116),7)+IF((J432&gt;115)*AND(J432&lt;126),8)+IF((J432&gt;125)*AND(J432&lt;136),9)+IF((J432&gt;135)*AND(J432&lt;146),10)+IF((J432&gt;145)*AND(J432&lt;156),11)+IF((J432&gt;155)*AND(J432&lt;166),12)+IF((J432&gt;165)*AND(J432&lt;176),13)+IF((J432&gt;175)*AND(J432&lt;186),14)+IF((J432&gt;185)*AND(J432&lt;196),15)+IF((J432&gt;195)*AND(J432&lt;206),16)+IF((J432&gt;205)*AND(J432&lt;216),17)+IF((J432&gt;215)*AND(J432&lt;226),18)+IF((J432&gt;225)*AND(J432&lt;236),19)+IF((J432&gt;235)*AND(J432&lt;246),20)+IF((J432&gt;245)*AND(J432&lt;256),21)+IF((J432&gt;255)*AND(J432&lt;266),22)+IF((J432&gt;265)*AND(J432&lt;276),23)+IF((J432&gt;275)*AND(J432&lt;286),24)+IF((J432&gt;285)*AND(J432&lt;296),25)+IF((J432&gt;295)*AND(J432&lt;306),26)+IF((J432&gt;305)*AND(J432&lt;316),27)</f>
        <v>5</v>
      </c>
      <c r="Q432" s="14" t="n">
        <f aca="false">IF(K432&lt;13,1)+IF((K432&gt;12)*AND(K432&lt;18),2)+IF((K432&gt;17)*AND(K432&lt;23),3)+IF((K432&gt;22)*AND(K432&lt;28),4)+IF((K432&gt;27)*AND(K432&lt;33),5)+IF((K432&gt;32)*AND(K432&lt;38),6)+IF((K432&gt;37)*AND(K432&lt;43),7)+IF((K432&gt;42)*AND(K432&lt;48),8)+IF((K432&gt;47)*AND(K432&lt;53),9)+IF((K432&gt;52)*AND(K432&lt;58),10)+IF((K432&gt;57)*AND(K432&lt;63),11)+IF((K432&gt;62)*AND(K432&lt;68),12)+IF((K432&gt;67)*AND(K432&lt;73),13)+IF((K432&gt;72)*AND(K432&lt;78),14)+IF((K432&gt;77)*AND(K432&lt;83),15)+IF((K432&gt;82)*AND(K432&lt;88),16)+IF((K432&gt;87)*AND(K432&lt;93),17)</f>
        <v>4</v>
      </c>
      <c r="R432" s="14" t="n">
        <f aca="false">IF(L432="si",1,0)</f>
        <v>0</v>
      </c>
      <c r="S432" s="14" t="n">
        <f aca="false">IF(M432="si",1,0)</f>
        <v>0</v>
      </c>
      <c r="T432" s="14" t="n">
        <f aca="false">IF(N432="si",1,0)</f>
        <v>0</v>
      </c>
      <c r="U432" s="17"/>
      <c r="V432" s="17" t="n">
        <v>2</v>
      </c>
      <c r="W432" s="14" t="n">
        <f aca="false">SUM(O432:V432)</f>
        <v>16</v>
      </c>
    </row>
    <row r="433" customFormat="false" ht="12.75" hidden="false" customHeight="false" outlineLevel="0" collapsed="false">
      <c r="A433" s="8" t="s">
        <v>911</v>
      </c>
      <c r="B433" s="8" t="s">
        <v>174</v>
      </c>
      <c r="C433" s="8" t="s">
        <v>912</v>
      </c>
      <c r="D433" s="8" t="s">
        <v>39</v>
      </c>
      <c r="E433" s="13" t="n">
        <v>162</v>
      </c>
      <c r="F433" s="13" t="n">
        <v>343</v>
      </c>
      <c r="G433" s="13" t="n">
        <v>279</v>
      </c>
      <c r="H433" s="13"/>
      <c r="I433" s="14" t="n">
        <f aca="false">SUM(E433:H433)</f>
        <v>784</v>
      </c>
      <c r="J433" s="15" t="n">
        <v>104</v>
      </c>
      <c r="K433" s="14" t="n">
        <v>22</v>
      </c>
      <c r="L433" s="14"/>
      <c r="M433" s="14"/>
      <c r="N433" s="16"/>
      <c r="O433" s="14" t="n">
        <f aca="false">IF(I433&lt;300,0)+IF((I433&gt;299)*AND(I433&lt;351),1)+IF((I433&gt;350)*AND(I433&lt;451),2)+IF((I433&gt;450)*AND(I433&lt;551),3)+IF((I433&gt;550)*AND(I433&lt;651),4)+IF((I433&gt;650)*AND(I433&lt;751),5)+IF((I433&gt;750)*AND(I433&lt;851),6)+IF((I433&gt;850)*AND(I433&lt;951),7)+IF((I433&gt;950)*AND(I433&lt;1051),8)+IF((I433&gt;1050)*AND(I433&lt;1151),9)+IF((I433&gt;1150)*AND(I433&lt;1251),10)+IF((I433&gt;1250)*AND(I433&lt;1351),11)+IF((I433&gt;1350)*AND(I433&lt;1451),12)+IF((I433&gt;1450)*AND(I433&lt;1551),13)+IF((I433&gt;1550)*AND(I433&lt;1651),14)+IF((I433&gt;1650)*AND(I433&lt;1751),15)+IF((I433&gt;1750)*AND(I433&lt;1851),16)+IF((I433&gt;1850)*AND(I433&lt;1951),17)+IF((I433&gt;1950)*AND(I433&lt;2051),18)+IF((I433&gt;2050)*AND(I433&lt;2151),19)+IF((I433&gt;2150)*AND(I433&lt;2251),20)+IF((I433&gt;2250)*AND(I433&lt;2351),21)+IF((I433&gt;2350)*AND(I433&lt;2451),22)+IF((I433&gt;2450)*AND(I433&lt;2551),23)+IF((I433&gt;2550)*AND(I433&lt;2651),24)+IF((I433&gt;2650)*AND(I433&lt;2751),25)+IF((I433&gt;2750)*AND(I433&lt;2851),26)+IF((I433&gt;2850)*AND(I433&lt;2951),27)</f>
        <v>6</v>
      </c>
      <c r="P433" s="14" t="n">
        <f aca="false">IF(J433&lt;56,1)+IF((J433&gt;55)*AND(J433&lt;66),2)+IF((J433&gt;65)*AND(J433&lt;76),3)+IF((J433&gt;75)*AND(J433&lt;86),4)+IF((J433&gt;85)*AND(J433&lt;96),5)+IF((J433&gt;95)*AND(J433&lt;106),6)+IF((J433&gt;105)*AND(J433&lt;116),7)+IF((J433&gt;115)*AND(J433&lt;126),8)+IF((J433&gt;125)*AND(J433&lt;136),9)+IF((J433&gt;135)*AND(J433&lt;146),10)+IF((J433&gt;145)*AND(J433&lt;156),11)+IF((J433&gt;155)*AND(J433&lt;166),12)+IF((J433&gt;165)*AND(J433&lt;176),13)+IF((J433&gt;175)*AND(J433&lt;186),14)+IF((J433&gt;185)*AND(J433&lt;196),15)+IF((J433&gt;195)*AND(J433&lt;206),16)+IF((J433&gt;205)*AND(J433&lt;216),17)+IF((J433&gt;215)*AND(J433&lt;226),18)+IF((J433&gt;225)*AND(J433&lt;236),19)+IF((J433&gt;235)*AND(J433&lt;246),20)+IF((J433&gt;245)*AND(J433&lt;256),21)+IF((J433&gt;255)*AND(J433&lt;266),22)+IF((J433&gt;265)*AND(J433&lt;276),23)+IF((J433&gt;275)*AND(J433&lt;286),24)+IF((J433&gt;285)*AND(J433&lt;296),25)+IF((J433&gt;295)*AND(J433&lt;306),26)+IF((J433&gt;305)*AND(J433&lt;316),27)</f>
        <v>6</v>
      </c>
      <c r="Q433" s="14" t="n">
        <f aca="false">IF(K433&lt;13,1)+IF((K433&gt;12)*AND(K433&lt;18),2)+IF((K433&gt;17)*AND(K433&lt;23),3)+IF((K433&gt;22)*AND(K433&lt;28),4)+IF((K433&gt;27)*AND(K433&lt;33),5)+IF((K433&gt;32)*AND(K433&lt;38),6)+IF((K433&gt;37)*AND(K433&lt;43),7)+IF((K433&gt;42)*AND(K433&lt;48),8)+IF((K433&gt;47)*AND(K433&lt;53),9)+IF((K433&gt;52)*AND(K433&lt;58),10)+IF((K433&gt;57)*AND(K433&lt;63),11)+IF((K433&gt;62)*AND(K433&lt;68),12)+IF((K433&gt;67)*AND(K433&lt;73),13)+IF((K433&gt;72)*AND(K433&lt;78),14)+IF((K433&gt;77)*AND(K433&lt;83),15)+IF((K433&gt;82)*AND(K433&lt;88),16)+IF((K433&gt;87)*AND(K433&lt;93),17)</f>
        <v>3</v>
      </c>
      <c r="R433" s="14" t="n">
        <f aca="false">IF(L433="si",1,0)</f>
        <v>0</v>
      </c>
      <c r="S433" s="14" t="n">
        <f aca="false">IF(M433="si",1,0)</f>
        <v>0</v>
      </c>
      <c r="T433" s="14" t="n">
        <f aca="false">IF(N433="si",1,0)</f>
        <v>0</v>
      </c>
      <c r="U433" s="17"/>
      <c r="V433" s="17" t="n">
        <v>1</v>
      </c>
      <c r="W433" s="14" t="n">
        <f aca="false">SUM(O433:V433)</f>
        <v>16</v>
      </c>
    </row>
    <row r="434" customFormat="false" ht="12.75" hidden="false" customHeight="false" outlineLevel="0" collapsed="false">
      <c r="A434" s="8" t="s">
        <v>913</v>
      </c>
      <c r="B434" s="8" t="s">
        <v>174</v>
      </c>
      <c r="C434" s="8" t="s">
        <v>914</v>
      </c>
      <c r="D434" s="8" t="s">
        <v>39</v>
      </c>
      <c r="E434" s="13" t="n">
        <v>167</v>
      </c>
      <c r="F434" s="13" t="n">
        <v>454</v>
      </c>
      <c r="G434" s="13" t="n">
        <v>228</v>
      </c>
      <c r="H434" s="13"/>
      <c r="I434" s="14" t="n">
        <f aca="false">SUM(E434:H434)</f>
        <v>849</v>
      </c>
      <c r="J434" s="15" t="n">
        <v>97</v>
      </c>
      <c r="K434" s="14" t="n">
        <v>21</v>
      </c>
      <c r="L434" s="14"/>
      <c r="M434" s="14"/>
      <c r="N434" s="16"/>
      <c r="O434" s="14" t="n">
        <f aca="false">IF(I434&lt;300,0)+IF((I434&gt;299)*AND(I434&lt;351),1)+IF((I434&gt;350)*AND(I434&lt;451),2)+IF((I434&gt;450)*AND(I434&lt;551),3)+IF((I434&gt;550)*AND(I434&lt;651),4)+IF((I434&gt;650)*AND(I434&lt;751),5)+IF((I434&gt;750)*AND(I434&lt;851),6)+IF((I434&gt;850)*AND(I434&lt;951),7)+IF((I434&gt;950)*AND(I434&lt;1051),8)+IF((I434&gt;1050)*AND(I434&lt;1151),9)+IF((I434&gt;1150)*AND(I434&lt;1251),10)+IF((I434&gt;1250)*AND(I434&lt;1351),11)+IF((I434&gt;1350)*AND(I434&lt;1451),12)+IF((I434&gt;1450)*AND(I434&lt;1551),13)+IF((I434&gt;1550)*AND(I434&lt;1651),14)+IF((I434&gt;1650)*AND(I434&lt;1751),15)+IF((I434&gt;1750)*AND(I434&lt;1851),16)+IF((I434&gt;1850)*AND(I434&lt;1951),17)+IF((I434&gt;1950)*AND(I434&lt;2051),18)+IF((I434&gt;2050)*AND(I434&lt;2151),19)+IF((I434&gt;2150)*AND(I434&lt;2251),20)+IF((I434&gt;2250)*AND(I434&lt;2351),21)+IF((I434&gt;2350)*AND(I434&lt;2451),22)+IF((I434&gt;2450)*AND(I434&lt;2551),23)+IF((I434&gt;2550)*AND(I434&lt;2651),24)+IF((I434&gt;2650)*AND(I434&lt;2751),25)+IF((I434&gt;2750)*AND(I434&lt;2851),26)+IF((I434&gt;2850)*AND(I434&lt;2951),27)</f>
        <v>6</v>
      </c>
      <c r="P434" s="14" t="n">
        <f aca="false">IF(J434&lt;56,1)+IF((J434&gt;55)*AND(J434&lt;66),2)+IF((J434&gt;65)*AND(J434&lt;76),3)+IF((J434&gt;75)*AND(J434&lt;86),4)+IF((J434&gt;85)*AND(J434&lt;96),5)+IF((J434&gt;95)*AND(J434&lt;106),6)+IF((J434&gt;105)*AND(J434&lt;116),7)+IF((J434&gt;115)*AND(J434&lt;126),8)+IF((J434&gt;125)*AND(J434&lt;136),9)+IF((J434&gt;135)*AND(J434&lt;146),10)+IF((J434&gt;145)*AND(J434&lt;156),11)+IF((J434&gt;155)*AND(J434&lt;166),12)+IF((J434&gt;165)*AND(J434&lt;176),13)+IF((J434&gt;175)*AND(J434&lt;186),14)+IF((J434&gt;185)*AND(J434&lt;196),15)+IF((J434&gt;195)*AND(J434&lt;206),16)+IF((J434&gt;205)*AND(J434&lt;216),17)+IF((J434&gt;215)*AND(J434&lt;226),18)+IF((J434&gt;225)*AND(J434&lt;236),19)+IF((J434&gt;235)*AND(J434&lt;246),20)+IF((J434&gt;245)*AND(J434&lt;256),21)+IF((J434&gt;255)*AND(J434&lt;266),22)+IF((J434&gt;265)*AND(J434&lt;276),23)+IF((J434&gt;275)*AND(J434&lt;286),24)+IF((J434&gt;285)*AND(J434&lt;296),25)+IF((J434&gt;295)*AND(J434&lt;306),26)+IF((J434&gt;305)*AND(J434&lt;316),27)</f>
        <v>6</v>
      </c>
      <c r="Q434" s="14" t="n">
        <f aca="false">IF(K434&lt;13,1)+IF((K434&gt;12)*AND(K434&lt;18),2)+IF((K434&gt;17)*AND(K434&lt;23),3)+IF((K434&gt;22)*AND(K434&lt;28),4)+IF((K434&gt;27)*AND(K434&lt;33),5)+IF((K434&gt;32)*AND(K434&lt;38),6)+IF((K434&gt;37)*AND(K434&lt;43),7)+IF((K434&gt;42)*AND(K434&lt;48),8)+IF((K434&gt;47)*AND(K434&lt;53),9)+IF((K434&gt;52)*AND(K434&lt;58),10)+IF((K434&gt;57)*AND(K434&lt;63),11)+IF((K434&gt;62)*AND(K434&lt;68),12)+IF((K434&gt;67)*AND(K434&lt;73),13)+IF((K434&gt;72)*AND(K434&lt;78),14)+IF((K434&gt;77)*AND(K434&lt;83),15)+IF((K434&gt;82)*AND(K434&lt;88),16)+IF((K434&gt;87)*AND(K434&lt;93),17)</f>
        <v>3</v>
      </c>
      <c r="R434" s="14" t="n">
        <f aca="false">IF(L434="si",1,0)</f>
        <v>0</v>
      </c>
      <c r="S434" s="14" t="n">
        <f aca="false">IF(M434="si",1,0)</f>
        <v>0</v>
      </c>
      <c r="T434" s="14" t="n">
        <f aca="false">IF(N434="si",1,0)</f>
        <v>0</v>
      </c>
      <c r="U434" s="17"/>
      <c r="V434" s="17" t="n">
        <v>1</v>
      </c>
      <c r="W434" s="14" t="n">
        <f aca="false">SUM(O434:V434)</f>
        <v>16</v>
      </c>
    </row>
    <row r="435" customFormat="false" ht="12.75" hidden="false" customHeight="false" outlineLevel="0" collapsed="false">
      <c r="A435" s="8" t="s">
        <v>915</v>
      </c>
      <c r="B435" s="8" t="s">
        <v>174</v>
      </c>
      <c r="C435" s="8" t="s">
        <v>916</v>
      </c>
      <c r="D435" s="8" t="s">
        <v>39</v>
      </c>
      <c r="E435" s="13" t="n">
        <v>109</v>
      </c>
      <c r="F435" s="13" t="n">
        <v>225</v>
      </c>
      <c r="G435" s="13" t="n">
        <v>517</v>
      </c>
      <c r="H435" s="13"/>
      <c r="I435" s="14" t="n">
        <f aca="false">SUM(E435:H435)</f>
        <v>851</v>
      </c>
      <c r="J435" s="15" t="n">
        <v>87</v>
      </c>
      <c r="K435" s="14" t="n">
        <v>21</v>
      </c>
      <c r="L435" s="14"/>
      <c r="M435" s="14"/>
      <c r="N435" s="16"/>
      <c r="O435" s="14" t="n">
        <f aca="false">IF(I435&lt;300,0)+IF((I435&gt;299)*AND(I435&lt;351),1)+IF((I435&gt;350)*AND(I435&lt;451),2)+IF((I435&gt;450)*AND(I435&lt;551),3)+IF((I435&gt;550)*AND(I435&lt;651),4)+IF((I435&gt;650)*AND(I435&lt;751),5)+IF((I435&gt;750)*AND(I435&lt;851),6)+IF((I435&gt;850)*AND(I435&lt;951),7)+IF((I435&gt;950)*AND(I435&lt;1051),8)+IF((I435&gt;1050)*AND(I435&lt;1151),9)+IF((I435&gt;1150)*AND(I435&lt;1251),10)+IF((I435&gt;1250)*AND(I435&lt;1351),11)+IF((I435&gt;1350)*AND(I435&lt;1451),12)+IF((I435&gt;1450)*AND(I435&lt;1551),13)+IF((I435&gt;1550)*AND(I435&lt;1651),14)+IF((I435&gt;1650)*AND(I435&lt;1751),15)+IF((I435&gt;1750)*AND(I435&lt;1851),16)+IF((I435&gt;1850)*AND(I435&lt;1951),17)+IF((I435&gt;1950)*AND(I435&lt;2051),18)+IF((I435&gt;2050)*AND(I435&lt;2151),19)+IF((I435&gt;2150)*AND(I435&lt;2251),20)+IF((I435&gt;2250)*AND(I435&lt;2351),21)+IF((I435&gt;2350)*AND(I435&lt;2451),22)+IF((I435&gt;2450)*AND(I435&lt;2551),23)+IF((I435&gt;2550)*AND(I435&lt;2651),24)+IF((I435&gt;2650)*AND(I435&lt;2751),25)+IF((I435&gt;2750)*AND(I435&lt;2851),26)+IF((I435&gt;2850)*AND(I435&lt;2951),27)</f>
        <v>7</v>
      </c>
      <c r="P435" s="14" t="n">
        <f aca="false">IF(J435&lt;56,1)+IF((J435&gt;55)*AND(J435&lt;66),2)+IF((J435&gt;65)*AND(J435&lt;76),3)+IF((J435&gt;75)*AND(J435&lt;86),4)+IF((J435&gt;85)*AND(J435&lt;96),5)+IF((J435&gt;95)*AND(J435&lt;106),6)+IF((J435&gt;105)*AND(J435&lt;116),7)+IF((J435&gt;115)*AND(J435&lt;126),8)+IF((J435&gt;125)*AND(J435&lt;136),9)+IF((J435&gt;135)*AND(J435&lt;146),10)+IF((J435&gt;145)*AND(J435&lt;156),11)+IF((J435&gt;155)*AND(J435&lt;166),12)+IF((J435&gt;165)*AND(J435&lt;176),13)+IF((J435&gt;175)*AND(J435&lt;186),14)+IF((J435&gt;185)*AND(J435&lt;196),15)+IF((J435&gt;195)*AND(J435&lt;206),16)+IF((J435&gt;205)*AND(J435&lt;216),17)+IF((J435&gt;215)*AND(J435&lt;226),18)+IF((J435&gt;225)*AND(J435&lt;236),19)+IF((J435&gt;235)*AND(J435&lt;246),20)+IF((J435&gt;245)*AND(J435&lt;256),21)+IF((J435&gt;255)*AND(J435&lt;266),22)+IF((J435&gt;265)*AND(J435&lt;276),23)+IF((J435&gt;275)*AND(J435&lt;286),24)+IF((J435&gt;285)*AND(J435&lt;296),25)+IF((J435&gt;295)*AND(J435&lt;306),26)+IF((J435&gt;305)*AND(J435&lt;316),27)</f>
        <v>5</v>
      </c>
      <c r="Q435" s="14" t="n">
        <f aca="false">IF(K435&lt;13,1)+IF((K435&gt;12)*AND(K435&lt;18),2)+IF((K435&gt;17)*AND(K435&lt;23),3)+IF((K435&gt;22)*AND(K435&lt;28),4)+IF((K435&gt;27)*AND(K435&lt;33),5)+IF((K435&gt;32)*AND(K435&lt;38),6)+IF((K435&gt;37)*AND(K435&lt;43),7)+IF((K435&gt;42)*AND(K435&lt;48),8)+IF((K435&gt;47)*AND(K435&lt;53),9)+IF((K435&gt;52)*AND(K435&lt;58),10)+IF((K435&gt;57)*AND(K435&lt;63),11)+IF((K435&gt;62)*AND(K435&lt;68),12)+IF((K435&gt;67)*AND(K435&lt;73),13)+IF((K435&gt;72)*AND(K435&lt;78),14)+IF((K435&gt;77)*AND(K435&lt;83),15)+IF((K435&gt;82)*AND(K435&lt;88),16)+IF((K435&gt;87)*AND(K435&lt;93),17)</f>
        <v>3</v>
      </c>
      <c r="R435" s="14" t="n">
        <f aca="false">IF(L435="si",1,0)</f>
        <v>0</v>
      </c>
      <c r="S435" s="14" t="n">
        <f aca="false">IF(M435="si",1,0)</f>
        <v>0</v>
      </c>
      <c r="T435" s="14" t="n">
        <f aca="false">IF(N435="si",1,0)</f>
        <v>0</v>
      </c>
      <c r="U435" s="17"/>
      <c r="V435" s="17" t="n">
        <v>1</v>
      </c>
      <c r="W435" s="14" t="n">
        <f aca="false">SUM(O435:V435)</f>
        <v>16</v>
      </c>
    </row>
    <row r="436" customFormat="false" ht="12.75" hidden="false" customHeight="false" outlineLevel="0" collapsed="false">
      <c r="A436" s="8" t="s">
        <v>917</v>
      </c>
      <c r="B436" s="8" t="s">
        <v>174</v>
      </c>
      <c r="C436" s="8" t="s">
        <v>918</v>
      </c>
      <c r="D436" s="8" t="s">
        <v>128</v>
      </c>
      <c r="E436" s="13" t="n">
        <v>77</v>
      </c>
      <c r="F436" s="13" t="n">
        <v>188</v>
      </c>
      <c r="G436" s="13" t="n">
        <v>654</v>
      </c>
      <c r="H436" s="13"/>
      <c r="I436" s="14" t="n">
        <f aca="false">SUM(E436:H436)</f>
        <v>919</v>
      </c>
      <c r="J436" s="15" t="n">
        <v>84</v>
      </c>
      <c r="K436" s="14" t="n">
        <v>24</v>
      </c>
      <c r="L436" s="14"/>
      <c r="M436" s="14"/>
      <c r="N436" s="16"/>
      <c r="O436" s="14" t="n">
        <f aca="false">IF(I436&lt;300,0)+IF((I436&gt;299)*AND(I436&lt;351),1)+IF((I436&gt;350)*AND(I436&lt;451),2)+IF((I436&gt;450)*AND(I436&lt;551),3)+IF((I436&gt;550)*AND(I436&lt;651),4)+IF((I436&gt;650)*AND(I436&lt;751),5)+IF((I436&gt;750)*AND(I436&lt;851),6)+IF((I436&gt;850)*AND(I436&lt;951),7)+IF((I436&gt;950)*AND(I436&lt;1051),8)+IF((I436&gt;1050)*AND(I436&lt;1151),9)+IF((I436&gt;1150)*AND(I436&lt;1251),10)+IF((I436&gt;1250)*AND(I436&lt;1351),11)+IF((I436&gt;1350)*AND(I436&lt;1451),12)+IF((I436&gt;1450)*AND(I436&lt;1551),13)+IF((I436&gt;1550)*AND(I436&lt;1651),14)+IF((I436&gt;1650)*AND(I436&lt;1751),15)+IF((I436&gt;1750)*AND(I436&lt;1851),16)+IF((I436&gt;1850)*AND(I436&lt;1951),17)+IF((I436&gt;1950)*AND(I436&lt;2051),18)+IF((I436&gt;2050)*AND(I436&lt;2151),19)+IF((I436&gt;2150)*AND(I436&lt;2251),20)+IF((I436&gt;2250)*AND(I436&lt;2351),21)+IF((I436&gt;2350)*AND(I436&lt;2451),22)+IF((I436&gt;2450)*AND(I436&lt;2551),23)+IF((I436&gt;2550)*AND(I436&lt;2651),24)+IF((I436&gt;2650)*AND(I436&lt;2751),25)+IF((I436&gt;2750)*AND(I436&lt;2851),26)+IF((I436&gt;2850)*AND(I436&lt;2951),27)</f>
        <v>7</v>
      </c>
      <c r="P436" s="14" t="n">
        <f aca="false">IF(J436&lt;56,1)+IF((J436&gt;55)*AND(J436&lt;66),2)+IF((J436&gt;65)*AND(J436&lt;76),3)+IF((J436&gt;75)*AND(J436&lt;86),4)+IF((J436&gt;85)*AND(J436&lt;96),5)+IF((J436&gt;95)*AND(J436&lt;106),6)+IF((J436&gt;105)*AND(J436&lt;116),7)+IF((J436&gt;115)*AND(J436&lt;126),8)+IF((J436&gt;125)*AND(J436&lt;136),9)+IF((J436&gt;135)*AND(J436&lt;146),10)+IF((J436&gt;145)*AND(J436&lt;156),11)+IF((J436&gt;155)*AND(J436&lt;166),12)+IF((J436&gt;165)*AND(J436&lt;176),13)+IF((J436&gt;175)*AND(J436&lt;186),14)+IF((J436&gt;185)*AND(J436&lt;196),15)+IF((J436&gt;195)*AND(J436&lt;206),16)+IF((J436&gt;205)*AND(J436&lt;216),17)+IF((J436&gt;215)*AND(J436&lt;226),18)+IF((J436&gt;225)*AND(J436&lt;236),19)+IF((J436&gt;235)*AND(J436&lt;246),20)+IF((J436&gt;245)*AND(J436&lt;256),21)+IF((J436&gt;255)*AND(J436&lt;266),22)+IF((J436&gt;265)*AND(J436&lt;276),23)+IF((J436&gt;275)*AND(J436&lt;286),24)+IF((J436&gt;285)*AND(J436&lt;296),25)+IF((J436&gt;295)*AND(J436&lt;306),26)+IF((J436&gt;305)*AND(J436&lt;316),27)</f>
        <v>4</v>
      </c>
      <c r="Q436" s="14" t="n">
        <f aca="false">IF(K436&lt;13,1)+IF((K436&gt;12)*AND(K436&lt;18),2)+IF((K436&gt;17)*AND(K436&lt;23),3)+IF((K436&gt;22)*AND(K436&lt;28),4)+IF((K436&gt;27)*AND(K436&lt;33),5)+IF((K436&gt;32)*AND(K436&lt;38),6)+IF((K436&gt;37)*AND(K436&lt;43),7)+IF((K436&gt;42)*AND(K436&lt;48),8)+IF((K436&gt;47)*AND(K436&lt;53),9)+IF((K436&gt;52)*AND(K436&lt;58),10)+IF((K436&gt;57)*AND(K436&lt;63),11)+IF((K436&gt;62)*AND(K436&lt;68),12)+IF((K436&gt;67)*AND(K436&lt;73),13)+IF((K436&gt;72)*AND(K436&lt;78),14)+IF((K436&gt;77)*AND(K436&lt;83),15)+IF((K436&gt;82)*AND(K436&lt;88),16)+IF((K436&gt;87)*AND(K436&lt;93),17)</f>
        <v>4</v>
      </c>
      <c r="R436" s="14" t="n">
        <f aca="false">IF(L436="si",1,0)</f>
        <v>0</v>
      </c>
      <c r="S436" s="14" t="n">
        <f aca="false">IF(M436="si",1,0)</f>
        <v>0</v>
      </c>
      <c r="T436" s="14" t="n">
        <f aca="false">IF(N436="si",1,0)</f>
        <v>0</v>
      </c>
      <c r="U436" s="17"/>
      <c r="V436" s="17" t="n">
        <v>1</v>
      </c>
      <c r="W436" s="14" t="n">
        <f aca="false">SUM(O436:V436)</f>
        <v>16</v>
      </c>
    </row>
    <row r="437" customFormat="false" ht="12.75" hidden="false" customHeight="false" outlineLevel="0" collapsed="false">
      <c r="A437" s="8" t="s">
        <v>919</v>
      </c>
      <c r="B437" s="8" t="s">
        <v>174</v>
      </c>
      <c r="C437" s="8" t="s">
        <v>920</v>
      </c>
      <c r="D437" s="8" t="s">
        <v>921</v>
      </c>
      <c r="E437" s="13" t="n">
        <v>120</v>
      </c>
      <c r="F437" s="13" t="n">
        <v>204</v>
      </c>
      <c r="G437" s="13" t="n">
        <v>516</v>
      </c>
      <c r="H437" s="13"/>
      <c r="I437" s="14" t="n">
        <f aca="false">SUM(E437:H437)</f>
        <v>840</v>
      </c>
      <c r="J437" s="15" t="n">
        <v>98</v>
      </c>
      <c r="K437" s="14" t="n">
        <v>20</v>
      </c>
      <c r="L437" s="14"/>
      <c r="M437" s="14"/>
      <c r="N437" s="16"/>
      <c r="O437" s="14" t="n">
        <f aca="false">IF(I437&lt;300,0)+IF((I437&gt;299)*AND(I437&lt;351),1)+IF((I437&gt;350)*AND(I437&lt;451),2)+IF((I437&gt;450)*AND(I437&lt;551),3)+IF((I437&gt;550)*AND(I437&lt;651),4)+IF((I437&gt;650)*AND(I437&lt;751),5)+IF((I437&gt;750)*AND(I437&lt;851),6)+IF((I437&gt;850)*AND(I437&lt;951),7)+IF((I437&gt;950)*AND(I437&lt;1051),8)+IF((I437&gt;1050)*AND(I437&lt;1151),9)+IF((I437&gt;1150)*AND(I437&lt;1251),10)+IF((I437&gt;1250)*AND(I437&lt;1351),11)+IF((I437&gt;1350)*AND(I437&lt;1451),12)+IF((I437&gt;1450)*AND(I437&lt;1551),13)+IF((I437&gt;1550)*AND(I437&lt;1651),14)+IF((I437&gt;1650)*AND(I437&lt;1751),15)+IF((I437&gt;1750)*AND(I437&lt;1851),16)+IF((I437&gt;1850)*AND(I437&lt;1951),17)+IF((I437&gt;1950)*AND(I437&lt;2051),18)+IF((I437&gt;2050)*AND(I437&lt;2151),19)+IF((I437&gt;2150)*AND(I437&lt;2251),20)+IF((I437&gt;2250)*AND(I437&lt;2351),21)+IF((I437&gt;2350)*AND(I437&lt;2451),22)+IF((I437&gt;2450)*AND(I437&lt;2551),23)+IF((I437&gt;2550)*AND(I437&lt;2651),24)+IF((I437&gt;2650)*AND(I437&lt;2751),25)+IF((I437&gt;2750)*AND(I437&lt;2851),26)+IF((I437&gt;2850)*AND(I437&lt;2951),27)</f>
        <v>6</v>
      </c>
      <c r="P437" s="14" t="n">
        <f aca="false">IF(J437&lt;56,1)+IF((J437&gt;55)*AND(J437&lt;66),2)+IF((J437&gt;65)*AND(J437&lt;76),3)+IF((J437&gt;75)*AND(J437&lt;86),4)+IF((J437&gt;85)*AND(J437&lt;96),5)+IF((J437&gt;95)*AND(J437&lt;106),6)+IF((J437&gt;105)*AND(J437&lt;116),7)+IF((J437&gt;115)*AND(J437&lt;126),8)+IF((J437&gt;125)*AND(J437&lt;136),9)+IF((J437&gt;135)*AND(J437&lt;146),10)+IF((J437&gt;145)*AND(J437&lt;156),11)+IF((J437&gt;155)*AND(J437&lt;166),12)+IF((J437&gt;165)*AND(J437&lt;176),13)+IF((J437&gt;175)*AND(J437&lt;186),14)+IF((J437&gt;185)*AND(J437&lt;196),15)+IF((J437&gt;195)*AND(J437&lt;206),16)+IF((J437&gt;205)*AND(J437&lt;216),17)+IF((J437&gt;215)*AND(J437&lt;226),18)+IF((J437&gt;225)*AND(J437&lt;236),19)+IF((J437&gt;235)*AND(J437&lt;246),20)+IF((J437&gt;245)*AND(J437&lt;256),21)+IF((J437&gt;255)*AND(J437&lt;266),22)+IF((J437&gt;265)*AND(J437&lt;276),23)+IF((J437&gt;275)*AND(J437&lt;286),24)+IF((J437&gt;285)*AND(J437&lt;296),25)+IF((J437&gt;295)*AND(J437&lt;306),26)+IF((J437&gt;305)*AND(J437&lt;316),27)</f>
        <v>6</v>
      </c>
      <c r="Q437" s="14" t="n">
        <f aca="false">IF(K437&lt;13,1)+IF((K437&gt;12)*AND(K437&lt;18),2)+IF((K437&gt;17)*AND(K437&lt;23),3)+IF((K437&gt;22)*AND(K437&lt;28),4)+IF((K437&gt;27)*AND(K437&lt;33),5)+IF((K437&gt;32)*AND(K437&lt;38),6)+IF((K437&gt;37)*AND(K437&lt;43),7)+IF((K437&gt;42)*AND(K437&lt;48),8)+IF((K437&gt;47)*AND(K437&lt;53),9)+IF((K437&gt;52)*AND(K437&lt;58),10)+IF((K437&gt;57)*AND(K437&lt;63),11)+IF((K437&gt;62)*AND(K437&lt;68),12)+IF((K437&gt;67)*AND(K437&lt;73),13)+IF((K437&gt;72)*AND(K437&lt;78),14)+IF((K437&gt;77)*AND(K437&lt;83),15)+IF((K437&gt;82)*AND(K437&lt;88),16)+IF((K437&gt;87)*AND(K437&lt;93),17)</f>
        <v>3</v>
      </c>
      <c r="R437" s="14" t="n">
        <f aca="false">IF(L437="si",1,0)</f>
        <v>0</v>
      </c>
      <c r="S437" s="14" t="n">
        <f aca="false">IF(M437="si",1,0)</f>
        <v>0</v>
      </c>
      <c r="T437" s="14" t="n">
        <f aca="false">IF(N437="si",1,0)</f>
        <v>0</v>
      </c>
      <c r="U437" s="17"/>
      <c r="V437" s="17" t="n">
        <v>1</v>
      </c>
      <c r="W437" s="14" t="n">
        <f aca="false">SUM(O437:V437)</f>
        <v>16</v>
      </c>
    </row>
    <row r="438" customFormat="false" ht="12.75" hidden="false" customHeight="false" outlineLevel="0" collapsed="false">
      <c r="A438" s="8" t="s">
        <v>922</v>
      </c>
      <c r="B438" s="8" t="s">
        <v>174</v>
      </c>
      <c r="C438" s="8" t="s">
        <v>923</v>
      </c>
      <c r="D438" s="8" t="s">
        <v>903</v>
      </c>
      <c r="E438" s="13" t="n">
        <v>94</v>
      </c>
      <c r="F438" s="13" t="n">
        <v>150</v>
      </c>
      <c r="G438" s="13" t="n">
        <v>471</v>
      </c>
      <c r="H438" s="13"/>
      <c r="I438" s="14" t="n">
        <f aca="false">SUM(E438:H438)</f>
        <v>715</v>
      </c>
      <c r="J438" s="15" t="n">
        <v>91</v>
      </c>
      <c r="K438" s="14" t="n">
        <v>25</v>
      </c>
      <c r="L438" s="14"/>
      <c r="M438" s="14"/>
      <c r="N438" s="16"/>
      <c r="O438" s="14" t="n">
        <f aca="false">IF(I438&lt;300,0)+IF((I438&gt;299)*AND(I438&lt;351),1)+IF((I438&gt;350)*AND(I438&lt;451),2)+IF((I438&gt;450)*AND(I438&lt;551),3)+IF((I438&gt;550)*AND(I438&lt;651),4)+IF((I438&gt;650)*AND(I438&lt;751),5)+IF((I438&gt;750)*AND(I438&lt;851),6)+IF((I438&gt;850)*AND(I438&lt;951),7)+IF((I438&gt;950)*AND(I438&lt;1051),8)+IF((I438&gt;1050)*AND(I438&lt;1151),9)+IF((I438&gt;1150)*AND(I438&lt;1251),10)+IF((I438&gt;1250)*AND(I438&lt;1351),11)+IF((I438&gt;1350)*AND(I438&lt;1451),12)+IF((I438&gt;1450)*AND(I438&lt;1551),13)+IF((I438&gt;1550)*AND(I438&lt;1651),14)+IF((I438&gt;1650)*AND(I438&lt;1751),15)+IF((I438&gt;1750)*AND(I438&lt;1851),16)+IF((I438&gt;1850)*AND(I438&lt;1951),17)+IF((I438&gt;1950)*AND(I438&lt;2051),18)+IF((I438&gt;2050)*AND(I438&lt;2151),19)+IF((I438&gt;2150)*AND(I438&lt;2251),20)+IF((I438&gt;2250)*AND(I438&lt;2351),21)+IF((I438&gt;2350)*AND(I438&lt;2451),22)+IF((I438&gt;2450)*AND(I438&lt;2551),23)+IF((I438&gt;2550)*AND(I438&lt;2651),24)+IF((I438&gt;2650)*AND(I438&lt;2751),25)+IF((I438&gt;2750)*AND(I438&lt;2851),26)+IF((I438&gt;2850)*AND(I438&lt;2951),27)</f>
        <v>5</v>
      </c>
      <c r="P438" s="14" t="n">
        <f aca="false">IF(J438&lt;56,1)+IF((J438&gt;55)*AND(J438&lt;66),2)+IF((J438&gt;65)*AND(J438&lt;76),3)+IF((J438&gt;75)*AND(J438&lt;86),4)+IF((J438&gt;85)*AND(J438&lt;96),5)+IF((J438&gt;95)*AND(J438&lt;106),6)+IF((J438&gt;105)*AND(J438&lt;116),7)+IF((J438&gt;115)*AND(J438&lt;126),8)+IF((J438&gt;125)*AND(J438&lt;136),9)+IF((J438&gt;135)*AND(J438&lt;146),10)+IF((J438&gt;145)*AND(J438&lt;156),11)+IF((J438&gt;155)*AND(J438&lt;166),12)+IF((J438&gt;165)*AND(J438&lt;176),13)+IF((J438&gt;175)*AND(J438&lt;186),14)+IF((J438&gt;185)*AND(J438&lt;196),15)+IF((J438&gt;195)*AND(J438&lt;206),16)+IF((J438&gt;205)*AND(J438&lt;216),17)+IF((J438&gt;215)*AND(J438&lt;226),18)+IF((J438&gt;225)*AND(J438&lt;236),19)+IF((J438&gt;235)*AND(J438&lt;246),20)+IF((J438&gt;245)*AND(J438&lt;256),21)+IF((J438&gt;255)*AND(J438&lt;266),22)+IF((J438&gt;265)*AND(J438&lt;276),23)+IF((J438&gt;275)*AND(J438&lt;286),24)+IF((J438&gt;285)*AND(J438&lt;296),25)+IF((J438&gt;295)*AND(J438&lt;306),26)+IF((J438&gt;305)*AND(J438&lt;316),27)</f>
        <v>5</v>
      </c>
      <c r="Q438" s="14" t="n">
        <f aca="false">IF(K438&lt;13,1)+IF((K438&gt;12)*AND(K438&lt;18),2)+IF((K438&gt;17)*AND(K438&lt;23),3)+IF((K438&gt;22)*AND(K438&lt;28),4)+IF((K438&gt;27)*AND(K438&lt;33),5)+IF((K438&gt;32)*AND(K438&lt;38),6)+IF((K438&gt;37)*AND(K438&lt;43),7)+IF((K438&gt;42)*AND(K438&lt;48),8)+IF((K438&gt;47)*AND(K438&lt;53),9)+IF((K438&gt;52)*AND(K438&lt;58),10)+IF((K438&gt;57)*AND(K438&lt;63),11)+IF((K438&gt;62)*AND(K438&lt;68),12)+IF((K438&gt;67)*AND(K438&lt;73),13)+IF((K438&gt;72)*AND(K438&lt;78),14)+IF((K438&gt;77)*AND(K438&lt;83),15)+IF((K438&gt;82)*AND(K438&lt;88),16)+IF((K438&gt;87)*AND(K438&lt;93),17)</f>
        <v>4</v>
      </c>
      <c r="R438" s="14" t="n">
        <f aca="false">IF(L438="si",1,0)</f>
        <v>0</v>
      </c>
      <c r="S438" s="14" t="n">
        <f aca="false">IF(M438="si",1,0)</f>
        <v>0</v>
      </c>
      <c r="T438" s="14" t="n">
        <f aca="false">IF(N438="si",1,0)</f>
        <v>0</v>
      </c>
      <c r="U438" s="17"/>
      <c r="V438" s="17" t="n">
        <v>2</v>
      </c>
      <c r="W438" s="14" t="n">
        <f aca="false">SUM(O438:V438)</f>
        <v>16</v>
      </c>
    </row>
    <row r="439" customFormat="false" ht="12.75" hidden="false" customHeight="false" outlineLevel="0" collapsed="false">
      <c r="A439" s="8" t="s">
        <v>924</v>
      </c>
      <c r="B439" s="8" t="s">
        <v>174</v>
      </c>
      <c r="C439" s="8" t="s">
        <v>629</v>
      </c>
      <c r="D439" s="8" t="s">
        <v>589</v>
      </c>
      <c r="E439" s="13" t="n">
        <v>149</v>
      </c>
      <c r="F439" s="13" t="n">
        <v>217</v>
      </c>
      <c r="G439" s="13" t="n">
        <v>517</v>
      </c>
      <c r="H439" s="13"/>
      <c r="I439" s="14" t="n">
        <f aca="false">SUM(E439:H439)</f>
        <v>883</v>
      </c>
      <c r="J439" s="15" t="n">
        <v>80</v>
      </c>
      <c r="K439" s="14" t="n">
        <v>22</v>
      </c>
      <c r="L439" s="14"/>
      <c r="M439" s="14"/>
      <c r="N439" s="16"/>
      <c r="O439" s="14" t="n">
        <f aca="false">IF(I439&lt;300,0)+IF((I439&gt;299)*AND(I439&lt;351),1)+IF((I439&gt;350)*AND(I439&lt;451),2)+IF((I439&gt;450)*AND(I439&lt;551),3)+IF((I439&gt;550)*AND(I439&lt;651),4)+IF((I439&gt;650)*AND(I439&lt;751),5)+IF((I439&gt;750)*AND(I439&lt;851),6)+IF((I439&gt;850)*AND(I439&lt;951),7)+IF((I439&gt;950)*AND(I439&lt;1051),8)+IF((I439&gt;1050)*AND(I439&lt;1151),9)+IF((I439&gt;1150)*AND(I439&lt;1251),10)+IF((I439&gt;1250)*AND(I439&lt;1351),11)+IF((I439&gt;1350)*AND(I439&lt;1451),12)+IF((I439&gt;1450)*AND(I439&lt;1551),13)+IF((I439&gt;1550)*AND(I439&lt;1651),14)+IF((I439&gt;1650)*AND(I439&lt;1751),15)+IF((I439&gt;1750)*AND(I439&lt;1851),16)+IF((I439&gt;1850)*AND(I439&lt;1951),17)+IF((I439&gt;1950)*AND(I439&lt;2051),18)+IF((I439&gt;2050)*AND(I439&lt;2151),19)+IF((I439&gt;2150)*AND(I439&lt;2251),20)+IF((I439&gt;2250)*AND(I439&lt;2351),21)+IF((I439&gt;2350)*AND(I439&lt;2451),22)+IF((I439&gt;2450)*AND(I439&lt;2551),23)+IF((I439&gt;2550)*AND(I439&lt;2651),24)+IF((I439&gt;2650)*AND(I439&lt;2751),25)+IF((I439&gt;2750)*AND(I439&lt;2851),26)+IF((I439&gt;2850)*AND(I439&lt;2951),27)</f>
        <v>7</v>
      </c>
      <c r="P439" s="14" t="n">
        <f aca="false">IF(J439&lt;56,1)+IF((J439&gt;55)*AND(J439&lt;66),2)+IF((J439&gt;65)*AND(J439&lt;76),3)+IF((J439&gt;75)*AND(J439&lt;86),4)+IF((J439&gt;85)*AND(J439&lt;96),5)+IF((J439&gt;95)*AND(J439&lt;106),6)+IF((J439&gt;105)*AND(J439&lt;116),7)+IF((J439&gt;115)*AND(J439&lt;126),8)+IF((J439&gt;125)*AND(J439&lt;136),9)+IF((J439&gt;135)*AND(J439&lt;146),10)+IF((J439&gt;145)*AND(J439&lt;156),11)+IF((J439&gt;155)*AND(J439&lt;166),12)+IF((J439&gt;165)*AND(J439&lt;176),13)+IF((J439&gt;175)*AND(J439&lt;186),14)+IF((J439&gt;185)*AND(J439&lt;196),15)+IF((J439&gt;195)*AND(J439&lt;206),16)+IF((J439&gt;205)*AND(J439&lt;216),17)+IF((J439&gt;215)*AND(J439&lt;226),18)+IF((J439&gt;225)*AND(J439&lt;236),19)+IF((J439&gt;235)*AND(J439&lt;246),20)+IF((J439&gt;245)*AND(J439&lt;256),21)+IF((J439&gt;255)*AND(J439&lt;266),22)+IF((J439&gt;265)*AND(J439&lt;276),23)+IF((J439&gt;275)*AND(J439&lt;286),24)+IF((J439&gt;285)*AND(J439&lt;296),25)+IF((J439&gt;295)*AND(J439&lt;306),26)+IF((J439&gt;305)*AND(J439&lt;316),27)</f>
        <v>4</v>
      </c>
      <c r="Q439" s="14" t="n">
        <f aca="false">IF(K439&lt;13,1)+IF((K439&gt;12)*AND(K439&lt;18),2)+IF((K439&gt;17)*AND(K439&lt;23),3)+IF((K439&gt;22)*AND(K439&lt;28),4)+IF((K439&gt;27)*AND(K439&lt;33),5)+IF((K439&gt;32)*AND(K439&lt;38),6)+IF((K439&gt;37)*AND(K439&lt;43),7)+IF((K439&gt;42)*AND(K439&lt;48),8)+IF((K439&gt;47)*AND(K439&lt;53),9)+IF((K439&gt;52)*AND(K439&lt;58),10)+IF((K439&gt;57)*AND(K439&lt;63),11)+IF((K439&gt;62)*AND(K439&lt;68),12)+IF((K439&gt;67)*AND(K439&lt;73),13)+IF((K439&gt;72)*AND(K439&lt;78),14)+IF((K439&gt;77)*AND(K439&lt;83),15)+IF((K439&gt;82)*AND(K439&lt;88),16)+IF((K439&gt;87)*AND(K439&lt;93),17)</f>
        <v>3</v>
      </c>
      <c r="R439" s="14" t="n">
        <f aca="false">IF(L439="si",1,0)</f>
        <v>0</v>
      </c>
      <c r="S439" s="14" t="n">
        <f aca="false">IF(M439="si",1,0)</f>
        <v>0</v>
      </c>
      <c r="T439" s="14" t="n">
        <f aca="false">IF(N439="si",1,0)</f>
        <v>0</v>
      </c>
      <c r="U439" s="17"/>
      <c r="V439" s="17" t="n">
        <v>2</v>
      </c>
      <c r="W439" s="14" t="n">
        <f aca="false">SUM(O439:V439)</f>
        <v>16</v>
      </c>
    </row>
    <row r="440" customFormat="false" ht="12.75" hidden="false" customHeight="false" outlineLevel="0" collapsed="false">
      <c r="A440" s="8" t="s">
        <v>925</v>
      </c>
      <c r="B440" s="8" t="s">
        <v>174</v>
      </c>
      <c r="C440" s="8" t="s">
        <v>926</v>
      </c>
      <c r="D440" s="8" t="s">
        <v>39</v>
      </c>
      <c r="E440" s="13" t="n">
        <v>212</v>
      </c>
      <c r="F440" s="13" t="n">
        <v>421</v>
      </c>
      <c r="G440" s="13" t="n">
        <v>157</v>
      </c>
      <c r="H440" s="13"/>
      <c r="I440" s="14" t="n">
        <f aca="false">SUM(E440:H440)</f>
        <v>790</v>
      </c>
      <c r="J440" s="15" t="n">
        <v>91</v>
      </c>
      <c r="K440" s="14" t="n">
        <v>23</v>
      </c>
      <c r="L440" s="14"/>
      <c r="M440" s="14"/>
      <c r="N440" s="16"/>
      <c r="O440" s="14" t="n">
        <f aca="false">IF(I440&lt;300,0)+IF((I440&gt;299)*AND(I440&lt;351),1)+IF((I440&gt;350)*AND(I440&lt;451),2)+IF((I440&gt;450)*AND(I440&lt;551),3)+IF((I440&gt;550)*AND(I440&lt;651),4)+IF((I440&gt;650)*AND(I440&lt;751),5)+IF((I440&gt;750)*AND(I440&lt;851),6)+IF((I440&gt;850)*AND(I440&lt;951),7)+IF((I440&gt;950)*AND(I440&lt;1051),8)+IF((I440&gt;1050)*AND(I440&lt;1151),9)+IF((I440&gt;1150)*AND(I440&lt;1251),10)+IF((I440&gt;1250)*AND(I440&lt;1351),11)+IF((I440&gt;1350)*AND(I440&lt;1451),12)+IF((I440&gt;1450)*AND(I440&lt;1551),13)+IF((I440&gt;1550)*AND(I440&lt;1651),14)+IF((I440&gt;1650)*AND(I440&lt;1751),15)+IF((I440&gt;1750)*AND(I440&lt;1851),16)+IF((I440&gt;1850)*AND(I440&lt;1951),17)+IF((I440&gt;1950)*AND(I440&lt;2051),18)+IF((I440&gt;2050)*AND(I440&lt;2151),19)+IF((I440&gt;2150)*AND(I440&lt;2251),20)+IF((I440&gt;2250)*AND(I440&lt;2351),21)+IF((I440&gt;2350)*AND(I440&lt;2451),22)+IF((I440&gt;2450)*AND(I440&lt;2551),23)+IF((I440&gt;2550)*AND(I440&lt;2651),24)+IF((I440&gt;2650)*AND(I440&lt;2751),25)+IF((I440&gt;2750)*AND(I440&lt;2851),26)+IF((I440&gt;2850)*AND(I440&lt;2951),27)</f>
        <v>6</v>
      </c>
      <c r="P440" s="14" t="n">
        <f aca="false">IF(J440&lt;56,1)+IF((J440&gt;55)*AND(J440&lt;66),2)+IF((J440&gt;65)*AND(J440&lt;76),3)+IF((J440&gt;75)*AND(J440&lt;86),4)+IF((J440&gt;85)*AND(J440&lt;96),5)+IF((J440&gt;95)*AND(J440&lt;106),6)+IF((J440&gt;105)*AND(J440&lt;116),7)+IF((J440&gt;115)*AND(J440&lt;126),8)+IF((J440&gt;125)*AND(J440&lt;136),9)+IF((J440&gt;135)*AND(J440&lt;146),10)+IF((J440&gt;145)*AND(J440&lt;156),11)+IF((J440&gt;155)*AND(J440&lt;166),12)+IF((J440&gt;165)*AND(J440&lt;176),13)+IF((J440&gt;175)*AND(J440&lt;186),14)+IF((J440&gt;185)*AND(J440&lt;196),15)+IF((J440&gt;195)*AND(J440&lt;206),16)+IF((J440&gt;205)*AND(J440&lt;216),17)+IF((J440&gt;215)*AND(J440&lt;226),18)+IF((J440&gt;225)*AND(J440&lt;236),19)+IF((J440&gt;235)*AND(J440&lt;246),20)+IF((J440&gt;245)*AND(J440&lt;256),21)+IF((J440&gt;255)*AND(J440&lt;266),22)+IF((J440&gt;265)*AND(J440&lt;276),23)+IF((J440&gt;275)*AND(J440&lt;286),24)+IF((J440&gt;285)*AND(J440&lt;296),25)+IF((J440&gt;295)*AND(J440&lt;306),26)+IF((J440&gt;305)*AND(J440&lt;316),27)</f>
        <v>5</v>
      </c>
      <c r="Q440" s="14" t="n">
        <f aca="false">IF(K440&lt;13,1)+IF((K440&gt;12)*AND(K440&lt;18),2)+IF((K440&gt;17)*AND(K440&lt;23),3)+IF((K440&gt;22)*AND(K440&lt;28),4)+IF((K440&gt;27)*AND(K440&lt;33),5)+IF((K440&gt;32)*AND(K440&lt;38),6)+IF((K440&gt;37)*AND(K440&lt;43),7)+IF((K440&gt;42)*AND(K440&lt;48),8)+IF((K440&gt;47)*AND(K440&lt;53),9)+IF((K440&gt;52)*AND(K440&lt;58),10)+IF((K440&gt;57)*AND(K440&lt;63),11)+IF((K440&gt;62)*AND(K440&lt;68),12)+IF((K440&gt;67)*AND(K440&lt;73),13)+IF((K440&gt;72)*AND(K440&lt;78),14)+IF((K440&gt;77)*AND(K440&lt;83),15)+IF((K440&gt;82)*AND(K440&lt;88),16)+IF((K440&gt;87)*AND(K440&lt;93),17)</f>
        <v>4</v>
      </c>
      <c r="R440" s="14" t="n">
        <f aca="false">IF(L440="si",1,0)</f>
        <v>0</v>
      </c>
      <c r="S440" s="14" t="n">
        <f aca="false">IF(M440="si",1,0)</f>
        <v>0</v>
      </c>
      <c r="T440" s="14" t="n">
        <f aca="false">IF(N440="si",1,0)</f>
        <v>0</v>
      </c>
      <c r="U440" s="17"/>
      <c r="V440" s="17" t="n">
        <v>1</v>
      </c>
      <c r="W440" s="14" t="n">
        <f aca="false">SUM(O440:V440)</f>
        <v>16</v>
      </c>
    </row>
    <row r="441" customFormat="false" ht="12.75" hidden="false" customHeight="false" outlineLevel="0" collapsed="false">
      <c r="A441" s="8" t="s">
        <v>927</v>
      </c>
      <c r="B441" s="8" t="s">
        <v>174</v>
      </c>
      <c r="C441" s="8" t="s">
        <v>928</v>
      </c>
      <c r="D441" s="8" t="s">
        <v>39</v>
      </c>
      <c r="E441" s="13" t="n">
        <v>74</v>
      </c>
      <c r="F441" s="13" t="n">
        <v>380</v>
      </c>
      <c r="G441" s="13" t="n">
        <v>496</v>
      </c>
      <c r="H441" s="13"/>
      <c r="I441" s="14" t="n">
        <f aca="false">SUM(E441:H441)</f>
        <v>950</v>
      </c>
      <c r="J441" s="15" t="n">
        <v>95</v>
      </c>
      <c r="K441" s="14" t="n">
        <v>25</v>
      </c>
      <c r="L441" s="14"/>
      <c r="M441" s="14"/>
      <c r="N441" s="16"/>
      <c r="O441" s="14" t="n">
        <f aca="false">IF(I441&lt;300,0)+IF((I441&gt;299)*AND(I441&lt;351),1)+IF((I441&gt;350)*AND(I441&lt;451),2)+IF((I441&gt;450)*AND(I441&lt;551),3)+IF((I441&gt;550)*AND(I441&lt;651),4)+IF((I441&gt;650)*AND(I441&lt;751),5)+IF((I441&gt;750)*AND(I441&lt;851),6)+IF((I441&gt;850)*AND(I441&lt;951),7)+IF((I441&gt;950)*AND(I441&lt;1051),8)+IF((I441&gt;1050)*AND(I441&lt;1151),9)+IF((I441&gt;1150)*AND(I441&lt;1251),10)+IF((I441&gt;1250)*AND(I441&lt;1351),11)+IF((I441&gt;1350)*AND(I441&lt;1451),12)+IF((I441&gt;1450)*AND(I441&lt;1551),13)+IF((I441&gt;1550)*AND(I441&lt;1651),14)+IF((I441&gt;1650)*AND(I441&lt;1751),15)+IF((I441&gt;1750)*AND(I441&lt;1851),16)+IF((I441&gt;1850)*AND(I441&lt;1951),17)+IF((I441&gt;1950)*AND(I441&lt;2051),18)+IF((I441&gt;2050)*AND(I441&lt;2151),19)+IF((I441&gt;2150)*AND(I441&lt;2251),20)+IF((I441&gt;2250)*AND(I441&lt;2351),21)+IF((I441&gt;2350)*AND(I441&lt;2451),22)+IF((I441&gt;2450)*AND(I441&lt;2551),23)+IF((I441&gt;2550)*AND(I441&lt;2651),24)+IF((I441&gt;2650)*AND(I441&lt;2751),25)+IF((I441&gt;2750)*AND(I441&lt;2851),26)+IF((I441&gt;2850)*AND(I441&lt;2951),27)</f>
        <v>7</v>
      </c>
      <c r="P441" s="14" t="n">
        <f aca="false">IF(J441&lt;56,1)+IF((J441&gt;55)*AND(J441&lt;66),2)+IF((J441&gt;65)*AND(J441&lt;76),3)+IF((J441&gt;75)*AND(J441&lt;86),4)+IF((J441&gt;85)*AND(J441&lt;96),5)+IF((J441&gt;95)*AND(J441&lt;106),6)+IF((J441&gt;105)*AND(J441&lt;116),7)+IF((J441&gt;115)*AND(J441&lt;126),8)+IF((J441&gt;125)*AND(J441&lt;136),9)+IF((J441&gt;135)*AND(J441&lt;146),10)+IF((J441&gt;145)*AND(J441&lt;156),11)+IF((J441&gt;155)*AND(J441&lt;166),12)+IF((J441&gt;165)*AND(J441&lt;176),13)+IF((J441&gt;175)*AND(J441&lt;186),14)+IF((J441&gt;185)*AND(J441&lt;196),15)+IF((J441&gt;195)*AND(J441&lt;206),16)+IF((J441&gt;205)*AND(J441&lt;216),17)+IF((J441&gt;215)*AND(J441&lt;226),18)+IF((J441&gt;225)*AND(J441&lt;236),19)+IF((J441&gt;235)*AND(J441&lt;246),20)+IF((J441&gt;245)*AND(J441&lt;256),21)+IF((J441&gt;255)*AND(J441&lt;266),22)+IF((J441&gt;265)*AND(J441&lt;276),23)+IF((J441&gt;275)*AND(J441&lt;286),24)+IF((J441&gt;285)*AND(J441&lt;296),25)+IF((J441&gt;295)*AND(J441&lt;306),26)+IF((J441&gt;305)*AND(J441&lt;316),27)</f>
        <v>5</v>
      </c>
      <c r="Q441" s="14" t="n">
        <f aca="false">IF(K441&lt;13,1)+IF((K441&gt;12)*AND(K441&lt;18),2)+IF((K441&gt;17)*AND(K441&lt;23),3)+IF((K441&gt;22)*AND(K441&lt;28),4)+IF((K441&gt;27)*AND(K441&lt;33),5)+IF((K441&gt;32)*AND(K441&lt;38),6)+IF((K441&gt;37)*AND(K441&lt;43),7)+IF((K441&gt;42)*AND(K441&lt;48),8)+IF((K441&gt;47)*AND(K441&lt;53),9)+IF((K441&gt;52)*AND(K441&lt;58),10)+IF((K441&gt;57)*AND(K441&lt;63),11)+IF((K441&gt;62)*AND(K441&lt;68),12)+IF((K441&gt;67)*AND(K441&lt;73),13)+IF((K441&gt;72)*AND(K441&lt;78),14)+IF((K441&gt;77)*AND(K441&lt;83),15)+IF((K441&gt;82)*AND(K441&lt;88),16)+IF((K441&gt;87)*AND(K441&lt;93),17)</f>
        <v>4</v>
      </c>
      <c r="R441" s="14" t="n">
        <f aca="false">IF(L441="si",1,0)</f>
        <v>0</v>
      </c>
      <c r="S441" s="14" t="n">
        <f aca="false">IF(M441="si",1,0)</f>
        <v>0</v>
      </c>
      <c r="T441" s="14" t="n">
        <f aca="false">IF(N441="si",1,0)</f>
        <v>0</v>
      </c>
      <c r="U441" s="17"/>
      <c r="V441" s="17"/>
      <c r="W441" s="14" t="n">
        <f aca="false">SUM(O441:V441)</f>
        <v>16</v>
      </c>
    </row>
    <row r="442" customFormat="false" ht="12.75" hidden="false" customHeight="false" outlineLevel="0" collapsed="false">
      <c r="A442" s="8" t="s">
        <v>929</v>
      </c>
      <c r="B442" s="8" t="s">
        <v>174</v>
      </c>
      <c r="C442" s="8" t="s">
        <v>930</v>
      </c>
      <c r="D442" s="8" t="s">
        <v>128</v>
      </c>
      <c r="E442" s="13" t="n">
        <v>152</v>
      </c>
      <c r="F442" s="13" t="n">
        <v>332</v>
      </c>
      <c r="G442" s="13" t="n">
        <v>318</v>
      </c>
      <c r="H442" s="13"/>
      <c r="I442" s="14" t="n">
        <f aca="false">SUM(E442:H442)</f>
        <v>802</v>
      </c>
      <c r="J442" s="15" t="n">
        <v>94</v>
      </c>
      <c r="K442" s="14" t="n">
        <v>21</v>
      </c>
      <c r="L442" s="14"/>
      <c r="M442" s="14"/>
      <c r="N442" s="16"/>
      <c r="O442" s="14" t="n">
        <f aca="false">IF(I442&lt;300,0)+IF((I442&gt;299)*AND(I442&lt;351),1)+IF((I442&gt;350)*AND(I442&lt;451),2)+IF((I442&gt;450)*AND(I442&lt;551),3)+IF((I442&gt;550)*AND(I442&lt;651),4)+IF((I442&gt;650)*AND(I442&lt;751),5)+IF((I442&gt;750)*AND(I442&lt;851),6)+IF((I442&gt;850)*AND(I442&lt;951),7)+IF((I442&gt;950)*AND(I442&lt;1051),8)+IF((I442&gt;1050)*AND(I442&lt;1151),9)+IF((I442&gt;1150)*AND(I442&lt;1251),10)+IF((I442&gt;1250)*AND(I442&lt;1351),11)+IF((I442&gt;1350)*AND(I442&lt;1451),12)+IF((I442&gt;1450)*AND(I442&lt;1551),13)+IF((I442&gt;1550)*AND(I442&lt;1651),14)+IF((I442&gt;1650)*AND(I442&lt;1751),15)+IF((I442&gt;1750)*AND(I442&lt;1851),16)+IF((I442&gt;1850)*AND(I442&lt;1951),17)+IF((I442&gt;1950)*AND(I442&lt;2051),18)+IF((I442&gt;2050)*AND(I442&lt;2151),19)+IF((I442&gt;2150)*AND(I442&lt;2251),20)+IF((I442&gt;2250)*AND(I442&lt;2351),21)+IF((I442&gt;2350)*AND(I442&lt;2451),22)+IF((I442&gt;2450)*AND(I442&lt;2551),23)+IF((I442&gt;2550)*AND(I442&lt;2651),24)+IF((I442&gt;2650)*AND(I442&lt;2751),25)+IF((I442&gt;2750)*AND(I442&lt;2851),26)+IF((I442&gt;2850)*AND(I442&lt;2951),27)</f>
        <v>6</v>
      </c>
      <c r="P442" s="14" t="n">
        <f aca="false">IF(J442&lt;56,1)+IF((J442&gt;55)*AND(J442&lt;66),2)+IF((J442&gt;65)*AND(J442&lt;76),3)+IF((J442&gt;75)*AND(J442&lt;86),4)+IF((J442&gt;85)*AND(J442&lt;96),5)+IF((J442&gt;95)*AND(J442&lt;106),6)+IF((J442&gt;105)*AND(J442&lt;116),7)+IF((J442&gt;115)*AND(J442&lt;126),8)+IF((J442&gt;125)*AND(J442&lt;136),9)+IF((J442&gt;135)*AND(J442&lt;146),10)+IF((J442&gt;145)*AND(J442&lt;156),11)+IF((J442&gt;155)*AND(J442&lt;166),12)+IF((J442&gt;165)*AND(J442&lt;176),13)+IF((J442&gt;175)*AND(J442&lt;186),14)+IF((J442&gt;185)*AND(J442&lt;196),15)+IF((J442&gt;195)*AND(J442&lt;206),16)+IF((J442&gt;205)*AND(J442&lt;216),17)+IF((J442&gt;215)*AND(J442&lt;226),18)+IF((J442&gt;225)*AND(J442&lt;236),19)+IF((J442&gt;235)*AND(J442&lt;246),20)+IF((J442&gt;245)*AND(J442&lt;256),21)+IF((J442&gt;255)*AND(J442&lt;266),22)+IF((J442&gt;265)*AND(J442&lt;276),23)+IF((J442&gt;275)*AND(J442&lt;286),24)+IF((J442&gt;285)*AND(J442&lt;296),25)+IF((J442&gt;295)*AND(J442&lt;306),26)+IF((J442&gt;305)*AND(J442&lt;316),27)</f>
        <v>5</v>
      </c>
      <c r="Q442" s="14" t="n">
        <f aca="false">IF(K442&lt;13,1)+IF((K442&gt;12)*AND(K442&lt;18),2)+IF((K442&gt;17)*AND(K442&lt;23),3)+IF((K442&gt;22)*AND(K442&lt;28),4)+IF((K442&gt;27)*AND(K442&lt;33),5)+IF((K442&gt;32)*AND(K442&lt;38),6)+IF((K442&gt;37)*AND(K442&lt;43),7)+IF((K442&gt;42)*AND(K442&lt;48),8)+IF((K442&gt;47)*AND(K442&lt;53),9)+IF((K442&gt;52)*AND(K442&lt;58),10)+IF((K442&gt;57)*AND(K442&lt;63),11)+IF((K442&gt;62)*AND(K442&lt;68),12)+IF((K442&gt;67)*AND(K442&lt;73),13)+IF((K442&gt;72)*AND(K442&lt;78),14)+IF((K442&gt;77)*AND(K442&lt;83),15)+IF((K442&gt;82)*AND(K442&lt;88),16)+IF((K442&gt;87)*AND(K442&lt;93),17)</f>
        <v>3</v>
      </c>
      <c r="R442" s="14" t="n">
        <f aca="false">IF(L442="si",1,0)</f>
        <v>0</v>
      </c>
      <c r="S442" s="14" t="n">
        <f aca="false">IF(M442="si",1,0)</f>
        <v>0</v>
      </c>
      <c r="T442" s="14" t="n">
        <f aca="false">IF(N442="si",1,0)</f>
        <v>0</v>
      </c>
      <c r="U442" s="17"/>
      <c r="V442" s="17" t="n">
        <v>2</v>
      </c>
      <c r="W442" s="14" t="n">
        <f aca="false">SUM(O442:V442)</f>
        <v>16</v>
      </c>
    </row>
    <row r="443" customFormat="false" ht="12.75" hidden="false" customHeight="false" outlineLevel="0" collapsed="false">
      <c r="A443" s="8" t="s">
        <v>931</v>
      </c>
      <c r="B443" s="8" t="s">
        <v>174</v>
      </c>
      <c r="C443" s="8" t="s">
        <v>932</v>
      </c>
      <c r="D443" s="8" t="s">
        <v>933</v>
      </c>
      <c r="E443" s="13" t="n">
        <v>236</v>
      </c>
      <c r="F443" s="13" t="n">
        <v>316</v>
      </c>
      <c r="G443" s="13" t="n">
        <v>189</v>
      </c>
      <c r="H443" s="13"/>
      <c r="I443" s="14" t="n">
        <f aca="false">SUM(E443:H443)</f>
        <v>741</v>
      </c>
      <c r="J443" s="15" t="n">
        <v>78</v>
      </c>
      <c r="K443" s="14" t="n">
        <v>32</v>
      </c>
      <c r="L443" s="14"/>
      <c r="M443" s="14"/>
      <c r="N443" s="16"/>
      <c r="O443" s="14" t="n">
        <f aca="false">IF(I443&lt;300,0)+IF((I443&gt;299)*AND(I443&lt;351),1)+IF((I443&gt;350)*AND(I443&lt;451),2)+IF((I443&gt;450)*AND(I443&lt;551),3)+IF((I443&gt;550)*AND(I443&lt;651),4)+IF((I443&gt;650)*AND(I443&lt;751),5)+IF((I443&gt;750)*AND(I443&lt;851),6)+IF((I443&gt;850)*AND(I443&lt;951),7)+IF((I443&gt;950)*AND(I443&lt;1051),8)+IF((I443&gt;1050)*AND(I443&lt;1151),9)+IF((I443&gt;1150)*AND(I443&lt;1251),10)+IF((I443&gt;1250)*AND(I443&lt;1351),11)+IF((I443&gt;1350)*AND(I443&lt;1451),12)+IF((I443&gt;1450)*AND(I443&lt;1551),13)+IF((I443&gt;1550)*AND(I443&lt;1651),14)+IF((I443&gt;1650)*AND(I443&lt;1751),15)+IF((I443&gt;1750)*AND(I443&lt;1851),16)+IF((I443&gt;1850)*AND(I443&lt;1951),17)+IF((I443&gt;1950)*AND(I443&lt;2051),18)+IF((I443&gt;2050)*AND(I443&lt;2151),19)+IF((I443&gt;2150)*AND(I443&lt;2251),20)+IF((I443&gt;2250)*AND(I443&lt;2351),21)+IF((I443&gt;2350)*AND(I443&lt;2451),22)+IF((I443&gt;2450)*AND(I443&lt;2551),23)+IF((I443&gt;2550)*AND(I443&lt;2651),24)+IF((I443&gt;2650)*AND(I443&lt;2751),25)+IF((I443&gt;2750)*AND(I443&lt;2851),26)+IF((I443&gt;2850)*AND(I443&lt;2951),27)</f>
        <v>5</v>
      </c>
      <c r="P443" s="14" t="n">
        <f aca="false">IF(J443&lt;56,1)+IF((J443&gt;55)*AND(J443&lt;66),2)+IF((J443&gt;65)*AND(J443&lt;76),3)+IF((J443&gt;75)*AND(J443&lt;86),4)+IF((J443&gt;85)*AND(J443&lt;96),5)+IF((J443&gt;95)*AND(J443&lt;106),6)+IF((J443&gt;105)*AND(J443&lt;116),7)+IF((J443&gt;115)*AND(J443&lt;126),8)+IF((J443&gt;125)*AND(J443&lt;136),9)+IF((J443&gt;135)*AND(J443&lt;146),10)+IF((J443&gt;145)*AND(J443&lt;156),11)+IF((J443&gt;155)*AND(J443&lt;166),12)+IF((J443&gt;165)*AND(J443&lt;176),13)+IF((J443&gt;175)*AND(J443&lt;186),14)+IF((J443&gt;185)*AND(J443&lt;196),15)+IF((J443&gt;195)*AND(J443&lt;206),16)+IF((J443&gt;205)*AND(J443&lt;216),17)+IF((J443&gt;215)*AND(J443&lt;226),18)+IF((J443&gt;225)*AND(J443&lt;236),19)+IF((J443&gt;235)*AND(J443&lt;246),20)+IF((J443&gt;245)*AND(J443&lt;256),21)+IF((J443&gt;255)*AND(J443&lt;266),22)+IF((J443&gt;265)*AND(J443&lt;276),23)+IF((J443&gt;275)*AND(J443&lt;286),24)+IF((J443&gt;285)*AND(J443&lt;296),25)+IF((J443&gt;295)*AND(J443&lt;306),26)+IF((J443&gt;305)*AND(J443&lt;316),27)</f>
        <v>4</v>
      </c>
      <c r="Q443" s="14" t="n">
        <f aca="false">IF(K443&lt;13,1)+IF((K443&gt;12)*AND(K443&lt;18),2)+IF((K443&gt;17)*AND(K443&lt;23),3)+IF((K443&gt;22)*AND(K443&lt;28),4)+IF((K443&gt;27)*AND(K443&lt;33),5)+IF((K443&gt;32)*AND(K443&lt;38),6)+IF((K443&gt;37)*AND(K443&lt;43),7)+IF((K443&gt;42)*AND(K443&lt;48),8)+IF((K443&gt;47)*AND(K443&lt;53),9)+IF((K443&gt;52)*AND(K443&lt;58),10)+IF((K443&gt;57)*AND(K443&lt;63),11)+IF((K443&gt;62)*AND(K443&lt;68),12)+IF((K443&gt;67)*AND(K443&lt;73),13)+IF((K443&gt;72)*AND(K443&lt;78),14)+IF((K443&gt;77)*AND(K443&lt;83),15)+IF((K443&gt;82)*AND(K443&lt;88),16)+IF((K443&gt;87)*AND(K443&lt;93),17)</f>
        <v>5</v>
      </c>
      <c r="R443" s="14" t="n">
        <f aca="false">IF(L443="si",1,0)</f>
        <v>0</v>
      </c>
      <c r="S443" s="14" t="n">
        <f aca="false">IF(M443="si",1,0)</f>
        <v>0</v>
      </c>
      <c r="T443" s="14" t="n">
        <f aca="false">IF(N443="si",1,0)</f>
        <v>0</v>
      </c>
      <c r="U443" s="17"/>
      <c r="V443" s="17" t="n">
        <v>2</v>
      </c>
      <c r="W443" s="14" t="n">
        <f aca="false">SUM(O443:V443)</f>
        <v>16</v>
      </c>
    </row>
    <row r="444" customFormat="false" ht="12.75" hidden="false" customHeight="false" outlineLevel="0" collapsed="false">
      <c r="A444" s="8" t="s">
        <v>934</v>
      </c>
      <c r="B444" s="8" t="s">
        <v>48</v>
      </c>
      <c r="C444" s="8" t="s">
        <v>94</v>
      </c>
      <c r="D444" s="8" t="s">
        <v>322</v>
      </c>
      <c r="E444" s="12"/>
      <c r="F444" s="12"/>
      <c r="G444" s="12"/>
      <c r="H444" s="13" t="n">
        <v>961</v>
      </c>
      <c r="I444" s="14" t="n">
        <f aca="false">SUM(E444:H444)</f>
        <v>961</v>
      </c>
      <c r="J444" s="15" t="n">
        <v>74</v>
      </c>
      <c r="K444" s="14" t="n">
        <v>27</v>
      </c>
      <c r="L444" s="14"/>
      <c r="M444" s="14"/>
      <c r="N444" s="16"/>
      <c r="O444" s="14" t="n">
        <f aca="false">IF(I444&lt;300,0)+IF((I444&gt;299)*AND(I444&lt;351),1)+IF((I444&gt;350)*AND(I444&lt;451),2)+IF((I444&gt;450)*AND(I444&lt;551),3)+IF((I444&gt;550)*AND(I444&lt;651),4)+IF((I444&gt;650)*AND(I444&lt;751),5)+IF((I444&gt;750)*AND(I444&lt;851),6)+IF((I444&gt;850)*AND(I444&lt;951),7)+IF((I444&gt;950)*AND(I444&lt;1051),8)+IF((I444&gt;1050)*AND(I444&lt;1151),9)+IF((I444&gt;1150)*AND(I444&lt;1251),10)+IF((I444&gt;1250)*AND(I444&lt;1351),11)+IF((I444&gt;1350)*AND(I444&lt;1451),12)+IF((I444&gt;1450)*AND(I444&lt;1551),13)+IF((I444&gt;1550)*AND(I444&lt;1651),14)+IF((I444&gt;1650)*AND(I444&lt;1751),15)+IF((I444&gt;1750)*AND(I444&lt;1851),16)+IF((I444&gt;1850)*AND(I444&lt;1951),17)+IF((I444&gt;1950)*AND(I444&lt;2051),18)+IF((I444&gt;2050)*AND(I444&lt;2151),19)+IF((I444&gt;2150)*AND(I444&lt;2251),20)+IF((I444&gt;2250)*AND(I444&lt;2351),21)+IF((I444&gt;2350)*AND(I444&lt;2451),22)+IF((I444&gt;2450)*AND(I444&lt;2551),23)+IF((I444&gt;2550)*AND(I444&lt;2651),24)+IF((I444&gt;2650)*AND(I444&lt;2751),25)+IF((I444&gt;2750)*AND(I444&lt;2851),26)+IF((I444&gt;2850)*AND(I444&lt;2951),27)</f>
        <v>8</v>
      </c>
      <c r="P444" s="14" t="n">
        <f aca="false">IF(J444&lt;56,1)+IF((J444&gt;55)*AND(J444&lt;66),2)+IF((J444&gt;65)*AND(J444&lt;76),3)+IF((J444&gt;75)*AND(J444&lt;86),4)+IF((J444&gt;85)*AND(J444&lt;96),5)+IF((J444&gt;95)*AND(J444&lt;106),6)+IF((J444&gt;105)*AND(J444&lt;116),7)+IF((J444&gt;115)*AND(J444&lt;126),8)+IF((J444&gt;125)*AND(J444&lt;136),9)+IF((J444&gt;135)*AND(J444&lt;146),10)+IF((J444&gt;145)*AND(J444&lt;156),11)+IF((J444&gt;155)*AND(J444&lt;166),12)+IF((J444&gt;165)*AND(J444&lt;176),13)+IF((J444&gt;175)*AND(J444&lt;186),14)+IF((J444&gt;185)*AND(J444&lt;196),15)+IF((J444&gt;195)*AND(J444&lt;206),16)+IF((J444&gt;205)*AND(J444&lt;216),17)+IF((J444&gt;215)*AND(J444&lt;226),18)+IF((J444&gt;225)*AND(J444&lt;236),19)+IF((J444&gt;235)*AND(J444&lt;246),20)+IF((J444&gt;245)*AND(J444&lt;256),21)+IF((J444&gt;255)*AND(J444&lt;266),22)+IF((J444&gt;265)*AND(J444&lt;276),23)+IF((J444&gt;275)*AND(J444&lt;286),24)+IF((J444&gt;285)*AND(J444&lt;296),25)+IF((J444&gt;295)*AND(J444&lt;306),26)+IF((J444&gt;305)*AND(J444&lt;316),27)</f>
        <v>3</v>
      </c>
      <c r="Q444" s="14" t="n">
        <f aca="false">IF(K444&lt;13,1)+IF((K444&gt;12)*AND(K444&lt;18),2)+IF((K444&gt;17)*AND(K444&lt;23),3)+IF((K444&gt;22)*AND(K444&lt;28),4)+IF((K444&gt;27)*AND(K444&lt;33),5)+IF((K444&gt;32)*AND(K444&lt;38),6)+IF((K444&gt;37)*AND(K444&lt;43),7)+IF((K444&gt;42)*AND(K444&lt;48),8)+IF((K444&gt;47)*AND(K444&lt;53),9)+IF((K444&gt;52)*AND(K444&lt;58),10)+IF((K444&gt;57)*AND(K444&lt;63),11)+IF((K444&gt;62)*AND(K444&lt;68),12)+IF((K444&gt;67)*AND(K444&lt;73),13)+IF((K444&gt;72)*AND(K444&lt;78),14)+IF((K444&gt;77)*AND(K444&lt;83),15)+IF((K444&gt;82)*AND(K444&lt;88),16)+IF((K444&gt;87)*AND(K444&lt;93),17)</f>
        <v>4</v>
      </c>
      <c r="R444" s="14" t="n">
        <f aca="false">IF(L444="si",1,0)</f>
        <v>0</v>
      </c>
      <c r="S444" s="14" t="n">
        <f aca="false">IF(M444="si",1,0)</f>
        <v>0</v>
      </c>
      <c r="T444" s="14" t="n">
        <f aca="false">IF(N444="si",1,0)</f>
        <v>0</v>
      </c>
      <c r="U444" s="17"/>
      <c r="V444" s="17" t="n">
        <v>1</v>
      </c>
      <c r="W444" s="14" t="n">
        <f aca="false">SUM(O444:V444)</f>
        <v>16</v>
      </c>
    </row>
    <row r="445" customFormat="false" ht="12.75" hidden="false" customHeight="false" outlineLevel="0" collapsed="false">
      <c r="A445" s="8" t="s">
        <v>935</v>
      </c>
      <c r="B445" s="8" t="s">
        <v>547</v>
      </c>
      <c r="C445" s="8" t="s">
        <v>936</v>
      </c>
      <c r="D445" s="8" t="s">
        <v>604</v>
      </c>
      <c r="E445" s="12"/>
      <c r="F445" s="12"/>
      <c r="G445" s="27" t="n">
        <v>873</v>
      </c>
      <c r="H445" s="27"/>
      <c r="I445" s="14" t="n">
        <f aca="false">SUM(E445:H445)</f>
        <v>873</v>
      </c>
      <c r="J445" s="15" t="n">
        <v>86</v>
      </c>
      <c r="K445" s="27" t="n">
        <v>19</v>
      </c>
      <c r="L445" s="14"/>
      <c r="M445" s="14"/>
      <c r="N445" s="16"/>
      <c r="O445" s="14" t="n">
        <f aca="false">IF(I445&lt;300,0)+IF((I445&gt;299)*AND(I445&lt;351),1)+IF((I445&gt;350)*AND(I445&lt;451),2)+IF((I445&gt;450)*AND(I445&lt;551),3)+IF((I445&gt;550)*AND(I445&lt;651),4)+IF((I445&gt;650)*AND(I445&lt;751),5)+IF((I445&gt;750)*AND(I445&lt;851),6)+IF((I445&gt;850)*AND(I445&lt;951),7)+IF((I445&gt;950)*AND(I445&lt;1051),8)+IF((I445&gt;1050)*AND(I445&lt;1151),9)+IF((I445&gt;1150)*AND(I445&lt;1251),10)+IF((I445&gt;1250)*AND(I445&lt;1351),11)+IF((I445&gt;1350)*AND(I445&lt;1451),12)+IF((I445&gt;1450)*AND(I445&lt;1551),13)+IF((I445&gt;1550)*AND(I445&lt;1651),14)+IF((I445&gt;1650)*AND(I445&lt;1751),15)+IF((I445&gt;1750)*AND(I445&lt;1851),16)+IF((I445&gt;1850)*AND(I445&lt;1951),17)+IF((I445&gt;1950)*AND(I445&lt;2051),18)+IF((I445&gt;2050)*AND(I445&lt;2151),19)+IF((I445&gt;2150)*AND(I445&lt;2251),20)+IF((I445&gt;2250)*AND(I445&lt;2351),21)+IF((I445&gt;2350)*AND(I445&lt;2451),22)+IF((I445&gt;2450)*AND(I445&lt;2551),23)+IF((I445&gt;2550)*AND(I445&lt;2651),24)+IF((I445&gt;2650)*AND(I445&lt;2751),25)+IF((I445&gt;2750)*AND(I445&lt;2851),26)+IF((I445&gt;2850)*AND(I445&lt;2951),27)</f>
        <v>7</v>
      </c>
      <c r="P445" s="14" t="n">
        <f aca="false">IF(J445&lt;56,1)+IF((J445&gt;55)*AND(J445&lt;66),2)+IF((J445&gt;65)*AND(J445&lt;76),3)+IF((J445&gt;75)*AND(J445&lt;86),4)+IF((J445&gt;85)*AND(J445&lt;96),5)+IF((J445&gt;95)*AND(J445&lt;106),6)+IF((J445&gt;105)*AND(J445&lt;116),7)+IF((J445&gt;115)*AND(J445&lt;126),8)+IF((J445&gt;125)*AND(J445&lt;136),9)+IF((J445&gt;135)*AND(J445&lt;146),10)+IF((J445&gt;145)*AND(J445&lt;156),11)+IF((J445&gt;155)*AND(J445&lt;166),12)+IF((J445&gt;165)*AND(J445&lt;176),13)+IF((J445&gt;175)*AND(J445&lt;186),14)+IF((J445&gt;185)*AND(J445&lt;196),15)+IF((J445&gt;195)*AND(J445&lt;206),16)+IF((J445&gt;205)*AND(J445&lt;216),17)+IF((J445&gt;215)*AND(J445&lt;226),18)+IF((J445&gt;225)*AND(J445&lt;236),19)+IF((J445&gt;235)*AND(J445&lt;246),20)+IF((J445&gt;245)*AND(J445&lt;256),21)+IF((J445&gt;255)*AND(J445&lt;266),22)+IF((J445&gt;265)*AND(J445&lt;276),23)+IF((J445&gt;275)*AND(J445&lt;286),24)+IF((J445&gt;285)*AND(J445&lt;296),25)+IF((J445&gt;295)*AND(J445&lt;306),26)+IF((J445&gt;305)*AND(J445&lt;316),27)</f>
        <v>5</v>
      </c>
      <c r="Q445" s="14" t="n">
        <f aca="false">IF(K445&lt;13,1)+IF((K445&gt;12)*AND(K445&lt;18),2)+IF((K445&gt;17)*AND(K445&lt;23),3)+IF((K445&gt;22)*AND(K445&lt;28),4)+IF((K445&gt;27)*AND(K445&lt;33),5)+IF((K445&gt;32)*AND(K445&lt;38),6)+IF((K445&gt;37)*AND(K445&lt;43),7)+IF((K445&gt;42)*AND(K445&lt;48),8)+IF((K445&gt;47)*AND(K445&lt;53),9)+IF((K445&gt;52)*AND(K445&lt;58),10)+IF((K445&gt;57)*AND(K445&lt;63),11)+IF((K445&gt;62)*AND(K445&lt;68),12)+IF((K445&gt;67)*AND(K445&lt;73),13)+IF((K445&gt;72)*AND(K445&lt;78),14)+IF((K445&gt;77)*AND(K445&lt;83),15)+IF((K445&gt;82)*AND(K445&lt;88),16)+IF((K445&gt;87)*AND(K445&lt;93),17)</f>
        <v>3</v>
      </c>
      <c r="R445" s="14" t="n">
        <f aca="false">IF(L445="si",1,0)</f>
        <v>0</v>
      </c>
      <c r="S445" s="14" t="n">
        <f aca="false">IF(M445="si",1,0)</f>
        <v>0</v>
      </c>
      <c r="T445" s="14" t="n">
        <f aca="false">IF(N445="si",1,0)</f>
        <v>0</v>
      </c>
      <c r="U445" s="17"/>
      <c r="V445" s="17" t="n">
        <v>1</v>
      </c>
      <c r="W445" s="14" t="n">
        <f aca="false">SUM(O445:V445)</f>
        <v>16</v>
      </c>
    </row>
    <row r="446" customFormat="false" ht="12.75" hidden="false" customHeight="false" outlineLevel="0" collapsed="false">
      <c r="A446" s="8" t="s">
        <v>937</v>
      </c>
      <c r="B446" s="8" t="s">
        <v>547</v>
      </c>
      <c r="C446" s="8" t="s">
        <v>938</v>
      </c>
      <c r="D446" s="8" t="s">
        <v>156</v>
      </c>
      <c r="E446" s="12"/>
      <c r="F446" s="12"/>
      <c r="G446" s="27" t="n">
        <v>868</v>
      </c>
      <c r="H446" s="27"/>
      <c r="I446" s="14" t="n">
        <f aca="false">SUM(E446:H446)</f>
        <v>868</v>
      </c>
      <c r="J446" s="15" t="n">
        <v>94</v>
      </c>
      <c r="K446" s="27" t="n">
        <v>19</v>
      </c>
      <c r="L446" s="14"/>
      <c r="M446" s="14"/>
      <c r="N446" s="16"/>
      <c r="O446" s="14" t="n">
        <f aca="false">IF(I446&lt;300,0)+IF((I446&gt;299)*AND(I446&lt;351),1)+IF((I446&gt;350)*AND(I446&lt;451),2)+IF((I446&gt;450)*AND(I446&lt;551),3)+IF((I446&gt;550)*AND(I446&lt;651),4)+IF((I446&gt;650)*AND(I446&lt;751),5)+IF((I446&gt;750)*AND(I446&lt;851),6)+IF((I446&gt;850)*AND(I446&lt;951),7)+IF((I446&gt;950)*AND(I446&lt;1051),8)+IF((I446&gt;1050)*AND(I446&lt;1151),9)+IF((I446&gt;1150)*AND(I446&lt;1251),10)+IF((I446&gt;1250)*AND(I446&lt;1351),11)+IF((I446&gt;1350)*AND(I446&lt;1451),12)+IF((I446&gt;1450)*AND(I446&lt;1551),13)+IF((I446&gt;1550)*AND(I446&lt;1651),14)+IF((I446&gt;1650)*AND(I446&lt;1751),15)+IF((I446&gt;1750)*AND(I446&lt;1851),16)+IF((I446&gt;1850)*AND(I446&lt;1951),17)+IF((I446&gt;1950)*AND(I446&lt;2051),18)+IF((I446&gt;2050)*AND(I446&lt;2151),19)+IF((I446&gt;2150)*AND(I446&lt;2251),20)+IF((I446&gt;2250)*AND(I446&lt;2351),21)+IF((I446&gt;2350)*AND(I446&lt;2451),22)+IF((I446&gt;2450)*AND(I446&lt;2551),23)+IF((I446&gt;2550)*AND(I446&lt;2651),24)+IF((I446&gt;2650)*AND(I446&lt;2751),25)+IF((I446&gt;2750)*AND(I446&lt;2851),26)+IF((I446&gt;2850)*AND(I446&lt;2951),27)</f>
        <v>7</v>
      </c>
      <c r="P446" s="14" t="n">
        <f aca="false">IF(J446&lt;56,1)+IF((J446&gt;55)*AND(J446&lt;66),2)+IF((J446&gt;65)*AND(J446&lt;76),3)+IF((J446&gt;75)*AND(J446&lt;86),4)+IF((J446&gt;85)*AND(J446&lt;96),5)+IF((J446&gt;95)*AND(J446&lt;106),6)+IF((J446&gt;105)*AND(J446&lt;116),7)+IF((J446&gt;115)*AND(J446&lt;126),8)+IF((J446&gt;125)*AND(J446&lt;136),9)+IF((J446&gt;135)*AND(J446&lt;146),10)+IF((J446&gt;145)*AND(J446&lt;156),11)+IF((J446&gt;155)*AND(J446&lt;166),12)+IF((J446&gt;165)*AND(J446&lt;176),13)+IF((J446&gt;175)*AND(J446&lt;186),14)+IF((J446&gt;185)*AND(J446&lt;196),15)+IF((J446&gt;195)*AND(J446&lt;206),16)+IF((J446&gt;205)*AND(J446&lt;216),17)+IF((J446&gt;215)*AND(J446&lt;226),18)+IF((J446&gt;225)*AND(J446&lt;236),19)+IF((J446&gt;235)*AND(J446&lt;246),20)+IF((J446&gt;245)*AND(J446&lt;256),21)+IF((J446&gt;255)*AND(J446&lt;266),22)+IF((J446&gt;265)*AND(J446&lt;276),23)+IF((J446&gt;275)*AND(J446&lt;286),24)+IF((J446&gt;285)*AND(J446&lt;296),25)+IF((J446&gt;295)*AND(J446&lt;306),26)+IF((J446&gt;305)*AND(J446&lt;316),27)</f>
        <v>5</v>
      </c>
      <c r="Q446" s="14" t="n">
        <f aca="false">IF(K446&lt;13,1)+IF((K446&gt;12)*AND(K446&lt;18),2)+IF((K446&gt;17)*AND(K446&lt;23),3)+IF((K446&gt;22)*AND(K446&lt;28),4)+IF((K446&gt;27)*AND(K446&lt;33),5)+IF((K446&gt;32)*AND(K446&lt;38),6)+IF((K446&gt;37)*AND(K446&lt;43),7)+IF((K446&gt;42)*AND(K446&lt;48),8)+IF((K446&gt;47)*AND(K446&lt;53),9)+IF((K446&gt;52)*AND(K446&lt;58),10)+IF((K446&gt;57)*AND(K446&lt;63),11)+IF((K446&gt;62)*AND(K446&lt;68),12)+IF((K446&gt;67)*AND(K446&lt;73),13)+IF((K446&gt;72)*AND(K446&lt;78),14)+IF((K446&gt;77)*AND(K446&lt;83),15)+IF((K446&gt;82)*AND(K446&lt;88),16)+IF((K446&gt;87)*AND(K446&lt;93),17)</f>
        <v>3</v>
      </c>
      <c r="R446" s="14" t="n">
        <f aca="false">IF(L446="si",1,0)</f>
        <v>0</v>
      </c>
      <c r="S446" s="14" t="n">
        <f aca="false">IF(M446="si",1,0)</f>
        <v>0</v>
      </c>
      <c r="T446" s="14" t="n">
        <f aca="false">IF(N446="si",1,0)</f>
        <v>0</v>
      </c>
      <c r="U446" s="17"/>
      <c r="V446" s="17" t="n">
        <v>1</v>
      </c>
      <c r="W446" s="14" t="n">
        <f aca="false">SUM(O446:V446)</f>
        <v>16</v>
      </c>
    </row>
    <row r="447" customFormat="false" ht="12.75" hidden="false" customHeight="false" outlineLevel="0" collapsed="false">
      <c r="A447" s="8" t="s">
        <v>939</v>
      </c>
      <c r="B447" s="8" t="s">
        <v>330</v>
      </c>
      <c r="C447" s="8" t="s">
        <v>940</v>
      </c>
      <c r="D447" s="8" t="s">
        <v>941</v>
      </c>
      <c r="E447" s="12"/>
      <c r="F447" s="12"/>
      <c r="G447" s="12"/>
      <c r="H447" s="13" t="n">
        <v>1004</v>
      </c>
      <c r="I447" s="14" t="n">
        <f aca="false">SUM(E447:H447)</f>
        <v>1004</v>
      </c>
      <c r="J447" s="15" t="n">
        <v>84</v>
      </c>
      <c r="K447" s="14" t="n">
        <v>23</v>
      </c>
      <c r="L447" s="14"/>
      <c r="M447" s="14"/>
      <c r="N447" s="16"/>
      <c r="O447" s="14" t="n">
        <f aca="false">IF(I447&lt;300,0)+IF((I447&gt;299)*AND(I447&lt;351),1)+IF((I447&gt;350)*AND(I447&lt;451),2)+IF((I447&gt;450)*AND(I447&lt;551),3)+IF((I447&gt;550)*AND(I447&lt;651),4)+IF((I447&gt;650)*AND(I447&lt;751),5)+IF((I447&gt;750)*AND(I447&lt;851),6)+IF((I447&gt;850)*AND(I447&lt;951),7)+IF((I447&gt;950)*AND(I447&lt;1051),8)+IF((I447&gt;1050)*AND(I447&lt;1151),9)+IF((I447&gt;1150)*AND(I447&lt;1251),10)+IF((I447&gt;1250)*AND(I447&lt;1351),11)+IF((I447&gt;1350)*AND(I447&lt;1451),12)+IF((I447&gt;1450)*AND(I447&lt;1551),13)+IF((I447&gt;1550)*AND(I447&lt;1651),14)+IF((I447&gt;1650)*AND(I447&lt;1751),15)+IF((I447&gt;1750)*AND(I447&lt;1851),16)+IF((I447&gt;1850)*AND(I447&lt;1951),17)+IF((I447&gt;1950)*AND(I447&lt;2051),18)+IF((I447&gt;2050)*AND(I447&lt;2151),19)+IF((I447&gt;2150)*AND(I447&lt;2251),20)+IF((I447&gt;2250)*AND(I447&lt;2351),21)+IF((I447&gt;2350)*AND(I447&lt;2451),22)+IF((I447&gt;2450)*AND(I447&lt;2551),23)+IF((I447&gt;2550)*AND(I447&lt;2651),24)+IF((I447&gt;2650)*AND(I447&lt;2751),25)+IF((I447&gt;2750)*AND(I447&lt;2851),26)+IF((I447&gt;2850)*AND(I447&lt;2951),27)</f>
        <v>8</v>
      </c>
      <c r="P447" s="14" t="n">
        <f aca="false">IF(J447&lt;56,1)+IF((J447&gt;55)*AND(J447&lt;66),2)+IF((J447&gt;65)*AND(J447&lt;76),3)+IF((J447&gt;75)*AND(J447&lt;86),4)+IF((J447&gt;85)*AND(J447&lt;96),5)+IF((J447&gt;95)*AND(J447&lt;106),6)+IF((J447&gt;105)*AND(J447&lt;116),7)+IF((J447&gt;115)*AND(J447&lt;126),8)+IF((J447&gt;125)*AND(J447&lt;136),9)+IF((J447&gt;135)*AND(J447&lt;146),10)+IF((J447&gt;145)*AND(J447&lt;156),11)+IF((J447&gt;155)*AND(J447&lt;166),12)+IF((J447&gt;165)*AND(J447&lt;176),13)+IF((J447&gt;175)*AND(J447&lt;186),14)+IF((J447&gt;185)*AND(J447&lt;196),15)+IF((J447&gt;195)*AND(J447&lt;206),16)+IF((J447&gt;205)*AND(J447&lt;216),17)+IF((J447&gt;215)*AND(J447&lt;226),18)+IF((J447&gt;225)*AND(J447&lt;236),19)+IF((J447&gt;235)*AND(J447&lt;246),20)+IF((J447&gt;245)*AND(J447&lt;256),21)+IF((J447&gt;255)*AND(J447&lt;266),22)+IF((J447&gt;265)*AND(J447&lt;276),23)+IF((J447&gt;275)*AND(J447&lt;286),24)+IF((J447&gt;285)*AND(J447&lt;296),25)+IF((J447&gt;295)*AND(J447&lt;306),26)+IF((J447&gt;305)*AND(J447&lt;316),27)</f>
        <v>4</v>
      </c>
      <c r="Q447" s="14" t="n">
        <f aca="false">IF(K447&lt;13,1)+IF((K447&gt;12)*AND(K447&lt;18),2)+IF((K447&gt;17)*AND(K447&lt;23),3)+IF((K447&gt;22)*AND(K447&lt;28),4)+IF((K447&gt;27)*AND(K447&lt;33),5)+IF((K447&gt;32)*AND(K447&lt;38),6)+IF((K447&gt;37)*AND(K447&lt;43),7)+IF((K447&gt;42)*AND(K447&lt;48),8)+IF((K447&gt;47)*AND(K447&lt;53),9)+IF((K447&gt;52)*AND(K447&lt;58),10)+IF((K447&gt;57)*AND(K447&lt;63),11)+IF((K447&gt;62)*AND(K447&lt;68),12)+IF((K447&gt;67)*AND(K447&lt;73),13)+IF((K447&gt;72)*AND(K447&lt;78),14)+IF((K447&gt;77)*AND(K447&lt;83),15)+IF((K447&gt;82)*AND(K447&lt;88),16)+IF((K447&gt;87)*AND(K447&lt;93),17)</f>
        <v>4</v>
      </c>
      <c r="R447" s="14" t="n">
        <f aca="false">IF(L447="si",1,0)</f>
        <v>0</v>
      </c>
      <c r="S447" s="14" t="n">
        <f aca="false">IF(M447="si",1,0)</f>
        <v>0</v>
      </c>
      <c r="T447" s="14" t="n">
        <f aca="false">IF(N447="si",1,0)</f>
        <v>0</v>
      </c>
      <c r="U447" s="17"/>
      <c r="V447" s="17"/>
      <c r="W447" s="14" t="n">
        <f aca="false">SUM(O447:V447)</f>
        <v>16</v>
      </c>
    </row>
    <row r="448" customFormat="false" ht="12.75" hidden="false" customHeight="false" outlineLevel="0" collapsed="false">
      <c r="A448" s="8" t="s">
        <v>942</v>
      </c>
      <c r="B448" s="8" t="s">
        <v>330</v>
      </c>
      <c r="C448" s="8" t="s">
        <v>266</v>
      </c>
      <c r="D448" s="8" t="s">
        <v>210</v>
      </c>
      <c r="E448" s="12"/>
      <c r="F448" s="12"/>
      <c r="G448" s="12"/>
      <c r="H448" s="13" t="n">
        <v>987</v>
      </c>
      <c r="I448" s="14" t="n">
        <f aca="false">SUM(E448:H448)</f>
        <v>987</v>
      </c>
      <c r="J448" s="15" t="n">
        <v>86</v>
      </c>
      <c r="K448" s="14" t="n">
        <v>21</v>
      </c>
      <c r="L448" s="14"/>
      <c r="M448" s="14"/>
      <c r="N448" s="16"/>
      <c r="O448" s="14" t="n">
        <f aca="false">IF(I448&lt;300,0)+IF((I448&gt;299)*AND(I448&lt;351),1)+IF((I448&gt;350)*AND(I448&lt;451),2)+IF((I448&gt;450)*AND(I448&lt;551),3)+IF((I448&gt;550)*AND(I448&lt;651),4)+IF((I448&gt;650)*AND(I448&lt;751),5)+IF((I448&gt;750)*AND(I448&lt;851),6)+IF((I448&gt;850)*AND(I448&lt;951),7)+IF((I448&gt;950)*AND(I448&lt;1051),8)+IF((I448&gt;1050)*AND(I448&lt;1151),9)+IF((I448&gt;1150)*AND(I448&lt;1251),10)+IF((I448&gt;1250)*AND(I448&lt;1351),11)+IF((I448&gt;1350)*AND(I448&lt;1451),12)+IF((I448&gt;1450)*AND(I448&lt;1551),13)+IF((I448&gt;1550)*AND(I448&lt;1651),14)+IF((I448&gt;1650)*AND(I448&lt;1751),15)+IF((I448&gt;1750)*AND(I448&lt;1851),16)+IF((I448&gt;1850)*AND(I448&lt;1951),17)+IF((I448&gt;1950)*AND(I448&lt;2051),18)+IF((I448&gt;2050)*AND(I448&lt;2151),19)+IF((I448&gt;2150)*AND(I448&lt;2251),20)+IF((I448&gt;2250)*AND(I448&lt;2351),21)+IF((I448&gt;2350)*AND(I448&lt;2451),22)+IF((I448&gt;2450)*AND(I448&lt;2551),23)+IF((I448&gt;2550)*AND(I448&lt;2651),24)+IF((I448&gt;2650)*AND(I448&lt;2751),25)+IF((I448&gt;2750)*AND(I448&lt;2851),26)+IF((I448&gt;2850)*AND(I448&lt;2951),27)</f>
        <v>8</v>
      </c>
      <c r="P448" s="14" t="n">
        <f aca="false">IF(J448&lt;56,1)+IF((J448&gt;55)*AND(J448&lt;66),2)+IF((J448&gt;65)*AND(J448&lt;76),3)+IF((J448&gt;75)*AND(J448&lt;86),4)+IF((J448&gt;85)*AND(J448&lt;96),5)+IF((J448&gt;95)*AND(J448&lt;106),6)+IF((J448&gt;105)*AND(J448&lt;116),7)+IF((J448&gt;115)*AND(J448&lt;126),8)+IF((J448&gt;125)*AND(J448&lt;136),9)+IF((J448&gt;135)*AND(J448&lt;146),10)+IF((J448&gt;145)*AND(J448&lt;156),11)+IF((J448&gt;155)*AND(J448&lt;166),12)+IF((J448&gt;165)*AND(J448&lt;176),13)+IF((J448&gt;175)*AND(J448&lt;186),14)+IF((J448&gt;185)*AND(J448&lt;196),15)+IF((J448&gt;195)*AND(J448&lt;206),16)+IF((J448&gt;205)*AND(J448&lt;216),17)+IF((J448&gt;215)*AND(J448&lt;226),18)+IF((J448&gt;225)*AND(J448&lt;236),19)+IF((J448&gt;235)*AND(J448&lt;246),20)+IF((J448&gt;245)*AND(J448&lt;256),21)+IF((J448&gt;255)*AND(J448&lt;266),22)+IF((J448&gt;265)*AND(J448&lt;276),23)+IF((J448&gt;275)*AND(J448&lt;286),24)+IF((J448&gt;285)*AND(J448&lt;296),25)+IF((J448&gt;295)*AND(J448&lt;306),26)+IF((J448&gt;305)*AND(J448&lt;316),27)</f>
        <v>5</v>
      </c>
      <c r="Q448" s="14" t="n">
        <f aca="false">IF(K448&lt;13,1)+IF((K448&gt;12)*AND(K448&lt;18),2)+IF((K448&gt;17)*AND(K448&lt;23),3)+IF((K448&gt;22)*AND(K448&lt;28),4)+IF((K448&gt;27)*AND(K448&lt;33),5)+IF((K448&gt;32)*AND(K448&lt;38),6)+IF((K448&gt;37)*AND(K448&lt;43),7)+IF((K448&gt;42)*AND(K448&lt;48),8)+IF((K448&gt;47)*AND(K448&lt;53),9)+IF((K448&gt;52)*AND(K448&lt;58),10)+IF((K448&gt;57)*AND(K448&lt;63),11)+IF((K448&gt;62)*AND(K448&lt;68),12)+IF((K448&gt;67)*AND(K448&lt;73),13)+IF((K448&gt;72)*AND(K448&lt;78),14)+IF((K448&gt;77)*AND(K448&lt;83),15)+IF((K448&gt;82)*AND(K448&lt;88),16)+IF((K448&gt;87)*AND(K448&lt;93),17)</f>
        <v>3</v>
      </c>
      <c r="R448" s="14" t="n">
        <f aca="false">IF(L448="si",1,0)</f>
        <v>0</v>
      </c>
      <c r="S448" s="14" t="n">
        <f aca="false">IF(M448="si",1,0)</f>
        <v>0</v>
      </c>
      <c r="T448" s="14" t="n">
        <f aca="false">IF(N448="si",1,0)</f>
        <v>0</v>
      </c>
      <c r="U448" s="17"/>
      <c r="V448" s="17"/>
      <c r="W448" s="14" t="n">
        <f aca="false">SUM(O448:V448)</f>
        <v>16</v>
      </c>
    </row>
    <row r="449" customFormat="false" ht="12.75" hidden="false" customHeight="false" outlineLevel="0" collapsed="false">
      <c r="A449" s="8" t="s">
        <v>943</v>
      </c>
      <c r="B449" s="8" t="s">
        <v>33</v>
      </c>
      <c r="C449" s="8" t="s">
        <v>944</v>
      </c>
      <c r="D449" s="8" t="s">
        <v>239</v>
      </c>
      <c r="E449" s="12"/>
      <c r="F449" s="12"/>
      <c r="G449" s="12"/>
      <c r="H449" s="13" t="n">
        <v>1047</v>
      </c>
      <c r="I449" s="14" t="n">
        <f aca="false">SUM(E449:H449)</f>
        <v>1047</v>
      </c>
      <c r="J449" s="15" t="n">
        <v>79</v>
      </c>
      <c r="K449" s="14" t="n">
        <v>22</v>
      </c>
      <c r="L449" s="14"/>
      <c r="M449" s="14"/>
      <c r="N449" s="16"/>
      <c r="O449" s="14" t="n">
        <f aca="false">IF(I449&lt;300,0)+IF((I449&gt;299)*AND(I449&lt;351),1)+IF((I449&gt;350)*AND(I449&lt;451),2)+IF((I449&gt;450)*AND(I449&lt;551),3)+IF((I449&gt;550)*AND(I449&lt;651),4)+IF((I449&gt;650)*AND(I449&lt;751),5)+IF((I449&gt;750)*AND(I449&lt;851),6)+IF((I449&gt;850)*AND(I449&lt;951),7)+IF((I449&gt;950)*AND(I449&lt;1051),8)+IF((I449&gt;1050)*AND(I449&lt;1151),9)+IF((I449&gt;1150)*AND(I449&lt;1251),10)+IF((I449&gt;1250)*AND(I449&lt;1351),11)+IF((I449&gt;1350)*AND(I449&lt;1451),12)+IF((I449&gt;1450)*AND(I449&lt;1551),13)+IF((I449&gt;1550)*AND(I449&lt;1651),14)+IF((I449&gt;1650)*AND(I449&lt;1751),15)+IF((I449&gt;1750)*AND(I449&lt;1851),16)+IF((I449&gt;1850)*AND(I449&lt;1951),17)+IF((I449&gt;1950)*AND(I449&lt;2051),18)+IF((I449&gt;2050)*AND(I449&lt;2151),19)+IF((I449&gt;2150)*AND(I449&lt;2251),20)+IF((I449&gt;2250)*AND(I449&lt;2351),21)+IF((I449&gt;2350)*AND(I449&lt;2451),22)+IF((I449&gt;2450)*AND(I449&lt;2551),23)+IF((I449&gt;2550)*AND(I449&lt;2651),24)+IF((I449&gt;2650)*AND(I449&lt;2751),25)+IF((I449&gt;2750)*AND(I449&lt;2851),26)+IF((I449&gt;2850)*AND(I449&lt;2951),27)</f>
        <v>8</v>
      </c>
      <c r="P449" s="14" t="n">
        <f aca="false">IF(J449&lt;56,1)+IF((J449&gt;55)*AND(J449&lt;66),2)+IF((J449&gt;65)*AND(J449&lt;76),3)+IF((J449&gt;75)*AND(J449&lt;86),4)+IF((J449&gt;85)*AND(J449&lt;96),5)+IF((J449&gt;95)*AND(J449&lt;106),6)+IF((J449&gt;105)*AND(J449&lt;116),7)+IF((J449&gt;115)*AND(J449&lt;126),8)+IF((J449&gt;125)*AND(J449&lt;136),9)+IF((J449&gt;135)*AND(J449&lt;146),10)+IF((J449&gt;145)*AND(J449&lt;156),11)+IF((J449&gt;155)*AND(J449&lt;166),12)+IF((J449&gt;165)*AND(J449&lt;176),13)+IF((J449&gt;175)*AND(J449&lt;186),14)+IF((J449&gt;185)*AND(J449&lt;196),15)+IF((J449&gt;195)*AND(J449&lt;206),16)+IF((J449&gt;205)*AND(J449&lt;216),17)+IF((J449&gt;215)*AND(J449&lt;226),18)+IF((J449&gt;225)*AND(J449&lt;236),19)+IF((J449&gt;235)*AND(J449&lt;246),20)+IF((J449&gt;245)*AND(J449&lt;256),21)+IF((J449&gt;255)*AND(J449&lt;266),22)+IF((J449&gt;265)*AND(J449&lt;276),23)+IF((J449&gt;275)*AND(J449&lt;286),24)+IF((J449&gt;285)*AND(J449&lt;296),25)+IF((J449&gt;295)*AND(J449&lt;306),26)+IF((J449&gt;305)*AND(J449&lt;316),27)</f>
        <v>4</v>
      </c>
      <c r="Q449" s="14" t="n">
        <f aca="false">IF(K449&lt;13,1)+IF((K449&gt;12)*AND(K449&lt;18),2)+IF((K449&gt;17)*AND(K449&lt;23),3)+IF((K449&gt;22)*AND(K449&lt;28),4)+IF((K449&gt;27)*AND(K449&lt;33),5)+IF((K449&gt;32)*AND(K449&lt;38),6)+IF((K449&gt;37)*AND(K449&lt;43),7)+IF((K449&gt;42)*AND(K449&lt;48),8)+IF((K449&gt;47)*AND(K449&lt;53),9)+IF((K449&gt;52)*AND(K449&lt;58),10)+IF((K449&gt;57)*AND(K449&lt;63),11)+IF((K449&gt;62)*AND(K449&lt;68),12)+IF((K449&gt;67)*AND(K449&lt;73),13)+IF((K449&gt;72)*AND(K449&lt;78),14)+IF((K449&gt;77)*AND(K449&lt;83),15)+IF((K449&gt;82)*AND(K449&lt;88),16)+IF((K449&gt;87)*AND(K449&lt;93),17)</f>
        <v>3</v>
      </c>
      <c r="R449" s="14" t="n">
        <f aca="false">IF(L449="si",1,0)</f>
        <v>0</v>
      </c>
      <c r="S449" s="14" t="n">
        <f aca="false">IF(M449="si",1,0)</f>
        <v>0</v>
      </c>
      <c r="T449" s="14" t="n">
        <f aca="false">IF(N449="si",1,0)</f>
        <v>0</v>
      </c>
      <c r="U449" s="17"/>
      <c r="V449" s="17" t="n">
        <v>1</v>
      </c>
      <c r="W449" s="14" t="n">
        <f aca="false">SUM(O449:V449)</f>
        <v>16</v>
      </c>
    </row>
    <row r="450" customFormat="false" ht="12.75" hidden="false" customHeight="false" outlineLevel="0" collapsed="false">
      <c r="A450" s="8" t="s">
        <v>945</v>
      </c>
      <c r="B450" s="8" t="s">
        <v>44</v>
      </c>
      <c r="C450" s="8" t="s">
        <v>946</v>
      </c>
      <c r="D450" s="8" t="s">
        <v>467</v>
      </c>
      <c r="E450" s="12"/>
      <c r="F450" s="12"/>
      <c r="G450" s="12"/>
      <c r="H450" s="13" t="n">
        <v>834</v>
      </c>
      <c r="I450" s="14" t="n">
        <f aca="false">SUM(E450:H450)</f>
        <v>834</v>
      </c>
      <c r="J450" s="15" t="n">
        <v>92</v>
      </c>
      <c r="K450" s="14" t="n">
        <v>26</v>
      </c>
      <c r="L450" s="14"/>
      <c r="M450" s="14"/>
      <c r="N450" s="16" t="s">
        <v>27</v>
      </c>
      <c r="O450" s="14" t="n">
        <f aca="false">IF(I450&lt;300,0)+IF((I450&gt;299)*AND(I450&lt;351),1)+IF((I450&gt;350)*AND(I450&lt;451),2)+IF((I450&gt;450)*AND(I450&lt;551),3)+IF((I450&gt;550)*AND(I450&lt;651),4)+IF((I450&gt;650)*AND(I450&lt;751),5)+IF((I450&gt;750)*AND(I450&lt;851),6)+IF((I450&gt;850)*AND(I450&lt;951),7)+IF((I450&gt;950)*AND(I450&lt;1051),8)+IF((I450&gt;1050)*AND(I450&lt;1151),9)+IF((I450&gt;1150)*AND(I450&lt;1251),10)+IF((I450&gt;1250)*AND(I450&lt;1351),11)+IF((I450&gt;1350)*AND(I450&lt;1451),12)+IF((I450&gt;1450)*AND(I450&lt;1551),13)+IF((I450&gt;1550)*AND(I450&lt;1651),14)+IF((I450&gt;1650)*AND(I450&lt;1751),15)+IF((I450&gt;1750)*AND(I450&lt;1851),16)+IF((I450&gt;1850)*AND(I450&lt;1951),17)+IF((I450&gt;1950)*AND(I450&lt;2051),18)+IF((I450&gt;2050)*AND(I450&lt;2151),19)+IF((I450&gt;2150)*AND(I450&lt;2251),20)+IF((I450&gt;2250)*AND(I450&lt;2351),21)+IF((I450&gt;2350)*AND(I450&lt;2451),22)+IF((I450&gt;2450)*AND(I450&lt;2551),23)+IF((I450&gt;2550)*AND(I450&lt;2651),24)+IF((I450&gt;2650)*AND(I450&lt;2751),25)+IF((I450&gt;2750)*AND(I450&lt;2851),26)+IF((I450&gt;2850)*AND(I450&lt;2951),27)</f>
        <v>6</v>
      </c>
      <c r="P450" s="14" t="n">
        <f aca="false">IF(J450&lt;56,1)+IF((J450&gt;55)*AND(J450&lt;66),2)+IF((J450&gt;65)*AND(J450&lt;76),3)+IF((J450&gt;75)*AND(J450&lt;86),4)+IF((J450&gt;85)*AND(J450&lt;96),5)+IF((J450&gt;95)*AND(J450&lt;106),6)+IF((J450&gt;105)*AND(J450&lt;116),7)+IF((J450&gt;115)*AND(J450&lt;126),8)+IF((J450&gt;125)*AND(J450&lt;136),9)+IF((J450&gt;135)*AND(J450&lt;146),10)+IF((J450&gt;145)*AND(J450&lt;156),11)+IF((J450&gt;155)*AND(J450&lt;166),12)+IF((J450&gt;165)*AND(J450&lt;176),13)+IF((J450&gt;175)*AND(J450&lt;186),14)+IF((J450&gt;185)*AND(J450&lt;196),15)+IF((J450&gt;195)*AND(J450&lt;206),16)+IF((J450&gt;205)*AND(J450&lt;216),17)+IF((J450&gt;215)*AND(J450&lt;226),18)+IF((J450&gt;225)*AND(J450&lt;236),19)+IF((J450&gt;235)*AND(J450&lt;246),20)+IF((J450&gt;245)*AND(J450&lt;256),21)+IF((J450&gt;255)*AND(J450&lt;266),22)+IF((J450&gt;265)*AND(J450&lt;276),23)+IF((J450&gt;275)*AND(J450&lt;286),24)+IF((J450&gt;285)*AND(J450&lt;296),25)+IF((J450&gt;295)*AND(J450&lt;306),26)+IF((J450&gt;305)*AND(J450&lt;316),27)</f>
        <v>5</v>
      </c>
      <c r="Q450" s="14" t="n">
        <f aca="false">IF(K450&lt;13,1)+IF((K450&gt;12)*AND(K450&lt;18),2)+IF((K450&gt;17)*AND(K450&lt;23),3)+IF((K450&gt;22)*AND(K450&lt;28),4)+IF((K450&gt;27)*AND(K450&lt;33),5)+IF((K450&gt;32)*AND(K450&lt;38),6)+IF((K450&gt;37)*AND(K450&lt;43),7)+IF((K450&gt;42)*AND(K450&lt;48),8)+IF((K450&gt;47)*AND(K450&lt;53),9)+IF((K450&gt;52)*AND(K450&lt;58),10)+IF((K450&gt;57)*AND(K450&lt;63),11)+IF((K450&gt;62)*AND(K450&lt;68),12)+IF((K450&gt;67)*AND(K450&lt;73),13)+IF((K450&gt;72)*AND(K450&lt;78),14)+IF((K450&gt;77)*AND(K450&lt;83),15)+IF((K450&gt;82)*AND(K450&lt;88),16)+IF((K450&gt;87)*AND(K450&lt;93),17)</f>
        <v>4</v>
      </c>
      <c r="R450" s="14" t="n">
        <f aca="false">IF(L450="si",1,0)</f>
        <v>0</v>
      </c>
      <c r="S450" s="14" t="n">
        <f aca="false">IF(M450="si",1,0)</f>
        <v>0</v>
      </c>
      <c r="T450" s="14" t="n">
        <f aca="false">IF(N450="si",1,0)</f>
        <v>1</v>
      </c>
      <c r="U450" s="17"/>
      <c r="V450" s="17"/>
      <c r="W450" s="14" t="n">
        <f aca="false">SUM(O450:V450)</f>
        <v>16</v>
      </c>
    </row>
    <row r="451" customFormat="false" ht="12.75" hidden="false" customHeight="false" outlineLevel="0" collapsed="false">
      <c r="A451" s="8" t="s">
        <v>947</v>
      </c>
      <c r="B451" s="8" t="s">
        <v>104</v>
      </c>
      <c r="C451" s="8" t="s">
        <v>304</v>
      </c>
      <c r="D451" s="8" t="s">
        <v>948</v>
      </c>
      <c r="E451" s="12"/>
      <c r="F451" s="12"/>
      <c r="G451" s="12"/>
      <c r="H451" s="13" t="n">
        <v>727</v>
      </c>
      <c r="I451" s="14" t="n">
        <f aca="false">SUM(E451:H451)</f>
        <v>727</v>
      </c>
      <c r="J451" s="15" t="n">
        <v>83</v>
      </c>
      <c r="K451" s="14" t="n">
        <v>37</v>
      </c>
      <c r="L451" s="14"/>
      <c r="M451" s="14"/>
      <c r="N451" s="16" t="s">
        <v>27</v>
      </c>
      <c r="O451" s="14" t="n">
        <f aca="false">IF(I451&lt;300,0)+IF((I451&gt;299)*AND(I451&lt;351),1)+IF((I451&gt;350)*AND(I451&lt;451),2)+IF((I451&gt;450)*AND(I451&lt;551),3)+IF((I451&gt;550)*AND(I451&lt;651),4)+IF((I451&gt;650)*AND(I451&lt;751),5)+IF((I451&gt;750)*AND(I451&lt;851),6)+IF((I451&gt;850)*AND(I451&lt;951),7)+IF((I451&gt;950)*AND(I451&lt;1051),8)+IF((I451&gt;1050)*AND(I451&lt;1151),9)+IF((I451&gt;1150)*AND(I451&lt;1251),10)+IF((I451&gt;1250)*AND(I451&lt;1351),11)+IF((I451&gt;1350)*AND(I451&lt;1451),12)+IF((I451&gt;1450)*AND(I451&lt;1551),13)+IF((I451&gt;1550)*AND(I451&lt;1651),14)+IF((I451&gt;1650)*AND(I451&lt;1751),15)+IF((I451&gt;1750)*AND(I451&lt;1851),16)+IF((I451&gt;1850)*AND(I451&lt;1951),17)+IF((I451&gt;1950)*AND(I451&lt;2051),18)+IF((I451&gt;2050)*AND(I451&lt;2151),19)+IF((I451&gt;2150)*AND(I451&lt;2251),20)+IF((I451&gt;2250)*AND(I451&lt;2351),21)+IF((I451&gt;2350)*AND(I451&lt;2451),22)+IF((I451&gt;2450)*AND(I451&lt;2551),23)+IF((I451&gt;2550)*AND(I451&lt;2651),24)+IF((I451&gt;2650)*AND(I451&lt;2751),25)+IF((I451&gt;2750)*AND(I451&lt;2851),26)+IF((I451&gt;2850)*AND(I451&lt;2951),27)</f>
        <v>5</v>
      </c>
      <c r="P451" s="14" t="n">
        <f aca="false">IF(J451&lt;56,1)+IF((J451&gt;55)*AND(J451&lt;66),2)+IF((J451&gt;65)*AND(J451&lt;76),3)+IF((J451&gt;75)*AND(J451&lt;86),4)+IF((J451&gt;85)*AND(J451&lt;96),5)+IF((J451&gt;95)*AND(J451&lt;106),6)+IF((J451&gt;105)*AND(J451&lt;116),7)+IF((J451&gt;115)*AND(J451&lt;126),8)+IF((J451&gt;125)*AND(J451&lt;136),9)+IF((J451&gt;135)*AND(J451&lt;146),10)+IF((J451&gt;145)*AND(J451&lt;156),11)+IF((J451&gt;155)*AND(J451&lt;166),12)+IF((J451&gt;165)*AND(J451&lt;176),13)+IF((J451&gt;175)*AND(J451&lt;186),14)+IF((J451&gt;185)*AND(J451&lt;196),15)+IF((J451&gt;195)*AND(J451&lt;206),16)+IF((J451&gt;205)*AND(J451&lt;216),17)+IF((J451&gt;215)*AND(J451&lt;226),18)+IF((J451&gt;225)*AND(J451&lt;236),19)+IF((J451&gt;235)*AND(J451&lt;246),20)+IF((J451&gt;245)*AND(J451&lt;256),21)+IF((J451&gt;255)*AND(J451&lt;266),22)+IF((J451&gt;265)*AND(J451&lt;276),23)+IF((J451&gt;275)*AND(J451&lt;286),24)+IF((J451&gt;285)*AND(J451&lt;296),25)+IF((J451&gt;295)*AND(J451&lt;306),26)+IF((J451&gt;305)*AND(J451&lt;316),27)</f>
        <v>4</v>
      </c>
      <c r="Q451" s="14" t="n">
        <f aca="false">IF(K451&lt;13,1)+IF((K451&gt;12)*AND(K451&lt;18),2)+IF((K451&gt;17)*AND(K451&lt;23),3)+IF((K451&gt;22)*AND(K451&lt;28),4)+IF((K451&gt;27)*AND(K451&lt;33),5)+IF((K451&gt;32)*AND(K451&lt;38),6)+IF((K451&gt;37)*AND(K451&lt;43),7)+IF((K451&gt;42)*AND(K451&lt;48),8)+IF((K451&gt;47)*AND(K451&lt;53),9)+IF((K451&gt;52)*AND(K451&lt;58),10)+IF((K451&gt;57)*AND(K451&lt;63),11)+IF((K451&gt;62)*AND(K451&lt;68),12)+IF((K451&gt;67)*AND(K451&lt;73),13)+IF((K451&gt;72)*AND(K451&lt;78),14)+IF((K451&gt;77)*AND(K451&lt;83),15)+IF((K451&gt;82)*AND(K451&lt;88),16)+IF((K451&gt;87)*AND(K451&lt;93),17)</f>
        <v>6</v>
      </c>
      <c r="R451" s="14" t="n">
        <f aca="false">IF(L451="si",1,0)</f>
        <v>0</v>
      </c>
      <c r="S451" s="14" t="n">
        <f aca="false">IF(M451="si",1,0)</f>
        <v>0</v>
      </c>
      <c r="T451" s="14" t="n">
        <f aca="false">IF(N451="si",1,0)</f>
        <v>1</v>
      </c>
      <c r="U451" s="17"/>
      <c r="V451" s="17"/>
      <c r="W451" s="14" t="n">
        <f aca="false">SUM(O451:V451)</f>
        <v>16</v>
      </c>
    </row>
    <row r="452" customFormat="false" ht="12.75" hidden="false" customHeight="false" outlineLevel="0" collapsed="false">
      <c r="A452" s="8" t="s">
        <v>949</v>
      </c>
      <c r="B452" s="8" t="s">
        <v>52</v>
      </c>
      <c r="C452" s="8" t="s">
        <v>950</v>
      </c>
      <c r="D452" s="8" t="s">
        <v>467</v>
      </c>
      <c r="E452" s="12"/>
      <c r="F452" s="12"/>
      <c r="G452" s="12"/>
      <c r="H452" s="13" t="n">
        <v>602</v>
      </c>
      <c r="I452" s="14" t="n">
        <f aca="false">SUM(E452:H452)</f>
        <v>602</v>
      </c>
      <c r="J452" s="15" t="n">
        <v>93</v>
      </c>
      <c r="K452" s="14" t="n">
        <v>32</v>
      </c>
      <c r="L452" s="14"/>
      <c r="M452" s="14"/>
      <c r="N452" s="16" t="s">
        <v>27</v>
      </c>
      <c r="O452" s="14" t="n">
        <f aca="false">IF(I452&lt;300,0)+IF((I452&gt;299)*AND(I452&lt;351),1)+IF((I452&gt;350)*AND(I452&lt;451),2)+IF((I452&gt;450)*AND(I452&lt;551),3)+IF((I452&gt;550)*AND(I452&lt;651),4)+IF((I452&gt;650)*AND(I452&lt;751),5)+IF((I452&gt;750)*AND(I452&lt;851),6)+IF((I452&gt;850)*AND(I452&lt;951),7)+IF((I452&gt;950)*AND(I452&lt;1051),8)+IF((I452&gt;1050)*AND(I452&lt;1151),9)+IF((I452&gt;1150)*AND(I452&lt;1251),10)+IF((I452&gt;1250)*AND(I452&lt;1351),11)+IF((I452&gt;1350)*AND(I452&lt;1451),12)+IF((I452&gt;1450)*AND(I452&lt;1551),13)+IF((I452&gt;1550)*AND(I452&lt;1651),14)+IF((I452&gt;1650)*AND(I452&lt;1751),15)+IF((I452&gt;1750)*AND(I452&lt;1851),16)+IF((I452&gt;1850)*AND(I452&lt;1951),17)+IF((I452&gt;1950)*AND(I452&lt;2051),18)+IF((I452&gt;2050)*AND(I452&lt;2151),19)+IF((I452&gt;2150)*AND(I452&lt;2251),20)+IF((I452&gt;2250)*AND(I452&lt;2351),21)+IF((I452&gt;2350)*AND(I452&lt;2451),22)+IF((I452&gt;2450)*AND(I452&lt;2551),23)+IF((I452&gt;2550)*AND(I452&lt;2651),24)+IF((I452&gt;2650)*AND(I452&lt;2751),25)+IF((I452&gt;2750)*AND(I452&lt;2851),26)+IF((I452&gt;2850)*AND(I452&lt;2951),27)</f>
        <v>4</v>
      </c>
      <c r="P452" s="14" t="n">
        <f aca="false">IF(J452&lt;56,1)+IF((J452&gt;55)*AND(J452&lt;66),2)+IF((J452&gt;65)*AND(J452&lt;76),3)+IF((J452&gt;75)*AND(J452&lt;86),4)+IF((J452&gt;85)*AND(J452&lt;96),5)+IF((J452&gt;95)*AND(J452&lt;106),6)+IF((J452&gt;105)*AND(J452&lt;116),7)+IF((J452&gt;115)*AND(J452&lt;126),8)+IF((J452&gt;125)*AND(J452&lt;136),9)+IF((J452&gt;135)*AND(J452&lt;146),10)+IF((J452&gt;145)*AND(J452&lt;156),11)+IF((J452&gt;155)*AND(J452&lt;166),12)+IF((J452&gt;165)*AND(J452&lt;176),13)+IF((J452&gt;175)*AND(J452&lt;186),14)+IF((J452&gt;185)*AND(J452&lt;196),15)+IF((J452&gt;195)*AND(J452&lt;206),16)+IF((J452&gt;205)*AND(J452&lt;216),17)+IF((J452&gt;215)*AND(J452&lt;226),18)+IF((J452&gt;225)*AND(J452&lt;236),19)+IF((J452&gt;235)*AND(J452&lt;246),20)+IF((J452&gt;245)*AND(J452&lt;256),21)+IF((J452&gt;255)*AND(J452&lt;266),22)+IF((J452&gt;265)*AND(J452&lt;276),23)+IF((J452&gt;275)*AND(J452&lt;286),24)+IF((J452&gt;285)*AND(J452&lt;296),25)+IF((J452&gt;295)*AND(J452&lt;306),26)+IF((J452&gt;305)*AND(J452&lt;316),27)</f>
        <v>5</v>
      </c>
      <c r="Q452" s="14" t="n">
        <f aca="false">IF(K452&lt;13,1)+IF((K452&gt;12)*AND(K452&lt;18),2)+IF((K452&gt;17)*AND(K452&lt;23),3)+IF((K452&gt;22)*AND(K452&lt;28),4)+IF((K452&gt;27)*AND(K452&lt;33),5)+IF((K452&gt;32)*AND(K452&lt;38),6)+IF((K452&gt;37)*AND(K452&lt;43),7)+IF((K452&gt;42)*AND(K452&lt;48),8)+IF((K452&gt;47)*AND(K452&lt;53),9)+IF((K452&gt;52)*AND(K452&lt;58),10)+IF((K452&gt;57)*AND(K452&lt;63),11)+IF((K452&gt;62)*AND(K452&lt;68),12)+IF((K452&gt;67)*AND(K452&lt;73),13)+IF((K452&gt;72)*AND(K452&lt;78),14)+IF((K452&gt;77)*AND(K452&lt;83),15)+IF((K452&gt;82)*AND(K452&lt;88),16)+IF((K452&gt;87)*AND(K452&lt;93),17)</f>
        <v>5</v>
      </c>
      <c r="R452" s="14" t="n">
        <f aca="false">IF(L452="si",1,0)</f>
        <v>0</v>
      </c>
      <c r="S452" s="14" t="n">
        <f aca="false">IF(M452="si",1,0)</f>
        <v>0</v>
      </c>
      <c r="T452" s="14" t="n">
        <f aca="false">IF(N452="si",1,0)</f>
        <v>1</v>
      </c>
      <c r="U452" s="17"/>
      <c r="V452" s="17" t="n">
        <v>1</v>
      </c>
      <c r="W452" s="14" t="n">
        <f aca="false">SUM(O452:V452)</f>
        <v>16</v>
      </c>
    </row>
    <row r="453" customFormat="false" ht="12.75" hidden="false" customHeight="false" outlineLevel="0" collapsed="false">
      <c r="A453" s="21" t="s">
        <v>951</v>
      </c>
      <c r="B453" s="21" t="s">
        <v>288</v>
      </c>
      <c r="C453" s="21" t="s">
        <v>952</v>
      </c>
      <c r="D453" s="21" t="s">
        <v>217</v>
      </c>
      <c r="E453" s="13"/>
      <c r="F453" s="13"/>
      <c r="G453" s="13"/>
      <c r="H453" s="13" t="n">
        <v>900</v>
      </c>
      <c r="I453" s="14" t="n">
        <f aca="false">SUM(E453:H453)</f>
        <v>900</v>
      </c>
      <c r="J453" s="15" t="n">
        <v>91</v>
      </c>
      <c r="K453" s="14" t="n">
        <v>27</v>
      </c>
      <c r="L453" s="14"/>
      <c r="M453" s="14"/>
      <c r="N453" s="16"/>
      <c r="O453" s="14" t="n">
        <f aca="false">IF(I453&lt;300,0)+IF((I453&gt;299)*AND(I453&lt;351),1)+IF((I453&gt;350)*AND(I453&lt;451),2)+IF((I453&gt;450)*AND(I453&lt;551),3)+IF((I453&gt;550)*AND(I453&lt;651),4)+IF((I453&gt;650)*AND(I453&lt;751),5)+IF((I453&gt;750)*AND(I453&lt;851),6)+IF((I453&gt;850)*AND(I453&lt;951),7)+IF((I453&gt;950)*AND(I453&lt;1051),8)+IF((I453&gt;1050)*AND(I453&lt;1151),9)+IF((I453&gt;1150)*AND(I453&lt;1251),10)+IF((I453&gt;1250)*AND(I453&lt;1351),11)+IF((I453&gt;1350)*AND(I453&lt;1451),12)+IF((I453&gt;1450)*AND(I453&lt;1551),13)+IF((I453&gt;1550)*AND(I453&lt;1651),14)+IF((I453&gt;1650)*AND(I453&lt;1751),15)+IF((I453&gt;1750)*AND(I453&lt;1851),16)+IF((I453&gt;1850)*AND(I453&lt;1951),17)+IF((I453&gt;1950)*AND(I453&lt;2051),18)+IF((I453&gt;2050)*AND(I453&lt;2151),19)+IF((I453&gt;2150)*AND(I453&lt;2251),20)+IF((I453&gt;2250)*AND(I453&lt;2351),21)+IF((I453&gt;2350)*AND(I453&lt;2451),22)+IF((I453&gt;2450)*AND(I453&lt;2551),23)+IF((I453&gt;2550)*AND(I453&lt;2651),24)+IF((I453&gt;2650)*AND(I453&lt;2751),25)+IF((I453&gt;2750)*AND(I453&lt;2851),26)+IF((I453&gt;2850)*AND(I453&lt;2951),27)</f>
        <v>7</v>
      </c>
      <c r="P453" s="14" t="n">
        <f aca="false">IF(J453&lt;56,1)+IF((J453&gt;55)*AND(J453&lt;66),2)+IF((J453&gt;65)*AND(J453&lt;76),3)+IF((J453&gt;75)*AND(J453&lt;86),4)+IF((J453&gt;85)*AND(J453&lt;96),5)+IF((J453&gt;95)*AND(J453&lt;106),6)+IF((J453&gt;105)*AND(J453&lt;116),7)+IF((J453&gt;115)*AND(J453&lt;126),8)+IF((J453&gt;125)*AND(J453&lt;136),9)+IF((J453&gt;135)*AND(J453&lt;146),10)+IF((J453&gt;145)*AND(J453&lt;156),11)+IF((J453&gt;155)*AND(J453&lt;166),12)+IF((J453&gt;165)*AND(J453&lt;176),13)+IF((J453&gt;175)*AND(J453&lt;186),14)+IF((J453&gt;185)*AND(J453&lt;196),15)+IF((J453&gt;195)*AND(J453&lt;206),16)+IF((J453&gt;205)*AND(J453&lt;216),17)+IF((J453&gt;215)*AND(J453&lt;226),18)+IF((J453&gt;225)*AND(J453&lt;236),19)+IF((J453&gt;235)*AND(J453&lt;246),20)+IF((J453&gt;245)*AND(J453&lt;256),21)+IF((J453&gt;255)*AND(J453&lt;266),22)+IF((J453&gt;265)*AND(J453&lt;276),23)+IF((J453&gt;275)*AND(J453&lt;286),24)+IF((J453&gt;285)*AND(J453&lt;296),25)+IF((J453&gt;295)*AND(J453&lt;306),26)+IF((J453&gt;305)*AND(J453&lt;316),27)</f>
        <v>5</v>
      </c>
      <c r="Q453" s="14" t="n">
        <f aca="false">IF(K453&lt;13,1)+IF((K453&gt;12)*AND(K453&lt;18),2)+IF((K453&gt;17)*AND(K453&lt;23),3)+IF((K453&gt;22)*AND(K453&lt;28),4)+IF((K453&gt;27)*AND(K453&lt;33),5)+IF((K453&gt;32)*AND(K453&lt;38),6)+IF((K453&gt;37)*AND(K453&lt;43),7)+IF((K453&gt;42)*AND(K453&lt;48),8)+IF((K453&gt;47)*AND(K453&lt;53),9)+IF((K453&gt;52)*AND(K453&lt;58),10)+IF((K453&gt;57)*AND(K453&lt;63),11)+IF((K453&gt;62)*AND(K453&lt;68),12)+IF((K453&gt;67)*AND(K453&lt;73),13)+IF((K453&gt;72)*AND(K453&lt;78),14)+IF((K453&gt;77)*AND(K453&lt;83),15)+IF((K453&gt;82)*AND(K453&lt;88),16)+IF((K453&gt;87)*AND(K453&lt;93),17)</f>
        <v>4</v>
      </c>
      <c r="R453" s="14" t="n">
        <f aca="false">IF(L453="si",1,0)</f>
        <v>0</v>
      </c>
      <c r="S453" s="14" t="n">
        <f aca="false">IF(M453="si",1,0)</f>
        <v>0</v>
      </c>
      <c r="T453" s="14" t="n">
        <f aca="false">IF(N453="si",1,0)</f>
        <v>0</v>
      </c>
      <c r="U453" s="17"/>
      <c r="V453" s="17"/>
      <c r="W453" s="14" t="n">
        <f aca="false">SUM(O453:V453)</f>
        <v>16</v>
      </c>
    </row>
    <row r="454" customFormat="false" ht="12.75" hidden="false" customHeight="false" outlineLevel="0" collapsed="false">
      <c r="A454" s="8" t="s">
        <v>953</v>
      </c>
      <c r="B454" s="8" t="s">
        <v>133</v>
      </c>
      <c r="C454" s="8" t="s">
        <v>954</v>
      </c>
      <c r="D454" s="8" t="s">
        <v>144</v>
      </c>
      <c r="E454" s="12"/>
      <c r="F454" s="12"/>
      <c r="G454" s="12"/>
      <c r="H454" s="13" t="n">
        <v>879</v>
      </c>
      <c r="I454" s="14" t="n">
        <f aca="false">SUM(E454:H454)</f>
        <v>879</v>
      </c>
      <c r="J454" s="15" t="n">
        <v>87</v>
      </c>
      <c r="K454" s="14" t="n">
        <v>27</v>
      </c>
      <c r="L454" s="14"/>
      <c r="M454" s="14"/>
      <c r="N454" s="16"/>
      <c r="O454" s="14" t="n">
        <f aca="false">IF(I454&lt;300,0)+IF((I454&gt;299)*AND(I454&lt;351),1)+IF((I454&gt;350)*AND(I454&lt;451),2)+IF((I454&gt;450)*AND(I454&lt;551),3)+IF((I454&gt;550)*AND(I454&lt;651),4)+IF((I454&gt;650)*AND(I454&lt;751),5)+IF((I454&gt;750)*AND(I454&lt;851),6)+IF((I454&gt;850)*AND(I454&lt;951),7)+IF((I454&gt;950)*AND(I454&lt;1051),8)+IF((I454&gt;1050)*AND(I454&lt;1151),9)+IF((I454&gt;1150)*AND(I454&lt;1251),10)+IF((I454&gt;1250)*AND(I454&lt;1351),11)+IF((I454&gt;1350)*AND(I454&lt;1451),12)+IF((I454&gt;1450)*AND(I454&lt;1551),13)+IF((I454&gt;1550)*AND(I454&lt;1651),14)+IF((I454&gt;1650)*AND(I454&lt;1751),15)+IF((I454&gt;1750)*AND(I454&lt;1851),16)+IF((I454&gt;1850)*AND(I454&lt;1951),17)+IF((I454&gt;1950)*AND(I454&lt;2051),18)+IF((I454&gt;2050)*AND(I454&lt;2151),19)+IF((I454&gt;2150)*AND(I454&lt;2251),20)+IF((I454&gt;2250)*AND(I454&lt;2351),21)+IF((I454&gt;2350)*AND(I454&lt;2451),22)+IF((I454&gt;2450)*AND(I454&lt;2551),23)+IF((I454&gt;2550)*AND(I454&lt;2651),24)+IF((I454&gt;2650)*AND(I454&lt;2751),25)+IF((I454&gt;2750)*AND(I454&lt;2851),26)+IF((I454&gt;2850)*AND(I454&lt;2951),27)</f>
        <v>7</v>
      </c>
      <c r="P454" s="14" t="n">
        <f aca="false">IF(J454&lt;56,1)+IF((J454&gt;55)*AND(J454&lt;66),2)+IF((J454&gt;65)*AND(J454&lt;76),3)+IF((J454&gt;75)*AND(J454&lt;86),4)+IF((J454&gt;85)*AND(J454&lt;96),5)+IF((J454&gt;95)*AND(J454&lt;106),6)+IF((J454&gt;105)*AND(J454&lt;116),7)+IF((J454&gt;115)*AND(J454&lt;126),8)+IF((J454&gt;125)*AND(J454&lt;136),9)+IF((J454&gt;135)*AND(J454&lt;146),10)+IF((J454&gt;145)*AND(J454&lt;156),11)+IF((J454&gt;155)*AND(J454&lt;166),12)+IF((J454&gt;165)*AND(J454&lt;176),13)+IF((J454&gt;175)*AND(J454&lt;186),14)+IF((J454&gt;185)*AND(J454&lt;196),15)+IF((J454&gt;195)*AND(J454&lt;206),16)+IF((J454&gt;205)*AND(J454&lt;216),17)+IF((J454&gt;215)*AND(J454&lt;226),18)+IF((J454&gt;225)*AND(J454&lt;236),19)+IF((J454&gt;235)*AND(J454&lt;246),20)+IF((J454&gt;245)*AND(J454&lt;256),21)+IF((J454&gt;255)*AND(J454&lt;266),22)+IF((J454&gt;265)*AND(J454&lt;276),23)+IF((J454&gt;275)*AND(J454&lt;286),24)+IF((J454&gt;285)*AND(J454&lt;296),25)+IF((J454&gt;295)*AND(J454&lt;306),26)+IF((J454&gt;305)*AND(J454&lt;316),27)</f>
        <v>5</v>
      </c>
      <c r="Q454" s="14" t="n">
        <f aca="false">IF(K454&lt;13,1)+IF((K454&gt;12)*AND(K454&lt;18),2)+IF((K454&gt;17)*AND(K454&lt;23),3)+IF((K454&gt;22)*AND(K454&lt;28),4)+IF((K454&gt;27)*AND(K454&lt;33),5)+IF((K454&gt;32)*AND(K454&lt;38),6)+IF((K454&gt;37)*AND(K454&lt;43),7)+IF((K454&gt;42)*AND(K454&lt;48),8)+IF((K454&gt;47)*AND(K454&lt;53),9)+IF((K454&gt;52)*AND(K454&lt;58),10)+IF((K454&gt;57)*AND(K454&lt;63),11)+IF((K454&gt;62)*AND(K454&lt;68),12)+IF((K454&gt;67)*AND(K454&lt;73),13)+IF((K454&gt;72)*AND(K454&lt;78),14)+IF((K454&gt;77)*AND(K454&lt;83),15)+IF((K454&gt;82)*AND(K454&lt;88),16)+IF((K454&gt;87)*AND(K454&lt;93),17)</f>
        <v>4</v>
      </c>
      <c r="R454" s="14" t="n">
        <f aca="false">IF(L454="si",1,0)</f>
        <v>0</v>
      </c>
      <c r="S454" s="14" t="n">
        <f aca="false">IF(M454="si",1,0)</f>
        <v>0</v>
      </c>
      <c r="T454" s="14" t="n">
        <f aca="false">IF(N454="si",1,0)</f>
        <v>0</v>
      </c>
      <c r="U454" s="17"/>
      <c r="V454" s="17"/>
      <c r="W454" s="14" t="n">
        <f aca="false">SUM(O454:V454)</f>
        <v>16</v>
      </c>
    </row>
    <row r="455" customFormat="false" ht="12.75" hidden="false" customHeight="false" outlineLevel="0" collapsed="false">
      <c r="A455" s="8" t="s">
        <v>955</v>
      </c>
      <c r="B455" s="8" t="s">
        <v>133</v>
      </c>
      <c r="C455" s="8" t="s">
        <v>956</v>
      </c>
      <c r="D455" s="8" t="s">
        <v>39</v>
      </c>
      <c r="E455" s="12"/>
      <c r="F455" s="12"/>
      <c r="G455" s="12"/>
      <c r="H455" s="13" t="n">
        <v>876</v>
      </c>
      <c r="I455" s="14" t="n">
        <f aca="false">SUM(E455:H455)</f>
        <v>876</v>
      </c>
      <c r="J455" s="15" t="n">
        <v>83</v>
      </c>
      <c r="K455" s="14" t="n">
        <v>26</v>
      </c>
      <c r="L455" s="14"/>
      <c r="M455" s="14"/>
      <c r="N455" s="16" t="s">
        <v>27</v>
      </c>
      <c r="O455" s="14" t="n">
        <f aca="false">IF(I455&lt;300,0)+IF((I455&gt;299)*AND(I455&lt;351),1)+IF((I455&gt;350)*AND(I455&lt;451),2)+IF((I455&gt;450)*AND(I455&lt;551),3)+IF((I455&gt;550)*AND(I455&lt;651),4)+IF((I455&gt;650)*AND(I455&lt;751),5)+IF((I455&gt;750)*AND(I455&lt;851),6)+IF((I455&gt;850)*AND(I455&lt;951),7)+IF((I455&gt;950)*AND(I455&lt;1051),8)+IF((I455&gt;1050)*AND(I455&lt;1151),9)+IF((I455&gt;1150)*AND(I455&lt;1251),10)+IF((I455&gt;1250)*AND(I455&lt;1351),11)+IF((I455&gt;1350)*AND(I455&lt;1451),12)+IF((I455&gt;1450)*AND(I455&lt;1551),13)+IF((I455&gt;1550)*AND(I455&lt;1651),14)+IF((I455&gt;1650)*AND(I455&lt;1751),15)+IF((I455&gt;1750)*AND(I455&lt;1851),16)+IF((I455&gt;1850)*AND(I455&lt;1951),17)+IF((I455&gt;1950)*AND(I455&lt;2051),18)+IF((I455&gt;2050)*AND(I455&lt;2151),19)+IF((I455&gt;2150)*AND(I455&lt;2251),20)+IF((I455&gt;2250)*AND(I455&lt;2351),21)+IF((I455&gt;2350)*AND(I455&lt;2451),22)+IF((I455&gt;2450)*AND(I455&lt;2551),23)+IF((I455&gt;2550)*AND(I455&lt;2651),24)+IF((I455&gt;2650)*AND(I455&lt;2751),25)+IF((I455&gt;2750)*AND(I455&lt;2851),26)+IF((I455&gt;2850)*AND(I455&lt;2951),27)</f>
        <v>7</v>
      </c>
      <c r="P455" s="14" t="n">
        <f aca="false">IF(J455&lt;56,1)+IF((J455&gt;55)*AND(J455&lt;66),2)+IF((J455&gt;65)*AND(J455&lt;76),3)+IF((J455&gt;75)*AND(J455&lt;86),4)+IF((J455&gt;85)*AND(J455&lt;96),5)+IF((J455&gt;95)*AND(J455&lt;106),6)+IF((J455&gt;105)*AND(J455&lt;116),7)+IF((J455&gt;115)*AND(J455&lt;126),8)+IF((J455&gt;125)*AND(J455&lt;136),9)+IF((J455&gt;135)*AND(J455&lt;146),10)+IF((J455&gt;145)*AND(J455&lt;156),11)+IF((J455&gt;155)*AND(J455&lt;166),12)+IF((J455&gt;165)*AND(J455&lt;176),13)+IF((J455&gt;175)*AND(J455&lt;186),14)+IF((J455&gt;185)*AND(J455&lt;196),15)+IF((J455&gt;195)*AND(J455&lt;206),16)+IF((J455&gt;205)*AND(J455&lt;216),17)+IF((J455&gt;215)*AND(J455&lt;226),18)+IF((J455&gt;225)*AND(J455&lt;236),19)+IF((J455&gt;235)*AND(J455&lt;246),20)+IF((J455&gt;245)*AND(J455&lt;256),21)+IF((J455&gt;255)*AND(J455&lt;266),22)+IF((J455&gt;265)*AND(J455&lt;276),23)+IF((J455&gt;275)*AND(J455&lt;286),24)+IF((J455&gt;285)*AND(J455&lt;296),25)+IF((J455&gt;295)*AND(J455&lt;306),26)+IF((J455&gt;305)*AND(J455&lt;316),27)</f>
        <v>4</v>
      </c>
      <c r="Q455" s="14" t="n">
        <f aca="false">IF(K455&lt;13,1)+IF((K455&gt;12)*AND(K455&lt;18),2)+IF((K455&gt;17)*AND(K455&lt;23),3)+IF((K455&gt;22)*AND(K455&lt;28),4)+IF((K455&gt;27)*AND(K455&lt;33),5)+IF((K455&gt;32)*AND(K455&lt;38),6)+IF((K455&gt;37)*AND(K455&lt;43),7)+IF((K455&gt;42)*AND(K455&lt;48),8)+IF((K455&gt;47)*AND(K455&lt;53),9)+IF((K455&gt;52)*AND(K455&lt;58),10)+IF((K455&gt;57)*AND(K455&lt;63),11)+IF((K455&gt;62)*AND(K455&lt;68),12)+IF((K455&gt;67)*AND(K455&lt;73),13)+IF((K455&gt;72)*AND(K455&lt;78),14)+IF((K455&gt;77)*AND(K455&lt;83),15)+IF((K455&gt;82)*AND(K455&lt;88),16)+IF((K455&gt;87)*AND(K455&lt;93),17)</f>
        <v>4</v>
      </c>
      <c r="R455" s="14" t="n">
        <f aca="false">IF(L455="si",1,0)</f>
        <v>0</v>
      </c>
      <c r="S455" s="14" t="n">
        <f aca="false">IF(M455="si",1,0)</f>
        <v>0</v>
      </c>
      <c r="T455" s="14" t="n">
        <f aca="false">IF(N455="si",1,0)</f>
        <v>1</v>
      </c>
      <c r="U455" s="17"/>
      <c r="V455" s="17"/>
      <c r="W455" s="14" t="n">
        <f aca="false">SUM(O455:V455)</f>
        <v>16</v>
      </c>
    </row>
    <row r="456" customFormat="false" ht="12.75" hidden="false" customHeight="false" outlineLevel="0" collapsed="false">
      <c r="A456" s="8" t="s">
        <v>957</v>
      </c>
      <c r="B456" s="8" t="s">
        <v>958</v>
      </c>
      <c r="C456" s="8" t="s">
        <v>959</v>
      </c>
      <c r="D456" s="8" t="s">
        <v>597</v>
      </c>
      <c r="E456" s="12"/>
      <c r="F456" s="12"/>
      <c r="G456" s="12"/>
      <c r="H456" s="13" t="n">
        <v>755</v>
      </c>
      <c r="I456" s="14" t="n">
        <f aca="false">SUM(E456:H456)</f>
        <v>755</v>
      </c>
      <c r="J456" s="15" t="n">
        <v>79</v>
      </c>
      <c r="K456" s="14" t="n">
        <v>31</v>
      </c>
      <c r="L456" s="14"/>
      <c r="M456" s="14"/>
      <c r="N456" s="16" t="s">
        <v>27</v>
      </c>
      <c r="O456" s="14" t="n">
        <f aca="false">IF(I456&lt;300,0)+IF((I456&gt;299)*AND(I456&lt;351),1)+IF((I456&gt;350)*AND(I456&lt;451),2)+IF((I456&gt;450)*AND(I456&lt;551),3)+IF((I456&gt;550)*AND(I456&lt;651),4)+IF((I456&gt;650)*AND(I456&lt;751),5)+IF((I456&gt;750)*AND(I456&lt;851),6)+IF((I456&gt;850)*AND(I456&lt;951),7)+IF((I456&gt;950)*AND(I456&lt;1051),8)+IF((I456&gt;1050)*AND(I456&lt;1151),9)+IF((I456&gt;1150)*AND(I456&lt;1251),10)+IF((I456&gt;1250)*AND(I456&lt;1351),11)+IF((I456&gt;1350)*AND(I456&lt;1451),12)+IF((I456&gt;1450)*AND(I456&lt;1551),13)+IF((I456&gt;1550)*AND(I456&lt;1651),14)+IF((I456&gt;1650)*AND(I456&lt;1751),15)+IF((I456&gt;1750)*AND(I456&lt;1851),16)+IF((I456&gt;1850)*AND(I456&lt;1951),17)+IF((I456&gt;1950)*AND(I456&lt;2051),18)+IF((I456&gt;2050)*AND(I456&lt;2151),19)+IF((I456&gt;2150)*AND(I456&lt;2251),20)+IF((I456&gt;2250)*AND(I456&lt;2351),21)+IF((I456&gt;2350)*AND(I456&lt;2451),22)+IF((I456&gt;2450)*AND(I456&lt;2551),23)+IF((I456&gt;2550)*AND(I456&lt;2651),24)+IF((I456&gt;2650)*AND(I456&lt;2751),25)+IF((I456&gt;2750)*AND(I456&lt;2851),26)+IF((I456&gt;2850)*AND(I456&lt;2951),27)</f>
        <v>6</v>
      </c>
      <c r="P456" s="14" t="n">
        <f aca="false">IF(J456&lt;56,1)+IF((J456&gt;55)*AND(J456&lt;66),2)+IF((J456&gt;65)*AND(J456&lt;76),3)+IF((J456&gt;75)*AND(J456&lt;86),4)+IF((J456&gt;85)*AND(J456&lt;96),5)+IF((J456&gt;95)*AND(J456&lt;106),6)+IF((J456&gt;105)*AND(J456&lt;116),7)+IF((J456&gt;115)*AND(J456&lt;126),8)+IF((J456&gt;125)*AND(J456&lt;136),9)+IF((J456&gt;135)*AND(J456&lt;146),10)+IF((J456&gt;145)*AND(J456&lt;156),11)+IF((J456&gt;155)*AND(J456&lt;166),12)+IF((J456&gt;165)*AND(J456&lt;176),13)+IF((J456&gt;175)*AND(J456&lt;186),14)+IF((J456&gt;185)*AND(J456&lt;196),15)+IF((J456&gt;195)*AND(J456&lt;206),16)+IF((J456&gt;205)*AND(J456&lt;216),17)+IF((J456&gt;215)*AND(J456&lt;226),18)+IF((J456&gt;225)*AND(J456&lt;236),19)+IF((J456&gt;235)*AND(J456&lt;246),20)+IF((J456&gt;245)*AND(J456&lt;256),21)+IF((J456&gt;255)*AND(J456&lt;266),22)+IF((J456&gt;265)*AND(J456&lt;276),23)+IF((J456&gt;275)*AND(J456&lt;286),24)+IF((J456&gt;285)*AND(J456&lt;296),25)+IF((J456&gt;295)*AND(J456&lt;306),26)+IF((J456&gt;305)*AND(J456&lt;316),27)</f>
        <v>4</v>
      </c>
      <c r="Q456" s="14" t="n">
        <f aca="false">IF(K456&lt;13,1)+IF((K456&gt;12)*AND(K456&lt;18),2)+IF((K456&gt;17)*AND(K456&lt;23),3)+IF((K456&gt;22)*AND(K456&lt;28),4)+IF((K456&gt;27)*AND(K456&lt;33),5)+IF((K456&gt;32)*AND(K456&lt;38),6)+IF((K456&gt;37)*AND(K456&lt;43),7)+IF((K456&gt;42)*AND(K456&lt;48),8)+IF((K456&gt;47)*AND(K456&lt;53),9)+IF((K456&gt;52)*AND(K456&lt;58),10)+IF((K456&gt;57)*AND(K456&lt;63),11)+IF((K456&gt;62)*AND(K456&lt;68),12)+IF((K456&gt;67)*AND(K456&lt;73),13)+IF((K456&gt;72)*AND(K456&lt;78),14)+IF((K456&gt;77)*AND(K456&lt;83),15)+IF((K456&gt;82)*AND(K456&lt;88),16)+IF((K456&gt;87)*AND(K456&lt;93),17)</f>
        <v>5</v>
      </c>
      <c r="R456" s="14" t="n">
        <f aca="false">IF(L456="si",1,0)</f>
        <v>0</v>
      </c>
      <c r="S456" s="14" t="n">
        <f aca="false">IF(M456="si",1,0)</f>
        <v>0</v>
      </c>
      <c r="T456" s="14" t="n">
        <f aca="false">IF(N456="si",1,0)</f>
        <v>1</v>
      </c>
      <c r="U456" s="17"/>
      <c r="V456" s="17"/>
      <c r="W456" s="14" t="n">
        <f aca="false">SUM(O456:V456)</f>
        <v>16</v>
      </c>
    </row>
    <row r="457" customFormat="false" ht="12.75" hidden="false" customHeight="false" outlineLevel="0" collapsed="false">
      <c r="A457" s="8" t="s">
        <v>960</v>
      </c>
      <c r="B457" s="8" t="s">
        <v>93</v>
      </c>
      <c r="C457" s="8" t="s">
        <v>487</v>
      </c>
      <c r="D457" s="8" t="s">
        <v>425</v>
      </c>
      <c r="E457" s="13" t="n">
        <v>377</v>
      </c>
      <c r="F457" s="13" t="n">
        <v>535</v>
      </c>
      <c r="G457" s="13"/>
      <c r="H457" s="13"/>
      <c r="I457" s="14" t="n">
        <f aca="false">SUM(E457:H457)</f>
        <v>912</v>
      </c>
      <c r="J457" s="20" t="n">
        <v>80</v>
      </c>
      <c r="K457" s="14" t="n">
        <v>22</v>
      </c>
      <c r="L457" s="14"/>
      <c r="M457" s="14"/>
      <c r="N457" s="16"/>
      <c r="O457" s="14" t="n">
        <f aca="false">IF(I457&lt;300,0)+IF((I457&gt;299)*AND(I457&lt;351),1)+IF((I457&gt;350)*AND(I457&lt;451),2)+IF((I457&gt;450)*AND(I457&lt;551),3)+IF((I457&gt;550)*AND(I457&lt;651),4)+IF((I457&gt;650)*AND(I457&lt;751),5)+IF((I457&gt;750)*AND(I457&lt;851),6)+IF((I457&gt;850)*AND(I457&lt;951),7)+IF((I457&gt;950)*AND(I457&lt;1051),8)+IF((I457&gt;1050)*AND(I457&lt;1151),9)+IF((I457&gt;1150)*AND(I457&lt;1251),10)+IF((I457&gt;1250)*AND(I457&lt;1351),11)+IF((I457&gt;1350)*AND(I457&lt;1451),12)+IF((I457&gt;1450)*AND(I457&lt;1551),13)+IF((I457&gt;1550)*AND(I457&lt;1651),14)+IF((I457&gt;1650)*AND(I457&lt;1751),15)+IF((I457&gt;1750)*AND(I457&lt;1851),16)+IF((I457&gt;1850)*AND(I457&lt;1951),17)+IF((I457&gt;1950)*AND(I457&lt;2051),18)+IF((I457&gt;2050)*AND(I457&lt;2151),19)+IF((I457&gt;2150)*AND(I457&lt;2251),20)+IF((I457&gt;2250)*AND(I457&lt;2351),21)+IF((I457&gt;2350)*AND(I457&lt;2451),22)+IF((I457&gt;2450)*AND(I457&lt;2551),23)+IF((I457&gt;2550)*AND(I457&lt;2651),24)+IF((I457&gt;2650)*AND(I457&lt;2751),25)+IF((I457&gt;2750)*AND(I457&lt;2851),26)+IF((I457&gt;2850)*AND(I457&lt;2951),27)</f>
        <v>7</v>
      </c>
      <c r="P457" s="14" t="n">
        <f aca="false">IF(J457&lt;56,1)+IF((J457&gt;55)*AND(J457&lt;66),2)+IF((J457&gt;65)*AND(J457&lt;76),3)+IF((J457&gt;75)*AND(J457&lt;86),4)+IF((J457&gt;85)*AND(J457&lt;96),5)+IF((J457&gt;95)*AND(J457&lt;106),6)+IF((J457&gt;105)*AND(J457&lt;116),7)+IF((J457&gt;115)*AND(J457&lt;126),8)+IF((J457&gt;125)*AND(J457&lt;136),9)+IF((J457&gt;135)*AND(J457&lt;146),10)+IF((J457&gt;145)*AND(J457&lt;156),11)+IF((J457&gt;155)*AND(J457&lt;166),12)+IF((J457&gt;165)*AND(J457&lt;176),13)+IF((J457&gt;175)*AND(J457&lt;186),14)+IF((J457&gt;185)*AND(J457&lt;196),15)+IF((J457&gt;195)*AND(J457&lt;206),16)+IF((J457&gt;205)*AND(J457&lt;216),17)+IF((J457&gt;215)*AND(J457&lt;226),18)+IF((J457&gt;225)*AND(J457&lt;236),19)+IF((J457&gt;235)*AND(J457&lt;246),20)+IF((J457&gt;245)*AND(J457&lt;256),21)+IF((J457&gt;255)*AND(J457&lt;266),22)+IF((J457&gt;265)*AND(J457&lt;276),23)+IF((J457&gt;275)*AND(J457&lt;286),24)+IF((J457&gt;285)*AND(J457&lt;296),25)+IF((J457&gt;295)*AND(J457&lt;306),26)+IF((J457&gt;305)*AND(J457&lt;316),27)</f>
        <v>4</v>
      </c>
      <c r="Q457" s="14" t="n">
        <f aca="false">IF(K457&lt;13,1)+IF((K457&gt;12)*AND(K457&lt;18),2)+IF((K457&gt;17)*AND(K457&lt;23),3)+IF((K457&gt;22)*AND(K457&lt;28),4)+IF((K457&gt;27)*AND(K457&lt;33),5)+IF((K457&gt;32)*AND(K457&lt;38),6)+IF((K457&gt;37)*AND(K457&lt;43),7)+IF((K457&gt;42)*AND(K457&lt;48),8)+IF((K457&gt;47)*AND(K457&lt;53),9)+IF((K457&gt;52)*AND(K457&lt;58),10)+IF((K457&gt;57)*AND(K457&lt;63),11)+IF((K457&gt;62)*AND(K457&lt;68),12)+IF((K457&gt;67)*AND(K457&lt;73),13)+IF((K457&gt;72)*AND(K457&lt;78),14)+IF((K457&gt;77)*AND(K457&lt;83),15)+IF((K457&gt;82)*AND(K457&lt;88),16)+IF((K457&gt;87)*AND(K457&lt;93),17)</f>
        <v>3</v>
      </c>
      <c r="R457" s="14" t="n">
        <f aca="false">IF(L457="si",1,0)</f>
        <v>0</v>
      </c>
      <c r="S457" s="14" t="n">
        <f aca="false">IF(M457="si",1,0)</f>
        <v>0</v>
      </c>
      <c r="T457" s="14" t="n">
        <f aca="false">IF(N457="si",1,0)</f>
        <v>0</v>
      </c>
      <c r="U457" s="17"/>
      <c r="V457" s="17" t="n">
        <v>2</v>
      </c>
      <c r="W457" s="14" t="n">
        <f aca="false">SUM(O457:V457)</f>
        <v>16</v>
      </c>
    </row>
    <row r="458" customFormat="false" ht="12.75" hidden="false" customHeight="false" outlineLevel="0" collapsed="false">
      <c r="A458" s="8" t="s">
        <v>961</v>
      </c>
      <c r="B458" s="8" t="s">
        <v>93</v>
      </c>
      <c r="C458" s="8" t="s">
        <v>962</v>
      </c>
      <c r="D458" s="8" t="s">
        <v>26</v>
      </c>
      <c r="E458" s="13" t="n">
        <v>255</v>
      </c>
      <c r="F458" s="13" t="n">
        <v>667</v>
      </c>
      <c r="G458" s="13"/>
      <c r="H458" s="13"/>
      <c r="I458" s="14" t="n">
        <f aca="false">SUM(E458:H458)</f>
        <v>922</v>
      </c>
      <c r="J458" s="20" t="n">
        <v>96</v>
      </c>
      <c r="K458" s="14" t="n">
        <v>22</v>
      </c>
      <c r="L458" s="14"/>
      <c r="M458" s="14"/>
      <c r="N458" s="16"/>
      <c r="O458" s="14" t="n">
        <f aca="false">IF(I458&lt;300,0)+IF((I458&gt;299)*AND(I458&lt;351),1)+IF((I458&gt;350)*AND(I458&lt;451),2)+IF((I458&gt;450)*AND(I458&lt;551),3)+IF((I458&gt;550)*AND(I458&lt;651),4)+IF((I458&gt;650)*AND(I458&lt;751),5)+IF((I458&gt;750)*AND(I458&lt;851),6)+IF((I458&gt;850)*AND(I458&lt;951),7)+IF((I458&gt;950)*AND(I458&lt;1051),8)+IF((I458&gt;1050)*AND(I458&lt;1151),9)+IF((I458&gt;1150)*AND(I458&lt;1251),10)+IF((I458&gt;1250)*AND(I458&lt;1351),11)+IF((I458&gt;1350)*AND(I458&lt;1451),12)+IF((I458&gt;1450)*AND(I458&lt;1551),13)+IF((I458&gt;1550)*AND(I458&lt;1651),14)+IF((I458&gt;1650)*AND(I458&lt;1751),15)+IF((I458&gt;1750)*AND(I458&lt;1851),16)+IF((I458&gt;1850)*AND(I458&lt;1951),17)+IF((I458&gt;1950)*AND(I458&lt;2051),18)+IF((I458&gt;2050)*AND(I458&lt;2151),19)+IF((I458&gt;2150)*AND(I458&lt;2251),20)+IF((I458&gt;2250)*AND(I458&lt;2351),21)+IF((I458&gt;2350)*AND(I458&lt;2451),22)+IF((I458&gt;2450)*AND(I458&lt;2551),23)+IF((I458&gt;2550)*AND(I458&lt;2651),24)+IF((I458&gt;2650)*AND(I458&lt;2751),25)+IF((I458&gt;2750)*AND(I458&lt;2851),26)+IF((I458&gt;2850)*AND(I458&lt;2951),27)</f>
        <v>7</v>
      </c>
      <c r="P458" s="14" t="n">
        <f aca="false">IF(J458&lt;56,1)+IF((J458&gt;55)*AND(J458&lt;66),2)+IF((J458&gt;65)*AND(J458&lt;76),3)+IF((J458&gt;75)*AND(J458&lt;86),4)+IF((J458&gt;85)*AND(J458&lt;96),5)+IF((J458&gt;95)*AND(J458&lt;106),6)+IF((J458&gt;105)*AND(J458&lt;116),7)+IF((J458&gt;115)*AND(J458&lt;126),8)+IF((J458&gt;125)*AND(J458&lt;136),9)+IF((J458&gt;135)*AND(J458&lt;146),10)+IF((J458&gt;145)*AND(J458&lt;156),11)+IF((J458&gt;155)*AND(J458&lt;166),12)+IF((J458&gt;165)*AND(J458&lt;176),13)+IF((J458&gt;175)*AND(J458&lt;186),14)+IF((J458&gt;185)*AND(J458&lt;196),15)+IF((J458&gt;195)*AND(J458&lt;206),16)+IF((J458&gt;205)*AND(J458&lt;216),17)+IF((J458&gt;215)*AND(J458&lt;226),18)+IF((J458&gt;225)*AND(J458&lt;236),19)+IF((J458&gt;235)*AND(J458&lt;246),20)+IF((J458&gt;245)*AND(J458&lt;256),21)+IF((J458&gt;255)*AND(J458&lt;266),22)+IF((J458&gt;265)*AND(J458&lt;276),23)+IF((J458&gt;275)*AND(J458&lt;286),24)+IF((J458&gt;285)*AND(J458&lt;296),25)+IF((J458&gt;295)*AND(J458&lt;306),26)+IF((J458&gt;305)*AND(J458&lt;316),27)</f>
        <v>6</v>
      </c>
      <c r="Q458" s="14" t="n">
        <f aca="false">IF(K458&lt;13,1)+IF((K458&gt;12)*AND(K458&lt;18),2)+IF((K458&gt;17)*AND(K458&lt;23),3)+IF((K458&gt;22)*AND(K458&lt;28),4)+IF((K458&gt;27)*AND(K458&lt;33),5)+IF((K458&gt;32)*AND(K458&lt;38),6)+IF((K458&gt;37)*AND(K458&lt;43),7)+IF((K458&gt;42)*AND(K458&lt;48),8)+IF((K458&gt;47)*AND(K458&lt;53),9)+IF((K458&gt;52)*AND(K458&lt;58),10)+IF((K458&gt;57)*AND(K458&lt;63),11)+IF((K458&gt;62)*AND(K458&lt;68),12)+IF((K458&gt;67)*AND(K458&lt;73),13)+IF((K458&gt;72)*AND(K458&lt;78),14)+IF((K458&gt;77)*AND(K458&lt;83),15)+IF((K458&gt;82)*AND(K458&lt;88),16)+IF((K458&gt;87)*AND(K458&lt;93),17)</f>
        <v>3</v>
      </c>
      <c r="R458" s="14" t="n">
        <f aca="false">IF(L458="si",1,0)</f>
        <v>0</v>
      </c>
      <c r="S458" s="14" t="n">
        <f aca="false">IF(M458="si",1,0)</f>
        <v>0</v>
      </c>
      <c r="T458" s="14" t="n">
        <f aca="false">IF(N458="si",1,0)</f>
        <v>0</v>
      </c>
      <c r="U458" s="17"/>
      <c r="V458" s="17"/>
      <c r="W458" s="14" t="n">
        <f aca="false">SUM(O458:V458)</f>
        <v>16</v>
      </c>
    </row>
    <row r="459" customFormat="false" ht="12.75" hidden="false" customHeight="false" outlineLevel="0" collapsed="false">
      <c r="A459" s="8" t="s">
        <v>963</v>
      </c>
      <c r="B459" s="8" t="s">
        <v>93</v>
      </c>
      <c r="C459" s="8" t="s">
        <v>964</v>
      </c>
      <c r="D459" s="8" t="s">
        <v>26</v>
      </c>
      <c r="E459" s="13" t="n">
        <v>199</v>
      </c>
      <c r="F459" s="13" t="n">
        <v>714</v>
      </c>
      <c r="G459" s="13"/>
      <c r="H459" s="13"/>
      <c r="I459" s="14" t="n">
        <f aca="false">SUM(E459:H459)</f>
        <v>913</v>
      </c>
      <c r="J459" s="20" t="n">
        <v>74</v>
      </c>
      <c r="K459" s="14" t="n">
        <v>23</v>
      </c>
      <c r="L459" s="14"/>
      <c r="M459" s="14"/>
      <c r="N459" s="16"/>
      <c r="O459" s="14" t="n">
        <f aca="false">IF(I459&lt;300,0)+IF((I459&gt;299)*AND(I459&lt;351),1)+IF((I459&gt;350)*AND(I459&lt;451),2)+IF((I459&gt;450)*AND(I459&lt;551),3)+IF((I459&gt;550)*AND(I459&lt;651),4)+IF((I459&gt;650)*AND(I459&lt;751),5)+IF((I459&gt;750)*AND(I459&lt;851),6)+IF((I459&gt;850)*AND(I459&lt;951),7)+IF((I459&gt;950)*AND(I459&lt;1051),8)+IF((I459&gt;1050)*AND(I459&lt;1151),9)+IF((I459&gt;1150)*AND(I459&lt;1251),10)+IF((I459&gt;1250)*AND(I459&lt;1351),11)+IF((I459&gt;1350)*AND(I459&lt;1451),12)+IF((I459&gt;1450)*AND(I459&lt;1551),13)+IF((I459&gt;1550)*AND(I459&lt;1651),14)+IF((I459&gt;1650)*AND(I459&lt;1751),15)+IF((I459&gt;1750)*AND(I459&lt;1851),16)+IF((I459&gt;1850)*AND(I459&lt;1951),17)+IF((I459&gt;1950)*AND(I459&lt;2051),18)+IF((I459&gt;2050)*AND(I459&lt;2151),19)+IF((I459&gt;2150)*AND(I459&lt;2251),20)+IF((I459&gt;2250)*AND(I459&lt;2351),21)+IF((I459&gt;2350)*AND(I459&lt;2451),22)+IF((I459&gt;2450)*AND(I459&lt;2551),23)+IF((I459&gt;2550)*AND(I459&lt;2651),24)+IF((I459&gt;2650)*AND(I459&lt;2751),25)+IF((I459&gt;2750)*AND(I459&lt;2851),26)+IF((I459&gt;2850)*AND(I459&lt;2951),27)</f>
        <v>7</v>
      </c>
      <c r="P459" s="14" t="n">
        <f aca="false">IF(J459&lt;56,1)+IF((J459&gt;55)*AND(J459&lt;66),2)+IF((J459&gt;65)*AND(J459&lt;76),3)+IF((J459&gt;75)*AND(J459&lt;86),4)+IF((J459&gt;85)*AND(J459&lt;96),5)+IF((J459&gt;95)*AND(J459&lt;106),6)+IF((J459&gt;105)*AND(J459&lt;116),7)+IF((J459&gt;115)*AND(J459&lt;126),8)+IF((J459&gt;125)*AND(J459&lt;136),9)+IF((J459&gt;135)*AND(J459&lt;146),10)+IF((J459&gt;145)*AND(J459&lt;156),11)+IF((J459&gt;155)*AND(J459&lt;166),12)+IF((J459&gt;165)*AND(J459&lt;176),13)+IF((J459&gt;175)*AND(J459&lt;186),14)+IF((J459&gt;185)*AND(J459&lt;196),15)+IF((J459&gt;195)*AND(J459&lt;206),16)+IF((J459&gt;205)*AND(J459&lt;216),17)+IF((J459&gt;215)*AND(J459&lt;226),18)+IF((J459&gt;225)*AND(J459&lt;236),19)+IF((J459&gt;235)*AND(J459&lt;246),20)+IF((J459&gt;245)*AND(J459&lt;256),21)+IF((J459&gt;255)*AND(J459&lt;266),22)+IF((J459&gt;265)*AND(J459&lt;276),23)+IF((J459&gt;275)*AND(J459&lt;286),24)+IF((J459&gt;285)*AND(J459&lt;296),25)+IF((J459&gt;295)*AND(J459&lt;306),26)+IF((J459&gt;305)*AND(J459&lt;316),27)</f>
        <v>3</v>
      </c>
      <c r="Q459" s="14" t="n">
        <f aca="false">IF(K459&lt;13,1)+IF((K459&gt;12)*AND(K459&lt;18),2)+IF((K459&gt;17)*AND(K459&lt;23),3)+IF((K459&gt;22)*AND(K459&lt;28),4)+IF((K459&gt;27)*AND(K459&lt;33),5)+IF((K459&gt;32)*AND(K459&lt;38),6)+IF((K459&gt;37)*AND(K459&lt;43),7)+IF((K459&gt;42)*AND(K459&lt;48),8)+IF((K459&gt;47)*AND(K459&lt;53),9)+IF((K459&gt;52)*AND(K459&lt;58),10)+IF((K459&gt;57)*AND(K459&lt;63),11)+IF((K459&gt;62)*AND(K459&lt;68),12)+IF((K459&gt;67)*AND(K459&lt;73),13)+IF((K459&gt;72)*AND(K459&lt;78),14)+IF((K459&gt;77)*AND(K459&lt;83),15)+IF((K459&gt;82)*AND(K459&lt;88),16)+IF((K459&gt;87)*AND(K459&lt;93),17)</f>
        <v>4</v>
      </c>
      <c r="R459" s="14" t="n">
        <f aca="false">IF(L459="si",1,0)</f>
        <v>0</v>
      </c>
      <c r="S459" s="14" t="n">
        <f aca="false">IF(M459="si",1,0)</f>
        <v>0</v>
      </c>
      <c r="T459" s="14" t="n">
        <f aca="false">IF(N459="si",1,0)</f>
        <v>0</v>
      </c>
      <c r="U459" s="17"/>
      <c r="V459" s="17" t="n">
        <v>2</v>
      </c>
      <c r="W459" s="14" t="n">
        <f aca="false">SUM(O459:V459)</f>
        <v>16</v>
      </c>
    </row>
    <row r="460" customFormat="false" ht="12.75" hidden="false" customHeight="false" outlineLevel="0" collapsed="false">
      <c r="A460" s="8" t="s">
        <v>965</v>
      </c>
      <c r="B460" s="8" t="s">
        <v>93</v>
      </c>
      <c r="C460" s="8" t="s">
        <v>170</v>
      </c>
      <c r="D460" s="8" t="s">
        <v>168</v>
      </c>
      <c r="E460" s="13" t="n">
        <v>305</v>
      </c>
      <c r="F460" s="13" t="n">
        <v>578</v>
      </c>
      <c r="G460" s="13"/>
      <c r="H460" s="13"/>
      <c r="I460" s="14" t="n">
        <f aca="false">SUM(E460:H460)</f>
        <v>883</v>
      </c>
      <c r="J460" s="20" t="n">
        <v>73</v>
      </c>
      <c r="K460" s="14" t="n">
        <v>26</v>
      </c>
      <c r="L460" s="14"/>
      <c r="M460" s="14"/>
      <c r="N460" s="16"/>
      <c r="O460" s="14" t="n">
        <f aca="false">IF(I460&lt;300,0)+IF((I460&gt;299)*AND(I460&lt;351),1)+IF((I460&gt;350)*AND(I460&lt;451),2)+IF((I460&gt;450)*AND(I460&lt;551),3)+IF((I460&gt;550)*AND(I460&lt;651),4)+IF((I460&gt;650)*AND(I460&lt;751),5)+IF((I460&gt;750)*AND(I460&lt;851),6)+IF((I460&gt;850)*AND(I460&lt;951),7)+IF((I460&gt;950)*AND(I460&lt;1051),8)+IF((I460&gt;1050)*AND(I460&lt;1151),9)+IF((I460&gt;1150)*AND(I460&lt;1251),10)+IF((I460&gt;1250)*AND(I460&lt;1351),11)+IF((I460&gt;1350)*AND(I460&lt;1451),12)+IF((I460&gt;1450)*AND(I460&lt;1551),13)+IF((I460&gt;1550)*AND(I460&lt;1651),14)+IF((I460&gt;1650)*AND(I460&lt;1751),15)+IF((I460&gt;1750)*AND(I460&lt;1851),16)+IF((I460&gt;1850)*AND(I460&lt;1951),17)+IF((I460&gt;1950)*AND(I460&lt;2051),18)+IF((I460&gt;2050)*AND(I460&lt;2151),19)+IF((I460&gt;2150)*AND(I460&lt;2251),20)+IF((I460&gt;2250)*AND(I460&lt;2351),21)+IF((I460&gt;2350)*AND(I460&lt;2451),22)+IF((I460&gt;2450)*AND(I460&lt;2551),23)+IF((I460&gt;2550)*AND(I460&lt;2651),24)+IF((I460&gt;2650)*AND(I460&lt;2751),25)+IF((I460&gt;2750)*AND(I460&lt;2851),26)+IF((I460&gt;2850)*AND(I460&lt;2951),27)</f>
        <v>7</v>
      </c>
      <c r="P460" s="14" t="n">
        <f aca="false">IF(J460&lt;56,1)+IF((J460&gt;55)*AND(J460&lt;66),2)+IF((J460&gt;65)*AND(J460&lt;76),3)+IF((J460&gt;75)*AND(J460&lt;86),4)+IF((J460&gt;85)*AND(J460&lt;96),5)+IF((J460&gt;95)*AND(J460&lt;106),6)+IF((J460&gt;105)*AND(J460&lt;116),7)+IF((J460&gt;115)*AND(J460&lt;126),8)+IF((J460&gt;125)*AND(J460&lt;136),9)+IF((J460&gt;135)*AND(J460&lt;146),10)+IF((J460&gt;145)*AND(J460&lt;156),11)+IF((J460&gt;155)*AND(J460&lt;166),12)+IF((J460&gt;165)*AND(J460&lt;176),13)+IF((J460&gt;175)*AND(J460&lt;186),14)+IF((J460&gt;185)*AND(J460&lt;196),15)+IF((J460&gt;195)*AND(J460&lt;206),16)+IF((J460&gt;205)*AND(J460&lt;216),17)+IF((J460&gt;215)*AND(J460&lt;226),18)+IF((J460&gt;225)*AND(J460&lt;236),19)+IF((J460&gt;235)*AND(J460&lt;246),20)+IF((J460&gt;245)*AND(J460&lt;256),21)+IF((J460&gt;255)*AND(J460&lt;266),22)+IF((J460&gt;265)*AND(J460&lt;276),23)+IF((J460&gt;275)*AND(J460&lt;286),24)+IF((J460&gt;285)*AND(J460&lt;296),25)+IF((J460&gt;295)*AND(J460&lt;306),26)+IF((J460&gt;305)*AND(J460&lt;316),27)</f>
        <v>3</v>
      </c>
      <c r="Q460" s="14" t="n">
        <f aca="false">IF(K460&lt;13,1)+IF((K460&gt;12)*AND(K460&lt;18),2)+IF((K460&gt;17)*AND(K460&lt;23),3)+IF((K460&gt;22)*AND(K460&lt;28),4)+IF((K460&gt;27)*AND(K460&lt;33),5)+IF((K460&gt;32)*AND(K460&lt;38),6)+IF((K460&gt;37)*AND(K460&lt;43),7)+IF((K460&gt;42)*AND(K460&lt;48),8)+IF((K460&gt;47)*AND(K460&lt;53),9)+IF((K460&gt;52)*AND(K460&lt;58),10)+IF((K460&gt;57)*AND(K460&lt;63),11)+IF((K460&gt;62)*AND(K460&lt;68),12)+IF((K460&gt;67)*AND(K460&lt;73),13)+IF((K460&gt;72)*AND(K460&lt;78),14)+IF((K460&gt;77)*AND(K460&lt;83),15)+IF((K460&gt;82)*AND(K460&lt;88),16)+IF((K460&gt;87)*AND(K460&lt;93),17)</f>
        <v>4</v>
      </c>
      <c r="R460" s="14" t="n">
        <f aca="false">IF(L460="si",1,0)</f>
        <v>0</v>
      </c>
      <c r="S460" s="14" t="n">
        <f aca="false">IF(M460="si",1,0)</f>
        <v>0</v>
      </c>
      <c r="T460" s="14" t="n">
        <f aca="false">IF(N460="si",1,0)</f>
        <v>0</v>
      </c>
      <c r="U460" s="17"/>
      <c r="V460" s="17" t="n">
        <v>2</v>
      </c>
      <c r="W460" s="14" t="n">
        <f aca="false">SUM(O460:V460)</f>
        <v>16</v>
      </c>
    </row>
    <row r="461" customFormat="false" ht="12.75" hidden="false" customHeight="false" outlineLevel="0" collapsed="false">
      <c r="A461" s="8" t="s">
        <v>966</v>
      </c>
      <c r="B461" s="8" t="s">
        <v>174</v>
      </c>
      <c r="C461" s="8" t="s">
        <v>94</v>
      </c>
      <c r="D461" s="8" t="s">
        <v>967</v>
      </c>
      <c r="E461" s="13" t="n">
        <v>162</v>
      </c>
      <c r="F461" s="13" t="n">
        <v>372</v>
      </c>
      <c r="G461" s="13" t="n">
        <v>217</v>
      </c>
      <c r="H461" s="13"/>
      <c r="I461" s="14" t="n">
        <f aca="false">SUM(E461:H461)</f>
        <v>751</v>
      </c>
      <c r="J461" s="15" t="n">
        <v>80</v>
      </c>
      <c r="K461" s="14" t="n">
        <v>24</v>
      </c>
      <c r="L461" s="14"/>
      <c r="M461" s="14"/>
      <c r="N461" s="16"/>
      <c r="O461" s="14" t="n">
        <f aca="false">IF(I461&lt;300,0)+IF((I461&gt;299)*AND(I461&lt;351),1)+IF((I461&gt;350)*AND(I461&lt;451),2)+IF((I461&gt;450)*AND(I461&lt;551),3)+IF((I461&gt;550)*AND(I461&lt;651),4)+IF((I461&gt;650)*AND(I461&lt;751),5)+IF((I461&gt;750)*AND(I461&lt;851),6)+IF((I461&gt;850)*AND(I461&lt;951),7)+IF((I461&gt;950)*AND(I461&lt;1051),8)+IF((I461&gt;1050)*AND(I461&lt;1151),9)+IF((I461&gt;1150)*AND(I461&lt;1251),10)+IF((I461&gt;1250)*AND(I461&lt;1351),11)+IF((I461&gt;1350)*AND(I461&lt;1451),12)+IF((I461&gt;1450)*AND(I461&lt;1551),13)+IF((I461&gt;1550)*AND(I461&lt;1651),14)+IF((I461&gt;1650)*AND(I461&lt;1751),15)+IF((I461&gt;1750)*AND(I461&lt;1851),16)+IF((I461&gt;1850)*AND(I461&lt;1951),17)+IF((I461&gt;1950)*AND(I461&lt;2051),18)+IF((I461&gt;2050)*AND(I461&lt;2151),19)+IF((I461&gt;2150)*AND(I461&lt;2251),20)+IF((I461&gt;2250)*AND(I461&lt;2351),21)+IF((I461&gt;2350)*AND(I461&lt;2451),22)+IF((I461&gt;2450)*AND(I461&lt;2551),23)+IF((I461&gt;2550)*AND(I461&lt;2651),24)+IF((I461&gt;2650)*AND(I461&lt;2751),25)+IF((I461&gt;2750)*AND(I461&lt;2851),26)+IF((I461&gt;2850)*AND(I461&lt;2951),27)</f>
        <v>6</v>
      </c>
      <c r="P461" s="14" t="n">
        <f aca="false">IF(J461&lt;56,1)+IF((J461&gt;55)*AND(J461&lt;66),2)+IF((J461&gt;65)*AND(J461&lt;76),3)+IF((J461&gt;75)*AND(J461&lt;86),4)+IF((J461&gt;85)*AND(J461&lt;96),5)+IF((J461&gt;95)*AND(J461&lt;106),6)+IF((J461&gt;105)*AND(J461&lt;116),7)+IF((J461&gt;115)*AND(J461&lt;126),8)+IF((J461&gt;125)*AND(J461&lt;136),9)+IF((J461&gt;135)*AND(J461&lt;146),10)+IF((J461&gt;145)*AND(J461&lt;156),11)+IF((J461&gt;155)*AND(J461&lt;166),12)+IF((J461&gt;165)*AND(J461&lt;176),13)+IF((J461&gt;175)*AND(J461&lt;186),14)+IF((J461&gt;185)*AND(J461&lt;196),15)+IF((J461&gt;195)*AND(J461&lt;206),16)+IF((J461&gt;205)*AND(J461&lt;216),17)+IF((J461&gt;215)*AND(J461&lt;226),18)+IF((J461&gt;225)*AND(J461&lt;236),19)+IF((J461&gt;235)*AND(J461&lt;246),20)+IF((J461&gt;245)*AND(J461&lt;256),21)+IF((J461&gt;255)*AND(J461&lt;266),22)+IF((J461&gt;265)*AND(J461&lt;276),23)+IF((J461&gt;275)*AND(J461&lt;286),24)+IF((J461&gt;285)*AND(J461&lt;296),25)+IF((J461&gt;295)*AND(J461&lt;306),26)+IF((J461&gt;305)*AND(J461&lt;316),27)</f>
        <v>4</v>
      </c>
      <c r="Q461" s="14" t="n">
        <f aca="false">IF(K461&lt;13,1)+IF((K461&gt;12)*AND(K461&lt;18),2)+IF((K461&gt;17)*AND(K461&lt;23),3)+IF((K461&gt;22)*AND(K461&lt;28),4)+IF((K461&gt;27)*AND(K461&lt;33),5)+IF((K461&gt;32)*AND(K461&lt;38),6)+IF((K461&gt;37)*AND(K461&lt;43),7)+IF((K461&gt;42)*AND(K461&lt;48),8)+IF((K461&gt;47)*AND(K461&lt;53),9)+IF((K461&gt;52)*AND(K461&lt;58),10)+IF((K461&gt;57)*AND(K461&lt;63),11)+IF((K461&gt;62)*AND(K461&lt;68),12)+IF((K461&gt;67)*AND(K461&lt;73),13)+IF((K461&gt;72)*AND(K461&lt;78),14)+IF((K461&gt;77)*AND(K461&lt;83),15)+IF((K461&gt;82)*AND(K461&lt;88),16)+IF((K461&gt;87)*AND(K461&lt;93),17)</f>
        <v>4</v>
      </c>
      <c r="R461" s="14" t="n">
        <f aca="false">IF(L461="si",1,0)</f>
        <v>0</v>
      </c>
      <c r="S461" s="14" t="n">
        <f aca="false">IF(M461="si",1,0)</f>
        <v>0</v>
      </c>
      <c r="T461" s="14" t="n">
        <f aca="false">IF(N461="si",1,0)</f>
        <v>0</v>
      </c>
      <c r="U461" s="17"/>
      <c r="V461" s="17" t="n">
        <v>2</v>
      </c>
      <c r="W461" s="14" t="n">
        <f aca="false">SUM(O461:V461)</f>
        <v>16</v>
      </c>
    </row>
    <row r="462" customFormat="false" ht="12.75" hidden="false" customHeight="false" outlineLevel="0" collapsed="false">
      <c r="A462" s="8" t="s">
        <v>968</v>
      </c>
      <c r="B462" s="8" t="s">
        <v>174</v>
      </c>
      <c r="C462" s="8" t="s">
        <v>94</v>
      </c>
      <c r="D462" s="8" t="s">
        <v>969</v>
      </c>
      <c r="E462" s="13" t="n">
        <v>131</v>
      </c>
      <c r="F462" s="13" t="n">
        <v>323</v>
      </c>
      <c r="G462" s="13" t="n">
        <v>214</v>
      </c>
      <c r="H462" s="13"/>
      <c r="I462" s="14" t="n">
        <f aca="false">SUM(E462:H462)</f>
        <v>668</v>
      </c>
      <c r="J462" s="15" t="n">
        <v>93</v>
      </c>
      <c r="K462" s="14" t="n">
        <v>26</v>
      </c>
      <c r="L462" s="14"/>
      <c r="M462" s="14"/>
      <c r="N462" s="16"/>
      <c r="O462" s="14" t="n">
        <f aca="false">IF(I462&lt;300,0)+IF((I462&gt;299)*AND(I462&lt;351),1)+IF((I462&gt;350)*AND(I462&lt;451),2)+IF((I462&gt;450)*AND(I462&lt;551),3)+IF((I462&gt;550)*AND(I462&lt;651),4)+IF((I462&gt;650)*AND(I462&lt;751),5)+IF((I462&gt;750)*AND(I462&lt;851),6)+IF((I462&gt;850)*AND(I462&lt;951),7)+IF((I462&gt;950)*AND(I462&lt;1051),8)+IF((I462&gt;1050)*AND(I462&lt;1151),9)+IF((I462&gt;1150)*AND(I462&lt;1251),10)+IF((I462&gt;1250)*AND(I462&lt;1351),11)+IF((I462&gt;1350)*AND(I462&lt;1451),12)+IF((I462&gt;1450)*AND(I462&lt;1551),13)+IF((I462&gt;1550)*AND(I462&lt;1651),14)+IF((I462&gt;1650)*AND(I462&lt;1751),15)+IF((I462&gt;1750)*AND(I462&lt;1851),16)+IF((I462&gt;1850)*AND(I462&lt;1951),17)+IF((I462&gt;1950)*AND(I462&lt;2051),18)+IF((I462&gt;2050)*AND(I462&lt;2151),19)+IF((I462&gt;2150)*AND(I462&lt;2251),20)+IF((I462&gt;2250)*AND(I462&lt;2351),21)+IF((I462&gt;2350)*AND(I462&lt;2451),22)+IF((I462&gt;2450)*AND(I462&lt;2551),23)+IF((I462&gt;2550)*AND(I462&lt;2651),24)+IF((I462&gt;2650)*AND(I462&lt;2751),25)+IF((I462&gt;2750)*AND(I462&lt;2851),26)+IF((I462&gt;2850)*AND(I462&lt;2951),27)</f>
        <v>5</v>
      </c>
      <c r="P462" s="14" t="n">
        <f aca="false">IF(J462&lt;56,1)+IF((J462&gt;55)*AND(J462&lt;66),2)+IF((J462&gt;65)*AND(J462&lt;76),3)+IF((J462&gt;75)*AND(J462&lt;86),4)+IF((J462&gt;85)*AND(J462&lt;96),5)+IF((J462&gt;95)*AND(J462&lt;106),6)+IF((J462&gt;105)*AND(J462&lt;116),7)+IF((J462&gt;115)*AND(J462&lt;126),8)+IF((J462&gt;125)*AND(J462&lt;136),9)+IF((J462&gt;135)*AND(J462&lt;146),10)+IF((J462&gt;145)*AND(J462&lt;156),11)+IF((J462&gt;155)*AND(J462&lt;166),12)+IF((J462&gt;165)*AND(J462&lt;176),13)+IF((J462&gt;175)*AND(J462&lt;186),14)+IF((J462&gt;185)*AND(J462&lt;196),15)+IF((J462&gt;195)*AND(J462&lt;206),16)+IF((J462&gt;205)*AND(J462&lt;216),17)+IF((J462&gt;215)*AND(J462&lt;226),18)+IF((J462&gt;225)*AND(J462&lt;236),19)+IF((J462&gt;235)*AND(J462&lt;246),20)+IF((J462&gt;245)*AND(J462&lt;256),21)+IF((J462&gt;255)*AND(J462&lt;266),22)+IF((J462&gt;265)*AND(J462&lt;276),23)+IF((J462&gt;275)*AND(J462&lt;286),24)+IF((J462&gt;285)*AND(J462&lt;296),25)+IF((J462&gt;295)*AND(J462&lt;306),26)+IF((J462&gt;305)*AND(J462&lt;316),27)</f>
        <v>5</v>
      </c>
      <c r="Q462" s="14" t="n">
        <f aca="false">IF(K462&lt;13,1)+IF((K462&gt;12)*AND(K462&lt;18),2)+IF((K462&gt;17)*AND(K462&lt;23),3)+IF((K462&gt;22)*AND(K462&lt;28),4)+IF((K462&gt;27)*AND(K462&lt;33),5)+IF((K462&gt;32)*AND(K462&lt;38),6)+IF((K462&gt;37)*AND(K462&lt;43),7)+IF((K462&gt;42)*AND(K462&lt;48),8)+IF((K462&gt;47)*AND(K462&lt;53),9)+IF((K462&gt;52)*AND(K462&lt;58),10)+IF((K462&gt;57)*AND(K462&lt;63),11)+IF((K462&gt;62)*AND(K462&lt;68),12)+IF((K462&gt;67)*AND(K462&lt;73),13)+IF((K462&gt;72)*AND(K462&lt;78),14)+IF((K462&gt;77)*AND(K462&lt;83),15)+IF((K462&gt;82)*AND(K462&lt;88),16)+IF((K462&gt;87)*AND(K462&lt;93),17)</f>
        <v>4</v>
      </c>
      <c r="R462" s="14" t="n">
        <f aca="false">IF(L462="si",1,0)</f>
        <v>0</v>
      </c>
      <c r="S462" s="14" t="n">
        <f aca="false">IF(M462="si",1,0)</f>
        <v>0</v>
      </c>
      <c r="T462" s="14" t="n">
        <f aca="false">IF(N462="si",1,0)</f>
        <v>0</v>
      </c>
      <c r="U462" s="17"/>
      <c r="V462" s="17" t="n">
        <v>2</v>
      </c>
      <c r="W462" s="14" t="n">
        <f aca="false">SUM(O462:V462)</f>
        <v>16</v>
      </c>
    </row>
    <row r="463" customFormat="false" ht="12.75" hidden="false" customHeight="false" outlineLevel="0" collapsed="false">
      <c r="A463" s="8" t="s">
        <v>970</v>
      </c>
      <c r="B463" s="8" t="s">
        <v>174</v>
      </c>
      <c r="C463" s="8" t="s">
        <v>971</v>
      </c>
      <c r="D463" s="8" t="s">
        <v>972</v>
      </c>
      <c r="E463" s="13" t="n">
        <v>144</v>
      </c>
      <c r="F463" s="13" t="n">
        <v>375</v>
      </c>
      <c r="G463" s="13" t="n">
        <v>233</v>
      </c>
      <c r="H463" s="13"/>
      <c r="I463" s="14" t="n">
        <f aca="false">SUM(E463:H463)</f>
        <v>752</v>
      </c>
      <c r="J463" s="15" t="n">
        <v>78</v>
      </c>
      <c r="K463" s="14" t="n">
        <v>23</v>
      </c>
      <c r="L463" s="14"/>
      <c r="M463" s="14"/>
      <c r="N463" s="16"/>
      <c r="O463" s="14" t="n">
        <f aca="false">IF(I463&lt;300,0)+IF((I463&gt;299)*AND(I463&lt;351),1)+IF((I463&gt;350)*AND(I463&lt;451),2)+IF((I463&gt;450)*AND(I463&lt;551),3)+IF((I463&gt;550)*AND(I463&lt;651),4)+IF((I463&gt;650)*AND(I463&lt;751),5)+IF((I463&gt;750)*AND(I463&lt;851),6)+IF((I463&gt;850)*AND(I463&lt;951),7)+IF((I463&gt;950)*AND(I463&lt;1051),8)+IF((I463&gt;1050)*AND(I463&lt;1151),9)+IF((I463&gt;1150)*AND(I463&lt;1251),10)+IF((I463&gt;1250)*AND(I463&lt;1351),11)+IF((I463&gt;1350)*AND(I463&lt;1451),12)+IF((I463&gt;1450)*AND(I463&lt;1551),13)+IF((I463&gt;1550)*AND(I463&lt;1651),14)+IF((I463&gt;1650)*AND(I463&lt;1751),15)+IF((I463&gt;1750)*AND(I463&lt;1851),16)+IF((I463&gt;1850)*AND(I463&lt;1951),17)+IF((I463&gt;1950)*AND(I463&lt;2051),18)+IF((I463&gt;2050)*AND(I463&lt;2151),19)+IF((I463&gt;2150)*AND(I463&lt;2251),20)+IF((I463&gt;2250)*AND(I463&lt;2351),21)+IF((I463&gt;2350)*AND(I463&lt;2451),22)+IF((I463&gt;2450)*AND(I463&lt;2551),23)+IF((I463&gt;2550)*AND(I463&lt;2651),24)+IF((I463&gt;2650)*AND(I463&lt;2751),25)+IF((I463&gt;2750)*AND(I463&lt;2851),26)+IF((I463&gt;2850)*AND(I463&lt;2951),27)</f>
        <v>6</v>
      </c>
      <c r="P463" s="14" t="n">
        <f aca="false">IF(J463&lt;56,1)+IF((J463&gt;55)*AND(J463&lt;66),2)+IF((J463&gt;65)*AND(J463&lt;76),3)+IF((J463&gt;75)*AND(J463&lt;86),4)+IF((J463&gt;85)*AND(J463&lt;96),5)+IF((J463&gt;95)*AND(J463&lt;106),6)+IF((J463&gt;105)*AND(J463&lt;116),7)+IF((J463&gt;115)*AND(J463&lt;126),8)+IF((J463&gt;125)*AND(J463&lt;136),9)+IF((J463&gt;135)*AND(J463&lt;146),10)+IF((J463&gt;145)*AND(J463&lt;156),11)+IF((J463&gt;155)*AND(J463&lt;166),12)+IF((J463&gt;165)*AND(J463&lt;176),13)+IF((J463&gt;175)*AND(J463&lt;186),14)+IF((J463&gt;185)*AND(J463&lt;196),15)+IF((J463&gt;195)*AND(J463&lt;206),16)+IF((J463&gt;205)*AND(J463&lt;216),17)+IF((J463&gt;215)*AND(J463&lt;226),18)+IF((J463&gt;225)*AND(J463&lt;236),19)+IF((J463&gt;235)*AND(J463&lt;246),20)+IF((J463&gt;245)*AND(J463&lt;256),21)+IF((J463&gt;255)*AND(J463&lt;266),22)+IF((J463&gt;265)*AND(J463&lt;276),23)+IF((J463&gt;275)*AND(J463&lt;286),24)+IF((J463&gt;285)*AND(J463&lt;296),25)+IF((J463&gt;295)*AND(J463&lt;306),26)+IF((J463&gt;305)*AND(J463&lt;316),27)</f>
        <v>4</v>
      </c>
      <c r="Q463" s="14" t="n">
        <f aca="false">IF(K463&lt;13,1)+IF((K463&gt;12)*AND(K463&lt;18),2)+IF((K463&gt;17)*AND(K463&lt;23),3)+IF((K463&gt;22)*AND(K463&lt;28),4)+IF((K463&gt;27)*AND(K463&lt;33),5)+IF((K463&gt;32)*AND(K463&lt;38),6)+IF((K463&gt;37)*AND(K463&lt;43),7)+IF((K463&gt;42)*AND(K463&lt;48),8)+IF((K463&gt;47)*AND(K463&lt;53),9)+IF((K463&gt;52)*AND(K463&lt;58),10)+IF((K463&gt;57)*AND(K463&lt;63),11)+IF((K463&gt;62)*AND(K463&lt;68),12)+IF((K463&gt;67)*AND(K463&lt;73),13)+IF((K463&gt;72)*AND(K463&lt;78),14)+IF((K463&gt;77)*AND(K463&lt;83),15)+IF((K463&gt;82)*AND(K463&lt;88),16)+IF((K463&gt;87)*AND(K463&lt;93),17)</f>
        <v>4</v>
      </c>
      <c r="R463" s="14" t="n">
        <f aca="false">IF(L463="si",1,0)</f>
        <v>0</v>
      </c>
      <c r="S463" s="14" t="n">
        <f aca="false">IF(M463="si",1,0)</f>
        <v>0</v>
      </c>
      <c r="T463" s="14" t="n">
        <f aca="false">IF(N463="si",1,0)</f>
        <v>0</v>
      </c>
      <c r="U463" s="17"/>
      <c r="V463" s="17" t="n">
        <v>2</v>
      </c>
      <c r="W463" s="14" t="n">
        <f aca="false">SUM(O463:V463)</f>
        <v>16</v>
      </c>
    </row>
    <row r="464" customFormat="false" ht="12.75" hidden="false" customHeight="false" outlineLevel="0" collapsed="false">
      <c r="A464" s="8" t="s">
        <v>973</v>
      </c>
      <c r="B464" s="8" t="s">
        <v>174</v>
      </c>
      <c r="C464" s="8" t="s">
        <v>94</v>
      </c>
      <c r="D464" s="8" t="s">
        <v>974</v>
      </c>
      <c r="E464" s="13" t="n">
        <v>230</v>
      </c>
      <c r="F464" s="13" t="n">
        <v>367</v>
      </c>
      <c r="G464" s="13" t="n">
        <v>197</v>
      </c>
      <c r="H464" s="13"/>
      <c r="I464" s="14" t="n">
        <f aca="false">SUM(E464:H464)</f>
        <v>794</v>
      </c>
      <c r="J464" s="15" t="n">
        <v>76</v>
      </c>
      <c r="K464" s="14" t="n">
        <v>26</v>
      </c>
      <c r="L464" s="14"/>
      <c r="M464" s="14"/>
      <c r="N464" s="16"/>
      <c r="O464" s="14" t="n">
        <f aca="false">IF(I464&lt;300,0)+IF((I464&gt;299)*AND(I464&lt;351),1)+IF((I464&gt;350)*AND(I464&lt;451),2)+IF((I464&gt;450)*AND(I464&lt;551),3)+IF((I464&gt;550)*AND(I464&lt;651),4)+IF((I464&gt;650)*AND(I464&lt;751),5)+IF((I464&gt;750)*AND(I464&lt;851),6)+IF((I464&gt;850)*AND(I464&lt;951),7)+IF((I464&gt;950)*AND(I464&lt;1051),8)+IF((I464&gt;1050)*AND(I464&lt;1151),9)+IF((I464&gt;1150)*AND(I464&lt;1251),10)+IF((I464&gt;1250)*AND(I464&lt;1351),11)+IF((I464&gt;1350)*AND(I464&lt;1451),12)+IF((I464&gt;1450)*AND(I464&lt;1551),13)+IF((I464&gt;1550)*AND(I464&lt;1651),14)+IF((I464&gt;1650)*AND(I464&lt;1751),15)+IF((I464&gt;1750)*AND(I464&lt;1851),16)+IF((I464&gt;1850)*AND(I464&lt;1951),17)+IF((I464&gt;1950)*AND(I464&lt;2051),18)+IF((I464&gt;2050)*AND(I464&lt;2151),19)+IF((I464&gt;2150)*AND(I464&lt;2251),20)+IF((I464&gt;2250)*AND(I464&lt;2351),21)+IF((I464&gt;2350)*AND(I464&lt;2451),22)+IF((I464&gt;2450)*AND(I464&lt;2551),23)+IF((I464&gt;2550)*AND(I464&lt;2651),24)+IF((I464&gt;2650)*AND(I464&lt;2751),25)+IF((I464&gt;2750)*AND(I464&lt;2851),26)+IF((I464&gt;2850)*AND(I464&lt;2951),27)</f>
        <v>6</v>
      </c>
      <c r="P464" s="14" t="n">
        <f aca="false">IF(J464&lt;56,1)+IF((J464&gt;55)*AND(J464&lt;66),2)+IF((J464&gt;65)*AND(J464&lt;76),3)+IF((J464&gt;75)*AND(J464&lt;86),4)+IF((J464&gt;85)*AND(J464&lt;96),5)+IF((J464&gt;95)*AND(J464&lt;106),6)+IF((J464&gt;105)*AND(J464&lt;116),7)+IF((J464&gt;115)*AND(J464&lt;126),8)+IF((J464&gt;125)*AND(J464&lt;136),9)+IF((J464&gt;135)*AND(J464&lt;146),10)+IF((J464&gt;145)*AND(J464&lt;156),11)+IF((J464&gt;155)*AND(J464&lt;166),12)+IF((J464&gt;165)*AND(J464&lt;176),13)+IF((J464&gt;175)*AND(J464&lt;186),14)+IF((J464&gt;185)*AND(J464&lt;196),15)+IF((J464&gt;195)*AND(J464&lt;206),16)+IF((J464&gt;205)*AND(J464&lt;216),17)+IF((J464&gt;215)*AND(J464&lt;226),18)+IF((J464&gt;225)*AND(J464&lt;236),19)+IF((J464&gt;235)*AND(J464&lt;246),20)+IF((J464&gt;245)*AND(J464&lt;256),21)+IF((J464&gt;255)*AND(J464&lt;266),22)+IF((J464&gt;265)*AND(J464&lt;276),23)+IF((J464&gt;275)*AND(J464&lt;286),24)+IF((J464&gt;285)*AND(J464&lt;296),25)+IF((J464&gt;295)*AND(J464&lt;306),26)+IF((J464&gt;305)*AND(J464&lt;316),27)</f>
        <v>4</v>
      </c>
      <c r="Q464" s="14" t="n">
        <f aca="false">IF(K464&lt;13,1)+IF((K464&gt;12)*AND(K464&lt;18),2)+IF((K464&gt;17)*AND(K464&lt;23),3)+IF((K464&gt;22)*AND(K464&lt;28),4)+IF((K464&gt;27)*AND(K464&lt;33),5)+IF((K464&gt;32)*AND(K464&lt;38),6)+IF((K464&gt;37)*AND(K464&lt;43),7)+IF((K464&gt;42)*AND(K464&lt;48),8)+IF((K464&gt;47)*AND(K464&lt;53),9)+IF((K464&gt;52)*AND(K464&lt;58),10)+IF((K464&gt;57)*AND(K464&lt;63),11)+IF((K464&gt;62)*AND(K464&lt;68),12)+IF((K464&gt;67)*AND(K464&lt;73),13)+IF((K464&gt;72)*AND(K464&lt;78),14)+IF((K464&gt;77)*AND(K464&lt;83),15)+IF((K464&gt;82)*AND(K464&lt;88),16)+IF((K464&gt;87)*AND(K464&lt;93),17)</f>
        <v>4</v>
      </c>
      <c r="R464" s="14" t="n">
        <f aca="false">IF(L464="si",1,0)</f>
        <v>0</v>
      </c>
      <c r="S464" s="14" t="n">
        <f aca="false">IF(M464="si",1,0)</f>
        <v>0</v>
      </c>
      <c r="T464" s="14" t="n">
        <f aca="false">IF(N464="si",1,0)</f>
        <v>0</v>
      </c>
      <c r="U464" s="17"/>
      <c r="V464" s="17" t="n">
        <v>2</v>
      </c>
      <c r="W464" s="14" t="n">
        <f aca="false">SUM(O464:V464)</f>
        <v>16</v>
      </c>
    </row>
    <row r="465" customFormat="false" ht="12.75" hidden="false" customHeight="false" outlineLevel="0" collapsed="false">
      <c r="A465" s="8" t="s">
        <v>975</v>
      </c>
      <c r="B465" s="8" t="s">
        <v>174</v>
      </c>
      <c r="C465" s="8" t="s">
        <v>976</v>
      </c>
      <c r="D465" s="8" t="s">
        <v>977</v>
      </c>
      <c r="E465" s="13" t="n">
        <v>130</v>
      </c>
      <c r="F465" s="13" t="n">
        <v>315</v>
      </c>
      <c r="G465" s="13" t="n">
        <v>225</v>
      </c>
      <c r="H465" s="13"/>
      <c r="I465" s="14" t="n">
        <f aca="false">SUM(E465:H465)</f>
        <v>670</v>
      </c>
      <c r="J465" s="15" t="n">
        <v>85</v>
      </c>
      <c r="K465" s="14" t="n">
        <v>21</v>
      </c>
      <c r="L465" s="14"/>
      <c r="M465" s="14"/>
      <c r="N465" s="16"/>
      <c r="O465" s="14" t="n">
        <f aca="false">IF(I465&lt;300,0)+IF((I465&gt;299)*AND(I465&lt;351),1)+IF((I465&gt;350)*AND(I465&lt;451),2)+IF((I465&gt;450)*AND(I465&lt;551),3)+IF((I465&gt;550)*AND(I465&lt;651),4)+IF((I465&gt;650)*AND(I465&lt;751),5)+IF((I465&gt;750)*AND(I465&lt;851),6)+IF((I465&gt;850)*AND(I465&lt;951),7)+IF((I465&gt;950)*AND(I465&lt;1051),8)+IF((I465&gt;1050)*AND(I465&lt;1151),9)+IF((I465&gt;1150)*AND(I465&lt;1251),10)+IF((I465&gt;1250)*AND(I465&lt;1351),11)+IF((I465&gt;1350)*AND(I465&lt;1451),12)+IF((I465&gt;1450)*AND(I465&lt;1551),13)+IF((I465&gt;1550)*AND(I465&lt;1651),14)+IF((I465&gt;1650)*AND(I465&lt;1751),15)+IF((I465&gt;1750)*AND(I465&lt;1851),16)+IF((I465&gt;1850)*AND(I465&lt;1951),17)+IF((I465&gt;1950)*AND(I465&lt;2051),18)+IF((I465&gt;2050)*AND(I465&lt;2151),19)+IF((I465&gt;2150)*AND(I465&lt;2251),20)+IF((I465&gt;2250)*AND(I465&lt;2351),21)+IF((I465&gt;2350)*AND(I465&lt;2451),22)+IF((I465&gt;2450)*AND(I465&lt;2551),23)+IF((I465&gt;2550)*AND(I465&lt;2651),24)+IF((I465&gt;2650)*AND(I465&lt;2751),25)+IF((I465&gt;2750)*AND(I465&lt;2851),26)+IF((I465&gt;2850)*AND(I465&lt;2951),27)</f>
        <v>5</v>
      </c>
      <c r="P465" s="14" t="n">
        <f aca="false">IF(J465&lt;56,1)+IF((J465&gt;55)*AND(J465&lt;66),2)+IF((J465&gt;65)*AND(J465&lt;76),3)+IF((J465&gt;75)*AND(J465&lt;86),4)+IF((J465&gt;85)*AND(J465&lt;96),5)+IF((J465&gt;95)*AND(J465&lt;106),6)+IF((J465&gt;105)*AND(J465&lt;116),7)+IF((J465&gt;115)*AND(J465&lt;126),8)+IF((J465&gt;125)*AND(J465&lt;136),9)+IF((J465&gt;135)*AND(J465&lt;146),10)+IF((J465&gt;145)*AND(J465&lt;156),11)+IF((J465&gt;155)*AND(J465&lt;166),12)+IF((J465&gt;165)*AND(J465&lt;176),13)+IF((J465&gt;175)*AND(J465&lt;186),14)+IF((J465&gt;185)*AND(J465&lt;196),15)+IF((J465&gt;195)*AND(J465&lt;206),16)+IF((J465&gt;205)*AND(J465&lt;216),17)+IF((J465&gt;215)*AND(J465&lt;226),18)+IF((J465&gt;225)*AND(J465&lt;236),19)+IF((J465&gt;235)*AND(J465&lt;246),20)+IF((J465&gt;245)*AND(J465&lt;256),21)+IF((J465&gt;255)*AND(J465&lt;266),22)+IF((J465&gt;265)*AND(J465&lt;276),23)+IF((J465&gt;275)*AND(J465&lt;286),24)+IF((J465&gt;285)*AND(J465&lt;296),25)+IF((J465&gt;295)*AND(J465&lt;306),26)+IF((J465&gt;305)*AND(J465&lt;316),27)</f>
        <v>4</v>
      </c>
      <c r="Q465" s="14" t="n">
        <f aca="false">IF(K465&lt;13,1)+IF((K465&gt;12)*AND(K465&lt;18),2)+IF((K465&gt;17)*AND(K465&lt;23),3)+IF((K465&gt;22)*AND(K465&lt;28),4)+IF((K465&gt;27)*AND(K465&lt;33),5)+IF((K465&gt;32)*AND(K465&lt;38),6)+IF((K465&gt;37)*AND(K465&lt;43),7)+IF((K465&gt;42)*AND(K465&lt;48),8)+IF((K465&gt;47)*AND(K465&lt;53),9)+IF((K465&gt;52)*AND(K465&lt;58),10)+IF((K465&gt;57)*AND(K465&lt;63),11)+IF((K465&gt;62)*AND(K465&lt;68),12)+IF((K465&gt;67)*AND(K465&lt;73),13)+IF((K465&gt;72)*AND(K465&lt;78),14)+IF((K465&gt;77)*AND(K465&lt;83),15)+IF((K465&gt;82)*AND(K465&lt;88),16)+IF((K465&gt;87)*AND(K465&lt;93),17)</f>
        <v>3</v>
      </c>
      <c r="R465" s="14" t="n">
        <f aca="false">IF(L465="si",1,0)</f>
        <v>0</v>
      </c>
      <c r="S465" s="14" t="n">
        <f aca="false">IF(M465="si",1,0)</f>
        <v>0</v>
      </c>
      <c r="T465" s="14" t="n">
        <f aca="false">IF(N465="si",1,0)</f>
        <v>0</v>
      </c>
      <c r="U465" s="17" t="n">
        <v>2</v>
      </c>
      <c r="V465" s="17" t="n">
        <v>2</v>
      </c>
      <c r="W465" s="14" t="n">
        <f aca="false">SUM(O465:V465)</f>
        <v>16</v>
      </c>
    </row>
    <row r="466" customFormat="false" ht="12.75" hidden="false" customHeight="false" outlineLevel="0" collapsed="false">
      <c r="A466" s="8" t="s">
        <v>978</v>
      </c>
      <c r="B466" s="8" t="s">
        <v>174</v>
      </c>
      <c r="C466" s="8" t="s">
        <v>94</v>
      </c>
      <c r="D466" s="8" t="s">
        <v>979</v>
      </c>
      <c r="E466" s="13" t="n">
        <v>168</v>
      </c>
      <c r="F466" s="13" t="n">
        <v>300</v>
      </c>
      <c r="G466" s="13" t="n">
        <v>231</v>
      </c>
      <c r="H466" s="13"/>
      <c r="I466" s="14" t="n">
        <f aca="false">SUM(E466:H466)</f>
        <v>699</v>
      </c>
      <c r="J466" s="15" t="n">
        <v>78</v>
      </c>
      <c r="K466" s="14" t="n">
        <v>25</v>
      </c>
      <c r="L466" s="14"/>
      <c r="M466" s="14"/>
      <c r="N466" s="16"/>
      <c r="O466" s="14" t="n">
        <f aca="false">IF(I466&lt;300,0)+IF((I466&gt;299)*AND(I466&lt;351),1)+IF((I466&gt;350)*AND(I466&lt;451),2)+IF((I466&gt;450)*AND(I466&lt;551),3)+IF((I466&gt;550)*AND(I466&lt;651),4)+IF((I466&gt;650)*AND(I466&lt;751),5)+IF((I466&gt;750)*AND(I466&lt;851),6)+IF((I466&gt;850)*AND(I466&lt;951),7)+IF((I466&gt;950)*AND(I466&lt;1051),8)+IF((I466&gt;1050)*AND(I466&lt;1151),9)+IF((I466&gt;1150)*AND(I466&lt;1251),10)+IF((I466&gt;1250)*AND(I466&lt;1351),11)+IF((I466&gt;1350)*AND(I466&lt;1451),12)+IF((I466&gt;1450)*AND(I466&lt;1551),13)+IF((I466&gt;1550)*AND(I466&lt;1651),14)+IF((I466&gt;1650)*AND(I466&lt;1751),15)+IF((I466&gt;1750)*AND(I466&lt;1851),16)+IF((I466&gt;1850)*AND(I466&lt;1951),17)+IF((I466&gt;1950)*AND(I466&lt;2051),18)+IF((I466&gt;2050)*AND(I466&lt;2151),19)+IF((I466&gt;2150)*AND(I466&lt;2251),20)+IF((I466&gt;2250)*AND(I466&lt;2351),21)+IF((I466&gt;2350)*AND(I466&lt;2451),22)+IF((I466&gt;2450)*AND(I466&lt;2551),23)+IF((I466&gt;2550)*AND(I466&lt;2651),24)+IF((I466&gt;2650)*AND(I466&lt;2751),25)+IF((I466&gt;2750)*AND(I466&lt;2851),26)+IF((I466&gt;2850)*AND(I466&lt;2951),27)</f>
        <v>5</v>
      </c>
      <c r="P466" s="14" t="n">
        <f aca="false">IF(J466&lt;56,1)+IF((J466&gt;55)*AND(J466&lt;66),2)+IF((J466&gt;65)*AND(J466&lt;76),3)+IF((J466&gt;75)*AND(J466&lt;86),4)+IF((J466&gt;85)*AND(J466&lt;96),5)+IF((J466&gt;95)*AND(J466&lt;106),6)+IF((J466&gt;105)*AND(J466&lt;116),7)+IF((J466&gt;115)*AND(J466&lt;126),8)+IF((J466&gt;125)*AND(J466&lt;136),9)+IF((J466&gt;135)*AND(J466&lt;146),10)+IF((J466&gt;145)*AND(J466&lt;156),11)+IF((J466&gt;155)*AND(J466&lt;166),12)+IF((J466&gt;165)*AND(J466&lt;176),13)+IF((J466&gt;175)*AND(J466&lt;186),14)+IF((J466&gt;185)*AND(J466&lt;196),15)+IF((J466&gt;195)*AND(J466&lt;206),16)+IF((J466&gt;205)*AND(J466&lt;216),17)+IF((J466&gt;215)*AND(J466&lt;226),18)+IF((J466&gt;225)*AND(J466&lt;236),19)+IF((J466&gt;235)*AND(J466&lt;246),20)+IF((J466&gt;245)*AND(J466&lt;256),21)+IF((J466&gt;255)*AND(J466&lt;266),22)+IF((J466&gt;265)*AND(J466&lt;276),23)+IF((J466&gt;275)*AND(J466&lt;286),24)+IF((J466&gt;285)*AND(J466&lt;296),25)+IF((J466&gt;295)*AND(J466&lt;306),26)+IF((J466&gt;305)*AND(J466&lt;316),27)</f>
        <v>4</v>
      </c>
      <c r="Q466" s="14" t="n">
        <f aca="false">IF(K466&lt;13,1)+IF((K466&gt;12)*AND(K466&lt;18),2)+IF((K466&gt;17)*AND(K466&lt;23),3)+IF((K466&gt;22)*AND(K466&lt;28),4)+IF((K466&gt;27)*AND(K466&lt;33),5)+IF((K466&gt;32)*AND(K466&lt;38),6)+IF((K466&gt;37)*AND(K466&lt;43),7)+IF((K466&gt;42)*AND(K466&lt;48),8)+IF((K466&gt;47)*AND(K466&lt;53),9)+IF((K466&gt;52)*AND(K466&lt;58),10)+IF((K466&gt;57)*AND(K466&lt;63),11)+IF((K466&gt;62)*AND(K466&lt;68),12)+IF((K466&gt;67)*AND(K466&lt;73),13)+IF((K466&gt;72)*AND(K466&lt;78),14)+IF((K466&gt;77)*AND(K466&lt;83),15)+IF((K466&gt;82)*AND(K466&lt;88),16)+IF((K466&gt;87)*AND(K466&lt;93),17)</f>
        <v>4</v>
      </c>
      <c r="R466" s="14" t="n">
        <f aca="false">IF(L466="si",1,0)</f>
        <v>0</v>
      </c>
      <c r="S466" s="14" t="n">
        <f aca="false">IF(M466="si",1,0)</f>
        <v>0</v>
      </c>
      <c r="T466" s="14" t="n">
        <f aca="false">IF(N466="si",1,0)</f>
        <v>0</v>
      </c>
      <c r="U466" s="17" t="n">
        <v>1</v>
      </c>
      <c r="V466" s="17" t="n">
        <v>2</v>
      </c>
      <c r="W466" s="14" t="n">
        <f aca="false">SUM(O466:V466)</f>
        <v>16</v>
      </c>
    </row>
    <row r="467" customFormat="false" ht="12.75" hidden="false" customHeight="false" outlineLevel="0" collapsed="false">
      <c r="A467" s="8" t="s">
        <v>980</v>
      </c>
      <c r="B467" s="8" t="s">
        <v>67</v>
      </c>
      <c r="C467" s="8" t="s">
        <v>981</v>
      </c>
      <c r="D467" s="8" t="s">
        <v>653</v>
      </c>
      <c r="E467" s="12"/>
      <c r="F467" s="12"/>
      <c r="G467" s="12"/>
      <c r="H467" s="13" t="n">
        <v>571</v>
      </c>
      <c r="I467" s="14" t="n">
        <f aca="false">SUM(E467:H467)</f>
        <v>571</v>
      </c>
      <c r="J467" s="15" t="n">
        <v>77</v>
      </c>
      <c r="K467" s="14" t="n">
        <v>28</v>
      </c>
      <c r="L467" s="14"/>
      <c r="M467" s="14"/>
      <c r="N467" s="16" t="s">
        <v>27</v>
      </c>
      <c r="O467" s="14" t="n">
        <f aca="false">IF(I467&lt;300,0)+IF((I467&gt;299)*AND(I467&lt;351),1)+IF((I467&gt;350)*AND(I467&lt;451),2)+IF((I467&gt;450)*AND(I467&lt;551),3)+IF((I467&gt;550)*AND(I467&lt;651),4)+IF((I467&gt;650)*AND(I467&lt;751),5)+IF((I467&gt;750)*AND(I467&lt;851),6)+IF((I467&gt;850)*AND(I467&lt;951),7)+IF((I467&gt;950)*AND(I467&lt;1051),8)+IF((I467&gt;1050)*AND(I467&lt;1151),9)+IF((I467&gt;1150)*AND(I467&lt;1251),10)+IF((I467&gt;1250)*AND(I467&lt;1351),11)+IF((I467&gt;1350)*AND(I467&lt;1451),12)+IF((I467&gt;1450)*AND(I467&lt;1551),13)+IF((I467&gt;1550)*AND(I467&lt;1651),14)+IF((I467&gt;1650)*AND(I467&lt;1751),15)+IF((I467&gt;1750)*AND(I467&lt;1851),16)+IF((I467&gt;1850)*AND(I467&lt;1951),17)+IF((I467&gt;1950)*AND(I467&lt;2051),18)+IF((I467&gt;2050)*AND(I467&lt;2151),19)+IF((I467&gt;2150)*AND(I467&lt;2251),20)+IF((I467&gt;2250)*AND(I467&lt;2351),21)+IF((I467&gt;2350)*AND(I467&lt;2451),22)+IF((I467&gt;2450)*AND(I467&lt;2551),23)+IF((I467&gt;2550)*AND(I467&lt;2651),24)+IF((I467&gt;2650)*AND(I467&lt;2751),25)+IF((I467&gt;2750)*AND(I467&lt;2851),26)+IF((I467&gt;2850)*AND(I467&lt;2951),27)</f>
        <v>4</v>
      </c>
      <c r="P467" s="14" t="n">
        <f aca="false">IF(J467&lt;56,1)+IF((J467&gt;55)*AND(J467&lt;66),2)+IF((J467&gt;65)*AND(J467&lt;76),3)+IF((J467&gt;75)*AND(J467&lt;86),4)+IF((J467&gt;85)*AND(J467&lt;96),5)+IF((J467&gt;95)*AND(J467&lt;106),6)+IF((J467&gt;105)*AND(J467&lt;116),7)+IF((J467&gt;115)*AND(J467&lt;126),8)+IF((J467&gt;125)*AND(J467&lt;136),9)+IF((J467&gt;135)*AND(J467&lt;146),10)+IF((J467&gt;145)*AND(J467&lt;156),11)+IF((J467&gt;155)*AND(J467&lt;166),12)+IF((J467&gt;165)*AND(J467&lt;176),13)+IF((J467&gt;175)*AND(J467&lt;186),14)+IF((J467&gt;185)*AND(J467&lt;196),15)+IF((J467&gt;195)*AND(J467&lt;206),16)+IF((J467&gt;205)*AND(J467&lt;216),17)+IF((J467&gt;215)*AND(J467&lt;226),18)+IF((J467&gt;225)*AND(J467&lt;236),19)+IF((J467&gt;235)*AND(J467&lt;246),20)+IF((J467&gt;245)*AND(J467&lt;256),21)+IF((J467&gt;255)*AND(J467&lt;266),22)+IF((J467&gt;265)*AND(J467&lt;276),23)+IF((J467&gt;275)*AND(J467&lt;286),24)+IF((J467&gt;285)*AND(J467&lt;296),25)+IF((J467&gt;295)*AND(J467&lt;306),26)+IF((J467&gt;305)*AND(J467&lt;316),27)</f>
        <v>4</v>
      </c>
      <c r="Q467" s="14" t="n">
        <f aca="false">IF(K467&lt;13,1)+IF((K467&gt;12)*AND(K467&lt;18),2)+IF((K467&gt;17)*AND(K467&lt;23),3)+IF((K467&gt;22)*AND(K467&lt;28),4)+IF((K467&gt;27)*AND(K467&lt;33),5)+IF((K467&gt;32)*AND(K467&lt;38),6)+IF((K467&gt;37)*AND(K467&lt;43),7)+IF((K467&gt;42)*AND(K467&lt;48),8)+IF((K467&gt;47)*AND(K467&lt;53),9)+IF((K467&gt;52)*AND(K467&lt;58),10)+IF((K467&gt;57)*AND(K467&lt;63),11)+IF((K467&gt;62)*AND(K467&lt;68),12)+IF((K467&gt;67)*AND(K467&lt;73),13)+IF((K467&gt;72)*AND(K467&lt;78),14)+IF((K467&gt;77)*AND(K467&lt;83),15)+IF((K467&gt;82)*AND(K467&lt;88),16)+IF((K467&gt;87)*AND(K467&lt;93),17)</f>
        <v>5</v>
      </c>
      <c r="R467" s="14" t="n">
        <f aca="false">IF(L467="si",1,0)</f>
        <v>0</v>
      </c>
      <c r="S467" s="14" t="n">
        <f aca="false">IF(M467="si",1,0)</f>
        <v>0</v>
      </c>
      <c r="T467" s="14" t="n">
        <f aca="false">IF(N467="si",1,0)</f>
        <v>1</v>
      </c>
      <c r="U467" s="17" t="n">
        <v>1</v>
      </c>
      <c r="V467" s="17" t="n">
        <v>1</v>
      </c>
      <c r="W467" s="14" t="n">
        <f aca="false">SUM(O467:V467)</f>
        <v>16</v>
      </c>
    </row>
    <row r="468" customFormat="false" ht="12.75" hidden="false" customHeight="false" outlineLevel="0" collapsed="false">
      <c r="A468" s="8" t="s">
        <v>982</v>
      </c>
      <c r="B468" s="8" t="s">
        <v>297</v>
      </c>
      <c r="C468" s="8" t="s">
        <v>983</v>
      </c>
      <c r="D468" s="8" t="s">
        <v>26</v>
      </c>
      <c r="E468" s="12"/>
      <c r="F468" s="12"/>
      <c r="G468" s="12"/>
      <c r="H468" s="13" t="n">
        <v>1094</v>
      </c>
      <c r="I468" s="14" t="n">
        <f aca="false">SUM(E468:H468)</f>
        <v>1094</v>
      </c>
      <c r="J468" s="15" t="n">
        <v>70</v>
      </c>
      <c r="K468" s="14" t="n">
        <v>23</v>
      </c>
      <c r="L468" s="14"/>
      <c r="M468" s="14"/>
      <c r="N468" s="16"/>
      <c r="O468" s="14" t="n">
        <f aca="false">IF(I468&lt;300,0)+IF((I468&gt;299)*AND(I468&lt;351),1)+IF((I468&gt;350)*AND(I468&lt;451),2)+IF((I468&gt;450)*AND(I468&lt;551),3)+IF((I468&gt;550)*AND(I468&lt;651),4)+IF((I468&gt;650)*AND(I468&lt;751),5)+IF((I468&gt;750)*AND(I468&lt;851),6)+IF((I468&gt;850)*AND(I468&lt;951),7)+IF((I468&gt;950)*AND(I468&lt;1051),8)+IF((I468&gt;1050)*AND(I468&lt;1151),9)+IF((I468&gt;1150)*AND(I468&lt;1251),10)+IF((I468&gt;1250)*AND(I468&lt;1351),11)+IF((I468&gt;1350)*AND(I468&lt;1451),12)+IF((I468&gt;1450)*AND(I468&lt;1551),13)+IF((I468&gt;1550)*AND(I468&lt;1651),14)+IF((I468&gt;1650)*AND(I468&lt;1751),15)+IF((I468&gt;1750)*AND(I468&lt;1851),16)+IF((I468&gt;1850)*AND(I468&lt;1951),17)+IF((I468&gt;1950)*AND(I468&lt;2051),18)+IF((I468&gt;2050)*AND(I468&lt;2151),19)+IF((I468&gt;2150)*AND(I468&lt;2251),20)+IF((I468&gt;2250)*AND(I468&lt;2351),21)+IF((I468&gt;2350)*AND(I468&lt;2451),22)+IF((I468&gt;2450)*AND(I468&lt;2551),23)+IF((I468&gt;2550)*AND(I468&lt;2651),24)+IF((I468&gt;2650)*AND(I468&lt;2751),25)+IF((I468&gt;2750)*AND(I468&lt;2851),26)+IF((I468&gt;2850)*AND(I468&lt;2951),27)</f>
        <v>9</v>
      </c>
      <c r="P468" s="14" t="n">
        <f aca="false">IF(J468&lt;56,1)+IF((J468&gt;55)*AND(J468&lt;66),2)+IF((J468&gt;65)*AND(J468&lt;76),3)+IF((J468&gt;75)*AND(J468&lt;86),4)+IF((J468&gt;85)*AND(J468&lt;96),5)+IF((J468&gt;95)*AND(J468&lt;106),6)+IF((J468&gt;105)*AND(J468&lt;116),7)+IF((J468&gt;115)*AND(J468&lt;126),8)+IF((J468&gt;125)*AND(J468&lt;136),9)+IF((J468&gt;135)*AND(J468&lt;146),10)+IF((J468&gt;145)*AND(J468&lt;156),11)+IF((J468&gt;155)*AND(J468&lt;166),12)+IF((J468&gt;165)*AND(J468&lt;176),13)+IF((J468&gt;175)*AND(J468&lt;186),14)+IF((J468&gt;185)*AND(J468&lt;196),15)+IF((J468&gt;195)*AND(J468&lt;206),16)+IF((J468&gt;205)*AND(J468&lt;216),17)+IF((J468&gt;215)*AND(J468&lt;226),18)+IF((J468&gt;225)*AND(J468&lt;236),19)+IF((J468&gt;235)*AND(J468&lt;246),20)+IF((J468&gt;245)*AND(J468&lt;256),21)+IF((J468&gt;255)*AND(J468&lt;266),22)+IF((J468&gt;265)*AND(J468&lt;276),23)+IF((J468&gt;275)*AND(J468&lt;286),24)+IF((J468&gt;285)*AND(J468&lt;296),25)+IF((J468&gt;295)*AND(J468&lt;306),26)+IF((J468&gt;305)*AND(J468&lt;316),27)</f>
        <v>3</v>
      </c>
      <c r="Q468" s="14" t="n">
        <f aca="false">IF(K468&lt;13,1)+IF((K468&gt;12)*AND(K468&lt;18),2)+IF((K468&gt;17)*AND(K468&lt;23),3)+IF((K468&gt;22)*AND(K468&lt;28),4)+IF((K468&gt;27)*AND(K468&lt;33),5)+IF((K468&gt;32)*AND(K468&lt;38),6)+IF((K468&gt;37)*AND(K468&lt;43),7)+IF((K468&gt;42)*AND(K468&lt;48),8)+IF((K468&gt;47)*AND(K468&lt;53),9)+IF((K468&gt;52)*AND(K468&lt;58),10)+IF((K468&gt;57)*AND(K468&lt;63),11)+IF((K468&gt;62)*AND(K468&lt;68),12)+IF((K468&gt;67)*AND(K468&lt;73),13)+IF((K468&gt;72)*AND(K468&lt;78),14)+IF((K468&gt;77)*AND(K468&lt;83),15)+IF((K468&gt;82)*AND(K468&lt;88),16)+IF((K468&gt;87)*AND(K468&lt;93),17)</f>
        <v>4</v>
      </c>
      <c r="R468" s="14" t="n">
        <f aca="false">IF(L468="si",1,0)</f>
        <v>0</v>
      </c>
      <c r="S468" s="14" t="n">
        <f aca="false">IF(M468="si",1,0)</f>
        <v>0</v>
      </c>
      <c r="T468" s="14" t="n">
        <f aca="false">IF(N468="si",1,0)</f>
        <v>0</v>
      </c>
      <c r="U468" s="17"/>
      <c r="V468" s="17"/>
      <c r="W468" s="14" t="n">
        <f aca="false">SUM(O468:V468)</f>
        <v>16</v>
      </c>
    </row>
    <row r="469" customFormat="false" ht="12.75" hidden="false" customHeight="false" outlineLevel="0" collapsed="false">
      <c r="A469" s="8" t="s">
        <v>984</v>
      </c>
      <c r="B469" s="8" t="s">
        <v>33</v>
      </c>
      <c r="C469" s="8" t="s">
        <v>985</v>
      </c>
      <c r="D469" s="8" t="s">
        <v>295</v>
      </c>
      <c r="E469" s="12"/>
      <c r="F469" s="12"/>
      <c r="G469" s="12"/>
      <c r="H469" s="13" t="n">
        <v>1058</v>
      </c>
      <c r="I469" s="14" t="n">
        <f aca="false">SUM(E469:H469)</f>
        <v>1058</v>
      </c>
      <c r="J469" s="15" t="n">
        <v>75</v>
      </c>
      <c r="K469" s="14" t="n">
        <v>24</v>
      </c>
      <c r="L469" s="14"/>
      <c r="M469" s="14"/>
      <c r="N469" s="16"/>
      <c r="O469" s="14" t="n">
        <f aca="false">IF(I469&lt;300,0)+IF((I469&gt;299)*AND(I469&lt;351),1)+IF((I469&gt;350)*AND(I469&lt;451),2)+IF((I469&gt;450)*AND(I469&lt;551),3)+IF((I469&gt;550)*AND(I469&lt;651),4)+IF((I469&gt;650)*AND(I469&lt;751),5)+IF((I469&gt;750)*AND(I469&lt;851),6)+IF((I469&gt;850)*AND(I469&lt;951),7)+IF((I469&gt;950)*AND(I469&lt;1051),8)+IF((I469&gt;1050)*AND(I469&lt;1151),9)+IF((I469&gt;1150)*AND(I469&lt;1251),10)+IF((I469&gt;1250)*AND(I469&lt;1351),11)+IF((I469&gt;1350)*AND(I469&lt;1451),12)+IF((I469&gt;1450)*AND(I469&lt;1551),13)+IF((I469&gt;1550)*AND(I469&lt;1651),14)+IF((I469&gt;1650)*AND(I469&lt;1751),15)+IF((I469&gt;1750)*AND(I469&lt;1851),16)+IF((I469&gt;1850)*AND(I469&lt;1951),17)+IF((I469&gt;1950)*AND(I469&lt;2051),18)+IF((I469&gt;2050)*AND(I469&lt;2151),19)+IF((I469&gt;2150)*AND(I469&lt;2251),20)+IF((I469&gt;2250)*AND(I469&lt;2351),21)+IF((I469&gt;2350)*AND(I469&lt;2451),22)+IF((I469&gt;2450)*AND(I469&lt;2551),23)+IF((I469&gt;2550)*AND(I469&lt;2651),24)+IF((I469&gt;2650)*AND(I469&lt;2751),25)+IF((I469&gt;2750)*AND(I469&lt;2851),26)+IF((I469&gt;2850)*AND(I469&lt;2951),27)</f>
        <v>9</v>
      </c>
      <c r="P469" s="14" t="n">
        <f aca="false">IF(J469&lt;56,1)+IF((J469&gt;55)*AND(J469&lt;66),2)+IF((J469&gt;65)*AND(J469&lt;76),3)+IF((J469&gt;75)*AND(J469&lt;86),4)+IF((J469&gt;85)*AND(J469&lt;96),5)+IF((J469&gt;95)*AND(J469&lt;106),6)+IF((J469&gt;105)*AND(J469&lt;116),7)+IF((J469&gt;115)*AND(J469&lt;126),8)+IF((J469&gt;125)*AND(J469&lt;136),9)+IF((J469&gt;135)*AND(J469&lt;146),10)+IF((J469&gt;145)*AND(J469&lt;156),11)+IF((J469&gt;155)*AND(J469&lt;166),12)+IF((J469&gt;165)*AND(J469&lt;176),13)+IF((J469&gt;175)*AND(J469&lt;186),14)+IF((J469&gt;185)*AND(J469&lt;196),15)+IF((J469&gt;195)*AND(J469&lt;206),16)+IF((J469&gt;205)*AND(J469&lt;216),17)+IF((J469&gt;215)*AND(J469&lt;226),18)+IF((J469&gt;225)*AND(J469&lt;236),19)+IF((J469&gt;235)*AND(J469&lt;246),20)+IF((J469&gt;245)*AND(J469&lt;256),21)+IF((J469&gt;255)*AND(J469&lt;266),22)+IF((J469&gt;265)*AND(J469&lt;276),23)+IF((J469&gt;275)*AND(J469&lt;286),24)+IF((J469&gt;285)*AND(J469&lt;296),25)+IF((J469&gt;295)*AND(J469&lt;306),26)+IF((J469&gt;305)*AND(J469&lt;316),27)</f>
        <v>3</v>
      </c>
      <c r="Q469" s="14" t="n">
        <f aca="false">IF(K469&lt;13,1)+IF((K469&gt;12)*AND(K469&lt;18),2)+IF((K469&gt;17)*AND(K469&lt;23),3)+IF((K469&gt;22)*AND(K469&lt;28),4)+IF((K469&gt;27)*AND(K469&lt;33),5)+IF((K469&gt;32)*AND(K469&lt;38),6)+IF((K469&gt;37)*AND(K469&lt;43),7)+IF((K469&gt;42)*AND(K469&lt;48),8)+IF((K469&gt;47)*AND(K469&lt;53),9)+IF((K469&gt;52)*AND(K469&lt;58),10)+IF((K469&gt;57)*AND(K469&lt;63),11)+IF((K469&gt;62)*AND(K469&lt;68),12)+IF((K469&gt;67)*AND(K469&lt;73),13)+IF((K469&gt;72)*AND(K469&lt;78),14)+IF((K469&gt;77)*AND(K469&lt;83),15)+IF((K469&gt;82)*AND(K469&lt;88),16)+IF((K469&gt;87)*AND(K469&lt;93),17)</f>
        <v>4</v>
      </c>
      <c r="R469" s="14" t="n">
        <f aca="false">IF(L469="si",1,0)</f>
        <v>0</v>
      </c>
      <c r="S469" s="14" t="n">
        <f aca="false">IF(M469="si",1,0)</f>
        <v>0</v>
      </c>
      <c r="T469" s="14" t="n">
        <f aca="false">IF(N469="si",1,0)</f>
        <v>0</v>
      </c>
      <c r="U469" s="17"/>
      <c r="V469" s="17"/>
      <c r="W469" s="14" t="n">
        <f aca="false">SUM(O469:V469)</f>
        <v>16</v>
      </c>
    </row>
    <row r="470" customFormat="false" ht="12.75" hidden="false" customHeight="false" outlineLevel="0" collapsed="false">
      <c r="A470" s="8" t="s">
        <v>986</v>
      </c>
      <c r="B470" s="8" t="s">
        <v>33</v>
      </c>
      <c r="C470" s="8" t="s">
        <v>94</v>
      </c>
      <c r="D470" s="8" t="s">
        <v>504</v>
      </c>
      <c r="E470" s="12"/>
      <c r="F470" s="12"/>
      <c r="G470" s="12"/>
      <c r="H470" s="13" t="n">
        <v>1005</v>
      </c>
      <c r="I470" s="14" t="n">
        <f aca="false">SUM(E470:H470)</f>
        <v>1005</v>
      </c>
      <c r="J470" s="15" t="n">
        <v>84</v>
      </c>
      <c r="K470" s="14" t="n">
        <v>26</v>
      </c>
      <c r="L470" s="14"/>
      <c r="M470" s="14"/>
      <c r="N470" s="16"/>
      <c r="O470" s="14" t="n">
        <f aca="false">IF(I470&lt;300,0)+IF((I470&gt;299)*AND(I470&lt;351),1)+IF((I470&gt;350)*AND(I470&lt;451),2)+IF((I470&gt;450)*AND(I470&lt;551),3)+IF((I470&gt;550)*AND(I470&lt;651),4)+IF((I470&gt;650)*AND(I470&lt;751),5)+IF((I470&gt;750)*AND(I470&lt;851),6)+IF((I470&gt;850)*AND(I470&lt;951),7)+IF((I470&gt;950)*AND(I470&lt;1051),8)+IF((I470&gt;1050)*AND(I470&lt;1151),9)+IF((I470&gt;1150)*AND(I470&lt;1251),10)+IF((I470&gt;1250)*AND(I470&lt;1351),11)+IF((I470&gt;1350)*AND(I470&lt;1451),12)+IF((I470&gt;1450)*AND(I470&lt;1551),13)+IF((I470&gt;1550)*AND(I470&lt;1651),14)+IF((I470&gt;1650)*AND(I470&lt;1751),15)+IF((I470&gt;1750)*AND(I470&lt;1851),16)+IF((I470&gt;1850)*AND(I470&lt;1951),17)+IF((I470&gt;1950)*AND(I470&lt;2051),18)+IF((I470&gt;2050)*AND(I470&lt;2151),19)+IF((I470&gt;2150)*AND(I470&lt;2251),20)+IF((I470&gt;2250)*AND(I470&lt;2351),21)+IF((I470&gt;2350)*AND(I470&lt;2451),22)+IF((I470&gt;2450)*AND(I470&lt;2551),23)+IF((I470&gt;2550)*AND(I470&lt;2651),24)+IF((I470&gt;2650)*AND(I470&lt;2751),25)+IF((I470&gt;2750)*AND(I470&lt;2851),26)+IF((I470&gt;2850)*AND(I470&lt;2951),27)</f>
        <v>8</v>
      </c>
      <c r="P470" s="14" t="n">
        <f aca="false">IF(J470&lt;56,1)+IF((J470&gt;55)*AND(J470&lt;66),2)+IF((J470&gt;65)*AND(J470&lt;76),3)+IF((J470&gt;75)*AND(J470&lt;86),4)+IF((J470&gt;85)*AND(J470&lt;96),5)+IF((J470&gt;95)*AND(J470&lt;106),6)+IF((J470&gt;105)*AND(J470&lt;116),7)+IF((J470&gt;115)*AND(J470&lt;126),8)+IF((J470&gt;125)*AND(J470&lt;136),9)+IF((J470&gt;135)*AND(J470&lt;146),10)+IF((J470&gt;145)*AND(J470&lt;156),11)+IF((J470&gt;155)*AND(J470&lt;166),12)+IF((J470&gt;165)*AND(J470&lt;176),13)+IF((J470&gt;175)*AND(J470&lt;186),14)+IF((J470&gt;185)*AND(J470&lt;196),15)+IF((J470&gt;195)*AND(J470&lt;206),16)+IF((J470&gt;205)*AND(J470&lt;216),17)+IF((J470&gt;215)*AND(J470&lt;226),18)+IF((J470&gt;225)*AND(J470&lt;236),19)+IF((J470&gt;235)*AND(J470&lt;246),20)+IF((J470&gt;245)*AND(J470&lt;256),21)+IF((J470&gt;255)*AND(J470&lt;266),22)+IF((J470&gt;265)*AND(J470&lt;276),23)+IF((J470&gt;275)*AND(J470&lt;286),24)+IF((J470&gt;285)*AND(J470&lt;296),25)+IF((J470&gt;295)*AND(J470&lt;306),26)+IF((J470&gt;305)*AND(J470&lt;316),27)</f>
        <v>4</v>
      </c>
      <c r="Q470" s="14" t="n">
        <f aca="false">IF(K470&lt;13,1)+IF((K470&gt;12)*AND(K470&lt;18),2)+IF((K470&gt;17)*AND(K470&lt;23),3)+IF((K470&gt;22)*AND(K470&lt;28),4)+IF((K470&gt;27)*AND(K470&lt;33),5)+IF((K470&gt;32)*AND(K470&lt;38),6)+IF((K470&gt;37)*AND(K470&lt;43),7)+IF((K470&gt;42)*AND(K470&lt;48),8)+IF((K470&gt;47)*AND(K470&lt;53),9)+IF((K470&gt;52)*AND(K470&lt;58),10)+IF((K470&gt;57)*AND(K470&lt;63),11)+IF((K470&gt;62)*AND(K470&lt;68),12)+IF((K470&gt;67)*AND(K470&lt;73),13)+IF((K470&gt;72)*AND(K470&lt;78),14)+IF((K470&gt;77)*AND(K470&lt;83),15)+IF((K470&gt;82)*AND(K470&lt;88),16)+IF((K470&gt;87)*AND(K470&lt;93),17)</f>
        <v>4</v>
      </c>
      <c r="R470" s="14" t="n">
        <f aca="false">IF(L470="si",1,0)</f>
        <v>0</v>
      </c>
      <c r="S470" s="14" t="n">
        <f aca="false">IF(M470="si",1,0)</f>
        <v>0</v>
      </c>
      <c r="T470" s="14" t="n">
        <f aca="false">IF(N470="si",1,0)</f>
        <v>0</v>
      </c>
      <c r="U470" s="17"/>
      <c r="V470" s="17"/>
      <c r="W470" s="14" t="n">
        <f aca="false">SUM(O470:V470)</f>
        <v>16</v>
      </c>
    </row>
    <row r="471" customFormat="false" ht="12.75" hidden="false" customHeight="false" outlineLevel="0" collapsed="false">
      <c r="A471" s="8" t="s">
        <v>987</v>
      </c>
      <c r="B471" s="8" t="s">
        <v>33</v>
      </c>
      <c r="C471" s="8" t="s">
        <v>94</v>
      </c>
      <c r="D471" s="8" t="s">
        <v>168</v>
      </c>
      <c r="E471" s="12"/>
      <c r="F471" s="12"/>
      <c r="G471" s="12"/>
      <c r="H471" s="13" t="n">
        <v>1035</v>
      </c>
      <c r="I471" s="14" t="n">
        <f aca="false">SUM(E471:H471)</f>
        <v>1035</v>
      </c>
      <c r="J471" s="15" t="n">
        <v>83</v>
      </c>
      <c r="K471" s="14" t="n">
        <v>24</v>
      </c>
      <c r="L471" s="14"/>
      <c r="M471" s="14"/>
      <c r="N471" s="16"/>
      <c r="O471" s="14" t="n">
        <f aca="false">IF(I471&lt;300,0)+IF((I471&gt;299)*AND(I471&lt;351),1)+IF((I471&gt;350)*AND(I471&lt;451),2)+IF((I471&gt;450)*AND(I471&lt;551),3)+IF((I471&gt;550)*AND(I471&lt;651),4)+IF((I471&gt;650)*AND(I471&lt;751),5)+IF((I471&gt;750)*AND(I471&lt;851),6)+IF((I471&gt;850)*AND(I471&lt;951),7)+IF((I471&gt;950)*AND(I471&lt;1051),8)+IF((I471&gt;1050)*AND(I471&lt;1151),9)+IF((I471&gt;1150)*AND(I471&lt;1251),10)+IF((I471&gt;1250)*AND(I471&lt;1351),11)+IF((I471&gt;1350)*AND(I471&lt;1451),12)+IF((I471&gt;1450)*AND(I471&lt;1551),13)+IF((I471&gt;1550)*AND(I471&lt;1651),14)+IF((I471&gt;1650)*AND(I471&lt;1751),15)+IF((I471&gt;1750)*AND(I471&lt;1851),16)+IF((I471&gt;1850)*AND(I471&lt;1951),17)+IF((I471&gt;1950)*AND(I471&lt;2051),18)+IF((I471&gt;2050)*AND(I471&lt;2151),19)+IF((I471&gt;2150)*AND(I471&lt;2251),20)+IF((I471&gt;2250)*AND(I471&lt;2351),21)+IF((I471&gt;2350)*AND(I471&lt;2451),22)+IF((I471&gt;2450)*AND(I471&lt;2551),23)+IF((I471&gt;2550)*AND(I471&lt;2651),24)+IF((I471&gt;2650)*AND(I471&lt;2751),25)+IF((I471&gt;2750)*AND(I471&lt;2851),26)+IF((I471&gt;2850)*AND(I471&lt;2951),27)</f>
        <v>8</v>
      </c>
      <c r="P471" s="14" t="n">
        <f aca="false">IF(J471&lt;56,1)+IF((J471&gt;55)*AND(J471&lt;66),2)+IF((J471&gt;65)*AND(J471&lt;76),3)+IF((J471&gt;75)*AND(J471&lt;86),4)+IF((J471&gt;85)*AND(J471&lt;96),5)+IF((J471&gt;95)*AND(J471&lt;106),6)+IF((J471&gt;105)*AND(J471&lt;116),7)+IF((J471&gt;115)*AND(J471&lt;126),8)+IF((J471&gt;125)*AND(J471&lt;136),9)+IF((J471&gt;135)*AND(J471&lt;146),10)+IF((J471&gt;145)*AND(J471&lt;156),11)+IF((J471&gt;155)*AND(J471&lt;166),12)+IF((J471&gt;165)*AND(J471&lt;176),13)+IF((J471&gt;175)*AND(J471&lt;186),14)+IF((J471&gt;185)*AND(J471&lt;196),15)+IF((J471&gt;195)*AND(J471&lt;206),16)+IF((J471&gt;205)*AND(J471&lt;216),17)+IF((J471&gt;215)*AND(J471&lt;226),18)+IF((J471&gt;225)*AND(J471&lt;236),19)+IF((J471&gt;235)*AND(J471&lt;246),20)+IF((J471&gt;245)*AND(J471&lt;256),21)+IF((J471&gt;255)*AND(J471&lt;266),22)+IF((J471&gt;265)*AND(J471&lt;276),23)+IF((J471&gt;275)*AND(J471&lt;286),24)+IF((J471&gt;285)*AND(J471&lt;296),25)+IF((J471&gt;295)*AND(J471&lt;306),26)+IF((J471&gt;305)*AND(J471&lt;316),27)</f>
        <v>4</v>
      </c>
      <c r="Q471" s="14" t="n">
        <f aca="false">IF(K471&lt;13,1)+IF((K471&gt;12)*AND(K471&lt;18),2)+IF((K471&gt;17)*AND(K471&lt;23),3)+IF((K471&gt;22)*AND(K471&lt;28),4)+IF((K471&gt;27)*AND(K471&lt;33),5)+IF((K471&gt;32)*AND(K471&lt;38),6)+IF((K471&gt;37)*AND(K471&lt;43),7)+IF((K471&gt;42)*AND(K471&lt;48),8)+IF((K471&gt;47)*AND(K471&lt;53),9)+IF((K471&gt;52)*AND(K471&lt;58),10)+IF((K471&gt;57)*AND(K471&lt;63),11)+IF((K471&gt;62)*AND(K471&lt;68),12)+IF((K471&gt;67)*AND(K471&lt;73),13)+IF((K471&gt;72)*AND(K471&lt;78),14)+IF((K471&gt;77)*AND(K471&lt;83),15)+IF((K471&gt;82)*AND(K471&lt;88),16)+IF((K471&gt;87)*AND(K471&lt;93),17)</f>
        <v>4</v>
      </c>
      <c r="R471" s="14" t="n">
        <f aca="false">IF(L471="si",1,0)</f>
        <v>0</v>
      </c>
      <c r="S471" s="14" t="n">
        <f aca="false">IF(M471="si",1,0)</f>
        <v>0</v>
      </c>
      <c r="T471" s="14" t="n">
        <f aca="false">IF(N471="si",1,0)</f>
        <v>0</v>
      </c>
      <c r="U471" s="17"/>
      <c r="V471" s="17"/>
      <c r="W471" s="14" t="n">
        <f aca="false">SUM(O471:V471)</f>
        <v>16</v>
      </c>
    </row>
    <row r="472" customFormat="false" ht="12.75" hidden="false" customHeight="false" outlineLevel="0" collapsed="false">
      <c r="A472" s="8" t="s">
        <v>988</v>
      </c>
      <c r="B472" s="8" t="s">
        <v>33</v>
      </c>
      <c r="C472" s="8" t="s">
        <v>989</v>
      </c>
      <c r="D472" s="8" t="s">
        <v>336</v>
      </c>
      <c r="E472" s="12"/>
      <c r="F472" s="12"/>
      <c r="G472" s="12"/>
      <c r="H472" s="13" t="n">
        <v>995</v>
      </c>
      <c r="I472" s="14" t="n">
        <f aca="false">SUM(E472:H472)</f>
        <v>995</v>
      </c>
      <c r="J472" s="15" t="n">
        <v>72</v>
      </c>
      <c r="K472" s="14" t="n">
        <v>23</v>
      </c>
      <c r="L472" s="14"/>
      <c r="M472" s="14"/>
      <c r="N472" s="16"/>
      <c r="O472" s="14" t="n">
        <f aca="false">IF(I472&lt;300,0)+IF((I472&gt;299)*AND(I472&lt;351),1)+IF((I472&gt;350)*AND(I472&lt;451),2)+IF((I472&gt;450)*AND(I472&lt;551),3)+IF((I472&gt;550)*AND(I472&lt;651),4)+IF((I472&gt;650)*AND(I472&lt;751),5)+IF((I472&gt;750)*AND(I472&lt;851),6)+IF((I472&gt;850)*AND(I472&lt;951),7)+IF((I472&gt;950)*AND(I472&lt;1051),8)+IF((I472&gt;1050)*AND(I472&lt;1151),9)+IF((I472&gt;1150)*AND(I472&lt;1251),10)+IF((I472&gt;1250)*AND(I472&lt;1351),11)+IF((I472&gt;1350)*AND(I472&lt;1451),12)+IF((I472&gt;1450)*AND(I472&lt;1551),13)+IF((I472&gt;1550)*AND(I472&lt;1651),14)+IF((I472&gt;1650)*AND(I472&lt;1751),15)+IF((I472&gt;1750)*AND(I472&lt;1851),16)+IF((I472&gt;1850)*AND(I472&lt;1951),17)+IF((I472&gt;1950)*AND(I472&lt;2051),18)+IF((I472&gt;2050)*AND(I472&lt;2151),19)+IF((I472&gt;2150)*AND(I472&lt;2251),20)+IF((I472&gt;2250)*AND(I472&lt;2351),21)+IF((I472&gt;2350)*AND(I472&lt;2451),22)+IF((I472&gt;2450)*AND(I472&lt;2551),23)+IF((I472&gt;2550)*AND(I472&lt;2651),24)+IF((I472&gt;2650)*AND(I472&lt;2751),25)+IF((I472&gt;2750)*AND(I472&lt;2851),26)+IF((I472&gt;2850)*AND(I472&lt;2951),27)</f>
        <v>8</v>
      </c>
      <c r="P472" s="14" t="n">
        <f aca="false">IF(J472&lt;56,1)+IF((J472&gt;55)*AND(J472&lt;66),2)+IF((J472&gt;65)*AND(J472&lt;76),3)+IF((J472&gt;75)*AND(J472&lt;86),4)+IF((J472&gt;85)*AND(J472&lt;96),5)+IF((J472&gt;95)*AND(J472&lt;106),6)+IF((J472&gt;105)*AND(J472&lt;116),7)+IF((J472&gt;115)*AND(J472&lt;126),8)+IF((J472&gt;125)*AND(J472&lt;136),9)+IF((J472&gt;135)*AND(J472&lt;146),10)+IF((J472&gt;145)*AND(J472&lt;156),11)+IF((J472&gt;155)*AND(J472&lt;166),12)+IF((J472&gt;165)*AND(J472&lt;176),13)+IF((J472&gt;175)*AND(J472&lt;186),14)+IF((J472&gt;185)*AND(J472&lt;196),15)+IF((J472&gt;195)*AND(J472&lt;206),16)+IF((J472&gt;205)*AND(J472&lt;216),17)+IF((J472&gt;215)*AND(J472&lt;226),18)+IF((J472&gt;225)*AND(J472&lt;236),19)+IF((J472&gt;235)*AND(J472&lt;246),20)+IF((J472&gt;245)*AND(J472&lt;256),21)+IF((J472&gt;255)*AND(J472&lt;266),22)+IF((J472&gt;265)*AND(J472&lt;276),23)+IF((J472&gt;275)*AND(J472&lt;286),24)+IF((J472&gt;285)*AND(J472&lt;296),25)+IF((J472&gt;295)*AND(J472&lt;306),26)+IF((J472&gt;305)*AND(J472&lt;316),27)</f>
        <v>3</v>
      </c>
      <c r="Q472" s="14" t="n">
        <f aca="false">IF(K472&lt;13,1)+IF((K472&gt;12)*AND(K472&lt;18),2)+IF((K472&gt;17)*AND(K472&lt;23),3)+IF((K472&gt;22)*AND(K472&lt;28),4)+IF((K472&gt;27)*AND(K472&lt;33),5)+IF((K472&gt;32)*AND(K472&lt;38),6)+IF((K472&gt;37)*AND(K472&lt;43),7)+IF((K472&gt;42)*AND(K472&lt;48),8)+IF((K472&gt;47)*AND(K472&lt;53),9)+IF((K472&gt;52)*AND(K472&lt;58),10)+IF((K472&gt;57)*AND(K472&lt;63),11)+IF((K472&gt;62)*AND(K472&lt;68),12)+IF((K472&gt;67)*AND(K472&lt;73),13)+IF((K472&gt;72)*AND(K472&lt;78),14)+IF((K472&gt;77)*AND(K472&lt;83),15)+IF((K472&gt;82)*AND(K472&lt;88),16)+IF((K472&gt;87)*AND(K472&lt;93),17)</f>
        <v>4</v>
      </c>
      <c r="R472" s="14" t="n">
        <f aca="false">IF(L472="si",1,0)</f>
        <v>0</v>
      </c>
      <c r="S472" s="14" t="n">
        <f aca="false">IF(M472="si",1,0)</f>
        <v>0</v>
      </c>
      <c r="T472" s="14" t="n">
        <f aca="false">IF(N472="si",1,0)</f>
        <v>0</v>
      </c>
      <c r="U472" s="17"/>
      <c r="V472" s="17" t="n">
        <v>1</v>
      </c>
      <c r="W472" s="14" t="n">
        <f aca="false">SUM(O472:V472)</f>
        <v>16</v>
      </c>
    </row>
    <row r="473" customFormat="false" ht="12.75" hidden="false" customHeight="false" outlineLevel="0" collapsed="false">
      <c r="A473" s="8" t="s">
        <v>990</v>
      </c>
      <c r="B473" s="8" t="s">
        <v>61</v>
      </c>
      <c r="C473" s="8" t="s">
        <v>94</v>
      </c>
      <c r="D473" s="8" t="s">
        <v>336</v>
      </c>
      <c r="E473" s="12"/>
      <c r="F473" s="12"/>
      <c r="G473" s="12"/>
      <c r="H473" s="13" t="n">
        <v>794</v>
      </c>
      <c r="I473" s="14" t="n">
        <f aca="false">SUM(E473:H473)</f>
        <v>794</v>
      </c>
      <c r="J473" s="15" t="n">
        <v>89</v>
      </c>
      <c r="K473" s="14" t="n">
        <v>29</v>
      </c>
      <c r="L473" s="14"/>
      <c r="M473" s="14"/>
      <c r="N473" s="16"/>
      <c r="O473" s="14" t="n">
        <f aca="false">IF(I473&lt;300,0)+IF((I473&gt;299)*AND(I473&lt;351),1)+IF((I473&gt;350)*AND(I473&lt;451),2)+IF((I473&gt;450)*AND(I473&lt;551),3)+IF((I473&gt;550)*AND(I473&lt;651),4)+IF((I473&gt;650)*AND(I473&lt;751),5)+IF((I473&gt;750)*AND(I473&lt;851),6)+IF((I473&gt;850)*AND(I473&lt;951),7)+IF((I473&gt;950)*AND(I473&lt;1051),8)+IF((I473&gt;1050)*AND(I473&lt;1151),9)+IF((I473&gt;1150)*AND(I473&lt;1251),10)+IF((I473&gt;1250)*AND(I473&lt;1351),11)+IF((I473&gt;1350)*AND(I473&lt;1451),12)+IF((I473&gt;1450)*AND(I473&lt;1551),13)+IF((I473&gt;1550)*AND(I473&lt;1651),14)+IF((I473&gt;1650)*AND(I473&lt;1751),15)+IF((I473&gt;1750)*AND(I473&lt;1851),16)+IF((I473&gt;1850)*AND(I473&lt;1951),17)+IF((I473&gt;1950)*AND(I473&lt;2051),18)+IF((I473&gt;2050)*AND(I473&lt;2151),19)+IF((I473&gt;2150)*AND(I473&lt;2251),20)+IF((I473&gt;2250)*AND(I473&lt;2351),21)+IF((I473&gt;2350)*AND(I473&lt;2451),22)+IF((I473&gt;2450)*AND(I473&lt;2551),23)+IF((I473&gt;2550)*AND(I473&lt;2651),24)+IF((I473&gt;2650)*AND(I473&lt;2751),25)+IF((I473&gt;2750)*AND(I473&lt;2851),26)+IF((I473&gt;2850)*AND(I473&lt;2951),27)</f>
        <v>6</v>
      </c>
      <c r="P473" s="14" t="n">
        <f aca="false">IF(J473&lt;56,1)+IF((J473&gt;55)*AND(J473&lt;66),2)+IF((J473&gt;65)*AND(J473&lt;76),3)+IF((J473&gt;75)*AND(J473&lt;86),4)+IF((J473&gt;85)*AND(J473&lt;96),5)+IF((J473&gt;95)*AND(J473&lt;106),6)+IF((J473&gt;105)*AND(J473&lt;116),7)+IF((J473&gt;115)*AND(J473&lt;126),8)+IF((J473&gt;125)*AND(J473&lt;136),9)+IF((J473&gt;135)*AND(J473&lt;146),10)+IF((J473&gt;145)*AND(J473&lt;156),11)+IF((J473&gt;155)*AND(J473&lt;166),12)+IF((J473&gt;165)*AND(J473&lt;176),13)+IF((J473&gt;175)*AND(J473&lt;186),14)+IF((J473&gt;185)*AND(J473&lt;196),15)+IF((J473&gt;195)*AND(J473&lt;206),16)+IF((J473&gt;205)*AND(J473&lt;216),17)+IF((J473&gt;215)*AND(J473&lt;226),18)+IF((J473&gt;225)*AND(J473&lt;236),19)+IF((J473&gt;235)*AND(J473&lt;246),20)+IF((J473&gt;245)*AND(J473&lt;256),21)+IF((J473&gt;255)*AND(J473&lt;266),22)+IF((J473&gt;265)*AND(J473&lt;276),23)+IF((J473&gt;275)*AND(J473&lt;286),24)+IF((J473&gt;285)*AND(J473&lt;296),25)+IF((J473&gt;295)*AND(J473&lt;306),26)+IF((J473&gt;305)*AND(J473&lt;316),27)</f>
        <v>5</v>
      </c>
      <c r="Q473" s="14" t="n">
        <f aca="false">IF(K473&lt;13,1)+IF((K473&gt;12)*AND(K473&lt;18),2)+IF((K473&gt;17)*AND(K473&lt;23),3)+IF((K473&gt;22)*AND(K473&lt;28),4)+IF((K473&gt;27)*AND(K473&lt;33),5)+IF((K473&gt;32)*AND(K473&lt;38),6)+IF((K473&gt;37)*AND(K473&lt;43),7)+IF((K473&gt;42)*AND(K473&lt;48),8)+IF((K473&gt;47)*AND(K473&lt;53),9)+IF((K473&gt;52)*AND(K473&lt;58),10)+IF((K473&gt;57)*AND(K473&lt;63),11)+IF((K473&gt;62)*AND(K473&lt;68),12)+IF((K473&gt;67)*AND(K473&lt;73),13)+IF((K473&gt;72)*AND(K473&lt;78),14)+IF((K473&gt;77)*AND(K473&lt;83),15)+IF((K473&gt;82)*AND(K473&lt;88),16)+IF((K473&gt;87)*AND(K473&lt;93),17)</f>
        <v>5</v>
      </c>
      <c r="R473" s="14" t="n">
        <f aca="false">IF(L473="si",1,0)</f>
        <v>0</v>
      </c>
      <c r="S473" s="14" t="n">
        <f aca="false">IF(M473="si",1,0)</f>
        <v>0</v>
      </c>
      <c r="T473" s="14" t="n">
        <f aca="false">IF(N473="si",1,0)</f>
        <v>0</v>
      </c>
      <c r="U473" s="17"/>
      <c r="V473" s="17"/>
      <c r="W473" s="14" t="n">
        <f aca="false">SUM(O473:V473)</f>
        <v>16</v>
      </c>
    </row>
    <row r="474" customFormat="false" ht="12.75" hidden="false" customHeight="false" outlineLevel="0" collapsed="false">
      <c r="A474" s="8" t="s">
        <v>991</v>
      </c>
      <c r="B474" s="8" t="s">
        <v>93</v>
      </c>
      <c r="C474" s="8" t="s">
        <v>94</v>
      </c>
      <c r="D474" s="8" t="s">
        <v>992</v>
      </c>
      <c r="E474" s="14" t="n">
        <v>262</v>
      </c>
      <c r="F474" s="14" t="n">
        <v>558</v>
      </c>
      <c r="G474" s="14"/>
      <c r="H474" s="14"/>
      <c r="I474" s="14" t="n">
        <f aca="false">SUM(E474:H474)</f>
        <v>820</v>
      </c>
      <c r="J474" s="15" t="n">
        <v>75</v>
      </c>
      <c r="K474" s="14" t="n">
        <v>22</v>
      </c>
      <c r="L474" s="14"/>
      <c r="M474" s="14"/>
      <c r="N474" s="16"/>
      <c r="O474" s="14" t="n">
        <f aca="false">IF(I474&lt;300,0)+IF((I474&gt;299)*AND(I474&lt;351),1)+IF((I474&gt;350)*AND(I474&lt;451),2)+IF((I474&gt;450)*AND(I474&lt;551),3)+IF((I474&gt;550)*AND(I474&lt;651),4)+IF((I474&gt;650)*AND(I474&lt;751),5)+IF((I474&gt;750)*AND(I474&lt;851),6)+IF((I474&gt;850)*AND(I474&lt;951),7)+IF((I474&gt;950)*AND(I474&lt;1051),8)+IF((I474&gt;1050)*AND(I474&lt;1151),9)+IF((I474&gt;1150)*AND(I474&lt;1251),10)+IF((I474&gt;1250)*AND(I474&lt;1351),11)+IF((I474&gt;1350)*AND(I474&lt;1451),12)+IF((I474&gt;1450)*AND(I474&lt;1551),13)+IF((I474&gt;1550)*AND(I474&lt;1651),14)+IF((I474&gt;1650)*AND(I474&lt;1751),15)+IF((I474&gt;1750)*AND(I474&lt;1851),16)+IF((I474&gt;1850)*AND(I474&lt;1951),17)+IF((I474&gt;1950)*AND(I474&lt;2051),18)+IF((I474&gt;2050)*AND(I474&lt;2151),19)+IF((I474&gt;2150)*AND(I474&lt;2251),20)+IF((I474&gt;2250)*AND(I474&lt;2351),21)+IF((I474&gt;2350)*AND(I474&lt;2451),22)+IF((I474&gt;2450)*AND(I474&lt;2551),23)+IF((I474&gt;2550)*AND(I474&lt;2651),24)+IF((I474&gt;2650)*AND(I474&lt;2751),25)+IF((I474&gt;2750)*AND(I474&lt;2851),26)+IF((I474&gt;2850)*AND(I474&lt;2951),27)</f>
        <v>6</v>
      </c>
      <c r="P474" s="14" t="n">
        <f aca="false">IF(J474&lt;56,1)+IF((J474&gt;55)*AND(J474&lt;66),2)+IF((J474&gt;65)*AND(J474&lt;76),3)+IF((J474&gt;75)*AND(J474&lt;86),4)+IF((J474&gt;85)*AND(J474&lt;96),5)+IF((J474&gt;95)*AND(J474&lt;106),6)+IF((J474&gt;105)*AND(J474&lt;116),7)+IF((J474&gt;115)*AND(J474&lt;126),8)+IF((J474&gt;125)*AND(J474&lt;136),9)+IF((J474&gt;135)*AND(J474&lt;146),10)+IF((J474&gt;145)*AND(J474&lt;156),11)+IF((J474&gt;155)*AND(J474&lt;166),12)+IF((J474&gt;165)*AND(J474&lt;176),13)+IF((J474&gt;175)*AND(J474&lt;186),14)+IF((J474&gt;185)*AND(J474&lt;196),15)+IF((J474&gt;195)*AND(J474&lt;206),16)+IF((J474&gt;205)*AND(J474&lt;216),17)+IF((J474&gt;215)*AND(J474&lt;226),18)+IF((J474&gt;225)*AND(J474&lt;236),19)+IF((J474&gt;235)*AND(J474&lt;246),20)+IF((J474&gt;245)*AND(J474&lt;256),21)+IF((J474&gt;255)*AND(J474&lt;266),22)+IF((J474&gt;265)*AND(J474&lt;276),23)+IF((J474&gt;275)*AND(J474&lt;286),24)+IF((J474&gt;285)*AND(J474&lt;296),25)+IF((J474&gt;295)*AND(J474&lt;306),26)+IF((J474&gt;305)*AND(J474&lt;316),27)</f>
        <v>3</v>
      </c>
      <c r="Q474" s="14" t="n">
        <f aca="false">IF(K474&lt;13,1)+IF((K474&gt;12)*AND(K474&lt;18),2)+IF((K474&gt;17)*AND(K474&lt;23),3)+IF((K474&gt;22)*AND(K474&lt;28),4)+IF((K474&gt;27)*AND(K474&lt;33),5)+IF((K474&gt;32)*AND(K474&lt;38),6)+IF((K474&gt;37)*AND(K474&lt;43),7)+IF((K474&gt;42)*AND(K474&lt;48),8)+IF((K474&gt;47)*AND(K474&lt;53),9)+IF((K474&gt;52)*AND(K474&lt;58),10)+IF((K474&gt;57)*AND(K474&lt;63),11)+IF((K474&gt;62)*AND(K474&lt;68),12)+IF((K474&gt;67)*AND(K474&lt;73),13)+IF((K474&gt;72)*AND(K474&lt;78),14)+IF((K474&gt;77)*AND(K474&lt;83),15)+IF((K474&gt;82)*AND(K474&lt;88),16)+IF((K474&gt;87)*AND(K474&lt;93),17)</f>
        <v>3</v>
      </c>
      <c r="R474" s="14" t="n">
        <f aca="false">IF(L474="si",1,0)</f>
        <v>0</v>
      </c>
      <c r="S474" s="14" t="n">
        <f aca="false">IF(M474="si",1,0)</f>
        <v>0</v>
      </c>
      <c r="T474" s="14" t="n">
        <f aca="false">IF(N474="si",1,0)</f>
        <v>0</v>
      </c>
      <c r="U474" s="17" t="n">
        <v>1</v>
      </c>
      <c r="V474" s="17" t="n">
        <v>2</v>
      </c>
      <c r="W474" s="14" t="n">
        <f aca="false">SUM(O474:V474)</f>
        <v>15</v>
      </c>
    </row>
    <row r="475" customFormat="false" ht="12.75" hidden="false" customHeight="false" outlineLevel="0" collapsed="false">
      <c r="A475" s="8" t="s">
        <v>993</v>
      </c>
      <c r="B475" s="8" t="s">
        <v>174</v>
      </c>
      <c r="C475" s="8" t="s">
        <v>994</v>
      </c>
      <c r="D475" s="8" t="s">
        <v>995</v>
      </c>
      <c r="E475" s="14" t="n">
        <v>193</v>
      </c>
      <c r="F475" s="14" t="n">
        <v>341</v>
      </c>
      <c r="G475" s="14" t="n">
        <v>193</v>
      </c>
      <c r="H475" s="13"/>
      <c r="I475" s="14" t="n">
        <f aca="false">SUM(E475:H475)</f>
        <v>727</v>
      </c>
      <c r="J475" s="15" t="n">
        <v>79</v>
      </c>
      <c r="K475" s="14" t="n">
        <v>23</v>
      </c>
      <c r="L475" s="14"/>
      <c r="M475" s="14"/>
      <c r="N475" s="16"/>
      <c r="O475" s="14" t="n">
        <f aca="false">IF(I475&lt;300,0)+IF((I475&gt;299)*AND(I475&lt;351),1)+IF((I475&gt;350)*AND(I475&lt;451),2)+IF((I475&gt;450)*AND(I475&lt;551),3)+IF((I475&gt;550)*AND(I475&lt;651),4)+IF((I475&gt;650)*AND(I475&lt;751),5)+IF((I475&gt;750)*AND(I475&lt;851),6)+IF((I475&gt;850)*AND(I475&lt;951),7)+IF((I475&gt;950)*AND(I475&lt;1051),8)+IF((I475&gt;1050)*AND(I475&lt;1151),9)+IF((I475&gt;1150)*AND(I475&lt;1251),10)+IF((I475&gt;1250)*AND(I475&lt;1351),11)+IF((I475&gt;1350)*AND(I475&lt;1451),12)+IF((I475&gt;1450)*AND(I475&lt;1551),13)+IF((I475&gt;1550)*AND(I475&lt;1651),14)+IF((I475&gt;1650)*AND(I475&lt;1751),15)+IF((I475&gt;1750)*AND(I475&lt;1851),16)+IF((I475&gt;1850)*AND(I475&lt;1951),17)+IF((I475&gt;1950)*AND(I475&lt;2051),18)+IF((I475&gt;2050)*AND(I475&lt;2151),19)+IF((I475&gt;2150)*AND(I475&lt;2251),20)+IF((I475&gt;2250)*AND(I475&lt;2351),21)+IF((I475&gt;2350)*AND(I475&lt;2451),22)+IF((I475&gt;2450)*AND(I475&lt;2551),23)+IF((I475&gt;2550)*AND(I475&lt;2651),24)+IF((I475&gt;2650)*AND(I475&lt;2751),25)+IF((I475&gt;2750)*AND(I475&lt;2851),26)+IF((I475&gt;2850)*AND(I475&lt;2951),27)</f>
        <v>5</v>
      </c>
      <c r="P475" s="14" t="n">
        <f aca="false">IF(J475&lt;56,1)+IF((J475&gt;55)*AND(J475&lt;66),2)+IF((J475&gt;65)*AND(J475&lt;76),3)+IF((J475&gt;75)*AND(J475&lt;86),4)+IF((J475&gt;85)*AND(J475&lt;96),5)+IF((J475&gt;95)*AND(J475&lt;106),6)+IF((J475&gt;105)*AND(J475&lt;116),7)+IF((J475&gt;115)*AND(J475&lt;126),8)+IF((J475&gt;125)*AND(J475&lt;136),9)+IF((J475&gt;135)*AND(J475&lt;146),10)+IF((J475&gt;145)*AND(J475&lt;156),11)+IF((J475&gt;155)*AND(J475&lt;166),12)+IF((J475&gt;165)*AND(J475&lt;176),13)+IF((J475&gt;175)*AND(J475&lt;186),14)+IF((J475&gt;185)*AND(J475&lt;196),15)+IF((J475&gt;195)*AND(J475&lt;206),16)+IF((J475&gt;205)*AND(J475&lt;216),17)+IF((J475&gt;215)*AND(J475&lt;226),18)+IF((J475&gt;225)*AND(J475&lt;236),19)+IF((J475&gt;235)*AND(J475&lt;246),20)+IF((J475&gt;245)*AND(J475&lt;256),21)+IF((J475&gt;255)*AND(J475&lt;266),22)+IF((J475&gt;265)*AND(J475&lt;276),23)+IF((J475&gt;275)*AND(J475&lt;286),24)+IF((J475&gt;285)*AND(J475&lt;296),25)+IF((J475&gt;295)*AND(J475&lt;306),26)+IF((J475&gt;305)*AND(J475&lt;316),27)</f>
        <v>4</v>
      </c>
      <c r="Q475" s="14" t="n">
        <f aca="false">IF(K475&lt;13,1)+IF((K475&gt;12)*AND(K475&lt;18),2)+IF((K475&gt;17)*AND(K475&lt;23),3)+IF((K475&gt;22)*AND(K475&lt;28),4)+IF((K475&gt;27)*AND(K475&lt;33),5)+IF((K475&gt;32)*AND(K475&lt;38),6)+IF((K475&gt;37)*AND(K475&lt;43),7)+IF((K475&gt;42)*AND(K475&lt;48),8)+IF((K475&gt;47)*AND(K475&lt;53),9)+IF((K475&gt;52)*AND(K475&lt;58),10)+IF((K475&gt;57)*AND(K475&lt;63),11)+IF((K475&gt;62)*AND(K475&lt;68),12)+IF((K475&gt;67)*AND(K475&lt;73),13)+IF((K475&gt;72)*AND(K475&lt;78),14)+IF((K475&gt;77)*AND(K475&lt;83),15)+IF((K475&gt;82)*AND(K475&lt;88),16)+IF((K475&gt;87)*AND(K475&lt;93),17)</f>
        <v>4</v>
      </c>
      <c r="R475" s="14" t="n">
        <f aca="false">IF(L475="si",1,0)</f>
        <v>0</v>
      </c>
      <c r="S475" s="14" t="n">
        <f aca="false">IF(M475="si",1,0)</f>
        <v>0</v>
      </c>
      <c r="T475" s="14" t="n">
        <f aca="false">IF(N475="si",1,0)</f>
        <v>0</v>
      </c>
      <c r="U475" s="17"/>
      <c r="V475" s="17" t="n">
        <v>2</v>
      </c>
      <c r="W475" s="14" t="n">
        <f aca="false">SUM(O475:V475)</f>
        <v>15</v>
      </c>
    </row>
    <row r="476" customFormat="false" ht="12.75" hidden="false" customHeight="false" outlineLevel="0" collapsed="false">
      <c r="A476" s="8" t="s">
        <v>996</v>
      </c>
      <c r="B476" s="8" t="s">
        <v>33</v>
      </c>
      <c r="C476" s="8" t="s">
        <v>997</v>
      </c>
      <c r="D476" s="8" t="s">
        <v>573</v>
      </c>
      <c r="E476" s="12"/>
      <c r="F476" s="12"/>
      <c r="G476" s="12"/>
      <c r="H476" s="12" t="n">
        <v>851</v>
      </c>
      <c r="I476" s="14" t="n">
        <f aca="false">SUM(E476:H476)</f>
        <v>851</v>
      </c>
      <c r="J476" s="15" t="n">
        <v>65</v>
      </c>
      <c r="K476" s="14" t="n">
        <v>24</v>
      </c>
      <c r="L476" s="14"/>
      <c r="M476" s="14"/>
      <c r="N476" s="16"/>
      <c r="O476" s="14" t="n">
        <f aca="false">IF(I476&lt;300,0)+IF((I476&gt;299)*AND(I476&lt;351),1)+IF((I476&gt;350)*AND(I476&lt;451),2)+IF((I476&gt;450)*AND(I476&lt;551),3)+IF((I476&gt;550)*AND(I476&lt;651),4)+IF((I476&gt;650)*AND(I476&lt;751),5)+IF((I476&gt;750)*AND(I476&lt;851),6)+IF((I476&gt;850)*AND(I476&lt;951),7)+IF((I476&gt;950)*AND(I476&lt;1051),8)+IF((I476&gt;1050)*AND(I476&lt;1151),9)+IF((I476&gt;1150)*AND(I476&lt;1251),10)+IF((I476&gt;1250)*AND(I476&lt;1351),11)+IF((I476&gt;1350)*AND(I476&lt;1451),12)+IF((I476&gt;1450)*AND(I476&lt;1551),13)+IF((I476&gt;1550)*AND(I476&lt;1651),14)+IF((I476&gt;1650)*AND(I476&lt;1751),15)+IF((I476&gt;1750)*AND(I476&lt;1851),16)+IF((I476&gt;1850)*AND(I476&lt;1951),17)+IF((I476&gt;1950)*AND(I476&lt;2051),18)+IF((I476&gt;2050)*AND(I476&lt;2151),19)+IF((I476&gt;2150)*AND(I476&lt;2251),20)+IF((I476&gt;2250)*AND(I476&lt;2351),21)+IF((I476&gt;2350)*AND(I476&lt;2451),22)+IF((I476&gt;2450)*AND(I476&lt;2551),23)+IF((I476&gt;2550)*AND(I476&lt;2651),24)+IF((I476&gt;2650)*AND(I476&lt;2751),25)+IF((I476&gt;2750)*AND(I476&lt;2851),26)+IF((I476&gt;2850)*AND(I476&lt;2951),27)</f>
        <v>7</v>
      </c>
      <c r="P476" s="14" t="n">
        <f aca="false">IF(J476&lt;56,1)+IF((J476&gt;55)*AND(J476&lt;66),2)+IF((J476&gt;65)*AND(J476&lt;76),3)+IF((J476&gt;75)*AND(J476&lt;86),4)+IF((J476&gt;85)*AND(J476&lt;96),5)+IF((J476&gt;95)*AND(J476&lt;106),6)+IF((J476&gt;105)*AND(J476&lt;116),7)+IF((J476&gt;115)*AND(J476&lt;126),8)+IF((J476&gt;125)*AND(J476&lt;136),9)+IF((J476&gt;135)*AND(J476&lt;146),10)+IF((J476&gt;145)*AND(J476&lt;156),11)+IF((J476&gt;155)*AND(J476&lt;166),12)+IF((J476&gt;165)*AND(J476&lt;176),13)+IF((J476&gt;175)*AND(J476&lt;186),14)+IF((J476&gt;185)*AND(J476&lt;196),15)+IF((J476&gt;195)*AND(J476&lt;206),16)+IF((J476&gt;205)*AND(J476&lt;216),17)+IF((J476&gt;215)*AND(J476&lt;226),18)+IF((J476&gt;225)*AND(J476&lt;236),19)+IF((J476&gt;235)*AND(J476&lt;246),20)+IF((J476&gt;245)*AND(J476&lt;256),21)+IF((J476&gt;255)*AND(J476&lt;266),22)+IF((J476&gt;265)*AND(J476&lt;276),23)+IF((J476&gt;275)*AND(J476&lt;286),24)+IF((J476&gt;285)*AND(J476&lt;296),25)+IF((J476&gt;295)*AND(J476&lt;306),26)+IF((J476&gt;305)*AND(J476&lt;316),27)</f>
        <v>2</v>
      </c>
      <c r="Q476" s="14" t="n">
        <f aca="false">IF(K476&lt;13,1)+IF((K476&gt;12)*AND(K476&lt;18),2)+IF((K476&gt;17)*AND(K476&lt;23),3)+IF((K476&gt;22)*AND(K476&lt;28),4)+IF((K476&gt;27)*AND(K476&lt;33),5)+IF((K476&gt;32)*AND(K476&lt;38),6)+IF((K476&gt;37)*AND(K476&lt;43),7)+IF((K476&gt;42)*AND(K476&lt;48),8)+IF((K476&gt;47)*AND(K476&lt;53),9)+IF((K476&gt;52)*AND(K476&lt;58),10)+IF((K476&gt;57)*AND(K476&lt;63),11)+IF((K476&gt;62)*AND(K476&lt;68),12)+IF((K476&gt;67)*AND(K476&lt;73),13)+IF((K476&gt;72)*AND(K476&lt;78),14)+IF((K476&gt;77)*AND(K476&lt;83),15)+IF((K476&gt;82)*AND(K476&lt;88),16)+IF((K476&gt;87)*AND(K476&lt;93),17)</f>
        <v>4</v>
      </c>
      <c r="R476" s="14" t="n">
        <f aca="false">IF(L476="si",1,0)</f>
        <v>0</v>
      </c>
      <c r="S476" s="14" t="n">
        <f aca="false">IF(M476="si",1,0)</f>
        <v>0</v>
      </c>
      <c r="T476" s="14" t="n">
        <f aca="false">IF(N476="si",1,0)</f>
        <v>0</v>
      </c>
      <c r="U476" s="17" t="n">
        <v>2</v>
      </c>
      <c r="V476" s="17"/>
      <c r="W476" s="14" t="n">
        <f aca="false">SUM(O476:V476)</f>
        <v>15</v>
      </c>
    </row>
    <row r="477" customFormat="false" ht="12.75" hidden="false" customHeight="false" outlineLevel="0" collapsed="false">
      <c r="A477" s="8" t="s">
        <v>998</v>
      </c>
      <c r="B477" s="8" t="s">
        <v>207</v>
      </c>
      <c r="C477" s="8" t="s">
        <v>999</v>
      </c>
      <c r="D477" s="8" t="s">
        <v>31</v>
      </c>
      <c r="E477" s="12"/>
      <c r="F477" s="12"/>
      <c r="G477" s="12"/>
      <c r="H477" s="12" t="n">
        <v>607</v>
      </c>
      <c r="I477" s="14" t="n">
        <f aca="false">SUM(E477:H477)</f>
        <v>607</v>
      </c>
      <c r="J477" s="15" t="n">
        <v>87</v>
      </c>
      <c r="K477" s="14" t="n">
        <v>24</v>
      </c>
      <c r="L477" s="14"/>
      <c r="M477" s="14"/>
      <c r="N477" s="16" t="s">
        <v>27</v>
      </c>
      <c r="O477" s="14" t="n">
        <f aca="false">IF(I477&lt;300,0)+IF((I477&gt;299)*AND(I477&lt;351),1)+IF((I477&gt;350)*AND(I477&lt;451),2)+IF((I477&gt;450)*AND(I477&lt;551),3)+IF((I477&gt;550)*AND(I477&lt;651),4)+IF((I477&gt;650)*AND(I477&lt;751),5)+IF((I477&gt;750)*AND(I477&lt;851),6)+IF((I477&gt;850)*AND(I477&lt;951),7)+IF((I477&gt;950)*AND(I477&lt;1051),8)+IF((I477&gt;1050)*AND(I477&lt;1151),9)+IF((I477&gt;1150)*AND(I477&lt;1251),10)+IF((I477&gt;1250)*AND(I477&lt;1351),11)+IF((I477&gt;1350)*AND(I477&lt;1451),12)+IF((I477&gt;1450)*AND(I477&lt;1551),13)+IF((I477&gt;1550)*AND(I477&lt;1651),14)+IF((I477&gt;1650)*AND(I477&lt;1751),15)+IF((I477&gt;1750)*AND(I477&lt;1851),16)+IF((I477&gt;1850)*AND(I477&lt;1951),17)+IF((I477&gt;1950)*AND(I477&lt;2051),18)+IF((I477&gt;2050)*AND(I477&lt;2151),19)+IF((I477&gt;2150)*AND(I477&lt;2251),20)+IF((I477&gt;2250)*AND(I477&lt;2351),21)+IF((I477&gt;2350)*AND(I477&lt;2451),22)+IF((I477&gt;2450)*AND(I477&lt;2551),23)+IF((I477&gt;2550)*AND(I477&lt;2651),24)+IF((I477&gt;2650)*AND(I477&lt;2751),25)+IF((I477&gt;2750)*AND(I477&lt;2851),26)+IF((I477&gt;2850)*AND(I477&lt;2951),27)</f>
        <v>4</v>
      </c>
      <c r="P477" s="14" t="n">
        <f aca="false">IF(J477&lt;56,1)+IF((J477&gt;55)*AND(J477&lt;66),2)+IF((J477&gt;65)*AND(J477&lt;76),3)+IF((J477&gt;75)*AND(J477&lt;86),4)+IF((J477&gt;85)*AND(J477&lt;96),5)+IF((J477&gt;95)*AND(J477&lt;106),6)+IF((J477&gt;105)*AND(J477&lt;116),7)+IF((J477&gt;115)*AND(J477&lt;126),8)+IF((J477&gt;125)*AND(J477&lt;136),9)+IF((J477&gt;135)*AND(J477&lt;146),10)+IF((J477&gt;145)*AND(J477&lt;156),11)+IF((J477&gt;155)*AND(J477&lt;166),12)+IF((J477&gt;165)*AND(J477&lt;176),13)+IF((J477&gt;175)*AND(J477&lt;186),14)+IF((J477&gt;185)*AND(J477&lt;196),15)+IF((J477&gt;195)*AND(J477&lt;206),16)+IF((J477&gt;205)*AND(J477&lt;216),17)+IF((J477&gt;215)*AND(J477&lt;226),18)+IF((J477&gt;225)*AND(J477&lt;236),19)+IF((J477&gt;235)*AND(J477&lt;246),20)+IF((J477&gt;245)*AND(J477&lt;256),21)+IF((J477&gt;255)*AND(J477&lt;266),22)+IF((J477&gt;265)*AND(J477&lt;276),23)+IF((J477&gt;275)*AND(J477&lt;286),24)+IF((J477&gt;285)*AND(J477&lt;296),25)+IF((J477&gt;295)*AND(J477&lt;306),26)+IF((J477&gt;305)*AND(J477&lt;316),27)</f>
        <v>5</v>
      </c>
      <c r="Q477" s="14" t="n">
        <f aca="false">IF(K477&lt;13,1)+IF((K477&gt;12)*AND(K477&lt;18),2)+IF((K477&gt;17)*AND(K477&lt;23),3)+IF((K477&gt;22)*AND(K477&lt;28),4)+IF((K477&gt;27)*AND(K477&lt;33),5)+IF((K477&gt;32)*AND(K477&lt;38),6)+IF((K477&gt;37)*AND(K477&lt;43),7)+IF((K477&gt;42)*AND(K477&lt;48),8)+IF((K477&gt;47)*AND(K477&lt;53),9)+IF((K477&gt;52)*AND(K477&lt;58),10)+IF((K477&gt;57)*AND(K477&lt;63),11)+IF((K477&gt;62)*AND(K477&lt;68),12)+IF((K477&gt;67)*AND(K477&lt;73),13)+IF((K477&gt;72)*AND(K477&lt;78),14)+IF((K477&gt;77)*AND(K477&lt;83),15)+IF((K477&gt;82)*AND(K477&lt;88),16)+IF((K477&gt;87)*AND(K477&lt;93),17)</f>
        <v>4</v>
      </c>
      <c r="R477" s="14" t="n">
        <f aca="false">IF(L477="si",1,0)</f>
        <v>0</v>
      </c>
      <c r="S477" s="14" t="n">
        <f aca="false">IF(M477="si",1,0)</f>
        <v>0</v>
      </c>
      <c r="T477" s="14" t="n">
        <f aca="false">IF(N477="si",1,0)</f>
        <v>1</v>
      </c>
      <c r="U477" s="17" t="n">
        <v>1</v>
      </c>
      <c r="V477" s="17"/>
      <c r="W477" s="14" t="n">
        <f aca="false">SUM(O477:V477)</f>
        <v>15</v>
      </c>
    </row>
    <row r="478" customFormat="false" ht="12.75" hidden="false" customHeight="false" outlineLevel="0" collapsed="false">
      <c r="A478" s="8" t="s">
        <v>1000</v>
      </c>
      <c r="B478" s="8" t="s">
        <v>93</v>
      </c>
      <c r="C478" s="8" t="s">
        <v>1001</v>
      </c>
      <c r="D478" s="8" t="s">
        <v>59</v>
      </c>
      <c r="E478" s="12" t="n">
        <v>314</v>
      </c>
      <c r="F478" s="12" t="n">
        <v>438</v>
      </c>
      <c r="G478" s="12"/>
      <c r="H478" s="12"/>
      <c r="I478" s="14" t="n">
        <f aca="false">SUM(E478:H478)</f>
        <v>752</v>
      </c>
      <c r="J478" s="15" t="n">
        <v>76</v>
      </c>
      <c r="K478" s="14" t="n">
        <v>22</v>
      </c>
      <c r="L478" s="14"/>
      <c r="M478" s="14"/>
      <c r="N478" s="16"/>
      <c r="O478" s="14" t="n">
        <f aca="false">IF(I478&lt;300,0)+IF((I478&gt;299)*AND(I478&lt;351),1)+IF((I478&gt;350)*AND(I478&lt;451),2)+IF((I478&gt;450)*AND(I478&lt;551),3)+IF((I478&gt;550)*AND(I478&lt;651),4)+IF((I478&gt;650)*AND(I478&lt;751),5)+IF((I478&gt;750)*AND(I478&lt;851),6)+IF((I478&gt;850)*AND(I478&lt;951),7)+IF((I478&gt;950)*AND(I478&lt;1051),8)+IF((I478&gt;1050)*AND(I478&lt;1151),9)+IF((I478&gt;1150)*AND(I478&lt;1251),10)+IF((I478&gt;1250)*AND(I478&lt;1351),11)+IF((I478&gt;1350)*AND(I478&lt;1451),12)+IF((I478&gt;1450)*AND(I478&lt;1551),13)+IF((I478&gt;1550)*AND(I478&lt;1651),14)+IF((I478&gt;1650)*AND(I478&lt;1751),15)+IF((I478&gt;1750)*AND(I478&lt;1851),16)+IF((I478&gt;1850)*AND(I478&lt;1951),17)+IF((I478&gt;1950)*AND(I478&lt;2051),18)+IF((I478&gt;2050)*AND(I478&lt;2151),19)+IF((I478&gt;2150)*AND(I478&lt;2251),20)+IF((I478&gt;2250)*AND(I478&lt;2351),21)+IF((I478&gt;2350)*AND(I478&lt;2451),22)+IF((I478&gt;2450)*AND(I478&lt;2551),23)+IF((I478&gt;2550)*AND(I478&lt;2651),24)+IF((I478&gt;2650)*AND(I478&lt;2751),25)+IF((I478&gt;2750)*AND(I478&lt;2851),26)+IF((I478&gt;2850)*AND(I478&lt;2951),27)</f>
        <v>6</v>
      </c>
      <c r="P478" s="14" t="n">
        <f aca="false">IF(J478&lt;56,1)+IF((J478&gt;55)*AND(J478&lt;66),2)+IF((J478&gt;65)*AND(J478&lt;76),3)+IF((J478&gt;75)*AND(J478&lt;86),4)+IF((J478&gt;85)*AND(J478&lt;96),5)+IF((J478&gt;95)*AND(J478&lt;106),6)+IF((J478&gt;105)*AND(J478&lt;116),7)+IF((J478&gt;115)*AND(J478&lt;126),8)+IF((J478&gt;125)*AND(J478&lt;136),9)+IF((J478&gt;135)*AND(J478&lt;146),10)+IF((J478&gt;145)*AND(J478&lt;156),11)+IF((J478&gt;155)*AND(J478&lt;166),12)+IF((J478&gt;165)*AND(J478&lt;176),13)+IF((J478&gt;175)*AND(J478&lt;186),14)+IF((J478&gt;185)*AND(J478&lt;196),15)+IF((J478&gt;195)*AND(J478&lt;206),16)+IF((J478&gt;205)*AND(J478&lt;216),17)+IF((J478&gt;215)*AND(J478&lt;226),18)+IF((J478&gt;225)*AND(J478&lt;236),19)+IF((J478&gt;235)*AND(J478&lt;246),20)+IF((J478&gt;245)*AND(J478&lt;256),21)+IF((J478&gt;255)*AND(J478&lt;266),22)+IF((J478&gt;265)*AND(J478&lt;276),23)+IF((J478&gt;275)*AND(J478&lt;286),24)+IF((J478&gt;285)*AND(J478&lt;296),25)+IF((J478&gt;295)*AND(J478&lt;306),26)+IF((J478&gt;305)*AND(J478&lt;316),27)</f>
        <v>4</v>
      </c>
      <c r="Q478" s="14" t="n">
        <f aca="false">IF(K478&lt;13,1)+IF((K478&gt;12)*AND(K478&lt;18),2)+IF((K478&gt;17)*AND(K478&lt;23),3)+IF((K478&gt;22)*AND(K478&lt;28),4)+IF((K478&gt;27)*AND(K478&lt;33),5)+IF((K478&gt;32)*AND(K478&lt;38),6)+IF((K478&gt;37)*AND(K478&lt;43),7)+IF((K478&gt;42)*AND(K478&lt;48),8)+IF((K478&gt;47)*AND(K478&lt;53),9)+IF((K478&gt;52)*AND(K478&lt;58),10)+IF((K478&gt;57)*AND(K478&lt;63),11)+IF((K478&gt;62)*AND(K478&lt;68),12)+IF((K478&gt;67)*AND(K478&lt;73),13)+IF((K478&gt;72)*AND(K478&lt;78),14)+IF((K478&gt;77)*AND(K478&lt;83),15)+IF((K478&gt;82)*AND(K478&lt;88),16)+IF((K478&gt;87)*AND(K478&lt;93),17)</f>
        <v>3</v>
      </c>
      <c r="R478" s="14" t="n">
        <f aca="false">IF(L478="si",1,0)</f>
        <v>0</v>
      </c>
      <c r="S478" s="14" t="n">
        <f aca="false">IF(M478="si",1,0)</f>
        <v>0</v>
      </c>
      <c r="T478" s="14" t="n">
        <f aca="false">IF(N478="si",1,0)</f>
        <v>0</v>
      </c>
      <c r="U478" s="17"/>
      <c r="V478" s="17" t="n">
        <v>2</v>
      </c>
      <c r="W478" s="14" t="n">
        <f aca="false">SUM(O478:V478)</f>
        <v>15</v>
      </c>
    </row>
    <row r="479" customFormat="false" ht="12.75" hidden="false" customHeight="false" outlineLevel="0" collapsed="false">
      <c r="A479" s="8" t="s">
        <v>1002</v>
      </c>
      <c r="B479" s="8" t="s">
        <v>93</v>
      </c>
      <c r="C479" s="8" t="s">
        <v>254</v>
      </c>
      <c r="D479" s="8" t="s">
        <v>35</v>
      </c>
      <c r="E479" s="12" t="n">
        <v>166</v>
      </c>
      <c r="F479" s="12" t="n">
        <v>675</v>
      </c>
      <c r="G479" s="12"/>
      <c r="H479" s="12"/>
      <c r="I479" s="14" t="n">
        <f aca="false">SUM(E479:H479)</f>
        <v>841</v>
      </c>
      <c r="J479" s="15" t="n">
        <v>77</v>
      </c>
      <c r="K479" s="14" t="n">
        <v>20</v>
      </c>
      <c r="L479" s="14"/>
      <c r="M479" s="14"/>
      <c r="N479" s="16"/>
      <c r="O479" s="14" t="n">
        <f aca="false">IF(I479&lt;300,0)+IF((I479&gt;299)*AND(I479&lt;351),1)+IF((I479&gt;350)*AND(I479&lt;451),2)+IF((I479&gt;450)*AND(I479&lt;551),3)+IF((I479&gt;550)*AND(I479&lt;651),4)+IF((I479&gt;650)*AND(I479&lt;751),5)+IF((I479&gt;750)*AND(I479&lt;851),6)+IF((I479&gt;850)*AND(I479&lt;951),7)+IF((I479&gt;950)*AND(I479&lt;1051),8)+IF((I479&gt;1050)*AND(I479&lt;1151),9)+IF((I479&gt;1150)*AND(I479&lt;1251),10)+IF((I479&gt;1250)*AND(I479&lt;1351),11)+IF((I479&gt;1350)*AND(I479&lt;1451),12)+IF((I479&gt;1450)*AND(I479&lt;1551),13)+IF((I479&gt;1550)*AND(I479&lt;1651),14)+IF((I479&gt;1650)*AND(I479&lt;1751),15)+IF((I479&gt;1750)*AND(I479&lt;1851),16)+IF((I479&gt;1850)*AND(I479&lt;1951),17)+IF((I479&gt;1950)*AND(I479&lt;2051),18)+IF((I479&gt;2050)*AND(I479&lt;2151),19)+IF((I479&gt;2150)*AND(I479&lt;2251),20)+IF((I479&gt;2250)*AND(I479&lt;2351),21)+IF((I479&gt;2350)*AND(I479&lt;2451),22)+IF((I479&gt;2450)*AND(I479&lt;2551),23)+IF((I479&gt;2550)*AND(I479&lt;2651),24)+IF((I479&gt;2650)*AND(I479&lt;2751),25)+IF((I479&gt;2750)*AND(I479&lt;2851),26)+IF((I479&gt;2850)*AND(I479&lt;2951),27)</f>
        <v>6</v>
      </c>
      <c r="P479" s="14" t="n">
        <f aca="false">IF(J479&lt;56,1)+IF((J479&gt;55)*AND(J479&lt;66),2)+IF((J479&gt;65)*AND(J479&lt;76),3)+IF((J479&gt;75)*AND(J479&lt;86),4)+IF((J479&gt;85)*AND(J479&lt;96),5)+IF((J479&gt;95)*AND(J479&lt;106),6)+IF((J479&gt;105)*AND(J479&lt;116),7)+IF((J479&gt;115)*AND(J479&lt;126),8)+IF((J479&gt;125)*AND(J479&lt;136),9)+IF((J479&gt;135)*AND(J479&lt;146),10)+IF((J479&gt;145)*AND(J479&lt;156),11)+IF((J479&gt;155)*AND(J479&lt;166),12)+IF((J479&gt;165)*AND(J479&lt;176),13)+IF((J479&gt;175)*AND(J479&lt;186),14)+IF((J479&gt;185)*AND(J479&lt;196),15)+IF((J479&gt;195)*AND(J479&lt;206),16)+IF((J479&gt;205)*AND(J479&lt;216),17)+IF((J479&gt;215)*AND(J479&lt;226),18)+IF((J479&gt;225)*AND(J479&lt;236),19)+IF((J479&gt;235)*AND(J479&lt;246),20)+IF((J479&gt;245)*AND(J479&lt;256),21)+IF((J479&gt;255)*AND(J479&lt;266),22)+IF((J479&gt;265)*AND(J479&lt;276),23)+IF((J479&gt;275)*AND(J479&lt;286),24)+IF((J479&gt;285)*AND(J479&lt;296),25)+IF((J479&gt;295)*AND(J479&lt;306),26)+IF((J479&gt;305)*AND(J479&lt;316),27)</f>
        <v>4</v>
      </c>
      <c r="Q479" s="14" t="n">
        <f aca="false">IF(K479&lt;13,1)+IF((K479&gt;12)*AND(K479&lt;18),2)+IF((K479&gt;17)*AND(K479&lt;23),3)+IF((K479&gt;22)*AND(K479&lt;28),4)+IF((K479&gt;27)*AND(K479&lt;33),5)+IF((K479&gt;32)*AND(K479&lt;38),6)+IF((K479&gt;37)*AND(K479&lt;43),7)+IF((K479&gt;42)*AND(K479&lt;48),8)+IF((K479&gt;47)*AND(K479&lt;53),9)+IF((K479&gt;52)*AND(K479&lt;58),10)+IF((K479&gt;57)*AND(K479&lt;63),11)+IF((K479&gt;62)*AND(K479&lt;68),12)+IF((K479&gt;67)*AND(K479&lt;73),13)+IF((K479&gt;72)*AND(K479&lt;78),14)+IF((K479&gt;77)*AND(K479&lt;83),15)+IF((K479&gt;82)*AND(K479&lt;88),16)+IF((K479&gt;87)*AND(K479&lt;93),17)</f>
        <v>3</v>
      </c>
      <c r="R479" s="14" t="n">
        <f aca="false">IF(L479="si",1,0)</f>
        <v>0</v>
      </c>
      <c r="S479" s="14" t="n">
        <f aca="false">IF(M479="si",1,0)</f>
        <v>0</v>
      </c>
      <c r="T479" s="14" t="n">
        <f aca="false">IF(N479="si",1,0)</f>
        <v>0</v>
      </c>
      <c r="U479" s="17"/>
      <c r="V479" s="17" t="n">
        <v>2</v>
      </c>
      <c r="W479" s="14" t="n">
        <f aca="false">SUM(O479:V479)</f>
        <v>15</v>
      </c>
    </row>
    <row r="480" customFormat="false" ht="12.75" hidden="false" customHeight="false" outlineLevel="0" collapsed="false">
      <c r="A480" s="8" t="s">
        <v>1003</v>
      </c>
      <c r="B480" s="8" t="s">
        <v>93</v>
      </c>
      <c r="C480" s="8" t="s">
        <v>94</v>
      </c>
      <c r="D480" s="8" t="s">
        <v>1004</v>
      </c>
      <c r="E480" s="12" t="n">
        <v>128</v>
      </c>
      <c r="F480" s="12" t="n">
        <v>270</v>
      </c>
      <c r="G480" s="12"/>
      <c r="H480" s="12"/>
      <c r="I480" s="14" t="n">
        <f aca="false">SUM(E480:H480)</f>
        <v>398</v>
      </c>
      <c r="J480" s="15" t="n">
        <v>66</v>
      </c>
      <c r="K480" s="14" t="n">
        <v>23</v>
      </c>
      <c r="L480" s="14"/>
      <c r="M480" s="14"/>
      <c r="N480" s="16"/>
      <c r="O480" s="14" t="n">
        <f aca="false">IF(I480&lt;300,0)+IF((I480&gt;299)*AND(I480&lt;351),1)+IF((I480&gt;350)*AND(I480&lt;451),2)+IF((I480&gt;450)*AND(I480&lt;551),3)+IF((I480&gt;550)*AND(I480&lt;651),4)+IF((I480&gt;650)*AND(I480&lt;751),5)+IF((I480&gt;750)*AND(I480&lt;851),6)+IF((I480&gt;850)*AND(I480&lt;951),7)+IF((I480&gt;950)*AND(I480&lt;1051),8)+IF((I480&gt;1050)*AND(I480&lt;1151),9)+IF((I480&gt;1150)*AND(I480&lt;1251),10)+IF((I480&gt;1250)*AND(I480&lt;1351),11)+IF((I480&gt;1350)*AND(I480&lt;1451),12)+IF((I480&gt;1450)*AND(I480&lt;1551),13)+IF((I480&gt;1550)*AND(I480&lt;1651),14)+IF((I480&gt;1650)*AND(I480&lt;1751),15)+IF((I480&gt;1750)*AND(I480&lt;1851),16)+IF((I480&gt;1850)*AND(I480&lt;1951),17)+IF((I480&gt;1950)*AND(I480&lt;2051),18)+IF((I480&gt;2050)*AND(I480&lt;2151),19)+IF((I480&gt;2150)*AND(I480&lt;2251),20)+IF((I480&gt;2250)*AND(I480&lt;2351),21)+IF((I480&gt;2350)*AND(I480&lt;2451),22)+IF((I480&gt;2450)*AND(I480&lt;2551),23)+IF((I480&gt;2550)*AND(I480&lt;2651),24)+IF((I480&gt;2650)*AND(I480&lt;2751),25)+IF((I480&gt;2750)*AND(I480&lt;2851),26)+IF((I480&gt;2850)*AND(I480&lt;2951),27)</f>
        <v>2</v>
      </c>
      <c r="P480" s="14" t="n">
        <f aca="false">IF(J480&lt;56,1)+IF((J480&gt;55)*AND(J480&lt;66),2)+IF((J480&gt;65)*AND(J480&lt;76),3)+IF((J480&gt;75)*AND(J480&lt;86),4)+IF((J480&gt;85)*AND(J480&lt;96),5)+IF((J480&gt;95)*AND(J480&lt;106),6)+IF((J480&gt;105)*AND(J480&lt;116),7)+IF((J480&gt;115)*AND(J480&lt;126),8)+IF((J480&gt;125)*AND(J480&lt;136),9)+IF((J480&gt;135)*AND(J480&lt;146),10)+IF((J480&gt;145)*AND(J480&lt;156),11)+IF((J480&gt;155)*AND(J480&lt;166),12)+IF((J480&gt;165)*AND(J480&lt;176),13)+IF((J480&gt;175)*AND(J480&lt;186),14)+IF((J480&gt;185)*AND(J480&lt;196),15)+IF((J480&gt;195)*AND(J480&lt;206),16)+IF((J480&gt;205)*AND(J480&lt;216),17)+IF((J480&gt;215)*AND(J480&lt;226),18)+IF((J480&gt;225)*AND(J480&lt;236),19)+IF((J480&gt;235)*AND(J480&lt;246),20)+IF((J480&gt;245)*AND(J480&lt;256),21)+IF((J480&gt;255)*AND(J480&lt;266),22)+IF((J480&gt;265)*AND(J480&lt;276),23)+IF((J480&gt;275)*AND(J480&lt;286),24)+IF((J480&gt;285)*AND(J480&lt;296),25)+IF((J480&gt;295)*AND(J480&lt;306),26)+IF((J480&gt;305)*AND(J480&lt;316),27)</f>
        <v>3</v>
      </c>
      <c r="Q480" s="14" t="n">
        <f aca="false">IF(K480&lt;13,1)+IF((K480&gt;12)*AND(K480&lt;18),2)+IF((K480&gt;17)*AND(K480&lt;23),3)+IF((K480&gt;22)*AND(K480&lt;28),4)+IF((K480&gt;27)*AND(K480&lt;33),5)+IF((K480&gt;32)*AND(K480&lt;38),6)+IF((K480&gt;37)*AND(K480&lt;43),7)+IF((K480&gt;42)*AND(K480&lt;48),8)+IF((K480&gt;47)*AND(K480&lt;53),9)+IF((K480&gt;52)*AND(K480&lt;58),10)+IF((K480&gt;57)*AND(K480&lt;63),11)+IF((K480&gt;62)*AND(K480&lt;68),12)+IF((K480&gt;67)*AND(K480&lt;73),13)+IF((K480&gt;72)*AND(K480&lt;78),14)+IF((K480&gt;77)*AND(K480&lt;83),15)+IF((K480&gt;82)*AND(K480&lt;88),16)+IF((K480&gt;87)*AND(K480&lt;93),17)</f>
        <v>4</v>
      </c>
      <c r="R480" s="14" t="n">
        <f aca="false">IF(L480="si",1,0)</f>
        <v>0</v>
      </c>
      <c r="S480" s="14" t="n">
        <f aca="false">IF(M480="si",1,0)</f>
        <v>0</v>
      </c>
      <c r="T480" s="14" t="n">
        <f aca="false">IF(N480="si",1,0)</f>
        <v>0</v>
      </c>
      <c r="U480" s="17" t="n">
        <v>5</v>
      </c>
      <c r="V480" s="17" t="n">
        <v>1</v>
      </c>
      <c r="W480" s="14" t="n">
        <f aca="false">SUM(O480:V480)</f>
        <v>15</v>
      </c>
    </row>
    <row r="481" customFormat="false" ht="12.75" hidden="false" customHeight="false" outlineLevel="0" collapsed="false">
      <c r="A481" s="8" t="s">
        <v>1005</v>
      </c>
      <c r="B481" s="8" t="s">
        <v>93</v>
      </c>
      <c r="C481" s="8" t="s">
        <v>94</v>
      </c>
      <c r="D481" s="8" t="s">
        <v>1006</v>
      </c>
      <c r="E481" s="13" t="n">
        <v>261</v>
      </c>
      <c r="F481" s="13" t="n">
        <v>504</v>
      </c>
      <c r="G481" s="13"/>
      <c r="H481" s="13"/>
      <c r="I481" s="14" t="n">
        <f aca="false">SUM(E481:H481)</f>
        <v>765</v>
      </c>
      <c r="J481" s="15" t="n">
        <v>94</v>
      </c>
      <c r="K481" s="14" t="n">
        <v>19</v>
      </c>
      <c r="L481" s="14"/>
      <c r="M481" s="14"/>
      <c r="N481" s="16"/>
      <c r="O481" s="14" t="n">
        <f aca="false">IF(I481&lt;300,0)+IF((I481&gt;299)*AND(I481&lt;351),1)+IF((I481&gt;350)*AND(I481&lt;451),2)+IF((I481&gt;450)*AND(I481&lt;551),3)+IF((I481&gt;550)*AND(I481&lt;651),4)+IF((I481&gt;650)*AND(I481&lt;751),5)+IF((I481&gt;750)*AND(I481&lt;851),6)+IF((I481&gt;850)*AND(I481&lt;951),7)+IF((I481&gt;950)*AND(I481&lt;1051),8)+IF((I481&gt;1050)*AND(I481&lt;1151),9)+IF((I481&gt;1150)*AND(I481&lt;1251),10)+IF((I481&gt;1250)*AND(I481&lt;1351),11)+IF((I481&gt;1350)*AND(I481&lt;1451),12)+IF((I481&gt;1450)*AND(I481&lt;1551),13)+IF((I481&gt;1550)*AND(I481&lt;1651),14)+IF((I481&gt;1650)*AND(I481&lt;1751),15)+IF((I481&gt;1750)*AND(I481&lt;1851),16)+IF((I481&gt;1850)*AND(I481&lt;1951),17)+IF((I481&gt;1950)*AND(I481&lt;2051),18)+IF((I481&gt;2050)*AND(I481&lt;2151),19)+IF((I481&gt;2150)*AND(I481&lt;2251),20)+IF((I481&gt;2250)*AND(I481&lt;2351),21)+IF((I481&gt;2350)*AND(I481&lt;2451),22)+IF((I481&gt;2450)*AND(I481&lt;2551),23)+IF((I481&gt;2550)*AND(I481&lt;2651),24)+IF((I481&gt;2650)*AND(I481&lt;2751),25)+IF((I481&gt;2750)*AND(I481&lt;2851),26)+IF((I481&gt;2850)*AND(I481&lt;2951),27)</f>
        <v>6</v>
      </c>
      <c r="P481" s="14" t="n">
        <f aca="false">IF(J481&lt;56,1)+IF((J481&gt;55)*AND(J481&lt;66),2)+IF((J481&gt;65)*AND(J481&lt;76),3)+IF((J481&gt;75)*AND(J481&lt;86),4)+IF((J481&gt;85)*AND(J481&lt;96),5)+IF((J481&gt;95)*AND(J481&lt;106),6)+IF((J481&gt;105)*AND(J481&lt;116),7)+IF((J481&gt;115)*AND(J481&lt;126),8)+IF((J481&gt;125)*AND(J481&lt;136),9)+IF((J481&gt;135)*AND(J481&lt;146),10)+IF((J481&gt;145)*AND(J481&lt;156),11)+IF((J481&gt;155)*AND(J481&lt;166),12)+IF((J481&gt;165)*AND(J481&lt;176),13)+IF((J481&gt;175)*AND(J481&lt;186),14)+IF((J481&gt;185)*AND(J481&lt;196),15)+IF((J481&gt;195)*AND(J481&lt;206),16)+IF((J481&gt;205)*AND(J481&lt;216),17)+IF((J481&gt;215)*AND(J481&lt;226),18)+IF((J481&gt;225)*AND(J481&lt;236),19)+IF((J481&gt;235)*AND(J481&lt;246),20)+IF((J481&gt;245)*AND(J481&lt;256),21)+IF((J481&gt;255)*AND(J481&lt;266),22)+IF((J481&gt;265)*AND(J481&lt;276),23)+IF((J481&gt;275)*AND(J481&lt;286),24)+IF((J481&gt;285)*AND(J481&lt;296),25)+IF((J481&gt;295)*AND(J481&lt;306),26)+IF((J481&gt;305)*AND(J481&lt;316),27)</f>
        <v>5</v>
      </c>
      <c r="Q481" s="14" t="n">
        <f aca="false">IF(K481&lt;13,1)+IF((K481&gt;12)*AND(K481&lt;18),2)+IF((K481&gt;17)*AND(K481&lt;23),3)+IF((K481&gt;22)*AND(K481&lt;28),4)+IF((K481&gt;27)*AND(K481&lt;33),5)+IF((K481&gt;32)*AND(K481&lt;38),6)+IF((K481&gt;37)*AND(K481&lt;43),7)+IF((K481&gt;42)*AND(K481&lt;48),8)+IF((K481&gt;47)*AND(K481&lt;53),9)+IF((K481&gt;52)*AND(K481&lt;58),10)+IF((K481&gt;57)*AND(K481&lt;63),11)+IF((K481&gt;62)*AND(K481&lt;68),12)+IF((K481&gt;67)*AND(K481&lt;73),13)+IF((K481&gt;72)*AND(K481&lt;78),14)+IF((K481&gt;77)*AND(K481&lt;83),15)+IF((K481&gt;82)*AND(K481&lt;88),16)+IF((K481&gt;87)*AND(K481&lt;93),17)</f>
        <v>3</v>
      </c>
      <c r="R481" s="14" t="n">
        <f aca="false">IF(L481="si",1,0)</f>
        <v>0</v>
      </c>
      <c r="S481" s="14" t="n">
        <f aca="false">IF(M481="si",1,0)</f>
        <v>0</v>
      </c>
      <c r="T481" s="14" t="n">
        <f aca="false">IF(N481="si",1,0)</f>
        <v>0</v>
      </c>
      <c r="U481" s="17"/>
      <c r="V481" s="17" t="n">
        <v>1</v>
      </c>
      <c r="W481" s="14" t="n">
        <f aca="false">SUM(O481:V481)</f>
        <v>15</v>
      </c>
    </row>
    <row r="482" customFormat="false" ht="12.75" hidden="false" customHeight="false" outlineLevel="0" collapsed="false">
      <c r="A482" s="8" t="s">
        <v>1007</v>
      </c>
      <c r="B482" s="8" t="s">
        <v>93</v>
      </c>
      <c r="C482" s="8" t="s">
        <v>310</v>
      </c>
      <c r="D482" s="8" t="s">
        <v>1008</v>
      </c>
      <c r="E482" s="13" t="n">
        <v>179</v>
      </c>
      <c r="F482" s="13" t="n">
        <v>543</v>
      </c>
      <c r="G482" s="13"/>
      <c r="H482" s="13"/>
      <c r="I482" s="14" t="n">
        <f aca="false">SUM(E482:H482)</f>
        <v>722</v>
      </c>
      <c r="J482" s="15" t="n">
        <v>86</v>
      </c>
      <c r="K482" s="14" t="n">
        <v>21</v>
      </c>
      <c r="L482" s="14"/>
      <c r="M482" s="14"/>
      <c r="N482" s="16"/>
      <c r="O482" s="14" t="n">
        <f aca="false">IF(I482&lt;300,0)+IF((I482&gt;299)*AND(I482&lt;351),1)+IF((I482&gt;350)*AND(I482&lt;451),2)+IF((I482&gt;450)*AND(I482&lt;551),3)+IF((I482&gt;550)*AND(I482&lt;651),4)+IF((I482&gt;650)*AND(I482&lt;751),5)+IF((I482&gt;750)*AND(I482&lt;851),6)+IF((I482&gt;850)*AND(I482&lt;951),7)+IF((I482&gt;950)*AND(I482&lt;1051),8)+IF((I482&gt;1050)*AND(I482&lt;1151),9)+IF((I482&gt;1150)*AND(I482&lt;1251),10)+IF((I482&gt;1250)*AND(I482&lt;1351),11)+IF((I482&gt;1350)*AND(I482&lt;1451),12)+IF((I482&gt;1450)*AND(I482&lt;1551),13)+IF((I482&gt;1550)*AND(I482&lt;1651),14)+IF((I482&gt;1650)*AND(I482&lt;1751),15)+IF((I482&gt;1750)*AND(I482&lt;1851),16)+IF((I482&gt;1850)*AND(I482&lt;1951),17)+IF((I482&gt;1950)*AND(I482&lt;2051),18)+IF((I482&gt;2050)*AND(I482&lt;2151),19)+IF((I482&gt;2150)*AND(I482&lt;2251),20)+IF((I482&gt;2250)*AND(I482&lt;2351),21)+IF((I482&gt;2350)*AND(I482&lt;2451),22)+IF((I482&gt;2450)*AND(I482&lt;2551),23)+IF((I482&gt;2550)*AND(I482&lt;2651),24)+IF((I482&gt;2650)*AND(I482&lt;2751),25)+IF((I482&gt;2750)*AND(I482&lt;2851),26)+IF((I482&gt;2850)*AND(I482&lt;2951),27)</f>
        <v>5</v>
      </c>
      <c r="P482" s="14" t="n">
        <f aca="false">IF(J482&lt;56,1)+IF((J482&gt;55)*AND(J482&lt;66),2)+IF((J482&gt;65)*AND(J482&lt;76),3)+IF((J482&gt;75)*AND(J482&lt;86),4)+IF((J482&gt;85)*AND(J482&lt;96),5)+IF((J482&gt;95)*AND(J482&lt;106),6)+IF((J482&gt;105)*AND(J482&lt;116),7)+IF((J482&gt;115)*AND(J482&lt;126),8)+IF((J482&gt;125)*AND(J482&lt;136),9)+IF((J482&gt;135)*AND(J482&lt;146),10)+IF((J482&gt;145)*AND(J482&lt;156),11)+IF((J482&gt;155)*AND(J482&lt;166),12)+IF((J482&gt;165)*AND(J482&lt;176),13)+IF((J482&gt;175)*AND(J482&lt;186),14)+IF((J482&gt;185)*AND(J482&lt;196),15)+IF((J482&gt;195)*AND(J482&lt;206),16)+IF((J482&gt;205)*AND(J482&lt;216),17)+IF((J482&gt;215)*AND(J482&lt;226),18)+IF((J482&gt;225)*AND(J482&lt;236),19)+IF((J482&gt;235)*AND(J482&lt;246),20)+IF((J482&gt;245)*AND(J482&lt;256),21)+IF((J482&gt;255)*AND(J482&lt;266),22)+IF((J482&gt;265)*AND(J482&lt;276),23)+IF((J482&gt;275)*AND(J482&lt;286),24)+IF((J482&gt;285)*AND(J482&lt;296),25)+IF((J482&gt;295)*AND(J482&lt;306),26)+IF((J482&gt;305)*AND(J482&lt;316),27)</f>
        <v>5</v>
      </c>
      <c r="Q482" s="14" t="n">
        <f aca="false">IF(K482&lt;13,1)+IF((K482&gt;12)*AND(K482&lt;18),2)+IF((K482&gt;17)*AND(K482&lt;23),3)+IF((K482&gt;22)*AND(K482&lt;28),4)+IF((K482&gt;27)*AND(K482&lt;33),5)+IF((K482&gt;32)*AND(K482&lt;38),6)+IF((K482&gt;37)*AND(K482&lt;43),7)+IF((K482&gt;42)*AND(K482&lt;48),8)+IF((K482&gt;47)*AND(K482&lt;53),9)+IF((K482&gt;52)*AND(K482&lt;58),10)+IF((K482&gt;57)*AND(K482&lt;63),11)+IF((K482&gt;62)*AND(K482&lt;68),12)+IF((K482&gt;67)*AND(K482&lt;73),13)+IF((K482&gt;72)*AND(K482&lt;78),14)+IF((K482&gt;77)*AND(K482&lt;83),15)+IF((K482&gt;82)*AND(K482&lt;88),16)+IF((K482&gt;87)*AND(K482&lt;93),17)</f>
        <v>3</v>
      </c>
      <c r="R482" s="14" t="n">
        <f aca="false">IF(L482="si",1,0)</f>
        <v>0</v>
      </c>
      <c r="S482" s="14" t="n">
        <f aca="false">IF(M482="si",1,0)</f>
        <v>0</v>
      </c>
      <c r="T482" s="14" t="n">
        <f aca="false">IF(N482="si",1,0)</f>
        <v>0</v>
      </c>
      <c r="U482" s="17"/>
      <c r="V482" s="17" t="n">
        <v>2</v>
      </c>
      <c r="W482" s="14" t="n">
        <f aca="false">SUM(O482:V482)</f>
        <v>15</v>
      </c>
    </row>
    <row r="483" customFormat="false" ht="12.75" hidden="false" customHeight="false" outlineLevel="0" collapsed="false">
      <c r="A483" s="8" t="s">
        <v>1009</v>
      </c>
      <c r="B483" s="8" t="s">
        <v>174</v>
      </c>
      <c r="C483" s="8" t="s">
        <v>1010</v>
      </c>
      <c r="D483" s="8" t="s">
        <v>1011</v>
      </c>
      <c r="E483" s="13" t="n">
        <v>209</v>
      </c>
      <c r="F483" s="13" t="n">
        <v>357</v>
      </c>
      <c r="G483" s="13" t="n">
        <v>214</v>
      </c>
      <c r="H483" s="13"/>
      <c r="I483" s="14" t="n">
        <f aca="false">SUM(E483:H483)</f>
        <v>780</v>
      </c>
      <c r="J483" s="15" t="n">
        <v>83</v>
      </c>
      <c r="K483" s="14" t="n">
        <v>22</v>
      </c>
      <c r="L483" s="14"/>
      <c r="M483" s="14"/>
      <c r="N483" s="16"/>
      <c r="O483" s="14" t="n">
        <f aca="false">IF(I483&lt;300,0)+IF((I483&gt;299)*AND(I483&lt;351),1)+IF((I483&gt;350)*AND(I483&lt;451),2)+IF((I483&gt;450)*AND(I483&lt;551),3)+IF((I483&gt;550)*AND(I483&lt;651),4)+IF((I483&gt;650)*AND(I483&lt;751),5)+IF((I483&gt;750)*AND(I483&lt;851),6)+IF((I483&gt;850)*AND(I483&lt;951),7)+IF((I483&gt;950)*AND(I483&lt;1051),8)+IF((I483&gt;1050)*AND(I483&lt;1151),9)+IF((I483&gt;1150)*AND(I483&lt;1251),10)+IF((I483&gt;1250)*AND(I483&lt;1351),11)+IF((I483&gt;1350)*AND(I483&lt;1451),12)+IF((I483&gt;1450)*AND(I483&lt;1551),13)+IF((I483&gt;1550)*AND(I483&lt;1651),14)+IF((I483&gt;1650)*AND(I483&lt;1751),15)+IF((I483&gt;1750)*AND(I483&lt;1851),16)+IF((I483&gt;1850)*AND(I483&lt;1951),17)+IF((I483&gt;1950)*AND(I483&lt;2051),18)+IF((I483&gt;2050)*AND(I483&lt;2151),19)+IF((I483&gt;2150)*AND(I483&lt;2251),20)+IF((I483&gt;2250)*AND(I483&lt;2351),21)+IF((I483&gt;2350)*AND(I483&lt;2451),22)+IF((I483&gt;2450)*AND(I483&lt;2551),23)+IF((I483&gt;2550)*AND(I483&lt;2651),24)+IF((I483&gt;2650)*AND(I483&lt;2751),25)+IF((I483&gt;2750)*AND(I483&lt;2851),26)+IF((I483&gt;2850)*AND(I483&lt;2951),27)</f>
        <v>6</v>
      </c>
      <c r="P483" s="14" t="n">
        <f aca="false">IF(J483&lt;56,1)+IF((J483&gt;55)*AND(J483&lt;66),2)+IF((J483&gt;65)*AND(J483&lt;76),3)+IF((J483&gt;75)*AND(J483&lt;86),4)+IF((J483&gt;85)*AND(J483&lt;96),5)+IF((J483&gt;95)*AND(J483&lt;106),6)+IF((J483&gt;105)*AND(J483&lt;116),7)+IF((J483&gt;115)*AND(J483&lt;126),8)+IF((J483&gt;125)*AND(J483&lt;136),9)+IF((J483&gt;135)*AND(J483&lt;146),10)+IF((J483&gt;145)*AND(J483&lt;156),11)+IF((J483&gt;155)*AND(J483&lt;166),12)+IF((J483&gt;165)*AND(J483&lt;176),13)+IF((J483&gt;175)*AND(J483&lt;186),14)+IF((J483&gt;185)*AND(J483&lt;196),15)+IF((J483&gt;195)*AND(J483&lt;206),16)+IF((J483&gt;205)*AND(J483&lt;216),17)+IF((J483&gt;215)*AND(J483&lt;226),18)+IF((J483&gt;225)*AND(J483&lt;236),19)+IF((J483&gt;235)*AND(J483&lt;246),20)+IF((J483&gt;245)*AND(J483&lt;256),21)+IF((J483&gt;255)*AND(J483&lt;266),22)+IF((J483&gt;265)*AND(J483&lt;276),23)+IF((J483&gt;275)*AND(J483&lt;286),24)+IF((J483&gt;285)*AND(J483&lt;296),25)+IF((J483&gt;295)*AND(J483&lt;306),26)+IF((J483&gt;305)*AND(J483&lt;316),27)</f>
        <v>4</v>
      </c>
      <c r="Q483" s="14" t="n">
        <f aca="false">IF(K483&lt;13,1)+IF((K483&gt;12)*AND(K483&lt;18),2)+IF((K483&gt;17)*AND(K483&lt;23),3)+IF((K483&gt;22)*AND(K483&lt;28),4)+IF((K483&gt;27)*AND(K483&lt;33),5)+IF((K483&gt;32)*AND(K483&lt;38),6)+IF((K483&gt;37)*AND(K483&lt;43),7)+IF((K483&gt;42)*AND(K483&lt;48),8)+IF((K483&gt;47)*AND(K483&lt;53),9)+IF((K483&gt;52)*AND(K483&lt;58),10)+IF((K483&gt;57)*AND(K483&lt;63),11)+IF((K483&gt;62)*AND(K483&lt;68),12)+IF((K483&gt;67)*AND(K483&lt;73),13)+IF((K483&gt;72)*AND(K483&lt;78),14)+IF((K483&gt;77)*AND(K483&lt;83),15)+IF((K483&gt;82)*AND(K483&lt;88),16)+IF((K483&gt;87)*AND(K483&lt;93),17)</f>
        <v>3</v>
      </c>
      <c r="R483" s="14" t="n">
        <f aca="false">IF(L483="si",1,0)</f>
        <v>0</v>
      </c>
      <c r="S483" s="14" t="n">
        <f aca="false">IF(M483="si",1,0)</f>
        <v>0</v>
      </c>
      <c r="T483" s="14" t="n">
        <f aca="false">IF(N483="si",1,0)</f>
        <v>0</v>
      </c>
      <c r="U483" s="17"/>
      <c r="V483" s="17" t="n">
        <v>2</v>
      </c>
      <c r="W483" s="14" t="n">
        <f aca="false">SUM(O483:V483)</f>
        <v>15</v>
      </c>
    </row>
    <row r="484" customFormat="false" ht="12.75" hidden="false" customHeight="false" outlineLevel="0" collapsed="false">
      <c r="A484" s="8" t="s">
        <v>1012</v>
      </c>
      <c r="B484" s="8" t="s">
        <v>174</v>
      </c>
      <c r="C484" s="8" t="s">
        <v>1013</v>
      </c>
      <c r="D484" s="8" t="s">
        <v>255</v>
      </c>
      <c r="E484" s="13" t="n">
        <v>0</v>
      </c>
      <c r="F484" s="13" t="n">
        <v>403</v>
      </c>
      <c r="G484" s="13" t="n">
        <v>429</v>
      </c>
      <c r="H484" s="13"/>
      <c r="I484" s="14" t="n">
        <f aca="false">SUM(E484:H484)</f>
        <v>832</v>
      </c>
      <c r="J484" s="15" t="n">
        <v>103</v>
      </c>
      <c r="K484" s="14" t="n">
        <v>19</v>
      </c>
      <c r="L484" s="14"/>
      <c r="M484" s="14"/>
      <c r="N484" s="16"/>
      <c r="O484" s="14" t="n">
        <f aca="false">IF(I484&lt;300,0)+IF((I484&gt;299)*AND(I484&lt;351),1)+IF((I484&gt;350)*AND(I484&lt;451),2)+IF((I484&gt;450)*AND(I484&lt;551),3)+IF((I484&gt;550)*AND(I484&lt;651),4)+IF((I484&gt;650)*AND(I484&lt;751),5)+IF((I484&gt;750)*AND(I484&lt;851),6)+IF((I484&gt;850)*AND(I484&lt;951),7)+IF((I484&gt;950)*AND(I484&lt;1051),8)+IF((I484&gt;1050)*AND(I484&lt;1151),9)+IF((I484&gt;1150)*AND(I484&lt;1251),10)+IF((I484&gt;1250)*AND(I484&lt;1351),11)+IF((I484&gt;1350)*AND(I484&lt;1451),12)+IF((I484&gt;1450)*AND(I484&lt;1551),13)+IF((I484&gt;1550)*AND(I484&lt;1651),14)+IF((I484&gt;1650)*AND(I484&lt;1751),15)+IF((I484&gt;1750)*AND(I484&lt;1851),16)+IF((I484&gt;1850)*AND(I484&lt;1951),17)+IF((I484&gt;1950)*AND(I484&lt;2051),18)+IF((I484&gt;2050)*AND(I484&lt;2151),19)+IF((I484&gt;2150)*AND(I484&lt;2251),20)+IF((I484&gt;2250)*AND(I484&lt;2351),21)+IF((I484&gt;2350)*AND(I484&lt;2451),22)+IF((I484&gt;2450)*AND(I484&lt;2551),23)+IF((I484&gt;2550)*AND(I484&lt;2651),24)+IF((I484&gt;2650)*AND(I484&lt;2751),25)+IF((I484&gt;2750)*AND(I484&lt;2851),26)+IF((I484&gt;2850)*AND(I484&lt;2951),27)</f>
        <v>6</v>
      </c>
      <c r="P484" s="14" t="n">
        <f aca="false">IF(J484&lt;56,1)+IF((J484&gt;55)*AND(J484&lt;66),2)+IF((J484&gt;65)*AND(J484&lt;76),3)+IF((J484&gt;75)*AND(J484&lt;86),4)+IF((J484&gt;85)*AND(J484&lt;96),5)+IF((J484&gt;95)*AND(J484&lt;106),6)+IF((J484&gt;105)*AND(J484&lt;116),7)+IF((J484&gt;115)*AND(J484&lt;126),8)+IF((J484&gt;125)*AND(J484&lt;136),9)+IF((J484&gt;135)*AND(J484&lt;146),10)+IF((J484&gt;145)*AND(J484&lt;156),11)+IF((J484&gt;155)*AND(J484&lt;166),12)+IF((J484&gt;165)*AND(J484&lt;176),13)+IF((J484&gt;175)*AND(J484&lt;186),14)+IF((J484&gt;185)*AND(J484&lt;196),15)+IF((J484&gt;195)*AND(J484&lt;206),16)+IF((J484&gt;205)*AND(J484&lt;216),17)+IF((J484&gt;215)*AND(J484&lt;226),18)+IF((J484&gt;225)*AND(J484&lt;236),19)+IF((J484&gt;235)*AND(J484&lt;246),20)+IF((J484&gt;245)*AND(J484&lt;256),21)+IF((J484&gt;255)*AND(J484&lt;266),22)+IF((J484&gt;265)*AND(J484&lt;276),23)+IF((J484&gt;275)*AND(J484&lt;286),24)+IF((J484&gt;285)*AND(J484&lt;296),25)+IF((J484&gt;295)*AND(J484&lt;306),26)+IF((J484&gt;305)*AND(J484&lt;316),27)</f>
        <v>6</v>
      </c>
      <c r="Q484" s="14" t="n">
        <f aca="false">IF(K484&lt;13,1)+IF((K484&gt;12)*AND(K484&lt;18),2)+IF((K484&gt;17)*AND(K484&lt;23),3)+IF((K484&gt;22)*AND(K484&lt;28),4)+IF((K484&gt;27)*AND(K484&lt;33),5)+IF((K484&gt;32)*AND(K484&lt;38),6)+IF((K484&gt;37)*AND(K484&lt;43),7)+IF((K484&gt;42)*AND(K484&lt;48),8)+IF((K484&gt;47)*AND(K484&lt;53),9)+IF((K484&gt;52)*AND(K484&lt;58),10)+IF((K484&gt;57)*AND(K484&lt;63),11)+IF((K484&gt;62)*AND(K484&lt;68),12)+IF((K484&gt;67)*AND(K484&lt;73),13)+IF((K484&gt;72)*AND(K484&lt;78),14)+IF((K484&gt;77)*AND(K484&lt;83),15)+IF((K484&gt;82)*AND(K484&lt;88),16)+IF((K484&gt;87)*AND(K484&lt;93),17)</f>
        <v>3</v>
      </c>
      <c r="R484" s="14" t="n">
        <f aca="false">IF(L484="si",1,0)</f>
        <v>0</v>
      </c>
      <c r="S484" s="14" t="n">
        <f aca="false">IF(M484="si",1,0)</f>
        <v>0</v>
      </c>
      <c r="T484" s="14" t="n">
        <f aca="false">IF(N484="si",1,0)</f>
        <v>0</v>
      </c>
      <c r="U484" s="17"/>
      <c r="V484" s="17"/>
      <c r="W484" s="14" t="n">
        <f aca="false">SUM(O484:V484)</f>
        <v>15</v>
      </c>
    </row>
    <row r="485" customFormat="false" ht="12.75" hidden="false" customHeight="false" outlineLevel="0" collapsed="false">
      <c r="A485" s="8" t="s">
        <v>1014</v>
      </c>
      <c r="B485" s="8" t="s">
        <v>73</v>
      </c>
      <c r="C485" s="8" t="s">
        <v>1015</v>
      </c>
      <c r="D485" s="8" t="s">
        <v>39</v>
      </c>
      <c r="E485" s="13" t="n">
        <v>310</v>
      </c>
      <c r="F485" s="13" t="n">
        <v>740</v>
      </c>
      <c r="G485" s="13"/>
      <c r="H485" s="13"/>
      <c r="I485" s="14" t="n">
        <f aca="false">SUM(E485:H485)</f>
        <v>1050</v>
      </c>
      <c r="J485" s="20" t="n">
        <v>83</v>
      </c>
      <c r="K485" s="14" t="n">
        <v>21</v>
      </c>
      <c r="L485" s="14"/>
      <c r="M485" s="14"/>
      <c r="N485" s="16"/>
      <c r="O485" s="14" t="n">
        <f aca="false">IF(I485&lt;300,0)+IF((I485&gt;299)*AND(I485&lt;351),1)+IF((I485&gt;350)*AND(I485&lt;451),2)+IF((I485&gt;450)*AND(I485&lt;551),3)+IF((I485&gt;550)*AND(I485&lt;651),4)+IF((I485&gt;650)*AND(I485&lt;751),5)+IF((I485&gt;750)*AND(I485&lt;851),6)+IF((I485&gt;850)*AND(I485&lt;951),7)+IF((I485&gt;950)*AND(I485&lt;1051),8)+IF((I485&gt;1050)*AND(I485&lt;1151),9)+IF((I485&gt;1150)*AND(I485&lt;1251),10)+IF((I485&gt;1250)*AND(I485&lt;1351),11)+IF((I485&gt;1350)*AND(I485&lt;1451),12)+IF((I485&gt;1450)*AND(I485&lt;1551),13)+IF((I485&gt;1550)*AND(I485&lt;1651),14)+IF((I485&gt;1650)*AND(I485&lt;1751),15)+IF((I485&gt;1750)*AND(I485&lt;1851),16)+IF((I485&gt;1850)*AND(I485&lt;1951),17)+IF((I485&gt;1950)*AND(I485&lt;2051),18)+IF((I485&gt;2050)*AND(I485&lt;2151),19)+IF((I485&gt;2150)*AND(I485&lt;2251),20)+IF((I485&gt;2250)*AND(I485&lt;2351),21)+IF((I485&gt;2350)*AND(I485&lt;2451),22)+IF((I485&gt;2450)*AND(I485&lt;2551),23)+IF((I485&gt;2550)*AND(I485&lt;2651),24)+IF((I485&gt;2650)*AND(I485&lt;2751),25)+IF((I485&gt;2750)*AND(I485&lt;2851),26)+IF((I485&gt;2850)*AND(I485&lt;2951),27)</f>
        <v>8</v>
      </c>
      <c r="P485" s="14" t="n">
        <f aca="false">IF(J485&lt;56,1)+IF((J485&gt;55)*AND(J485&lt;66),2)+IF((J485&gt;65)*AND(J485&lt;76),3)+IF((J485&gt;75)*AND(J485&lt;86),4)+IF((J485&gt;85)*AND(J485&lt;96),5)+IF((J485&gt;95)*AND(J485&lt;106),6)+IF((J485&gt;105)*AND(J485&lt;116),7)+IF((J485&gt;115)*AND(J485&lt;126),8)+IF((J485&gt;125)*AND(J485&lt;136),9)+IF((J485&gt;135)*AND(J485&lt;146),10)+IF((J485&gt;145)*AND(J485&lt;156),11)+IF((J485&gt;155)*AND(J485&lt;166),12)+IF((J485&gt;165)*AND(J485&lt;176),13)+IF((J485&gt;175)*AND(J485&lt;186),14)+IF((J485&gt;185)*AND(J485&lt;196),15)+IF((J485&gt;195)*AND(J485&lt;206),16)+IF((J485&gt;205)*AND(J485&lt;216),17)+IF((J485&gt;215)*AND(J485&lt;226),18)+IF((J485&gt;225)*AND(J485&lt;236),19)+IF((J485&gt;235)*AND(J485&lt;246),20)+IF((J485&gt;245)*AND(J485&lt;256),21)+IF((J485&gt;255)*AND(J485&lt;266),22)+IF((J485&gt;265)*AND(J485&lt;276),23)+IF((J485&gt;275)*AND(J485&lt;286),24)+IF((J485&gt;285)*AND(J485&lt;296),25)+IF((J485&gt;295)*AND(J485&lt;306),26)+IF((J485&gt;305)*AND(J485&lt;316),27)</f>
        <v>4</v>
      </c>
      <c r="Q485" s="14" t="n">
        <f aca="false">IF(K485&lt;13,1)+IF((K485&gt;12)*AND(K485&lt;18),2)+IF((K485&gt;17)*AND(K485&lt;23),3)+IF((K485&gt;22)*AND(K485&lt;28),4)+IF((K485&gt;27)*AND(K485&lt;33),5)+IF((K485&gt;32)*AND(K485&lt;38),6)+IF((K485&gt;37)*AND(K485&lt;43),7)+IF((K485&gt;42)*AND(K485&lt;48),8)+IF((K485&gt;47)*AND(K485&lt;53),9)+IF((K485&gt;52)*AND(K485&lt;58),10)+IF((K485&gt;57)*AND(K485&lt;63),11)+IF((K485&gt;62)*AND(K485&lt;68),12)+IF((K485&gt;67)*AND(K485&lt;73),13)+IF((K485&gt;72)*AND(K485&lt;78),14)+IF((K485&gt;77)*AND(K485&lt;83),15)+IF((K485&gt;82)*AND(K485&lt;88),16)+IF((K485&gt;87)*AND(K485&lt;93),17)</f>
        <v>3</v>
      </c>
      <c r="R485" s="14" t="n">
        <f aca="false">IF(L485="si",1,0)</f>
        <v>0</v>
      </c>
      <c r="S485" s="14" t="n">
        <f aca="false">IF(M485="si",1,0)</f>
        <v>0</v>
      </c>
      <c r="T485" s="14" t="n">
        <f aca="false">IF(N485="si",1,0)</f>
        <v>0</v>
      </c>
      <c r="U485" s="17"/>
      <c r="V485" s="17"/>
      <c r="W485" s="14" t="n">
        <f aca="false">SUM(O485:V485)</f>
        <v>15</v>
      </c>
    </row>
    <row r="486" customFormat="false" ht="12.75" hidden="false" customHeight="false" outlineLevel="0" collapsed="false">
      <c r="A486" s="21" t="s">
        <v>1016</v>
      </c>
      <c r="B486" s="21" t="s">
        <v>73</v>
      </c>
      <c r="C486" s="21" t="s">
        <v>74</v>
      </c>
      <c r="D486" s="21" t="s">
        <v>921</v>
      </c>
      <c r="E486" s="13" t="n">
        <v>246</v>
      </c>
      <c r="F486" s="13" t="n">
        <v>491</v>
      </c>
      <c r="G486" s="13"/>
      <c r="H486" s="13"/>
      <c r="I486" s="14" t="n">
        <f aca="false">SUM(E486:H486)</f>
        <v>737</v>
      </c>
      <c r="J486" s="20" t="n">
        <v>93</v>
      </c>
      <c r="K486" s="14" t="n">
        <v>22</v>
      </c>
      <c r="L486" s="14"/>
      <c r="M486" s="14"/>
      <c r="N486" s="16"/>
      <c r="O486" s="14" t="n">
        <f aca="false">IF(I486&lt;300,0)+IF((I486&gt;299)*AND(I486&lt;351),1)+IF((I486&gt;350)*AND(I486&lt;451),2)+IF((I486&gt;450)*AND(I486&lt;551),3)+IF((I486&gt;550)*AND(I486&lt;651),4)+IF((I486&gt;650)*AND(I486&lt;751),5)+IF((I486&gt;750)*AND(I486&lt;851),6)+IF((I486&gt;850)*AND(I486&lt;951),7)+IF((I486&gt;950)*AND(I486&lt;1051),8)+IF((I486&gt;1050)*AND(I486&lt;1151),9)+IF((I486&gt;1150)*AND(I486&lt;1251),10)+IF((I486&gt;1250)*AND(I486&lt;1351),11)+IF((I486&gt;1350)*AND(I486&lt;1451),12)+IF((I486&gt;1450)*AND(I486&lt;1551),13)+IF((I486&gt;1550)*AND(I486&lt;1651),14)+IF((I486&gt;1650)*AND(I486&lt;1751),15)+IF((I486&gt;1750)*AND(I486&lt;1851),16)+IF((I486&gt;1850)*AND(I486&lt;1951),17)+IF((I486&gt;1950)*AND(I486&lt;2051),18)+IF((I486&gt;2050)*AND(I486&lt;2151),19)+IF((I486&gt;2150)*AND(I486&lt;2251),20)+IF((I486&gt;2250)*AND(I486&lt;2351),21)+IF((I486&gt;2350)*AND(I486&lt;2451),22)+IF((I486&gt;2450)*AND(I486&lt;2551),23)+IF((I486&gt;2550)*AND(I486&lt;2651),24)+IF((I486&gt;2650)*AND(I486&lt;2751),25)+IF((I486&gt;2750)*AND(I486&lt;2851),26)+IF((I486&gt;2850)*AND(I486&lt;2951),27)</f>
        <v>5</v>
      </c>
      <c r="P486" s="14" t="n">
        <f aca="false">IF(J486&lt;56,1)+IF((J486&gt;55)*AND(J486&lt;66),2)+IF((J486&gt;65)*AND(J486&lt;76),3)+IF((J486&gt;75)*AND(J486&lt;86),4)+IF((J486&gt;85)*AND(J486&lt;96),5)+IF((J486&gt;95)*AND(J486&lt;106),6)+IF((J486&gt;105)*AND(J486&lt;116),7)+IF((J486&gt;115)*AND(J486&lt;126),8)+IF((J486&gt;125)*AND(J486&lt;136),9)+IF((J486&gt;135)*AND(J486&lt;146),10)+IF((J486&gt;145)*AND(J486&lt;156),11)+IF((J486&gt;155)*AND(J486&lt;166),12)+IF((J486&gt;165)*AND(J486&lt;176),13)+IF((J486&gt;175)*AND(J486&lt;186),14)+IF((J486&gt;185)*AND(J486&lt;196),15)+IF((J486&gt;195)*AND(J486&lt;206),16)+IF((J486&gt;205)*AND(J486&lt;216),17)+IF((J486&gt;215)*AND(J486&lt;226),18)+IF((J486&gt;225)*AND(J486&lt;236),19)+IF((J486&gt;235)*AND(J486&lt;246),20)+IF((J486&gt;245)*AND(J486&lt;256),21)+IF((J486&gt;255)*AND(J486&lt;266),22)+IF((J486&gt;265)*AND(J486&lt;276),23)+IF((J486&gt;275)*AND(J486&lt;286),24)+IF((J486&gt;285)*AND(J486&lt;296),25)+IF((J486&gt;295)*AND(J486&lt;306),26)+IF((J486&gt;305)*AND(J486&lt;316),27)</f>
        <v>5</v>
      </c>
      <c r="Q486" s="14" t="n">
        <f aca="false">IF(K486&lt;13,1)+IF((K486&gt;12)*AND(K486&lt;18),2)+IF((K486&gt;17)*AND(K486&lt;23),3)+IF((K486&gt;22)*AND(K486&lt;28),4)+IF((K486&gt;27)*AND(K486&lt;33),5)+IF((K486&gt;32)*AND(K486&lt;38),6)+IF((K486&gt;37)*AND(K486&lt;43),7)+IF((K486&gt;42)*AND(K486&lt;48),8)+IF((K486&gt;47)*AND(K486&lt;53),9)+IF((K486&gt;52)*AND(K486&lt;58),10)+IF((K486&gt;57)*AND(K486&lt;63),11)+IF((K486&gt;62)*AND(K486&lt;68),12)+IF((K486&gt;67)*AND(K486&lt;73),13)+IF((K486&gt;72)*AND(K486&lt;78),14)+IF((K486&gt;77)*AND(K486&lt;83),15)+IF((K486&gt;82)*AND(K486&lt;88),16)+IF((K486&gt;87)*AND(K486&lt;93),17)</f>
        <v>3</v>
      </c>
      <c r="R486" s="14" t="n">
        <f aca="false">IF(L486="si",1,0)</f>
        <v>0</v>
      </c>
      <c r="S486" s="14" t="n">
        <f aca="false">IF(M486="si",1,0)</f>
        <v>0</v>
      </c>
      <c r="T486" s="14" t="n">
        <f aca="false">IF(N486="si",1,0)</f>
        <v>0</v>
      </c>
      <c r="U486" s="17"/>
      <c r="V486" s="17" t="n">
        <v>2</v>
      </c>
      <c r="W486" s="14" t="n">
        <f aca="false">SUM(O486:V486)</f>
        <v>15</v>
      </c>
    </row>
    <row r="487" customFormat="false" ht="12.75" hidden="false" customHeight="false" outlineLevel="0" collapsed="false">
      <c r="A487" s="8" t="s">
        <v>1017</v>
      </c>
      <c r="B487" s="8" t="s">
        <v>73</v>
      </c>
      <c r="C487" s="8" t="s">
        <v>232</v>
      </c>
      <c r="D487" s="8" t="s">
        <v>242</v>
      </c>
      <c r="E487" s="13" t="n">
        <v>263</v>
      </c>
      <c r="F487" s="13" t="n">
        <v>547</v>
      </c>
      <c r="G487" s="13"/>
      <c r="H487" s="13"/>
      <c r="I487" s="14" t="n">
        <f aca="false">SUM(E487:H487)</f>
        <v>810</v>
      </c>
      <c r="J487" s="20" t="n">
        <v>80</v>
      </c>
      <c r="K487" s="14" t="n">
        <v>21</v>
      </c>
      <c r="L487" s="14"/>
      <c r="M487" s="14"/>
      <c r="N487" s="16"/>
      <c r="O487" s="14" t="n">
        <f aca="false">IF(I487&lt;300,0)+IF((I487&gt;299)*AND(I487&lt;351),1)+IF((I487&gt;350)*AND(I487&lt;451),2)+IF((I487&gt;450)*AND(I487&lt;551),3)+IF((I487&gt;550)*AND(I487&lt;651),4)+IF((I487&gt;650)*AND(I487&lt;751),5)+IF((I487&gt;750)*AND(I487&lt;851),6)+IF((I487&gt;850)*AND(I487&lt;951),7)+IF((I487&gt;950)*AND(I487&lt;1051),8)+IF((I487&gt;1050)*AND(I487&lt;1151),9)+IF((I487&gt;1150)*AND(I487&lt;1251),10)+IF((I487&gt;1250)*AND(I487&lt;1351),11)+IF((I487&gt;1350)*AND(I487&lt;1451),12)+IF((I487&gt;1450)*AND(I487&lt;1551),13)+IF((I487&gt;1550)*AND(I487&lt;1651),14)+IF((I487&gt;1650)*AND(I487&lt;1751),15)+IF((I487&gt;1750)*AND(I487&lt;1851),16)+IF((I487&gt;1850)*AND(I487&lt;1951),17)+IF((I487&gt;1950)*AND(I487&lt;2051),18)+IF((I487&gt;2050)*AND(I487&lt;2151),19)+IF((I487&gt;2150)*AND(I487&lt;2251),20)+IF((I487&gt;2250)*AND(I487&lt;2351),21)+IF((I487&gt;2350)*AND(I487&lt;2451),22)+IF((I487&gt;2450)*AND(I487&lt;2551),23)+IF((I487&gt;2550)*AND(I487&lt;2651),24)+IF((I487&gt;2650)*AND(I487&lt;2751),25)+IF((I487&gt;2750)*AND(I487&lt;2851),26)+IF((I487&gt;2850)*AND(I487&lt;2951),27)</f>
        <v>6</v>
      </c>
      <c r="P487" s="14" t="n">
        <f aca="false">IF(J487&lt;56,1)+IF((J487&gt;55)*AND(J487&lt;66),2)+IF((J487&gt;65)*AND(J487&lt;76),3)+IF((J487&gt;75)*AND(J487&lt;86),4)+IF((J487&gt;85)*AND(J487&lt;96),5)+IF((J487&gt;95)*AND(J487&lt;106),6)+IF((J487&gt;105)*AND(J487&lt;116),7)+IF((J487&gt;115)*AND(J487&lt;126),8)+IF((J487&gt;125)*AND(J487&lt;136),9)+IF((J487&gt;135)*AND(J487&lt;146),10)+IF((J487&gt;145)*AND(J487&lt;156),11)+IF((J487&gt;155)*AND(J487&lt;166),12)+IF((J487&gt;165)*AND(J487&lt;176),13)+IF((J487&gt;175)*AND(J487&lt;186),14)+IF((J487&gt;185)*AND(J487&lt;196),15)+IF((J487&gt;195)*AND(J487&lt;206),16)+IF((J487&gt;205)*AND(J487&lt;216),17)+IF((J487&gt;215)*AND(J487&lt;226),18)+IF((J487&gt;225)*AND(J487&lt;236),19)+IF((J487&gt;235)*AND(J487&lt;246),20)+IF((J487&gt;245)*AND(J487&lt;256),21)+IF((J487&gt;255)*AND(J487&lt;266),22)+IF((J487&gt;265)*AND(J487&lt;276),23)+IF((J487&gt;275)*AND(J487&lt;286),24)+IF((J487&gt;285)*AND(J487&lt;296),25)+IF((J487&gt;295)*AND(J487&lt;306),26)+IF((J487&gt;305)*AND(J487&lt;316),27)</f>
        <v>4</v>
      </c>
      <c r="Q487" s="14" t="n">
        <f aca="false">IF(K487&lt;13,1)+IF((K487&gt;12)*AND(K487&lt;18),2)+IF((K487&gt;17)*AND(K487&lt;23),3)+IF((K487&gt;22)*AND(K487&lt;28),4)+IF((K487&gt;27)*AND(K487&lt;33),5)+IF((K487&gt;32)*AND(K487&lt;38),6)+IF((K487&gt;37)*AND(K487&lt;43),7)+IF((K487&gt;42)*AND(K487&lt;48),8)+IF((K487&gt;47)*AND(K487&lt;53),9)+IF((K487&gt;52)*AND(K487&lt;58),10)+IF((K487&gt;57)*AND(K487&lt;63),11)+IF((K487&gt;62)*AND(K487&lt;68),12)+IF((K487&gt;67)*AND(K487&lt;73),13)+IF((K487&gt;72)*AND(K487&lt;78),14)+IF((K487&gt;77)*AND(K487&lt;83),15)+IF((K487&gt;82)*AND(K487&lt;88),16)+IF((K487&gt;87)*AND(K487&lt;93),17)</f>
        <v>3</v>
      </c>
      <c r="R487" s="14" t="n">
        <f aca="false">IF(L487="si",1,0)</f>
        <v>0</v>
      </c>
      <c r="S487" s="14" t="n">
        <f aca="false">IF(M487="si",1,0)</f>
        <v>0</v>
      </c>
      <c r="T487" s="14" t="n">
        <f aca="false">IF(N487="si",1,0)</f>
        <v>0</v>
      </c>
      <c r="U487" s="17"/>
      <c r="V487" s="17" t="n">
        <v>2</v>
      </c>
      <c r="W487" s="14" t="n">
        <f aca="false">SUM(O487:V487)</f>
        <v>15</v>
      </c>
    </row>
    <row r="488" customFormat="false" ht="12.75" hidden="false" customHeight="false" outlineLevel="0" collapsed="false">
      <c r="A488" s="8" t="s">
        <v>1018</v>
      </c>
      <c r="B488" s="8" t="s">
        <v>73</v>
      </c>
      <c r="C488" s="8" t="s">
        <v>351</v>
      </c>
      <c r="D488" s="8" t="s">
        <v>187</v>
      </c>
      <c r="E488" s="13" t="n">
        <v>268</v>
      </c>
      <c r="F488" s="13" t="n">
        <v>540</v>
      </c>
      <c r="G488" s="13"/>
      <c r="H488" s="13"/>
      <c r="I488" s="14" t="n">
        <f aca="false">SUM(E488:H488)</f>
        <v>808</v>
      </c>
      <c r="J488" s="20" t="n">
        <v>91</v>
      </c>
      <c r="K488" s="14" t="n">
        <v>20</v>
      </c>
      <c r="L488" s="14"/>
      <c r="M488" s="14"/>
      <c r="N488" s="16"/>
      <c r="O488" s="14" t="n">
        <f aca="false">IF(I488&lt;300,0)+IF((I488&gt;299)*AND(I488&lt;351),1)+IF((I488&gt;350)*AND(I488&lt;451),2)+IF((I488&gt;450)*AND(I488&lt;551),3)+IF((I488&gt;550)*AND(I488&lt;651),4)+IF((I488&gt;650)*AND(I488&lt;751),5)+IF((I488&gt;750)*AND(I488&lt;851),6)+IF((I488&gt;850)*AND(I488&lt;951),7)+IF((I488&gt;950)*AND(I488&lt;1051),8)+IF((I488&gt;1050)*AND(I488&lt;1151),9)+IF((I488&gt;1150)*AND(I488&lt;1251),10)+IF((I488&gt;1250)*AND(I488&lt;1351),11)+IF((I488&gt;1350)*AND(I488&lt;1451),12)+IF((I488&gt;1450)*AND(I488&lt;1551),13)+IF((I488&gt;1550)*AND(I488&lt;1651),14)+IF((I488&gt;1650)*AND(I488&lt;1751),15)+IF((I488&gt;1750)*AND(I488&lt;1851),16)+IF((I488&gt;1850)*AND(I488&lt;1951),17)+IF((I488&gt;1950)*AND(I488&lt;2051),18)+IF((I488&gt;2050)*AND(I488&lt;2151),19)+IF((I488&gt;2150)*AND(I488&lt;2251),20)+IF((I488&gt;2250)*AND(I488&lt;2351),21)+IF((I488&gt;2350)*AND(I488&lt;2451),22)+IF((I488&gt;2450)*AND(I488&lt;2551),23)+IF((I488&gt;2550)*AND(I488&lt;2651),24)+IF((I488&gt;2650)*AND(I488&lt;2751),25)+IF((I488&gt;2750)*AND(I488&lt;2851),26)+IF((I488&gt;2850)*AND(I488&lt;2951),27)</f>
        <v>6</v>
      </c>
      <c r="P488" s="14" t="n">
        <f aca="false">IF(J488&lt;56,1)+IF((J488&gt;55)*AND(J488&lt;66),2)+IF((J488&gt;65)*AND(J488&lt;76),3)+IF((J488&gt;75)*AND(J488&lt;86),4)+IF((J488&gt;85)*AND(J488&lt;96),5)+IF((J488&gt;95)*AND(J488&lt;106),6)+IF((J488&gt;105)*AND(J488&lt;116),7)+IF((J488&gt;115)*AND(J488&lt;126),8)+IF((J488&gt;125)*AND(J488&lt;136),9)+IF((J488&gt;135)*AND(J488&lt;146),10)+IF((J488&gt;145)*AND(J488&lt;156),11)+IF((J488&gt;155)*AND(J488&lt;166),12)+IF((J488&gt;165)*AND(J488&lt;176),13)+IF((J488&gt;175)*AND(J488&lt;186),14)+IF((J488&gt;185)*AND(J488&lt;196),15)+IF((J488&gt;195)*AND(J488&lt;206),16)+IF((J488&gt;205)*AND(J488&lt;216),17)+IF((J488&gt;215)*AND(J488&lt;226),18)+IF((J488&gt;225)*AND(J488&lt;236),19)+IF((J488&gt;235)*AND(J488&lt;246),20)+IF((J488&gt;245)*AND(J488&lt;256),21)+IF((J488&gt;255)*AND(J488&lt;266),22)+IF((J488&gt;265)*AND(J488&lt;276),23)+IF((J488&gt;275)*AND(J488&lt;286),24)+IF((J488&gt;285)*AND(J488&lt;296),25)+IF((J488&gt;295)*AND(J488&lt;306),26)+IF((J488&gt;305)*AND(J488&lt;316),27)</f>
        <v>5</v>
      </c>
      <c r="Q488" s="14" t="n">
        <f aca="false">IF(K488&lt;13,1)+IF((K488&gt;12)*AND(K488&lt;18),2)+IF((K488&gt;17)*AND(K488&lt;23),3)+IF((K488&gt;22)*AND(K488&lt;28),4)+IF((K488&gt;27)*AND(K488&lt;33),5)+IF((K488&gt;32)*AND(K488&lt;38),6)+IF((K488&gt;37)*AND(K488&lt;43),7)+IF((K488&gt;42)*AND(K488&lt;48),8)+IF((K488&gt;47)*AND(K488&lt;53),9)+IF((K488&gt;52)*AND(K488&lt;58),10)+IF((K488&gt;57)*AND(K488&lt;63),11)+IF((K488&gt;62)*AND(K488&lt;68),12)+IF((K488&gt;67)*AND(K488&lt;73),13)+IF((K488&gt;72)*AND(K488&lt;78),14)+IF((K488&gt;77)*AND(K488&lt;83),15)+IF((K488&gt;82)*AND(K488&lt;88),16)+IF((K488&gt;87)*AND(K488&lt;93),17)</f>
        <v>3</v>
      </c>
      <c r="R488" s="14" t="n">
        <f aca="false">IF(L488="si",1,0)</f>
        <v>0</v>
      </c>
      <c r="S488" s="14" t="n">
        <f aca="false">IF(M488="si",1,0)</f>
        <v>0</v>
      </c>
      <c r="T488" s="14" t="n">
        <f aca="false">IF(N488="si",1,0)</f>
        <v>0</v>
      </c>
      <c r="U488" s="17"/>
      <c r="V488" s="17" t="n">
        <v>1</v>
      </c>
      <c r="W488" s="14" t="n">
        <f aca="false">SUM(O488:V488)</f>
        <v>15</v>
      </c>
    </row>
    <row r="489" customFormat="false" ht="12.75" hidden="false" customHeight="false" outlineLevel="0" collapsed="false">
      <c r="A489" s="8" t="s">
        <v>1019</v>
      </c>
      <c r="B489" s="8" t="s">
        <v>73</v>
      </c>
      <c r="C489" s="8" t="s">
        <v>74</v>
      </c>
      <c r="D489" s="8" t="s">
        <v>461</v>
      </c>
      <c r="E489" s="13" t="n">
        <v>249</v>
      </c>
      <c r="F489" s="13" t="n">
        <v>510</v>
      </c>
      <c r="G489" s="13"/>
      <c r="H489" s="13"/>
      <c r="I489" s="14" t="n">
        <f aca="false">SUM(E489:H489)</f>
        <v>759</v>
      </c>
      <c r="J489" s="20" t="n">
        <v>86</v>
      </c>
      <c r="K489" s="14" t="n">
        <v>19</v>
      </c>
      <c r="L489" s="14"/>
      <c r="M489" s="14"/>
      <c r="N489" s="16"/>
      <c r="O489" s="14" t="n">
        <f aca="false">IF(I489&lt;300,0)+IF((I489&gt;299)*AND(I489&lt;351),1)+IF((I489&gt;350)*AND(I489&lt;451),2)+IF((I489&gt;450)*AND(I489&lt;551),3)+IF((I489&gt;550)*AND(I489&lt;651),4)+IF((I489&gt;650)*AND(I489&lt;751),5)+IF((I489&gt;750)*AND(I489&lt;851),6)+IF((I489&gt;850)*AND(I489&lt;951),7)+IF((I489&gt;950)*AND(I489&lt;1051),8)+IF((I489&gt;1050)*AND(I489&lt;1151),9)+IF((I489&gt;1150)*AND(I489&lt;1251),10)+IF((I489&gt;1250)*AND(I489&lt;1351),11)+IF((I489&gt;1350)*AND(I489&lt;1451),12)+IF((I489&gt;1450)*AND(I489&lt;1551),13)+IF((I489&gt;1550)*AND(I489&lt;1651),14)+IF((I489&gt;1650)*AND(I489&lt;1751),15)+IF((I489&gt;1750)*AND(I489&lt;1851),16)+IF((I489&gt;1850)*AND(I489&lt;1951),17)+IF((I489&gt;1950)*AND(I489&lt;2051),18)+IF((I489&gt;2050)*AND(I489&lt;2151),19)+IF((I489&gt;2150)*AND(I489&lt;2251),20)+IF((I489&gt;2250)*AND(I489&lt;2351),21)+IF((I489&gt;2350)*AND(I489&lt;2451),22)+IF((I489&gt;2450)*AND(I489&lt;2551),23)+IF((I489&gt;2550)*AND(I489&lt;2651),24)+IF((I489&gt;2650)*AND(I489&lt;2751),25)+IF((I489&gt;2750)*AND(I489&lt;2851),26)+IF((I489&gt;2850)*AND(I489&lt;2951),27)</f>
        <v>6</v>
      </c>
      <c r="P489" s="14" t="n">
        <f aca="false">IF(J489&lt;56,1)+IF((J489&gt;55)*AND(J489&lt;66),2)+IF((J489&gt;65)*AND(J489&lt;76),3)+IF((J489&gt;75)*AND(J489&lt;86),4)+IF((J489&gt;85)*AND(J489&lt;96),5)+IF((J489&gt;95)*AND(J489&lt;106),6)+IF((J489&gt;105)*AND(J489&lt;116),7)+IF((J489&gt;115)*AND(J489&lt;126),8)+IF((J489&gt;125)*AND(J489&lt;136),9)+IF((J489&gt;135)*AND(J489&lt;146),10)+IF((J489&gt;145)*AND(J489&lt;156),11)+IF((J489&gt;155)*AND(J489&lt;166),12)+IF((J489&gt;165)*AND(J489&lt;176),13)+IF((J489&gt;175)*AND(J489&lt;186),14)+IF((J489&gt;185)*AND(J489&lt;196),15)+IF((J489&gt;195)*AND(J489&lt;206),16)+IF((J489&gt;205)*AND(J489&lt;216),17)+IF((J489&gt;215)*AND(J489&lt;226),18)+IF((J489&gt;225)*AND(J489&lt;236),19)+IF((J489&gt;235)*AND(J489&lt;246),20)+IF((J489&gt;245)*AND(J489&lt;256),21)+IF((J489&gt;255)*AND(J489&lt;266),22)+IF((J489&gt;265)*AND(J489&lt;276),23)+IF((J489&gt;275)*AND(J489&lt;286),24)+IF((J489&gt;285)*AND(J489&lt;296),25)+IF((J489&gt;295)*AND(J489&lt;306),26)+IF((J489&gt;305)*AND(J489&lt;316),27)</f>
        <v>5</v>
      </c>
      <c r="Q489" s="14" t="n">
        <f aca="false">IF(K489&lt;13,1)+IF((K489&gt;12)*AND(K489&lt;18),2)+IF((K489&gt;17)*AND(K489&lt;23),3)+IF((K489&gt;22)*AND(K489&lt;28),4)+IF((K489&gt;27)*AND(K489&lt;33),5)+IF((K489&gt;32)*AND(K489&lt;38),6)+IF((K489&gt;37)*AND(K489&lt;43),7)+IF((K489&gt;42)*AND(K489&lt;48),8)+IF((K489&gt;47)*AND(K489&lt;53),9)+IF((K489&gt;52)*AND(K489&lt;58),10)+IF((K489&gt;57)*AND(K489&lt;63),11)+IF((K489&gt;62)*AND(K489&lt;68),12)+IF((K489&gt;67)*AND(K489&lt;73),13)+IF((K489&gt;72)*AND(K489&lt;78),14)+IF((K489&gt;77)*AND(K489&lt;83),15)+IF((K489&gt;82)*AND(K489&lt;88),16)+IF((K489&gt;87)*AND(K489&lt;93),17)</f>
        <v>3</v>
      </c>
      <c r="R489" s="14" t="n">
        <f aca="false">IF(L489="si",1,0)</f>
        <v>0</v>
      </c>
      <c r="S489" s="14" t="n">
        <f aca="false">IF(M489="si",1,0)</f>
        <v>0</v>
      </c>
      <c r="T489" s="14" t="n">
        <f aca="false">IF(N489="si",1,0)</f>
        <v>0</v>
      </c>
      <c r="U489" s="17"/>
      <c r="V489" s="17" t="n">
        <v>1</v>
      </c>
      <c r="W489" s="14" t="n">
        <f aca="false">SUM(O489:V489)</f>
        <v>15</v>
      </c>
    </row>
    <row r="490" customFormat="false" ht="12.75" hidden="false" customHeight="false" outlineLevel="0" collapsed="false">
      <c r="A490" s="8" t="s">
        <v>1020</v>
      </c>
      <c r="B490" s="8" t="s">
        <v>73</v>
      </c>
      <c r="C490" s="8" t="s">
        <v>263</v>
      </c>
      <c r="D490" s="8" t="s">
        <v>252</v>
      </c>
      <c r="E490" s="13" t="n">
        <v>258</v>
      </c>
      <c r="F490" s="13" t="n">
        <v>470</v>
      </c>
      <c r="G490" s="13"/>
      <c r="H490" s="13"/>
      <c r="I490" s="14" t="n">
        <f aca="false">SUM(E490:H490)</f>
        <v>728</v>
      </c>
      <c r="J490" s="20" t="n">
        <v>78</v>
      </c>
      <c r="K490" s="14" t="n">
        <v>24</v>
      </c>
      <c r="L490" s="14"/>
      <c r="M490" s="14"/>
      <c r="N490" s="16"/>
      <c r="O490" s="14" t="n">
        <f aca="false">IF(I490&lt;300,0)+IF((I490&gt;299)*AND(I490&lt;351),1)+IF((I490&gt;350)*AND(I490&lt;451),2)+IF((I490&gt;450)*AND(I490&lt;551),3)+IF((I490&gt;550)*AND(I490&lt;651),4)+IF((I490&gt;650)*AND(I490&lt;751),5)+IF((I490&gt;750)*AND(I490&lt;851),6)+IF((I490&gt;850)*AND(I490&lt;951),7)+IF((I490&gt;950)*AND(I490&lt;1051),8)+IF((I490&gt;1050)*AND(I490&lt;1151),9)+IF((I490&gt;1150)*AND(I490&lt;1251),10)+IF((I490&gt;1250)*AND(I490&lt;1351),11)+IF((I490&gt;1350)*AND(I490&lt;1451),12)+IF((I490&gt;1450)*AND(I490&lt;1551),13)+IF((I490&gt;1550)*AND(I490&lt;1651),14)+IF((I490&gt;1650)*AND(I490&lt;1751),15)+IF((I490&gt;1750)*AND(I490&lt;1851),16)+IF((I490&gt;1850)*AND(I490&lt;1951),17)+IF((I490&gt;1950)*AND(I490&lt;2051),18)+IF((I490&gt;2050)*AND(I490&lt;2151),19)+IF((I490&gt;2150)*AND(I490&lt;2251),20)+IF((I490&gt;2250)*AND(I490&lt;2351),21)+IF((I490&gt;2350)*AND(I490&lt;2451),22)+IF((I490&gt;2450)*AND(I490&lt;2551),23)+IF((I490&gt;2550)*AND(I490&lt;2651),24)+IF((I490&gt;2650)*AND(I490&lt;2751),25)+IF((I490&gt;2750)*AND(I490&lt;2851),26)+IF((I490&gt;2850)*AND(I490&lt;2951),27)</f>
        <v>5</v>
      </c>
      <c r="P490" s="14" t="n">
        <f aca="false">IF(J490&lt;56,1)+IF((J490&gt;55)*AND(J490&lt;66),2)+IF((J490&gt;65)*AND(J490&lt;76),3)+IF((J490&gt;75)*AND(J490&lt;86),4)+IF((J490&gt;85)*AND(J490&lt;96),5)+IF((J490&gt;95)*AND(J490&lt;106),6)+IF((J490&gt;105)*AND(J490&lt;116),7)+IF((J490&gt;115)*AND(J490&lt;126),8)+IF((J490&gt;125)*AND(J490&lt;136),9)+IF((J490&gt;135)*AND(J490&lt;146),10)+IF((J490&gt;145)*AND(J490&lt;156),11)+IF((J490&gt;155)*AND(J490&lt;166),12)+IF((J490&gt;165)*AND(J490&lt;176),13)+IF((J490&gt;175)*AND(J490&lt;186),14)+IF((J490&gt;185)*AND(J490&lt;196),15)+IF((J490&gt;195)*AND(J490&lt;206),16)+IF((J490&gt;205)*AND(J490&lt;216),17)+IF((J490&gt;215)*AND(J490&lt;226),18)+IF((J490&gt;225)*AND(J490&lt;236),19)+IF((J490&gt;235)*AND(J490&lt;246),20)+IF((J490&gt;245)*AND(J490&lt;256),21)+IF((J490&gt;255)*AND(J490&lt;266),22)+IF((J490&gt;265)*AND(J490&lt;276),23)+IF((J490&gt;275)*AND(J490&lt;286),24)+IF((J490&gt;285)*AND(J490&lt;296),25)+IF((J490&gt;295)*AND(J490&lt;306),26)+IF((J490&gt;305)*AND(J490&lt;316),27)</f>
        <v>4</v>
      </c>
      <c r="Q490" s="14" t="n">
        <f aca="false">IF(K490&lt;13,1)+IF((K490&gt;12)*AND(K490&lt;18),2)+IF((K490&gt;17)*AND(K490&lt;23),3)+IF((K490&gt;22)*AND(K490&lt;28),4)+IF((K490&gt;27)*AND(K490&lt;33),5)+IF((K490&gt;32)*AND(K490&lt;38),6)+IF((K490&gt;37)*AND(K490&lt;43),7)+IF((K490&gt;42)*AND(K490&lt;48),8)+IF((K490&gt;47)*AND(K490&lt;53),9)+IF((K490&gt;52)*AND(K490&lt;58),10)+IF((K490&gt;57)*AND(K490&lt;63),11)+IF((K490&gt;62)*AND(K490&lt;68),12)+IF((K490&gt;67)*AND(K490&lt;73),13)+IF((K490&gt;72)*AND(K490&lt;78),14)+IF((K490&gt;77)*AND(K490&lt;83),15)+IF((K490&gt;82)*AND(K490&lt;88),16)+IF((K490&gt;87)*AND(K490&lt;93),17)</f>
        <v>4</v>
      </c>
      <c r="R490" s="14" t="n">
        <f aca="false">IF(L490="si",1,0)</f>
        <v>0</v>
      </c>
      <c r="S490" s="14" t="n">
        <f aca="false">IF(M490="si",1,0)</f>
        <v>0</v>
      </c>
      <c r="T490" s="14" t="n">
        <f aca="false">IF(N490="si",1,0)</f>
        <v>0</v>
      </c>
      <c r="U490" s="17"/>
      <c r="V490" s="17" t="n">
        <v>2</v>
      </c>
      <c r="W490" s="14" t="n">
        <f aca="false">SUM(O490:V490)</f>
        <v>15</v>
      </c>
    </row>
    <row r="491" customFormat="false" ht="12.75" hidden="false" customHeight="false" outlineLevel="0" collapsed="false">
      <c r="A491" s="8" t="s">
        <v>1021</v>
      </c>
      <c r="B491" s="8" t="s">
        <v>73</v>
      </c>
      <c r="C491" s="8" t="s">
        <v>181</v>
      </c>
      <c r="D491" s="8" t="s">
        <v>1022</v>
      </c>
      <c r="E491" s="13" t="n">
        <v>231</v>
      </c>
      <c r="F491" s="13" t="n">
        <v>562</v>
      </c>
      <c r="G491" s="13"/>
      <c r="H491" s="13"/>
      <c r="I491" s="14" t="n">
        <f aca="false">SUM(E491:H491)</f>
        <v>793</v>
      </c>
      <c r="J491" s="20" t="n">
        <v>71</v>
      </c>
      <c r="K491" s="14" t="n">
        <v>23</v>
      </c>
      <c r="L491" s="14"/>
      <c r="M491" s="14"/>
      <c r="N491" s="16"/>
      <c r="O491" s="14" t="n">
        <f aca="false">IF(I491&lt;300,0)+IF((I491&gt;299)*AND(I491&lt;351),1)+IF((I491&gt;350)*AND(I491&lt;451),2)+IF((I491&gt;450)*AND(I491&lt;551),3)+IF((I491&gt;550)*AND(I491&lt;651),4)+IF((I491&gt;650)*AND(I491&lt;751),5)+IF((I491&gt;750)*AND(I491&lt;851),6)+IF((I491&gt;850)*AND(I491&lt;951),7)+IF((I491&gt;950)*AND(I491&lt;1051),8)+IF((I491&gt;1050)*AND(I491&lt;1151),9)+IF((I491&gt;1150)*AND(I491&lt;1251),10)+IF((I491&gt;1250)*AND(I491&lt;1351),11)+IF((I491&gt;1350)*AND(I491&lt;1451),12)+IF((I491&gt;1450)*AND(I491&lt;1551),13)+IF((I491&gt;1550)*AND(I491&lt;1651),14)+IF((I491&gt;1650)*AND(I491&lt;1751),15)+IF((I491&gt;1750)*AND(I491&lt;1851),16)+IF((I491&gt;1850)*AND(I491&lt;1951),17)+IF((I491&gt;1950)*AND(I491&lt;2051),18)+IF((I491&gt;2050)*AND(I491&lt;2151),19)+IF((I491&gt;2150)*AND(I491&lt;2251),20)+IF((I491&gt;2250)*AND(I491&lt;2351),21)+IF((I491&gt;2350)*AND(I491&lt;2451),22)+IF((I491&gt;2450)*AND(I491&lt;2551),23)+IF((I491&gt;2550)*AND(I491&lt;2651),24)+IF((I491&gt;2650)*AND(I491&lt;2751),25)+IF((I491&gt;2750)*AND(I491&lt;2851),26)+IF((I491&gt;2850)*AND(I491&lt;2951),27)</f>
        <v>6</v>
      </c>
      <c r="P491" s="14" t="n">
        <f aca="false">IF(J491&lt;56,1)+IF((J491&gt;55)*AND(J491&lt;66),2)+IF((J491&gt;65)*AND(J491&lt;76),3)+IF((J491&gt;75)*AND(J491&lt;86),4)+IF((J491&gt;85)*AND(J491&lt;96),5)+IF((J491&gt;95)*AND(J491&lt;106),6)+IF((J491&gt;105)*AND(J491&lt;116),7)+IF((J491&gt;115)*AND(J491&lt;126),8)+IF((J491&gt;125)*AND(J491&lt;136),9)+IF((J491&gt;135)*AND(J491&lt;146),10)+IF((J491&gt;145)*AND(J491&lt;156),11)+IF((J491&gt;155)*AND(J491&lt;166),12)+IF((J491&gt;165)*AND(J491&lt;176),13)+IF((J491&gt;175)*AND(J491&lt;186),14)+IF((J491&gt;185)*AND(J491&lt;196),15)+IF((J491&gt;195)*AND(J491&lt;206),16)+IF((J491&gt;205)*AND(J491&lt;216),17)+IF((J491&gt;215)*AND(J491&lt;226),18)+IF((J491&gt;225)*AND(J491&lt;236),19)+IF((J491&gt;235)*AND(J491&lt;246),20)+IF((J491&gt;245)*AND(J491&lt;256),21)+IF((J491&gt;255)*AND(J491&lt;266),22)+IF((J491&gt;265)*AND(J491&lt;276),23)+IF((J491&gt;275)*AND(J491&lt;286),24)+IF((J491&gt;285)*AND(J491&lt;296),25)+IF((J491&gt;295)*AND(J491&lt;306),26)+IF((J491&gt;305)*AND(J491&lt;316),27)</f>
        <v>3</v>
      </c>
      <c r="Q491" s="14" t="n">
        <f aca="false">IF(K491&lt;13,1)+IF((K491&gt;12)*AND(K491&lt;18),2)+IF((K491&gt;17)*AND(K491&lt;23),3)+IF((K491&gt;22)*AND(K491&lt;28),4)+IF((K491&gt;27)*AND(K491&lt;33),5)+IF((K491&gt;32)*AND(K491&lt;38),6)+IF((K491&gt;37)*AND(K491&lt;43),7)+IF((K491&gt;42)*AND(K491&lt;48),8)+IF((K491&gt;47)*AND(K491&lt;53),9)+IF((K491&gt;52)*AND(K491&lt;58),10)+IF((K491&gt;57)*AND(K491&lt;63),11)+IF((K491&gt;62)*AND(K491&lt;68),12)+IF((K491&gt;67)*AND(K491&lt;73),13)+IF((K491&gt;72)*AND(K491&lt;78),14)+IF((K491&gt;77)*AND(K491&lt;83),15)+IF((K491&gt;82)*AND(K491&lt;88),16)+IF((K491&gt;87)*AND(K491&lt;93),17)</f>
        <v>4</v>
      </c>
      <c r="R491" s="14" t="n">
        <f aca="false">IF(L491="si",1,0)</f>
        <v>0</v>
      </c>
      <c r="S491" s="14" t="n">
        <f aca="false">IF(M491="si",1,0)</f>
        <v>0</v>
      </c>
      <c r="T491" s="14" t="n">
        <f aca="false">IF(N491="si",1,0)</f>
        <v>0</v>
      </c>
      <c r="U491" s="17"/>
      <c r="V491" s="17" t="n">
        <v>2</v>
      </c>
      <c r="W491" s="14" t="n">
        <f aca="false">SUM(O491:V491)</f>
        <v>15</v>
      </c>
    </row>
    <row r="492" customFormat="false" ht="12.75" hidden="false" customHeight="false" outlineLevel="0" collapsed="false">
      <c r="A492" s="8" t="s">
        <v>1023</v>
      </c>
      <c r="B492" s="8" t="s">
        <v>73</v>
      </c>
      <c r="C492" s="8" t="s">
        <v>232</v>
      </c>
      <c r="D492" s="8" t="s">
        <v>144</v>
      </c>
      <c r="E492" s="13" t="n">
        <v>277</v>
      </c>
      <c r="F492" s="13" t="n">
        <v>520</v>
      </c>
      <c r="G492" s="13"/>
      <c r="H492" s="13"/>
      <c r="I492" s="14" t="n">
        <f aca="false">SUM(E492:H492)</f>
        <v>797</v>
      </c>
      <c r="J492" s="20" t="n">
        <v>76</v>
      </c>
      <c r="K492" s="14" t="n">
        <v>22</v>
      </c>
      <c r="L492" s="14"/>
      <c r="M492" s="14"/>
      <c r="N492" s="16"/>
      <c r="O492" s="14" t="n">
        <f aca="false">IF(I492&lt;300,0)+IF((I492&gt;299)*AND(I492&lt;351),1)+IF((I492&gt;350)*AND(I492&lt;451),2)+IF((I492&gt;450)*AND(I492&lt;551),3)+IF((I492&gt;550)*AND(I492&lt;651),4)+IF((I492&gt;650)*AND(I492&lt;751),5)+IF((I492&gt;750)*AND(I492&lt;851),6)+IF((I492&gt;850)*AND(I492&lt;951),7)+IF((I492&gt;950)*AND(I492&lt;1051),8)+IF((I492&gt;1050)*AND(I492&lt;1151),9)+IF((I492&gt;1150)*AND(I492&lt;1251),10)+IF((I492&gt;1250)*AND(I492&lt;1351),11)+IF((I492&gt;1350)*AND(I492&lt;1451),12)+IF((I492&gt;1450)*AND(I492&lt;1551),13)+IF((I492&gt;1550)*AND(I492&lt;1651),14)+IF((I492&gt;1650)*AND(I492&lt;1751),15)+IF((I492&gt;1750)*AND(I492&lt;1851),16)+IF((I492&gt;1850)*AND(I492&lt;1951),17)+IF((I492&gt;1950)*AND(I492&lt;2051),18)+IF((I492&gt;2050)*AND(I492&lt;2151),19)+IF((I492&gt;2150)*AND(I492&lt;2251),20)+IF((I492&gt;2250)*AND(I492&lt;2351),21)+IF((I492&gt;2350)*AND(I492&lt;2451),22)+IF((I492&gt;2450)*AND(I492&lt;2551),23)+IF((I492&gt;2550)*AND(I492&lt;2651),24)+IF((I492&gt;2650)*AND(I492&lt;2751),25)+IF((I492&gt;2750)*AND(I492&lt;2851),26)+IF((I492&gt;2850)*AND(I492&lt;2951),27)</f>
        <v>6</v>
      </c>
      <c r="P492" s="14" t="n">
        <f aca="false">IF(J492&lt;56,1)+IF((J492&gt;55)*AND(J492&lt;66),2)+IF((J492&gt;65)*AND(J492&lt;76),3)+IF((J492&gt;75)*AND(J492&lt;86),4)+IF((J492&gt;85)*AND(J492&lt;96),5)+IF((J492&gt;95)*AND(J492&lt;106),6)+IF((J492&gt;105)*AND(J492&lt;116),7)+IF((J492&gt;115)*AND(J492&lt;126),8)+IF((J492&gt;125)*AND(J492&lt;136),9)+IF((J492&gt;135)*AND(J492&lt;146),10)+IF((J492&gt;145)*AND(J492&lt;156),11)+IF((J492&gt;155)*AND(J492&lt;166),12)+IF((J492&gt;165)*AND(J492&lt;176),13)+IF((J492&gt;175)*AND(J492&lt;186),14)+IF((J492&gt;185)*AND(J492&lt;196),15)+IF((J492&gt;195)*AND(J492&lt;206),16)+IF((J492&gt;205)*AND(J492&lt;216),17)+IF((J492&gt;215)*AND(J492&lt;226),18)+IF((J492&gt;225)*AND(J492&lt;236),19)+IF((J492&gt;235)*AND(J492&lt;246),20)+IF((J492&gt;245)*AND(J492&lt;256),21)+IF((J492&gt;255)*AND(J492&lt;266),22)+IF((J492&gt;265)*AND(J492&lt;276),23)+IF((J492&gt;275)*AND(J492&lt;286),24)+IF((J492&gt;285)*AND(J492&lt;296),25)+IF((J492&gt;295)*AND(J492&lt;306),26)+IF((J492&gt;305)*AND(J492&lt;316),27)</f>
        <v>4</v>
      </c>
      <c r="Q492" s="14" t="n">
        <f aca="false">IF(K492&lt;13,1)+IF((K492&gt;12)*AND(K492&lt;18),2)+IF((K492&gt;17)*AND(K492&lt;23),3)+IF((K492&gt;22)*AND(K492&lt;28),4)+IF((K492&gt;27)*AND(K492&lt;33),5)+IF((K492&gt;32)*AND(K492&lt;38),6)+IF((K492&gt;37)*AND(K492&lt;43),7)+IF((K492&gt;42)*AND(K492&lt;48),8)+IF((K492&gt;47)*AND(K492&lt;53),9)+IF((K492&gt;52)*AND(K492&lt;58),10)+IF((K492&gt;57)*AND(K492&lt;63),11)+IF((K492&gt;62)*AND(K492&lt;68),12)+IF((K492&gt;67)*AND(K492&lt;73),13)+IF((K492&gt;72)*AND(K492&lt;78),14)+IF((K492&gt;77)*AND(K492&lt;83),15)+IF((K492&gt;82)*AND(K492&lt;88),16)+IF((K492&gt;87)*AND(K492&lt;93),17)</f>
        <v>3</v>
      </c>
      <c r="R492" s="14" t="n">
        <f aca="false">IF(L492="si",1,0)</f>
        <v>0</v>
      </c>
      <c r="S492" s="14" t="n">
        <f aca="false">IF(M492="si",1,0)</f>
        <v>0</v>
      </c>
      <c r="T492" s="14" t="n">
        <f aca="false">IF(N492="si",1,0)</f>
        <v>0</v>
      </c>
      <c r="U492" s="17"/>
      <c r="V492" s="17" t="n">
        <v>2</v>
      </c>
      <c r="W492" s="14" t="n">
        <f aca="false">SUM(O492:V492)</f>
        <v>15</v>
      </c>
    </row>
    <row r="493" customFormat="false" ht="12.75" hidden="false" customHeight="false" outlineLevel="0" collapsed="false">
      <c r="A493" s="8" t="s">
        <v>1024</v>
      </c>
      <c r="B493" s="8" t="s">
        <v>73</v>
      </c>
      <c r="C493" s="8" t="s">
        <v>232</v>
      </c>
      <c r="D493" s="8" t="s">
        <v>399</v>
      </c>
      <c r="E493" s="13" t="n">
        <v>322</v>
      </c>
      <c r="F493" s="13" t="n">
        <v>591</v>
      </c>
      <c r="G493" s="13"/>
      <c r="H493" s="13"/>
      <c r="I493" s="14" t="n">
        <f aca="false">SUM(E493:H493)</f>
        <v>913</v>
      </c>
      <c r="J493" s="20" t="n">
        <v>85</v>
      </c>
      <c r="K493" s="14" t="n">
        <v>21</v>
      </c>
      <c r="L493" s="14"/>
      <c r="M493" s="14"/>
      <c r="N493" s="16"/>
      <c r="O493" s="14" t="n">
        <f aca="false">IF(I493&lt;300,0)+IF((I493&gt;299)*AND(I493&lt;351),1)+IF((I493&gt;350)*AND(I493&lt;451),2)+IF((I493&gt;450)*AND(I493&lt;551),3)+IF((I493&gt;550)*AND(I493&lt;651),4)+IF((I493&gt;650)*AND(I493&lt;751),5)+IF((I493&gt;750)*AND(I493&lt;851),6)+IF((I493&gt;850)*AND(I493&lt;951),7)+IF((I493&gt;950)*AND(I493&lt;1051),8)+IF((I493&gt;1050)*AND(I493&lt;1151),9)+IF((I493&gt;1150)*AND(I493&lt;1251),10)+IF((I493&gt;1250)*AND(I493&lt;1351),11)+IF((I493&gt;1350)*AND(I493&lt;1451),12)+IF((I493&gt;1450)*AND(I493&lt;1551),13)+IF((I493&gt;1550)*AND(I493&lt;1651),14)+IF((I493&gt;1650)*AND(I493&lt;1751),15)+IF((I493&gt;1750)*AND(I493&lt;1851),16)+IF((I493&gt;1850)*AND(I493&lt;1951),17)+IF((I493&gt;1950)*AND(I493&lt;2051),18)+IF((I493&gt;2050)*AND(I493&lt;2151),19)+IF((I493&gt;2150)*AND(I493&lt;2251),20)+IF((I493&gt;2250)*AND(I493&lt;2351),21)+IF((I493&gt;2350)*AND(I493&lt;2451),22)+IF((I493&gt;2450)*AND(I493&lt;2551),23)+IF((I493&gt;2550)*AND(I493&lt;2651),24)+IF((I493&gt;2650)*AND(I493&lt;2751),25)+IF((I493&gt;2750)*AND(I493&lt;2851),26)+IF((I493&gt;2850)*AND(I493&lt;2951),27)</f>
        <v>7</v>
      </c>
      <c r="P493" s="14" t="n">
        <f aca="false">IF(J493&lt;56,1)+IF((J493&gt;55)*AND(J493&lt;66),2)+IF((J493&gt;65)*AND(J493&lt;76),3)+IF((J493&gt;75)*AND(J493&lt;86),4)+IF((J493&gt;85)*AND(J493&lt;96),5)+IF((J493&gt;95)*AND(J493&lt;106),6)+IF((J493&gt;105)*AND(J493&lt;116),7)+IF((J493&gt;115)*AND(J493&lt;126),8)+IF((J493&gt;125)*AND(J493&lt;136),9)+IF((J493&gt;135)*AND(J493&lt;146),10)+IF((J493&gt;145)*AND(J493&lt;156),11)+IF((J493&gt;155)*AND(J493&lt;166),12)+IF((J493&gt;165)*AND(J493&lt;176),13)+IF((J493&gt;175)*AND(J493&lt;186),14)+IF((J493&gt;185)*AND(J493&lt;196),15)+IF((J493&gt;195)*AND(J493&lt;206),16)+IF((J493&gt;205)*AND(J493&lt;216),17)+IF((J493&gt;215)*AND(J493&lt;226),18)+IF((J493&gt;225)*AND(J493&lt;236),19)+IF((J493&gt;235)*AND(J493&lt;246),20)+IF((J493&gt;245)*AND(J493&lt;256),21)+IF((J493&gt;255)*AND(J493&lt;266),22)+IF((J493&gt;265)*AND(J493&lt;276),23)+IF((J493&gt;275)*AND(J493&lt;286),24)+IF((J493&gt;285)*AND(J493&lt;296),25)+IF((J493&gt;295)*AND(J493&lt;306),26)+IF((J493&gt;305)*AND(J493&lt;316),27)</f>
        <v>4</v>
      </c>
      <c r="Q493" s="14" t="n">
        <f aca="false">IF(K493&lt;13,1)+IF((K493&gt;12)*AND(K493&lt;18),2)+IF((K493&gt;17)*AND(K493&lt;23),3)+IF((K493&gt;22)*AND(K493&lt;28),4)+IF((K493&gt;27)*AND(K493&lt;33),5)+IF((K493&gt;32)*AND(K493&lt;38),6)+IF((K493&gt;37)*AND(K493&lt;43),7)+IF((K493&gt;42)*AND(K493&lt;48),8)+IF((K493&gt;47)*AND(K493&lt;53),9)+IF((K493&gt;52)*AND(K493&lt;58),10)+IF((K493&gt;57)*AND(K493&lt;63),11)+IF((K493&gt;62)*AND(K493&lt;68),12)+IF((K493&gt;67)*AND(K493&lt;73),13)+IF((K493&gt;72)*AND(K493&lt;78),14)+IF((K493&gt;77)*AND(K493&lt;83),15)+IF((K493&gt;82)*AND(K493&lt;88),16)+IF((K493&gt;87)*AND(K493&lt;93),17)</f>
        <v>3</v>
      </c>
      <c r="R493" s="14" t="n">
        <f aca="false">IF(L493="si",1,0)</f>
        <v>0</v>
      </c>
      <c r="S493" s="14" t="n">
        <f aca="false">IF(M493="si",1,0)</f>
        <v>0</v>
      </c>
      <c r="T493" s="14" t="n">
        <f aca="false">IF(N493="si",1,0)</f>
        <v>0</v>
      </c>
      <c r="U493" s="17"/>
      <c r="V493" s="17" t="n">
        <v>1</v>
      </c>
      <c r="W493" s="14" t="n">
        <f aca="false">SUM(O493:V493)</f>
        <v>15</v>
      </c>
    </row>
    <row r="494" customFormat="false" ht="12.75" hidden="false" customHeight="false" outlineLevel="0" collapsed="false">
      <c r="A494" s="8" t="s">
        <v>1025</v>
      </c>
      <c r="B494" s="8" t="s">
        <v>73</v>
      </c>
      <c r="C494" s="8" t="s">
        <v>74</v>
      </c>
      <c r="D494" s="8" t="s">
        <v>1026</v>
      </c>
      <c r="E494" s="13" t="n">
        <v>294</v>
      </c>
      <c r="F494" s="13" t="n">
        <v>536</v>
      </c>
      <c r="G494" s="13"/>
      <c r="H494" s="13"/>
      <c r="I494" s="14" t="n">
        <f aca="false">SUM(E494:H494)</f>
        <v>830</v>
      </c>
      <c r="J494" s="20" t="n">
        <v>76</v>
      </c>
      <c r="K494" s="14" t="n">
        <v>21</v>
      </c>
      <c r="L494" s="14"/>
      <c r="M494" s="14"/>
      <c r="N494" s="16"/>
      <c r="O494" s="14" t="n">
        <f aca="false">IF(I494&lt;300,0)+IF((I494&gt;299)*AND(I494&lt;351),1)+IF((I494&gt;350)*AND(I494&lt;451),2)+IF((I494&gt;450)*AND(I494&lt;551),3)+IF((I494&gt;550)*AND(I494&lt;651),4)+IF((I494&gt;650)*AND(I494&lt;751),5)+IF((I494&gt;750)*AND(I494&lt;851),6)+IF((I494&gt;850)*AND(I494&lt;951),7)+IF((I494&gt;950)*AND(I494&lt;1051),8)+IF((I494&gt;1050)*AND(I494&lt;1151),9)+IF((I494&gt;1150)*AND(I494&lt;1251),10)+IF((I494&gt;1250)*AND(I494&lt;1351),11)+IF((I494&gt;1350)*AND(I494&lt;1451),12)+IF((I494&gt;1450)*AND(I494&lt;1551),13)+IF((I494&gt;1550)*AND(I494&lt;1651),14)+IF((I494&gt;1650)*AND(I494&lt;1751),15)+IF((I494&gt;1750)*AND(I494&lt;1851),16)+IF((I494&gt;1850)*AND(I494&lt;1951),17)+IF((I494&gt;1950)*AND(I494&lt;2051),18)+IF((I494&gt;2050)*AND(I494&lt;2151),19)+IF((I494&gt;2150)*AND(I494&lt;2251),20)+IF((I494&gt;2250)*AND(I494&lt;2351),21)+IF((I494&gt;2350)*AND(I494&lt;2451),22)+IF((I494&gt;2450)*AND(I494&lt;2551),23)+IF((I494&gt;2550)*AND(I494&lt;2651),24)+IF((I494&gt;2650)*AND(I494&lt;2751),25)+IF((I494&gt;2750)*AND(I494&lt;2851),26)+IF((I494&gt;2850)*AND(I494&lt;2951),27)</f>
        <v>6</v>
      </c>
      <c r="P494" s="14" t="n">
        <f aca="false">IF(J494&lt;56,1)+IF((J494&gt;55)*AND(J494&lt;66),2)+IF((J494&gt;65)*AND(J494&lt;76),3)+IF((J494&gt;75)*AND(J494&lt;86),4)+IF((J494&gt;85)*AND(J494&lt;96),5)+IF((J494&gt;95)*AND(J494&lt;106),6)+IF((J494&gt;105)*AND(J494&lt;116),7)+IF((J494&gt;115)*AND(J494&lt;126),8)+IF((J494&gt;125)*AND(J494&lt;136),9)+IF((J494&gt;135)*AND(J494&lt;146),10)+IF((J494&gt;145)*AND(J494&lt;156),11)+IF((J494&gt;155)*AND(J494&lt;166),12)+IF((J494&gt;165)*AND(J494&lt;176),13)+IF((J494&gt;175)*AND(J494&lt;186),14)+IF((J494&gt;185)*AND(J494&lt;196),15)+IF((J494&gt;195)*AND(J494&lt;206),16)+IF((J494&gt;205)*AND(J494&lt;216),17)+IF((J494&gt;215)*AND(J494&lt;226),18)+IF((J494&gt;225)*AND(J494&lt;236),19)+IF((J494&gt;235)*AND(J494&lt;246),20)+IF((J494&gt;245)*AND(J494&lt;256),21)+IF((J494&gt;255)*AND(J494&lt;266),22)+IF((J494&gt;265)*AND(J494&lt;276),23)+IF((J494&gt;275)*AND(J494&lt;286),24)+IF((J494&gt;285)*AND(J494&lt;296),25)+IF((J494&gt;295)*AND(J494&lt;306),26)+IF((J494&gt;305)*AND(J494&lt;316),27)</f>
        <v>4</v>
      </c>
      <c r="Q494" s="14" t="n">
        <f aca="false">IF(K494&lt;13,1)+IF((K494&gt;12)*AND(K494&lt;18),2)+IF((K494&gt;17)*AND(K494&lt;23),3)+IF((K494&gt;22)*AND(K494&lt;28),4)+IF((K494&gt;27)*AND(K494&lt;33),5)+IF((K494&gt;32)*AND(K494&lt;38),6)+IF((K494&gt;37)*AND(K494&lt;43),7)+IF((K494&gt;42)*AND(K494&lt;48),8)+IF((K494&gt;47)*AND(K494&lt;53),9)+IF((K494&gt;52)*AND(K494&lt;58),10)+IF((K494&gt;57)*AND(K494&lt;63),11)+IF((K494&gt;62)*AND(K494&lt;68),12)+IF((K494&gt;67)*AND(K494&lt;73),13)+IF((K494&gt;72)*AND(K494&lt;78),14)+IF((K494&gt;77)*AND(K494&lt;83),15)+IF((K494&gt;82)*AND(K494&lt;88),16)+IF((K494&gt;87)*AND(K494&lt;93),17)</f>
        <v>3</v>
      </c>
      <c r="R494" s="14" t="n">
        <f aca="false">IF(L494="si",1,0)</f>
        <v>0</v>
      </c>
      <c r="S494" s="14" t="n">
        <f aca="false">IF(M494="si",1,0)</f>
        <v>0</v>
      </c>
      <c r="T494" s="14" t="n">
        <f aca="false">IF(N494="si",1,0)</f>
        <v>0</v>
      </c>
      <c r="U494" s="17"/>
      <c r="V494" s="17" t="n">
        <v>2</v>
      </c>
      <c r="W494" s="14" t="n">
        <f aca="false">SUM(O494:V494)</f>
        <v>15</v>
      </c>
    </row>
    <row r="495" customFormat="false" ht="12.75" hidden="false" customHeight="false" outlineLevel="0" collapsed="false">
      <c r="A495" s="8" t="s">
        <v>1027</v>
      </c>
      <c r="B495" s="8" t="s">
        <v>73</v>
      </c>
      <c r="C495" s="8" t="s">
        <v>263</v>
      </c>
      <c r="D495" s="8" t="s">
        <v>286</v>
      </c>
      <c r="E495" s="13" t="n">
        <v>294</v>
      </c>
      <c r="F495" s="13" t="n">
        <v>534</v>
      </c>
      <c r="G495" s="13"/>
      <c r="H495" s="13"/>
      <c r="I495" s="14" t="n">
        <f aca="false">SUM(E495:H495)</f>
        <v>828</v>
      </c>
      <c r="J495" s="20" t="n">
        <v>82</v>
      </c>
      <c r="K495" s="14" t="n">
        <v>21</v>
      </c>
      <c r="L495" s="14"/>
      <c r="M495" s="14"/>
      <c r="N495" s="16"/>
      <c r="O495" s="14" t="n">
        <f aca="false">IF(I495&lt;300,0)+IF((I495&gt;299)*AND(I495&lt;351),1)+IF((I495&gt;350)*AND(I495&lt;451),2)+IF((I495&gt;450)*AND(I495&lt;551),3)+IF((I495&gt;550)*AND(I495&lt;651),4)+IF((I495&gt;650)*AND(I495&lt;751),5)+IF((I495&gt;750)*AND(I495&lt;851),6)+IF((I495&gt;850)*AND(I495&lt;951),7)+IF((I495&gt;950)*AND(I495&lt;1051),8)+IF((I495&gt;1050)*AND(I495&lt;1151),9)+IF((I495&gt;1150)*AND(I495&lt;1251),10)+IF((I495&gt;1250)*AND(I495&lt;1351),11)+IF((I495&gt;1350)*AND(I495&lt;1451),12)+IF((I495&gt;1450)*AND(I495&lt;1551),13)+IF((I495&gt;1550)*AND(I495&lt;1651),14)+IF((I495&gt;1650)*AND(I495&lt;1751),15)+IF((I495&gt;1750)*AND(I495&lt;1851),16)+IF((I495&gt;1850)*AND(I495&lt;1951),17)+IF((I495&gt;1950)*AND(I495&lt;2051),18)+IF((I495&gt;2050)*AND(I495&lt;2151),19)+IF((I495&gt;2150)*AND(I495&lt;2251),20)+IF((I495&gt;2250)*AND(I495&lt;2351),21)+IF((I495&gt;2350)*AND(I495&lt;2451),22)+IF((I495&gt;2450)*AND(I495&lt;2551),23)+IF((I495&gt;2550)*AND(I495&lt;2651),24)+IF((I495&gt;2650)*AND(I495&lt;2751),25)+IF((I495&gt;2750)*AND(I495&lt;2851),26)+IF((I495&gt;2850)*AND(I495&lt;2951),27)</f>
        <v>6</v>
      </c>
      <c r="P495" s="14" t="n">
        <f aca="false">IF(J495&lt;56,1)+IF((J495&gt;55)*AND(J495&lt;66),2)+IF((J495&gt;65)*AND(J495&lt;76),3)+IF((J495&gt;75)*AND(J495&lt;86),4)+IF((J495&gt;85)*AND(J495&lt;96),5)+IF((J495&gt;95)*AND(J495&lt;106),6)+IF((J495&gt;105)*AND(J495&lt;116),7)+IF((J495&gt;115)*AND(J495&lt;126),8)+IF((J495&gt;125)*AND(J495&lt;136),9)+IF((J495&gt;135)*AND(J495&lt;146),10)+IF((J495&gt;145)*AND(J495&lt;156),11)+IF((J495&gt;155)*AND(J495&lt;166),12)+IF((J495&gt;165)*AND(J495&lt;176),13)+IF((J495&gt;175)*AND(J495&lt;186),14)+IF((J495&gt;185)*AND(J495&lt;196),15)+IF((J495&gt;195)*AND(J495&lt;206),16)+IF((J495&gt;205)*AND(J495&lt;216),17)+IF((J495&gt;215)*AND(J495&lt;226),18)+IF((J495&gt;225)*AND(J495&lt;236),19)+IF((J495&gt;235)*AND(J495&lt;246),20)+IF((J495&gt;245)*AND(J495&lt;256),21)+IF((J495&gt;255)*AND(J495&lt;266),22)+IF((J495&gt;265)*AND(J495&lt;276),23)+IF((J495&gt;275)*AND(J495&lt;286),24)+IF((J495&gt;285)*AND(J495&lt;296),25)+IF((J495&gt;295)*AND(J495&lt;306),26)+IF((J495&gt;305)*AND(J495&lt;316),27)</f>
        <v>4</v>
      </c>
      <c r="Q495" s="14" t="n">
        <f aca="false">IF(K495&lt;13,1)+IF((K495&gt;12)*AND(K495&lt;18),2)+IF((K495&gt;17)*AND(K495&lt;23),3)+IF((K495&gt;22)*AND(K495&lt;28),4)+IF((K495&gt;27)*AND(K495&lt;33),5)+IF((K495&gt;32)*AND(K495&lt;38),6)+IF((K495&gt;37)*AND(K495&lt;43),7)+IF((K495&gt;42)*AND(K495&lt;48),8)+IF((K495&gt;47)*AND(K495&lt;53),9)+IF((K495&gt;52)*AND(K495&lt;58),10)+IF((K495&gt;57)*AND(K495&lt;63),11)+IF((K495&gt;62)*AND(K495&lt;68),12)+IF((K495&gt;67)*AND(K495&lt;73),13)+IF((K495&gt;72)*AND(K495&lt;78),14)+IF((K495&gt;77)*AND(K495&lt;83),15)+IF((K495&gt;82)*AND(K495&lt;88),16)+IF((K495&gt;87)*AND(K495&lt;93),17)</f>
        <v>3</v>
      </c>
      <c r="R495" s="14" t="n">
        <f aca="false">IF(L495="si",1,0)</f>
        <v>0</v>
      </c>
      <c r="S495" s="14" t="n">
        <f aca="false">IF(M495="si",1,0)</f>
        <v>0</v>
      </c>
      <c r="T495" s="14" t="n">
        <f aca="false">IF(N495="si",1,0)</f>
        <v>0</v>
      </c>
      <c r="U495" s="17"/>
      <c r="V495" s="17" t="n">
        <v>2</v>
      </c>
      <c r="W495" s="14" t="n">
        <f aca="false">SUM(O495:V495)</f>
        <v>15</v>
      </c>
    </row>
    <row r="496" customFormat="false" ht="12.75" hidden="false" customHeight="false" outlineLevel="0" collapsed="false">
      <c r="A496" s="8" t="s">
        <v>1028</v>
      </c>
      <c r="B496" s="8" t="s">
        <v>73</v>
      </c>
      <c r="C496" s="8" t="s">
        <v>232</v>
      </c>
      <c r="D496" s="8" t="s">
        <v>128</v>
      </c>
      <c r="E496" s="13" t="n">
        <v>284</v>
      </c>
      <c r="F496" s="13" t="n">
        <v>502</v>
      </c>
      <c r="G496" s="13"/>
      <c r="H496" s="13"/>
      <c r="I496" s="14" t="n">
        <f aca="false">SUM(E496:H496)</f>
        <v>786</v>
      </c>
      <c r="J496" s="20" t="n">
        <v>84</v>
      </c>
      <c r="K496" s="14" t="n">
        <v>21</v>
      </c>
      <c r="L496" s="14"/>
      <c r="M496" s="14"/>
      <c r="N496" s="16"/>
      <c r="O496" s="14" t="n">
        <f aca="false">IF(I496&lt;300,0)+IF((I496&gt;299)*AND(I496&lt;351),1)+IF((I496&gt;350)*AND(I496&lt;451),2)+IF((I496&gt;450)*AND(I496&lt;551),3)+IF((I496&gt;550)*AND(I496&lt;651),4)+IF((I496&gt;650)*AND(I496&lt;751),5)+IF((I496&gt;750)*AND(I496&lt;851),6)+IF((I496&gt;850)*AND(I496&lt;951),7)+IF((I496&gt;950)*AND(I496&lt;1051),8)+IF((I496&gt;1050)*AND(I496&lt;1151),9)+IF((I496&gt;1150)*AND(I496&lt;1251),10)+IF((I496&gt;1250)*AND(I496&lt;1351),11)+IF((I496&gt;1350)*AND(I496&lt;1451),12)+IF((I496&gt;1450)*AND(I496&lt;1551),13)+IF((I496&gt;1550)*AND(I496&lt;1651),14)+IF((I496&gt;1650)*AND(I496&lt;1751),15)+IF((I496&gt;1750)*AND(I496&lt;1851),16)+IF((I496&gt;1850)*AND(I496&lt;1951),17)+IF((I496&gt;1950)*AND(I496&lt;2051),18)+IF((I496&gt;2050)*AND(I496&lt;2151),19)+IF((I496&gt;2150)*AND(I496&lt;2251),20)+IF((I496&gt;2250)*AND(I496&lt;2351),21)+IF((I496&gt;2350)*AND(I496&lt;2451),22)+IF((I496&gt;2450)*AND(I496&lt;2551),23)+IF((I496&gt;2550)*AND(I496&lt;2651),24)+IF((I496&gt;2650)*AND(I496&lt;2751),25)+IF((I496&gt;2750)*AND(I496&lt;2851),26)+IF((I496&gt;2850)*AND(I496&lt;2951),27)</f>
        <v>6</v>
      </c>
      <c r="P496" s="14" t="n">
        <f aca="false">IF(J496&lt;56,1)+IF((J496&gt;55)*AND(J496&lt;66),2)+IF((J496&gt;65)*AND(J496&lt;76),3)+IF((J496&gt;75)*AND(J496&lt;86),4)+IF((J496&gt;85)*AND(J496&lt;96),5)+IF((J496&gt;95)*AND(J496&lt;106),6)+IF((J496&gt;105)*AND(J496&lt;116),7)+IF((J496&gt;115)*AND(J496&lt;126),8)+IF((J496&gt;125)*AND(J496&lt;136),9)+IF((J496&gt;135)*AND(J496&lt;146),10)+IF((J496&gt;145)*AND(J496&lt;156),11)+IF((J496&gt;155)*AND(J496&lt;166),12)+IF((J496&gt;165)*AND(J496&lt;176),13)+IF((J496&gt;175)*AND(J496&lt;186),14)+IF((J496&gt;185)*AND(J496&lt;196),15)+IF((J496&gt;195)*AND(J496&lt;206),16)+IF((J496&gt;205)*AND(J496&lt;216),17)+IF((J496&gt;215)*AND(J496&lt;226),18)+IF((J496&gt;225)*AND(J496&lt;236),19)+IF((J496&gt;235)*AND(J496&lt;246),20)+IF((J496&gt;245)*AND(J496&lt;256),21)+IF((J496&gt;255)*AND(J496&lt;266),22)+IF((J496&gt;265)*AND(J496&lt;276),23)+IF((J496&gt;275)*AND(J496&lt;286),24)+IF((J496&gt;285)*AND(J496&lt;296),25)+IF((J496&gt;295)*AND(J496&lt;306),26)+IF((J496&gt;305)*AND(J496&lt;316),27)</f>
        <v>4</v>
      </c>
      <c r="Q496" s="14" t="n">
        <f aca="false">IF(K496&lt;13,1)+IF((K496&gt;12)*AND(K496&lt;18),2)+IF((K496&gt;17)*AND(K496&lt;23),3)+IF((K496&gt;22)*AND(K496&lt;28),4)+IF((K496&gt;27)*AND(K496&lt;33),5)+IF((K496&gt;32)*AND(K496&lt;38),6)+IF((K496&gt;37)*AND(K496&lt;43),7)+IF((K496&gt;42)*AND(K496&lt;48),8)+IF((K496&gt;47)*AND(K496&lt;53),9)+IF((K496&gt;52)*AND(K496&lt;58),10)+IF((K496&gt;57)*AND(K496&lt;63),11)+IF((K496&gt;62)*AND(K496&lt;68),12)+IF((K496&gt;67)*AND(K496&lt;73),13)+IF((K496&gt;72)*AND(K496&lt;78),14)+IF((K496&gt;77)*AND(K496&lt;83),15)+IF((K496&gt;82)*AND(K496&lt;88),16)+IF((K496&gt;87)*AND(K496&lt;93),17)</f>
        <v>3</v>
      </c>
      <c r="R496" s="14" t="n">
        <f aca="false">IF(L496="si",1,0)</f>
        <v>0</v>
      </c>
      <c r="S496" s="14" t="n">
        <f aca="false">IF(M496="si",1,0)</f>
        <v>0</v>
      </c>
      <c r="T496" s="14" t="n">
        <f aca="false">IF(N496="si",1,0)</f>
        <v>0</v>
      </c>
      <c r="U496" s="17"/>
      <c r="V496" s="17" t="n">
        <v>2</v>
      </c>
      <c r="W496" s="14" t="n">
        <f aca="false">SUM(O496:V496)</f>
        <v>15</v>
      </c>
    </row>
    <row r="497" customFormat="false" ht="12.75" hidden="false" customHeight="false" outlineLevel="0" collapsed="false">
      <c r="A497" s="8" t="s">
        <v>1029</v>
      </c>
      <c r="B497" s="8" t="s">
        <v>73</v>
      </c>
      <c r="C497" s="8" t="s">
        <v>181</v>
      </c>
      <c r="D497" s="8" t="s">
        <v>1030</v>
      </c>
      <c r="E497" s="13" t="n">
        <v>265</v>
      </c>
      <c r="F497" s="13" t="n">
        <v>566</v>
      </c>
      <c r="G497" s="13"/>
      <c r="H497" s="13"/>
      <c r="I497" s="14" t="n">
        <f aca="false">SUM(E497:H497)</f>
        <v>831</v>
      </c>
      <c r="J497" s="20" t="n">
        <v>82</v>
      </c>
      <c r="K497" s="14" t="n">
        <v>22</v>
      </c>
      <c r="L497" s="14"/>
      <c r="M497" s="14"/>
      <c r="N497" s="16"/>
      <c r="O497" s="14" t="n">
        <f aca="false">IF(I497&lt;300,0)+IF((I497&gt;299)*AND(I497&lt;351),1)+IF((I497&gt;350)*AND(I497&lt;451),2)+IF((I497&gt;450)*AND(I497&lt;551),3)+IF((I497&gt;550)*AND(I497&lt;651),4)+IF((I497&gt;650)*AND(I497&lt;751),5)+IF((I497&gt;750)*AND(I497&lt;851),6)+IF((I497&gt;850)*AND(I497&lt;951),7)+IF((I497&gt;950)*AND(I497&lt;1051),8)+IF((I497&gt;1050)*AND(I497&lt;1151),9)+IF((I497&gt;1150)*AND(I497&lt;1251),10)+IF((I497&gt;1250)*AND(I497&lt;1351),11)+IF((I497&gt;1350)*AND(I497&lt;1451),12)+IF((I497&gt;1450)*AND(I497&lt;1551),13)+IF((I497&gt;1550)*AND(I497&lt;1651),14)+IF((I497&gt;1650)*AND(I497&lt;1751),15)+IF((I497&gt;1750)*AND(I497&lt;1851),16)+IF((I497&gt;1850)*AND(I497&lt;1951),17)+IF((I497&gt;1950)*AND(I497&lt;2051),18)+IF((I497&gt;2050)*AND(I497&lt;2151),19)+IF((I497&gt;2150)*AND(I497&lt;2251),20)+IF((I497&gt;2250)*AND(I497&lt;2351),21)+IF((I497&gt;2350)*AND(I497&lt;2451),22)+IF((I497&gt;2450)*AND(I497&lt;2551),23)+IF((I497&gt;2550)*AND(I497&lt;2651),24)+IF((I497&gt;2650)*AND(I497&lt;2751),25)+IF((I497&gt;2750)*AND(I497&lt;2851),26)+IF((I497&gt;2850)*AND(I497&lt;2951),27)</f>
        <v>6</v>
      </c>
      <c r="P497" s="14" t="n">
        <f aca="false">IF(J497&lt;56,1)+IF((J497&gt;55)*AND(J497&lt;66),2)+IF((J497&gt;65)*AND(J497&lt;76),3)+IF((J497&gt;75)*AND(J497&lt;86),4)+IF((J497&gt;85)*AND(J497&lt;96),5)+IF((J497&gt;95)*AND(J497&lt;106),6)+IF((J497&gt;105)*AND(J497&lt;116),7)+IF((J497&gt;115)*AND(J497&lt;126),8)+IF((J497&gt;125)*AND(J497&lt;136),9)+IF((J497&gt;135)*AND(J497&lt;146),10)+IF((J497&gt;145)*AND(J497&lt;156),11)+IF((J497&gt;155)*AND(J497&lt;166),12)+IF((J497&gt;165)*AND(J497&lt;176),13)+IF((J497&gt;175)*AND(J497&lt;186),14)+IF((J497&gt;185)*AND(J497&lt;196),15)+IF((J497&gt;195)*AND(J497&lt;206),16)+IF((J497&gt;205)*AND(J497&lt;216),17)+IF((J497&gt;215)*AND(J497&lt;226),18)+IF((J497&gt;225)*AND(J497&lt;236),19)+IF((J497&gt;235)*AND(J497&lt;246),20)+IF((J497&gt;245)*AND(J497&lt;256),21)+IF((J497&gt;255)*AND(J497&lt;266),22)+IF((J497&gt;265)*AND(J497&lt;276),23)+IF((J497&gt;275)*AND(J497&lt;286),24)+IF((J497&gt;285)*AND(J497&lt;296),25)+IF((J497&gt;295)*AND(J497&lt;306),26)+IF((J497&gt;305)*AND(J497&lt;316),27)</f>
        <v>4</v>
      </c>
      <c r="Q497" s="14" t="n">
        <f aca="false">IF(K497&lt;13,1)+IF((K497&gt;12)*AND(K497&lt;18),2)+IF((K497&gt;17)*AND(K497&lt;23),3)+IF((K497&gt;22)*AND(K497&lt;28),4)+IF((K497&gt;27)*AND(K497&lt;33),5)+IF((K497&gt;32)*AND(K497&lt;38),6)+IF((K497&gt;37)*AND(K497&lt;43),7)+IF((K497&gt;42)*AND(K497&lt;48),8)+IF((K497&gt;47)*AND(K497&lt;53),9)+IF((K497&gt;52)*AND(K497&lt;58),10)+IF((K497&gt;57)*AND(K497&lt;63),11)+IF((K497&gt;62)*AND(K497&lt;68),12)+IF((K497&gt;67)*AND(K497&lt;73),13)+IF((K497&gt;72)*AND(K497&lt;78),14)+IF((K497&gt;77)*AND(K497&lt;83),15)+IF((K497&gt;82)*AND(K497&lt;88),16)+IF((K497&gt;87)*AND(K497&lt;93),17)</f>
        <v>3</v>
      </c>
      <c r="R497" s="14" t="n">
        <f aca="false">IF(L497="si",1,0)</f>
        <v>0</v>
      </c>
      <c r="S497" s="14" t="n">
        <f aca="false">IF(M497="si",1,0)</f>
        <v>0</v>
      </c>
      <c r="T497" s="14" t="n">
        <f aca="false">IF(N497="si",1,0)</f>
        <v>0</v>
      </c>
      <c r="U497" s="17"/>
      <c r="V497" s="17" t="n">
        <v>2</v>
      </c>
      <c r="W497" s="14" t="n">
        <f aca="false">SUM(O497:V497)</f>
        <v>15</v>
      </c>
    </row>
    <row r="498" customFormat="false" ht="12.75" hidden="false" customHeight="false" outlineLevel="0" collapsed="false">
      <c r="A498" s="8" t="s">
        <v>1031</v>
      </c>
      <c r="B498" s="8" t="s">
        <v>73</v>
      </c>
      <c r="C498" s="8" t="s">
        <v>688</v>
      </c>
      <c r="D498" s="8" t="s">
        <v>156</v>
      </c>
      <c r="E498" s="13" t="n">
        <v>247</v>
      </c>
      <c r="F498" s="13" t="n">
        <v>647</v>
      </c>
      <c r="G498" s="13"/>
      <c r="H498" s="13"/>
      <c r="I498" s="14" t="n">
        <f aca="false">SUM(E498:H498)</f>
        <v>894</v>
      </c>
      <c r="J498" s="20" t="n">
        <v>78</v>
      </c>
      <c r="K498" s="14" t="n">
        <v>20</v>
      </c>
      <c r="L498" s="14"/>
      <c r="M498" s="14"/>
      <c r="N498" s="16"/>
      <c r="O498" s="14" t="n">
        <f aca="false">IF(I498&lt;300,0)+IF((I498&gt;299)*AND(I498&lt;351),1)+IF((I498&gt;350)*AND(I498&lt;451),2)+IF((I498&gt;450)*AND(I498&lt;551),3)+IF((I498&gt;550)*AND(I498&lt;651),4)+IF((I498&gt;650)*AND(I498&lt;751),5)+IF((I498&gt;750)*AND(I498&lt;851),6)+IF((I498&gt;850)*AND(I498&lt;951),7)+IF((I498&gt;950)*AND(I498&lt;1051),8)+IF((I498&gt;1050)*AND(I498&lt;1151),9)+IF((I498&gt;1150)*AND(I498&lt;1251),10)+IF((I498&gt;1250)*AND(I498&lt;1351),11)+IF((I498&gt;1350)*AND(I498&lt;1451),12)+IF((I498&gt;1450)*AND(I498&lt;1551),13)+IF((I498&gt;1550)*AND(I498&lt;1651),14)+IF((I498&gt;1650)*AND(I498&lt;1751),15)+IF((I498&gt;1750)*AND(I498&lt;1851),16)+IF((I498&gt;1850)*AND(I498&lt;1951),17)+IF((I498&gt;1950)*AND(I498&lt;2051),18)+IF((I498&gt;2050)*AND(I498&lt;2151),19)+IF((I498&gt;2150)*AND(I498&lt;2251),20)+IF((I498&gt;2250)*AND(I498&lt;2351),21)+IF((I498&gt;2350)*AND(I498&lt;2451),22)+IF((I498&gt;2450)*AND(I498&lt;2551),23)+IF((I498&gt;2550)*AND(I498&lt;2651),24)+IF((I498&gt;2650)*AND(I498&lt;2751),25)+IF((I498&gt;2750)*AND(I498&lt;2851),26)+IF((I498&gt;2850)*AND(I498&lt;2951),27)</f>
        <v>7</v>
      </c>
      <c r="P498" s="14" t="n">
        <f aca="false">IF(J498&lt;56,1)+IF((J498&gt;55)*AND(J498&lt;66),2)+IF((J498&gt;65)*AND(J498&lt;76),3)+IF((J498&gt;75)*AND(J498&lt;86),4)+IF((J498&gt;85)*AND(J498&lt;96),5)+IF((J498&gt;95)*AND(J498&lt;106),6)+IF((J498&gt;105)*AND(J498&lt;116),7)+IF((J498&gt;115)*AND(J498&lt;126),8)+IF((J498&gt;125)*AND(J498&lt;136),9)+IF((J498&gt;135)*AND(J498&lt;146),10)+IF((J498&gt;145)*AND(J498&lt;156),11)+IF((J498&gt;155)*AND(J498&lt;166),12)+IF((J498&gt;165)*AND(J498&lt;176),13)+IF((J498&gt;175)*AND(J498&lt;186),14)+IF((J498&gt;185)*AND(J498&lt;196),15)+IF((J498&gt;195)*AND(J498&lt;206),16)+IF((J498&gt;205)*AND(J498&lt;216),17)+IF((J498&gt;215)*AND(J498&lt;226),18)+IF((J498&gt;225)*AND(J498&lt;236),19)+IF((J498&gt;235)*AND(J498&lt;246),20)+IF((J498&gt;245)*AND(J498&lt;256),21)+IF((J498&gt;255)*AND(J498&lt;266),22)+IF((J498&gt;265)*AND(J498&lt;276),23)+IF((J498&gt;275)*AND(J498&lt;286),24)+IF((J498&gt;285)*AND(J498&lt;296),25)+IF((J498&gt;295)*AND(J498&lt;306),26)+IF((J498&gt;305)*AND(J498&lt;316),27)</f>
        <v>4</v>
      </c>
      <c r="Q498" s="14" t="n">
        <f aca="false">IF(K498&lt;13,1)+IF((K498&gt;12)*AND(K498&lt;18),2)+IF((K498&gt;17)*AND(K498&lt;23),3)+IF((K498&gt;22)*AND(K498&lt;28),4)+IF((K498&gt;27)*AND(K498&lt;33),5)+IF((K498&gt;32)*AND(K498&lt;38),6)+IF((K498&gt;37)*AND(K498&lt;43),7)+IF((K498&gt;42)*AND(K498&lt;48),8)+IF((K498&gt;47)*AND(K498&lt;53),9)+IF((K498&gt;52)*AND(K498&lt;58),10)+IF((K498&gt;57)*AND(K498&lt;63),11)+IF((K498&gt;62)*AND(K498&lt;68),12)+IF((K498&gt;67)*AND(K498&lt;73),13)+IF((K498&gt;72)*AND(K498&lt;78),14)+IF((K498&gt;77)*AND(K498&lt;83),15)+IF((K498&gt;82)*AND(K498&lt;88),16)+IF((K498&gt;87)*AND(K498&lt;93),17)</f>
        <v>3</v>
      </c>
      <c r="R498" s="14" t="n">
        <f aca="false">IF(L498="si",1,0)</f>
        <v>0</v>
      </c>
      <c r="S498" s="14" t="n">
        <f aca="false">IF(M498="si",1,0)</f>
        <v>0</v>
      </c>
      <c r="T498" s="14" t="n">
        <f aca="false">IF(N498="si",1,0)</f>
        <v>0</v>
      </c>
      <c r="U498" s="17"/>
      <c r="V498" s="17" t="n">
        <v>1</v>
      </c>
      <c r="W498" s="14" t="n">
        <f aca="false">SUM(O498:V498)</f>
        <v>15</v>
      </c>
    </row>
    <row r="499" customFormat="false" ht="12.75" hidden="false" customHeight="false" outlineLevel="0" collapsed="false">
      <c r="A499" s="8" t="s">
        <v>1032</v>
      </c>
      <c r="B499" s="8" t="s">
        <v>174</v>
      </c>
      <c r="C499" s="8" t="s">
        <v>1033</v>
      </c>
      <c r="D499" s="8" t="s">
        <v>39</v>
      </c>
      <c r="E499" s="13" t="n">
        <v>253</v>
      </c>
      <c r="F499" s="13" t="n">
        <v>313</v>
      </c>
      <c r="G499" s="13" t="n">
        <v>175</v>
      </c>
      <c r="H499" s="13"/>
      <c r="I499" s="14" t="n">
        <f aca="false">SUM(E499:H499)</f>
        <v>741</v>
      </c>
      <c r="J499" s="15" t="n">
        <v>85</v>
      </c>
      <c r="K499" s="14" t="n">
        <v>23</v>
      </c>
      <c r="L499" s="14"/>
      <c r="M499" s="14"/>
      <c r="N499" s="16"/>
      <c r="O499" s="14" t="n">
        <f aca="false">IF(I499&lt;300,0)+IF((I499&gt;299)*AND(I499&lt;351),1)+IF((I499&gt;350)*AND(I499&lt;451),2)+IF((I499&gt;450)*AND(I499&lt;551),3)+IF((I499&gt;550)*AND(I499&lt;651),4)+IF((I499&gt;650)*AND(I499&lt;751),5)+IF((I499&gt;750)*AND(I499&lt;851),6)+IF((I499&gt;850)*AND(I499&lt;951),7)+IF((I499&gt;950)*AND(I499&lt;1051),8)+IF((I499&gt;1050)*AND(I499&lt;1151),9)+IF((I499&gt;1150)*AND(I499&lt;1251),10)+IF((I499&gt;1250)*AND(I499&lt;1351),11)+IF((I499&gt;1350)*AND(I499&lt;1451),12)+IF((I499&gt;1450)*AND(I499&lt;1551),13)+IF((I499&gt;1550)*AND(I499&lt;1651),14)+IF((I499&gt;1650)*AND(I499&lt;1751),15)+IF((I499&gt;1750)*AND(I499&lt;1851),16)+IF((I499&gt;1850)*AND(I499&lt;1951),17)+IF((I499&gt;1950)*AND(I499&lt;2051),18)+IF((I499&gt;2050)*AND(I499&lt;2151),19)+IF((I499&gt;2150)*AND(I499&lt;2251),20)+IF((I499&gt;2250)*AND(I499&lt;2351),21)+IF((I499&gt;2350)*AND(I499&lt;2451),22)+IF((I499&gt;2450)*AND(I499&lt;2551),23)+IF((I499&gt;2550)*AND(I499&lt;2651),24)+IF((I499&gt;2650)*AND(I499&lt;2751),25)+IF((I499&gt;2750)*AND(I499&lt;2851),26)+IF((I499&gt;2850)*AND(I499&lt;2951),27)</f>
        <v>5</v>
      </c>
      <c r="P499" s="14" t="n">
        <f aca="false">IF(J499&lt;56,1)+IF((J499&gt;55)*AND(J499&lt;66),2)+IF((J499&gt;65)*AND(J499&lt;76),3)+IF((J499&gt;75)*AND(J499&lt;86),4)+IF((J499&gt;85)*AND(J499&lt;96),5)+IF((J499&gt;95)*AND(J499&lt;106),6)+IF((J499&gt;105)*AND(J499&lt;116),7)+IF((J499&gt;115)*AND(J499&lt;126),8)+IF((J499&gt;125)*AND(J499&lt;136),9)+IF((J499&gt;135)*AND(J499&lt;146),10)+IF((J499&gt;145)*AND(J499&lt;156),11)+IF((J499&gt;155)*AND(J499&lt;166),12)+IF((J499&gt;165)*AND(J499&lt;176),13)+IF((J499&gt;175)*AND(J499&lt;186),14)+IF((J499&gt;185)*AND(J499&lt;196),15)+IF((J499&gt;195)*AND(J499&lt;206),16)+IF((J499&gt;205)*AND(J499&lt;216),17)+IF((J499&gt;215)*AND(J499&lt;226),18)+IF((J499&gt;225)*AND(J499&lt;236),19)+IF((J499&gt;235)*AND(J499&lt;246),20)+IF((J499&gt;245)*AND(J499&lt;256),21)+IF((J499&gt;255)*AND(J499&lt;266),22)+IF((J499&gt;265)*AND(J499&lt;276),23)+IF((J499&gt;275)*AND(J499&lt;286),24)+IF((J499&gt;285)*AND(J499&lt;296),25)+IF((J499&gt;295)*AND(J499&lt;306),26)+IF((J499&gt;305)*AND(J499&lt;316),27)</f>
        <v>4</v>
      </c>
      <c r="Q499" s="14" t="n">
        <f aca="false">IF(K499&lt;13,1)+IF((K499&gt;12)*AND(K499&lt;18),2)+IF((K499&gt;17)*AND(K499&lt;23),3)+IF((K499&gt;22)*AND(K499&lt;28),4)+IF((K499&gt;27)*AND(K499&lt;33),5)+IF((K499&gt;32)*AND(K499&lt;38),6)+IF((K499&gt;37)*AND(K499&lt;43),7)+IF((K499&gt;42)*AND(K499&lt;48),8)+IF((K499&gt;47)*AND(K499&lt;53),9)+IF((K499&gt;52)*AND(K499&lt;58),10)+IF((K499&gt;57)*AND(K499&lt;63),11)+IF((K499&gt;62)*AND(K499&lt;68),12)+IF((K499&gt;67)*AND(K499&lt;73),13)+IF((K499&gt;72)*AND(K499&lt;78),14)+IF((K499&gt;77)*AND(K499&lt;83),15)+IF((K499&gt;82)*AND(K499&lt;88),16)+IF((K499&gt;87)*AND(K499&lt;93),17)</f>
        <v>4</v>
      </c>
      <c r="R499" s="14" t="n">
        <f aca="false">IF(L499="si",1,0)</f>
        <v>0</v>
      </c>
      <c r="S499" s="14" t="n">
        <f aca="false">IF(M499="si",1,0)</f>
        <v>0</v>
      </c>
      <c r="T499" s="14" t="n">
        <f aca="false">IF(N499="si",1,0)</f>
        <v>0</v>
      </c>
      <c r="U499" s="17"/>
      <c r="V499" s="17" t="n">
        <v>2</v>
      </c>
      <c r="W499" s="14" t="n">
        <f aca="false">SUM(O499:V499)</f>
        <v>15</v>
      </c>
    </row>
    <row r="500" customFormat="false" ht="12.75" hidden="false" customHeight="false" outlineLevel="0" collapsed="false">
      <c r="A500" s="7" t="s">
        <v>1034</v>
      </c>
      <c r="B500" s="8" t="s">
        <v>174</v>
      </c>
      <c r="C500" s="8" t="s">
        <v>1035</v>
      </c>
      <c r="D500" s="8" t="s">
        <v>39</v>
      </c>
      <c r="E500" s="13" t="n">
        <v>195</v>
      </c>
      <c r="F500" s="13" t="n">
        <v>363</v>
      </c>
      <c r="G500" s="13" t="n">
        <v>151</v>
      </c>
      <c r="H500" s="13"/>
      <c r="I500" s="14" t="n">
        <f aca="false">SUM(E500:H500)</f>
        <v>709</v>
      </c>
      <c r="J500" s="15" t="n">
        <v>82</v>
      </c>
      <c r="K500" s="14" t="n">
        <v>23</v>
      </c>
      <c r="L500" s="14"/>
      <c r="M500" s="14"/>
      <c r="N500" s="16"/>
      <c r="O500" s="14" t="n">
        <f aca="false">IF(I500&lt;300,0)+IF((I500&gt;299)*AND(I500&lt;351),1)+IF((I500&gt;350)*AND(I500&lt;451),2)+IF((I500&gt;450)*AND(I500&lt;551),3)+IF((I500&gt;550)*AND(I500&lt;651),4)+IF((I500&gt;650)*AND(I500&lt;751),5)+IF((I500&gt;750)*AND(I500&lt;851),6)+IF((I500&gt;850)*AND(I500&lt;951),7)+IF((I500&gt;950)*AND(I500&lt;1051),8)+IF((I500&gt;1050)*AND(I500&lt;1151),9)+IF((I500&gt;1150)*AND(I500&lt;1251),10)+IF((I500&gt;1250)*AND(I500&lt;1351),11)+IF((I500&gt;1350)*AND(I500&lt;1451),12)+IF((I500&gt;1450)*AND(I500&lt;1551),13)+IF((I500&gt;1550)*AND(I500&lt;1651),14)+IF((I500&gt;1650)*AND(I500&lt;1751),15)+IF((I500&gt;1750)*AND(I500&lt;1851),16)+IF((I500&gt;1850)*AND(I500&lt;1951),17)+IF((I500&gt;1950)*AND(I500&lt;2051),18)+IF((I500&gt;2050)*AND(I500&lt;2151),19)+IF((I500&gt;2150)*AND(I500&lt;2251),20)+IF((I500&gt;2250)*AND(I500&lt;2351),21)+IF((I500&gt;2350)*AND(I500&lt;2451),22)+IF((I500&gt;2450)*AND(I500&lt;2551),23)+IF((I500&gt;2550)*AND(I500&lt;2651),24)+IF((I500&gt;2650)*AND(I500&lt;2751),25)+IF((I500&gt;2750)*AND(I500&lt;2851),26)+IF((I500&gt;2850)*AND(I500&lt;2951),27)</f>
        <v>5</v>
      </c>
      <c r="P500" s="14" t="n">
        <f aca="false">IF(J500&lt;56,1)+IF((J500&gt;55)*AND(J500&lt;66),2)+IF((J500&gt;65)*AND(J500&lt;76),3)+IF((J500&gt;75)*AND(J500&lt;86),4)+IF((J500&gt;85)*AND(J500&lt;96),5)+IF((J500&gt;95)*AND(J500&lt;106),6)+IF((J500&gt;105)*AND(J500&lt;116),7)+IF((J500&gt;115)*AND(J500&lt;126),8)+IF((J500&gt;125)*AND(J500&lt;136),9)+IF((J500&gt;135)*AND(J500&lt;146),10)+IF((J500&gt;145)*AND(J500&lt;156),11)+IF((J500&gt;155)*AND(J500&lt;166),12)+IF((J500&gt;165)*AND(J500&lt;176),13)+IF((J500&gt;175)*AND(J500&lt;186),14)+IF((J500&gt;185)*AND(J500&lt;196),15)+IF((J500&gt;195)*AND(J500&lt;206),16)+IF((J500&gt;205)*AND(J500&lt;216),17)+IF((J500&gt;215)*AND(J500&lt;226),18)+IF((J500&gt;225)*AND(J500&lt;236),19)+IF((J500&gt;235)*AND(J500&lt;246),20)+IF((J500&gt;245)*AND(J500&lt;256),21)+IF((J500&gt;255)*AND(J500&lt;266),22)+IF((J500&gt;265)*AND(J500&lt;276),23)+IF((J500&gt;275)*AND(J500&lt;286),24)+IF((J500&gt;285)*AND(J500&lt;296),25)+IF((J500&gt;295)*AND(J500&lt;306),26)+IF((J500&gt;305)*AND(J500&lt;316),27)</f>
        <v>4</v>
      </c>
      <c r="Q500" s="14" t="n">
        <f aca="false">IF(K500&lt;13,1)+IF((K500&gt;12)*AND(K500&lt;18),2)+IF((K500&gt;17)*AND(K500&lt;23),3)+IF((K500&gt;22)*AND(K500&lt;28),4)+IF((K500&gt;27)*AND(K500&lt;33),5)+IF((K500&gt;32)*AND(K500&lt;38),6)+IF((K500&gt;37)*AND(K500&lt;43),7)+IF((K500&gt;42)*AND(K500&lt;48),8)+IF((K500&gt;47)*AND(K500&lt;53),9)+IF((K500&gt;52)*AND(K500&lt;58),10)+IF((K500&gt;57)*AND(K500&lt;63),11)+IF((K500&gt;62)*AND(K500&lt;68),12)+IF((K500&gt;67)*AND(K500&lt;73),13)+IF((K500&gt;72)*AND(K500&lt;78),14)+IF((K500&gt;77)*AND(K500&lt;83),15)+IF((K500&gt;82)*AND(K500&lt;88),16)+IF((K500&gt;87)*AND(K500&lt;93),17)</f>
        <v>4</v>
      </c>
      <c r="R500" s="14" t="n">
        <f aca="false">IF(L500="si",1,0)</f>
        <v>0</v>
      </c>
      <c r="S500" s="14" t="n">
        <f aca="false">IF(M500="si",1,0)</f>
        <v>0</v>
      </c>
      <c r="T500" s="14" t="n">
        <f aca="false">IF(N500="si",1,0)</f>
        <v>0</v>
      </c>
      <c r="U500" s="17"/>
      <c r="V500" s="17" t="n">
        <v>2</v>
      </c>
      <c r="W500" s="14" t="n">
        <f aca="false">SUM(O500:V500)</f>
        <v>15</v>
      </c>
    </row>
    <row r="501" customFormat="false" ht="12.75" hidden="false" customHeight="false" outlineLevel="0" collapsed="false">
      <c r="A501" s="8" t="s">
        <v>1036</v>
      </c>
      <c r="B501" s="8" t="s">
        <v>174</v>
      </c>
      <c r="C501" s="8" t="s">
        <v>1037</v>
      </c>
      <c r="D501" s="8" t="s">
        <v>1038</v>
      </c>
      <c r="E501" s="13" t="n">
        <v>170</v>
      </c>
      <c r="F501" s="13" t="n">
        <v>374</v>
      </c>
      <c r="G501" s="13" t="n">
        <v>219</v>
      </c>
      <c r="H501" s="13"/>
      <c r="I501" s="14" t="n">
        <f aca="false">SUM(E501:H501)</f>
        <v>763</v>
      </c>
      <c r="J501" s="15" t="n">
        <v>77</v>
      </c>
      <c r="K501" s="14" t="n">
        <v>21</v>
      </c>
      <c r="L501" s="14"/>
      <c r="M501" s="14"/>
      <c r="N501" s="16"/>
      <c r="O501" s="14" t="n">
        <f aca="false">IF(I501&lt;300,0)+IF((I501&gt;299)*AND(I501&lt;351),1)+IF((I501&gt;350)*AND(I501&lt;451),2)+IF((I501&gt;450)*AND(I501&lt;551),3)+IF((I501&gt;550)*AND(I501&lt;651),4)+IF((I501&gt;650)*AND(I501&lt;751),5)+IF((I501&gt;750)*AND(I501&lt;851),6)+IF((I501&gt;850)*AND(I501&lt;951),7)+IF((I501&gt;950)*AND(I501&lt;1051),8)+IF((I501&gt;1050)*AND(I501&lt;1151),9)+IF((I501&gt;1150)*AND(I501&lt;1251),10)+IF((I501&gt;1250)*AND(I501&lt;1351),11)+IF((I501&gt;1350)*AND(I501&lt;1451),12)+IF((I501&gt;1450)*AND(I501&lt;1551),13)+IF((I501&gt;1550)*AND(I501&lt;1651),14)+IF((I501&gt;1650)*AND(I501&lt;1751),15)+IF((I501&gt;1750)*AND(I501&lt;1851),16)+IF((I501&gt;1850)*AND(I501&lt;1951),17)+IF((I501&gt;1950)*AND(I501&lt;2051),18)+IF((I501&gt;2050)*AND(I501&lt;2151),19)+IF((I501&gt;2150)*AND(I501&lt;2251),20)+IF((I501&gt;2250)*AND(I501&lt;2351),21)+IF((I501&gt;2350)*AND(I501&lt;2451),22)+IF((I501&gt;2450)*AND(I501&lt;2551),23)+IF((I501&gt;2550)*AND(I501&lt;2651),24)+IF((I501&gt;2650)*AND(I501&lt;2751),25)+IF((I501&gt;2750)*AND(I501&lt;2851),26)+IF((I501&gt;2850)*AND(I501&lt;2951),27)</f>
        <v>6</v>
      </c>
      <c r="P501" s="14" t="n">
        <f aca="false">IF(J501&lt;56,1)+IF((J501&gt;55)*AND(J501&lt;66),2)+IF((J501&gt;65)*AND(J501&lt;76),3)+IF((J501&gt;75)*AND(J501&lt;86),4)+IF((J501&gt;85)*AND(J501&lt;96),5)+IF((J501&gt;95)*AND(J501&lt;106),6)+IF((J501&gt;105)*AND(J501&lt;116),7)+IF((J501&gt;115)*AND(J501&lt;126),8)+IF((J501&gt;125)*AND(J501&lt;136),9)+IF((J501&gt;135)*AND(J501&lt;146),10)+IF((J501&gt;145)*AND(J501&lt;156),11)+IF((J501&gt;155)*AND(J501&lt;166),12)+IF((J501&gt;165)*AND(J501&lt;176),13)+IF((J501&gt;175)*AND(J501&lt;186),14)+IF((J501&gt;185)*AND(J501&lt;196),15)+IF((J501&gt;195)*AND(J501&lt;206),16)+IF((J501&gt;205)*AND(J501&lt;216),17)+IF((J501&gt;215)*AND(J501&lt;226),18)+IF((J501&gt;225)*AND(J501&lt;236),19)+IF((J501&gt;235)*AND(J501&lt;246),20)+IF((J501&gt;245)*AND(J501&lt;256),21)+IF((J501&gt;255)*AND(J501&lt;266),22)+IF((J501&gt;265)*AND(J501&lt;276),23)+IF((J501&gt;275)*AND(J501&lt;286),24)+IF((J501&gt;285)*AND(J501&lt;296),25)+IF((J501&gt;295)*AND(J501&lt;306),26)+IF((J501&gt;305)*AND(J501&lt;316),27)</f>
        <v>4</v>
      </c>
      <c r="Q501" s="14" t="n">
        <f aca="false">IF(K501&lt;13,1)+IF((K501&gt;12)*AND(K501&lt;18),2)+IF((K501&gt;17)*AND(K501&lt;23),3)+IF((K501&gt;22)*AND(K501&lt;28),4)+IF((K501&gt;27)*AND(K501&lt;33),5)+IF((K501&gt;32)*AND(K501&lt;38),6)+IF((K501&gt;37)*AND(K501&lt;43),7)+IF((K501&gt;42)*AND(K501&lt;48),8)+IF((K501&gt;47)*AND(K501&lt;53),9)+IF((K501&gt;52)*AND(K501&lt;58),10)+IF((K501&gt;57)*AND(K501&lt;63),11)+IF((K501&gt;62)*AND(K501&lt;68),12)+IF((K501&gt;67)*AND(K501&lt;73),13)+IF((K501&gt;72)*AND(K501&lt;78),14)+IF((K501&gt;77)*AND(K501&lt;83),15)+IF((K501&gt;82)*AND(K501&lt;88),16)+IF((K501&gt;87)*AND(K501&lt;93),17)</f>
        <v>3</v>
      </c>
      <c r="R501" s="14" t="n">
        <f aca="false">IF(L501="si",1,0)</f>
        <v>0</v>
      </c>
      <c r="S501" s="14" t="n">
        <f aca="false">IF(M501="si",1,0)</f>
        <v>0</v>
      </c>
      <c r="T501" s="14" t="n">
        <f aca="false">IF(N501="si",1,0)</f>
        <v>0</v>
      </c>
      <c r="U501" s="17"/>
      <c r="V501" s="17" t="n">
        <v>2</v>
      </c>
      <c r="W501" s="14" t="n">
        <f aca="false">SUM(O501:V501)</f>
        <v>15</v>
      </c>
    </row>
    <row r="502" customFormat="false" ht="12.75" hidden="false" customHeight="false" outlineLevel="0" collapsed="false">
      <c r="A502" s="8" t="s">
        <v>1039</v>
      </c>
      <c r="B502" s="8" t="s">
        <v>174</v>
      </c>
      <c r="C502" s="8" t="s">
        <v>1040</v>
      </c>
      <c r="D502" s="8" t="s">
        <v>1041</v>
      </c>
      <c r="E502" s="13" t="n">
        <v>186</v>
      </c>
      <c r="F502" s="13" t="n">
        <v>303</v>
      </c>
      <c r="G502" s="13" t="n">
        <v>222</v>
      </c>
      <c r="H502" s="13"/>
      <c r="I502" s="14" t="n">
        <f aca="false">SUM(E502:H502)</f>
        <v>711</v>
      </c>
      <c r="J502" s="15" t="n">
        <v>76</v>
      </c>
      <c r="K502" s="14" t="n">
        <v>23</v>
      </c>
      <c r="L502" s="14"/>
      <c r="M502" s="14"/>
      <c r="N502" s="16"/>
      <c r="O502" s="14" t="n">
        <f aca="false">IF(I502&lt;300,0)+IF((I502&gt;299)*AND(I502&lt;351),1)+IF((I502&gt;350)*AND(I502&lt;451),2)+IF((I502&gt;450)*AND(I502&lt;551),3)+IF((I502&gt;550)*AND(I502&lt;651),4)+IF((I502&gt;650)*AND(I502&lt;751),5)+IF((I502&gt;750)*AND(I502&lt;851),6)+IF((I502&gt;850)*AND(I502&lt;951),7)+IF((I502&gt;950)*AND(I502&lt;1051),8)+IF((I502&gt;1050)*AND(I502&lt;1151),9)+IF((I502&gt;1150)*AND(I502&lt;1251),10)+IF((I502&gt;1250)*AND(I502&lt;1351),11)+IF((I502&gt;1350)*AND(I502&lt;1451),12)+IF((I502&gt;1450)*AND(I502&lt;1551),13)+IF((I502&gt;1550)*AND(I502&lt;1651),14)+IF((I502&gt;1650)*AND(I502&lt;1751),15)+IF((I502&gt;1750)*AND(I502&lt;1851),16)+IF((I502&gt;1850)*AND(I502&lt;1951),17)+IF((I502&gt;1950)*AND(I502&lt;2051),18)+IF((I502&gt;2050)*AND(I502&lt;2151),19)+IF((I502&gt;2150)*AND(I502&lt;2251),20)+IF((I502&gt;2250)*AND(I502&lt;2351),21)+IF((I502&gt;2350)*AND(I502&lt;2451),22)+IF((I502&gt;2450)*AND(I502&lt;2551),23)+IF((I502&gt;2550)*AND(I502&lt;2651),24)+IF((I502&gt;2650)*AND(I502&lt;2751),25)+IF((I502&gt;2750)*AND(I502&lt;2851),26)+IF((I502&gt;2850)*AND(I502&lt;2951),27)</f>
        <v>5</v>
      </c>
      <c r="P502" s="14" t="n">
        <f aca="false">IF(J502&lt;56,1)+IF((J502&gt;55)*AND(J502&lt;66),2)+IF((J502&gt;65)*AND(J502&lt;76),3)+IF((J502&gt;75)*AND(J502&lt;86),4)+IF((J502&gt;85)*AND(J502&lt;96),5)+IF((J502&gt;95)*AND(J502&lt;106),6)+IF((J502&gt;105)*AND(J502&lt;116),7)+IF((J502&gt;115)*AND(J502&lt;126),8)+IF((J502&gt;125)*AND(J502&lt;136),9)+IF((J502&gt;135)*AND(J502&lt;146),10)+IF((J502&gt;145)*AND(J502&lt;156),11)+IF((J502&gt;155)*AND(J502&lt;166),12)+IF((J502&gt;165)*AND(J502&lt;176),13)+IF((J502&gt;175)*AND(J502&lt;186),14)+IF((J502&gt;185)*AND(J502&lt;196),15)+IF((J502&gt;195)*AND(J502&lt;206),16)+IF((J502&gt;205)*AND(J502&lt;216),17)+IF((J502&gt;215)*AND(J502&lt;226),18)+IF((J502&gt;225)*AND(J502&lt;236),19)+IF((J502&gt;235)*AND(J502&lt;246),20)+IF((J502&gt;245)*AND(J502&lt;256),21)+IF((J502&gt;255)*AND(J502&lt;266),22)+IF((J502&gt;265)*AND(J502&lt;276),23)+IF((J502&gt;275)*AND(J502&lt;286),24)+IF((J502&gt;285)*AND(J502&lt;296),25)+IF((J502&gt;295)*AND(J502&lt;306),26)+IF((J502&gt;305)*AND(J502&lt;316),27)</f>
        <v>4</v>
      </c>
      <c r="Q502" s="14" t="n">
        <f aca="false">IF(K502&lt;13,1)+IF((K502&gt;12)*AND(K502&lt;18),2)+IF((K502&gt;17)*AND(K502&lt;23),3)+IF((K502&gt;22)*AND(K502&lt;28),4)+IF((K502&gt;27)*AND(K502&lt;33),5)+IF((K502&gt;32)*AND(K502&lt;38),6)+IF((K502&gt;37)*AND(K502&lt;43),7)+IF((K502&gt;42)*AND(K502&lt;48),8)+IF((K502&gt;47)*AND(K502&lt;53),9)+IF((K502&gt;52)*AND(K502&lt;58),10)+IF((K502&gt;57)*AND(K502&lt;63),11)+IF((K502&gt;62)*AND(K502&lt;68),12)+IF((K502&gt;67)*AND(K502&lt;73),13)+IF((K502&gt;72)*AND(K502&lt;78),14)+IF((K502&gt;77)*AND(K502&lt;83),15)+IF((K502&gt;82)*AND(K502&lt;88),16)+IF((K502&gt;87)*AND(K502&lt;93),17)</f>
        <v>4</v>
      </c>
      <c r="R502" s="14" t="n">
        <f aca="false">IF(L502="si",1,0)</f>
        <v>0</v>
      </c>
      <c r="S502" s="14" t="n">
        <f aca="false">IF(M502="si",1,0)</f>
        <v>0</v>
      </c>
      <c r="T502" s="14" t="n">
        <f aca="false">IF(N502="si",1,0)</f>
        <v>0</v>
      </c>
      <c r="U502" s="17"/>
      <c r="V502" s="17" t="n">
        <v>2</v>
      </c>
      <c r="W502" s="14" t="n">
        <f aca="false">SUM(O502:V502)</f>
        <v>15</v>
      </c>
    </row>
    <row r="503" customFormat="false" ht="12.75" hidden="false" customHeight="false" outlineLevel="0" collapsed="false">
      <c r="A503" s="8" t="s">
        <v>1042</v>
      </c>
      <c r="B503" s="8" t="s">
        <v>174</v>
      </c>
      <c r="C503" s="8" t="s">
        <v>1043</v>
      </c>
      <c r="D503" s="8" t="s">
        <v>905</v>
      </c>
      <c r="E503" s="13" t="n">
        <v>60</v>
      </c>
      <c r="F503" s="13" t="n">
        <v>237</v>
      </c>
      <c r="G503" s="13" t="n">
        <v>463</v>
      </c>
      <c r="H503" s="13"/>
      <c r="I503" s="14" t="n">
        <f aca="false">SUM(E503:H503)</f>
        <v>760</v>
      </c>
      <c r="J503" s="15" t="n">
        <v>71</v>
      </c>
      <c r="K503" s="14" t="n">
        <v>26</v>
      </c>
      <c r="L503" s="14"/>
      <c r="M503" s="14"/>
      <c r="N503" s="16"/>
      <c r="O503" s="14" t="n">
        <f aca="false">IF(I503&lt;300,0)+IF((I503&gt;299)*AND(I503&lt;351),1)+IF((I503&gt;350)*AND(I503&lt;451),2)+IF((I503&gt;450)*AND(I503&lt;551),3)+IF((I503&gt;550)*AND(I503&lt;651),4)+IF((I503&gt;650)*AND(I503&lt;751),5)+IF((I503&gt;750)*AND(I503&lt;851),6)+IF((I503&gt;850)*AND(I503&lt;951),7)+IF((I503&gt;950)*AND(I503&lt;1051),8)+IF((I503&gt;1050)*AND(I503&lt;1151),9)+IF((I503&gt;1150)*AND(I503&lt;1251),10)+IF((I503&gt;1250)*AND(I503&lt;1351),11)+IF((I503&gt;1350)*AND(I503&lt;1451),12)+IF((I503&gt;1450)*AND(I503&lt;1551),13)+IF((I503&gt;1550)*AND(I503&lt;1651),14)+IF((I503&gt;1650)*AND(I503&lt;1751),15)+IF((I503&gt;1750)*AND(I503&lt;1851),16)+IF((I503&gt;1850)*AND(I503&lt;1951),17)+IF((I503&gt;1950)*AND(I503&lt;2051),18)+IF((I503&gt;2050)*AND(I503&lt;2151),19)+IF((I503&gt;2150)*AND(I503&lt;2251),20)+IF((I503&gt;2250)*AND(I503&lt;2351),21)+IF((I503&gt;2350)*AND(I503&lt;2451),22)+IF((I503&gt;2450)*AND(I503&lt;2551),23)+IF((I503&gt;2550)*AND(I503&lt;2651),24)+IF((I503&gt;2650)*AND(I503&lt;2751),25)+IF((I503&gt;2750)*AND(I503&lt;2851),26)+IF((I503&gt;2850)*AND(I503&lt;2951),27)</f>
        <v>6</v>
      </c>
      <c r="P503" s="14" t="n">
        <f aca="false">IF(J503&lt;56,1)+IF((J503&gt;55)*AND(J503&lt;66),2)+IF((J503&gt;65)*AND(J503&lt;76),3)+IF((J503&gt;75)*AND(J503&lt;86),4)+IF((J503&gt;85)*AND(J503&lt;96),5)+IF((J503&gt;95)*AND(J503&lt;106),6)+IF((J503&gt;105)*AND(J503&lt;116),7)+IF((J503&gt;115)*AND(J503&lt;126),8)+IF((J503&gt;125)*AND(J503&lt;136),9)+IF((J503&gt;135)*AND(J503&lt;146),10)+IF((J503&gt;145)*AND(J503&lt;156),11)+IF((J503&gt;155)*AND(J503&lt;166),12)+IF((J503&gt;165)*AND(J503&lt;176),13)+IF((J503&gt;175)*AND(J503&lt;186),14)+IF((J503&gt;185)*AND(J503&lt;196),15)+IF((J503&gt;195)*AND(J503&lt;206),16)+IF((J503&gt;205)*AND(J503&lt;216),17)+IF((J503&gt;215)*AND(J503&lt;226),18)+IF((J503&gt;225)*AND(J503&lt;236),19)+IF((J503&gt;235)*AND(J503&lt;246),20)+IF((J503&gt;245)*AND(J503&lt;256),21)+IF((J503&gt;255)*AND(J503&lt;266),22)+IF((J503&gt;265)*AND(J503&lt;276),23)+IF((J503&gt;275)*AND(J503&lt;286),24)+IF((J503&gt;285)*AND(J503&lt;296),25)+IF((J503&gt;295)*AND(J503&lt;306),26)+IF((J503&gt;305)*AND(J503&lt;316),27)</f>
        <v>3</v>
      </c>
      <c r="Q503" s="14" t="n">
        <f aca="false">IF(K503&lt;13,1)+IF((K503&gt;12)*AND(K503&lt;18),2)+IF((K503&gt;17)*AND(K503&lt;23),3)+IF((K503&gt;22)*AND(K503&lt;28),4)+IF((K503&gt;27)*AND(K503&lt;33),5)+IF((K503&gt;32)*AND(K503&lt;38),6)+IF((K503&gt;37)*AND(K503&lt;43),7)+IF((K503&gt;42)*AND(K503&lt;48),8)+IF((K503&gt;47)*AND(K503&lt;53),9)+IF((K503&gt;52)*AND(K503&lt;58),10)+IF((K503&gt;57)*AND(K503&lt;63),11)+IF((K503&gt;62)*AND(K503&lt;68),12)+IF((K503&gt;67)*AND(K503&lt;73),13)+IF((K503&gt;72)*AND(K503&lt;78),14)+IF((K503&gt;77)*AND(K503&lt;83),15)+IF((K503&gt;82)*AND(K503&lt;88),16)+IF((K503&gt;87)*AND(K503&lt;93),17)</f>
        <v>4</v>
      </c>
      <c r="R503" s="14" t="n">
        <f aca="false">IF(L503="si",1,0)</f>
        <v>0</v>
      </c>
      <c r="S503" s="14" t="n">
        <f aca="false">IF(M503="si",1,0)</f>
        <v>0</v>
      </c>
      <c r="T503" s="14" t="n">
        <f aca="false">IF(N503="si",1,0)</f>
        <v>0</v>
      </c>
      <c r="U503" s="17"/>
      <c r="V503" s="17" t="n">
        <v>2</v>
      </c>
      <c r="W503" s="14" t="n">
        <f aca="false">SUM(O503:V503)</f>
        <v>15</v>
      </c>
    </row>
    <row r="504" customFormat="false" ht="12.75" hidden="false" customHeight="false" outlineLevel="0" collapsed="false">
      <c r="A504" s="8" t="s">
        <v>1044</v>
      </c>
      <c r="B504" s="8" t="s">
        <v>174</v>
      </c>
      <c r="C504" s="8" t="s">
        <v>1045</v>
      </c>
      <c r="D504" s="8" t="s">
        <v>1046</v>
      </c>
      <c r="E504" s="13" t="n">
        <v>182</v>
      </c>
      <c r="F504" s="13" t="n">
        <v>296</v>
      </c>
      <c r="G504" s="13" t="n">
        <v>250</v>
      </c>
      <c r="H504" s="13"/>
      <c r="I504" s="14" t="n">
        <f aca="false">SUM(E504:H504)</f>
        <v>728</v>
      </c>
      <c r="J504" s="15" t="n">
        <v>85</v>
      </c>
      <c r="K504" s="14" t="n">
        <v>23</v>
      </c>
      <c r="L504" s="14"/>
      <c r="M504" s="14"/>
      <c r="N504" s="16"/>
      <c r="O504" s="14" t="n">
        <f aca="false">IF(I504&lt;300,0)+IF((I504&gt;299)*AND(I504&lt;351),1)+IF((I504&gt;350)*AND(I504&lt;451),2)+IF((I504&gt;450)*AND(I504&lt;551),3)+IF((I504&gt;550)*AND(I504&lt;651),4)+IF((I504&gt;650)*AND(I504&lt;751),5)+IF((I504&gt;750)*AND(I504&lt;851),6)+IF((I504&gt;850)*AND(I504&lt;951),7)+IF((I504&gt;950)*AND(I504&lt;1051),8)+IF((I504&gt;1050)*AND(I504&lt;1151),9)+IF((I504&gt;1150)*AND(I504&lt;1251),10)+IF((I504&gt;1250)*AND(I504&lt;1351),11)+IF((I504&gt;1350)*AND(I504&lt;1451),12)+IF((I504&gt;1450)*AND(I504&lt;1551),13)+IF((I504&gt;1550)*AND(I504&lt;1651),14)+IF((I504&gt;1650)*AND(I504&lt;1751),15)+IF((I504&gt;1750)*AND(I504&lt;1851),16)+IF((I504&gt;1850)*AND(I504&lt;1951),17)+IF((I504&gt;1950)*AND(I504&lt;2051),18)+IF((I504&gt;2050)*AND(I504&lt;2151),19)+IF((I504&gt;2150)*AND(I504&lt;2251),20)+IF((I504&gt;2250)*AND(I504&lt;2351),21)+IF((I504&gt;2350)*AND(I504&lt;2451),22)+IF((I504&gt;2450)*AND(I504&lt;2551),23)+IF((I504&gt;2550)*AND(I504&lt;2651),24)+IF((I504&gt;2650)*AND(I504&lt;2751),25)+IF((I504&gt;2750)*AND(I504&lt;2851),26)+IF((I504&gt;2850)*AND(I504&lt;2951),27)</f>
        <v>5</v>
      </c>
      <c r="P504" s="14" t="n">
        <f aca="false">IF(J504&lt;56,1)+IF((J504&gt;55)*AND(J504&lt;66),2)+IF((J504&gt;65)*AND(J504&lt;76),3)+IF((J504&gt;75)*AND(J504&lt;86),4)+IF((J504&gt;85)*AND(J504&lt;96),5)+IF((J504&gt;95)*AND(J504&lt;106),6)+IF((J504&gt;105)*AND(J504&lt;116),7)+IF((J504&gt;115)*AND(J504&lt;126),8)+IF((J504&gt;125)*AND(J504&lt;136),9)+IF((J504&gt;135)*AND(J504&lt;146),10)+IF((J504&gt;145)*AND(J504&lt;156),11)+IF((J504&gt;155)*AND(J504&lt;166),12)+IF((J504&gt;165)*AND(J504&lt;176),13)+IF((J504&gt;175)*AND(J504&lt;186),14)+IF((J504&gt;185)*AND(J504&lt;196),15)+IF((J504&gt;195)*AND(J504&lt;206),16)+IF((J504&gt;205)*AND(J504&lt;216),17)+IF((J504&gt;215)*AND(J504&lt;226),18)+IF((J504&gt;225)*AND(J504&lt;236),19)+IF((J504&gt;235)*AND(J504&lt;246),20)+IF((J504&gt;245)*AND(J504&lt;256),21)+IF((J504&gt;255)*AND(J504&lt;266),22)+IF((J504&gt;265)*AND(J504&lt;276),23)+IF((J504&gt;275)*AND(J504&lt;286),24)+IF((J504&gt;285)*AND(J504&lt;296),25)+IF((J504&gt;295)*AND(J504&lt;306),26)+IF((J504&gt;305)*AND(J504&lt;316),27)</f>
        <v>4</v>
      </c>
      <c r="Q504" s="14" t="n">
        <f aca="false">IF(K504&lt;13,1)+IF((K504&gt;12)*AND(K504&lt;18),2)+IF((K504&gt;17)*AND(K504&lt;23),3)+IF((K504&gt;22)*AND(K504&lt;28),4)+IF((K504&gt;27)*AND(K504&lt;33),5)+IF((K504&gt;32)*AND(K504&lt;38),6)+IF((K504&gt;37)*AND(K504&lt;43),7)+IF((K504&gt;42)*AND(K504&lt;48),8)+IF((K504&gt;47)*AND(K504&lt;53),9)+IF((K504&gt;52)*AND(K504&lt;58),10)+IF((K504&gt;57)*AND(K504&lt;63),11)+IF((K504&gt;62)*AND(K504&lt;68),12)+IF((K504&gt;67)*AND(K504&lt;73),13)+IF((K504&gt;72)*AND(K504&lt;78),14)+IF((K504&gt;77)*AND(K504&lt;83),15)+IF((K504&gt;82)*AND(K504&lt;88),16)+IF((K504&gt;87)*AND(K504&lt;93),17)</f>
        <v>4</v>
      </c>
      <c r="R504" s="14" t="n">
        <f aca="false">IF(L504="si",1,0)</f>
        <v>0</v>
      </c>
      <c r="S504" s="14" t="n">
        <f aca="false">IF(M504="si",1,0)</f>
        <v>0</v>
      </c>
      <c r="T504" s="14" t="n">
        <f aca="false">IF(N504="si",1,0)</f>
        <v>0</v>
      </c>
      <c r="U504" s="17"/>
      <c r="V504" s="17" t="n">
        <v>2</v>
      </c>
      <c r="W504" s="14" t="n">
        <f aca="false">SUM(O504:V504)</f>
        <v>15</v>
      </c>
    </row>
    <row r="505" customFormat="false" ht="12.75" hidden="false" customHeight="false" outlineLevel="0" collapsed="false">
      <c r="A505" s="8" t="s">
        <v>1047</v>
      </c>
      <c r="B505" s="8" t="s">
        <v>174</v>
      </c>
      <c r="C505" s="8" t="s">
        <v>1048</v>
      </c>
      <c r="D505" s="8" t="s">
        <v>601</v>
      </c>
      <c r="E505" s="13" t="n">
        <v>115</v>
      </c>
      <c r="F505" s="13" t="n">
        <v>350</v>
      </c>
      <c r="G505" s="13" t="n">
        <v>357</v>
      </c>
      <c r="H505" s="13"/>
      <c r="I505" s="14" t="n">
        <f aca="false">SUM(E505:H505)</f>
        <v>822</v>
      </c>
      <c r="J505" s="15" t="n">
        <v>79</v>
      </c>
      <c r="K505" s="14" t="n">
        <v>21</v>
      </c>
      <c r="L505" s="14"/>
      <c r="M505" s="14"/>
      <c r="N505" s="16"/>
      <c r="O505" s="14" t="n">
        <f aca="false">IF(I505&lt;300,0)+IF((I505&gt;299)*AND(I505&lt;351),1)+IF((I505&gt;350)*AND(I505&lt;451),2)+IF((I505&gt;450)*AND(I505&lt;551),3)+IF((I505&gt;550)*AND(I505&lt;651),4)+IF((I505&gt;650)*AND(I505&lt;751),5)+IF((I505&gt;750)*AND(I505&lt;851),6)+IF((I505&gt;850)*AND(I505&lt;951),7)+IF((I505&gt;950)*AND(I505&lt;1051),8)+IF((I505&gt;1050)*AND(I505&lt;1151),9)+IF((I505&gt;1150)*AND(I505&lt;1251),10)+IF((I505&gt;1250)*AND(I505&lt;1351),11)+IF((I505&gt;1350)*AND(I505&lt;1451),12)+IF((I505&gt;1450)*AND(I505&lt;1551),13)+IF((I505&gt;1550)*AND(I505&lt;1651),14)+IF((I505&gt;1650)*AND(I505&lt;1751),15)+IF((I505&gt;1750)*AND(I505&lt;1851),16)+IF((I505&gt;1850)*AND(I505&lt;1951),17)+IF((I505&gt;1950)*AND(I505&lt;2051),18)+IF((I505&gt;2050)*AND(I505&lt;2151),19)+IF((I505&gt;2150)*AND(I505&lt;2251),20)+IF((I505&gt;2250)*AND(I505&lt;2351),21)+IF((I505&gt;2350)*AND(I505&lt;2451),22)+IF((I505&gt;2450)*AND(I505&lt;2551),23)+IF((I505&gt;2550)*AND(I505&lt;2651),24)+IF((I505&gt;2650)*AND(I505&lt;2751),25)+IF((I505&gt;2750)*AND(I505&lt;2851),26)+IF((I505&gt;2850)*AND(I505&lt;2951),27)</f>
        <v>6</v>
      </c>
      <c r="P505" s="14" t="n">
        <f aca="false">IF(J505&lt;56,1)+IF((J505&gt;55)*AND(J505&lt;66),2)+IF((J505&gt;65)*AND(J505&lt;76),3)+IF((J505&gt;75)*AND(J505&lt;86),4)+IF((J505&gt;85)*AND(J505&lt;96),5)+IF((J505&gt;95)*AND(J505&lt;106),6)+IF((J505&gt;105)*AND(J505&lt;116),7)+IF((J505&gt;115)*AND(J505&lt;126),8)+IF((J505&gt;125)*AND(J505&lt;136),9)+IF((J505&gt;135)*AND(J505&lt;146),10)+IF((J505&gt;145)*AND(J505&lt;156),11)+IF((J505&gt;155)*AND(J505&lt;166),12)+IF((J505&gt;165)*AND(J505&lt;176),13)+IF((J505&gt;175)*AND(J505&lt;186),14)+IF((J505&gt;185)*AND(J505&lt;196),15)+IF((J505&gt;195)*AND(J505&lt;206),16)+IF((J505&gt;205)*AND(J505&lt;216),17)+IF((J505&gt;215)*AND(J505&lt;226),18)+IF((J505&gt;225)*AND(J505&lt;236),19)+IF((J505&gt;235)*AND(J505&lt;246),20)+IF((J505&gt;245)*AND(J505&lt;256),21)+IF((J505&gt;255)*AND(J505&lt;266),22)+IF((J505&gt;265)*AND(J505&lt;276),23)+IF((J505&gt;275)*AND(J505&lt;286),24)+IF((J505&gt;285)*AND(J505&lt;296),25)+IF((J505&gt;295)*AND(J505&lt;306),26)+IF((J505&gt;305)*AND(J505&lt;316),27)</f>
        <v>4</v>
      </c>
      <c r="Q505" s="14" t="n">
        <f aca="false">IF(K505&lt;13,1)+IF((K505&gt;12)*AND(K505&lt;18),2)+IF((K505&gt;17)*AND(K505&lt;23),3)+IF((K505&gt;22)*AND(K505&lt;28),4)+IF((K505&gt;27)*AND(K505&lt;33),5)+IF((K505&gt;32)*AND(K505&lt;38),6)+IF((K505&gt;37)*AND(K505&lt;43),7)+IF((K505&gt;42)*AND(K505&lt;48),8)+IF((K505&gt;47)*AND(K505&lt;53),9)+IF((K505&gt;52)*AND(K505&lt;58),10)+IF((K505&gt;57)*AND(K505&lt;63),11)+IF((K505&gt;62)*AND(K505&lt;68),12)+IF((K505&gt;67)*AND(K505&lt;73),13)+IF((K505&gt;72)*AND(K505&lt;78),14)+IF((K505&gt;77)*AND(K505&lt;83),15)+IF((K505&gt;82)*AND(K505&lt;88),16)+IF((K505&gt;87)*AND(K505&lt;93),17)</f>
        <v>3</v>
      </c>
      <c r="R505" s="14" t="n">
        <f aca="false">IF(L505="si",1,0)</f>
        <v>0</v>
      </c>
      <c r="S505" s="14" t="n">
        <f aca="false">IF(M505="si",1,0)</f>
        <v>0</v>
      </c>
      <c r="T505" s="14" t="n">
        <f aca="false">IF(N505="si",1,0)</f>
        <v>0</v>
      </c>
      <c r="U505" s="17"/>
      <c r="V505" s="17" t="n">
        <v>2</v>
      </c>
      <c r="W505" s="14" t="n">
        <f aca="false">SUM(O505:V505)</f>
        <v>15</v>
      </c>
    </row>
    <row r="506" customFormat="false" ht="12.75" hidden="false" customHeight="false" outlineLevel="0" collapsed="false">
      <c r="A506" s="8" t="s">
        <v>1049</v>
      </c>
      <c r="B506" s="8" t="s">
        <v>174</v>
      </c>
      <c r="C506" s="8" t="s">
        <v>1050</v>
      </c>
      <c r="D506" s="8" t="s">
        <v>144</v>
      </c>
      <c r="E506" s="13" t="n">
        <v>219</v>
      </c>
      <c r="F506" s="13" t="n">
        <v>355</v>
      </c>
      <c r="G506" s="13" t="n">
        <v>276</v>
      </c>
      <c r="H506" s="13"/>
      <c r="I506" s="14" t="n">
        <f aca="false">SUM(E506:H506)</f>
        <v>850</v>
      </c>
      <c r="J506" s="15" t="n">
        <v>85</v>
      </c>
      <c r="K506" s="14" t="n">
        <v>24</v>
      </c>
      <c r="L506" s="14"/>
      <c r="M506" s="14"/>
      <c r="N506" s="16"/>
      <c r="O506" s="14" t="n">
        <f aca="false">IF(I506&lt;300,0)+IF((I506&gt;299)*AND(I506&lt;351),1)+IF((I506&gt;350)*AND(I506&lt;451),2)+IF((I506&gt;450)*AND(I506&lt;551),3)+IF((I506&gt;550)*AND(I506&lt;651),4)+IF((I506&gt;650)*AND(I506&lt;751),5)+IF((I506&gt;750)*AND(I506&lt;851),6)+IF((I506&gt;850)*AND(I506&lt;951),7)+IF((I506&gt;950)*AND(I506&lt;1051),8)+IF((I506&gt;1050)*AND(I506&lt;1151),9)+IF((I506&gt;1150)*AND(I506&lt;1251),10)+IF((I506&gt;1250)*AND(I506&lt;1351),11)+IF((I506&gt;1350)*AND(I506&lt;1451),12)+IF((I506&gt;1450)*AND(I506&lt;1551),13)+IF((I506&gt;1550)*AND(I506&lt;1651),14)+IF((I506&gt;1650)*AND(I506&lt;1751),15)+IF((I506&gt;1750)*AND(I506&lt;1851),16)+IF((I506&gt;1850)*AND(I506&lt;1951),17)+IF((I506&gt;1950)*AND(I506&lt;2051),18)+IF((I506&gt;2050)*AND(I506&lt;2151),19)+IF((I506&gt;2150)*AND(I506&lt;2251),20)+IF((I506&gt;2250)*AND(I506&lt;2351),21)+IF((I506&gt;2350)*AND(I506&lt;2451),22)+IF((I506&gt;2450)*AND(I506&lt;2551),23)+IF((I506&gt;2550)*AND(I506&lt;2651),24)+IF((I506&gt;2650)*AND(I506&lt;2751),25)+IF((I506&gt;2750)*AND(I506&lt;2851),26)+IF((I506&gt;2850)*AND(I506&lt;2951),27)</f>
        <v>6</v>
      </c>
      <c r="P506" s="14" t="n">
        <f aca="false">IF(J506&lt;56,1)+IF((J506&gt;55)*AND(J506&lt;66),2)+IF((J506&gt;65)*AND(J506&lt;76),3)+IF((J506&gt;75)*AND(J506&lt;86),4)+IF((J506&gt;85)*AND(J506&lt;96),5)+IF((J506&gt;95)*AND(J506&lt;106),6)+IF((J506&gt;105)*AND(J506&lt;116),7)+IF((J506&gt;115)*AND(J506&lt;126),8)+IF((J506&gt;125)*AND(J506&lt;136),9)+IF((J506&gt;135)*AND(J506&lt;146),10)+IF((J506&gt;145)*AND(J506&lt;156),11)+IF((J506&gt;155)*AND(J506&lt;166),12)+IF((J506&gt;165)*AND(J506&lt;176),13)+IF((J506&gt;175)*AND(J506&lt;186),14)+IF((J506&gt;185)*AND(J506&lt;196),15)+IF((J506&gt;195)*AND(J506&lt;206),16)+IF((J506&gt;205)*AND(J506&lt;216),17)+IF((J506&gt;215)*AND(J506&lt;226),18)+IF((J506&gt;225)*AND(J506&lt;236),19)+IF((J506&gt;235)*AND(J506&lt;246),20)+IF((J506&gt;245)*AND(J506&lt;256),21)+IF((J506&gt;255)*AND(J506&lt;266),22)+IF((J506&gt;265)*AND(J506&lt;276),23)+IF((J506&gt;275)*AND(J506&lt;286),24)+IF((J506&gt;285)*AND(J506&lt;296),25)+IF((J506&gt;295)*AND(J506&lt;306),26)+IF((J506&gt;305)*AND(J506&lt;316),27)</f>
        <v>4</v>
      </c>
      <c r="Q506" s="14" t="n">
        <f aca="false">IF(K506&lt;13,1)+IF((K506&gt;12)*AND(K506&lt;18),2)+IF((K506&gt;17)*AND(K506&lt;23),3)+IF((K506&gt;22)*AND(K506&lt;28),4)+IF((K506&gt;27)*AND(K506&lt;33),5)+IF((K506&gt;32)*AND(K506&lt;38),6)+IF((K506&gt;37)*AND(K506&lt;43),7)+IF((K506&gt;42)*AND(K506&lt;48),8)+IF((K506&gt;47)*AND(K506&lt;53),9)+IF((K506&gt;52)*AND(K506&lt;58),10)+IF((K506&gt;57)*AND(K506&lt;63),11)+IF((K506&gt;62)*AND(K506&lt;68),12)+IF((K506&gt;67)*AND(K506&lt;73),13)+IF((K506&gt;72)*AND(K506&lt;78),14)+IF((K506&gt;77)*AND(K506&lt;83),15)+IF((K506&gt;82)*AND(K506&lt;88),16)+IF((K506&gt;87)*AND(K506&lt;93),17)</f>
        <v>4</v>
      </c>
      <c r="R506" s="14" t="n">
        <f aca="false">IF(L506="si",1,0)</f>
        <v>0</v>
      </c>
      <c r="S506" s="14" t="n">
        <f aca="false">IF(M506="si",1,0)</f>
        <v>0</v>
      </c>
      <c r="T506" s="14" t="n">
        <f aca="false">IF(N506="si",1,0)</f>
        <v>0</v>
      </c>
      <c r="U506" s="17"/>
      <c r="V506" s="17" t="n">
        <v>1</v>
      </c>
      <c r="W506" s="14" t="n">
        <f aca="false">SUM(O506:V506)</f>
        <v>15</v>
      </c>
    </row>
    <row r="507" customFormat="false" ht="12.75" hidden="false" customHeight="false" outlineLevel="0" collapsed="false">
      <c r="A507" s="8" t="s">
        <v>1051</v>
      </c>
      <c r="B507" s="8" t="s">
        <v>174</v>
      </c>
      <c r="C507" s="8" t="s">
        <v>1052</v>
      </c>
      <c r="D507" s="8" t="s">
        <v>39</v>
      </c>
      <c r="E507" s="13" t="n">
        <v>107</v>
      </c>
      <c r="F507" s="13" t="n">
        <v>159</v>
      </c>
      <c r="G507" s="13" t="n">
        <v>563</v>
      </c>
      <c r="H507" s="13"/>
      <c r="I507" s="14" t="n">
        <f aca="false">SUM(E507:H507)</f>
        <v>829</v>
      </c>
      <c r="J507" s="15" t="n">
        <v>80</v>
      </c>
      <c r="K507" s="14" t="n">
        <v>22</v>
      </c>
      <c r="L507" s="14"/>
      <c r="M507" s="14"/>
      <c r="N507" s="16"/>
      <c r="O507" s="14" t="n">
        <f aca="false">IF(I507&lt;300,0)+IF((I507&gt;299)*AND(I507&lt;351),1)+IF((I507&gt;350)*AND(I507&lt;451),2)+IF((I507&gt;450)*AND(I507&lt;551),3)+IF((I507&gt;550)*AND(I507&lt;651),4)+IF((I507&gt;650)*AND(I507&lt;751),5)+IF((I507&gt;750)*AND(I507&lt;851),6)+IF((I507&gt;850)*AND(I507&lt;951),7)+IF((I507&gt;950)*AND(I507&lt;1051),8)+IF((I507&gt;1050)*AND(I507&lt;1151),9)+IF((I507&gt;1150)*AND(I507&lt;1251),10)+IF((I507&gt;1250)*AND(I507&lt;1351),11)+IF((I507&gt;1350)*AND(I507&lt;1451),12)+IF((I507&gt;1450)*AND(I507&lt;1551),13)+IF((I507&gt;1550)*AND(I507&lt;1651),14)+IF((I507&gt;1650)*AND(I507&lt;1751),15)+IF((I507&gt;1750)*AND(I507&lt;1851),16)+IF((I507&gt;1850)*AND(I507&lt;1951),17)+IF((I507&gt;1950)*AND(I507&lt;2051),18)+IF((I507&gt;2050)*AND(I507&lt;2151),19)+IF((I507&gt;2150)*AND(I507&lt;2251),20)+IF((I507&gt;2250)*AND(I507&lt;2351),21)+IF((I507&gt;2350)*AND(I507&lt;2451),22)+IF((I507&gt;2450)*AND(I507&lt;2551),23)+IF((I507&gt;2550)*AND(I507&lt;2651),24)+IF((I507&gt;2650)*AND(I507&lt;2751),25)+IF((I507&gt;2750)*AND(I507&lt;2851),26)+IF((I507&gt;2850)*AND(I507&lt;2951),27)</f>
        <v>6</v>
      </c>
      <c r="P507" s="14" t="n">
        <f aca="false">IF(J507&lt;56,1)+IF((J507&gt;55)*AND(J507&lt;66),2)+IF((J507&gt;65)*AND(J507&lt;76),3)+IF((J507&gt;75)*AND(J507&lt;86),4)+IF((J507&gt;85)*AND(J507&lt;96),5)+IF((J507&gt;95)*AND(J507&lt;106),6)+IF((J507&gt;105)*AND(J507&lt;116),7)+IF((J507&gt;115)*AND(J507&lt;126),8)+IF((J507&gt;125)*AND(J507&lt;136),9)+IF((J507&gt;135)*AND(J507&lt;146),10)+IF((J507&gt;145)*AND(J507&lt;156),11)+IF((J507&gt;155)*AND(J507&lt;166),12)+IF((J507&gt;165)*AND(J507&lt;176),13)+IF((J507&gt;175)*AND(J507&lt;186),14)+IF((J507&gt;185)*AND(J507&lt;196),15)+IF((J507&gt;195)*AND(J507&lt;206),16)+IF((J507&gt;205)*AND(J507&lt;216),17)+IF((J507&gt;215)*AND(J507&lt;226),18)+IF((J507&gt;225)*AND(J507&lt;236),19)+IF((J507&gt;235)*AND(J507&lt;246),20)+IF((J507&gt;245)*AND(J507&lt;256),21)+IF((J507&gt;255)*AND(J507&lt;266),22)+IF((J507&gt;265)*AND(J507&lt;276),23)+IF((J507&gt;275)*AND(J507&lt;286),24)+IF((J507&gt;285)*AND(J507&lt;296),25)+IF((J507&gt;295)*AND(J507&lt;306),26)+IF((J507&gt;305)*AND(J507&lt;316),27)</f>
        <v>4</v>
      </c>
      <c r="Q507" s="14" t="n">
        <f aca="false">IF(K507&lt;13,1)+IF((K507&gt;12)*AND(K507&lt;18),2)+IF((K507&gt;17)*AND(K507&lt;23),3)+IF((K507&gt;22)*AND(K507&lt;28),4)+IF((K507&gt;27)*AND(K507&lt;33),5)+IF((K507&gt;32)*AND(K507&lt;38),6)+IF((K507&gt;37)*AND(K507&lt;43),7)+IF((K507&gt;42)*AND(K507&lt;48),8)+IF((K507&gt;47)*AND(K507&lt;53),9)+IF((K507&gt;52)*AND(K507&lt;58),10)+IF((K507&gt;57)*AND(K507&lt;63),11)+IF((K507&gt;62)*AND(K507&lt;68),12)+IF((K507&gt;67)*AND(K507&lt;73),13)+IF((K507&gt;72)*AND(K507&lt;78),14)+IF((K507&gt;77)*AND(K507&lt;83),15)+IF((K507&gt;82)*AND(K507&lt;88),16)+IF((K507&gt;87)*AND(K507&lt;93),17)</f>
        <v>3</v>
      </c>
      <c r="R507" s="14" t="n">
        <f aca="false">IF(L507="si",1,0)</f>
        <v>0</v>
      </c>
      <c r="S507" s="14" t="n">
        <f aca="false">IF(M507="si",1,0)</f>
        <v>0</v>
      </c>
      <c r="T507" s="14" t="n">
        <f aca="false">IF(N507="si",1,0)</f>
        <v>0</v>
      </c>
      <c r="U507" s="17"/>
      <c r="V507" s="17" t="n">
        <v>2</v>
      </c>
      <c r="W507" s="14" t="n">
        <f aca="false">SUM(O507:V507)</f>
        <v>15</v>
      </c>
    </row>
    <row r="508" customFormat="false" ht="12.75" hidden="false" customHeight="false" outlineLevel="0" collapsed="false">
      <c r="A508" s="8" t="s">
        <v>1053</v>
      </c>
      <c r="B508" s="8" t="s">
        <v>48</v>
      </c>
      <c r="C508" s="8" t="s">
        <v>1054</v>
      </c>
      <c r="D508" s="8" t="s">
        <v>39</v>
      </c>
      <c r="E508" s="12"/>
      <c r="F508" s="12"/>
      <c r="G508" s="12"/>
      <c r="H508" s="13" t="n">
        <v>811</v>
      </c>
      <c r="I508" s="14" t="n">
        <f aca="false">SUM(E508:H508)</f>
        <v>811</v>
      </c>
      <c r="J508" s="15" t="n">
        <v>90</v>
      </c>
      <c r="K508" s="14" t="n">
        <v>22</v>
      </c>
      <c r="L508" s="14"/>
      <c r="M508" s="14"/>
      <c r="N508" s="16"/>
      <c r="O508" s="14" t="n">
        <f aca="false">IF(I508&lt;300,0)+IF((I508&gt;299)*AND(I508&lt;351),1)+IF((I508&gt;350)*AND(I508&lt;451),2)+IF((I508&gt;450)*AND(I508&lt;551),3)+IF((I508&gt;550)*AND(I508&lt;651),4)+IF((I508&gt;650)*AND(I508&lt;751),5)+IF((I508&gt;750)*AND(I508&lt;851),6)+IF((I508&gt;850)*AND(I508&lt;951),7)+IF((I508&gt;950)*AND(I508&lt;1051),8)+IF((I508&gt;1050)*AND(I508&lt;1151),9)+IF((I508&gt;1150)*AND(I508&lt;1251),10)+IF((I508&gt;1250)*AND(I508&lt;1351),11)+IF((I508&gt;1350)*AND(I508&lt;1451),12)+IF((I508&gt;1450)*AND(I508&lt;1551),13)+IF((I508&gt;1550)*AND(I508&lt;1651),14)+IF((I508&gt;1650)*AND(I508&lt;1751),15)+IF((I508&gt;1750)*AND(I508&lt;1851),16)+IF((I508&gt;1850)*AND(I508&lt;1951),17)+IF((I508&gt;1950)*AND(I508&lt;2051),18)+IF((I508&gt;2050)*AND(I508&lt;2151),19)+IF((I508&gt;2150)*AND(I508&lt;2251),20)+IF((I508&gt;2250)*AND(I508&lt;2351),21)+IF((I508&gt;2350)*AND(I508&lt;2451),22)+IF((I508&gt;2450)*AND(I508&lt;2551),23)+IF((I508&gt;2550)*AND(I508&lt;2651),24)+IF((I508&gt;2650)*AND(I508&lt;2751),25)+IF((I508&gt;2750)*AND(I508&lt;2851),26)+IF((I508&gt;2850)*AND(I508&lt;2951),27)</f>
        <v>6</v>
      </c>
      <c r="P508" s="14" t="n">
        <f aca="false">IF(J508&lt;56,1)+IF((J508&gt;55)*AND(J508&lt;66),2)+IF((J508&gt;65)*AND(J508&lt;76),3)+IF((J508&gt;75)*AND(J508&lt;86),4)+IF((J508&gt;85)*AND(J508&lt;96),5)+IF((J508&gt;95)*AND(J508&lt;106),6)+IF((J508&gt;105)*AND(J508&lt;116),7)+IF((J508&gt;115)*AND(J508&lt;126),8)+IF((J508&gt;125)*AND(J508&lt;136),9)+IF((J508&gt;135)*AND(J508&lt;146),10)+IF((J508&gt;145)*AND(J508&lt;156),11)+IF((J508&gt;155)*AND(J508&lt;166),12)+IF((J508&gt;165)*AND(J508&lt;176),13)+IF((J508&gt;175)*AND(J508&lt;186),14)+IF((J508&gt;185)*AND(J508&lt;196),15)+IF((J508&gt;195)*AND(J508&lt;206),16)+IF((J508&gt;205)*AND(J508&lt;216),17)+IF((J508&gt;215)*AND(J508&lt;226),18)+IF((J508&gt;225)*AND(J508&lt;236),19)+IF((J508&gt;235)*AND(J508&lt;246),20)+IF((J508&gt;245)*AND(J508&lt;256),21)+IF((J508&gt;255)*AND(J508&lt;266),22)+IF((J508&gt;265)*AND(J508&lt;276),23)+IF((J508&gt;275)*AND(J508&lt;286),24)+IF((J508&gt;285)*AND(J508&lt;296),25)+IF((J508&gt;295)*AND(J508&lt;306),26)+IF((J508&gt;305)*AND(J508&lt;316),27)</f>
        <v>5</v>
      </c>
      <c r="Q508" s="14" t="n">
        <f aca="false">IF(K508&lt;13,1)+IF((K508&gt;12)*AND(K508&lt;18),2)+IF((K508&gt;17)*AND(K508&lt;23),3)+IF((K508&gt;22)*AND(K508&lt;28),4)+IF((K508&gt;27)*AND(K508&lt;33),5)+IF((K508&gt;32)*AND(K508&lt;38),6)+IF((K508&gt;37)*AND(K508&lt;43),7)+IF((K508&gt;42)*AND(K508&lt;48),8)+IF((K508&gt;47)*AND(K508&lt;53),9)+IF((K508&gt;52)*AND(K508&lt;58),10)+IF((K508&gt;57)*AND(K508&lt;63),11)+IF((K508&gt;62)*AND(K508&lt;68),12)+IF((K508&gt;67)*AND(K508&lt;73),13)+IF((K508&gt;72)*AND(K508&lt;78),14)+IF((K508&gt;77)*AND(K508&lt;83),15)+IF((K508&gt;82)*AND(K508&lt;88),16)+IF((K508&gt;87)*AND(K508&lt;93),17)</f>
        <v>3</v>
      </c>
      <c r="R508" s="14" t="n">
        <f aca="false">IF(L508="si",1,0)</f>
        <v>0</v>
      </c>
      <c r="S508" s="14" t="n">
        <f aca="false">IF(M508="si",1,0)</f>
        <v>0</v>
      </c>
      <c r="T508" s="14" t="n">
        <f aca="false">IF(N508="si",1,0)</f>
        <v>0</v>
      </c>
      <c r="U508" s="17"/>
      <c r="V508" s="17" t="n">
        <v>1</v>
      </c>
      <c r="W508" s="14" t="n">
        <f aca="false">SUM(O508:V508)</f>
        <v>15</v>
      </c>
    </row>
    <row r="509" customFormat="false" ht="12.75" hidden="false" customHeight="false" outlineLevel="0" collapsed="false">
      <c r="A509" s="8" t="s">
        <v>1055</v>
      </c>
      <c r="B509" s="8" t="s">
        <v>48</v>
      </c>
      <c r="C509" s="8" t="s">
        <v>1056</v>
      </c>
      <c r="D509" s="8" t="s">
        <v>39</v>
      </c>
      <c r="E509" s="12"/>
      <c r="F509" s="12"/>
      <c r="G509" s="12"/>
      <c r="H509" s="13" t="n">
        <v>935</v>
      </c>
      <c r="I509" s="14" t="n">
        <f aca="false">SUM(E509:H509)</f>
        <v>935</v>
      </c>
      <c r="J509" s="15" t="n">
        <v>94</v>
      </c>
      <c r="K509" s="14" t="n">
        <v>20</v>
      </c>
      <c r="L509" s="14"/>
      <c r="M509" s="14"/>
      <c r="N509" s="16"/>
      <c r="O509" s="14" t="n">
        <f aca="false">IF(I509&lt;300,0)+IF((I509&gt;299)*AND(I509&lt;351),1)+IF((I509&gt;350)*AND(I509&lt;451),2)+IF((I509&gt;450)*AND(I509&lt;551),3)+IF((I509&gt;550)*AND(I509&lt;651),4)+IF((I509&gt;650)*AND(I509&lt;751),5)+IF((I509&gt;750)*AND(I509&lt;851),6)+IF((I509&gt;850)*AND(I509&lt;951),7)+IF((I509&gt;950)*AND(I509&lt;1051),8)+IF((I509&gt;1050)*AND(I509&lt;1151),9)+IF((I509&gt;1150)*AND(I509&lt;1251),10)+IF((I509&gt;1250)*AND(I509&lt;1351),11)+IF((I509&gt;1350)*AND(I509&lt;1451),12)+IF((I509&gt;1450)*AND(I509&lt;1551),13)+IF((I509&gt;1550)*AND(I509&lt;1651),14)+IF((I509&gt;1650)*AND(I509&lt;1751),15)+IF((I509&gt;1750)*AND(I509&lt;1851),16)+IF((I509&gt;1850)*AND(I509&lt;1951),17)+IF((I509&gt;1950)*AND(I509&lt;2051),18)+IF((I509&gt;2050)*AND(I509&lt;2151),19)+IF((I509&gt;2150)*AND(I509&lt;2251),20)+IF((I509&gt;2250)*AND(I509&lt;2351),21)+IF((I509&gt;2350)*AND(I509&lt;2451),22)+IF((I509&gt;2450)*AND(I509&lt;2551),23)+IF((I509&gt;2550)*AND(I509&lt;2651),24)+IF((I509&gt;2650)*AND(I509&lt;2751),25)+IF((I509&gt;2750)*AND(I509&lt;2851),26)+IF((I509&gt;2850)*AND(I509&lt;2951),27)</f>
        <v>7</v>
      </c>
      <c r="P509" s="14" t="n">
        <f aca="false">IF(J509&lt;56,1)+IF((J509&gt;55)*AND(J509&lt;66),2)+IF((J509&gt;65)*AND(J509&lt;76),3)+IF((J509&gt;75)*AND(J509&lt;86),4)+IF((J509&gt;85)*AND(J509&lt;96),5)+IF((J509&gt;95)*AND(J509&lt;106),6)+IF((J509&gt;105)*AND(J509&lt;116),7)+IF((J509&gt;115)*AND(J509&lt;126),8)+IF((J509&gt;125)*AND(J509&lt;136),9)+IF((J509&gt;135)*AND(J509&lt;146),10)+IF((J509&gt;145)*AND(J509&lt;156),11)+IF((J509&gt;155)*AND(J509&lt;166),12)+IF((J509&gt;165)*AND(J509&lt;176),13)+IF((J509&gt;175)*AND(J509&lt;186),14)+IF((J509&gt;185)*AND(J509&lt;196),15)+IF((J509&gt;195)*AND(J509&lt;206),16)+IF((J509&gt;205)*AND(J509&lt;216),17)+IF((J509&gt;215)*AND(J509&lt;226),18)+IF((J509&gt;225)*AND(J509&lt;236),19)+IF((J509&gt;235)*AND(J509&lt;246),20)+IF((J509&gt;245)*AND(J509&lt;256),21)+IF((J509&gt;255)*AND(J509&lt;266),22)+IF((J509&gt;265)*AND(J509&lt;276),23)+IF((J509&gt;275)*AND(J509&lt;286),24)+IF((J509&gt;285)*AND(J509&lt;296),25)+IF((J509&gt;295)*AND(J509&lt;306),26)+IF((J509&gt;305)*AND(J509&lt;316),27)</f>
        <v>5</v>
      </c>
      <c r="Q509" s="14" t="n">
        <f aca="false">IF(K509&lt;13,1)+IF((K509&gt;12)*AND(K509&lt;18),2)+IF((K509&gt;17)*AND(K509&lt;23),3)+IF((K509&gt;22)*AND(K509&lt;28),4)+IF((K509&gt;27)*AND(K509&lt;33),5)+IF((K509&gt;32)*AND(K509&lt;38),6)+IF((K509&gt;37)*AND(K509&lt;43),7)+IF((K509&gt;42)*AND(K509&lt;48),8)+IF((K509&gt;47)*AND(K509&lt;53),9)+IF((K509&gt;52)*AND(K509&lt;58),10)+IF((K509&gt;57)*AND(K509&lt;63),11)+IF((K509&gt;62)*AND(K509&lt;68),12)+IF((K509&gt;67)*AND(K509&lt;73),13)+IF((K509&gt;72)*AND(K509&lt;78),14)+IF((K509&gt;77)*AND(K509&lt;83),15)+IF((K509&gt;82)*AND(K509&lt;88),16)+IF((K509&gt;87)*AND(K509&lt;93),17)</f>
        <v>3</v>
      </c>
      <c r="R509" s="14" t="n">
        <f aca="false">IF(L509="si",1,0)</f>
        <v>0</v>
      </c>
      <c r="S509" s="14" t="n">
        <f aca="false">IF(M509="si",1,0)</f>
        <v>0</v>
      </c>
      <c r="T509" s="14" t="n">
        <f aca="false">IF(N509="si",1,0)</f>
        <v>0</v>
      </c>
      <c r="U509" s="17"/>
      <c r="V509" s="17"/>
      <c r="W509" s="14" t="n">
        <f aca="false">SUM(O509:V509)</f>
        <v>15</v>
      </c>
    </row>
    <row r="510" customFormat="false" ht="12.75" hidden="false" customHeight="false" outlineLevel="0" collapsed="false">
      <c r="A510" s="8" t="s">
        <v>1057</v>
      </c>
      <c r="B510" s="8" t="s">
        <v>547</v>
      </c>
      <c r="C510" s="8" t="s">
        <v>1058</v>
      </c>
      <c r="D510" s="8" t="s">
        <v>39</v>
      </c>
      <c r="E510" s="12"/>
      <c r="F510" s="12"/>
      <c r="G510" s="27" t="n">
        <v>975</v>
      </c>
      <c r="H510" s="27"/>
      <c r="I510" s="14" t="n">
        <f aca="false">SUM(E510:H510)</f>
        <v>975</v>
      </c>
      <c r="J510" s="15" t="n">
        <v>84</v>
      </c>
      <c r="K510" s="27" t="n">
        <v>19</v>
      </c>
      <c r="L510" s="14"/>
      <c r="M510" s="14"/>
      <c r="N510" s="16"/>
      <c r="O510" s="14" t="n">
        <f aca="false">IF(I510&lt;300,0)+IF((I510&gt;299)*AND(I510&lt;351),1)+IF((I510&gt;350)*AND(I510&lt;451),2)+IF((I510&gt;450)*AND(I510&lt;551),3)+IF((I510&gt;550)*AND(I510&lt;651),4)+IF((I510&gt;650)*AND(I510&lt;751),5)+IF((I510&gt;750)*AND(I510&lt;851),6)+IF((I510&gt;850)*AND(I510&lt;951),7)+IF((I510&gt;950)*AND(I510&lt;1051),8)+IF((I510&gt;1050)*AND(I510&lt;1151),9)+IF((I510&gt;1150)*AND(I510&lt;1251),10)+IF((I510&gt;1250)*AND(I510&lt;1351),11)+IF((I510&gt;1350)*AND(I510&lt;1451),12)+IF((I510&gt;1450)*AND(I510&lt;1551),13)+IF((I510&gt;1550)*AND(I510&lt;1651),14)+IF((I510&gt;1650)*AND(I510&lt;1751),15)+IF((I510&gt;1750)*AND(I510&lt;1851),16)+IF((I510&gt;1850)*AND(I510&lt;1951),17)+IF((I510&gt;1950)*AND(I510&lt;2051),18)+IF((I510&gt;2050)*AND(I510&lt;2151),19)+IF((I510&gt;2150)*AND(I510&lt;2251),20)+IF((I510&gt;2250)*AND(I510&lt;2351),21)+IF((I510&gt;2350)*AND(I510&lt;2451),22)+IF((I510&gt;2450)*AND(I510&lt;2551),23)+IF((I510&gt;2550)*AND(I510&lt;2651),24)+IF((I510&gt;2650)*AND(I510&lt;2751),25)+IF((I510&gt;2750)*AND(I510&lt;2851),26)+IF((I510&gt;2850)*AND(I510&lt;2951),27)</f>
        <v>8</v>
      </c>
      <c r="P510" s="14" t="n">
        <f aca="false">IF(J510&lt;56,1)+IF((J510&gt;55)*AND(J510&lt;66),2)+IF((J510&gt;65)*AND(J510&lt;76),3)+IF((J510&gt;75)*AND(J510&lt;86),4)+IF((J510&gt;85)*AND(J510&lt;96),5)+IF((J510&gt;95)*AND(J510&lt;106),6)+IF((J510&gt;105)*AND(J510&lt;116),7)+IF((J510&gt;115)*AND(J510&lt;126),8)+IF((J510&gt;125)*AND(J510&lt;136),9)+IF((J510&gt;135)*AND(J510&lt;146),10)+IF((J510&gt;145)*AND(J510&lt;156),11)+IF((J510&gt;155)*AND(J510&lt;166),12)+IF((J510&gt;165)*AND(J510&lt;176),13)+IF((J510&gt;175)*AND(J510&lt;186),14)+IF((J510&gt;185)*AND(J510&lt;196),15)+IF((J510&gt;195)*AND(J510&lt;206),16)+IF((J510&gt;205)*AND(J510&lt;216),17)+IF((J510&gt;215)*AND(J510&lt;226),18)+IF((J510&gt;225)*AND(J510&lt;236),19)+IF((J510&gt;235)*AND(J510&lt;246),20)+IF((J510&gt;245)*AND(J510&lt;256),21)+IF((J510&gt;255)*AND(J510&lt;266),22)+IF((J510&gt;265)*AND(J510&lt;276),23)+IF((J510&gt;275)*AND(J510&lt;286),24)+IF((J510&gt;285)*AND(J510&lt;296),25)+IF((J510&gt;295)*AND(J510&lt;306),26)+IF((J510&gt;305)*AND(J510&lt;316),27)</f>
        <v>4</v>
      </c>
      <c r="Q510" s="14" t="n">
        <f aca="false">IF(K510&lt;13,1)+IF((K510&gt;12)*AND(K510&lt;18),2)+IF((K510&gt;17)*AND(K510&lt;23),3)+IF((K510&gt;22)*AND(K510&lt;28),4)+IF((K510&gt;27)*AND(K510&lt;33),5)+IF((K510&gt;32)*AND(K510&lt;38),6)+IF((K510&gt;37)*AND(K510&lt;43),7)+IF((K510&gt;42)*AND(K510&lt;48),8)+IF((K510&gt;47)*AND(K510&lt;53),9)+IF((K510&gt;52)*AND(K510&lt;58),10)+IF((K510&gt;57)*AND(K510&lt;63),11)+IF((K510&gt;62)*AND(K510&lt;68),12)+IF((K510&gt;67)*AND(K510&lt;73),13)+IF((K510&gt;72)*AND(K510&lt;78),14)+IF((K510&gt;77)*AND(K510&lt;83),15)+IF((K510&gt;82)*AND(K510&lt;88),16)+IF((K510&gt;87)*AND(K510&lt;93),17)</f>
        <v>3</v>
      </c>
      <c r="R510" s="14" t="n">
        <f aca="false">IF(L510="si",1,0)</f>
        <v>0</v>
      </c>
      <c r="S510" s="14" t="n">
        <f aca="false">IF(M510="si",1,0)</f>
        <v>0</v>
      </c>
      <c r="T510" s="14" t="n">
        <f aca="false">IF(N510="si",1,0)</f>
        <v>0</v>
      </c>
      <c r="U510" s="17"/>
      <c r="V510" s="17"/>
      <c r="W510" s="14" t="n">
        <f aca="false">SUM(O510:V510)</f>
        <v>15</v>
      </c>
    </row>
    <row r="511" customFormat="false" ht="12.75" hidden="false" customHeight="false" outlineLevel="0" collapsed="false">
      <c r="A511" s="8" t="s">
        <v>1059</v>
      </c>
      <c r="B511" s="8" t="s">
        <v>547</v>
      </c>
      <c r="C511" s="8" t="s">
        <v>1060</v>
      </c>
      <c r="D511" s="8" t="s">
        <v>39</v>
      </c>
      <c r="E511" s="12"/>
      <c r="F511" s="12"/>
      <c r="G511" s="27" t="n">
        <v>757</v>
      </c>
      <c r="H511" s="27"/>
      <c r="I511" s="14" t="n">
        <f aca="false">SUM(E511:H511)</f>
        <v>757</v>
      </c>
      <c r="J511" s="15" t="n">
        <v>92</v>
      </c>
      <c r="K511" s="27" t="n">
        <v>18</v>
      </c>
      <c r="L511" s="14"/>
      <c r="M511" s="14"/>
      <c r="N511" s="16"/>
      <c r="O511" s="14" t="n">
        <f aca="false">IF(I511&lt;300,0)+IF((I511&gt;299)*AND(I511&lt;351),1)+IF((I511&gt;350)*AND(I511&lt;451),2)+IF((I511&gt;450)*AND(I511&lt;551),3)+IF((I511&gt;550)*AND(I511&lt;651),4)+IF((I511&gt;650)*AND(I511&lt;751),5)+IF((I511&gt;750)*AND(I511&lt;851),6)+IF((I511&gt;850)*AND(I511&lt;951),7)+IF((I511&gt;950)*AND(I511&lt;1051),8)+IF((I511&gt;1050)*AND(I511&lt;1151),9)+IF((I511&gt;1150)*AND(I511&lt;1251),10)+IF((I511&gt;1250)*AND(I511&lt;1351),11)+IF((I511&gt;1350)*AND(I511&lt;1451),12)+IF((I511&gt;1450)*AND(I511&lt;1551),13)+IF((I511&gt;1550)*AND(I511&lt;1651),14)+IF((I511&gt;1650)*AND(I511&lt;1751),15)+IF((I511&gt;1750)*AND(I511&lt;1851),16)+IF((I511&gt;1850)*AND(I511&lt;1951),17)+IF((I511&gt;1950)*AND(I511&lt;2051),18)+IF((I511&gt;2050)*AND(I511&lt;2151),19)+IF((I511&gt;2150)*AND(I511&lt;2251),20)+IF((I511&gt;2250)*AND(I511&lt;2351),21)+IF((I511&gt;2350)*AND(I511&lt;2451),22)+IF((I511&gt;2450)*AND(I511&lt;2551),23)+IF((I511&gt;2550)*AND(I511&lt;2651),24)+IF((I511&gt;2650)*AND(I511&lt;2751),25)+IF((I511&gt;2750)*AND(I511&lt;2851),26)+IF((I511&gt;2850)*AND(I511&lt;2951),27)</f>
        <v>6</v>
      </c>
      <c r="P511" s="14" t="n">
        <f aca="false">IF(J511&lt;56,1)+IF((J511&gt;55)*AND(J511&lt;66),2)+IF((J511&gt;65)*AND(J511&lt;76),3)+IF((J511&gt;75)*AND(J511&lt;86),4)+IF((J511&gt;85)*AND(J511&lt;96),5)+IF((J511&gt;95)*AND(J511&lt;106),6)+IF((J511&gt;105)*AND(J511&lt;116),7)+IF((J511&gt;115)*AND(J511&lt;126),8)+IF((J511&gt;125)*AND(J511&lt;136),9)+IF((J511&gt;135)*AND(J511&lt;146),10)+IF((J511&gt;145)*AND(J511&lt;156),11)+IF((J511&gt;155)*AND(J511&lt;166),12)+IF((J511&gt;165)*AND(J511&lt;176),13)+IF((J511&gt;175)*AND(J511&lt;186),14)+IF((J511&gt;185)*AND(J511&lt;196),15)+IF((J511&gt;195)*AND(J511&lt;206),16)+IF((J511&gt;205)*AND(J511&lt;216),17)+IF((J511&gt;215)*AND(J511&lt;226),18)+IF((J511&gt;225)*AND(J511&lt;236),19)+IF((J511&gt;235)*AND(J511&lt;246),20)+IF((J511&gt;245)*AND(J511&lt;256),21)+IF((J511&gt;255)*AND(J511&lt;266),22)+IF((J511&gt;265)*AND(J511&lt;276),23)+IF((J511&gt;275)*AND(J511&lt;286),24)+IF((J511&gt;285)*AND(J511&lt;296),25)+IF((J511&gt;295)*AND(J511&lt;306),26)+IF((J511&gt;305)*AND(J511&lt;316),27)</f>
        <v>5</v>
      </c>
      <c r="Q511" s="14" t="n">
        <f aca="false">IF(K511&lt;13,1)+IF((K511&gt;12)*AND(K511&lt;18),2)+IF((K511&gt;17)*AND(K511&lt;23),3)+IF((K511&gt;22)*AND(K511&lt;28),4)+IF((K511&gt;27)*AND(K511&lt;33),5)+IF((K511&gt;32)*AND(K511&lt;38),6)+IF((K511&gt;37)*AND(K511&lt;43),7)+IF((K511&gt;42)*AND(K511&lt;48),8)+IF((K511&gt;47)*AND(K511&lt;53),9)+IF((K511&gt;52)*AND(K511&lt;58),10)+IF((K511&gt;57)*AND(K511&lt;63),11)+IF((K511&gt;62)*AND(K511&lt;68),12)+IF((K511&gt;67)*AND(K511&lt;73),13)+IF((K511&gt;72)*AND(K511&lt;78),14)+IF((K511&gt;77)*AND(K511&lt;83),15)+IF((K511&gt;82)*AND(K511&lt;88),16)+IF((K511&gt;87)*AND(K511&lt;93),17)</f>
        <v>3</v>
      </c>
      <c r="R511" s="14" t="n">
        <f aca="false">IF(L511="si",1,0)</f>
        <v>0</v>
      </c>
      <c r="S511" s="14" t="n">
        <f aca="false">IF(M511="si",1,0)</f>
        <v>0</v>
      </c>
      <c r="T511" s="14" t="n">
        <f aca="false">IF(N511="si",1,0)</f>
        <v>0</v>
      </c>
      <c r="U511" s="17"/>
      <c r="V511" s="17" t="n">
        <v>1</v>
      </c>
      <c r="W511" s="14" t="n">
        <f aca="false">SUM(O511:V511)</f>
        <v>15</v>
      </c>
    </row>
    <row r="512" customFormat="false" ht="12.75" hidden="false" customHeight="false" outlineLevel="0" collapsed="false">
      <c r="A512" s="8" t="s">
        <v>1061</v>
      </c>
      <c r="B512" s="8" t="s">
        <v>547</v>
      </c>
      <c r="C512" s="8" t="s">
        <v>985</v>
      </c>
      <c r="D512" s="8" t="s">
        <v>78</v>
      </c>
      <c r="E512" s="12"/>
      <c r="F512" s="12"/>
      <c r="G512" s="27" t="n">
        <v>837</v>
      </c>
      <c r="H512" s="27"/>
      <c r="I512" s="14" t="n">
        <f aca="false">SUM(E512:H512)</f>
        <v>837</v>
      </c>
      <c r="J512" s="15" t="n">
        <v>86</v>
      </c>
      <c r="K512" s="27" t="n">
        <v>19</v>
      </c>
      <c r="L512" s="14"/>
      <c r="M512" s="14"/>
      <c r="N512" s="16"/>
      <c r="O512" s="14" t="n">
        <f aca="false">IF(I512&lt;300,0)+IF((I512&gt;299)*AND(I512&lt;351),1)+IF((I512&gt;350)*AND(I512&lt;451),2)+IF((I512&gt;450)*AND(I512&lt;551),3)+IF((I512&gt;550)*AND(I512&lt;651),4)+IF((I512&gt;650)*AND(I512&lt;751),5)+IF((I512&gt;750)*AND(I512&lt;851),6)+IF((I512&gt;850)*AND(I512&lt;951),7)+IF((I512&gt;950)*AND(I512&lt;1051),8)+IF((I512&gt;1050)*AND(I512&lt;1151),9)+IF((I512&gt;1150)*AND(I512&lt;1251),10)+IF((I512&gt;1250)*AND(I512&lt;1351),11)+IF((I512&gt;1350)*AND(I512&lt;1451),12)+IF((I512&gt;1450)*AND(I512&lt;1551),13)+IF((I512&gt;1550)*AND(I512&lt;1651),14)+IF((I512&gt;1650)*AND(I512&lt;1751),15)+IF((I512&gt;1750)*AND(I512&lt;1851),16)+IF((I512&gt;1850)*AND(I512&lt;1951),17)+IF((I512&gt;1950)*AND(I512&lt;2051),18)+IF((I512&gt;2050)*AND(I512&lt;2151),19)+IF((I512&gt;2150)*AND(I512&lt;2251),20)+IF((I512&gt;2250)*AND(I512&lt;2351),21)+IF((I512&gt;2350)*AND(I512&lt;2451),22)+IF((I512&gt;2450)*AND(I512&lt;2551),23)+IF((I512&gt;2550)*AND(I512&lt;2651),24)+IF((I512&gt;2650)*AND(I512&lt;2751),25)+IF((I512&gt;2750)*AND(I512&lt;2851),26)+IF((I512&gt;2850)*AND(I512&lt;2951),27)</f>
        <v>6</v>
      </c>
      <c r="P512" s="14" t="n">
        <f aca="false">IF(J512&lt;56,1)+IF((J512&gt;55)*AND(J512&lt;66),2)+IF((J512&gt;65)*AND(J512&lt;76),3)+IF((J512&gt;75)*AND(J512&lt;86),4)+IF((J512&gt;85)*AND(J512&lt;96),5)+IF((J512&gt;95)*AND(J512&lt;106),6)+IF((J512&gt;105)*AND(J512&lt;116),7)+IF((J512&gt;115)*AND(J512&lt;126),8)+IF((J512&gt;125)*AND(J512&lt;136),9)+IF((J512&gt;135)*AND(J512&lt;146),10)+IF((J512&gt;145)*AND(J512&lt;156),11)+IF((J512&gt;155)*AND(J512&lt;166),12)+IF((J512&gt;165)*AND(J512&lt;176),13)+IF((J512&gt;175)*AND(J512&lt;186),14)+IF((J512&gt;185)*AND(J512&lt;196),15)+IF((J512&gt;195)*AND(J512&lt;206),16)+IF((J512&gt;205)*AND(J512&lt;216),17)+IF((J512&gt;215)*AND(J512&lt;226),18)+IF((J512&gt;225)*AND(J512&lt;236),19)+IF((J512&gt;235)*AND(J512&lt;246),20)+IF((J512&gt;245)*AND(J512&lt;256),21)+IF((J512&gt;255)*AND(J512&lt;266),22)+IF((J512&gt;265)*AND(J512&lt;276),23)+IF((J512&gt;275)*AND(J512&lt;286),24)+IF((J512&gt;285)*AND(J512&lt;296),25)+IF((J512&gt;295)*AND(J512&lt;306),26)+IF((J512&gt;305)*AND(J512&lt;316),27)</f>
        <v>5</v>
      </c>
      <c r="Q512" s="14" t="n">
        <f aca="false">IF(K512&lt;13,1)+IF((K512&gt;12)*AND(K512&lt;18),2)+IF((K512&gt;17)*AND(K512&lt;23),3)+IF((K512&gt;22)*AND(K512&lt;28),4)+IF((K512&gt;27)*AND(K512&lt;33),5)+IF((K512&gt;32)*AND(K512&lt;38),6)+IF((K512&gt;37)*AND(K512&lt;43),7)+IF((K512&gt;42)*AND(K512&lt;48),8)+IF((K512&gt;47)*AND(K512&lt;53),9)+IF((K512&gt;52)*AND(K512&lt;58),10)+IF((K512&gt;57)*AND(K512&lt;63),11)+IF((K512&gt;62)*AND(K512&lt;68),12)+IF((K512&gt;67)*AND(K512&lt;73),13)+IF((K512&gt;72)*AND(K512&lt;78),14)+IF((K512&gt;77)*AND(K512&lt;83),15)+IF((K512&gt;82)*AND(K512&lt;88),16)+IF((K512&gt;87)*AND(K512&lt;93),17)</f>
        <v>3</v>
      </c>
      <c r="R512" s="14" t="n">
        <f aca="false">IF(L512="si",1,0)</f>
        <v>0</v>
      </c>
      <c r="S512" s="14" t="n">
        <f aca="false">IF(M512="si",1,0)</f>
        <v>0</v>
      </c>
      <c r="T512" s="14" t="n">
        <f aca="false">IF(N512="si",1,0)</f>
        <v>0</v>
      </c>
      <c r="U512" s="17"/>
      <c r="V512" s="17" t="n">
        <v>1</v>
      </c>
      <c r="W512" s="14" t="n">
        <f aca="false">SUM(O512:V512)</f>
        <v>15</v>
      </c>
    </row>
    <row r="513" customFormat="false" ht="12.75" hidden="false" customHeight="false" outlineLevel="0" collapsed="false">
      <c r="A513" s="8" t="s">
        <v>1062</v>
      </c>
      <c r="B513" s="8" t="s">
        <v>297</v>
      </c>
      <c r="C513" s="8" t="s">
        <v>1063</v>
      </c>
      <c r="D513" s="8" t="s">
        <v>39</v>
      </c>
      <c r="E513" s="12"/>
      <c r="F513" s="12"/>
      <c r="G513" s="12"/>
      <c r="H513" s="13" t="n">
        <v>1010</v>
      </c>
      <c r="I513" s="14" t="n">
        <f aca="false">SUM(E513:H513)</f>
        <v>1010</v>
      </c>
      <c r="J513" s="15" t="n">
        <v>76</v>
      </c>
      <c r="K513" s="14" t="n">
        <v>22</v>
      </c>
      <c r="L513" s="14"/>
      <c r="M513" s="14"/>
      <c r="N513" s="16"/>
      <c r="O513" s="14" t="n">
        <f aca="false">IF(I513&lt;300,0)+IF((I513&gt;299)*AND(I513&lt;351),1)+IF((I513&gt;350)*AND(I513&lt;451),2)+IF((I513&gt;450)*AND(I513&lt;551),3)+IF((I513&gt;550)*AND(I513&lt;651),4)+IF((I513&gt;650)*AND(I513&lt;751),5)+IF((I513&gt;750)*AND(I513&lt;851),6)+IF((I513&gt;850)*AND(I513&lt;951),7)+IF((I513&gt;950)*AND(I513&lt;1051),8)+IF((I513&gt;1050)*AND(I513&lt;1151),9)+IF((I513&gt;1150)*AND(I513&lt;1251),10)+IF((I513&gt;1250)*AND(I513&lt;1351),11)+IF((I513&gt;1350)*AND(I513&lt;1451),12)+IF((I513&gt;1450)*AND(I513&lt;1551),13)+IF((I513&gt;1550)*AND(I513&lt;1651),14)+IF((I513&gt;1650)*AND(I513&lt;1751),15)+IF((I513&gt;1750)*AND(I513&lt;1851),16)+IF((I513&gt;1850)*AND(I513&lt;1951),17)+IF((I513&gt;1950)*AND(I513&lt;2051),18)+IF((I513&gt;2050)*AND(I513&lt;2151),19)+IF((I513&gt;2150)*AND(I513&lt;2251),20)+IF((I513&gt;2250)*AND(I513&lt;2351),21)+IF((I513&gt;2350)*AND(I513&lt;2451),22)+IF((I513&gt;2450)*AND(I513&lt;2551),23)+IF((I513&gt;2550)*AND(I513&lt;2651),24)+IF((I513&gt;2650)*AND(I513&lt;2751),25)+IF((I513&gt;2750)*AND(I513&lt;2851),26)+IF((I513&gt;2850)*AND(I513&lt;2951),27)</f>
        <v>8</v>
      </c>
      <c r="P513" s="14" t="n">
        <f aca="false">IF(J513&lt;56,1)+IF((J513&gt;55)*AND(J513&lt;66),2)+IF((J513&gt;65)*AND(J513&lt;76),3)+IF((J513&gt;75)*AND(J513&lt;86),4)+IF((J513&gt;85)*AND(J513&lt;96),5)+IF((J513&gt;95)*AND(J513&lt;106),6)+IF((J513&gt;105)*AND(J513&lt;116),7)+IF((J513&gt;115)*AND(J513&lt;126),8)+IF((J513&gt;125)*AND(J513&lt;136),9)+IF((J513&gt;135)*AND(J513&lt;146),10)+IF((J513&gt;145)*AND(J513&lt;156),11)+IF((J513&gt;155)*AND(J513&lt;166),12)+IF((J513&gt;165)*AND(J513&lt;176),13)+IF((J513&gt;175)*AND(J513&lt;186),14)+IF((J513&gt;185)*AND(J513&lt;196),15)+IF((J513&gt;195)*AND(J513&lt;206),16)+IF((J513&gt;205)*AND(J513&lt;216),17)+IF((J513&gt;215)*AND(J513&lt;226),18)+IF((J513&gt;225)*AND(J513&lt;236),19)+IF((J513&gt;235)*AND(J513&lt;246),20)+IF((J513&gt;245)*AND(J513&lt;256),21)+IF((J513&gt;255)*AND(J513&lt;266),22)+IF((J513&gt;265)*AND(J513&lt;276),23)+IF((J513&gt;275)*AND(J513&lt;286),24)+IF((J513&gt;285)*AND(J513&lt;296),25)+IF((J513&gt;295)*AND(J513&lt;306),26)+IF((J513&gt;305)*AND(J513&lt;316),27)</f>
        <v>4</v>
      </c>
      <c r="Q513" s="14" t="n">
        <f aca="false">IF(K513&lt;13,1)+IF((K513&gt;12)*AND(K513&lt;18),2)+IF((K513&gt;17)*AND(K513&lt;23),3)+IF((K513&gt;22)*AND(K513&lt;28),4)+IF((K513&gt;27)*AND(K513&lt;33),5)+IF((K513&gt;32)*AND(K513&lt;38),6)+IF((K513&gt;37)*AND(K513&lt;43),7)+IF((K513&gt;42)*AND(K513&lt;48),8)+IF((K513&gt;47)*AND(K513&lt;53),9)+IF((K513&gt;52)*AND(K513&lt;58),10)+IF((K513&gt;57)*AND(K513&lt;63),11)+IF((K513&gt;62)*AND(K513&lt;68),12)+IF((K513&gt;67)*AND(K513&lt;73),13)+IF((K513&gt;72)*AND(K513&lt;78),14)+IF((K513&gt;77)*AND(K513&lt;83),15)+IF((K513&gt;82)*AND(K513&lt;88),16)+IF((K513&gt;87)*AND(K513&lt;93),17)</f>
        <v>3</v>
      </c>
      <c r="R513" s="14" t="n">
        <f aca="false">IF(L513="si",1,0)</f>
        <v>0</v>
      </c>
      <c r="S513" s="14" t="n">
        <f aca="false">IF(M513="si",1,0)</f>
        <v>0</v>
      </c>
      <c r="T513" s="14" t="n">
        <f aca="false">IF(N513="si",1,0)</f>
        <v>0</v>
      </c>
      <c r="U513" s="17"/>
      <c r="V513" s="17"/>
      <c r="W513" s="14" t="n">
        <f aca="false">SUM(O513:V513)</f>
        <v>15</v>
      </c>
    </row>
    <row r="514" customFormat="false" ht="12.75" hidden="false" customHeight="false" outlineLevel="0" collapsed="false">
      <c r="A514" s="8" t="s">
        <v>1064</v>
      </c>
      <c r="B514" s="8" t="s">
        <v>297</v>
      </c>
      <c r="C514" s="8" t="s">
        <v>1065</v>
      </c>
      <c r="D514" s="8" t="s">
        <v>39</v>
      </c>
      <c r="E514" s="12"/>
      <c r="F514" s="12"/>
      <c r="G514" s="12"/>
      <c r="H514" s="13" t="n">
        <v>1139</v>
      </c>
      <c r="I514" s="14" t="n">
        <f aca="false">SUM(E514:H514)</f>
        <v>1139</v>
      </c>
      <c r="J514" s="15" t="n">
        <v>75</v>
      </c>
      <c r="K514" s="14" t="n">
        <v>22</v>
      </c>
      <c r="L514" s="14"/>
      <c r="M514" s="14"/>
      <c r="N514" s="16"/>
      <c r="O514" s="14" t="n">
        <f aca="false">IF(I514&lt;300,0)+IF((I514&gt;299)*AND(I514&lt;351),1)+IF((I514&gt;350)*AND(I514&lt;451),2)+IF((I514&gt;450)*AND(I514&lt;551),3)+IF((I514&gt;550)*AND(I514&lt;651),4)+IF((I514&gt;650)*AND(I514&lt;751),5)+IF((I514&gt;750)*AND(I514&lt;851),6)+IF((I514&gt;850)*AND(I514&lt;951),7)+IF((I514&gt;950)*AND(I514&lt;1051),8)+IF((I514&gt;1050)*AND(I514&lt;1151),9)+IF((I514&gt;1150)*AND(I514&lt;1251),10)+IF((I514&gt;1250)*AND(I514&lt;1351),11)+IF((I514&gt;1350)*AND(I514&lt;1451),12)+IF((I514&gt;1450)*AND(I514&lt;1551),13)+IF((I514&gt;1550)*AND(I514&lt;1651),14)+IF((I514&gt;1650)*AND(I514&lt;1751),15)+IF((I514&gt;1750)*AND(I514&lt;1851),16)+IF((I514&gt;1850)*AND(I514&lt;1951),17)+IF((I514&gt;1950)*AND(I514&lt;2051),18)+IF((I514&gt;2050)*AND(I514&lt;2151),19)+IF((I514&gt;2150)*AND(I514&lt;2251),20)+IF((I514&gt;2250)*AND(I514&lt;2351),21)+IF((I514&gt;2350)*AND(I514&lt;2451),22)+IF((I514&gt;2450)*AND(I514&lt;2551),23)+IF((I514&gt;2550)*AND(I514&lt;2651),24)+IF((I514&gt;2650)*AND(I514&lt;2751),25)+IF((I514&gt;2750)*AND(I514&lt;2851),26)+IF((I514&gt;2850)*AND(I514&lt;2951),27)</f>
        <v>9</v>
      </c>
      <c r="P514" s="14" t="n">
        <f aca="false">IF(J514&lt;56,1)+IF((J514&gt;55)*AND(J514&lt;66),2)+IF((J514&gt;65)*AND(J514&lt;76),3)+IF((J514&gt;75)*AND(J514&lt;86),4)+IF((J514&gt;85)*AND(J514&lt;96),5)+IF((J514&gt;95)*AND(J514&lt;106),6)+IF((J514&gt;105)*AND(J514&lt;116),7)+IF((J514&gt;115)*AND(J514&lt;126),8)+IF((J514&gt;125)*AND(J514&lt;136),9)+IF((J514&gt;135)*AND(J514&lt;146),10)+IF((J514&gt;145)*AND(J514&lt;156),11)+IF((J514&gt;155)*AND(J514&lt;166),12)+IF((J514&gt;165)*AND(J514&lt;176),13)+IF((J514&gt;175)*AND(J514&lt;186),14)+IF((J514&gt;185)*AND(J514&lt;196),15)+IF((J514&gt;195)*AND(J514&lt;206),16)+IF((J514&gt;205)*AND(J514&lt;216),17)+IF((J514&gt;215)*AND(J514&lt;226),18)+IF((J514&gt;225)*AND(J514&lt;236),19)+IF((J514&gt;235)*AND(J514&lt;246),20)+IF((J514&gt;245)*AND(J514&lt;256),21)+IF((J514&gt;255)*AND(J514&lt;266),22)+IF((J514&gt;265)*AND(J514&lt;276),23)+IF((J514&gt;275)*AND(J514&lt;286),24)+IF((J514&gt;285)*AND(J514&lt;296),25)+IF((J514&gt;295)*AND(J514&lt;306),26)+IF((J514&gt;305)*AND(J514&lt;316),27)</f>
        <v>3</v>
      </c>
      <c r="Q514" s="14" t="n">
        <f aca="false">IF(K514&lt;13,1)+IF((K514&gt;12)*AND(K514&lt;18),2)+IF((K514&gt;17)*AND(K514&lt;23),3)+IF((K514&gt;22)*AND(K514&lt;28),4)+IF((K514&gt;27)*AND(K514&lt;33),5)+IF((K514&gt;32)*AND(K514&lt;38),6)+IF((K514&gt;37)*AND(K514&lt;43),7)+IF((K514&gt;42)*AND(K514&lt;48),8)+IF((K514&gt;47)*AND(K514&lt;53),9)+IF((K514&gt;52)*AND(K514&lt;58),10)+IF((K514&gt;57)*AND(K514&lt;63),11)+IF((K514&gt;62)*AND(K514&lt;68),12)+IF((K514&gt;67)*AND(K514&lt;73),13)+IF((K514&gt;72)*AND(K514&lt;78),14)+IF((K514&gt;77)*AND(K514&lt;83),15)+IF((K514&gt;82)*AND(K514&lt;88),16)+IF((K514&gt;87)*AND(K514&lt;93),17)</f>
        <v>3</v>
      </c>
      <c r="R514" s="14" t="n">
        <f aca="false">IF(L514="si",1,0)</f>
        <v>0</v>
      </c>
      <c r="S514" s="14" t="n">
        <f aca="false">IF(M514="si",1,0)</f>
        <v>0</v>
      </c>
      <c r="T514" s="14" t="n">
        <f aca="false">IF(N514="si",1,0)</f>
        <v>0</v>
      </c>
      <c r="U514" s="17"/>
      <c r="V514" s="17"/>
      <c r="W514" s="14" t="n">
        <f aca="false">SUM(O514:V514)</f>
        <v>15</v>
      </c>
    </row>
    <row r="515" customFormat="false" ht="12.75" hidden="false" customHeight="false" outlineLevel="0" collapsed="false">
      <c r="A515" s="8" t="s">
        <v>1066</v>
      </c>
      <c r="B515" s="8" t="s">
        <v>1067</v>
      </c>
      <c r="C515" s="8" t="s">
        <v>1068</v>
      </c>
      <c r="D515" s="8" t="s">
        <v>39</v>
      </c>
      <c r="E515" s="12"/>
      <c r="F515" s="12"/>
      <c r="G515" s="12"/>
      <c r="H515" s="13" t="n">
        <v>902</v>
      </c>
      <c r="I515" s="14" t="n">
        <f aca="false">SUM(E515:H515)</f>
        <v>902</v>
      </c>
      <c r="J515" s="15" t="n">
        <v>69</v>
      </c>
      <c r="K515" s="14" t="n">
        <v>23</v>
      </c>
      <c r="L515" s="14"/>
      <c r="M515" s="14"/>
      <c r="N515" s="16"/>
      <c r="O515" s="14" t="n">
        <f aca="false">IF(I515&lt;300,0)+IF((I515&gt;299)*AND(I515&lt;351),1)+IF((I515&gt;350)*AND(I515&lt;451),2)+IF((I515&gt;450)*AND(I515&lt;551),3)+IF((I515&gt;550)*AND(I515&lt;651),4)+IF((I515&gt;650)*AND(I515&lt;751),5)+IF((I515&gt;750)*AND(I515&lt;851),6)+IF((I515&gt;850)*AND(I515&lt;951),7)+IF((I515&gt;950)*AND(I515&lt;1051),8)+IF((I515&gt;1050)*AND(I515&lt;1151),9)+IF((I515&gt;1150)*AND(I515&lt;1251),10)+IF((I515&gt;1250)*AND(I515&lt;1351),11)+IF((I515&gt;1350)*AND(I515&lt;1451),12)+IF((I515&gt;1450)*AND(I515&lt;1551),13)+IF((I515&gt;1550)*AND(I515&lt;1651),14)+IF((I515&gt;1650)*AND(I515&lt;1751),15)+IF((I515&gt;1750)*AND(I515&lt;1851),16)+IF((I515&gt;1850)*AND(I515&lt;1951),17)+IF((I515&gt;1950)*AND(I515&lt;2051),18)+IF((I515&gt;2050)*AND(I515&lt;2151),19)+IF((I515&gt;2150)*AND(I515&lt;2251),20)+IF((I515&gt;2250)*AND(I515&lt;2351),21)+IF((I515&gt;2350)*AND(I515&lt;2451),22)+IF((I515&gt;2450)*AND(I515&lt;2551),23)+IF((I515&gt;2550)*AND(I515&lt;2651),24)+IF((I515&gt;2650)*AND(I515&lt;2751),25)+IF((I515&gt;2750)*AND(I515&lt;2851),26)+IF((I515&gt;2850)*AND(I515&lt;2951),27)</f>
        <v>7</v>
      </c>
      <c r="P515" s="14" t="n">
        <f aca="false">IF(J515&lt;56,1)+IF((J515&gt;55)*AND(J515&lt;66),2)+IF((J515&gt;65)*AND(J515&lt;76),3)+IF((J515&gt;75)*AND(J515&lt;86),4)+IF((J515&gt;85)*AND(J515&lt;96),5)+IF((J515&gt;95)*AND(J515&lt;106),6)+IF((J515&gt;105)*AND(J515&lt;116),7)+IF((J515&gt;115)*AND(J515&lt;126),8)+IF((J515&gt;125)*AND(J515&lt;136),9)+IF((J515&gt;135)*AND(J515&lt;146),10)+IF((J515&gt;145)*AND(J515&lt;156),11)+IF((J515&gt;155)*AND(J515&lt;166),12)+IF((J515&gt;165)*AND(J515&lt;176),13)+IF((J515&gt;175)*AND(J515&lt;186),14)+IF((J515&gt;185)*AND(J515&lt;196),15)+IF((J515&gt;195)*AND(J515&lt;206),16)+IF((J515&gt;205)*AND(J515&lt;216),17)+IF((J515&gt;215)*AND(J515&lt;226),18)+IF((J515&gt;225)*AND(J515&lt;236),19)+IF((J515&gt;235)*AND(J515&lt;246),20)+IF((J515&gt;245)*AND(J515&lt;256),21)+IF((J515&gt;255)*AND(J515&lt;266),22)+IF((J515&gt;265)*AND(J515&lt;276),23)+IF((J515&gt;275)*AND(J515&lt;286),24)+IF((J515&gt;285)*AND(J515&lt;296),25)+IF((J515&gt;295)*AND(J515&lt;306),26)+IF((J515&gt;305)*AND(J515&lt;316),27)</f>
        <v>3</v>
      </c>
      <c r="Q515" s="14" t="n">
        <f aca="false">IF(K515&lt;13,1)+IF((K515&gt;12)*AND(K515&lt;18),2)+IF((K515&gt;17)*AND(K515&lt;23),3)+IF((K515&gt;22)*AND(K515&lt;28),4)+IF((K515&gt;27)*AND(K515&lt;33),5)+IF((K515&gt;32)*AND(K515&lt;38),6)+IF((K515&gt;37)*AND(K515&lt;43),7)+IF((K515&gt;42)*AND(K515&lt;48),8)+IF((K515&gt;47)*AND(K515&lt;53),9)+IF((K515&gt;52)*AND(K515&lt;58),10)+IF((K515&gt;57)*AND(K515&lt;63),11)+IF((K515&gt;62)*AND(K515&lt;68),12)+IF((K515&gt;67)*AND(K515&lt;73),13)+IF((K515&gt;72)*AND(K515&lt;78),14)+IF((K515&gt;77)*AND(K515&lt;83),15)+IF((K515&gt;82)*AND(K515&lt;88),16)+IF((K515&gt;87)*AND(K515&lt;93),17)</f>
        <v>4</v>
      </c>
      <c r="R515" s="14" t="n">
        <f aca="false">IF(L515="si",1,0)</f>
        <v>0</v>
      </c>
      <c r="S515" s="14" t="n">
        <f aca="false">IF(M515="si",1,0)</f>
        <v>0</v>
      </c>
      <c r="T515" s="14" t="n">
        <f aca="false">IF(N515="si",1,0)</f>
        <v>0</v>
      </c>
      <c r="U515" s="17"/>
      <c r="V515" s="17" t="n">
        <v>1</v>
      </c>
      <c r="W515" s="14" t="n">
        <f aca="false">SUM(O515:V515)</f>
        <v>15</v>
      </c>
    </row>
    <row r="516" customFormat="false" ht="12.75" hidden="false" customHeight="false" outlineLevel="0" collapsed="false">
      <c r="A516" s="8" t="s">
        <v>1069</v>
      </c>
      <c r="B516" s="8" t="s">
        <v>44</v>
      </c>
      <c r="C516" s="8" t="s">
        <v>1070</v>
      </c>
      <c r="D516" s="8" t="s">
        <v>39</v>
      </c>
      <c r="E516" s="12"/>
      <c r="F516" s="12"/>
      <c r="G516" s="12"/>
      <c r="H516" s="13" t="n">
        <v>696</v>
      </c>
      <c r="I516" s="14" t="n">
        <f aca="false">SUM(E516:H516)</f>
        <v>696</v>
      </c>
      <c r="J516" s="15" t="n">
        <v>81</v>
      </c>
      <c r="K516" s="14" t="n">
        <v>28</v>
      </c>
      <c r="L516" s="14"/>
      <c r="M516" s="14"/>
      <c r="N516" s="16" t="s">
        <v>27</v>
      </c>
      <c r="O516" s="14" t="n">
        <f aca="false">IF(I516&lt;300,0)+IF((I516&gt;299)*AND(I516&lt;351),1)+IF((I516&gt;350)*AND(I516&lt;451),2)+IF((I516&gt;450)*AND(I516&lt;551),3)+IF((I516&gt;550)*AND(I516&lt;651),4)+IF((I516&gt;650)*AND(I516&lt;751),5)+IF((I516&gt;750)*AND(I516&lt;851),6)+IF((I516&gt;850)*AND(I516&lt;951),7)+IF((I516&gt;950)*AND(I516&lt;1051),8)+IF((I516&gt;1050)*AND(I516&lt;1151),9)+IF((I516&gt;1150)*AND(I516&lt;1251),10)+IF((I516&gt;1250)*AND(I516&lt;1351),11)+IF((I516&gt;1350)*AND(I516&lt;1451),12)+IF((I516&gt;1450)*AND(I516&lt;1551),13)+IF((I516&gt;1550)*AND(I516&lt;1651),14)+IF((I516&gt;1650)*AND(I516&lt;1751),15)+IF((I516&gt;1750)*AND(I516&lt;1851),16)+IF((I516&gt;1850)*AND(I516&lt;1951),17)+IF((I516&gt;1950)*AND(I516&lt;2051),18)+IF((I516&gt;2050)*AND(I516&lt;2151),19)+IF((I516&gt;2150)*AND(I516&lt;2251),20)+IF((I516&gt;2250)*AND(I516&lt;2351),21)+IF((I516&gt;2350)*AND(I516&lt;2451),22)+IF((I516&gt;2450)*AND(I516&lt;2551),23)+IF((I516&gt;2550)*AND(I516&lt;2651),24)+IF((I516&gt;2650)*AND(I516&lt;2751),25)+IF((I516&gt;2750)*AND(I516&lt;2851),26)+IF((I516&gt;2850)*AND(I516&lt;2951),27)</f>
        <v>5</v>
      </c>
      <c r="P516" s="14" t="n">
        <f aca="false">IF(J516&lt;56,1)+IF((J516&gt;55)*AND(J516&lt;66),2)+IF((J516&gt;65)*AND(J516&lt;76),3)+IF((J516&gt;75)*AND(J516&lt;86),4)+IF((J516&gt;85)*AND(J516&lt;96),5)+IF((J516&gt;95)*AND(J516&lt;106),6)+IF((J516&gt;105)*AND(J516&lt;116),7)+IF((J516&gt;115)*AND(J516&lt;126),8)+IF((J516&gt;125)*AND(J516&lt;136),9)+IF((J516&gt;135)*AND(J516&lt;146),10)+IF((J516&gt;145)*AND(J516&lt;156),11)+IF((J516&gt;155)*AND(J516&lt;166),12)+IF((J516&gt;165)*AND(J516&lt;176),13)+IF((J516&gt;175)*AND(J516&lt;186),14)+IF((J516&gt;185)*AND(J516&lt;196),15)+IF((J516&gt;195)*AND(J516&lt;206),16)+IF((J516&gt;205)*AND(J516&lt;216),17)+IF((J516&gt;215)*AND(J516&lt;226),18)+IF((J516&gt;225)*AND(J516&lt;236),19)+IF((J516&gt;235)*AND(J516&lt;246),20)+IF((J516&gt;245)*AND(J516&lt;256),21)+IF((J516&gt;255)*AND(J516&lt;266),22)+IF((J516&gt;265)*AND(J516&lt;276),23)+IF((J516&gt;275)*AND(J516&lt;286),24)+IF((J516&gt;285)*AND(J516&lt;296),25)+IF((J516&gt;295)*AND(J516&lt;306),26)+IF((J516&gt;305)*AND(J516&lt;316),27)</f>
        <v>4</v>
      </c>
      <c r="Q516" s="14" t="n">
        <f aca="false">IF(K516&lt;13,1)+IF((K516&gt;12)*AND(K516&lt;18),2)+IF((K516&gt;17)*AND(K516&lt;23),3)+IF((K516&gt;22)*AND(K516&lt;28),4)+IF((K516&gt;27)*AND(K516&lt;33),5)+IF((K516&gt;32)*AND(K516&lt;38),6)+IF((K516&gt;37)*AND(K516&lt;43),7)+IF((K516&gt;42)*AND(K516&lt;48),8)+IF((K516&gt;47)*AND(K516&lt;53),9)+IF((K516&gt;52)*AND(K516&lt;58),10)+IF((K516&gt;57)*AND(K516&lt;63),11)+IF((K516&gt;62)*AND(K516&lt;68),12)+IF((K516&gt;67)*AND(K516&lt;73),13)+IF((K516&gt;72)*AND(K516&lt;78),14)+IF((K516&gt;77)*AND(K516&lt;83),15)+IF((K516&gt;82)*AND(K516&lt;88),16)+IF((K516&gt;87)*AND(K516&lt;93),17)</f>
        <v>5</v>
      </c>
      <c r="R516" s="14" t="n">
        <f aca="false">IF(L516="si",1,0)</f>
        <v>0</v>
      </c>
      <c r="S516" s="14" t="n">
        <f aca="false">IF(M516="si",1,0)</f>
        <v>0</v>
      </c>
      <c r="T516" s="14" t="n">
        <f aca="false">IF(N516="si",1,0)</f>
        <v>1</v>
      </c>
      <c r="U516" s="17"/>
      <c r="V516" s="17"/>
      <c r="W516" s="14" t="n">
        <f aca="false">SUM(O516:V516)</f>
        <v>15</v>
      </c>
    </row>
    <row r="517" customFormat="false" ht="12.75" hidden="false" customHeight="false" outlineLevel="0" collapsed="false">
      <c r="A517" s="8" t="s">
        <v>1071</v>
      </c>
      <c r="B517" s="8" t="s">
        <v>1072</v>
      </c>
      <c r="C517" s="8" t="s">
        <v>94</v>
      </c>
      <c r="D517" s="8" t="s">
        <v>1022</v>
      </c>
      <c r="E517" s="12"/>
      <c r="F517" s="12"/>
      <c r="G517" s="12"/>
      <c r="H517" s="13" t="n">
        <v>616</v>
      </c>
      <c r="I517" s="14" t="n">
        <f aca="false">SUM(E517:H517)</f>
        <v>616</v>
      </c>
      <c r="J517" s="15" t="n">
        <v>81</v>
      </c>
      <c r="K517" s="14" t="n">
        <v>29</v>
      </c>
      <c r="L517" s="14"/>
      <c r="M517" s="14"/>
      <c r="N517" s="16"/>
      <c r="O517" s="14" t="n">
        <f aca="false">IF(I517&lt;300,0)+IF((I517&gt;299)*AND(I517&lt;351),1)+IF((I517&gt;350)*AND(I517&lt;451),2)+IF((I517&gt;450)*AND(I517&lt;551),3)+IF((I517&gt;550)*AND(I517&lt;651),4)+IF((I517&gt;650)*AND(I517&lt;751),5)+IF((I517&gt;750)*AND(I517&lt;851),6)+IF((I517&gt;850)*AND(I517&lt;951),7)+IF((I517&gt;950)*AND(I517&lt;1051),8)+IF((I517&gt;1050)*AND(I517&lt;1151),9)+IF((I517&gt;1150)*AND(I517&lt;1251),10)+IF((I517&gt;1250)*AND(I517&lt;1351),11)+IF((I517&gt;1350)*AND(I517&lt;1451),12)+IF((I517&gt;1450)*AND(I517&lt;1551),13)+IF((I517&gt;1550)*AND(I517&lt;1651),14)+IF((I517&gt;1650)*AND(I517&lt;1751),15)+IF((I517&gt;1750)*AND(I517&lt;1851),16)+IF((I517&gt;1850)*AND(I517&lt;1951),17)+IF((I517&gt;1950)*AND(I517&lt;2051),18)+IF((I517&gt;2050)*AND(I517&lt;2151),19)+IF((I517&gt;2150)*AND(I517&lt;2251),20)+IF((I517&gt;2250)*AND(I517&lt;2351),21)+IF((I517&gt;2350)*AND(I517&lt;2451),22)+IF((I517&gt;2450)*AND(I517&lt;2551),23)+IF((I517&gt;2550)*AND(I517&lt;2651),24)+IF((I517&gt;2650)*AND(I517&lt;2751),25)+IF((I517&gt;2750)*AND(I517&lt;2851),26)+IF((I517&gt;2850)*AND(I517&lt;2951),27)</f>
        <v>4</v>
      </c>
      <c r="P517" s="14" t="n">
        <f aca="false">IF(J517&lt;56,1)+IF((J517&gt;55)*AND(J517&lt;66),2)+IF((J517&gt;65)*AND(J517&lt;76),3)+IF((J517&gt;75)*AND(J517&lt;86),4)+IF((J517&gt;85)*AND(J517&lt;96),5)+IF((J517&gt;95)*AND(J517&lt;106),6)+IF((J517&gt;105)*AND(J517&lt;116),7)+IF((J517&gt;115)*AND(J517&lt;126),8)+IF((J517&gt;125)*AND(J517&lt;136),9)+IF((J517&gt;135)*AND(J517&lt;146),10)+IF((J517&gt;145)*AND(J517&lt;156),11)+IF((J517&gt;155)*AND(J517&lt;166),12)+IF((J517&gt;165)*AND(J517&lt;176),13)+IF((J517&gt;175)*AND(J517&lt;186),14)+IF((J517&gt;185)*AND(J517&lt;196),15)+IF((J517&gt;195)*AND(J517&lt;206),16)+IF((J517&gt;205)*AND(J517&lt;216),17)+IF((J517&gt;215)*AND(J517&lt;226),18)+IF((J517&gt;225)*AND(J517&lt;236),19)+IF((J517&gt;235)*AND(J517&lt;246),20)+IF((J517&gt;245)*AND(J517&lt;256),21)+IF((J517&gt;255)*AND(J517&lt;266),22)+IF((J517&gt;265)*AND(J517&lt;276),23)+IF((J517&gt;275)*AND(J517&lt;286),24)+IF((J517&gt;285)*AND(J517&lt;296),25)+IF((J517&gt;295)*AND(J517&lt;306),26)+IF((J517&gt;305)*AND(J517&lt;316),27)</f>
        <v>4</v>
      </c>
      <c r="Q517" s="14" t="n">
        <f aca="false">IF(K517&lt;13,1)+IF((K517&gt;12)*AND(K517&lt;18),2)+IF((K517&gt;17)*AND(K517&lt;23),3)+IF((K517&gt;22)*AND(K517&lt;28),4)+IF((K517&gt;27)*AND(K517&lt;33),5)+IF((K517&gt;32)*AND(K517&lt;38),6)+IF((K517&gt;37)*AND(K517&lt;43),7)+IF((K517&gt;42)*AND(K517&lt;48),8)+IF((K517&gt;47)*AND(K517&lt;53),9)+IF((K517&gt;52)*AND(K517&lt;58),10)+IF((K517&gt;57)*AND(K517&lt;63),11)+IF((K517&gt;62)*AND(K517&lt;68),12)+IF((K517&gt;67)*AND(K517&lt;73),13)+IF((K517&gt;72)*AND(K517&lt;78),14)+IF((K517&gt;77)*AND(K517&lt;83),15)+IF((K517&gt;82)*AND(K517&lt;88),16)+IF((K517&gt;87)*AND(K517&lt;93),17)</f>
        <v>5</v>
      </c>
      <c r="R517" s="14" t="n">
        <f aca="false">IF(L517="si",1,0)</f>
        <v>0</v>
      </c>
      <c r="S517" s="14" t="n">
        <f aca="false">IF(M517="si",1,0)</f>
        <v>0</v>
      </c>
      <c r="T517" s="14" t="n">
        <f aca="false">IF(N517="si",1,0)</f>
        <v>0</v>
      </c>
      <c r="U517" s="17"/>
      <c r="V517" s="17" t="n">
        <v>2</v>
      </c>
      <c r="W517" s="14" t="n">
        <f aca="false">SUM(O517:V517)</f>
        <v>15</v>
      </c>
    </row>
    <row r="518" customFormat="false" ht="12.75" hidden="false" customHeight="false" outlineLevel="0" collapsed="false">
      <c r="A518" s="8" t="s">
        <v>1073</v>
      </c>
      <c r="B518" s="8" t="s">
        <v>37</v>
      </c>
      <c r="C518" s="8" t="s">
        <v>1074</v>
      </c>
      <c r="D518" s="8" t="s">
        <v>39</v>
      </c>
      <c r="E518" s="12"/>
      <c r="F518" s="12"/>
      <c r="G518" s="12"/>
      <c r="H518" s="13" t="n">
        <v>612</v>
      </c>
      <c r="I518" s="14" t="n">
        <f aca="false">SUM(E518:H518)</f>
        <v>612</v>
      </c>
      <c r="J518" s="15" t="n">
        <v>77</v>
      </c>
      <c r="K518" s="14" t="n">
        <v>33</v>
      </c>
      <c r="L518" s="14"/>
      <c r="M518" s="14"/>
      <c r="N518" s="16" t="s">
        <v>27</v>
      </c>
      <c r="O518" s="14" t="n">
        <f aca="false">IF(I518&lt;300,0)+IF((I518&gt;299)*AND(I518&lt;351),1)+IF((I518&gt;350)*AND(I518&lt;451),2)+IF((I518&gt;450)*AND(I518&lt;551),3)+IF((I518&gt;550)*AND(I518&lt;651),4)+IF((I518&gt;650)*AND(I518&lt;751),5)+IF((I518&gt;750)*AND(I518&lt;851),6)+IF((I518&gt;850)*AND(I518&lt;951),7)+IF((I518&gt;950)*AND(I518&lt;1051),8)+IF((I518&gt;1050)*AND(I518&lt;1151),9)+IF((I518&gt;1150)*AND(I518&lt;1251),10)+IF((I518&gt;1250)*AND(I518&lt;1351),11)+IF((I518&gt;1350)*AND(I518&lt;1451),12)+IF((I518&gt;1450)*AND(I518&lt;1551),13)+IF((I518&gt;1550)*AND(I518&lt;1651),14)+IF((I518&gt;1650)*AND(I518&lt;1751),15)+IF((I518&gt;1750)*AND(I518&lt;1851),16)+IF((I518&gt;1850)*AND(I518&lt;1951),17)+IF((I518&gt;1950)*AND(I518&lt;2051),18)+IF((I518&gt;2050)*AND(I518&lt;2151),19)+IF((I518&gt;2150)*AND(I518&lt;2251),20)+IF((I518&gt;2250)*AND(I518&lt;2351),21)+IF((I518&gt;2350)*AND(I518&lt;2451),22)+IF((I518&gt;2450)*AND(I518&lt;2551),23)+IF((I518&gt;2550)*AND(I518&lt;2651),24)+IF((I518&gt;2650)*AND(I518&lt;2751),25)+IF((I518&gt;2750)*AND(I518&lt;2851),26)+IF((I518&gt;2850)*AND(I518&lt;2951),27)</f>
        <v>4</v>
      </c>
      <c r="P518" s="14" t="n">
        <f aca="false">IF(J518&lt;56,1)+IF((J518&gt;55)*AND(J518&lt;66),2)+IF((J518&gt;65)*AND(J518&lt;76),3)+IF((J518&gt;75)*AND(J518&lt;86),4)+IF((J518&gt;85)*AND(J518&lt;96),5)+IF((J518&gt;95)*AND(J518&lt;106),6)+IF((J518&gt;105)*AND(J518&lt;116),7)+IF((J518&gt;115)*AND(J518&lt;126),8)+IF((J518&gt;125)*AND(J518&lt;136),9)+IF((J518&gt;135)*AND(J518&lt;146),10)+IF((J518&gt;145)*AND(J518&lt;156),11)+IF((J518&gt;155)*AND(J518&lt;166),12)+IF((J518&gt;165)*AND(J518&lt;176),13)+IF((J518&gt;175)*AND(J518&lt;186),14)+IF((J518&gt;185)*AND(J518&lt;196),15)+IF((J518&gt;195)*AND(J518&lt;206),16)+IF((J518&gt;205)*AND(J518&lt;216),17)+IF((J518&gt;215)*AND(J518&lt;226),18)+IF((J518&gt;225)*AND(J518&lt;236),19)+IF((J518&gt;235)*AND(J518&lt;246),20)+IF((J518&gt;245)*AND(J518&lt;256),21)+IF((J518&gt;255)*AND(J518&lt;266),22)+IF((J518&gt;265)*AND(J518&lt;276),23)+IF((J518&gt;275)*AND(J518&lt;286),24)+IF((J518&gt;285)*AND(J518&lt;296),25)+IF((J518&gt;295)*AND(J518&lt;306),26)+IF((J518&gt;305)*AND(J518&lt;316),27)</f>
        <v>4</v>
      </c>
      <c r="Q518" s="14" t="n">
        <f aca="false">IF(K518&lt;13,1)+IF((K518&gt;12)*AND(K518&lt;18),2)+IF((K518&gt;17)*AND(K518&lt;23),3)+IF((K518&gt;22)*AND(K518&lt;28),4)+IF((K518&gt;27)*AND(K518&lt;33),5)+IF((K518&gt;32)*AND(K518&lt;38),6)+IF((K518&gt;37)*AND(K518&lt;43),7)+IF((K518&gt;42)*AND(K518&lt;48),8)+IF((K518&gt;47)*AND(K518&lt;53),9)+IF((K518&gt;52)*AND(K518&lt;58),10)+IF((K518&gt;57)*AND(K518&lt;63),11)+IF((K518&gt;62)*AND(K518&lt;68),12)+IF((K518&gt;67)*AND(K518&lt;73),13)+IF((K518&gt;72)*AND(K518&lt;78),14)+IF((K518&gt;77)*AND(K518&lt;83),15)+IF((K518&gt;82)*AND(K518&lt;88),16)+IF((K518&gt;87)*AND(K518&lt;93),17)</f>
        <v>6</v>
      </c>
      <c r="R518" s="14" t="n">
        <f aca="false">IF(L518="si",1,0)</f>
        <v>0</v>
      </c>
      <c r="S518" s="14" t="n">
        <f aca="false">IF(M518="si",1,0)</f>
        <v>0</v>
      </c>
      <c r="T518" s="14" t="n">
        <f aca="false">IF(N518="si",1,0)</f>
        <v>1</v>
      </c>
      <c r="U518" s="17"/>
      <c r="V518" s="17"/>
      <c r="W518" s="14" t="n">
        <f aca="false">SUM(O518:V518)</f>
        <v>15</v>
      </c>
    </row>
    <row r="519" customFormat="false" ht="12.75" hidden="false" customHeight="false" outlineLevel="0" collapsed="false">
      <c r="A519" s="8" t="s">
        <v>1075</v>
      </c>
      <c r="B519" s="8" t="s">
        <v>37</v>
      </c>
      <c r="C519" s="8" t="s">
        <v>1076</v>
      </c>
      <c r="D519" s="8" t="s">
        <v>39</v>
      </c>
      <c r="E519" s="12"/>
      <c r="F519" s="12"/>
      <c r="G519" s="12"/>
      <c r="H519" s="13" t="n">
        <v>628</v>
      </c>
      <c r="I519" s="14" t="n">
        <f aca="false">SUM(E519:H519)</f>
        <v>628</v>
      </c>
      <c r="J519" s="15" t="n">
        <v>80</v>
      </c>
      <c r="K519" s="14" t="n">
        <v>33</v>
      </c>
      <c r="L519" s="14"/>
      <c r="M519" s="14"/>
      <c r="N519" s="16" t="s">
        <v>27</v>
      </c>
      <c r="O519" s="14" t="n">
        <f aca="false">IF(I519&lt;300,0)+IF((I519&gt;299)*AND(I519&lt;351),1)+IF((I519&gt;350)*AND(I519&lt;451),2)+IF((I519&gt;450)*AND(I519&lt;551),3)+IF((I519&gt;550)*AND(I519&lt;651),4)+IF((I519&gt;650)*AND(I519&lt;751),5)+IF((I519&gt;750)*AND(I519&lt;851),6)+IF((I519&gt;850)*AND(I519&lt;951),7)+IF((I519&gt;950)*AND(I519&lt;1051),8)+IF((I519&gt;1050)*AND(I519&lt;1151),9)+IF((I519&gt;1150)*AND(I519&lt;1251),10)+IF((I519&gt;1250)*AND(I519&lt;1351),11)+IF((I519&gt;1350)*AND(I519&lt;1451),12)+IF((I519&gt;1450)*AND(I519&lt;1551),13)+IF((I519&gt;1550)*AND(I519&lt;1651),14)+IF((I519&gt;1650)*AND(I519&lt;1751),15)+IF((I519&gt;1750)*AND(I519&lt;1851),16)+IF((I519&gt;1850)*AND(I519&lt;1951),17)+IF((I519&gt;1950)*AND(I519&lt;2051),18)+IF((I519&gt;2050)*AND(I519&lt;2151),19)+IF((I519&gt;2150)*AND(I519&lt;2251),20)+IF((I519&gt;2250)*AND(I519&lt;2351),21)+IF((I519&gt;2350)*AND(I519&lt;2451),22)+IF((I519&gt;2450)*AND(I519&lt;2551),23)+IF((I519&gt;2550)*AND(I519&lt;2651),24)+IF((I519&gt;2650)*AND(I519&lt;2751),25)+IF((I519&gt;2750)*AND(I519&lt;2851),26)+IF((I519&gt;2850)*AND(I519&lt;2951),27)</f>
        <v>4</v>
      </c>
      <c r="P519" s="14" t="n">
        <f aca="false">IF(J519&lt;56,1)+IF((J519&gt;55)*AND(J519&lt;66),2)+IF((J519&gt;65)*AND(J519&lt;76),3)+IF((J519&gt;75)*AND(J519&lt;86),4)+IF((J519&gt;85)*AND(J519&lt;96),5)+IF((J519&gt;95)*AND(J519&lt;106),6)+IF((J519&gt;105)*AND(J519&lt;116),7)+IF((J519&gt;115)*AND(J519&lt;126),8)+IF((J519&gt;125)*AND(J519&lt;136),9)+IF((J519&gt;135)*AND(J519&lt;146),10)+IF((J519&gt;145)*AND(J519&lt;156),11)+IF((J519&gt;155)*AND(J519&lt;166),12)+IF((J519&gt;165)*AND(J519&lt;176),13)+IF((J519&gt;175)*AND(J519&lt;186),14)+IF((J519&gt;185)*AND(J519&lt;196),15)+IF((J519&gt;195)*AND(J519&lt;206),16)+IF((J519&gt;205)*AND(J519&lt;216),17)+IF((J519&gt;215)*AND(J519&lt;226),18)+IF((J519&gt;225)*AND(J519&lt;236),19)+IF((J519&gt;235)*AND(J519&lt;246),20)+IF((J519&gt;245)*AND(J519&lt;256),21)+IF((J519&gt;255)*AND(J519&lt;266),22)+IF((J519&gt;265)*AND(J519&lt;276),23)+IF((J519&gt;275)*AND(J519&lt;286),24)+IF((J519&gt;285)*AND(J519&lt;296),25)+IF((J519&gt;295)*AND(J519&lt;306),26)+IF((J519&gt;305)*AND(J519&lt;316),27)</f>
        <v>4</v>
      </c>
      <c r="Q519" s="14" t="n">
        <f aca="false">IF(K519&lt;13,1)+IF((K519&gt;12)*AND(K519&lt;18),2)+IF((K519&gt;17)*AND(K519&lt;23),3)+IF((K519&gt;22)*AND(K519&lt;28),4)+IF((K519&gt;27)*AND(K519&lt;33),5)+IF((K519&gt;32)*AND(K519&lt;38),6)+IF((K519&gt;37)*AND(K519&lt;43),7)+IF((K519&gt;42)*AND(K519&lt;48),8)+IF((K519&gt;47)*AND(K519&lt;53),9)+IF((K519&gt;52)*AND(K519&lt;58),10)+IF((K519&gt;57)*AND(K519&lt;63),11)+IF((K519&gt;62)*AND(K519&lt;68),12)+IF((K519&gt;67)*AND(K519&lt;73),13)+IF((K519&gt;72)*AND(K519&lt;78),14)+IF((K519&gt;77)*AND(K519&lt;83),15)+IF((K519&gt;82)*AND(K519&lt;88),16)+IF((K519&gt;87)*AND(K519&lt;93),17)</f>
        <v>6</v>
      </c>
      <c r="R519" s="14" t="n">
        <f aca="false">IF(L519="si",1,0)</f>
        <v>0</v>
      </c>
      <c r="S519" s="14" t="n">
        <f aca="false">IF(M519="si",1,0)</f>
        <v>0</v>
      </c>
      <c r="T519" s="14" t="n">
        <f aca="false">IF(N519="si",1,0)</f>
        <v>1</v>
      </c>
      <c r="U519" s="17"/>
      <c r="V519" s="17"/>
      <c r="W519" s="14" t="n">
        <f aca="false">SUM(O519:V519)</f>
        <v>15</v>
      </c>
    </row>
    <row r="520" customFormat="false" ht="12.75" hidden="false" customHeight="false" outlineLevel="0" collapsed="false">
      <c r="A520" s="8" t="s">
        <v>1077</v>
      </c>
      <c r="B520" s="8" t="s">
        <v>93</v>
      </c>
      <c r="C520" s="8" t="s">
        <v>94</v>
      </c>
      <c r="D520" s="8" t="s">
        <v>1078</v>
      </c>
      <c r="E520" s="13" t="n">
        <v>153</v>
      </c>
      <c r="F520" s="13" t="n">
        <v>377</v>
      </c>
      <c r="G520" s="13"/>
      <c r="H520" s="13"/>
      <c r="I520" s="14" t="n">
        <f aca="false">SUM(E520:H520)</f>
        <v>530</v>
      </c>
      <c r="J520" s="20" t="n">
        <v>64</v>
      </c>
      <c r="K520" s="14" t="n">
        <v>24</v>
      </c>
      <c r="L520" s="14"/>
      <c r="M520" s="14"/>
      <c r="N520" s="16"/>
      <c r="O520" s="14" t="n">
        <f aca="false">IF(I520&lt;300,0)+IF((I520&gt;299)*AND(I520&lt;351),1)+IF((I520&gt;350)*AND(I520&lt;451),2)+IF((I520&gt;450)*AND(I520&lt;551),3)+IF((I520&gt;550)*AND(I520&lt;651),4)+IF((I520&gt;650)*AND(I520&lt;751),5)+IF((I520&gt;750)*AND(I520&lt;851),6)+IF((I520&gt;850)*AND(I520&lt;951),7)+IF((I520&gt;950)*AND(I520&lt;1051),8)+IF((I520&gt;1050)*AND(I520&lt;1151),9)+IF((I520&gt;1150)*AND(I520&lt;1251),10)+IF((I520&gt;1250)*AND(I520&lt;1351),11)+IF((I520&gt;1350)*AND(I520&lt;1451),12)+IF((I520&gt;1450)*AND(I520&lt;1551),13)+IF((I520&gt;1550)*AND(I520&lt;1651),14)+IF((I520&gt;1650)*AND(I520&lt;1751),15)+IF((I520&gt;1750)*AND(I520&lt;1851),16)+IF((I520&gt;1850)*AND(I520&lt;1951),17)+IF((I520&gt;1950)*AND(I520&lt;2051),18)+IF((I520&gt;2050)*AND(I520&lt;2151),19)+IF((I520&gt;2150)*AND(I520&lt;2251),20)+IF((I520&gt;2250)*AND(I520&lt;2351),21)+IF((I520&gt;2350)*AND(I520&lt;2451),22)+IF((I520&gt;2450)*AND(I520&lt;2551),23)+IF((I520&gt;2550)*AND(I520&lt;2651),24)+IF((I520&gt;2650)*AND(I520&lt;2751),25)+IF((I520&gt;2750)*AND(I520&lt;2851),26)+IF((I520&gt;2850)*AND(I520&lt;2951),27)</f>
        <v>3</v>
      </c>
      <c r="P520" s="14" t="n">
        <f aca="false">IF(J520&lt;56,1)+IF((J520&gt;55)*AND(J520&lt;66),2)+IF((J520&gt;65)*AND(J520&lt;76),3)+IF((J520&gt;75)*AND(J520&lt;86),4)+IF((J520&gt;85)*AND(J520&lt;96),5)+IF((J520&gt;95)*AND(J520&lt;106),6)+IF((J520&gt;105)*AND(J520&lt;116),7)+IF((J520&gt;115)*AND(J520&lt;126),8)+IF((J520&gt;125)*AND(J520&lt;136),9)+IF((J520&gt;135)*AND(J520&lt;146),10)+IF((J520&gt;145)*AND(J520&lt;156),11)+IF((J520&gt;155)*AND(J520&lt;166),12)+IF((J520&gt;165)*AND(J520&lt;176),13)+IF((J520&gt;175)*AND(J520&lt;186),14)+IF((J520&gt;185)*AND(J520&lt;196),15)+IF((J520&gt;195)*AND(J520&lt;206),16)+IF((J520&gt;205)*AND(J520&lt;216),17)+IF((J520&gt;215)*AND(J520&lt;226),18)+IF((J520&gt;225)*AND(J520&lt;236),19)+IF((J520&gt;235)*AND(J520&lt;246),20)+IF((J520&gt;245)*AND(J520&lt;256),21)+IF((J520&gt;255)*AND(J520&lt;266),22)+IF((J520&gt;265)*AND(J520&lt;276),23)+IF((J520&gt;275)*AND(J520&lt;286),24)+IF((J520&gt;285)*AND(J520&lt;296),25)+IF((J520&gt;295)*AND(J520&lt;306),26)+IF((J520&gt;305)*AND(J520&lt;316),27)</f>
        <v>2</v>
      </c>
      <c r="Q520" s="14" t="n">
        <f aca="false">IF(K520&lt;13,1)+IF((K520&gt;12)*AND(K520&lt;18),2)+IF((K520&gt;17)*AND(K520&lt;23),3)+IF((K520&gt;22)*AND(K520&lt;28),4)+IF((K520&gt;27)*AND(K520&lt;33),5)+IF((K520&gt;32)*AND(K520&lt;38),6)+IF((K520&gt;37)*AND(K520&lt;43),7)+IF((K520&gt;42)*AND(K520&lt;48),8)+IF((K520&gt;47)*AND(K520&lt;53),9)+IF((K520&gt;52)*AND(K520&lt;58),10)+IF((K520&gt;57)*AND(K520&lt;63),11)+IF((K520&gt;62)*AND(K520&lt;68),12)+IF((K520&gt;67)*AND(K520&lt;73),13)+IF((K520&gt;72)*AND(K520&lt;78),14)+IF((K520&gt;77)*AND(K520&lt;83),15)+IF((K520&gt;82)*AND(K520&lt;88),16)+IF((K520&gt;87)*AND(K520&lt;93),17)</f>
        <v>4</v>
      </c>
      <c r="R520" s="14" t="n">
        <f aca="false">IF(L520="si",1,0)</f>
        <v>0</v>
      </c>
      <c r="S520" s="14" t="n">
        <f aca="false">IF(M520="si",1,0)</f>
        <v>0</v>
      </c>
      <c r="T520" s="14" t="n">
        <f aca="false">IF(N520="si",1,0)</f>
        <v>0</v>
      </c>
      <c r="U520" s="17" t="n">
        <v>4</v>
      </c>
      <c r="V520" s="17" t="n">
        <v>2</v>
      </c>
      <c r="W520" s="14" t="n">
        <f aca="false">SUM(O520:V520)</f>
        <v>15</v>
      </c>
    </row>
    <row r="521" customFormat="false" ht="12.75" hidden="false" customHeight="false" outlineLevel="0" collapsed="false">
      <c r="A521" s="8" t="s">
        <v>1079</v>
      </c>
      <c r="B521" s="8" t="s">
        <v>93</v>
      </c>
      <c r="C521" s="8" t="s">
        <v>335</v>
      </c>
      <c r="D521" s="8" t="s">
        <v>1080</v>
      </c>
      <c r="E521" s="13" t="n">
        <v>253</v>
      </c>
      <c r="F521" s="13" t="n">
        <v>491</v>
      </c>
      <c r="G521" s="13"/>
      <c r="H521" s="13"/>
      <c r="I521" s="14" t="n">
        <f aca="false">SUM(E521:H521)</f>
        <v>744</v>
      </c>
      <c r="J521" s="20" t="n">
        <v>82</v>
      </c>
      <c r="K521" s="14" t="n">
        <v>25</v>
      </c>
      <c r="L521" s="14"/>
      <c r="M521" s="14"/>
      <c r="N521" s="16"/>
      <c r="O521" s="14" t="n">
        <f aca="false">IF(I521&lt;300,0)+IF((I521&gt;299)*AND(I521&lt;351),1)+IF((I521&gt;350)*AND(I521&lt;451),2)+IF((I521&gt;450)*AND(I521&lt;551),3)+IF((I521&gt;550)*AND(I521&lt;651),4)+IF((I521&gt;650)*AND(I521&lt;751),5)+IF((I521&gt;750)*AND(I521&lt;851),6)+IF((I521&gt;850)*AND(I521&lt;951),7)+IF((I521&gt;950)*AND(I521&lt;1051),8)+IF((I521&gt;1050)*AND(I521&lt;1151),9)+IF((I521&gt;1150)*AND(I521&lt;1251),10)+IF((I521&gt;1250)*AND(I521&lt;1351),11)+IF((I521&gt;1350)*AND(I521&lt;1451),12)+IF((I521&gt;1450)*AND(I521&lt;1551),13)+IF((I521&gt;1550)*AND(I521&lt;1651),14)+IF((I521&gt;1650)*AND(I521&lt;1751),15)+IF((I521&gt;1750)*AND(I521&lt;1851),16)+IF((I521&gt;1850)*AND(I521&lt;1951),17)+IF((I521&gt;1950)*AND(I521&lt;2051),18)+IF((I521&gt;2050)*AND(I521&lt;2151),19)+IF((I521&gt;2150)*AND(I521&lt;2251),20)+IF((I521&gt;2250)*AND(I521&lt;2351),21)+IF((I521&gt;2350)*AND(I521&lt;2451),22)+IF((I521&gt;2450)*AND(I521&lt;2551),23)+IF((I521&gt;2550)*AND(I521&lt;2651),24)+IF((I521&gt;2650)*AND(I521&lt;2751),25)+IF((I521&gt;2750)*AND(I521&lt;2851),26)+IF((I521&gt;2850)*AND(I521&lt;2951),27)</f>
        <v>5</v>
      </c>
      <c r="P521" s="14" t="n">
        <f aca="false">IF(J521&lt;56,1)+IF((J521&gt;55)*AND(J521&lt;66),2)+IF((J521&gt;65)*AND(J521&lt;76),3)+IF((J521&gt;75)*AND(J521&lt;86),4)+IF((J521&gt;85)*AND(J521&lt;96),5)+IF((J521&gt;95)*AND(J521&lt;106),6)+IF((J521&gt;105)*AND(J521&lt;116),7)+IF((J521&gt;115)*AND(J521&lt;126),8)+IF((J521&gt;125)*AND(J521&lt;136),9)+IF((J521&gt;135)*AND(J521&lt;146),10)+IF((J521&gt;145)*AND(J521&lt;156),11)+IF((J521&gt;155)*AND(J521&lt;166),12)+IF((J521&gt;165)*AND(J521&lt;176),13)+IF((J521&gt;175)*AND(J521&lt;186),14)+IF((J521&gt;185)*AND(J521&lt;196),15)+IF((J521&gt;195)*AND(J521&lt;206),16)+IF((J521&gt;205)*AND(J521&lt;216),17)+IF((J521&gt;215)*AND(J521&lt;226),18)+IF((J521&gt;225)*AND(J521&lt;236),19)+IF((J521&gt;235)*AND(J521&lt;246),20)+IF((J521&gt;245)*AND(J521&lt;256),21)+IF((J521&gt;255)*AND(J521&lt;266),22)+IF((J521&gt;265)*AND(J521&lt;276),23)+IF((J521&gt;275)*AND(J521&lt;286),24)+IF((J521&gt;285)*AND(J521&lt;296),25)+IF((J521&gt;295)*AND(J521&lt;306),26)+IF((J521&gt;305)*AND(J521&lt;316),27)</f>
        <v>4</v>
      </c>
      <c r="Q521" s="14" t="n">
        <f aca="false">IF(K521&lt;13,1)+IF((K521&gt;12)*AND(K521&lt;18),2)+IF((K521&gt;17)*AND(K521&lt;23),3)+IF((K521&gt;22)*AND(K521&lt;28),4)+IF((K521&gt;27)*AND(K521&lt;33),5)+IF((K521&gt;32)*AND(K521&lt;38),6)+IF((K521&gt;37)*AND(K521&lt;43),7)+IF((K521&gt;42)*AND(K521&lt;48),8)+IF((K521&gt;47)*AND(K521&lt;53),9)+IF((K521&gt;52)*AND(K521&lt;58),10)+IF((K521&gt;57)*AND(K521&lt;63),11)+IF((K521&gt;62)*AND(K521&lt;68),12)+IF((K521&gt;67)*AND(K521&lt;73),13)+IF((K521&gt;72)*AND(K521&lt;78),14)+IF((K521&gt;77)*AND(K521&lt;83),15)+IF((K521&gt;82)*AND(K521&lt;88),16)+IF((K521&gt;87)*AND(K521&lt;93),17)</f>
        <v>4</v>
      </c>
      <c r="R521" s="14" t="n">
        <f aca="false">IF(L521="si",1,0)</f>
        <v>0</v>
      </c>
      <c r="S521" s="14" t="n">
        <f aca="false">IF(M521="si",1,0)</f>
        <v>0</v>
      </c>
      <c r="T521" s="14" t="n">
        <f aca="false">IF(N521="si",1,0)</f>
        <v>0</v>
      </c>
      <c r="U521" s="17"/>
      <c r="V521" s="17" t="n">
        <v>2</v>
      </c>
      <c r="W521" s="14" t="n">
        <f aca="false">SUM(O521:V521)</f>
        <v>15</v>
      </c>
    </row>
    <row r="522" customFormat="false" ht="12.75" hidden="false" customHeight="false" outlineLevel="0" collapsed="false">
      <c r="A522" s="8" t="s">
        <v>1081</v>
      </c>
      <c r="B522" s="8" t="s">
        <v>93</v>
      </c>
      <c r="C522" s="8" t="s">
        <v>94</v>
      </c>
      <c r="D522" s="8" t="s">
        <v>1082</v>
      </c>
      <c r="E522" s="13" t="n">
        <v>340</v>
      </c>
      <c r="F522" s="13" t="n">
        <v>391</v>
      </c>
      <c r="G522" s="13"/>
      <c r="H522" s="13"/>
      <c r="I522" s="14" t="n">
        <f aca="false">SUM(E522:H522)</f>
        <v>731</v>
      </c>
      <c r="J522" s="20" t="n">
        <v>77</v>
      </c>
      <c r="K522" s="14" t="n">
        <v>27</v>
      </c>
      <c r="L522" s="14"/>
      <c r="M522" s="14"/>
      <c r="N522" s="16"/>
      <c r="O522" s="14" t="n">
        <f aca="false">IF(I522&lt;300,0)+IF((I522&gt;299)*AND(I522&lt;351),1)+IF((I522&gt;350)*AND(I522&lt;451),2)+IF((I522&gt;450)*AND(I522&lt;551),3)+IF((I522&gt;550)*AND(I522&lt;651),4)+IF((I522&gt;650)*AND(I522&lt;751),5)+IF((I522&gt;750)*AND(I522&lt;851),6)+IF((I522&gt;850)*AND(I522&lt;951),7)+IF((I522&gt;950)*AND(I522&lt;1051),8)+IF((I522&gt;1050)*AND(I522&lt;1151),9)+IF((I522&gt;1150)*AND(I522&lt;1251),10)+IF((I522&gt;1250)*AND(I522&lt;1351),11)+IF((I522&gt;1350)*AND(I522&lt;1451),12)+IF((I522&gt;1450)*AND(I522&lt;1551),13)+IF((I522&gt;1550)*AND(I522&lt;1651),14)+IF((I522&gt;1650)*AND(I522&lt;1751),15)+IF((I522&gt;1750)*AND(I522&lt;1851),16)+IF((I522&gt;1850)*AND(I522&lt;1951),17)+IF((I522&gt;1950)*AND(I522&lt;2051),18)+IF((I522&gt;2050)*AND(I522&lt;2151),19)+IF((I522&gt;2150)*AND(I522&lt;2251),20)+IF((I522&gt;2250)*AND(I522&lt;2351),21)+IF((I522&gt;2350)*AND(I522&lt;2451),22)+IF((I522&gt;2450)*AND(I522&lt;2551),23)+IF((I522&gt;2550)*AND(I522&lt;2651),24)+IF((I522&gt;2650)*AND(I522&lt;2751),25)+IF((I522&gt;2750)*AND(I522&lt;2851),26)+IF((I522&gt;2850)*AND(I522&lt;2951),27)</f>
        <v>5</v>
      </c>
      <c r="P522" s="14" t="n">
        <f aca="false">IF(J522&lt;56,1)+IF((J522&gt;55)*AND(J522&lt;66),2)+IF((J522&gt;65)*AND(J522&lt;76),3)+IF((J522&gt;75)*AND(J522&lt;86),4)+IF((J522&gt;85)*AND(J522&lt;96),5)+IF((J522&gt;95)*AND(J522&lt;106),6)+IF((J522&gt;105)*AND(J522&lt;116),7)+IF((J522&gt;115)*AND(J522&lt;126),8)+IF((J522&gt;125)*AND(J522&lt;136),9)+IF((J522&gt;135)*AND(J522&lt;146),10)+IF((J522&gt;145)*AND(J522&lt;156),11)+IF((J522&gt;155)*AND(J522&lt;166),12)+IF((J522&gt;165)*AND(J522&lt;176),13)+IF((J522&gt;175)*AND(J522&lt;186),14)+IF((J522&gt;185)*AND(J522&lt;196),15)+IF((J522&gt;195)*AND(J522&lt;206),16)+IF((J522&gt;205)*AND(J522&lt;216),17)+IF((J522&gt;215)*AND(J522&lt;226),18)+IF((J522&gt;225)*AND(J522&lt;236),19)+IF((J522&gt;235)*AND(J522&lt;246),20)+IF((J522&gt;245)*AND(J522&lt;256),21)+IF((J522&gt;255)*AND(J522&lt;266),22)+IF((J522&gt;265)*AND(J522&lt;276),23)+IF((J522&gt;275)*AND(J522&lt;286),24)+IF((J522&gt;285)*AND(J522&lt;296),25)+IF((J522&gt;295)*AND(J522&lt;306),26)+IF((J522&gt;305)*AND(J522&lt;316),27)</f>
        <v>4</v>
      </c>
      <c r="Q522" s="14" t="n">
        <f aca="false">IF(K522&lt;13,1)+IF((K522&gt;12)*AND(K522&lt;18),2)+IF((K522&gt;17)*AND(K522&lt;23),3)+IF((K522&gt;22)*AND(K522&lt;28),4)+IF((K522&gt;27)*AND(K522&lt;33),5)+IF((K522&gt;32)*AND(K522&lt;38),6)+IF((K522&gt;37)*AND(K522&lt;43),7)+IF((K522&gt;42)*AND(K522&lt;48),8)+IF((K522&gt;47)*AND(K522&lt;53),9)+IF((K522&gt;52)*AND(K522&lt;58),10)+IF((K522&gt;57)*AND(K522&lt;63),11)+IF((K522&gt;62)*AND(K522&lt;68),12)+IF((K522&gt;67)*AND(K522&lt;73),13)+IF((K522&gt;72)*AND(K522&lt;78),14)+IF((K522&gt;77)*AND(K522&lt;83),15)+IF((K522&gt;82)*AND(K522&lt;88),16)+IF((K522&gt;87)*AND(K522&lt;93),17)</f>
        <v>4</v>
      </c>
      <c r="R522" s="14" t="n">
        <f aca="false">IF(L522="si",1,0)</f>
        <v>0</v>
      </c>
      <c r="S522" s="14" t="n">
        <f aca="false">IF(M522="si",1,0)</f>
        <v>0</v>
      </c>
      <c r="T522" s="14" t="n">
        <f aca="false">IF(N522="si",1,0)</f>
        <v>0</v>
      </c>
      <c r="U522" s="17"/>
      <c r="V522" s="17" t="n">
        <v>2</v>
      </c>
      <c r="W522" s="14" t="n">
        <f aca="false">SUM(O522:V522)</f>
        <v>15</v>
      </c>
    </row>
    <row r="523" customFormat="false" ht="12.75" hidden="false" customHeight="false" outlineLevel="0" collapsed="false">
      <c r="A523" s="8" t="s">
        <v>1083</v>
      </c>
      <c r="B523" s="8" t="s">
        <v>93</v>
      </c>
      <c r="C523" s="8" t="s">
        <v>335</v>
      </c>
      <c r="D523" s="8" t="s">
        <v>371</v>
      </c>
      <c r="E523" s="13" t="n">
        <v>268</v>
      </c>
      <c r="F523" s="13" t="n">
        <v>439</v>
      </c>
      <c r="G523" s="13"/>
      <c r="H523" s="13"/>
      <c r="I523" s="14" t="n">
        <f aca="false">SUM(E523:H523)</f>
        <v>707</v>
      </c>
      <c r="J523" s="20" t="n">
        <v>83</v>
      </c>
      <c r="K523" s="14" t="n">
        <v>25</v>
      </c>
      <c r="L523" s="14"/>
      <c r="M523" s="14"/>
      <c r="N523" s="16"/>
      <c r="O523" s="14" t="n">
        <f aca="false">IF(I523&lt;300,0)+IF((I523&gt;299)*AND(I523&lt;351),1)+IF((I523&gt;350)*AND(I523&lt;451),2)+IF((I523&gt;450)*AND(I523&lt;551),3)+IF((I523&gt;550)*AND(I523&lt;651),4)+IF((I523&gt;650)*AND(I523&lt;751),5)+IF((I523&gt;750)*AND(I523&lt;851),6)+IF((I523&gt;850)*AND(I523&lt;951),7)+IF((I523&gt;950)*AND(I523&lt;1051),8)+IF((I523&gt;1050)*AND(I523&lt;1151),9)+IF((I523&gt;1150)*AND(I523&lt;1251),10)+IF((I523&gt;1250)*AND(I523&lt;1351),11)+IF((I523&gt;1350)*AND(I523&lt;1451),12)+IF((I523&gt;1450)*AND(I523&lt;1551),13)+IF((I523&gt;1550)*AND(I523&lt;1651),14)+IF((I523&gt;1650)*AND(I523&lt;1751),15)+IF((I523&gt;1750)*AND(I523&lt;1851),16)+IF((I523&gt;1850)*AND(I523&lt;1951),17)+IF((I523&gt;1950)*AND(I523&lt;2051),18)+IF((I523&gt;2050)*AND(I523&lt;2151),19)+IF((I523&gt;2150)*AND(I523&lt;2251),20)+IF((I523&gt;2250)*AND(I523&lt;2351),21)+IF((I523&gt;2350)*AND(I523&lt;2451),22)+IF((I523&gt;2450)*AND(I523&lt;2551),23)+IF((I523&gt;2550)*AND(I523&lt;2651),24)+IF((I523&gt;2650)*AND(I523&lt;2751),25)+IF((I523&gt;2750)*AND(I523&lt;2851),26)+IF((I523&gt;2850)*AND(I523&lt;2951),27)</f>
        <v>5</v>
      </c>
      <c r="P523" s="14" t="n">
        <f aca="false">IF(J523&lt;56,1)+IF((J523&gt;55)*AND(J523&lt;66),2)+IF((J523&gt;65)*AND(J523&lt;76),3)+IF((J523&gt;75)*AND(J523&lt;86),4)+IF((J523&gt;85)*AND(J523&lt;96),5)+IF((J523&gt;95)*AND(J523&lt;106),6)+IF((J523&gt;105)*AND(J523&lt;116),7)+IF((J523&gt;115)*AND(J523&lt;126),8)+IF((J523&gt;125)*AND(J523&lt;136),9)+IF((J523&gt;135)*AND(J523&lt;146),10)+IF((J523&gt;145)*AND(J523&lt;156),11)+IF((J523&gt;155)*AND(J523&lt;166),12)+IF((J523&gt;165)*AND(J523&lt;176),13)+IF((J523&gt;175)*AND(J523&lt;186),14)+IF((J523&gt;185)*AND(J523&lt;196),15)+IF((J523&gt;195)*AND(J523&lt;206),16)+IF((J523&gt;205)*AND(J523&lt;216),17)+IF((J523&gt;215)*AND(J523&lt;226),18)+IF((J523&gt;225)*AND(J523&lt;236),19)+IF((J523&gt;235)*AND(J523&lt;246),20)+IF((J523&gt;245)*AND(J523&lt;256),21)+IF((J523&gt;255)*AND(J523&lt;266),22)+IF((J523&gt;265)*AND(J523&lt;276),23)+IF((J523&gt;275)*AND(J523&lt;286),24)+IF((J523&gt;285)*AND(J523&lt;296),25)+IF((J523&gt;295)*AND(J523&lt;306),26)+IF((J523&gt;305)*AND(J523&lt;316),27)</f>
        <v>4</v>
      </c>
      <c r="Q523" s="14" t="n">
        <f aca="false">IF(K523&lt;13,1)+IF((K523&gt;12)*AND(K523&lt;18),2)+IF((K523&gt;17)*AND(K523&lt;23),3)+IF((K523&gt;22)*AND(K523&lt;28),4)+IF((K523&gt;27)*AND(K523&lt;33),5)+IF((K523&gt;32)*AND(K523&lt;38),6)+IF((K523&gt;37)*AND(K523&lt;43),7)+IF((K523&gt;42)*AND(K523&lt;48),8)+IF((K523&gt;47)*AND(K523&lt;53),9)+IF((K523&gt;52)*AND(K523&lt;58),10)+IF((K523&gt;57)*AND(K523&lt;63),11)+IF((K523&gt;62)*AND(K523&lt;68),12)+IF((K523&gt;67)*AND(K523&lt;73),13)+IF((K523&gt;72)*AND(K523&lt;78),14)+IF((K523&gt;77)*AND(K523&lt;83),15)+IF((K523&gt;82)*AND(K523&lt;88),16)+IF((K523&gt;87)*AND(K523&lt;93),17)</f>
        <v>4</v>
      </c>
      <c r="R523" s="14" t="n">
        <f aca="false">IF(L523="si",1,0)</f>
        <v>0</v>
      </c>
      <c r="S523" s="14" t="n">
        <f aca="false">IF(M523="si",1,0)</f>
        <v>0</v>
      </c>
      <c r="T523" s="14" t="n">
        <f aca="false">IF(N523="si",1,0)</f>
        <v>0</v>
      </c>
      <c r="U523" s="17"/>
      <c r="V523" s="17" t="n">
        <v>2</v>
      </c>
      <c r="W523" s="14" t="n">
        <f aca="false">SUM(O523:V523)</f>
        <v>15</v>
      </c>
    </row>
    <row r="524" customFormat="false" ht="12.75" hidden="false" customHeight="false" outlineLevel="0" collapsed="false">
      <c r="A524" s="8" t="s">
        <v>1084</v>
      </c>
      <c r="B524" s="8" t="s">
        <v>93</v>
      </c>
      <c r="C524" s="8" t="s">
        <v>1085</v>
      </c>
      <c r="D524" s="8" t="s">
        <v>26</v>
      </c>
      <c r="E524" s="13" t="n">
        <v>143</v>
      </c>
      <c r="F524" s="13" t="n">
        <v>581</v>
      </c>
      <c r="G524" s="13"/>
      <c r="H524" s="13"/>
      <c r="I524" s="14" t="n">
        <f aca="false">SUM(E524:H524)</f>
        <v>724</v>
      </c>
      <c r="J524" s="20" t="n">
        <v>79</v>
      </c>
      <c r="K524" s="14" t="n">
        <v>23</v>
      </c>
      <c r="L524" s="14"/>
      <c r="M524" s="14"/>
      <c r="N524" s="16"/>
      <c r="O524" s="14" t="n">
        <f aca="false">IF(I524&lt;300,0)+IF((I524&gt;299)*AND(I524&lt;351),1)+IF((I524&gt;350)*AND(I524&lt;451),2)+IF((I524&gt;450)*AND(I524&lt;551),3)+IF((I524&gt;550)*AND(I524&lt;651),4)+IF((I524&gt;650)*AND(I524&lt;751),5)+IF((I524&gt;750)*AND(I524&lt;851),6)+IF((I524&gt;850)*AND(I524&lt;951),7)+IF((I524&gt;950)*AND(I524&lt;1051),8)+IF((I524&gt;1050)*AND(I524&lt;1151),9)+IF((I524&gt;1150)*AND(I524&lt;1251),10)+IF((I524&gt;1250)*AND(I524&lt;1351),11)+IF((I524&gt;1350)*AND(I524&lt;1451),12)+IF((I524&gt;1450)*AND(I524&lt;1551),13)+IF((I524&gt;1550)*AND(I524&lt;1651),14)+IF((I524&gt;1650)*AND(I524&lt;1751),15)+IF((I524&gt;1750)*AND(I524&lt;1851),16)+IF((I524&gt;1850)*AND(I524&lt;1951),17)+IF((I524&gt;1950)*AND(I524&lt;2051),18)+IF((I524&gt;2050)*AND(I524&lt;2151),19)+IF((I524&gt;2150)*AND(I524&lt;2251),20)+IF((I524&gt;2250)*AND(I524&lt;2351),21)+IF((I524&gt;2350)*AND(I524&lt;2451),22)+IF((I524&gt;2450)*AND(I524&lt;2551),23)+IF((I524&gt;2550)*AND(I524&lt;2651),24)+IF((I524&gt;2650)*AND(I524&lt;2751),25)+IF((I524&gt;2750)*AND(I524&lt;2851),26)+IF((I524&gt;2850)*AND(I524&lt;2951),27)</f>
        <v>5</v>
      </c>
      <c r="P524" s="14" t="n">
        <f aca="false">IF(J524&lt;56,1)+IF((J524&gt;55)*AND(J524&lt;66),2)+IF((J524&gt;65)*AND(J524&lt;76),3)+IF((J524&gt;75)*AND(J524&lt;86),4)+IF((J524&gt;85)*AND(J524&lt;96),5)+IF((J524&gt;95)*AND(J524&lt;106),6)+IF((J524&gt;105)*AND(J524&lt;116),7)+IF((J524&gt;115)*AND(J524&lt;126),8)+IF((J524&gt;125)*AND(J524&lt;136),9)+IF((J524&gt;135)*AND(J524&lt;146),10)+IF((J524&gt;145)*AND(J524&lt;156),11)+IF((J524&gt;155)*AND(J524&lt;166),12)+IF((J524&gt;165)*AND(J524&lt;176),13)+IF((J524&gt;175)*AND(J524&lt;186),14)+IF((J524&gt;185)*AND(J524&lt;196),15)+IF((J524&gt;195)*AND(J524&lt;206),16)+IF((J524&gt;205)*AND(J524&lt;216),17)+IF((J524&gt;215)*AND(J524&lt;226),18)+IF((J524&gt;225)*AND(J524&lt;236),19)+IF((J524&gt;235)*AND(J524&lt;246),20)+IF((J524&gt;245)*AND(J524&lt;256),21)+IF((J524&gt;255)*AND(J524&lt;266),22)+IF((J524&gt;265)*AND(J524&lt;276),23)+IF((J524&gt;275)*AND(J524&lt;286),24)+IF((J524&gt;285)*AND(J524&lt;296),25)+IF((J524&gt;295)*AND(J524&lt;306),26)+IF((J524&gt;305)*AND(J524&lt;316),27)</f>
        <v>4</v>
      </c>
      <c r="Q524" s="14" t="n">
        <f aca="false">IF(K524&lt;13,1)+IF((K524&gt;12)*AND(K524&lt;18),2)+IF((K524&gt;17)*AND(K524&lt;23),3)+IF((K524&gt;22)*AND(K524&lt;28),4)+IF((K524&gt;27)*AND(K524&lt;33),5)+IF((K524&gt;32)*AND(K524&lt;38),6)+IF((K524&gt;37)*AND(K524&lt;43),7)+IF((K524&gt;42)*AND(K524&lt;48),8)+IF((K524&gt;47)*AND(K524&lt;53),9)+IF((K524&gt;52)*AND(K524&lt;58),10)+IF((K524&gt;57)*AND(K524&lt;63),11)+IF((K524&gt;62)*AND(K524&lt;68),12)+IF((K524&gt;67)*AND(K524&lt;73),13)+IF((K524&gt;72)*AND(K524&lt;78),14)+IF((K524&gt;77)*AND(K524&lt;83),15)+IF((K524&gt;82)*AND(K524&lt;88),16)+IF((K524&gt;87)*AND(K524&lt;93),17)</f>
        <v>4</v>
      </c>
      <c r="R524" s="14" t="n">
        <f aca="false">IF(L524="si",1,0)</f>
        <v>0</v>
      </c>
      <c r="S524" s="14" t="n">
        <f aca="false">IF(M524="si",1,0)</f>
        <v>0</v>
      </c>
      <c r="T524" s="14" t="n">
        <f aca="false">IF(N524="si",1,0)</f>
        <v>0</v>
      </c>
      <c r="U524" s="17"/>
      <c r="V524" s="17" t="n">
        <v>2</v>
      </c>
      <c r="W524" s="14" t="n">
        <f aca="false">SUM(O524:V524)</f>
        <v>15</v>
      </c>
    </row>
    <row r="525" customFormat="false" ht="12.75" hidden="false" customHeight="false" outlineLevel="0" collapsed="false">
      <c r="A525" s="8" t="s">
        <v>1086</v>
      </c>
      <c r="B525" s="8" t="s">
        <v>93</v>
      </c>
      <c r="C525" s="8" t="s">
        <v>1087</v>
      </c>
      <c r="D525" s="8" t="s">
        <v>26</v>
      </c>
      <c r="E525" s="13" t="n">
        <v>172</v>
      </c>
      <c r="F525" s="13" t="n">
        <v>586</v>
      </c>
      <c r="G525" s="13"/>
      <c r="H525" s="13"/>
      <c r="I525" s="14" t="n">
        <f aca="false">SUM(E525:H525)</f>
        <v>758</v>
      </c>
      <c r="J525" s="20" t="n">
        <v>80</v>
      </c>
      <c r="K525" s="14" t="n">
        <v>22</v>
      </c>
      <c r="L525" s="14"/>
      <c r="M525" s="14"/>
      <c r="N525" s="16"/>
      <c r="O525" s="14" t="n">
        <f aca="false">IF(I525&lt;300,0)+IF((I525&gt;299)*AND(I525&lt;351),1)+IF((I525&gt;350)*AND(I525&lt;451),2)+IF((I525&gt;450)*AND(I525&lt;551),3)+IF((I525&gt;550)*AND(I525&lt;651),4)+IF((I525&gt;650)*AND(I525&lt;751),5)+IF((I525&gt;750)*AND(I525&lt;851),6)+IF((I525&gt;850)*AND(I525&lt;951),7)+IF((I525&gt;950)*AND(I525&lt;1051),8)+IF((I525&gt;1050)*AND(I525&lt;1151),9)+IF((I525&gt;1150)*AND(I525&lt;1251),10)+IF((I525&gt;1250)*AND(I525&lt;1351),11)+IF((I525&gt;1350)*AND(I525&lt;1451),12)+IF((I525&gt;1450)*AND(I525&lt;1551),13)+IF((I525&gt;1550)*AND(I525&lt;1651),14)+IF((I525&gt;1650)*AND(I525&lt;1751),15)+IF((I525&gt;1750)*AND(I525&lt;1851),16)+IF((I525&gt;1850)*AND(I525&lt;1951),17)+IF((I525&gt;1950)*AND(I525&lt;2051),18)+IF((I525&gt;2050)*AND(I525&lt;2151),19)+IF((I525&gt;2150)*AND(I525&lt;2251),20)+IF((I525&gt;2250)*AND(I525&lt;2351),21)+IF((I525&gt;2350)*AND(I525&lt;2451),22)+IF((I525&gt;2450)*AND(I525&lt;2551),23)+IF((I525&gt;2550)*AND(I525&lt;2651),24)+IF((I525&gt;2650)*AND(I525&lt;2751),25)+IF((I525&gt;2750)*AND(I525&lt;2851),26)+IF((I525&gt;2850)*AND(I525&lt;2951),27)</f>
        <v>6</v>
      </c>
      <c r="P525" s="14" t="n">
        <f aca="false">IF(J525&lt;56,1)+IF((J525&gt;55)*AND(J525&lt;66),2)+IF((J525&gt;65)*AND(J525&lt;76),3)+IF((J525&gt;75)*AND(J525&lt;86),4)+IF((J525&gt;85)*AND(J525&lt;96),5)+IF((J525&gt;95)*AND(J525&lt;106),6)+IF((J525&gt;105)*AND(J525&lt;116),7)+IF((J525&gt;115)*AND(J525&lt;126),8)+IF((J525&gt;125)*AND(J525&lt;136),9)+IF((J525&gt;135)*AND(J525&lt;146),10)+IF((J525&gt;145)*AND(J525&lt;156),11)+IF((J525&gt;155)*AND(J525&lt;166),12)+IF((J525&gt;165)*AND(J525&lt;176),13)+IF((J525&gt;175)*AND(J525&lt;186),14)+IF((J525&gt;185)*AND(J525&lt;196),15)+IF((J525&gt;195)*AND(J525&lt;206),16)+IF((J525&gt;205)*AND(J525&lt;216),17)+IF((J525&gt;215)*AND(J525&lt;226),18)+IF((J525&gt;225)*AND(J525&lt;236),19)+IF((J525&gt;235)*AND(J525&lt;246),20)+IF((J525&gt;245)*AND(J525&lt;256),21)+IF((J525&gt;255)*AND(J525&lt;266),22)+IF((J525&gt;265)*AND(J525&lt;276),23)+IF((J525&gt;275)*AND(J525&lt;286),24)+IF((J525&gt;285)*AND(J525&lt;296),25)+IF((J525&gt;295)*AND(J525&lt;306),26)+IF((J525&gt;305)*AND(J525&lt;316),27)</f>
        <v>4</v>
      </c>
      <c r="Q525" s="14" t="n">
        <f aca="false">IF(K525&lt;13,1)+IF((K525&gt;12)*AND(K525&lt;18),2)+IF((K525&gt;17)*AND(K525&lt;23),3)+IF((K525&gt;22)*AND(K525&lt;28),4)+IF((K525&gt;27)*AND(K525&lt;33),5)+IF((K525&gt;32)*AND(K525&lt;38),6)+IF((K525&gt;37)*AND(K525&lt;43),7)+IF((K525&gt;42)*AND(K525&lt;48),8)+IF((K525&gt;47)*AND(K525&lt;53),9)+IF((K525&gt;52)*AND(K525&lt;58),10)+IF((K525&gt;57)*AND(K525&lt;63),11)+IF((K525&gt;62)*AND(K525&lt;68),12)+IF((K525&gt;67)*AND(K525&lt;73),13)+IF((K525&gt;72)*AND(K525&lt;78),14)+IF((K525&gt;77)*AND(K525&lt;83),15)+IF((K525&gt;82)*AND(K525&lt;88),16)+IF((K525&gt;87)*AND(K525&lt;93),17)</f>
        <v>3</v>
      </c>
      <c r="R525" s="14" t="n">
        <f aca="false">IF(L525="si",1,0)</f>
        <v>0</v>
      </c>
      <c r="S525" s="14" t="n">
        <f aca="false">IF(M525="si",1,0)</f>
        <v>0</v>
      </c>
      <c r="T525" s="14" t="n">
        <f aca="false">IF(N525="si",1,0)</f>
        <v>0</v>
      </c>
      <c r="U525" s="17"/>
      <c r="V525" s="17" t="n">
        <v>2</v>
      </c>
      <c r="W525" s="14" t="n">
        <f aca="false">SUM(O525:V525)</f>
        <v>15</v>
      </c>
    </row>
    <row r="526" customFormat="false" ht="12.75" hidden="false" customHeight="false" outlineLevel="0" collapsed="false">
      <c r="A526" s="8" t="s">
        <v>1088</v>
      </c>
      <c r="B526" s="8" t="s">
        <v>93</v>
      </c>
      <c r="C526" s="8" t="s">
        <v>94</v>
      </c>
      <c r="D526" s="8" t="s">
        <v>504</v>
      </c>
      <c r="E526" s="13" t="n">
        <v>182</v>
      </c>
      <c r="F526" s="13" t="n">
        <v>510</v>
      </c>
      <c r="G526" s="13"/>
      <c r="H526" s="13"/>
      <c r="I526" s="14" t="n">
        <f aca="false">SUM(E526:H526)</f>
        <v>692</v>
      </c>
      <c r="J526" s="20" t="n">
        <v>77</v>
      </c>
      <c r="K526" s="14" t="n">
        <v>21</v>
      </c>
      <c r="L526" s="14"/>
      <c r="M526" s="14"/>
      <c r="N526" s="16"/>
      <c r="O526" s="14" t="n">
        <f aca="false">IF(I526&lt;300,0)+IF((I526&gt;299)*AND(I526&lt;351),1)+IF((I526&gt;350)*AND(I526&lt;451),2)+IF((I526&gt;450)*AND(I526&lt;551),3)+IF((I526&gt;550)*AND(I526&lt;651),4)+IF((I526&gt;650)*AND(I526&lt;751),5)+IF((I526&gt;750)*AND(I526&lt;851),6)+IF((I526&gt;850)*AND(I526&lt;951),7)+IF((I526&gt;950)*AND(I526&lt;1051),8)+IF((I526&gt;1050)*AND(I526&lt;1151),9)+IF((I526&gt;1150)*AND(I526&lt;1251),10)+IF((I526&gt;1250)*AND(I526&lt;1351),11)+IF((I526&gt;1350)*AND(I526&lt;1451),12)+IF((I526&gt;1450)*AND(I526&lt;1551),13)+IF((I526&gt;1550)*AND(I526&lt;1651),14)+IF((I526&gt;1650)*AND(I526&lt;1751),15)+IF((I526&gt;1750)*AND(I526&lt;1851),16)+IF((I526&gt;1850)*AND(I526&lt;1951),17)+IF((I526&gt;1950)*AND(I526&lt;2051),18)+IF((I526&gt;2050)*AND(I526&lt;2151),19)+IF((I526&gt;2150)*AND(I526&lt;2251),20)+IF((I526&gt;2250)*AND(I526&lt;2351),21)+IF((I526&gt;2350)*AND(I526&lt;2451),22)+IF((I526&gt;2450)*AND(I526&lt;2551),23)+IF((I526&gt;2550)*AND(I526&lt;2651),24)+IF((I526&gt;2650)*AND(I526&lt;2751),25)+IF((I526&gt;2750)*AND(I526&lt;2851),26)+IF((I526&gt;2850)*AND(I526&lt;2951),27)</f>
        <v>5</v>
      </c>
      <c r="P526" s="14" t="n">
        <f aca="false">IF(J526&lt;56,1)+IF((J526&gt;55)*AND(J526&lt;66),2)+IF((J526&gt;65)*AND(J526&lt;76),3)+IF((J526&gt;75)*AND(J526&lt;86),4)+IF((J526&gt;85)*AND(J526&lt;96),5)+IF((J526&gt;95)*AND(J526&lt;106),6)+IF((J526&gt;105)*AND(J526&lt;116),7)+IF((J526&gt;115)*AND(J526&lt;126),8)+IF((J526&gt;125)*AND(J526&lt;136),9)+IF((J526&gt;135)*AND(J526&lt;146),10)+IF((J526&gt;145)*AND(J526&lt;156),11)+IF((J526&gt;155)*AND(J526&lt;166),12)+IF((J526&gt;165)*AND(J526&lt;176),13)+IF((J526&gt;175)*AND(J526&lt;186),14)+IF((J526&gt;185)*AND(J526&lt;196),15)+IF((J526&gt;195)*AND(J526&lt;206),16)+IF((J526&gt;205)*AND(J526&lt;216),17)+IF((J526&gt;215)*AND(J526&lt;226),18)+IF((J526&gt;225)*AND(J526&lt;236),19)+IF((J526&gt;235)*AND(J526&lt;246),20)+IF((J526&gt;245)*AND(J526&lt;256),21)+IF((J526&gt;255)*AND(J526&lt;266),22)+IF((J526&gt;265)*AND(J526&lt;276),23)+IF((J526&gt;275)*AND(J526&lt;286),24)+IF((J526&gt;285)*AND(J526&lt;296),25)+IF((J526&gt;295)*AND(J526&lt;306),26)+IF((J526&gt;305)*AND(J526&lt;316),27)</f>
        <v>4</v>
      </c>
      <c r="Q526" s="14" t="n">
        <f aca="false">IF(K526&lt;13,1)+IF((K526&gt;12)*AND(K526&lt;18),2)+IF((K526&gt;17)*AND(K526&lt;23),3)+IF((K526&gt;22)*AND(K526&lt;28),4)+IF((K526&gt;27)*AND(K526&lt;33),5)+IF((K526&gt;32)*AND(K526&lt;38),6)+IF((K526&gt;37)*AND(K526&lt;43),7)+IF((K526&gt;42)*AND(K526&lt;48),8)+IF((K526&gt;47)*AND(K526&lt;53),9)+IF((K526&gt;52)*AND(K526&lt;58),10)+IF((K526&gt;57)*AND(K526&lt;63),11)+IF((K526&gt;62)*AND(K526&lt;68),12)+IF((K526&gt;67)*AND(K526&lt;73),13)+IF((K526&gt;72)*AND(K526&lt;78),14)+IF((K526&gt;77)*AND(K526&lt;83),15)+IF((K526&gt;82)*AND(K526&lt;88),16)+IF((K526&gt;87)*AND(K526&lt;93),17)</f>
        <v>3</v>
      </c>
      <c r="R526" s="14" t="n">
        <f aca="false">IF(L526="si",1,0)</f>
        <v>0</v>
      </c>
      <c r="S526" s="14" t="n">
        <f aca="false">IF(M526="si",1,0)</f>
        <v>0</v>
      </c>
      <c r="T526" s="14" t="n">
        <f aca="false">IF(N526="si",1,0)</f>
        <v>0</v>
      </c>
      <c r="U526" s="17" t="n">
        <v>1</v>
      </c>
      <c r="V526" s="17" t="n">
        <v>2</v>
      </c>
      <c r="W526" s="14" t="n">
        <f aca="false">SUM(O526:V526)</f>
        <v>15</v>
      </c>
    </row>
    <row r="527" customFormat="false" ht="12.75" hidden="false" customHeight="false" outlineLevel="0" collapsed="false">
      <c r="A527" s="8" t="s">
        <v>1089</v>
      </c>
      <c r="B527" s="8" t="s">
        <v>93</v>
      </c>
      <c r="C527" s="8" t="s">
        <v>335</v>
      </c>
      <c r="D527" s="8" t="s">
        <v>1090</v>
      </c>
      <c r="E527" s="13" t="n">
        <v>201</v>
      </c>
      <c r="F527" s="13" t="n">
        <v>429</v>
      </c>
      <c r="G527" s="13"/>
      <c r="H527" s="13"/>
      <c r="I527" s="14" t="n">
        <f aca="false">SUM(E527:H527)</f>
        <v>630</v>
      </c>
      <c r="J527" s="20" t="n">
        <v>76</v>
      </c>
      <c r="K527" s="14" t="n">
        <v>24</v>
      </c>
      <c r="L527" s="14"/>
      <c r="M527" s="14"/>
      <c r="N527" s="16"/>
      <c r="O527" s="14" t="n">
        <f aca="false">IF(I527&lt;300,0)+IF((I527&gt;299)*AND(I527&lt;351),1)+IF((I527&gt;350)*AND(I527&lt;451),2)+IF((I527&gt;450)*AND(I527&lt;551),3)+IF((I527&gt;550)*AND(I527&lt;651),4)+IF((I527&gt;650)*AND(I527&lt;751),5)+IF((I527&gt;750)*AND(I527&lt;851),6)+IF((I527&gt;850)*AND(I527&lt;951),7)+IF((I527&gt;950)*AND(I527&lt;1051),8)+IF((I527&gt;1050)*AND(I527&lt;1151),9)+IF((I527&gt;1150)*AND(I527&lt;1251),10)+IF((I527&gt;1250)*AND(I527&lt;1351),11)+IF((I527&gt;1350)*AND(I527&lt;1451),12)+IF((I527&gt;1450)*AND(I527&lt;1551),13)+IF((I527&gt;1550)*AND(I527&lt;1651),14)+IF((I527&gt;1650)*AND(I527&lt;1751),15)+IF((I527&gt;1750)*AND(I527&lt;1851),16)+IF((I527&gt;1850)*AND(I527&lt;1951),17)+IF((I527&gt;1950)*AND(I527&lt;2051),18)+IF((I527&gt;2050)*AND(I527&lt;2151),19)+IF((I527&gt;2150)*AND(I527&lt;2251),20)+IF((I527&gt;2250)*AND(I527&lt;2351),21)+IF((I527&gt;2350)*AND(I527&lt;2451),22)+IF((I527&gt;2450)*AND(I527&lt;2551),23)+IF((I527&gt;2550)*AND(I527&lt;2651),24)+IF((I527&gt;2650)*AND(I527&lt;2751),25)+IF((I527&gt;2750)*AND(I527&lt;2851),26)+IF((I527&gt;2850)*AND(I527&lt;2951),27)</f>
        <v>4</v>
      </c>
      <c r="P527" s="14" t="n">
        <f aca="false">IF(J527&lt;56,1)+IF((J527&gt;55)*AND(J527&lt;66),2)+IF((J527&gt;65)*AND(J527&lt;76),3)+IF((J527&gt;75)*AND(J527&lt;86),4)+IF((J527&gt;85)*AND(J527&lt;96),5)+IF((J527&gt;95)*AND(J527&lt;106),6)+IF((J527&gt;105)*AND(J527&lt;116),7)+IF((J527&gt;115)*AND(J527&lt;126),8)+IF((J527&gt;125)*AND(J527&lt;136),9)+IF((J527&gt;135)*AND(J527&lt;146),10)+IF((J527&gt;145)*AND(J527&lt;156),11)+IF((J527&gt;155)*AND(J527&lt;166),12)+IF((J527&gt;165)*AND(J527&lt;176),13)+IF((J527&gt;175)*AND(J527&lt;186),14)+IF((J527&gt;185)*AND(J527&lt;196),15)+IF((J527&gt;195)*AND(J527&lt;206),16)+IF((J527&gt;205)*AND(J527&lt;216),17)+IF((J527&gt;215)*AND(J527&lt;226),18)+IF((J527&gt;225)*AND(J527&lt;236),19)+IF((J527&gt;235)*AND(J527&lt;246),20)+IF((J527&gt;245)*AND(J527&lt;256),21)+IF((J527&gt;255)*AND(J527&lt;266),22)+IF((J527&gt;265)*AND(J527&lt;276),23)+IF((J527&gt;275)*AND(J527&lt;286),24)+IF((J527&gt;285)*AND(J527&lt;296),25)+IF((J527&gt;295)*AND(J527&lt;306),26)+IF((J527&gt;305)*AND(J527&lt;316),27)</f>
        <v>4</v>
      </c>
      <c r="Q527" s="14" t="n">
        <f aca="false">IF(K527&lt;13,1)+IF((K527&gt;12)*AND(K527&lt;18),2)+IF((K527&gt;17)*AND(K527&lt;23),3)+IF((K527&gt;22)*AND(K527&lt;28),4)+IF((K527&gt;27)*AND(K527&lt;33),5)+IF((K527&gt;32)*AND(K527&lt;38),6)+IF((K527&gt;37)*AND(K527&lt;43),7)+IF((K527&gt;42)*AND(K527&lt;48),8)+IF((K527&gt;47)*AND(K527&lt;53),9)+IF((K527&gt;52)*AND(K527&lt;58),10)+IF((K527&gt;57)*AND(K527&lt;63),11)+IF((K527&gt;62)*AND(K527&lt;68),12)+IF((K527&gt;67)*AND(K527&lt;73),13)+IF((K527&gt;72)*AND(K527&lt;78),14)+IF((K527&gt;77)*AND(K527&lt;83),15)+IF((K527&gt;82)*AND(K527&lt;88),16)+IF((K527&gt;87)*AND(K527&lt;93),17)</f>
        <v>4</v>
      </c>
      <c r="R527" s="14" t="n">
        <f aca="false">IF(L527="si",1,0)</f>
        <v>0</v>
      </c>
      <c r="S527" s="14" t="n">
        <f aca="false">IF(M527="si",1,0)</f>
        <v>0</v>
      </c>
      <c r="T527" s="14" t="n">
        <f aca="false">IF(N527="si",1,0)</f>
        <v>0</v>
      </c>
      <c r="U527" s="17" t="n">
        <v>1</v>
      </c>
      <c r="V527" s="17" t="n">
        <v>2</v>
      </c>
      <c r="W527" s="14" t="n">
        <f aca="false">SUM(O527:V527)</f>
        <v>15</v>
      </c>
    </row>
    <row r="528" customFormat="false" ht="12.75" hidden="false" customHeight="false" outlineLevel="0" collapsed="false">
      <c r="A528" s="8" t="s">
        <v>1091</v>
      </c>
      <c r="B528" s="8" t="s">
        <v>174</v>
      </c>
      <c r="C528" s="8" t="s">
        <v>94</v>
      </c>
      <c r="D528" s="8" t="s">
        <v>972</v>
      </c>
      <c r="E528" s="13" t="n">
        <v>154</v>
      </c>
      <c r="F528" s="13" t="n">
        <v>407</v>
      </c>
      <c r="G528" s="13" t="n">
        <v>232</v>
      </c>
      <c r="H528" s="13"/>
      <c r="I528" s="14" t="n">
        <f aca="false">SUM(E528:H528)</f>
        <v>793</v>
      </c>
      <c r="J528" s="15" t="n">
        <v>75</v>
      </c>
      <c r="K528" s="14" t="n">
        <v>23</v>
      </c>
      <c r="L528" s="14"/>
      <c r="M528" s="14"/>
      <c r="N528" s="16"/>
      <c r="O528" s="14" t="n">
        <f aca="false">IF(I528&lt;300,0)+IF((I528&gt;299)*AND(I528&lt;351),1)+IF((I528&gt;350)*AND(I528&lt;451),2)+IF((I528&gt;450)*AND(I528&lt;551),3)+IF((I528&gt;550)*AND(I528&lt;651),4)+IF((I528&gt;650)*AND(I528&lt;751),5)+IF((I528&gt;750)*AND(I528&lt;851),6)+IF((I528&gt;850)*AND(I528&lt;951),7)+IF((I528&gt;950)*AND(I528&lt;1051),8)+IF((I528&gt;1050)*AND(I528&lt;1151),9)+IF((I528&gt;1150)*AND(I528&lt;1251),10)+IF((I528&gt;1250)*AND(I528&lt;1351),11)+IF((I528&gt;1350)*AND(I528&lt;1451),12)+IF((I528&gt;1450)*AND(I528&lt;1551),13)+IF((I528&gt;1550)*AND(I528&lt;1651),14)+IF((I528&gt;1650)*AND(I528&lt;1751),15)+IF((I528&gt;1750)*AND(I528&lt;1851),16)+IF((I528&gt;1850)*AND(I528&lt;1951),17)+IF((I528&gt;1950)*AND(I528&lt;2051),18)+IF((I528&gt;2050)*AND(I528&lt;2151),19)+IF((I528&gt;2150)*AND(I528&lt;2251),20)+IF((I528&gt;2250)*AND(I528&lt;2351),21)+IF((I528&gt;2350)*AND(I528&lt;2451),22)+IF((I528&gt;2450)*AND(I528&lt;2551),23)+IF((I528&gt;2550)*AND(I528&lt;2651),24)+IF((I528&gt;2650)*AND(I528&lt;2751),25)+IF((I528&gt;2750)*AND(I528&lt;2851),26)+IF((I528&gt;2850)*AND(I528&lt;2951),27)</f>
        <v>6</v>
      </c>
      <c r="P528" s="14" t="n">
        <f aca="false">IF(J528&lt;56,1)+IF((J528&gt;55)*AND(J528&lt;66),2)+IF((J528&gt;65)*AND(J528&lt;76),3)+IF((J528&gt;75)*AND(J528&lt;86),4)+IF((J528&gt;85)*AND(J528&lt;96),5)+IF((J528&gt;95)*AND(J528&lt;106),6)+IF((J528&gt;105)*AND(J528&lt;116),7)+IF((J528&gt;115)*AND(J528&lt;126),8)+IF((J528&gt;125)*AND(J528&lt;136),9)+IF((J528&gt;135)*AND(J528&lt;146),10)+IF((J528&gt;145)*AND(J528&lt;156),11)+IF((J528&gt;155)*AND(J528&lt;166),12)+IF((J528&gt;165)*AND(J528&lt;176),13)+IF((J528&gt;175)*AND(J528&lt;186),14)+IF((J528&gt;185)*AND(J528&lt;196),15)+IF((J528&gt;195)*AND(J528&lt;206),16)+IF((J528&gt;205)*AND(J528&lt;216),17)+IF((J528&gt;215)*AND(J528&lt;226),18)+IF((J528&gt;225)*AND(J528&lt;236),19)+IF((J528&gt;235)*AND(J528&lt;246),20)+IF((J528&gt;245)*AND(J528&lt;256),21)+IF((J528&gt;255)*AND(J528&lt;266),22)+IF((J528&gt;265)*AND(J528&lt;276),23)+IF((J528&gt;275)*AND(J528&lt;286),24)+IF((J528&gt;285)*AND(J528&lt;296),25)+IF((J528&gt;295)*AND(J528&lt;306),26)+IF((J528&gt;305)*AND(J528&lt;316),27)</f>
        <v>3</v>
      </c>
      <c r="Q528" s="14" t="n">
        <f aca="false">IF(K528&lt;13,1)+IF((K528&gt;12)*AND(K528&lt;18),2)+IF((K528&gt;17)*AND(K528&lt;23),3)+IF((K528&gt;22)*AND(K528&lt;28),4)+IF((K528&gt;27)*AND(K528&lt;33),5)+IF((K528&gt;32)*AND(K528&lt;38),6)+IF((K528&gt;37)*AND(K528&lt;43),7)+IF((K528&gt;42)*AND(K528&lt;48),8)+IF((K528&gt;47)*AND(K528&lt;53),9)+IF((K528&gt;52)*AND(K528&lt;58),10)+IF((K528&gt;57)*AND(K528&lt;63),11)+IF((K528&gt;62)*AND(K528&lt;68),12)+IF((K528&gt;67)*AND(K528&lt;73),13)+IF((K528&gt;72)*AND(K528&lt;78),14)+IF((K528&gt;77)*AND(K528&lt;83),15)+IF((K528&gt;82)*AND(K528&lt;88),16)+IF((K528&gt;87)*AND(K528&lt;93),17)</f>
        <v>4</v>
      </c>
      <c r="R528" s="14" t="n">
        <f aca="false">IF(L528="si",1,0)</f>
        <v>0</v>
      </c>
      <c r="S528" s="14" t="n">
        <f aca="false">IF(M528="si",1,0)</f>
        <v>0</v>
      </c>
      <c r="T528" s="14" t="n">
        <f aca="false">IF(N528="si",1,0)</f>
        <v>0</v>
      </c>
      <c r="U528" s="17"/>
      <c r="V528" s="17" t="n">
        <v>2</v>
      </c>
      <c r="W528" s="14" t="n">
        <f aca="false">SUM(O528:V528)</f>
        <v>15</v>
      </c>
    </row>
    <row r="529" customFormat="false" ht="12.75" hidden="false" customHeight="false" outlineLevel="0" collapsed="false">
      <c r="A529" s="8" t="s">
        <v>1092</v>
      </c>
      <c r="B529" s="8" t="s">
        <v>174</v>
      </c>
      <c r="C529" s="8" t="s">
        <v>94</v>
      </c>
      <c r="D529" s="8" t="s">
        <v>1093</v>
      </c>
      <c r="E529" s="13" t="n">
        <v>144</v>
      </c>
      <c r="F529" s="13" t="n">
        <v>278</v>
      </c>
      <c r="G529" s="13" t="n">
        <v>193</v>
      </c>
      <c r="H529" s="13"/>
      <c r="I529" s="14" t="n">
        <f aca="false">SUM(E529:H529)</f>
        <v>615</v>
      </c>
      <c r="J529" s="15" t="n">
        <v>89</v>
      </c>
      <c r="K529" s="14" t="n">
        <v>27</v>
      </c>
      <c r="L529" s="14"/>
      <c r="M529" s="14"/>
      <c r="N529" s="16"/>
      <c r="O529" s="14" t="n">
        <f aca="false">IF(I529&lt;300,0)+IF((I529&gt;299)*AND(I529&lt;351),1)+IF((I529&gt;350)*AND(I529&lt;451),2)+IF((I529&gt;450)*AND(I529&lt;551),3)+IF((I529&gt;550)*AND(I529&lt;651),4)+IF((I529&gt;650)*AND(I529&lt;751),5)+IF((I529&gt;750)*AND(I529&lt;851),6)+IF((I529&gt;850)*AND(I529&lt;951),7)+IF((I529&gt;950)*AND(I529&lt;1051),8)+IF((I529&gt;1050)*AND(I529&lt;1151),9)+IF((I529&gt;1150)*AND(I529&lt;1251),10)+IF((I529&gt;1250)*AND(I529&lt;1351),11)+IF((I529&gt;1350)*AND(I529&lt;1451),12)+IF((I529&gt;1450)*AND(I529&lt;1551),13)+IF((I529&gt;1550)*AND(I529&lt;1651),14)+IF((I529&gt;1650)*AND(I529&lt;1751),15)+IF((I529&gt;1750)*AND(I529&lt;1851),16)+IF((I529&gt;1850)*AND(I529&lt;1951),17)+IF((I529&gt;1950)*AND(I529&lt;2051),18)+IF((I529&gt;2050)*AND(I529&lt;2151),19)+IF((I529&gt;2150)*AND(I529&lt;2251),20)+IF((I529&gt;2250)*AND(I529&lt;2351),21)+IF((I529&gt;2350)*AND(I529&lt;2451),22)+IF((I529&gt;2450)*AND(I529&lt;2551),23)+IF((I529&gt;2550)*AND(I529&lt;2651),24)+IF((I529&gt;2650)*AND(I529&lt;2751),25)+IF((I529&gt;2750)*AND(I529&lt;2851),26)+IF((I529&gt;2850)*AND(I529&lt;2951),27)</f>
        <v>4</v>
      </c>
      <c r="P529" s="14" t="n">
        <f aca="false">IF(J529&lt;56,1)+IF((J529&gt;55)*AND(J529&lt;66),2)+IF((J529&gt;65)*AND(J529&lt;76),3)+IF((J529&gt;75)*AND(J529&lt;86),4)+IF((J529&gt;85)*AND(J529&lt;96),5)+IF((J529&gt;95)*AND(J529&lt;106),6)+IF((J529&gt;105)*AND(J529&lt;116),7)+IF((J529&gt;115)*AND(J529&lt;126),8)+IF((J529&gt;125)*AND(J529&lt;136),9)+IF((J529&gt;135)*AND(J529&lt;146),10)+IF((J529&gt;145)*AND(J529&lt;156),11)+IF((J529&gt;155)*AND(J529&lt;166),12)+IF((J529&gt;165)*AND(J529&lt;176),13)+IF((J529&gt;175)*AND(J529&lt;186),14)+IF((J529&gt;185)*AND(J529&lt;196),15)+IF((J529&gt;195)*AND(J529&lt;206),16)+IF((J529&gt;205)*AND(J529&lt;216),17)+IF((J529&gt;215)*AND(J529&lt;226),18)+IF((J529&gt;225)*AND(J529&lt;236),19)+IF((J529&gt;235)*AND(J529&lt;246),20)+IF((J529&gt;245)*AND(J529&lt;256),21)+IF((J529&gt;255)*AND(J529&lt;266),22)+IF((J529&gt;265)*AND(J529&lt;276),23)+IF((J529&gt;275)*AND(J529&lt;286),24)+IF((J529&gt;285)*AND(J529&lt;296),25)+IF((J529&gt;295)*AND(J529&lt;306),26)+IF((J529&gt;305)*AND(J529&lt;316),27)</f>
        <v>5</v>
      </c>
      <c r="Q529" s="14" t="n">
        <f aca="false">IF(K529&lt;13,1)+IF((K529&gt;12)*AND(K529&lt;18),2)+IF((K529&gt;17)*AND(K529&lt;23),3)+IF((K529&gt;22)*AND(K529&lt;28),4)+IF((K529&gt;27)*AND(K529&lt;33),5)+IF((K529&gt;32)*AND(K529&lt;38),6)+IF((K529&gt;37)*AND(K529&lt;43),7)+IF((K529&gt;42)*AND(K529&lt;48),8)+IF((K529&gt;47)*AND(K529&lt;53),9)+IF((K529&gt;52)*AND(K529&lt;58),10)+IF((K529&gt;57)*AND(K529&lt;63),11)+IF((K529&gt;62)*AND(K529&lt;68),12)+IF((K529&gt;67)*AND(K529&lt;73),13)+IF((K529&gt;72)*AND(K529&lt;78),14)+IF((K529&gt;77)*AND(K529&lt;83),15)+IF((K529&gt;82)*AND(K529&lt;88),16)+IF((K529&gt;87)*AND(K529&lt;93),17)</f>
        <v>4</v>
      </c>
      <c r="R529" s="14" t="n">
        <f aca="false">IF(L529="si",1,0)</f>
        <v>0</v>
      </c>
      <c r="S529" s="14" t="n">
        <f aca="false">IF(M529="si",1,0)</f>
        <v>0</v>
      </c>
      <c r="T529" s="14" t="n">
        <f aca="false">IF(N529="si",1,0)</f>
        <v>0</v>
      </c>
      <c r="U529" s="17"/>
      <c r="V529" s="17" t="n">
        <v>2</v>
      </c>
      <c r="W529" s="14" t="n">
        <f aca="false">SUM(O529:V529)</f>
        <v>15</v>
      </c>
    </row>
    <row r="530" customFormat="false" ht="12.75" hidden="false" customHeight="false" outlineLevel="0" collapsed="false">
      <c r="A530" s="8" t="s">
        <v>1094</v>
      </c>
      <c r="B530" s="8" t="s">
        <v>174</v>
      </c>
      <c r="C530" s="8" t="s">
        <v>1095</v>
      </c>
      <c r="D530" s="8" t="s">
        <v>168</v>
      </c>
      <c r="E530" s="13" t="n">
        <v>0</v>
      </c>
      <c r="F530" s="13" t="n">
        <v>150</v>
      </c>
      <c r="G530" s="13" t="n">
        <v>628</v>
      </c>
      <c r="H530" s="13"/>
      <c r="I530" s="14" t="n">
        <f aca="false">SUM(E530:H530)</f>
        <v>778</v>
      </c>
      <c r="J530" s="15" t="n">
        <v>76</v>
      </c>
      <c r="K530" s="14" t="n">
        <v>20</v>
      </c>
      <c r="L530" s="14"/>
      <c r="M530" s="14"/>
      <c r="N530" s="16"/>
      <c r="O530" s="14" t="n">
        <f aca="false">IF(I530&lt;300,0)+IF((I530&gt;299)*AND(I530&lt;351),1)+IF((I530&gt;350)*AND(I530&lt;451),2)+IF((I530&gt;450)*AND(I530&lt;551),3)+IF((I530&gt;550)*AND(I530&lt;651),4)+IF((I530&gt;650)*AND(I530&lt;751),5)+IF((I530&gt;750)*AND(I530&lt;851),6)+IF((I530&gt;850)*AND(I530&lt;951),7)+IF((I530&gt;950)*AND(I530&lt;1051),8)+IF((I530&gt;1050)*AND(I530&lt;1151),9)+IF((I530&gt;1150)*AND(I530&lt;1251),10)+IF((I530&gt;1250)*AND(I530&lt;1351),11)+IF((I530&gt;1350)*AND(I530&lt;1451),12)+IF((I530&gt;1450)*AND(I530&lt;1551),13)+IF((I530&gt;1550)*AND(I530&lt;1651),14)+IF((I530&gt;1650)*AND(I530&lt;1751),15)+IF((I530&gt;1750)*AND(I530&lt;1851),16)+IF((I530&gt;1850)*AND(I530&lt;1951),17)+IF((I530&gt;1950)*AND(I530&lt;2051),18)+IF((I530&gt;2050)*AND(I530&lt;2151),19)+IF((I530&gt;2150)*AND(I530&lt;2251),20)+IF((I530&gt;2250)*AND(I530&lt;2351),21)+IF((I530&gt;2350)*AND(I530&lt;2451),22)+IF((I530&gt;2450)*AND(I530&lt;2551),23)+IF((I530&gt;2550)*AND(I530&lt;2651),24)+IF((I530&gt;2650)*AND(I530&lt;2751),25)+IF((I530&gt;2750)*AND(I530&lt;2851),26)+IF((I530&gt;2850)*AND(I530&lt;2951),27)</f>
        <v>6</v>
      </c>
      <c r="P530" s="14" t="n">
        <f aca="false">IF(J530&lt;56,1)+IF((J530&gt;55)*AND(J530&lt;66),2)+IF((J530&gt;65)*AND(J530&lt;76),3)+IF((J530&gt;75)*AND(J530&lt;86),4)+IF((J530&gt;85)*AND(J530&lt;96),5)+IF((J530&gt;95)*AND(J530&lt;106),6)+IF((J530&gt;105)*AND(J530&lt;116),7)+IF((J530&gt;115)*AND(J530&lt;126),8)+IF((J530&gt;125)*AND(J530&lt;136),9)+IF((J530&gt;135)*AND(J530&lt;146),10)+IF((J530&gt;145)*AND(J530&lt;156),11)+IF((J530&gt;155)*AND(J530&lt;166),12)+IF((J530&gt;165)*AND(J530&lt;176),13)+IF((J530&gt;175)*AND(J530&lt;186),14)+IF((J530&gt;185)*AND(J530&lt;196),15)+IF((J530&gt;195)*AND(J530&lt;206),16)+IF((J530&gt;205)*AND(J530&lt;216),17)+IF((J530&gt;215)*AND(J530&lt;226),18)+IF((J530&gt;225)*AND(J530&lt;236),19)+IF((J530&gt;235)*AND(J530&lt;246),20)+IF((J530&gt;245)*AND(J530&lt;256),21)+IF((J530&gt;255)*AND(J530&lt;266),22)+IF((J530&gt;265)*AND(J530&lt;276),23)+IF((J530&gt;275)*AND(J530&lt;286),24)+IF((J530&gt;285)*AND(J530&lt;296),25)+IF((J530&gt;295)*AND(J530&lt;306),26)+IF((J530&gt;305)*AND(J530&lt;316),27)</f>
        <v>4</v>
      </c>
      <c r="Q530" s="14" t="n">
        <f aca="false">IF(K530&lt;13,1)+IF((K530&gt;12)*AND(K530&lt;18),2)+IF((K530&gt;17)*AND(K530&lt;23),3)+IF((K530&gt;22)*AND(K530&lt;28),4)+IF((K530&gt;27)*AND(K530&lt;33),5)+IF((K530&gt;32)*AND(K530&lt;38),6)+IF((K530&gt;37)*AND(K530&lt;43),7)+IF((K530&gt;42)*AND(K530&lt;48),8)+IF((K530&gt;47)*AND(K530&lt;53),9)+IF((K530&gt;52)*AND(K530&lt;58),10)+IF((K530&gt;57)*AND(K530&lt;63),11)+IF((K530&gt;62)*AND(K530&lt;68),12)+IF((K530&gt;67)*AND(K530&lt;73),13)+IF((K530&gt;72)*AND(K530&lt;78),14)+IF((K530&gt;77)*AND(K530&lt;83),15)+IF((K530&gt;82)*AND(K530&lt;88),16)+IF((K530&gt;87)*AND(K530&lt;93),17)</f>
        <v>3</v>
      </c>
      <c r="R530" s="14" t="n">
        <f aca="false">IF(L530="si",1,0)</f>
        <v>0</v>
      </c>
      <c r="S530" s="14" t="n">
        <f aca="false">IF(M530="si",1,0)</f>
        <v>0</v>
      </c>
      <c r="T530" s="14" t="n">
        <f aca="false">IF(N530="si",1,0)</f>
        <v>0</v>
      </c>
      <c r="U530" s="17"/>
      <c r="V530" s="17" t="n">
        <v>2</v>
      </c>
      <c r="W530" s="14" t="n">
        <f aca="false">SUM(O530:V530)</f>
        <v>15</v>
      </c>
    </row>
    <row r="531" customFormat="false" ht="12.75" hidden="false" customHeight="false" outlineLevel="0" collapsed="false">
      <c r="A531" s="8" t="s">
        <v>1096</v>
      </c>
      <c r="B531" s="8" t="s">
        <v>174</v>
      </c>
      <c r="C531" s="8" t="s">
        <v>94</v>
      </c>
      <c r="D531" s="8" t="s">
        <v>1097</v>
      </c>
      <c r="E531" s="13" t="n">
        <v>163</v>
      </c>
      <c r="F531" s="13" t="n">
        <v>311</v>
      </c>
      <c r="G531" s="13" t="n">
        <v>215</v>
      </c>
      <c r="H531" s="13"/>
      <c r="I531" s="14" t="n">
        <f aca="false">SUM(E531:H531)</f>
        <v>689</v>
      </c>
      <c r="J531" s="15" t="n">
        <v>82</v>
      </c>
      <c r="K531" s="14" t="n">
        <v>25</v>
      </c>
      <c r="L531" s="14"/>
      <c r="M531" s="14"/>
      <c r="N531" s="16"/>
      <c r="O531" s="14" t="n">
        <f aca="false">IF(I531&lt;300,0)+IF((I531&gt;299)*AND(I531&lt;351),1)+IF((I531&gt;350)*AND(I531&lt;451),2)+IF((I531&gt;450)*AND(I531&lt;551),3)+IF((I531&gt;550)*AND(I531&lt;651),4)+IF((I531&gt;650)*AND(I531&lt;751),5)+IF((I531&gt;750)*AND(I531&lt;851),6)+IF((I531&gt;850)*AND(I531&lt;951),7)+IF((I531&gt;950)*AND(I531&lt;1051),8)+IF((I531&gt;1050)*AND(I531&lt;1151),9)+IF((I531&gt;1150)*AND(I531&lt;1251),10)+IF((I531&gt;1250)*AND(I531&lt;1351),11)+IF((I531&gt;1350)*AND(I531&lt;1451),12)+IF((I531&gt;1450)*AND(I531&lt;1551),13)+IF((I531&gt;1550)*AND(I531&lt;1651),14)+IF((I531&gt;1650)*AND(I531&lt;1751),15)+IF((I531&gt;1750)*AND(I531&lt;1851),16)+IF((I531&gt;1850)*AND(I531&lt;1951),17)+IF((I531&gt;1950)*AND(I531&lt;2051),18)+IF((I531&gt;2050)*AND(I531&lt;2151),19)+IF((I531&gt;2150)*AND(I531&lt;2251),20)+IF((I531&gt;2250)*AND(I531&lt;2351),21)+IF((I531&gt;2350)*AND(I531&lt;2451),22)+IF((I531&gt;2450)*AND(I531&lt;2551),23)+IF((I531&gt;2550)*AND(I531&lt;2651),24)+IF((I531&gt;2650)*AND(I531&lt;2751),25)+IF((I531&gt;2750)*AND(I531&lt;2851),26)+IF((I531&gt;2850)*AND(I531&lt;2951),27)</f>
        <v>5</v>
      </c>
      <c r="P531" s="14" t="n">
        <f aca="false">IF(J531&lt;56,1)+IF((J531&gt;55)*AND(J531&lt;66),2)+IF((J531&gt;65)*AND(J531&lt;76),3)+IF((J531&gt;75)*AND(J531&lt;86),4)+IF((J531&gt;85)*AND(J531&lt;96),5)+IF((J531&gt;95)*AND(J531&lt;106),6)+IF((J531&gt;105)*AND(J531&lt;116),7)+IF((J531&gt;115)*AND(J531&lt;126),8)+IF((J531&gt;125)*AND(J531&lt;136),9)+IF((J531&gt;135)*AND(J531&lt;146),10)+IF((J531&gt;145)*AND(J531&lt;156),11)+IF((J531&gt;155)*AND(J531&lt;166),12)+IF((J531&gt;165)*AND(J531&lt;176),13)+IF((J531&gt;175)*AND(J531&lt;186),14)+IF((J531&gt;185)*AND(J531&lt;196),15)+IF((J531&gt;195)*AND(J531&lt;206),16)+IF((J531&gt;205)*AND(J531&lt;216),17)+IF((J531&gt;215)*AND(J531&lt;226),18)+IF((J531&gt;225)*AND(J531&lt;236),19)+IF((J531&gt;235)*AND(J531&lt;246),20)+IF((J531&gt;245)*AND(J531&lt;256),21)+IF((J531&gt;255)*AND(J531&lt;266),22)+IF((J531&gt;265)*AND(J531&lt;276),23)+IF((J531&gt;275)*AND(J531&lt;286),24)+IF((J531&gt;285)*AND(J531&lt;296),25)+IF((J531&gt;295)*AND(J531&lt;306),26)+IF((J531&gt;305)*AND(J531&lt;316),27)</f>
        <v>4</v>
      </c>
      <c r="Q531" s="14" t="n">
        <f aca="false">IF(K531&lt;13,1)+IF((K531&gt;12)*AND(K531&lt;18),2)+IF((K531&gt;17)*AND(K531&lt;23),3)+IF((K531&gt;22)*AND(K531&lt;28),4)+IF((K531&gt;27)*AND(K531&lt;33),5)+IF((K531&gt;32)*AND(K531&lt;38),6)+IF((K531&gt;37)*AND(K531&lt;43),7)+IF((K531&gt;42)*AND(K531&lt;48),8)+IF((K531&gt;47)*AND(K531&lt;53),9)+IF((K531&gt;52)*AND(K531&lt;58),10)+IF((K531&gt;57)*AND(K531&lt;63),11)+IF((K531&gt;62)*AND(K531&lt;68),12)+IF((K531&gt;67)*AND(K531&lt;73),13)+IF((K531&gt;72)*AND(K531&lt;78),14)+IF((K531&gt;77)*AND(K531&lt;83),15)+IF((K531&gt;82)*AND(K531&lt;88),16)+IF((K531&gt;87)*AND(K531&lt;93),17)</f>
        <v>4</v>
      </c>
      <c r="R531" s="14" t="n">
        <f aca="false">IF(L531="si",1,0)</f>
        <v>0</v>
      </c>
      <c r="S531" s="14" t="n">
        <f aca="false">IF(M531="si",1,0)</f>
        <v>0</v>
      </c>
      <c r="T531" s="14" t="n">
        <f aca="false">IF(N531="si",1,0)</f>
        <v>0</v>
      </c>
      <c r="U531" s="17"/>
      <c r="V531" s="17" t="n">
        <v>2</v>
      </c>
      <c r="W531" s="14" t="n">
        <f aca="false">SUM(O531:V531)</f>
        <v>15</v>
      </c>
    </row>
    <row r="532" customFormat="false" ht="12.75" hidden="false" customHeight="false" outlineLevel="0" collapsed="false">
      <c r="A532" s="8" t="s">
        <v>1098</v>
      </c>
      <c r="B532" s="8" t="s">
        <v>67</v>
      </c>
      <c r="C532" s="8" t="s">
        <v>1099</v>
      </c>
      <c r="D532" s="8" t="s">
        <v>425</v>
      </c>
      <c r="E532" s="12"/>
      <c r="F532" s="12"/>
      <c r="G532" s="12"/>
      <c r="H532" s="13" t="n">
        <v>519</v>
      </c>
      <c r="I532" s="14" t="n">
        <f aca="false">SUM(E532:H532)</f>
        <v>519</v>
      </c>
      <c r="J532" s="15" t="n">
        <v>68</v>
      </c>
      <c r="K532" s="14" t="n">
        <v>35</v>
      </c>
      <c r="L532" s="14"/>
      <c r="M532" s="14"/>
      <c r="N532" s="16" t="s">
        <v>27</v>
      </c>
      <c r="O532" s="14" t="n">
        <f aca="false">IF(I532&lt;300,0)+IF((I532&gt;299)*AND(I532&lt;351),1)+IF((I532&gt;350)*AND(I532&lt;451),2)+IF((I532&gt;450)*AND(I532&lt;551),3)+IF((I532&gt;550)*AND(I532&lt;651),4)+IF((I532&gt;650)*AND(I532&lt;751),5)+IF((I532&gt;750)*AND(I532&lt;851),6)+IF((I532&gt;850)*AND(I532&lt;951),7)+IF((I532&gt;950)*AND(I532&lt;1051),8)+IF((I532&gt;1050)*AND(I532&lt;1151),9)+IF((I532&gt;1150)*AND(I532&lt;1251),10)+IF((I532&gt;1250)*AND(I532&lt;1351),11)+IF((I532&gt;1350)*AND(I532&lt;1451),12)+IF((I532&gt;1450)*AND(I532&lt;1551),13)+IF((I532&gt;1550)*AND(I532&lt;1651),14)+IF((I532&gt;1650)*AND(I532&lt;1751),15)+IF((I532&gt;1750)*AND(I532&lt;1851),16)+IF((I532&gt;1850)*AND(I532&lt;1951),17)+IF((I532&gt;1950)*AND(I532&lt;2051),18)+IF((I532&gt;2050)*AND(I532&lt;2151),19)+IF((I532&gt;2150)*AND(I532&lt;2251),20)+IF((I532&gt;2250)*AND(I532&lt;2351),21)+IF((I532&gt;2350)*AND(I532&lt;2451),22)+IF((I532&gt;2450)*AND(I532&lt;2551),23)+IF((I532&gt;2550)*AND(I532&lt;2651),24)+IF((I532&gt;2650)*AND(I532&lt;2751),25)+IF((I532&gt;2750)*AND(I532&lt;2851),26)+IF((I532&gt;2850)*AND(I532&lt;2951),27)</f>
        <v>3</v>
      </c>
      <c r="P532" s="14" t="n">
        <f aca="false">IF(J532&lt;56,1)+IF((J532&gt;55)*AND(J532&lt;66),2)+IF((J532&gt;65)*AND(J532&lt;76),3)+IF((J532&gt;75)*AND(J532&lt;86),4)+IF((J532&gt;85)*AND(J532&lt;96),5)+IF((J532&gt;95)*AND(J532&lt;106),6)+IF((J532&gt;105)*AND(J532&lt;116),7)+IF((J532&gt;115)*AND(J532&lt;126),8)+IF((J532&gt;125)*AND(J532&lt;136),9)+IF((J532&gt;135)*AND(J532&lt;146),10)+IF((J532&gt;145)*AND(J532&lt;156),11)+IF((J532&gt;155)*AND(J532&lt;166),12)+IF((J532&gt;165)*AND(J532&lt;176),13)+IF((J532&gt;175)*AND(J532&lt;186),14)+IF((J532&gt;185)*AND(J532&lt;196),15)+IF((J532&gt;195)*AND(J532&lt;206),16)+IF((J532&gt;205)*AND(J532&lt;216),17)+IF((J532&gt;215)*AND(J532&lt;226),18)+IF((J532&gt;225)*AND(J532&lt;236),19)+IF((J532&gt;235)*AND(J532&lt;246),20)+IF((J532&gt;245)*AND(J532&lt;256),21)+IF((J532&gt;255)*AND(J532&lt;266),22)+IF((J532&gt;265)*AND(J532&lt;276),23)+IF((J532&gt;275)*AND(J532&lt;286),24)+IF((J532&gt;285)*AND(J532&lt;296),25)+IF((J532&gt;295)*AND(J532&lt;306),26)+IF((J532&gt;305)*AND(J532&lt;316),27)</f>
        <v>3</v>
      </c>
      <c r="Q532" s="14" t="n">
        <f aca="false">IF(K532&lt;13,1)+IF((K532&gt;12)*AND(K532&lt;18),2)+IF((K532&gt;17)*AND(K532&lt;23),3)+IF((K532&gt;22)*AND(K532&lt;28),4)+IF((K532&gt;27)*AND(K532&lt;33),5)+IF((K532&gt;32)*AND(K532&lt;38),6)+IF((K532&gt;37)*AND(K532&lt;43),7)+IF((K532&gt;42)*AND(K532&lt;48),8)+IF((K532&gt;47)*AND(K532&lt;53),9)+IF((K532&gt;52)*AND(K532&lt;58),10)+IF((K532&gt;57)*AND(K532&lt;63),11)+IF((K532&gt;62)*AND(K532&lt;68),12)+IF((K532&gt;67)*AND(K532&lt;73),13)+IF((K532&gt;72)*AND(K532&lt;78),14)+IF((K532&gt;77)*AND(K532&lt;83),15)+IF((K532&gt;82)*AND(K532&lt;88),16)+IF((K532&gt;87)*AND(K532&lt;93),17)</f>
        <v>6</v>
      </c>
      <c r="R532" s="14" t="n">
        <f aca="false">IF(L532="si",1,0)</f>
        <v>0</v>
      </c>
      <c r="S532" s="14" t="n">
        <f aca="false">IF(M532="si",1,0)</f>
        <v>0</v>
      </c>
      <c r="T532" s="14" t="n">
        <f aca="false">IF(N532="si",1,0)</f>
        <v>1</v>
      </c>
      <c r="U532" s="17"/>
      <c r="V532" s="17" t="n">
        <v>2</v>
      </c>
      <c r="W532" s="14" t="n">
        <f aca="false">SUM(O532:V532)</f>
        <v>15</v>
      </c>
    </row>
    <row r="533" customFormat="false" ht="12.75" hidden="false" customHeight="false" outlineLevel="0" collapsed="false">
      <c r="A533" s="8" t="s">
        <v>1100</v>
      </c>
      <c r="B533" s="8" t="s">
        <v>1101</v>
      </c>
      <c r="C533" s="8" t="s">
        <v>1102</v>
      </c>
      <c r="D533" s="8" t="s">
        <v>295</v>
      </c>
      <c r="E533" s="12"/>
      <c r="F533" s="12"/>
      <c r="G533" s="12"/>
      <c r="H533" s="13" t="n">
        <v>651</v>
      </c>
      <c r="I533" s="14" t="n">
        <f aca="false">SUM(E533:H533)</f>
        <v>651</v>
      </c>
      <c r="J533" s="15" t="n">
        <v>94</v>
      </c>
      <c r="K533" s="14" t="n">
        <v>21</v>
      </c>
      <c r="L533" s="14"/>
      <c r="M533" s="14"/>
      <c r="N533" s="16" t="s">
        <v>27</v>
      </c>
      <c r="O533" s="14" t="n">
        <f aca="false">IF(I533&lt;300,0)+IF((I533&gt;299)*AND(I533&lt;351),1)+IF((I533&gt;350)*AND(I533&lt;451),2)+IF((I533&gt;450)*AND(I533&lt;551),3)+IF((I533&gt;550)*AND(I533&lt;651),4)+IF((I533&gt;650)*AND(I533&lt;751),5)+IF((I533&gt;750)*AND(I533&lt;851),6)+IF((I533&gt;850)*AND(I533&lt;951),7)+IF((I533&gt;950)*AND(I533&lt;1051),8)+IF((I533&gt;1050)*AND(I533&lt;1151),9)+IF((I533&gt;1150)*AND(I533&lt;1251),10)+IF((I533&gt;1250)*AND(I533&lt;1351),11)+IF((I533&gt;1350)*AND(I533&lt;1451),12)+IF((I533&gt;1450)*AND(I533&lt;1551),13)+IF((I533&gt;1550)*AND(I533&lt;1651),14)+IF((I533&gt;1650)*AND(I533&lt;1751),15)+IF((I533&gt;1750)*AND(I533&lt;1851),16)+IF((I533&gt;1850)*AND(I533&lt;1951),17)+IF((I533&gt;1950)*AND(I533&lt;2051),18)+IF((I533&gt;2050)*AND(I533&lt;2151),19)+IF((I533&gt;2150)*AND(I533&lt;2251),20)+IF((I533&gt;2250)*AND(I533&lt;2351),21)+IF((I533&gt;2350)*AND(I533&lt;2451),22)+IF((I533&gt;2450)*AND(I533&lt;2551),23)+IF((I533&gt;2550)*AND(I533&lt;2651),24)+IF((I533&gt;2650)*AND(I533&lt;2751),25)+IF((I533&gt;2750)*AND(I533&lt;2851),26)+IF((I533&gt;2850)*AND(I533&lt;2951),27)</f>
        <v>5</v>
      </c>
      <c r="P533" s="14" t="n">
        <f aca="false">IF(J533&lt;56,1)+IF((J533&gt;55)*AND(J533&lt;66),2)+IF((J533&gt;65)*AND(J533&lt;76),3)+IF((J533&gt;75)*AND(J533&lt;86),4)+IF((J533&gt;85)*AND(J533&lt;96),5)+IF((J533&gt;95)*AND(J533&lt;106),6)+IF((J533&gt;105)*AND(J533&lt;116),7)+IF((J533&gt;115)*AND(J533&lt;126),8)+IF((J533&gt;125)*AND(J533&lt;136),9)+IF((J533&gt;135)*AND(J533&lt;146),10)+IF((J533&gt;145)*AND(J533&lt;156),11)+IF((J533&gt;155)*AND(J533&lt;166),12)+IF((J533&gt;165)*AND(J533&lt;176),13)+IF((J533&gt;175)*AND(J533&lt;186),14)+IF((J533&gt;185)*AND(J533&lt;196),15)+IF((J533&gt;195)*AND(J533&lt;206),16)+IF((J533&gt;205)*AND(J533&lt;216),17)+IF((J533&gt;215)*AND(J533&lt;226),18)+IF((J533&gt;225)*AND(J533&lt;236),19)+IF((J533&gt;235)*AND(J533&lt;246),20)+IF((J533&gt;245)*AND(J533&lt;256),21)+IF((J533&gt;255)*AND(J533&lt;266),22)+IF((J533&gt;265)*AND(J533&lt;276),23)+IF((J533&gt;275)*AND(J533&lt;286),24)+IF((J533&gt;285)*AND(J533&lt;296),25)+IF((J533&gt;295)*AND(J533&lt;306),26)+IF((J533&gt;305)*AND(J533&lt;316),27)</f>
        <v>5</v>
      </c>
      <c r="Q533" s="14" t="n">
        <f aca="false">IF(K533&lt;13,1)+IF((K533&gt;12)*AND(K533&lt;18),2)+IF((K533&gt;17)*AND(K533&lt;23),3)+IF((K533&gt;22)*AND(K533&lt;28),4)+IF((K533&gt;27)*AND(K533&lt;33),5)+IF((K533&gt;32)*AND(K533&lt;38),6)+IF((K533&gt;37)*AND(K533&lt;43),7)+IF((K533&gt;42)*AND(K533&lt;48),8)+IF((K533&gt;47)*AND(K533&lt;53),9)+IF((K533&gt;52)*AND(K533&lt;58),10)+IF((K533&gt;57)*AND(K533&lt;63),11)+IF((K533&gt;62)*AND(K533&lt;68),12)+IF((K533&gt;67)*AND(K533&lt;73),13)+IF((K533&gt;72)*AND(K533&lt;78),14)+IF((K533&gt;77)*AND(K533&lt;83),15)+IF((K533&gt;82)*AND(K533&lt;88),16)+IF((K533&gt;87)*AND(K533&lt;93),17)</f>
        <v>3</v>
      </c>
      <c r="R533" s="14" t="n">
        <f aca="false">IF(L533="si",1,0)</f>
        <v>0</v>
      </c>
      <c r="S533" s="14" t="n">
        <f aca="false">IF(M533="si",1,0)</f>
        <v>0</v>
      </c>
      <c r="T533" s="14" t="n">
        <f aca="false">IF(N533="si",1,0)</f>
        <v>1</v>
      </c>
      <c r="U533" s="17" t="n">
        <v>1</v>
      </c>
      <c r="V533" s="17"/>
      <c r="W533" s="14" t="n">
        <f aca="false">SUM(O533:V533)</f>
        <v>15</v>
      </c>
    </row>
    <row r="534" customFormat="false" ht="12.75" hidden="false" customHeight="false" outlineLevel="0" collapsed="false">
      <c r="A534" s="8" t="s">
        <v>1103</v>
      </c>
      <c r="B534" s="8" t="s">
        <v>439</v>
      </c>
      <c r="C534" s="8" t="s">
        <v>1104</v>
      </c>
      <c r="D534" s="8" t="s">
        <v>26</v>
      </c>
      <c r="E534" s="12"/>
      <c r="F534" s="12"/>
      <c r="G534" s="12"/>
      <c r="H534" s="13" t="n">
        <v>638</v>
      </c>
      <c r="I534" s="14" t="n">
        <f aca="false">SUM(E534:H534)</f>
        <v>638</v>
      </c>
      <c r="J534" s="15" t="n">
        <v>99</v>
      </c>
      <c r="K534" s="14" t="n">
        <v>25</v>
      </c>
      <c r="L534" s="14"/>
      <c r="M534" s="14"/>
      <c r="N534" s="16"/>
      <c r="O534" s="14" t="n">
        <f aca="false">IF(I534&lt;300,0)+IF((I534&gt;299)*AND(I534&lt;351),1)+IF((I534&gt;350)*AND(I534&lt;451),2)+IF((I534&gt;450)*AND(I534&lt;551),3)+IF((I534&gt;550)*AND(I534&lt;651),4)+IF((I534&gt;650)*AND(I534&lt;751),5)+IF((I534&gt;750)*AND(I534&lt;851),6)+IF((I534&gt;850)*AND(I534&lt;951),7)+IF((I534&gt;950)*AND(I534&lt;1051),8)+IF((I534&gt;1050)*AND(I534&lt;1151),9)+IF((I534&gt;1150)*AND(I534&lt;1251),10)+IF((I534&gt;1250)*AND(I534&lt;1351),11)+IF((I534&gt;1350)*AND(I534&lt;1451),12)+IF((I534&gt;1450)*AND(I534&lt;1551),13)+IF((I534&gt;1550)*AND(I534&lt;1651),14)+IF((I534&gt;1650)*AND(I534&lt;1751),15)+IF((I534&gt;1750)*AND(I534&lt;1851),16)+IF((I534&gt;1850)*AND(I534&lt;1951),17)+IF((I534&gt;1950)*AND(I534&lt;2051),18)+IF((I534&gt;2050)*AND(I534&lt;2151),19)+IF((I534&gt;2150)*AND(I534&lt;2251),20)+IF((I534&gt;2250)*AND(I534&lt;2351),21)+IF((I534&gt;2350)*AND(I534&lt;2451),22)+IF((I534&gt;2450)*AND(I534&lt;2551),23)+IF((I534&gt;2550)*AND(I534&lt;2651),24)+IF((I534&gt;2650)*AND(I534&lt;2751),25)+IF((I534&gt;2750)*AND(I534&lt;2851),26)+IF((I534&gt;2850)*AND(I534&lt;2951),27)</f>
        <v>4</v>
      </c>
      <c r="P534" s="14" t="n">
        <f aca="false">IF(J534&lt;56,1)+IF((J534&gt;55)*AND(J534&lt;66),2)+IF((J534&gt;65)*AND(J534&lt;76),3)+IF((J534&gt;75)*AND(J534&lt;86),4)+IF((J534&gt;85)*AND(J534&lt;96),5)+IF((J534&gt;95)*AND(J534&lt;106),6)+IF((J534&gt;105)*AND(J534&lt;116),7)+IF((J534&gt;115)*AND(J534&lt;126),8)+IF((J534&gt;125)*AND(J534&lt;136),9)+IF((J534&gt;135)*AND(J534&lt;146),10)+IF((J534&gt;145)*AND(J534&lt;156),11)+IF((J534&gt;155)*AND(J534&lt;166),12)+IF((J534&gt;165)*AND(J534&lt;176),13)+IF((J534&gt;175)*AND(J534&lt;186),14)+IF((J534&gt;185)*AND(J534&lt;196),15)+IF((J534&gt;195)*AND(J534&lt;206),16)+IF((J534&gt;205)*AND(J534&lt;216),17)+IF((J534&gt;215)*AND(J534&lt;226),18)+IF((J534&gt;225)*AND(J534&lt;236),19)+IF((J534&gt;235)*AND(J534&lt;246),20)+IF((J534&gt;245)*AND(J534&lt;256),21)+IF((J534&gt;255)*AND(J534&lt;266),22)+IF((J534&gt;265)*AND(J534&lt;276),23)+IF((J534&gt;275)*AND(J534&lt;286),24)+IF((J534&gt;285)*AND(J534&lt;296),25)+IF((J534&gt;295)*AND(J534&lt;306),26)+IF((J534&gt;305)*AND(J534&lt;316),27)</f>
        <v>6</v>
      </c>
      <c r="Q534" s="14" t="n">
        <f aca="false">IF(K534&lt;13,1)+IF((K534&gt;12)*AND(K534&lt;18),2)+IF((K534&gt;17)*AND(K534&lt;23),3)+IF((K534&gt;22)*AND(K534&lt;28),4)+IF((K534&gt;27)*AND(K534&lt;33),5)+IF((K534&gt;32)*AND(K534&lt;38),6)+IF((K534&gt;37)*AND(K534&lt;43),7)+IF((K534&gt;42)*AND(K534&lt;48),8)+IF((K534&gt;47)*AND(K534&lt;53),9)+IF((K534&gt;52)*AND(K534&lt;58),10)+IF((K534&gt;57)*AND(K534&lt;63),11)+IF((K534&gt;62)*AND(K534&lt;68),12)+IF((K534&gt;67)*AND(K534&lt;73),13)+IF((K534&gt;72)*AND(K534&lt;78),14)+IF((K534&gt;77)*AND(K534&lt;83),15)+IF((K534&gt;82)*AND(K534&lt;88),16)+IF((K534&gt;87)*AND(K534&lt;93),17)</f>
        <v>4</v>
      </c>
      <c r="R534" s="14" t="n">
        <f aca="false">IF(L534="si",1,0)</f>
        <v>0</v>
      </c>
      <c r="S534" s="14" t="n">
        <f aca="false">IF(M534="si",1,0)</f>
        <v>0</v>
      </c>
      <c r="T534" s="14" t="n">
        <f aca="false">IF(N534="si",1,0)</f>
        <v>0</v>
      </c>
      <c r="U534" s="17"/>
      <c r="V534" s="17" t="n">
        <v>1</v>
      </c>
      <c r="W534" s="14" t="n">
        <f aca="false">SUM(O534:V534)</f>
        <v>15</v>
      </c>
    </row>
    <row r="535" customFormat="false" ht="12.75" hidden="false" customHeight="false" outlineLevel="0" collapsed="false">
      <c r="A535" s="8" t="s">
        <v>1105</v>
      </c>
      <c r="B535" s="8" t="s">
        <v>93</v>
      </c>
      <c r="C535" s="8" t="s">
        <v>94</v>
      </c>
      <c r="D535" s="8" t="s">
        <v>1106</v>
      </c>
      <c r="E535" s="14" t="n">
        <v>112</v>
      </c>
      <c r="F535" s="14" t="n">
        <v>537</v>
      </c>
      <c r="G535" s="14"/>
      <c r="H535" s="14"/>
      <c r="I535" s="14" t="n">
        <f aca="false">SUM(E535:H535)</f>
        <v>649</v>
      </c>
      <c r="J535" s="15" t="n">
        <v>73</v>
      </c>
      <c r="K535" s="14" t="n">
        <v>19</v>
      </c>
      <c r="L535" s="14"/>
      <c r="M535" s="14"/>
      <c r="N535" s="16"/>
      <c r="O535" s="14" t="n">
        <f aca="false">IF(I535&lt;300,0)+IF((I535&gt;299)*AND(I535&lt;351),1)+IF((I535&gt;350)*AND(I535&lt;451),2)+IF((I535&gt;450)*AND(I535&lt;551),3)+IF((I535&gt;550)*AND(I535&lt;651),4)+IF((I535&gt;650)*AND(I535&lt;751),5)+IF((I535&gt;750)*AND(I535&lt;851),6)+IF((I535&gt;850)*AND(I535&lt;951),7)+IF((I535&gt;950)*AND(I535&lt;1051),8)+IF((I535&gt;1050)*AND(I535&lt;1151),9)+IF((I535&gt;1150)*AND(I535&lt;1251),10)+IF((I535&gt;1250)*AND(I535&lt;1351),11)+IF((I535&gt;1350)*AND(I535&lt;1451),12)+IF((I535&gt;1450)*AND(I535&lt;1551),13)+IF((I535&gt;1550)*AND(I535&lt;1651),14)+IF((I535&gt;1650)*AND(I535&lt;1751),15)+IF((I535&gt;1750)*AND(I535&lt;1851),16)+IF((I535&gt;1850)*AND(I535&lt;1951),17)+IF((I535&gt;1950)*AND(I535&lt;2051),18)+IF((I535&gt;2050)*AND(I535&lt;2151),19)+IF((I535&gt;2150)*AND(I535&lt;2251),20)+IF((I535&gt;2250)*AND(I535&lt;2351),21)+IF((I535&gt;2350)*AND(I535&lt;2451),22)+IF((I535&gt;2450)*AND(I535&lt;2551),23)+IF((I535&gt;2550)*AND(I535&lt;2651),24)+IF((I535&gt;2650)*AND(I535&lt;2751),25)+IF((I535&gt;2750)*AND(I535&lt;2851),26)+IF((I535&gt;2850)*AND(I535&lt;2951),27)</f>
        <v>4</v>
      </c>
      <c r="P535" s="14" t="n">
        <f aca="false">IF(J535&lt;56,1)+IF((J535&gt;55)*AND(J535&lt;66),2)+IF((J535&gt;65)*AND(J535&lt;76),3)+IF((J535&gt;75)*AND(J535&lt;86),4)+IF((J535&gt;85)*AND(J535&lt;96),5)+IF((J535&gt;95)*AND(J535&lt;106),6)+IF((J535&gt;105)*AND(J535&lt;116),7)+IF((J535&gt;115)*AND(J535&lt;126),8)+IF((J535&gt;125)*AND(J535&lt;136),9)+IF((J535&gt;135)*AND(J535&lt;146),10)+IF((J535&gt;145)*AND(J535&lt;156),11)+IF((J535&gt;155)*AND(J535&lt;166),12)+IF((J535&gt;165)*AND(J535&lt;176),13)+IF((J535&gt;175)*AND(J535&lt;186),14)+IF((J535&gt;185)*AND(J535&lt;196),15)+IF((J535&gt;195)*AND(J535&lt;206),16)+IF((J535&gt;205)*AND(J535&lt;216),17)+IF((J535&gt;215)*AND(J535&lt;226),18)+IF((J535&gt;225)*AND(J535&lt;236),19)+IF((J535&gt;235)*AND(J535&lt;246),20)+IF((J535&gt;245)*AND(J535&lt;256),21)+IF((J535&gt;255)*AND(J535&lt;266),22)+IF((J535&gt;265)*AND(J535&lt;276),23)+IF((J535&gt;275)*AND(J535&lt;286),24)+IF((J535&gt;285)*AND(J535&lt;296),25)+IF((J535&gt;295)*AND(J535&lt;306),26)+IF((J535&gt;305)*AND(J535&lt;316),27)</f>
        <v>3</v>
      </c>
      <c r="Q535" s="14" t="n">
        <f aca="false">IF(K535&lt;13,1)+IF((K535&gt;12)*AND(K535&lt;18),2)+IF((K535&gt;17)*AND(K535&lt;23),3)+IF((K535&gt;22)*AND(K535&lt;28),4)+IF((K535&gt;27)*AND(K535&lt;33),5)+IF((K535&gt;32)*AND(K535&lt;38),6)+IF((K535&gt;37)*AND(K535&lt;43),7)+IF((K535&gt;42)*AND(K535&lt;48),8)+IF((K535&gt;47)*AND(K535&lt;53),9)+IF((K535&gt;52)*AND(K535&lt;58),10)+IF((K535&gt;57)*AND(K535&lt;63),11)+IF((K535&gt;62)*AND(K535&lt;68),12)+IF((K535&gt;67)*AND(K535&lt;73),13)+IF((K535&gt;72)*AND(K535&lt;78),14)+IF((K535&gt;77)*AND(K535&lt;83),15)+IF((K535&gt;82)*AND(K535&lt;88),16)+IF((K535&gt;87)*AND(K535&lt;93),17)</f>
        <v>3</v>
      </c>
      <c r="R535" s="14" t="n">
        <f aca="false">IF(L535="si",1,0)</f>
        <v>0</v>
      </c>
      <c r="S535" s="14" t="n">
        <f aca="false">IF(M535="si",1,0)</f>
        <v>0</v>
      </c>
      <c r="T535" s="14" t="n">
        <f aca="false">IF(N535="si",1,0)</f>
        <v>0</v>
      </c>
      <c r="U535" s="17" t="n">
        <v>3</v>
      </c>
      <c r="V535" s="17" t="n">
        <v>1</v>
      </c>
      <c r="W535" s="14" t="n">
        <f aca="false">SUM(O535:V535)</f>
        <v>14</v>
      </c>
    </row>
    <row r="536" customFormat="false" ht="12.75" hidden="false" customHeight="false" outlineLevel="0" collapsed="false">
      <c r="A536" s="8" t="s">
        <v>1107</v>
      </c>
      <c r="B536" s="8" t="s">
        <v>93</v>
      </c>
      <c r="C536" s="8" t="s">
        <v>94</v>
      </c>
      <c r="D536" s="8" t="s">
        <v>744</v>
      </c>
      <c r="E536" s="14" t="n">
        <v>225</v>
      </c>
      <c r="F536" s="14" t="n">
        <v>472</v>
      </c>
      <c r="G536" s="14"/>
      <c r="H536" s="14"/>
      <c r="I536" s="14" t="n">
        <f aca="false">SUM(E536:H536)</f>
        <v>697</v>
      </c>
      <c r="J536" s="15" t="n">
        <v>73</v>
      </c>
      <c r="K536" s="14" t="n">
        <v>23</v>
      </c>
      <c r="L536" s="14"/>
      <c r="M536" s="14"/>
      <c r="N536" s="16"/>
      <c r="O536" s="14" t="n">
        <f aca="false">IF(I536&lt;300,0)+IF((I536&gt;299)*AND(I536&lt;351),1)+IF((I536&gt;350)*AND(I536&lt;451),2)+IF((I536&gt;450)*AND(I536&lt;551),3)+IF((I536&gt;550)*AND(I536&lt;651),4)+IF((I536&gt;650)*AND(I536&lt;751),5)+IF((I536&gt;750)*AND(I536&lt;851),6)+IF((I536&gt;850)*AND(I536&lt;951),7)+IF((I536&gt;950)*AND(I536&lt;1051),8)+IF((I536&gt;1050)*AND(I536&lt;1151),9)+IF((I536&gt;1150)*AND(I536&lt;1251),10)+IF((I536&gt;1250)*AND(I536&lt;1351),11)+IF((I536&gt;1350)*AND(I536&lt;1451),12)+IF((I536&gt;1450)*AND(I536&lt;1551),13)+IF((I536&gt;1550)*AND(I536&lt;1651),14)+IF((I536&gt;1650)*AND(I536&lt;1751),15)+IF((I536&gt;1750)*AND(I536&lt;1851),16)+IF((I536&gt;1850)*AND(I536&lt;1951),17)+IF((I536&gt;1950)*AND(I536&lt;2051),18)+IF((I536&gt;2050)*AND(I536&lt;2151),19)+IF((I536&gt;2150)*AND(I536&lt;2251),20)+IF((I536&gt;2250)*AND(I536&lt;2351),21)+IF((I536&gt;2350)*AND(I536&lt;2451),22)+IF((I536&gt;2450)*AND(I536&lt;2551),23)+IF((I536&gt;2550)*AND(I536&lt;2651),24)+IF((I536&gt;2650)*AND(I536&lt;2751),25)+IF((I536&gt;2750)*AND(I536&lt;2851),26)+IF((I536&gt;2850)*AND(I536&lt;2951),27)</f>
        <v>5</v>
      </c>
      <c r="P536" s="14" t="n">
        <f aca="false">IF(J536&lt;56,1)+IF((J536&gt;55)*AND(J536&lt;66),2)+IF((J536&gt;65)*AND(J536&lt;76),3)+IF((J536&gt;75)*AND(J536&lt;86),4)+IF((J536&gt;85)*AND(J536&lt;96),5)+IF((J536&gt;95)*AND(J536&lt;106),6)+IF((J536&gt;105)*AND(J536&lt;116),7)+IF((J536&gt;115)*AND(J536&lt;126),8)+IF((J536&gt;125)*AND(J536&lt;136),9)+IF((J536&gt;135)*AND(J536&lt;146),10)+IF((J536&gt;145)*AND(J536&lt;156),11)+IF((J536&gt;155)*AND(J536&lt;166),12)+IF((J536&gt;165)*AND(J536&lt;176),13)+IF((J536&gt;175)*AND(J536&lt;186),14)+IF((J536&gt;185)*AND(J536&lt;196),15)+IF((J536&gt;195)*AND(J536&lt;206),16)+IF((J536&gt;205)*AND(J536&lt;216),17)+IF((J536&gt;215)*AND(J536&lt;226),18)+IF((J536&gt;225)*AND(J536&lt;236),19)+IF((J536&gt;235)*AND(J536&lt;246),20)+IF((J536&gt;245)*AND(J536&lt;256),21)+IF((J536&gt;255)*AND(J536&lt;266),22)+IF((J536&gt;265)*AND(J536&lt;276),23)+IF((J536&gt;275)*AND(J536&lt;286),24)+IF((J536&gt;285)*AND(J536&lt;296),25)+IF((J536&gt;295)*AND(J536&lt;306),26)+IF((J536&gt;305)*AND(J536&lt;316),27)</f>
        <v>3</v>
      </c>
      <c r="Q536" s="14" t="n">
        <f aca="false">IF(K536&lt;13,1)+IF((K536&gt;12)*AND(K536&lt;18),2)+IF((K536&gt;17)*AND(K536&lt;23),3)+IF((K536&gt;22)*AND(K536&lt;28),4)+IF((K536&gt;27)*AND(K536&lt;33),5)+IF((K536&gt;32)*AND(K536&lt;38),6)+IF((K536&gt;37)*AND(K536&lt;43),7)+IF((K536&gt;42)*AND(K536&lt;48),8)+IF((K536&gt;47)*AND(K536&lt;53),9)+IF((K536&gt;52)*AND(K536&lt;58),10)+IF((K536&gt;57)*AND(K536&lt;63),11)+IF((K536&gt;62)*AND(K536&lt;68),12)+IF((K536&gt;67)*AND(K536&lt;73),13)+IF((K536&gt;72)*AND(K536&lt;78),14)+IF((K536&gt;77)*AND(K536&lt;83),15)+IF((K536&gt;82)*AND(K536&lt;88),16)+IF((K536&gt;87)*AND(K536&lt;93),17)</f>
        <v>4</v>
      </c>
      <c r="R536" s="14" t="n">
        <f aca="false">IF(L536="si",1,0)</f>
        <v>0</v>
      </c>
      <c r="S536" s="14" t="n">
        <f aca="false">IF(M536="si",1,0)</f>
        <v>0</v>
      </c>
      <c r="T536" s="14" t="n">
        <f aca="false">IF(N536="si",1,0)</f>
        <v>0</v>
      </c>
      <c r="U536" s="17"/>
      <c r="V536" s="17" t="n">
        <v>2</v>
      </c>
      <c r="W536" s="14" t="n">
        <f aca="false">SUM(O536:V536)</f>
        <v>14</v>
      </c>
    </row>
    <row r="537" customFormat="false" ht="12.75" hidden="false" customHeight="false" outlineLevel="0" collapsed="false">
      <c r="A537" s="8" t="s">
        <v>1108</v>
      </c>
      <c r="B537" s="8" t="s">
        <v>93</v>
      </c>
      <c r="C537" s="8" t="s">
        <v>94</v>
      </c>
      <c r="D537" s="8" t="s">
        <v>1109</v>
      </c>
      <c r="E537" s="14" t="n">
        <v>178</v>
      </c>
      <c r="F537" s="14" t="n">
        <v>440</v>
      </c>
      <c r="G537" s="14"/>
      <c r="H537" s="14"/>
      <c r="I537" s="14" t="n">
        <f aca="false">SUM(E537:H537)</f>
        <v>618</v>
      </c>
      <c r="J537" s="15" t="n">
        <v>76</v>
      </c>
      <c r="K537" s="14" t="n">
        <v>20</v>
      </c>
      <c r="L537" s="14"/>
      <c r="M537" s="14"/>
      <c r="N537" s="16"/>
      <c r="O537" s="14" t="n">
        <f aca="false">IF(I537&lt;300,0)+IF((I537&gt;299)*AND(I537&lt;351),1)+IF((I537&gt;350)*AND(I537&lt;451),2)+IF((I537&gt;450)*AND(I537&lt;551),3)+IF((I537&gt;550)*AND(I537&lt;651),4)+IF((I537&gt;650)*AND(I537&lt;751),5)+IF((I537&gt;750)*AND(I537&lt;851),6)+IF((I537&gt;850)*AND(I537&lt;951),7)+IF((I537&gt;950)*AND(I537&lt;1051),8)+IF((I537&gt;1050)*AND(I537&lt;1151),9)+IF((I537&gt;1150)*AND(I537&lt;1251),10)+IF((I537&gt;1250)*AND(I537&lt;1351),11)+IF((I537&gt;1350)*AND(I537&lt;1451),12)+IF((I537&gt;1450)*AND(I537&lt;1551),13)+IF((I537&gt;1550)*AND(I537&lt;1651),14)+IF((I537&gt;1650)*AND(I537&lt;1751),15)+IF((I537&gt;1750)*AND(I537&lt;1851),16)+IF((I537&gt;1850)*AND(I537&lt;1951),17)+IF((I537&gt;1950)*AND(I537&lt;2051),18)+IF((I537&gt;2050)*AND(I537&lt;2151),19)+IF((I537&gt;2150)*AND(I537&lt;2251),20)+IF((I537&gt;2250)*AND(I537&lt;2351),21)+IF((I537&gt;2350)*AND(I537&lt;2451),22)+IF((I537&gt;2450)*AND(I537&lt;2551),23)+IF((I537&gt;2550)*AND(I537&lt;2651),24)+IF((I537&gt;2650)*AND(I537&lt;2751),25)+IF((I537&gt;2750)*AND(I537&lt;2851),26)+IF((I537&gt;2850)*AND(I537&lt;2951),27)</f>
        <v>4</v>
      </c>
      <c r="P537" s="14" t="n">
        <f aca="false">IF(J537&lt;56,1)+IF((J537&gt;55)*AND(J537&lt;66),2)+IF((J537&gt;65)*AND(J537&lt;76),3)+IF((J537&gt;75)*AND(J537&lt;86),4)+IF((J537&gt;85)*AND(J537&lt;96),5)+IF((J537&gt;95)*AND(J537&lt;106),6)+IF((J537&gt;105)*AND(J537&lt;116),7)+IF((J537&gt;115)*AND(J537&lt;126),8)+IF((J537&gt;125)*AND(J537&lt;136),9)+IF((J537&gt;135)*AND(J537&lt;146),10)+IF((J537&gt;145)*AND(J537&lt;156),11)+IF((J537&gt;155)*AND(J537&lt;166),12)+IF((J537&gt;165)*AND(J537&lt;176),13)+IF((J537&gt;175)*AND(J537&lt;186),14)+IF((J537&gt;185)*AND(J537&lt;196),15)+IF((J537&gt;195)*AND(J537&lt;206),16)+IF((J537&gt;205)*AND(J537&lt;216),17)+IF((J537&gt;215)*AND(J537&lt;226),18)+IF((J537&gt;225)*AND(J537&lt;236),19)+IF((J537&gt;235)*AND(J537&lt;246),20)+IF((J537&gt;245)*AND(J537&lt;256),21)+IF((J537&gt;255)*AND(J537&lt;266),22)+IF((J537&gt;265)*AND(J537&lt;276),23)+IF((J537&gt;275)*AND(J537&lt;286),24)+IF((J537&gt;285)*AND(J537&lt;296),25)+IF((J537&gt;295)*AND(J537&lt;306),26)+IF((J537&gt;305)*AND(J537&lt;316),27)</f>
        <v>4</v>
      </c>
      <c r="Q537" s="14" t="n">
        <f aca="false">IF(K537&lt;13,1)+IF((K537&gt;12)*AND(K537&lt;18),2)+IF((K537&gt;17)*AND(K537&lt;23),3)+IF((K537&gt;22)*AND(K537&lt;28),4)+IF((K537&gt;27)*AND(K537&lt;33),5)+IF((K537&gt;32)*AND(K537&lt;38),6)+IF((K537&gt;37)*AND(K537&lt;43),7)+IF((K537&gt;42)*AND(K537&lt;48),8)+IF((K537&gt;47)*AND(K537&lt;53),9)+IF((K537&gt;52)*AND(K537&lt;58),10)+IF((K537&gt;57)*AND(K537&lt;63),11)+IF((K537&gt;62)*AND(K537&lt;68),12)+IF((K537&gt;67)*AND(K537&lt;73),13)+IF((K537&gt;72)*AND(K537&lt;78),14)+IF((K537&gt;77)*AND(K537&lt;83),15)+IF((K537&gt;82)*AND(K537&lt;88),16)+IF((K537&gt;87)*AND(K537&lt;93),17)</f>
        <v>3</v>
      </c>
      <c r="R537" s="14" t="n">
        <f aca="false">IF(L537="si",1,0)</f>
        <v>0</v>
      </c>
      <c r="S537" s="14" t="n">
        <f aca="false">IF(M537="si",1,0)</f>
        <v>0</v>
      </c>
      <c r="T537" s="14" t="n">
        <f aca="false">IF(N537="si",1,0)</f>
        <v>0</v>
      </c>
      <c r="U537" s="17" t="n">
        <v>1</v>
      </c>
      <c r="V537" s="17" t="n">
        <v>2</v>
      </c>
      <c r="W537" s="14" t="n">
        <f aca="false">SUM(O537:V537)</f>
        <v>14</v>
      </c>
    </row>
    <row r="538" customFormat="false" ht="12.75" hidden="false" customHeight="false" outlineLevel="0" collapsed="false">
      <c r="A538" s="8" t="s">
        <v>1110</v>
      </c>
      <c r="B538" s="8" t="s">
        <v>174</v>
      </c>
      <c r="C538" s="8" t="s">
        <v>1111</v>
      </c>
      <c r="D538" s="8" t="s">
        <v>31</v>
      </c>
      <c r="E538" s="14" t="n">
        <v>239</v>
      </c>
      <c r="F538" s="14" t="n">
        <v>351</v>
      </c>
      <c r="G538" s="14" t="n">
        <v>95</v>
      </c>
      <c r="H538" s="13"/>
      <c r="I538" s="14" t="n">
        <f aca="false">SUM(E538:H538)</f>
        <v>685</v>
      </c>
      <c r="J538" s="15" t="n">
        <v>84</v>
      </c>
      <c r="K538" s="14" t="n">
        <v>22</v>
      </c>
      <c r="L538" s="14"/>
      <c r="M538" s="14"/>
      <c r="N538" s="16"/>
      <c r="O538" s="14" t="n">
        <f aca="false">IF(I538&lt;300,0)+IF((I538&gt;299)*AND(I538&lt;351),1)+IF((I538&gt;350)*AND(I538&lt;451),2)+IF((I538&gt;450)*AND(I538&lt;551),3)+IF((I538&gt;550)*AND(I538&lt;651),4)+IF((I538&gt;650)*AND(I538&lt;751),5)+IF((I538&gt;750)*AND(I538&lt;851),6)+IF((I538&gt;850)*AND(I538&lt;951),7)+IF((I538&gt;950)*AND(I538&lt;1051),8)+IF((I538&gt;1050)*AND(I538&lt;1151),9)+IF((I538&gt;1150)*AND(I538&lt;1251),10)+IF((I538&gt;1250)*AND(I538&lt;1351),11)+IF((I538&gt;1350)*AND(I538&lt;1451),12)+IF((I538&gt;1450)*AND(I538&lt;1551),13)+IF((I538&gt;1550)*AND(I538&lt;1651),14)+IF((I538&gt;1650)*AND(I538&lt;1751),15)+IF((I538&gt;1750)*AND(I538&lt;1851),16)+IF((I538&gt;1850)*AND(I538&lt;1951),17)+IF((I538&gt;1950)*AND(I538&lt;2051),18)+IF((I538&gt;2050)*AND(I538&lt;2151),19)+IF((I538&gt;2150)*AND(I538&lt;2251),20)+IF((I538&gt;2250)*AND(I538&lt;2351),21)+IF((I538&gt;2350)*AND(I538&lt;2451),22)+IF((I538&gt;2450)*AND(I538&lt;2551),23)+IF((I538&gt;2550)*AND(I538&lt;2651),24)+IF((I538&gt;2650)*AND(I538&lt;2751),25)+IF((I538&gt;2750)*AND(I538&lt;2851),26)+IF((I538&gt;2850)*AND(I538&lt;2951),27)</f>
        <v>5</v>
      </c>
      <c r="P538" s="14" t="n">
        <f aca="false">IF(J538&lt;56,1)+IF((J538&gt;55)*AND(J538&lt;66),2)+IF((J538&gt;65)*AND(J538&lt;76),3)+IF((J538&gt;75)*AND(J538&lt;86),4)+IF((J538&gt;85)*AND(J538&lt;96),5)+IF((J538&gt;95)*AND(J538&lt;106),6)+IF((J538&gt;105)*AND(J538&lt;116),7)+IF((J538&gt;115)*AND(J538&lt;126),8)+IF((J538&gt;125)*AND(J538&lt;136),9)+IF((J538&gt;135)*AND(J538&lt;146),10)+IF((J538&gt;145)*AND(J538&lt;156),11)+IF((J538&gt;155)*AND(J538&lt;166),12)+IF((J538&gt;165)*AND(J538&lt;176),13)+IF((J538&gt;175)*AND(J538&lt;186),14)+IF((J538&gt;185)*AND(J538&lt;196),15)+IF((J538&gt;195)*AND(J538&lt;206),16)+IF((J538&gt;205)*AND(J538&lt;216),17)+IF((J538&gt;215)*AND(J538&lt;226),18)+IF((J538&gt;225)*AND(J538&lt;236),19)+IF((J538&gt;235)*AND(J538&lt;246),20)+IF((J538&gt;245)*AND(J538&lt;256),21)+IF((J538&gt;255)*AND(J538&lt;266),22)+IF((J538&gt;265)*AND(J538&lt;276),23)+IF((J538&gt;275)*AND(J538&lt;286),24)+IF((J538&gt;285)*AND(J538&lt;296),25)+IF((J538&gt;295)*AND(J538&lt;306),26)+IF((J538&gt;305)*AND(J538&lt;316),27)</f>
        <v>4</v>
      </c>
      <c r="Q538" s="14" t="n">
        <f aca="false">IF(K538&lt;13,1)+IF((K538&gt;12)*AND(K538&lt;18),2)+IF((K538&gt;17)*AND(K538&lt;23),3)+IF((K538&gt;22)*AND(K538&lt;28),4)+IF((K538&gt;27)*AND(K538&lt;33),5)+IF((K538&gt;32)*AND(K538&lt;38),6)+IF((K538&gt;37)*AND(K538&lt;43),7)+IF((K538&gt;42)*AND(K538&lt;48),8)+IF((K538&gt;47)*AND(K538&lt;53),9)+IF((K538&gt;52)*AND(K538&lt;58),10)+IF((K538&gt;57)*AND(K538&lt;63),11)+IF((K538&gt;62)*AND(K538&lt;68),12)+IF((K538&gt;67)*AND(K538&lt;73),13)+IF((K538&gt;72)*AND(K538&lt;78),14)+IF((K538&gt;77)*AND(K538&lt;83),15)+IF((K538&gt;82)*AND(K538&lt;88),16)+IF((K538&gt;87)*AND(K538&lt;93),17)</f>
        <v>3</v>
      </c>
      <c r="R538" s="14" t="n">
        <f aca="false">IF(L538="si",1,0)</f>
        <v>0</v>
      </c>
      <c r="S538" s="14" t="n">
        <f aca="false">IF(M538="si",1,0)</f>
        <v>0</v>
      </c>
      <c r="T538" s="14" t="n">
        <f aca="false">IF(N538="si",1,0)</f>
        <v>0</v>
      </c>
      <c r="U538" s="17"/>
      <c r="V538" s="17" t="n">
        <v>2</v>
      </c>
      <c r="W538" s="14" t="n">
        <f aca="false">SUM(O538:V538)</f>
        <v>14</v>
      </c>
    </row>
    <row r="539" customFormat="false" ht="12.75" hidden="false" customHeight="false" outlineLevel="0" collapsed="false">
      <c r="A539" s="8" t="s">
        <v>1112</v>
      </c>
      <c r="B539" s="8" t="s">
        <v>174</v>
      </c>
      <c r="C539" s="8" t="s">
        <v>1113</v>
      </c>
      <c r="D539" s="8" t="s">
        <v>1114</v>
      </c>
      <c r="E539" s="12" t="n">
        <v>171</v>
      </c>
      <c r="F539" s="12" t="n">
        <v>289</v>
      </c>
      <c r="G539" s="14" t="n">
        <v>153</v>
      </c>
      <c r="H539" s="13"/>
      <c r="I539" s="14" t="n">
        <f aca="false">SUM(E539:H539)</f>
        <v>613</v>
      </c>
      <c r="J539" s="15" t="n">
        <v>87</v>
      </c>
      <c r="K539" s="14" t="n">
        <v>22</v>
      </c>
      <c r="L539" s="14"/>
      <c r="M539" s="14"/>
      <c r="N539" s="16"/>
      <c r="O539" s="14" t="n">
        <f aca="false">IF(I539&lt;300,0)+IF((I539&gt;299)*AND(I539&lt;351),1)+IF((I539&gt;350)*AND(I539&lt;451),2)+IF((I539&gt;450)*AND(I539&lt;551),3)+IF((I539&gt;550)*AND(I539&lt;651),4)+IF((I539&gt;650)*AND(I539&lt;751),5)+IF((I539&gt;750)*AND(I539&lt;851),6)+IF((I539&gt;850)*AND(I539&lt;951),7)+IF((I539&gt;950)*AND(I539&lt;1051),8)+IF((I539&gt;1050)*AND(I539&lt;1151),9)+IF((I539&gt;1150)*AND(I539&lt;1251),10)+IF((I539&gt;1250)*AND(I539&lt;1351),11)+IF((I539&gt;1350)*AND(I539&lt;1451),12)+IF((I539&gt;1450)*AND(I539&lt;1551),13)+IF((I539&gt;1550)*AND(I539&lt;1651),14)+IF((I539&gt;1650)*AND(I539&lt;1751),15)+IF((I539&gt;1750)*AND(I539&lt;1851),16)+IF((I539&gt;1850)*AND(I539&lt;1951),17)+IF((I539&gt;1950)*AND(I539&lt;2051),18)+IF((I539&gt;2050)*AND(I539&lt;2151),19)+IF((I539&gt;2150)*AND(I539&lt;2251),20)+IF((I539&gt;2250)*AND(I539&lt;2351),21)+IF((I539&gt;2350)*AND(I539&lt;2451),22)+IF((I539&gt;2450)*AND(I539&lt;2551),23)+IF((I539&gt;2550)*AND(I539&lt;2651),24)+IF((I539&gt;2650)*AND(I539&lt;2751),25)+IF((I539&gt;2750)*AND(I539&lt;2851),26)+IF((I539&gt;2850)*AND(I539&lt;2951),27)</f>
        <v>4</v>
      </c>
      <c r="P539" s="14" t="n">
        <f aca="false">IF(J539&lt;56,1)+IF((J539&gt;55)*AND(J539&lt;66),2)+IF((J539&gt;65)*AND(J539&lt;76),3)+IF((J539&gt;75)*AND(J539&lt;86),4)+IF((J539&gt;85)*AND(J539&lt;96),5)+IF((J539&gt;95)*AND(J539&lt;106),6)+IF((J539&gt;105)*AND(J539&lt;116),7)+IF((J539&gt;115)*AND(J539&lt;126),8)+IF((J539&gt;125)*AND(J539&lt;136),9)+IF((J539&gt;135)*AND(J539&lt;146),10)+IF((J539&gt;145)*AND(J539&lt;156),11)+IF((J539&gt;155)*AND(J539&lt;166),12)+IF((J539&gt;165)*AND(J539&lt;176),13)+IF((J539&gt;175)*AND(J539&lt;186),14)+IF((J539&gt;185)*AND(J539&lt;196),15)+IF((J539&gt;195)*AND(J539&lt;206),16)+IF((J539&gt;205)*AND(J539&lt;216),17)+IF((J539&gt;215)*AND(J539&lt;226),18)+IF((J539&gt;225)*AND(J539&lt;236),19)+IF((J539&gt;235)*AND(J539&lt;246),20)+IF((J539&gt;245)*AND(J539&lt;256),21)+IF((J539&gt;255)*AND(J539&lt;266),22)+IF((J539&gt;265)*AND(J539&lt;276),23)+IF((J539&gt;275)*AND(J539&lt;286),24)+IF((J539&gt;285)*AND(J539&lt;296),25)+IF((J539&gt;295)*AND(J539&lt;306),26)+IF((J539&gt;305)*AND(J539&lt;316),27)</f>
        <v>5</v>
      </c>
      <c r="Q539" s="14" t="n">
        <f aca="false">IF(K539&lt;13,1)+IF((K539&gt;12)*AND(K539&lt;18),2)+IF((K539&gt;17)*AND(K539&lt;23),3)+IF((K539&gt;22)*AND(K539&lt;28),4)+IF((K539&gt;27)*AND(K539&lt;33),5)+IF((K539&gt;32)*AND(K539&lt;38),6)+IF((K539&gt;37)*AND(K539&lt;43),7)+IF((K539&gt;42)*AND(K539&lt;48),8)+IF((K539&gt;47)*AND(K539&lt;53),9)+IF((K539&gt;52)*AND(K539&lt;58),10)+IF((K539&gt;57)*AND(K539&lt;63),11)+IF((K539&gt;62)*AND(K539&lt;68),12)+IF((K539&gt;67)*AND(K539&lt;73),13)+IF((K539&gt;72)*AND(K539&lt;78),14)+IF((K539&gt;77)*AND(K539&lt;83),15)+IF((K539&gt;82)*AND(K539&lt;88),16)+IF((K539&gt;87)*AND(K539&lt;93),17)</f>
        <v>3</v>
      </c>
      <c r="R539" s="14" t="n">
        <f aca="false">IF(L539="si",1,0)</f>
        <v>0</v>
      </c>
      <c r="S539" s="14" t="n">
        <f aca="false">IF(M539="si",1,0)</f>
        <v>0</v>
      </c>
      <c r="T539" s="14" t="n">
        <f aca="false">IF(N539="si",1,0)</f>
        <v>0</v>
      </c>
      <c r="U539" s="17"/>
      <c r="V539" s="17" t="n">
        <v>2</v>
      </c>
      <c r="W539" s="14" t="n">
        <f aca="false">SUM(O539:V539)</f>
        <v>14</v>
      </c>
    </row>
    <row r="540" customFormat="false" ht="12.75" hidden="false" customHeight="false" outlineLevel="0" collapsed="false">
      <c r="A540" s="8" t="s">
        <v>1115</v>
      </c>
      <c r="B540" s="8" t="s">
        <v>174</v>
      </c>
      <c r="C540" s="8" t="s">
        <v>94</v>
      </c>
      <c r="D540" s="8" t="s">
        <v>1116</v>
      </c>
      <c r="E540" s="12" t="n">
        <v>149</v>
      </c>
      <c r="F540" s="12" t="n">
        <v>251</v>
      </c>
      <c r="G540" s="14" t="n">
        <v>106</v>
      </c>
      <c r="H540" s="13"/>
      <c r="I540" s="14" t="n">
        <f aca="false">SUM(E540:H540)</f>
        <v>506</v>
      </c>
      <c r="J540" s="15" t="n">
        <v>73</v>
      </c>
      <c r="K540" s="14" t="n">
        <v>23</v>
      </c>
      <c r="L540" s="14"/>
      <c r="M540" s="14"/>
      <c r="N540" s="16"/>
      <c r="O540" s="14" t="n">
        <f aca="false">IF(I540&lt;300,0)+IF((I540&gt;299)*AND(I540&lt;351),1)+IF((I540&gt;350)*AND(I540&lt;451),2)+IF((I540&gt;450)*AND(I540&lt;551),3)+IF((I540&gt;550)*AND(I540&lt;651),4)+IF((I540&gt;650)*AND(I540&lt;751),5)+IF((I540&gt;750)*AND(I540&lt;851),6)+IF((I540&gt;850)*AND(I540&lt;951),7)+IF((I540&gt;950)*AND(I540&lt;1051),8)+IF((I540&gt;1050)*AND(I540&lt;1151),9)+IF((I540&gt;1150)*AND(I540&lt;1251),10)+IF((I540&gt;1250)*AND(I540&lt;1351),11)+IF((I540&gt;1350)*AND(I540&lt;1451),12)+IF((I540&gt;1450)*AND(I540&lt;1551),13)+IF((I540&gt;1550)*AND(I540&lt;1651),14)+IF((I540&gt;1650)*AND(I540&lt;1751),15)+IF((I540&gt;1750)*AND(I540&lt;1851),16)+IF((I540&gt;1850)*AND(I540&lt;1951),17)+IF((I540&gt;1950)*AND(I540&lt;2051),18)+IF((I540&gt;2050)*AND(I540&lt;2151),19)+IF((I540&gt;2150)*AND(I540&lt;2251),20)+IF((I540&gt;2250)*AND(I540&lt;2351),21)+IF((I540&gt;2350)*AND(I540&lt;2451),22)+IF((I540&gt;2450)*AND(I540&lt;2551),23)+IF((I540&gt;2550)*AND(I540&lt;2651),24)+IF((I540&gt;2650)*AND(I540&lt;2751),25)+IF((I540&gt;2750)*AND(I540&lt;2851),26)+IF((I540&gt;2850)*AND(I540&lt;2951),27)</f>
        <v>3</v>
      </c>
      <c r="P540" s="14" t="n">
        <f aca="false">IF(J540&lt;56,1)+IF((J540&gt;55)*AND(J540&lt;66),2)+IF((J540&gt;65)*AND(J540&lt;76),3)+IF((J540&gt;75)*AND(J540&lt;86),4)+IF((J540&gt;85)*AND(J540&lt;96),5)+IF((J540&gt;95)*AND(J540&lt;106),6)+IF((J540&gt;105)*AND(J540&lt;116),7)+IF((J540&gt;115)*AND(J540&lt;126),8)+IF((J540&gt;125)*AND(J540&lt;136),9)+IF((J540&gt;135)*AND(J540&lt;146),10)+IF((J540&gt;145)*AND(J540&lt;156),11)+IF((J540&gt;155)*AND(J540&lt;166),12)+IF((J540&gt;165)*AND(J540&lt;176),13)+IF((J540&gt;175)*AND(J540&lt;186),14)+IF((J540&gt;185)*AND(J540&lt;196),15)+IF((J540&gt;195)*AND(J540&lt;206),16)+IF((J540&gt;205)*AND(J540&lt;216),17)+IF((J540&gt;215)*AND(J540&lt;226),18)+IF((J540&gt;225)*AND(J540&lt;236),19)+IF((J540&gt;235)*AND(J540&lt;246),20)+IF((J540&gt;245)*AND(J540&lt;256),21)+IF((J540&gt;255)*AND(J540&lt;266),22)+IF((J540&gt;265)*AND(J540&lt;276),23)+IF((J540&gt;275)*AND(J540&lt;286),24)+IF((J540&gt;285)*AND(J540&lt;296),25)+IF((J540&gt;295)*AND(J540&lt;306),26)+IF((J540&gt;305)*AND(J540&lt;316),27)</f>
        <v>3</v>
      </c>
      <c r="Q540" s="14" t="n">
        <f aca="false">IF(K540&lt;13,1)+IF((K540&gt;12)*AND(K540&lt;18),2)+IF((K540&gt;17)*AND(K540&lt;23),3)+IF((K540&gt;22)*AND(K540&lt;28),4)+IF((K540&gt;27)*AND(K540&lt;33),5)+IF((K540&gt;32)*AND(K540&lt;38),6)+IF((K540&gt;37)*AND(K540&lt;43),7)+IF((K540&gt;42)*AND(K540&lt;48),8)+IF((K540&gt;47)*AND(K540&lt;53),9)+IF((K540&gt;52)*AND(K540&lt;58),10)+IF((K540&gt;57)*AND(K540&lt;63),11)+IF((K540&gt;62)*AND(K540&lt;68),12)+IF((K540&gt;67)*AND(K540&lt;73),13)+IF((K540&gt;72)*AND(K540&lt;78),14)+IF((K540&gt;77)*AND(K540&lt;83),15)+IF((K540&gt;82)*AND(K540&lt;88),16)+IF((K540&gt;87)*AND(K540&lt;93),17)</f>
        <v>4</v>
      </c>
      <c r="R540" s="14" t="n">
        <f aca="false">IF(L540="si",1,0)</f>
        <v>0</v>
      </c>
      <c r="S540" s="14" t="n">
        <f aca="false">IF(M540="si",1,0)</f>
        <v>0</v>
      </c>
      <c r="T540" s="14" t="n">
        <f aca="false">IF(N540="si",1,0)</f>
        <v>0</v>
      </c>
      <c r="U540" s="17" t="n">
        <v>3</v>
      </c>
      <c r="V540" s="17" t="n">
        <v>1</v>
      </c>
      <c r="W540" s="14" t="n">
        <f aca="false">SUM(O540:V540)</f>
        <v>14</v>
      </c>
    </row>
    <row r="541" customFormat="false" ht="12.75" hidden="false" customHeight="false" outlineLevel="0" collapsed="false">
      <c r="A541" s="8" t="s">
        <v>1117</v>
      </c>
      <c r="B541" s="8" t="s">
        <v>67</v>
      </c>
      <c r="C541" s="8" t="s">
        <v>1118</v>
      </c>
      <c r="D541" s="8" t="s">
        <v>377</v>
      </c>
      <c r="E541" s="12"/>
      <c r="F541" s="12"/>
      <c r="G541" s="12"/>
      <c r="H541" s="14" t="n">
        <v>580</v>
      </c>
      <c r="I541" s="14" t="n">
        <f aca="false">SUM(E541:H541)</f>
        <v>580</v>
      </c>
      <c r="J541" s="15" t="n">
        <v>82</v>
      </c>
      <c r="K541" s="14" t="n">
        <v>27</v>
      </c>
      <c r="L541" s="14"/>
      <c r="M541" s="14"/>
      <c r="N541" s="16" t="s">
        <v>27</v>
      </c>
      <c r="O541" s="14" t="n">
        <f aca="false">IF(I541&lt;300,0)+IF((I541&gt;299)*AND(I541&lt;351),1)+IF((I541&gt;350)*AND(I541&lt;451),2)+IF((I541&gt;450)*AND(I541&lt;551),3)+IF((I541&gt;550)*AND(I541&lt;651),4)+IF((I541&gt;650)*AND(I541&lt;751),5)+IF((I541&gt;750)*AND(I541&lt;851),6)+IF((I541&gt;850)*AND(I541&lt;951),7)+IF((I541&gt;950)*AND(I541&lt;1051),8)+IF((I541&gt;1050)*AND(I541&lt;1151),9)+IF((I541&gt;1150)*AND(I541&lt;1251),10)+IF((I541&gt;1250)*AND(I541&lt;1351),11)+IF((I541&gt;1350)*AND(I541&lt;1451),12)+IF((I541&gt;1450)*AND(I541&lt;1551),13)+IF((I541&gt;1550)*AND(I541&lt;1651),14)+IF((I541&gt;1650)*AND(I541&lt;1751),15)+IF((I541&gt;1750)*AND(I541&lt;1851),16)+IF((I541&gt;1850)*AND(I541&lt;1951),17)+IF((I541&gt;1950)*AND(I541&lt;2051),18)+IF((I541&gt;2050)*AND(I541&lt;2151),19)+IF((I541&gt;2150)*AND(I541&lt;2251),20)+IF((I541&gt;2250)*AND(I541&lt;2351),21)+IF((I541&gt;2350)*AND(I541&lt;2451),22)+IF((I541&gt;2450)*AND(I541&lt;2551),23)+IF((I541&gt;2550)*AND(I541&lt;2651),24)+IF((I541&gt;2650)*AND(I541&lt;2751),25)+IF((I541&gt;2750)*AND(I541&lt;2851),26)+IF((I541&gt;2850)*AND(I541&lt;2951),27)</f>
        <v>4</v>
      </c>
      <c r="P541" s="14" t="n">
        <f aca="false">IF(J541&lt;56,1)+IF((J541&gt;55)*AND(J541&lt;66),2)+IF((J541&gt;65)*AND(J541&lt;76),3)+IF((J541&gt;75)*AND(J541&lt;86),4)+IF((J541&gt;85)*AND(J541&lt;96),5)+IF((J541&gt;95)*AND(J541&lt;106),6)+IF((J541&gt;105)*AND(J541&lt;116),7)+IF((J541&gt;115)*AND(J541&lt;126),8)+IF((J541&gt;125)*AND(J541&lt;136),9)+IF((J541&gt;135)*AND(J541&lt;146),10)+IF((J541&gt;145)*AND(J541&lt;156),11)+IF((J541&gt;155)*AND(J541&lt;166),12)+IF((J541&gt;165)*AND(J541&lt;176),13)+IF((J541&gt;175)*AND(J541&lt;186),14)+IF((J541&gt;185)*AND(J541&lt;196),15)+IF((J541&gt;195)*AND(J541&lt;206),16)+IF((J541&gt;205)*AND(J541&lt;216),17)+IF((J541&gt;215)*AND(J541&lt;226),18)+IF((J541&gt;225)*AND(J541&lt;236),19)+IF((J541&gt;235)*AND(J541&lt;246),20)+IF((J541&gt;245)*AND(J541&lt;256),21)+IF((J541&gt;255)*AND(J541&lt;266),22)+IF((J541&gt;265)*AND(J541&lt;276),23)+IF((J541&gt;275)*AND(J541&lt;286),24)+IF((J541&gt;285)*AND(J541&lt;296),25)+IF((J541&gt;295)*AND(J541&lt;306),26)+IF((J541&gt;305)*AND(J541&lt;316),27)</f>
        <v>4</v>
      </c>
      <c r="Q541" s="14" t="n">
        <f aca="false">IF(K541&lt;13,1)+IF((K541&gt;12)*AND(K541&lt;18),2)+IF((K541&gt;17)*AND(K541&lt;23),3)+IF((K541&gt;22)*AND(K541&lt;28),4)+IF((K541&gt;27)*AND(K541&lt;33),5)+IF((K541&gt;32)*AND(K541&lt;38),6)+IF((K541&gt;37)*AND(K541&lt;43),7)+IF((K541&gt;42)*AND(K541&lt;48),8)+IF((K541&gt;47)*AND(K541&lt;53),9)+IF((K541&gt;52)*AND(K541&lt;58),10)+IF((K541&gt;57)*AND(K541&lt;63),11)+IF((K541&gt;62)*AND(K541&lt;68),12)+IF((K541&gt;67)*AND(K541&lt;73),13)+IF((K541&gt;72)*AND(K541&lt;78),14)+IF((K541&gt;77)*AND(K541&lt;83),15)+IF((K541&gt;82)*AND(K541&lt;88),16)+IF((K541&gt;87)*AND(K541&lt;93),17)</f>
        <v>4</v>
      </c>
      <c r="R541" s="14" t="n">
        <f aca="false">IF(L541="si",1,0)</f>
        <v>0</v>
      </c>
      <c r="S541" s="14" t="n">
        <f aca="false">IF(M541="si",1,0)</f>
        <v>0</v>
      </c>
      <c r="T541" s="14" t="n">
        <f aca="false">IF(N541="si",1,0)</f>
        <v>1</v>
      </c>
      <c r="U541" s="17"/>
      <c r="V541" s="17" t="n">
        <v>1</v>
      </c>
      <c r="W541" s="14" t="n">
        <f aca="false">SUM(O541:V541)</f>
        <v>14</v>
      </c>
    </row>
    <row r="542" customFormat="false" ht="12.75" hidden="false" customHeight="false" outlineLevel="0" collapsed="false">
      <c r="A542" s="8" t="s">
        <v>1119</v>
      </c>
      <c r="B542" s="8" t="s">
        <v>439</v>
      </c>
      <c r="C542" s="8" t="s">
        <v>1120</v>
      </c>
      <c r="D542" s="8" t="s">
        <v>31</v>
      </c>
      <c r="E542" s="12"/>
      <c r="F542" s="12"/>
      <c r="G542" s="12"/>
      <c r="H542" s="12" t="n">
        <v>700</v>
      </c>
      <c r="I542" s="14" t="n">
        <f aca="false">SUM(E542:H542)</f>
        <v>700</v>
      </c>
      <c r="J542" s="15" t="n">
        <v>91</v>
      </c>
      <c r="K542" s="14" t="n">
        <v>26</v>
      </c>
      <c r="L542" s="14"/>
      <c r="M542" s="14"/>
      <c r="N542" s="16"/>
      <c r="O542" s="14" t="n">
        <f aca="false">IF(I542&lt;300,0)+IF((I542&gt;299)*AND(I542&lt;351),1)+IF((I542&gt;350)*AND(I542&lt;451),2)+IF((I542&gt;450)*AND(I542&lt;551),3)+IF((I542&gt;550)*AND(I542&lt;651),4)+IF((I542&gt;650)*AND(I542&lt;751),5)+IF((I542&gt;750)*AND(I542&lt;851),6)+IF((I542&gt;850)*AND(I542&lt;951),7)+IF((I542&gt;950)*AND(I542&lt;1051),8)+IF((I542&gt;1050)*AND(I542&lt;1151),9)+IF((I542&gt;1150)*AND(I542&lt;1251),10)+IF((I542&gt;1250)*AND(I542&lt;1351),11)+IF((I542&gt;1350)*AND(I542&lt;1451),12)+IF((I542&gt;1450)*AND(I542&lt;1551),13)+IF((I542&gt;1550)*AND(I542&lt;1651),14)+IF((I542&gt;1650)*AND(I542&lt;1751),15)+IF((I542&gt;1750)*AND(I542&lt;1851),16)+IF((I542&gt;1850)*AND(I542&lt;1951),17)+IF((I542&gt;1950)*AND(I542&lt;2051),18)+IF((I542&gt;2050)*AND(I542&lt;2151),19)+IF((I542&gt;2150)*AND(I542&lt;2251),20)+IF((I542&gt;2250)*AND(I542&lt;2351),21)+IF((I542&gt;2350)*AND(I542&lt;2451),22)+IF((I542&gt;2450)*AND(I542&lt;2551),23)+IF((I542&gt;2550)*AND(I542&lt;2651),24)+IF((I542&gt;2650)*AND(I542&lt;2751),25)+IF((I542&gt;2750)*AND(I542&lt;2851),26)+IF((I542&gt;2850)*AND(I542&lt;2951),27)</f>
        <v>5</v>
      </c>
      <c r="P542" s="14" t="n">
        <f aca="false">IF(J542&lt;56,1)+IF((J542&gt;55)*AND(J542&lt;66),2)+IF((J542&gt;65)*AND(J542&lt;76),3)+IF((J542&gt;75)*AND(J542&lt;86),4)+IF((J542&gt;85)*AND(J542&lt;96),5)+IF((J542&gt;95)*AND(J542&lt;106),6)+IF((J542&gt;105)*AND(J542&lt;116),7)+IF((J542&gt;115)*AND(J542&lt;126),8)+IF((J542&gt;125)*AND(J542&lt;136),9)+IF((J542&gt;135)*AND(J542&lt;146),10)+IF((J542&gt;145)*AND(J542&lt;156),11)+IF((J542&gt;155)*AND(J542&lt;166),12)+IF((J542&gt;165)*AND(J542&lt;176),13)+IF((J542&gt;175)*AND(J542&lt;186),14)+IF((J542&gt;185)*AND(J542&lt;196),15)+IF((J542&gt;195)*AND(J542&lt;206),16)+IF((J542&gt;205)*AND(J542&lt;216),17)+IF((J542&gt;215)*AND(J542&lt;226),18)+IF((J542&gt;225)*AND(J542&lt;236),19)+IF((J542&gt;235)*AND(J542&lt;246),20)+IF((J542&gt;245)*AND(J542&lt;256),21)+IF((J542&gt;255)*AND(J542&lt;266),22)+IF((J542&gt;265)*AND(J542&lt;276),23)+IF((J542&gt;275)*AND(J542&lt;286),24)+IF((J542&gt;285)*AND(J542&lt;296),25)+IF((J542&gt;295)*AND(J542&lt;306),26)+IF((J542&gt;305)*AND(J542&lt;316),27)</f>
        <v>5</v>
      </c>
      <c r="Q542" s="14" t="n">
        <f aca="false">IF(K542&lt;13,1)+IF((K542&gt;12)*AND(K542&lt;18),2)+IF((K542&gt;17)*AND(K542&lt;23),3)+IF((K542&gt;22)*AND(K542&lt;28),4)+IF((K542&gt;27)*AND(K542&lt;33),5)+IF((K542&gt;32)*AND(K542&lt;38),6)+IF((K542&gt;37)*AND(K542&lt;43),7)+IF((K542&gt;42)*AND(K542&lt;48),8)+IF((K542&gt;47)*AND(K542&lt;53),9)+IF((K542&gt;52)*AND(K542&lt;58),10)+IF((K542&gt;57)*AND(K542&lt;63),11)+IF((K542&gt;62)*AND(K542&lt;68),12)+IF((K542&gt;67)*AND(K542&lt;73),13)+IF((K542&gt;72)*AND(K542&lt;78),14)+IF((K542&gt;77)*AND(K542&lt;83),15)+IF((K542&gt;82)*AND(K542&lt;88),16)+IF((K542&gt;87)*AND(K542&lt;93),17)</f>
        <v>4</v>
      </c>
      <c r="R542" s="14" t="n">
        <f aca="false">IF(L542="si",1,0)</f>
        <v>0</v>
      </c>
      <c r="S542" s="14" t="n">
        <f aca="false">IF(M542="si",1,0)</f>
        <v>0</v>
      </c>
      <c r="T542" s="14" t="n">
        <f aca="false">IF(N542="si",1,0)</f>
        <v>0</v>
      </c>
      <c r="U542" s="17"/>
      <c r="V542" s="17"/>
      <c r="W542" s="14" t="n">
        <f aca="false">SUM(O542:V542)</f>
        <v>14</v>
      </c>
    </row>
    <row r="543" customFormat="false" ht="12.75" hidden="false" customHeight="false" outlineLevel="0" collapsed="false">
      <c r="A543" s="8" t="s">
        <v>1121</v>
      </c>
      <c r="B543" s="8" t="s">
        <v>93</v>
      </c>
      <c r="C543" s="8" t="s">
        <v>254</v>
      </c>
      <c r="D543" s="8" t="s">
        <v>380</v>
      </c>
      <c r="E543" s="12" t="n">
        <v>245</v>
      </c>
      <c r="F543" s="12" t="n">
        <v>568</v>
      </c>
      <c r="G543" s="12"/>
      <c r="H543" s="12"/>
      <c r="I543" s="14" t="n">
        <f aca="false">SUM(E543:H543)</f>
        <v>813</v>
      </c>
      <c r="J543" s="15" t="n">
        <v>75</v>
      </c>
      <c r="K543" s="14" t="n">
        <v>22</v>
      </c>
      <c r="L543" s="14"/>
      <c r="M543" s="14"/>
      <c r="N543" s="16"/>
      <c r="O543" s="14" t="n">
        <f aca="false">IF(I543&lt;300,0)+IF((I543&gt;299)*AND(I543&lt;351),1)+IF((I543&gt;350)*AND(I543&lt;451),2)+IF((I543&gt;450)*AND(I543&lt;551),3)+IF((I543&gt;550)*AND(I543&lt;651),4)+IF((I543&gt;650)*AND(I543&lt;751),5)+IF((I543&gt;750)*AND(I543&lt;851),6)+IF((I543&gt;850)*AND(I543&lt;951),7)+IF((I543&gt;950)*AND(I543&lt;1051),8)+IF((I543&gt;1050)*AND(I543&lt;1151),9)+IF((I543&gt;1150)*AND(I543&lt;1251),10)+IF((I543&gt;1250)*AND(I543&lt;1351),11)+IF((I543&gt;1350)*AND(I543&lt;1451),12)+IF((I543&gt;1450)*AND(I543&lt;1551),13)+IF((I543&gt;1550)*AND(I543&lt;1651),14)+IF((I543&gt;1650)*AND(I543&lt;1751),15)+IF((I543&gt;1750)*AND(I543&lt;1851),16)+IF((I543&gt;1850)*AND(I543&lt;1951),17)+IF((I543&gt;1950)*AND(I543&lt;2051),18)+IF((I543&gt;2050)*AND(I543&lt;2151),19)+IF((I543&gt;2150)*AND(I543&lt;2251),20)+IF((I543&gt;2250)*AND(I543&lt;2351),21)+IF((I543&gt;2350)*AND(I543&lt;2451),22)+IF((I543&gt;2450)*AND(I543&lt;2551),23)+IF((I543&gt;2550)*AND(I543&lt;2651),24)+IF((I543&gt;2650)*AND(I543&lt;2751),25)+IF((I543&gt;2750)*AND(I543&lt;2851),26)+IF((I543&gt;2850)*AND(I543&lt;2951),27)</f>
        <v>6</v>
      </c>
      <c r="P543" s="14" t="n">
        <f aca="false">IF(J543&lt;56,1)+IF((J543&gt;55)*AND(J543&lt;66),2)+IF((J543&gt;65)*AND(J543&lt;76),3)+IF((J543&gt;75)*AND(J543&lt;86),4)+IF((J543&gt;85)*AND(J543&lt;96),5)+IF((J543&gt;95)*AND(J543&lt;106),6)+IF((J543&gt;105)*AND(J543&lt;116),7)+IF((J543&gt;115)*AND(J543&lt;126),8)+IF((J543&gt;125)*AND(J543&lt;136),9)+IF((J543&gt;135)*AND(J543&lt;146),10)+IF((J543&gt;145)*AND(J543&lt;156),11)+IF((J543&gt;155)*AND(J543&lt;166),12)+IF((J543&gt;165)*AND(J543&lt;176),13)+IF((J543&gt;175)*AND(J543&lt;186),14)+IF((J543&gt;185)*AND(J543&lt;196),15)+IF((J543&gt;195)*AND(J543&lt;206),16)+IF((J543&gt;205)*AND(J543&lt;216),17)+IF((J543&gt;215)*AND(J543&lt;226),18)+IF((J543&gt;225)*AND(J543&lt;236),19)+IF((J543&gt;235)*AND(J543&lt;246),20)+IF((J543&gt;245)*AND(J543&lt;256),21)+IF((J543&gt;255)*AND(J543&lt;266),22)+IF((J543&gt;265)*AND(J543&lt;276),23)+IF((J543&gt;275)*AND(J543&lt;286),24)+IF((J543&gt;285)*AND(J543&lt;296),25)+IF((J543&gt;295)*AND(J543&lt;306),26)+IF((J543&gt;305)*AND(J543&lt;316),27)</f>
        <v>3</v>
      </c>
      <c r="Q543" s="14" t="n">
        <f aca="false">IF(K543&lt;13,1)+IF((K543&gt;12)*AND(K543&lt;18),2)+IF((K543&gt;17)*AND(K543&lt;23),3)+IF((K543&gt;22)*AND(K543&lt;28),4)+IF((K543&gt;27)*AND(K543&lt;33),5)+IF((K543&gt;32)*AND(K543&lt;38),6)+IF((K543&gt;37)*AND(K543&lt;43),7)+IF((K543&gt;42)*AND(K543&lt;48),8)+IF((K543&gt;47)*AND(K543&lt;53),9)+IF((K543&gt;52)*AND(K543&lt;58),10)+IF((K543&gt;57)*AND(K543&lt;63),11)+IF((K543&gt;62)*AND(K543&lt;68),12)+IF((K543&gt;67)*AND(K543&lt;73),13)+IF((K543&gt;72)*AND(K543&lt;78),14)+IF((K543&gt;77)*AND(K543&lt;83),15)+IF((K543&gt;82)*AND(K543&lt;88),16)+IF((K543&gt;87)*AND(K543&lt;93),17)</f>
        <v>3</v>
      </c>
      <c r="R543" s="14" t="n">
        <f aca="false">IF(L543="si",1,0)</f>
        <v>0</v>
      </c>
      <c r="S543" s="14" t="n">
        <f aca="false">IF(M543="si",1,0)</f>
        <v>0</v>
      </c>
      <c r="T543" s="14" t="n">
        <f aca="false">IF(N543="si",1,0)</f>
        <v>0</v>
      </c>
      <c r="U543" s="17"/>
      <c r="V543" s="17" t="n">
        <v>2</v>
      </c>
      <c r="W543" s="14" t="n">
        <f aca="false">SUM(O543:V543)</f>
        <v>14</v>
      </c>
    </row>
    <row r="544" customFormat="false" ht="12.75" hidden="false" customHeight="false" outlineLevel="0" collapsed="false">
      <c r="A544" s="8" t="s">
        <v>1122</v>
      </c>
      <c r="B544" s="8" t="s">
        <v>174</v>
      </c>
      <c r="C544" s="8" t="s">
        <v>1123</v>
      </c>
      <c r="D544" s="8" t="s">
        <v>1124</v>
      </c>
      <c r="E544" s="12" t="n">
        <v>133</v>
      </c>
      <c r="F544" s="12" t="n">
        <v>303</v>
      </c>
      <c r="G544" s="14" t="n">
        <v>215</v>
      </c>
      <c r="H544" s="13"/>
      <c r="I544" s="14" t="n">
        <f aca="false">SUM(E544:H544)</f>
        <v>651</v>
      </c>
      <c r="J544" s="15" t="n">
        <v>74</v>
      </c>
      <c r="K544" s="14" t="n">
        <v>24</v>
      </c>
      <c r="L544" s="14"/>
      <c r="M544" s="14"/>
      <c r="N544" s="16"/>
      <c r="O544" s="14" t="n">
        <f aca="false">IF(I544&lt;300,0)+IF((I544&gt;299)*AND(I544&lt;351),1)+IF((I544&gt;350)*AND(I544&lt;451),2)+IF((I544&gt;450)*AND(I544&lt;551),3)+IF((I544&gt;550)*AND(I544&lt;651),4)+IF((I544&gt;650)*AND(I544&lt;751),5)+IF((I544&gt;750)*AND(I544&lt;851),6)+IF((I544&gt;850)*AND(I544&lt;951),7)+IF((I544&gt;950)*AND(I544&lt;1051),8)+IF((I544&gt;1050)*AND(I544&lt;1151),9)+IF((I544&gt;1150)*AND(I544&lt;1251),10)+IF((I544&gt;1250)*AND(I544&lt;1351),11)+IF((I544&gt;1350)*AND(I544&lt;1451),12)+IF((I544&gt;1450)*AND(I544&lt;1551),13)+IF((I544&gt;1550)*AND(I544&lt;1651),14)+IF((I544&gt;1650)*AND(I544&lt;1751),15)+IF((I544&gt;1750)*AND(I544&lt;1851),16)+IF((I544&gt;1850)*AND(I544&lt;1951),17)+IF((I544&gt;1950)*AND(I544&lt;2051),18)+IF((I544&gt;2050)*AND(I544&lt;2151),19)+IF((I544&gt;2150)*AND(I544&lt;2251),20)+IF((I544&gt;2250)*AND(I544&lt;2351),21)+IF((I544&gt;2350)*AND(I544&lt;2451),22)+IF((I544&gt;2450)*AND(I544&lt;2551),23)+IF((I544&gt;2550)*AND(I544&lt;2651),24)+IF((I544&gt;2650)*AND(I544&lt;2751),25)+IF((I544&gt;2750)*AND(I544&lt;2851),26)+IF((I544&gt;2850)*AND(I544&lt;2951),27)</f>
        <v>5</v>
      </c>
      <c r="P544" s="14" t="n">
        <f aca="false">IF(J544&lt;56,1)+IF((J544&gt;55)*AND(J544&lt;66),2)+IF((J544&gt;65)*AND(J544&lt;76),3)+IF((J544&gt;75)*AND(J544&lt;86),4)+IF((J544&gt;85)*AND(J544&lt;96),5)+IF((J544&gt;95)*AND(J544&lt;106),6)+IF((J544&gt;105)*AND(J544&lt;116),7)+IF((J544&gt;115)*AND(J544&lt;126),8)+IF((J544&gt;125)*AND(J544&lt;136),9)+IF((J544&gt;135)*AND(J544&lt;146),10)+IF((J544&gt;145)*AND(J544&lt;156),11)+IF((J544&gt;155)*AND(J544&lt;166),12)+IF((J544&gt;165)*AND(J544&lt;176),13)+IF((J544&gt;175)*AND(J544&lt;186),14)+IF((J544&gt;185)*AND(J544&lt;196),15)+IF((J544&gt;195)*AND(J544&lt;206),16)+IF((J544&gt;205)*AND(J544&lt;216),17)+IF((J544&gt;215)*AND(J544&lt;226),18)+IF((J544&gt;225)*AND(J544&lt;236),19)+IF((J544&gt;235)*AND(J544&lt;246),20)+IF((J544&gt;245)*AND(J544&lt;256),21)+IF((J544&gt;255)*AND(J544&lt;266),22)+IF((J544&gt;265)*AND(J544&lt;276),23)+IF((J544&gt;275)*AND(J544&lt;286),24)+IF((J544&gt;285)*AND(J544&lt;296),25)+IF((J544&gt;295)*AND(J544&lt;306),26)+IF((J544&gt;305)*AND(J544&lt;316),27)</f>
        <v>3</v>
      </c>
      <c r="Q544" s="14" t="n">
        <f aca="false">IF(K544&lt;13,1)+IF((K544&gt;12)*AND(K544&lt;18),2)+IF((K544&gt;17)*AND(K544&lt;23),3)+IF((K544&gt;22)*AND(K544&lt;28),4)+IF((K544&gt;27)*AND(K544&lt;33),5)+IF((K544&gt;32)*AND(K544&lt;38),6)+IF((K544&gt;37)*AND(K544&lt;43),7)+IF((K544&gt;42)*AND(K544&lt;48),8)+IF((K544&gt;47)*AND(K544&lt;53),9)+IF((K544&gt;52)*AND(K544&lt;58),10)+IF((K544&gt;57)*AND(K544&lt;63),11)+IF((K544&gt;62)*AND(K544&lt;68),12)+IF((K544&gt;67)*AND(K544&lt;73),13)+IF((K544&gt;72)*AND(K544&lt;78),14)+IF((K544&gt;77)*AND(K544&lt;83),15)+IF((K544&gt;82)*AND(K544&lt;88),16)+IF((K544&gt;87)*AND(K544&lt;93),17)</f>
        <v>4</v>
      </c>
      <c r="R544" s="14" t="n">
        <f aca="false">IF(L544="si",1,0)</f>
        <v>0</v>
      </c>
      <c r="S544" s="14" t="n">
        <f aca="false">IF(M544="si",1,0)</f>
        <v>0</v>
      </c>
      <c r="T544" s="14" t="n">
        <f aca="false">IF(N544="si",1,0)</f>
        <v>0</v>
      </c>
      <c r="U544" s="17" t="n">
        <v>1</v>
      </c>
      <c r="V544" s="17" t="n">
        <v>1</v>
      </c>
      <c r="W544" s="14" t="n">
        <f aca="false">SUM(O544:V544)</f>
        <v>14</v>
      </c>
    </row>
    <row r="545" customFormat="false" ht="12.75" hidden="false" customHeight="false" outlineLevel="0" collapsed="false">
      <c r="A545" s="8" t="s">
        <v>1125</v>
      </c>
      <c r="B545" s="8" t="s">
        <v>93</v>
      </c>
      <c r="C545" s="8" t="s">
        <v>94</v>
      </c>
      <c r="D545" s="8" t="s">
        <v>1126</v>
      </c>
      <c r="E545" s="12" t="n">
        <v>201</v>
      </c>
      <c r="F545" s="12" t="n">
        <v>490</v>
      </c>
      <c r="G545" s="12"/>
      <c r="H545" s="12"/>
      <c r="I545" s="14" t="n">
        <f aca="false">SUM(E545:H545)</f>
        <v>691</v>
      </c>
      <c r="J545" s="15" t="n">
        <v>76</v>
      </c>
      <c r="K545" s="14" t="n">
        <v>20</v>
      </c>
      <c r="L545" s="14"/>
      <c r="M545" s="14"/>
      <c r="N545" s="16"/>
      <c r="O545" s="14" t="n">
        <f aca="false">IF(I545&lt;300,0)+IF((I545&gt;299)*AND(I545&lt;351),1)+IF((I545&gt;350)*AND(I545&lt;451),2)+IF((I545&gt;450)*AND(I545&lt;551),3)+IF((I545&gt;550)*AND(I545&lt;651),4)+IF((I545&gt;650)*AND(I545&lt;751),5)+IF((I545&gt;750)*AND(I545&lt;851),6)+IF((I545&gt;850)*AND(I545&lt;951),7)+IF((I545&gt;950)*AND(I545&lt;1051),8)+IF((I545&gt;1050)*AND(I545&lt;1151),9)+IF((I545&gt;1150)*AND(I545&lt;1251),10)+IF((I545&gt;1250)*AND(I545&lt;1351),11)+IF((I545&gt;1350)*AND(I545&lt;1451),12)+IF((I545&gt;1450)*AND(I545&lt;1551),13)+IF((I545&gt;1550)*AND(I545&lt;1651),14)+IF((I545&gt;1650)*AND(I545&lt;1751),15)+IF((I545&gt;1750)*AND(I545&lt;1851),16)+IF((I545&gt;1850)*AND(I545&lt;1951),17)+IF((I545&gt;1950)*AND(I545&lt;2051),18)+IF((I545&gt;2050)*AND(I545&lt;2151),19)+IF((I545&gt;2150)*AND(I545&lt;2251),20)+IF((I545&gt;2250)*AND(I545&lt;2351),21)+IF((I545&gt;2350)*AND(I545&lt;2451),22)+IF((I545&gt;2450)*AND(I545&lt;2551),23)+IF((I545&gt;2550)*AND(I545&lt;2651),24)+IF((I545&gt;2650)*AND(I545&lt;2751),25)+IF((I545&gt;2750)*AND(I545&lt;2851),26)+IF((I545&gt;2850)*AND(I545&lt;2951),27)</f>
        <v>5</v>
      </c>
      <c r="P545" s="14" t="n">
        <f aca="false">IF(J545&lt;56,1)+IF((J545&gt;55)*AND(J545&lt;66),2)+IF((J545&gt;65)*AND(J545&lt;76),3)+IF((J545&gt;75)*AND(J545&lt;86),4)+IF((J545&gt;85)*AND(J545&lt;96),5)+IF((J545&gt;95)*AND(J545&lt;106),6)+IF((J545&gt;105)*AND(J545&lt;116),7)+IF((J545&gt;115)*AND(J545&lt;126),8)+IF((J545&gt;125)*AND(J545&lt;136),9)+IF((J545&gt;135)*AND(J545&lt;146),10)+IF((J545&gt;145)*AND(J545&lt;156),11)+IF((J545&gt;155)*AND(J545&lt;166),12)+IF((J545&gt;165)*AND(J545&lt;176),13)+IF((J545&gt;175)*AND(J545&lt;186),14)+IF((J545&gt;185)*AND(J545&lt;196),15)+IF((J545&gt;195)*AND(J545&lt;206),16)+IF((J545&gt;205)*AND(J545&lt;216),17)+IF((J545&gt;215)*AND(J545&lt;226),18)+IF((J545&gt;225)*AND(J545&lt;236),19)+IF((J545&gt;235)*AND(J545&lt;246),20)+IF((J545&gt;245)*AND(J545&lt;256),21)+IF((J545&gt;255)*AND(J545&lt;266),22)+IF((J545&gt;265)*AND(J545&lt;276),23)+IF((J545&gt;275)*AND(J545&lt;286),24)+IF((J545&gt;285)*AND(J545&lt;296),25)+IF((J545&gt;295)*AND(J545&lt;306),26)+IF((J545&gt;305)*AND(J545&lt;316),27)</f>
        <v>4</v>
      </c>
      <c r="Q545" s="14" t="n">
        <f aca="false">IF(K545&lt;13,1)+IF((K545&gt;12)*AND(K545&lt;18),2)+IF((K545&gt;17)*AND(K545&lt;23),3)+IF((K545&gt;22)*AND(K545&lt;28),4)+IF((K545&gt;27)*AND(K545&lt;33),5)+IF((K545&gt;32)*AND(K545&lt;38),6)+IF((K545&gt;37)*AND(K545&lt;43),7)+IF((K545&gt;42)*AND(K545&lt;48),8)+IF((K545&gt;47)*AND(K545&lt;53),9)+IF((K545&gt;52)*AND(K545&lt;58),10)+IF((K545&gt;57)*AND(K545&lt;63),11)+IF((K545&gt;62)*AND(K545&lt;68),12)+IF((K545&gt;67)*AND(K545&lt;73),13)+IF((K545&gt;72)*AND(K545&lt;78),14)+IF((K545&gt;77)*AND(K545&lt;83),15)+IF((K545&gt;82)*AND(K545&lt;88),16)+IF((K545&gt;87)*AND(K545&lt;93),17)</f>
        <v>3</v>
      </c>
      <c r="R545" s="14" t="n">
        <f aca="false">IF(L545="si",1,0)</f>
        <v>0</v>
      </c>
      <c r="S545" s="14" t="n">
        <f aca="false">IF(M545="si",1,0)</f>
        <v>0</v>
      </c>
      <c r="T545" s="14" t="n">
        <f aca="false">IF(N545="si",1,0)</f>
        <v>0</v>
      </c>
      <c r="U545" s="17"/>
      <c r="V545" s="17" t="n">
        <v>2</v>
      </c>
      <c r="W545" s="14" t="n">
        <f aca="false">SUM(O545:V545)</f>
        <v>14</v>
      </c>
    </row>
    <row r="546" customFormat="false" ht="12.75" hidden="false" customHeight="false" outlineLevel="0" collapsed="false">
      <c r="A546" s="8" t="s">
        <v>1127</v>
      </c>
      <c r="B546" s="8" t="s">
        <v>93</v>
      </c>
      <c r="C546" s="8" t="s">
        <v>310</v>
      </c>
      <c r="D546" s="8" t="s">
        <v>312</v>
      </c>
      <c r="E546" s="13" t="n">
        <v>250</v>
      </c>
      <c r="F546" s="13" t="n">
        <v>542</v>
      </c>
      <c r="G546" s="13"/>
      <c r="H546" s="13"/>
      <c r="I546" s="14" t="n">
        <f aca="false">SUM(E546:H546)</f>
        <v>792</v>
      </c>
      <c r="J546" s="20" t="n">
        <v>91</v>
      </c>
      <c r="K546" s="14" t="n">
        <v>19</v>
      </c>
      <c r="L546" s="14"/>
      <c r="M546" s="14"/>
      <c r="N546" s="16"/>
      <c r="O546" s="14" t="n">
        <f aca="false">IF(I546&lt;300,0)+IF((I546&gt;299)*AND(I546&lt;351),1)+IF((I546&gt;350)*AND(I546&lt;451),2)+IF((I546&gt;450)*AND(I546&lt;551),3)+IF((I546&gt;550)*AND(I546&lt;651),4)+IF((I546&gt;650)*AND(I546&lt;751),5)+IF((I546&gt;750)*AND(I546&lt;851),6)+IF((I546&gt;850)*AND(I546&lt;951),7)+IF((I546&gt;950)*AND(I546&lt;1051),8)+IF((I546&gt;1050)*AND(I546&lt;1151),9)+IF((I546&gt;1150)*AND(I546&lt;1251),10)+IF((I546&gt;1250)*AND(I546&lt;1351),11)+IF((I546&gt;1350)*AND(I546&lt;1451),12)+IF((I546&gt;1450)*AND(I546&lt;1551),13)+IF((I546&gt;1550)*AND(I546&lt;1651),14)+IF((I546&gt;1650)*AND(I546&lt;1751),15)+IF((I546&gt;1750)*AND(I546&lt;1851),16)+IF((I546&gt;1850)*AND(I546&lt;1951),17)+IF((I546&gt;1950)*AND(I546&lt;2051),18)+IF((I546&gt;2050)*AND(I546&lt;2151),19)+IF((I546&gt;2150)*AND(I546&lt;2251),20)+IF((I546&gt;2250)*AND(I546&lt;2351),21)+IF((I546&gt;2350)*AND(I546&lt;2451),22)+IF((I546&gt;2450)*AND(I546&lt;2551),23)+IF((I546&gt;2550)*AND(I546&lt;2651),24)+IF((I546&gt;2650)*AND(I546&lt;2751),25)+IF((I546&gt;2750)*AND(I546&lt;2851),26)+IF((I546&gt;2850)*AND(I546&lt;2951),27)</f>
        <v>6</v>
      </c>
      <c r="P546" s="14" t="n">
        <f aca="false">IF(J546&lt;56,1)+IF((J546&gt;55)*AND(J546&lt;66),2)+IF((J546&gt;65)*AND(J546&lt;76),3)+IF((J546&gt;75)*AND(J546&lt;86),4)+IF((J546&gt;85)*AND(J546&lt;96),5)+IF((J546&gt;95)*AND(J546&lt;106),6)+IF((J546&gt;105)*AND(J546&lt;116),7)+IF((J546&gt;115)*AND(J546&lt;126),8)+IF((J546&gt;125)*AND(J546&lt;136),9)+IF((J546&gt;135)*AND(J546&lt;146),10)+IF((J546&gt;145)*AND(J546&lt;156),11)+IF((J546&gt;155)*AND(J546&lt;166),12)+IF((J546&gt;165)*AND(J546&lt;176),13)+IF((J546&gt;175)*AND(J546&lt;186),14)+IF((J546&gt;185)*AND(J546&lt;196),15)+IF((J546&gt;195)*AND(J546&lt;206),16)+IF((J546&gt;205)*AND(J546&lt;216),17)+IF((J546&gt;215)*AND(J546&lt;226),18)+IF((J546&gt;225)*AND(J546&lt;236),19)+IF((J546&gt;235)*AND(J546&lt;246),20)+IF((J546&gt;245)*AND(J546&lt;256),21)+IF((J546&gt;255)*AND(J546&lt;266),22)+IF((J546&gt;265)*AND(J546&lt;276),23)+IF((J546&gt;275)*AND(J546&lt;286),24)+IF((J546&gt;285)*AND(J546&lt;296),25)+IF((J546&gt;295)*AND(J546&lt;306),26)+IF((J546&gt;305)*AND(J546&lt;316),27)</f>
        <v>5</v>
      </c>
      <c r="Q546" s="14" t="n">
        <f aca="false">IF(K546&lt;13,1)+IF((K546&gt;12)*AND(K546&lt;18),2)+IF((K546&gt;17)*AND(K546&lt;23),3)+IF((K546&gt;22)*AND(K546&lt;28),4)+IF((K546&gt;27)*AND(K546&lt;33),5)+IF((K546&gt;32)*AND(K546&lt;38),6)+IF((K546&gt;37)*AND(K546&lt;43),7)+IF((K546&gt;42)*AND(K546&lt;48),8)+IF((K546&gt;47)*AND(K546&lt;53),9)+IF((K546&gt;52)*AND(K546&lt;58),10)+IF((K546&gt;57)*AND(K546&lt;63),11)+IF((K546&gt;62)*AND(K546&lt;68),12)+IF((K546&gt;67)*AND(K546&lt;73),13)+IF((K546&gt;72)*AND(K546&lt;78),14)+IF((K546&gt;77)*AND(K546&lt;83),15)+IF((K546&gt;82)*AND(K546&lt;88),16)+IF((K546&gt;87)*AND(K546&lt;93),17)</f>
        <v>3</v>
      </c>
      <c r="R546" s="14" t="n">
        <f aca="false">IF(L546="si",1,0)</f>
        <v>0</v>
      </c>
      <c r="S546" s="14" t="n">
        <f aca="false">IF(M546="si",1,0)</f>
        <v>0</v>
      </c>
      <c r="T546" s="14" t="n">
        <f aca="false">IF(N546="si",1,0)</f>
        <v>0</v>
      </c>
      <c r="U546" s="17"/>
      <c r="V546" s="17"/>
      <c r="W546" s="14" t="n">
        <f aca="false">SUM(O546:V546)</f>
        <v>14</v>
      </c>
    </row>
    <row r="547" customFormat="false" ht="12.75" hidden="false" customHeight="false" outlineLevel="0" collapsed="false">
      <c r="A547" s="8" t="s">
        <v>1128</v>
      </c>
      <c r="B547" s="8" t="s">
        <v>174</v>
      </c>
      <c r="C547" s="8" t="s">
        <v>1129</v>
      </c>
      <c r="D547" s="8" t="s">
        <v>1130</v>
      </c>
      <c r="E547" s="13" t="n">
        <v>128</v>
      </c>
      <c r="F547" s="13" t="n">
        <v>289</v>
      </c>
      <c r="G547" s="13" t="n">
        <v>181</v>
      </c>
      <c r="H547" s="13"/>
      <c r="I547" s="14" t="n">
        <f aca="false">SUM(E547:H547)</f>
        <v>598</v>
      </c>
      <c r="J547" s="15" t="n">
        <v>86</v>
      </c>
      <c r="K547" s="14" t="n">
        <v>21</v>
      </c>
      <c r="L547" s="14"/>
      <c r="M547" s="14"/>
      <c r="N547" s="16"/>
      <c r="O547" s="14" t="n">
        <f aca="false">IF(I547&lt;300,0)+IF((I547&gt;299)*AND(I547&lt;351),1)+IF((I547&gt;350)*AND(I547&lt;451),2)+IF((I547&gt;450)*AND(I547&lt;551),3)+IF((I547&gt;550)*AND(I547&lt;651),4)+IF((I547&gt;650)*AND(I547&lt;751),5)+IF((I547&gt;750)*AND(I547&lt;851),6)+IF((I547&gt;850)*AND(I547&lt;951),7)+IF((I547&gt;950)*AND(I547&lt;1051),8)+IF((I547&gt;1050)*AND(I547&lt;1151),9)+IF((I547&gt;1150)*AND(I547&lt;1251),10)+IF((I547&gt;1250)*AND(I547&lt;1351),11)+IF((I547&gt;1350)*AND(I547&lt;1451),12)+IF((I547&gt;1450)*AND(I547&lt;1551),13)+IF((I547&gt;1550)*AND(I547&lt;1651),14)+IF((I547&gt;1650)*AND(I547&lt;1751),15)+IF((I547&gt;1750)*AND(I547&lt;1851),16)+IF((I547&gt;1850)*AND(I547&lt;1951),17)+IF((I547&gt;1950)*AND(I547&lt;2051),18)+IF((I547&gt;2050)*AND(I547&lt;2151),19)+IF((I547&gt;2150)*AND(I547&lt;2251),20)+IF((I547&gt;2250)*AND(I547&lt;2351),21)+IF((I547&gt;2350)*AND(I547&lt;2451),22)+IF((I547&gt;2450)*AND(I547&lt;2551),23)+IF((I547&gt;2550)*AND(I547&lt;2651),24)+IF((I547&gt;2650)*AND(I547&lt;2751),25)+IF((I547&gt;2750)*AND(I547&lt;2851),26)+IF((I547&gt;2850)*AND(I547&lt;2951),27)</f>
        <v>4</v>
      </c>
      <c r="P547" s="14" t="n">
        <f aca="false">IF(J547&lt;56,1)+IF((J547&gt;55)*AND(J547&lt;66),2)+IF((J547&gt;65)*AND(J547&lt;76),3)+IF((J547&gt;75)*AND(J547&lt;86),4)+IF((J547&gt;85)*AND(J547&lt;96),5)+IF((J547&gt;95)*AND(J547&lt;106),6)+IF((J547&gt;105)*AND(J547&lt;116),7)+IF((J547&gt;115)*AND(J547&lt;126),8)+IF((J547&gt;125)*AND(J547&lt;136),9)+IF((J547&gt;135)*AND(J547&lt;146),10)+IF((J547&gt;145)*AND(J547&lt;156),11)+IF((J547&gt;155)*AND(J547&lt;166),12)+IF((J547&gt;165)*AND(J547&lt;176),13)+IF((J547&gt;175)*AND(J547&lt;186),14)+IF((J547&gt;185)*AND(J547&lt;196),15)+IF((J547&gt;195)*AND(J547&lt;206),16)+IF((J547&gt;205)*AND(J547&lt;216),17)+IF((J547&gt;215)*AND(J547&lt;226),18)+IF((J547&gt;225)*AND(J547&lt;236),19)+IF((J547&gt;235)*AND(J547&lt;246),20)+IF((J547&gt;245)*AND(J547&lt;256),21)+IF((J547&gt;255)*AND(J547&lt;266),22)+IF((J547&gt;265)*AND(J547&lt;276),23)+IF((J547&gt;275)*AND(J547&lt;286),24)+IF((J547&gt;285)*AND(J547&lt;296),25)+IF((J547&gt;295)*AND(J547&lt;306),26)+IF((J547&gt;305)*AND(J547&lt;316),27)</f>
        <v>5</v>
      </c>
      <c r="Q547" s="14" t="n">
        <f aca="false">IF(K547&lt;13,1)+IF((K547&gt;12)*AND(K547&lt;18),2)+IF((K547&gt;17)*AND(K547&lt;23),3)+IF((K547&gt;22)*AND(K547&lt;28),4)+IF((K547&gt;27)*AND(K547&lt;33),5)+IF((K547&gt;32)*AND(K547&lt;38),6)+IF((K547&gt;37)*AND(K547&lt;43),7)+IF((K547&gt;42)*AND(K547&lt;48),8)+IF((K547&gt;47)*AND(K547&lt;53),9)+IF((K547&gt;52)*AND(K547&lt;58),10)+IF((K547&gt;57)*AND(K547&lt;63),11)+IF((K547&gt;62)*AND(K547&lt;68),12)+IF((K547&gt;67)*AND(K547&lt;73),13)+IF((K547&gt;72)*AND(K547&lt;78),14)+IF((K547&gt;77)*AND(K547&lt;83),15)+IF((K547&gt;82)*AND(K547&lt;88),16)+IF((K547&gt;87)*AND(K547&lt;93),17)</f>
        <v>3</v>
      </c>
      <c r="R547" s="14" t="n">
        <f aca="false">IF(L547="si",1,0)</f>
        <v>0</v>
      </c>
      <c r="S547" s="14" t="n">
        <f aca="false">IF(M547="si",1,0)</f>
        <v>0</v>
      </c>
      <c r="T547" s="14" t="n">
        <f aca="false">IF(N547="si",1,0)</f>
        <v>0</v>
      </c>
      <c r="U547" s="17"/>
      <c r="V547" s="17" t="n">
        <v>2</v>
      </c>
      <c r="W547" s="14" t="n">
        <f aca="false">SUM(O547:V547)</f>
        <v>14</v>
      </c>
    </row>
    <row r="548" customFormat="false" ht="12.75" hidden="false" customHeight="false" outlineLevel="0" collapsed="false">
      <c r="A548" s="7" t="s">
        <v>1131</v>
      </c>
      <c r="B548" s="8" t="s">
        <v>174</v>
      </c>
      <c r="C548" s="8" t="s">
        <v>1132</v>
      </c>
      <c r="D548" s="8" t="s">
        <v>1133</v>
      </c>
      <c r="E548" s="13" t="n">
        <v>56</v>
      </c>
      <c r="F548" s="13" t="n">
        <v>274</v>
      </c>
      <c r="G548" s="13" t="n">
        <v>233</v>
      </c>
      <c r="H548" s="13"/>
      <c r="I548" s="14" t="n">
        <f aca="false">SUM(E548:H548)</f>
        <v>563</v>
      </c>
      <c r="J548" s="15" t="n">
        <v>90</v>
      </c>
      <c r="K548" s="14" t="n">
        <v>22</v>
      </c>
      <c r="L548" s="14"/>
      <c r="M548" s="14"/>
      <c r="N548" s="16"/>
      <c r="O548" s="14" t="n">
        <f aca="false">IF(I548&lt;300,0)+IF((I548&gt;299)*AND(I548&lt;351),1)+IF((I548&gt;350)*AND(I548&lt;451),2)+IF((I548&gt;450)*AND(I548&lt;551),3)+IF((I548&gt;550)*AND(I548&lt;651),4)+IF((I548&gt;650)*AND(I548&lt;751),5)+IF((I548&gt;750)*AND(I548&lt;851),6)+IF((I548&gt;850)*AND(I548&lt;951),7)+IF((I548&gt;950)*AND(I548&lt;1051),8)+IF((I548&gt;1050)*AND(I548&lt;1151),9)+IF((I548&gt;1150)*AND(I548&lt;1251),10)+IF((I548&gt;1250)*AND(I548&lt;1351),11)+IF((I548&gt;1350)*AND(I548&lt;1451),12)+IF((I548&gt;1450)*AND(I548&lt;1551),13)+IF((I548&gt;1550)*AND(I548&lt;1651),14)+IF((I548&gt;1650)*AND(I548&lt;1751),15)+IF((I548&gt;1750)*AND(I548&lt;1851),16)+IF((I548&gt;1850)*AND(I548&lt;1951),17)+IF((I548&gt;1950)*AND(I548&lt;2051),18)+IF((I548&gt;2050)*AND(I548&lt;2151),19)+IF((I548&gt;2150)*AND(I548&lt;2251),20)+IF((I548&gt;2250)*AND(I548&lt;2351),21)+IF((I548&gt;2350)*AND(I548&lt;2451),22)+IF((I548&gt;2450)*AND(I548&lt;2551),23)+IF((I548&gt;2550)*AND(I548&lt;2651),24)+IF((I548&gt;2650)*AND(I548&lt;2751),25)+IF((I548&gt;2750)*AND(I548&lt;2851),26)+IF((I548&gt;2850)*AND(I548&lt;2951),27)</f>
        <v>4</v>
      </c>
      <c r="P548" s="14" t="n">
        <f aca="false">IF(J548&lt;56,1)+IF((J548&gt;55)*AND(J548&lt;66),2)+IF((J548&gt;65)*AND(J548&lt;76),3)+IF((J548&gt;75)*AND(J548&lt;86),4)+IF((J548&gt;85)*AND(J548&lt;96),5)+IF((J548&gt;95)*AND(J548&lt;106),6)+IF((J548&gt;105)*AND(J548&lt;116),7)+IF((J548&gt;115)*AND(J548&lt;126),8)+IF((J548&gt;125)*AND(J548&lt;136),9)+IF((J548&gt;135)*AND(J548&lt;146),10)+IF((J548&gt;145)*AND(J548&lt;156),11)+IF((J548&gt;155)*AND(J548&lt;166),12)+IF((J548&gt;165)*AND(J548&lt;176),13)+IF((J548&gt;175)*AND(J548&lt;186),14)+IF((J548&gt;185)*AND(J548&lt;196),15)+IF((J548&gt;195)*AND(J548&lt;206),16)+IF((J548&gt;205)*AND(J548&lt;216),17)+IF((J548&gt;215)*AND(J548&lt;226),18)+IF((J548&gt;225)*AND(J548&lt;236),19)+IF((J548&gt;235)*AND(J548&lt;246),20)+IF((J548&gt;245)*AND(J548&lt;256),21)+IF((J548&gt;255)*AND(J548&lt;266),22)+IF((J548&gt;265)*AND(J548&lt;276),23)+IF((J548&gt;275)*AND(J548&lt;286),24)+IF((J548&gt;285)*AND(J548&lt;296),25)+IF((J548&gt;295)*AND(J548&lt;306),26)+IF((J548&gt;305)*AND(J548&lt;316),27)</f>
        <v>5</v>
      </c>
      <c r="Q548" s="14" t="n">
        <f aca="false">IF(K548&lt;13,1)+IF((K548&gt;12)*AND(K548&lt;18),2)+IF((K548&gt;17)*AND(K548&lt;23),3)+IF((K548&gt;22)*AND(K548&lt;28),4)+IF((K548&gt;27)*AND(K548&lt;33),5)+IF((K548&gt;32)*AND(K548&lt;38),6)+IF((K548&gt;37)*AND(K548&lt;43),7)+IF((K548&gt;42)*AND(K548&lt;48),8)+IF((K548&gt;47)*AND(K548&lt;53),9)+IF((K548&gt;52)*AND(K548&lt;58),10)+IF((K548&gt;57)*AND(K548&lt;63),11)+IF((K548&gt;62)*AND(K548&lt;68),12)+IF((K548&gt;67)*AND(K548&lt;73),13)+IF((K548&gt;72)*AND(K548&lt;78),14)+IF((K548&gt;77)*AND(K548&lt;83),15)+IF((K548&gt;82)*AND(K548&lt;88),16)+IF((K548&gt;87)*AND(K548&lt;93),17)</f>
        <v>3</v>
      </c>
      <c r="R548" s="14" t="n">
        <f aca="false">IF(L548="si",1,0)</f>
        <v>0</v>
      </c>
      <c r="S548" s="14" t="n">
        <f aca="false">IF(M548="si",1,0)</f>
        <v>0</v>
      </c>
      <c r="T548" s="14" t="n">
        <f aca="false">IF(N548="si",1,0)</f>
        <v>0</v>
      </c>
      <c r="U548" s="17"/>
      <c r="V548" s="17" t="n">
        <v>2</v>
      </c>
      <c r="W548" s="14" t="n">
        <f aca="false">SUM(O548:V548)</f>
        <v>14</v>
      </c>
    </row>
    <row r="549" customFormat="false" ht="12.75" hidden="false" customHeight="false" outlineLevel="0" collapsed="false">
      <c r="A549" s="8" t="s">
        <v>1134</v>
      </c>
      <c r="B549" s="8" t="s">
        <v>174</v>
      </c>
      <c r="C549" s="8" t="s">
        <v>1135</v>
      </c>
      <c r="D549" s="8" t="s">
        <v>1136</v>
      </c>
      <c r="E549" s="13" t="n">
        <v>157</v>
      </c>
      <c r="F549" s="13" t="n">
        <v>338</v>
      </c>
      <c r="G549" s="13" t="n">
        <v>221</v>
      </c>
      <c r="H549" s="13"/>
      <c r="I549" s="14" t="n">
        <f aca="false">SUM(E549:H549)</f>
        <v>716</v>
      </c>
      <c r="J549" s="15" t="n">
        <v>85</v>
      </c>
      <c r="K549" s="14" t="n">
        <v>20</v>
      </c>
      <c r="L549" s="14"/>
      <c r="M549" s="14"/>
      <c r="N549" s="16"/>
      <c r="O549" s="14" t="n">
        <f aca="false">IF(I549&lt;300,0)+IF((I549&gt;299)*AND(I549&lt;351),1)+IF((I549&gt;350)*AND(I549&lt;451),2)+IF((I549&gt;450)*AND(I549&lt;551),3)+IF((I549&gt;550)*AND(I549&lt;651),4)+IF((I549&gt;650)*AND(I549&lt;751),5)+IF((I549&gt;750)*AND(I549&lt;851),6)+IF((I549&gt;850)*AND(I549&lt;951),7)+IF((I549&gt;950)*AND(I549&lt;1051),8)+IF((I549&gt;1050)*AND(I549&lt;1151),9)+IF((I549&gt;1150)*AND(I549&lt;1251),10)+IF((I549&gt;1250)*AND(I549&lt;1351),11)+IF((I549&gt;1350)*AND(I549&lt;1451),12)+IF((I549&gt;1450)*AND(I549&lt;1551),13)+IF((I549&gt;1550)*AND(I549&lt;1651),14)+IF((I549&gt;1650)*AND(I549&lt;1751),15)+IF((I549&gt;1750)*AND(I549&lt;1851),16)+IF((I549&gt;1850)*AND(I549&lt;1951),17)+IF((I549&gt;1950)*AND(I549&lt;2051),18)+IF((I549&gt;2050)*AND(I549&lt;2151),19)+IF((I549&gt;2150)*AND(I549&lt;2251),20)+IF((I549&gt;2250)*AND(I549&lt;2351),21)+IF((I549&gt;2350)*AND(I549&lt;2451),22)+IF((I549&gt;2450)*AND(I549&lt;2551),23)+IF((I549&gt;2550)*AND(I549&lt;2651),24)+IF((I549&gt;2650)*AND(I549&lt;2751),25)+IF((I549&gt;2750)*AND(I549&lt;2851),26)+IF((I549&gt;2850)*AND(I549&lt;2951),27)</f>
        <v>5</v>
      </c>
      <c r="P549" s="14" t="n">
        <f aca="false">IF(J549&lt;56,1)+IF((J549&gt;55)*AND(J549&lt;66),2)+IF((J549&gt;65)*AND(J549&lt;76),3)+IF((J549&gt;75)*AND(J549&lt;86),4)+IF((J549&gt;85)*AND(J549&lt;96),5)+IF((J549&gt;95)*AND(J549&lt;106),6)+IF((J549&gt;105)*AND(J549&lt;116),7)+IF((J549&gt;115)*AND(J549&lt;126),8)+IF((J549&gt;125)*AND(J549&lt;136),9)+IF((J549&gt;135)*AND(J549&lt;146),10)+IF((J549&gt;145)*AND(J549&lt;156),11)+IF((J549&gt;155)*AND(J549&lt;166),12)+IF((J549&gt;165)*AND(J549&lt;176),13)+IF((J549&gt;175)*AND(J549&lt;186),14)+IF((J549&gt;185)*AND(J549&lt;196),15)+IF((J549&gt;195)*AND(J549&lt;206),16)+IF((J549&gt;205)*AND(J549&lt;216),17)+IF((J549&gt;215)*AND(J549&lt;226),18)+IF((J549&gt;225)*AND(J549&lt;236),19)+IF((J549&gt;235)*AND(J549&lt;246),20)+IF((J549&gt;245)*AND(J549&lt;256),21)+IF((J549&gt;255)*AND(J549&lt;266),22)+IF((J549&gt;265)*AND(J549&lt;276),23)+IF((J549&gt;275)*AND(J549&lt;286),24)+IF((J549&gt;285)*AND(J549&lt;296),25)+IF((J549&gt;295)*AND(J549&lt;306),26)+IF((J549&gt;305)*AND(J549&lt;316),27)</f>
        <v>4</v>
      </c>
      <c r="Q549" s="14" t="n">
        <f aca="false">IF(K549&lt;13,1)+IF((K549&gt;12)*AND(K549&lt;18),2)+IF((K549&gt;17)*AND(K549&lt;23),3)+IF((K549&gt;22)*AND(K549&lt;28),4)+IF((K549&gt;27)*AND(K549&lt;33),5)+IF((K549&gt;32)*AND(K549&lt;38),6)+IF((K549&gt;37)*AND(K549&lt;43),7)+IF((K549&gt;42)*AND(K549&lt;48),8)+IF((K549&gt;47)*AND(K549&lt;53),9)+IF((K549&gt;52)*AND(K549&lt;58),10)+IF((K549&gt;57)*AND(K549&lt;63),11)+IF((K549&gt;62)*AND(K549&lt;68),12)+IF((K549&gt;67)*AND(K549&lt;73),13)+IF((K549&gt;72)*AND(K549&lt;78),14)+IF((K549&gt;77)*AND(K549&lt;83),15)+IF((K549&gt;82)*AND(K549&lt;88),16)+IF((K549&gt;87)*AND(K549&lt;93),17)</f>
        <v>3</v>
      </c>
      <c r="R549" s="14" t="n">
        <f aca="false">IF(L549="si",1,0)</f>
        <v>0</v>
      </c>
      <c r="S549" s="14" t="n">
        <f aca="false">IF(M549="si",1,0)</f>
        <v>0</v>
      </c>
      <c r="T549" s="14" t="n">
        <f aca="false">IF(N549="si",1,0)</f>
        <v>0</v>
      </c>
      <c r="U549" s="17"/>
      <c r="V549" s="17" t="n">
        <v>2</v>
      </c>
      <c r="W549" s="14" t="n">
        <f aca="false">SUM(O549:V549)</f>
        <v>14</v>
      </c>
    </row>
    <row r="550" customFormat="false" ht="12.75" hidden="false" customHeight="false" outlineLevel="0" collapsed="false">
      <c r="A550" s="8" t="s">
        <v>1137</v>
      </c>
      <c r="B550" s="8" t="s">
        <v>174</v>
      </c>
      <c r="C550" s="8" t="s">
        <v>1138</v>
      </c>
      <c r="D550" s="8" t="s">
        <v>1139</v>
      </c>
      <c r="E550" s="13" t="n">
        <v>138</v>
      </c>
      <c r="F550" s="13" t="n">
        <v>367</v>
      </c>
      <c r="G550" s="13" t="n">
        <v>226</v>
      </c>
      <c r="H550" s="13"/>
      <c r="I550" s="14" t="n">
        <f aca="false">SUM(E550:H550)</f>
        <v>731</v>
      </c>
      <c r="J550" s="15" t="n">
        <v>84</v>
      </c>
      <c r="K550" s="14" t="n">
        <v>21</v>
      </c>
      <c r="L550" s="14"/>
      <c r="M550" s="14"/>
      <c r="N550" s="16"/>
      <c r="O550" s="14" t="n">
        <f aca="false">IF(I550&lt;300,0)+IF((I550&gt;299)*AND(I550&lt;351),1)+IF((I550&gt;350)*AND(I550&lt;451),2)+IF((I550&gt;450)*AND(I550&lt;551),3)+IF((I550&gt;550)*AND(I550&lt;651),4)+IF((I550&gt;650)*AND(I550&lt;751),5)+IF((I550&gt;750)*AND(I550&lt;851),6)+IF((I550&gt;850)*AND(I550&lt;951),7)+IF((I550&gt;950)*AND(I550&lt;1051),8)+IF((I550&gt;1050)*AND(I550&lt;1151),9)+IF((I550&gt;1150)*AND(I550&lt;1251),10)+IF((I550&gt;1250)*AND(I550&lt;1351),11)+IF((I550&gt;1350)*AND(I550&lt;1451),12)+IF((I550&gt;1450)*AND(I550&lt;1551),13)+IF((I550&gt;1550)*AND(I550&lt;1651),14)+IF((I550&gt;1650)*AND(I550&lt;1751),15)+IF((I550&gt;1750)*AND(I550&lt;1851),16)+IF((I550&gt;1850)*AND(I550&lt;1951),17)+IF((I550&gt;1950)*AND(I550&lt;2051),18)+IF((I550&gt;2050)*AND(I550&lt;2151),19)+IF((I550&gt;2150)*AND(I550&lt;2251),20)+IF((I550&gt;2250)*AND(I550&lt;2351),21)+IF((I550&gt;2350)*AND(I550&lt;2451),22)+IF((I550&gt;2450)*AND(I550&lt;2551),23)+IF((I550&gt;2550)*AND(I550&lt;2651),24)+IF((I550&gt;2650)*AND(I550&lt;2751),25)+IF((I550&gt;2750)*AND(I550&lt;2851),26)+IF((I550&gt;2850)*AND(I550&lt;2951),27)</f>
        <v>5</v>
      </c>
      <c r="P550" s="14" t="n">
        <f aca="false">IF(J550&lt;56,1)+IF((J550&gt;55)*AND(J550&lt;66),2)+IF((J550&gt;65)*AND(J550&lt;76),3)+IF((J550&gt;75)*AND(J550&lt;86),4)+IF((J550&gt;85)*AND(J550&lt;96),5)+IF((J550&gt;95)*AND(J550&lt;106),6)+IF((J550&gt;105)*AND(J550&lt;116),7)+IF((J550&gt;115)*AND(J550&lt;126),8)+IF((J550&gt;125)*AND(J550&lt;136),9)+IF((J550&gt;135)*AND(J550&lt;146),10)+IF((J550&gt;145)*AND(J550&lt;156),11)+IF((J550&gt;155)*AND(J550&lt;166),12)+IF((J550&gt;165)*AND(J550&lt;176),13)+IF((J550&gt;175)*AND(J550&lt;186),14)+IF((J550&gt;185)*AND(J550&lt;196),15)+IF((J550&gt;195)*AND(J550&lt;206),16)+IF((J550&gt;205)*AND(J550&lt;216),17)+IF((J550&gt;215)*AND(J550&lt;226),18)+IF((J550&gt;225)*AND(J550&lt;236),19)+IF((J550&gt;235)*AND(J550&lt;246),20)+IF((J550&gt;245)*AND(J550&lt;256),21)+IF((J550&gt;255)*AND(J550&lt;266),22)+IF((J550&gt;265)*AND(J550&lt;276),23)+IF((J550&gt;275)*AND(J550&lt;286),24)+IF((J550&gt;285)*AND(J550&lt;296),25)+IF((J550&gt;295)*AND(J550&lt;306),26)+IF((J550&gt;305)*AND(J550&lt;316),27)</f>
        <v>4</v>
      </c>
      <c r="Q550" s="14" t="n">
        <f aca="false">IF(K550&lt;13,1)+IF((K550&gt;12)*AND(K550&lt;18),2)+IF((K550&gt;17)*AND(K550&lt;23),3)+IF((K550&gt;22)*AND(K550&lt;28),4)+IF((K550&gt;27)*AND(K550&lt;33),5)+IF((K550&gt;32)*AND(K550&lt;38),6)+IF((K550&gt;37)*AND(K550&lt;43),7)+IF((K550&gt;42)*AND(K550&lt;48),8)+IF((K550&gt;47)*AND(K550&lt;53),9)+IF((K550&gt;52)*AND(K550&lt;58),10)+IF((K550&gt;57)*AND(K550&lt;63),11)+IF((K550&gt;62)*AND(K550&lt;68),12)+IF((K550&gt;67)*AND(K550&lt;73),13)+IF((K550&gt;72)*AND(K550&lt;78),14)+IF((K550&gt;77)*AND(K550&lt;83),15)+IF((K550&gt;82)*AND(K550&lt;88),16)+IF((K550&gt;87)*AND(K550&lt;93),17)</f>
        <v>3</v>
      </c>
      <c r="R550" s="14" t="n">
        <f aca="false">IF(L550="si",1,0)</f>
        <v>0</v>
      </c>
      <c r="S550" s="14" t="n">
        <f aca="false">IF(M550="si",1,0)</f>
        <v>0</v>
      </c>
      <c r="T550" s="14" t="n">
        <f aca="false">IF(N550="si",1,0)</f>
        <v>0</v>
      </c>
      <c r="U550" s="17"/>
      <c r="V550" s="17" t="n">
        <v>2</v>
      </c>
      <c r="W550" s="14" t="n">
        <f aca="false">SUM(O550:V550)</f>
        <v>14</v>
      </c>
    </row>
    <row r="551" customFormat="false" ht="12.75" hidden="false" customHeight="false" outlineLevel="0" collapsed="false">
      <c r="A551" s="8" t="s">
        <v>1140</v>
      </c>
      <c r="B551" s="8" t="s">
        <v>174</v>
      </c>
      <c r="C551" s="8" t="s">
        <v>1141</v>
      </c>
      <c r="D551" s="8" t="s">
        <v>1142</v>
      </c>
      <c r="E551" s="13" t="n">
        <v>167</v>
      </c>
      <c r="F551" s="13" t="n">
        <v>369</v>
      </c>
      <c r="G551" s="13" t="n">
        <v>192</v>
      </c>
      <c r="H551" s="13"/>
      <c r="I551" s="14" t="n">
        <f aca="false">SUM(E551:H551)</f>
        <v>728</v>
      </c>
      <c r="J551" s="15" t="n">
        <v>76</v>
      </c>
      <c r="K551" s="14" t="n">
        <v>20</v>
      </c>
      <c r="L551" s="14"/>
      <c r="M551" s="14"/>
      <c r="N551" s="16"/>
      <c r="O551" s="14" t="n">
        <f aca="false">IF(I551&lt;300,0)+IF((I551&gt;299)*AND(I551&lt;351),1)+IF((I551&gt;350)*AND(I551&lt;451),2)+IF((I551&gt;450)*AND(I551&lt;551),3)+IF((I551&gt;550)*AND(I551&lt;651),4)+IF((I551&gt;650)*AND(I551&lt;751),5)+IF((I551&gt;750)*AND(I551&lt;851),6)+IF((I551&gt;850)*AND(I551&lt;951),7)+IF((I551&gt;950)*AND(I551&lt;1051),8)+IF((I551&gt;1050)*AND(I551&lt;1151),9)+IF((I551&gt;1150)*AND(I551&lt;1251),10)+IF((I551&gt;1250)*AND(I551&lt;1351),11)+IF((I551&gt;1350)*AND(I551&lt;1451),12)+IF((I551&gt;1450)*AND(I551&lt;1551),13)+IF((I551&gt;1550)*AND(I551&lt;1651),14)+IF((I551&gt;1650)*AND(I551&lt;1751),15)+IF((I551&gt;1750)*AND(I551&lt;1851),16)+IF((I551&gt;1850)*AND(I551&lt;1951),17)+IF((I551&gt;1950)*AND(I551&lt;2051),18)+IF((I551&gt;2050)*AND(I551&lt;2151),19)+IF((I551&gt;2150)*AND(I551&lt;2251),20)+IF((I551&gt;2250)*AND(I551&lt;2351),21)+IF((I551&gt;2350)*AND(I551&lt;2451),22)+IF((I551&gt;2450)*AND(I551&lt;2551),23)+IF((I551&gt;2550)*AND(I551&lt;2651),24)+IF((I551&gt;2650)*AND(I551&lt;2751),25)+IF((I551&gt;2750)*AND(I551&lt;2851),26)+IF((I551&gt;2850)*AND(I551&lt;2951),27)</f>
        <v>5</v>
      </c>
      <c r="P551" s="14" t="n">
        <f aca="false">IF(J551&lt;56,1)+IF((J551&gt;55)*AND(J551&lt;66),2)+IF((J551&gt;65)*AND(J551&lt;76),3)+IF((J551&gt;75)*AND(J551&lt;86),4)+IF((J551&gt;85)*AND(J551&lt;96),5)+IF((J551&gt;95)*AND(J551&lt;106),6)+IF((J551&gt;105)*AND(J551&lt;116),7)+IF((J551&gt;115)*AND(J551&lt;126),8)+IF((J551&gt;125)*AND(J551&lt;136),9)+IF((J551&gt;135)*AND(J551&lt;146),10)+IF((J551&gt;145)*AND(J551&lt;156),11)+IF((J551&gt;155)*AND(J551&lt;166),12)+IF((J551&gt;165)*AND(J551&lt;176),13)+IF((J551&gt;175)*AND(J551&lt;186),14)+IF((J551&gt;185)*AND(J551&lt;196),15)+IF((J551&gt;195)*AND(J551&lt;206),16)+IF((J551&gt;205)*AND(J551&lt;216),17)+IF((J551&gt;215)*AND(J551&lt;226),18)+IF((J551&gt;225)*AND(J551&lt;236),19)+IF((J551&gt;235)*AND(J551&lt;246),20)+IF((J551&gt;245)*AND(J551&lt;256),21)+IF((J551&gt;255)*AND(J551&lt;266),22)+IF((J551&gt;265)*AND(J551&lt;276),23)+IF((J551&gt;275)*AND(J551&lt;286),24)+IF((J551&gt;285)*AND(J551&lt;296),25)+IF((J551&gt;295)*AND(J551&lt;306),26)+IF((J551&gt;305)*AND(J551&lt;316),27)</f>
        <v>4</v>
      </c>
      <c r="Q551" s="14" t="n">
        <f aca="false">IF(K551&lt;13,1)+IF((K551&gt;12)*AND(K551&lt;18),2)+IF((K551&gt;17)*AND(K551&lt;23),3)+IF((K551&gt;22)*AND(K551&lt;28),4)+IF((K551&gt;27)*AND(K551&lt;33),5)+IF((K551&gt;32)*AND(K551&lt;38),6)+IF((K551&gt;37)*AND(K551&lt;43),7)+IF((K551&gt;42)*AND(K551&lt;48),8)+IF((K551&gt;47)*AND(K551&lt;53),9)+IF((K551&gt;52)*AND(K551&lt;58),10)+IF((K551&gt;57)*AND(K551&lt;63),11)+IF((K551&gt;62)*AND(K551&lt;68),12)+IF((K551&gt;67)*AND(K551&lt;73),13)+IF((K551&gt;72)*AND(K551&lt;78),14)+IF((K551&gt;77)*AND(K551&lt;83),15)+IF((K551&gt;82)*AND(K551&lt;88),16)+IF((K551&gt;87)*AND(K551&lt;93),17)</f>
        <v>3</v>
      </c>
      <c r="R551" s="14" t="n">
        <f aca="false">IF(L551="si",1,0)</f>
        <v>0</v>
      </c>
      <c r="S551" s="14" t="n">
        <f aca="false">IF(M551="si",1,0)</f>
        <v>0</v>
      </c>
      <c r="T551" s="14" t="n">
        <f aca="false">IF(N551="si",1,0)</f>
        <v>0</v>
      </c>
      <c r="U551" s="17"/>
      <c r="V551" s="17" t="n">
        <v>2</v>
      </c>
      <c r="W551" s="14" t="n">
        <f aca="false">SUM(O551:V551)</f>
        <v>14</v>
      </c>
    </row>
    <row r="552" customFormat="false" ht="12.75" hidden="false" customHeight="false" outlineLevel="0" collapsed="false">
      <c r="A552" s="8" t="s">
        <v>1143</v>
      </c>
      <c r="B552" s="8" t="s">
        <v>174</v>
      </c>
      <c r="C552" s="8" t="s">
        <v>1144</v>
      </c>
      <c r="D552" s="8" t="s">
        <v>1145</v>
      </c>
      <c r="E552" s="13" t="n">
        <v>119</v>
      </c>
      <c r="F552" s="13" t="n">
        <v>321</v>
      </c>
      <c r="G552" s="13" t="n">
        <v>201</v>
      </c>
      <c r="H552" s="13"/>
      <c r="I552" s="14" t="n">
        <f aca="false">SUM(E552:H552)</f>
        <v>641</v>
      </c>
      <c r="J552" s="15" t="n">
        <v>91</v>
      </c>
      <c r="K552" s="14" t="n">
        <v>21</v>
      </c>
      <c r="L552" s="14"/>
      <c r="M552" s="14"/>
      <c r="N552" s="16"/>
      <c r="O552" s="14" t="n">
        <f aca="false">IF(I552&lt;300,0)+IF((I552&gt;299)*AND(I552&lt;351),1)+IF((I552&gt;350)*AND(I552&lt;451),2)+IF((I552&gt;450)*AND(I552&lt;551),3)+IF((I552&gt;550)*AND(I552&lt;651),4)+IF((I552&gt;650)*AND(I552&lt;751),5)+IF((I552&gt;750)*AND(I552&lt;851),6)+IF((I552&gt;850)*AND(I552&lt;951),7)+IF((I552&gt;950)*AND(I552&lt;1051),8)+IF((I552&gt;1050)*AND(I552&lt;1151),9)+IF((I552&gt;1150)*AND(I552&lt;1251),10)+IF((I552&gt;1250)*AND(I552&lt;1351),11)+IF((I552&gt;1350)*AND(I552&lt;1451),12)+IF((I552&gt;1450)*AND(I552&lt;1551),13)+IF((I552&gt;1550)*AND(I552&lt;1651),14)+IF((I552&gt;1650)*AND(I552&lt;1751),15)+IF((I552&gt;1750)*AND(I552&lt;1851),16)+IF((I552&gt;1850)*AND(I552&lt;1951),17)+IF((I552&gt;1950)*AND(I552&lt;2051),18)+IF((I552&gt;2050)*AND(I552&lt;2151),19)+IF((I552&gt;2150)*AND(I552&lt;2251),20)+IF((I552&gt;2250)*AND(I552&lt;2351),21)+IF((I552&gt;2350)*AND(I552&lt;2451),22)+IF((I552&gt;2450)*AND(I552&lt;2551),23)+IF((I552&gt;2550)*AND(I552&lt;2651),24)+IF((I552&gt;2650)*AND(I552&lt;2751),25)+IF((I552&gt;2750)*AND(I552&lt;2851),26)+IF((I552&gt;2850)*AND(I552&lt;2951),27)</f>
        <v>4</v>
      </c>
      <c r="P552" s="14" t="n">
        <f aca="false">IF(J552&lt;56,1)+IF((J552&gt;55)*AND(J552&lt;66),2)+IF((J552&gt;65)*AND(J552&lt;76),3)+IF((J552&gt;75)*AND(J552&lt;86),4)+IF((J552&gt;85)*AND(J552&lt;96),5)+IF((J552&gt;95)*AND(J552&lt;106),6)+IF((J552&gt;105)*AND(J552&lt;116),7)+IF((J552&gt;115)*AND(J552&lt;126),8)+IF((J552&gt;125)*AND(J552&lt;136),9)+IF((J552&gt;135)*AND(J552&lt;146),10)+IF((J552&gt;145)*AND(J552&lt;156),11)+IF((J552&gt;155)*AND(J552&lt;166),12)+IF((J552&gt;165)*AND(J552&lt;176),13)+IF((J552&gt;175)*AND(J552&lt;186),14)+IF((J552&gt;185)*AND(J552&lt;196),15)+IF((J552&gt;195)*AND(J552&lt;206),16)+IF((J552&gt;205)*AND(J552&lt;216),17)+IF((J552&gt;215)*AND(J552&lt;226),18)+IF((J552&gt;225)*AND(J552&lt;236),19)+IF((J552&gt;235)*AND(J552&lt;246),20)+IF((J552&gt;245)*AND(J552&lt;256),21)+IF((J552&gt;255)*AND(J552&lt;266),22)+IF((J552&gt;265)*AND(J552&lt;276),23)+IF((J552&gt;275)*AND(J552&lt;286),24)+IF((J552&gt;285)*AND(J552&lt;296),25)+IF((J552&gt;295)*AND(J552&lt;306),26)+IF((J552&gt;305)*AND(J552&lt;316),27)</f>
        <v>5</v>
      </c>
      <c r="Q552" s="14" t="n">
        <f aca="false">IF(K552&lt;13,1)+IF((K552&gt;12)*AND(K552&lt;18),2)+IF((K552&gt;17)*AND(K552&lt;23),3)+IF((K552&gt;22)*AND(K552&lt;28),4)+IF((K552&gt;27)*AND(K552&lt;33),5)+IF((K552&gt;32)*AND(K552&lt;38),6)+IF((K552&gt;37)*AND(K552&lt;43),7)+IF((K552&gt;42)*AND(K552&lt;48),8)+IF((K552&gt;47)*AND(K552&lt;53),9)+IF((K552&gt;52)*AND(K552&lt;58),10)+IF((K552&gt;57)*AND(K552&lt;63),11)+IF((K552&gt;62)*AND(K552&lt;68),12)+IF((K552&gt;67)*AND(K552&lt;73),13)+IF((K552&gt;72)*AND(K552&lt;78),14)+IF((K552&gt;77)*AND(K552&lt;83),15)+IF((K552&gt;82)*AND(K552&lt;88),16)+IF((K552&gt;87)*AND(K552&lt;93),17)</f>
        <v>3</v>
      </c>
      <c r="R552" s="14" t="n">
        <f aca="false">IF(L552="si",1,0)</f>
        <v>0</v>
      </c>
      <c r="S552" s="14" t="n">
        <f aca="false">IF(M552="si",1,0)</f>
        <v>0</v>
      </c>
      <c r="T552" s="14" t="n">
        <f aca="false">IF(N552="si",1,0)</f>
        <v>0</v>
      </c>
      <c r="U552" s="17"/>
      <c r="V552" s="17" t="n">
        <v>2</v>
      </c>
      <c r="W552" s="14" t="n">
        <f aca="false">SUM(O552:V552)</f>
        <v>14</v>
      </c>
    </row>
    <row r="553" customFormat="false" ht="12.75" hidden="false" customHeight="false" outlineLevel="0" collapsed="false">
      <c r="A553" s="8" t="s">
        <v>1146</v>
      </c>
      <c r="B553" s="8" t="s">
        <v>675</v>
      </c>
      <c r="C553" s="8" t="s">
        <v>1147</v>
      </c>
      <c r="D553" s="8" t="s">
        <v>35</v>
      </c>
      <c r="E553" s="12"/>
      <c r="F553" s="12"/>
      <c r="G553" s="27" t="n">
        <v>851</v>
      </c>
      <c r="H553" s="27"/>
      <c r="I553" s="14" t="n">
        <f aca="false">SUM(E553:H553)</f>
        <v>851</v>
      </c>
      <c r="J553" s="15" t="n">
        <v>69</v>
      </c>
      <c r="K553" s="27" t="n">
        <v>18</v>
      </c>
      <c r="L553" s="14"/>
      <c r="M553" s="14"/>
      <c r="N553" s="16"/>
      <c r="O553" s="14" t="n">
        <f aca="false">IF(I553&lt;300,0)+IF((I553&gt;299)*AND(I553&lt;351),1)+IF((I553&gt;350)*AND(I553&lt;451),2)+IF((I553&gt;450)*AND(I553&lt;551),3)+IF((I553&gt;550)*AND(I553&lt;651),4)+IF((I553&gt;650)*AND(I553&lt;751),5)+IF((I553&gt;750)*AND(I553&lt;851),6)+IF((I553&gt;850)*AND(I553&lt;951),7)+IF((I553&gt;950)*AND(I553&lt;1051),8)+IF((I553&gt;1050)*AND(I553&lt;1151),9)+IF((I553&gt;1150)*AND(I553&lt;1251),10)+IF((I553&gt;1250)*AND(I553&lt;1351),11)+IF((I553&gt;1350)*AND(I553&lt;1451),12)+IF((I553&gt;1450)*AND(I553&lt;1551),13)+IF((I553&gt;1550)*AND(I553&lt;1651),14)+IF((I553&gt;1650)*AND(I553&lt;1751),15)+IF((I553&gt;1750)*AND(I553&lt;1851),16)+IF((I553&gt;1850)*AND(I553&lt;1951),17)+IF((I553&gt;1950)*AND(I553&lt;2051),18)+IF((I553&gt;2050)*AND(I553&lt;2151),19)+IF((I553&gt;2150)*AND(I553&lt;2251),20)+IF((I553&gt;2250)*AND(I553&lt;2351),21)+IF((I553&gt;2350)*AND(I553&lt;2451),22)+IF((I553&gt;2450)*AND(I553&lt;2551),23)+IF((I553&gt;2550)*AND(I553&lt;2651),24)+IF((I553&gt;2650)*AND(I553&lt;2751),25)+IF((I553&gt;2750)*AND(I553&lt;2851),26)+IF((I553&gt;2850)*AND(I553&lt;2951),27)</f>
        <v>7</v>
      </c>
      <c r="P553" s="14" t="n">
        <f aca="false">IF(J553&lt;56,1)+IF((J553&gt;55)*AND(J553&lt;66),2)+IF((J553&gt;65)*AND(J553&lt;76),3)+IF((J553&gt;75)*AND(J553&lt;86),4)+IF((J553&gt;85)*AND(J553&lt;96),5)+IF((J553&gt;95)*AND(J553&lt;106),6)+IF((J553&gt;105)*AND(J553&lt;116),7)+IF((J553&gt;115)*AND(J553&lt;126),8)+IF((J553&gt;125)*AND(J553&lt;136),9)+IF((J553&gt;135)*AND(J553&lt;146),10)+IF((J553&gt;145)*AND(J553&lt;156),11)+IF((J553&gt;155)*AND(J553&lt;166),12)+IF((J553&gt;165)*AND(J553&lt;176),13)+IF((J553&gt;175)*AND(J553&lt;186),14)+IF((J553&gt;185)*AND(J553&lt;196),15)+IF((J553&gt;195)*AND(J553&lt;206),16)+IF((J553&gt;205)*AND(J553&lt;216),17)+IF((J553&gt;215)*AND(J553&lt;226),18)+IF((J553&gt;225)*AND(J553&lt;236),19)+IF((J553&gt;235)*AND(J553&lt;246),20)+IF((J553&gt;245)*AND(J553&lt;256),21)+IF((J553&gt;255)*AND(J553&lt;266),22)+IF((J553&gt;265)*AND(J553&lt;276),23)+IF((J553&gt;275)*AND(J553&lt;286),24)+IF((J553&gt;285)*AND(J553&lt;296),25)+IF((J553&gt;295)*AND(J553&lt;306),26)+IF((J553&gt;305)*AND(J553&lt;316),27)</f>
        <v>3</v>
      </c>
      <c r="Q553" s="14" t="n">
        <f aca="false">IF(K553&lt;13,1)+IF((K553&gt;12)*AND(K553&lt;18),2)+IF((K553&gt;17)*AND(K553&lt;23),3)+IF((K553&gt;22)*AND(K553&lt;28),4)+IF((K553&gt;27)*AND(K553&lt;33),5)+IF((K553&gt;32)*AND(K553&lt;38),6)+IF((K553&gt;37)*AND(K553&lt;43),7)+IF((K553&gt;42)*AND(K553&lt;48),8)+IF((K553&gt;47)*AND(K553&lt;53),9)+IF((K553&gt;52)*AND(K553&lt;58),10)+IF((K553&gt;57)*AND(K553&lt;63),11)+IF((K553&gt;62)*AND(K553&lt;68),12)+IF((K553&gt;67)*AND(K553&lt;73),13)+IF((K553&gt;72)*AND(K553&lt;78),14)+IF((K553&gt;77)*AND(K553&lt;83),15)+IF((K553&gt;82)*AND(K553&lt;88),16)+IF((K553&gt;87)*AND(K553&lt;93),17)</f>
        <v>3</v>
      </c>
      <c r="R553" s="14" t="n">
        <f aca="false">IF(L553="si",1,0)</f>
        <v>0</v>
      </c>
      <c r="S553" s="14" t="n">
        <f aca="false">IF(M553="si",1,0)</f>
        <v>0</v>
      </c>
      <c r="T553" s="14" t="n">
        <f aca="false">IF(N553="si",1,0)</f>
        <v>0</v>
      </c>
      <c r="U553" s="17"/>
      <c r="V553" s="17" t="n">
        <v>1</v>
      </c>
      <c r="W553" s="14" t="n">
        <f aca="false">SUM(O553:V553)</f>
        <v>14</v>
      </c>
    </row>
    <row r="554" customFormat="false" ht="12.75" hidden="false" customHeight="false" outlineLevel="0" collapsed="false">
      <c r="A554" s="8" t="s">
        <v>1148</v>
      </c>
      <c r="B554" s="8" t="s">
        <v>138</v>
      </c>
      <c r="C554" s="8" t="s">
        <v>1149</v>
      </c>
      <c r="D554" s="8" t="s">
        <v>517</v>
      </c>
      <c r="E554" s="12"/>
      <c r="F554" s="12"/>
      <c r="G554" s="12"/>
      <c r="H554" s="13" t="n">
        <v>516</v>
      </c>
      <c r="I554" s="14" t="n">
        <f aca="false">SUM(E554:H554)</f>
        <v>516</v>
      </c>
      <c r="J554" s="15" t="n">
        <v>80</v>
      </c>
      <c r="K554" s="14" t="n">
        <v>28</v>
      </c>
      <c r="L554" s="14"/>
      <c r="M554" s="14"/>
      <c r="N554" s="16" t="s">
        <v>27</v>
      </c>
      <c r="O554" s="14" t="n">
        <f aca="false">IF(I554&lt;300,0)+IF((I554&gt;299)*AND(I554&lt;351),1)+IF((I554&gt;350)*AND(I554&lt;451),2)+IF((I554&gt;450)*AND(I554&lt;551),3)+IF((I554&gt;550)*AND(I554&lt;651),4)+IF((I554&gt;650)*AND(I554&lt;751),5)+IF((I554&gt;750)*AND(I554&lt;851),6)+IF((I554&gt;850)*AND(I554&lt;951),7)+IF((I554&gt;950)*AND(I554&lt;1051),8)+IF((I554&gt;1050)*AND(I554&lt;1151),9)+IF((I554&gt;1150)*AND(I554&lt;1251),10)+IF((I554&gt;1250)*AND(I554&lt;1351),11)+IF((I554&gt;1350)*AND(I554&lt;1451),12)+IF((I554&gt;1450)*AND(I554&lt;1551),13)+IF((I554&gt;1550)*AND(I554&lt;1651),14)+IF((I554&gt;1650)*AND(I554&lt;1751),15)+IF((I554&gt;1750)*AND(I554&lt;1851),16)+IF((I554&gt;1850)*AND(I554&lt;1951),17)+IF((I554&gt;1950)*AND(I554&lt;2051),18)+IF((I554&gt;2050)*AND(I554&lt;2151),19)+IF((I554&gt;2150)*AND(I554&lt;2251),20)+IF((I554&gt;2250)*AND(I554&lt;2351),21)+IF((I554&gt;2350)*AND(I554&lt;2451),22)+IF((I554&gt;2450)*AND(I554&lt;2551),23)+IF((I554&gt;2550)*AND(I554&lt;2651),24)+IF((I554&gt;2650)*AND(I554&lt;2751),25)+IF((I554&gt;2750)*AND(I554&lt;2851),26)+IF((I554&gt;2850)*AND(I554&lt;2951),27)</f>
        <v>3</v>
      </c>
      <c r="P554" s="14" t="n">
        <f aca="false">IF(J554&lt;56,1)+IF((J554&gt;55)*AND(J554&lt;66),2)+IF((J554&gt;65)*AND(J554&lt;76),3)+IF((J554&gt;75)*AND(J554&lt;86),4)+IF((J554&gt;85)*AND(J554&lt;96),5)+IF((J554&gt;95)*AND(J554&lt;106),6)+IF((J554&gt;105)*AND(J554&lt;116),7)+IF((J554&gt;115)*AND(J554&lt;126),8)+IF((J554&gt;125)*AND(J554&lt;136),9)+IF((J554&gt;135)*AND(J554&lt;146),10)+IF((J554&gt;145)*AND(J554&lt;156),11)+IF((J554&gt;155)*AND(J554&lt;166),12)+IF((J554&gt;165)*AND(J554&lt;176),13)+IF((J554&gt;175)*AND(J554&lt;186),14)+IF((J554&gt;185)*AND(J554&lt;196),15)+IF((J554&gt;195)*AND(J554&lt;206),16)+IF((J554&gt;205)*AND(J554&lt;216),17)+IF((J554&gt;215)*AND(J554&lt;226),18)+IF((J554&gt;225)*AND(J554&lt;236),19)+IF((J554&gt;235)*AND(J554&lt;246),20)+IF((J554&gt;245)*AND(J554&lt;256),21)+IF((J554&gt;255)*AND(J554&lt;266),22)+IF((J554&gt;265)*AND(J554&lt;276),23)+IF((J554&gt;275)*AND(J554&lt;286),24)+IF((J554&gt;285)*AND(J554&lt;296),25)+IF((J554&gt;295)*AND(J554&lt;306),26)+IF((J554&gt;305)*AND(J554&lt;316),27)</f>
        <v>4</v>
      </c>
      <c r="Q554" s="14" t="n">
        <f aca="false">IF(K554&lt;13,1)+IF((K554&gt;12)*AND(K554&lt;18),2)+IF((K554&gt;17)*AND(K554&lt;23),3)+IF((K554&gt;22)*AND(K554&lt;28),4)+IF((K554&gt;27)*AND(K554&lt;33),5)+IF((K554&gt;32)*AND(K554&lt;38),6)+IF((K554&gt;37)*AND(K554&lt;43),7)+IF((K554&gt;42)*AND(K554&lt;48),8)+IF((K554&gt;47)*AND(K554&lt;53),9)+IF((K554&gt;52)*AND(K554&lt;58),10)+IF((K554&gt;57)*AND(K554&lt;63),11)+IF((K554&gt;62)*AND(K554&lt;68),12)+IF((K554&gt;67)*AND(K554&lt;73),13)+IF((K554&gt;72)*AND(K554&lt;78),14)+IF((K554&gt;77)*AND(K554&lt;83),15)+IF((K554&gt;82)*AND(K554&lt;88),16)+IF((K554&gt;87)*AND(K554&lt;93),17)</f>
        <v>5</v>
      </c>
      <c r="R554" s="14" t="n">
        <f aca="false">IF(L554="si",1,0)</f>
        <v>0</v>
      </c>
      <c r="S554" s="14" t="n">
        <f aca="false">IF(M554="si",1,0)</f>
        <v>0</v>
      </c>
      <c r="T554" s="14" t="n">
        <f aca="false">IF(N554="si",1,0)</f>
        <v>1</v>
      </c>
      <c r="U554" s="17"/>
      <c r="V554" s="17" t="n">
        <v>1</v>
      </c>
      <c r="W554" s="14" t="n">
        <f aca="false">SUM(O554:V554)</f>
        <v>14</v>
      </c>
    </row>
    <row r="555" customFormat="false" ht="12.75" hidden="false" customHeight="false" outlineLevel="0" collapsed="false">
      <c r="A555" s="8" t="s">
        <v>1150</v>
      </c>
      <c r="B555" s="8" t="s">
        <v>61</v>
      </c>
      <c r="C555" s="8" t="s">
        <v>1151</v>
      </c>
      <c r="D555" s="8" t="s">
        <v>42</v>
      </c>
      <c r="E555" s="12"/>
      <c r="F555" s="12"/>
      <c r="G555" s="12"/>
      <c r="H555" s="13" t="n">
        <v>666</v>
      </c>
      <c r="I555" s="14" t="n">
        <f aca="false">SUM(E555:H555)</f>
        <v>666</v>
      </c>
      <c r="J555" s="15" t="n">
        <v>82</v>
      </c>
      <c r="K555" s="14" t="n">
        <v>27</v>
      </c>
      <c r="L555" s="14"/>
      <c r="M555" s="14"/>
      <c r="N555" s="16" t="s">
        <v>27</v>
      </c>
      <c r="O555" s="14" t="n">
        <f aca="false">IF(I555&lt;300,0)+IF((I555&gt;299)*AND(I555&lt;351),1)+IF((I555&gt;350)*AND(I555&lt;451),2)+IF((I555&gt;450)*AND(I555&lt;551),3)+IF((I555&gt;550)*AND(I555&lt;651),4)+IF((I555&gt;650)*AND(I555&lt;751),5)+IF((I555&gt;750)*AND(I555&lt;851),6)+IF((I555&gt;850)*AND(I555&lt;951),7)+IF((I555&gt;950)*AND(I555&lt;1051),8)+IF((I555&gt;1050)*AND(I555&lt;1151),9)+IF((I555&gt;1150)*AND(I555&lt;1251),10)+IF((I555&gt;1250)*AND(I555&lt;1351),11)+IF((I555&gt;1350)*AND(I555&lt;1451),12)+IF((I555&gt;1450)*AND(I555&lt;1551),13)+IF((I555&gt;1550)*AND(I555&lt;1651),14)+IF((I555&gt;1650)*AND(I555&lt;1751),15)+IF((I555&gt;1750)*AND(I555&lt;1851),16)+IF((I555&gt;1850)*AND(I555&lt;1951),17)+IF((I555&gt;1950)*AND(I555&lt;2051),18)+IF((I555&gt;2050)*AND(I555&lt;2151),19)+IF((I555&gt;2150)*AND(I555&lt;2251),20)+IF((I555&gt;2250)*AND(I555&lt;2351),21)+IF((I555&gt;2350)*AND(I555&lt;2451),22)+IF((I555&gt;2450)*AND(I555&lt;2551),23)+IF((I555&gt;2550)*AND(I555&lt;2651),24)+IF((I555&gt;2650)*AND(I555&lt;2751),25)+IF((I555&gt;2750)*AND(I555&lt;2851),26)+IF((I555&gt;2850)*AND(I555&lt;2951),27)</f>
        <v>5</v>
      </c>
      <c r="P555" s="14" t="n">
        <f aca="false">IF(J555&lt;56,1)+IF((J555&gt;55)*AND(J555&lt;66),2)+IF((J555&gt;65)*AND(J555&lt;76),3)+IF((J555&gt;75)*AND(J555&lt;86),4)+IF((J555&gt;85)*AND(J555&lt;96),5)+IF((J555&gt;95)*AND(J555&lt;106),6)+IF((J555&gt;105)*AND(J555&lt;116),7)+IF((J555&gt;115)*AND(J555&lt;126),8)+IF((J555&gt;125)*AND(J555&lt;136),9)+IF((J555&gt;135)*AND(J555&lt;146),10)+IF((J555&gt;145)*AND(J555&lt;156),11)+IF((J555&gt;155)*AND(J555&lt;166),12)+IF((J555&gt;165)*AND(J555&lt;176),13)+IF((J555&gt;175)*AND(J555&lt;186),14)+IF((J555&gt;185)*AND(J555&lt;196),15)+IF((J555&gt;195)*AND(J555&lt;206),16)+IF((J555&gt;205)*AND(J555&lt;216),17)+IF((J555&gt;215)*AND(J555&lt;226),18)+IF((J555&gt;225)*AND(J555&lt;236),19)+IF((J555&gt;235)*AND(J555&lt;246),20)+IF((J555&gt;245)*AND(J555&lt;256),21)+IF((J555&gt;255)*AND(J555&lt;266),22)+IF((J555&gt;265)*AND(J555&lt;276),23)+IF((J555&gt;275)*AND(J555&lt;286),24)+IF((J555&gt;285)*AND(J555&lt;296),25)+IF((J555&gt;295)*AND(J555&lt;306),26)+IF((J555&gt;305)*AND(J555&lt;316),27)</f>
        <v>4</v>
      </c>
      <c r="Q555" s="14" t="n">
        <f aca="false">IF(K555&lt;13,1)+IF((K555&gt;12)*AND(K555&lt;18),2)+IF((K555&gt;17)*AND(K555&lt;23),3)+IF((K555&gt;22)*AND(K555&lt;28),4)+IF((K555&gt;27)*AND(K555&lt;33),5)+IF((K555&gt;32)*AND(K555&lt;38),6)+IF((K555&gt;37)*AND(K555&lt;43),7)+IF((K555&gt;42)*AND(K555&lt;48),8)+IF((K555&gt;47)*AND(K555&lt;53),9)+IF((K555&gt;52)*AND(K555&lt;58),10)+IF((K555&gt;57)*AND(K555&lt;63),11)+IF((K555&gt;62)*AND(K555&lt;68),12)+IF((K555&gt;67)*AND(K555&lt;73),13)+IF((K555&gt;72)*AND(K555&lt;78),14)+IF((K555&gt;77)*AND(K555&lt;83),15)+IF((K555&gt;82)*AND(K555&lt;88),16)+IF((K555&gt;87)*AND(K555&lt;93),17)</f>
        <v>4</v>
      </c>
      <c r="R555" s="14" t="n">
        <f aca="false">IF(L555="si",1,0)</f>
        <v>0</v>
      </c>
      <c r="S555" s="14" t="n">
        <f aca="false">IF(M555="si",1,0)</f>
        <v>0</v>
      </c>
      <c r="T555" s="14" t="n">
        <f aca="false">IF(N555="si",1,0)</f>
        <v>1</v>
      </c>
      <c r="U555" s="17"/>
      <c r="V555" s="17"/>
      <c r="W555" s="14" t="n">
        <f aca="false">SUM(O555:V555)</f>
        <v>14</v>
      </c>
    </row>
    <row r="556" customFormat="false" ht="12.75" hidden="false" customHeight="false" outlineLevel="0" collapsed="false">
      <c r="A556" s="8" t="s">
        <v>1152</v>
      </c>
      <c r="B556" s="8" t="s">
        <v>73</v>
      </c>
      <c r="C556" s="8" t="s">
        <v>1153</v>
      </c>
      <c r="D556" s="8" t="s">
        <v>39</v>
      </c>
      <c r="E556" s="13" t="n">
        <v>169</v>
      </c>
      <c r="F556" s="13" t="n">
        <v>644</v>
      </c>
      <c r="G556" s="13"/>
      <c r="H556" s="13"/>
      <c r="I556" s="14" t="n">
        <f aca="false">SUM(E556:H556)</f>
        <v>813</v>
      </c>
      <c r="J556" s="20" t="n">
        <v>70</v>
      </c>
      <c r="K556" s="14" t="n">
        <v>19</v>
      </c>
      <c r="L556" s="14"/>
      <c r="M556" s="14"/>
      <c r="N556" s="16"/>
      <c r="O556" s="14" t="n">
        <f aca="false">IF(I556&lt;300,0)+IF((I556&gt;299)*AND(I556&lt;351),1)+IF((I556&gt;350)*AND(I556&lt;451),2)+IF((I556&gt;450)*AND(I556&lt;551),3)+IF((I556&gt;550)*AND(I556&lt;651),4)+IF((I556&gt;650)*AND(I556&lt;751),5)+IF((I556&gt;750)*AND(I556&lt;851),6)+IF((I556&gt;850)*AND(I556&lt;951),7)+IF((I556&gt;950)*AND(I556&lt;1051),8)+IF((I556&gt;1050)*AND(I556&lt;1151),9)+IF((I556&gt;1150)*AND(I556&lt;1251),10)+IF((I556&gt;1250)*AND(I556&lt;1351),11)+IF((I556&gt;1350)*AND(I556&lt;1451),12)+IF((I556&gt;1450)*AND(I556&lt;1551),13)+IF((I556&gt;1550)*AND(I556&lt;1651),14)+IF((I556&gt;1650)*AND(I556&lt;1751),15)+IF((I556&gt;1750)*AND(I556&lt;1851),16)+IF((I556&gt;1850)*AND(I556&lt;1951),17)+IF((I556&gt;1950)*AND(I556&lt;2051),18)+IF((I556&gt;2050)*AND(I556&lt;2151),19)+IF((I556&gt;2150)*AND(I556&lt;2251),20)+IF((I556&gt;2250)*AND(I556&lt;2351),21)+IF((I556&gt;2350)*AND(I556&lt;2451),22)+IF((I556&gt;2450)*AND(I556&lt;2551),23)+IF((I556&gt;2550)*AND(I556&lt;2651),24)+IF((I556&gt;2650)*AND(I556&lt;2751),25)+IF((I556&gt;2750)*AND(I556&lt;2851),26)+IF((I556&gt;2850)*AND(I556&lt;2951),27)</f>
        <v>6</v>
      </c>
      <c r="P556" s="14" t="n">
        <f aca="false">IF(J556&lt;56,1)+IF((J556&gt;55)*AND(J556&lt;66),2)+IF((J556&gt;65)*AND(J556&lt;76),3)+IF((J556&gt;75)*AND(J556&lt;86),4)+IF((J556&gt;85)*AND(J556&lt;96),5)+IF((J556&gt;95)*AND(J556&lt;106),6)+IF((J556&gt;105)*AND(J556&lt;116),7)+IF((J556&gt;115)*AND(J556&lt;126),8)+IF((J556&gt;125)*AND(J556&lt;136),9)+IF((J556&gt;135)*AND(J556&lt;146),10)+IF((J556&gt;145)*AND(J556&lt;156),11)+IF((J556&gt;155)*AND(J556&lt;166),12)+IF((J556&gt;165)*AND(J556&lt;176),13)+IF((J556&gt;175)*AND(J556&lt;186),14)+IF((J556&gt;185)*AND(J556&lt;196),15)+IF((J556&gt;195)*AND(J556&lt;206),16)+IF((J556&gt;205)*AND(J556&lt;216),17)+IF((J556&gt;215)*AND(J556&lt;226),18)+IF((J556&gt;225)*AND(J556&lt;236),19)+IF((J556&gt;235)*AND(J556&lt;246),20)+IF((J556&gt;245)*AND(J556&lt;256),21)+IF((J556&gt;255)*AND(J556&lt;266),22)+IF((J556&gt;265)*AND(J556&lt;276),23)+IF((J556&gt;275)*AND(J556&lt;286),24)+IF((J556&gt;285)*AND(J556&lt;296),25)+IF((J556&gt;295)*AND(J556&lt;306),26)+IF((J556&gt;305)*AND(J556&lt;316),27)</f>
        <v>3</v>
      </c>
      <c r="Q556" s="14" t="n">
        <f aca="false">IF(K556&lt;13,1)+IF((K556&gt;12)*AND(K556&lt;18),2)+IF((K556&gt;17)*AND(K556&lt;23),3)+IF((K556&gt;22)*AND(K556&lt;28),4)+IF((K556&gt;27)*AND(K556&lt;33),5)+IF((K556&gt;32)*AND(K556&lt;38),6)+IF((K556&gt;37)*AND(K556&lt;43),7)+IF((K556&gt;42)*AND(K556&lt;48),8)+IF((K556&gt;47)*AND(K556&lt;53),9)+IF((K556&gt;52)*AND(K556&lt;58),10)+IF((K556&gt;57)*AND(K556&lt;63),11)+IF((K556&gt;62)*AND(K556&lt;68),12)+IF((K556&gt;67)*AND(K556&lt;73),13)+IF((K556&gt;72)*AND(K556&lt;78),14)+IF((K556&gt;77)*AND(K556&lt;83),15)+IF((K556&gt;82)*AND(K556&lt;88),16)+IF((K556&gt;87)*AND(K556&lt;93),17)</f>
        <v>3</v>
      </c>
      <c r="R556" s="14" t="n">
        <f aca="false">IF(L556="si",1,0)</f>
        <v>0</v>
      </c>
      <c r="S556" s="14" t="n">
        <f aca="false">IF(M556="si",1,0)</f>
        <v>0</v>
      </c>
      <c r="T556" s="14" t="n">
        <f aca="false">IF(N556="si",1,0)</f>
        <v>0</v>
      </c>
      <c r="U556" s="17"/>
      <c r="V556" s="17" t="n">
        <v>2</v>
      </c>
      <c r="W556" s="14" t="n">
        <f aca="false">SUM(O556:V556)</f>
        <v>14</v>
      </c>
    </row>
    <row r="557" customFormat="false" ht="12.75" hidden="false" customHeight="false" outlineLevel="0" collapsed="false">
      <c r="A557" s="8" t="s">
        <v>1154</v>
      </c>
      <c r="B557" s="8" t="s">
        <v>73</v>
      </c>
      <c r="C557" s="8" t="s">
        <v>1155</v>
      </c>
      <c r="D557" s="8" t="s">
        <v>39</v>
      </c>
      <c r="E557" s="13" t="n">
        <v>246</v>
      </c>
      <c r="F557" s="13" t="n">
        <v>523</v>
      </c>
      <c r="G557" s="13"/>
      <c r="H557" s="13"/>
      <c r="I557" s="14" t="n">
        <f aca="false">SUM(E557:H557)</f>
        <v>769</v>
      </c>
      <c r="J557" s="20" t="n">
        <v>80</v>
      </c>
      <c r="K557" s="14" t="n">
        <v>22</v>
      </c>
      <c r="L557" s="14"/>
      <c r="M557" s="14"/>
      <c r="N557" s="16"/>
      <c r="O557" s="14" t="n">
        <f aca="false">IF(I557&lt;300,0)+IF((I557&gt;299)*AND(I557&lt;351),1)+IF((I557&gt;350)*AND(I557&lt;451),2)+IF((I557&gt;450)*AND(I557&lt;551),3)+IF((I557&gt;550)*AND(I557&lt;651),4)+IF((I557&gt;650)*AND(I557&lt;751),5)+IF((I557&gt;750)*AND(I557&lt;851),6)+IF((I557&gt;850)*AND(I557&lt;951),7)+IF((I557&gt;950)*AND(I557&lt;1051),8)+IF((I557&gt;1050)*AND(I557&lt;1151),9)+IF((I557&gt;1150)*AND(I557&lt;1251),10)+IF((I557&gt;1250)*AND(I557&lt;1351),11)+IF((I557&gt;1350)*AND(I557&lt;1451),12)+IF((I557&gt;1450)*AND(I557&lt;1551),13)+IF((I557&gt;1550)*AND(I557&lt;1651),14)+IF((I557&gt;1650)*AND(I557&lt;1751),15)+IF((I557&gt;1750)*AND(I557&lt;1851),16)+IF((I557&gt;1850)*AND(I557&lt;1951),17)+IF((I557&gt;1950)*AND(I557&lt;2051),18)+IF((I557&gt;2050)*AND(I557&lt;2151),19)+IF((I557&gt;2150)*AND(I557&lt;2251),20)+IF((I557&gt;2250)*AND(I557&lt;2351),21)+IF((I557&gt;2350)*AND(I557&lt;2451),22)+IF((I557&gt;2450)*AND(I557&lt;2551),23)+IF((I557&gt;2550)*AND(I557&lt;2651),24)+IF((I557&gt;2650)*AND(I557&lt;2751),25)+IF((I557&gt;2750)*AND(I557&lt;2851),26)+IF((I557&gt;2850)*AND(I557&lt;2951),27)</f>
        <v>6</v>
      </c>
      <c r="P557" s="14" t="n">
        <f aca="false">IF(J557&lt;56,1)+IF((J557&gt;55)*AND(J557&lt;66),2)+IF((J557&gt;65)*AND(J557&lt;76),3)+IF((J557&gt;75)*AND(J557&lt;86),4)+IF((J557&gt;85)*AND(J557&lt;96),5)+IF((J557&gt;95)*AND(J557&lt;106),6)+IF((J557&gt;105)*AND(J557&lt;116),7)+IF((J557&gt;115)*AND(J557&lt;126),8)+IF((J557&gt;125)*AND(J557&lt;136),9)+IF((J557&gt;135)*AND(J557&lt;146),10)+IF((J557&gt;145)*AND(J557&lt;156),11)+IF((J557&gt;155)*AND(J557&lt;166),12)+IF((J557&gt;165)*AND(J557&lt;176),13)+IF((J557&gt;175)*AND(J557&lt;186),14)+IF((J557&gt;185)*AND(J557&lt;196),15)+IF((J557&gt;195)*AND(J557&lt;206),16)+IF((J557&gt;205)*AND(J557&lt;216),17)+IF((J557&gt;215)*AND(J557&lt;226),18)+IF((J557&gt;225)*AND(J557&lt;236),19)+IF((J557&gt;235)*AND(J557&lt;246),20)+IF((J557&gt;245)*AND(J557&lt;256),21)+IF((J557&gt;255)*AND(J557&lt;266),22)+IF((J557&gt;265)*AND(J557&lt;276),23)+IF((J557&gt;275)*AND(J557&lt;286),24)+IF((J557&gt;285)*AND(J557&lt;296),25)+IF((J557&gt;295)*AND(J557&lt;306),26)+IF((J557&gt;305)*AND(J557&lt;316),27)</f>
        <v>4</v>
      </c>
      <c r="Q557" s="14" t="n">
        <f aca="false">IF(K557&lt;13,1)+IF((K557&gt;12)*AND(K557&lt;18),2)+IF((K557&gt;17)*AND(K557&lt;23),3)+IF((K557&gt;22)*AND(K557&lt;28),4)+IF((K557&gt;27)*AND(K557&lt;33),5)+IF((K557&gt;32)*AND(K557&lt;38),6)+IF((K557&gt;37)*AND(K557&lt;43),7)+IF((K557&gt;42)*AND(K557&lt;48),8)+IF((K557&gt;47)*AND(K557&lt;53),9)+IF((K557&gt;52)*AND(K557&lt;58),10)+IF((K557&gt;57)*AND(K557&lt;63),11)+IF((K557&gt;62)*AND(K557&lt;68),12)+IF((K557&gt;67)*AND(K557&lt;73),13)+IF((K557&gt;72)*AND(K557&lt;78),14)+IF((K557&gt;77)*AND(K557&lt;83),15)+IF((K557&gt;82)*AND(K557&lt;88),16)+IF((K557&gt;87)*AND(K557&lt;93),17)</f>
        <v>3</v>
      </c>
      <c r="R557" s="14" t="n">
        <f aca="false">IF(L557="si",1,0)</f>
        <v>0</v>
      </c>
      <c r="S557" s="14" t="n">
        <f aca="false">IF(M557="si",1,0)</f>
        <v>0</v>
      </c>
      <c r="T557" s="14" t="n">
        <f aca="false">IF(N557="si",1,0)</f>
        <v>0</v>
      </c>
      <c r="U557" s="17"/>
      <c r="V557" s="17" t="n">
        <v>1</v>
      </c>
      <c r="W557" s="14" t="n">
        <f aca="false">SUM(O557:V557)</f>
        <v>14</v>
      </c>
    </row>
    <row r="558" customFormat="false" ht="12.75" hidden="false" customHeight="false" outlineLevel="0" collapsed="false">
      <c r="A558" s="8" t="s">
        <v>1156</v>
      </c>
      <c r="B558" s="8" t="s">
        <v>73</v>
      </c>
      <c r="C558" s="8" t="s">
        <v>1157</v>
      </c>
      <c r="D558" s="8" t="s">
        <v>39</v>
      </c>
      <c r="E558" s="13" t="n">
        <v>195</v>
      </c>
      <c r="F558" s="13" t="n">
        <v>668</v>
      </c>
      <c r="G558" s="13"/>
      <c r="H558" s="13"/>
      <c r="I558" s="14" t="n">
        <f aca="false">SUM(E558:H558)</f>
        <v>863</v>
      </c>
      <c r="J558" s="20" t="n">
        <v>73</v>
      </c>
      <c r="K558" s="14" t="n">
        <v>23</v>
      </c>
      <c r="L558" s="14"/>
      <c r="M558" s="14"/>
      <c r="N558" s="16"/>
      <c r="O558" s="14" t="n">
        <f aca="false">IF(I558&lt;300,0)+IF((I558&gt;299)*AND(I558&lt;351),1)+IF((I558&gt;350)*AND(I558&lt;451),2)+IF((I558&gt;450)*AND(I558&lt;551),3)+IF((I558&gt;550)*AND(I558&lt;651),4)+IF((I558&gt;650)*AND(I558&lt;751),5)+IF((I558&gt;750)*AND(I558&lt;851),6)+IF((I558&gt;850)*AND(I558&lt;951),7)+IF((I558&gt;950)*AND(I558&lt;1051),8)+IF((I558&gt;1050)*AND(I558&lt;1151),9)+IF((I558&gt;1150)*AND(I558&lt;1251),10)+IF((I558&gt;1250)*AND(I558&lt;1351),11)+IF((I558&gt;1350)*AND(I558&lt;1451),12)+IF((I558&gt;1450)*AND(I558&lt;1551),13)+IF((I558&gt;1550)*AND(I558&lt;1651),14)+IF((I558&gt;1650)*AND(I558&lt;1751),15)+IF((I558&gt;1750)*AND(I558&lt;1851),16)+IF((I558&gt;1850)*AND(I558&lt;1951),17)+IF((I558&gt;1950)*AND(I558&lt;2051),18)+IF((I558&gt;2050)*AND(I558&lt;2151),19)+IF((I558&gt;2150)*AND(I558&lt;2251),20)+IF((I558&gt;2250)*AND(I558&lt;2351),21)+IF((I558&gt;2350)*AND(I558&lt;2451),22)+IF((I558&gt;2450)*AND(I558&lt;2551),23)+IF((I558&gt;2550)*AND(I558&lt;2651),24)+IF((I558&gt;2650)*AND(I558&lt;2751),25)+IF((I558&gt;2750)*AND(I558&lt;2851),26)+IF((I558&gt;2850)*AND(I558&lt;2951),27)</f>
        <v>7</v>
      </c>
      <c r="P558" s="14" t="n">
        <f aca="false">IF(J558&lt;56,1)+IF((J558&gt;55)*AND(J558&lt;66),2)+IF((J558&gt;65)*AND(J558&lt;76),3)+IF((J558&gt;75)*AND(J558&lt;86),4)+IF((J558&gt;85)*AND(J558&lt;96),5)+IF((J558&gt;95)*AND(J558&lt;106),6)+IF((J558&gt;105)*AND(J558&lt;116),7)+IF((J558&gt;115)*AND(J558&lt;126),8)+IF((J558&gt;125)*AND(J558&lt;136),9)+IF((J558&gt;135)*AND(J558&lt;146),10)+IF((J558&gt;145)*AND(J558&lt;156),11)+IF((J558&gt;155)*AND(J558&lt;166),12)+IF((J558&gt;165)*AND(J558&lt;176),13)+IF((J558&gt;175)*AND(J558&lt;186),14)+IF((J558&gt;185)*AND(J558&lt;196),15)+IF((J558&gt;195)*AND(J558&lt;206),16)+IF((J558&gt;205)*AND(J558&lt;216),17)+IF((J558&gt;215)*AND(J558&lt;226),18)+IF((J558&gt;225)*AND(J558&lt;236),19)+IF((J558&gt;235)*AND(J558&lt;246),20)+IF((J558&gt;245)*AND(J558&lt;256),21)+IF((J558&gt;255)*AND(J558&lt;266),22)+IF((J558&gt;265)*AND(J558&lt;276),23)+IF((J558&gt;275)*AND(J558&lt;286),24)+IF((J558&gt;285)*AND(J558&lt;296),25)+IF((J558&gt;295)*AND(J558&lt;306),26)+IF((J558&gt;305)*AND(J558&lt;316),27)</f>
        <v>3</v>
      </c>
      <c r="Q558" s="14" t="n">
        <f aca="false">IF(K558&lt;13,1)+IF((K558&gt;12)*AND(K558&lt;18),2)+IF((K558&gt;17)*AND(K558&lt;23),3)+IF((K558&gt;22)*AND(K558&lt;28),4)+IF((K558&gt;27)*AND(K558&lt;33),5)+IF((K558&gt;32)*AND(K558&lt;38),6)+IF((K558&gt;37)*AND(K558&lt;43),7)+IF((K558&gt;42)*AND(K558&lt;48),8)+IF((K558&gt;47)*AND(K558&lt;53),9)+IF((K558&gt;52)*AND(K558&lt;58),10)+IF((K558&gt;57)*AND(K558&lt;63),11)+IF((K558&gt;62)*AND(K558&lt;68),12)+IF((K558&gt;67)*AND(K558&lt;73),13)+IF((K558&gt;72)*AND(K558&lt;78),14)+IF((K558&gt;77)*AND(K558&lt;83),15)+IF((K558&gt;82)*AND(K558&lt;88),16)+IF((K558&gt;87)*AND(K558&lt;93),17)</f>
        <v>4</v>
      </c>
      <c r="R558" s="14" t="n">
        <f aca="false">IF(L558="si",1,0)</f>
        <v>0</v>
      </c>
      <c r="S558" s="14" t="n">
        <f aca="false">IF(M558="si",1,0)</f>
        <v>0</v>
      </c>
      <c r="T558" s="14" t="n">
        <f aca="false">IF(N558="si",1,0)</f>
        <v>0</v>
      </c>
      <c r="U558" s="17"/>
      <c r="V558" s="17"/>
      <c r="W558" s="14" t="n">
        <f aca="false">SUM(O558:V558)</f>
        <v>14</v>
      </c>
    </row>
    <row r="559" customFormat="false" ht="12.75" hidden="false" customHeight="false" outlineLevel="0" collapsed="false">
      <c r="A559" s="8" t="s">
        <v>1158</v>
      </c>
      <c r="B559" s="8" t="s">
        <v>73</v>
      </c>
      <c r="C559" s="8" t="s">
        <v>1159</v>
      </c>
      <c r="D559" s="8" t="s">
        <v>39</v>
      </c>
      <c r="E559" s="13" t="n">
        <v>249</v>
      </c>
      <c r="F559" s="13" t="n">
        <v>515</v>
      </c>
      <c r="G559" s="13"/>
      <c r="H559" s="13"/>
      <c r="I559" s="14" t="n">
        <f aca="false">SUM(E559:H559)</f>
        <v>764</v>
      </c>
      <c r="J559" s="20" t="n">
        <v>76</v>
      </c>
      <c r="K559" s="14" t="n">
        <v>19</v>
      </c>
      <c r="L559" s="14"/>
      <c r="M559" s="14"/>
      <c r="N559" s="16"/>
      <c r="O559" s="14" t="n">
        <f aca="false">IF(I559&lt;300,0)+IF((I559&gt;299)*AND(I559&lt;351),1)+IF((I559&gt;350)*AND(I559&lt;451),2)+IF((I559&gt;450)*AND(I559&lt;551),3)+IF((I559&gt;550)*AND(I559&lt;651),4)+IF((I559&gt;650)*AND(I559&lt;751),5)+IF((I559&gt;750)*AND(I559&lt;851),6)+IF((I559&gt;850)*AND(I559&lt;951),7)+IF((I559&gt;950)*AND(I559&lt;1051),8)+IF((I559&gt;1050)*AND(I559&lt;1151),9)+IF((I559&gt;1150)*AND(I559&lt;1251),10)+IF((I559&gt;1250)*AND(I559&lt;1351),11)+IF((I559&gt;1350)*AND(I559&lt;1451),12)+IF((I559&gt;1450)*AND(I559&lt;1551),13)+IF((I559&gt;1550)*AND(I559&lt;1651),14)+IF((I559&gt;1650)*AND(I559&lt;1751),15)+IF((I559&gt;1750)*AND(I559&lt;1851),16)+IF((I559&gt;1850)*AND(I559&lt;1951),17)+IF((I559&gt;1950)*AND(I559&lt;2051),18)+IF((I559&gt;2050)*AND(I559&lt;2151),19)+IF((I559&gt;2150)*AND(I559&lt;2251),20)+IF((I559&gt;2250)*AND(I559&lt;2351),21)+IF((I559&gt;2350)*AND(I559&lt;2451),22)+IF((I559&gt;2450)*AND(I559&lt;2551),23)+IF((I559&gt;2550)*AND(I559&lt;2651),24)+IF((I559&gt;2650)*AND(I559&lt;2751),25)+IF((I559&gt;2750)*AND(I559&lt;2851),26)+IF((I559&gt;2850)*AND(I559&lt;2951),27)</f>
        <v>6</v>
      </c>
      <c r="P559" s="14" t="n">
        <f aca="false">IF(J559&lt;56,1)+IF((J559&gt;55)*AND(J559&lt;66),2)+IF((J559&gt;65)*AND(J559&lt;76),3)+IF((J559&gt;75)*AND(J559&lt;86),4)+IF((J559&gt;85)*AND(J559&lt;96),5)+IF((J559&gt;95)*AND(J559&lt;106),6)+IF((J559&gt;105)*AND(J559&lt;116),7)+IF((J559&gt;115)*AND(J559&lt;126),8)+IF((J559&gt;125)*AND(J559&lt;136),9)+IF((J559&gt;135)*AND(J559&lt;146),10)+IF((J559&gt;145)*AND(J559&lt;156),11)+IF((J559&gt;155)*AND(J559&lt;166),12)+IF((J559&gt;165)*AND(J559&lt;176),13)+IF((J559&gt;175)*AND(J559&lt;186),14)+IF((J559&gt;185)*AND(J559&lt;196),15)+IF((J559&gt;195)*AND(J559&lt;206),16)+IF((J559&gt;205)*AND(J559&lt;216),17)+IF((J559&gt;215)*AND(J559&lt;226),18)+IF((J559&gt;225)*AND(J559&lt;236),19)+IF((J559&gt;235)*AND(J559&lt;246),20)+IF((J559&gt;245)*AND(J559&lt;256),21)+IF((J559&gt;255)*AND(J559&lt;266),22)+IF((J559&gt;265)*AND(J559&lt;276),23)+IF((J559&gt;275)*AND(J559&lt;286),24)+IF((J559&gt;285)*AND(J559&lt;296),25)+IF((J559&gt;295)*AND(J559&lt;306),26)+IF((J559&gt;305)*AND(J559&lt;316),27)</f>
        <v>4</v>
      </c>
      <c r="Q559" s="14" t="n">
        <f aca="false">IF(K559&lt;13,1)+IF((K559&gt;12)*AND(K559&lt;18),2)+IF((K559&gt;17)*AND(K559&lt;23),3)+IF((K559&gt;22)*AND(K559&lt;28),4)+IF((K559&gt;27)*AND(K559&lt;33),5)+IF((K559&gt;32)*AND(K559&lt;38),6)+IF((K559&gt;37)*AND(K559&lt;43),7)+IF((K559&gt;42)*AND(K559&lt;48),8)+IF((K559&gt;47)*AND(K559&lt;53),9)+IF((K559&gt;52)*AND(K559&lt;58),10)+IF((K559&gt;57)*AND(K559&lt;63),11)+IF((K559&gt;62)*AND(K559&lt;68),12)+IF((K559&gt;67)*AND(K559&lt;73),13)+IF((K559&gt;72)*AND(K559&lt;78),14)+IF((K559&gt;77)*AND(K559&lt;83),15)+IF((K559&gt;82)*AND(K559&lt;88),16)+IF((K559&gt;87)*AND(K559&lt;93),17)</f>
        <v>3</v>
      </c>
      <c r="R559" s="14" t="n">
        <f aca="false">IF(L559="si",1,0)</f>
        <v>0</v>
      </c>
      <c r="S559" s="14" t="n">
        <f aca="false">IF(M559="si",1,0)</f>
        <v>0</v>
      </c>
      <c r="T559" s="14" t="n">
        <f aca="false">IF(N559="si",1,0)</f>
        <v>0</v>
      </c>
      <c r="U559" s="17"/>
      <c r="V559" s="17" t="n">
        <v>1</v>
      </c>
      <c r="W559" s="14" t="n">
        <f aca="false">SUM(O559:V559)</f>
        <v>14</v>
      </c>
    </row>
    <row r="560" customFormat="false" ht="12.75" hidden="false" customHeight="false" outlineLevel="0" collapsed="false">
      <c r="A560" s="26" t="s">
        <v>1160</v>
      </c>
      <c r="B560" s="8" t="s">
        <v>73</v>
      </c>
      <c r="C560" s="8" t="s">
        <v>74</v>
      </c>
      <c r="D560" s="8" t="s">
        <v>187</v>
      </c>
      <c r="E560" s="13" t="n">
        <v>300</v>
      </c>
      <c r="F560" s="13" t="n">
        <v>430</v>
      </c>
      <c r="G560" s="13"/>
      <c r="H560" s="13"/>
      <c r="I560" s="14" t="n">
        <f aca="false">SUM(E560:H560)</f>
        <v>730</v>
      </c>
      <c r="J560" s="20" t="n">
        <v>92</v>
      </c>
      <c r="K560" s="14" t="n">
        <v>19</v>
      </c>
      <c r="L560" s="14"/>
      <c r="M560" s="14"/>
      <c r="N560" s="16"/>
      <c r="O560" s="14" t="n">
        <f aca="false">IF(I560&lt;300,0)+IF((I560&gt;299)*AND(I560&lt;351),1)+IF((I560&gt;350)*AND(I560&lt;451),2)+IF((I560&gt;450)*AND(I560&lt;551),3)+IF((I560&gt;550)*AND(I560&lt;651),4)+IF((I560&gt;650)*AND(I560&lt;751),5)+IF((I560&gt;750)*AND(I560&lt;851),6)+IF((I560&gt;850)*AND(I560&lt;951),7)+IF((I560&gt;950)*AND(I560&lt;1051),8)+IF((I560&gt;1050)*AND(I560&lt;1151),9)+IF((I560&gt;1150)*AND(I560&lt;1251),10)+IF((I560&gt;1250)*AND(I560&lt;1351),11)+IF((I560&gt;1350)*AND(I560&lt;1451),12)+IF((I560&gt;1450)*AND(I560&lt;1551),13)+IF((I560&gt;1550)*AND(I560&lt;1651),14)+IF((I560&gt;1650)*AND(I560&lt;1751),15)+IF((I560&gt;1750)*AND(I560&lt;1851),16)+IF((I560&gt;1850)*AND(I560&lt;1951),17)+IF((I560&gt;1950)*AND(I560&lt;2051),18)+IF((I560&gt;2050)*AND(I560&lt;2151),19)+IF((I560&gt;2150)*AND(I560&lt;2251),20)+IF((I560&gt;2250)*AND(I560&lt;2351),21)+IF((I560&gt;2350)*AND(I560&lt;2451),22)+IF((I560&gt;2450)*AND(I560&lt;2551),23)+IF((I560&gt;2550)*AND(I560&lt;2651),24)+IF((I560&gt;2650)*AND(I560&lt;2751),25)+IF((I560&gt;2750)*AND(I560&lt;2851),26)+IF((I560&gt;2850)*AND(I560&lt;2951),27)</f>
        <v>5</v>
      </c>
      <c r="P560" s="14" t="n">
        <f aca="false">IF(J560&lt;56,1)+IF((J560&gt;55)*AND(J560&lt;66),2)+IF((J560&gt;65)*AND(J560&lt;76),3)+IF((J560&gt;75)*AND(J560&lt;86),4)+IF((J560&gt;85)*AND(J560&lt;96),5)+IF((J560&gt;95)*AND(J560&lt;106),6)+IF((J560&gt;105)*AND(J560&lt;116),7)+IF((J560&gt;115)*AND(J560&lt;126),8)+IF((J560&gt;125)*AND(J560&lt;136),9)+IF((J560&gt;135)*AND(J560&lt;146),10)+IF((J560&gt;145)*AND(J560&lt;156),11)+IF((J560&gt;155)*AND(J560&lt;166),12)+IF((J560&gt;165)*AND(J560&lt;176),13)+IF((J560&gt;175)*AND(J560&lt;186),14)+IF((J560&gt;185)*AND(J560&lt;196),15)+IF((J560&gt;195)*AND(J560&lt;206),16)+IF((J560&gt;205)*AND(J560&lt;216),17)+IF((J560&gt;215)*AND(J560&lt;226),18)+IF((J560&gt;225)*AND(J560&lt;236),19)+IF((J560&gt;235)*AND(J560&lt;246),20)+IF((J560&gt;245)*AND(J560&lt;256),21)+IF((J560&gt;255)*AND(J560&lt;266),22)+IF((J560&gt;265)*AND(J560&lt;276),23)+IF((J560&gt;275)*AND(J560&lt;286),24)+IF((J560&gt;285)*AND(J560&lt;296),25)+IF((J560&gt;295)*AND(J560&lt;306),26)+IF((J560&gt;305)*AND(J560&lt;316),27)</f>
        <v>5</v>
      </c>
      <c r="Q560" s="14" t="n">
        <f aca="false">IF(K560&lt;13,1)+IF((K560&gt;12)*AND(K560&lt;18),2)+IF((K560&gt;17)*AND(K560&lt;23),3)+IF((K560&gt;22)*AND(K560&lt;28),4)+IF((K560&gt;27)*AND(K560&lt;33),5)+IF((K560&gt;32)*AND(K560&lt;38),6)+IF((K560&gt;37)*AND(K560&lt;43),7)+IF((K560&gt;42)*AND(K560&lt;48),8)+IF((K560&gt;47)*AND(K560&lt;53),9)+IF((K560&gt;52)*AND(K560&lt;58),10)+IF((K560&gt;57)*AND(K560&lt;63),11)+IF((K560&gt;62)*AND(K560&lt;68),12)+IF((K560&gt;67)*AND(K560&lt;73),13)+IF((K560&gt;72)*AND(K560&lt;78),14)+IF((K560&gt;77)*AND(K560&lt;83),15)+IF((K560&gt;82)*AND(K560&lt;88),16)+IF((K560&gt;87)*AND(K560&lt;93),17)</f>
        <v>3</v>
      </c>
      <c r="R560" s="14" t="n">
        <f aca="false">IF(L560="si",1,0)</f>
        <v>0</v>
      </c>
      <c r="S560" s="14" t="n">
        <f aca="false">IF(M560="si",1,0)</f>
        <v>0</v>
      </c>
      <c r="T560" s="14" t="n">
        <f aca="false">IF(N560="si",1,0)</f>
        <v>0</v>
      </c>
      <c r="U560" s="17"/>
      <c r="V560" s="17" t="n">
        <v>1</v>
      </c>
      <c r="W560" s="14" t="n">
        <f aca="false">SUM(O560:V560)</f>
        <v>14</v>
      </c>
    </row>
    <row r="561" customFormat="false" ht="12.75" hidden="false" customHeight="false" outlineLevel="0" collapsed="false">
      <c r="A561" s="8" t="s">
        <v>1161</v>
      </c>
      <c r="B561" s="8" t="s">
        <v>73</v>
      </c>
      <c r="C561" s="8" t="s">
        <v>232</v>
      </c>
      <c r="D561" s="8" t="s">
        <v>187</v>
      </c>
      <c r="E561" s="13" t="n">
        <v>256</v>
      </c>
      <c r="F561" s="13" t="n">
        <v>581</v>
      </c>
      <c r="G561" s="13"/>
      <c r="H561" s="13"/>
      <c r="I561" s="14" t="n">
        <f aca="false">SUM(E561:H561)</f>
        <v>837</v>
      </c>
      <c r="J561" s="20" t="n">
        <v>88</v>
      </c>
      <c r="K561" s="14" t="n">
        <v>19</v>
      </c>
      <c r="L561" s="14"/>
      <c r="M561" s="14"/>
      <c r="N561" s="16"/>
      <c r="O561" s="14" t="n">
        <f aca="false">IF(I561&lt;300,0)+IF((I561&gt;299)*AND(I561&lt;351),1)+IF((I561&gt;350)*AND(I561&lt;451),2)+IF((I561&gt;450)*AND(I561&lt;551),3)+IF((I561&gt;550)*AND(I561&lt;651),4)+IF((I561&gt;650)*AND(I561&lt;751),5)+IF((I561&gt;750)*AND(I561&lt;851),6)+IF((I561&gt;850)*AND(I561&lt;951),7)+IF((I561&gt;950)*AND(I561&lt;1051),8)+IF((I561&gt;1050)*AND(I561&lt;1151),9)+IF((I561&gt;1150)*AND(I561&lt;1251),10)+IF((I561&gt;1250)*AND(I561&lt;1351),11)+IF((I561&gt;1350)*AND(I561&lt;1451),12)+IF((I561&gt;1450)*AND(I561&lt;1551),13)+IF((I561&gt;1550)*AND(I561&lt;1651),14)+IF((I561&gt;1650)*AND(I561&lt;1751),15)+IF((I561&gt;1750)*AND(I561&lt;1851),16)+IF((I561&gt;1850)*AND(I561&lt;1951),17)+IF((I561&gt;1950)*AND(I561&lt;2051),18)+IF((I561&gt;2050)*AND(I561&lt;2151),19)+IF((I561&gt;2150)*AND(I561&lt;2251),20)+IF((I561&gt;2250)*AND(I561&lt;2351),21)+IF((I561&gt;2350)*AND(I561&lt;2451),22)+IF((I561&gt;2450)*AND(I561&lt;2551),23)+IF((I561&gt;2550)*AND(I561&lt;2651),24)+IF((I561&gt;2650)*AND(I561&lt;2751),25)+IF((I561&gt;2750)*AND(I561&lt;2851),26)+IF((I561&gt;2850)*AND(I561&lt;2951),27)</f>
        <v>6</v>
      </c>
      <c r="P561" s="14" t="n">
        <f aca="false">IF(J561&lt;56,1)+IF((J561&gt;55)*AND(J561&lt;66),2)+IF((J561&gt;65)*AND(J561&lt;76),3)+IF((J561&gt;75)*AND(J561&lt;86),4)+IF((J561&gt;85)*AND(J561&lt;96),5)+IF((J561&gt;95)*AND(J561&lt;106),6)+IF((J561&gt;105)*AND(J561&lt;116),7)+IF((J561&gt;115)*AND(J561&lt;126),8)+IF((J561&gt;125)*AND(J561&lt;136),9)+IF((J561&gt;135)*AND(J561&lt;146),10)+IF((J561&gt;145)*AND(J561&lt;156),11)+IF((J561&gt;155)*AND(J561&lt;166),12)+IF((J561&gt;165)*AND(J561&lt;176),13)+IF((J561&gt;175)*AND(J561&lt;186),14)+IF((J561&gt;185)*AND(J561&lt;196),15)+IF((J561&gt;195)*AND(J561&lt;206),16)+IF((J561&gt;205)*AND(J561&lt;216),17)+IF((J561&gt;215)*AND(J561&lt;226),18)+IF((J561&gt;225)*AND(J561&lt;236),19)+IF((J561&gt;235)*AND(J561&lt;246),20)+IF((J561&gt;245)*AND(J561&lt;256),21)+IF((J561&gt;255)*AND(J561&lt;266),22)+IF((J561&gt;265)*AND(J561&lt;276),23)+IF((J561&gt;275)*AND(J561&lt;286),24)+IF((J561&gt;285)*AND(J561&lt;296),25)+IF((J561&gt;295)*AND(J561&lt;306),26)+IF((J561&gt;305)*AND(J561&lt;316),27)</f>
        <v>5</v>
      </c>
      <c r="Q561" s="14" t="n">
        <f aca="false">IF(K561&lt;13,1)+IF((K561&gt;12)*AND(K561&lt;18),2)+IF((K561&gt;17)*AND(K561&lt;23),3)+IF((K561&gt;22)*AND(K561&lt;28),4)+IF((K561&gt;27)*AND(K561&lt;33),5)+IF((K561&gt;32)*AND(K561&lt;38),6)+IF((K561&gt;37)*AND(K561&lt;43),7)+IF((K561&gt;42)*AND(K561&lt;48),8)+IF((K561&gt;47)*AND(K561&lt;53),9)+IF((K561&gt;52)*AND(K561&lt;58),10)+IF((K561&gt;57)*AND(K561&lt;63),11)+IF((K561&gt;62)*AND(K561&lt;68),12)+IF((K561&gt;67)*AND(K561&lt;73),13)+IF((K561&gt;72)*AND(K561&lt;78),14)+IF((K561&gt;77)*AND(K561&lt;83),15)+IF((K561&gt;82)*AND(K561&lt;88),16)+IF((K561&gt;87)*AND(K561&lt;93),17)</f>
        <v>3</v>
      </c>
      <c r="R561" s="14" t="n">
        <f aca="false">IF(L561="si",1,0)</f>
        <v>0</v>
      </c>
      <c r="S561" s="14" t="n">
        <f aca="false">IF(M561="si",1,0)</f>
        <v>0</v>
      </c>
      <c r="T561" s="14" t="n">
        <f aca="false">IF(N561="si",1,0)</f>
        <v>0</v>
      </c>
      <c r="U561" s="17"/>
      <c r="V561" s="17"/>
      <c r="W561" s="14" t="n">
        <f aca="false">SUM(O561:V561)</f>
        <v>14</v>
      </c>
    </row>
    <row r="562" customFormat="false" ht="12.75" hidden="false" customHeight="false" outlineLevel="0" collapsed="false">
      <c r="A562" s="8" t="s">
        <v>1162</v>
      </c>
      <c r="B562" s="8" t="s">
        <v>73</v>
      </c>
      <c r="C562" s="8" t="s">
        <v>232</v>
      </c>
      <c r="D562" s="8" t="s">
        <v>210</v>
      </c>
      <c r="E562" s="13" t="n">
        <v>273</v>
      </c>
      <c r="F562" s="13" t="n">
        <v>499</v>
      </c>
      <c r="G562" s="13"/>
      <c r="H562" s="13"/>
      <c r="I562" s="14" t="n">
        <f aca="false">SUM(E562:H562)</f>
        <v>772</v>
      </c>
      <c r="J562" s="20" t="n">
        <v>71</v>
      </c>
      <c r="K562" s="14" t="n">
        <v>20</v>
      </c>
      <c r="L562" s="14"/>
      <c r="M562" s="14"/>
      <c r="N562" s="16"/>
      <c r="O562" s="14" t="n">
        <f aca="false">IF(I562&lt;300,0)+IF((I562&gt;299)*AND(I562&lt;351),1)+IF((I562&gt;350)*AND(I562&lt;451),2)+IF((I562&gt;450)*AND(I562&lt;551),3)+IF((I562&gt;550)*AND(I562&lt;651),4)+IF((I562&gt;650)*AND(I562&lt;751),5)+IF((I562&gt;750)*AND(I562&lt;851),6)+IF((I562&gt;850)*AND(I562&lt;951),7)+IF((I562&gt;950)*AND(I562&lt;1051),8)+IF((I562&gt;1050)*AND(I562&lt;1151),9)+IF((I562&gt;1150)*AND(I562&lt;1251),10)+IF((I562&gt;1250)*AND(I562&lt;1351),11)+IF((I562&gt;1350)*AND(I562&lt;1451),12)+IF((I562&gt;1450)*AND(I562&lt;1551),13)+IF((I562&gt;1550)*AND(I562&lt;1651),14)+IF((I562&gt;1650)*AND(I562&lt;1751),15)+IF((I562&gt;1750)*AND(I562&lt;1851),16)+IF((I562&gt;1850)*AND(I562&lt;1951),17)+IF((I562&gt;1950)*AND(I562&lt;2051),18)+IF((I562&gt;2050)*AND(I562&lt;2151),19)+IF((I562&gt;2150)*AND(I562&lt;2251),20)+IF((I562&gt;2250)*AND(I562&lt;2351),21)+IF((I562&gt;2350)*AND(I562&lt;2451),22)+IF((I562&gt;2450)*AND(I562&lt;2551),23)+IF((I562&gt;2550)*AND(I562&lt;2651),24)+IF((I562&gt;2650)*AND(I562&lt;2751),25)+IF((I562&gt;2750)*AND(I562&lt;2851),26)+IF((I562&gt;2850)*AND(I562&lt;2951),27)</f>
        <v>6</v>
      </c>
      <c r="P562" s="14" t="n">
        <f aca="false">IF(J562&lt;56,1)+IF((J562&gt;55)*AND(J562&lt;66),2)+IF((J562&gt;65)*AND(J562&lt;76),3)+IF((J562&gt;75)*AND(J562&lt;86),4)+IF((J562&gt;85)*AND(J562&lt;96),5)+IF((J562&gt;95)*AND(J562&lt;106),6)+IF((J562&gt;105)*AND(J562&lt;116),7)+IF((J562&gt;115)*AND(J562&lt;126),8)+IF((J562&gt;125)*AND(J562&lt;136),9)+IF((J562&gt;135)*AND(J562&lt;146),10)+IF((J562&gt;145)*AND(J562&lt;156),11)+IF((J562&gt;155)*AND(J562&lt;166),12)+IF((J562&gt;165)*AND(J562&lt;176),13)+IF((J562&gt;175)*AND(J562&lt;186),14)+IF((J562&gt;185)*AND(J562&lt;196),15)+IF((J562&gt;195)*AND(J562&lt;206),16)+IF((J562&gt;205)*AND(J562&lt;216),17)+IF((J562&gt;215)*AND(J562&lt;226),18)+IF((J562&gt;225)*AND(J562&lt;236),19)+IF((J562&gt;235)*AND(J562&lt;246),20)+IF((J562&gt;245)*AND(J562&lt;256),21)+IF((J562&gt;255)*AND(J562&lt;266),22)+IF((J562&gt;265)*AND(J562&lt;276),23)+IF((J562&gt;275)*AND(J562&lt;286),24)+IF((J562&gt;285)*AND(J562&lt;296),25)+IF((J562&gt;295)*AND(J562&lt;306),26)+IF((J562&gt;305)*AND(J562&lt;316),27)</f>
        <v>3</v>
      </c>
      <c r="Q562" s="14" t="n">
        <f aca="false">IF(K562&lt;13,1)+IF((K562&gt;12)*AND(K562&lt;18),2)+IF((K562&gt;17)*AND(K562&lt;23),3)+IF((K562&gt;22)*AND(K562&lt;28),4)+IF((K562&gt;27)*AND(K562&lt;33),5)+IF((K562&gt;32)*AND(K562&lt;38),6)+IF((K562&gt;37)*AND(K562&lt;43),7)+IF((K562&gt;42)*AND(K562&lt;48),8)+IF((K562&gt;47)*AND(K562&lt;53),9)+IF((K562&gt;52)*AND(K562&lt;58),10)+IF((K562&gt;57)*AND(K562&lt;63),11)+IF((K562&gt;62)*AND(K562&lt;68),12)+IF((K562&gt;67)*AND(K562&lt;73),13)+IF((K562&gt;72)*AND(K562&lt;78),14)+IF((K562&gt;77)*AND(K562&lt;83),15)+IF((K562&gt;82)*AND(K562&lt;88),16)+IF((K562&gt;87)*AND(K562&lt;93),17)</f>
        <v>3</v>
      </c>
      <c r="R562" s="14" t="n">
        <f aca="false">IF(L562="si",1,0)</f>
        <v>0</v>
      </c>
      <c r="S562" s="14" t="n">
        <f aca="false">IF(M562="si",1,0)</f>
        <v>0</v>
      </c>
      <c r="T562" s="14" t="n">
        <f aca="false">IF(N562="si",1,0)</f>
        <v>0</v>
      </c>
      <c r="U562" s="17"/>
      <c r="V562" s="17" t="n">
        <v>2</v>
      </c>
      <c r="W562" s="14" t="n">
        <f aca="false">SUM(O562:V562)</f>
        <v>14</v>
      </c>
    </row>
    <row r="563" customFormat="false" ht="12.75" hidden="false" customHeight="false" outlineLevel="0" collapsed="false">
      <c r="A563" s="8" t="s">
        <v>1163</v>
      </c>
      <c r="B563" s="8" t="s">
        <v>73</v>
      </c>
      <c r="C563" s="8" t="s">
        <v>232</v>
      </c>
      <c r="D563" s="8" t="s">
        <v>286</v>
      </c>
      <c r="E563" s="13" t="n">
        <v>241</v>
      </c>
      <c r="F563" s="13" t="n">
        <v>648</v>
      </c>
      <c r="G563" s="13"/>
      <c r="H563" s="13"/>
      <c r="I563" s="14" t="n">
        <f aca="false">SUM(E563:H563)</f>
        <v>889</v>
      </c>
      <c r="J563" s="20" t="n">
        <v>79</v>
      </c>
      <c r="K563" s="14" t="n">
        <v>22</v>
      </c>
      <c r="L563" s="14"/>
      <c r="M563" s="14"/>
      <c r="N563" s="16"/>
      <c r="O563" s="14" t="n">
        <f aca="false">IF(I563&lt;300,0)+IF((I563&gt;299)*AND(I563&lt;351),1)+IF((I563&gt;350)*AND(I563&lt;451),2)+IF((I563&gt;450)*AND(I563&lt;551),3)+IF((I563&gt;550)*AND(I563&lt;651),4)+IF((I563&gt;650)*AND(I563&lt;751),5)+IF((I563&gt;750)*AND(I563&lt;851),6)+IF((I563&gt;850)*AND(I563&lt;951),7)+IF((I563&gt;950)*AND(I563&lt;1051),8)+IF((I563&gt;1050)*AND(I563&lt;1151),9)+IF((I563&gt;1150)*AND(I563&lt;1251),10)+IF((I563&gt;1250)*AND(I563&lt;1351),11)+IF((I563&gt;1350)*AND(I563&lt;1451),12)+IF((I563&gt;1450)*AND(I563&lt;1551),13)+IF((I563&gt;1550)*AND(I563&lt;1651),14)+IF((I563&gt;1650)*AND(I563&lt;1751),15)+IF((I563&gt;1750)*AND(I563&lt;1851),16)+IF((I563&gt;1850)*AND(I563&lt;1951),17)+IF((I563&gt;1950)*AND(I563&lt;2051),18)+IF((I563&gt;2050)*AND(I563&lt;2151),19)+IF((I563&gt;2150)*AND(I563&lt;2251),20)+IF((I563&gt;2250)*AND(I563&lt;2351),21)+IF((I563&gt;2350)*AND(I563&lt;2451),22)+IF((I563&gt;2450)*AND(I563&lt;2551),23)+IF((I563&gt;2550)*AND(I563&lt;2651),24)+IF((I563&gt;2650)*AND(I563&lt;2751),25)+IF((I563&gt;2750)*AND(I563&lt;2851),26)+IF((I563&gt;2850)*AND(I563&lt;2951),27)</f>
        <v>7</v>
      </c>
      <c r="P563" s="14" t="n">
        <f aca="false">IF(J563&lt;56,1)+IF((J563&gt;55)*AND(J563&lt;66),2)+IF((J563&gt;65)*AND(J563&lt;76),3)+IF((J563&gt;75)*AND(J563&lt;86),4)+IF((J563&gt;85)*AND(J563&lt;96),5)+IF((J563&gt;95)*AND(J563&lt;106),6)+IF((J563&gt;105)*AND(J563&lt;116),7)+IF((J563&gt;115)*AND(J563&lt;126),8)+IF((J563&gt;125)*AND(J563&lt;136),9)+IF((J563&gt;135)*AND(J563&lt;146),10)+IF((J563&gt;145)*AND(J563&lt;156),11)+IF((J563&gt;155)*AND(J563&lt;166),12)+IF((J563&gt;165)*AND(J563&lt;176),13)+IF((J563&gt;175)*AND(J563&lt;186),14)+IF((J563&gt;185)*AND(J563&lt;196),15)+IF((J563&gt;195)*AND(J563&lt;206),16)+IF((J563&gt;205)*AND(J563&lt;216),17)+IF((J563&gt;215)*AND(J563&lt;226),18)+IF((J563&gt;225)*AND(J563&lt;236),19)+IF((J563&gt;235)*AND(J563&lt;246),20)+IF((J563&gt;245)*AND(J563&lt;256),21)+IF((J563&gt;255)*AND(J563&lt;266),22)+IF((J563&gt;265)*AND(J563&lt;276),23)+IF((J563&gt;275)*AND(J563&lt;286),24)+IF((J563&gt;285)*AND(J563&lt;296),25)+IF((J563&gt;295)*AND(J563&lt;306),26)+IF((J563&gt;305)*AND(J563&lt;316),27)</f>
        <v>4</v>
      </c>
      <c r="Q563" s="14" t="n">
        <f aca="false">IF(K563&lt;13,1)+IF((K563&gt;12)*AND(K563&lt;18),2)+IF((K563&gt;17)*AND(K563&lt;23),3)+IF((K563&gt;22)*AND(K563&lt;28),4)+IF((K563&gt;27)*AND(K563&lt;33),5)+IF((K563&gt;32)*AND(K563&lt;38),6)+IF((K563&gt;37)*AND(K563&lt;43),7)+IF((K563&gt;42)*AND(K563&lt;48),8)+IF((K563&gt;47)*AND(K563&lt;53),9)+IF((K563&gt;52)*AND(K563&lt;58),10)+IF((K563&gt;57)*AND(K563&lt;63),11)+IF((K563&gt;62)*AND(K563&lt;68),12)+IF((K563&gt;67)*AND(K563&lt;73),13)+IF((K563&gt;72)*AND(K563&lt;78),14)+IF((K563&gt;77)*AND(K563&lt;83),15)+IF((K563&gt;82)*AND(K563&lt;88),16)+IF((K563&gt;87)*AND(K563&lt;93),17)</f>
        <v>3</v>
      </c>
      <c r="R563" s="14" t="n">
        <f aca="false">IF(L563="si",1,0)</f>
        <v>0</v>
      </c>
      <c r="S563" s="14" t="n">
        <f aca="false">IF(M563="si",1,0)</f>
        <v>0</v>
      </c>
      <c r="T563" s="14" t="n">
        <f aca="false">IF(N563="si",1,0)</f>
        <v>0</v>
      </c>
      <c r="U563" s="17"/>
      <c r="V563" s="17"/>
      <c r="W563" s="14" t="n">
        <f aca="false">SUM(O563:V563)</f>
        <v>14</v>
      </c>
    </row>
    <row r="564" customFormat="false" ht="12.75" hidden="false" customHeight="false" outlineLevel="0" collapsed="false">
      <c r="A564" s="8" t="s">
        <v>1164</v>
      </c>
      <c r="B564" s="8" t="s">
        <v>73</v>
      </c>
      <c r="C564" s="8" t="s">
        <v>232</v>
      </c>
      <c r="D564" s="8" t="s">
        <v>604</v>
      </c>
      <c r="E564" s="13" t="n">
        <v>0</v>
      </c>
      <c r="F564" s="13" t="n">
        <v>921</v>
      </c>
      <c r="G564" s="13"/>
      <c r="H564" s="13"/>
      <c r="I564" s="14" t="n">
        <f aca="false">SUM(E564:H564)</f>
        <v>921</v>
      </c>
      <c r="J564" s="20" t="n">
        <v>85</v>
      </c>
      <c r="K564" s="14" t="n">
        <v>19</v>
      </c>
      <c r="L564" s="14"/>
      <c r="M564" s="14"/>
      <c r="N564" s="16"/>
      <c r="O564" s="14" t="n">
        <f aca="false">IF(I564&lt;300,0)+IF((I564&gt;299)*AND(I564&lt;351),1)+IF((I564&gt;350)*AND(I564&lt;451),2)+IF((I564&gt;450)*AND(I564&lt;551),3)+IF((I564&gt;550)*AND(I564&lt;651),4)+IF((I564&gt;650)*AND(I564&lt;751),5)+IF((I564&gt;750)*AND(I564&lt;851),6)+IF((I564&gt;850)*AND(I564&lt;951),7)+IF((I564&gt;950)*AND(I564&lt;1051),8)+IF((I564&gt;1050)*AND(I564&lt;1151),9)+IF((I564&gt;1150)*AND(I564&lt;1251),10)+IF((I564&gt;1250)*AND(I564&lt;1351),11)+IF((I564&gt;1350)*AND(I564&lt;1451),12)+IF((I564&gt;1450)*AND(I564&lt;1551),13)+IF((I564&gt;1550)*AND(I564&lt;1651),14)+IF((I564&gt;1650)*AND(I564&lt;1751),15)+IF((I564&gt;1750)*AND(I564&lt;1851),16)+IF((I564&gt;1850)*AND(I564&lt;1951),17)+IF((I564&gt;1950)*AND(I564&lt;2051),18)+IF((I564&gt;2050)*AND(I564&lt;2151),19)+IF((I564&gt;2150)*AND(I564&lt;2251),20)+IF((I564&gt;2250)*AND(I564&lt;2351),21)+IF((I564&gt;2350)*AND(I564&lt;2451),22)+IF((I564&gt;2450)*AND(I564&lt;2551),23)+IF((I564&gt;2550)*AND(I564&lt;2651),24)+IF((I564&gt;2650)*AND(I564&lt;2751),25)+IF((I564&gt;2750)*AND(I564&lt;2851),26)+IF((I564&gt;2850)*AND(I564&lt;2951),27)</f>
        <v>7</v>
      </c>
      <c r="P564" s="14" t="n">
        <f aca="false">IF(J564&lt;56,1)+IF((J564&gt;55)*AND(J564&lt;66),2)+IF((J564&gt;65)*AND(J564&lt;76),3)+IF((J564&gt;75)*AND(J564&lt;86),4)+IF((J564&gt;85)*AND(J564&lt;96),5)+IF((J564&gt;95)*AND(J564&lt;106),6)+IF((J564&gt;105)*AND(J564&lt;116),7)+IF((J564&gt;115)*AND(J564&lt;126),8)+IF((J564&gt;125)*AND(J564&lt;136),9)+IF((J564&gt;135)*AND(J564&lt;146),10)+IF((J564&gt;145)*AND(J564&lt;156),11)+IF((J564&gt;155)*AND(J564&lt;166),12)+IF((J564&gt;165)*AND(J564&lt;176),13)+IF((J564&gt;175)*AND(J564&lt;186),14)+IF((J564&gt;185)*AND(J564&lt;196),15)+IF((J564&gt;195)*AND(J564&lt;206),16)+IF((J564&gt;205)*AND(J564&lt;216),17)+IF((J564&gt;215)*AND(J564&lt;226),18)+IF((J564&gt;225)*AND(J564&lt;236),19)+IF((J564&gt;235)*AND(J564&lt;246),20)+IF((J564&gt;245)*AND(J564&lt;256),21)+IF((J564&gt;255)*AND(J564&lt;266),22)+IF((J564&gt;265)*AND(J564&lt;276),23)+IF((J564&gt;275)*AND(J564&lt;286),24)+IF((J564&gt;285)*AND(J564&lt;296),25)+IF((J564&gt;295)*AND(J564&lt;306),26)+IF((J564&gt;305)*AND(J564&lt;316),27)</f>
        <v>4</v>
      </c>
      <c r="Q564" s="14" t="n">
        <f aca="false">IF(K564&lt;13,1)+IF((K564&gt;12)*AND(K564&lt;18),2)+IF((K564&gt;17)*AND(K564&lt;23),3)+IF((K564&gt;22)*AND(K564&lt;28),4)+IF((K564&gt;27)*AND(K564&lt;33),5)+IF((K564&gt;32)*AND(K564&lt;38),6)+IF((K564&gt;37)*AND(K564&lt;43),7)+IF((K564&gt;42)*AND(K564&lt;48),8)+IF((K564&gt;47)*AND(K564&lt;53),9)+IF((K564&gt;52)*AND(K564&lt;58),10)+IF((K564&gt;57)*AND(K564&lt;63),11)+IF((K564&gt;62)*AND(K564&lt;68),12)+IF((K564&gt;67)*AND(K564&lt;73),13)+IF((K564&gt;72)*AND(K564&lt;78),14)+IF((K564&gt;77)*AND(K564&lt;83),15)+IF((K564&gt;82)*AND(K564&lt;88),16)+IF((K564&gt;87)*AND(K564&lt;93),17)</f>
        <v>3</v>
      </c>
      <c r="R564" s="14" t="n">
        <f aca="false">IF(L564="si",1,0)</f>
        <v>0</v>
      </c>
      <c r="S564" s="14" t="n">
        <f aca="false">IF(M564="si",1,0)</f>
        <v>0</v>
      </c>
      <c r="T564" s="14" t="n">
        <f aca="false">IF(N564="si",1,0)</f>
        <v>0</v>
      </c>
      <c r="U564" s="17"/>
      <c r="V564" s="17"/>
      <c r="W564" s="14" t="n">
        <f aca="false">SUM(O564:V564)</f>
        <v>14</v>
      </c>
    </row>
    <row r="565" customFormat="false" ht="12.75" hidden="false" customHeight="false" outlineLevel="0" collapsed="false">
      <c r="A565" s="8" t="s">
        <v>1165</v>
      </c>
      <c r="B565" s="8" t="s">
        <v>73</v>
      </c>
      <c r="C565" s="8" t="s">
        <v>353</v>
      </c>
      <c r="D565" s="8" t="s">
        <v>399</v>
      </c>
      <c r="E565" s="13" t="n">
        <v>201</v>
      </c>
      <c r="F565" s="13" t="n">
        <v>613</v>
      </c>
      <c r="G565" s="13"/>
      <c r="H565" s="13"/>
      <c r="I565" s="14" t="n">
        <f aca="false">SUM(E565:H565)</f>
        <v>814</v>
      </c>
      <c r="J565" s="20" t="n">
        <v>82</v>
      </c>
      <c r="K565" s="14" t="n">
        <v>20</v>
      </c>
      <c r="L565" s="14"/>
      <c r="M565" s="14"/>
      <c r="N565" s="16"/>
      <c r="O565" s="14" t="n">
        <f aca="false">IF(I565&lt;300,0)+IF((I565&gt;299)*AND(I565&lt;351),1)+IF((I565&gt;350)*AND(I565&lt;451),2)+IF((I565&gt;450)*AND(I565&lt;551),3)+IF((I565&gt;550)*AND(I565&lt;651),4)+IF((I565&gt;650)*AND(I565&lt;751),5)+IF((I565&gt;750)*AND(I565&lt;851),6)+IF((I565&gt;850)*AND(I565&lt;951),7)+IF((I565&gt;950)*AND(I565&lt;1051),8)+IF((I565&gt;1050)*AND(I565&lt;1151),9)+IF((I565&gt;1150)*AND(I565&lt;1251),10)+IF((I565&gt;1250)*AND(I565&lt;1351),11)+IF((I565&gt;1350)*AND(I565&lt;1451),12)+IF((I565&gt;1450)*AND(I565&lt;1551),13)+IF((I565&gt;1550)*AND(I565&lt;1651),14)+IF((I565&gt;1650)*AND(I565&lt;1751),15)+IF((I565&gt;1750)*AND(I565&lt;1851),16)+IF((I565&gt;1850)*AND(I565&lt;1951),17)+IF((I565&gt;1950)*AND(I565&lt;2051),18)+IF((I565&gt;2050)*AND(I565&lt;2151),19)+IF((I565&gt;2150)*AND(I565&lt;2251),20)+IF((I565&gt;2250)*AND(I565&lt;2351),21)+IF((I565&gt;2350)*AND(I565&lt;2451),22)+IF((I565&gt;2450)*AND(I565&lt;2551),23)+IF((I565&gt;2550)*AND(I565&lt;2651),24)+IF((I565&gt;2650)*AND(I565&lt;2751),25)+IF((I565&gt;2750)*AND(I565&lt;2851),26)+IF((I565&gt;2850)*AND(I565&lt;2951),27)</f>
        <v>6</v>
      </c>
      <c r="P565" s="14" t="n">
        <f aca="false">IF(J565&lt;56,1)+IF((J565&gt;55)*AND(J565&lt;66),2)+IF((J565&gt;65)*AND(J565&lt;76),3)+IF((J565&gt;75)*AND(J565&lt;86),4)+IF((J565&gt;85)*AND(J565&lt;96),5)+IF((J565&gt;95)*AND(J565&lt;106),6)+IF((J565&gt;105)*AND(J565&lt;116),7)+IF((J565&gt;115)*AND(J565&lt;126),8)+IF((J565&gt;125)*AND(J565&lt;136),9)+IF((J565&gt;135)*AND(J565&lt;146),10)+IF((J565&gt;145)*AND(J565&lt;156),11)+IF((J565&gt;155)*AND(J565&lt;166),12)+IF((J565&gt;165)*AND(J565&lt;176),13)+IF((J565&gt;175)*AND(J565&lt;186),14)+IF((J565&gt;185)*AND(J565&lt;196),15)+IF((J565&gt;195)*AND(J565&lt;206),16)+IF((J565&gt;205)*AND(J565&lt;216),17)+IF((J565&gt;215)*AND(J565&lt;226),18)+IF((J565&gt;225)*AND(J565&lt;236),19)+IF((J565&gt;235)*AND(J565&lt;246),20)+IF((J565&gt;245)*AND(J565&lt;256),21)+IF((J565&gt;255)*AND(J565&lt;266),22)+IF((J565&gt;265)*AND(J565&lt;276),23)+IF((J565&gt;275)*AND(J565&lt;286),24)+IF((J565&gt;285)*AND(J565&lt;296),25)+IF((J565&gt;295)*AND(J565&lt;306),26)+IF((J565&gt;305)*AND(J565&lt;316),27)</f>
        <v>4</v>
      </c>
      <c r="Q565" s="14" t="n">
        <f aca="false">IF(K565&lt;13,1)+IF((K565&gt;12)*AND(K565&lt;18),2)+IF((K565&gt;17)*AND(K565&lt;23),3)+IF((K565&gt;22)*AND(K565&lt;28),4)+IF((K565&gt;27)*AND(K565&lt;33),5)+IF((K565&gt;32)*AND(K565&lt;38),6)+IF((K565&gt;37)*AND(K565&lt;43),7)+IF((K565&gt;42)*AND(K565&lt;48),8)+IF((K565&gt;47)*AND(K565&lt;53),9)+IF((K565&gt;52)*AND(K565&lt;58),10)+IF((K565&gt;57)*AND(K565&lt;63),11)+IF((K565&gt;62)*AND(K565&lt;68),12)+IF((K565&gt;67)*AND(K565&lt;73),13)+IF((K565&gt;72)*AND(K565&lt;78),14)+IF((K565&gt;77)*AND(K565&lt;83),15)+IF((K565&gt;82)*AND(K565&lt;88),16)+IF((K565&gt;87)*AND(K565&lt;93),17)</f>
        <v>3</v>
      </c>
      <c r="R565" s="14" t="n">
        <f aca="false">IF(L565="si",1,0)</f>
        <v>0</v>
      </c>
      <c r="S565" s="14" t="n">
        <f aca="false">IF(M565="si",1,0)</f>
        <v>0</v>
      </c>
      <c r="T565" s="14" t="n">
        <f aca="false">IF(N565="si",1,0)</f>
        <v>0</v>
      </c>
      <c r="U565" s="17"/>
      <c r="V565" s="17" t="n">
        <v>1</v>
      </c>
      <c r="W565" s="14" t="n">
        <f aca="false">SUM(O565:V565)</f>
        <v>14</v>
      </c>
    </row>
    <row r="566" customFormat="false" ht="12.75" hidden="false" customHeight="false" outlineLevel="0" collapsed="false">
      <c r="A566" s="8" t="s">
        <v>1166</v>
      </c>
      <c r="B566" s="8" t="s">
        <v>73</v>
      </c>
      <c r="C566" s="8" t="s">
        <v>74</v>
      </c>
      <c r="D566" s="8" t="s">
        <v>601</v>
      </c>
      <c r="E566" s="13" t="n">
        <v>205</v>
      </c>
      <c r="F566" s="13" t="n">
        <v>561</v>
      </c>
      <c r="G566" s="13"/>
      <c r="H566" s="13"/>
      <c r="I566" s="14" t="n">
        <f aca="false">SUM(E566:H566)</f>
        <v>766</v>
      </c>
      <c r="J566" s="20" t="n">
        <v>83</v>
      </c>
      <c r="K566" s="14" t="n">
        <v>19</v>
      </c>
      <c r="L566" s="14"/>
      <c r="M566" s="14"/>
      <c r="N566" s="16"/>
      <c r="O566" s="14" t="n">
        <f aca="false">IF(I566&lt;300,0)+IF((I566&gt;299)*AND(I566&lt;351),1)+IF((I566&gt;350)*AND(I566&lt;451),2)+IF((I566&gt;450)*AND(I566&lt;551),3)+IF((I566&gt;550)*AND(I566&lt;651),4)+IF((I566&gt;650)*AND(I566&lt;751),5)+IF((I566&gt;750)*AND(I566&lt;851),6)+IF((I566&gt;850)*AND(I566&lt;951),7)+IF((I566&gt;950)*AND(I566&lt;1051),8)+IF((I566&gt;1050)*AND(I566&lt;1151),9)+IF((I566&gt;1150)*AND(I566&lt;1251),10)+IF((I566&gt;1250)*AND(I566&lt;1351),11)+IF((I566&gt;1350)*AND(I566&lt;1451),12)+IF((I566&gt;1450)*AND(I566&lt;1551),13)+IF((I566&gt;1550)*AND(I566&lt;1651),14)+IF((I566&gt;1650)*AND(I566&lt;1751),15)+IF((I566&gt;1750)*AND(I566&lt;1851),16)+IF((I566&gt;1850)*AND(I566&lt;1951),17)+IF((I566&gt;1950)*AND(I566&lt;2051),18)+IF((I566&gt;2050)*AND(I566&lt;2151),19)+IF((I566&gt;2150)*AND(I566&lt;2251),20)+IF((I566&gt;2250)*AND(I566&lt;2351),21)+IF((I566&gt;2350)*AND(I566&lt;2451),22)+IF((I566&gt;2450)*AND(I566&lt;2551),23)+IF((I566&gt;2550)*AND(I566&lt;2651),24)+IF((I566&gt;2650)*AND(I566&lt;2751),25)+IF((I566&gt;2750)*AND(I566&lt;2851),26)+IF((I566&gt;2850)*AND(I566&lt;2951),27)</f>
        <v>6</v>
      </c>
      <c r="P566" s="14" t="n">
        <f aca="false">IF(J566&lt;56,1)+IF((J566&gt;55)*AND(J566&lt;66),2)+IF((J566&gt;65)*AND(J566&lt;76),3)+IF((J566&gt;75)*AND(J566&lt;86),4)+IF((J566&gt;85)*AND(J566&lt;96),5)+IF((J566&gt;95)*AND(J566&lt;106),6)+IF((J566&gt;105)*AND(J566&lt;116),7)+IF((J566&gt;115)*AND(J566&lt;126),8)+IF((J566&gt;125)*AND(J566&lt;136),9)+IF((J566&gt;135)*AND(J566&lt;146),10)+IF((J566&gt;145)*AND(J566&lt;156),11)+IF((J566&gt;155)*AND(J566&lt;166),12)+IF((J566&gt;165)*AND(J566&lt;176),13)+IF((J566&gt;175)*AND(J566&lt;186),14)+IF((J566&gt;185)*AND(J566&lt;196),15)+IF((J566&gt;195)*AND(J566&lt;206),16)+IF((J566&gt;205)*AND(J566&lt;216),17)+IF((J566&gt;215)*AND(J566&lt;226),18)+IF((J566&gt;225)*AND(J566&lt;236),19)+IF((J566&gt;235)*AND(J566&lt;246),20)+IF((J566&gt;245)*AND(J566&lt;256),21)+IF((J566&gt;255)*AND(J566&lt;266),22)+IF((J566&gt;265)*AND(J566&lt;276),23)+IF((J566&gt;275)*AND(J566&lt;286),24)+IF((J566&gt;285)*AND(J566&lt;296),25)+IF((J566&gt;295)*AND(J566&lt;306),26)+IF((J566&gt;305)*AND(J566&lt;316),27)</f>
        <v>4</v>
      </c>
      <c r="Q566" s="14" t="n">
        <f aca="false">IF(K566&lt;13,1)+IF((K566&gt;12)*AND(K566&lt;18),2)+IF((K566&gt;17)*AND(K566&lt;23),3)+IF((K566&gt;22)*AND(K566&lt;28),4)+IF((K566&gt;27)*AND(K566&lt;33),5)+IF((K566&gt;32)*AND(K566&lt;38),6)+IF((K566&gt;37)*AND(K566&lt;43),7)+IF((K566&gt;42)*AND(K566&lt;48),8)+IF((K566&gt;47)*AND(K566&lt;53),9)+IF((K566&gt;52)*AND(K566&lt;58),10)+IF((K566&gt;57)*AND(K566&lt;63),11)+IF((K566&gt;62)*AND(K566&lt;68),12)+IF((K566&gt;67)*AND(K566&lt;73),13)+IF((K566&gt;72)*AND(K566&lt;78),14)+IF((K566&gt;77)*AND(K566&lt;83),15)+IF((K566&gt;82)*AND(K566&lt;88),16)+IF((K566&gt;87)*AND(K566&lt;93),17)</f>
        <v>3</v>
      </c>
      <c r="R566" s="14" t="n">
        <f aca="false">IF(L566="si",1,0)</f>
        <v>0</v>
      </c>
      <c r="S566" s="14" t="n">
        <f aca="false">IF(M566="si",1,0)</f>
        <v>0</v>
      </c>
      <c r="T566" s="14" t="n">
        <f aca="false">IF(N566="si",1,0)</f>
        <v>0</v>
      </c>
      <c r="U566" s="17"/>
      <c r="V566" s="17" t="n">
        <v>1</v>
      </c>
      <c r="W566" s="14" t="n">
        <f aca="false">SUM(O566:V566)</f>
        <v>14</v>
      </c>
    </row>
    <row r="567" customFormat="false" ht="12.75" hidden="false" customHeight="false" outlineLevel="0" collapsed="false">
      <c r="A567" s="8" t="s">
        <v>1167</v>
      </c>
      <c r="B567" s="8" t="s">
        <v>73</v>
      </c>
      <c r="C567" s="8" t="s">
        <v>351</v>
      </c>
      <c r="D567" s="8" t="s">
        <v>242</v>
      </c>
      <c r="E567" s="13" t="n">
        <v>275</v>
      </c>
      <c r="F567" s="13" t="n">
        <v>635</v>
      </c>
      <c r="G567" s="13"/>
      <c r="H567" s="13"/>
      <c r="I567" s="14" t="n">
        <f aca="false">SUM(E567:H567)</f>
        <v>910</v>
      </c>
      <c r="J567" s="20" t="n">
        <v>75</v>
      </c>
      <c r="K567" s="14" t="n">
        <v>21</v>
      </c>
      <c r="L567" s="14"/>
      <c r="M567" s="14"/>
      <c r="N567" s="16"/>
      <c r="O567" s="14" t="n">
        <f aca="false">IF(I567&lt;300,0)+IF((I567&gt;299)*AND(I567&lt;351),1)+IF((I567&gt;350)*AND(I567&lt;451),2)+IF((I567&gt;450)*AND(I567&lt;551),3)+IF((I567&gt;550)*AND(I567&lt;651),4)+IF((I567&gt;650)*AND(I567&lt;751),5)+IF((I567&gt;750)*AND(I567&lt;851),6)+IF((I567&gt;850)*AND(I567&lt;951),7)+IF((I567&gt;950)*AND(I567&lt;1051),8)+IF((I567&gt;1050)*AND(I567&lt;1151),9)+IF((I567&gt;1150)*AND(I567&lt;1251),10)+IF((I567&gt;1250)*AND(I567&lt;1351),11)+IF((I567&gt;1350)*AND(I567&lt;1451),12)+IF((I567&gt;1450)*AND(I567&lt;1551),13)+IF((I567&gt;1550)*AND(I567&lt;1651),14)+IF((I567&gt;1650)*AND(I567&lt;1751),15)+IF((I567&gt;1750)*AND(I567&lt;1851),16)+IF((I567&gt;1850)*AND(I567&lt;1951),17)+IF((I567&gt;1950)*AND(I567&lt;2051),18)+IF((I567&gt;2050)*AND(I567&lt;2151),19)+IF((I567&gt;2150)*AND(I567&lt;2251),20)+IF((I567&gt;2250)*AND(I567&lt;2351),21)+IF((I567&gt;2350)*AND(I567&lt;2451),22)+IF((I567&gt;2450)*AND(I567&lt;2551),23)+IF((I567&gt;2550)*AND(I567&lt;2651),24)+IF((I567&gt;2650)*AND(I567&lt;2751),25)+IF((I567&gt;2750)*AND(I567&lt;2851),26)+IF((I567&gt;2850)*AND(I567&lt;2951),27)</f>
        <v>7</v>
      </c>
      <c r="P567" s="14" t="n">
        <f aca="false">IF(J567&lt;56,1)+IF((J567&gt;55)*AND(J567&lt;66),2)+IF((J567&gt;65)*AND(J567&lt;76),3)+IF((J567&gt;75)*AND(J567&lt;86),4)+IF((J567&gt;85)*AND(J567&lt;96),5)+IF((J567&gt;95)*AND(J567&lt;106),6)+IF((J567&gt;105)*AND(J567&lt;116),7)+IF((J567&gt;115)*AND(J567&lt;126),8)+IF((J567&gt;125)*AND(J567&lt;136),9)+IF((J567&gt;135)*AND(J567&lt;146),10)+IF((J567&gt;145)*AND(J567&lt;156),11)+IF((J567&gt;155)*AND(J567&lt;166),12)+IF((J567&gt;165)*AND(J567&lt;176),13)+IF((J567&gt;175)*AND(J567&lt;186),14)+IF((J567&gt;185)*AND(J567&lt;196),15)+IF((J567&gt;195)*AND(J567&lt;206),16)+IF((J567&gt;205)*AND(J567&lt;216),17)+IF((J567&gt;215)*AND(J567&lt;226),18)+IF((J567&gt;225)*AND(J567&lt;236),19)+IF((J567&gt;235)*AND(J567&lt;246),20)+IF((J567&gt;245)*AND(J567&lt;256),21)+IF((J567&gt;255)*AND(J567&lt;266),22)+IF((J567&gt;265)*AND(J567&lt;276),23)+IF((J567&gt;275)*AND(J567&lt;286),24)+IF((J567&gt;285)*AND(J567&lt;296),25)+IF((J567&gt;295)*AND(J567&lt;306),26)+IF((J567&gt;305)*AND(J567&lt;316),27)</f>
        <v>3</v>
      </c>
      <c r="Q567" s="14" t="n">
        <f aca="false">IF(K567&lt;13,1)+IF((K567&gt;12)*AND(K567&lt;18),2)+IF((K567&gt;17)*AND(K567&lt;23),3)+IF((K567&gt;22)*AND(K567&lt;28),4)+IF((K567&gt;27)*AND(K567&lt;33),5)+IF((K567&gt;32)*AND(K567&lt;38),6)+IF((K567&gt;37)*AND(K567&lt;43),7)+IF((K567&gt;42)*AND(K567&lt;48),8)+IF((K567&gt;47)*AND(K567&lt;53),9)+IF((K567&gt;52)*AND(K567&lt;58),10)+IF((K567&gt;57)*AND(K567&lt;63),11)+IF((K567&gt;62)*AND(K567&lt;68),12)+IF((K567&gt;67)*AND(K567&lt;73),13)+IF((K567&gt;72)*AND(K567&lt;78),14)+IF((K567&gt;77)*AND(K567&lt;83),15)+IF((K567&gt;82)*AND(K567&lt;88),16)+IF((K567&gt;87)*AND(K567&lt;93),17)</f>
        <v>3</v>
      </c>
      <c r="R567" s="14" t="n">
        <f aca="false">IF(L567="si",1,0)</f>
        <v>0</v>
      </c>
      <c r="S567" s="14" t="n">
        <f aca="false">IF(M567="si",1,0)</f>
        <v>0</v>
      </c>
      <c r="T567" s="14" t="n">
        <f aca="false">IF(N567="si",1,0)</f>
        <v>0</v>
      </c>
      <c r="U567" s="17"/>
      <c r="V567" s="17" t="n">
        <v>1</v>
      </c>
      <c r="W567" s="14" t="n">
        <f aca="false">SUM(O567:V567)</f>
        <v>14</v>
      </c>
    </row>
    <row r="568" customFormat="false" ht="12.75" hidden="false" customHeight="false" outlineLevel="0" collapsed="false">
      <c r="A568" s="8" t="s">
        <v>1168</v>
      </c>
      <c r="B568" s="8" t="s">
        <v>73</v>
      </c>
      <c r="C568" s="8" t="s">
        <v>232</v>
      </c>
      <c r="D568" s="8" t="s">
        <v>787</v>
      </c>
      <c r="E568" s="13" t="n">
        <v>219</v>
      </c>
      <c r="F568" s="13" t="n">
        <v>566</v>
      </c>
      <c r="G568" s="13"/>
      <c r="H568" s="13"/>
      <c r="I568" s="14" t="n">
        <f aca="false">SUM(E568:H568)</f>
        <v>785</v>
      </c>
      <c r="J568" s="20" t="n">
        <v>74</v>
      </c>
      <c r="K568" s="14" t="n">
        <v>21</v>
      </c>
      <c r="L568" s="14"/>
      <c r="M568" s="14"/>
      <c r="N568" s="16"/>
      <c r="O568" s="14" t="n">
        <f aca="false">IF(I568&lt;300,0)+IF((I568&gt;299)*AND(I568&lt;351),1)+IF((I568&gt;350)*AND(I568&lt;451),2)+IF((I568&gt;450)*AND(I568&lt;551),3)+IF((I568&gt;550)*AND(I568&lt;651),4)+IF((I568&gt;650)*AND(I568&lt;751),5)+IF((I568&gt;750)*AND(I568&lt;851),6)+IF((I568&gt;850)*AND(I568&lt;951),7)+IF((I568&gt;950)*AND(I568&lt;1051),8)+IF((I568&gt;1050)*AND(I568&lt;1151),9)+IF((I568&gt;1150)*AND(I568&lt;1251),10)+IF((I568&gt;1250)*AND(I568&lt;1351),11)+IF((I568&gt;1350)*AND(I568&lt;1451),12)+IF((I568&gt;1450)*AND(I568&lt;1551),13)+IF((I568&gt;1550)*AND(I568&lt;1651),14)+IF((I568&gt;1650)*AND(I568&lt;1751),15)+IF((I568&gt;1750)*AND(I568&lt;1851),16)+IF((I568&gt;1850)*AND(I568&lt;1951),17)+IF((I568&gt;1950)*AND(I568&lt;2051),18)+IF((I568&gt;2050)*AND(I568&lt;2151),19)+IF((I568&gt;2150)*AND(I568&lt;2251),20)+IF((I568&gt;2250)*AND(I568&lt;2351),21)+IF((I568&gt;2350)*AND(I568&lt;2451),22)+IF((I568&gt;2450)*AND(I568&lt;2551),23)+IF((I568&gt;2550)*AND(I568&lt;2651),24)+IF((I568&gt;2650)*AND(I568&lt;2751),25)+IF((I568&gt;2750)*AND(I568&lt;2851),26)+IF((I568&gt;2850)*AND(I568&lt;2951),27)</f>
        <v>6</v>
      </c>
      <c r="P568" s="14" t="n">
        <f aca="false">IF(J568&lt;56,1)+IF((J568&gt;55)*AND(J568&lt;66),2)+IF((J568&gt;65)*AND(J568&lt;76),3)+IF((J568&gt;75)*AND(J568&lt;86),4)+IF((J568&gt;85)*AND(J568&lt;96),5)+IF((J568&gt;95)*AND(J568&lt;106),6)+IF((J568&gt;105)*AND(J568&lt;116),7)+IF((J568&gt;115)*AND(J568&lt;126),8)+IF((J568&gt;125)*AND(J568&lt;136),9)+IF((J568&gt;135)*AND(J568&lt;146),10)+IF((J568&gt;145)*AND(J568&lt;156),11)+IF((J568&gt;155)*AND(J568&lt;166),12)+IF((J568&gt;165)*AND(J568&lt;176),13)+IF((J568&gt;175)*AND(J568&lt;186),14)+IF((J568&gt;185)*AND(J568&lt;196),15)+IF((J568&gt;195)*AND(J568&lt;206),16)+IF((J568&gt;205)*AND(J568&lt;216),17)+IF((J568&gt;215)*AND(J568&lt;226),18)+IF((J568&gt;225)*AND(J568&lt;236),19)+IF((J568&gt;235)*AND(J568&lt;246),20)+IF((J568&gt;245)*AND(J568&lt;256),21)+IF((J568&gt;255)*AND(J568&lt;266),22)+IF((J568&gt;265)*AND(J568&lt;276),23)+IF((J568&gt;275)*AND(J568&lt;286),24)+IF((J568&gt;285)*AND(J568&lt;296),25)+IF((J568&gt;295)*AND(J568&lt;306),26)+IF((J568&gt;305)*AND(J568&lt;316),27)</f>
        <v>3</v>
      </c>
      <c r="Q568" s="14" t="n">
        <f aca="false">IF(K568&lt;13,1)+IF((K568&gt;12)*AND(K568&lt;18),2)+IF((K568&gt;17)*AND(K568&lt;23),3)+IF((K568&gt;22)*AND(K568&lt;28),4)+IF((K568&gt;27)*AND(K568&lt;33),5)+IF((K568&gt;32)*AND(K568&lt;38),6)+IF((K568&gt;37)*AND(K568&lt;43),7)+IF((K568&gt;42)*AND(K568&lt;48),8)+IF((K568&gt;47)*AND(K568&lt;53),9)+IF((K568&gt;52)*AND(K568&lt;58),10)+IF((K568&gt;57)*AND(K568&lt;63),11)+IF((K568&gt;62)*AND(K568&lt;68),12)+IF((K568&gt;67)*AND(K568&lt;73),13)+IF((K568&gt;72)*AND(K568&lt;78),14)+IF((K568&gt;77)*AND(K568&lt;83),15)+IF((K568&gt;82)*AND(K568&lt;88),16)+IF((K568&gt;87)*AND(K568&lt;93),17)</f>
        <v>3</v>
      </c>
      <c r="R568" s="14" t="n">
        <f aca="false">IF(L568="si",1,0)</f>
        <v>0</v>
      </c>
      <c r="S568" s="14" t="n">
        <f aca="false">IF(M568="si",1,0)</f>
        <v>0</v>
      </c>
      <c r="T568" s="14" t="n">
        <f aca="false">IF(N568="si",1,0)</f>
        <v>0</v>
      </c>
      <c r="U568" s="17"/>
      <c r="V568" s="17" t="n">
        <v>2</v>
      </c>
      <c r="W568" s="14" t="n">
        <f aca="false">SUM(O568:V568)</f>
        <v>14</v>
      </c>
    </row>
    <row r="569" customFormat="false" ht="12.75" hidden="false" customHeight="false" outlineLevel="0" collapsed="false">
      <c r="A569" s="8" t="s">
        <v>1169</v>
      </c>
      <c r="B569" s="8" t="s">
        <v>73</v>
      </c>
      <c r="C569" s="8" t="s">
        <v>688</v>
      </c>
      <c r="D569" s="8" t="s">
        <v>399</v>
      </c>
      <c r="E569" s="13" t="n">
        <v>199</v>
      </c>
      <c r="F569" s="13" t="n">
        <v>571</v>
      </c>
      <c r="G569" s="13"/>
      <c r="H569" s="13"/>
      <c r="I569" s="14" t="n">
        <f aca="false">SUM(E569:H569)</f>
        <v>770</v>
      </c>
      <c r="J569" s="20" t="n">
        <v>82</v>
      </c>
      <c r="K569" s="14" t="n">
        <v>18</v>
      </c>
      <c r="L569" s="14"/>
      <c r="M569" s="14"/>
      <c r="N569" s="16"/>
      <c r="O569" s="14" t="n">
        <f aca="false">IF(I569&lt;300,0)+IF((I569&gt;299)*AND(I569&lt;351),1)+IF((I569&gt;350)*AND(I569&lt;451),2)+IF((I569&gt;450)*AND(I569&lt;551),3)+IF((I569&gt;550)*AND(I569&lt;651),4)+IF((I569&gt;650)*AND(I569&lt;751),5)+IF((I569&gt;750)*AND(I569&lt;851),6)+IF((I569&gt;850)*AND(I569&lt;951),7)+IF((I569&gt;950)*AND(I569&lt;1051),8)+IF((I569&gt;1050)*AND(I569&lt;1151),9)+IF((I569&gt;1150)*AND(I569&lt;1251),10)+IF((I569&gt;1250)*AND(I569&lt;1351),11)+IF((I569&gt;1350)*AND(I569&lt;1451),12)+IF((I569&gt;1450)*AND(I569&lt;1551),13)+IF((I569&gt;1550)*AND(I569&lt;1651),14)+IF((I569&gt;1650)*AND(I569&lt;1751),15)+IF((I569&gt;1750)*AND(I569&lt;1851),16)+IF((I569&gt;1850)*AND(I569&lt;1951),17)+IF((I569&gt;1950)*AND(I569&lt;2051),18)+IF((I569&gt;2050)*AND(I569&lt;2151),19)+IF((I569&gt;2150)*AND(I569&lt;2251),20)+IF((I569&gt;2250)*AND(I569&lt;2351),21)+IF((I569&gt;2350)*AND(I569&lt;2451),22)+IF((I569&gt;2450)*AND(I569&lt;2551),23)+IF((I569&gt;2550)*AND(I569&lt;2651),24)+IF((I569&gt;2650)*AND(I569&lt;2751),25)+IF((I569&gt;2750)*AND(I569&lt;2851),26)+IF((I569&gt;2850)*AND(I569&lt;2951),27)</f>
        <v>6</v>
      </c>
      <c r="P569" s="14" t="n">
        <f aca="false">IF(J569&lt;56,1)+IF((J569&gt;55)*AND(J569&lt;66),2)+IF((J569&gt;65)*AND(J569&lt;76),3)+IF((J569&gt;75)*AND(J569&lt;86),4)+IF((J569&gt;85)*AND(J569&lt;96),5)+IF((J569&gt;95)*AND(J569&lt;106),6)+IF((J569&gt;105)*AND(J569&lt;116),7)+IF((J569&gt;115)*AND(J569&lt;126),8)+IF((J569&gt;125)*AND(J569&lt;136),9)+IF((J569&gt;135)*AND(J569&lt;146),10)+IF((J569&gt;145)*AND(J569&lt;156),11)+IF((J569&gt;155)*AND(J569&lt;166),12)+IF((J569&gt;165)*AND(J569&lt;176),13)+IF((J569&gt;175)*AND(J569&lt;186),14)+IF((J569&gt;185)*AND(J569&lt;196),15)+IF((J569&gt;195)*AND(J569&lt;206),16)+IF((J569&gt;205)*AND(J569&lt;216),17)+IF((J569&gt;215)*AND(J569&lt;226),18)+IF((J569&gt;225)*AND(J569&lt;236),19)+IF((J569&gt;235)*AND(J569&lt;246),20)+IF((J569&gt;245)*AND(J569&lt;256),21)+IF((J569&gt;255)*AND(J569&lt;266),22)+IF((J569&gt;265)*AND(J569&lt;276),23)+IF((J569&gt;275)*AND(J569&lt;286),24)+IF((J569&gt;285)*AND(J569&lt;296),25)+IF((J569&gt;295)*AND(J569&lt;306),26)+IF((J569&gt;305)*AND(J569&lt;316),27)</f>
        <v>4</v>
      </c>
      <c r="Q569" s="14" t="n">
        <f aca="false">IF(K569&lt;13,1)+IF((K569&gt;12)*AND(K569&lt;18),2)+IF((K569&gt;17)*AND(K569&lt;23),3)+IF((K569&gt;22)*AND(K569&lt;28),4)+IF((K569&gt;27)*AND(K569&lt;33),5)+IF((K569&gt;32)*AND(K569&lt;38),6)+IF((K569&gt;37)*AND(K569&lt;43),7)+IF((K569&gt;42)*AND(K569&lt;48),8)+IF((K569&gt;47)*AND(K569&lt;53),9)+IF((K569&gt;52)*AND(K569&lt;58),10)+IF((K569&gt;57)*AND(K569&lt;63),11)+IF((K569&gt;62)*AND(K569&lt;68),12)+IF((K569&gt;67)*AND(K569&lt;73),13)+IF((K569&gt;72)*AND(K569&lt;78),14)+IF((K569&gt;77)*AND(K569&lt;83),15)+IF((K569&gt;82)*AND(K569&lt;88),16)+IF((K569&gt;87)*AND(K569&lt;93),17)</f>
        <v>3</v>
      </c>
      <c r="R569" s="14" t="n">
        <f aca="false">IF(L569="si",1,0)</f>
        <v>0</v>
      </c>
      <c r="S569" s="14" t="n">
        <f aca="false">IF(M569="si",1,0)</f>
        <v>0</v>
      </c>
      <c r="T569" s="14" t="n">
        <f aca="false">IF(N569="si",1,0)</f>
        <v>0</v>
      </c>
      <c r="U569" s="17"/>
      <c r="V569" s="17" t="n">
        <v>1</v>
      </c>
      <c r="W569" s="14" t="n">
        <f aca="false">SUM(O569:V569)</f>
        <v>14</v>
      </c>
    </row>
    <row r="570" customFormat="false" ht="12.75" hidden="false" customHeight="false" outlineLevel="0" collapsed="false">
      <c r="A570" s="8" t="s">
        <v>1170</v>
      </c>
      <c r="B570" s="8" t="s">
        <v>73</v>
      </c>
      <c r="C570" s="8" t="s">
        <v>232</v>
      </c>
      <c r="D570" s="8" t="s">
        <v>525</v>
      </c>
      <c r="E570" s="13" t="n">
        <v>205</v>
      </c>
      <c r="F570" s="13" t="n">
        <v>450</v>
      </c>
      <c r="G570" s="13"/>
      <c r="H570" s="13"/>
      <c r="I570" s="14" t="n">
        <f aca="false">SUM(E570:H570)</f>
        <v>655</v>
      </c>
      <c r="J570" s="20" t="n">
        <v>73</v>
      </c>
      <c r="K570" s="14" t="n">
        <v>20</v>
      </c>
      <c r="L570" s="14"/>
      <c r="M570" s="14"/>
      <c r="N570" s="16"/>
      <c r="O570" s="14" t="n">
        <f aca="false">IF(I570&lt;300,0)+IF((I570&gt;299)*AND(I570&lt;351),1)+IF((I570&gt;350)*AND(I570&lt;451),2)+IF((I570&gt;450)*AND(I570&lt;551),3)+IF((I570&gt;550)*AND(I570&lt;651),4)+IF((I570&gt;650)*AND(I570&lt;751),5)+IF((I570&gt;750)*AND(I570&lt;851),6)+IF((I570&gt;850)*AND(I570&lt;951),7)+IF((I570&gt;950)*AND(I570&lt;1051),8)+IF((I570&gt;1050)*AND(I570&lt;1151),9)+IF((I570&gt;1150)*AND(I570&lt;1251),10)+IF((I570&gt;1250)*AND(I570&lt;1351),11)+IF((I570&gt;1350)*AND(I570&lt;1451),12)+IF((I570&gt;1450)*AND(I570&lt;1551),13)+IF((I570&gt;1550)*AND(I570&lt;1651),14)+IF((I570&gt;1650)*AND(I570&lt;1751),15)+IF((I570&gt;1750)*AND(I570&lt;1851),16)+IF((I570&gt;1850)*AND(I570&lt;1951),17)+IF((I570&gt;1950)*AND(I570&lt;2051),18)+IF((I570&gt;2050)*AND(I570&lt;2151),19)+IF((I570&gt;2150)*AND(I570&lt;2251),20)+IF((I570&gt;2250)*AND(I570&lt;2351),21)+IF((I570&gt;2350)*AND(I570&lt;2451),22)+IF((I570&gt;2450)*AND(I570&lt;2551),23)+IF((I570&gt;2550)*AND(I570&lt;2651),24)+IF((I570&gt;2650)*AND(I570&lt;2751),25)+IF((I570&gt;2750)*AND(I570&lt;2851),26)+IF((I570&gt;2850)*AND(I570&lt;2951),27)</f>
        <v>5</v>
      </c>
      <c r="P570" s="14" t="n">
        <f aca="false">IF(J570&lt;56,1)+IF((J570&gt;55)*AND(J570&lt;66),2)+IF((J570&gt;65)*AND(J570&lt;76),3)+IF((J570&gt;75)*AND(J570&lt;86),4)+IF((J570&gt;85)*AND(J570&lt;96),5)+IF((J570&gt;95)*AND(J570&lt;106),6)+IF((J570&gt;105)*AND(J570&lt;116),7)+IF((J570&gt;115)*AND(J570&lt;126),8)+IF((J570&gt;125)*AND(J570&lt;136),9)+IF((J570&gt;135)*AND(J570&lt;146),10)+IF((J570&gt;145)*AND(J570&lt;156),11)+IF((J570&gt;155)*AND(J570&lt;166),12)+IF((J570&gt;165)*AND(J570&lt;176),13)+IF((J570&gt;175)*AND(J570&lt;186),14)+IF((J570&gt;185)*AND(J570&lt;196),15)+IF((J570&gt;195)*AND(J570&lt;206),16)+IF((J570&gt;205)*AND(J570&lt;216),17)+IF((J570&gt;215)*AND(J570&lt;226),18)+IF((J570&gt;225)*AND(J570&lt;236),19)+IF((J570&gt;235)*AND(J570&lt;246),20)+IF((J570&gt;245)*AND(J570&lt;256),21)+IF((J570&gt;255)*AND(J570&lt;266),22)+IF((J570&gt;265)*AND(J570&lt;276),23)+IF((J570&gt;275)*AND(J570&lt;286),24)+IF((J570&gt;285)*AND(J570&lt;296),25)+IF((J570&gt;295)*AND(J570&lt;306),26)+IF((J570&gt;305)*AND(J570&lt;316),27)</f>
        <v>3</v>
      </c>
      <c r="Q570" s="14" t="n">
        <f aca="false">IF(K570&lt;13,1)+IF((K570&gt;12)*AND(K570&lt;18),2)+IF((K570&gt;17)*AND(K570&lt;23),3)+IF((K570&gt;22)*AND(K570&lt;28),4)+IF((K570&gt;27)*AND(K570&lt;33),5)+IF((K570&gt;32)*AND(K570&lt;38),6)+IF((K570&gt;37)*AND(K570&lt;43),7)+IF((K570&gt;42)*AND(K570&lt;48),8)+IF((K570&gt;47)*AND(K570&lt;53),9)+IF((K570&gt;52)*AND(K570&lt;58),10)+IF((K570&gt;57)*AND(K570&lt;63),11)+IF((K570&gt;62)*AND(K570&lt;68),12)+IF((K570&gt;67)*AND(K570&lt;73),13)+IF((K570&gt;72)*AND(K570&lt;78),14)+IF((K570&gt;77)*AND(K570&lt;83),15)+IF((K570&gt;82)*AND(K570&lt;88),16)+IF((K570&gt;87)*AND(K570&lt;93),17)</f>
        <v>3</v>
      </c>
      <c r="R570" s="14" t="n">
        <f aca="false">IF(L570="si",1,0)</f>
        <v>0</v>
      </c>
      <c r="S570" s="14" t="n">
        <f aca="false">IF(M570="si",1,0)</f>
        <v>0</v>
      </c>
      <c r="T570" s="14" t="n">
        <f aca="false">IF(N570="si",1,0)</f>
        <v>0</v>
      </c>
      <c r="U570" s="17" t="n">
        <v>1</v>
      </c>
      <c r="V570" s="17" t="n">
        <v>2</v>
      </c>
      <c r="W570" s="14" t="n">
        <f aca="false">SUM(O570:V570)</f>
        <v>14</v>
      </c>
    </row>
    <row r="571" customFormat="false" ht="12.75" hidden="false" customHeight="false" outlineLevel="0" collapsed="false">
      <c r="A571" s="8" t="s">
        <v>1171</v>
      </c>
      <c r="B571" s="8" t="s">
        <v>73</v>
      </c>
      <c r="C571" s="8" t="s">
        <v>232</v>
      </c>
      <c r="D571" s="8" t="s">
        <v>552</v>
      </c>
      <c r="E571" s="13" t="n">
        <v>192</v>
      </c>
      <c r="F571" s="13" t="n">
        <v>576</v>
      </c>
      <c r="G571" s="13"/>
      <c r="H571" s="13"/>
      <c r="I571" s="14" t="n">
        <f aca="false">SUM(E571:H571)</f>
        <v>768</v>
      </c>
      <c r="J571" s="20" t="n">
        <v>73</v>
      </c>
      <c r="K571" s="14" t="n">
        <v>18</v>
      </c>
      <c r="L571" s="14"/>
      <c r="M571" s="14"/>
      <c r="N571" s="16"/>
      <c r="O571" s="14" t="n">
        <f aca="false">IF(I571&lt;300,0)+IF((I571&gt;299)*AND(I571&lt;351),1)+IF((I571&gt;350)*AND(I571&lt;451),2)+IF((I571&gt;450)*AND(I571&lt;551),3)+IF((I571&gt;550)*AND(I571&lt;651),4)+IF((I571&gt;650)*AND(I571&lt;751),5)+IF((I571&gt;750)*AND(I571&lt;851),6)+IF((I571&gt;850)*AND(I571&lt;951),7)+IF((I571&gt;950)*AND(I571&lt;1051),8)+IF((I571&gt;1050)*AND(I571&lt;1151),9)+IF((I571&gt;1150)*AND(I571&lt;1251),10)+IF((I571&gt;1250)*AND(I571&lt;1351),11)+IF((I571&gt;1350)*AND(I571&lt;1451),12)+IF((I571&gt;1450)*AND(I571&lt;1551),13)+IF((I571&gt;1550)*AND(I571&lt;1651),14)+IF((I571&gt;1650)*AND(I571&lt;1751),15)+IF((I571&gt;1750)*AND(I571&lt;1851),16)+IF((I571&gt;1850)*AND(I571&lt;1951),17)+IF((I571&gt;1950)*AND(I571&lt;2051),18)+IF((I571&gt;2050)*AND(I571&lt;2151),19)+IF((I571&gt;2150)*AND(I571&lt;2251),20)+IF((I571&gt;2250)*AND(I571&lt;2351),21)+IF((I571&gt;2350)*AND(I571&lt;2451),22)+IF((I571&gt;2450)*AND(I571&lt;2551),23)+IF((I571&gt;2550)*AND(I571&lt;2651),24)+IF((I571&gt;2650)*AND(I571&lt;2751),25)+IF((I571&gt;2750)*AND(I571&lt;2851),26)+IF((I571&gt;2850)*AND(I571&lt;2951),27)</f>
        <v>6</v>
      </c>
      <c r="P571" s="14" t="n">
        <f aca="false">IF(J571&lt;56,1)+IF((J571&gt;55)*AND(J571&lt;66),2)+IF((J571&gt;65)*AND(J571&lt;76),3)+IF((J571&gt;75)*AND(J571&lt;86),4)+IF((J571&gt;85)*AND(J571&lt;96),5)+IF((J571&gt;95)*AND(J571&lt;106),6)+IF((J571&gt;105)*AND(J571&lt;116),7)+IF((J571&gt;115)*AND(J571&lt;126),8)+IF((J571&gt;125)*AND(J571&lt;136),9)+IF((J571&gt;135)*AND(J571&lt;146),10)+IF((J571&gt;145)*AND(J571&lt;156),11)+IF((J571&gt;155)*AND(J571&lt;166),12)+IF((J571&gt;165)*AND(J571&lt;176),13)+IF((J571&gt;175)*AND(J571&lt;186),14)+IF((J571&gt;185)*AND(J571&lt;196),15)+IF((J571&gt;195)*AND(J571&lt;206),16)+IF((J571&gt;205)*AND(J571&lt;216),17)+IF((J571&gt;215)*AND(J571&lt;226),18)+IF((J571&gt;225)*AND(J571&lt;236),19)+IF((J571&gt;235)*AND(J571&lt;246),20)+IF((J571&gt;245)*AND(J571&lt;256),21)+IF((J571&gt;255)*AND(J571&lt;266),22)+IF((J571&gt;265)*AND(J571&lt;276),23)+IF((J571&gt;275)*AND(J571&lt;286),24)+IF((J571&gt;285)*AND(J571&lt;296),25)+IF((J571&gt;295)*AND(J571&lt;306),26)+IF((J571&gt;305)*AND(J571&lt;316),27)</f>
        <v>3</v>
      </c>
      <c r="Q571" s="14" t="n">
        <f aca="false">IF(K571&lt;13,1)+IF((K571&gt;12)*AND(K571&lt;18),2)+IF((K571&gt;17)*AND(K571&lt;23),3)+IF((K571&gt;22)*AND(K571&lt;28),4)+IF((K571&gt;27)*AND(K571&lt;33),5)+IF((K571&gt;32)*AND(K571&lt;38),6)+IF((K571&gt;37)*AND(K571&lt;43),7)+IF((K571&gt;42)*AND(K571&lt;48),8)+IF((K571&gt;47)*AND(K571&lt;53),9)+IF((K571&gt;52)*AND(K571&lt;58),10)+IF((K571&gt;57)*AND(K571&lt;63),11)+IF((K571&gt;62)*AND(K571&lt;68),12)+IF((K571&gt;67)*AND(K571&lt;73),13)+IF((K571&gt;72)*AND(K571&lt;78),14)+IF((K571&gt;77)*AND(K571&lt;83),15)+IF((K571&gt;82)*AND(K571&lt;88),16)+IF((K571&gt;87)*AND(K571&lt;93),17)</f>
        <v>3</v>
      </c>
      <c r="R571" s="14" t="n">
        <f aca="false">IF(L571="si",1,0)</f>
        <v>0</v>
      </c>
      <c r="S571" s="14" t="n">
        <f aca="false">IF(M571="si",1,0)</f>
        <v>0</v>
      </c>
      <c r="T571" s="14" t="n">
        <f aca="false">IF(N571="si",1,0)</f>
        <v>0</v>
      </c>
      <c r="U571" s="17"/>
      <c r="V571" s="17" t="n">
        <v>2</v>
      </c>
      <c r="W571" s="14" t="n">
        <f aca="false">SUM(O571:V571)</f>
        <v>14</v>
      </c>
    </row>
    <row r="572" customFormat="false" ht="12.75" hidden="false" customHeight="false" outlineLevel="0" collapsed="false">
      <c r="A572" s="8" t="s">
        <v>1172</v>
      </c>
      <c r="B572" s="8" t="s">
        <v>73</v>
      </c>
      <c r="C572" s="8" t="s">
        <v>1173</v>
      </c>
      <c r="D572" s="8" t="s">
        <v>1174</v>
      </c>
      <c r="E572" s="13" t="n">
        <v>284</v>
      </c>
      <c r="F572" s="13" t="n">
        <v>456</v>
      </c>
      <c r="G572" s="13"/>
      <c r="H572" s="13"/>
      <c r="I572" s="14" t="n">
        <f aca="false">SUM(E572:H572)</f>
        <v>740</v>
      </c>
      <c r="J572" s="20" t="n">
        <v>84</v>
      </c>
      <c r="K572" s="14" t="n">
        <v>21</v>
      </c>
      <c r="L572" s="14"/>
      <c r="M572" s="14"/>
      <c r="N572" s="16"/>
      <c r="O572" s="14" t="n">
        <f aca="false">IF(I572&lt;300,0)+IF((I572&gt;299)*AND(I572&lt;351),1)+IF((I572&gt;350)*AND(I572&lt;451),2)+IF((I572&gt;450)*AND(I572&lt;551),3)+IF((I572&gt;550)*AND(I572&lt;651),4)+IF((I572&gt;650)*AND(I572&lt;751),5)+IF((I572&gt;750)*AND(I572&lt;851),6)+IF((I572&gt;850)*AND(I572&lt;951),7)+IF((I572&gt;950)*AND(I572&lt;1051),8)+IF((I572&gt;1050)*AND(I572&lt;1151),9)+IF((I572&gt;1150)*AND(I572&lt;1251),10)+IF((I572&gt;1250)*AND(I572&lt;1351),11)+IF((I572&gt;1350)*AND(I572&lt;1451),12)+IF((I572&gt;1450)*AND(I572&lt;1551),13)+IF((I572&gt;1550)*AND(I572&lt;1651),14)+IF((I572&gt;1650)*AND(I572&lt;1751),15)+IF((I572&gt;1750)*AND(I572&lt;1851),16)+IF((I572&gt;1850)*AND(I572&lt;1951),17)+IF((I572&gt;1950)*AND(I572&lt;2051),18)+IF((I572&gt;2050)*AND(I572&lt;2151),19)+IF((I572&gt;2150)*AND(I572&lt;2251),20)+IF((I572&gt;2250)*AND(I572&lt;2351),21)+IF((I572&gt;2350)*AND(I572&lt;2451),22)+IF((I572&gt;2450)*AND(I572&lt;2551),23)+IF((I572&gt;2550)*AND(I572&lt;2651),24)+IF((I572&gt;2650)*AND(I572&lt;2751),25)+IF((I572&gt;2750)*AND(I572&lt;2851),26)+IF((I572&gt;2850)*AND(I572&lt;2951),27)</f>
        <v>5</v>
      </c>
      <c r="P572" s="14" t="n">
        <f aca="false">IF(J572&lt;56,1)+IF((J572&gt;55)*AND(J572&lt;66),2)+IF((J572&gt;65)*AND(J572&lt;76),3)+IF((J572&gt;75)*AND(J572&lt;86),4)+IF((J572&gt;85)*AND(J572&lt;96),5)+IF((J572&gt;95)*AND(J572&lt;106),6)+IF((J572&gt;105)*AND(J572&lt;116),7)+IF((J572&gt;115)*AND(J572&lt;126),8)+IF((J572&gt;125)*AND(J572&lt;136),9)+IF((J572&gt;135)*AND(J572&lt;146),10)+IF((J572&gt;145)*AND(J572&lt;156),11)+IF((J572&gt;155)*AND(J572&lt;166),12)+IF((J572&gt;165)*AND(J572&lt;176),13)+IF((J572&gt;175)*AND(J572&lt;186),14)+IF((J572&gt;185)*AND(J572&lt;196),15)+IF((J572&gt;195)*AND(J572&lt;206),16)+IF((J572&gt;205)*AND(J572&lt;216),17)+IF((J572&gt;215)*AND(J572&lt;226),18)+IF((J572&gt;225)*AND(J572&lt;236),19)+IF((J572&gt;235)*AND(J572&lt;246),20)+IF((J572&gt;245)*AND(J572&lt;256),21)+IF((J572&gt;255)*AND(J572&lt;266),22)+IF((J572&gt;265)*AND(J572&lt;276),23)+IF((J572&gt;275)*AND(J572&lt;286),24)+IF((J572&gt;285)*AND(J572&lt;296),25)+IF((J572&gt;295)*AND(J572&lt;306),26)+IF((J572&gt;305)*AND(J572&lt;316),27)</f>
        <v>4</v>
      </c>
      <c r="Q572" s="14" t="n">
        <f aca="false">IF(K572&lt;13,1)+IF((K572&gt;12)*AND(K572&lt;18),2)+IF((K572&gt;17)*AND(K572&lt;23),3)+IF((K572&gt;22)*AND(K572&lt;28),4)+IF((K572&gt;27)*AND(K572&lt;33),5)+IF((K572&gt;32)*AND(K572&lt;38),6)+IF((K572&gt;37)*AND(K572&lt;43),7)+IF((K572&gt;42)*AND(K572&lt;48),8)+IF((K572&gt;47)*AND(K572&lt;53),9)+IF((K572&gt;52)*AND(K572&lt;58),10)+IF((K572&gt;57)*AND(K572&lt;63),11)+IF((K572&gt;62)*AND(K572&lt;68),12)+IF((K572&gt;67)*AND(K572&lt;73),13)+IF((K572&gt;72)*AND(K572&lt;78),14)+IF((K572&gt;77)*AND(K572&lt;83),15)+IF((K572&gt;82)*AND(K572&lt;88),16)+IF((K572&gt;87)*AND(K572&lt;93),17)</f>
        <v>3</v>
      </c>
      <c r="R572" s="14" t="n">
        <f aca="false">IF(L572="si",1,0)</f>
        <v>0</v>
      </c>
      <c r="S572" s="14" t="n">
        <f aca="false">IF(M572="si",1,0)</f>
        <v>0</v>
      </c>
      <c r="T572" s="14" t="n">
        <f aca="false">IF(N572="si",1,0)</f>
        <v>0</v>
      </c>
      <c r="U572" s="17"/>
      <c r="V572" s="17" t="n">
        <v>2</v>
      </c>
      <c r="W572" s="14" t="n">
        <f aca="false">SUM(O572:V572)</f>
        <v>14</v>
      </c>
    </row>
    <row r="573" customFormat="false" ht="12.75" hidden="false" customHeight="false" outlineLevel="0" collapsed="false">
      <c r="A573" s="8" t="s">
        <v>1175</v>
      </c>
      <c r="B573" s="8" t="s">
        <v>174</v>
      </c>
      <c r="C573" s="8" t="s">
        <v>1176</v>
      </c>
      <c r="D573" s="8" t="s">
        <v>39</v>
      </c>
      <c r="E573" s="13" t="n">
        <v>110</v>
      </c>
      <c r="F573" s="13" t="n">
        <v>338</v>
      </c>
      <c r="G573" s="13" t="n">
        <v>269</v>
      </c>
      <c r="H573" s="13"/>
      <c r="I573" s="14" t="n">
        <f aca="false">SUM(E573:H573)</f>
        <v>717</v>
      </c>
      <c r="J573" s="15" t="n">
        <v>76</v>
      </c>
      <c r="K573" s="14" t="n">
        <v>21</v>
      </c>
      <c r="L573" s="14"/>
      <c r="M573" s="14"/>
      <c r="N573" s="16"/>
      <c r="O573" s="14" t="n">
        <f aca="false">IF(I573&lt;300,0)+IF((I573&gt;299)*AND(I573&lt;351),1)+IF((I573&gt;350)*AND(I573&lt;451),2)+IF((I573&gt;450)*AND(I573&lt;551),3)+IF((I573&gt;550)*AND(I573&lt;651),4)+IF((I573&gt;650)*AND(I573&lt;751),5)+IF((I573&gt;750)*AND(I573&lt;851),6)+IF((I573&gt;850)*AND(I573&lt;951),7)+IF((I573&gt;950)*AND(I573&lt;1051),8)+IF((I573&gt;1050)*AND(I573&lt;1151),9)+IF((I573&gt;1150)*AND(I573&lt;1251),10)+IF((I573&gt;1250)*AND(I573&lt;1351),11)+IF((I573&gt;1350)*AND(I573&lt;1451),12)+IF((I573&gt;1450)*AND(I573&lt;1551),13)+IF((I573&gt;1550)*AND(I573&lt;1651),14)+IF((I573&gt;1650)*AND(I573&lt;1751),15)+IF((I573&gt;1750)*AND(I573&lt;1851),16)+IF((I573&gt;1850)*AND(I573&lt;1951),17)+IF((I573&gt;1950)*AND(I573&lt;2051),18)+IF((I573&gt;2050)*AND(I573&lt;2151),19)+IF((I573&gt;2150)*AND(I573&lt;2251),20)+IF((I573&gt;2250)*AND(I573&lt;2351),21)+IF((I573&gt;2350)*AND(I573&lt;2451),22)+IF((I573&gt;2450)*AND(I573&lt;2551),23)+IF((I573&gt;2550)*AND(I573&lt;2651),24)+IF((I573&gt;2650)*AND(I573&lt;2751),25)+IF((I573&gt;2750)*AND(I573&lt;2851),26)+IF((I573&gt;2850)*AND(I573&lt;2951),27)</f>
        <v>5</v>
      </c>
      <c r="P573" s="14" t="n">
        <f aca="false">IF(J573&lt;56,1)+IF((J573&gt;55)*AND(J573&lt;66),2)+IF((J573&gt;65)*AND(J573&lt;76),3)+IF((J573&gt;75)*AND(J573&lt;86),4)+IF((J573&gt;85)*AND(J573&lt;96),5)+IF((J573&gt;95)*AND(J573&lt;106),6)+IF((J573&gt;105)*AND(J573&lt;116),7)+IF((J573&gt;115)*AND(J573&lt;126),8)+IF((J573&gt;125)*AND(J573&lt;136),9)+IF((J573&gt;135)*AND(J573&lt;146),10)+IF((J573&gt;145)*AND(J573&lt;156),11)+IF((J573&gt;155)*AND(J573&lt;166),12)+IF((J573&gt;165)*AND(J573&lt;176),13)+IF((J573&gt;175)*AND(J573&lt;186),14)+IF((J573&gt;185)*AND(J573&lt;196),15)+IF((J573&gt;195)*AND(J573&lt;206),16)+IF((J573&gt;205)*AND(J573&lt;216),17)+IF((J573&gt;215)*AND(J573&lt;226),18)+IF((J573&gt;225)*AND(J573&lt;236),19)+IF((J573&gt;235)*AND(J573&lt;246),20)+IF((J573&gt;245)*AND(J573&lt;256),21)+IF((J573&gt;255)*AND(J573&lt;266),22)+IF((J573&gt;265)*AND(J573&lt;276),23)+IF((J573&gt;275)*AND(J573&lt;286),24)+IF((J573&gt;285)*AND(J573&lt;296),25)+IF((J573&gt;295)*AND(J573&lt;306),26)+IF((J573&gt;305)*AND(J573&lt;316),27)</f>
        <v>4</v>
      </c>
      <c r="Q573" s="14" t="n">
        <f aca="false">IF(K573&lt;13,1)+IF((K573&gt;12)*AND(K573&lt;18),2)+IF((K573&gt;17)*AND(K573&lt;23),3)+IF((K573&gt;22)*AND(K573&lt;28),4)+IF((K573&gt;27)*AND(K573&lt;33),5)+IF((K573&gt;32)*AND(K573&lt;38),6)+IF((K573&gt;37)*AND(K573&lt;43),7)+IF((K573&gt;42)*AND(K573&lt;48),8)+IF((K573&gt;47)*AND(K573&lt;53),9)+IF((K573&gt;52)*AND(K573&lt;58),10)+IF((K573&gt;57)*AND(K573&lt;63),11)+IF((K573&gt;62)*AND(K573&lt;68),12)+IF((K573&gt;67)*AND(K573&lt;73),13)+IF((K573&gt;72)*AND(K573&lt;78),14)+IF((K573&gt;77)*AND(K573&lt;83),15)+IF((K573&gt;82)*AND(K573&lt;88),16)+IF((K573&gt;87)*AND(K573&lt;93),17)</f>
        <v>3</v>
      </c>
      <c r="R573" s="14" t="n">
        <f aca="false">IF(L573="si",1,0)</f>
        <v>0</v>
      </c>
      <c r="S573" s="14" t="n">
        <f aca="false">IF(M573="si",1,0)</f>
        <v>0</v>
      </c>
      <c r="T573" s="14" t="n">
        <f aca="false">IF(N573="si",1,0)</f>
        <v>0</v>
      </c>
      <c r="U573" s="17"/>
      <c r="V573" s="17" t="n">
        <v>2</v>
      </c>
      <c r="W573" s="14" t="n">
        <f aca="false">SUM(O573:V573)</f>
        <v>14</v>
      </c>
    </row>
    <row r="574" customFormat="false" ht="12.75" hidden="false" customHeight="false" outlineLevel="0" collapsed="false">
      <c r="A574" s="8" t="s">
        <v>1177</v>
      </c>
      <c r="B574" s="8" t="s">
        <v>174</v>
      </c>
      <c r="C574" s="8" t="s">
        <v>1178</v>
      </c>
      <c r="D574" s="8" t="s">
        <v>242</v>
      </c>
      <c r="E574" s="13" t="n">
        <v>0</v>
      </c>
      <c r="F574" s="13" t="n">
        <v>437</v>
      </c>
      <c r="G574" s="13" t="n">
        <v>360</v>
      </c>
      <c r="H574" s="13"/>
      <c r="I574" s="14" t="n">
        <f aca="false">SUM(E574:H574)</f>
        <v>797</v>
      </c>
      <c r="J574" s="15" t="n">
        <v>80</v>
      </c>
      <c r="K574" s="14" t="n">
        <v>21</v>
      </c>
      <c r="L574" s="14"/>
      <c r="M574" s="14"/>
      <c r="N574" s="16"/>
      <c r="O574" s="14" t="n">
        <f aca="false">IF(I574&lt;300,0)+IF((I574&gt;299)*AND(I574&lt;351),1)+IF((I574&gt;350)*AND(I574&lt;451),2)+IF((I574&gt;450)*AND(I574&lt;551),3)+IF((I574&gt;550)*AND(I574&lt;651),4)+IF((I574&gt;650)*AND(I574&lt;751),5)+IF((I574&gt;750)*AND(I574&lt;851),6)+IF((I574&gt;850)*AND(I574&lt;951),7)+IF((I574&gt;950)*AND(I574&lt;1051),8)+IF((I574&gt;1050)*AND(I574&lt;1151),9)+IF((I574&gt;1150)*AND(I574&lt;1251),10)+IF((I574&gt;1250)*AND(I574&lt;1351),11)+IF((I574&gt;1350)*AND(I574&lt;1451),12)+IF((I574&gt;1450)*AND(I574&lt;1551),13)+IF((I574&gt;1550)*AND(I574&lt;1651),14)+IF((I574&gt;1650)*AND(I574&lt;1751),15)+IF((I574&gt;1750)*AND(I574&lt;1851),16)+IF((I574&gt;1850)*AND(I574&lt;1951),17)+IF((I574&gt;1950)*AND(I574&lt;2051),18)+IF((I574&gt;2050)*AND(I574&lt;2151),19)+IF((I574&gt;2150)*AND(I574&lt;2251),20)+IF((I574&gt;2250)*AND(I574&lt;2351),21)+IF((I574&gt;2350)*AND(I574&lt;2451),22)+IF((I574&gt;2450)*AND(I574&lt;2551),23)+IF((I574&gt;2550)*AND(I574&lt;2651),24)+IF((I574&gt;2650)*AND(I574&lt;2751),25)+IF((I574&gt;2750)*AND(I574&lt;2851),26)+IF((I574&gt;2850)*AND(I574&lt;2951),27)</f>
        <v>6</v>
      </c>
      <c r="P574" s="14" t="n">
        <f aca="false">IF(J574&lt;56,1)+IF((J574&gt;55)*AND(J574&lt;66),2)+IF((J574&gt;65)*AND(J574&lt;76),3)+IF((J574&gt;75)*AND(J574&lt;86),4)+IF((J574&gt;85)*AND(J574&lt;96),5)+IF((J574&gt;95)*AND(J574&lt;106),6)+IF((J574&gt;105)*AND(J574&lt;116),7)+IF((J574&gt;115)*AND(J574&lt;126),8)+IF((J574&gt;125)*AND(J574&lt;136),9)+IF((J574&gt;135)*AND(J574&lt;146),10)+IF((J574&gt;145)*AND(J574&lt;156),11)+IF((J574&gt;155)*AND(J574&lt;166),12)+IF((J574&gt;165)*AND(J574&lt;176),13)+IF((J574&gt;175)*AND(J574&lt;186),14)+IF((J574&gt;185)*AND(J574&lt;196),15)+IF((J574&gt;195)*AND(J574&lt;206),16)+IF((J574&gt;205)*AND(J574&lt;216),17)+IF((J574&gt;215)*AND(J574&lt;226),18)+IF((J574&gt;225)*AND(J574&lt;236),19)+IF((J574&gt;235)*AND(J574&lt;246),20)+IF((J574&gt;245)*AND(J574&lt;256),21)+IF((J574&gt;255)*AND(J574&lt;266),22)+IF((J574&gt;265)*AND(J574&lt;276),23)+IF((J574&gt;275)*AND(J574&lt;286),24)+IF((J574&gt;285)*AND(J574&lt;296),25)+IF((J574&gt;295)*AND(J574&lt;306),26)+IF((J574&gt;305)*AND(J574&lt;316),27)</f>
        <v>4</v>
      </c>
      <c r="Q574" s="14" t="n">
        <f aca="false">IF(K574&lt;13,1)+IF((K574&gt;12)*AND(K574&lt;18),2)+IF((K574&gt;17)*AND(K574&lt;23),3)+IF((K574&gt;22)*AND(K574&lt;28),4)+IF((K574&gt;27)*AND(K574&lt;33),5)+IF((K574&gt;32)*AND(K574&lt;38),6)+IF((K574&gt;37)*AND(K574&lt;43),7)+IF((K574&gt;42)*AND(K574&lt;48),8)+IF((K574&gt;47)*AND(K574&lt;53),9)+IF((K574&gt;52)*AND(K574&lt;58),10)+IF((K574&gt;57)*AND(K574&lt;63),11)+IF((K574&gt;62)*AND(K574&lt;68),12)+IF((K574&gt;67)*AND(K574&lt;73),13)+IF((K574&gt;72)*AND(K574&lt;78),14)+IF((K574&gt;77)*AND(K574&lt;83),15)+IF((K574&gt;82)*AND(K574&lt;88),16)+IF((K574&gt;87)*AND(K574&lt;93),17)</f>
        <v>3</v>
      </c>
      <c r="R574" s="14" t="n">
        <f aca="false">IF(L574="si",1,0)</f>
        <v>0</v>
      </c>
      <c r="S574" s="14" t="n">
        <f aca="false">IF(M574="si",1,0)</f>
        <v>0</v>
      </c>
      <c r="T574" s="14" t="n">
        <f aca="false">IF(N574="si",1,0)</f>
        <v>0</v>
      </c>
      <c r="U574" s="17"/>
      <c r="V574" s="17" t="n">
        <v>1</v>
      </c>
      <c r="W574" s="14" t="n">
        <f aca="false">SUM(O574:V574)</f>
        <v>14</v>
      </c>
    </row>
    <row r="575" customFormat="false" ht="12.75" hidden="false" customHeight="false" outlineLevel="0" collapsed="false">
      <c r="A575" s="8" t="s">
        <v>1179</v>
      </c>
      <c r="B575" s="8" t="s">
        <v>174</v>
      </c>
      <c r="C575" s="8" t="s">
        <v>1180</v>
      </c>
      <c r="D575" s="8" t="s">
        <v>1181</v>
      </c>
      <c r="E575" s="13" t="n">
        <v>164</v>
      </c>
      <c r="F575" s="13" t="n">
        <v>309</v>
      </c>
      <c r="G575" s="13" t="n">
        <v>193</v>
      </c>
      <c r="H575" s="13"/>
      <c r="I575" s="14" t="n">
        <f aca="false">SUM(E575:H575)</f>
        <v>666</v>
      </c>
      <c r="J575" s="15" t="n">
        <v>77</v>
      </c>
      <c r="K575" s="14" t="n">
        <v>19</v>
      </c>
      <c r="L575" s="14"/>
      <c r="M575" s="14"/>
      <c r="N575" s="16"/>
      <c r="O575" s="14" t="n">
        <f aca="false">IF(I575&lt;300,0)+IF((I575&gt;299)*AND(I575&lt;351),1)+IF((I575&gt;350)*AND(I575&lt;451),2)+IF((I575&gt;450)*AND(I575&lt;551),3)+IF((I575&gt;550)*AND(I575&lt;651),4)+IF((I575&gt;650)*AND(I575&lt;751),5)+IF((I575&gt;750)*AND(I575&lt;851),6)+IF((I575&gt;850)*AND(I575&lt;951),7)+IF((I575&gt;950)*AND(I575&lt;1051),8)+IF((I575&gt;1050)*AND(I575&lt;1151),9)+IF((I575&gt;1150)*AND(I575&lt;1251),10)+IF((I575&gt;1250)*AND(I575&lt;1351),11)+IF((I575&gt;1350)*AND(I575&lt;1451),12)+IF((I575&gt;1450)*AND(I575&lt;1551),13)+IF((I575&gt;1550)*AND(I575&lt;1651),14)+IF((I575&gt;1650)*AND(I575&lt;1751),15)+IF((I575&gt;1750)*AND(I575&lt;1851),16)+IF((I575&gt;1850)*AND(I575&lt;1951),17)+IF((I575&gt;1950)*AND(I575&lt;2051),18)+IF((I575&gt;2050)*AND(I575&lt;2151),19)+IF((I575&gt;2150)*AND(I575&lt;2251),20)+IF((I575&gt;2250)*AND(I575&lt;2351),21)+IF((I575&gt;2350)*AND(I575&lt;2451),22)+IF((I575&gt;2450)*AND(I575&lt;2551),23)+IF((I575&gt;2550)*AND(I575&lt;2651),24)+IF((I575&gt;2650)*AND(I575&lt;2751),25)+IF((I575&gt;2750)*AND(I575&lt;2851),26)+IF((I575&gt;2850)*AND(I575&lt;2951),27)</f>
        <v>5</v>
      </c>
      <c r="P575" s="14" t="n">
        <f aca="false">IF(J575&lt;56,1)+IF((J575&gt;55)*AND(J575&lt;66),2)+IF((J575&gt;65)*AND(J575&lt;76),3)+IF((J575&gt;75)*AND(J575&lt;86),4)+IF((J575&gt;85)*AND(J575&lt;96),5)+IF((J575&gt;95)*AND(J575&lt;106),6)+IF((J575&gt;105)*AND(J575&lt;116),7)+IF((J575&gt;115)*AND(J575&lt;126),8)+IF((J575&gt;125)*AND(J575&lt;136),9)+IF((J575&gt;135)*AND(J575&lt;146),10)+IF((J575&gt;145)*AND(J575&lt;156),11)+IF((J575&gt;155)*AND(J575&lt;166),12)+IF((J575&gt;165)*AND(J575&lt;176),13)+IF((J575&gt;175)*AND(J575&lt;186),14)+IF((J575&gt;185)*AND(J575&lt;196),15)+IF((J575&gt;195)*AND(J575&lt;206),16)+IF((J575&gt;205)*AND(J575&lt;216),17)+IF((J575&gt;215)*AND(J575&lt;226),18)+IF((J575&gt;225)*AND(J575&lt;236),19)+IF((J575&gt;235)*AND(J575&lt;246),20)+IF((J575&gt;245)*AND(J575&lt;256),21)+IF((J575&gt;255)*AND(J575&lt;266),22)+IF((J575&gt;265)*AND(J575&lt;276),23)+IF((J575&gt;275)*AND(J575&lt;286),24)+IF((J575&gt;285)*AND(J575&lt;296),25)+IF((J575&gt;295)*AND(J575&lt;306),26)+IF((J575&gt;305)*AND(J575&lt;316),27)</f>
        <v>4</v>
      </c>
      <c r="Q575" s="14" t="n">
        <f aca="false">IF(K575&lt;13,1)+IF((K575&gt;12)*AND(K575&lt;18),2)+IF((K575&gt;17)*AND(K575&lt;23),3)+IF((K575&gt;22)*AND(K575&lt;28),4)+IF((K575&gt;27)*AND(K575&lt;33),5)+IF((K575&gt;32)*AND(K575&lt;38),6)+IF((K575&gt;37)*AND(K575&lt;43),7)+IF((K575&gt;42)*AND(K575&lt;48),8)+IF((K575&gt;47)*AND(K575&lt;53),9)+IF((K575&gt;52)*AND(K575&lt;58),10)+IF((K575&gt;57)*AND(K575&lt;63),11)+IF((K575&gt;62)*AND(K575&lt;68),12)+IF((K575&gt;67)*AND(K575&lt;73),13)+IF((K575&gt;72)*AND(K575&lt;78),14)+IF((K575&gt;77)*AND(K575&lt;83),15)+IF((K575&gt;82)*AND(K575&lt;88),16)+IF((K575&gt;87)*AND(K575&lt;93),17)</f>
        <v>3</v>
      </c>
      <c r="R575" s="14" t="n">
        <f aca="false">IF(L575="si",1,0)</f>
        <v>0</v>
      </c>
      <c r="S575" s="14" t="n">
        <f aca="false">IF(M575="si",1,0)</f>
        <v>0</v>
      </c>
      <c r="T575" s="14" t="n">
        <f aca="false">IF(N575="si",1,0)</f>
        <v>0</v>
      </c>
      <c r="U575" s="17"/>
      <c r="V575" s="17" t="n">
        <v>2</v>
      </c>
      <c r="W575" s="14" t="n">
        <f aca="false">SUM(O575:V575)</f>
        <v>14</v>
      </c>
    </row>
    <row r="576" customFormat="false" ht="12.75" hidden="false" customHeight="false" outlineLevel="0" collapsed="false">
      <c r="A576" s="8" t="s">
        <v>1182</v>
      </c>
      <c r="B576" s="8" t="s">
        <v>174</v>
      </c>
      <c r="C576" s="8" t="s">
        <v>1183</v>
      </c>
      <c r="D576" s="8" t="s">
        <v>39</v>
      </c>
      <c r="E576" s="13" t="n">
        <v>54</v>
      </c>
      <c r="F576" s="13" t="n">
        <v>202</v>
      </c>
      <c r="G576" s="13" t="n">
        <v>552</v>
      </c>
      <c r="H576" s="13"/>
      <c r="I576" s="14" t="n">
        <f aca="false">SUM(E576:H576)</f>
        <v>808</v>
      </c>
      <c r="J576" s="15" t="n">
        <v>77</v>
      </c>
      <c r="K576" s="14" t="n">
        <v>22</v>
      </c>
      <c r="L576" s="14"/>
      <c r="M576" s="14"/>
      <c r="N576" s="16"/>
      <c r="O576" s="14" t="n">
        <f aca="false">IF(I576&lt;300,0)+IF((I576&gt;299)*AND(I576&lt;351),1)+IF((I576&gt;350)*AND(I576&lt;451),2)+IF((I576&gt;450)*AND(I576&lt;551),3)+IF((I576&gt;550)*AND(I576&lt;651),4)+IF((I576&gt;650)*AND(I576&lt;751),5)+IF((I576&gt;750)*AND(I576&lt;851),6)+IF((I576&gt;850)*AND(I576&lt;951),7)+IF((I576&gt;950)*AND(I576&lt;1051),8)+IF((I576&gt;1050)*AND(I576&lt;1151),9)+IF((I576&gt;1150)*AND(I576&lt;1251),10)+IF((I576&gt;1250)*AND(I576&lt;1351),11)+IF((I576&gt;1350)*AND(I576&lt;1451),12)+IF((I576&gt;1450)*AND(I576&lt;1551),13)+IF((I576&gt;1550)*AND(I576&lt;1651),14)+IF((I576&gt;1650)*AND(I576&lt;1751),15)+IF((I576&gt;1750)*AND(I576&lt;1851),16)+IF((I576&gt;1850)*AND(I576&lt;1951),17)+IF((I576&gt;1950)*AND(I576&lt;2051),18)+IF((I576&gt;2050)*AND(I576&lt;2151),19)+IF((I576&gt;2150)*AND(I576&lt;2251),20)+IF((I576&gt;2250)*AND(I576&lt;2351),21)+IF((I576&gt;2350)*AND(I576&lt;2451),22)+IF((I576&gt;2450)*AND(I576&lt;2551),23)+IF((I576&gt;2550)*AND(I576&lt;2651),24)+IF((I576&gt;2650)*AND(I576&lt;2751),25)+IF((I576&gt;2750)*AND(I576&lt;2851),26)+IF((I576&gt;2850)*AND(I576&lt;2951),27)</f>
        <v>6</v>
      </c>
      <c r="P576" s="14" t="n">
        <f aca="false">IF(J576&lt;56,1)+IF((J576&gt;55)*AND(J576&lt;66),2)+IF((J576&gt;65)*AND(J576&lt;76),3)+IF((J576&gt;75)*AND(J576&lt;86),4)+IF((J576&gt;85)*AND(J576&lt;96),5)+IF((J576&gt;95)*AND(J576&lt;106),6)+IF((J576&gt;105)*AND(J576&lt;116),7)+IF((J576&gt;115)*AND(J576&lt;126),8)+IF((J576&gt;125)*AND(J576&lt;136),9)+IF((J576&gt;135)*AND(J576&lt;146),10)+IF((J576&gt;145)*AND(J576&lt;156),11)+IF((J576&gt;155)*AND(J576&lt;166),12)+IF((J576&gt;165)*AND(J576&lt;176),13)+IF((J576&gt;175)*AND(J576&lt;186),14)+IF((J576&gt;185)*AND(J576&lt;196),15)+IF((J576&gt;195)*AND(J576&lt;206),16)+IF((J576&gt;205)*AND(J576&lt;216),17)+IF((J576&gt;215)*AND(J576&lt;226),18)+IF((J576&gt;225)*AND(J576&lt;236),19)+IF((J576&gt;235)*AND(J576&lt;246),20)+IF((J576&gt;245)*AND(J576&lt;256),21)+IF((J576&gt;255)*AND(J576&lt;266),22)+IF((J576&gt;265)*AND(J576&lt;276),23)+IF((J576&gt;275)*AND(J576&lt;286),24)+IF((J576&gt;285)*AND(J576&lt;296),25)+IF((J576&gt;295)*AND(J576&lt;306),26)+IF((J576&gt;305)*AND(J576&lt;316),27)</f>
        <v>4</v>
      </c>
      <c r="Q576" s="14" t="n">
        <f aca="false">IF(K576&lt;13,1)+IF((K576&gt;12)*AND(K576&lt;18),2)+IF((K576&gt;17)*AND(K576&lt;23),3)+IF((K576&gt;22)*AND(K576&lt;28),4)+IF((K576&gt;27)*AND(K576&lt;33),5)+IF((K576&gt;32)*AND(K576&lt;38),6)+IF((K576&gt;37)*AND(K576&lt;43),7)+IF((K576&gt;42)*AND(K576&lt;48),8)+IF((K576&gt;47)*AND(K576&lt;53),9)+IF((K576&gt;52)*AND(K576&lt;58),10)+IF((K576&gt;57)*AND(K576&lt;63),11)+IF((K576&gt;62)*AND(K576&lt;68),12)+IF((K576&gt;67)*AND(K576&lt;73),13)+IF((K576&gt;72)*AND(K576&lt;78),14)+IF((K576&gt;77)*AND(K576&lt;83),15)+IF((K576&gt;82)*AND(K576&lt;88),16)+IF((K576&gt;87)*AND(K576&lt;93),17)</f>
        <v>3</v>
      </c>
      <c r="R576" s="14" t="n">
        <f aca="false">IF(L576="si",1,0)</f>
        <v>0</v>
      </c>
      <c r="S576" s="14" t="n">
        <f aca="false">IF(M576="si",1,0)</f>
        <v>0</v>
      </c>
      <c r="T576" s="14" t="n">
        <f aca="false">IF(N576="si",1,0)</f>
        <v>0</v>
      </c>
      <c r="U576" s="17"/>
      <c r="V576" s="17" t="n">
        <v>1</v>
      </c>
      <c r="W576" s="14" t="n">
        <f aca="false">SUM(O576:V576)</f>
        <v>14</v>
      </c>
    </row>
    <row r="577" customFormat="false" ht="12.75" hidden="false" customHeight="false" outlineLevel="0" collapsed="false">
      <c r="A577" s="8" t="s">
        <v>1184</v>
      </c>
      <c r="B577" s="8" t="s">
        <v>48</v>
      </c>
      <c r="C577" s="8" t="s">
        <v>1185</v>
      </c>
      <c r="D577" s="8" t="s">
        <v>1186</v>
      </c>
      <c r="E577" s="12"/>
      <c r="F577" s="12"/>
      <c r="G577" s="12"/>
      <c r="H577" s="13" t="n">
        <v>677</v>
      </c>
      <c r="I577" s="14" t="n">
        <f aca="false">SUM(E577:H577)</f>
        <v>677</v>
      </c>
      <c r="J577" s="15" t="n">
        <v>74</v>
      </c>
      <c r="K577" s="14" t="n">
        <v>29</v>
      </c>
      <c r="L577" s="14"/>
      <c r="M577" s="14"/>
      <c r="N577" s="16"/>
      <c r="O577" s="14" t="n">
        <f aca="false">IF(I577&lt;300,0)+IF((I577&gt;299)*AND(I577&lt;351),1)+IF((I577&gt;350)*AND(I577&lt;451),2)+IF((I577&gt;450)*AND(I577&lt;551),3)+IF((I577&gt;550)*AND(I577&lt;651),4)+IF((I577&gt;650)*AND(I577&lt;751),5)+IF((I577&gt;750)*AND(I577&lt;851),6)+IF((I577&gt;850)*AND(I577&lt;951),7)+IF((I577&gt;950)*AND(I577&lt;1051),8)+IF((I577&gt;1050)*AND(I577&lt;1151),9)+IF((I577&gt;1150)*AND(I577&lt;1251),10)+IF((I577&gt;1250)*AND(I577&lt;1351),11)+IF((I577&gt;1350)*AND(I577&lt;1451),12)+IF((I577&gt;1450)*AND(I577&lt;1551),13)+IF((I577&gt;1550)*AND(I577&lt;1651),14)+IF((I577&gt;1650)*AND(I577&lt;1751),15)+IF((I577&gt;1750)*AND(I577&lt;1851),16)+IF((I577&gt;1850)*AND(I577&lt;1951),17)+IF((I577&gt;1950)*AND(I577&lt;2051),18)+IF((I577&gt;2050)*AND(I577&lt;2151),19)+IF((I577&gt;2150)*AND(I577&lt;2251),20)+IF((I577&gt;2250)*AND(I577&lt;2351),21)+IF((I577&gt;2350)*AND(I577&lt;2451),22)+IF((I577&gt;2450)*AND(I577&lt;2551),23)+IF((I577&gt;2550)*AND(I577&lt;2651),24)+IF((I577&gt;2650)*AND(I577&lt;2751),25)+IF((I577&gt;2750)*AND(I577&lt;2851),26)+IF((I577&gt;2850)*AND(I577&lt;2951),27)</f>
        <v>5</v>
      </c>
      <c r="P577" s="14" t="n">
        <f aca="false">IF(J577&lt;56,1)+IF((J577&gt;55)*AND(J577&lt;66),2)+IF((J577&gt;65)*AND(J577&lt;76),3)+IF((J577&gt;75)*AND(J577&lt;86),4)+IF((J577&gt;85)*AND(J577&lt;96),5)+IF((J577&gt;95)*AND(J577&lt;106),6)+IF((J577&gt;105)*AND(J577&lt;116),7)+IF((J577&gt;115)*AND(J577&lt;126),8)+IF((J577&gt;125)*AND(J577&lt;136),9)+IF((J577&gt;135)*AND(J577&lt;146),10)+IF((J577&gt;145)*AND(J577&lt;156),11)+IF((J577&gt;155)*AND(J577&lt;166),12)+IF((J577&gt;165)*AND(J577&lt;176),13)+IF((J577&gt;175)*AND(J577&lt;186),14)+IF((J577&gt;185)*AND(J577&lt;196),15)+IF((J577&gt;195)*AND(J577&lt;206),16)+IF((J577&gt;205)*AND(J577&lt;216),17)+IF((J577&gt;215)*AND(J577&lt;226),18)+IF((J577&gt;225)*AND(J577&lt;236),19)+IF((J577&gt;235)*AND(J577&lt;246),20)+IF((J577&gt;245)*AND(J577&lt;256),21)+IF((J577&gt;255)*AND(J577&lt;266),22)+IF((J577&gt;265)*AND(J577&lt;276),23)+IF((J577&gt;275)*AND(J577&lt;286),24)+IF((J577&gt;285)*AND(J577&lt;296),25)+IF((J577&gt;295)*AND(J577&lt;306),26)+IF((J577&gt;305)*AND(J577&lt;316),27)</f>
        <v>3</v>
      </c>
      <c r="Q577" s="14" t="n">
        <f aca="false">IF(K577&lt;13,1)+IF((K577&gt;12)*AND(K577&lt;18),2)+IF((K577&gt;17)*AND(K577&lt;23),3)+IF((K577&gt;22)*AND(K577&lt;28),4)+IF((K577&gt;27)*AND(K577&lt;33),5)+IF((K577&gt;32)*AND(K577&lt;38),6)+IF((K577&gt;37)*AND(K577&lt;43),7)+IF((K577&gt;42)*AND(K577&lt;48),8)+IF((K577&gt;47)*AND(K577&lt;53),9)+IF((K577&gt;52)*AND(K577&lt;58),10)+IF((K577&gt;57)*AND(K577&lt;63),11)+IF((K577&gt;62)*AND(K577&lt;68),12)+IF((K577&gt;67)*AND(K577&lt;73),13)+IF((K577&gt;72)*AND(K577&lt;78),14)+IF((K577&gt;77)*AND(K577&lt;83),15)+IF((K577&gt;82)*AND(K577&lt;88),16)+IF((K577&gt;87)*AND(K577&lt;93),17)</f>
        <v>5</v>
      </c>
      <c r="R577" s="14" t="n">
        <f aca="false">IF(L577="si",1,0)</f>
        <v>0</v>
      </c>
      <c r="S577" s="14" t="n">
        <f aca="false">IF(M577="si",1,0)</f>
        <v>0</v>
      </c>
      <c r="T577" s="14" t="n">
        <f aca="false">IF(N577="si",1,0)</f>
        <v>0</v>
      </c>
      <c r="U577" s="17" t="n">
        <v>1</v>
      </c>
      <c r="V577" s="17"/>
      <c r="W577" s="14" t="n">
        <f aca="false">SUM(O577:V577)</f>
        <v>14</v>
      </c>
    </row>
    <row r="578" customFormat="false" ht="12.75" hidden="false" customHeight="false" outlineLevel="0" collapsed="false">
      <c r="A578" s="8" t="s">
        <v>1187</v>
      </c>
      <c r="B578" s="8" t="s">
        <v>547</v>
      </c>
      <c r="C578" s="8" t="s">
        <v>1188</v>
      </c>
      <c r="D578" s="8" t="s">
        <v>246</v>
      </c>
      <c r="E578" s="12"/>
      <c r="F578" s="12"/>
      <c r="G578" s="27" t="n">
        <v>758</v>
      </c>
      <c r="H578" s="27"/>
      <c r="I578" s="14" t="n">
        <f aca="false">SUM(E578:H578)</f>
        <v>758</v>
      </c>
      <c r="J578" s="15" t="n">
        <v>83</v>
      </c>
      <c r="K578" s="27" t="n">
        <v>18</v>
      </c>
      <c r="L578" s="14"/>
      <c r="M578" s="14"/>
      <c r="N578" s="16"/>
      <c r="O578" s="14" t="n">
        <f aca="false">IF(I578&lt;300,0)+IF((I578&gt;299)*AND(I578&lt;351),1)+IF((I578&gt;350)*AND(I578&lt;451),2)+IF((I578&gt;450)*AND(I578&lt;551),3)+IF((I578&gt;550)*AND(I578&lt;651),4)+IF((I578&gt;650)*AND(I578&lt;751),5)+IF((I578&gt;750)*AND(I578&lt;851),6)+IF((I578&gt;850)*AND(I578&lt;951),7)+IF((I578&gt;950)*AND(I578&lt;1051),8)+IF((I578&gt;1050)*AND(I578&lt;1151),9)+IF((I578&gt;1150)*AND(I578&lt;1251),10)+IF((I578&gt;1250)*AND(I578&lt;1351),11)+IF((I578&gt;1350)*AND(I578&lt;1451),12)+IF((I578&gt;1450)*AND(I578&lt;1551),13)+IF((I578&gt;1550)*AND(I578&lt;1651),14)+IF((I578&gt;1650)*AND(I578&lt;1751),15)+IF((I578&gt;1750)*AND(I578&lt;1851),16)+IF((I578&gt;1850)*AND(I578&lt;1951),17)+IF((I578&gt;1950)*AND(I578&lt;2051),18)+IF((I578&gt;2050)*AND(I578&lt;2151),19)+IF((I578&gt;2150)*AND(I578&lt;2251),20)+IF((I578&gt;2250)*AND(I578&lt;2351),21)+IF((I578&gt;2350)*AND(I578&lt;2451),22)+IF((I578&gt;2450)*AND(I578&lt;2551),23)+IF((I578&gt;2550)*AND(I578&lt;2651),24)+IF((I578&gt;2650)*AND(I578&lt;2751),25)+IF((I578&gt;2750)*AND(I578&lt;2851),26)+IF((I578&gt;2850)*AND(I578&lt;2951),27)</f>
        <v>6</v>
      </c>
      <c r="P578" s="14" t="n">
        <f aca="false">IF(J578&lt;56,1)+IF((J578&gt;55)*AND(J578&lt;66),2)+IF((J578&gt;65)*AND(J578&lt;76),3)+IF((J578&gt;75)*AND(J578&lt;86),4)+IF((J578&gt;85)*AND(J578&lt;96),5)+IF((J578&gt;95)*AND(J578&lt;106),6)+IF((J578&gt;105)*AND(J578&lt;116),7)+IF((J578&gt;115)*AND(J578&lt;126),8)+IF((J578&gt;125)*AND(J578&lt;136),9)+IF((J578&gt;135)*AND(J578&lt;146),10)+IF((J578&gt;145)*AND(J578&lt;156),11)+IF((J578&gt;155)*AND(J578&lt;166),12)+IF((J578&gt;165)*AND(J578&lt;176),13)+IF((J578&gt;175)*AND(J578&lt;186),14)+IF((J578&gt;185)*AND(J578&lt;196),15)+IF((J578&gt;195)*AND(J578&lt;206),16)+IF((J578&gt;205)*AND(J578&lt;216),17)+IF((J578&gt;215)*AND(J578&lt;226),18)+IF((J578&gt;225)*AND(J578&lt;236),19)+IF((J578&gt;235)*AND(J578&lt;246),20)+IF((J578&gt;245)*AND(J578&lt;256),21)+IF((J578&gt;255)*AND(J578&lt;266),22)+IF((J578&gt;265)*AND(J578&lt;276),23)+IF((J578&gt;275)*AND(J578&lt;286),24)+IF((J578&gt;285)*AND(J578&lt;296),25)+IF((J578&gt;295)*AND(J578&lt;306),26)+IF((J578&gt;305)*AND(J578&lt;316),27)</f>
        <v>4</v>
      </c>
      <c r="Q578" s="14" t="n">
        <f aca="false">IF(K578&lt;13,1)+IF((K578&gt;12)*AND(K578&lt;18),2)+IF((K578&gt;17)*AND(K578&lt;23),3)+IF((K578&gt;22)*AND(K578&lt;28),4)+IF((K578&gt;27)*AND(K578&lt;33),5)+IF((K578&gt;32)*AND(K578&lt;38),6)+IF((K578&gt;37)*AND(K578&lt;43),7)+IF((K578&gt;42)*AND(K578&lt;48),8)+IF((K578&gt;47)*AND(K578&lt;53),9)+IF((K578&gt;52)*AND(K578&lt;58),10)+IF((K578&gt;57)*AND(K578&lt;63),11)+IF((K578&gt;62)*AND(K578&lt;68),12)+IF((K578&gt;67)*AND(K578&lt;73),13)+IF((K578&gt;72)*AND(K578&lt;78),14)+IF((K578&gt;77)*AND(K578&lt;83),15)+IF((K578&gt;82)*AND(K578&lt;88),16)+IF((K578&gt;87)*AND(K578&lt;93),17)</f>
        <v>3</v>
      </c>
      <c r="R578" s="14" t="n">
        <f aca="false">IF(L578="si",1,0)</f>
        <v>0</v>
      </c>
      <c r="S578" s="14" t="n">
        <f aca="false">IF(M578="si",1,0)</f>
        <v>0</v>
      </c>
      <c r="T578" s="14" t="n">
        <f aca="false">IF(N578="si",1,0)</f>
        <v>0</v>
      </c>
      <c r="U578" s="17"/>
      <c r="V578" s="17" t="n">
        <v>1</v>
      </c>
      <c r="W578" s="14" t="n">
        <f aca="false">SUM(O578:V578)</f>
        <v>14</v>
      </c>
    </row>
    <row r="579" customFormat="false" ht="12.75" hidden="false" customHeight="false" outlineLevel="0" collapsed="false">
      <c r="A579" s="8" t="s">
        <v>1189</v>
      </c>
      <c r="B579" s="8" t="s">
        <v>547</v>
      </c>
      <c r="C579" s="8" t="s">
        <v>1190</v>
      </c>
      <c r="D579" s="8" t="s">
        <v>194</v>
      </c>
      <c r="E579" s="12"/>
      <c r="F579" s="12"/>
      <c r="G579" s="27" t="n">
        <v>758</v>
      </c>
      <c r="H579" s="27"/>
      <c r="I579" s="14" t="n">
        <f aca="false">SUM(E579:H579)</f>
        <v>758</v>
      </c>
      <c r="J579" s="15" t="n">
        <v>81</v>
      </c>
      <c r="K579" s="27" t="n">
        <v>20</v>
      </c>
      <c r="L579" s="14"/>
      <c r="M579" s="14"/>
      <c r="N579" s="16"/>
      <c r="O579" s="14" t="n">
        <f aca="false">IF(I579&lt;300,0)+IF((I579&gt;299)*AND(I579&lt;351),1)+IF((I579&gt;350)*AND(I579&lt;451),2)+IF((I579&gt;450)*AND(I579&lt;551),3)+IF((I579&gt;550)*AND(I579&lt;651),4)+IF((I579&gt;650)*AND(I579&lt;751),5)+IF((I579&gt;750)*AND(I579&lt;851),6)+IF((I579&gt;850)*AND(I579&lt;951),7)+IF((I579&gt;950)*AND(I579&lt;1051),8)+IF((I579&gt;1050)*AND(I579&lt;1151),9)+IF((I579&gt;1150)*AND(I579&lt;1251),10)+IF((I579&gt;1250)*AND(I579&lt;1351),11)+IF((I579&gt;1350)*AND(I579&lt;1451),12)+IF((I579&gt;1450)*AND(I579&lt;1551),13)+IF((I579&gt;1550)*AND(I579&lt;1651),14)+IF((I579&gt;1650)*AND(I579&lt;1751),15)+IF((I579&gt;1750)*AND(I579&lt;1851),16)+IF((I579&gt;1850)*AND(I579&lt;1951),17)+IF((I579&gt;1950)*AND(I579&lt;2051),18)+IF((I579&gt;2050)*AND(I579&lt;2151),19)+IF((I579&gt;2150)*AND(I579&lt;2251),20)+IF((I579&gt;2250)*AND(I579&lt;2351),21)+IF((I579&gt;2350)*AND(I579&lt;2451),22)+IF((I579&gt;2450)*AND(I579&lt;2551),23)+IF((I579&gt;2550)*AND(I579&lt;2651),24)+IF((I579&gt;2650)*AND(I579&lt;2751),25)+IF((I579&gt;2750)*AND(I579&lt;2851),26)+IF((I579&gt;2850)*AND(I579&lt;2951),27)</f>
        <v>6</v>
      </c>
      <c r="P579" s="14" t="n">
        <f aca="false">IF(J579&lt;56,1)+IF((J579&gt;55)*AND(J579&lt;66),2)+IF((J579&gt;65)*AND(J579&lt;76),3)+IF((J579&gt;75)*AND(J579&lt;86),4)+IF((J579&gt;85)*AND(J579&lt;96),5)+IF((J579&gt;95)*AND(J579&lt;106),6)+IF((J579&gt;105)*AND(J579&lt;116),7)+IF((J579&gt;115)*AND(J579&lt;126),8)+IF((J579&gt;125)*AND(J579&lt;136),9)+IF((J579&gt;135)*AND(J579&lt;146),10)+IF((J579&gt;145)*AND(J579&lt;156),11)+IF((J579&gt;155)*AND(J579&lt;166),12)+IF((J579&gt;165)*AND(J579&lt;176),13)+IF((J579&gt;175)*AND(J579&lt;186),14)+IF((J579&gt;185)*AND(J579&lt;196),15)+IF((J579&gt;195)*AND(J579&lt;206),16)+IF((J579&gt;205)*AND(J579&lt;216),17)+IF((J579&gt;215)*AND(J579&lt;226),18)+IF((J579&gt;225)*AND(J579&lt;236),19)+IF((J579&gt;235)*AND(J579&lt;246),20)+IF((J579&gt;245)*AND(J579&lt;256),21)+IF((J579&gt;255)*AND(J579&lt;266),22)+IF((J579&gt;265)*AND(J579&lt;276),23)+IF((J579&gt;275)*AND(J579&lt;286),24)+IF((J579&gt;285)*AND(J579&lt;296),25)+IF((J579&gt;295)*AND(J579&lt;306),26)+IF((J579&gt;305)*AND(J579&lt;316),27)</f>
        <v>4</v>
      </c>
      <c r="Q579" s="14" t="n">
        <f aca="false">IF(K579&lt;13,1)+IF((K579&gt;12)*AND(K579&lt;18),2)+IF((K579&gt;17)*AND(K579&lt;23),3)+IF((K579&gt;22)*AND(K579&lt;28),4)+IF((K579&gt;27)*AND(K579&lt;33),5)+IF((K579&gt;32)*AND(K579&lt;38),6)+IF((K579&gt;37)*AND(K579&lt;43),7)+IF((K579&gt;42)*AND(K579&lt;48),8)+IF((K579&gt;47)*AND(K579&lt;53),9)+IF((K579&gt;52)*AND(K579&lt;58),10)+IF((K579&gt;57)*AND(K579&lt;63),11)+IF((K579&gt;62)*AND(K579&lt;68),12)+IF((K579&gt;67)*AND(K579&lt;73),13)+IF((K579&gt;72)*AND(K579&lt;78),14)+IF((K579&gt;77)*AND(K579&lt;83),15)+IF((K579&gt;82)*AND(K579&lt;88),16)+IF((K579&gt;87)*AND(K579&lt;93),17)</f>
        <v>3</v>
      </c>
      <c r="R579" s="14" t="n">
        <f aca="false">IF(L579="si",1,0)</f>
        <v>0</v>
      </c>
      <c r="S579" s="14" t="n">
        <f aca="false">IF(M579="si",1,0)</f>
        <v>0</v>
      </c>
      <c r="T579" s="14" t="n">
        <f aca="false">IF(N579="si",1,0)</f>
        <v>0</v>
      </c>
      <c r="U579" s="17"/>
      <c r="V579" s="17" t="n">
        <v>1</v>
      </c>
      <c r="W579" s="14" t="n">
        <f aca="false">SUM(O579:V579)</f>
        <v>14</v>
      </c>
    </row>
    <row r="580" customFormat="false" ht="12.75" hidden="false" customHeight="false" outlineLevel="0" collapsed="false">
      <c r="A580" s="8" t="s">
        <v>1191</v>
      </c>
      <c r="B580" s="8" t="s">
        <v>547</v>
      </c>
      <c r="C580" s="8" t="s">
        <v>1192</v>
      </c>
      <c r="D580" s="8" t="s">
        <v>552</v>
      </c>
      <c r="E580" s="12"/>
      <c r="F580" s="12"/>
      <c r="G580" s="27" t="n">
        <v>798</v>
      </c>
      <c r="H580" s="27"/>
      <c r="I580" s="14" t="n">
        <f aca="false">SUM(E580:H580)</f>
        <v>798</v>
      </c>
      <c r="J580" s="15" t="n">
        <v>91</v>
      </c>
      <c r="K580" s="27" t="n">
        <v>21</v>
      </c>
      <c r="L580" s="14"/>
      <c r="M580" s="14"/>
      <c r="N580" s="16"/>
      <c r="O580" s="14" t="n">
        <f aca="false">IF(I580&lt;300,0)+IF((I580&gt;299)*AND(I580&lt;351),1)+IF((I580&gt;350)*AND(I580&lt;451),2)+IF((I580&gt;450)*AND(I580&lt;551),3)+IF((I580&gt;550)*AND(I580&lt;651),4)+IF((I580&gt;650)*AND(I580&lt;751),5)+IF((I580&gt;750)*AND(I580&lt;851),6)+IF((I580&gt;850)*AND(I580&lt;951),7)+IF((I580&gt;950)*AND(I580&lt;1051),8)+IF((I580&gt;1050)*AND(I580&lt;1151),9)+IF((I580&gt;1150)*AND(I580&lt;1251),10)+IF((I580&gt;1250)*AND(I580&lt;1351),11)+IF((I580&gt;1350)*AND(I580&lt;1451),12)+IF((I580&gt;1450)*AND(I580&lt;1551),13)+IF((I580&gt;1550)*AND(I580&lt;1651),14)+IF((I580&gt;1650)*AND(I580&lt;1751),15)+IF((I580&gt;1750)*AND(I580&lt;1851),16)+IF((I580&gt;1850)*AND(I580&lt;1951),17)+IF((I580&gt;1950)*AND(I580&lt;2051),18)+IF((I580&gt;2050)*AND(I580&lt;2151),19)+IF((I580&gt;2150)*AND(I580&lt;2251),20)+IF((I580&gt;2250)*AND(I580&lt;2351),21)+IF((I580&gt;2350)*AND(I580&lt;2451),22)+IF((I580&gt;2450)*AND(I580&lt;2551),23)+IF((I580&gt;2550)*AND(I580&lt;2651),24)+IF((I580&gt;2650)*AND(I580&lt;2751),25)+IF((I580&gt;2750)*AND(I580&lt;2851),26)+IF((I580&gt;2850)*AND(I580&lt;2951),27)</f>
        <v>6</v>
      </c>
      <c r="P580" s="14" t="n">
        <f aca="false">IF(J580&lt;56,1)+IF((J580&gt;55)*AND(J580&lt;66),2)+IF((J580&gt;65)*AND(J580&lt;76),3)+IF((J580&gt;75)*AND(J580&lt;86),4)+IF((J580&gt;85)*AND(J580&lt;96),5)+IF((J580&gt;95)*AND(J580&lt;106),6)+IF((J580&gt;105)*AND(J580&lt;116),7)+IF((J580&gt;115)*AND(J580&lt;126),8)+IF((J580&gt;125)*AND(J580&lt;136),9)+IF((J580&gt;135)*AND(J580&lt;146),10)+IF((J580&gt;145)*AND(J580&lt;156),11)+IF((J580&gt;155)*AND(J580&lt;166),12)+IF((J580&gt;165)*AND(J580&lt;176),13)+IF((J580&gt;175)*AND(J580&lt;186),14)+IF((J580&gt;185)*AND(J580&lt;196),15)+IF((J580&gt;195)*AND(J580&lt;206),16)+IF((J580&gt;205)*AND(J580&lt;216),17)+IF((J580&gt;215)*AND(J580&lt;226),18)+IF((J580&gt;225)*AND(J580&lt;236),19)+IF((J580&gt;235)*AND(J580&lt;246),20)+IF((J580&gt;245)*AND(J580&lt;256),21)+IF((J580&gt;255)*AND(J580&lt;266),22)+IF((J580&gt;265)*AND(J580&lt;276),23)+IF((J580&gt;275)*AND(J580&lt;286),24)+IF((J580&gt;285)*AND(J580&lt;296),25)+IF((J580&gt;295)*AND(J580&lt;306),26)+IF((J580&gt;305)*AND(J580&lt;316),27)</f>
        <v>5</v>
      </c>
      <c r="Q580" s="14" t="n">
        <f aca="false">IF(K580&lt;13,1)+IF((K580&gt;12)*AND(K580&lt;18),2)+IF((K580&gt;17)*AND(K580&lt;23),3)+IF((K580&gt;22)*AND(K580&lt;28),4)+IF((K580&gt;27)*AND(K580&lt;33),5)+IF((K580&gt;32)*AND(K580&lt;38),6)+IF((K580&gt;37)*AND(K580&lt;43),7)+IF((K580&gt;42)*AND(K580&lt;48),8)+IF((K580&gt;47)*AND(K580&lt;53),9)+IF((K580&gt;52)*AND(K580&lt;58),10)+IF((K580&gt;57)*AND(K580&lt;63),11)+IF((K580&gt;62)*AND(K580&lt;68),12)+IF((K580&gt;67)*AND(K580&lt;73),13)+IF((K580&gt;72)*AND(K580&lt;78),14)+IF((K580&gt;77)*AND(K580&lt;83),15)+IF((K580&gt;82)*AND(K580&lt;88),16)+IF((K580&gt;87)*AND(K580&lt;93),17)</f>
        <v>3</v>
      </c>
      <c r="R580" s="14" t="n">
        <f aca="false">IF(L580="si",1,0)</f>
        <v>0</v>
      </c>
      <c r="S580" s="14" t="n">
        <f aca="false">IF(M580="si",1,0)</f>
        <v>0</v>
      </c>
      <c r="T580" s="14" t="n">
        <f aca="false">IF(N580="si",1,0)</f>
        <v>0</v>
      </c>
      <c r="U580" s="17"/>
      <c r="V580" s="17"/>
      <c r="W580" s="14" t="n">
        <f aca="false">SUM(O580:V580)</f>
        <v>14</v>
      </c>
    </row>
    <row r="581" customFormat="false" ht="12.75" hidden="false" customHeight="false" outlineLevel="0" collapsed="false">
      <c r="A581" s="8" t="s">
        <v>1193</v>
      </c>
      <c r="B581" s="8" t="s">
        <v>547</v>
      </c>
      <c r="C581" s="8" t="s">
        <v>1194</v>
      </c>
      <c r="D581" s="8" t="s">
        <v>233</v>
      </c>
      <c r="E581" s="12"/>
      <c r="F581" s="12"/>
      <c r="G581" s="27" t="n">
        <v>779</v>
      </c>
      <c r="H581" s="27"/>
      <c r="I581" s="14" t="n">
        <f aca="false">SUM(E581:H581)</f>
        <v>779</v>
      </c>
      <c r="J581" s="15" t="n">
        <v>80</v>
      </c>
      <c r="K581" s="27" t="n">
        <v>18</v>
      </c>
      <c r="L581" s="14"/>
      <c r="M581" s="14"/>
      <c r="N581" s="16"/>
      <c r="O581" s="14" t="n">
        <f aca="false">IF(I581&lt;300,0)+IF((I581&gt;299)*AND(I581&lt;351),1)+IF((I581&gt;350)*AND(I581&lt;451),2)+IF((I581&gt;450)*AND(I581&lt;551),3)+IF((I581&gt;550)*AND(I581&lt;651),4)+IF((I581&gt;650)*AND(I581&lt;751),5)+IF((I581&gt;750)*AND(I581&lt;851),6)+IF((I581&gt;850)*AND(I581&lt;951),7)+IF((I581&gt;950)*AND(I581&lt;1051),8)+IF((I581&gt;1050)*AND(I581&lt;1151),9)+IF((I581&gt;1150)*AND(I581&lt;1251),10)+IF((I581&gt;1250)*AND(I581&lt;1351),11)+IF((I581&gt;1350)*AND(I581&lt;1451),12)+IF((I581&gt;1450)*AND(I581&lt;1551),13)+IF((I581&gt;1550)*AND(I581&lt;1651),14)+IF((I581&gt;1650)*AND(I581&lt;1751),15)+IF((I581&gt;1750)*AND(I581&lt;1851),16)+IF((I581&gt;1850)*AND(I581&lt;1951),17)+IF((I581&gt;1950)*AND(I581&lt;2051),18)+IF((I581&gt;2050)*AND(I581&lt;2151),19)+IF((I581&gt;2150)*AND(I581&lt;2251),20)+IF((I581&gt;2250)*AND(I581&lt;2351),21)+IF((I581&gt;2350)*AND(I581&lt;2451),22)+IF((I581&gt;2450)*AND(I581&lt;2551),23)+IF((I581&gt;2550)*AND(I581&lt;2651),24)+IF((I581&gt;2650)*AND(I581&lt;2751),25)+IF((I581&gt;2750)*AND(I581&lt;2851),26)+IF((I581&gt;2850)*AND(I581&lt;2951),27)</f>
        <v>6</v>
      </c>
      <c r="P581" s="14" t="n">
        <f aca="false">IF(J581&lt;56,1)+IF((J581&gt;55)*AND(J581&lt;66),2)+IF((J581&gt;65)*AND(J581&lt;76),3)+IF((J581&gt;75)*AND(J581&lt;86),4)+IF((J581&gt;85)*AND(J581&lt;96),5)+IF((J581&gt;95)*AND(J581&lt;106),6)+IF((J581&gt;105)*AND(J581&lt;116),7)+IF((J581&gt;115)*AND(J581&lt;126),8)+IF((J581&gt;125)*AND(J581&lt;136),9)+IF((J581&gt;135)*AND(J581&lt;146),10)+IF((J581&gt;145)*AND(J581&lt;156),11)+IF((J581&gt;155)*AND(J581&lt;166),12)+IF((J581&gt;165)*AND(J581&lt;176),13)+IF((J581&gt;175)*AND(J581&lt;186),14)+IF((J581&gt;185)*AND(J581&lt;196),15)+IF((J581&gt;195)*AND(J581&lt;206),16)+IF((J581&gt;205)*AND(J581&lt;216),17)+IF((J581&gt;215)*AND(J581&lt;226),18)+IF((J581&gt;225)*AND(J581&lt;236),19)+IF((J581&gt;235)*AND(J581&lt;246),20)+IF((J581&gt;245)*AND(J581&lt;256),21)+IF((J581&gt;255)*AND(J581&lt;266),22)+IF((J581&gt;265)*AND(J581&lt;276),23)+IF((J581&gt;275)*AND(J581&lt;286),24)+IF((J581&gt;285)*AND(J581&lt;296),25)+IF((J581&gt;295)*AND(J581&lt;306),26)+IF((J581&gt;305)*AND(J581&lt;316),27)</f>
        <v>4</v>
      </c>
      <c r="Q581" s="14" t="n">
        <f aca="false">IF(K581&lt;13,1)+IF((K581&gt;12)*AND(K581&lt;18),2)+IF((K581&gt;17)*AND(K581&lt;23),3)+IF((K581&gt;22)*AND(K581&lt;28),4)+IF((K581&gt;27)*AND(K581&lt;33),5)+IF((K581&gt;32)*AND(K581&lt;38),6)+IF((K581&gt;37)*AND(K581&lt;43),7)+IF((K581&gt;42)*AND(K581&lt;48),8)+IF((K581&gt;47)*AND(K581&lt;53),9)+IF((K581&gt;52)*AND(K581&lt;58),10)+IF((K581&gt;57)*AND(K581&lt;63),11)+IF((K581&gt;62)*AND(K581&lt;68),12)+IF((K581&gt;67)*AND(K581&lt;73),13)+IF((K581&gt;72)*AND(K581&lt;78),14)+IF((K581&gt;77)*AND(K581&lt;83),15)+IF((K581&gt;82)*AND(K581&lt;88),16)+IF((K581&gt;87)*AND(K581&lt;93),17)</f>
        <v>3</v>
      </c>
      <c r="R581" s="14" t="n">
        <f aca="false">IF(L581="si",1,0)</f>
        <v>0</v>
      </c>
      <c r="S581" s="14" t="n">
        <f aca="false">IF(M581="si",1,0)</f>
        <v>0</v>
      </c>
      <c r="T581" s="14" t="n">
        <f aca="false">IF(N581="si",1,0)</f>
        <v>0</v>
      </c>
      <c r="U581" s="17"/>
      <c r="V581" s="17" t="n">
        <v>1</v>
      </c>
      <c r="W581" s="14" t="n">
        <f aca="false">SUM(O581:V581)</f>
        <v>14</v>
      </c>
    </row>
    <row r="582" customFormat="false" ht="12.75" hidden="false" customHeight="false" outlineLevel="0" collapsed="false">
      <c r="A582" s="8" t="s">
        <v>1195</v>
      </c>
      <c r="B582" s="8" t="s">
        <v>547</v>
      </c>
      <c r="C582" s="8" t="s">
        <v>1196</v>
      </c>
      <c r="D582" s="8" t="s">
        <v>121</v>
      </c>
      <c r="E582" s="12"/>
      <c r="F582" s="12"/>
      <c r="G582" s="27" t="n">
        <v>853</v>
      </c>
      <c r="H582" s="27"/>
      <c r="I582" s="14" t="n">
        <f aca="false">SUM(E582:H582)</f>
        <v>853</v>
      </c>
      <c r="J582" s="15" t="n">
        <v>76</v>
      </c>
      <c r="K582" s="27" t="n">
        <v>20</v>
      </c>
      <c r="L582" s="14"/>
      <c r="M582" s="14"/>
      <c r="N582" s="16"/>
      <c r="O582" s="14" t="n">
        <f aca="false">IF(I582&lt;300,0)+IF((I582&gt;299)*AND(I582&lt;351),1)+IF((I582&gt;350)*AND(I582&lt;451),2)+IF((I582&gt;450)*AND(I582&lt;551),3)+IF((I582&gt;550)*AND(I582&lt;651),4)+IF((I582&gt;650)*AND(I582&lt;751),5)+IF((I582&gt;750)*AND(I582&lt;851),6)+IF((I582&gt;850)*AND(I582&lt;951),7)+IF((I582&gt;950)*AND(I582&lt;1051),8)+IF((I582&gt;1050)*AND(I582&lt;1151),9)+IF((I582&gt;1150)*AND(I582&lt;1251),10)+IF((I582&gt;1250)*AND(I582&lt;1351),11)+IF((I582&gt;1350)*AND(I582&lt;1451),12)+IF((I582&gt;1450)*AND(I582&lt;1551),13)+IF((I582&gt;1550)*AND(I582&lt;1651),14)+IF((I582&gt;1650)*AND(I582&lt;1751),15)+IF((I582&gt;1750)*AND(I582&lt;1851),16)+IF((I582&gt;1850)*AND(I582&lt;1951),17)+IF((I582&gt;1950)*AND(I582&lt;2051),18)+IF((I582&gt;2050)*AND(I582&lt;2151),19)+IF((I582&gt;2150)*AND(I582&lt;2251),20)+IF((I582&gt;2250)*AND(I582&lt;2351),21)+IF((I582&gt;2350)*AND(I582&lt;2451),22)+IF((I582&gt;2450)*AND(I582&lt;2551),23)+IF((I582&gt;2550)*AND(I582&lt;2651),24)+IF((I582&gt;2650)*AND(I582&lt;2751),25)+IF((I582&gt;2750)*AND(I582&lt;2851),26)+IF((I582&gt;2850)*AND(I582&lt;2951),27)</f>
        <v>7</v>
      </c>
      <c r="P582" s="14" t="n">
        <f aca="false">IF(J582&lt;56,1)+IF((J582&gt;55)*AND(J582&lt;66),2)+IF((J582&gt;65)*AND(J582&lt;76),3)+IF((J582&gt;75)*AND(J582&lt;86),4)+IF((J582&gt;85)*AND(J582&lt;96),5)+IF((J582&gt;95)*AND(J582&lt;106),6)+IF((J582&gt;105)*AND(J582&lt;116),7)+IF((J582&gt;115)*AND(J582&lt;126),8)+IF((J582&gt;125)*AND(J582&lt;136),9)+IF((J582&gt;135)*AND(J582&lt;146),10)+IF((J582&gt;145)*AND(J582&lt;156),11)+IF((J582&gt;155)*AND(J582&lt;166),12)+IF((J582&gt;165)*AND(J582&lt;176),13)+IF((J582&gt;175)*AND(J582&lt;186),14)+IF((J582&gt;185)*AND(J582&lt;196),15)+IF((J582&gt;195)*AND(J582&lt;206),16)+IF((J582&gt;205)*AND(J582&lt;216),17)+IF((J582&gt;215)*AND(J582&lt;226),18)+IF((J582&gt;225)*AND(J582&lt;236),19)+IF((J582&gt;235)*AND(J582&lt;246),20)+IF((J582&gt;245)*AND(J582&lt;256),21)+IF((J582&gt;255)*AND(J582&lt;266),22)+IF((J582&gt;265)*AND(J582&lt;276),23)+IF((J582&gt;275)*AND(J582&lt;286),24)+IF((J582&gt;285)*AND(J582&lt;296),25)+IF((J582&gt;295)*AND(J582&lt;306),26)+IF((J582&gt;305)*AND(J582&lt;316),27)</f>
        <v>4</v>
      </c>
      <c r="Q582" s="14" t="n">
        <f aca="false">IF(K582&lt;13,1)+IF((K582&gt;12)*AND(K582&lt;18),2)+IF((K582&gt;17)*AND(K582&lt;23),3)+IF((K582&gt;22)*AND(K582&lt;28),4)+IF((K582&gt;27)*AND(K582&lt;33),5)+IF((K582&gt;32)*AND(K582&lt;38),6)+IF((K582&gt;37)*AND(K582&lt;43),7)+IF((K582&gt;42)*AND(K582&lt;48),8)+IF((K582&gt;47)*AND(K582&lt;53),9)+IF((K582&gt;52)*AND(K582&lt;58),10)+IF((K582&gt;57)*AND(K582&lt;63),11)+IF((K582&gt;62)*AND(K582&lt;68),12)+IF((K582&gt;67)*AND(K582&lt;73),13)+IF((K582&gt;72)*AND(K582&lt;78),14)+IF((K582&gt;77)*AND(K582&lt;83),15)+IF((K582&gt;82)*AND(K582&lt;88),16)+IF((K582&gt;87)*AND(K582&lt;93),17)</f>
        <v>3</v>
      </c>
      <c r="R582" s="14" t="n">
        <f aca="false">IF(L582="si",1,0)</f>
        <v>0</v>
      </c>
      <c r="S582" s="14" t="n">
        <f aca="false">IF(M582="si",1,0)</f>
        <v>0</v>
      </c>
      <c r="T582" s="14" t="n">
        <f aca="false">IF(N582="si",1,0)</f>
        <v>0</v>
      </c>
      <c r="U582" s="17"/>
      <c r="V582" s="17"/>
      <c r="W582" s="14" t="n">
        <f aca="false">SUM(O582:V582)</f>
        <v>14</v>
      </c>
    </row>
    <row r="583" customFormat="false" ht="12.75" hidden="false" customHeight="false" outlineLevel="0" collapsed="false">
      <c r="A583" s="8" t="s">
        <v>1197</v>
      </c>
      <c r="B583" s="8" t="s">
        <v>297</v>
      </c>
      <c r="C583" s="8" t="s">
        <v>1198</v>
      </c>
      <c r="D583" s="8" t="s">
        <v>39</v>
      </c>
      <c r="E583" s="12"/>
      <c r="F583" s="12"/>
      <c r="G583" s="12"/>
      <c r="H583" s="13" t="n">
        <v>907</v>
      </c>
      <c r="I583" s="14" t="n">
        <f aca="false">SUM(E583:H583)</f>
        <v>907</v>
      </c>
      <c r="J583" s="15" t="n">
        <v>59</v>
      </c>
      <c r="K583" s="14" t="n">
        <v>21</v>
      </c>
      <c r="L583" s="14"/>
      <c r="M583" s="14"/>
      <c r="N583" s="16"/>
      <c r="O583" s="14" t="n">
        <f aca="false">IF(I583&lt;300,0)+IF((I583&gt;299)*AND(I583&lt;351),1)+IF((I583&gt;350)*AND(I583&lt;451),2)+IF((I583&gt;450)*AND(I583&lt;551),3)+IF((I583&gt;550)*AND(I583&lt;651),4)+IF((I583&gt;650)*AND(I583&lt;751),5)+IF((I583&gt;750)*AND(I583&lt;851),6)+IF((I583&gt;850)*AND(I583&lt;951),7)+IF((I583&gt;950)*AND(I583&lt;1051),8)+IF((I583&gt;1050)*AND(I583&lt;1151),9)+IF((I583&gt;1150)*AND(I583&lt;1251),10)+IF((I583&gt;1250)*AND(I583&lt;1351),11)+IF((I583&gt;1350)*AND(I583&lt;1451),12)+IF((I583&gt;1450)*AND(I583&lt;1551),13)+IF((I583&gt;1550)*AND(I583&lt;1651),14)+IF((I583&gt;1650)*AND(I583&lt;1751),15)+IF((I583&gt;1750)*AND(I583&lt;1851),16)+IF((I583&gt;1850)*AND(I583&lt;1951),17)+IF((I583&gt;1950)*AND(I583&lt;2051),18)+IF((I583&gt;2050)*AND(I583&lt;2151),19)+IF((I583&gt;2150)*AND(I583&lt;2251),20)+IF((I583&gt;2250)*AND(I583&lt;2351),21)+IF((I583&gt;2350)*AND(I583&lt;2451),22)+IF((I583&gt;2450)*AND(I583&lt;2551),23)+IF((I583&gt;2550)*AND(I583&lt;2651),24)+IF((I583&gt;2650)*AND(I583&lt;2751),25)+IF((I583&gt;2750)*AND(I583&lt;2851),26)+IF((I583&gt;2850)*AND(I583&lt;2951),27)</f>
        <v>7</v>
      </c>
      <c r="P583" s="14" t="n">
        <f aca="false">IF(J583&lt;56,1)+IF((J583&gt;55)*AND(J583&lt;66),2)+IF((J583&gt;65)*AND(J583&lt;76),3)+IF((J583&gt;75)*AND(J583&lt;86),4)+IF((J583&gt;85)*AND(J583&lt;96),5)+IF((J583&gt;95)*AND(J583&lt;106),6)+IF((J583&gt;105)*AND(J583&lt;116),7)+IF((J583&gt;115)*AND(J583&lt;126),8)+IF((J583&gt;125)*AND(J583&lt;136),9)+IF((J583&gt;135)*AND(J583&lt;146),10)+IF((J583&gt;145)*AND(J583&lt;156),11)+IF((J583&gt;155)*AND(J583&lt;166),12)+IF((J583&gt;165)*AND(J583&lt;176),13)+IF((J583&gt;175)*AND(J583&lt;186),14)+IF((J583&gt;185)*AND(J583&lt;196),15)+IF((J583&gt;195)*AND(J583&lt;206),16)+IF((J583&gt;205)*AND(J583&lt;216),17)+IF((J583&gt;215)*AND(J583&lt;226),18)+IF((J583&gt;225)*AND(J583&lt;236),19)+IF((J583&gt;235)*AND(J583&lt;246),20)+IF((J583&gt;245)*AND(J583&lt;256),21)+IF((J583&gt;255)*AND(J583&lt;266),22)+IF((J583&gt;265)*AND(J583&lt;276),23)+IF((J583&gt;275)*AND(J583&lt;286),24)+IF((J583&gt;285)*AND(J583&lt;296),25)+IF((J583&gt;295)*AND(J583&lt;306),26)+IF((J583&gt;305)*AND(J583&lt;316),27)</f>
        <v>2</v>
      </c>
      <c r="Q583" s="14" t="n">
        <f aca="false">IF(K583&lt;13,1)+IF((K583&gt;12)*AND(K583&lt;18),2)+IF((K583&gt;17)*AND(K583&lt;23),3)+IF((K583&gt;22)*AND(K583&lt;28),4)+IF((K583&gt;27)*AND(K583&lt;33),5)+IF((K583&gt;32)*AND(K583&lt;38),6)+IF((K583&gt;37)*AND(K583&lt;43),7)+IF((K583&gt;42)*AND(K583&lt;48),8)+IF((K583&gt;47)*AND(K583&lt;53),9)+IF((K583&gt;52)*AND(K583&lt;58),10)+IF((K583&gt;57)*AND(K583&lt;63),11)+IF((K583&gt;62)*AND(K583&lt;68),12)+IF((K583&gt;67)*AND(K583&lt;73),13)+IF((K583&gt;72)*AND(K583&lt;78),14)+IF((K583&gt;77)*AND(K583&lt;83),15)+IF((K583&gt;82)*AND(K583&lt;88),16)+IF((K583&gt;87)*AND(K583&lt;93),17)</f>
        <v>3</v>
      </c>
      <c r="R583" s="14" t="n">
        <f aca="false">IF(L583="si",1,0)</f>
        <v>0</v>
      </c>
      <c r="S583" s="14" t="n">
        <f aca="false">IF(M583="si",1,0)</f>
        <v>0</v>
      </c>
      <c r="T583" s="14" t="n">
        <f aca="false">IF(N583="si",1,0)</f>
        <v>0</v>
      </c>
      <c r="U583" s="17"/>
      <c r="V583" s="17" t="n">
        <v>2</v>
      </c>
      <c r="W583" s="14" t="n">
        <f aca="false">SUM(O583:V583)</f>
        <v>14</v>
      </c>
    </row>
    <row r="584" customFormat="false" ht="12.75" hidden="false" customHeight="false" outlineLevel="0" collapsed="false">
      <c r="A584" s="8" t="s">
        <v>1199</v>
      </c>
      <c r="B584" s="8" t="s">
        <v>297</v>
      </c>
      <c r="C584" s="8" t="s">
        <v>1200</v>
      </c>
      <c r="D584" s="8" t="s">
        <v>1201</v>
      </c>
      <c r="E584" s="12"/>
      <c r="F584" s="12"/>
      <c r="G584" s="12"/>
      <c r="H584" s="13" t="n">
        <v>1008</v>
      </c>
      <c r="I584" s="14" t="n">
        <f aca="false">SUM(E584:H584)</f>
        <v>1008</v>
      </c>
      <c r="J584" s="15" t="n">
        <v>72</v>
      </c>
      <c r="K584" s="14" t="n">
        <v>21</v>
      </c>
      <c r="L584" s="14"/>
      <c r="M584" s="14"/>
      <c r="N584" s="16"/>
      <c r="O584" s="14" t="n">
        <f aca="false">IF(I584&lt;300,0)+IF((I584&gt;299)*AND(I584&lt;351),1)+IF((I584&gt;350)*AND(I584&lt;451),2)+IF((I584&gt;450)*AND(I584&lt;551),3)+IF((I584&gt;550)*AND(I584&lt;651),4)+IF((I584&gt;650)*AND(I584&lt;751),5)+IF((I584&gt;750)*AND(I584&lt;851),6)+IF((I584&gt;850)*AND(I584&lt;951),7)+IF((I584&gt;950)*AND(I584&lt;1051),8)+IF((I584&gt;1050)*AND(I584&lt;1151),9)+IF((I584&gt;1150)*AND(I584&lt;1251),10)+IF((I584&gt;1250)*AND(I584&lt;1351),11)+IF((I584&gt;1350)*AND(I584&lt;1451),12)+IF((I584&gt;1450)*AND(I584&lt;1551),13)+IF((I584&gt;1550)*AND(I584&lt;1651),14)+IF((I584&gt;1650)*AND(I584&lt;1751),15)+IF((I584&gt;1750)*AND(I584&lt;1851),16)+IF((I584&gt;1850)*AND(I584&lt;1951),17)+IF((I584&gt;1950)*AND(I584&lt;2051),18)+IF((I584&gt;2050)*AND(I584&lt;2151),19)+IF((I584&gt;2150)*AND(I584&lt;2251),20)+IF((I584&gt;2250)*AND(I584&lt;2351),21)+IF((I584&gt;2350)*AND(I584&lt;2451),22)+IF((I584&gt;2450)*AND(I584&lt;2551),23)+IF((I584&gt;2550)*AND(I584&lt;2651),24)+IF((I584&gt;2650)*AND(I584&lt;2751),25)+IF((I584&gt;2750)*AND(I584&lt;2851),26)+IF((I584&gt;2850)*AND(I584&lt;2951),27)</f>
        <v>8</v>
      </c>
      <c r="P584" s="14" t="n">
        <f aca="false">IF(J584&lt;56,1)+IF((J584&gt;55)*AND(J584&lt;66),2)+IF((J584&gt;65)*AND(J584&lt;76),3)+IF((J584&gt;75)*AND(J584&lt;86),4)+IF((J584&gt;85)*AND(J584&lt;96),5)+IF((J584&gt;95)*AND(J584&lt;106),6)+IF((J584&gt;105)*AND(J584&lt;116),7)+IF((J584&gt;115)*AND(J584&lt;126),8)+IF((J584&gt;125)*AND(J584&lt;136),9)+IF((J584&gt;135)*AND(J584&lt;146),10)+IF((J584&gt;145)*AND(J584&lt;156),11)+IF((J584&gt;155)*AND(J584&lt;166),12)+IF((J584&gt;165)*AND(J584&lt;176),13)+IF((J584&gt;175)*AND(J584&lt;186),14)+IF((J584&gt;185)*AND(J584&lt;196),15)+IF((J584&gt;195)*AND(J584&lt;206),16)+IF((J584&gt;205)*AND(J584&lt;216),17)+IF((J584&gt;215)*AND(J584&lt;226),18)+IF((J584&gt;225)*AND(J584&lt;236),19)+IF((J584&gt;235)*AND(J584&lt;246),20)+IF((J584&gt;245)*AND(J584&lt;256),21)+IF((J584&gt;255)*AND(J584&lt;266),22)+IF((J584&gt;265)*AND(J584&lt;276),23)+IF((J584&gt;275)*AND(J584&lt;286),24)+IF((J584&gt;285)*AND(J584&lt;296),25)+IF((J584&gt;295)*AND(J584&lt;306),26)+IF((J584&gt;305)*AND(J584&lt;316),27)</f>
        <v>3</v>
      </c>
      <c r="Q584" s="14" t="n">
        <f aca="false">IF(K584&lt;13,1)+IF((K584&gt;12)*AND(K584&lt;18),2)+IF((K584&gt;17)*AND(K584&lt;23),3)+IF((K584&gt;22)*AND(K584&lt;28),4)+IF((K584&gt;27)*AND(K584&lt;33),5)+IF((K584&gt;32)*AND(K584&lt;38),6)+IF((K584&gt;37)*AND(K584&lt;43),7)+IF((K584&gt;42)*AND(K584&lt;48),8)+IF((K584&gt;47)*AND(K584&lt;53),9)+IF((K584&gt;52)*AND(K584&lt;58),10)+IF((K584&gt;57)*AND(K584&lt;63),11)+IF((K584&gt;62)*AND(K584&lt;68),12)+IF((K584&gt;67)*AND(K584&lt;73),13)+IF((K584&gt;72)*AND(K584&lt;78),14)+IF((K584&gt;77)*AND(K584&lt;83),15)+IF((K584&gt;82)*AND(K584&lt;88),16)+IF((K584&gt;87)*AND(K584&lt;93),17)</f>
        <v>3</v>
      </c>
      <c r="R584" s="14" t="n">
        <f aca="false">IF(L584="si",1,0)</f>
        <v>0</v>
      </c>
      <c r="S584" s="14" t="n">
        <f aca="false">IF(M584="si",1,0)</f>
        <v>0</v>
      </c>
      <c r="T584" s="14" t="n">
        <f aca="false">IF(N584="si",1,0)</f>
        <v>0</v>
      </c>
      <c r="U584" s="17"/>
      <c r="V584" s="17"/>
      <c r="W584" s="14" t="n">
        <f aca="false">SUM(O584:V584)</f>
        <v>14</v>
      </c>
    </row>
    <row r="585" customFormat="false" ht="12.75" hidden="false" customHeight="false" outlineLevel="0" collapsed="false">
      <c r="A585" s="8" t="s">
        <v>1202</v>
      </c>
      <c r="B585" s="8" t="s">
        <v>297</v>
      </c>
      <c r="C585" s="8" t="s">
        <v>1203</v>
      </c>
      <c r="D585" s="8" t="s">
        <v>1204</v>
      </c>
      <c r="E585" s="12"/>
      <c r="F585" s="12"/>
      <c r="G585" s="12"/>
      <c r="H585" s="13" t="n">
        <v>921</v>
      </c>
      <c r="I585" s="14" t="n">
        <f aca="false">SUM(E585:H585)</f>
        <v>921</v>
      </c>
      <c r="J585" s="15" t="n">
        <v>71</v>
      </c>
      <c r="K585" s="14" t="n">
        <v>20</v>
      </c>
      <c r="L585" s="14"/>
      <c r="M585" s="14"/>
      <c r="N585" s="16"/>
      <c r="O585" s="14" t="n">
        <f aca="false">IF(I585&lt;300,0)+IF((I585&gt;299)*AND(I585&lt;351),1)+IF((I585&gt;350)*AND(I585&lt;451),2)+IF((I585&gt;450)*AND(I585&lt;551),3)+IF((I585&gt;550)*AND(I585&lt;651),4)+IF((I585&gt;650)*AND(I585&lt;751),5)+IF((I585&gt;750)*AND(I585&lt;851),6)+IF((I585&gt;850)*AND(I585&lt;951),7)+IF((I585&gt;950)*AND(I585&lt;1051),8)+IF((I585&gt;1050)*AND(I585&lt;1151),9)+IF((I585&gt;1150)*AND(I585&lt;1251),10)+IF((I585&gt;1250)*AND(I585&lt;1351),11)+IF((I585&gt;1350)*AND(I585&lt;1451),12)+IF((I585&gt;1450)*AND(I585&lt;1551),13)+IF((I585&gt;1550)*AND(I585&lt;1651),14)+IF((I585&gt;1650)*AND(I585&lt;1751),15)+IF((I585&gt;1750)*AND(I585&lt;1851),16)+IF((I585&gt;1850)*AND(I585&lt;1951),17)+IF((I585&gt;1950)*AND(I585&lt;2051),18)+IF((I585&gt;2050)*AND(I585&lt;2151),19)+IF((I585&gt;2150)*AND(I585&lt;2251),20)+IF((I585&gt;2250)*AND(I585&lt;2351),21)+IF((I585&gt;2350)*AND(I585&lt;2451),22)+IF((I585&gt;2450)*AND(I585&lt;2551),23)+IF((I585&gt;2550)*AND(I585&lt;2651),24)+IF((I585&gt;2650)*AND(I585&lt;2751),25)+IF((I585&gt;2750)*AND(I585&lt;2851),26)+IF((I585&gt;2850)*AND(I585&lt;2951),27)</f>
        <v>7</v>
      </c>
      <c r="P585" s="14" t="n">
        <f aca="false">IF(J585&lt;56,1)+IF((J585&gt;55)*AND(J585&lt;66),2)+IF((J585&gt;65)*AND(J585&lt;76),3)+IF((J585&gt;75)*AND(J585&lt;86),4)+IF((J585&gt;85)*AND(J585&lt;96),5)+IF((J585&gt;95)*AND(J585&lt;106),6)+IF((J585&gt;105)*AND(J585&lt;116),7)+IF((J585&gt;115)*AND(J585&lt;126),8)+IF((J585&gt;125)*AND(J585&lt;136),9)+IF((J585&gt;135)*AND(J585&lt;146),10)+IF((J585&gt;145)*AND(J585&lt;156),11)+IF((J585&gt;155)*AND(J585&lt;166),12)+IF((J585&gt;165)*AND(J585&lt;176),13)+IF((J585&gt;175)*AND(J585&lt;186),14)+IF((J585&gt;185)*AND(J585&lt;196),15)+IF((J585&gt;195)*AND(J585&lt;206),16)+IF((J585&gt;205)*AND(J585&lt;216),17)+IF((J585&gt;215)*AND(J585&lt;226),18)+IF((J585&gt;225)*AND(J585&lt;236),19)+IF((J585&gt;235)*AND(J585&lt;246),20)+IF((J585&gt;245)*AND(J585&lt;256),21)+IF((J585&gt;255)*AND(J585&lt;266),22)+IF((J585&gt;265)*AND(J585&lt;276),23)+IF((J585&gt;275)*AND(J585&lt;286),24)+IF((J585&gt;285)*AND(J585&lt;296),25)+IF((J585&gt;295)*AND(J585&lt;306),26)+IF((J585&gt;305)*AND(J585&lt;316),27)</f>
        <v>3</v>
      </c>
      <c r="Q585" s="14" t="n">
        <f aca="false">IF(K585&lt;13,1)+IF((K585&gt;12)*AND(K585&lt;18),2)+IF((K585&gt;17)*AND(K585&lt;23),3)+IF((K585&gt;22)*AND(K585&lt;28),4)+IF((K585&gt;27)*AND(K585&lt;33),5)+IF((K585&gt;32)*AND(K585&lt;38),6)+IF((K585&gt;37)*AND(K585&lt;43),7)+IF((K585&gt;42)*AND(K585&lt;48),8)+IF((K585&gt;47)*AND(K585&lt;53),9)+IF((K585&gt;52)*AND(K585&lt;58),10)+IF((K585&gt;57)*AND(K585&lt;63),11)+IF((K585&gt;62)*AND(K585&lt;68),12)+IF((K585&gt;67)*AND(K585&lt;73),13)+IF((K585&gt;72)*AND(K585&lt;78),14)+IF((K585&gt;77)*AND(K585&lt;83),15)+IF((K585&gt;82)*AND(K585&lt;88),16)+IF((K585&gt;87)*AND(K585&lt;93),17)</f>
        <v>3</v>
      </c>
      <c r="R585" s="14" t="n">
        <f aca="false">IF(L585="si",1,0)</f>
        <v>0</v>
      </c>
      <c r="S585" s="14" t="n">
        <f aca="false">IF(M585="si",1,0)</f>
        <v>0</v>
      </c>
      <c r="T585" s="14" t="n">
        <f aca="false">IF(N585="si",1,0)</f>
        <v>0</v>
      </c>
      <c r="U585" s="17"/>
      <c r="V585" s="17" t="n">
        <v>1</v>
      </c>
      <c r="W585" s="14" t="n">
        <f aca="false">SUM(O585:V585)</f>
        <v>14</v>
      </c>
    </row>
    <row r="586" customFormat="false" ht="12.75" hidden="false" customHeight="false" outlineLevel="0" collapsed="false">
      <c r="A586" s="8" t="s">
        <v>1205</v>
      </c>
      <c r="B586" s="8" t="s">
        <v>297</v>
      </c>
      <c r="C586" s="8" t="s">
        <v>1206</v>
      </c>
      <c r="D586" s="8" t="s">
        <v>121</v>
      </c>
      <c r="E586" s="12"/>
      <c r="F586" s="12"/>
      <c r="G586" s="12"/>
      <c r="H586" s="13" t="n">
        <v>946</v>
      </c>
      <c r="I586" s="14" t="n">
        <f aca="false">SUM(E586:H586)</f>
        <v>946</v>
      </c>
      <c r="J586" s="15" t="n">
        <v>78</v>
      </c>
      <c r="K586" s="14" t="n">
        <v>19</v>
      </c>
      <c r="L586" s="14"/>
      <c r="M586" s="14"/>
      <c r="N586" s="16"/>
      <c r="O586" s="14" t="n">
        <f aca="false">IF(I586&lt;300,0)+IF((I586&gt;299)*AND(I586&lt;351),1)+IF((I586&gt;350)*AND(I586&lt;451),2)+IF((I586&gt;450)*AND(I586&lt;551),3)+IF((I586&gt;550)*AND(I586&lt;651),4)+IF((I586&gt;650)*AND(I586&lt;751),5)+IF((I586&gt;750)*AND(I586&lt;851),6)+IF((I586&gt;850)*AND(I586&lt;951),7)+IF((I586&gt;950)*AND(I586&lt;1051),8)+IF((I586&gt;1050)*AND(I586&lt;1151),9)+IF((I586&gt;1150)*AND(I586&lt;1251),10)+IF((I586&gt;1250)*AND(I586&lt;1351),11)+IF((I586&gt;1350)*AND(I586&lt;1451),12)+IF((I586&gt;1450)*AND(I586&lt;1551),13)+IF((I586&gt;1550)*AND(I586&lt;1651),14)+IF((I586&gt;1650)*AND(I586&lt;1751),15)+IF((I586&gt;1750)*AND(I586&lt;1851),16)+IF((I586&gt;1850)*AND(I586&lt;1951),17)+IF((I586&gt;1950)*AND(I586&lt;2051),18)+IF((I586&gt;2050)*AND(I586&lt;2151),19)+IF((I586&gt;2150)*AND(I586&lt;2251),20)+IF((I586&gt;2250)*AND(I586&lt;2351),21)+IF((I586&gt;2350)*AND(I586&lt;2451),22)+IF((I586&gt;2450)*AND(I586&lt;2551),23)+IF((I586&gt;2550)*AND(I586&lt;2651),24)+IF((I586&gt;2650)*AND(I586&lt;2751),25)+IF((I586&gt;2750)*AND(I586&lt;2851),26)+IF((I586&gt;2850)*AND(I586&lt;2951),27)</f>
        <v>7</v>
      </c>
      <c r="P586" s="14" t="n">
        <f aca="false">IF(J586&lt;56,1)+IF((J586&gt;55)*AND(J586&lt;66),2)+IF((J586&gt;65)*AND(J586&lt;76),3)+IF((J586&gt;75)*AND(J586&lt;86),4)+IF((J586&gt;85)*AND(J586&lt;96),5)+IF((J586&gt;95)*AND(J586&lt;106),6)+IF((J586&gt;105)*AND(J586&lt;116),7)+IF((J586&gt;115)*AND(J586&lt;126),8)+IF((J586&gt;125)*AND(J586&lt;136),9)+IF((J586&gt;135)*AND(J586&lt;146),10)+IF((J586&gt;145)*AND(J586&lt;156),11)+IF((J586&gt;155)*AND(J586&lt;166),12)+IF((J586&gt;165)*AND(J586&lt;176),13)+IF((J586&gt;175)*AND(J586&lt;186),14)+IF((J586&gt;185)*AND(J586&lt;196),15)+IF((J586&gt;195)*AND(J586&lt;206),16)+IF((J586&gt;205)*AND(J586&lt;216),17)+IF((J586&gt;215)*AND(J586&lt;226),18)+IF((J586&gt;225)*AND(J586&lt;236),19)+IF((J586&gt;235)*AND(J586&lt;246),20)+IF((J586&gt;245)*AND(J586&lt;256),21)+IF((J586&gt;255)*AND(J586&lt;266),22)+IF((J586&gt;265)*AND(J586&lt;276),23)+IF((J586&gt;275)*AND(J586&lt;286),24)+IF((J586&gt;285)*AND(J586&lt;296),25)+IF((J586&gt;295)*AND(J586&lt;306),26)+IF((J586&gt;305)*AND(J586&lt;316),27)</f>
        <v>4</v>
      </c>
      <c r="Q586" s="14" t="n">
        <f aca="false">IF(K586&lt;13,1)+IF((K586&gt;12)*AND(K586&lt;18),2)+IF((K586&gt;17)*AND(K586&lt;23),3)+IF((K586&gt;22)*AND(K586&lt;28),4)+IF((K586&gt;27)*AND(K586&lt;33),5)+IF((K586&gt;32)*AND(K586&lt;38),6)+IF((K586&gt;37)*AND(K586&lt;43),7)+IF((K586&gt;42)*AND(K586&lt;48),8)+IF((K586&gt;47)*AND(K586&lt;53),9)+IF((K586&gt;52)*AND(K586&lt;58),10)+IF((K586&gt;57)*AND(K586&lt;63),11)+IF((K586&gt;62)*AND(K586&lt;68),12)+IF((K586&gt;67)*AND(K586&lt;73),13)+IF((K586&gt;72)*AND(K586&lt;78),14)+IF((K586&gt;77)*AND(K586&lt;83),15)+IF((K586&gt;82)*AND(K586&lt;88),16)+IF((K586&gt;87)*AND(K586&lt;93),17)</f>
        <v>3</v>
      </c>
      <c r="R586" s="14" t="n">
        <f aca="false">IF(L586="si",1,0)</f>
        <v>0</v>
      </c>
      <c r="S586" s="14" t="n">
        <f aca="false">IF(M586="si",1,0)</f>
        <v>0</v>
      </c>
      <c r="T586" s="14" t="n">
        <f aca="false">IF(N586="si",1,0)</f>
        <v>0</v>
      </c>
      <c r="U586" s="17"/>
      <c r="V586" s="17"/>
      <c r="W586" s="14" t="n">
        <f aca="false">SUM(O586:V586)</f>
        <v>14</v>
      </c>
    </row>
    <row r="587" customFormat="false" ht="12.75" hidden="false" customHeight="false" outlineLevel="0" collapsed="false">
      <c r="A587" s="8" t="s">
        <v>1207</v>
      </c>
      <c r="B587" s="8" t="s">
        <v>330</v>
      </c>
      <c r="C587" s="8" t="s">
        <v>1208</v>
      </c>
      <c r="D587" s="8" t="s">
        <v>39</v>
      </c>
      <c r="E587" s="12"/>
      <c r="F587" s="12"/>
      <c r="G587" s="12"/>
      <c r="H587" s="13" t="n">
        <v>865</v>
      </c>
      <c r="I587" s="14" t="n">
        <f aca="false">SUM(E587:H587)</f>
        <v>865</v>
      </c>
      <c r="J587" s="15" t="n">
        <v>77</v>
      </c>
      <c r="K587" s="14" t="n">
        <v>19</v>
      </c>
      <c r="L587" s="14"/>
      <c r="M587" s="14"/>
      <c r="N587" s="16"/>
      <c r="O587" s="14" t="n">
        <f aca="false">IF(I587&lt;300,0)+IF((I587&gt;299)*AND(I587&lt;351),1)+IF((I587&gt;350)*AND(I587&lt;451),2)+IF((I587&gt;450)*AND(I587&lt;551),3)+IF((I587&gt;550)*AND(I587&lt;651),4)+IF((I587&gt;650)*AND(I587&lt;751),5)+IF((I587&gt;750)*AND(I587&lt;851),6)+IF((I587&gt;850)*AND(I587&lt;951),7)+IF((I587&gt;950)*AND(I587&lt;1051),8)+IF((I587&gt;1050)*AND(I587&lt;1151),9)+IF((I587&gt;1150)*AND(I587&lt;1251),10)+IF((I587&gt;1250)*AND(I587&lt;1351),11)+IF((I587&gt;1350)*AND(I587&lt;1451),12)+IF((I587&gt;1450)*AND(I587&lt;1551),13)+IF((I587&gt;1550)*AND(I587&lt;1651),14)+IF((I587&gt;1650)*AND(I587&lt;1751),15)+IF((I587&gt;1750)*AND(I587&lt;1851),16)+IF((I587&gt;1850)*AND(I587&lt;1951),17)+IF((I587&gt;1950)*AND(I587&lt;2051),18)+IF((I587&gt;2050)*AND(I587&lt;2151),19)+IF((I587&gt;2150)*AND(I587&lt;2251),20)+IF((I587&gt;2250)*AND(I587&lt;2351),21)+IF((I587&gt;2350)*AND(I587&lt;2451),22)+IF((I587&gt;2450)*AND(I587&lt;2551),23)+IF((I587&gt;2550)*AND(I587&lt;2651),24)+IF((I587&gt;2650)*AND(I587&lt;2751),25)+IF((I587&gt;2750)*AND(I587&lt;2851),26)+IF((I587&gt;2850)*AND(I587&lt;2951),27)</f>
        <v>7</v>
      </c>
      <c r="P587" s="14" t="n">
        <f aca="false">IF(J587&lt;56,1)+IF((J587&gt;55)*AND(J587&lt;66),2)+IF((J587&gt;65)*AND(J587&lt;76),3)+IF((J587&gt;75)*AND(J587&lt;86),4)+IF((J587&gt;85)*AND(J587&lt;96),5)+IF((J587&gt;95)*AND(J587&lt;106),6)+IF((J587&gt;105)*AND(J587&lt;116),7)+IF((J587&gt;115)*AND(J587&lt;126),8)+IF((J587&gt;125)*AND(J587&lt;136),9)+IF((J587&gt;135)*AND(J587&lt;146),10)+IF((J587&gt;145)*AND(J587&lt;156),11)+IF((J587&gt;155)*AND(J587&lt;166),12)+IF((J587&gt;165)*AND(J587&lt;176),13)+IF((J587&gt;175)*AND(J587&lt;186),14)+IF((J587&gt;185)*AND(J587&lt;196),15)+IF((J587&gt;195)*AND(J587&lt;206),16)+IF((J587&gt;205)*AND(J587&lt;216),17)+IF((J587&gt;215)*AND(J587&lt;226),18)+IF((J587&gt;225)*AND(J587&lt;236),19)+IF((J587&gt;235)*AND(J587&lt;246),20)+IF((J587&gt;245)*AND(J587&lt;256),21)+IF((J587&gt;255)*AND(J587&lt;266),22)+IF((J587&gt;265)*AND(J587&lt;276),23)+IF((J587&gt;275)*AND(J587&lt;286),24)+IF((J587&gt;285)*AND(J587&lt;296),25)+IF((J587&gt;295)*AND(J587&lt;306),26)+IF((J587&gt;305)*AND(J587&lt;316),27)</f>
        <v>4</v>
      </c>
      <c r="Q587" s="14" t="n">
        <f aca="false">IF(K587&lt;13,1)+IF((K587&gt;12)*AND(K587&lt;18),2)+IF((K587&gt;17)*AND(K587&lt;23),3)+IF((K587&gt;22)*AND(K587&lt;28),4)+IF((K587&gt;27)*AND(K587&lt;33),5)+IF((K587&gt;32)*AND(K587&lt;38),6)+IF((K587&gt;37)*AND(K587&lt;43),7)+IF((K587&gt;42)*AND(K587&lt;48),8)+IF((K587&gt;47)*AND(K587&lt;53),9)+IF((K587&gt;52)*AND(K587&lt;58),10)+IF((K587&gt;57)*AND(K587&lt;63),11)+IF((K587&gt;62)*AND(K587&lt;68),12)+IF((K587&gt;67)*AND(K587&lt;73),13)+IF((K587&gt;72)*AND(K587&lt;78),14)+IF((K587&gt;77)*AND(K587&lt;83),15)+IF((K587&gt;82)*AND(K587&lt;88),16)+IF((K587&gt;87)*AND(K587&lt;93),17)</f>
        <v>3</v>
      </c>
      <c r="R587" s="14" t="n">
        <f aca="false">IF(L587="si",1,0)</f>
        <v>0</v>
      </c>
      <c r="S587" s="14" t="n">
        <f aca="false">IF(M587="si",1,0)</f>
        <v>0</v>
      </c>
      <c r="T587" s="14" t="n">
        <f aca="false">IF(N587="si",1,0)</f>
        <v>0</v>
      </c>
      <c r="U587" s="17"/>
      <c r="V587" s="17"/>
      <c r="W587" s="14" t="n">
        <f aca="false">SUM(O587:V587)</f>
        <v>14</v>
      </c>
    </row>
    <row r="588" customFormat="false" ht="12.75" hidden="false" customHeight="false" outlineLevel="0" collapsed="false">
      <c r="A588" s="8" t="s">
        <v>1209</v>
      </c>
      <c r="B588" s="8" t="s">
        <v>33</v>
      </c>
      <c r="C588" s="8" t="s">
        <v>1210</v>
      </c>
      <c r="D588" s="8" t="s">
        <v>39</v>
      </c>
      <c r="E588" s="12"/>
      <c r="F588" s="12"/>
      <c r="G588" s="12"/>
      <c r="H588" s="13" t="n">
        <v>960</v>
      </c>
      <c r="I588" s="14" t="n">
        <f aca="false">SUM(E588:H588)</f>
        <v>960</v>
      </c>
      <c r="J588" s="15" t="n">
        <v>67</v>
      </c>
      <c r="K588" s="14" t="n">
        <v>20</v>
      </c>
      <c r="L588" s="14"/>
      <c r="M588" s="14"/>
      <c r="N588" s="16"/>
      <c r="O588" s="14" t="n">
        <f aca="false">IF(I588&lt;300,0)+IF((I588&gt;299)*AND(I588&lt;351),1)+IF((I588&gt;350)*AND(I588&lt;451),2)+IF((I588&gt;450)*AND(I588&lt;551),3)+IF((I588&gt;550)*AND(I588&lt;651),4)+IF((I588&gt;650)*AND(I588&lt;751),5)+IF((I588&gt;750)*AND(I588&lt;851),6)+IF((I588&gt;850)*AND(I588&lt;951),7)+IF((I588&gt;950)*AND(I588&lt;1051),8)+IF((I588&gt;1050)*AND(I588&lt;1151),9)+IF((I588&gt;1150)*AND(I588&lt;1251),10)+IF((I588&gt;1250)*AND(I588&lt;1351),11)+IF((I588&gt;1350)*AND(I588&lt;1451),12)+IF((I588&gt;1450)*AND(I588&lt;1551),13)+IF((I588&gt;1550)*AND(I588&lt;1651),14)+IF((I588&gt;1650)*AND(I588&lt;1751),15)+IF((I588&gt;1750)*AND(I588&lt;1851),16)+IF((I588&gt;1850)*AND(I588&lt;1951),17)+IF((I588&gt;1950)*AND(I588&lt;2051),18)+IF((I588&gt;2050)*AND(I588&lt;2151),19)+IF((I588&gt;2150)*AND(I588&lt;2251),20)+IF((I588&gt;2250)*AND(I588&lt;2351),21)+IF((I588&gt;2350)*AND(I588&lt;2451),22)+IF((I588&gt;2450)*AND(I588&lt;2551),23)+IF((I588&gt;2550)*AND(I588&lt;2651),24)+IF((I588&gt;2650)*AND(I588&lt;2751),25)+IF((I588&gt;2750)*AND(I588&lt;2851),26)+IF((I588&gt;2850)*AND(I588&lt;2951),27)</f>
        <v>8</v>
      </c>
      <c r="P588" s="14" t="n">
        <f aca="false">IF(J588&lt;56,1)+IF((J588&gt;55)*AND(J588&lt;66),2)+IF((J588&gt;65)*AND(J588&lt;76),3)+IF((J588&gt;75)*AND(J588&lt;86),4)+IF((J588&gt;85)*AND(J588&lt;96),5)+IF((J588&gt;95)*AND(J588&lt;106),6)+IF((J588&gt;105)*AND(J588&lt;116),7)+IF((J588&gt;115)*AND(J588&lt;126),8)+IF((J588&gt;125)*AND(J588&lt;136),9)+IF((J588&gt;135)*AND(J588&lt;146),10)+IF((J588&gt;145)*AND(J588&lt;156),11)+IF((J588&gt;155)*AND(J588&lt;166),12)+IF((J588&gt;165)*AND(J588&lt;176),13)+IF((J588&gt;175)*AND(J588&lt;186),14)+IF((J588&gt;185)*AND(J588&lt;196),15)+IF((J588&gt;195)*AND(J588&lt;206),16)+IF((J588&gt;205)*AND(J588&lt;216),17)+IF((J588&gt;215)*AND(J588&lt;226),18)+IF((J588&gt;225)*AND(J588&lt;236),19)+IF((J588&gt;235)*AND(J588&lt;246),20)+IF((J588&gt;245)*AND(J588&lt;256),21)+IF((J588&gt;255)*AND(J588&lt;266),22)+IF((J588&gt;265)*AND(J588&lt;276),23)+IF((J588&gt;275)*AND(J588&lt;286),24)+IF((J588&gt;285)*AND(J588&lt;296),25)+IF((J588&gt;295)*AND(J588&lt;306),26)+IF((J588&gt;305)*AND(J588&lt;316),27)</f>
        <v>3</v>
      </c>
      <c r="Q588" s="14" t="n">
        <f aca="false">IF(K588&lt;13,1)+IF((K588&gt;12)*AND(K588&lt;18),2)+IF((K588&gt;17)*AND(K588&lt;23),3)+IF((K588&gt;22)*AND(K588&lt;28),4)+IF((K588&gt;27)*AND(K588&lt;33),5)+IF((K588&gt;32)*AND(K588&lt;38),6)+IF((K588&gt;37)*AND(K588&lt;43),7)+IF((K588&gt;42)*AND(K588&lt;48),8)+IF((K588&gt;47)*AND(K588&lt;53),9)+IF((K588&gt;52)*AND(K588&lt;58),10)+IF((K588&gt;57)*AND(K588&lt;63),11)+IF((K588&gt;62)*AND(K588&lt;68),12)+IF((K588&gt;67)*AND(K588&lt;73),13)+IF((K588&gt;72)*AND(K588&lt;78),14)+IF((K588&gt;77)*AND(K588&lt;83),15)+IF((K588&gt;82)*AND(K588&lt;88),16)+IF((K588&gt;87)*AND(K588&lt;93),17)</f>
        <v>3</v>
      </c>
      <c r="R588" s="14" t="n">
        <f aca="false">IF(L588="si",1,0)</f>
        <v>0</v>
      </c>
      <c r="S588" s="14" t="n">
        <f aca="false">IF(M588="si",1,0)</f>
        <v>0</v>
      </c>
      <c r="T588" s="14" t="n">
        <f aca="false">IF(N588="si",1,0)</f>
        <v>0</v>
      </c>
      <c r="U588" s="17"/>
      <c r="V588" s="17"/>
      <c r="W588" s="14" t="n">
        <f aca="false">SUM(O588:V588)</f>
        <v>14</v>
      </c>
    </row>
    <row r="589" customFormat="false" ht="12.75" hidden="false" customHeight="false" outlineLevel="0" collapsed="false">
      <c r="A589" s="8" t="s">
        <v>1211</v>
      </c>
      <c r="B589" s="8" t="s">
        <v>52</v>
      </c>
      <c r="C589" s="8" t="s">
        <v>38</v>
      </c>
      <c r="D589" s="8" t="s">
        <v>1212</v>
      </c>
      <c r="E589" s="12"/>
      <c r="F589" s="12"/>
      <c r="G589" s="12"/>
      <c r="H589" s="13" t="n">
        <v>553</v>
      </c>
      <c r="I589" s="14" t="n">
        <f aca="false">SUM(E589:H589)</f>
        <v>553</v>
      </c>
      <c r="J589" s="15" t="n">
        <v>78</v>
      </c>
      <c r="K589" s="14" t="n">
        <v>30</v>
      </c>
      <c r="L589" s="14"/>
      <c r="M589" s="14"/>
      <c r="N589" s="16" t="s">
        <v>27</v>
      </c>
      <c r="O589" s="14" t="n">
        <f aca="false">IF(I589&lt;300,0)+IF((I589&gt;299)*AND(I589&lt;351),1)+IF((I589&gt;350)*AND(I589&lt;451),2)+IF((I589&gt;450)*AND(I589&lt;551),3)+IF((I589&gt;550)*AND(I589&lt;651),4)+IF((I589&gt;650)*AND(I589&lt;751),5)+IF((I589&gt;750)*AND(I589&lt;851),6)+IF((I589&gt;850)*AND(I589&lt;951),7)+IF((I589&gt;950)*AND(I589&lt;1051),8)+IF((I589&gt;1050)*AND(I589&lt;1151),9)+IF((I589&gt;1150)*AND(I589&lt;1251),10)+IF((I589&gt;1250)*AND(I589&lt;1351),11)+IF((I589&gt;1350)*AND(I589&lt;1451),12)+IF((I589&gt;1450)*AND(I589&lt;1551),13)+IF((I589&gt;1550)*AND(I589&lt;1651),14)+IF((I589&gt;1650)*AND(I589&lt;1751),15)+IF((I589&gt;1750)*AND(I589&lt;1851),16)+IF((I589&gt;1850)*AND(I589&lt;1951),17)+IF((I589&gt;1950)*AND(I589&lt;2051),18)+IF((I589&gt;2050)*AND(I589&lt;2151),19)+IF((I589&gt;2150)*AND(I589&lt;2251),20)+IF((I589&gt;2250)*AND(I589&lt;2351),21)+IF((I589&gt;2350)*AND(I589&lt;2451),22)+IF((I589&gt;2450)*AND(I589&lt;2551),23)+IF((I589&gt;2550)*AND(I589&lt;2651),24)+IF((I589&gt;2650)*AND(I589&lt;2751),25)+IF((I589&gt;2750)*AND(I589&lt;2851),26)+IF((I589&gt;2850)*AND(I589&lt;2951),27)</f>
        <v>4</v>
      </c>
      <c r="P589" s="14" t="n">
        <f aca="false">IF(J589&lt;56,1)+IF((J589&gt;55)*AND(J589&lt;66),2)+IF((J589&gt;65)*AND(J589&lt;76),3)+IF((J589&gt;75)*AND(J589&lt;86),4)+IF((J589&gt;85)*AND(J589&lt;96),5)+IF((J589&gt;95)*AND(J589&lt;106),6)+IF((J589&gt;105)*AND(J589&lt;116),7)+IF((J589&gt;115)*AND(J589&lt;126),8)+IF((J589&gt;125)*AND(J589&lt;136),9)+IF((J589&gt;135)*AND(J589&lt;146),10)+IF((J589&gt;145)*AND(J589&lt;156),11)+IF((J589&gt;155)*AND(J589&lt;166),12)+IF((J589&gt;165)*AND(J589&lt;176),13)+IF((J589&gt;175)*AND(J589&lt;186),14)+IF((J589&gt;185)*AND(J589&lt;196),15)+IF((J589&gt;195)*AND(J589&lt;206),16)+IF((J589&gt;205)*AND(J589&lt;216),17)+IF((J589&gt;215)*AND(J589&lt;226),18)+IF((J589&gt;225)*AND(J589&lt;236),19)+IF((J589&gt;235)*AND(J589&lt;246),20)+IF((J589&gt;245)*AND(J589&lt;256),21)+IF((J589&gt;255)*AND(J589&lt;266),22)+IF((J589&gt;265)*AND(J589&lt;276),23)+IF((J589&gt;275)*AND(J589&lt;286),24)+IF((J589&gt;285)*AND(J589&lt;296),25)+IF((J589&gt;295)*AND(J589&lt;306),26)+IF((J589&gt;305)*AND(J589&lt;316),27)</f>
        <v>4</v>
      </c>
      <c r="Q589" s="14" t="n">
        <f aca="false">IF(K589&lt;13,1)+IF((K589&gt;12)*AND(K589&lt;18),2)+IF((K589&gt;17)*AND(K589&lt;23),3)+IF((K589&gt;22)*AND(K589&lt;28),4)+IF((K589&gt;27)*AND(K589&lt;33),5)+IF((K589&gt;32)*AND(K589&lt;38),6)+IF((K589&gt;37)*AND(K589&lt;43),7)+IF((K589&gt;42)*AND(K589&lt;48),8)+IF((K589&gt;47)*AND(K589&lt;53),9)+IF((K589&gt;52)*AND(K589&lt;58),10)+IF((K589&gt;57)*AND(K589&lt;63),11)+IF((K589&gt;62)*AND(K589&lt;68),12)+IF((K589&gt;67)*AND(K589&lt;73),13)+IF((K589&gt;72)*AND(K589&lt;78),14)+IF((K589&gt;77)*AND(K589&lt;83),15)+IF((K589&gt;82)*AND(K589&lt;88),16)+IF((K589&gt;87)*AND(K589&lt;93),17)</f>
        <v>5</v>
      </c>
      <c r="R589" s="14" t="n">
        <f aca="false">IF(L589="si",1,0)</f>
        <v>0</v>
      </c>
      <c r="S589" s="14" t="n">
        <f aca="false">IF(M589="si",1,0)</f>
        <v>0</v>
      </c>
      <c r="T589" s="14" t="n">
        <f aca="false">IF(N589="si",1,0)</f>
        <v>1</v>
      </c>
      <c r="U589" s="17"/>
      <c r="V589" s="17"/>
      <c r="W589" s="14" t="n">
        <f aca="false">SUM(O589:V589)</f>
        <v>14</v>
      </c>
    </row>
    <row r="590" customFormat="false" ht="12.75" hidden="false" customHeight="false" outlineLevel="0" collapsed="false">
      <c r="A590" s="8" t="s">
        <v>1213</v>
      </c>
      <c r="B590" s="8" t="s">
        <v>52</v>
      </c>
      <c r="C590" s="8" t="s">
        <v>1214</v>
      </c>
      <c r="D590" s="8" t="s">
        <v>290</v>
      </c>
      <c r="E590" s="12"/>
      <c r="F590" s="12"/>
      <c r="G590" s="12"/>
      <c r="H590" s="13" t="n">
        <v>586</v>
      </c>
      <c r="I590" s="14" t="n">
        <f aca="false">SUM(E590:H590)</f>
        <v>586</v>
      </c>
      <c r="J590" s="15" t="n">
        <v>81</v>
      </c>
      <c r="K590" s="14" t="n">
        <v>31</v>
      </c>
      <c r="L590" s="14"/>
      <c r="M590" s="14"/>
      <c r="N590" s="16" t="s">
        <v>27</v>
      </c>
      <c r="O590" s="14" t="n">
        <f aca="false">IF(I590&lt;300,0)+IF((I590&gt;299)*AND(I590&lt;351),1)+IF((I590&gt;350)*AND(I590&lt;451),2)+IF((I590&gt;450)*AND(I590&lt;551),3)+IF((I590&gt;550)*AND(I590&lt;651),4)+IF((I590&gt;650)*AND(I590&lt;751),5)+IF((I590&gt;750)*AND(I590&lt;851),6)+IF((I590&gt;850)*AND(I590&lt;951),7)+IF((I590&gt;950)*AND(I590&lt;1051),8)+IF((I590&gt;1050)*AND(I590&lt;1151),9)+IF((I590&gt;1150)*AND(I590&lt;1251),10)+IF((I590&gt;1250)*AND(I590&lt;1351),11)+IF((I590&gt;1350)*AND(I590&lt;1451),12)+IF((I590&gt;1450)*AND(I590&lt;1551),13)+IF((I590&gt;1550)*AND(I590&lt;1651),14)+IF((I590&gt;1650)*AND(I590&lt;1751),15)+IF((I590&gt;1750)*AND(I590&lt;1851),16)+IF((I590&gt;1850)*AND(I590&lt;1951),17)+IF((I590&gt;1950)*AND(I590&lt;2051),18)+IF((I590&gt;2050)*AND(I590&lt;2151),19)+IF((I590&gt;2150)*AND(I590&lt;2251),20)+IF((I590&gt;2250)*AND(I590&lt;2351),21)+IF((I590&gt;2350)*AND(I590&lt;2451),22)+IF((I590&gt;2450)*AND(I590&lt;2551),23)+IF((I590&gt;2550)*AND(I590&lt;2651),24)+IF((I590&gt;2650)*AND(I590&lt;2751),25)+IF((I590&gt;2750)*AND(I590&lt;2851),26)+IF((I590&gt;2850)*AND(I590&lt;2951),27)</f>
        <v>4</v>
      </c>
      <c r="P590" s="14" t="n">
        <f aca="false">IF(J590&lt;56,1)+IF((J590&gt;55)*AND(J590&lt;66),2)+IF((J590&gt;65)*AND(J590&lt;76),3)+IF((J590&gt;75)*AND(J590&lt;86),4)+IF((J590&gt;85)*AND(J590&lt;96),5)+IF((J590&gt;95)*AND(J590&lt;106),6)+IF((J590&gt;105)*AND(J590&lt;116),7)+IF((J590&gt;115)*AND(J590&lt;126),8)+IF((J590&gt;125)*AND(J590&lt;136),9)+IF((J590&gt;135)*AND(J590&lt;146),10)+IF((J590&gt;145)*AND(J590&lt;156),11)+IF((J590&gt;155)*AND(J590&lt;166),12)+IF((J590&gt;165)*AND(J590&lt;176),13)+IF((J590&gt;175)*AND(J590&lt;186),14)+IF((J590&gt;185)*AND(J590&lt;196),15)+IF((J590&gt;195)*AND(J590&lt;206),16)+IF((J590&gt;205)*AND(J590&lt;216),17)+IF((J590&gt;215)*AND(J590&lt;226),18)+IF((J590&gt;225)*AND(J590&lt;236),19)+IF((J590&gt;235)*AND(J590&lt;246),20)+IF((J590&gt;245)*AND(J590&lt;256),21)+IF((J590&gt;255)*AND(J590&lt;266),22)+IF((J590&gt;265)*AND(J590&lt;276),23)+IF((J590&gt;275)*AND(J590&lt;286),24)+IF((J590&gt;285)*AND(J590&lt;296),25)+IF((J590&gt;295)*AND(J590&lt;306),26)+IF((J590&gt;305)*AND(J590&lt;316),27)</f>
        <v>4</v>
      </c>
      <c r="Q590" s="14" t="n">
        <f aca="false">IF(K590&lt;13,1)+IF((K590&gt;12)*AND(K590&lt;18),2)+IF((K590&gt;17)*AND(K590&lt;23),3)+IF((K590&gt;22)*AND(K590&lt;28),4)+IF((K590&gt;27)*AND(K590&lt;33),5)+IF((K590&gt;32)*AND(K590&lt;38),6)+IF((K590&gt;37)*AND(K590&lt;43),7)+IF((K590&gt;42)*AND(K590&lt;48),8)+IF((K590&gt;47)*AND(K590&lt;53),9)+IF((K590&gt;52)*AND(K590&lt;58),10)+IF((K590&gt;57)*AND(K590&lt;63),11)+IF((K590&gt;62)*AND(K590&lt;68),12)+IF((K590&gt;67)*AND(K590&lt;73),13)+IF((K590&gt;72)*AND(K590&lt;78),14)+IF((K590&gt;77)*AND(K590&lt;83),15)+IF((K590&gt;82)*AND(K590&lt;88),16)+IF((K590&gt;87)*AND(K590&lt;93),17)</f>
        <v>5</v>
      </c>
      <c r="R590" s="14" t="n">
        <f aca="false">IF(L590="si",1,0)</f>
        <v>0</v>
      </c>
      <c r="S590" s="14" t="n">
        <f aca="false">IF(M590="si",1,0)</f>
        <v>0</v>
      </c>
      <c r="T590" s="14" t="n">
        <f aca="false">IF(N590="si",1,0)</f>
        <v>1</v>
      </c>
      <c r="U590" s="17"/>
      <c r="V590" s="17"/>
      <c r="W590" s="14" t="n">
        <f aca="false">SUM(O590:V590)</f>
        <v>14</v>
      </c>
    </row>
    <row r="591" customFormat="false" ht="12.75" hidden="false" customHeight="false" outlineLevel="0" collapsed="false">
      <c r="A591" s="8" t="s">
        <v>1215</v>
      </c>
      <c r="B591" s="8" t="s">
        <v>52</v>
      </c>
      <c r="C591" s="8" t="s">
        <v>1216</v>
      </c>
      <c r="D591" s="8" t="s">
        <v>39</v>
      </c>
      <c r="E591" s="12"/>
      <c r="F591" s="12"/>
      <c r="G591" s="12"/>
      <c r="H591" s="13" t="n">
        <v>389</v>
      </c>
      <c r="I591" s="14" t="n">
        <f aca="false">SUM(E591:H591)</f>
        <v>389</v>
      </c>
      <c r="J591" s="15" t="n">
        <v>89</v>
      </c>
      <c r="K591" s="14" t="n">
        <v>29</v>
      </c>
      <c r="L591" s="14"/>
      <c r="M591" s="14"/>
      <c r="N591" s="16" t="s">
        <v>27</v>
      </c>
      <c r="O591" s="14" t="n">
        <f aca="false">IF(I591&lt;300,0)+IF((I591&gt;299)*AND(I591&lt;351),1)+IF((I591&gt;350)*AND(I591&lt;451),2)+IF((I591&gt;450)*AND(I591&lt;551),3)+IF((I591&gt;550)*AND(I591&lt;651),4)+IF((I591&gt;650)*AND(I591&lt;751),5)+IF((I591&gt;750)*AND(I591&lt;851),6)+IF((I591&gt;850)*AND(I591&lt;951),7)+IF((I591&gt;950)*AND(I591&lt;1051),8)+IF((I591&gt;1050)*AND(I591&lt;1151),9)+IF((I591&gt;1150)*AND(I591&lt;1251),10)+IF((I591&gt;1250)*AND(I591&lt;1351),11)+IF((I591&gt;1350)*AND(I591&lt;1451),12)+IF((I591&gt;1450)*AND(I591&lt;1551),13)+IF((I591&gt;1550)*AND(I591&lt;1651),14)+IF((I591&gt;1650)*AND(I591&lt;1751),15)+IF((I591&gt;1750)*AND(I591&lt;1851),16)+IF((I591&gt;1850)*AND(I591&lt;1951),17)+IF((I591&gt;1950)*AND(I591&lt;2051),18)+IF((I591&gt;2050)*AND(I591&lt;2151),19)+IF((I591&gt;2150)*AND(I591&lt;2251),20)+IF((I591&gt;2250)*AND(I591&lt;2351),21)+IF((I591&gt;2350)*AND(I591&lt;2451),22)+IF((I591&gt;2450)*AND(I591&lt;2551),23)+IF((I591&gt;2550)*AND(I591&lt;2651),24)+IF((I591&gt;2650)*AND(I591&lt;2751),25)+IF((I591&gt;2750)*AND(I591&lt;2851),26)+IF((I591&gt;2850)*AND(I591&lt;2951),27)</f>
        <v>2</v>
      </c>
      <c r="P591" s="14" t="n">
        <f aca="false">IF(J591&lt;56,1)+IF((J591&gt;55)*AND(J591&lt;66),2)+IF((J591&gt;65)*AND(J591&lt;76),3)+IF((J591&gt;75)*AND(J591&lt;86),4)+IF((J591&gt;85)*AND(J591&lt;96),5)+IF((J591&gt;95)*AND(J591&lt;106),6)+IF((J591&gt;105)*AND(J591&lt;116),7)+IF((J591&gt;115)*AND(J591&lt;126),8)+IF((J591&gt;125)*AND(J591&lt;136),9)+IF((J591&gt;135)*AND(J591&lt;146),10)+IF((J591&gt;145)*AND(J591&lt;156),11)+IF((J591&gt;155)*AND(J591&lt;166),12)+IF((J591&gt;165)*AND(J591&lt;176),13)+IF((J591&gt;175)*AND(J591&lt;186),14)+IF((J591&gt;185)*AND(J591&lt;196),15)+IF((J591&gt;195)*AND(J591&lt;206),16)+IF((J591&gt;205)*AND(J591&lt;216),17)+IF((J591&gt;215)*AND(J591&lt;226),18)+IF((J591&gt;225)*AND(J591&lt;236),19)+IF((J591&gt;235)*AND(J591&lt;246),20)+IF((J591&gt;245)*AND(J591&lt;256),21)+IF((J591&gt;255)*AND(J591&lt;266),22)+IF((J591&gt;265)*AND(J591&lt;276),23)+IF((J591&gt;275)*AND(J591&lt;286),24)+IF((J591&gt;285)*AND(J591&lt;296),25)+IF((J591&gt;295)*AND(J591&lt;306),26)+IF((J591&gt;305)*AND(J591&lt;316),27)</f>
        <v>5</v>
      </c>
      <c r="Q591" s="14" t="n">
        <f aca="false">IF(K591&lt;13,1)+IF((K591&gt;12)*AND(K591&lt;18),2)+IF((K591&gt;17)*AND(K591&lt;23),3)+IF((K591&gt;22)*AND(K591&lt;28),4)+IF((K591&gt;27)*AND(K591&lt;33),5)+IF((K591&gt;32)*AND(K591&lt;38),6)+IF((K591&gt;37)*AND(K591&lt;43),7)+IF((K591&gt;42)*AND(K591&lt;48),8)+IF((K591&gt;47)*AND(K591&lt;53),9)+IF((K591&gt;52)*AND(K591&lt;58),10)+IF((K591&gt;57)*AND(K591&lt;63),11)+IF((K591&gt;62)*AND(K591&lt;68),12)+IF((K591&gt;67)*AND(K591&lt;73),13)+IF((K591&gt;72)*AND(K591&lt;78),14)+IF((K591&gt;77)*AND(K591&lt;83),15)+IF((K591&gt;82)*AND(K591&lt;88),16)+IF((K591&gt;87)*AND(K591&lt;93),17)</f>
        <v>5</v>
      </c>
      <c r="R591" s="14" t="n">
        <f aca="false">IF(L591="si",1,0)</f>
        <v>0</v>
      </c>
      <c r="S591" s="14" t="n">
        <f aca="false">IF(M591="si",1,0)</f>
        <v>0</v>
      </c>
      <c r="T591" s="14" t="n">
        <f aca="false">IF(N591="si",1,0)</f>
        <v>1</v>
      </c>
      <c r="U591" s="17"/>
      <c r="V591" s="17" t="n">
        <v>1</v>
      </c>
      <c r="W591" s="14" t="n">
        <f aca="false">SUM(O591:V591)</f>
        <v>14</v>
      </c>
    </row>
    <row r="592" customFormat="false" ht="12.75" hidden="false" customHeight="false" outlineLevel="0" collapsed="false">
      <c r="A592" s="8" t="s">
        <v>1217</v>
      </c>
      <c r="B592" s="8" t="s">
        <v>1072</v>
      </c>
      <c r="C592" s="8" t="s">
        <v>1218</v>
      </c>
      <c r="D592" s="8" t="s">
        <v>217</v>
      </c>
      <c r="E592" s="12"/>
      <c r="F592" s="12"/>
      <c r="G592" s="12"/>
      <c r="H592" s="13" t="n">
        <v>749</v>
      </c>
      <c r="I592" s="14" t="n">
        <f aca="false">SUM(E592:H592)</f>
        <v>749</v>
      </c>
      <c r="J592" s="15" t="n">
        <v>83</v>
      </c>
      <c r="K592" s="14" t="n">
        <v>29</v>
      </c>
      <c r="L592" s="14"/>
      <c r="M592" s="14"/>
      <c r="N592" s="16"/>
      <c r="O592" s="14" t="n">
        <f aca="false">IF(I592&lt;300,0)+IF((I592&gt;299)*AND(I592&lt;351),1)+IF((I592&gt;350)*AND(I592&lt;451),2)+IF((I592&gt;450)*AND(I592&lt;551),3)+IF((I592&gt;550)*AND(I592&lt;651),4)+IF((I592&gt;650)*AND(I592&lt;751),5)+IF((I592&gt;750)*AND(I592&lt;851),6)+IF((I592&gt;850)*AND(I592&lt;951),7)+IF((I592&gt;950)*AND(I592&lt;1051),8)+IF((I592&gt;1050)*AND(I592&lt;1151),9)+IF((I592&gt;1150)*AND(I592&lt;1251),10)+IF((I592&gt;1250)*AND(I592&lt;1351),11)+IF((I592&gt;1350)*AND(I592&lt;1451),12)+IF((I592&gt;1450)*AND(I592&lt;1551),13)+IF((I592&gt;1550)*AND(I592&lt;1651),14)+IF((I592&gt;1650)*AND(I592&lt;1751),15)+IF((I592&gt;1750)*AND(I592&lt;1851),16)+IF((I592&gt;1850)*AND(I592&lt;1951),17)+IF((I592&gt;1950)*AND(I592&lt;2051),18)+IF((I592&gt;2050)*AND(I592&lt;2151),19)+IF((I592&gt;2150)*AND(I592&lt;2251),20)+IF((I592&gt;2250)*AND(I592&lt;2351),21)+IF((I592&gt;2350)*AND(I592&lt;2451),22)+IF((I592&gt;2450)*AND(I592&lt;2551),23)+IF((I592&gt;2550)*AND(I592&lt;2651),24)+IF((I592&gt;2650)*AND(I592&lt;2751),25)+IF((I592&gt;2750)*AND(I592&lt;2851),26)+IF((I592&gt;2850)*AND(I592&lt;2951),27)</f>
        <v>5</v>
      </c>
      <c r="P592" s="14" t="n">
        <f aca="false">IF(J592&lt;56,1)+IF((J592&gt;55)*AND(J592&lt;66),2)+IF((J592&gt;65)*AND(J592&lt;76),3)+IF((J592&gt;75)*AND(J592&lt;86),4)+IF((J592&gt;85)*AND(J592&lt;96),5)+IF((J592&gt;95)*AND(J592&lt;106),6)+IF((J592&gt;105)*AND(J592&lt;116),7)+IF((J592&gt;115)*AND(J592&lt;126),8)+IF((J592&gt;125)*AND(J592&lt;136),9)+IF((J592&gt;135)*AND(J592&lt;146),10)+IF((J592&gt;145)*AND(J592&lt;156),11)+IF((J592&gt;155)*AND(J592&lt;166),12)+IF((J592&gt;165)*AND(J592&lt;176),13)+IF((J592&gt;175)*AND(J592&lt;186),14)+IF((J592&gt;185)*AND(J592&lt;196),15)+IF((J592&gt;195)*AND(J592&lt;206),16)+IF((J592&gt;205)*AND(J592&lt;216),17)+IF((J592&gt;215)*AND(J592&lt;226),18)+IF((J592&gt;225)*AND(J592&lt;236),19)+IF((J592&gt;235)*AND(J592&lt;246),20)+IF((J592&gt;245)*AND(J592&lt;256),21)+IF((J592&gt;255)*AND(J592&lt;266),22)+IF((J592&gt;265)*AND(J592&lt;276),23)+IF((J592&gt;275)*AND(J592&lt;286),24)+IF((J592&gt;285)*AND(J592&lt;296),25)+IF((J592&gt;295)*AND(J592&lt;306),26)+IF((J592&gt;305)*AND(J592&lt;316),27)</f>
        <v>4</v>
      </c>
      <c r="Q592" s="14" t="n">
        <f aca="false">IF(K592&lt;13,1)+IF((K592&gt;12)*AND(K592&lt;18),2)+IF((K592&gt;17)*AND(K592&lt;23),3)+IF((K592&gt;22)*AND(K592&lt;28),4)+IF((K592&gt;27)*AND(K592&lt;33),5)+IF((K592&gt;32)*AND(K592&lt;38),6)+IF((K592&gt;37)*AND(K592&lt;43),7)+IF((K592&gt;42)*AND(K592&lt;48),8)+IF((K592&gt;47)*AND(K592&lt;53),9)+IF((K592&gt;52)*AND(K592&lt;58),10)+IF((K592&gt;57)*AND(K592&lt;63),11)+IF((K592&gt;62)*AND(K592&lt;68),12)+IF((K592&gt;67)*AND(K592&lt;73),13)+IF((K592&gt;72)*AND(K592&lt;78),14)+IF((K592&gt;77)*AND(K592&lt;83),15)+IF((K592&gt;82)*AND(K592&lt;88),16)+IF((K592&gt;87)*AND(K592&lt;93),17)</f>
        <v>5</v>
      </c>
      <c r="R592" s="14" t="n">
        <f aca="false">IF(L592="si",1,0)</f>
        <v>0</v>
      </c>
      <c r="S592" s="14" t="n">
        <f aca="false">IF(M592="si",1,0)</f>
        <v>0</v>
      </c>
      <c r="T592" s="14" t="n">
        <f aca="false">IF(N592="si",1,0)</f>
        <v>0</v>
      </c>
      <c r="U592" s="17"/>
      <c r="V592" s="17"/>
      <c r="W592" s="14" t="n">
        <f aca="false">SUM(O592:V592)</f>
        <v>14</v>
      </c>
    </row>
    <row r="593" customFormat="false" ht="12.75" hidden="false" customHeight="false" outlineLevel="0" collapsed="false">
      <c r="A593" s="8" t="s">
        <v>1219</v>
      </c>
      <c r="B593" s="8" t="s">
        <v>133</v>
      </c>
      <c r="C593" s="8" t="s">
        <v>811</v>
      </c>
      <c r="D593" s="8" t="s">
        <v>39</v>
      </c>
      <c r="E593" s="12"/>
      <c r="F593" s="12"/>
      <c r="G593" s="12"/>
      <c r="H593" s="13" t="n">
        <v>629</v>
      </c>
      <c r="I593" s="14" t="n">
        <f aca="false">SUM(E593:H593)</f>
        <v>629</v>
      </c>
      <c r="J593" s="15" t="n">
        <v>72</v>
      </c>
      <c r="K593" s="14" t="n">
        <v>29</v>
      </c>
      <c r="L593" s="14"/>
      <c r="M593" s="14"/>
      <c r="N593" s="16" t="s">
        <v>27</v>
      </c>
      <c r="O593" s="14" t="n">
        <f aca="false">IF(I593&lt;300,0)+IF((I593&gt;299)*AND(I593&lt;351),1)+IF((I593&gt;350)*AND(I593&lt;451),2)+IF((I593&gt;450)*AND(I593&lt;551),3)+IF((I593&gt;550)*AND(I593&lt;651),4)+IF((I593&gt;650)*AND(I593&lt;751),5)+IF((I593&gt;750)*AND(I593&lt;851),6)+IF((I593&gt;850)*AND(I593&lt;951),7)+IF((I593&gt;950)*AND(I593&lt;1051),8)+IF((I593&gt;1050)*AND(I593&lt;1151),9)+IF((I593&gt;1150)*AND(I593&lt;1251),10)+IF((I593&gt;1250)*AND(I593&lt;1351),11)+IF((I593&gt;1350)*AND(I593&lt;1451),12)+IF((I593&gt;1450)*AND(I593&lt;1551),13)+IF((I593&gt;1550)*AND(I593&lt;1651),14)+IF((I593&gt;1650)*AND(I593&lt;1751),15)+IF((I593&gt;1750)*AND(I593&lt;1851),16)+IF((I593&gt;1850)*AND(I593&lt;1951),17)+IF((I593&gt;1950)*AND(I593&lt;2051),18)+IF((I593&gt;2050)*AND(I593&lt;2151),19)+IF((I593&gt;2150)*AND(I593&lt;2251),20)+IF((I593&gt;2250)*AND(I593&lt;2351),21)+IF((I593&gt;2350)*AND(I593&lt;2451),22)+IF((I593&gt;2450)*AND(I593&lt;2551),23)+IF((I593&gt;2550)*AND(I593&lt;2651),24)+IF((I593&gt;2650)*AND(I593&lt;2751),25)+IF((I593&gt;2750)*AND(I593&lt;2851),26)+IF((I593&gt;2850)*AND(I593&lt;2951),27)</f>
        <v>4</v>
      </c>
      <c r="P593" s="14" t="n">
        <f aca="false">IF(J593&lt;56,1)+IF((J593&gt;55)*AND(J593&lt;66),2)+IF((J593&gt;65)*AND(J593&lt;76),3)+IF((J593&gt;75)*AND(J593&lt;86),4)+IF((J593&gt;85)*AND(J593&lt;96),5)+IF((J593&gt;95)*AND(J593&lt;106),6)+IF((J593&gt;105)*AND(J593&lt;116),7)+IF((J593&gt;115)*AND(J593&lt;126),8)+IF((J593&gt;125)*AND(J593&lt;136),9)+IF((J593&gt;135)*AND(J593&lt;146),10)+IF((J593&gt;145)*AND(J593&lt;156),11)+IF((J593&gt;155)*AND(J593&lt;166),12)+IF((J593&gt;165)*AND(J593&lt;176),13)+IF((J593&gt;175)*AND(J593&lt;186),14)+IF((J593&gt;185)*AND(J593&lt;196),15)+IF((J593&gt;195)*AND(J593&lt;206),16)+IF((J593&gt;205)*AND(J593&lt;216),17)+IF((J593&gt;215)*AND(J593&lt;226),18)+IF((J593&gt;225)*AND(J593&lt;236),19)+IF((J593&gt;235)*AND(J593&lt;246),20)+IF((J593&gt;245)*AND(J593&lt;256),21)+IF((J593&gt;255)*AND(J593&lt;266),22)+IF((J593&gt;265)*AND(J593&lt;276),23)+IF((J593&gt;275)*AND(J593&lt;286),24)+IF((J593&gt;285)*AND(J593&lt;296),25)+IF((J593&gt;295)*AND(J593&lt;306),26)+IF((J593&gt;305)*AND(J593&lt;316),27)</f>
        <v>3</v>
      </c>
      <c r="Q593" s="14" t="n">
        <f aca="false">IF(K593&lt;13,1)+IF((K593&gt;12)*AND(K593&lt;18),2)+IF((K593&gt;17)*AND(K593&lt;23),3)+IF((K593&gt;22)*AND(K593&lt;28),4)+IF((K593&gt;27)*AND(K593&lt;33),5)+IF((K593&gt;32)*AND(K593&lt;38),6)+IF((K593&gt;37)*AND(K593&lt;43),7)+IF((K593&gt;42)*AND(K593&lt;48),8)+IF((K593&gt;47)*AND(K593&lt;53),9)+IF((K593&gt;52)*AND(K593&lt;58),10)+IF((K593&gt;57)*AND(K593&lt;63),11)+IF((K593&gt;62)*AND(K593&lt;68),12)+IF((K593&gt;67)*AND(K593&lt;73),13)+IF((K593&gt;72)*AND(K593&lt;78),14)+IF((K593&gt;77)*AND(K593&lt;83),15)+IF((K593&gt;82)*AND(K593&lt;88),16)+IF((K593&gt;87)*AND(K593&lt;93),17)</f>
        <v>5</v>
      </c>
      <c r="R593" s="14" t="n">
        <f aca="false">IF(L593="si",1,0)</f>
        <v>0</v>
      </c>
      <c r="S593" s="14" t="n">
        <f aca="false">IF(M593="si",1,0)</f>
        <v>0</v>
      </c>
      <c r="T593" s="14" t="n">
        <f aca="false">IF(N593="si",1,0)</f>
        <v>1</v>
      </c>
      <c r="U593" s="17"/>
      <c r="V593" s="17" t="n">
        <v>1</v>
      </c>
      <c r="W593" s="14" t="n">
        <f aca="false">SUM(O593:V593)</f>
        <v>14</v>
      </c>
    </row>
    <row r="594" customFormat="false" ht="12.75" hidden="false" customHeight="false" outlineLevel="0" collapsed="false">
      <c r="A594" s="8" t="s">
        <v>1220</v>
      </c>
      <c r="B594" s="8" t="s">
        <v>93</v>
      </c>
      <c r="C594" s="8" t="s">
        <v>170</v>
      </c>
      <c r="D594" s="8" t="s">
        <v>425</v>
      </c>
      <c r="E594" s="13" t="n">
        <v>267</v>
      </c>
      <c r="F594" s="13" t="n">
        <v>572</v>
      </c>
      <c r="G594" s="13"/>
      <c r="H594" s="13"/>
      <c r="I594" s="14" t="n">
        <f aca="false">SUM(E594:H594)</f>
        <v>839</v>
      </c>
      <c r="J594" s="20" t="n">
        <v>75</v>
      </c>
      <c r="K594" s="14" t="n">
        <v>21</v>
      </c>
      <c r="L594" s="14"/>
      <c r="M594" s="14"/>
      <c r="N594" s="16"/>
      <c r="O594" s="14" t="n">
        <f aca="false">IF(I594&lt;300,0)+IF((I594&gt;299)*AND(I594&lt;351),1)+IF((I594&gt;350)*AND(I594&lt;451),2)+IF((I594&gt;450)*AND(I594&lt;551),3)+IF((I594&gt;550)*AND(I594&lt;651),4)+IF((I594&gt;650)*AND(I594&lt;751),5)+IF((I594&gt;750)*AND(I594&lt;851),6)+IF((I594&gt;850)*AND(I594&lt;951),7)+IF((I594&gt;950)*AND(I594&lt;1051),8)+IF((I594&gt;1050)*AND(I594&lt;1151),9)+IF((I594&gt;1150)*AND(I594&lt;1251),10)+IF((I594&gt;1250)*AND(I594&lt;1351),11)+IF((I594&gt;1350)*AND(I594&lt;1451),12)+IF((I594&gt;1450)*AND(I594&lt;1551),13)+IF((I594&gt;1550)*AND(I594&lt;1651),14)+IF((I594&gt;1650)*AND(I594&lt;1751),15)+IF((I594&gt;1750)*AND(I594&lt;1851),16)+IF((I594&gt;1850)*AND(I594&lt;1951),17)+IF((I594&gt;1950)*AND(I594&lt;2051),18)+IF((I594&gt;2050)*AND(I594&lt;2151),19)+IF((I594&gt;2150)*AND(I594&lt;2251),20)+IF((I594&gt;2250)*AND(I594&lt;2351),21)+IF((I594&gt;2350)*AND(I594&lt;2451),22)+IF((I594&gt;2450)*AND(I594&lt;2551),23)+IF((I594&gt;2550)*AND(I594&lt;2651),24)+IF((I594&gt;2650)*AND(I594&lt;2751),25)+IF((I594&gt;2750)*AND(I594&lt;2851),26)+IF((I594&gt;2850)*AND(I594&lt;2951),27)</f>
        <v>6</v>
      </c>
      <c r="P594" s="14" t="n">
        <f aca="false">IF(J594&lt;56,1)+IF((J594&gt;55)*AND(J594&lt;66),2)+IF((J594&gt;65)*AND(J594&lt;76),3)+IF((J594&gt;75)*AND(J594&lt;86),4)+IF((J594&gt;85)*AND(J594&lt;96),5)+IF((J594&gt;95)*AND(J594&lt;106),6)+IF((J594&gt;105)*AND(J594&lt;116),7)+IF((J594&gt;115)*AND(J594&lt;126),8)+IF((J594&gt;125)*AND(J594&lt;136),9)+IF((J594&gt;135)*AND(J594&lt;146),10)+IF((J594&gt;145)*AND(J594&lt;156),11)+IF((J594&gt;155)*AND(J594&lt;166),12)+IF((J594&gt;165)*AND(J594&lt;176),13)+IF((J594&gt;175)*AND(J594&lt;186),14)+IF((J594&gt;185)*AND(J594&lt;196),15)+IF((J594&gt;195)*AND(J594&lt;206),16)+IF((J594&gt;205)*AND(J594&lt;216),17)+IF((J594&gt;215)*AND(J594&lt;226),18)+IF((J594&gt;225)*AND(J594&lt;236),19)+IF((J594&gt;235)*AND(J594&lt;246),20)+IF((J594&gt;245)*AND(J594&lt;256),21)+IF((J594&gt;255)*AND(J594&lt;266),22)+IF((J594&gt;265)*AND(J594&lt;276),23)+IF((J594&gt;275)*AND(J594&lt;286),24)+IF((J594&gt;285)*AND(J594&lt;296),25)+IF((J594&gt;295)*AND(J594&lt;306),26)+IF((J594&gt;305)*AND(J594&lt;316),27)</f>
        <v>3</v>
      </c>
      <c r="Q594" s="14" t="n">
        <f aca="false">IF(K594&lt;13,1)+IF((K594&gt;12)*AND(K594&lt;18),2)+IF((K594&gt;17)*AND(K594&lt;23),3)+IF((K594&gt;22)*AND(K594&lt;28),4)+IF((K594&gt;27)*AND(K594&lt;33),5)+IF((K594&gt;32)*AND(K594&lt;38),6)+IF((K594&gt;37)*AND(K594&lt;43),7)+IF((K594&gt;42)*AND(K594&lt;48),8)+IF((K594&gt;47)*AND(K594&lt;53),9)+IF((K594&gt;52)*AND(K594&lt;58),10)+IF((K594&gt;57)*AND(K594&lt;63),11)+IF((K594&gt;62)*AND(K594&lt;68),12)+IF((K594&gt;67)*AND(K594&lt;73),13)+IF((K594&gt;72)*AND(K594&lt;78),14)+IF((K594&gt;77)*AND(K594&lt;83),15)+IF((K594&gt;82)*AND(K594&lt;88),16)+IF((K594&gt;87)*AND(K594&lt;93),17)</f>
        <v>3</v>
      </c>
      <c r="R594" s="14" t="n">
        <f aca="false">IF(L594="si",1,0)</f>
        <v>0</v>
      </c>
      <c r="S594" s="14" t="n">
        <f aca="false">IF(M594="si",1,0)</f>
        <v>0</v>
      </c>
      <c r="T594" s="14" t="n">
        <f aca="false">IF(N594="si",1,0)</f>
        <v>0</v>
      </c>
      <c r="U594" s="17"/>
      <c r="V594" s="17" t="n">
        <v>2</v>
      </c>
      <c r="W594" s="14" t="n">
        <f aca="false">SUM(O594:V594)</f>
        <v>14</v>
      </c>
    </row>
    <row r="595" customFormat="false" ht="12.75" hidden="false" customHeight="false" outlineLevel="0" collapsed="false">
      <c r="A595" s="8" t="s">
        <v>1221</v>
      </c>
      <c r="B595" s="8" t="s">
        <v>93</v>
      </c>
      <c r="C595" s="8" t="s">
        <v>94</v>
      </c>
      <c r="D595" s="8" t="s">
        <v>1222</v>
      </c>
      <c r="E595" s="13" t="n">
        <v>232</v>
      </c>
      <c r="F595" s="13" t="n">
        <v>573</v>
      </c>
      <c r="G595" s="13"/>
      <c r="H595" s="13"/>
      <c r="I595" s="14" t="n">
        <f aca="false">SUM(E595:H595)</f>
        <v>805</v>
      </c>
      <c r="J595" s="20" t="n">
        <v>72</v>
      </c>
      <c r="K595" s="14" t="n">
        <v>21</v>
      </c>
      <c r="L595" s="14"/>
      <c r="M595" s="14"/>
      <c r="N595" s="16"/>
      <c r="O595" s="14" t="n">
        <f aca="false">IF(I595&lt;300,0)+IF((I595&gt;299)*AND(I595&lt;351),1)+IF((I595&gt;350)*AND(I595&lt;451),2)+IF((I595&gt;450)*AND(I595&lt;551),3)+IF((I595&gt;550)*AND(I595&lt;651),4)+IF((I595&gt;650)*AND(I595&lt;751),5)+IF((I595&gt;750)*AND(I595&lt;851),6)+IF((I595&gt;850)*AND(I595&lt;951),7)+IF((I595&gt;950)*AND(I595&lt;1051),8)+IF((I595&gt;1050)*AND(I595&lt;1151),9)+IF((I595&gt;1150)*AND(I595&lt;1251),10)+IF((I595&gt;1250)*AND(I595&lt;1351),11)+IF((I595&gt;1350)*AND(I595&lt;1451),12)+IF((I595&gt;1450)*AND(I595&lt;1551),13)+IF((I595&gt;1550)*AND(I595&lt;1651),14)+IF((I595&gt;1650)*AND(I595&lt;1751),15)+IF((I595&gt;1750)*AND(I595&lt;1851),16)+IF((I595&gt;1850)*AND(I595&lt;1951),17)+IF((I595&gt;1950)*AND(I595&lt;2051),18)+IF((I595&gt;2050)*AND(I595&lt;2151),19)+IF((I595&gt;2150)*AND(I595&lt;2251),20)+IF((I595&gt;2250)*AND(I595&lt;2351),21)+IF((I595&gt;2350)*AND(I595&lt;2451),22)+IF((I595&gt;2450)*AND(I595&lt;2551),23)+IF((I595&gt;2550)*AND(I595&lt;2651),24)+IF((I595&gt;2650)*AND(I595&lt;2751),25)+IF((I595&gt;2750)*AND(I595&lt;2851),26)+IF((I595&gt;2850)*AND(I595&lt;2951),27)</f>
        <v>6</v>
      </c>
      <c r="P595" s="14" t="n">
        <f aca="false">IF(J595&lt;56,1)+IF((J595&gt;55)*AND(J595&lt;66),2)+IF((J595&gt;65)*AND(J595&lt;76),3)+IF((J595&gt;75)*AND(J595&lt;86),4)+IF((J595&gt;85)*AND(J595&lt;96),5)+IF((J595&gt;95)*AND(J595&lt;106),6)+IF((J595&gt;105)*AND(J595&lt;116),7)+IF((J595&gt;115)*AND(J595&lt;126),8)+IF((J595&gt;125)*AND(J595&lt;136),9)+IF((J595&gt;135)*AND(J595&lt;146),10)+IF((J595&gt;145)*AND(J595&lt;156),11)+IF((J595&gt;155)*AND(J595&lt;166),12)+IF((J595&gt;165)*AND(J595&lt;176),13)+IF((J595&gt;175)*AND(J595&lt;186),14)+IF((J595&gt;185)*AND(J595&lt;196),15)+IF((J595&gt;195)*AND(J595&lt;206),16)+IF((J595&gt;205)*AND(J595&lt;216),17)+IF((J595&gt;215)*AND(J595&lt;226),18)+IF((J595&gt;225)*AND(J595&lt;236),19)+IF((J595&gt;235)*AND(J595&lt;246),20)+IF((J595&gt;245)*AND(J595&lt;256),21)+IF((J595&gt;255)*AND(J595&lt;266),22)+IF((J595&gt;265)*AND(J595&lt;276),23)+IF((J595&gt;275)*AND(J595&lt;286),24)+IF((J595&gt;285)*AND(J595&lt;296),25)+IF((J595&gt;295)*AND(J595&lt;306),26)+IF((J595&gt;305)*AND(J595&lt;316),27)</f>
        <v>3</v>
      </c>
      <c r="Q595" s="14" t="n">
        <f aca="false">IF(K595&lt;13,1)+IF((K595&gt;12)*AND(K595&lt;18),2)+IF((K595&gt;17)*AND(K595&lt;23),3)+IF((K595&gt;22)*AND(K595&lt;28),4)+IF((K595&gt;27)*AND(K595&lt;33),5)+IF((K595&gt;32)*AND(K595&lt;38),6)+IF((K595&gt;37)*AND(K595&lt;43),7)+IF((K595&gt;42)*AND(K595&lt;48),8)+IF((K595&gt;47)*AND(K595&lt;53),9)+IF((K595&gt;52)*AND(K595&lt;58),10)+IF((K595&gt;57)*AND(K595&lt;63),11)+IF((K595&gt;62)*AND(K595&lt;68),12)+IF((K595&gt;67)*AND(K595&lt;73),13)+IF((K595&gt;72)*AND(K595&lt;78),14)+IF((K595&gt;77)*AND(K595&lt;83),15)+IF((K595&gt;82)*AND(K595&lt;88),16)+IF((K595&gt;87)*AND(K595&lt;93),17)</f>
        <v>3</v>
      </c>
      <c r="R595" s="14" t="n">
        <f aca="false">IF(L595="si",1,0)</f>
        <v>0</v>
      </c>
      <c r="S595" s="14" t="n">
        <f aca="false">IF(M595="si",1,0)</f>
        <v>0</v>
      </c>
      <c r="T595" s="14" t="n">
        <f aca="false">IF(N595="si",1,0)</f>
        <v>0</v>
      </c>
      <c r="U595" s="17"/>
      <c r="V595" s="17" t="n">
        <v>2</v>
      </c>
      <c r="W595" s="14" t="n">
        <f aca="false">SUM(O595:V595)</f>
        <v>14</v>
      </c>
    </row>
    <row r="596" customFormat="false" ht="12.75" hidden="false" customHeight="false" outlineLevel="0" collapsed="false">
      <c r="A596" s="8" t="s">
        <v>1223</v>
      </c>
      <c r="B596" s="8" t="s">
        <v>174</v>
      </c>
      <c r="C596" s="8" t="s">
        <v>94</v>
      </c>
      <c r="D596" s="8" t="s">
        <v>1224</v>
      </c>
      <c r="E596" s="13" t="n">
        <v>176</v>
      </c>
      <c r="F596" s="13" t="n">
        <v>310</v>
      </c>
      <c r="G596" s="13" t="n">
        <v>190</v>
      </c>
      <c r="H596" s="13"/>
      <c r="I596" s="14" t="n">
        <f aca="false">SUM(E596:H596)</f>
        <v>676</v>
      </c>
      <c r="J596" s="15" t="n">
        <v>72</v>
      </c>
      <c r="K596" s="14" t="n">
        <v>24</v>
      </c>
      <c r="L596" s="14"/>
      <c r="M596" s="14"/>
      <c r="N596" s="16"/>
      <c r="O596" s="14" t="n">
        <f aca="false">IF(I596&lt;300,0)+IF((I596&gt;299)*AND(I596&lt;351),1)+IF((I596&gt;350)*AND(I596&lt;451),2)+IF((I596&gt;450)*AND(I596&lt;551),3)+IF((I596&gt;550)*AND(I596&lt;651),4)+IF((I596&gt;650)*AND(I596&lt;751),5)+IF((I596&gt;750)*AND(I596&lt;851),6)+IF((I596&gt;850)*AND(I596&lt;951),7)+IF((I596&gt;950)*AND(I596&lt;1051),8)+IF((I596&gt;1050)*AND(I596&lt;1151),9)+IF((I596&gt;1150)*AND(I596&lt;1251),10)+IF((I596&gt;1250)*AND(I596&lt;1351),11)+IF((I596&gt;1350)*AND(I596&lt;1451),12)+IF((I596&gt;1450)*AND(I596&lt;1551),13)+IF((I596&gt;1550)*AND(I596&lt;1651),14)+IF((I596&gt;1650)*AND(I596&lt;1751),15)+IF((I596&gt;1750)*AND(I596&lt;1851),16)+IF((I596&gt;1850)*AND(I596&lt;1951),17)+IF((I596&gt;1950)*AND(I596&lt;2051),18)+IF((I596&gt;2050)*AND(I596&lt;2151),19)+IF((I596&gt;2150)*AND(I596&lt;2251),20)+IF((I596&gt;2250)*AND(I596&lt;2351),21)+IF((I596&gt;2350)*AND(I596&lt;2451),22)+IF((I596&gt;2450)*AND(I596&lt;2551),23)+IF((I596&gt;2550)*AND(I596&lt;2651),24)+IF((I596&gt;2650)*AND(I596&lt;2751),25)+IF((I596&gt;2750)*AND(I596&lt;2851),26)+IF((I596&gt;2850)*AND(I596&lt;2951),27)</f>
        <v>5</v>
      </c>
      <c r="P596" s="14" t="n">
        <f aca="false">IF(J596&lt;56,1)+IF((J596&gt;55)*AND(J596&lt;66),2)+IF((J596&gt;65)*AND(J596&lt;76),3)+IF((J596&gt;75)*AND(J596&lt;86),4)+IF((J596&gt;85)*AND(J596&lt;96),5)+IF((J596&gt;95)*AND(J596&lt;106),6)+IF((J596&gt;105)*AND(J596&lt;116),7)+IF((J596&gt;115)*AND(J596&lt;126),8)+IF((J596&gt;125)*AND(J596&lt;136),9)+IF((J596&gt;135)*AND(J596&lt;146),10)+IF((J596&gt;145)*AND(J596&lt;156),11)+IF((J596&gt;155)*AND(J596&lt;166),12)+IF((J596&gt;165)*AND(J596&lt;176),13)+IF((J596&gt;175)*AND(J596&lt;186),14)+IF((J596&gt;185)*AND(J596&lt;196),15)+IF((J596&gt;195)*AND(J596&lt;206),16)+IF((J596&gt;205)*AND(J596&lt;216),17)+IF((J596&gt;215)*AND(J596&lt;226),18)+IF((J596&gt;225)*AND(J596&lt;236),19)+IF((J596&gt;235)*AND(J596&lt;246),20)+IF((J596&gt;245)*AND(J596&lt;256),21)+IF((J596&gt;255)*AND(J596&lt;266),22)+IF((J596&gt;265)*AND(J596&lt;276),23)+IF((J596&gt;275)*AND(J596&lt;286),24)+IF((J596&gt;285)*AND(J596&lt;296),25)+IF((J596&gt;295)*AND(J596&lt;306),26)+IF((J596&gt;305)*AND(J596&lt;316),27)</f>
        <v>3</v>
      </c>
      <c r="Q596" s="14" t="n">
        <f aca="false">IF(K596&lt;13,1)+IF((K596&gt;12)*AND(K596&lt;18),2)+IF((K596&gt;17)*AND(K596&lt;23),3)+IF((K596&gt;22)*AND(K596&lt;28),4)+IF((K596&gt;27)*AND(K596&lt;33),5)+IF((K596&gt;32)*AND(K596&lt;38),6)+IF((K596&gt;37)*AND(K596&lt;43),7)+IF((K596&gt;42)*AND(K596&lt;48),8)+IF((K596&gt;47)*AND(K596&lt;53),9)+IF((K596&gt;52)*AND(K596&lt;58),10)+IF((K596&gt;57)*AND(K596&lt;63),11)+IF((K596&gt;62)*AND(K596&lt;68),12)+IF((K596&gt;67)*AND(K596&lt;73),13)+IF((K596&gt;72)*AND(K596&lt;78),14)+IF((K596&gt;77)*AND(K596&lt;83),15)+IF((K596&gt;82)*AND(K596&lt;88),16)+IF((K596&gt;87)*AND(K596&lt;93),17)</f>
        <v>4</v>
      </c>
      <c r="R596" s="14" t="n">
        <f aca="false">IF(L596="si",1,0)</f>
        <v>0</v>
      </c>
      <c r="S596" s="14" t="n">
        <f aca="false">IF(M596="si",1,0)</f>
        <v>0</v>
      </c>
      <c r="T596" s="14" t="n">
        <f aca="false">IF(N596="si",1,0)</f>
        <v>0</v>
      </c>
      <c r="U596" s="17"/>
      <c r="V596" s="17" t="n">
        <v>2</v>
      </c>
      <c r="W596" s="14" t="n">
        <f aca="false">SUM(O596:V596)</f>
        <v>14</v>
      </c>
    </row>
    <row r="597" customFormat="false" ht="12.75" hidden="false" customHeight="false" outlineLevel="0" collapsed="false">
      <c r="A597" s="8" t="s">
        <v>1225</v>
      </c>
      <c r="B597" s="8" t="s">
        <v>174</v>
      </c>
      <c r="C597" s="8" t="s">
        <v>94</v>
      </c>
      <c r="D597" s="8" t="s">
        <v>1226</v>
      </c>
      <c r="E597" s="13" t="n">
        <v>92</v>
      </c>
      <c r="F597" s="13" t="n">
        <v>176</v>
      </c>
      <c r="G597" s="13" t="n">
        <v>100</v>
      </c>
      <c r="H597" s="13"/>
      <c r="I597" s="14" t="n">
        <f aca="false">SUM(E597:H597)</f>
        <v>368</v>
      </c>
      <c r="J597" s="15" t="n">
        <v>72</v>
      </c>
      <c r="K597" s="14" t="n">
        <v>26</v>
      </c>
      <c r="L597" s="14"/>
      <c r="M597" s="14"/>
      <c r="N597" s="16"/>
      <c r="O597" s="14" t="n">
        <f aca="false">IF(I597&lt;300,0)+IF((I597&gt;299)*AND(I597&lt;351),1)+IF((I597&gt;350)*AND(I597&lt;451),2)+IF((I597&gt;450)*AND(I597&lt;551),3)+IF((I597&gt;550)*AND(I597&lt;651),4)+IF((I597&gt;650)*AND(I597&lt;751),5)+IF((I597&gt;750)*AND(I597&lt;851),6)+IF((I597&gt;850)*AND(I597&lt;951),7)+IF((I597&gt;950)*AND(I597&lt;1051),8)+IF((I597&gt;1050)*AND(I597&lt;1151),9)+IF((I597&gt;1150)*AND(I597&lt;1251),10)+IF((I597&gt;1250)*AND(I597&lt;1351),11)+IF((I597&gt;1350)*AND(I597&lt;1451),12)+IF((I597&gt;1450)*AND(I597&lt;1551),13)+IF((I597&gt;1550)*AND(I597&lt;1651),14)+IF((I597&gt;1650)*AND(I597&lt;1751),15)+IF((I597&gt;1750)*AND(I597&lt;1851),16)+IF((I597&gt;1850)*AND(I597&lt;1951),17)+IF((I597&gt;1950)*AND(I597&lt;2051),18)+IF((I597&gt;2050)*AND(I597&lt;2151),19)+IF((I597&gt;2150)*AND(I597&lt;2251),20)+IF((I597&gt;2250)*AND(I597&lt;2351),21)+IF((I597&gt;2350)*AND(I597&lt;2451),22)+IF((I597&gt;2450)*AND(I597&lt;2551),23)+IF((I597&gt;2550)*AND(I597&lt;2651),24)+IF((I597&gt;2650)*AND(I597&lt;2751),25)+IF((I597&gt;2750)*AND(I597&lt;2851),26)+IF((I597&gt;2850)*AND(I597&lt;2951),27)</f>
        <v>2</v>
      </c>
      <c r="P597" s="14" t="n">
        <f aca="false">IF(J597&lt;56,1)+IF((J597&gt;55)*AND(J597&lt;66),2)+IF((J597&gt;65)*AND(J597&lt;76),3)+IF((J597&gt;75)*AND(J597&lt;86),4)+IF((J597&gt;85)*AND(J597&lt;96),5)+IF((J597&gt;95)*AND(J597&lt;106),6)+IF((J597&gt;105)*AND(J597&lt;116),7)+IF((J597&gt;115)*AND(J597&lt;126),8)+IF((J597&gt;125)*AND(J597&lt;136),9)+IF((J597&gt;135)*AND(J597&lt;146),10)+IF((J597&gt;145)*AND(J597&lt;156),11)+IF((J597&gt;155)*AND(J597&lt;166),12)+IF((J597&gt;165)*AND(J597&lt;176),13)+IF((J597&gt;175)*AND(J597&lt;186),14)+IF((J597&gt;185)*AND(J597&lt;196),15)+IF((J597&gt;195)*AND(J597&lt;206),16)+IF((J597&gt;205)*AND(J597&lt;216),17)+IF((J597&gt;215)*AND(J597&lt;226),18)+IF((J597&gt;225)*AND(J597&lt;236),19)+IF((J597&gt;235)*AND(J597&lt;246),20)+IF((J597&gt;245)*AND(J597&lt;256),21)+IF((J597&gt;255)*AND(J597&lt;266),22)+IF((J597&gt;265)*AND(J597&lt;276),23)+IF((J597&gt;275)*AND(J597&lt;286),24)+IF((J597&gt;285)*AND(J597&lt;296),25)+IF((J597&gt;295)*AND(J597&lt;306),26)+IF((J597&gt;305)*AND(J597&lt;316),27)</f>
        <v>3</v>
      </c>
      <c r="Q597" s="14" t="n">
        <f aca="false">IF(K597&lt;13,1)+IF((K597&gt;12)*AND(K597&lt;18),2)+IF((K597&gt;17)*AND(K597&lt;23),3)+IF((K597&gt;22)*AND(K597&lt;28),4)+IF((K597&gt;27)*AND(K597&lt;33),5)+IF((K597&gt;32)*AND(K597&lt;38),6)+IF((K597&gt;37)*AND(K597&lt;43),7)+IF((K597&gt;42)*AND(K597&lt;48),8)+IF((K597&gt;47)*AND(K597&lt;53),9)+IF((K597&gt;52)*AND(K597&lt;58),10)+IF((K597&gt;57)*AND(K597&lt;63),11)+IF((K597&gt;62)*AND(K597&lt;68),12)+IF((K597&gt;67)*AND(K597&lt;73),13)+IF((K597&gt;72)*AND(K597&lt;78),14)+IF((K597&gt;77)*AND(K597&lt;83),15)+IF((K597&gt;82)*AND(K597&lt;88),16)+IF((K597&gt;87)*AND(K597&lt;93),17)</f>
        <v>4</v>
      </c>
      <c r="R597" s="14" t="n">
        <f aca="false">IF(L597="si",1,0)</f>
        <v>0</v>
      </c>
      <c r="S597" s="14" t="n">
        <f aca="false">IF(M597="si",1,0)</f>
        <v>0</v>
      </c>
      <c r="T597" s="14" t="n">
        <f aca="false">IF(N597="si",1,0)</f>
        <v>0</v>
      </c>
      <c r="U597" s="17" t="n">
        <v>3</v>
      </c>
      <c r="V597" s="17" t="n">
        <v>2</v>
      </c>
      <c r="W597" s="14" t="n">
        <f aca="false">SUM(O597:V597)</f>
        <v>14</v>
      </c>
    </row>
    <row r="598" customFormat="false" ht="12.75" hidden="false" customHeight="false" outlineLevel="0" collapsed="false">
      <c r="A598" s="8" t="s">
        <v>1227</v>
      </c>
      <c r="B598" s="8" t="s">
        <v>174</v>
      </c>
      <c r="C598" s="8" t="s">
        <v>94</v>
      </c>
      <c r="D598" s="8" t="s">
        <v>1082</v>
      </c>
      <c r="E598" s="13" t="n">
        <v>0</v>
      </c>
      <c r="F598" s="13" t="n">
        <v>280</v>
      </c>
      <c r="G598" s="13" t="n">
        <v>427</v>
      </c>
      <c r="H598" s="13"/>
      <c r="I598" s="14" t="n">
        <f aca="false">SUM(E598:H598)</f>
        <v>707</v>
      </c>
      <c r="J598" s="15" t="n">
        <v>76</v>
      </c>
      <c r="K598" s="14" t="n">
        <v>21</v>
      </c>
      <c r="L598" s="14"/>
      <c r="M598" s="14"/>
      <c r="N598" s="16"/>
      <c r="O598" s="14" t="n">
        <f aca="false">IF(I598&lt;300,0)+IF((I598&gt;299)*AND(I598&lt;351),1)+IF((I598&gt;350)*AND(I598&lt;451),2)+IF((I598&gt;450)*AND(I598&lt;551),3)+IF((I598&gt;550)*AND(I598&lt;651),4)+IF((I598&gt;650)*AND(I598&lt;751),5)+IF((I598&gt;750)*AND(I598&lt;851),6)+IF((I598&gt;850)*AND(I598&lt;951),7)+IF((I598&gt;950)*AND(I598&lt;1051),8)+IF((I598&gt;1050)*AND(I598&lt;1151),9)+IF((I598&gt;1150)*AND(I598&lt;1251),10)+IF((I598&gt;1250)*AND(I598&lt;1351),11)+IF((I598&gt;1350)*AND(I598&lt;1451),12)+IF((I598&gt;1450)*AND(I598&lt;1551),13)+IF((I598&gt;1550)*AND(I598&lt;1651),14)+IF((I598&gt;1650)*AND(I598&lt;1751),15)+IF((I598&gt;1750)*AND(I598&lt;1851),16)+IF((I598&gt;1850)*AND(I598&lt;1951),17)+IF((I598&gt;1950)*AND(I598&lt;2051),18)+IF((I598&gt;2050)*AND(I598&lt;2151),19)+IF((I598&gt;2150)*AND(I598&lt;2251),20)+IF((I598&gt;2250)*AND(I598&lt;2351),21)+IF((I598&gt;2350)*AND(I598&lt;2451),22)+IF((I598&gt;2450)*AND(I598&lt;2551),23)+IF((I598&gt;2550)*AND(I598&lt;2651),24)+IF((I598&gt;2650)*AND(I598&lt;2751),25)+IF((I598&gt;2750)*AND(I598&lt;2851),26)+IF((I598&gt;2850)*AND(I598&lt;2951),27)</f>
        <v>5</v>
      </c>
      <c r="P598" s="14" t="n">
        <f aca="false">IF(J598&lt;56,1)+IF((J598&gt;55)*AND(J598&lt;66),2)+IF((J598&gt;65)*AND(J598&lt;76),3)+IF((J598&gt;75)*AND(J598&lt;86),4)+IF((J598&gt;85)*AND(J598&lt;96),5)+IF((J598&gt;95)*AND(J598&lt;106),6)+IF((J598&gt;105)*AND(J598&lt;116),7)+IF((J598&gt;115)*AND(J598&lt;126),8)+IF((J598&gt;125)*AND(J598&lt;136),9)+IF((J598&gt;135)*AND(J598&lt;146),10)+IF((J598&gt;145)*AND(J598&lt;156),11)+IF((J598&gt;155)*AND(J598&lt;166),12)+IF((J598&gt;165)*AND(J598&lt;176),13)+IF((J598&gt;175)*AND(J598&lt;186),14)+IF((J598&gt;185)*AND(J598&lt;196),15)+IF((J598&gt;195)*AND(J598&lt;206),16)+IF((J598&gt;205)*AND(J598&lt;216),17)+IF((J598&gt;215)*AND(J598&lt;226),18)+IF((J598&gt;225)*AND(J598&lt;236),19)+IF((J598&gt;235)*AND(J598&lt;246),20)+IF((J598&gt;245)*AND(J598&lt;256),21)+IF((J598&gt;255)*AND(J598&lt;266),22)+IF((J598&gt;265)*AND(J598&lt;276),23)+IF((J598&gt;275)*AND(J598&lt;286),24)+IF((J598&gt;285)*AND(J598&lt;296),25)+IF((J598&gt;295)*AND(J598&lt;306),26)+IF((J598&gt;305)*AND(J598&lt;316),27)</f>
        <v>4</v>
      </c>
      <c r="Q598" s="14" t="n">
        <f aca="false">IF(K598&lt;13,1)+IF((K598&gt;12)*AND(K598&lt;18),2)+IF((K598&gt;17)*AND(K598&lt;23),3)+IF((K598&gt;22)*AND(K598&lt;28),4)+IF((K598&gt;27)*AND(K598&lt;33),5)+IF((K598&gt;32)*AND(K598&lt;38),6)+IF((K598&gt;37)*AND(K598&lt;43),7)+IF((K598&gt;42)*AND(K598&lt;48),8)+IF((K598&gt;47)*AND(K598&lt;53),9)+IF((K598&gt;52)*AND(K598&lt;58),10)+IF((K598&gt;57)*AND(K598&lt;63),11)+IF((K598&gt;62)*AND(K598&lt;68),12)+IF((K598&gt;67)*AND(K598&lt;73),13)+IF((K598&gt;72)*AND(K598&lt;78),14)+IF((K598&gt;77)*AND(K598&lt;83),15)+IF((K598&gt;82)*AND(K598&lt;88),16)+IF((K598&gt;87)*AND(K598&lt;93),17)</f>
        <v>3</v>
      </c>
      <c r="R598" s="14" t="n">
        <f aca="false">IF(L598="si",1,0)</f>
        <v>0</v>
      </c>
      <c r="S598" s="14" t="n">
        <f aca="false">IF(M598="si",1,0)</f>
        <v>0</v>
      </c>
      <c r="T598" s="14" t="n">
        <f aca="false">IF(N598="si",1,0)</f>
        <v>0</v>
      </c>
      <c r="U598" s="17"/>
      <c r="V598" s="17" t="n">
        <v>2</v>
      </c>
      <c r="W598" s="14" t="n">
        <f aca="false">SUM(O598:V598)</f>
        <v>14</v>
      </c>
    </row>
    <row r="599" customFormat="false" ht="12.75" hidden="false" customHeight="false" outlineLevel="0" collapsed="false">
      <c r="A599" s="8" t="s">
        <v>1228</v>
      </c>
      <c r="B599" s="8" t="s">
        <v>174</v>
      </c>
      <c r="C599" s="8" t="s">
        <v>94</v>
      </c>
      <c r="D599" s="8" t="s">
        <v>1229</v>
      </c>
      <c r="E599" s="13" t="n">
        <v>112</v>
      </c>
      <c r="F599" s="13" t="n">
        <v>310</v>
      </c>
      <c r="G599" s="13" t="n">
        <v>190</v>
      </c>
      <c r="H599" s="13"/>
      <c r="I599" s="14" t="n">
        <f aca="false">SUM(E599:H599)</f>
        <v>612</v>
      </c>
      <c r="J599" s="15" t="n">
        <v>66</v>
      </c>
      <c r="K599" s="14" t="n">
        <v>24</v>
      </c>
      <c r="L599" s="14"/>
      <c r="M599" s="14"/>
      <c r="N599" s="16"/>
      <c r="O599" s="14" t="n">
        <f aca="false">IF(I599&lt;300,0)+IF((I599&gt;299)*AND(I599&lt;351),1)+IF((I599&gt;350)*AND(I599&lt;451),2)+IF((I599&gt;450)*AND(I599&lt;551),3)+IF((I599&gt;550)*AND(I599&lt;651),4)+IF((I599&gt;650)*AND(I599&lt;751),5)+IF((I599&gt;750)*AND(I599&lt;851),6)+IF((I599&gt;850)*AND(I599&lt;951),7)+IF((I599&gt;950)*AND(I599&lt;1051),8)+IF((I599&gt;1050)*AND(I599&lt;1151),9)+IF((I599&gt;1150)*AND(I599&lt;1251),10)+IF((I599&gt;1250)*AND(I599&lt;1351),11)+IF((I599&gt;1350)*AND(I599&lt;1451),12)+IF((I599&gt;1450)*AND(I599&lt;1551),13)+IF((I599&gt;1550)*AND(I599&lt;1651),14)+IF((I599&gt;1650)*AND(I599&lt;1751),15)+IF((I599&gt;1750)*AND(I599&lt;1851),16)+IF((I599&gt;1850)*AND(I599&lt;1951),17)+IF((I599&gt;1950)*AND(I599&lt;2051),18)+IF((I599&gt;2050)*AND(I599&lt;2151),19)+IF((I599&gt;2150)*AND(I599&lt;2251),20)+IF((I599&gt;2250)*AND(I599&lt;2351),21)+IF((I599&gt;2350)*AND(I599&lt;2451),22)+IF((I599&gt;2450)*AND(I599&lt;2551),23)+IF((I599&gt;2550)*AND(I599&lt;2651),24)+IF((I599&gt;2650)*AND(I599&lt;2751),25)+IF((I599&gt;2750)*AND(I599&lt;2851),26)+IF((I599&gt;2850)*AND(I599&lt;2951),27)</f>
        <v>4</v>
      </c>
      <c r="P599" s="14" t="n">
        <f aca="false">IF(J599&lt;56,1)+IF((J599&gt;55)*AND(J599&lt;66),2)+IF((J599&gt;65)*AND(J599&lt;76),3)+IF((J599&gt;75)*AND(J599&lt;86),4)+IF((J599&gt;85)*AND(J599&lt;96),5)+IF((J599&gt;95)*AND(J599&lt;106),6)+IF((J599&gt;105)*AND(J599&lt;116),7)+IF((J599&gt;115)*AND(J599&lt;126),8)+IF((J599&gt;125)*AND(J599&lt;136),9)+IF((J599&gt;135)*AND(J599&lt;146),10)+IF((J599&gt;145)*AND(J599&lt;156),11)+IF((J599&gt;155)*AND(J599&lt;166),12)+IF((J599&gt;165)*AND(J599&lt;176),13)+IF((J599&gt;175)*AND(J599&lt;186),14)+IF((J599&gt;185)*AND(J599&lt;196),15)+IF((J599&gt;195)*AND(J599&lt;206),16)+IF((J599&gt;205)*AND(J599&lt;216),17)+IF((J599&gt;215)*AND(J599&lt;226),18)+IF((J599&gt;225)*AND(J599&lt;236),19)+IF((J599&gt;235)*AND(J599&lt;246),20)+IF((J599&gt;245)*AND(J599&lt;256),21)+IF((J599&gt;255)*AND(J599&lt;266),22)+IF((J599&gt;265)*AND(J599&lt;276),23)+IF((J599&gt;275)*AND(J599&lt;286),24)+IF((J599&gt;285)*AND(J599&lt;296),25)+IF((J599&gt;295)*AND(J599&lt;306),26)+IF((J599&gt;305)*AND(J599&lt;316),27)</f>
        <v>3</v>
      </c>
      <c r="Q599" s="14" t="n">
        <f aca="false">IF(K599&lt;13,1)+IF((K599&gt;12)*AND(K599&lt;18),2)+IF((K599&gt;17)*AND(K599&lt;23),3)+IF((K599&gt;22)*AND(K599&lt;28),4)+IF((K599&gt;27)*AND(K599&lt;33),5)+IF((K599&gt;32)*AND(K599&lt;38),6)+IF((K599&gt;37)*AND(K599&lt;43),7)+IF((K599&gt;42)*AND(K599&lt;48),8)+IF((K599&gt;47)*AND(K599&lt;53),9)+IF((K599&gt;52)*AND(K599&lt;58),10)+IF((K599&gt;57)*AND(K599&lt;63),11)+IF((K599&gt;62)*AND(K599&lt;68),12)+IF((K599&gt;67)*AND(K599&lt;73),13)+IF((K599&gt;72)*AND(K599&lt;78),14)+IF((K599&gt;77)*AND(K599&lt;83),15)+IF((K599&gt;82)*AND(K599&lt;88),16)+IF((K599&gt;87)*AND(K599&lt;93),17)</f>
        <v>4</v>
      </c>
      <c r="R599" s="14" t="n">
        <f aca="false">IF(L599="si",1,0)</f>
        <v>0</v>
      </c>
      <c r="S599" s="14" t="n">
        <f aca="false">IF(M599="si",1,0)</f>
        <v>0</v>
      </c>
      <c r="T599" s="14" t="n">
        <f aca="false">IF(N599="si",1,0)</f>
        <v>0</v>
      </c>
      <c r="U599" s="17" t="n">
        <v>1</v>
      </c>
      <c r="V599" s="17" t="n">
        <v>2</v>
      </c>
      <c r="W599" s="14" t="n">
        <f aca="false">SUM(O599:V599)</f>
        <v>14</v>
      </c>
    </row>
    <row r="600" customFormat="false" ht="12.75" hidden="false" customHeight="false" outlineLevel="0" collapsed="false">
      <c r="A600" s="8" t="s">
        <v>1230</v>
      </c>
      <c r="B600" s="8" t="s">
        <v>174</v>
      </c>
      <c r="C600" s="8" t="s">
        <v>1231</v>
      </c>
      <c r="D600" s="8" t="s">
        <v>1232</v>
      </c>
      <c r="E600" s="13" t="n">
        <v>0</v>
      </c>
      <c r="F600" s="13" t="n">
        <v>264</v>
      </c>
      <c r="G600" s="13" t="n">
        <v>585</v>
      </c>
      <c r="H600" s="13"/>
      <c r="I600" s="14" t="n">
        <f aca="false">SUM(E600:H600)</f>
        <v>849</v>
      </c>
      <c r="J600" s="15" t="n">
        <v>75</v>
      </c>
      <c r="K600" s="14" t="n">
        <v>21</v>
      </c>
      <c r="L600" s="14"/>
      <c r="M600" s="14"/>
      <c r="N600" s="16"/>
      <c r="O600" s="14" t="n">
        <f aca="false">IF(I600&lt;300,0)+IF((I600&gt;299)*AND(I600&lt;351),1)+IF((I600&gt;350)*AND(I600&lt;451),2)+IF((I600&gt;450)*AND(I600&lt;551),3)+IF((I600&gt;550)*AND(I600&lt;651),4)+IF((I600&gt;650)*AND(I600&lt;751),5)+IF((I600&gt;750)*AND(I600&lt;851),6)+IF((I600&gt;850)*AND(I600&lt;951),7)+IF((I600&gt;950)*AND(I600&lt;1051),8)+IF((I600&gt;1050)*AND(I600&lt;1151),9)+IF((I600&gt;1150)*AND(I600&lt;1251),10)+IF((I600&gt;1250)*AND(I600&lt;1351),11)+IF((I600&gt;1350)*AND(I600&lt;1451),12)+IF((I600&gt;1450)*AND(I600&lt;1551),13)+IF((I600&gt;1550)*AND(I600&lt;1651),14)+IF((I600&gt;1650)*AND(I600&lt;1751),15)+IF((I600&gt;1750)*AND(I600&lt;1851),16)+IF((I600&gt;1850)*AND(I600&lt;1951),17)+IF((I600&gt;1950)*AND(I600&lt;2051),18)+IF((I600&gt;2050)*AND(I600&lt;2151),19)+IF((I600&gt;2150)*AND(I600&lt;2251),20)+IF((I600&gt;2250)*AND(I600&lt;2351),21)+IF((I600&gt;2350)*AND(I600&lt;2451),22)+IF((I600&gt;2450)*AND(I600&lt;2551),23)+IF((I600&gt;2550)*AND(I600&lt;2651),24)+IF((I600&gt;2650)*AND(I600&lt;2751),25)+IF((I600&gt;2750)*AND(I600&lt;2851),26)+IF((I600&gt;2850)*AND(I600&lt;2951),27)</f>
        <v>6</v>
      </c>
      <c r="P600" s="14" t="n">
        <f aca="false">IF(J600&lt;56,1)+IF((J600&gt;55)*AND(J600&lt;66),2)+IF((J600&gt;65)*AND(J600&lt;76),3)+IF((J600&gt;75)*AND(J600&lt;86),4)+IF((J600&gt;85)*AND(J600&lt;96),5)+IF((J600&gt;95)*AND(J600&lt;106),6)+IF((J600&gt;105)*AND(J600&lt;116),7)+IF((J600&gt;115)*AND(J600&lt;126),8)+IF((J600&gt;125)*AND(J600&lt;136),9)+IF((J600&gt;135)*AND(J600&lt;146),10)+IF((J600&gt;145)*AND(J600&lt;156),11)+IF((J600&gt;155)*AND(J600&lt;166),12)+IF((J600&gt;165)*AND(J600&lt;176),13)+IF((J600&gt;175)*AND(J600&lt;186),14)+IF((J600&gt;185)*AND(J600&lt;196),15)+IF((J600&gt;195)*AND(J600&lt;206),16)+IF((J600&gt;205)*AND(J600&lt;216),17)+IF((J600&gt;215)*AND(J600&lt;226),18)+IF((J600&gt;225)*AND(J600&lt;236),19)+IF((J600&gt;235)*AND(J600&lt;246),20)+IF((J600&gt;245)*AND(J600&lt;256),21)+IF((J600&gt;255)*AND(J600&lt;266),22)+IF((J600&gt;265)*AND(J600&lt;276),23)+IF((J600&gt;275)*AND(J600&lt;286),24)+IF((J600&gt;285)*AND(J600&lt;296),25)+IF((J600&gt;295)*AND(J600&lt;306),26)+IF((J600&gt;305)*AND(J600&lt;316),27)</f>
        <v>3</v>
      </c>
      <c r="Q600" s="14" t="n">
        <f aca="false">IF(K600&lt;13,1)+IF((K600&gt;12)*AND(K600&lt;18),2)+IF((K600&gt;17)*AND(K600&lt;23),3)+IF((K600&gt;22)*AND(K600&lt;28),4)+IF((K600&gt;27)*AND(K600&lt;33),5)+IF((K600&gt;32)*AND(K600&lt;38),6)+IF((K600&gt;37)*AND(K600&lt;43),7)+IF((K600&gt;42)*AND(K600&lt;48),8)+IF((K600&gt;47)*AND(K600&lt;53),9)+IF((K600&gt;52)*AND(K600&lt;58),10)+IF((K600&gt;57)*AND(K600&lt;63),11)+IF((K600&gt;62)*AND(K600&lt;68),12)+IF((K600&gt;67)*AND(K600&lt;73),13)+IF((K600&gt;72)*AND(K600&lt;78),14)+IF((K600&gt;77)*AND(K600&lt;83),15)+IF((K600&gt;82)*AND(K600&lt;88),16)+IF((K600&gt;87)*AND(K600&lt;93),17)</f>
        <v>3</v>
      </c>
      <c r="R600" s="14" t="n">
        <f aca="false">IF(L600="si",1,0)</f>
        <v>0</v>
      </c>
      <c r="S600" s="14" t="n">
        <f aca="false">IF(M600="si",1,0)</f>
        <v>0</v>
      </c>
      <c r="T600" s="14" t="n">
        <f aca="false">IF(N600="si",1,0)</f>
        <v>0</v>
      </c>
      <c r="U600" s="17" t="n">
        <v>1</v>
      </c>
      <c r="V600" s="17" t="n">
        <v>1</v>
      </c>
      <c r="W600" s="14" t="n">
        <f aca="false">SUM(O600:V600)</f>
        <v>14</v>
      </c>
    </row>
    <row r="601" customFormat="false" ht="12.75" hidden="false" customHeight="false" outlineLevel="0" collapsed="false">
      <c r="A601" s="8" t="s">
        <v>1233</v>
      </c>
      <c r="B601" s="8" t="s">
        <v>375</v>
      </c>
      <c r="C601" s="8" t="s">
        <v>844</v>
      </c>
      <c r="D601" s="8" t="s">
        <v>979</v>
      </c>
      <c r="E601" s="13" t="n">
        <v>253</v>
      </c>
      <c r="F601" s="13" t="n">
        <v>370</v>
      </c>
      <c r="G601" s="13" t="n">
        <v>148</v>
      </c>
      <c r="H601" s="13"/>
      <c r="I601" s="14" t="n">
        <f aca="false">SUM(E601:H601)</f>
        <v>771</v>
      </c>
      <c r="J601" s="15" t="n">
        <v>68</v>
      </c>
      <c r="K601" s="14" t="n">
        <v>21</v>
      </c>
      <c r="L601" s="14"/>
      <c r="M601" s="14"/>
      <c r="N601" s="16"/>
      <c r="O601" s="14" t="n">
        <f aca="false">IF(I601&lt;300,0)+IF((I601&gt;299)*AND(I601&lt;351),1)+IF((I601&gt;350)*AND(I601&lt;451),2)+IF((I601&gt;450)*AND(I601&lt;551),3)+IF((I601&gt;550)*AND(I601&lt;651),4)+IF((I601&gt;650)*AND(I601&lt;751),5)+IF((I601&gt;750)*AND(I601&lt;851),6)+IF((I601&gt;850)*AND(I601&lt;951),7)+IF((I601&gt;950)*AND(I601&lt;1051),8)+IF((I601&gt;1050)*AND(I601&lt;1151),9)+IF((I601&gt;1150)*AND(I601&lt;1251),10)+IF((I601&gt;1250)*AND(I601&lt;1351),11)+IF((I601&gt;1350)*AND(I601&lt;1451),12)+IF((I601&gt;1450)*AND(I601&lt;1551),13)+IF((I601&gt;1550)*AND(I601&lt;1651),14)+IF((I601&gt;1650)*AND(I601&lt;1751),15)+IF((I601&gt;1750)*AND(I601&lt;1851),16)+IF((I601&gt;1850)*AND(I601&lt;1951),17)+IF((I601&gt;1950)*AND(I601&lt;2051),18)+IF((I601&gt;2050)*AND(I601&lt;2151),19)+IF((I601&gt;2150)*AND(I601&lt;2251),20)+IF((I601&gt;2250)*AND(I601&lt;2351),21)+IF((I601&gt;2350)*AND(I601&lt;2451),22)+IF((I601&gt;2450)*AND(I601&lt;2551),23)+IF((I601&gt;2550)*AND(I601&lt;2651),24)+IF((I601&gt;2650)*AND(I601&lt;2751),25)+IF((I601&gt;2750)*AND(I601&lt;2851),26)+IF((I601&gt;2850)*AND(I601&lt;2951),27)</f>
        <v>6</v>
      </c>
      <c r="P601" s="14" t="n">
        <f aca="false">IF(J601&lt;56,1)+IF((J601&gt;55)*AND(J601&lt;66),2)+IF((J601&gt;65)*AND(J601&lt;76),3)+IF((J601&gt;75)*AND(J601&lt;86),4)+IF((J601&gt;85)*AND(J601&lt;96),5)+IF((J601&gt;95)*AND(J601&lt;106),6)+IF((J601&gt;105)*AND(J601&lt;116),7)+IF((J601&gt;115)*AND(J601&lt;126),8)+IF((J601&gt;125)*AND(J601&lt;136),9)+IF((J601&gt;135)*AND(J601&lt;146),10)+IF((J601&gt;145)*AND(J601&lt;156),11)+IF((J601&gt;155)*AND(J601&lt;166),12)+IF((J601&gt;165)*AND(J601&lt;176),13)+IF((J601&gt;175)*AND(J601&lt;186),14)+IF((J601&gt;185)*AND(J601&lt;196),15)+IF((J601&gt;195)*AND(J601&lt;206),16)+IF((J601&gt;205)*AND(J601&lt;216),17)+IF((J601&gt;215)*AND(J601&lt;226),18)+IF((J601&gt;225)*AND(J601&lt;236),19)+IF((J601&gt;235)*AND(J601&lt;246),20)+IF((J601&gt;245)*AND(J601&lt;256),21)+IF((J601&gt;255)*AND(J601&lt;266),22)+IF((J601&gt;265)*AND(J601&lt;276),23)+IF((J601&gt;275)*AND(J601&lt;286),24)+IF((J601&gt;285)*AND(J601&lt;296),25)+IF((J601&gt;295)*AND(J601&lt;306),26)+IF((J601&gt;305)*AND(J601&lt;316),27)</f>
        <v>3</v>
      </c>
      <c r="Q601" s="14" t="n">
        <f aca="false">IF(K601&lt;13,1)+IF((K601&gt;12)*AND(K601&lt;18),2)+IF((K601&gt;17)*AND(K601&lt;23),3)+IF((K601&gt;22)*AND(K601&lt;28),4)+IF((K601&gt;27)*AND(K601&lt;33),5)+IF((K601&gt;32)*AND(K601&lt;38),6)+IF((K601&gt;37)*AND(K601&lt;43),7)+IF((K601&gt;42)*AND(K601&lt;48),8)+IF((K601&gt;47)*AND(K601&lt;53),9)+IF((K601&gt;52)*AND(K601&lt;58),10)+IF((K601&gt;57)*AND(K601&lt;63),11)+IF((K601&gt;62)*AND(K601&lt;68),12)+IF((K601&gt;67)*AND(K601&lt;73),13)+IF((K601&gt;72)*AND(K601&lt;78),14)+IF((K601&gt;77)*AND(K601&lt;83),15)+IF((K601&gt;82)*AND(K601&lt;88),16)+IF((K601&gt;87)*AND(K601&lt;93),17)</f>
        <v>3</v>
      </c>
      <c r="R601" s="14" t="n">
        <f aca="false">IF(L601="si",1,0)</f>
        <v>0</v>
      </c>
      <c r="S601" s="14" t="n">
        <f aca="false">IF(M601="si",1,0)</f>
        <v>0</v>
      </c>
      <c r="T601" s="14" t="n">
        <f aca="false">IF(N601="si",1,0)</f>
        <v>0</v>
      </c>
      <c r="U601" s="17"/>
      <c r="V601" s="17" t="n">
        <v>2</v>
      </c>
      <c r="W601" s="14" t="n">
        <f aca="false">SUM(O601:V601)</f>
        <v>14</v>
      </c>
    </row>
    <row r="602" customFormat="false" ht="12.75" hidden="false" customHeight="false" outlineLevel="0" collapsed="false">
      <c r="A602" s="8" t="s">
        <v>1234</v>
      </c>
      <c r="B602" s="8" t="s">
        <v>67</v>
      </c>
      <c r="C602" s="8" t="s">
        <v>1235</v>
      </c>
      <c r="D602" s="8" t="s">
        <v>729</v>
      </c>
      <c r="E602" s="12"/>
      <c r="F602" s="12"/>
      <c r="G602" s="12"/>
      <c r="H602" s="13" t="n">
        <v>802</v>
      </c>
      <c r="I602" s="14" t="n">
        <f aca="false">SUM(E602:H602)</f>
        <v>802</v>
      </c>
      <c r="J602" s="15" t="n">
        <v>83</v>
      </c>
      <c r="K602" s="14" t="n">
        <v>26</v>
      </c>
      <c r="L602" s="14"/>
      <c r="M602" s="14"/>
      <c r="N602" s="16"/>
      <c r="O602" s="14" t="n">
        <f aca="false">IF(I602&lt;300,0)+IF((I602&gt;299)*AND(I602&lt;351),1)+IF((I602&gt;350)*AND(I602&lt;451),2)+IF((I602&gt;450)*AND(I602&lt;551),3)+IF((I602&gt;550)*AND(I602&lt;651),4)+IF((I602&gt;650)*AND(I602&lt;751),5)+IF((I602&gt;750)*AND(I602&lt;851),6)+IF((I602&gt;850)*AND(I602&lt;951),7)+IF((I602&gt;950)*AND(I602&lt;1051),8)+IF((I602&gt;1050)*AND(I602&lt;1151),9)+IF((I602&gt;1150)*AND(I602&lt;1251),10)+IF((I602&gt;1250)*AND(I602&lt;1351),11)+IF((I602&gt;1350)*AND(I602&lt;1451),12)+IF((I602&gt;1450)*AND(I602&lt;1551),13)+IF((I602&gt;1550)*AND(I602&lt;1651),14)+IF((I602&gt;1650)*AND(I602&lt;1751),15)+IF((I602&gt;1750)*AND(I602&lt;1851),16)+IF((I602&gt;1850)*AND(I602&lt;1951),17)+IF((I602&gt;1950)*AND(I602&lt;2051),18)+IF((I602&gt;2050)*AND(I602&lt;2151),19)+IF((I602&gt;2150)*AND(I602&lt;2251),20)+IF((I602&gt;2250)*AND(I602&lt;2351),21)+IF((I602&gt;2350)*AND(I602&lt;2451),22)+IF((I602&gt;2450)*AND(I602&lt;2551),23)+IF((I602&gt;2550)*AND(I602&lt;2651),24)+IF((I602&gt;2650)*AND(I602&lt;2751),25)+IF((I602&gt;2750)*AND(I602&lt;2851),26)+IF((I602&gt;2850)*AND(I602&lt;2951),27)</f>
        <v>6</v>
      </c>
      <c r="P602" s="14" t="n">
        <f aca="false">IF(J602&lt;56,1)+IF((J602&gt;55)*AND(J602&lt;66),2)+IF((J602&gt;65)*AND(J602&lt;76),3)+IF((J602&gt;75)*AND(J602&lt;86),4)+IF((J602&gt;85)*AND(J602&lt;96),5)+IF((J602&gt;95)*AND(J602&lt;106),6)+IF((J602&gt;105)*AND(J602&lt;116),7)+IF((J602&gt;115)*AND(J602&lt;126),8)+IF((J602&gt;125)*AND(J602&lt;136),9)+IF((J602&gt;135)*AND(J602&lt;146),10)+IF((J602&gt;145)*AND(J602&lt;156),11)+IF((J602&gt;155)*AND(J602&lt;166),12)+IF((J602&gt;165)*AND(J602&lt;176),13)+IF((J602&gt;175)*AND(J602&lt;186),14)+IF((J602&gt;185)*AND(J602&lt;196),15)+IF((J602&gt;195)*AND(J602&lt;206),16)+IF((J602&gt;205)*AND(J602&lt;216),17)+IF((J602&gt;215)*AND(J602&lt;226),18)+IF((J602&gt;225)*AND(J602&lt;236),19)+IF((J602&gt;235)*AND(J602&lt;246),20)+IF((J602&gt;245)*AND(J602&lt;256),21)+IF((J602&gt;255)*AND(J602&lt;266),22)+IF((J602&gt;265)*AND(J602&lt;276),23)+IF((J602&gt;275)*AND(J602&lt;286),24)+IF((J602&gt;285)*AND(J602&lt;296),25)+IF((J602&gt;295)*AND(J602&lt;306),26)+IF((J602&gt;305)*AND(J602&lt;316),27)</f>
        <v>4</v>
      </c>
      <c r="Q602" s="14" t="n">
        <f aca="false">IF(K602&lt;13,1)+IF((K602&gt;12)*AND(K602&lt;18),2)+IF((K602&gt;17)*AND(K602&lt;23),3)+IF((K602&gt;22)*AND(K602&lt;28),4)+IF((K602&gt;27)*AND(K602&lt;33),5)+IF((K602&gt;32)*AND(K602&lt;38),6)+IF((K602&gt;37)*AND(K602&lt;43),7)+IF((K602&gt;42)*AND(K602&lt;48),8)+IF((K602&gt;47)*AND(K602&lt;53),9)+IF((K602&gt;52)*AND(K602&lt;58),10)+IF((K602&gt;57)*AND(K602&lt;63),11)+IF((K602&gt;62)*AND(K602&lt;68),12)+IF((K602&gt;67)*AND(K602&lt;73),13)+IF((K602&gt;72)*AND(K602&lt;78),14)+IF((K602&gt;77)*AND(K602&lt;83),15)+IF((K602&gt;82)*AND(K602&lt;88),16)+IF((K602&gt;87)*AND(K602&lt;93),17)</f>
        <v>4</v>
      </c>
      <c r="R602" s="14" t="n">
        <f aca="false">IF(L602="si",1,0)</f>
        <v>0</v>
      </c>
      <c r="S602" s="14" t="n">
        <f aca="false">IF(M602="si",1,0)</f>
        <v>0</v>
      </c>
      <c r="T602" s="14" t="n">
        <f aca="false">IF(N602="si",1,0)</f>
        <v>0</v>
      </c>
      <c r="U602" s="17"/>
      <c r="V602" s="17"/>
      <c r="W602" s="14" t="n">
        <f aca="false">SUM(O602:V602)</f>
        <v>14</v>
      </c>
    </row>
    <row r="603" customFormat="false" ht="12.75" hidden="false" customHeight="false" outlineLevel="0" collapsed="false">
      <c r="A603" s="8" t="s">
        <v>1236</v>
      </c>
      <c r="B603" s="8" t="s">
        <v>675</v>
      </c>
      <c r="C603" s="8" t="s">
        <v>1237</v>
      </c>
      <c r="D603" s="8" t="s">
        <v>168</v>
      </c>
      <c r="E603" s="12"/>
      <c r="F603" s="12"/>
      <c r="G603" s="27" t="n">
        <v>884</v>
      </c>
      <c r="H603" s="27"/>
      <c r="I603" s="14" t="n">
        <f aca="false">SUM(E603:H603)</f>
        <v>884</v>
      </c>
      <c r="J603" s="15" t="n">
        <v>79</v>
      </c>
      <c r="K603" s="27" t="n">
        <v>19</v>
      </c>
      <c r="L603" s="14"/>
      <c r="M603" s="14"/>
      <c r="N603" s="16"/>
      <c r="O603" s="14" t="n">
        <f aca="false">IF(I603&lt;300,0)+IF((I603&gt;299)*AND(I603&lt;351),1)+IF((I603&gt;350)*AND(I603&lt;451),2)+IF((I603&gt;450)*AND(I603&lt;551),3)+IF((I603&gt;550)*AND(I603&lt;651),4)+IF((I603&gt;650)*AND(I603&lt;751),5)+IF((I603&gt;750)*AND(I603&lt;851),6)+IF((I603&gt;850)*AND(I603&lt;951),7)+IF((I603&gt;950)*AND(I603&lt;1051),8)+IF((I603&gt;1050)*AND(I603&lt;1151),9)+IF((I603&gt;1150)*AND(I603&lt;1251),10)+IF((I603&gt;1250)*AND(I603&lt;1351),11)+IF((I603&gt;1350)*AND(I603&lt;1451),12)+IF((I603&gt;1450)*AND(I603&lt;1551),13)+IF((I603&gt;1550)*AND(I603&lt;1651),14)+IF((I603&gt;1650)*AND(I603&lt;1751),15)+IF((I603&gt;1750)*AND(I603&lt;1851),16)+IF((I603&gt;1850)*AND(I603&lt;1951),17)+IF((I603&gt;1950)*AND(I603&lt;2051),18)+IF((I603&gt;2050)*AND(I603&lt;2151),19)+IF((I603&gt;2150)*AND(I603&lt;2251),20)+IF((I603&gt;2250)*AND(I603&lt;2351),21)+IF((I603&gt;2350)*AND(I603&lt;2451),22)+IF((I603&gt;2450)*AND(I603&lt;2551),23)+IF((I603&gt;2550)*AND(I603&lt;2651),24)+IF((I603&gt;2650)*AND(I603&lt;2751),25)+IF((I603&gt;2750)*AND(I603&lt;2851),26)+IF((I603&gt;2850)*AND(I603&lt;2951),27)</f>
        <v>7</v>
      </c>
      <c r="P603" s="14" t="n">
        <f aca="false">IF(J603&lt;56,1)+IF((J603&gt;55)*AND(J603&lt;66),2)+IF((J603&gt;65)*AND(J603&lt;76),3)+IF((J603&gt;75)*AND(J603&lt;86),4)+IF((J603&gt;85)*AND(J603&lt;96),5)+IF((J603&gt;95)*AND(J603&lt;106),6)+IF((J603&gt;105)*AND(J603&lt;116),7)+IF((J603&gt;115)*AND(J603&lt;126),8)+IF((J603&gt;125)*AND(J603&lt;136),9)+IF((J603&gt;135)*AND(J603&lt;146),10)+IF((J603&gt;145)*AND(J603&lt;156),11)+IF((J603&gt;155)*AND(J603&lt;166),12)+IF((J603&gt;165)*AND(J603&lt;176),13)+IF((J603&gt;175)*AND(J603&lt;186),14)+IF((J603&gt;185)*AND(J603&lt;196),15)+IF((J603&gt;195)*AND(J603&lt;206),16)+IF((J603&gt;205)*AND(J603&lt;216),17)+IF((J603&gt;215)*AND(J603&lt;226),18)+IF((J603&gt;225)*AND(J603&lt;236),19)+IF((J603&gt;235)*AND(J603&lt;246),20)+IF((J603&gt;245)*AND(J603&lt;256),21)+IF((J603&gt;255)*AND(J603&lt;266),22)+IF((J603&gt;265)*AND(J603&lt;276),23)+IF((J603&gt;275)*AND(J603&lt;286),24)+IF((J603&gt;285)*AND(J603&lt;296),25)+IF((J603&gt;295)*AND(J603&lt;306),26)+IF((J603&gt;305)*AND(J603&lt;316),27)</f>
        <v>4</v>
      </c>
      <c r="Q603" s="14" t="n">
        <f aca="false">IF(K603&lt;13,1)+IF((K603&gt;12)*AND(K603&lt;18),2)+IF((K603&gt;17)*AND(K603&lt;23),3)+IF((K603&gt;22)*AND(K603&lt;28),4)+IF((K603&gt;27)*AND(K603&lt;33),5)+IF((K603&gt;32)*AND(K603&lt;38),6)+IF((K603&gt;37)*AND(K603&lt;43),7)+IF((K603&gt;42)*AND(K603&lt;48),8)+IF((K603&gt;47)*AND(K603&lt;53),9)+IF((K603&gt;52)*AND(K603&lt;58),10)+IF((K603&gt;57)*AND(K603&lt;63),11)+IF((K603&gt;62)*AND(K603&lt;68),12)+IF((K603&gt;67)*AND(K603&lt;73),13)+IF((K603&gt;72)*AND(K603&lt;78),14)+IF((K603&gt;77)*AND(K603&lt;83),15)+IF((K603&gt;82)*AND(K603&lt;88),16)+IF((K603&gt;87)*AND(K603&lt;93),17)</f>
        <v>3</v>
      </c>
      <c r="R603" s="14" t="n">
        <f aca="false">IF(L603="si",1,0)</f>
        <v>0</v>
      </c>
      <c r="S603" s="14" t="n">
        <f aca="false">IF(M603="si",1,0)</f>
        <v>0</v>
      </c>
      <c r="T603" s="14" t="n">
        <f aca="false">IF(N603="si",1,0)</f>
        <v>0</v>
      </c>
      <c r="U603" s="17"/>
      <c r="V603" s="17"/>
      <c r="W603" s="14" t="n">
        <f aca="false">SUM(O603:V603)</f>
        <v>14</v>
      </c>
    </row>
    <row r="604" customFormat="false" ht="12.75" hidden="false" customHeight="false" outlineLevel="0" collapsed="false">
      <c r="A604" s="8" t="s">
        <v>1238</v>
      </c>
      <c r="B604" s="8" t="s">
        <v>93</v>
      </c>
      <c r="C604" s="8" t="s">
        <v>94</v>
      </c>
      <c r="D604" s="8" t="s">
        <v>1239</v>
      </c>
      <c r="E604" s="14" t="n">
        <v>169</v>
      </c>
      <c r="F604" s="14" t="n">
        <v>439</v>
      </c>
      <c r="G604" s="14"/>
      <c r="H604" s="14"/>
      <c r="I604" s="14" t="n">
        <f aca="false">SUM(E604:H604)</f>
        <v>608</v>
      </c>
      <c r="J604" s="15" t="n">
        <v>68</v>
      </c>
      <c r="K604" s="14" t="n">
        <v>19</v>
      </c>
      <c r="L604" s="14"/>
      <c r="M604" s="14"/>
      <c r="N604" s="16"/>
      <c r="O604" s="14" t="n">
        <f aca="false">IF(I604&lt;300,0)+IF((I604&gt;299)*AND(I604&lt;351),1)+IF((I604&gt;350)*AND(I604&lt;451),2)+IF((I604&gt;450)*AND(I604&lt;551),3)+IF((I604&gt;550)*AND(I604&lt;651),4)+IF((I604&gt;650)*AND(I604&lt;751),5)+IF((I604&gt;750)*AND(I604&lt;851),6)+IF((I604&gt;850)*AND(I604&lt;951),7)+IF((I604&gt;950)*AND(I604&lt;1051),8)+IF((I604&gt;1050)*AND(I604&lt;1151),9)+IF((I604&gt;1150)*AND(I604&lt;1251),10)+IF((I604&gt;1250)*AND(I604&lt;1351),11)+IF((I604&gt;1350)*AND(I604&lt;1451),12)+IF((I604&gt;1450)*AND(I604&lt;1551),13)+IF((I604&gt;1550)*AND(I604&lt;1651),14)+IF((I604&gt;1650)*AND(I604&lt;1751),15)+IF((I604&gt;1750)*AND(I604&lt;1851),16)+IF((I604&gt;1850)*AND(I604&lt;1951),17)+IF((I604&gt;1950)*AND(I604&lt;2051),18)+IF((I604&gt;2050)*AND(I604&lt;2151),19)+IF((I604&gt;2150)*AND(I604&lt;2251),20)+IF((I604&gt;2250)*AND(I604&lt;2351),21)+IF((I604&gt;2350)*AND(I604&lt;2451),22)+IF((I604&gt;2450)*AND(I604&lt;2551),23)+IF((I604&gt;2550)*AND(I604&lt;2651),24)+IF((I604&gt;2650)*AND(I604&lt;2751),25)+IF((I604&gt;2750)*AND(I604&lt;2851),26)+IF((I604&gt;2850)*AND(I604&lt;2951),27)</f>
        <v>4</v>
      </c>
      <c r="P604" s="14" t="n">
        <f aca="false">IF(J604&lt;56,1)+IF((J604&gt;55)*AND(J604&lt;66),2)+IF((J604&gt;65)*AND(J604&lt;76),3)+IF((J604&gt;75)*AND(J604&lt;86),4)+IF((J604&gt;85)*AND(J604&lt;96),5)+IF((J604&gt;95)*AND(J604&lt;106),6)+IF((J604&gt;105)*AND(J604&lt;116),7)+IF((J604&gt;115)*AND(J604&lt;126),8)+IF((J604&gt;125)*AND(J604&lt;136),9)+IF((J604&gt;135)*AND(J604&lt;146),10)+IF((J604&gt;145)*AND(J604&lt;156),11)+IF((J604&gt;155)*AND(J604&lt;166),12)+IF((J604&gt;165)*AND(J604&lt;176),13)+IF((J604&gt;175)*AND(J604&lt;186),14)+IF((J604&gt;185)*AND(J604&lt;196),15)+IF((J604&gt;195)*AND(J604&lt;206),16)+IF((J604&gt;205)*AND(J604&lt;216),17)+IF((J604&gt;215)*AND(J604&lt;226),18)+IF((J604&gt;225)*AND(J604&lt;236),19)+IF((J604&gt;235)*AND(J604&lt;246),20)+IF((J604&gt;245)*AND(J604&lt;256),21)+IF((J604&gt;255)*AND(J604&lt;266),22)+IF((J604&gt;265)*AND(J604&lt;276),23)+IF((J604&gt;275)*AND(J604&lt;286),24)+IF((J604&gt;285)*AND(J604&lt;296),25)+IF((J604&gt;295)*AND(J604&lt;306),26)+IF((J604&gt;305)*AND(J604&lt;316),27)</f>
        <v>3</v>
      </c>
      <c r="Q604" s="14" t="n">
        <f aca="false">IF(K604&lt;13,1)+IF((K604&gt;12)*AND(K604&lt;18),2)+IF((K604&gt;17)*AND(K604&lt;23),3)+IF((K604&gt;22)*AND(K604&lt;28),4)+IF((K604&gt;27)*AND(K604&lt;33),5)+IF((K604&gt;32)*AND(K604&lt;38),6)+IF((K604&gt;37)*AND(K604&lt;43),7)+IF((K604&gt;42)*AND(K604&lt;48),8)+IF((K604&gt;47)*AND(K604&lt;53),9)+IF((K604&gt;52)*AND(K604&lt;58),10)+IF((K604&gt;57)*AND(K604&lt;63),11)+IF((K604&gt;62)*AND(K604&lt;68),12)+IF((K604&gt;67)*AND(K604&lt;73),13)+IF((K604&gt;72)*AND(K604&lt;78),14)+IF((K604&gt;77)*AND(K604&lt;83),15)+IF((K604&gt;82)*AND(K604&lt;88),16)+IF((K604&gt;87)*AND(K604&lt;93),17)</f>
        <v>3</v>
      </c>
      <c r="R604" s="14" t="n">
        <f aca="false">IF(L604="si",1,0)</f>
        <v>0</v>
      </c>
      <c r="S604" s="14" t="n">
        <f aca="false">IF(M604="si",1,0)</f>
        <v>0</v>
      </c>
      <c r="T604" s="14" t="n">
        <f aca="false">IF(N604="si",1,0)</f>
        <v>0</v>
      </c>
      <c r="U604" s="17" t="n">
        <v>1</v>
      </c>
      <c r="V604" s="17" t="n">
        <v>2</v>
      </c>
      <c r="W604" s="14" t="n">
        <f aca="false">SUM(O604:V604)</f>
        <v>13</v>
      </c>
    </row>
    <row r="605" customFormat="false" ht="12.75" hidden="false" customHeight="false" outlineLevel="0" collapsed="false">
      <c r="A605" s="8" t="s">
        <v>1240</v>
      </c>
      <c r="B605" s="8" t="s">
        <v>174</v>
      </c>
      <c r="C605" s="8" t="s">
        <v>1241</v>
      </c>
      <c r="D605" s="8" t="s">
        <v>1242</v>
      </c>
      <c r="E605" s="12" t="n">
        <v>108</v>
      </c>
      <c r="F605" s="12" t="n">
        <v>295</v>
      </c>
      <c r="G605" s="14" t="n">
        <v>266</v>
      </c>
      <c r="H605" s="13"/>
      <c r="I605" s="14" t="n">
        <f aca="false">SUM(E605:H605)</f>
        <v>669</v>
      </c>
      <c r="J605" s="15" t="n">
        <v>70</v>
      </c>
      <c r="K605" s="14" t="n">
        <v>18</v>
      </c>
      <c r="L605" s="14"/>
      <c r="M605" s="14"/>
      <c r="N605" s="16"/>
      <c r="O605" s="14" t="n">
        <f aca="false">IF(I605&lt;300,0)+IF((I605&gt;299)*AND(I605&lt;351),1)+IF((I605&gt;350)*AND(I605&lt;451),2)+IF((I605&gt;450)*AND(I605&lt;551),3)+IF((I605&gt;550)*AND(I605&lt;651),4)+IF((I605&gt;650)*AND(I605&lt;751),5)+IF((I605&gt;750)*AND(I605&lt;851),6)+IF((I605&gt;850)*AND(I605&lt;951),7)+IF((I605&gt;950)*AND(I605&lt;1051),8)+IF((I605&gt;1050)*AND(I605&lt;1151),9)+IF((I605&gt;1150)*AND(I605&lt;1251),10)+IF((I605&gt;1250)*AND(I605&lt;1351),11)+IF((I605&gt;1350)*AND(I605&lt;1451),12)+IF((I605&gt;1450)*AND(I605&lt;1551),13)+IF((I605&gt;1550)*AND(I605&lt;1651),14)+IF((I605&gt;1650)*AND(I605&lt;1751),15)+IF((I605&gt;1750)*AND(I605&lt;1851),16)+IF((I605&gt;1850)*AND(I605&lt;1951),17)+IF((I605&gt;1950)*AND(I605&lt;2051),18)+IF((I605&gt;2050)*AND(I605&lt;2151),19)+IF((I605&gt;2150)*AND(I605&lt;2251),20)+IF((I605&gt;2250)*AND(I605&lt;2351),21)+IF((I605&gt;2350)*AND(I605&lt;2451),22)+IF((I605&gt;2450)*AND(I605&lt;2551),23)+IF((I605&gt;2550)*AND(I605&lt;2651),24)+IF((I605&gt;2650)*AND(I605&lt;2751),25)+IF((I605&gt;2750)*AND(I605&lt;2851),26)+IF((I605&gt;2850)*AND(I605&lt;2951),27)</f>
        <v>5</v>
      </c>
      <c r="P605" s="14" t="n">
        <f aca="false">IF(J605&lt;56,1)+IF((J605&gt;55)*AND(J605&lt;66),2)+IF((J605&gt;65)*AND(J605&lt;76),3)+IF((J605&gt;75)*AND(J605&lt;86),4)+IF((J605&gt;85)*AND(J605&lt;96),5)+IF((J605&gt;95)*AND(J605&lt;106),6)+IF((J605&gt;105)*AND(J605&lt;116),7)+IF((J605&gt;115)*AND(J605&lt;126),8)+IF((J605&gt;125)*AND(J605&lt;136),9)+IF((J605&gt;135)*AND(J605&lt;146),10)+IF((J605&gt;145)*AND(J605&lt;156),11)+IF((J605&gt;155)*AND(J605&lt;166),12)+IF((J605&gt;165)*AND(J605&lt;176),13)+IF((J605&gt;175)*AND(J605&lt;186),14)+IF((J605&gt;185)*AND(J605&lt;196),15)+IF((J605&gt;195)*AND(J605&lt;206),16)+IF((J605&gt;205)*AND(J605&lt;216),17)+IF((J605&gt;215)*AND(J605&lt;226),18)+IF((J605&gt;225)*AND(J605&lt;236),19)+IF((J605&gt;235)*AND(J605&lt;246),20)+IF((J605&gt;245)*AND(J605&lt;256),21)+IF((J605&gt;255)*AND(J605&lt;266),22)+IF((J605&gt;265)*AND(J605&lt;276),23)+IF((J605&gt;275)*AND(J605&lt;286),24)+IF((J605&gt;285)*AND(J605&lt;296),25)+IF((J605&gt;295)*AND(J605&lt;306),26)+IF((J605&gt;305)*AND(J605&lt;316),27)</f>
        <v>3</v>
      </c>
      <c r="Q605" s="14" t="n">
        <f aca="false">IF(K605&lt;13,1)+IF((K605&gt;12)*AND(K605&lt;18),2)+IF((K605&gt;17)*AND(K605&lt;23),3)+IF((K605&gt;22)*AND(K605&lt;28),4)+IF((K605&gt;27)*AND(K605&lt;33),5)+IF((K605&gt;32)*AND(K605&lt;38),6)+IF((K605&gt;37)*AND(K605&lt;43),7)+IF((K605&gt;42)*AND(K605&lt;48),8)+IF((K605&gt;47)*AND(K605&lt;53),9)+IF((K605&gt;52)*AND(K605&lt;58),10)+IF((K605&gt;57)*AND(K605&lt;63),11)+IF((K605&gt;62)*AND(K605&lt;68),12)+IF((K605&gt;67)*AND(K605&lt;73),13)+IF((K605&gt;72)*AND(K605&lt;78),14)+IF((K605&gt;77)*AND(K605&lt;83),15)+IF((K605&gt;82)*AND(K605&lt;88),16)+IF((K605&gt;87)*AND(K605&lt;93),17)</f>
        <v>3</v>
      </c>
      <c r="R605" s="14" t="n">
        <f aca="false">IF(L605="si",1,0)</f>
        <v>0</v>
      </c>
      <c r="S605" s="14" t="n">
        <f aca="false">IF(M605="si",1,0)</f>
        <v>0</v>
      </c>
      <c r="T605" s="14" t="n">
        <f aca="false">IF(N605="si",1,0)</f>
        <v>0</v>
      </c>
      <c r="U605" s="17"/>
      <c r="V605" s="17" t="n">
        <v>2</v>
      </c>
      <c r="W605" s="14" t="n">
        <f aca="false">SUM(O605:V605)</f>
        <v>13</v>
      </c>
    </row>
    <row r="606" customFormat="false" ht="12.75" hidden="false" customHeight="false" outlineLevel="0" collapsed="false">
      <c r="A606" s="8" t="s">
        <v>1243</v>
      </c>
      <c r="B606" s="8" t="s">
        <v>174</v>
      </c>
      <c r="C606" s="8" t="s">
        <v>1244</v>
      </c>
      <c r="D606" s="8" t="s">
        <v>1245</v>
      </c>
      <c r="E606" s="12" t="n">
        <v>97</v>
      </c>
      <c r="F606" s="12" t="n">
        <v>292</v>
      </c>
      <c r="G606" s="14" t="n">
        <v>221</v>
      </c>
      <c r="H606" s="13"/>
      <c r="I606" s="14" t="n">
        <f aca="false">SUM(E606:H606)</f>
        <v>610</v>
      </c>
      <c r="J606" s="15" t="n">
        <v>76</v>
      </c>
      <c r="K606" s="14" t="n">
        <v>22</v>
      </c>
      <c r="L606" s="14"/>
      <c r="M606" s="14"/>
      <c r="N606" s="16"/>
      <c r="O606" s="14" t="n">
        <f aca="false">IF(I606&lt;300,0)+IF((I606&gt;299)*AND(I606&lt;351),1)+IF((I606&gt;350)*AND(I606&lt;451),2)+IF((I606&gt;450)*AND(I606&lt;551),3)+IF((I606&gt;550)*AND(I606&lt;651),4)+IF((I606&gt;650)*AND(I606&lt;751),5)+IF((I606&gt;750)*AND(I606&lt;851),6)+IF((I606&gt;850)*AND(I606&lt;951),7)+IF((I606&gt;950)*AND(I606&lt;1051),8)+IF((I606&gt;1050)*AND(I606&lt;1151),9)+IF((I606&gt;1150)*AND(I606&lt;1251),10)+IF((I606&gt;1250)*AND(I606&lt;1351),11)+IF((I606&gt;1350)*AND(I606&lt;1451),12)+IF((I606&gt;1450)*AND(I606&lt;1551),13)+IF((I606&gt;1550)*AND(I606&lt;1651),14)+IF((I606&gt;1650)*AND(I606&lt;1751),15)+IF((I606&gt;1750)*AND(I606&lt;1851),16)+IF((I606&gt;1850)*AND(I606&lt;1951),17)+IF((I606&gt;1950)*AND(I606&lt;2051),18)+IF((I606&gt;2050)*AND(I606&lt;2151),19)+IF((I606&gt;2150)*AND(I606&lt;2251),20)+IF((I606&gt;2250)*AND(I606&lt;2351),21)+IF((I606&gt;2350)*AND(I606&lt;2451),22)+IF((I606&gt;2450)*AND(I606&lt;2551),23)+IF((I606&gt;2550)*AND(I606&lt;2651),24)+IF((I606&gt;2650)*AND(I606&lt;2751),25)+IF((I606&gt;2750)*AND(I606&lt;2851),26)+IF((I606&gt;2850)*AND(I606&lt;2951),27)</f>
        <v>4</v>
      </c>
      <c r="P606" s="14" t="n">
        <f aca="false">IF(J606&lt;56,1)+IF((J606&gt;55)*AND(J606&lt;66),2)+IF((J606&gt;65)*AND(J606&lt;76),3)+IF((J606&gt;75)*AND(J606&lt;86),4)+IF((J606&gt;85)*AND(J606&lt;96),5)+IF((J606&gt;95)*AND(J606&lt;106),6)+IF((J606&gt;105)*AND(J606&lt;116),7)+IF((J606&gt;115)*AND(J606&lt;126),8)+IF((J606&gt;125)*AND(J606&lt;136),9)+IF((J606&gt;135)*AND(J606&lt;146),10)+IF((J606&gt;145)*AND(J606&lt;156),11)+IF((J606&gt;155)*AND(J606&lt;166),12)+IF((J606&gt;165)*AND(J606&lt;176),13)+IF((J606&gt;175)*AND(J606&lt;186),14)+IF((J606&gt;185)*AND(J606&lt;196),15)+IF((J606&gt;195)*AND(J606&lt;206),16)+IF((J606&gt;205)*AND(J606&lt;216),17)+IF((J606&gt;215)*AND(J606&lt;226),18)+IF((J606&gt;225)*AND(J606&lt;236),19)+IF((J606&gt;235)*AND(J606&lt;246),20)+IF((J606&gt;245)*AND(J606&lt;256),21)+IF((J606&gt;255)*AND(J606&lt;266),22)+IF((J606&gt;265)*AND(J606&lt;276),23)+IF((J606&gt;275)*AND(J606&lt;286),24)+IF((J606&gt;285)*AND(J606&lt;296),25)+IF((J606&gt;295)*AND(J606&lt;306),26)+IF((J606&gt;305)*AND(J606&lt;316),27)</f>
        <v>4</v>
      </c>
      <c r="Q606" s="14" t="n">
        <f aca="false">IF(K606&lt;13,1)+IF((K606&gt;12)*AND(K606&lt;18),2)+IF((K606&gt;17)*AND(K606&lt;23),3)+IF((K606&gt;22)*AND(K606&lt;28),4)+IF((K606&gt;27)*AND(K606&lt;33),5)+IF((K606&gt;32)*AND(K606&lt;38),6)+IF((K606&gt;37)*AND(K606&lt;43),7)+IF((K606&gt;42)*AND(K606&lt;48),8)+IF((K606&gt;47)*AND(K606&lt;53),9)+IF((K606&gt;52)*AND(K606&lt;58),10)+IF((K606&gt;57)*AND(K606&lt;63),11)+IF((K606&gt;62)*AND(K606&lt;68),12)+IF((K606&gt;67)*AND(K606&lt;73),13)+IF((K606&gt;72)*AND(K606&lt;78),14)+IF((K606&gt;77)*AND(K606&lt;83),15)+IF((K606&gt;82)*AND(K606&lt;88),16)+IF((K606&gt;87)*AND(K606&lt;93),17)</f>
        <v>3</v>
      </c>
      <c r="R606" s="14" t="n">
        <f aca="false">IF(L606="si",1,0)</f>
        <v>0</v>
      </c>
      <c r="S606" s="14" t="n">
        <f aca="false">IF(M606="si",1,0)</f>
        <v>0</v>
      </c>
      <c r="T606" s="14" t="n">
        <f aca="false">IF(N606="si",1,0)</f>
        <v>0</v>
      </c>
      <c r="U606" s="17" t="n">
        <v>2</v>
      </c>
      <c r="V606" s="17"/>
      <c r="W606" s="14" t="n">
        <f aca="false">SUM(O606:V606)</f>
        <v>13</v>
      </c>
    </row>
    <row r="607" customFormat="false" ht="12.75" hidden="false" customHeight="false" outlineLevel="0" collapsed="false">
      <c r="A607" s="8" t="s">
        <v>1246</v>
      </c>
      <c r="B607" s="8" t="s">
        <v>174</v>
      </c>
      <c r="C607" s="8" t="s">
        <v>1141</v>
      </c>
      <c r="D607" s="8" t="s">
        <v>1247</v>
      </c>
      <c r="E607" s="12" t="n">
        <v>136</v>
      </c>
      <c r="F607" s="12" t="n">
        <v>244</v>
      </c>
      <c r="G607" s="14" t="n">
        <v>162</v>
      </c>
      <c r="H607" s="13"/>
      <c r="I607" s="14" t="n">
        <f aca="false">SUM(E607:H607)</f>
        <v>542</v>
      </c>
      <c r="J607" s="15" t="n">
        <v>79</v>
      </c>
      <c r="K607" s="14" t="n">
        <v>22</v>
      </c>
      <c r="L607" s="14"/>
      <c r="M607" s="14"/>
      <c r="N607" s="16"/>
      <c r="O607" s="14" t="n">
        <f aca="false">IF(I607&lt;300,0)+IF((I607&gt;299)*AND(I607&lt;351),1)+IF((I607&gt;350)*AND(I607&lt;451),2)+IF((I607&gt;450)*AND(I607&lt;551),3)+IF((I607&gt;550)*AND(I607&lt;651),4)+IF((I607&gt;650)*AND(I607&lt;751),5)+IF((I607&gt;750)*AND(I607&lt;851),6)+IF((I607&gt;850)*AND(I607&lt;951),7)+IF((I607&gt;950)*AND(I607&lt;1051),8)+IF((I607&gt;1050)*AND(I607&lt;1151),9)+IF((I607&gt;1150)*AND(I607&lt;1251),10)+IF((I607&gt;1250)*AND(I607&lt;1351),11)+IF((I607&gt;1350)*AND(I607&lt;1451),12)+IF((I607&gt;1450)*AND(I607&lt;1551),13)+IF((I607&gt;1550)*AND(I607&lt;1651),14)+IF((I607&gt;1650)*AND(I607&lt;1751),15)+IF((I607&gt;1750)*AND(I607&lt;1851),16)+IF((I607&gt;1850)*AND(I607&lt;1951),17)+IF((I607&gt;1950)*AND(I607&lt;2051),18)+IF((I607&gt;2050)*AND(I607&lt;2151),19)+IF((I607&gt;2150)*AND(I607&lt;2251),20)+IF((I607&gt;2250)*AND(I607&lt;2351),21)+IF((I607&gt;2350)*AND(I607&lt;2451),22)+IF((I607&gt;2450)*AND(I607&lt;2551),23)+IF((I607&gt;2550)*AND(I607&lt;2651),24)+IF((I607&gt;2650)*AND(I607&lt;2751),25)+IF((I607&gt;2750)*AND(I607&lt;2851),26)+IF((I607&gt;2850)*AND(I607&lt;2951),27)</f>
        <v>3</v>
      </c>
      <c r="P607" s="14" t="n">
        <f aca="false">IF(J607&lt;56,1)+IF((J607&gt;55)*AND(J607&lt;66),2)+IF((J607&gt;65)*AND(J607&lt;76),3)+IF((J607&gt;75)*AND(J607&lt;86),4)+IF((J607&gt;85)*AND(J607&lt;96),5)+IF((J607&gt;95)*AND(J607&lt;106),6)+IF((J607&gt;105)*AND(J607&lt;116),7)+IF((J607&gt;115)*AND(J607&lt;126),8)+IF((J607&gt;125)*AND(J607&lt;136),9)+IF((J607&gt;135)*AND(J607&lt;146),10)+IF((J607&gt;145)*AND(J607&lt;156),11)+IF((J607&gt;155)*AND(J607&lt;166),12)+IF((J607&gt;165)*AND(J607&lt;176),13)+IF((J607&gt;175)*AND(J607&lt;186),14)+IF((J607&gt;185)*AND(J607&lt;196),15)+IF((J607&gt;195)*AND(J607&lt;206),16)+IF((J607&gt;205)*AND(J607&lt;216),17)+IF((J607&gt;215)*AND(J607&lt;226),18)+IF((J607&gt;225)*AND(J607&lt;236),19)+IF((J607&gt;235)*AND(J607&lt;246),20)+IF((J607&gt;245)*AND(J607&lt;256),21)+IF((J607&gt;255)*AND(J607&lt;266),22)+IF((J607&gt;265)*AND(J607&lt;276),23)+IF((J607&gt;275)*AND(J607&lt;286),24)+IF((J607&gt;285)*AND(J607&lt;296),25)+IF((J607&gt;295)*AND(J607&lt;306),26)+IF((J607&gt;305)*AND(J607&lt;316),27)</f>
        <v>4</v>
      </c>
      <c r="Q607" s="14" t="n">
        <f aca="false">IF(K607&lt;13,1)+IF((K607&gt;12)*AND(K607&lt;18),2)+IF((K607&gt;17)*AND(K607&lt;23),3)+IF((K607&gt;22)*AND(K607&lt;28),4)+IF((K607&gt;27)*AND(K607&lt;33),5)+IF((K607&gt;32)*AND(K607&lt;38),6)+IF((K607&gt;37)*AND(K607&lt;43),7)+IF((K607&gt;42)*AND(K607&lt;48),8)+IF((K607&gt;47)*AND(K607&lt;53),9)+IF((K607&gt;52)*AND(K607&lt;58),10)+IF((K607&gt;57)*AND(K607&lt;63),11)+IF((K607&gt;62)*AND(K607&lt;68),12)+IF((K607&gt;67)*AND(K607&lt;73),13)+IF((K607&gt;72)*AND(K607&lt;78),14)+IF((K607&gt;77)*AND(K607&lt;83),15)+IF((K607&gt;82)*AND(K607&lt;88),16)+IF((K607&gt;87)*AND(K607&lt;93),17)</f>
        <v>3</v>
      </c>
      <c r="R607" s="14" t="n">
        <f aca="false">IF(L607="si",1,0)</f>
        <v>0</v>
      </c>
      <c r="S607" s="14" t="n">
        <f aca="false">IF(M607="si",1,0)</f>
        <v>0</v>
      </c>
      <c r="T607" s="14" t="n">
        <f aca="false">IF(N607="si",1,0)</f>
        <v>0</v>
      </c>
      <c r="U607" s="17" t="n">
        <v>1</v>
      </c>
      <c r="V607" s="17" t="n">
        <v>2</v>
      </c>
      <c r="W607" s="14" t="n">
        <f aca="false">SUM(O607:V607)</f>
        <v>13</v>
      </c>
    </row>
    <row r="608" customFormat="false" ht="12.75" hidden="false" customHeight="false" outlineLevel="0" collapsed="false">
      <c r="A608" s="8" t="s">
        <v>1248</v>
      </c>
      <c r="B608" s="8" t="s">
        <v>1249</v>
      </c>
      <c r="C608" s="8" t="s">
        <v>301</v>
      </c>
      <c r="D608" s="8" t="s">
        <v>31</v>
      </c>
      <c r="E608" s="12"/>
      <c r="F608" s="12"/>
      <c r="G608" s="12"/>
      <c r="H608" s="12" t="n">
        <v>432</v>
      </c>
      <c r="I608" s="14" t="n">
        <f aca="false">SUM(E608:H608)</f>
        <v>432</v>
      </c>
      <c r="J608" s="15" t="n">
        <v>58</v>
      </c>
      <c r="K608" s="14" t="n">
        <v>42</v>
      </c>
      <c r="L608" s="14"/>
      <c r="M608" s="16" t="s">
        <v>27</v>
      </c>
      <c r="N608" s="16" t="s">
        <v>27</v>
      </c>
      <c r="O608" s="14" t="n">
        <f aca="false">IF(I608&lt;300,0)+IF((I608&gt;299)*AND(I608&lt;351),1)+IF((I608&gt;350)*AND(I608&lt;451),2)+IF((I608&gt;450)*AND(I608&lt;551),3)+IF((I608&gt;550)*AND(I608&lt;651),4)+IF((I608&gt;650)*AND(I608&lt;751),5)+IF((I608&gt;750)*AND(I608&lt;851),6)+IF((I608&gt;850)*AND(I608&lt;951),7)+IF((I608&gt;950)*AND(I608&lt;1051),8)+IF((I608&gt;1050)*AND(I608&lt;1151),9)+IF((I608&gt;1150)*AND(I608&lt;1251),10)+IF((I608&gt;1250)*AND(I608&lt;1351),11)+IF((I608&gt;1350)*AND(I608&lt;1451),12)+IF((I608&gt;1450)*AND(I608&lt;1551),13)+IF((I608&gt;1550)*AND(I608&lt;1651),14)+IF((I608&gt;1650)*AND(I608&lt;1751),15)+IF((I608&gt;1750)*AND(I608&lt;1851),16)+IF((I608&gt;1850)*AND(I608&lt;1951),17)+IF((I608&gt;1950)*AND(I608&lt;2051),18)+IF((I608&gt;2050)*AND(I608&lt;2151),19)+IF((I608&gt;2150)*AND(I608&lt;2251),20)+IF((I608&gt;2250)*AND(I608&lt;2351),21)+IF((I608&gt;2350)*AND(I608&lt;2451),22)+IF((I608&gt;2450)*AND(I608&lt;2551),23)+IF((I608&gt;2550)*AND(I608&lt;2651),24)+IF((I608&gt;2650)*AND(I608&lt;2751),25)+IF((I608&gt;2750)*AND(I608&lt;2851),26)+IF((I608&gt;2850)*AND(I608&lt;2951),27)</f>
        <v>2</v>
      </c>
      <c r="P608" s="14" t="n">
        <f aca="false">IF(J608&lt;56,1)+IF((J608&gt;55)*AND(J608&lt;66),2)+IF((J608&gt;65)*AND(J608&lt;76),3)+IF((J608&gt;75)*AND(J608&lt;86),4)+IF((J608&gt;85)*AND(J608&lt;96),5)+IF((J608&gt;95)*AND(J608&lt;106),6)+IF((J608&gt;105)*AND(J608&lt;116),7)+IF((J608&gt;115)*AND(J608&lt;126),8)+IF((J608&gt;125)*AND(J608&lt;136),9)+IF((J608&gt;135)*AND(J608&lt;146),10)+IF((J608&gt;145)*AND(J608&lt;156),11)+IF((J608&gt;155)*AND(J608&lt;166),12)+IF((J608&gt;165)*AND(J608&lt;176),13)+IF((J608&gt;175)*AND(J608&lt;186),14)+IF((J608&gt;185)*AND(J608&lt;196),15)+IF((J608&gt;195)*AND(J608&lt;206),16)+IF((J608&gt;205)*AND(J608&lt;216),17)+IF((J608&gt;215)*AND(J608&lt;226),18)+IF((J608&gt;225)*AND(J608&lt;236),19)+IF((J608&gt;235)*AND(J608&lt;246),20)+IF((J608&gt;245)*AND(J608&lt;256),21)+IF((J608&gt;255)*AND(J608&lt;266),22)+IF((J608&gt;265)*AND(J608&lt;276),23)+IF((J608&gt;275)*AND(J608&lt;286),24)+IF((J608&gt;285)*AND(J608&lt;296),25)+IF((J608&gt;295)*AND(J608&lt;306),26)+IF((J608&gt;305)*AND(J608&lt;316),27)</f>
        <v>2</v>
      </c>
      <c r="Q608" s="14" t="n">
        <f aca="false">IF(K608&lt;13,1)+IF((K608&gt;12)*AND(K608&lt;18),2)+IF((K608&gt;17)*AND(K608&lt;23),3)+IF((K608&gt;22)*AND(K608&lt;28),4)+IF((K608&gt;27)*AND(K608&lt;33),5)+IF((K608&gt;32)*AND(K608&lt;38),6)+IF((K608&gt;37)*AND(K608&lt;43),7)+IF((K608&gt;42)*AND(K608&lt;48),8)+IF((K608&gt;47)*AND(K608&lt;53),9)+IF((K608&gt;52)*AND(K608&lt;58),10)+IF((K608&gt;57)*AND(K608&lt;63),11)+IF((K608&gt;62)*AND(K608&lt;68),12)+IF((K608&gt;67)*AND(K608&lt;73),13)+IF((K608&gt;72)*AND(K608&lt;78),14)+IF((K608&gt;77)*AND(K608&lt;83),15)+IF((K608&gt;82)*AND(K608&lt;88),16)+IF((K608&gt;87)*AND(K608&lt;93),17)</f>
        <v>7</v>
      </c>
      <c r="R608" s="14" t="n">
        <f aca="false">IF(L608="si",1,0)</f>
        <v>0</v>
      </c>
      <c r="S608" s="14" t="n">
        <f aca="false">IF(M608="si",1,0)</f>
        <v>1</v>
      </c>
      <c r="T608" s="14" t="n">
        <f aca="false">IF(N608="si",1,0)</f>
        <v>1</v>
      </c>
      <c r="U608" s="17"/>
      <c r="V608" s="17"/>
      <c r="W608" s="14" t="n">
        <f aca="false">SUM(O608:V608)</f>
        <v>13</v>
      </c>
    </row>
    <row r="609" customFormat="false" ht="12.75" hidden="false" customHeight="false" outlineLevel="0" collapsed="false">
      <c r="A609" s="8" t="s">
        <v>1250</v>
      </c>
      <c r="B609" s="8" t="s">
        <v>93</v>
      </c>
      <c r="C609" s="8" t="s">
        <v>94</v>
      </c>
      <c r="D609" s="8" t="s">
        <v>1251</v>
      </c>
      <c r="E609" s="12" t="n">
        <v>214</v>
      </c>
      <c r="F609" s="12" t="n">
        <v>493</v>
      </c>
      <c r="G609" s="12"/>
      <c r="H609" s="12"/>
      <c r="I609" s="14" t="n">
        <f aca="false">SUM(E609:H609)</f>
        <v>707</v>
      </c>
      <c r="J609" s="15" t="n">
        <v>66</v>
      </c>
      <c r="K609" s="14" t="n">
        <v>19</v>
      </c>
      <c r="L609" s="14"/>
      <c r="M609" s="14"/>
      <c r="N609" s="16"/>
      <c r="O609" s="14" t="n">
        <f aca="false">IF(I609&lt;300,0)+IF((I609&gt;299)*AND(I609&lt;351),1)+IF((I609&gt;350)*AND(I609&lt;451),2)+IF((I609&gt;450)*AND(I609&lt;551),3)+IF((I609&gt;550)*AND(I609&lt;651),4)+IF((I609&gt;650)*AND(I609&lt;751),5)+IF((I609&gt;750)*AND(I609&lt;851),6)+IF((I609&gt;850)*AND(I609&lt;951),7)+IF((I609&gt;950)*AND(I609&lt;1051),8)+IF((I609&gt;1050)*AND(I609&lt;1151),9)+IF((I609&gt;1150)*AND(I609&lt;1251),10)+IF((I609&gt;1250)*AND(I609&lt;1351),11)+IF((I609&gt;1350)*AND(I609&lt;1451),12)+IF((I609&gt;1450)*AND(I609&lt;1551),13)+IF((I609&gt;1550)*AND(I609&lt;1651),14)+IF((I609&gt;1650)*AND(I609&lt;1751),15)+IF((I609&gt;1750)*AND(I609&lt;1851),16)+IF((I609&gt;1850)*AND(I609&lt;1951),17)+IF((I609&gt;1950)*AND(I609&lt;2051),18)+IF((I609&gt;2050)*AND(I609&lt;2151),19)+IF((I609&gt;2150)*AND(I609&lt;2251),20)+IF((I609&gt;2250)*AND(I609&lt;2351),21)+IF((I609&gt;2350)*AND(I609&lt;2451),22)+IF((I609&gt;2450)*AND(I609&lt;2551),23)+IF((I609&gt;2550)*AND(I609&lt;2651),24)+IF((I609&gt;2650)*AND(I609&lt;2751),25)+IF((I609&gt;2750)*AND(I609&lt;2851),26)+IF((I609&gt;2850)*AND(I609&lt;2951),27)</f>
        <v>5</v>
      </c>
      <c r="P609" s="14" t="n">
        <f aca="false">IF(J609&lt;56,1)+IF((J609&gt;55)*AND(J609&lt;66),2)+IF((J609&gt;65)*AND(J609&lt;76),3)+IF((J609&gt;75)*AND(J609&lt;86),4)+IF((J609&gt;85)*AND(J609&lt;96),5)+IF((J609&gt;95)*AND(J609&lt;106),6)+IF((J609&gt;105)*AND(J609&lt;116),7)+IF((J609&gt;115)*AND(J609&lt;126),8)+IF((J609&gt;125)*AND(J609&lt;136),9)+IF((J609&gt;135)*AND(J609&lt;146),10)+IF((J609&gt;145)*AND(J609&lt;156),11)+IF((J609&gt;155)*AND(J609&lt;166),12)+IF((J609&gt;165)*AND(J609&lt;176),13)+IF((J609&gt;175)*AND(J609&lt;186),14)+IF((J609&gt;185)*AND(J609&lt;196),15)+IF((J609&gt;195)*AND(J609&lt;206),16)+IF((J609&gt;205)*AND(J609&lt;216),17)+IF((J609&gt;215)*AND(J609&lt;226),18)+IF((J609&gt;225)*AND(J609&lt;236),19)+IF((J609&gt;235)*AND(J609&lt;246),20)+IF((J609&gt;245)*AND(J609&lt;256),21)+IF((J609&gt;255)*AND(J609&lt;266),22)+IF((J609&gt;265)*AND(J609&lt;276),23)+IF((J609&gt;275)*AND(J609&lt;286),24)+IF((J609&gt;285)*AND(J609&lt;296),25)+IF((J609&gt;295)*AND(J609&lt;306),26)+IF((J609&gt;305)*AND(J609&lt;316),27)</f>
        <v>3</v>
      </c>
      <c r="Q609" s="14" t="n">
        <f aca="false">IF(K609&lt;13,1)+IF((K609&gt;12)*AND(K609&lt;18),2)+IF((K609&gt;17)*AND(K609&lt;23),3)+IF((K609&gt;22)*AND(K609&lt;28),4)+IF((K609&gt;27)*AND(K609&lt;33),5)+IF((K609&gt;32)*AND(K609&lt;38),6)+IF((K609&gt;37)*AND(K609&lt;43),7)+IF((K609&gt;42)*AND(K609&lt;48),8)+IF((K609&gt;47)*AND(K609&lt;53),9)+IF((K609&gt;52)*AND(K609&lt;58),10)+IF((K609&gt;57)*AND(K609&lt;63),11)+IF((K609&gt;62)*AND(K609&lt;68),12)+IF((K609&gt;67)*AND(K609&lt;73),13)+IF((K609&gt;72)*AND(K609&lt;78),14)+IF((K609&gt;77)*AND(K609&lt;83),15)+IF((K609&gt;82)*AND(K609&lt;88),16)+IF((K609&gt;87)*AND(K609&lt;93),17)</f>
        <v>3</v>
      </c>
      <c r="R609" s="14" t="n">
        <f aca="false">IF(L609="si",1,0)</f>
        <v>0</v>
      </c>
      <c r="S609" s="14" t="n">
        <f aca="false">IF(M609="si",1,0)</f>
        <v>0</v>
      </c>
      <c r="T609" s="14" t="n">
        <f aca="false">IF(N609="si",1,0)</f>
        <v>0</v>
      </c>
      <c r="U609" s="17"/>
      <c r="V609" s="17" t="n">
        <v>2</v>
      </c>
      <c r="W609" s="14" t="n">
        <f aca="false">SUM(O609:V609)</f>
        <v>13</v>
      </c>
    </row>
    <row r="610" customFormat="false" ht="12.75" hidden="false" customHeight="false" outlineLevel="0" collapsed="false">
      <c r="A610" s="8" t="s">
        <v>1252</v>
      </c>
      <c r="B610" s="8" t="s">
        <v>174</v>
      </c>
      <c r="C610" s="8" t="s">
        <v>1253</v>
      </c>
      <c r="D610" s="8" t="s">
        <v>1254</v>
      </c>
      <c r="E610" s="12" t="n">
        <v>96</v>
      </c>
      <c r="F610" s="12" t="n">
        <v>281</v>
      </c>
      <c r="G610" s="14" t="n">
        <v>190</v>
      </c>
      <c r="H610" s="13"/>
      <c r="I610" s="14" t="n">
        <f aca="false">SUM(E610:H610)</f>
        <v>567</v>
      </c>
      <c r="J610" s="15" t="n">
        <v>78</v>
      </c>
      <c r="K610" s="14" t="n">
        <v>19</v>
      </c>
      <c r="L610" s="14"/>
      <c r="M610" s="14"/>
      <c r="N610" s="16"/>
      <c r="O610" s="14" t="n">
        <f aca="false">IF(I610&lt;300,0)+IF((I610&gt;299)*AND(I610&lt;351),1)+IF((I610&gt;350)*AND(I610&lt;451),2)+IF((I610&gt;450)*AND(I610&lt;551),3)+IF((I610&gt;550)*AND(I610&lt;651),4)+IF((I610&gt;650)*AND(I610&lt;751),5)+IF((I610&gt;750)*AND(I610&lt;851),6)+IF((I610&gt;850)*AND(I610&lt;951),7)+IF((I610&gt;950)*AND(I610&lt;1051),8)+IF((I610&gt;1050)*AND(I610&lt;1151),9)+IF((I610&gt;1150)*AND(I610&lt;1251),10)+IF((I610&gt;1250)*AND(I610&lt;1351),11)+IF((I610&gt;1350)*AND(I610&lt;1451),12)+IF((I610&gt;1450)*AND(I610&lt;1551),13)+IF((I610&gt;1550)*AND(I610&lt;1651),14)+IF((I610&gt;1650)*AND(I610&lt;1751),15)+IF((I610&gt;1750)*AND(I610&lt;1851),16)+IF((I610&gt;1850)*AND(I610&lt;1951),17)+IF((I610&gt;1950)*AND(I610&lt;2051),18)+IF((I610&gt;2050)*AND(I610&lt;2151),19)+IF((I610&gt;2150)*AND(I610&lt;2251),20)+IF((I610&gt;2250)*AND(I610&lt;2351),21)+IF((I610&gt;2350)*AND(I610&lt;2451),22)+IF((I610&gt;2450)*AND(I610&lt;2551),23)+IF((I610&gt;2550)*AND(I610&lt;2651),24)+IF((I610&gt;2650)*AND(I610&lt;2751),25)+IF((I610&gt;2750)*AND(I610&lt;2851),26)+IF((I610&gt;2850)*AND(I610&lt;2951),27)</f>
        <v>4</v>
      </c>
      <c r="P610" s="14" t="n">
        <f aca="false">IF(J610&lt;56,1)+IF((J610&gt;55)*AND(J610&lt;66),2)+IF((J610&gt;65)*AND(J610&lt;76),3)+IF((J610&gt;75)*AND(J610&lt;86),4)+IF((J610&gt;85)*AND(J610&lt;96),5)+IF((J610&gt;95)*AND(J610&lt;106),6)+IF((J610&gt;105)*AND(J610&lt;116),7)+IF((J610&gt;115)*AND(J610&lt;126),8)+IF((J610&gt;125)*AND(J610&lt;136),9)+IF((J610&gt;135)*AND(J610&lt;146),10)+IF((J610&gt;145)*AND(J610&lt;156),11)+IF((J610&gt;155)*AND(J610&lt;166),12)+IF((J610&gt;165)*AND(J610&lt;176),13)+IF((J610&gt;175)*AND(J610&lt;186),14)+IF((J610&gt;185)*AND(J610&lt;196),15)+IF((J610&gt;195)*AND(J610&lt;206),16)+IF((J610&gt;205)*AND(J610&lt;216),17)+IF((J610&gt;215)*AND(J610&lt;226),18)+IF((J610&gt;225)*AND(J610&lt;236),19)+IF((J610&gt;235)*AND(J610&lt;246),20)+IF((J610&gt;245)*AND(J610&lt;256),21)+IF((J610&gt;255)*AND(J610&lt;266),22)+IF((J610&gt;265)*AND(J610&lt;276),23)+IF((J610&gt;275)*AND(J610&lt;286),24)+IF((J610&gt;285)*AND(J610&lt;296),25)+IF((J610&gt;295)*AND(J610&lt;306),26)+IF((J610&gt;305)*AND(J610&lt;316),27)</f>
        <v>4</v>
      </c>
      <c r="Q610" s="14" t="n">
        <f aca="false">IF(K610&lt;13,1)+IF((K610&gt;12)*AND(K610&lt;18),2)+IF((K610&gt;17)*AND(K610&lt;23),3)+IF((K610&gt;22)*AND(K610&lt;28),4)+IF((K610&gt;27)*AND(K610&lt;33),5)+IF((K610&gt;32)*AND(K610&lt;38),6)+IF((K610&gt;37)*AND(K610&lt;43),7)+IF((K610&gt;42)*AND(K610&lt;48),8)+IF((K610&gt;47)*AND(K610&lt;53),9)+IF((K610&gt;52)*AND(K610&lt;58),10)+IF((K610&gt;57)*AND(K610&lt;63),11)+IF((K610&gt;62)*AND(K610&lt;68),12)+IF((K610&gt;67)*AND(K610&lt;73),13)+IF((K610&gt;72)*AND(K610&lt;78),14)+IF((K610&gt;77)*AND(K610&lt;83),15)+IF((K610&gt;82)*AND(K610&lt;88),16)+IF((K610&gt;87)*AND(K610&lt;93),17)</f>
        <v>3</v>
      </c>
      <c r="R610" s="14" t="n">
        <f aca="false">IF(L610="si",1,0)</f>
        <v>0</v>
      </c>
      <c r="S610" s="14" t="n">
        <f aca="false">IF(M610="si",1,0)</f>
        <v>0</v>
      </c>
      <c r="T610" s="14" t="n">
        <f aca="false">IF(N610="si",1,0)</f>
        <v>0</v>
      </c>
      <c r="U610" s="17"/>
      <c r="V610" s="17" t="n">
        <v>2</v>
      </c>
      <c r="W610" s="14" t="n">
        <f aca="false">SUM(O610:V610)</f>
        <v>13</v>
      </c>
    </row>
    <row r="611" customFormat="false" ht="12.75" hidden="false" customHeight="false" outlineLevel="0" collapsed="false">
      <c r="A611" s="8" t="s">
        <v>1255</v>
      </c>
      <c r="B611" s="8" t="s">
        <v>174</v>
      </c>
      <c r="C611" s="8" t="s">
        <v>94</v>
      </c>
      <c r="D611" s="8" t="s">
        <v>1256</v>
      </c>
      <c r="E611" s="12" t="n">
        <v>138</v>
      </c>
      <c r="F611" s="12" t="n">
        <v>262</v>
      </c>
      <c r="G611" s="14" t="n">
        <v>172</v>
      </c>
      <c r="H611" s="13"/>
      <c r="I611" s="14" t="n">
        <f aca="false">SUM(E611:H611)</f>
        <v>572</v>
      </c>
      <c r="J611" s="15" t="n">
        <v>71</v>
      </c>
      <c r="K611" s="14" t="n">
        <v>21</v>
      </c>
      <c r="L611" s="14"/>
      <c r="M611" s="14"/>
      <c r="N611" s="16"/>
      <c r="O611" s="14" t="n">
        <f aca="false">IF(I611&lt;300,0)+IF((I611&gt;299)*AND(I611&lt;351),1)+IF((I611&gt;350)*AND(I611&lt;451),2)+IF((I611&gt;450)*AND(I611&lt;551),3)+IF((I611&gt;550)*AND(I611&lt;651),4)+IF((I611&gt;650)*AND(I611&lt;751),5)+IF((I611&gt;750)*AND(I611&lt;851),6)+IF((I611&gt;850)*AND(I611&lt;951),7)+IF((I611&gt;950)*AND(I611&lt;1051),8)+IF((I611&gt;1050)*AND(I611&lt;1151),9)+IF((I611&gt;1150)*AND(I611&lt;1251),10)+IF((I611&gt;1250)*AND(I611&lt;1351),11)+IF((I611&gt;1350)*AND(I611&lt;1451),12)+IF((I611&gt;1450)*AND(I611&lt;1551),13)+IF((I611&gt;1550)*AND(I611&lt;1651),14)+IF((I611&gt;1650)*AND(I611&lt;1751),15)+IF((I611&gt;1750)*AND(I611&lt;1851),16)+IF((I611&gt;1850)*AND(I611&lt;1951),17)+IF((I611&gt;1950)*AND(I611&lt;2051),18)+IF((I611&gt;2050)*AND(I611&lt;2151),19)+IF((I611&gt;2150)*AND(I611&lt;2251),20)+IF((I611&gt;2250)*AND(I611&lt;2351),21)+IF((I611&gt;2350)*AND(I611&lt;2451),22)+IF((I611&gt;2450)*AND(I611&lt;2551),23)+IF((I611&gt;2550)*AND(I611&lt;2651),24)+IF((I611&gt;2650)*AND(I611&lt;2751),25)+IF((I611&gt;2750)*AND(I611&lt;2851),26)+IF((I611&gt;2850)*AND(I611&lt;2951),27)</f>
        <v>4</v>
      </c>
      <c r="P611" s="14" t="n">
        <f aca="false">IF(J611&lt;56,1)+IF((J611&gt;55)*AND(J611&lt;66),2)+IF((J611&gt;65)*AND(J611&lt;76),3)+IF((J611&gt;75)*AND(J611&lt;86),4)+IF((J611&gt;85)*AND(J611&lt;96),5)+IF((J611&gt;95)*AND(J611&lt;106),6)+IF((J611&gt;105)*AND(J611&lt;116),7)+IF((J611&gt;115)*AND(J611&lt;126),8)+IF((J611&gt;125)*AND(J611&lt;136),9)+IF((J611&gt;135)*AND(J611&lt;146),10)+IF((J611&gt;145)*AND(J611&lt;156),11)+IF((J611&gt;155)*AND(J611&lt;166),12)+IF((J611&gt;165)*AND(J611&lt;176),13)+IF((J611&gt;175)*AND(J611&lt;186),14)+IF((J611&gt;185)*AND(J611&lt;196),15)+IF((J611&gt;195)*AND(J611&lt;206),16)+IF((J611&gt;205)*AND(J611&lt;216),17)+IF((J611&gt;215)*AND(J611&lt;226),18)+IF((J611&gt;225)*AND(J611&lt;236),19)+IF((J611&gt;235)*AND(J611&lt;246),20)+IF((J611&gt;245)*AND(J611&lt;256),21)+IF((J611&gt;255)*AND(J611&lt;266),22)+IF((J611&gt;265)*AND(J611&lt;276),23)+IF((J611&gt;275)*AND(J611&lt;286),24)+IF((J611&gt;285)*AND(J611&lt;296),25)+IF((J611&gt;295)*AND(J611&lt;306),26)+IF((J611&gt;305)*AND(J611&lt;316),27)</f>
        <v>3</v>
      </c>
      <c r="Q611" s="14" t="n">
        <f aca="false">IF(K611&lt;13,1)+IF((K611&gt;12)*AND(K611&lt;18),2)+IF((K611&gt;17)*AND(K611&lt;23),3)+IF((K611&gt;22)*AND(K611&lt;28),4)+IF((K611&gt;27)*AND(K611&lt;33),5)+IF((K611&gt;32)*AND(K611&lt;38),6)+IF((K611&gt;37)*AND(K611&lt;43),7)+IF((K611&gt;42)*AND(K611&lt;48),8)+IF((K611&gt;47)*AND(K611&lt;53),9)+IF((K611&gt;52)*AND(K611&lt;58),10)+IF((K611&gt;57)*AND(K611&lt;63),11)+IF((K611&gt;62)*AND(K611&lt;68),12)+IF((K611&gt;67)*AND(K611&lt;73),13)+IF((K611&gt;72)*AND(K611&lt;78),14)+IF((K611&gt;77)*AND(K611&lt;83),15)+IF((K611&gt;82)*AND(K611&lt;88),16)+IF((K611&gt;87)*AND(K611&lt;93),17)</f>
        <v>3</v>
      </c>
      <c r="R611" s="14" t="n">
        <f aca="false">IF(L611="si",1,0)</f>
        <v>0</v>
      </c>
      <c r="S611" s="14" t="n">
        <f aca="false">IF(M611="si",1,0)</f>
        <v>0</v>
      </c>
      <c r="T611" s="14" t="n">
        <f aca="false">IF(N611="si",1,0)</f>
        <v>0</v>
      </c>
      <c r="U611" s="17" t="n">
        <v>1</v>
      </c>
      <c r="V611" s="17" t="n">
        <v>2</v>
      </c>
      <c r="W611" s="14" t="n">
        <f aca="false">SUM(O611:V611)</f>
        <v>13</v>
      </c>
    </row>
    <row r="612" customFormat="false" ht="12.75" hidden="false" customHeight="false" outlineLevel="0" collapsed="false">
      <c r="A612" s="8" t="s">
        <v>1257</v>
      </c>
      <c r="B612" s="8" t="s">
        <v>61</v>
      </c>
      <c r="C612" s="8" t="s">
        <v>1258</v>
      </c>
      <c r="D612" s="8" t="s">
        <v>59</v>
      </c>
      <c r="E612" s="12"/>
      <c r="F612" s="12"/>
      <c r="G612" s="12"/>
      <c r="H612" s="12" t="n">
        <v>640</v>
      </c>
      <c r="I612" s="14" t="n">
        <f aca="false">SUM(E612:H612)</f>
        <v>640</v>
      </c>
      <c r="J612" s="15" t="n">
        <v>78</v>
      </c>
      <c r="K612" s="14" t="n">
        <v>26</v>
      </c>
      <c r="L612" s="14"/>
      <c r="M612" s="14"/>
      <c r="N612" s="16" t="s">
        <v>27</v>
      </c>
      <c r="O612" s="14" t="n">
        <f aca="false">IF(I612&lt;300,0)+IF((I612&gt;299)*AND(I612&lt;351),1)+IF((I612&gt;350)*AND(I612&lt;451),2)+IF((I612&gt;450)*AND(I612&lt;551),3)+IF((I612&gt;550)*AND(I612&lt;651),4)+IF((I612&gt;650)*AND(I612&lt;751),5)+IF((I612&gt;750)*AND(I612&lt;851),6)+IF((I612&gt;850)*AND(I612&lt;951),7)+IF((I612&gt;950)*AND(I612&lt;1051),8)+IF((I612&gt;1050)*AND(I612&lt;1151),9)+IF((I612&gt;1150)*AND(I612&lt;1251),10)+IF((I612&gt;1250)*AND(I612&lt;1351),11)+IF((I612&gt;1350)*AND(I612&lt;1451),12)+IF((I612&gt;1450)*AND(I612&lt;1551),13)+IF((I612&gt;1550)*AND(I612&lt;1651),14)+IF((I612&gt;1650)*AND(I612&lt;1751),15)+IF((I612&gt;1750)*AND(I612&lt;1851),16)+IF((I612&gt;1850)*AND(I612&lt;1951),17)+IF((I612&gt;1950)*AND(I612&lt;2051),18)+IF((I612&gt;2050)*AND(I612&lt;2151),19)+IF((I612&gt;2150)*AND(I612&lt;2251),20)+IF((I612&gt;2250)*AND(I612&lt;2351),21)+IF((I612&gt;2350)*AND(I612&lt;2451),22)+IF((I612&gt;2450)*AND(I612&lt;2551),23)+IF((I612&gt;2550)*AND(I612&lt;2651),24)+IF((I612&gt;2650)*AND(I612&lt;2751),25)+IF((I612&gt;2750)*AND(I612&lt;2851),26)+IF((I612&gt;2850)*AND(I612&lt;2951),27)</f>
        <v>4</v>
      </c>
      <c r="P612" s="14" t="n">
        <f aca="false">IF(J612&lt;56,1)+IF((J612&gt;55)*AND(J612&lt;66),2)+IF((J612&gt;65)*AND(J612&lt;76),3)+IF((J612&gt;75)*AND(J612&lt;86),4)+IF((J612&gt;85)*AND(J612&lt;96),5)+IF((J612&gt;95)*AND(J612&lt;106),6)+IF((J612&gt;105)*AND(J612&lt;116),7)+IF((J612&gt;115)*AND(J612&lt;126),8)+IF((J612&gt;125)*AND(J612&lt;136),9)+IF((J612&gt;135)*AND(J612&lt;146),10)+IF((J612&gt;145)*AND(J612&lt;156),11)+IF((J612&gt;155)*AND(J612&lt;166),12)+IF((J612&gt;165)*AND(J612&lt;176),13)+IF((J612&gt;175)*AND(J612&lt;186),14)+IF((J612&gt;185)*AND(J612&lt;196),15)+IF((J612&gt;195)*AND(J612&lt;206),16)+IF((J612&gt;205)*AND(J612&lt;216),17)+IF((J612&gt;215)*AND(J612&lt;226),18)+IF((J612&gt;225)*AND(J612&lt;236),19)+IF((J612&gt;235)*AND(J612&lt;246),20)+IF((J612&gt;245)*AND(J612&lt;256),21)+IF((J612&gt;255)*AND(J612&lt;266),22)+IF((J612&gt;265)*AND(J612&lt;276),23)+IF((J612&gt;275)*AND(J612&lt;286),24)+IF((J612&gt;285)*AND(J612&lt;296),25)+IF((J612&gt;295)*AND(J612&lt;306),26)+IF((J612&gt;305)*AND(J612&lt;316),27)</f>
        <v>4</v>
      </c>
      <c r="Q612" s="14" t="n">
        <f aca="false">IF(K612&lt;13,1)+IF((K612&gt;12)*AND(K612&lt;18),2)+IF((K612&gt;17)*AND(K612&lt;23),3)+IF((K612&gt;22)*AND(K612&lt;28),4)+IF((K612&gt;27)*AND(K612&lt;33),5)+IF((K612&gt;32)*AND(K612&lt;38),6)+IF((K612&gt;37)*AND(K612&lt;43),7)+IF((K612&gt;42)*AND(K612&lt;48),8)+IF((K612&gt;47)*AND(K612&lt;53),9)+IF((K612&gt;52)*AND(K612&lt;58),10)+IF((K612&gt;57)*AND(K612&lt;63),11)+IF((K612&gt;62)*AND(K612&lt;68),12)+IF((K612&gt;67)*AND(K612&lt;73),13)+IF((K612&gt;72)*AND(K612&lt;78),14)+IF((K612&gt;77)*AND(K612&lt;83),15)+IF((K612&gt;82)*AND(K612&lt;88),16)+IF((K612&gt;87)*AND(K612&lt;93),17)</f>
        <v>4</v>
      </c>
      <c r="R612" s="14" t="n">
        <f aca="false">IF(L612="si",1,0)</f>
        <v>0</v>
      </c>
      <c r="S612" s="14" t="n">
        <f aca="false">IF(M612="si",1,0)</f>
        <v>0</v>
      </c>
      <c r="T612" s="14" t="n">
        <f aca="false">IF(N612="si",1,0)</f>
        <v>1</v>
      </c>
      <c r="U612" s="17"/>
      <c r="V612" s="17"/>
      <c r="W612" s="14" t="n">
        <f aca="false">SUM(O612:V612)</f>
        <v>13</v>
      </c>
    </row>
    <row r="613" customFormat="false" ht="12.75" hidden="false" customHeight="false" outlineLevel="0" collapsed="false">
      <c r="A613" s="8" t="s">
        <v>1259</v>
      </c>
      <c r="B613" s="8" t="s">
        <v>61</v>
      </c>
      <c r="C613" s="8" t="s">
        <v>1260</v>
      </c>
      <c r="D613" s="8" t="s">
        <v>1124</v>
      </c>
      <c r="E613" s="12"/>
      <c r="F613" s="12"/>
      <c r="G613" s="12"/>
      <c r="H613" s="12" t="n">
        <v>653</v>
      </c>
      <c r="I613" s="14" t="n">
        <f aca="false">SUM(E613:H613)</f>
        <v>653</v>
      </c>
      <c r="J613" s="15" t="n">
        <v>65</v>
      </c>
      <c r="K613" s="14" t="n">
        <v>26</v>
      </c>
      <c r="L613" s="14"/>
      <c r="M613" s="14"/>
      <c r="N613" s="16" t="s">
        <v>27</v>
      </c>
      <c r="O613" s="14" t="n">
        <f aca="false">IF(I613&lt;300,0)+IF((I613&gt;299)*AND(I613&lt;351),1)+IF((I613&gt;350)*AND(I613&lt;451),2)+IF((I613&gt;450)*AND(I613&lt;551),3)+IF((I613&gt;550)*AND(I613&lt;651),4)+IF((I613&gt;650)*AND(I613&lt;751),5)+IF((I613&gt;750)*AND(I613&lt;851),6)+IF((I613&gt;850)*AND(I613&lt;951),7)+IF((I613&gt;950)*AND(I613&lt;1051),8)+IF((I613&gt;1050)*AND(I613&lt;1151),9)+IF((I613&gt;1150)*AND(I613&lt;1251),10)+IF((I613&gt;1250)*AND(I613&lt;1351),11)+IF((I613&gt;1350)*AND(I613&lt;1451),12)+IF((I613&gt;1450)*AND(I613&lt;1551),13)+IF((I613&gt;1550)*AND(I613&lt;1651),14)+IF((I613&gt;1650)*AND(I613&lt;1751),15)+IF((I613&gt;1750)*AND(I613&lt;1851),16)+IF((I613&gt;1850)*AND(I613&lt;1951),17)+IF((I613&gt;1950)*AND(I613&lt;2051),18)+IF((I613&gt;2050)*AND(I613&lt;2151),19)+IF((I613&gt;2150)*AND(I613&lt;2251),20)+IF((I613&gt;2250)*AND(I613&lt;2351),21)+IF((I613&gt;2350)*AND(I613&lt;2451),22)+IF((I613&gt;2450)*AND(I613&lt;2551),23)+IF((I613&gt;2550)*AND(I613&lt;2651),24)+IF((I613&gt;2650)*AND(I613&lt;2751),25)+IF((I613&gt;2750)*AND(I613&lt;2851),26)+IF((I613&gt;2850)*AND(I613&lt;2951),27)</f>
        <v>5</v>
      </c>
      <c r="P613" s="14" t="n">
        <f aca="false">IF(J613&lt;56,1)+IF((J613&gt;55)*AND(J613&lt;66),2)+IF((J613&gt;65)*AND(J613&lt;76),3)+IF((J613&gt;75)*AND(J613&lt;86),4)+IF((J613&gt;85)*AND(J613&lt;96),5)+IF((J613&gt;95)*AND(J613&lt;106),6)+IF((J613&gt;105)*AND(J613&lt;116),7)+IF((J613&gt;115)*AND(J613&lt;126),8)+IF((J613&gt;125)*AND(J613&lt;136),9)+IF((J613&gt;135)*AND(J613&lt;146),10)+IF((J613&gt;145)*AND(J613&lt;156),11)+IF((J613&gt;155)*AND(J613&lt;166),12)+IF((J613&gt;165)*AND(J613&lt;176),13)+IF((J613&gt;175)*AND(J613&lt;186),14)+IF((J613&gt;185)*AND(J613&lt;196),15)+IF((J613&gt;195)*AND(J613&lt;206),16)+IF((J613&gt;205)*AND(J613&lt;216),17)+IF((J613&gt;215)*AND(J613&lt;226),18)+IF((J613&gt;225)*AND(J613&lt;236),19)+IF((J613&gt;235)*AND(J613&lt;246),20)+IF((J613&gt;245)*AND(J613&lt;256),21)+IF((J613&gt;255)*AND(J613&lt;266),22)+IF((J613&gt;265)*AND(J613&lt;276),23)+IF((J613&gt;275)*AND(J613&lt;286),24)+IF((J613&gt;285)*AND(J613&lt;296),25)+IF((J613&gt;295)*AND(J613&lt;306),26)+IF((J613&gt;305)*AND(J613&lt;316),27)</f>
        <v>2</v>
      </c>
      <c r="Q613" s="14" t="n">
        <f aca="false">IF(K613&lt;13,1)+IF((K613&gt;12)*AND(K613&lt;18),2)+IF((K613&gt;17)*AND(K613&lt;23),3)+IF((K613&gt;22)*AND(K613&lt;28),4)+IF((K613&gt;27)*AND(K613&lt;33),5)+IF((K613&gt;32)*AND(K613&lt;38),6)+IF((K613&gt;37)*AND(K613&lt;43),7)+IF((K613&gt;42)*AND(K613&lt;48),8)+IF((K613&gt;47)*AND(K613&lt;53),9)+IF((K613&gt;52)*AND(K613&lt;58),10)+IF((K613&gt;57)*AND(K613&lt;63),11)+IF((K613&gt;62)*AND(K613&lt;68),12)+IF((K613&gt;67)*AND(K613&lt;73),13)+IF((K613&gt;72)*AND(K613&lt;78),14)+IF((K613&gt;77)*AND(K613&lt;83),15)+IF((K613&gt;82)*AND(K613&lt;88),16)+IF((K613&gt;87)*AND(K613&lt;93),17)</f>
        <v>4</v>
      </c>
      <c r="R613" s="14" t="n">
        <f aca="false">IF(L613="si",1,0)</f>
        <v>0</v>
      </c>
      <c r="S613" s="14" t="n">
        <f aca="false">IF(M613="si",1,0)</f>
        <v>0</v>
      </c>
      <c r="T613" s="14" t="n">
        <f aca="false">IF(N613="si",1,0)</f>
        <v>1</v>
      </c>
      <c r="U613" s="17" t="n">
        <v>1</v>
      </c>
      <c r="V613" s="17"/>
      <c r="W613" s="14" t="n">
        <f aca="false">SUM(O613:V613)</f>
        <v>13</v>
      </c>
    </row>
    <row r="614" customFormat="false" ht="12.75" hidden="false" customHeight="false" outlineLevel="0" collapsed="false">
      <c r="A614" s="8" t="s">
        <v>1261</v>
      </c>
      <c r="B614" s="8" t="s">
        <v>93</v>
      </c>
      <c r="C614" s="8" t="s">
        <v>487</v>
      </c>
      <c r="D614" s="8" t="s">
        <v>42</v>
      </c>
      <c r="E614" s="12" t="n">
        <v>219</v>
      </c>
      <c r="F614" s="12" t="n">
        <v>615</v>
      </c>
      <c r="G614" s="12"/>
      <c r="H614" s="12"/>
      <c r="I614" s="14" t="n">
        <f aca="false">SUM(E614:H614)</f>
        <v>834</v>
      </c>
      <c r="J614" s="15" t="n">
        <v>79</v>
      </c>
      <c r="K614" s="14" t="n">
        <v>22</v>
      </c>
      <c r="L614" s="14"/>
      <c r="M614" s="14"/>
      <c r="N614" s="16"/>
      <c r="O614" s="14" t="n">
        <f aca="false">IF(I614&lt;300,0)+IF((I614&gt;299)*AND(I614&lt;351),1)+IF((I614&gt;350)*AND(I614&lt;451),2)+IF((I614&gt;450)*AND(I614&lt;551),3)+IF((I614&gt;550)*AND(I614&lt;651),4)+IF((I614&gt;650)*AND(I614&lt;751),5)+IF((I614&gt;750)*AND(I614&lt;851),6)+IF((I614&gt;850)*AND(I614&lt;951),7)+IF((I614&gt;950)*AND(I614&lt;1051),8)+IF((I614&gt;1050)*AND(I614&lt;1151),9)+IF((I614&gt;1150)*AND(I614&lt;1251),10)+IF((I614&gt;1250)*AND(I614&lt;1351),11)+IF((I614&gt;1350)*AND(I614&lt;1451),12)+IF((I614&gt;1450)*AND(I614&lt;1551),13)+IF((I614&gt;1550)*AND(I614&lt;1651),14)+IF((I614&gt;1650)*AND(I614&lt;1751),15)+IF((I614&gt;1750)*AND(I614&lt;1851),16)+IF((I614&gt;1850)*AND(I614&lt;1951),17)+IF((I614&gt;1950)*AND(I614&lt;2051),18)+IF((I614&gt;2050)*AND(I614&lt;2151),19)+IF((I614&gt;2150)*AND(I614&lt;2251),20)+IF((I614&gt;2250)*AND(I614&lt;2351),21)+IF((I614&gt;2350)*AND(I614&lt;2451),22)+IF((I614&gt;2450)*AND(I614&lt;2551),23)+IF((I614&gt;2550)*AND(I614&lt;2651),24)+IF((I614&gt;2650)*AND(I614&lt;2751),25)+IF((I614&gt;2750)*AND(I614&lt;2851),26)+IF((I614&gt;2850)*AND(I614&lt;2951),27)</f>
        <v>6</v>
      </c>
      <c r="P614" s="14" t="n">
        <f aca="false">IF(J614&lt;56,1)+IF((J614&gt;55)*AND(J614&lt;66),2)+IF((J614&gt;65)*AND(J614&lt;76),3)+IF((J614&gt;75)*AND(J614&lt;86),4)+IF((J614&gt;85)*AND(J614&lt;96),5)+IF((J614&gt;95)*AND(J614&lt;106),6)+IF((J614&gt;105)*AND(J614&lt;116),7)+IF((J614&gt;115)*AND(J614&lt;126),8)+IF((J614&gt;125)*AND(J614&lt;136),9)+IF((J614&gt;135)*AND(J614&lt;146),10)+IF((J614&gt;145)*AND(J614&lt;156),11)+IF((J614&gt;155)*AND(J614&lt;166),12)+IF((J614&gt;165)*AND(J614&lt;176),13)+IF((J614&gt;175)*AND(J614&lt;186),14)+IF((J614&gt;185)*AND(J614&lt;196),15)+IF((J614&gt;195)*AND(J614&lt;206),16)+IF((J614&gt;205)*AND(J614&lt;216),17)+IF((J614&gt;215)*AND(J614&lt;226),18)+IF((J614&gt;225)*AND(J614&lt;236),19)+IF((J614&gt;235)*AND(J614&lt;246),20)+IF((J614&gt;245)*AND(J614&lt;256),21)+IF((J614&gt;255)*AND(J614&lt;266),22)+IF((J614&gt;265)*AND(J614&lt;276),23)+IF((J614&gt;275)*AND(J614&lt;286),24)+IF((J614&gt;285)*AND(J614&lt;296),25)+IF((J614&gt;295)*AND(J614&lt;306),26)+IF((J614&gt;305)*AND(J614&lt;316),27)</f>
        <v>4</v>
      </c>
      <c r="Q614" s="14" t="n">
        <f aca="false">IF(K614&lt;13,1)+IF((K614&gt;12)*AND(K614&lt;18),2)+IF((K614&gt;17)*AND(K614&lt;23),3)+IF((K614&gt;22)*AND(K614&lt;28),4)+IF((K614&gt;27)*AND(K614&lt;33),5)+IF((K614&gt;32)*AND(K614&lt;38),6)+IF((K614&gt;37)*AND(K614&lt;43),7)+IF((K614&gt;42)*AND(K614&lt;48),8)+IF((K614&gt;47)*AND(K614&lt;53),9)+IF((K614&gt;52)*AND(K614&lt;58),10)+IF((K614&gt;57)*AND(K614&lt;63),11)+IF((K614&gt;62)*AND(K614&lt;68),12)+IF((K614&gt;67)*AND(K614&lt;73),13)+IF((K614&gt;72)*AND(K614&lt;78),14)+IF((K614&gt;77)*AND(K614&lt;83),15)+IF((K614&gt;82)*AND(K614&lt;88),16)+IF((K614&gt;87)*AND(K614&lt;93),17)</f>
        <v>3</v>
      </c>
      <c r="R614" s="14" t="n">
        <f aca="false">IF(L614="si",1,0)</f>
        <v>0</v>
      </c>
      <c r="S614" s="14" t="n">
        <f aca="false">IF(M614="si",1,0)</f>
        <v>0</v>
      </c>
      <c r="T614" s="14" t="n">
        <f aca="false">IF(N614="si",1,0)</f>
        <v>0</v>
      </c>
      <c r="U614" s="17"/>
      <c r="V614" s="17"/>
      <c r="W614" s="14" t="n">
        <f aca="false">SUM(O614:V614)</f>
        <v>13</v>
      </c>
    </row>
    <row r="615" customFormat="false" ht="12.75" hidden="false" customHeight="false" outlineLevel="0" collapsed="false">
      <c r="A615" s="8" t="s">
        <v>1262</v>
      </c>
      <c r="B615" s="8" t="s">
        <v>93</v>
      </c>
      <c r="C615" s="8" t="s">
        <v>254</v>
      </c>
      <c r="D615" s="8" t="s">
        <v>315</v>
      </c>
      <c r="E615" s="12" t="n">
        <v>155</v>
      </c>
      <c r="F615" s="12" t="n">
        <v>639</v>
      </c>
      <c r="G615" s="12"/>
      <c r="H615" s="12"/>
      <c r="I615" s="14" t="n">
        <f aca="false">SUM(E615:H615)</f>
        <v>794</v>
      </c>
      <c r="J615" s="15" t="n">
        <v>81</v>
      </c>
      <c r="K615" s="14" t="n">
        <v>18</v>
      </c>
      <c r="L615" s="14"/>
      <c r="M615" s="14"/>
      <c r="N615" s="16"/>
      <c r="O615" s="14" t="n">
        <f aca="false">IF(I615&lt;300,0)+IF((I615&gt;299)*AND(I615&lt;351),1)+IF((I615&gt;350)*AND(I615&lt;451),2)+IF((I615&gt;450)*AND(I615&lt;551),3)+IF((I615&gt;550)*AND(I615&lt;651),4)+IF((I615&gt;650)*AND(I615&lt;751),5)+IF((I615&gt;750)*AND(I615&lt;851),6)+IF((I615&gt;850)*AND(I615&lt;951),7)+IF((I615&gt;950)*AND(I615&lt;1051),8)+IF((I615&gt;1050)*AND(I615&lt;1151),9)+IF((I615&gt;1150)*AND(I615&lt;1251),10)+IF((I615&gt;1250)*AND(I615&lt;1351),11)+IF((I615&gt;1350)*AND(I615&lt;1451),12)+IF((I615&gt;1450)*AND(I615&lt;1551),13)+IF((I615&gt;1550)*AND(I615&lt;1651),14)+IF((I615&gt;1650)*AND(I615&lt;1751),15)+IF((I615&gt;1750)*AND(I615&lt;1851),16)+IF((I615&gt;1850)*AND(I615&lt;1951),17)+IF((I615&gt;1950)*AND(I615&lt;2051),18)+IF((I615&gt;2050)*AND(I615&lt;2151),19)+IF((I615&gt;2150)*AND(I615&lt;2251),20)+IF((I615&gt;2250)*AND(I615&lt;2351),21)+IF((I615&gt;2350)*AND(I615&lt;2451),22)+IF((I615&gt;2450)*AND(I615&lt;2551),23)+IF((I615&gt;2550)*AND(I615&lt;2651),24)+IF((I615&gt;2650)*AND(I615&lt;2751),25)+IF((I615&gt;2750)*AND(I615&lt;2851),26)+IF((I615&gt;2850)*AND(I615&lt;2951),27)</f>
        <v>6</v>
      </c>
      <c r="P615" s="14" t="n">
        <f aca="false">IF(J615&lt;56,1)+IF((J615&gt;55)*AND(J615&lt;66),2)+IF((J615&gt;65)*AND(J615&lt;76),3)+IF((J615&gt;75)*AND(J615&lt;86),4)+IF((J615&gt;85)*AND(J615&lt;96),5)+IF((J615&gt;95)*AND(J615&lt;106),6)+IF((J615&gt;105)*AND(J615&lt;116),7)+IF((J615&gt;115)*AND(J615&lt;126),8)+IF((J615&gt;125)*AND(J615&lt;136),9)+IF((J615&gt;135)*AND(J615&lt;146),10)+IF((J615&gt;145)*AND(J615&lt;156),11)+IF((J615&gt;155)*AND(J615&lt;166),12)+IF((J615&gt;165)*AND(J615&lt;176),13)+IF((J615&gt;175)*AND(J615&lt;186),14)+IF((J615&gt;185)*AND(J615&lt;196),15)+IF((J615&gt;195)*AND(J615&lt;206),16)+IF((J615&gt;205)*AND(J615&lt;216),17)+IF((J615&gt;215)*AND(J615&lt;226),18)+IF((J615&gt;225)*AND(J615&lt;236),19)+IF((J615&gt;235)*AND(J615&lt;246),20)+IF((J615&gt;245)*AND(J615&lt;256),21)+IF((J615&gt;255)*AND(J615&lt;266),22)+IF((J615&gt;265)*AND(J615&lt;276),23)+IF((J615&gt;275)*AND(J615&lt;286),24)+IF((J615&gt;285)*AND(J615&lt;296),25)+IF((J615&gt;295)*AND(J615&lt;306),26)+IF((J615&gt;305)*AND(J615&lt;316),27)</f>
        <v>4</v>
      </c>
      <c r="Q615" s="14" t="n">
        <f aca="false">IF(K615&lt;13,1)+IF((K615&gt;12)*AND(K615&lt;18),2)+IF((K615&gt;17)*AND(K615&lt;23),3)+IF((K615&gt;22)*AND(K615&lt;28),4)+IF((K615&gt;27)*AND(K615&lt;33),5)+IF((K615&gt;32)*AND(K615&lt;38),6)+IF((K615&gt;37)*AND(K615&lt;43),7)+IF((K615&gt;42)*AND(K615&lt;48),8)+IF((K615&gt;47)*AND(K615&lt;53),9)+IF((K615&gt;52)*AND(K615&lt;58),10)+IF((K615&gt;57)*AND(K615&lt;63),11)+IF((K615&gt;62)*AND(K615&lt;68),12)+IF((K615&gt;67)*AND(K615&lt;73),13)+IF((K615&gt;72)*AND(K615&lt;78),14)+IF((K615&gt;77)*AND(K615&lt;83),15)+IF((K615&gt;82)*AND(K615&lt;88),16)+IF((K615&gt;87)*AND(K615&lt;93),17)</f>
        <v>3</v>
      </c>
      <c r="R615" s="14" t="n">
        <f aca="false">IF(L615="si",1,0)</f>
        <v>0</v>
      </c>
      <c r="S615" s="14" t="n">
        <f aca="false">IF(M615="si",1,0)</f>
        <v>0</v>
      </c>
      <c r="T615" s="14" t="n">
        <f aca="false">IF(N615="si",1,0)</f>
        <v>0</v>
      </c>
      <c r="U615" s="17"/>
      <c r="V615" s="17"/>
      <c r="W615" s="14" t="n">
        <f aca="false">SUM(O615:V615)</f>
        <v>13</v>
      </c>
    </row>
    <row r="616" customFormat="false" ht="12.75" hidden="false" customHeight="false" outlineLevel="0" collapsed="false">
      <c r="A616" s="8" t="s">
        <v>1263</v>
      </c>
      <c r="B616" s="8" t="s">
        <v>93</v>
      </c>
      <c r="C616" s="8" t="s">
        <v>487</v>
      </c>
      <c r="D616" s="8" t="s">
        <v>255</v>
      </c>
      <c r="E616" s="12" t="n">
        <v>133</v>
      </c>
      <c r="F616" s="12" t="n">
        <v>592</v>
      </c>
      <c r="G616" s="12"/>
      <c r="H616" s="12"/>
      <c r="I616" s="14" t="n">
        <f aca="false">SUM(E616:H616)</f>
        <v>725</v>
      </c>
      <c r="J616" s="15" t="n">
        <v>75</v>
      </c>
      <c r="K616" s="14" t="n">
        <v>20</v>
      </c>
      <c r="L616" s="14"/>
      <c r="M616" s="14"/>
      <c r="N616" s="16"/>
      <c r="O616" s="14" t="n">
        <f aca="false">IF(I616&lt;300,0)+IF((I616&gt;299)*AND(I616&lt;351),1)+IF((I616&gt;350)*AND(I616&lt;451),2)+IF((I616&gt;450)*AND(I616&lt;551),3)+IF((I616&gt;550)*AND(I616&lt;651),4)+IF((I616&gt;650)*AND(I616&lt;751),5)+IF((I616&gt;750)*AND(I616&lt;851),6)+IF((I616&gt;850)*AND(I616&lt;951),7)+IF((I616&gt;950)*AND(I616&lt;1051),8)+IF((I616&gt;1050)*AND(I616&lt;1151),9)+IF((I616&gt;1150)*AND(I616&lt;1251),10)+IF((I616&gt;1250)*AND(I616&lt;1351),11)+IF((I616&gt;1350)*AND(I616&lt;1451),12)+IF((I616&gt;1450)*AND(I616&lt;1551),13)+IF((I616&gt;1550)*AND(I616&lt;1651),14)+IF((I616&gt;1650)*AND(I616&lt;1751),15)+IF((I616&gt;1750)*AND(I616&lt;1851),16)+IF((I616&gt;1850)*AND(I616&lt;1951),17)+IF((I616&gt;1950)*AND(I616&lt;2051),18)+IF((I616&gt;2050)*AND(I616&lt;2151),19)+IF((I616&gt;2150)*AND(I616&lt;2251),20)+IF((I616&gt;2250)*AND(I616&lt;2351),21)+IF((I616&gt;2350)*AND(I616&lt;2451),22)+IF((I616&gt;2450)*AND(I616&lt;2551),23)+IF((I616&gt;2550)*AND(I616&lt;2651),24)+IF((I616&gt;2650)*AND(I616&lt;2751),25)+IF((I616&gt;2750)*AND(I616&lt;2851),26)+IF((I616&gt;2850)*AND(I616&lt;2951),27)</f>
        <v>5</v>
      </c>
      <c r="P616" s="14" t="n">
        <f aca="false">IF(J616&lt;56,1)+IF((J616&gt;55)*AND(J616&lt;66),2)+IF((J616&gt;65)*AND(J616&lt;76),3)+IF((J616&gt;75)*AND(J616&lt;86),4)+IF((J616&gt;85)*AND(J616&lt;96),5)+IF((J616&gt;95)*AND(J616&lt;106),6)+IF((J616&gt;105)*AND(J616&lt;116),7)+IF((J616&gt;115)*AND(J616&lt;126),8)+IF((J616&gt;125)*AND(J616&lt;136),9)+IF((J616&gt;135)*AND(J616&lt;146),10)+IF((J616&gt;145)*AND(J616&lt;156),11)+IF((J616&gt;155)*AND(J616&lt;166),12)+IF((J616&gt;165)*AND(J616&lt;176),13)+IF((J616&gt;175)*AND(J616&lt;186),14)+IF((J616&gt;185)*AND(J616&lt;196),15)+IF((J616&gt;195)*AND(J616&lt;206),16)+IF((J616&gt;205)*AND(J616&lt;216),17)+IF((J616&gt;215)*AND(J616&lt;226),18)+IF((J616&gt;225)*AND(J616&lt;236),19)+IF((J616&gt;235)*AND(J616&lt;246),20)+IF((J616&gt;245)*AND(J616&lt;256),21)+IF((J616&gt;255)*AND(J616&lt;266),22)+IF((J616&gt;265)*AND(J616&lt;276),23)+IF((J616&gt;275)*AND(J616&lt;286),24)+IF((J616&gt;285)*AND(J616&lt;296),25)+IF((J616&gt;295)*AND(J616&lt;306),26)+IF((J616&gt;305)*AND(J616&lt;316),27)</f>
        <v>3</v>
      </c>
      <c r="Q616" s="14" t="n">
        <f aca="false">IF(K616&lt;13,1)+IF((K616&gt;12)*AND(K616&lt;18),2)+IF((K616&gt;17)*AND(K616&lt;23),3)+IF((K616&gt;22)*AND(K616&lt;28),4)+IF((K616&gt;27)*AND(K616&lt;33),5)+IF((K616&gt;32)*AND(K616&lt;38),6)+IF((K616&gt;37)*AND(K616&lt;43),7)+IF((K616&gt;42)*AND(K616&lt;48),8)+IF((K616&gt;47)*AND(K616&lt;53),9)+IF((K616&gt;52)*AND(K616&lt;58),10)+IF((K616&gt;57)*AND(K616&lt;63),11)+IF((K616&gt;62)*AND(K616&lt;68),12)+IF((K616&gt;67)*AND(K616&lt;73),13)+IF((K616&gt;72)*AND(K616&lt;78),14)+IF((K616&gt;77)*AND(K616&lt;83),15)+IF((K616&gt;82)*AND(K616&lt;88),16)+IF((K616&gt;87)*AND(K616&lt;93),17)</f>
        <v>3</v>
      </c>
      <c r="R616" s="14" t="n">
        <f aca="false">IF(L616="si",1,0)</f>
        <v>0</v>
      </c>
      <c r="S616" s="14" t="n">
        <f aca="false">IF(M616="si",1,0)</f>
        <v>0</v>
      </c>
      <c r="T616" s="14" t="n">
        <f aca="false">IF(N616="si",1,0)</f>
        <v>0</v>
      </c>
      <c r="U616" s="17"/>
      <c r="V616" s="17" t="n">
        <v>2</v>
      </c>
      <c r="W616" s="14" t="n">
        <f aca="false">SUM(O616:V616)</f>
        <v>13</v>
      </c>
    </row>
    <row r="617" customFormat="false" ht="12.75" hidden="false" customHeight="false" outlineLevel="0" collapsed="false">
      <c r="A617" s="8" t="s">
        <v>1264</v>
      </c>
      <c r="B617" s="8" t="s">
        <v>93</v>
      </c>
      <c r="C617" s="8" t="s">
        <v>1265</v>
      </c>
      <c r="D617" s="8" t="s">
        <v>513</v>
      </c>
      <c r="E617" s="12" t="n">
        <v>100</v>
      </c>
      <c r="F617" s="12" t="n">
        <v>631</v>
      </c>
      <c r="G617" s="12"/>
      <c r="H617" s="12"/>
      <c r="I617" s="14" t="n">
        <f aca="false">SUM(E617:H617)</f>
        <v>731</v>
      </c>
      <c r="J617" s="15" t="n">
        <v>91</v>
      </c>
      <c r="K617" s="14" t="n">
        <v>17</v>
      </c>
      <c r="L617" s="14"/>
      <c r="M617" s="14"/>
      <c r="N617" s="16"/>
      <c r="O617" s="14" t="n">
        <f aca="false">IF(I617&lt;300,0)+IF((I617&gt;299)*AND(I617&lt;351),1)+IF((I617&gt;350)*AND(I617&lt;451),2)+IF((I617&gt;450)*AND(I617&lt;551),3)+IF((I617&gt;550)*AND(I617&lt;651),4)+IF((I617&gt;650)*AND(I617&lt;751),5)+IF((I617&gt;750)*AND(I617&lt;851),6)+IF((I617&gt;850)*AND(I617&lt;951),7)+IF((I617&gt;950)*AND(I617&lt;1051),8)+IF((I617&gt;1050)*AND(I617&lt;1151),9)+IF((I617&gt;1150)*AND(I617&lt;1251),10)+IF((I617&gt;1250)*AND(I617&lt;1351),11)+IF((I617&gt;1350)*AND(I617&lt;1451),12)+IF((I617&gt;1450)*AND(I617&lt;1551),13)+IF((I617&gt;1550)*AND(I617&lt;1651),14)+IF((I617&gt;1650)*AND(I617&lt;1751),15)+IF((I617&gt;1750)*AND(I617&lt;1851),16)+IF((I617&gt;1850)*AND(I617&lt;1951),17)+IF((I617&gt;1950)*AND(I617&lt;2051),18)+IF((I617&gt;2050)*AND(I617&lt;2151),19)+IF((I617&gt;2150)*AND(I617&lt;2251),20)+IF((I617&gt;2250)*AND(I617&lt;2351),21)+IF((I617&gt;2350)*AND(I617&lt;2451),22)+IF((I617&gt;2450)*AND(I617&lt;2551),23)+IF((I617&gt;2550)*AND(I617&lt;2651),24)+IF((I617&gt;2650)*AND(I617&lt;2751),25)+IF((I617&gt;2750)*AND(I617&lt;2851),26)+IF((I617&gt;2850)*AND(I617&lt;2951),27)</f>
        <v>5</v>
      </c>
      <c r="P617" s="14" t="n">
        <f aca="false">IF(J617&lt;56,1)+IF((J617&gt;55)*AND(J617&lt;66),2)+IF((J617&gt;65)*AND(J617&lt;76),3)+IF((J617&gt;75)*AND(J617&lt;86),4)+IF((J617&gt;85)*AND(J617&lt;96),5)+IF((J617&gt;95)*AND(J617&lt;106),6)+IF((J617&gt;105)*AND(J617&lt;116),7)+IF((J617&gt;115)*AND(J617&lt;126),8)+IF((J617&gt;125)*AND(J617&lt;136),9)+IF((J617&gt;135)*AND(J617&lt;146),10)+IF((J617&gt;145)*AND(J617&lt;156),11)+IF((J617&gt;155)*AND(J617&lt;166),12)+IF((J617&gt;165)*AND(J617&lt;176),13)+IF((J617&gt;175)*AND(J617&lt;186),14)+IF((J617&gt;185)*AND(J617&lt;196),15)+IF((J617&gt;195)*AND(J617&lt;206),16)+IF((J617&gt;205)*AND(J617&lt;216),17)+IF((J617&gt;215)*AND(J617&lt;226),18)+IF((J617&gt;225)*AND(J617&lt;236),19)+IF((J617&gt;235)*AND(J617&lt;246),20)+IF((J617&gt;245)*AND(J617&lt;256),21)+IF((J617&gt;255)*AND(J617&lt;266),22)+IF((J617&gt;265)*AND(J617&lt;276),23)+IF((J617&gt;275)*AND(J617&lt;286),24)+IF((J617&gt;285)*AND(J617&lt;296),25)+IF((J617&gt;295)*AND(J617&lt;306),26)+IF((J617&gt;305)*AND(J617&lt;316),27)</f>
        <v>5</v>
      </c>
      <c r="Q617" s="14" t="n">
        <f aca="false">IF(K617&lt;13,1)+IF((K617&gt;12)*AND(K617&lt;18),2)+IF((K617&gt;17)*AND(K617&lt;23),3)+IF((K617&gt;22)*AND(K617&lt;28),4)+IF((K617&gt;27)*AND(K617&lt;33),5)+IF((K617&gt;32)*AND(K617&lt;38),6)+IF((K617&gt;37)*AND(K617&lt;43),7)+IF((K617&gt;42)*AND(K617&lt;48),8)+IF((K617&gt;47)*AND(K617&lt;53),9)+IF((K617&gt;52)*AND(K617&lt;58),10)+IF((K617&gt;57)*AND(K617&lt;63),11)+IF((K617&gt;62)*AND(K617&lt;68),12)+IF((K617&gt;67)*AND(K617&lt;73),13)+IF((K617&gt;72)*AND(K617&lt;78),14)+IF((K617&gt;77)*AND(K617&lt;83),15)+IF((K617&gt;82)*AND(K617&lt;88),16)+IF((K617&gt;87)*AND(K617&lt;93),17)</f>
        <v>2</v>
      </c>
      <c r="R617" s="14" t="n">
        <f aca="false">IF(L617="si",1,0)</f>
        <v>0</v>
      </c>
      <c r="S617" s="14" t="n">
        <f aca="false">IF(M617="si",1,0)</f>
        <v>0</v>
      </c>
      <c r="T617" s="14" t="n">
        <f aca="false">IF(N617="si",1,0)</f>
        <v>0</v>
      </c>
      <c r="U617" s="17"/>
      <c r="V617" s="17" t="n">
        <v>1</v>
      </c>
      <c r="W617" s="14" t="n">
        <f aca="false">SUM(O617:V617)</f>
        <v>13</v>
      </c>
    </row>
    <row r="618" customFormat="false" ht="12.75" hidden="false" customHeight="false" outlineLevel="0" collapsed="false">
      <c r="A618" s="8" t="s">
        <v>1266</v>
      </c>
      <c r="B618" s="8" t="s">
        <v>93</v>
      </c>
      <c r="C618" s="8" t="s">
        <v>94</v>
      </c>
      <c r="D618" s="8" t="s">
        <v>1267</v>
      </c>
      <c r="E618" s="13" t="n">
        <v>118</v>
      </c>
      <c r="F618" s="13" t="n">
        <v>485</v>
      </c>
      <c r="G618" s="13"/>
      <c r="H618" s="13"/>
      <c r="I618" s="14" t="n">
        <f aca="false">SUM(E618:H618)</f>
        <v>603</v>
      </c>
      <c r="J618" s="20" t="n">
        <v>76</v>
      </c>
      <c r="K618" s="14" t="n">
        <v>19</v>
      </c>
      <c r="L618" s="14"/>
      <c r="M618" s="14"/>
      <c r="N618" s="16"/>
      <c r="O618" s="14" t="n">
        <f aca="false">IF(I618&lt;300,0)+IF((I618&gt;299)*AND(I618&lt;351),1)+IF((I618&gt;350)*AND(I618&lt;451),2)+IF((I618&gt;450)*AND(I618&lt;551),3)+IF((I618&gt;550)*AND(I618&lt;651),4)+IF((I618&gt;650)*AND(I618&lt;751),5)+IF((I618&gt;750)*AND(I618&lt;851),6)+IF((I618&gt;850)*AND(I618&lt;951),7)+IF((I618&gt;950)*AND(I618&lt;1051),8)+IF((I618&gt;1050)*AND(I618&lt;1151),9)+IF((I618&gt;1150)*AND(I618&lt;1251),10)+IF((I618&gt;1250)*AND(I618&lt;1351),11)+IF((I618&gt;1350)*AND(I618&lt;1451),12)+IF((I618&gt;1450)*AND(I618&lt;1551),13)+IF((I618&gt;1550)*AND(I618&lt;1651),14)+IF((I618&gt;1650)*AND(I618&lt;1751),15)+IF((I618&gt;1750)*AND(I618&lt;1851),16)+IF((I618&gt;1850)*AND(I618&lt;1951),17)+IF((I618&gt;1950)*AND(I618&lt;2051),18)+IF((I618&gt;2050)*AND(I618&lt;2151),19)+IF((I618&gt;2150)*AND(I618&lt;2251),20)+IF((I618&gt;2250)*AND(I618&lt;2351),21)+IF((I618&gt;2350)*AND(I618&lt;2451),22)+IF((I618&gt;2450)*AND(I618&lt;2551),23)+IF((I618&gt;2550)*AND(I618&lt;2651),24)+IF((I618&gt;2650)*AND(I618&lt;2751),25)+IF((I618&gt;2750)*AND(I618&lt;2851),26)+IF((I618&gt;2850)*AND(I618&lt;2951),27)</f>
        <v>4</v>
      </c>
      <c r="P618" s="14" t="n">
        <f aca="false">IF(J618&lt;56,1)+IF((J618&gt;55)*AND(J618&lt;66),2)+IF((J618&gt;65)*AND(J618&lt;76),3)+IF((J618&gt;75)*AND(J618&lt;86),4)+IF((J618&gt;85)*AND(J618&lt;96),5)+IF((J618&gt;95)*AND(J618&lt;106),6)+IF((J618&gt;105)*AND(J618&lt;116),7)+IF((J618&gt;115)*AND(J618&lt;126),8)+IF((J618&gt;125)*AND(J618&lt;136),9)+IF((J618&gt;135)*AND(J618&lt;146),10)+IF((J618&gt;145)*AND(J618&lt;156),11)+IF((J618&gt;155)*AND(J618&lt;166),12)+IF((J618&gt;165)*AND(J618&lt;176),13)+IF((J618&gt;175)*AND(J618&lt;186),14)+IF((J618&gt;185)*AND(J618&lt;196),15)+IF((J618&gt;195)*AND(J618&lt;206),16)+IF((J618&gt;205)*AND(J618&lt;216),17)+IF((J618&gt;215)*AND(J618&lt;226),18)+IF((J618&gt;225)*AND(J618&lt;236),19)+IF((J618&gt;235)*AND(J618&lt;246),20)+IF((J618&gt;245)*AND(J618&lt;256),21)+IF((J618&gt;255)*AND(J618&lt;266),22)+IF((J618&gt;265)*AND(J618&lt;276),23)+IF((J618&gt;275)*AND(J618&lt;286),24)+IF((J618&gt;285)*AND(J618&lt;296),25)+IF((J618&gt;295)*AND(J618&lt;306),26)+IF((J618&gt;305)*AND(J618&lt;316),27)</f>
        <v>4</v>
      </c>
      <c r="Q618" s="14" t="n">
        <f aca="false">IF(K618&lt;13,1)+IF((K618&gt;12)*AND(K618&lt;18),2)+IF((K618&gt;17)*AND(K618&lt;23),3)+IF((K618&gt;22)*AND(K618&lt;28),4)+IF((K618&gt;27)*AND(K618&lt;33),5)+IF((K618&gt;32)*AND(K618&lt;38),6)+IF((K618&gt;37)*AND(K618&lt;43),7)+IF((K618&gt;42)*AND(K618&lt;48),8)+IF((K618&gt;47)*AND(K618&lt;53),9)+IF((K618&gt;52)*AND(K618&lt;58),10)+IF((K618&gt;57)*AND(K618&lt;63),11)+IF((K618&gt;62)*AND(K618&lt;68),12)+IF((K618&gt;67)*AND(K618&lt;73),13)+IF((K618&gt;72)*AND(K618&lt;78),14)+IF((K618&gt;77)*AND(K618&lt;83),15)+IF((K618&gt;82)*AND(K618&lt;88),16)+IF((K618&gt;87)*AND(K618&lt;93),17)</f>
        <v>3</v>
      </c>
      <c r="R618" s="14" t="n">
        <f aca="false">IF(L618="si",1,0)</f>
        <v>0</v>
      </c>
      <c r="S618" s="14" t="n">
        <f aca="false">IF(M618="si",1,0)</f>
        <v>0</v>
      </c>
      <c r="T618" s="14" t="n">
        <f aca="false">IF(N618="si",1,0)</f>
        <v>0</v>
      </c>
      <c r="U618" s="17"/>
      <c r="V618" s="17" t="n">
        <v>2</v>
      </c>
      <c r="W618" s="14" t="n">
        <f aca="false">SUM(O618:V618)</f>
        <v>13</v>
      </c>
    </row>
    <row r="619" customFormat="false" ht="12.75" hidden="false" customHeight="false" outlineLevel="0" collapsed="false">
      <c r="A619" s="8" t="s">
        <v>1268</v>
      </c>
      <c r="B619" s="8" t="s">
        <v>174</v>
      </c>
      <c r="C619" s="8" t="s">
        <v>1269</v>
      </c>
      <c r="D619" s="8" t="s">
        <v>1270</v>
      </c>
      <c r="E619" s="13" t="n">
        <v>206</v>
      </c>
      <c r="F619" s="13" t="n">
        <v>290</v>
      </c>
      <c r="G619" s="13" t="n">
        <v>170</v>
      </c>
      <c r="H619" s="13"/>
      <c r="I619" s="14" t="n">
        <f aca="false">SUM(E619:H619)</f>
        <v>666</v>
      </c>
      <c r="J619" s="15" t="n">
        <v>75</v>
      </c>
      <c r="K619" s="14" t="n">
        <v>20</v>
      </c>
      <c r="L619" s="14"/>
      <c r="M619" s="14"/>
      <c r="N619" s="16"/>
      <c r="O619" s="14" t="n">
        <f aca="false">IF(I619&lt;300,0)+IF((I619&gt;299)*AND(I619&lt;351),1)+IF((I619&gt;350)*AND(I619&lt;451),2)+IF((I619&gt;450)*AND(I619&lt;551),3)+IF((I619&gt;550)*AND(I619&lt;651),4)+IF((I619&gt;650)*AND(I619&lt;751),5)+IF((I619&gt;750)*AND(I619&lt;851),6)+IF((I619&gt;850)*AND(I619&lt;951),7)+IF((I619&gt;950)*AND(I619&lt;1051),8)+IF((I619&gt;1050)*AND(I619&lt;1151),9)+IF((I619&gt;1150)*AND(I619&lt;1251),10)+IF((I619&gt;1250)*AND(I619&lt;1351),11)+IF((I619&gt;1350)*AND(I619&lt;1451),12)+IF((I619&gt;1450)*AND(I619&lt;1551),13)+IF((I619&gt;1550)*AND(I619&lt;1651),14)+IF((I619&gt;1650)*AND(I619&lt;1751),15)+IF((I619&gt;1750)*AND(I619&lt;1851),16)+IF((I619&gt;1850)*AND(I619&lt;1951),17)+IF((I619&gt;1950)*AND(I619&lt;2051),18)+IF((I619&gt;2050)*AND(I619&lt;2151),19)+IF((I619&gt;2150)*AND(I619&lt;2251),20)+IF((I619&gt;2250)*AND(I619&lt;2351),21)+IF((I619&gt;2350)*AND(I619&lt;2451),22)+IF((I619&gt;2450)*AND(I619&lt;2551),23)+IF((I619&gt;2550)*AND(I619&lt;2651),24)+IF((I619&gt;2650)*AND(I619&lt;2751),25)+IF((I619&gt;2750)*AND(I619&lt;2851),26)+IF((I619&gt;2850)*AND(I619&lt;2951),27)</f>
        <v>5</v>
      </c>
      <c r="P619" s="14" t="n">
        <f aca="false">IF(J619&lt;56,1)+IF((J619&gt;55)*AND(J619&lt;66),2)+IF((J619&gt;65)*AND(J619&lt;76),3)+IF((J619&gt;75)*AND(J619&lt;86),4)+IF((J619&gt;85)*AND(J619&lt;96),5)+IF((J619&gt;95)*AND(J619&lt;106),6)+IF((J619&gt;105)*AND(J619&lt;116),7)+IF((J619&gt;115)*AND(J619&lt;126),8)+IF((J619&gt;125)*AND(J619&lt;136),9)+IF((J619&gt;135)*AND(J619&lt;146),10)+IF((J619&gt;145)*AND(J619&lt;156),11)+IF((J619&gt;155)*AND(J619&lt;166),12)+IF((J619&gt;165)*AND(J619&lt;176),13)+IF((J619&gt;175)*AND(J619&lt;186),14)+IF((J619&gt;185)*AND(J619&lt;196),15)+IF((J619&gt;195)*AND(J619&lt;206),16)+IF((J619&gt;205)*AND(J619&lt;216),17)+IF((J619&gt;215)*AND(J619&lt;226),18)+IF((J619&gt;225)*AND(J619&lt;236),19)+IF((J619&gt;235)*AND(J619&lt;246),20)+IF((J619&gt;245)*AND(J619&lt;256),21)+IF((J619&gt;255)*AND(J619&lt;266),22)+IF((J619&gt;265)*AND(J619&lt;276),23)+IF((J619&gt;275)*AND(J619&lt;286),24)+IF((J619&gt;285)*AND(J619&lt;296),25)+IF((J619&gt;295)*AND(J619&lt;306),26)+IF((J619&gt;305)*AND(J619&lt;316),27)</f>
        <v>3</v>
      </c>
      <c r="Q619" s="14" t="n">
        <f aca="false">IF(K619&lt;13,1)+IF((K619&gt;12)*AND(K619&lt;18),2)+IF((K619&gt;17)*AND(K619&lt;23),3)+IF((K619&gt;22)*AND(K619&lt;28),4)+IF((K619&gt;27)*AND(K619&lt;33),5)+IF((K619&gt;32)*AND(K619&lt;38),6)+IF((K619&gt;37)*AND(K619&lt;43),7)+IF((K619&gt;42)*AND(K619&lt;48),8)+IF((K619&gt;47)*AND(K619&lt;53),9)+IF((K619&gt;52)*AND(K619&lt;58),10)+IF((K619&gt;57)*AND(K619&lt;63),11)+IF((K619&gt;62)*AND(K619&lt;68),12)+IF((K619&gt;67)*AND(K619&lt;73),13)+IF((K619&gt;72)*AND(K619&lt;78),14)+IF((K619&gt;77)*AND(K619&lt;83),15)+IF((K619&gt;82)*AND(K619&lt;88),16)+IF((K619&gt;87)*AND(K619&lt;93),17)</f>
        <v>3</v>
      </c>
      <c r="R619" s="14" t="n">
        <f aca="false">IF(L619="si",1,0)</f>
        <v>0</v>
      </c>
      <c r="S619" s="14" t="n">
        <f aca="false">IF(M619="si",1,0)</f>
        <v>0</v>
      </c>
      <c r="T619" s="14" t="n">
        <f aca="false">IF(N619="si",1,0)</f>
        <v>0</v>
      </c>
      <c r="U619" s="17"/>
      <c r="V619" s="17" t="n">
        <v>2</v>
      </c>
      <c r="W619" s="14" t="n">
        <f aca="false">SUM(O619:V619)</f>
        <v>13</v>
      </c>
    </row>
    <row r="620" customFormat="false" ht="12.75" hidden="false" customHeight="false" outlineLevel="0" collapsed="false">
      <c r="A620" s="8" t="s">
        <v>1271</v>
      </c>
      <c r="B620" s="8" t="s">
        <v>174</v>
      </c>
      <c r="C620" s="8" t="s">
        <v>1272</v>
      </c>
      <c r="D620" s="8" t="s">
        <v>1273</v>
      </c>
      <c r="E620" s="13" t="n">
        <v>122</v>
      </c>
      <c r="F620" s="13" t="n">
        <v>331</v>
      </c>
      <c r="G620" s="13" t="n">
        <v>219</v>
      </c>
      <c r="H620" s="13"/>
      <c r="I620" s="14" t="n">
        <f aca="false">SUM(E620:H620)</f>
        <v>672</v>
      </c>
      <c r="J620" s="15" t="n">
        <v>71</v>
      </c>
      <c r="K620" s="14" t="n">
        <v>20</v>
      </c>
      <c r="L620" s="14"/>
      <c r="M620" s="14"/>
      <c r="N620" s="16"/>
      <c r="O620" s="14" t="n">
        <f aca="false">IF(I620&lt;300,0)+IF((I620&gt;299)*AND(I620&lt;351),1)+IF((I620&gt;350)*AND(I620&lt;451),2)+IF((I620&gt;450)*AND(I620&lt;551),3)+IF((I620&gt;550)*AND(I620&lt;651),4)+IF((I620&gt;650)*AND(I620&lt;751),5)+IF((I620&gt;750)*AND(I620&lt;851),6)+IF((I620&gt;850)*AND(I620&lt;951),7)+IF((I620&gt;950)*AND(I620&lt;1051),8)+IF((I620&gt;1050)*AND(I620&lt;1151),9)+IF((I620&gt;1150)*AND(I620&lt;1251),10)+IF((I620&gt;1250)*AND(I620&lt;1351),11)+IF((I620&gt;1350)*AND(I620&lt;1451),12)+IF((I620&gt;1450)*AND(I620&lt;1551),13)+IF((I620&gt;1550)*AND(I620&lt;1651),14)+IF((I620&gt;1650)*AND(I620&lt;1751),15)+IF((I620&gt;1750)*AND(I620&lt;1851),16)+IF((I620&gt;1850)*AND(I620&lt;1951),17)+IF((I620&gt;1950)*AND(I620&lt;2051),18)+IF((I620&gt;2050)*AND(I620&lt;2151),19)+IF((I620&gt;2150)*AND(I620&lt;2251),20)+IF((I620&gt;2250)*AND(I620&lt;2351),21)+IF((I620&gt;2350)*AND(I620&lt;2451),22)+IF((I620&gt;2450)*AND(I620&lt;2551),23)+IF((I620&gt;2550)*AND(I620&lt;2651),24)+IF((I620&gt;2650)*AND(I620&lt;2751),25)+IF((I620&gt;2750)*AND(I620&lt;2851),26)+IF((I620&gt;2850)*AND(I620&lt;2951),27)</f>
        <v>5</v>
      </c>
      <c r="P620" s="14" t="n">
        <f aca="false">IF(J620&lt;56,1)+IF((J620&gt;55)*AND(J620&lt;66),2)+IF((J620&gt;65)*AND(J620&lt;76),3)+IF((J620&gt;75)*AND(J620&lt;86),4)+IF((J620&gt;85)*AND(J620&lt;96),5)+IF((J620&gt;95)*AND(J620&lt;106),6)+IF((J620&gt;105)*AND(J620&lt;116),7)+IF((J620&gt;115)*AND(J620&lt;126),8)+IF((J620&gt;125)*AND(J620&lt;136),9)+IF((J620&gt;135)*AND(J620&lt;146),10)+IF((J620&gt;145)*AND(J620&lt;156),11)+IF((J620&gt;155)*AND(J620&lt;166),12)+IF((J620&gt;165)*AND(J620&lt;176),13)+IF((J620&gt;175)*AND(J620&lt;186),14)+IF((J620&gt;185)*AND(J620&lt;196),15)+IF((J620&gt;195)*AND(J620&lt;206),16)+IF((J620&gt;205)*AND(J620&lt;216),17)+IF((J620&gt;215)*AND(J620&lt;226),18)+IF((J620&gt;225)*AND(J620&lt;236),19)+IF((J620&gt;235)*AND(J620&lt;246),20)+IF((J620&gt;245)*AND(J620&lt;256),21)+IF((J620&gt;255)*AND(J620&lt;266),22)+IF((J620&gt;265)*AND(J620&lt;276),23)+IF((J620&gt;275)*AND(J620&lt;286),24)+IF((J620&gt;285)*AND(J620&lt;296),25)+IF((J620&gt;295)*AND(J620&lt;306),26)+IF((J620&gt;305)*AND(J620&lt;316),27)</f>
        <v>3</v>
      </c>
      <c r="Q620" s="14" t="n">
        <f aca="false">IF(K620&lt;13,1)+IF((K620&gt;12)*AND(K620&lt;18),2)+IF((K620&gt;17)*AND(K620&lt;23),3)+IF((K620&gt;22)*AND(K620&lt;28),4)+IF((K620&gt;27)*AND(K620&lt;33),5)+IF((K620&gt;32)*AND(K620&lt;38),6)+IF((K620&gt;37)*AND(K620&lt;43),7)+IF((K620&gt;42)*AND(K620&lt;48),8)+IF((K620&gt;47)*AND(K620&lt;53),9)+IF((K620&gt;52)*AND(K620&lt;58),10)+IF((K620&gt;57)*AND(K620&lt;63),11)+IF((K620&gt;62)*AND(K620&lt;68),12)+IF((K620&gt;67)*AND(K620&lt;73),13)+IF((K620&gt;72)*AND(K620&lt;78),14)+IF((K620&gt;77)*AND(K620&lt;83),15)+IF((K620&gt;82)*AND(K620&lt;88),16)+IF((K620&gt;87)*AND(K620&lt;93),17)</f>
        <v>3</v>
      </c>
      <c r="R620" s="14" t="n">
        <f aca="false">IF(L620="si",1,0)</f>
        <v>0</v>
      </c>
      <c r="S620" s="14" t="n">
        <f aca="false">IF(M620="si",1,0)</f>
        <v>0</v>
      </c>
      <c r="T620" s="14" t="n">
        <f aca="false">IF(N620="si",1,0)</f>
        <v>0</v>
      </c>
      <c r="U620" s="17"/>
      <c r="V620" s="17" t="n">
        <v>2</v>
      </c>
      <c r="W620" s="14" t="n">
        <f aca="false">SUM(O620:V620)</f>
        <v>13</v>
      </c>
    </row>
    <row r="621" customFormat="false" ht="12.75" hidden="false" customHeight="false" outlineLevel="0" collapsed="false">
      <c r="A621" s="8" t="s">
        <v>1274</v>
      </c>
      <c r="B621" s="8" t="s">
        <v>67</v>
      </c>
      <c r="C621" s="8" t="s">
        <v>1275</v>
      </c>
      <c r="D621" s="8" t="s">
        <v>769</v>
      </c>
      <c r="E621" s="12"/>
      <c r="F621" s="12"/>
      <c r="G621" s="12"/>
      <c r="H621" s="12" t="n">
        <v>781</v>
      </c>
      <c r="I621" s="14" t="n">
        <f aca="false">SUM(E621:H621)</f>
        <v>781</v>
      </c>
      <c r="J621" s="15" t="n">
        <v>63</v>
      </c>
      <c r="K621" s="14" t="n">
        <v>23</v>
      </c>
      <c r="L621" s="14"/>
      <c r="M621" s="14"/>
      <c r="N621" s="16"/>
      <c r="O621" s="14" t="n">
        <f aca="false">IF(I621&lt;300,0)+IF((I621&gt;299)*AND(I621&lt;351),1)+IF((I621&gt;350)*AND(I621&lt;451),2)+IF((I621&gt;450)*AND(I621&lt;551),3)+IF((I621&gt;550)*AND(I621&lt;651),4)+IF((I621&gt;650)*AND(I621&lt;751),5)+IF((I621&gt;750)*AND(I621&lt;851),6)+IF((I621&gt;850)*AND(I621&lt;951),7)+IF((I621&gt;950)*AND(I621&lt;1051),8)+IF((I621&gt;1050)*AND(I621&lt;1151),9)+IF((I621&gt;1150)*AND(I621&lt;1251),10)+IF((I621&gt;1250)*AND(I621&lt;1351),11)+IF((I621&gt;1350)*AND(I621&lt;1451),12)+IF((I621&gt;1450)*AND(I621&lt;1551),13)+IF((I621&gt;1550)*AND(I621&lt;1651),14)+IF((I621&gt;1650)*AND(I621&lt;1751),15)+IF((I621&gt;1750)*AND(I621&lt;1851),16)+IF((I621&gt;1850)*AND(I621&lt;1951),17)+IF((I621&gt;1950)*AND(I621&lt;2051),18)+IF((I621&gt;2050)*AND(I621&lt;2151),19)+IF((I621&gt;2150)*AND(I621&lt;2251),20)+IF((I621&gt;2250)*AND(I621&lt;2351),21)+IF((I621&gt;2350)*AND(I621&lt;2451),22)+IF((I621&gt;2450)*AND(I621&lt;2551),23)+IF((I621&gt;2550)*AND(I621&lt;2651),24)+IF((I621&gt;2650)*AND(I621&lt;2751),25)+IF((I621&gt;2750)*AND(I621&lt;2851),26)+IF((I621&gt;2850)*AND(I621&lt;2951),27)</f>
        <v>6</v>
      </c>
      <c r="P621" s="14" t="n">
        <f aca="false">IF(J621&lt;56,1)+IF((J621&gt;55)*AND(J621&lt;66),2)+IF((J621&gt;65)*AND(J621&lt;76),3)+IF((J621&gt;75)*AND(J621&lt;86),4)+IF((J621&gt;85)*AND(J621&lt;96),5)+IF((J621&gt;95)*AND(J621&lt;106),6)+IF((J621&gt;105)*AND(J621&lt;116),7)+IF((J621&gt;115)*AND(J621&lt;126),8)+IF((J621&gt;125)*AND(J621&lt;136),9)+IF((J621&gt;135)*AND(J621&lt;146),10)+IF((J621&gt;145)*AND(J621&lt;156),11)+IF((J621&gt;155)*AND(J621&lt;166),12)+IF((J621&gt;165)*AND(J621&lt;176),13)+IF((J621&gt;175)*AND(J621&lt;186),14)+IF((J621&gt;185)*AND(J621&lt;196),15)+IF((J621&gt;195)*AND(J621&lt;206),16)+IF((J621&gt;205)*AND(J621&lt;216),17)+IF((J621&gt;215)*AND(J621&lt;226),18)+IF((J621&gt;225)*AND(J621&lt;236),19)+IF((J621&gt;235)*AND(J621&lt;246),20)+IF((J621&gt;245)*AND(J621&lt;256),21)+IF((J621&gt;255)*AND(J621&lt;266),22)+IF((J621&gt;265)*AND(J621&lt;276),23)+IF((J621&gt;275)*AND(J621&lt;286),24)+IF((J621&gt;285)*AND(J621&lt;296),25)+IF((J621&gt;295)*AND(J621&lt;306),26)+IF((J621&gt;305)*AND(J621&lt;316),27)</f>
        <v>2</v>
      </c>
      <c r="Q621" s="14" t="n">
        <f aca="false">IF(K621&lt;13,1)+IF((K621&gt;12)*AND(K621&lt;18),2)+IF((K621&gt;17)*AND(K621&lt;23),3)+IF((K621&gt;22)*AND(K621&lt;28),4)+IF((K621&gt;27)*AND(K621&lt;33),5)+IF((K621&gt;32)*AND(K621&lt;38),6)+IF((K621&gt;37)*AND(K621&lt;43),7)+IF((K621&gt;42)*AND(K621&lt;48),8)+IF((K621&gt;47)*AND(K621&lt;53),9)+IF((K621&gt;52)*AND(K621&lt;58),10)+IF((K621&gt;57)*AND(K621&lt;63),11)+IF((K621&gt;62)*AND(K621&lt;68),12)+IF((K621&gt;67)*AND(K621&lt;73),13)+IF((K621&gt;72)*AND(K621&lt;78),14)+IF((K621&gt;77)*AND(K621&lt;83),15)+IF((K621&gt;82)*AND(K621&lt;88),16)+IF((K621&gt;87)*AND(K621&lt;93),17)</f>
        <v>4</v>
      </c>
      <c r="R621" s="14" t="n">
        <f aca="false">IF(L621="si",1,0)</f>
        <v>0</v>
      </c>
      <c r="S621" s="14" t="n">
        <f aca="false">IF(M621="si",1,0)</f>
        <v>0</v>
      </c>
      <c r="T621" s="14" t="n">
        <f aca="false">IF(N621="si",1,0)</f>
        <v>0</v>
      </c>
      <c r="U621" s="17"/>
      <c r="V621" s="17" t="n">
        <v>1</v>
      </c>
      <c r="W621" s="14" t="n">
        <f aca="false">SUM(O621:V621)</f>
        <v>13</v>
      </c>
    </row>
    <row r="622" customFormat="false" ht="12.75" hidden="false" customHeight="false" outlineLevel="0" collapsed="false">
      <c r="A622" s="25" t="s">
        <v>1276</v>
      </c>
      <c r="B622" s="8" t="s">
        <v>33</v>
      </c>
      <c r="C622" s="8" t="s">
        <v>94</v>
      </c>
      <c r="D622" s="8" t="s">
        <v>177</v>
      </c>
      <c r="E622" s="12"/>
      <c r="F622" s="12"/>
      <c r="G622" s="12"/>
      <c r="H622" s="13" t="n">
        <v>894</v>
      </c>
      <c r="I622" s="14" t="n">
        <f aca="false">SUM(E622:H622)</f>
        <v>894</v>
      </c>
      <c r="J622" s="15" t="n">
        <v>72</v>
      </c>
      <c r="K622" s="14" t="n">
        <v>21</v>
      </c>
      <c r="L622" s="14"/>
      <c r="M622" s="14"/>
      <c r="N622" s="16"/>
      <c r="O622" s="14" t="n">
        <f aca="false">IF(I622&lt;300,0)+IF((I622&gt;299)*AND(I622&lt;351),1)+IF((I622&gt;350)*AND(I622&lt;451),2)+IF((I622&gt;450)*AND(I622&lt;551),3)+IF((I622&gt;550)*AND(I622&lt;651),4)+IF((I622&gt;650)*AND(I622&lt;751),5)+IF((I622&gt;750)*AND(I622&lt;851),6)+IF((I622&gt;850)*AND(I622&lt;951),7)+IF((I622&gt;950)*AND(I622&lt;1051),8)+IF((I622&gt;1050)*AND(I622&lt;1151),9)+IF((I622&gt;1150)*AND(I622&lt;1251),10)+IF((I622&gt;1250)*AND(I622&lt;1351),11)+IF((I622&gt;1350)*AND(I622&lt;1451),12)+IF((I622&gt;1450)*AND(I622&lt;1551),13)+IF((I622&gt;1550)*AND(I622&lt;1651),14)+IF((I622&gt;1650)*AND(I622&lt;1751),15)+IF((I622&gt;1750)*AND(I622&lt;1851),16)+IF((I622&gt;1850)*AND(I622&lt;1951),17)+IF((I622&gt;1950)*AND(I622&lt;2051),18)+IF((I622&gt;2050)*AND(I622&lt;2151),19)+IF((I622&gt;2150)*AND(I622&lt;2251),20)+IF((I622&gt;2250)*AND(I622&lt;2351),21)+IF((I622&gt;2350)*AND(I622&lt;2451),22)+IF((I622&gt;2450)*AND(I622&lt;2551),23)+IF((I622&gt;2550)*AND(I622&lt;2651),24)+IF((I622&gt;2650)*AND(I622&lt;2751),25)+IF((I622&gt;2750)*AND(I622&lt;2851),26)+IF((I622&gt;2850)*AND(I622&lt;2951),27)</f>
        <v>7</v>
      </c>
      <c r="P622" s="14" t="n">
        <f aca="false">IF(J622&lt;56,1)+IF((J622&gt;55)*AND(J622&lt;66),2)+IF((J622&gt;65)*AND(J622&lt;76),3)+IF((J622&gt;75)*AND(J622&lt;86),4)+IF((J622&gt;85)*AND(J622&lt;96),5)+IF((J622&gt;95)*AND(J622&lt;106),6)+IF((J622&gt;105)*AND(J622&lt;116),7)+IF((J622&gt;115)*AND(J622&lt;126),8)+IF((J622&gt;125)*AND(J622&lt;136),9)+IF((J622&gt;135)*AND(J622&lt;146),10)+IF((J622&gt;145)*AND(J622&lt;156),11)+IF((J622&gt;155)*AND(J622&lt;166),12)+IF((J622&gt;165)*AND(J622&lt;176),13)+IF((J622&gt;175)*AND(J622&lt;186),14)+IF((J622&gt;185)*AND(J622&lt;196),15)+IF((J622&gt;195)*AND(J622&lt;206),16)+IF((J622&gt;205)*AND(J622&lt;216),17)+IF((J622&gt;215)*AND(J622&lt;226),18)+IF((J622&gt;225)*AND(J622&lt;236),19)+IF((J622&gt;235)*AND(J622&lt;246),20)+IF((J622&gt;245)*AND(J622&lt;256),21)+IF((J622&gt;255)*AND(J622&lt;266),22)+IF((J622&gt;265)*AND(J622&lt;276),23)+IF((J622&gt;275)*AND(J622&lt;286),24)+IF((J622&gt;285)*AND(J622&lt;296),25)+IF((J622&gt;295)*AND(J622&lt;306),26)+IF((J622&gt;305)*AND(J622&lt;316),27)</f>
        <v>3</v>
      </c>
      <c r="Q622" s="14" t="n">
        <f aca="false">IF(K622&lt;13,1)+IF((K622&gt;12)*AND(K622&lt;18),2)+IF((K622&gt;17)*AND(K622&lt;23),3)+IF((K622&gt;22)*AND(K622&lt;28),4)+IF((K622&gt;27)*AND(K622&lt;33),5)+IF((K622&gt;32)*AND(K622&lt;38),6)+IF((K622&gt;37)*AND(K622&lt;43),7)+IF((K622&gt;42)*AND(K622&lt;48),8)+IF((K622&gt;47)*AND(K622&lt;53),9)+IF((K622&gt;52)*AND(K622&lt;58),10)+IF((K622&gt;57)*AND(K622&lt;63),11)+IF((K622&gt;62)*AND(K622&lt;68),12)+IF((K622&gt;67)*AND(K622&lt;73),13)+IF((K622&gt;72)*AND(K622&lt;78),14)+IF((K622&gt;77)*AND(K622&lt;83),15)+IF((K622&gt;82)*AND(K622&lt;88),16)+IF((K622&gt;87)*AND(K622&lt;93),17)</f>
        <v>3</v>
      </c>
      <c r="R622" s="14" t="n">
        <f aca="false">IF(L622="si",1,0)</f>
        <v>0</v>
      </c>
      <c r="S622" s="14" t="n">
        <f aca="false">IF(M622="si",1,0)</f>
        <v>0</v>
      </c>
      <c r="T622" s="14" t="n">
        <f aca="false">IF(N622="si",1,0)</f>
        <v>0</v>
      </c>
      <c r="U622" s="17"/>
      <c r="V622" s="17"/>
      <c r="W622" s="14" t="n">
        <f aca="false">SUM(O622:V622)</f>
        <v>13</v>
      </c>
    </row>
    <row r="623" customFormat="false" ht="12.75" hidden="false" customHeight="false" outlineLevel="0" collapsed="false">
      <c r="A623" s="8" t="s">
        <v>1277</v>
      </c>
      <c r="B623" s="8" t="s">
        <v>73</v>
      </c>
      <c r="C623" s="8" t="s">
        <v>1278</v>
      </c>
      <c r="D623" s="8" t="s">
        <v>39</v>
      </c>
      <c r="E623" s="13" t="n">
        <v>131</v>
      </c>
      <c r="F623" s="13" t="n">
        <v>729</v>
      </c>
      <c r="G623" s="13"/>
      <c r="H623" s="13"/>
      <c r="I623" s="14" t="n">
        <f aca="false">SUM(E623:H623)</f>
        <v>860</v>
      </c>
      <c r="J623" s="20" t="n">
        <v>72</v>
      </c>
      <c r="K623" s="14" t="n">
        <v>19</v>
      </c>
      <c r="L623" s="14"/>
      <c r="M623" s="14"/>
      <c r="N623" s="16"/>
      <c r="O623" s="14" t="n">
        <f aca="false">IF(I623&lt;300,0)+IF((I623&gt;299)*AND(I623&lt;351),1)+IF((I623&gt;350)*AND(I623&lt;451),2)+IF((I623&gt;450)*AND(I623&lt;551),3)+IF((I623&gt;550)*AND(I623&lt;651),4)+IF((I623&gt;650)*AND(I623&lt;751),5)+IF((I623&gt;750)*AND(I623&lt;851),6)+IF((I623&gt;850)*AND(I623&lt;951),7)+IF((I623&gt;950)*AND(I623&lt;1051),8)+IF((I623&gt;1050)*AND(I623&lt;1151),9)+IF((I623&gt;1150)*AND(I623&lt;1251),10)+IF((I623&gt;1250)*AND(I623&lt;1351),11)+IF((I623&gt;1350)*AND(I623&lt;1451),12)+IF((I623&gt;1450)*AND(I623&lt;1551),13)+IF((I623&gt;1550)*AND(I623&lt;1651),14)+IF((I623&gt;1650)*AND(I623&lt;1751),15)+IF((I623&gt;1750)*AND(I623&lt;1851),16)+IF((I623&gt;1850)*AND(I623&lt;1951),17)+IF((I623&gt;1950)*AND(I623&lt;2051),18)+IF((I623&gt;2050)*AND(I623&lt;2151),19)+IF((I623&gt;2150)*AND(I623&lt;2251),20)+IF((I623&gt;2250)*AND(I623&lt;2351),21)+IF((I623&gt;2350)*AND(I623&lt;2451),22)+IF((I623&gt;2450)*AND(I623&lt;2551),23)+IF((I623&gt;2550)*AND(I623&lt;2651),24)+IF((I623&gt;2650)*AND(I623&lt;2751),25)+IF((I623&gt;2750)*AND(I623&lt;2851),26)+IF((I623&gt;2850)*AND(I623&lt;2951),27)</f>
        <v>7</v>
      </c>
      <c r="P623" s="14" t="n">
        <f aca="false">IF(J623&lt;56,1)+IF((J623&gt;55)*AND(J623&lt;66),2)+IF((J623&gt;65)*AND(J623&lt;76),3)+IF((J623&gt;75)*AND(J623&lt;86),4)+IF((J623&gt;85)*AND(J623&lt;96),5)+IF((J623&gt;95)*AND(J623&lt;106),6)+IF((J623&gt;105)*AND(J623&lt;116),7)+IF((J623&gt;115)*AND(J623&lt;126),8)+IF((J623&gt;125)*AND(J623&lt;136),9)+IF((J623&gt;135)*AND(J623&lt;146),10)+IF((J623&gt;145)*AND(J623&lt;156),11)+IF((J623&gt;155)*AND(J623&lt;166),12)+IF((J623&gt;165)*AND(J623&lt;176),13)+IF((J623&gt;175)*AND(J623&lt;186),14)+IF((J623&gt;185)*AND(J623&lt;196),15)+IF((J623&gt;195)*AND(J623&lt;206),16)+IF((J623&gt;205)*AND(J623&lt;216),17)+IF((J623&gt;215)*AND(J623&lt;226),18)+IF((J623&gt;225)*AND(J623&lt;236),19)+IF((J623&gt;235)*AND(J623&lt;246),20)+IF((J623&gt;245)*AND(J623&lt;256),21)+IF((J623&gt;255)*AND(J623&lt;266),22)+IF((J623&gt;265)*AND(J623&lt;276),23)+IF((J623&gt;275)*AND(J623&lt;286),24)+IF((J623&gt;285)*AND(J623&lt;296),25)+IF((J623&gt;295)*AND(J623&lt;306),26)+IF((J623&gt;305)*AND(J623&lt;316),27)</f>
        <v>3</v>
      </c>
      <c r="Q623" s="14" t="n">
        <f aca="false">IF(K623&lt;13,1)+IF((K623&gt;12)*AND(K623&lt;18),2)+IF((K623&gt;17)*AND(K623&lt;23),3)+IF((K623&gt;22)*AND(K623&lt;28),4)+IF((K623&gt;27)*AND(K623&lt;33),5)+IF((K623&gt;32)*AND(K623&lt;38),6)+IF((K623&gt;37)*AND(K623&lt;43),7)+IF((K623&gt;42)*AND(K623&lt;48),8)+IF((K623&gt;47)*AND(K623&lt;53),9)+IF((K623&gt;52)*AND(K623&lt;58),10)+IF((K623&gt;57)*AND(K623&lt;63),11)+IF((K623&gt;62)*AND(K623&lt;68),12)+IF((K623&gt;67)*AND(K623&lt;73),13)+IF((K623&gt;72)*AND(K623&lt;78),14)+IF((K623&gt;77)*AND(K623&lt;83),15)+IF((K623&gt;82)*AND(K623&lt;88),16)+IF((K623&gt;87)*AND(K623&lt;93),17)</f>
        <v>3</v>
      </c>
      <c r="R623" s="14" t="n">
        <f aca="false">IF(L623="si",1,0)</f>
        <v>0</v>
      </c>
      <c r="S623" s="14" t="n">
        <f aca="false">IF(M623="si",1,0)</f>
        <v>0</v>
      </c>
      <c r="T623" s="14" t="n">
        <f aca="false">IF(N623="si",1,0)</f>
        <v>0</v>
      </c>
      <c r="U623" s="17"/>
      <c r="V623" s="17"/>
      <c r="W623" s="14" t="n">
        <f aca="false">SUM(O623:V623)</f>
        <v>13</v>
      </c>
    </row>
    <row r="624" customFormat="false" ht="12.75" hidden="false" customHeight="false" outlineLevel="0" collapsed="false">
      <c r="A624" s="8" t="s">
        <v>1279</v>
      </c>
      <c r="B624" s="8" t="s">
        <v>73</v>
      </c>
      <c r="C624" s="8" t="s">
        <v>1280</v>
      </c>
      <c r="D624" s="8" t="s">
        <v>39</v>
      </c>
      <c r="E624" s="13" t="n">
        <v>298</v>
      </c>
      <c r="F624" s="13" t="n">
        <v>530</v>
      </c>
      <c r="G624" s="13"/>
      <c r="H624" s="13"/>
      <c r="I624" s="14" t="n">
        <f aca="false">SUM(E624:H624)</f>
        <v>828</v>
      </c>
      <c r="J624" s="20" t="n">
        <v>79</v>
      </c>
      <c r="K624" s="14" t="n">
        <v>19</v>
      </c>
      <c r="L624" s="14"/>
      <c r="M624" s="14"/>
      <c r="N624" s="16"/>
      <c r="O624" s="14" t="n">
        <f aca="false">IF(I624&lt;300,0)+IF((I624&gt;299)*AND(I624&lt;351),1)+IF((I624&gt;350)*AND(I624&lt;451),2)+IF((I624&gt;450)*AND(I624&lt;551),3)+IF((I624&gt;550)*AND(I624&lt;651),4)+IF((I624&gt;650)*AND(I624&lt;751),5)+IF((I624&gt;750)*AND(I624&lt;851),6)+IF((I624&gt;850)*AND(I624&lt;951),7)+IF((I624&gt;950)*AND(I624&lt;1051),8)+IF((I624&gt;1050)*AND(I624&lt;1151),9)+IF((I624&gt;1150)*AND(I624&lt;1251),10)+IF((I624&gt;1250)*AND(I624&lt;1351),11)+IF((I624&gt;1350)*AND(I624&lt;1451),12)+IF((I624&gt;1450)*AND(I624&lt;1551),13)+IF((I624&gt;1550)*AND(I624&lt;1651),14)+IF((I624&gt;1650)*AND(I624&lt;1751),15)+IF((I624&gt;1750)*AND(I624&lt;1851),16)+IF((I624&gt;1850)*AND(I624&lt;1951),17)+IF((I624&gt;1950)*AND(I624&lt;2051),18)+IF((I624&gt;2050)*AND(I624&lt;2151),19)+IF((I624&gt;2150)*AND(I624&lt;2251),20)+IF((I624&gt;2250)*AND(I624&lt;2351),21)+IF((I624&gt;2350)*AND(I624&lt;2451),22)+IF((I624&gt;2450)*AND(I624&lt;2551),23)+IF((I624&gt;2550)*AND(I624&lt;2651),24)+IF((I624&gt;2650)*AND(I624&lt;2751),25)+IF((I624&gt;2750)*AND(I624&lt;2851),26)+IF((I624&gt;2850)*AND(I624&lt;2951),27)</f>
        <v>6</v>
      </c>
      <c r="P624" s="14" t="n">
        <f aca="false">IF(J624&lt;56,1)+IF((J624&gt;55)*AND(J624&lt;66),2)+IF((J624&gt;65)*AND(J624&lt;76),3)+IF((J624&gt;75)*AND(J624&lt;86),4)+IF((J624&gt;85)*AND(J624&lt;96),5)+IF((J624&gt;95)*AND(J624&lt;106),6)+IF((J624&gt;105)*AND(J624&lt;116),7)+IF((J624&gt;115)*AND(J624&lt;126),8)+IF((J624&gt;125)*AND(J624&lt;136),9)+IF((J624&gt;135)*AND(J624&lt;146),10)+IF((J624&gt;145)*AND(J624&lt;156),11)+IF((J624&gt;155)*AND(J624&lt;166),12)+IF((J624&gt;165)*AND(J624&lt;176),13)+IF((J624&gt;175)*AND(J624&lt;186),14)+IF((J624&gt;185)*AND(J624&lt;196),15)+IF((J624&gt;195)*AND(J624&lt;206),16)+IF((J624&gt;205)*AND(J624&lt;216),17)+IF((J624&gt;215)*AND(J624&lt;226),18)+IF((J624&gt;225)*AND(J624&lt;236),19)+IF((J624&gt;235)*AND(J624&lt;246),20)+IF((J624&gt;245)*AND(J624&lt;256),21)+IF((J624&gt;255)*AND(J624&lt;266),22)+IF((J624&gt;265)*AND(J624&lt;276),23)+IF((J624&gt;275)*AND(J624&lt;286),24)+IF((J624&gt;285)*AND(J624&lt;296),25)+IF((J624&gt;295)*AND(J624&lt;306),26)+IF((J624&gt;305)*AND(J624&lt;316),27)</f>
        <v>4</v>
      </c>
      <c r="Q624" s="14" t="n">
        <f aca="false">IF(K624&lt;13,1)+IF((K624&gt;12)*AND(K624&lt;18),2)+IF((K624&gt;17)*AND(K624&lt;23),3)+IF((K624&gt;22)*AND(K624&lt;28),4)+IF((K624&gt;27)*AND(K624&lt;33),5)+IF((K624&gt;32)*AND(K624&lt;38),6)+IF((K624&gt;37)*AND(K624&lt;43),7)+IF((K624&gt;42)*AND(K624&lt;48),8)+IF((K624&gt;47)*AND(K624&lt;53),9)+IF((K624&gt;52)*AND(K624&lt;58),10)+IF((K624&gt;57)*AND(K624&lt;63),11)+IF((K624&gt;62)*AND(K624&lt;68),12)+IF((K624&gt;67)*AND(K624&lt;73),13)+IF((K624&gt;72)*AND(K624&lt;78),14)+IF((K624&gt;77)*AND(K624&lt;83),15)+IF((K624&gt;82)*AND(K624&lt;88),16)+IF((K624&gt;87)*AND(K624&lt;93),17)</f>
        <v>3</v>
      </c>
      <c r="R624" s="14" t="n">
        <f aca="false">IF(L624="si",1,0)</f>
        <v>0</v>
      </c>
      <c r="S624" s="14" t="n">
        <f aca="false">IF(M624="si",1,0)</f>
        <v>0</v>
      </c>
      <c r="T624" s="14" t="n">
        <f aca="false">IF(N624="si",1,0)</f>
        <v>0</v>
      </c>
      <c r="U624" s="17"/>
      <c r="V624" s="17"/>
      <c r="W624" s="14" t="n">
        <f aca="false">SUM(O624:V624)</f>
        <v>13</v>
      </c>
    </row>
    <row r="625" customFormat="false" ht="12.75" hidden="false" customHeight="false" outlineLevel="0" collapsed="false">
      <c r="A625" s="8" t="s">
        <v>1281</v>
      </c>
      <c r="B625" s="8" t="s">
        <v>73</v>
      </c>
      <c r="C625" s="8" t="s">
        <v>1282</v>
      </c>
      <c r="D625" s="8" t="s">
        <v>39</v>
      </c>
      <c r="E625" s="28" t="n">
        <v>273</v>
      </c>
      <c r="F625" s="13" t="n">
        <v>521</v>
      </c>
      <c r="G625" s="13"/>
      <c r="H625" s="13"/>
      <c r="I625" s="14" t="n">
        <f aca="false">SUM(E625:H625)</f>
        <v>794</v>
      </c>
      <c r="J625" s="29" t="n">
        <v>79</v>
      </c>
      <c r="K625" s="14" t="n">
        <v>21</v>
      </c>
      <c r="L625" s="14"/>
      <c r="M625" s="14"/>
      <c r="N625" s="16"/>
      <c r="O625" s="14" t="n">
        <f aca="false">IF(I625&lt;300,0)+IF((I625&gt;299)*AND(I625&lt;351),1)+IF((I625&gt;350)*AND(I625&lt;451),2)+IF((I625&gt;450)*AND(I625&lt;551),3)+IF((I625&gt;550)*AND(I625&lt;651),4)+IF((I625&gt;650)*AND(I625&lt;751),5)+IF((I625&gt;750)*AND(I625&lt;851),6)+IF((I625&gt;850)*AND(I625&lt;951),7)+IF((I625&gt;950)*AND(I625&lt;1051),8)+IF((I625&gt;1050)*AND(I625&lt;1151),9)+IF((I625&gt;1150)*AND(I625&lt;1251),10)+IF((I625&gt;1250)*AND(I625&lt;1351),11)+IF((I625&gt;1350)*AND(I625&lt;1451),12)+IF((I625&gt;1450)*AND(I625&lt;1551),13)+IF((I625&gt;1550)*AND(I625&lt;1651),14)+IF((I625&gt;1650)*AND(I625&lt;1751),15)+IF((I625&gt;1750)*AND(I625&lt;1851),16)+IF((I625&gt;1850)*AND(I625&lt;1951),17)+IF((I625&gt;1950)*AND(I625&lt;2051),18)+IF((I625&gt;2050)*AND(I625&lt;2151),19)+IF((I625&gt;2150)*AND(I625&lt;2251),20)+IF((I625&gt;2250)*AND(I625&lt;2351),21)+IF((I625&gt;2350)*AND(I625&lt;2451),22)+IF((I625&gt;2450)*AND(I625&lt;2551),23)+IF((I625&gt;2550)*AND(I625&lt;2651),24)+IF((I625&gt;2650)*AND(I625&lt;2751),25)+IF((I625&gt;2750)*AND(I625&lt;2851),26)+IF((I625&gt;2850)*AND(I625&lt;2951),27)</f>
        <v>6</v>
      </c>
      <c r="P625" s="14" t="n">
        <f aca="false">IF(J625&lt;56,1)+IF((J625&gt;55)*AND(J625&lt;66),2)+IF((J625&gt;65)*AND(J625&lt;76),3)+IF((J625&gt;75)*AND(J625&lt;86),4)+IF((J625&gt;85)*AND(J625&lt;96),5)+IF((J625&gt;95)*AND(J625&lt;106),6)+IF((J625&gt;105)*AND(J625&lt;116),7)+IF((J625&gt;115)*AND(J625&lt;126),8)+IF((J625&gt;125)*AND(J625&lt;136),9)+IF((J625&gt;135)*AND(J625&lt;146),10)+IF((J625&gt;145)*AND(J625&lt;156),11)+IF((J625&gt;155)*AND(J625&lt;166),12)+IF((J625&gt;165)*AND(J625&lt;176),13)+IF((J625&gt;175)*AND(J625&lt;186),14)+IF((J625&gt;185)*AND(J625&lt;196),15)+IF((J625&gt;195)*AND(J625&lt;206),16)+IF((J625&gt;205)*AND(J625&lt;216),17)+IF((J625&gt;215)*AND(J625&lt;226),18)+IF((J625&gt;225)*AND(J625&lt;236),19)+IF((J625&gt;235)*AND(J625&lt;246),20)+IF((J625&gt;245)*AND(J625&lt;256),21)+IF((J625&gt;255)*AND(J625&lt;266),22)+IF((J625&gt;265)*AND(J625&lt;276),23)+IF((J625&gt;275)*AND(J625&lt;286),24)+IF((J625&gt;285)*AND(J625&lt;296),25)+IF((J625&gt;295)*AND(J625&lt;306),26)+IF((J625&gt;305)*AND(J625&lt;316),27)</f>
        <v>4</v>
      </c>
      <c r="Q625" s="14" t="n">
        <f aca="false">IF(K625&lt;13,1)+IF((K625&gt;12)*AND(K625&lt;18),2)+IF((K625&gt;17)*AND(K625&lt;23),3)+IF((K625&gt;22)*AND(K625&lt;28),4)+IF((K625&gt;27)*AND(K625&lt;33),5)+IF((K625&gt;32)*AND(K625&lt;38),6)+IF((K625&gt;37)*AND(K625&lt;43),7)+IF((K625&gt;42)*AND(K625&lt;48),8)+IF((K625&gt;47)*AND(K625&lt;53),9)+IF((K625&gt;52)*AND(K625&lt;58),10)+IF((K625&gt;57)*AND(K625&lt;63),11)+IF((K625&gt;62)*AND(K625&lt;68),12)+IF((K625&gt;67)*AND(K625&lt;73),13)+IF((K625&gt;72)*AND(K625&lt;78),14)+IF((K625&gt;77)*AND(K625&lt;83),15)+IF((K625&gt;82)*AND(K625&lt;88),16)+IF((K625&gt;87)*AND(K625&lt;93),17)</f>
        <v>3</v>
      </c>
      <c r="R625" s="14" t="n">
        <f aca="false">IF(L625="si",1,0)</f>
        <v>0</v>
      </c>
      <c r="S625" s="14" t="n">
        <f aca="false">IF(M625="si",1,0)</f>
        <v>0</v>
      </c>
      <c r="T625" s="14" t="n">
        <f aca="false">IF(N625="si",1,0)</f>
        <v>0</v>
      </c>
      <c r="U625" s="17"/>
      <c r="V625" s="17"/>
      <c r="W625" s="14" t="n">
        <f aca="false">SUM(O625:V625)</f>
        <v>13</v>
      </c>
    </row>
    <row r="626" customFormat="false" ht="12.75" hidden="false" customHeight="false" outlineLevel="0" collapsed="false">
      <c r="A626" s="8" t="s">
        <v>1283</v>
      </c>
      <c r="B626" s="8" t="s">
        <v>73</v>
      </c>
      <c r="C626" s="8" t="s">
        <v>1284</v>
      </c>
      <c r="D626" s="8" t="s">
        <v>39</v>
      </c>
      <c r="E626" s="13" t="n">
        <v>197</v>
      </c>
      <c r="F626" s="13" t="n">
        <v>543</v>
      </c>
      <c r="G626" s="13"/>
      <c r="H626" s="13"/>
      <c r="I626" s="14" t="n">
        <f aca="false">SUM(E626:H626)</f>
        <v>740</v>
      </c>
      <c r="J626" s="20" t="n">
        <v>73</v>
      </c>
      <c r="K626" s="14" t="n">
        <v>18</v>
      </c>
      <c r="L626" s="14"/>
      <c r="M626" s="14"/>
      <c r="N626" s="16"/>
      <c r="O626" s="14" t="n">
        <f aca="false">IF(I626&lt;300,0)+IF((I626&gt;299)*AND(I626&lt;351),1)+IF((I626&gt;350)*AND(I626&lt;451),2)+IF((I626&gt;450)*AND(I626&lt;551),3)+IF((I626&gt;550)*AND(I626&lt;651),4)+IF((I626&gt;650)*AND(I626&lt;751),5)+IF((I626&gt;750)*AND(I626&lt;851),6)+IF((I626&gt;850)*AND(I626&lt;951),7)+IF((I626&gt;950)*AND(I626&lt;1051),8)+IF((I626&gt;1050)*AND(I626&lt;1151),9)+IF((I626&gt;1150)*AND(I626&lt;1251),10)+IF((I626&gt;1250)*AND(I626&lt;1351),11)+IF((I626&gt;1350)*AND(I626&lt;1451),12)+IF((I626&gt;1450)*AND(I626&lt;1551),13)+IF((I626&gt;1550)*AND(I626&lt;1651),14)+IF((I626&gt;1650)*AND(I626&lt;1751),15)+IF((I626&gt;1750)*AND(I626&lt;1851),16)+IF((I626&gt;1850)*AND(I626&lt;1951),17)+IF((I626&gt;1950)*AND(I626&lt;2051),18)+IF((I626&gt;2050)*AND(I626&lt;2151),19)+IF((I626&gt;2150)*AND(I626&lt;2251),20)+IF((I626&gt;2250)*AND(I626&lt;2351),21)+IF((I626&gt;2350)*AND(I626&lt;2451),22)+IF((I626&gt;2450)*AND(I626&lt;2551),23)+IF((I626&gt;2550)*AND(I626&lt;2651),24)+IF((I626&gt;2650)*AND(I626&lt;2751),25)+IF((I626&gt;2750)*AND(I626&lt;2851),26)+IF((I626&gt;2850)*AND(I626&lt;2951),27)</f>
        <v>5</v>
      </c>
      <c r="P626" s="14" t="n">
        <f aca="false">IF(J626&lt;56,1)+IF((J626&gt;55)*AND(J626&lt;66),2)+IF((J626&gt;65)*AND(J626&lt;76),3)+IF((J626&gt;75)*AND(J626&lt;86),4)+IF((J626&gt;85)*AND(J626&lt;96),5)+IF((J626&gt;95)*AND(J626&lt;106),6)+IF((J626&gt;105)*AND(J626&lt;116),7)+IF((J626&gt;115)*AND(J626&lt;126),8)+IF((J626&gt;125)*AND(J626&lt;136),9)+IF((J626&gt;135)*AND(J626&lt;146),10)+IF((J626&gt;145)*AND(J626&lt;156),11)+IF((J626&gt;155)*AND(J626&lt;166),12)+IF((J626&gt;165)*AND(J626&lt;176),13)+IF((J626&gt;175)*AND(J626&lt;186),14)+IF((J626&gt;185)*AND(J626&lt;196),15)+IF((J626&gt;195)*AND(J626&lt;206),16)+IF((J626&gt;205)*AND(J626&lt;216),17)+IF((J626&gt;215)*AND(J626&lt;226),18)+IF((J626&gt;225)*AND(J626&lt;236),19)+IF((J626&gt;235)*AND(J626&lt;246),20)+IF((J626&gt;245)*AND(J626&lt;256),21)+IF((J626&gt;255)*AND(J626&lt;266),22)+IF((J626&gt;265)*AND(J626&lt;276),23)+IF((J626&gt;275)*AND(J626&lt;286),24)+IF((J626&gt;285)*AND(J626&lt;296),25)+IF((J626&gt;295)*AND(J626&lt;306),26)+IF((J626&gt;305)*AND(J626&lt;316),27)</f>
        <v>3</v>
      </c>
      <c r="Q626" s="14" t="n">
        <f aca="false">IF(K626&lt;13,1)+IF((K626&gt;12)*AND(K626&lt;18),2)+IF((K626&gt;17)*AND(K626&lt;23),3)+IF((K626&gt;22)*AND(K626&lt;28),4)+IF((K626&gt;27)*AND(K626&lt;33),5)+IF((K626&gt;32)*AND(K626&lt;38),6)+IF((K626&gt;37)*AND(K626&lt;43),7)+IF((K626&gt;42)*AND(K626&lt;48),8)+IF((K626&gt;47)*AND(K626&lt;53),9)+IF((K626&gt;52)*AND(K626&lt;58),10)+IF((K626&gt;57)*AND(K626&lt;63),11)+IF((K626&gt;62)*AND(K626&lt;68),12)+IF((K626&gt;67)*AND(K626&lt;73),13)+IF((K626&gt;72)*AND(K626&lt;78),14)+IF((K626&gt;77)*AND(K626&lt;83),15)+IF((K626&gt;82)*AND(K626&lt;88),16)+IF((K626&gt;87)*AND(K626&lt;93),17)</f>
        <v>3</v>
      </c>
      <c r="R626" s="14" t="n">
        <f aca="false">IF(L626="si",1,0)</f>
        <v>0</v>
      </c>
      <c r="S626" s="14" t="n">
        <f aca="false">IF(M626="si",1,0)</f>
        <v>0</v>
      </c>
      <c r="T626" s="14" t="n">
        <f aca="false">IF(N626="si",1,0)</f>
        <v>0</v>
      </c>
      <c r="U626" s="17"/>
      <c r="V626" s="17" t="n">
        <v>2</v>
      </c>
      <c r="W626" s="14" t="n">
        <f aca="false">SUM(O626:V626)</f>
        <v>13</v>
      </c>
    </row>
    <row r="627" customFormat="false" ht="12.75" hidden="false" customHeight="false" outlineLevel="0" collapsed="false">
      <c r="A627" s="8" t="s">
        <v>1285</v>
      </c>
      <c r="B627" s="8" t="s">
        <v>73</v>
      </c>
      <c r="C627" s="8" t="s">
        <v>1286</v>
      </c>
      <c r="D627" s="8" t="s">
        <v>39</v>
      </c>
      <c r="E627" s="13" t="n">
        <v>124</v>
      </c>
      <c r="F627" s="13" t="n">
        <v>601</v>
      </c>
      <c r="G627" s="13"/>
      <c r="H627" s="13"/>
      <c r="I627" s="14" t="n">
        <f aca="false">SUM(E627:H627)</f>
        <v>725</v>
      </c>
      <c r="J627" s="20" t="n">
        <v>72</v>
      </c>
      <c r="K627" s="14" t="n">
        <v>20</v>
      </c>
      <c r="L627" s="14"/>
      <c r="M627" s="14"/>
      <c r="N627" s="16"/>
      <c r="O627" s="14" t="n">
        <f aca="false">IF(I627&lt;300,0)+IF((I627&gt;299)*AND(I627&lt;351),1)+IF((I627&gt;350)*AND(I627&lt;451),2)+IF((I627&gt;450)*AND(I627&lt;551),3)+IF((I627&gt;550)*AND(I627&lt;651),4)+IF((I627&gt;650)*AND(I627&lt;751),5)+IF((I627&gt;750)*AND(I627&lt;851),6)+IF((I627&gt;850)*AND(I627&lt;951),7)+IF((I627&gt;950)*AND(I627&lt;1051),8)+IF((I627&gt;1050)*AND(I627&lt;1151),9)+IF((I627&gt;1150)*AND(I627&lt;1251),10)+IF((I627&gt;1250)*AND(I627&lt;1351),11)+IF((I627&gt;1350)*AND(I627&lt;1451),12)+IF((I627&gt;1450)*AND(I627&lt;1551),13)+IF((I627&gt;1550)*AND(I627&lt;1651),14)+IF((I627&gt;1650)*AND(I627&lt;1751),15)+IF((I627&gt;1750)*AND(I627&lt;1851),16)+IF((I627&gt;1850)*AND(I627&lt;1951),17)+IF((I627&gt;1950)*AND(I627&lt;2051),18)+IF((I627&gt;2050)*AND(I627&lt;2151),19)+IF((I627&gt;2150)*AND(I627&lt;2251),20)+IF((I627&gt;2250)*AND(I627&lt;2351),21)+IF((I627&gt;2350)*AND(I627&lt;2451),22)+IF((I627&gt;2450)*AND(I627&lt;2551),23)+IF((I627&gt;2550)*AND(I627&lt;2651),24)+IF((I627&gt;2650)*AND(I627&lt;2751),25)+IF((I627&gt;2750)*AND(I627&lt;2851),26)+IF((I627&gt;2850)*AND(I627&lt;2951),27)</f>
        <v>5</v>
      </c>
      <c r="P627" s="14" t="n">
        <f aca="false">IF(J627&lt;56,1)+IF((J627&gt;55)*AND(J627&lt;66),2)+IF((J627&gt;65)*AND(J627&lt;76),3)+IF((J627&gt;75)*AND(J627&lt;86),4)+IF((J627&gt;85)*AND(J627&lt;96),5)+IF((J627&gt;95)*AND(J627&lt;106),6)+IF((J627&gt;105)*AND(J627&lt;116),7)+IF((J627&gt;115)*AND(J627&lt;126),8)+IF((J627&gt;125)*AND(J627&lt;136),9)+IF((J627&gt;135)*AND(J627&lt;146),10)+IF((J627&gt;145)*AND(J627&lt;156),11)+IF((J627&gt;155)*AND(J627&lt;166),12)+IF((J627&gt;165)*AND(J627&lt;176),13)+IF((J627&gt;175)*AND(J627&lt;186),14)+IF((J627&gt;185)*AND(J627&lt;196),15)+IF((J627&gt;195)*AND(J627&lt;206),16)+IF((J627&gt;205)*AND(J627&lt;216),17)+IF((J627&gt;215)*AND(J627&lt;226),18)+IF((J627&gt;225)*AND(J627&lt;236),19)+IF((J627&gt;235)*AND(J627&lt;246),20)+IF((J627&gt;245)*AND(J627&lt;256),21)+IF((J627&gt;255)*AND(J627&lt;266),22)+IF((J627&gt;265)*AND(J627&lt;276),23)+IF((J627&gt;275)*AND(J627&lt;286),24)+IF((J627&gt;285)*AND(J627&lt;296),25)+IF((J627&gt;295)*AND(J627&lt;306),26)+IF((J627&gt;305)*AND(J627&lt;316),27)</f>
        <v>3</v>
      </c>
      <c r="Q627" s="14" t="n">
        <f aca="false">IF(K627&lt;13,1)+IF((K627&gt;12)*AND(K627&lt;18),2)+IF((K627&gt;17)*AND(K627&lt;23),3)+IF((K627&gt;22)*AND(K627&lt;28),4)+IF((K627&gt;27)*AND(K627&lt;33),5)+IF((K627&gt;32)*AND(K627&lt;38),6)+IF((K627&gt;37)*AND(K627&lt;43),7)+IF((K627&gt;42)*AND(K627&lt;48),8)+IF((K627&gt;47)*AND(K627&lt;53),9)+IF((K627&gt;52)*AND(K627&lt;58),10)+IF((K627&gt;57)*AND(K627&lt;63),11)+IF((K627&gt;62)*AND(K627&lt;68),12)+IF((K627&gt;67)*AND(K627&lt;73),13)+IF((K627&gt;72)*AND(K627&lt;78),14)+IF((K627&gt;77)*AND(K627&lt;83),15)+IF((K627&gt;82)*AND(K627&lt;88),16)+IF((K627&gt;87)*AND(K627&lt;93),17)</f>
        <v>3</v>
      </c>
      <c r="R627" s="14" t="n">
        <f aca="false">IF(L627="si",1,0)</f>
        <v>0</v>
      </c>
      <c r="S627" s="14" t="n">
        <f aca="false">IF(M627="si",1,0)</f>
        <v>0</v>
      </c>
      <c r="T627" s="14" t="n">
        <f aca="false">IF(N627="si",1,0)</f>
        <v>0</v>
      </c>
      <c r="U627" s="17"/>
      <c r="V627" s="17" t="n">
        <v>2</v>
      </c>
      <c r="W627" s="14" t="n">
        <f aca="false">SUM(O627:V627)</f>
        <v>13</v>
      </c>
    </row>
    <row r="628" customFormat="false" ht="12.75" hidden="false" customHeight="false" outlineLevel="0" collapsed="false">
      <c r="A628" s="8" t="s">
        <v>1287</v>
      </c>
      <c r="B628" s="8" t="s">
        <v>73</v>
      </c>
      <c r="C628" s="8" t="s">
        <v>1288</v>
      </c>
      <c r="D628" s="8" t="s">
        <v>39</v>
      </c>
      <c r="E628" s="13" t="n">
        <v>171</v>
      </c>
      <c r="F628" s="13" t="n">
        <v>530</v>
      </c>
      <c r="G628" s="13"/>
      <c r="H628" s="13"/>
      <c r="I628" s="14" t="n">
        <f aca="false">SUM(E628:H628)</f>
        <v>701</v>
      </c>
      <c r="J628" s="20" t="n">
        <v>77</v>
      </c>
      <c r="K628" s="14" t="n">
        <v>19</v>
      </c>
      <c r="L628" s="14"/>
      <c r="M628" s="14"/>
      <c r="N628" s="16"/>
      <c r="O628" s="14" t="n">
        <f aca="false">IF(I628&lt;300,0)+IF((I628&gt;299)*AND(I628&lt;351),1)+IF((I628&gt;350)*AND(I628&lt;451),2)+IF((I628&gt;450)*AND(I628&lt;551),3)+IF((I628&gt;550)*AND(I628&lt;651),4)+IF((I628&gt;650)*AND(I628&lt;751),5)+IF((I628&gt;750)*AND(I628&lt;851),6)+IF((I628&gt;850)*AND(I628&lt;951),7)+IF((I628&gt;950)*AND(I628&lt;1051),8)+IF((I628&gt;1050)*AND(I628&lt;1151),9)+IF((I628&gt;1150)*AND(I628&lt;1251),10)+IF((I628&gt;1250)*AND(I628&lt;1351),11)+IF((I628&gt;1350)*AND(I628&lt;1451),12)+IF((I628&gt;1450)*AND(I628&lt;1551),13)+IF((I628&gt;1550)*AND(I628&lt;1651),14)+IF((I628&gt;1650)*AND(I628&lt;1751),15)+IF((I628&gt;1750)*AND(I628&lt;1851),16)+IF((I628&gt;1850)*AND(I628&lt;1951),17)+IF((I628&gt;1950)*AND(I628&lt;2051),18)+IF((I628&gt;2050)*AND(I628&lt;2151),19)+IF((I628&gt;2150)*AND(I628&lt;2251),20)+IF((I628&gt;2250)*AND(I628&lt;2351),21)+IF((I628&gt;2350)*AND(I628&lt;2451),22)+IF((I628&gt;2450)*AND(I628&lt;2551),23)+IF((I628&gt;2550)*AND(I628&lt;2651),24)+IF((I628&gt;2650)*AND(I628&lt;2751),25)+IF((I628&gt;2750)*AND(I628&lt;2851),26)+IF((I628&gt;2850)*AND(I628&lt;2951),27)</f>
        <v>5</v>
      </c>
      <c r="P628" s="14" t="n">
        <f aca="false">IF(J628&lt;56,1)+IF((J628&gt;55)*AND(J628&lt;66),2)+IF((J628&gt;65)*AND(J628&lt;76),3)+IF((J628&gt;75)*AND(J628&lt;86),4)+IF((J628&gt;85)*AND(J628&lt;96),5)+IF((J628&gt;95)*AND(J628&lt;106),6)+IF((J628&gt;105)*AND(J628&lt;116),7)+IF((J628&gt;115)*AND(J628&lt;126),8)+IF((J628&gt;125)*AND(J628&lt;136),9)+IF((J628&gt;135)*AND(J628&lt;146),10)+IF((J628&gt;145)*AND(J628&lt;156),11)+IF((J628&gt;155)*AND(J628&lt;166),12)+IF((J628&gt;165)*AND(J628&lt;176),13)+IF((J628&gt;175)*AND(J628&lt;186),14)+IF((J628&gt;185)*AND(J628&lt;196),15)+IF((J628&gt;195)*AND(J628&lt;206),16)+IF((J628&gt;205)*AND(J628&lt;216),17)+IF((J628&gt;215)*AND(J628&lt;226),18)+IF((J628&gt;225)*AND(J628&lt;236),19)+IF((J628&gt;235)*AND(J628&lt;246),20)+IF((J628&gt;245)*AND(J628&lt;256),21)+IF((J628&gt;255)*AND(J628&lt;266),22)+IF((J628&gt;265)*AND(J628&lt;276),23)+IF((J628&gt;275)*AND(J628&lt;286),24)+IF((J628&gt;285)*AND(J628&lt;296),25)+IF((J628&gt;295)*AND(J628&lt;306),26)+IF((J628&gt;305)*AND(J628&lt;316),27)</f>
        <v>4</v>
      </c>
      <c r="Q628" s="14" t="n">
        <f aca="false">IF(K628&lt;13,1)+IF((K628&gt;12)*AND(K628&lt;18),2)+IF((K628&gt;17)*AND(K628&lt;23),3)+IF((K628&gt;22)*AND(K628&lt;28),4)+IF((K628&gt;27)*AND(K628&lt;33),5)+IF((K628&gt;32)*AND(K628&lt;38),6)+IF((K628&gt;37)*AND(K628&lt;43),7)+IF((K628&gt;42)*AND(K628&lt;48),8)+IF((K628&gt;47)*AND(K628&lt;53),9)+IF((K628&gt;52)*AND(K628&lt;58),10)+IF((K628&gt;57)*AND(K628&lt;63),11)+IF((K628&gt;62)*AND(K628&lt;68),12)+IF((K628&gt;67)*AND(K628&lt;73),13)+IF((K628&gt;72)*AND(K628&lt;78),14)+IF((K628&gt;77)*AND(K628&lt;83),15)+IF((K628&gt;82)*AND(K628&lt;88),16)+IF((K628&gt;87)*AND(K628&lt;93),17)</f>
        <v>3</v>
      </c>
      <c r="R628" s="14" t="n">
        <f aca="false">IF(L628="si",1,0)</f>
        <v>0</v>
      </c>
      <c r="S628" s="14" t="n">
        <f aca="false">IF(M628="si",1,0)</f>
        <v>0</v>
      </c>
      <c r="T628" s="14" t="n">
        <f aca="false">IF(N628="si",1,0)</f>
        <v>0</v>
      </c>
      <c r="U628" s="17"/>
      <c r="V628" s="17" t="n">
        <v>1</v>
      </c>
      <c r="W628" s="14" t="n">
        <f aca="false">SUM(O628:V628)</f>
        <v>13</v>
      </c>
    </row>
    <row r="629" customFormat="false" ht="12.75" hidden="false" customHeight="false" outlineLevel="0" collapsed="false">
      <c r="A629" s="8" t="s">
        <v>1289</v>
      </c>
      <c r="B629" s="8" t="s">
        <v>73</v>
      </c>
      <c r="C629" s="8" t="s">
        <v>1290</v>
      </c>
      <c r="D629" s="8" t="s">
        <v>39</v>
      </c>
      <c r="E629" s="13" t="n">
        <v>197</v>
      </c>
      <c r="F629" s="13" t="n">
        <v>425</v>
      </c>
      <c r="G629" s="13"/>
      <c r="H629" s="13"/>
      <c r="I629" s="14" t="n">
        <f aca="false">SUM(E629:H629)</f>
        <v>622</v>
      </c>
      <c r="J629" s="20" t="n">
        <v>83</v>
      </c>
      <c r="K629" s="14" t="n">
        <v>19</v>
      </c>
      <c r="L629" s="14"/>
      <c r="M629" s="14"/>
      <c r="N629" s="16"/>
      <c r="O629" s="14" t="n">
        <f aca="false">IF(I629&lt;300,0)+IF((I629&gt;299)*AND(I629&lt;351),1)+IF((I629&gt;350)*AND(I629&lt;451),2)+IF((I629&gt;450)*AND(I629&lt;551),3)+IF((I629&gt;550)*AND(I629&lt;651),4)+IF((I629&gt;650)*AND(I629&lt;751),5)+IF((I629&gt;750)*AND(I629&lt;851),6)+IF((I629&gt;850)*AND(I629&lt;951),7)+IF((I629&gt;950)*AND(I629&lt;1051),8)+IF((I629&gt;1050)*AND(I629&lt;1151),9)+IF((I629&gt;1150)*AND(I629&lt;1251),10)+IF((I629&gt;1250)*AND(I629&lt;1351),11)+IF((I629&gt;1350)*AND(I629&lt;1451),12)+IF((I629&gt;1450)*AND(I629&lt;1551),13)+IF((I629&gt;1550)*AND(I629&lt;1651),14)+IF((I629&gt;1650)*AND(I629&lt;1751),15)+IF((I629&gt;1750)*AND(I629&lt;1851),16)+IF((I629&gt;1850)*AND(I629&lt;1951),17)+IF((I629&gt;1950)*AND(I629&lt;2051),18)+IF((I629&gt;2050)*AND(I629&lt;2151),19)+IF((I629&gt;2150)*AND(I629&lt;2251),20)+IF((I629&gt;2250)*AND(I629&lt;2351),21)+IF((I629&gt;2350)*AND(I629&lt;2451),22)+IF((I629&gt;2450)*AND(I629&lt;2551),23)+IF((I629&gt;2550)*AND(I629&lt;2651),24)+IF((I629&gt;2650)*AND(I629&lt;2751),25)+IF((I629&gt;2750)*AND(I629&lt;2851),26)+IF((I629&gt;2850)*AND(I629&lt;2951),27)</f>
        <v>4</v>
      </c>
      <c r="P629" s="14" t="n">
        <f aca="false">IF(J629&lt;56,1)+IF((J629&gt;55)*AND(J629&lt;66),2)+IF((J629&gt;65)*AND(J629&lt;76),3)+IF((J629&gt;75)*AND(J629&lt;86),4)+IF((J629&gt;85)*AND(J629&lt;96),5)+IF((J629&gt;95)*AND(J629&lt;106),6)+IF((J629&gt;105)*AND(J629&lt;116),7)+IF((J629&gt;115)*AND(J629&lt;126),8)+IF((J629&gt;125)*AND(J629&lt;136),9)+IF((J629&gt;135)*AND(J629&lt;146),10)+IF((J629&gt;145)*AND(J629&lt;156),11)+IF((J629&gt;155)*AND(J629&lt;166),12)+IF((J629&gt;165)*AND(J629&lt;176),13)+IF((J629&gt;175)*AND(J629&lt;186),14)+IF((J629&gt;185)*AND(J629&lt;196),15)+IF((J629&gt;195)*AND(J629&lt;206),16)+IF((J629&gt;205)*AND(J629&lt;216),17)+IF((J629&gt;215)*AND(J629&lt;226),18)+IF((J629&gt;225)*AND(J629&lt;236),19)+IF((J629&gt;235)*AND(J629&lt;246),20)+IF((J629&gt;245)*AND(J629&lt;256),21)+IF((J629&gt;255)*AND(J629&lt;266),22)+IF((J629&gt;265)*AND(J629&lt;276),23)+IF((J629&gt;275)*AND(J629&lt;286),24)+IF((J629&gt;285)*AND(J629&lt;296),25)+IF((J629&gt;295)*AND(J629&lt;306),26)+IF((J629&gt;305)*AND(J629&lt;316),27)</f>
        <v>4</v>
      </c>
      <c r="Q629" s="14" t="n">
        <f aca="false">IF(K629&lt;13,1)+IF((K629&gt;12)*AND(K629&lt;18),2)+IF((K629&gt;17)*AND(K629&lt;23),3)+IF((K629&gt;22)*AND(K629&lt;28),4)+IF((K629&gt;27)*AND(K629&lt;33),5)+IF((K629&gt;32)*AND(K629&lt;38),6)+IF((K629&gt;37)*AND(K629&lt;43),7)+IF((K629&gt;42)*AND(K629&lt;48),8)+IF((K629&gt;47)*AND(K629&lt;53),9)+IF((K629&gt;52)*AND(K629&lt;58),10)+IF((K629&gt;57)*AND(K629&lt;63),11)+IF((K629&gt;62)*AND(K629&lt;68),12)+IF((K629&gt;67)*AND(K629&lt;73),13)+IF((K629&gt;72)*AND(K629&lt;78),14)+IF((K629&gt;77)*AND(K629&lt;83),15)+IF((K629&gt;82)*AND(K629&lt;88),16)+IF((K629&gt;87)*AND(K629&lt;93),17)</f>
        <v>3</v>
      </c>
      <c r="R629" s="14" t="n">
        <f aca="false">IF(L629="si",1,0)</f>
        <v>0</v>
      </c>
      <c r="S629" s="14" t="n">
        <f aca="false">IF(M629="si",1,0)</f>
        <v>0</v>
      </c>
      <c r="T629" s="14" t="n">
        <f aca="false">IF(N629="si",1,0)</f>
        <v>0</v>
      </c>
      <c r="U629" s="17"/>
      <c r="V629" s="17" t="n">
        <v>2</v>
      </c>
      <c r="W629" s="14" t="n">
        <f aca="false">SUM(O629:V629)</f>
        <v>13</v>
      </c>
    </row>
    <row r="630" customFormat="false" ht="12.75" hidden="false" customHeight="false" outlineLevel="0" collapsed="false">
      <c r="A630" s="8" t="s">
        <v>1291</v>
      </c>
      <c r="B630" s="8" t="s">
        <v>73</v>
      </c>
      <c r="C630" s="8" t="s">
        <v>232</v>
      </c>
      <c r="D630" s="8" t="s">
        <v>704</v>
      </c>
      <c r="E630" s="13" t="n">
        <v>218</v>
      </c>
      <c r="F630" s="13" t="n">
        <v>451</v>
      </c>
      <c r="G630" s="13"/>
      <c r="H630" s="13"/>
      <c r="I630" s="14" t="n">
        <f aca="false">SUM(E630:H630)</f>
        <v>669</v>
      </c>
      <c r="J630" s="20" t="n">
        <v>72</v>
      </c>
      <c r="K630" s="14" t="n">
        <v>18</v>
      </c>
      <c r="L630" s="14"/>
      <c r="M630" s="14"/>
      <c r="N630" s="16"/>
      <c r="O630" s="14" t="n">
        <f aca="false">IF(I630&lt;300,0)+IF((I630&gt;299)*AND(I630&lt;351),1)+IF((I630&gt;350)*AND(I630&lt;451),2)+IF((I630&gt;450)*AND(I630&lt;551),3)+IF((I630&gt;550)*AND(I630&lt;651),4)+IF((I630&gt;650)*AND(I630&lt;751),5)+IF((I630&gt;750)*AND(I630&lt;851),6)+IF((I630&gt;850)*AND(I630&lt;951),7)+IF((I630&gt;950)*AND(I630&lt;1051),8)+IF((I630&gt;1050)*AND(I630&lt;1151),9)+IF((I630&gt;1150)*AND(I630&lt;1251),10)+IF((I630&gt;1250)*AND(I630&lt;1351),11)+IF((I630&gt;1350)*AND(I630&lt;1451),12)+IF((I630&gt;1450)*AND(I630&lt;1551),13)+IF((I630&gt;1550)*AND(I630&lt;1651),14)+IF((I630&gt;1650)*AND(I630&lt;1751),15)+IF((I630&gt;1750)*AND(I630&lt;1851),16)+IF((I630&gt;1850)*AND(I630&lt;1951),17)+IF((I630&gt;1950)*AND(I630&lt;2051),18)+IF((I630&gt;2050)*AND(I630&lt;2151),19)+IF((I630&gt;2150)*AND(I630&lt;2251),20)+IF((I630&gt;2250)*AND(I630&lt;2351),21)+IF((I630&gt;2350)*AND(I630&lt;2451),22)+IF((I630&gt;2450)*AND(I630&lt;2551),23)+IF((I630&gt;2550)*AND(I630&lt;2651),24)+IF((I630&gt;2650)*AND(I630&lt;2751),25)+IF((I630&gt;2750)*AND(I630&lt;2851),26)+IF((I630&gt;2850)*AND(I630&lt;2951),27)</f>
        <v>5</v>
      </c>
      <c r="P630" s="14" t="n">
        <f aca="false">IF(J630&lt;56,1)+IF((J630&gt;55)*AND(J630&lt;66),2)+IF((J630&gt;65)*AND(J630&lt;76),3)+IF((J630&gt;75)*AND(J630&lt;86),4)+IF((J630&gt;85)*AND(J630&lt;96),5)+IF((J630&gt;95)*AND(J630&lt;106),6)+IF((J630&gt;105)*AND(J630&lt;116),7)+IF((J630&gt;115)*AND(J630&lt;126),8)+IF((J630&gt;125)*AND(J630&lt;136),9)+IF((J630&gt;135)*AND(J630&lt;146),10)+IF((J630&gt;145)*AND(J630&lt;156),11)+IF((J630&gt;155)*AND(J630&lt;166),12)+IF((J630&gt;165)*AND(J630&lt;176),13)+IF((J630&gt;175)*AND(J630&lt;186),14)+IF((J630&gt;185)*AND(J630&lt;196),15)+IF((J630&gt;195)*AND(J630&lt;206),16)+IF((J630&gt;205)*AND(J630&lt;216),17)+IF((J630&gt;215)*AND(J630&lt;226),18)+IF((J630&gt;225)*AND(J630&lt;236),19)+IF((J630&gt;235)*AND(J630&lt;246),20)+IF((J630&gt;245)*AND(J630&lt;256),21)+IF((J630&gt;255)*AND(J630&lt;266),22)+IF((J630&gt;265)*AND(J630&lt;276),23)+IF((J630&gt;275)*AND(J630&lt;286),24)+IF((J630&gt;285)*AND(J630&lt;296),25)+IF((J630&gt;295)*AND(J630&lt;306),26)+IF((J630&gt;305)*AND(J630&lt;316),27)</f>
        <v>3</v>
      </c>
      <c r="Q630" s="14" t="n">
        <f aca="false">IF(K630&lt;13,1)+IF((K630&gt;12)*AND(K630&lt;18),2)+IF((K630&gt;17)*AND(K630&lt;23),3)+IF((K630&gt;22)*AND(K630&lt;28),4)+IF((K630&gt;27)*AND(K630&lt;33),5)+IF((K630&gt;32)*AND(K630&lt;38),6)+IF((K630&gt;37)*AND(K630&lt;43),7)+IF((K630&gt;42)*AND(K630&lt;48),8)+IF((K630&gt;47)*AND(K630&lt;53),9)+IF((K630&gt;52)*AND(K630&lt;58),10)+IF((K630&gt;57)*AND(K630&lt;63),11)+IF((K630&gt;62)*AND(K630&lt;68),12)+IF((K630&gt;67)*AND(K630&lt;73),13)+IF((K630&gt;72)*AND(K630&lt;78),14)+IF((K630&gt;77)*AND(K630&lt;83),15)+IF((K630&gt;82)*AND(K630&lt;88),16)+IF((K630&gt;87)*AND(K630&lt;93),17)</f>
        <v>3</v>
      </c>
      <c r="R630" s="14" t="n">
        <f aca="false">IF(L630="si",1,0)</f>
        <v>0</v>
      </c>
      <c r="S630" s="14" t="n">
        <f aca="false">IF(M630="si",1,0)</f>
        <v>0</v>
      </c>
      <c r="T630" s="14" t="n">
        <f aca="false">IF(N630="si",1,0)</f>
        <v>0</v>
      </c>
      <c r="U630" s="17"/>
      <c r="V630" s="17" t="n">
        <v>2</v>
      </c>
      <c r="W630" s="14" t="n">
        <f aca="false">SUM(O630:V630)</f>
        <v>13</v>
      </c>
    </row>
    <row r="631" customFormat="false" ht="12.75" hidden="false" customHeight="false" outlineLevel="0" collapsed="false">
      <c r="A631" s="8" t="s">
        <v>1292</v>
      </c>
      <c r="B631" s="8" t="s">
        <v>73</v>
      </c>
      <c r="C631" s="8" t="s">
        <v>181</v>
      </c>
      <c r="D631" s="8" t="s">
        <v>1293</v>
      </c>
      <c r="E631" s="13" t="n">
        <v>155</v>
      </c>
      <c r="F631" s="13" t="n">
        <v>614</v>
      </c>
      <c r="G631" s="13"/>
      <c r="H631" s="13"/>
      <c r="I631" s="14" t="n">
        <f aca="false">SUM(E631:H631)</f>
        <v>769</v>
      </c>
      <c r="J631" s="20" t="n">
        <v>72</v>
      </c>
      <c r="K631" s="14" t="n">
        <v>18</v>
      </c>
      <c r="L631" s="14"/>
      <c r="M631" s="14"/>
      <c r="N631" s="16"/>
      <c r="O631" s="14" t="n">
        <f aca="false">IF(I631&lt;300,0)+IF((I631&gt;299)*AND(I631&lt;351),1)+IF((I631&gt;350)*AND(I631&lt;451),2)+IF((I631&gt;450)*AND(I631&lt;551),3)+IF((I631&gt;550)*AND(I631&lt;651),4)+IF((I631&gt;650)*AND(I631&lt;751),5)+IF((I631&gt;750)*AND(I631&lt;851),6)+IF((I631&gt;850)*AND(I631&lt;951),7)+IF((I631&gt;950)*AND(I631&lt;1051),8)+IF((I631&gt;1050)*AND(I631&lt;1151),9)+IF((I631&gt;1150)*AND(I631&lt;1251),10)+IF((I631&gt;1250)*AND(I631&lt;1351),11)+IF((I631&gt;1350)*AND(I631&lt;1451),12)+IF((I631&gt;1450)*AND(I631&lt;1551),13)+IF((I631&gt;1550)*AND(I631&lt;1651),14)+IF((I631&gt;1650)*AND(I631&lt;1751),15)+IF((I631&gt;1750)*AND(I631&lt;1851),16)+IF((I631&gt;1850)*AND(I631&lt;1951),17)+IF((I631&gt;1950)*AND(I631&lt;2051),18)+IF((I631&gt;2050)*AND(I631&lt;2151),19)+IF((I631&gt;2150)*AND(I631&lt;2251),20)+IF((I631&gt;2250)*AND(I631&lt;2351),21)+IF((I631&gt;2350)*AND(I631&lt;2451),22)+IF((I631&gt;2450)*AND(I631&lt;2551),23)+IF((I631&gt;2550)*AND(I631&lt;2651),24)+IF((I631&gt;2650)*AND(I631&lt;2751),25)+IF((I631&gt;2750)*AND(I631&lt;2851),26)+IF((I631&gt;2850)*AND(I631&lt;2951),27)</f>
        <v>6</v>
      </c>
      <c r="P631" s="14" t="n">
        <f aca="false">IF(J631&lt;56,1)+IF((J631&gt;55)*AND(J631&lt;66),2)+IF((J631&gt;65)*AND(J631&lt;76),3)+IF((J631&gt;75)*AND(J631&lt;86),4)+IF((J631&gt;85)*AND(J631&lt;96),5)+IF((J631&gt;95)*AND(J631&lt;106),6)+IF((J631&gt;105)*AND(J631&lt;116),7)+IF((J631&gt;115)*AND(J631&lt;126),8)+IF((J631&gt;125)*AND(J631&lt;136),9)+IF((J631&gt;135)*AND(J631&lt;146),10)+IF((J631&gt;145)*AND(J631&lt;156),11)+IF((J631&gt;155)*AND(J631&lt;166),12)+IF((J631&gt;165)*AND(J631&lt;176),13)+IF((J631&gt;175)*AND(J631&lt;186),14)+IF((J631&gt;185)*AND(J631&lt;196),15)+IF((J631&gt;195)*AND(J631&lt;206),16)+IF((J631&gt;205)*AND(J631&lt;216),17)+IF((J631&gt;215)*AND(J631&lt;226),18)+IF((J631&gt;225)*AND(J631&lt;236),19)+IF((J631&gt;235)*AND(J631&lt;246),20)+IF((J631&gt;245)*AND(J631&lt;256),21)+IF((J631&gt;255)*AND(J631&lt;266),22)+IF((J631&gt;265)*AND(J631&lt;276),23)+IF((J631&gt;275)*AND(J631&lt;286),24)+IF((J631&gt;285)*AND(J631&lt;296),25)+IF((J631&gt;295)*AND(J631&lt;306),26)+IF((J631&gt;305)*AND(J631&lt;316),27)</f>
        <v>3</v>
      </c>
      <c r="Q631" s="14" t="n">
        <f aca="false">IF(K631&lt;13,1)+IF((K631&gt;12)*AND(K631&lt;18),2)+IF((K631&gt;17)*AND(K631&lt;23),3)+IF((K631&gt;22)*AND(K631&lt;28),4)+IF((K631&gt;27)*AND(K631&lt;33),5)+IF((K631&gt;32)*AND(K631&lt;38),6)+IF((K631&gt;37)*AND(K631&lt;43),7)+IF((K631&gt;42)*AND(K631&lt;48),8)+IF((K631&gt;47)*AND(K631&lt;53),9)+IF((K631&gt;52)*AND(K631&lt;58),10)+IF((K631&gt;57)*AND(K631&lt;63),11)+IF((K631&gt;62)*AND(K631&lt;68),12)+IF((K631&gt;67)*AND(K631&lt;73),13)+IF((K631&gt;72)*AND(K631&lt;78),14)+IF((K631&gt;77)*AND(K631&lt;83),15)+IF((K631&gt;82)*AND(K631&lt;88),16)+IF((K631&gt;87)*AND(K631&lt;93),17)</f>
        <v>3</v>
      </c>
      <c r="R631" s="14" t="n">
        <f aca="false">IF(L631="si",1,0)</f>
        <v>0</v>
      </c>
      <c r="S631" s="14" t="n">
        <f aca="false">IF(M631="si",1,0)</f>
        <v>0</v>
      </c>
      <c r="T631" s="14" t="n">
        <f aca="false">IF(N631="si",1,0)</f>
        <v>0</v>
      </c>
      <c r="U631" s="17"/>
      <c r="V631" s="17" t="n">
        <v>1</v>
      </c>
      <c r="W631" s="14" t="n">
        <f aca="false">SUM(O631:V631)</f>
        <v>13</v>
      </c>
    </row>
    <row r="632" customFormat="false" ht="12.75" hidden="false" customHeight="false" outlineLevel="0" collapsed="false">
      <c r="A632" s="8" t="s">
        <v>1294</v>
      </c>
      <c r="B632" s="8" t="s">
        <v>73</v>
      </c>
      <c r="C632" s="8" t="s">
        <v>232</v>
      </c>
      <c r="D632" s="8" t="s">
        <v>78</v>
      </c>
      <c r="E632" s="13" t="n">
        <v>252</v>
      </c>
      <c r="F632" s="13" t="n">
        <v>523</v>
      </c>
      <c r="G632" s="13"/>
      <c r="H632" s="13"/>
      <c r="I632" s="14" t="n">
        <f aca="false">SUM(E632:H632)</f>
        <v>775</v>
      </c>
      <c r="J632" s="20" t="n">
        <v>67</v>
      </c>
      <c r="K632" s="14" t="n">
        <v>18</v>
      </c>
      <c r="L632" s="14"/>
      <c r="M632" s="14"/>
      <c r="N632" s="16"/>
      <c r="O632" s="14" t="n">
        <f aca="false">IF(I632&lt;300,0)+IF((I632&gt;299)*AND(I632&lt;351),1)+IF((I632&gt;350)*AND(I632&lt;451),2)+IF((I632&gt;450)*AND(I632&lt;551),3)+IF((I632&gt;550)*AND(I632&lt;651),4)+IF((I632&gt;650)*AND(I632&lt;751),5)+IF((I632&gt;750)*AND(I632&lt;851),6)+IF((I632&gt;850)*AND(I632&lt;951),7)+IF((I632&gt;950)*AND(I632&lt;1051),8)+IF((I632&gt;1050)*AND(I632&lt;1151),9)+IF((I632&gt;1150)*AND(I632&lt;1251),10)+IF((I632&gt;1250)*AND(I632&lt;1351),11)+IF((I632&gt;1350)*AND(I632&lt;1451),12)+IF((I632&gt;1450)*AND(I632&lt;1551),13)+IF((I632&gt;1550)*AND(I632&lt;1651),14)+IF((I632&gt;1650)*AND(I632&lt;1751),15)+IF((I632&gt;1750)*AND(I632&lt;1851),16)+IF((I632&gt;1850)*AND(I632&lt;1951),17)+IF((I632&gt;1950)*AND(I632&lt;2051),18)+IF((I632&gt;2050)*AND(I632&lt;2151),19)+IF((I632&gt;2150)*AND(I632&lt;2251),20)+IF((I632&gt;2250)*AND(I632&lt;2351),21)+IF((I632&gt;2350)*AND(I632&lt;2451),22)+IF((I632&gt;2450)*AND(I632&lt;2551),23)+IF((I632&gt;2550)*AND(I632&lt;2651),24)+IF((I632&gt;2650)*AND(I632&lt;2751),25)+IF((I632&gt;2750)*AND(I632&lt;2851),26)+IF((I632&gt;2850)*AND(I632&lt;2951),27)</f>
        <v>6</v>
      </c>
      <c r="P632" s="14" t="n">
        <f aca="false">IF(J632&lt;56,1)+IF((J632&gt;55)*AND(J632&lt;66),2)+IF((J632&gt;65)*AND(J632&lt;76),3)+IF((J632&gt;75)*AND(J632&lt;86),4)+IF((J632&gt;85)*AND(J632&lt;96),5)+IF((J632&gt;95)*AND(J632&lt;106),6)+IF((J632&gt;105)*AND(J632&lt;116),7)+IF((J632&gt;115)*AND(J632&lt;126),8)+IF((J632&gt;125)*AND(J632&lt;136),9)+IF((J632&gt;135)*AND(J632&lt;146),10)+IF((J632&gt;145)*AND(J632&lt;156),11)+IF((J632&gt;155)*AND(J632&lt;166),12)+IF((J632&gt;165)*AND(J632&lt;176),13)+IF((J632&gt;175)*AND(J632&lt;186),14)+IF((J632&gt;185)*AND(J632&lt;196),15)+IF((J632&gt;195)*AND(J632&lt;206),16)+IF((J632&gt;205)*AND(J632&lt;216),17)+IF((J632&gt;215)*AND(J632&lt;226),18)+IF((J632&gt;225)*AND(J632&lt;236),19)+IF((J632&gt;235)*AND(J632&lt;246),20)+IF((J632&gt;245)*AND(J632&lt;256),21)+IF((J632&gt;255)*AND(J632&lt;266),22)+IF((J632&gt;265)*AND(J632&lt;276),23)+IF((J632&gt;275)*AND(J632&lt;286),24)+IF((J632&gt;285)*AND(J632&lt;296),25)+IF((J632&gt;295)*AND(J632&lt;306),26)+IF((J632&gt;305)*AND(J632&lt;316),27)</f>
        <v>3</v>
      </c>
      <c r="Q632" s="14" t="n">
        <f aca="false">IF(K632&lt;13,1)+IF((K632&gt;12)*AND(K632&lt;18),2)+IF((K632&gt;17)*AND(K632&lt;23),3)+IF((K632&gt;22)*AND(K632&lt;28),4)+IF((K632&gt;27)*AND(K632&lt;33),5)+IF((K632&gt;32)*AND(K632&lt;38),6)+IF((K632&gt;37)*AND(K632&lt;43),7)+IF((K632&gt;42)*AND(K632&lt;48),8)+IF((K632&gt;47)*AND(K632&lt;53),9)+IF((K632&gt;52)*AND(K632&lt;58),10)+IF((K632&gt;57)*AND(K632&lt;63),11)+IF((K632&gt;62)*AND(K632&lt;68),12)+IF((K632&gt;67)*AND(K632&lt;73),13)+IF((K632&gt;72)*AND(K632&lt;78),14)+IF((K632&gt;77)*AND(K632&lt;83),15)+IF((K632&gt;82)*AND(K632&lt;88),16)+IF((K632&gt;87)*AND(K632&lt;93),17)</f>
        <v>3</v>
      </c>
      <c r="R632" s="14" t="n">
        <f aca="false">IF(L632="si",1,0)</f>
        <v>0</v>
      </c>
      <c r="S632" s="14" t="n">
        <f aca="false">IF(M632="si",1,0)</f>
        <v>0</v>
      </c>
      <c r="T632" s="14" t="n">
        <f aca="false">IF(N632="si",1,0)</f>
        <v>0</v>
      </c>
      <c r="U632" s="17"/>
      <c r="V632" s="17" t="n">
        <v>1</v>
      </c>
      <c r="W632" s="14" t="n">
        <f aca="false">SUM(O632:V632)</f>
        <v>13</v>
      </c>
    </row>
    <row r="633" customFormat="false" ht="12.75" hidden="false" customHeight="false" outlineLevel="0" collapsed="false">
      <c r="A633" s="8" t="s">
        <v>1295</v>
      </c>
      <c r="B633" s="8" t="s">
        <v>73</v>
      </c>
      <c r="C633" s="8" t="s">
        <v>181</v>
      </c>
      <c r="D633" s="8" t="s">
        <v>1296</v>
      </c>
      <c r="E633" s="13" t="n">
        <v>220</v>
      </c>
      <c r="F633" s="13" t="n">
        <v>528</v>
      </c>
      <c r="G633" s="13"/>
      <c r="H633" s="13"/>
      <c r="I633" s="14" t="n">
        <f aca="false">SUM(E633:H633)</f>
        <v>748</v>
      </c>
      <c r="J633" s="20" t="n">
        <v>77</v>
      </c>
      <c r="K633" s="14" t="n">
        <v>22</v>
      </c>
      <c r="L633" s="14"/>
      <c r="M633" s="14"/>
      <c r="N633" s="16"/>
      <c r="O633" s="14" t="n">
        <f aca="false">IF(I633&lt;300,0)+IF((I633&gt;299)*AND(I633&lt;351),1)+IF((I633&gt;350)*AND(I633&lt;451),2)+IF((I633&gt;450)*AND(I633&lt;551),3)+IF((I633&gt;550)*AND(I633&lt;651),4)+IF((I633&gt;650)*AND(I633&lt;751),5)+IF((I633&gt;750)*AND(I633&lt;851),6)+IF((I633&gt;850)*AND(I633&lt;951),7)+IF((I633&gt;950)*AND(I633&lt;1051),8)+IF((I633&gt;1050)*AND(I633&lt;1151),9)+IF((I633&gt;1150)*AND(I633&lt;1251),10)+IF((I633&gt;1250)*AND(I633&lt;1351),11)+IF((I633&gt;1350)*AND(I633&lt;1451),12)+IF((I633&gt;1450)*AND(I633&lt;1551),13)+IF((I633&gt;1550)*AND(I633&lt;1651),14)+IF((I633&gt;1650)*AND(I633&lt;1751),15)+IF((I633&gt;1750)*AND(I633&lt;1851),16)+IF((I633&gt;1850)*AND(I633&lt;1951),17)+IF((I633&gt;1950)*AND(I633&lt;2051),18)+IF((I633&gt;2050)*AND(I633&lt;2151),19)+IF((I633&gt;2150)*AND(I633&lt;2251),20)+IF((I633&gt;2250)*AND(I633&lt;2351),21)+IF((I633&gt;2350)*AND(I633&lt;2451),22)+IF((I633&gt;2450)*AND(I633&lt;2551),23)+IF((I633&gt;2550)*AND(I633&lt;2651),24)+IF((I633&gt;2650)*AND(I633&lt;2751),25)+IF((I633&gt;2750)*AND(I633&lt;2851),26)+IF((I633&gt;2850)*AND(I633&lt;2951),27)</f>
        <v>5</v>
      </c>
      <c r="P633" s="14" t="n">
        <f aca="false">IF(J633&lt;56,1)+IF((J633&gt;55)*AND(J633&lt;66),2)+IF((J633&gt;65)*AND(J633&lt;76),3)+IF((J633&gt;75)*AND(J633&lt;86),4)+IF((J633&gt;85)*AND(J633&lt;96),5)+IF((J633&gt;95)*AND(J633&lt;106),6)+IF((J633&gt;105)*AND(J633&lt;116),7)+IF((J633&gt;115)*AND(J633&lt;126),8)+IF((J633&gt;125)*AND(J633&lt;136),9)+IF((J633&gt;135)*AND(J633&lt;146),10)+IF((J633&gt;145)*AND(J633&lt;156),11)+IF((J633&gt;155)*AND(J633&lt;166),12)+IF((J633&gt;165)*AND(J633&lt;176),13)+IF((J633&gt;175)*AND(J633&lt;186),14)+IF((J633&gt;185)*AND(J633&lt;196),15)+IF((J633&gt;195)*AND(J633&lt;206),16)+IF((J633&gt;205)*AND(J633&lt;216),17)+IF((J633&gt;215)*AND(J633&lt;226),18)+IF((J633&gt;225)*AND(J633&lt;236),19)+IF((J633&gt;235)*AND(J633&lt;246),20)+IF((J633&gt;245)*AND(J633&lt;256),21)+IF((J633&gt;255)*AND(J633&lt;266),22)+IF((J633&gt;265)*AND(J633&lt;276),23)+IF((J633&gt;275)*AND(J633&lt;286),24)+IF((J633&gt;285)*AND(J633&lt;296),25)+IF((J633&gt;295)*AND(J633&lt;306),26)+IF((J633&gt;305)*AND(J633&lt;316),27)</f>
        <v>4</v>
      </c>
      <c r="Q633" s="14" t="n">
        <f aca="false">IF(K633&lt;13,1)+IF((K633&gt;12)*AND(K633&lt;18),2)+IF((K633&gt;17)*AND(K633&lt;23),3)+IF((K633&gt;22)*AND(K633&lt;28),4)+IF((K633&gt;27)*AND(K633&lt;33),5)+IF((K633&gt;32)*AND(K633&lt;38),6)+IF((K633&gt;37)*AND(K633&lt;43),7)+IF((K633&gt;42)*AND(K633&lt;48),8)+IF((K633&gt;47)*AND(K633&lt;53),9)+IF((K633&gt;52)*AND(K633&lt;58),10)+IF((K633&gt;57)*AND(K633&lt;63),11)+IF((K633&gt;62)*AND(K633&lt;68),12)+IF((K633&gt;67)*AND(K633&lt;73),13)+IF((K633&gt;72)*AND(K633&lt;78),14)+IF((K633&gt;77)*AND(K633&lt;83),15)+IF((K633&gt;82)*AND(K633&lt;88),16)+IF((K633&gt;87)*AND(K633&lt;93),17)</f>
        <v>3</v>
      </c>
      <c r="R633" s="14" t="n">
        <f aca="false">IF(L633="si",1,0)</f>
        <v>0</v>
      </c>
      <c r="S633" s="14" t="n">
        <f aca="false">IF(M633="si",1,0)</f>
        <v>0</v>
      </c>
      <c r="T633" s="14" t="n">
        <f aca="false">IF(N633="si",1,0)</f>
        <v>0</v>
      </c>
      <c r="U633" s="17"/>
      <c r="V633" s="17" t="n">
        <v>1</v>
      </c>
      <c r="W633" s="14" t="n">
        <f aca="false">SUM(O633:V633)</f>
        <v>13</v>
      </c>
    </row>
    <row r="634" customFormat="false" ht="12.75" hidden="false" customHeight="false" outlineLevel="0" collapsed="false">
      <c r="A634" s="8" t="s">
        <v>1297</v>
      </c>
      <c r="B634" s="8" t="s">
        <v>73</v>
      </c>
      <c r="C634" s="8" t="s">
        <v>351</v>
      </c>
      <c r="D634" s="8" t="s">
        <v>210</v>
      </c>
      <c r="E634" s="13" t="n">
        <v>279</v>
      </c>
      <c r="F634" s="13" t="n">
        <v>447</v>
      </c>
      <c r="G634" s="13"/>
      <c r="H634" s="13"/>
      <c r="I634" s="14" t="n">
        <f aca="false">SUM(E634:H634)</f>
        <v>726</v>
      </c>
      <c r="J634" s="20" t="n">
        <v>71</v>
      </c>
      <c r="K634" s="14" t="n">
        <v>19</v>
      </c>
      <c r="L634" s="14"/>
      <c r="M634" s="14"/>
      <c r="N634" s="16"/>
      <c r="O634" s="14" t="n">
        <f aca="false">IF(I634&lt;300,0)+IF((I634&gt;299)*AND(I634&lt;351),1)+IF((I634&gt;350)*AND(I634&lt;451),2)+IF((I634&gt;450)*AND(I634&lt;551),3)+IF((I634&gt;550)*AND(I634&lt;651),4)+IF((I634&gt;650)*AND(I634&lt;751),5)+IF((I634&gt;750)*AND(I634&lt;851),6)+IF((I634&gt;850)*AND(I634&lt;951),7)+IF((I634&gt;950)*AND(I634&lt;1051),8)+IF((I634&gt;1050)*AND(I634&lt;1151),9)+IF((I634&gt;1150)*AND(I634&lt;1251),10)+IF((I634&gt;1250)*AND(I634&lt;1351),11)+IF((I634&gt;1350)*AND(I634&lt;1451),12)+IF((I634&gt;1450)*AND(I634&lt;1551),13)+IF((I634&gt;1550)*AND(I634&lt;1651),14)+IF((I634&gt;1650)*AND(I634&lt;1751),15)+IF((I634&gt;1750)*AND(I634&lt;1851),16)+IF((I634&gt;1850)*AND(I634&lt;1951),17)+IF((I634&gt;1950)*AND(I634&lt;2051),18)+IF((I634&gt;2050)*AND(I634&lt;2151),19)+IF((I634&gt;2150)*AND(I634&lt;2251),20)+IF((I634&gt;2250)*AND(I634&lt;2351),21)+IF((I634&gt;2350)*AND(I634&lt;2451),22)+IF((I634&gt;2450)*AND(I634&lt;2551),23)+IF((I634&gt;2550)*AND(I634&lt;2651),24)+IF((I634&gt;2650)*AND(I634&lt;2751),25)+IF((I634&gt;2750)*AND(I634&lt;2851),26)+IF((I634&gt;2850)*AND(I634&lt;2951),27)</f>
        <v>5</v>
      </c>
      <c r="P634" s="14" t="n">
        <f aca="false">IF(J634&lt;56,1)+IF((J634&gt;55)*AND(J634&lt;66),2)+IF((J634&gt;65)*AND(J634&lt;76),3)+IF((J634&gt;75)*AND(J634&lt;86),4)+IF((J634&gt;85)*AND(J634&lt;96),5)+IF((J634&gt;95)*AND(J634&lt;106),6)+IF((J634&gt;105)*AND(J634&lt;116),7)+IF((J634&gt;115)*AND(J634&lt;126),8)+IF((J634&gt;125)*AND(J634&lt;136),9)+IF((J634&gt;135)*AND(J634&lt;146),10)+IF((J634&gt;145)*AND(J634&lt;156),11)+IF((J634&gt;155)*AND(J634&lt;166),12)+IF((J634&gt;165)*AND(J634&lt;176),13)+IF((J634&gt;175)*AND(J634&lt;186),14)+IF((J634&gt;185)*AND(J634&lt;196),15)+IF((J634&gt;195)*AND(J634&lt;206),16)+IF((J634&gt;205)*AND(J634&lt;216),17)+IF((J634&gt;215)*AND(J634&lt;226),18)+IF((J634&gt;225)*AND(J634&lt;236),19)+IF((J634&gt;235)*AND(J634&lt;246),20)+IF((J634&gt;245)*AND(J634&lt;256),21)+IF((J634&gt;255)*AND(J634&lt;266),22)+IF((J634&gt;265)*AND(J634&lt;276),23)+IF((J634&gt;275)*AND(J634&lt;286),24)+IF((J634&gt;285)*AND(J634&lt;296),25)+IF((J634&gt;295)*AND(J634&lt;306),26)+IF((J634&gt;305)*AND(J634&lt;316),27)</f>
        <v>3</v>
      </c>
      <c r="Q634" s="14" t="n">
        <f aca="false">IF(K634&lt;13,1)+IF((K634&gt;12)*AND(K634&lt;18),2)+IF((K634&gt;17)*AND(K634&lt;23),3)+IF((K634&gt;22)*AND(K634&lt;28),4)+IF((K634&gt;27)*AND(K634&lt;33),5)+IF((K634&gt;32)*AND(K634&lt;38),6)+IF((K634&gt;37)*AND(K634&lt;43),7)+IF((K634&gt;42)*AND(K634&lt;48),8)+IF((K634&gt;47)*AND(K634&lt;53),9)+IF((K634&gt;52)*AND(K634&lt;58),10)+IF((K634&gt;57)*AND(K634&lt;63),11)+IF((K634&gt;62)*AND(K634&lt;68),12)+IF((K634&gt;67)*AND(K634&lt;73),13)+IF((K634&gt;72)*AND(K634&lt;78),14)+IF((K634&gt;77)*AND(K634&lt;83),15)+IF((K634&gt;82)*AND(K634&lt;88),16)+IF((K634&gt;87)*AND(K634&lt;93),17)</f>
        <v>3</v>
      </c>
      <c r="R634" s="14" t="n">
        <f aca="false">IF(L634="si",1,0)</f>
        <v>0</v>
      </c>
      <c r="S634" s="14" t="n">
        <f aca="false">IF(M634="si",1,0)</f>
        <v>0</v>
      </c>
      <c r="T634" s="14" t="n">
        <f aca="false">IF(N634="si",1,0)</f>
        <v>0</v>
      </c>
      <c r="U634" s="17"/>
      <c r="V634" s="17" t="n">
        <v>2</v>
      </c>
      <c r="W634" s="14" t="n">
        <f aca="false">SUM(O634:V634)</f>
        <v>13</v>
      </c>
    </row>
    <row r="635" customFormat="false" ht="12.75" hidden="false" customHeight="false" outlineLevel="0" collapsed="false">
      <c r="A635" s="8" t="s">
        <v>1298</v>
      </c>
      <c r="B635" s="8" t="s">
        <v>73</v>
      </c>
      <c r="C635" s="8" t="s">
        <v>353</v>
      </c>
      <c r="D635" s="8" t="s">
        <v>286</v>
      </c>
      <c r="E635" s="13" t="n">
        <v>303</v>
      </c>
      <c r="F635" s="13" t="n">
        <v>404</v>
      </c>
      <c r="G635" s="13"/>
      <c r="H635" s="13"/>
      <c r="I635" s="14" t="n">
        <f aca="false">SUM(E635:H635)</f>
        <v>707</v>
      </c>
      <c r="J635" s="20" t="n">
        <v>77</v>
      </c>
      <c r="K635" s="14" t="n">
        <v>22</v>
      </c>
      <c r="L635" s="14"/>
      <c r="M635" s="14"/>
      <c r="N635" s="16"/>
      <c r="O635" s="14" t="n">
        <f aca="false">IF(I635&lt;300,0)+IF((I635&gt;299)*AND(I635&lt;351),1)+IF((I635&gt;350)*AND(I635&lt;451),2)+IF((I635&gt;450)*AND(I635&lt;551),3)+IF((I635&gt;550)*AND(I635&lt;651),4)+IF((I635&gt;650)*AND(I635&lt;751),5)+IF((I635&gt;750)*AND(I635&lt;851),6)+IF((I635&gt;850)*AND(I635&lt;951),7)+IF((I635&gt;950)*AND(I635&lt;1051),8)+IF((I635&gt;1050)*AND(I635&lt;1151),9)+IF((I635&gt;1150)*AND(I635&lt;1251),10)+IF((I635&gt;1250)*AND(I635&lt;1351),11)+IF((I635&gt;1350)*AND(I635&lt;1451),12)+IF((I635&gt;1450)*AND(I635&lt;1551),13)+IF((I635&gt;1550)*AND(I635&lt;1651),14)+IF((I635&gt;1650)*AND(I635&lt;1751),15)+IF((I635&gt;1750)*AND(I635&lt;1851),16)+IF((I635&gt;1850)*AND(I635&lt;1951),17)+IF((I635&gt;1950)*AND(I635&lt;2051),18)+IF((I635&gt;2050)*AND(I635&lt;2151),19)+IF((I635&gt;2150)*AND(I635&lt;2251),20)+IF((I635&gt;2250)*AND(I635&lt;2351),21)+IF((I635&gt;2350)*AND(I635&lt;2451),22)+IF((I635&gt;2450)*AND(I635&lt;2551),23)+IF((I635&gt;2550)*AND(I635&lt;2651),24)+IF((I635&gt;2650)*AND(I635&lt;2751),25)+IF((I635&gt;2750)*AND(I635&lt;2851),26)+IF((I635&gt;2850)*AND(I635&lt;2951),27)</f>
        <v>5</v>
      </c>
      <c r="P635" s="14" t="n">
        <f aca="false">IF(J635&lt;56,1)+IF((J635&gt;55)*AND(J635&lt;66),2)+IF((J635&gt;65)*AND(J635&lt;76),3)+IF((J635&gt;75)*AND(J635&lt;86),4)+IF((J635&gt;85)*AND(J635&lt;96),5)+IF((J635&gt;95)*AND(J635&lt;106),6)+IF((J635&gt;105)*AND(J635&lt;116),7)+IF((J635&gt;115)*AND(J635&lt;126),8)+IF((J635&gt;125)*AND(J635&lt;136),9)+IF((J635&gt;135)*AND(J635&lt;146),10)+IF((J635&gt;145)*AND(J635&lt;156),11)+IF((J635&gt;155)*AND(J635&lt;166),12)+IF((J635&gt;165)*AND(J635&lt;176),13)+IF((J635&gt;175)*AND(J635&lt;186),14)+IF((J635&gt;185)*AND(J635&lt;196),15)+IF((J635&gt;195)*AND(J635&lt;206),16)+IF((J635&gt;205)*AND(J635&lt;216),17)+IF((J635&gt;215)*AND(J635&lt;226),18)+IF((J635&gt;225)*AND(J635&lt;236),19)+IF((J635&gt;235)*AND(J635&lt;246),20)+IF((J635&gt;245)*AND(J635&lt;256),21)+IF((J635&gt;255)*AND(J635&lt;266),22)+IF((J635&gt;265)*AND(J635&lt;276),23)+IF((J635&gt;275)*AND(J635&lt;286),24)+IF((J635&gt;285)*AND(J635&lt;296),25)+IF((J635&gt;295)*AND(J635&lt;306),26)+IF((J635&gt;305)*AND(J635&lt;316),27)</f>
        <v>4</v>
      </c>
      <c r="Q635" s="14" t="n">
        <f aca="false">IF(K635&lt;13,1)+IF((K635&gt;12)*AND(K635&lt;18),2)+IF((K635&gt;17)*AND(K635&lt;23),3)+IF((K635&gt;22)*AND(K635&lt;28),4)+IF((K635&gt;27)*AND(K635&lt;33),5)+IF((K635&gt;32)*AND(K635&lt;38),6)+IF((K635&gt;37)*AND(K635&lt;43),7)+IF((K635&gt;42)*AND(K635&lt;48),8)+IF((K635&gt;47)*AND(K635&lt;53),9)+IF((K635&gt;52)*AND(K635&lt;58),10)+IF((K635&gt;57)*AND(K635&lt;63),11)+IF((K635&gt;62)*AND(K635&lt;68),12)+IF((K635&gt;67)*AND(K635&lt;73),13)+IF((K635&gt;72)*AND(K635&lt;78),14)+IF((K635&gt;77)*AND(K635&lt;83),15)+IF((K635&gt;82)*AND(K635&lt;88),16)+IF((K635&gt;87)*AND(K635&lt;93),17)</f>
        <v>3</v>
      </c>
      <c r="R635" s="14" t="n">
        <f aca="false">IF(L635="si",1,0)</f>
        <v>0</v>
      </c>
      <c r="S635" s="14" t="n">
        <f aca="false">IF(M635="si",1,0)</f>
        <v>0</v>
      </c>
      <c r="T635" s="14" t="n">
        <f aca="false">IF(N635="si",1,0)</f>
        <v>0</v>
      </c>
      <c r="U635" s="17"/>
      <c r="V635" s="17" t="n">
        <v>1</v>
      </c>
      <c r="W635" s="14" t="n">
        <f aca="false">SUM(O635:V635)</f>
        <v>13</v>
      </c>
    </row>
    <row r="636" customFormat="false" ht="12.75" hidden="false" customHeight="false" outlineLevel="0" collapsed="false">
      <c r="A636" s="8" t="s">
        <v>1299</v>
      </c>
      <c r="B636" s="8" t="s">
        <v>73</v>
      </c>
      <c r="C636" s="8" t="s">
        <v>232</v>
      </c>
      <c r="D636" s="8" t="s">
        <v>360</v>
      </c>
      <c r="E636" s="13" t="n">
        <v>301</v>
      </c>
      <c r="F636" s="13" t="n">
        <v>487</v>
      </c>
      <c r="G636" s="13"/>
      <c r="H636" s="13"/>
      <c r="I636" s="14" t="n">
        <f aca="false">SUM(E636:H636)</f>
        <v>788</v>
      </c>
      <c r="J636" s="20" t="n">
        <v>74</v>
      </c>
      <c r="K636" s="14" t="n">
        <v>20</v>
      </c>
      <c r="L636" s="14"/>
      <c r="M636" s="14"/>
      <c r="N636" s="16"/>
      <c r="O636" s="14" t="n">
        <f aca="false">IF(I636&lt;300,0)+IF((I636&gt;299)*AND(I636&lt;351),1)+IF((I636&gt;350)*AND(I636&lt;451),2)+IF((I636&gt;450)*AND(I636&lt;551),3)+IF((I636&gt;550)*AND(I636&lt;651),4)+IF((I636&gt;650)*AND(I636&lt;751),5)+IF((I636&gt;750)*AND(I636&lt;851),6)+IF((I636&gt;850)*AND(I636&lt;951),7)+IF((I636&gt;950)*AND(I636&lt;1051),8)+IF((I636&gt;1050)*AND(I636&lt;1151),9)+IF((I636&gt;1150)*AND(I636&lt;1251),10)+IF((I636&gt;1250)*AND(I636&lt;1351),11)+IF((I636&gt;1350)*AND(I636&lt;1451),12)+IF((I636&gt;1450)*AND(I636&lt;1551),13)+IF((I636&gt;1550)*AND(I636&lt;1651),14)+IF((I636&gt;1650)*AND(I636&lt;1751),15)+IF((I636&gt;1750)*AND(I636&lt;1851),16)+IF((I636&gt;1850)*AND(I636&lt;1951),17)+IF((I636&gt;1950)*AND(I636&lt;2051),18)+IF((I636&gt;2050)*AND(I636&lt;2151),19)+IF((I636&gt;2150)*AND(I636&lt;2251),20)+IF((I636&gt;2250)*AND(I636&lt;2351),21)+IF((I636&gt;2350)*AND(I636&lt;2451),22)+IF((I636&gt;2450)*AND(I636&lt;2551),23)+IF((I636&gt;2550)*AND(I636&lt;2651),24)+IF((I636&gt;2650)*AND(I636&lt;2751),25)+IF((I636&gt;2750)*AND(I636&lt;2851),26)+IF((I636&gt;2850)*AND(I636&lt;2951),27)</f>
        <v>6</v>
      </c>
      <c r="P636" s="14" t="n">
        <f aca="false">IF(J636&lt;56,1)+IF((J636&gt;55)*AND(J636&lt;66),2)+IF((J636&gt;65)*AND(J636&lt;76),3)+IF((J636&gt;75)*AND(J636&lt;86),4)+IF((J636&gt;85)*AND(J636&lt;96),5)+IF((J636&gt;95)*AND(J636&lt;106),6)+IF((J636&gt;105)*AND(J636&lt;116),7)+IF((J636&gt;115)*AND(J636&lt;126),8)+IF((J636&gt;125)*AND(J636&lt;136),9)+IF((J636&gt;135)*AND(J636&lt;146),10)+IF((J636&gt;145)*AND(J636&lt;156),11)+IF((J636&gt;155)*AND(J636&lt;166),12)+IF((J636&gt;165)*AND(J636&lt;176),13)+IF((J636&gt;175)*AND(J636&lt;186),14)+IF((J636&gt;185)*AND(J636&lt;196),15)+IF((J636&gt;195)*AND(J636&lt;206),16)+IF((J636&gt;205)*AND(J636&lt;216),17)+IF((J636&gt;215)*AND(J636&lt;226),18)+IF((J636&gt;225)*AND(J636&lt;236),19)+IF((J636&gt;235)*AND(J636&lt;246),20)+IF((J636&gt;245)*AND(J636&lt;256),21)+IF((J636&gt;255)*AND(J636&lt;266),22)+IF((J636&gt;265)*AND(J636&lt;276),23)+IF((J636&gt;275)*AND(J636&lt;286),24)+IF((J636&gt;285)*AND(J636&lt;296),25)+IF((J636&gt;295)*AND(J636&lt;306),26)+IF((J636&gt;305)*AND(J636&lt;316),27)</f>
        <v>3</v>
      </c>
      <c r="Q636" s="14" t="n">
        <f aca="false">IF(K636&lt;13,1)+IF((K636&gt;12)*AND(K636&lt;18),2)+IF((K636&gt;17)*AND(K636&lt;23),3)+IF((K636&gt;22)*AND(K636&lt;28),4)+IF((K636&gt;27)*AND(K636&lt;33),5)+IF((K636&gt;32)*AND(K636&lt;38),6)+IF((K636&gt;37)*AND(K636&lt;43),7)+IF((K636&gt;42)*AND(K636&lt;48),8)+IF((K636&gt;47)*AND(K636&lt;53),9)+IF((K636&gt;52)*AND(K636&lt;58),10)+IF((K636&gt;57)*AND(K636&lt;63),11)+IF((K636&gt;62)*AND(K636&lt;68),12)+IF((K636&gt;67)*AND(K636&lt;73),13)+IF((K636&gt;72)*AND(K636&lt;78),14)+IF((K636&gt;77)*AND(K636&lt;83),15)+IF((K636&gt;82)*AND(K636&lt;88),16)+IF((K636&gt;87)*AND(K636&lt;93),17)</f>
        <v>3</v>
      </c>
      <c r="R636" s="14" t="n">
        <f aca="false">IF(L636="si",1,0)</f>
        <v>0</v>
      </c>
      <c r="S636" s="14" t="n">
        <f aca="false">IF(M636="si",1,0)</f>
        <v>0</v>
      </c>
      <c r="T636" s="14" t="n">
        <f aca="false">IF(N636="si",1,0)</f>
        <v>0</v>
      </c>
      <c r="U636" s="17"/>
      <c r="V636" s="17" t="n">
        <v>1</v>
      </c>
      <c r="W636" s="14" t="n">
        <f aca="false">SUM(O636:V636)</f>
        <v>13</v>
      </c>
    </row>
    <row r="637" customFormat="false" ht="12.75" hidden="false" customHeight="false" outlineLevel="0" collapsed="false">
      <c r="A637" s="8" t="s">
        <v>1300</v>
      </c>
      <c r="B637" s="8" t="s">
        <v>73</v>
      </c>
      <c r="C637" s="8" t="s">
        <v>539</v>
      </c>
      <c r="D637" s="8" t="s">
        <v>399</v>
      </c>
      <c r="E637" s="13" t="n">
        <v>221</v>
      </c>
      <c r="F637" s="13" t="n">
        <v>389</v>
      </c>
      <c r="G637" s="13"/>
      <c r="H637" s="13"/>
      <c r="I637" s="14" t="n">
        <f aca="false">SUM(E637:H637)</f>
        <v>610</v>
      </c>
      <c r="J637" s="20" t="n">
        <v>79</v>
      </c>
      <c r="K637" s="14" t="n">
        <v>19</v>
      </c>
      <c r="L637" s="14"/>
      <c r="M637" s="14"/>
      <c r="N637" s="16"/>
      <c r="O637" s="14" t="n">
        <f aca="false">IF(I637&lt;300,0)+IF((I637&gt;299)*AND(I637&lt;351),1)+IF((I637&gt;350)*AND(I637&lt;451),2)+IF((I637&gt;450)*AND(I637&lt;551),3)+IF((I637&gt;550)*AND(I637&lt;651),4)+IF((I637&gt;650)*AND(I637&lt;751),5)+IF((I637&gt;750)*AND(I637&lt;851),6)+IF((I637&gt;850)*AND(I637&lt;951),7)+IF((I637&gt;950)*AND(I637&lt;1051),8)+IF((I637&gt;1050)*AND(I637&lt;1151),9)+IF((I637&gt;1150)*AND(I637&lt;1251),10)+IF((I637&gt;1250)*AND(I637&lt;1351),11)+IF((I637&gt;1350)*AND(I637&lt;1451),12)+IF((I637&gt;1450)*AND(I637&lt;1551),13)+IF((I637&gt;1550)*AND(I637&lt;1651),14)+IF((I637&gt;1650)*AND(I637&lt;1751),15)+IF((I637&gt;1750)*AND(I637&lt;1851),16)+IF((I637&gt;1850)*AND(I637&lt;1951),17)+IF((I637&gt;1950)*AND(I637&lt;2051),18)+IF((I637&gt;2050)*AND(I637&lt;2151),19)+IF((I637&gt;2150)*AND(I637&lt;2251),20)+IF((I637&gt;2250)*AND(I637&lt;2351),21)+IF((I637&gt;2350)*AND(I637&lt;2451),22)+IF((I637&gt;2450)*AND(I637&lt;2551),23)+IF((I637&gt;2550)*AND(I637&lt;2651),24)+IF((I637&gt;2650)*AND(I637&lt;2751),25)+IF((I637&gt;2750)*AND(I637&lt;2851),26)+IF((I637&gt;2850)*AND(I637&lt;2951),27)</f>
        <v>4</v>
      </c>
      <c r="P637" s="14" t="n">
        <f aca="false">IF(J637&lt;56,1)+IF((J637&gt;55)*AND(J637&lt;66),2)+IF((J637&gt;65)*AND(J637&lt;76),3)+IF((J637&gt;75)*AND(J637&lt;86),4)+IF((J637&gt;85)*AND(J637&lt;96),5)+IF((J637&gt;95)*AND(J637&lt;106),6)+IF((J637&gt;105)*AND(J637&lt;116),7)+IF((J637&gt;115)*AND(J637&lt;126),8)+IF((J637&gt;125)*AND(J637&lt;136),9)+IF((J637&gt;135)*AND(J637&lt;146),10)+IF((J637&gt;145)*AND(J637&lt;156),11)+IF((J637&gt;155)*AND(J637&lt;166),12)+IF((J637&gt;165)*AND(J637&lt;176),13)+IF((J637&gt;175)*AND(J637&lt;186),14)+IF((J637&gt;185)*AND(J637&lt;196),15)+IF((J637&gt;195)*AND(J637&lt;206),16)+IF((J637&gt;205)*AND(J637&lt;216),17)+IF((J637&gt;215)*AND(J637&lt;226),18)+IF((J637&gt;225)*AND(J637&lt;236),19)+IF((J637&gt;235)*AND(J637&lt;246),20)+IF((J637&gt;245)*AND(J637&lt;256),21)+IF((J637&gt;255)*AND(J637&lt;266),22)+IF((J637&gt;265)*AND(J637&lt;276),23)+IF((J637&gt;275)*AND(J637&lt;286),24)+IF((J637&gt;285)*AND(J637&lt;296),25)+IF((J637&gt;295)*AND(J637&lt;306),26)+IF((J637&gt;305)*AND(J637&lt;316),27)</f>
        <v>4</v>
      </c>
      <c r="Q637" s="14" t="n">
        <f aca="false">IF(K637&lt;13,1)+IF((K637&gt;12)*AND(K637&lt;18),2)+IF((K637&gt;17)*AND(K637&lt;23),3)+IF((K637&gt;22)*AND(K637&lt;28),4)+IF((K637&gt;27)*AND(K637&lt;33),5)+IF((K637&gt;32)*AND(K637&lt;38),6)+IF((K637&gt;37)*AND(K637&lt;43),7)+IF((K637&gt;42)*AND(K637&lt;48),8)+IF((K637&gt;47)*AND(K637&lt;53),9)+IF((K637&gt;52)*AND(K637&lt;58),10)+IF((K637&gt;57)*AND(K637&lt;63),11)+IF((K637&gt;62)*AND(K637&lt;68),12)+IF((K637&gt;67)*AND(K637&lt;73),13)+IF((K637&gt;72)*AND(K637&lt;78),14)+IF((K637&gt;77)*AND(K637&lt;83),15)+IF((K637&gt;82)*AND(K637&lt;88),16)+IF((K637&gt;87)*AND(K637&lt;93),17)</f>
        <v>3</v>
      </c>
      <c r="R637" s="14" t="n">
        <f aca="false">IF(L637="si",1,0)</f>
        <v>0</v>
      </c>
      <c r="S637" s="14" t="n">
        <f aca="false">IF(M637="si",1,0)</f>
        <v>0</v>
      </c>
      <c r="T637" s="14" t="n">
        <f aca="false">IF(N637="si",1,0)</f>
        <v>0</v>
      </c>
      <c r="U637" s="17"/>
      <c r="V637" s="17" t="n">
        <v>2</v>
      </c>
      <c r="W637" s="14" t="n">
        <f aca="false">SUM(O637:V637)</f>
        <v>13</v>
      </c>
    </row>
    <row r="638" customFormat="false" ht="12.75" hidden="false" customHeight="false" outlineLevel="0" collapsed="false">
      <c r="A638" s="8" t="s">
        <v>1301</v>
      </c>
      <c r="B638" s="8" t="s">
        <v>73</v>
      </c>
      <c r="C638" s="8" t="s">
        <v>263</v>
      </c>
      <c r="D638" s="8" t="s">
        <v>78</v>
      </c>
      <c r="E638" s="13" t="n">
        <v>223</v>
      </c>
      <c r="F638" s="13" t="n">
        <v>605</v>
      </c>
      <c r="G638" s="13"/>
      <c r="H638" s="13"/>
      <c r="I638" s="14" t="n">
        <f aca="false">SUM(E638:H638)</f>
        <v>828</v>
      </c>
      <c r="J638" s="20" t="n">
        <v>81</v>
      </c>
      <c r="K638" s="14" t="n">
        <v>20</v>
      </c>
      <c r="L638" s="14"/>
      <c r="M638" s="14"/>
      <c r="N638" s="16"/>
      <c r="O638" s="14" t="n">
        <f aca="false">IF(I638&lt;300,0)+IF((I638&gt;299)*AND(I638&lt;351),1)+IF((I638&gt;350)*AND(I638&lt;451),2)+IF((I638&gt;450)*AND(I638&lt;551),3)+IF((I638&gt;550)*AND(I638&lt;651),4)+IF((I638&gt;650)*AND(I638&lt;751),5)+IF((I638&gt;750)*AND(I638&lt;851),6)+IF((I638&gt;850)*AND(I638&lt;951),7)+IF((I638&gt;950)*AND(I638&lt;1051),8)+IF((I638&gt;1050)*AND(I638&lt;1151),9)+IF((I638&gt;1150)*AND(I638&lt;1251),10)+IF((I638&gt;1250)*AND(I638&lt;1351),11)+IF((I638&gt;1350)*AND(I638&lt;1451),12)+IF((I638&gt;1450)*AND(I638&lt;1551),13)+IF((I638&gt;1550)*AND(I638&lt;1651),14)+IF((I638&gt;1650)*AND(I638&lt;1751),15)+IF((I638&gt;1750)*AND(I638&lt;1851),16)+IF((I638&gt;1850)*AND(I638&lt;1951),17)+IF((I638&gt;1950)*AND(I638&lt;2051),18)+IF((I638&gt;2050)*AND(I638&lt;2151),19)+IF((I638&gt;2150)*AND(I638&lt;2251),20)+IF((I638&gt;2250)*AND(I638&lt;2351),21)+IF((I638&gt;2350)*AND(I638&lt;2451),22)+IF((I638&gt;2450)*AND(I638&lt;2551),23)+IF((I638&gt;2550)*AND(I638&lt;2651),24)+IF((I638&gt;2650)*AND(I638&lt;2751),25)+IF((I638&gt;2750)*AND(I638&lt;2851),26)+IF((I638&gt;2850)*AND(I638&lt;2951),27)</f>
        <v>6</v>
      </c>
      <c r="P638" s="14" t="n">
        <f aca="false">IF(J638&lt;56,1)+IF((J638&gt;55)*AND(J638&lt;66),2)+IF((J638&gt;65)*AND(J638&lt;76),3)+IF((J638&gt;75)*AND(J638&lt;86),4)+IF((J638&gt;85)*AND(J638&lt;96),5)+IF((J638&gt;95)*AND(J638&lt;106),6)+IF((J638&gt;105)*AND(J638&lt;116),7)+IF((J638&gt;115)*AND(J638&lt;126),8)+IF((J638&gt;125)*AND(J638&lt;136),9)+IF((J638&gt;135)*AND(J638&lt;146),10)+IF((J638&gt;145)*AND(J638&lt;156),11)+IF((J638&gt;155)*AND(J638&lt;166),12)+IF((J638&gt;165)*AND(J638&lt;176),13)+IF((J638&gt;175)*AND(J638&lt;186),14)+IF((J638&gt;185)*AND(J638&lt;196),15)+IF((J638&gt;195)*AND(J638&lt;206),16)+IF((J638&gt;205)*AND(J638&lt;216),17)+IF((J638&gt;215)*AND(J638&lt;226),18)+IF((J638&gt;225)*AND(J638&lt;236),19)+IF((J638&gt;235)*AND(J638&lt;246),20)+IF((J638&gt;245)*AND(J638&lt;256),21)+IF((J638&gt;255)*AND(J638&lt;266),22)+IF((J638&gt;265)*AND(J638&lt;276),23)+IF((J638&gt;275)*AND(J638&lt;286),24)+IF((J638&gt;285)*AND(J638&lt;296),25)+IF((J638&gt;295)*AND(J638&lt;306),26)+IF((J638&gt;305)*AND(J638&lt;316),27)</f>
        <v>4</v>
      </c>
      <c r="Q638" s="14" t="n">
        <f aca="false">IF(K638&lt;13,1)+IF((K638&gt;12)*AND(K638&lt;18),2)+IF((K638&gt;17)*AND(K638&lt;23),3)+IF((K638&gt;22)*AND(K638&lt;28),4)+IF((K638&gt;27)*AND(K638&lt;33),5)+IF((K638&gt;32)*AND(K638&lt;38),6)+IF((K638&gt;37)*AND(K638&lt;43),7)+IF((K638&gt;42)*AND(K638&lt;48),8)+IF((K638&gt;47)*AND(K638&lt;53),9)+IF((K638&gt;52)*AND(K638&lt;58),10)+IF((K638&gt;57)*AND(K638&lt;63),11)+IF((K638&gt;62)*AND(K638&lt;68),12)+IF((K638&gt;67)*AND(K638&lt;73),13)+IF((K638&gt;72)*AND(K638&lt;78),14)+IF((K638&gt;77)*AND(K638&lt;83),15)+IF((K638&gt;82)*AND(K638&lt;88),16)+IF((K638&gt;87)*AND(K638&lt;93),17)</f>
        <v>3</v>
      </c>
      <c r="R638" s="14" t="n">
        <f aca="false">IF(L638="si",1,0)</f>
        <v>0</v>
      </c>
      <c r="S638" s="14" t="n">
        <f aca="false">IF(M638="si",1,0)</f>
        <v>0</v>
      </c>
      <c r="T638" s="14" t="n">
        <f aca="false">IF(N638="si",1,0)</f>
        <v>0</v>
      </c>
      <c r="U638" s="17"/>
      <c r="V638" s="17"/>
      <c r="W638" s="14" t="n">
        <f aca="false">SUM(O638:V638)</f>
        <v>13</v>
      </c>
    </row>
    <row r="639" customFormat="false" ht="12.75" hidden="false" customHeight="false" outlineLevel="0" collapsed="false">
      <c r="A639" s="8" t="s">
        <v>1302</v>
      </c>
      <c r="B639" s="8" t="s">
        <v>73</v>
      </c>
      <c r="C639" s="8" t="s">
        <v>351</v>
      </c>
      <c r="D639" s="8" t="s">
        <v>164</v>
      </c>
      <c r="E639" s="13" t="n">
        <v>253</v>
      </c>
      <c r="F639" s="13" t="n">
        <v>460</v>
      </c>
      <c r="G639" s="13"/>
      <c r="H639" s="13"/>
      <c r="I639" s="14" t="n">
        <f aca="false">SUM(E639:H639)</f>
        <v>713</v>
      </c>
      <c r="J639" s="20" t="n">
        <v>75</v>
      </c>
      <c r="K639" s="14" t="n">
        <v>21</v>
      </c>
      <c r="L639" s="14"/>
      <c r="M639" s="14"/>
      <c r="N639" s="16"/>
      <c r="O639" s="14" t="n">
        <f aca="false">IF(I639&lt;300,0)+IF((I639&gt;299)*AND(I639&lt;351),1)+IF((I639&gt;350)*AND(I639&lt;451),2)+IF((I639&gt;450)*AND(I639&lt;551),3)+IF((I639&gt;550)*AND(I639&lt;651),4)+IF((I639&gt;650)*AND(I639&lt;751),5)+IF((I639&gt;750)*AND(I639&lt;851),6)+IF((I639&gt;850)*AND(I639&lt;951),7)+IF((I639&gt;950)*AND(I639&lt;1051),8)+IF((I639&gt;1050)*AND(I639&lt;1151),9)+IF((I639&gt;1150)*AND(I639&lt;1251),10)+IF((I639&gt;1250)*AND(I639&lt;1351),11)+IF((I639&gt;1350)*AND(I639&lt;1451),12)+IF((I639&gt;1450)*AND(I639&lt;1551),13)+IF((I639&gt;1550)*AND(I639&lt;1651),14)+IF((I639&gt;1650)*AND(I639&lt;1751),15)+IF((I639&gt;1750)*AND(I639&lt;1851),16)+IF((I639&gt;1850)*AND(I639&lt;1951),17)+IF((I639&gt;1950)*AND(I639&lt;2051),18)+IF((I639&gt;2050)*AND(I639&lt;2151),19)+IF((I639&gt;2150)*AND(I639&lt;2251),20)+IF((I639&gt;2250)*AND(I639&lt;2351),21)+IF((I639&gt;2350)*AND(I639&lt;2451),22)+IF((I639&gt;2450)*AND(I639&lt;2551),23)+IF((I639&gt;2550)*AND(I639&lt;2651),24)+IF((I639&gt;2650)*AND(I639&lt;2751),25)+IF((I639&gt;2750)*AND(I639&lt;2851),26)+IF((I639&gt;2850)*AND(I639&lt;2951),27)</f>
        <v>5</v>
      </c>
      <c r="P639" s="14" t="n">
        <f aca="false">IF(J639&lt;56,1)+IF((J639&gt;55)*AND(J639&lt;66),2)+IF((J639&gt;65)*AND(J639&lt;76),3)+IF((J639&gt;75)*AND(J639&lt;86),4)+IF((J639&gt;85)*AND(J639&lt;96),5)+IF((J639&gt;95)*AND(J639&lt;106),6)+IF((J639&gt;105)*AND(J639&lt;116),7)+IF((J639&gt;115)*AND(J639&lt;126),8)+IF((J639&gt;125)*AND(J639&lt;136),9)+IF((J639&gt;135)*AND(J639&lt;146),10)+IF((J639&gt;145)*AND(J639&lt;156),11)+IF((J639&gt;155)*AND(J639&lt;166),12)+IF((J639&gt;165)*AND(J639&lt;176),13)+IF((J639&gt;175)*AND(J639&lt;186),14)+IF((J639&gt;185)*AND(J639&lt;196),15)+IF((J639&gt;195)*AND(J639&lt;206),16)+IF((J639&gt;205)*AND(J639&lt;216),17)+IF((J639&gt;215)*AND(J639&lt;226),18)+IF((J639&gt;225)*AND(J639&lt;236),19)+IF((J639&gt;235)*AND(J639&lt;246),20)+IF((J639&gt;245)*AND(J639&lt;256),21)+IF((J639&gt;255)*AND(J639&lt;266),22)+IF((J639&gt;265)*AND(J639&lt;276),23)+IF((J639&gt;275)*AND(J639&lt;286),24)+IF((J639&gt;285)*AND(J639&lt;296),25)+IF((J639&gt;295)*AND(J639&lt;306),26)+IF((J639&gt;305)*AND(J639&lt;316),27)</f>
        <v>3</v>
      </c>
      <c r="Q639" s="14" t="n">
        <f aca="false">IF(K639&lt;13,1)+IF((K639&gt;12)*AND(K639&lt;18),2)+IF((K639&gt;17)*AND(K639&lt;23),3)+IF((K639&gt;22)*AND(K639&lt;28),4)+IF((K639&gt;27)*AND(K639&lt;33),5)+IF((K639&gt;32)*AND(K639&lt;38),6)+IF((K639&gt;37)*AND(K639&lt;43),7)+IF((K639&gt;42)*AND(K639&lt;48),8)+IF((K639&gt;47)*AND(K639&lt;53),9)+IF((K639&gt;52)*AND(K639&lt;58),10)+IF((K639&gt;57)*AND(K639&lt;63),11)+IF((K639&gt;62)*AND(K639&lt;68),12)+IF((K639&gt;67)*AND(K639&lt;73),13)+IF((K639&gt;72)*AND(K639&lt;78),14)+IF((K639&gt;77)*AND(K639&lt;83),15)+IF((K639&gt;82)*AND(K639&lt;88),16)+IF((K639&gt;87)*AND(K639&lt;93),17)</f>
        <v>3</v>
      </c>
      <c r="R639" s="14" t="n">
        <f aca="false">IF(L639="si",1,0)</f>
        <v>0</v>
      </c>
      <c r="S639" s="14" t="n">
        <f aca="false">IF(M639="si",1,0)</f>
        <v>0</v>
      </c>
      <c r="T639" s="14" t="n">
        <f aca="false">IF(N639="si",1,0)</f>
        <v>0</v>
      </c>
      <c r="U639" s="17"/>
      <c r="V639" s="17" t="n">
        <v>2</v>
      </c>
      <c r="W639" s="14" t="n">
        <f aca="false">SUM(O639:V639)</f>
        <v>13</v>
      </c>
    </row>
    <row r="640" customFormat="false" ht="12.75" hidden="false" customHeight="false" outlineLevel="0" collapsed="false">
      <c r="A640" s="8" t="s">
        <v>1303</v>
      </c>
      <c r="B640" s="8" t="s">
        <v>73</v>
      </c>
      <c r="C640" s="8" t="s">
        <v>263</v>
      </c>
      <c r="D640" s="8" t="s">
        <v>322</v>
      </c>
      <c r="E640" s="13" t="n">
        <v>307</v>
      </c>
      <c r="F640" s="13" t="n">
        <v>353</v>
      </c>
      <c r="G640" s="13"/>
      <c r="H640" s="13"/>
      <c r="I640" s="14" t="n">
        <f aca="false">SUM(E640:H640)</f>
        <v>660</v>
      </c>
      <c r="J640" s="20" t="n">
        <v>70</v>
      </c>
      <c r="K640" s="14" t="n">
        <v>19</v>
      </c>
      <c r="L640" s="14"/>
      <c r="M640" s="14"/>
      <c r="N640" s="16"/>
      <c r="O640" s="14" t="n">
        <f aca="false">IF(I640&lt;300,0)+IF((I640&gt;299)*AND(I640&lt;351),1)+IF((I640&gt;350)*AND(I640&lt;451),2)+IF((I640&gt;450)*AND(I640&lt;551),3)+IF((I640&gt;550)*AND(I640&lt;651),4)+IF((I640&gt;650)*AND(I640&lt;751),5)+IF((I640&gt;750)*AND(I640&lt;851),6)+IF((I640&gt;850)*AND(I640&lt;951),7)+IF((I640&gt;950)*AND(I640&lt;1051),8)+IF((I640&gt;1050)*AND(I640&lt;1151),9)+IF((I640&gt;1150)*AND(I640&lt;1251),10)+IF((I640&gt;1250)*AND(I640&lt;1351),11)+IF((I640&gt;1350)*AND(I640&lt;1451),12)+IF((I640&gt;1450)*AND(I640&lt;1551),13)+IF((I640&gt;1550)*AND(I640&lt;1651),14)+IF((I640&gt;1650)*AND(I640&lt;1751),15)+IF((I640&gt;1750)*AND(I640&lt;1851),16)+IF((I640&gt;1850)*AND(I640&lt;1951),17)+IF((I640&gt;1950)*AND(I640&lt;2051),18)+IF((I640&gt;2050)*AND(I640&lt;2151),19)+IF((I640&gt;2150)*AND(I640&lt;2251),20)+IF((I640&gt;2250)*AND(I640&lt;2351),21)+IF((I640&gt;2350)*AND(I640&lt;2451),22)+IF((I640&gt;2450)*AND(I640&lt;2551),23)+IF((I640&gt;2550)*AND(I640&lt;2651),24)+IF((I640&gt;2650)*AND(I640&lt;2751),25)+IF((I640&gt;2750)*AND(I640&lt;2851),26)+IF((I640&gt;2850)*AND(I640&lt;2951),27)</f>
        <v>5</v>
      </c>
      <c r="P640" s="14" t="n">
        <f aca="false">IF(J640&lt;56,1)+IF((J640&gt;55)*AND(J640&lt;66),2)+IF((J640&gt;65)*AND(J640&lt;76),3)+IF((J640&gt;75)*AND(J640&lt;86),4)+IF((J640&gt;85)*AND(J640&lt;96),5)+IF((J640&gt;95)*AND(J640&lt;106),6)+IF((J640&gt;105)*AND(J640&lt;116),7)+IF((J640&gt;115)*AND(J640&lt;126),8)+IF((J640&gt;125)*AND(J640&lt;136),9)+IF((J640&gt;135)*AND(J640&lt;146),10)+IF((J640&gt;145)*AND(J640&lt;156),11)+IF((J640&gt;155)*AND(J640&lt;166),12)+IF((J640&gt;165)*AND(J640&lt;176),13)+IF((J640&gt;175)*AND(J640&lt;186),14)+IF((J640&gt;185)*AND(J640&lt;196),15)+IF((J640&gt;195)*AND(J640&lt;206),16)+IF((J640&gt;205)*AND(J640&lt;216),17)+IF((J640&gt;215)*AND(J640&lt;226),18)+IF((J640&gt;225)*AND(J640&lt;236),19)+IF((J640&gt;235)*AND(J640&lt;246),20)+IF((J640&gt;245)*AND(J640&lt;256),21)+IF((J640&gt;255)*AND(J640&lt;266),22)+IF((J640&gt;265)*AND(J640&lt;276),23)+IF((J640&gt;275)*AND(J640&lt;286),24)+IF((J640&gt;285)*AND(J640&lt;296),25)+IF((J640&gt;295)*AND(J640&lt;306),26)+IF((J640&gt;305)*AND(J640&lt;316),27)</f>
        <v>3</v>
      </c>
      <c r="Q640" s="14" t="n">
        <f aca="false">IF(K640&lt;13,1)+IF((K640&gt;12)*AND(K640&lt;18),2)+IF((K640&gt;17)*AND(K640&lt;23),3)+IF((K640&gt;22)*AND(K640&lt;28),4)+IF((K640&gt;27)*AND(K640&lt;33),5)+IF((K640&gt;32)*AND(K640&lt;38),6)+IF((K640&gt;37)*AND(K640&lt;43),7)+IF((K640&gt;42)*AND(K640&lt;48),8)+IF((K640&gt;47)*AND(K640&lt;53),9)+IF((K640&gt;52)*AND(K640&lt;58),10)+IF((K640&gt;57)*AND(K640&lt;63),11)+IF((K640&gt;62)*AND(K640&lt;68),12)+IF((K640&gt;67)*AND(K640&lt;73),13)+IF((K640&gt;72)*AND(K640&lt;78),14)+IF((K640&gt;77)*AND(K640&lt;83),15)+IF((K640&gt;82)*AND(K640&lt;88),16)+IF((K640&gt;87)*AND(K640&lt;93),17)</f>
        <v>3</v>
      </c>
      <c r="R640" s="14" t="n">
        <f aca="false">IF(L640="si",1,0)</f>
        <v>0</v>
      </c>
      <c r="S640" s="14" t="n">
        <f aca="false">IF(M640="si",1,0)</f>
        <v>0</v>
      </c>
      <c r="T640" s="14" t="n">
        <f aca="false">IF(N640="si",1,0)</f>
        <v>0</v>
      </c>
      <c r="U640" s="17"/>
      <c r="V640" s="17" t="n">
        <v>2</v>
      </c>
      <c r="W640" s="14" t="n">
        <f aca="false">SUM(O640:V640)</f>
        <v>13</v>
      </c>
    </row>
    <row r="641" customFormat="false" ht="12.75" hidden="false" customHeight="false" outlineLevel="0" collapsed="false">
      <c r="A641" s="8" t="s">
        <v>1304</v>
      </c>
      <c r="B641" s="8" t="s">
        <v>174</v>
      </c>
      <c r="C641" s="8" t="s">
        <v>1305</v>
      </c>
      <c r="D641" s="8" t="s">
        <v>39</v>
      </c>
      <c r="E641" s="13" t="n">
        <v>154</v>
      </c>
      <c r="F641" s="13" t="n">
        <v>308</v>
      </c>
      <c r="G641" s="13" t="n">
        <v>224</v>
      </c>
      <c r="H641" s="13"/>
      <c r="I641" s="14" t="n">
        <f aca="false">SUM(E641:H641)</f>
        <v>686</v>
      </c>
      <c r="J641" s="15" t="n">
        <v>73</v>
      </c>
      <c r="K641" s="14" t="n">
        <v>19</v>
      </c>
      <c r="L641" s="14"/>
      <c r="M641" s="14"/>
      <c r="N641" s="16"/>
      <c r="O641" s="14" t="n">
        <f aca="false">IF(I641&lt;300,0)+IF((I641&gt;299)*AND(I641&lt;351),1)+IF((I641&gt;350)*AND(I641&lt;451),2)+IF((I641&gt;450)*AND(I641&lt;551),3)+IF((I641&gt;550)*AND(I641&lt;651),4)+IF((I641&gt;650)*AND(I641&lt;751),5)+IF((I641&gt;750)*AND(I641&lt;851),6)+IF((I641&gt;850)*AND(I641&lt;951),7)+IF((I641&gt;950)*AND(I641&lt;1051),8)+IF((I641&gt;1050)*AND(I641&lt;1151),9)+IF((I641&gt;1150)*AND(I641&lt;1251),10)+IF((I641&gt;1250)*AND(I641&lt;1351),11)+IF((I641&gt;1350)*AND(I641&lt;1451),12)+IF((I641&gt;1450)*AND(I641&lt;1551),13)+IF((I641&gt;1550)*AND(I641&lt;1651),14)+IF((I641&gt;1650)*AND(I641&lt;1751),15)+IF((I641&gt;1750)*AND(I641&lt;1851),16)+IF((I641&gt;1850)*AND(I641&lt;1951),17)+IF((I641&gt;1950)*AND(I641&lt;2051),18)+IF((I641&gt;2050)*AND(I641&lt;2151),19)+IF((I641&gt;2150)*AND(I641&lt;2251),20)+IF((I641&gt;2250)*AND(I641&lt;2351),21)+IF((I641&gt;2350)*AND(I641&lt;2451),22)+IF((I641&gt;2450)*AND(I641&lt;2551),23)+IF((I641&gt;2550)*AND(I641&lt;2651),24)+IF((I641&gt;2650)*AND(I641&lt;2751),25)+IF((I641&gt;2750)*AND(I641&lt;2851),26)+IF((I641&gt;2850)*AND(I641&lt;2951),27)</f>
        <v>5</v>
      </c>
      <c r="P641" s="14" t="n">
        <f aca="false">IF(J641&lt;56,1)+IF((J641&gt;55)*AND(J641&lt;66),2)+IF((J641&gt;65)*AND(J641&lt;76),3)+IF((J641&gt;75)*AND(J641&lt;86),4)+IF((J641&gt;85)*AND(J641&lt;96),5)+IF((J641&gt;95)*AND(J641&lt;106),6)+IF((J641&gt;105)*AND(J641&lt;116),7)+IF((J641&gt;115)*AND(J641&lt;126),8)+IF((J641&gt;125)*AND(J641&lt;136),9)+IF((J641&gt;135)*AND(J641&lt;146),10)+IF((J641&gt;145)*AND(J641&lt;156),11)+IF((J641&gt;155)*AND(J641&lt;166),12)+IF((J641&gt;165)*AND(J641&lt;176),13)+IF((J641&gt;175)*AND(J641&lt;186),14)+IF((J641&gt;185)*AND(J641&lt;196),15)+IF((J641&gt;195)*AND(J641&lt;206),16)+IF((J641&gt;205)*AND(J641&lt;216),17)+IF((J641&gt;215)*AND(J641&lt;226),18)+IF((J641&gt;225)*AND(J641&lt;236),19)+IF((J641&gt;235)*AND(J641&lt;246),20)+IF((J641&gt;245)*AND(J641&lt;256),21)+IF((J641&gt;255)*AND(J641&lt;266),22)+IF((J641&gt;265)*AND(J641&lt;276),23)+IF((J641&gt;275)*AND(J641&lt;286),24)+IF((J641&gt;285)*AND(J641&lt;296),25)+IF((J641&gt;295)*AND(J641&lt;306),26)+IF((J641&gt;305)*AND(J641&lt;316),27)</f>
        <v>3</v>
      </c>
      <c r="Q641" s="14" t="n">
        <f aca="false">IF(K641&lt;13,1)+IF((K641&gt;12)*AND(K641&lt;18),2)+IF((K641&gt;17)*AND(K641&lt;23),3)+IF((K641&gt;22)*AND(K641&lt;28),4)+IF((K641&gt;27)*AND(K641&lt;33),5)+IF((K641&gt;32)*AND(K641&lt;38),6)+IF((K641&gt;37)*AND(K641&lt;43),7)+IF((K641&gt;42)*AND(K641&lt;48),8)+IF((K641&gt;47)*AND(K641&lt;53),9)+IF((K641&gt;52)*AND(K641&lt;58),10)+IF((K641&gt;57)*AND(K641&lt;63),11)+IF((K641&gt;62)*AND(K641&lt;68),12)+IF((K641&gt;67)*AND(K641&lt;73),13)+IF((K641&gt;72)*AND(K641&lt;78),14)+IF((K641&gt;77)*AND(K641&lt;83),15)+IF((K641&gt;82)*AND(K641&lt;88),16)+IF((K641&gt;87)*AND(K641&lt;93),17)</f>
        <v>3</v>
      </c>
      <c r="R641" s="14" t="n">
        <f aca="false">IF(L641="si",1,0)</f>
        <v>0</v>
      </c>
      <c r="S641" s="14" t="n">
        <f aca="false">IF(M641="si",1,0)</f>
        <v>0</v>
      </c>
      <c r="T641" s="14" t="n">
        <f aca="false">IF(N641="si",1,0)</f>
        <v>0</v>
      </c>
      <c r="U641" s="17"/>
      <c r="V641" s="17" t="n">
        <v>2</v>
      </c>
      <c r="W641" s="14" t="n">
        <f aca="false">SUM(O641:V641)</f>
        <v>13</v>
      </c>
    </row>
    <row r="642" customFormat="false" ht="12.75" hidden="false" customHeight="false" outlineLevel="0" collapsed="false">
      <c r="A642" s="8" t="s">
        <v>1306</v>
      </c>
      <c r="B642" s="8" t="s">
        <v>174</v>
      </c>
      <c r="C642" s="8" t="s">
        <v>1307</v>
      </c>
      <c r="D642" s="8" t="s">
        <v>164</v>
      </c>
      <c r="E642" s="13" t="n">
        <v>59</v>
      </c>
      <c r="F642" s="13" t="n">
        <v>60</v>
      </c>
      <c r="G642" s="13" t="n">
        <v>548</v>
      </c>
      <c r="H642" s="13"/>
      <c r="I642" s="14" t="n">
        <f aca="false">SUM(E642:H642)</f>
        <v>667</v>
      </c>
      <c r="J642" s="15" t="n">
        <v>72</v>
      </c>
      <c r="K642" s="14" t="n">
        <v>21</v>
      </c>
      <c r="L642" s="14"/>
      <c r="M642" s="14"/>
      <c r="N642" s="16"/>
      <c r="O642" s="14" t="n">
        <f aca="false">IF(I642&lt;300,0)+IF((I642&gt;299)*AND(I642&lt;351),1)+IF((I642&gt;350)*AND(I642&lt;451),2)+IF((I642&gt;450)*AND(I642&lt;551),3)+IF((I642&gt;550)*AND(I642&lt;651),4)+IF((I642&gt;650)*AND(I642&lt;751),5)+IF((I642&gt;750)*AND(I642&lt;851),6)+IF((I642&gt;850)*AND(I642&lt;951),7)+IF((I642&gt;950)*AND(I642&lt;1051),8)+IF((I642&gt;1050)*AND(I642&lt;1151),9)+IF((I642&gt;1150)*AND(I642&lt;1251),10)+IF((I642&gt;1250)*AND(I642&lt;1351),11)+IF((I642&gt;1350)*AND(I642&lt;1451),12)+IF((I642&gt;1450)*AND(I642&lt;1551),13)+IF((I642&gt;1550)*AND(I642&lt;1651),14)+IF((I642&gt;1650)*AND(I642&lt;1751),15)+IF((I642&gt;1750)*AND(I642&lt;1851),16)+IF((I642&gt;1850)*AND(I642&lt;1951),17)+IF((I642&gt;1950)*AND(I642&lt;2051),18)+IF((I642&gt;2050)*AND(I642&lt;2151),19)+IF((I642&gt;2150)*AND(I642&lt;2251),20)+IF((I642&gt;2250)*AND(I642&lt;2351),21)+IF((I642&gt;2350)*AND(I642&lt;2451),22)+IF((I642&gt;2450)*AND(I642&lt;2551),23)+IF((I642&gt;2550)*AND(I642&lt;2651),24)+IF((I642&gt;2650)*AND(I642&lt;2751),25)+IF((I642&gt;2750)*AND(I642&lt;2851),26)+IF((I642&gt;2850)*AND(I642&lt;2951),27)</f>
        <v>5</v>
      </c>
      <c r="P642" s="14" t="n">
        <f aca="false">IF(J642&lt;56,1)+IF((J642&gt;55)*AND(J642&lt;66),2)+IF((J642&gt;65)*AND(J642&lt;76),3)+IF((J642&gt;75)*AND(J642&lt;86),4)+IF((J642&gt;85)*AND(J642&lt;96),5)+IF((J642&gt;95)*AND(J642&lt;106),6)+IF((J642&gt;105)*AND(J642&lt;116),7)+IF((J642&gt;115)*AND(J642&lt;126),8)+IF((J642&gt;125)*AND(J642&lt;136),9)+IF((J642&gt;135)*AND(J642&lt;146),10)+IF((J642&gt;145)*AND(J642&lt;156),11)+IF((J642&gt;155)*AND(J642&lt;166),12)+IF((J642&gt;165)*AND(J642&lt;176),13)+IF((J642&gt;175)*AND(J642&lt;186),14)+IF((J642&gt;185)*AND(J642&lt;196),15)+IF((J642&gt;195)*AND(J642&lt;206),16)+IF((J642&gt;205)*AND(J642&lt;216),17)+IF((J642&gt;215)*AND(J642&lt;226),18)+IF((J642&gt;225)*AND(J642&lt;236),19)+IF((J642&gt;235)*AND(J642&lt;246),20)+IF((J642&gt;245)*AND(J642&lt;256),21)+IF((J642&gt;255)*AND(J642&lt;266),22)+IF((J642&gt;265)*AND(J642&lt;276),23)+IF((J642&gt;275)*AND(J642&lt;286),24)+IF((J642&gt;285)*AND(J642&lt;296),25)+IF((J642&gt;295)*AND(J642&lt;306),26)+IF((J642&gt;305)*AND(J642&lt;316),27)</f>
        <v>3</v>
      </c>
      <c r="Q642" s="14" t="n">
        <f aca="false">IF(K642&lt;13,1)+IF((K642&gt;12)*AND(K642&lt;18),2)+IF((K642&gt;17)*AND(K642&lt;23),3)+IF((K642&gt;22)*AND(K642&lt;28),4)+IF((K642&gt;27)*AND(K642&lt;33),5)+IF((K642&gt;32)*AND(K642&lt;38),6)+IF((K642&gt;37)*AND(K642&lt;43),7)+IF((K642&gt;42)*AND(K642&lt;48),8)+IF((K642&gt;47)*AND(K642&lt;53),9)+IF((K642&gt;52)*AND(K642&lt;58),10)+IF((K642&gt;57)*AND(K642&lt;63),11)+IF((K642&gt;62)*AND(K642&lt;68),12)+IF((K642&gt;67)*AND(K642&lt;73),13)+IF((K642&gt;72)*AND(K642&lt;78),14)+IF((K642&gt;77)*AND(K642&lt;83),15)+IF((K642&gt;82)*AND(K642&lt;88),16)+IF((K642&gt;87)*AND(K642&lt;93),17)</f>
        <v>3</v>
      </c>
      <c r="R642" s="14" t="n">
        <f aca="false">IF(L642="si",1,0)</f>
        <v>0</v>
      </c>
      <c r="S642" s="14" t="n">
        <f aca="false">IF(M642="si",1,0)</f>
        <v>0</v>
      </c>
      <c r="T642" s="14" t="n">
        <f aca="false">IF(N642="si",1,0)</f>
        <v>0</v>
      </c>
      <c r="U642" s="17"/>
      <c r="V642" s="17" t="n">
        <v>2</v>
      </c>
      <c r="W642" s="14" t="n">
        <f aca="false">SUM(O642:V642)</f>
        <v>13</v>
      </c>
    </row>
    <row r="643" customFormat="false" ht="12.75" hidden="false" customHeight="false" outlineLevel="0" collapsed="false">
      <c r="A643" s="8" t="s">
        <v>1308</v>
      </c>
      <c r="B643" s="8" t="s">
        <v>174</v>
      </c>
      <c r="C643" s="8" t="s">
        <v>1050</v>
      </c>
      <c r="D643" s="8" t="s">
        <v>413</v>
      </c>
      <c r="E643" s="13" t="n">
        <v>196</v>
      </c>
      <c r="F643" s="13" t="n">
        <v>400</v>
      </c>
      <c r="G643" s="13" t="n">
        <v>252</v>
      </c>
      <c r="H643" s="13"/>
      <c r="I643" s="14" t="n">
        <f aca="false">SUM(E643:H643)</f>
        <v>848</v>
      </c>
      <c r="J643" s="15" t="n">
        <v>70</v>
      </c>
      <c r="K643" s="14" t="n">
        <v>22</v>
      </c>
      <c r="L643" s="14"/>
      <c r="M643" s="14"/>
      <c r="N643" s="16"/>
      <c r="O643" s="14" t="n">
        <f aca="false">IF(I643&lt;300,0)+IF((I643&gt;299)*AND(I643&lt;351),1)+IF((I643&gt;350)*AND(I643&lt;451),2)+IF((I643&gt;450)*AND(I643&lt;551),3)+IF((I643&gt;550)*AND(I643&lt;651),4)+IF((I643&gt;650)*AND(I643&lt;751),5)+IF((I643&gt;750)*AND(I643&lt;851),6)+IF((I643&gt;850)*AND(I643&lt;951),7)+IF((I643&gt;950)*AND(I643&lt;1051),8)+IF((I643&gt;1050)*AND(I643&lt;1151),9)+IF((I643&gt;1150)*AND(I643&lt;1251),10)+IF((I643&gt;1250)*AND(I643&lt;1351),11)+IF((I643&gt;1350)*AND(I643&lt;1451),12)+IF((I643&gt;1450)*AND(I643&lt;1551),13)+IF((I643&gt;1550)*AND(I643&lt;1651),14)+IF((I643&gt;1650)*AND(I643&lt;1751),15)+IF((I643&gt;1750)*AND(I643&lt;1851),16)+IF((I643&gt;1850)*AND(I643&lt;1951),17)+IF((I643&gt;1950)*AND(I643&lt;2051),18)+IF((I643&gt;2050)*AND(I643&lt;2151),19)+IF((I643&gt;2150)*AND(I643&lt;2251),20)+IF((I643&gt;2250)*AND(I643&lt;2351),21)+IF((I643&gt;2350)*AND(I643&lt;2451),22)+IF((I643&gt;2450)*AND(I643&lt;2551),23)+IF((I643&gt;2550)*AND(I643&lt;2651),24)+IF((I643&gt;2650)*AND(I643&lt;2751),25)+IF((I643&gt;2750)*AND(I643&lt;2851),26)+IF((I643&gt;2850)*AND(I643&lt;2951),27)</f>
        <v>6</v>
      </c>
      <c r="P643" s="14" t="n">
        <f aca="false">IF(J643&lt;56,1)+IF((J643&gt;55)*AND(J643&lt;66),2)+IF((J643&gt;65)*AND(J643&lt;76),3)+IF((J643&gt;75)*AND(J643&lt;86),4)+IF((J643&gt;85)*AND(J643&lt;96),5)+IF((J643&gt;95)*AND(J643&lt;106),6)+IF((J643&gt;105)*AND(J643&lt;116),7)+IF((J643&gt;115)*AND(J643&lt;126),8)+IF((J643&gt;125)*AND(J643&lt;136),9)+IF((J643&gt;135)*AND(J643&lt;146),10)+IF((J643&gt;145)*AND(J643&lt;156),11)+IF((J643&gt;155)*AND(J643&lt;166),12)+IF((J643&gt;165)*AND(J643&lt;176),13)+IF((J643&gt;175)*AND(J643&lt;186),14)+IF((J643&gt;185)*AND(J643&lt;196),15)+IF((J643&gt;195)*AND(J643&lt;206),16)+IF((J643&gt;205)*AND(J643&lt;216),17)+IF((J643&gt;215)*AND(J643&lt;226),18)+IF((J643&gt;225)*AND(J643&lt;236),19)+IF((J643&gt;235)*AND(J643&lt;246),20)+IF((J643&gt;245)*AND(J643&lt;256),21)+IF((J643&gt;255)*AND(J643&lt;266),22)+IF((J643&gt;265)*AND(J643&lt;276),23)+IF((J643&gt;275)*AND(J643&lt;286),24)+IF((J643&gt;285)*AND(J643&lt;296),25)+IF((J643&gt;295)*AND(J643&lt;306),26)+IF((J643&gt;305)*AND(J643&lt;316),27)</f>
        <v>3</v>
      </c>
      <c r="Q643" s="14" t="n">
        <f aca="false">IF(K643&lt;13,1)+IF((K643&gt;12)*AND(K643&lt;18),2)+IF((K643&gt;17)*AND(K643&lt;23),3)+IF((K643&gt;22)*AND(K643&lt;28),4)+IF((K643&gt;27)*AND(K643&lt;33),5)+IF((K643&gt;32)*AND(K643&lt;38),6)+IF((K643&gt;37)*AND(K643&lt;43),7)+IF((K643&gt;42)*AND(K643&lt;48),8)+IF((K643&gt;47)*AND(K643&lt;53),9)+IF((K643&gt;52)*AND(K643&lt;58),10)+IF((K643&gt;57)*AND(K643&lt;63),11)+IF((K643&gt;62)*AND(K643&lt;68),12)+IF((K643&gt;67)*AND(K643&lt;73),13)+IF((K643&gt;72)*AND(K643&lt;78),14)+IF((K643&gt;77)*AND(K643&lt;83),15)+IF((K643&gt;82)*AND(K643&lt;88),16)+IF((K643&gt;87)*AND(K643&lt;93),17)</f>
        <v>3</v>
      </c>
      <c r="R643" s="14" t="n">
        <f aca="false">IF(L643="si",1,0)</f>
        <v>0</v>
      </c>
      <c r="S643" s="14" t="n">
        <f aca="false">IF(M643="si",1,0)</f>
        <v>0</v>
      </c>
      <c r="T643" s="14" t="n">
        <f aca="false">IF(N643="si",1,0)</f>
        <v>0</v>
      </c>
      <c r="U643" s="17"/>
      <c r="V643" s="17" t="n">
        <v>1</v>
      </c>
      <c r="W643" s="14" t="n">
        <f aca="false">SUM(O643:V643)</f>
        <v>13</v>
      </c>
    </row>
    <row r="644" customFormat="false" ht="12.75" hidden="false" customHeight="false" outlineLevel="0" collapsed="false">
      <c r="A644" s="8" t="s">
        <v>1309</v>
      </c>
      <c r="B644" s="8" t="s">
        <v>174</v>
      </c>
      <c r="C644" s="8" t="s">
        <v>711</v>
      </c>
      <c r="D644" s="8" t="s">
        <v>1310</v>
      </c>
      <c r="E644" s="13" t="n">
        <v>126</v>
      </c>
      <c r="F644" s="13" t="n">
        <v>331</v>
      </c>
      <c r="G644" s="13" t="n">
        <v>265</v>
      </c>
      <c r="H644" s="13"/>
      <c r="I644" s="14" t="n">
        <f aca="false">SUM(E644:H644)</f>
        <v>722</v>
      </c>
      <c r="J644" s="15" t="n">
        <v>73</v>
      </c>
      <c r="K644" s="14" t="n">
        <v>20</v>
      </c>
      <c r="L644" s="14"/>
      <c r="M644" s="14"/>
      <c r="N644" s="16"/>
      <c r="O644" s="14" t="n">
        <f aca="false">IF(I644&lt;300,0)+IF((I644&gt;299)*AND(I644&lt;351),1)+IF((I644&gt;350)*AND(I644&lt;451),2)+IF((I644&gt;450)*AND(I644&lt;551),3)+IF((I644&gt;550)*AND(I644&lt;651),4)+IF((I644&gt;650)*AND(I644&lt;751),5)+IF((I644&gt;750)*AND(I644&lt;851),6)+IF((I644&gt;850)*AND(I644&lt;951),7)+IF((I644&gt;950)*AND(I644&lt;1051),8)+IF((I644&gt;1050)*AND(I644&lt;1151),9)+IF((I644&gt;1150)*AND(I644&lt;1251),10)+IF((I644&gt;1250)*AND(I644&lt;1351),11)+IF((I644&gt;1350)*AND(I644&lt;1451),12)+IF((I644&gt;1450)*AND(I644&lt;1551),13)+IF((I644&gt;1550)*AND(I644&lt;1651),14)+IF((I644&gt;1650)*AND(I644&lt;1751),15)+IF((I644&gt;1750)*AND(I644&lt;1851),16)+IF((I644&gt;1850)*AND(I644&lt;1951),17)+IF((I644&gt;1950)*AND(I644&lt;2051),18)+IF((I644&gt;2050)*AND(I644&lt;2151),19)+IF((I644&gt;2150)*AND(I644&lt;2251),20)+IF((I644&gt;2250)*AND(I644&lt;2351),21)+IF((I644&gt;2350)*AND(I644&lt;2451),22)+IF((I644&gt;2450)*AND(I644&lt;2551),23)+IF((I644&gt;2550)*AND(I644&lt;2651),24)+IF((I644&gt;2650)*AND(I644&lt;2751),25)+IF((I644&gt;2750)*AND(I644&lt;2851),26)+IF((I644&gt;2850)*AND(I644&lt;2951),27)</f>
        <v>5</v>
      </c>
      <c r="P644" s="14" t="n">
        <f aca="false">IF(J644&lt;56,1)+IF((J644&gt;55)*AND(J644&lt;66),2)+IF((J644&gt;65)*AND(J644&lt;76),3)+IF((J644&gt;75)*AND(J644&lt;86),4)+IF((J644&gt;85)*AND(J644&lt;96),5)+IF((J644&gt;95)*AND(J644&lt;106),6)+IF((J644&gt;105)*AND(J644&lt;116),7)+IF((J644&gt;115)*AND(J644&lt;126),8)+IF((J644&gt;125)*AND(J644&lt;136),9)+IF((J644&gt;135)*AND(J644&lt;146),10)+IF((J644&gt;145)*AND(J644&lt;156),11)+IF((J644&gt;155)*AND(J644&lt;166),12)+IF((J644&gt;165)*AND(J644&lt;176),13)+IF((J644&gt;175)*AND(J644&lt;186),14)+IF((J644&gt;185)*AND(J644&lt;196),15)+IF((J644&gt;195)*AND(J644&lt;206),16)+IF((J644&gt;205)*AND(J644&lt;216),17)+IF((J644&gt;215)*AND(J644&lt;226),18)+IF((J644&gt;225)*AND(J644&lt;236),19)+IF((J644&gt;235)*AND(J644&lt;246),20)+IF((J644&gt;245)*AND(J644&lt;256),21)+IF((J644&gt;255)*AND(J644&lt;266),22)+IF((J644&gt;265)*AND(J644&lt;276),23)+IF((J644&gt;275)*AND(J644&lt;286),24)+IF((J644&gt;285)*AND(J644&lt;296),25)+IF((J644&gt;295)*AND(J644&lt;306),26)+IF((J644&gt;305)*AND(J644&lt;316),27)</f>
        <v>3</v>
      </c>
      <c r="Q644" s="14" t="n">
        <f aca="false">IF(K644&lt;13,1)+IF((K644&gt;12)*AND(K644&lt;18),2)+IF((K644&gt;17)*AND(K644&lt;23),3)+IF((K644&gt;22)*AND(K644&lt;28),4)+IF((K644&gt;27)*AND(K644&lt;33),5)+IF((K644&gt;32)*AND(K644&lt;38),6)+IF((K644&gt;37)*AND(K644&lt;43),7)+IF((K644&gt;42)*AND(K644&lt;48),8)+IF((K644&gt;47)*AND(K644&lt;53),9)+IF((K644&gt;52)*AND(K644&lt;58),10)+IF((K644&gt;57)*AND(K644&lt;63),11)+IF((K644&gt;62)*AND(K644&lt;68),12)+IF((K644&gt;67)*AND(K644&lt;73),13)+IF((K644&gt;72)*AND(K644&lt;78),14)+IF((K644&gt;77)*AND(K644&lt;83),15)+IF((K644&gt;82)*AND(K644&lt;88),16)+IF((K644&gt;87)*AND(K644&lt;93),17)</f>
        <v>3</v>
      </c>
      <c r="R644" s="14" t="n">
        <f aca="false">IF(L644="si",1,0)</f>
        <v>0</v>
      </c>
      <c r="S644" s="14" t="n">
        <f aca="false">IF(M644="si",1,0)</f>
        <v>0</v>
      </c>
      <c r="T644" s="14" t="n">
        <f aca="false">IF(N644="si",1,0)</f>
        <v>0</v>
      </c>
      <c r="U644" s="17"/>
      <c r="V644" s="17" t="n">
        <v>2</v>
      </c>
      <c r="W644" s="14" t="n">
        <f aca="false">SUM(O644:V644)</f>
        <v>13</v>
      </c>
    </row>
    <row r="645" customFormat="false" ht="12.75" hidden="false" customHeight="false" outlineLevel="0" collapsed="false">
      <c r="A645" s="8" t="s">
        <v>1311</v>
      </c>
      <c r="B645" s="8" t="s">
        <v>174</v>
      </c>
      <c r="C645" s="8" t="s">
        <v>1312</v>
      </c>
      <c r="D645" s="8" t="s">
        <v>267</v>
      </c>
      <c r="E645" s="13" t="n">
        <v>157</v>
      </c>
      <c r="F645" s="13" t="n">
        <v>328</v>
      </c>
      <c r="G645" s="13" t="n">
        <v>192</v>
      </c>
      <c r="H645" s="13"/>
      <c r="I645" s="14" t="n">
        <f aca="false">SUM(E645:H645)</f>
        <v>677</v>
      </c>
      <c r="J645" s="15" t="n">
        <v>73</v>
      </c>
      <c r="K645" s="14" t="n">
        <v>19</v>
      </c>
      <c r="L645" s="14"/>
      <c r="M645" s="14"/>
      <c r="N645" s="16"/>
      <c r="O645" s="14" t="n">
        <f aca="false">IF(I645&lt;300,0)+IF((I645&gt;299)*AND(I645&lt;351),1)+IF((I645&gt;350)*AND(I645&lt;451),2)+IF((I645&gt;450)*AND(I645&lt;551),3)+IF((I645&gt;550)*AND(I645&lt;651),4)+IF((I645&gt;650)*AND(I645&lt;751),5)+IF((I645&gt;750)*AND(I645&lt;851),6)+IF((I645&gt;850)*AND(I645&lt;951),7)+IF((I645&gt;950)*AND(I645&lt;1051),8)+IF((I645&gt;1050)*AND(I645&lt;1151),9)+IF((I645&gt;1150)*AND(I645&lt;1251),10)+IF((I645&gt;1250)*AND(I645&lt;1351),11)+IF((I645&gt;1350)*AND(I645&lt;1451),12)+IF((I645&gt;1450)*AND(I645&lt;1551),13)+IF((I645&gt;1550)*AND(I645&lt;1651),14)+IF((I645&gt;1650)*AND(I645&lt;1751),15)+IF((I645&gt;1750)*AND(I645&lt;1851),16)+IF((I645&gt;1850)*AND(I645&lt;1951),17)+IF((I645&gt;1950)*AND(I645&lt;2051),18)+IF((I645&gt;2050)*AND(I645&lt;2151),19)+IF((I645&gt;2150)*AND(I645&lt;2251),20)+IF((I645&gt;2250)*AND(I645&lt;2351),21)+IF((I645&gt;2350)*AND(I645&lt;2451),22)+IF((I645&gt;2450)*AND(I645&lt;2551),23)+IF((I645&gt;2550)*AND(I645&lt;2651),24)+IF((I645&gt;2650)*AND(I645&lt;2751),25)+IF((I645&gt;2750)*AND(I645&lt;2851),26)+IF((I645&gt;2850)*AND(I645&lt;2951),27)</f>
        <v>5</v>
      </c>
      <c r="P645" s="14" t="n">
        <f aca="false">IF(J645&lt;56,1)+IF((J645&gt;55)*AND(J645&lt;66),2)+IF((J645&gt;65)*AND(J645&lt;76),3)+IF((J645&gt;75)*AND(J645&lt;86),4)+IF((J645&gt;85)*AND(J645&lt;96),5)+IF((J645&gt;95)*AND(J645&lt;106),6)+IF((J645&gt;105)*AND(J645&lt;116),7)+IF((J645&gt;115)*AND(J645&lt;126),8)+IF((J645&gt;125)*AND(J645&lt;136),9)+IF((J645&gt;135)*AND(J645&lt;146),10)+IF((J645&gt;145)*AND(J645&lt;156),11)+IF((J645&gt;155)*AND(J645&lt;166),12)+IF((J645&gt;165)*AND(J645&lt;176),13)+IF((J645&gt;175)*AND(J645&lt;186),14)+IF((J645&gt;185)*AND(J645&lt;196),15)+IF((J645&gt;195)*AND(J645&lt;206),16)+IF((J645&gt;205)*AND(J645&lt;216),17)+IF((J645&gt;215)*AND(J645&lt;226),18)+IF((J645&gt;225)*AND(J645&lt;236),19)+IF((J645&gt;235)*AND(J645&lt;246),20)+IF((J645&gt;245)*AND(J645&lt;256),21)+IF((J645&gt;255)*AND(J645&lt;266),22)+IF((J645&gt;265)*AND(J645&lt;276),23)+IF((J645&gt;275)*AND(J645&lt;286),24)+IF((J645&gt;285)*AND(J645&lt;296),25)+IF((J645&gt;295)*AND(J645&lt;306),26)+IF((J645&gt;305)*AND(J645&lt;316),27)</f>
        <v>3</v>
      </c>
      <c r="Q645" s="14" t="n">
        <f aca="false">IF(K645&lt;13,1)+IF((K645&gt;12)*AND(K645&lt;18),2)+IF((K645&gt;17)*AND(K645&lt;23),3)+IF((K645&gt;22)*AND(K645&lt;28),4)+IF((K645&gt;27)*AND(K645&lt;33),5)+IF((K645&gt;32)*AND(K645&lt;38),6)+IF((K645&gt;37)*AND(K645&lt;43),7)+IF((K645&gt;42)*AND(K645&lt;48),8)+IF((K645&gt;47)*AND(K645&lt;53),9)+IF((K645&gt;52)*AND(K645&lt;58),10)+IF((K645&gt;57)*AND(K645&lt;63),11)+IF((K645&gt;62)*AND(K645&lt;68),12)+IF((K645&gt;67)*AND(K645&lt;73),13)+IF((K645&gt;72)*AND(K645&lt;78),14)+IF((K645&gt;77)*AND(K645&lt;83),15)+IF((K645&gt;82)*AND(K645&lt;88),16)+IF((K645&gt;87)*AND(K645&lt;93),17)</f>
        <v>3</v>
      </c>
      <c r="R645" s="14" t="n">
        <f aca="false">IF(L645="si",1,0)</f>
        <v>0</v>
      </c>
      <c r="S645" s="14" t="n">
        <f aca="false">IF(M645="si",1,0)</f>
        <v>0</v>
      </c>
      <c r="T645" s="14" t="n">
        <f aca="false">IF(N645="si",1,0)</f>
        <v>0</v>
      </c>
      <c r="U645" s="17"/>
      <c r="V645" s="17" t="n">
        <v>2</v>
      </c>
      <c r="W645" s="14" t="n">
        <f aca="false">SUM(O645:V645)</f>
        <v>13</v>
      </c>
    </row>
    <row r="646" customFormat="false" ht="12.75" hidden="false" customHeight="false" outlineLevel="0" collapsed="false">
      <c r="A646" s="8" t="s">
        <v>1313</v>
      </c>
      <c r="B646" s="8" t="s">
        <v>174</v>
      </c>
      <c r="C646" s="8" t="s">
        <v>1314</v>
      </c>
      <c r="D646" s="8" t="s">
        <v>461</v>
      </c>
      <c r="E646" s="13" t="n">
        <v>190</v>
      </c>
      <c r="F646" s="13" t="n">
        <v>335</v>
      </c>
      <c r="G646" s="13" t="n">
        <v>197</v>
      </c>
      <c r="H646" s="13"/>
      <c r="I646" s="14" t="n">
        <f aca="false">SUM(E646:H646)</f>
        <v>722</v>
      </c>
      <c r="J646" s="15" t="n">
        <v>73</v>
      </c>
      <c r="K646" s="14" t="n">
        <v>21</v>
      </c>
      <c r="L646" s="14"/>
      <c r="M646" s="14"/>
      <c r="N646" s="16"/>
      <c r="O646" s="14" t="n">
        <f aca="false">IF(I646&lt;300,0)+IF((I646&gt;299)*AND(I646&lt;351),1)+IF((I646&gt;350)*AND(I646&lt;451),2)+IF((I646&gt;450)*AND(I646&lt;551),3)+IF((I646&gt;550)*AND(I646&lt;651),4)+IF((I646&gt;650)*AND(I646&lt;751),5)+IF((I646&gt;750)*AND(I646&lt;851),6)+IF((I646&gt;850)*AND(I646&lt;951),7)+IF((I646&gt;950)*AND(I646&lt;1051),8)+IF((I646&gt;1050)*AND(I646&lt;1151),9)+IF((I646&gt;1150)*AND(I646&lt;1251),10)+IF((I646&gt;1250)*AND(I646&lt;1351),11)+IF((I646&gt;1350)*AND(I646&lt;1451),12)+IF((I646&gt;1450)*AND(I646&lt;1551),13)+IF((I646&gt;1550)*AND(I646&lt;1651),14)+IF((I646&gt;1650)*AND(I646&lt;1751),15)+IF((I646&gt;1750)*AND(I646&lt;1851),16)+IF((I646&gt;1850)*AND(I646&lt;1951),17)+IF((I646&gt;1950)*AND(I646&lt;2051),18)+IF((I646&gt;2050)*AND(I646&lt;2151),19)+IF((I646&gt;2150)*AND(I646&lt;2251),20)+IF((I646&gt;2250)*AND(I646&lt;2351),21)+IF((I646&gt;2350)*AND(I646&lt;2451),22)+IF((I646&gt;2450)*AND(I646&lt;2551),23)+IF((I646&gt;2550)*AND(I646&lt;2651),24)+IF((I646&gt;2650)*AND(I646&lt;2751),25)+IF((I646&gt;2750)*AND(I646&lt;2851),26)+IF((I646&gt;2850)*AND(I646&lt;2951),27)</f>
        <v>5</v>
      </c>
      <c r="P646" s="14" t="n">
        <f aca="false">IF(J646&lt;56,1)+IF((J646&gt;55)*AND(J646&lt;66),2)+IF((J646&gt;65)*AND(J646&lt;76),3)+IF((J646&gt;75)*AND(J646&lt;86),4)+IF((J646&gt;85)*AND(J646&lt;96),5)+IF((J646&gt;95)*AND(J646&lt;106),6)+IF((J646&gt;105)*AND(J646&lt;116),7)+IF((J646&gt;115)*AND(J646&lt;126),8)+IF((J646&gt;125)*AND(J646&lt;136),9)+IF((J646&gt;135)*AND(J646&lt;146),10)+IF((J646&gt;145)*AND(J646&lt;156),11)+IF((J646&gt;155)*AND(J646&lt;166),12)+IF((J646&gt;165)*AND(J646&lt;176),13)+IF((J646&gt;175)*AND(J646&lt;186),14)+IF((J646&gt;185)*AND(J646&lt;196),15)+IF((J646&gt;195)*AND(J646&lt;206),16)+IF((J646&gt;205)*AND(J646&lt;216),17)+IF((J646&gt;215)*AND(J646&lt;226),18)+IF((J646&gt;225)*AND(J646&lt;236),19)+IF((J646&gt;235)*AND(J646&lt;246),20)+IF((J646&gt;245)*AND(J646&lt;256),21)+IF((J646&gt;255)*AND(J646&lt;266),22)+IF((J646&gt;265)*AND(J646&lt;276),23)+IF((J646&gt;275)*AND(J646&lt;286),24)+IF((J646&gt;285)*AND(J646&lt;296),25)+IF((J646&gt;295)*AND(J646&lt;306),26)+IF((J646&gt;305)*AND(J646&lt;316),27)</f>
        <v>3</v>
      </c>
      <c r="Q646" s="14" t="n">
        <f aca="false">IF(K646&lt;13,1)+IF((K646&gt;12)*AND(K646&lt;18),2)+IF((K646&gt;17)*AND(K646&lt;23),3)+IF((K646&gt;22)*AND(K646&lt;28),4)+IF((K646&gt;27)*AND(K646&lt;33),5)+IF((K646&gt;32)*AND(K646&lt;38),6)+IF((K646&gt;37)*AND(K646&lt;43),7)+IF((K646&gt;42)*AND(K646&lt;48),8)+IF((K646&gt;47)*AND(K646&lt;53),9)+IF((K646&gt;52)*AND(K646&lt;58),10)+IF((K646&gt;57)*AND(K646&lt;63),11)+IF((K646&gt;62)*AND(K646&lt;68),12)+IF((K646&gt;67)*AND(K646&lt;73),13)+IF((K646&gt;72)*AND(K646&lt;78),14)+IF((K646&gt;77)*AND(K646&lt;83),15)+IF((K646&gt;82)*AND(K646&lt;88),16)+IF((K646&gt;87)*AND(K646&lt;93),17)</f>
        <v>3</v>
      </c>
      <c r="R646" s="14" t="n">
        <f aca="false">IF(L646="si",1,0)</f>
        <v>0</v>
      </c>
      <c r="S646" s="14" t="n">
        <f aca="false">IF(M646="si",1,0)</f>
        <v>0</v>
      </c>
      <c r="T646" s="14" t="n">
        <f aca="false">IF(N646="si",1,0)</f>
        <v>0</v>
      </c>
      <c r="U646" s="17"/>
      <c r="V646" s="17" t="n">
        <v>2</v>
      </c>
      <c r="W646" s="14" t="n">
        <f aca="false">SUM(O646:V646)</f>
        <v>13</v>
      </c>
    </row>
    <row r="647" customFormat="false" ht="12.75" hidden="false" customHeight="false" outlineLevel="0" collapsed="false">
      <c r="A647" s="8" t="s">
        <v>1315</v>
      </c>
      <c r="B647" s="8" t="s">
        <v>174</v>
      </c>
      <c r="C647" s="8" t="s">
        <v>1316</v>
      </c>
      <c r="D647" s="8" t="s">
        <v>1317</v>
      </c>
      <c r="E647" s="13" t="n">
        <v>141</v>
      </c>
      <c r="F647" s="13" t="n">
        <v>363</v>
      </c>
      <c r="G647" s="13" t="n">
        <v>152</v>
      </c>
      <c r="H647" s="13"/>
      <c r="I647" s="14" t="n">
        <f aca="false">SUM(E647:H647)</f>
        <v>656</v>
      </c>
      <c r="J647" s="15" t="n">
        <v>68</v>
      </c>
      <c r="K647" s="14" t="n">
        <v>19</v>
      </c>
      <c r="L647" s="14"/>
      <c r="M647" s="14"/>
      <c r="N647" s="16"/>
      <c r="O647" s="14" t="n">
        <f aca="false">IF(I647&lt;300,0)+IF((I647&gt;299)*AND(I647&lt;351),1)+IF((I647&gt;350)*AND(I647&lt;451),2)+IF((I647&gt;450)*AND(I647&lt;551),3)+IF((I647&gt;550)*AND(I647&lt;651),4)+IF((I647&gt;650)*AND(I647&lt;751),5)+IF((I647&gt;750)*AND(I647&lt;851),6)+IF((I647&gt;850)*AND(I647&lt;951),7)+IF((I647&gt;950)*AND(I647&lt;1051),8)+IF((I647&gt;1050)*AND(I647&lt;1151),9)+IF((I647&gt;1150)*AND(I647&lt;1251),10)+IF((I647&gt;1250)*AND(I647&lt;1351),11)+IF((I647&gt;1350)*AND(I647&lt;1451),12)+IF((I647&gt;1450)*AND(I647&lt;1551),13)+IF((I647&gt;1550)*AND(I647&lt;1651),14)+IF((I647&gt;1650)*AND(I647&lt;1751),15)+IF((I647&gt;1750)*AND(I647&lt;1851),16)+IF((I647&gt;1850)*AND(I647&lt;1951),17)+IF((I647&gt;1950)*AND(I647&lt;2051),18)+IF((I647&gt;2050)*AND(I647&lt;2151),19)+IF((I647&gt;2150)*AND(I647&lt;2251),20)+IF((I647&gt;2250)*AND(I647&lt;2351),21)+IF((I647&gt;2350)*AND(I647&lt;2451),22)+IF((I647&gt;2450)*AND(I647&lt;2551),23)+IF((I647&gt;2550)*AND(I647&lt;2651),24)+IF((I647&gt;2650)*AND(I647&lt;2751),25)+IF((I647&gt;2750)*AND(I647&lt;2851),26)+IF((I647&gt;2850)*AND(I647&lt;2951),27)</f>
        <v>5</v>
      </c>
      <c r="P647" s="14" t="n">
        <f aca="false">IF(J647&lt;56,1)+IF((J647&gt;55)*AND(J647&lt;66),2)+IF((J647&gt;65)*AND(J647&lt;76),3)+IF((J647&gt;75)*AND(J647&lt;86),4)+IF((J647&gt;85)*AND(J647&lt;96),5)+IF((J647&gt;95)*AND(J647&lt;106),6)+IF((J647&gt;105)*AND(J647&lt;116),7)+IF((J647&gt;115)*AND(J647&lt;126),8)+IF((J647&gt;125)*AND(J647&lt;136),9)+IF((J647&gt;135)*AND(J647&lt;146),10)+IF((J647&gt;145)*AND(J647&lt;156),11)+IF((J647&gt;155)*AND(J647&lt;166),12)+IF((J647&gt;165)*AND(J647&lt;176),13)+IF((J647&gt;175)*AND(J647&lt;186),14)+IF((J647&gt;185)*AND(J647&lt;196),15)+IF((J647&gt;195)*AND(J647&lt;206),16)+IF((J647&gt;205)*AND(J647&lt;216),17)+IF((J647&gt;215)*AND(J647&lt;226),18)+IF((J647&gt;225)*AND(J647&lt;236),19)+IF((J647&gt;235)*AND(J647&lt;246),20)+IF((J647&gt;245)*AND(J647&lt;256),21)+IF((J647&gt;255)*AND(J647&lt;266),22)+IF((J647&gt;265)*AND(J647&lt;276),23)+IF((J647&gt;275)*AND(J647&lt;286),24)+IF((J647&gt;285)*AND(J647&lt;296),25)+IF((J647&gt;295)*AND(J647&lt;306),26)+IF((J647&gt;305)*AND(J647&lt;316),27)</f>
        <v>3</v>
      </c>
      <c r="Q647" s="14" t="n">
        <f aca="false">IF(K647&lt;13,1)+IF((K647&gt;12)*AND(K647&lt;18),2)+IF((K647&gt;17)*AND(K647&lt;23),3)+IF((K647&gt;22)*AND(K647&lt;28),4)+IF((K647&gt;27)*AND(K647&lt;33),5)+IF((K647&gt;32)*AND(K647&lt;38),6)+IF((K647&gt;37)*AND(K647&lt;43),7)+IF((K647&gt;42)*AND(K647&lt;48),8)+IF((K647&gt;47)*AND(K647&lt;53),9)+IF((K647&gt;52)*AND(K647&lt;58),10)+IF((K647&gt;57)*AND(K647&lt;63),11)+IF((K647&gt;62)*AND(K647&lt;68),12)+IF((K647&gt;67)*AND(K647&lt;73),13)+IF((K647&gt;72)*AND(K647&lt;78),14)+IF((K647&gt;77)*AND(K647&lt;83),15)+IF((K647&gt;82)*AND(K647&lt;88),16)+IF((K647&gt;87)*AND(K647&lt;93),17)</f>
        <v>3</v>
      </c>
      <c r="R647" s="14" t="n">
        <f aca="false">IF(L647="si",1,0)</f>
        <v>0</v>
      </c>
      <c r="S647" s="14" t="n">
        <f aca="false">IF(M647="si",1,0)</f>
        <v>0</v>
      </c>
      <c r="T647" s="14" t="n">
        <f aca="false">IF(N647="si",1,0)</f>
        <v>0</v>
      </c>
      <c r="U647" s="17"/>
      <c r="V647" s="17" t="n">
        <v>2</v>
      </c>
      <c r="W647" s="14" t="n">
        <f aca="false">SUM(O647:V647)</f>
        <v>13</v>
      </c>
    </row>
    <row r="648" customFormat="false" ht="12.75" hidden="false" customHeight="false" outlineLevel="0" collapsed="false">
      <c r="A648" s="8" t="s">
        <v>1318</v>
      </c>
      <c r="B648" s="8" t="s">
        <v>174</v>
      </c>
      <c r="C648" s="8" t="s">
        <v>1319</v>
      </c>
      <c r="D648" s="8" t="s">
        <v>455</v>
      </c>
      <c r="E648" s="13" t="n">
        <v>154</v>
      </c>
      <c r="F648" s="13" t="n">
        <v>247</v>
      </c>
      <c r="G648" s="13" t="n">
        <v>154</v>
      </c>
      <c r="H648" s="13"/>
      <c r="I648" s="14" t="n">
        <f aca="false">SUM(E648:H648)</f>
        <v>555</v>
      </c>
      <c r="J648" s="15" t="n">
        <v>81</v>
      </c>
      <c r="K648" s="14" t="n">
        <v>18</v>
      </c>
      <c r="L648" s="14"/>
      <c r="M648" s="14"/>
      <c r="N648" s="16"/>
      <c r="O648" s="14" t="n">
        <f aca="false">IF(I648&lt;300,0)+IF((I648&gt;299)*AND(I648&lt;351),1)+IF((I648&gt;350)*AND(I648&lt;451),2)+IF((I648&gt;450)*AND(I648&lt;551),3)+IF((I648&gt;550)*AND(I648&lt;651),4)+IF((I648&gt;650)*AND(I648&lt;751),5)+IF((I648&gt;750)*AND(I648&lt;851),6)+IF((I648&gt;850)*AND(I648&lt;951),7)+IF((I648&gt;950)*AND(I648&lt;1051),8)+IF((I648&gt;1050)*AND(I648&lt;1151),9)+IF((I648&gt;1150)*AND(I648&lt;1251),10)+IF((I648&gt;1250)*AND(I648&lt;1351),11)+IF((I648&gt;1350)*AND(I648&lt;1451),12)+IF((I648&gt;1450)*AND(I648&lt;1551),13)+IF((I648&gt;1550)*AND(I648&lt;1651),14)+IF((I648&gt;1650)*AND(I648&lt;1751),15)+IF((I648&gt;1750)*AND(I648&lt;1851),16)+IF((I648&gt;1850)*AND(I648&lt;1951),17)+IF((I648&gt;1950)*AND(I648&lt;2051),18)+IF((I648&gt;2050)*AND(I648&lt;2151),19)+IF((I648&gt;2150)*AND(I648&lt;2251),20)+IF((I648&gt;2250)*AND(I648&lt;2351),21)+IF((I648&gt;2350)*AND(I648&lt;2451),22)+IF((I648&gt;2450)*AND(I648&lt;2551),23)+IF((I648&gt;2550)*AND(I648&lt;2651),24)+IF((I648&gt;2650)*AND(I648&lt;2751),25)+IF((I648&gt;2750)*AND(I648&lt;2851),26)+IF((I648&gt;2850)*AND(I648&lt;2951),27)</f>
        <v>4</v>
      </c>
      <c r="P648" s="14" t="n">
        <f aca="false">IF(J648&lt;56,1)+IF((J648&gt;55)*AND(J648&lt;66),2)+IF((J648&gt;65)*AND(J648&lt;76),3)+IF((J648&gt;75)*AND(J648&lt;86),4)+IF((J648&gt;85)*AND(J648&lt;96),5)+IF((J648&gt;95)*AND(J648&lt;106),6)+IF((J648&gt;105)*AND(J648&lt;116),7)+IF((J648&gt;115)*AND(J648&lt;126),8)+IF((J648&gt;125)*AND(J648&lt;136),9)+IF((J648&gt;135)*AND(J648&lt;146),10)+IF((J648&gt;145)*AND(J648&lt;156),11)+IF((J648&gt;155)*AND(J648&lt;166),12)+IF((J648&gt;165)*AND(J648&lt;176),13)+IF((J648&gt;175)*AND(J648&lt;186),14)+IF((J648&gt;185)*AND(J648&lt;196),15)+IF((J648&gt;195)*AND(J648&lt;206),16)+IF((J648&gt;205)*AND(J648&lt;216),17)+IF((J648&gt;215)*AND(J648&lt;226),18)+IF((J648&gt;225)*AND(J648&lt;236),19)+IF((J648&gt;235)*AND(J648&lt;246),20)+IF((J648&gt;245)*AND(J648&lt;256),21)+IF((J648&gt;255)*AND(J648&lt;266),22)+IF((J648&gt;265)*AND(J648&lt;276),23)+IF((J648&gt;275)*AND(J648&lt;286),24)+IF((J648&gt;285)*AND(J648&lt;296),25)+IF((J648&gt;295)*AND(J648&lt;306),26)+IF((J648&gt;305)*AND(J648&lt;316),27)</f>
        <v>4</v>
      </c>
      <c r="Q648" s="14" t="n">
        <f aca="false">IF(K648&lt;13,1)+IF((K648&gt;12)*AND(K648&lt;18),2)+IF((K648&gt;17)*AND(K648&lt;23),3)+IF((K648&gt;22)*AND(K648&lt;28),4)+IF((K648&gt;27)*AND(K648&lt;33),5)+IF((K648&gt;32)*AND(K648&lt;38),6)+IF((K648&gt;37)*AND(K648&lt;43),7)+IF((K648&gt;42)*AND(K648&lt;48),8)+IF((K648&gt;47)*AND(K648&lt;53),9)+IF((K648&gt;52)*AND(K648&lt;58),10)+IF((K648&gt;57)*AND(K648&lt;63),11)+IF((K648&gt;62)*AND(K648&lt;68),12)+IF((K648&gt;67)*AND(K648&lt;73),13)+IF((K648&gt;72)*AND(K648&lt;78),14)+IF((K648&gt;77)*AND(K648&lt;83),15)+IF((K648&gt;82)*AND(K648&lt;88),16)+IF((K648&gt;87)*AND(K648&lt;93),17)</f>
        <v>3</v>
      </c>
      <c r="R648" s="14" t="n">
        <f aca="false">IF(L648="si",1,0)</f>
        <v>0</v>
      </c>
      <c r="S648" s="14" t="n">
        <f aca="false">IF(M648="si",1,0)</f>
        <v>0</v>
      </c>
      <c r="T648" s="14" t="n">
        <f aca="false">IF(N648="si",1,0)</f>
        <v>0</v>
      </c>
      <c r="U648" s="17"/>
      <c r="V648" s="17" t="n">
        <v>2</v>
      </c>
      <c r="W648" s="14" t="n">
        <f aca="false">SUM(O648:V648)</f>
        <v>13</v>
      </c>
    </row>
    <row r="649" customFormat="false" ht="12.75" hidden="false" customHeight="false" outlineLevel="0" collapsed="false">
      <c r="A649" s="8" t="s">
        <v>1320</v>
      </c>
      <c r="B649" s="8" t="s">
        <v>174</v>
      </c>
      <c r="C649" s="8" t="s">
        <v>113</v>
      </c>
      <c r="D649" s="8" t="s">
        <v>39</v>
      </c>
      <c r="E649" s="13" t="n">
        <v>120</v>
      </c>
      <c r="F649" s="13" t="n">
        <v>203</v>
      </c>
      <c r="G649" s="13" t="n">
        <v>279</v>
      </c>
      <c r="H649" s="13"/>
      <c r="I649" s="14" t="n">
        <f aca="false">SUM(E649:H649)</f>
        <v>602</v>
      </c>
      <c r="J649" s="15" t="n">
        <v>80</v>
      </c>
      <c r="K649" s="14" t="n">
        <v>22</v>
      </c>
      <c r="L649" s="14"/>
      <c r="M649" s="14"/>
      <c r="N649" s="16"/>
      <c r="O649" s="14" t="n">
        <f aca="false">IF(I649&lt;300,0)+IF((I649&gt;299)*AND(I649&lt;351),1)+IF((I649&gt;350)*AND(I649&lt;451),2)+IF((I649&gt;450)*AND(I649&lt;551),3)+IF((I649&gt;550)*AND(I649&lt;651),4)+IF((I649&gt;650)*AND(I649&lt;751),5)+IF((I649&gt;750)*AND(I649&lt;851),6)+IF((I649&gt;850)*AND(I649&lt;951),7)+IF((I649&gt;950)*AND(I649&lt;1051),8)+IF((I649&gt;1050)*AND(I649&lt;1151),9)+IF((I649&gt;1150)*AND(I649&lt;1251),10)+IF((I649&gt;1250)*AND(I649&lt;1351),11)+IF((I649&gt;1350)*AND(I649&lt;1451),12)+IF((I649&gt;1450)*AND(I649&lt;1551),13)+IF((I649&gt;1550)*AND(I649&lt;1651),14)+IF((I649&gt;1650)*AND(I649&lt;1751),15)+IF((I649&gt;1750)*AND(I649&lt;1851),16)+IF((I649&gt;1850)*AND(I649&lt;1951),17)+IF((I649&gt;1950)*AND(I649&lt;2051),18)+IF((I649&gt;2050)*AND(I649&lt;2151),19)+IF((I649&gt;2150)*AND(I649&lt;2251),20)+IF((I649&gt;2250)*AND(I649&lt;2351),21)+IF((I649&gt;2350)*AND(I649&lt;2451),22)+IF((I649&gt;2450)*AND(I649&lt;2551),23)+IF((I649&gt;2550)*AND(I649&lt;2651),24)+IF((I649&gt;2650)*AND(I649&lt;2751),25)+IF((I649&gt;2750)*AND(I649&lt;2851),26)+IF((I649&gt;2850)*AND(I649&lt;2951),27)</f>
        <v>4</v>
      </c>
      <c r="P649" s="14" t="n">
        <f aca="false">IF(J649&lt;56,1)+IF((J649&gt;55)*AND(J649&lt;66),2)+IF((J649&gt;65)*AND(J649&lt;76),3)+IF((J649&gt;75)*AND(J649&lt;86),4)+IF((J649&gt;85)*AND(J649&lt;96),5)+IF((J649&gt;95)*AND(J649&lt;106),6)+IF((J649&gt;105)*AND(J649&lt;116),7)+IF((J649&gt;115)*AND(J649&lt;126),8)+IF((J649&gt;125)*AND(J649&lt;136),9)+IF((J649&gt;135)*AND(J649&lt;146),10)+IF((J649&gt;145)*AND(J649&lt;156),11)+IF((J649&gt;155)*AND(J649&lt;166),12)+IF((J649&gt;165)*AND(J649&lt;176),13)+IF((J649&gt;175)*AND(J649&lt;186),14)+IF((J649&gt;185)*AND(J649&lt;196),15)+IF((J649&gt;195)*AND(J649&lt;206),16)+IF((J649&gt;205)*AND(J649&lt;216),17)+IF((J649&gt;215)*AND(J649&lt;226),18)+IF((J649&gt;225)*AND(J649&lt;236),19)+IF((J649&gt;235)*AND(J649&lt;246),20)+IF((J649&gt;245)*AND(J649&lt;256),21)+IF((J649&gt;255)*AND(J649&lt;266),22)+IF((J649&gt;265)*AND(J649&lt;276),23)+IF((J649&gt;275)*AND(J649&lt;286),24)+IF((J649&gt;285)*AND(J649&lt;296),25)+IF((J649&gt;295)*AND(J649&lt;306),26)+IF((J649&gt;305)*AND(J649&lt;316),27)</f>
        <v>4</v>
      </c>
      <c r="Q649" s="14" t="n">
        <f aca="false">IF(K649&lt;13,1)+IF((K649&gt;12)*AND(K649&lt;18),2)+IF((K649&gt;17)*AND(K649&lt;23),3)+IF((K649&gt;22)*AND(K649&lt;28),4)+IF((K649&gt;27)*AND(K649&lt;33),5)+IF((K649&gt;32)*AND(K649&lt;38),6)+IF((K649&gt;37)*AND(K649&lt;43),7)+IF((K649&gt;42)*AND(K649&lt;48),8)+IF((K649&gt;47)*AND(K649&lt;53),9)+IF((K649&gt;52)*AND(K649&lt;58),10)+IF((K649&gt;57)*AND(K649&lt;63),11)+IF((K649&gt;62)*AND(K649&lt;68),12)+IF((K649&gt;67)*AND(K649&lt;73),13)+IF((K649&gt;72)*AND(K649&lt;78),14)+IF((K649&gt;77)*AND(K649&lt;83),15)+IF((K649&gt;82)*AND(K649&lt;88),16)+IF((K649&gt;87)*AND(K649&lt;93),17)</f>
        <v>3</v>
      </c>
      <c r="R649" s="14" t="n">
        <f aca="false">IF(L649="si",1,0)</f>
        <v>0</v>
      </c>
      <c r="S649" s="14" t="n">
        <f aca="false">IF(M649="si",1,0)</f>
        <v>0</v>
      </c>
      <c r="T649" s="14" t="n">
        <f aca="false">IF(N649="si",1,0)</f>
        <v>0</v>
      </c>
      <c r="U649" s="17"/>
      <c r="V649" s="17" t="n">
        <v>2</v>
      </c>
      <c r="W649" s="14" t="n">
        <f aca="false">SUM(O649:V649)</f>
        <v>13</v>
      </c>
    </row>
    <row r="650" customFormat="false" ht="12.75" hidden="false" customHeight="false" outlineLevel="0" collapsed="false">
      <c r="A650" s="8" t="s">
        <v>1321</v>
      </c>
      <c r="B650" s="8" t="s">
        <v>48</v>
      </c>
      <c r="C650" s="8" t="s">
        <v>1322</v>
      </c>
      <c r="D650" s="8" t="s">
        <v>1174</v>
      </c>
      <c r="E650" s="12"/>
      <c r="F650" s="12"/>
      <c r="G650" s="12"/>
      <c r="H650" s="13" t="n">
        <v>551</v>
      </c>
      <c r="I650" s="14" t="n">
        <f aca="false">SUM(E650:H650)</f>
        <v>551</v>
      </c>
      <c r="J650" s="15" t="n">
        <v>67</v>
      </c>
      <c r="K650" s="14" t="n">
        <v>21</v>
      </c>
      <c r="L650" s="14"/>
      <c r="M650" s="14"/>
      <c r="N650" s="16" t="s">
        <v>27</v>
      </c>
      <c r="O650" s="14" t="n">
        <f aca="false">IF(I650&lt;300,0)+IF((I650&gt;299)*AND(I650&lt;351),1)+IF((I650&gt;350)*AND(I650&lt;451),2)+IF((I650&gt;450)*AND(I650&lt;551),3)+IF((I650&gt;550)*AND(I650&lt;651),4)+IF((I650&gt;650)*AND(I650&lt;751),5)+IF((I650&gt;750)*AND(I650&lt;851),6)+IF((I650&gt;850)*AND(I650&lt;951),7)+IF((I650&gt;950)*AND(I650&lt;1051),8)+IF((I650&gt;1050)*AND(I650&lt;1151),9)+IF((I650&gt;1150)*AND(I650&lt;1251),10)+IF((I650&gt;1250)*AND(I650&lt;1351),11)+IF((I650&gt;1350)*AND(I650&lt;1451),12)+IF((I650&gt;1450)*AND(I650&lt;1551),13)+IF((I650&gt;1550)*AND(I650&lt;1651),14)+IF((I650&gt;1650)*AND(I650&lt;1751),15)+IF((I650&gt;1750)*AND(I650&lt;1851),16)+IF((I650&gt;1850)*AND(I650&lt;1951),17)+IF((I650&gt;1950)*AND(I650&lt;2051),18)+IF((I650&gt;2050)*AND(I650&lt;2151),19)+IF((I650&gt;2150)*AND(I650&lt;2251),20)+IF((I650&gt;2250)*AND(I650&lt;2351),21)+IF((I650&gt;2350)*AND(I650&lt;2451),22)+IF((I650&gt;2450)*AND(I650&lt;2551),23)+IF((I650&gt;2550)*AND(I650&lt;2651),24)+IF((I650&gt;2650)*AND(I650&lt;2751),25)+IF((I650&gt;2750)*AND(I650&lt;2851),26)+IF((I650&gt;2850)*AND(I650&lt;2951),27)</f>
        <v>4</v>
      </c>
      <c r="P650" s="14" t="n">
        <f aca="false">IF(J650&lt;56,1)+IF((J650&gt;55)*AND(J650&lt;66),2)+IF((J650&gt;65)*AND(J650&lt;76),3)+IF((J650&gt;75)*AND(J650&lt;86),4)+IF((J650&gt;85)*AND(J650&lt;96),5)+IF((J650&gt;95)*AND(J650&lt;106),6)+IF((J650&gt;105)*AND(J650&lt;116),7)+IF((J650&gt;115)*AND(J650&lt;126),8)+IF((J650&gt;125)*AND(J650&lt;136),9)+IF((J650&gt;135)*AND(J650&lt;146),10)+IF((J650&gt;145)*AND(J650&lt;156),11)+IF((J650&gt;155)*AND(J650&lt;166),12)+IF((J650&gt;165)*AND(J650&lt;176),13)+IF((J650&gt;175)*AND(J650&lt;186),14)+IF((J650&gt;185)*AND(J650&lt;196),15)+IF((J650&gt;195)*AND(J650&lt;206),16)+IF((J650&gt;205)*AND(J650&lt;216),17)+IF((J650&gt;215)*AND(J650&lt;226),18)+IF((J650&gt;225)*AND(J650&lt;236),19)+IF((J650&gt;235)*AND(J650&lt;246),20)+IF((J650&gt;245)*AND(J650&lt;256),21)+IF((J650&gt;255)*AND(J650&lt;266),22)+IF((J650&gt;265)*AND(J650&lt;276),23)+IF((J650&gt;275)*AND(J650&lt;286),24)+IF((J650&gt;285)*AND(J650&lt;296),25)+IF((J650&gt;295)*AND(J650&lt;306),26)+IF((J650&gt;305)*AND(J650&lt;316),27)</f>
        <v>3</v>
      </c>
      <c r="Q650" s="14" t="n">
        <f aca="false">IF(K650&lt;13,1)+IF((K650&gt;12)*AND(K650&lt;18),2)+IF((K650&gt;17)*AND(K650&lt;23),3)+IF((K650&gt;22)*AND(K650&lt;28),4)+IF((K650&gt;27)*AND(K650&lt;33),5)+IF((K650&gt;32)*AND(K650&lt;38),6)+IF((K650&gt;37)*AND(K650&lt;43),7)+IF((K650&gt;42)*AND(K650&lt;48),8)+IF((K650&gt;47)*AND(K650&lt;53),9)+IF((K650&gt;52)*AND(K650&lt;58),10)+IF((K650&gt;57)*AND(K650&lt;63),11)+IF((K650&gt;62)*AND(K650&lt;68),12)+IF((K650&gt;67)*AND(K650&lt;73),13)+IF((K650&gt;72)*AND(K650&lt;78),14)+IF((K650&gt;77)*AND(K650&lt;83),15)+IF((K650&gt;82)*AND(K650&lt;88),16)+IF((K650&gt;87)*AND(K650&lt;93),17)</f>
        <v>3</v>
      </c>
      <c r="R650" s="14" t="n">
        <f aca="false">IF(L650="si",1,0)</f>
        <v>0</v>
      </c>
      <c r="S650" s="14" t="n">
        <f aca="false">IF(M650="si",1,0)</f>
        <v>0</v>
      </c>
      <c r="T650" s="14" t="n">
        <f aca="false">IF(N650="si",1,0)</f>
        <v>1</v>
      </c>
      <c r="U650" s="17"/>
      <c r="V650" s="17" t="n">
        <v>2</v>
      </c>
      <c r="W650" s="14" t="n">
        <f aca="false">SUM(O650:V650)</f>
        <v>13</v>
      </c>
    </row>
    <row r="651" customFormat="false" ht="12.75" hidden="false" customHeight="false" outlineLevel="0" collapsed="false">
      <c r="A651" s="8" t="s">
        <v>1323</v>
      </c>
      <c r="B651" s="8" t="s">
        <v>48</v>
      </c>
      <c r="C651" s="8" t="s">
        <v>636</v>
      </c>
      <c r="D651" s="8" t="s">
        <v>39</v>
      </c>
      <c r="E651" s="12"/>
      <c r="F651" s="12"/>
      <c r="G651" s="12"/>
      <c r="H651" s="13" t="n">
        <v>910</v>
      </c>
      <c r="I651" s="14" t="n">
        <f aca="false">SUM(E651:H651)</f>
        <v>910</v>
      </c>
      <c r="J651" s="15" t="n">
        <v>68</v>
      </c>
      <c r="K651" s="14" t="n">
        <v>21</v>
      </c>
      <c r="L651" s="14"/>
      <c r="M651" s="14"/>
      <c r="N651" s="16"/>
      <c r="O651" s="14" t="n">
        <f aca="false">IF(I651&lt;300,0)+IF((I651&gt;299)*AND(I651&lt;351),1)+IF((I651&gt;350)*AND(I651&lt;451),2)+IF((I651&gt;450)*AND(I651&lt;551),3)+IF((I651&gt;550)*AND(I651&lt;651),4)+IF((I651&gt;650)*AND(I651&lt;751),5)+IF((I651&gt;750)*AND(I651&lt;851),6)+IF((I651&gt;850)*AND(I651&lt;951),7)+IF((I651&gt;950)*AND(I651&lt;1051),8)+IF((I651&gt;1050)*AND(I651&lt;1151),9)+IF((I651&gt;1150)*AND(I651&lt;1251),10)+IF((I651&gt;1250)*AND(I651&lt;1351),11)+IF((I651&gt;1350)*AND(I651&lt;1451),12)+IF((I651&gt;1450)*AND(I651&lt;1551),13)+IF((I651&gt;1550)*AND(I651&lt;1651),14)+IF((I651&gt;1650)*AND(I651&lt;1751),15)+IF((I651&gt;1750)*AND(I651&lt;1851),16)+IF((I651&gt;1850)*AND(I651&lt;1951),17)+IF((I651&gt;1950)*AND(I651&lt;2051),18)+IF((I651&gt;2050)*AND(I651&lt;2151),19)+IF((I651&gt;2150)*AND(I651&lt;2251),20)+IF((I651&gt;2250)*AND(I651&lt;2351),21)+IF((I651&gt;2350)*AND(I651&lt;2451),22)+IF((I651&gt;2450)*AND(I651&lt;2551),23)+IF((I651&gt;2550)*AND(I651&lt;2651),24)+IF((I651&gt;2650)*AND(I651&lt;2751),25)+IF((I651&gt;2750)*AND(I651&lt;2851),26)+IF((I651&gt;2850)*AND(I651&lt;2951),27)</f>
        <v>7</v>
      </c>
      <c r="P651" s="14" t="n">
        <f aca="false">IF(J651&lt;56,1)+IF((J651&gt;55)*AND(J651&lt;66),2)+IF((J651&gt;65)*AND(J651&lt;76),3)+IF((J651&gt;75)*AND(J651&lt;86),4)+IF((J651&gt;85)*AND(J651&lt;96),5)+IF((J651&gt;95)*AND(J651&lt;106),6)+IF((J651&gt;105)*AND(J651&lt;116),7)+IF((J651&gt;115)*AND(J651&lt;126),8)+IF((J651&gt;125)*AND(J651&lt;136),9)+IF((J651&gt;135)*AND(J651&lt;146),10)+IF((J651&gt;145)*AND(J651&lt;156),11)+IF((J651&gt;155)*AND(J651&lt;166),12)+IF((J651&gt;165)*AND(J651&lt;176),13)+IF((J651&gt;175)*AND(J651&lt;186),14)+IF((J651&gt;185)*AND(J651&lt;196),15)+IF((J651&gt;195)*AND(J651&lt;206),16)+IF((J651&gt;205)*AND(J651&lt;216),17)+IF((J651&gt;215)*AND(J651&lt;226),18)+IF((J651&gt;225)*AND(J651&lt;236),19)+IF((J651&gt;235)*AND(J651&lt;246),20)+IF((J651&gt;245)*AND(J651&lt;256),21)+IF((J651&gt;255)*AND(J651&lt;266),22)+IF((J651&gt;265)*AND(J651&lt;276),23)+IF((J651&gt;275)*AND(J651&lt;286),24)+IF((J651&gt;285)*AND(J651&lt;296),25)+IF((J651&gt;295)*AND(J651&lt;306),26)+IF((J651&gt;305)*AND(J651&lt;316),27)</f>
        <v>3</v>
      </c>
      <c r="Q651" s="14" t="n">
        <f aca="false">IF(K651&lt;13,1)+IF((K651&gt;12)*AND(K651&lt;18),2)+IF((K651&gt;17)*AND(K651&lt;23),3)+IF((K651&gt;22)*AND(K651&lt;28),4)+IF((K651&gt;27)*AND(K651&lt;33),5)+IF((K651&gt;32)*AND(K651&lt;38),6)+IF((K651&gt;37)*AND(K651&lt;43),7)+IF((K651&gt;42)*AND(K651&lt;48),8)+IF((K651&gt;47)*AND(K651&lt;53),9)+IF((K651&gt;52)*AND(K651&lt;58),10)+IF((K651&gt;57)*AND(K651&lt;63),11)+IF((K651&gt;62)*AND(K651&lt;68),12)+IF((K651&gt;67)*AND(K651&lt;73),13)+IF((K651&gt;72)*AND(K651&lt;78),14)+IF((K651&gt;77)*AND(K651&lt;83),15)+IF((K651&gt;82)*AND(K651&lt;88),16)+IF((K651&gt;87)*AND(K651&lt;93),17)</f>
        <v>3</v>
      </c>
      <c r="R651" s="14" t="n">
        <f aca="false">IF(L651="si",1,0)</f>
        <v>0</v>
      </c>
      <c r="S651" s="14" t="n">
        <f aca="false">IF(M651="si",1,0)</f>
        <v>0</v>
      </c>
      <c r="T651" s="14" t="n">
        <f aca="false">IF(N651="si",1,0)</f>
        <v>0</v>
      </c>
      <c r="U651" s="17"/>
      <c r="V651" s="17"/>
      <c r="W651" s="14" t="n">
        <f aca="false">SUM(O651:V651)</f>
        <v>13</v>
      </c>
    </row>
    <row r="652" customFormat="false" ht="12.75" hidden="false" customHeight="false" outlineLevel="0" collapsed="false">
      <c r="A652" s="8" t="s">
        <v>1324</v>
      </c>
      <c r="B652" s="8" t="s">
        <v>547</v>
      </c>
      <c r="C652" s="8" t="s">
        <v>1325</v>
      </c>
      <c r="D652" s="8" t="s">
        <v>39</v>
      </c>
      <c r="E652" s="12"/>
      <c r="F652" s="12"/>
      <c r="G652" s="27" t="n">
        <v>624</v>
      </c>
      <c r="H652" s="27"/>
      <c r="I652" s="14" t="n">
        <f aca="false">SUM(E652:H652)</f>
        <v>624</v>
      </c>
      <c r="J652" s="15" t="n">
        <v>78</v>
      </c>
      <c r="K652" s="27" t="n">
        <v>19</v>
      </c>
      <c r="L652" s="14"/>
      <c r="M652" s="14"/>
      <c r="N652" s="16"/>
      <c r="O652" s="14" t="n">
        <f aca="false">IF(I652&lt;300,0)+IF((I652&gt;299)*AND(I652&lt;351),1)+IF((I652&gt;350)*AND(I652&lt;451),2)+IF((I652&gt;450)*AND(I652&lt;551),3)+IF((I652&gt;550)*AND(I652&lt;651),4)+IF((I652&gt;650)*AND(I652&lt;751),5)+IF((I652&gt;750)*AND(I652&lt;851),6)+IF((I652&gt;850)*AND(I652&lt;951),7)+IF((I652&gt;950)*AND(I652&lt;1051),8)+IF((I652&gt;1050)*AND(I652&lt;1151),9)+IF((I652&gt;1150)*AND(I652&lt;1251),10)+IF((I652&gt;1250)*AND(I652&lt;1351),11)+IF((I652&gt;1350)*AND(I652&lt;1451),12)+IF((I652&gt;1450)*AND(I652&lt;1551),13)+IF((I652&gt;1550)*AND(I652&lt;1651),14)+IF((I652&gt;1650)*AND(I652&lt;1751),15)+IF((I652&gt;1750)*AND(I652&lt;1851),16)+IF((I652&gt;1850)*AND(I652&lt;1951),17)+IF((I652&gt;1950)*AND(I652&lt;2051),18)+IF((I652&gt;2050)*AND(I652&lt;2151),19)+IF((I652&gt;2150)*AND(I652&lt;2251),20)+IF((I652&gt;2250)*AND(I652&lt;2351),21)+IF((I652&gt;2350)*AND(I652&lt;2451),22)+IF((I652&gt;2450)*AND(I652&lt;2551),23)+IF((I652&gt;2550)*AND(I652&lt;2651),24)+IF((I652&gt;2650)*AND(I652&lt;2751),25)+IF((I652&gt;2750)*AND(I652&lt;2851),26)+IF((I652&gt;2850)*AND(I652&lt;2951),27)</f>
        <v>4</v>
      </c>
      <c r="P652" s="14" t="n">
        <f aca="false">IF(J652&lt;56,1)+IF((J652&gt;55)*AND(J652&lt;66),2)+IF((J652&gt;65)*AND(J652&lt;76),3)+IF((J652&gt;75)*AND(J652&lt;86),4)+IF((J652&gt;85)*AND(J652&lt;96),5)+IF((J652&gt;95)*AND(J652&lt;106),6)+IF((J652&gt;105)*AND(J652&lt;116),7)+IF((J652&gt;115)*AND(J652&lt;126),8)+IF((J652&gt;125)*AND(J652&lt;136),9)+IF((J652&gt;135)*AND(J652&lt;146),10)+IF((J652&gt;145)*AND(J652&lt;156),11)+IF((J652&gt;155)*AND(J652&lt;166),12)+IF((J652&gt;165)*AND(J652&lt;176),13)+IF((J652&gt;175)*AND(J652&lt;186),14)+IF((J652&gt;185)*AND(J652&lt;196),15)+IF((J652&gt;195)*AND(J652&lt;206),16)+IF((J652&gt;205)*AND(J652&lt;216),17)+IF((J652&gt;215)*AND(J652&lt;226),18)+IF((J652&gt;225)*AND(J652&lt;236),19)+IF((J652&gt;235)*AND(J652&lt;246),20)+IF((J652&gt;245)*AND(J652&lt;256),21)+IF((J652&gt;255)*AND(J652&lt;266),22)+IF((J652&gt;265)*AND(J652&lt;276),23)+IF((J652&gt;275)*AND(J652&lt;286),24)+IF((J652&gt;285)*AND(J652&lt;296),25)+IF((J652&gt;295)*AND(J652&lt;306),26)+IF((J652&gt;305)*AND(J652&lt;316),27)</f>
        <v>4</v>
      </c>
      <c r="Q652" s="14" t="n">
        <f aca="false">IF(K652&lt;13,1)+IF((K652&gt;12)*AND(K652&lt;18),2)+IF((K652&gt;17)*AND(K652&lt;23),3)+IF((K652&gt;22)*AND(K652&lt;28),4)+IF((K652&gt;27)*AND(K652&lt;33),5)+IF((K652&gt;32)*AND(K652&lt;38),6)+IF((K652&gt;37)*AND(K652&lt;43),7)+IF((K652&gt;42)*AND(K652&lt;48),8)+IF((K652&gt;47)*AND(K652&lt;53),9)+IF((K652&gt;52)*AND(K652&lt;58),10)+IF((K652&gt;57)*AND(K652&lt;63),11)+IF((K652&gt;62)*AND(K652&lt;68),12)+IF((K652&gt;67)*AND(K652&lt;73),13)+IF((K652&gt;72)*AND(K652&lt;78),14)+IF((K652&gt;77)*AND(K652&lt;83),15)+IF((K652&gt;82)*AND(K652&lt;88),16)+IF((K652&gt;87)*AND(K652&lt;93),17)</f>
        <v>3</v>
      </c>
      <c r="R652" s="14" t="n">
        <f aca="false">IF(L652="si",1,0)</f>
        <v>0</v>
      </c>
      <c r="S652" s="14" t="n">
        <f aca="false">IF(M652="si",1,0)</f>
        <v>0</v>
      </c>
      <c r="T652" s="14" t="n">
        <f aca="false">IF(N652="si",1,0)</f>
        <v>0</v>
      </c>
      <c r="U652" s="17"/>
      <c r="V652" s="17" t="n">
        <v>2</v>
      </c>
      <c r="W652" s="14" t="n">
        <f aca="false">SUM(O652:V652)</f>
        <v>13</v>
      </c>
    </row>
    <row r="653" customFormat="false" ht="12.75" hidden="false" customHeight="false" outlineLevel="0" collapsed="false">
      <c r="A653" s="8" t="s">
        <v>1326</v>
      </c>
      <c r="B653" s="8" t="s">
        <v>547</v>
      </c>
      <c r="C653" s="8" t="s">
        <v>1327</v>
      </c>
      <c r="D653" s="8" t="s">
        <v>246</v>
      </c>
      <c r="E653" s="12"/>
      <c r="F653" s="12"/>
      <c r="G653" s="27" t="n">
        <v>728</v>
      </c>
      <c r="H653" s="27"/>
      <c r="I653" s="14" t="n">
        <f aca="false">SUM(E653:H653)</f>
        <v>728</v>
      </c>
      <c r="J653" s="15" t="n">
        <v>82</v>
      </c>
      <c r="K653" s="27" t="n">
        <v>18</v>
      </c>
      <c r="L653" s="14"/>
      <c r="M653" s="14"/>
      <c r="N653" s="16"/>
      <c r="O653" s="14" t="n">
        <f aca="false">IF(I653&lt;300,0)+IF((I653&gt;299)*AND(I653&lt;351),1)+IF((I653&gt;350)*AND(I653&lt;451),2)+IF((I653&gt;450)*AND(I653&lt;551),3)+IF((I653&gt;550)*AND(I653&lt;651),4)+IF((I653&gt;650)*AND(I653&lt;751),5)+IF((I653&gt;750)*AND(I653&lt;851),6)+IF((I653&gt;850)*AND(I653&lt;951),7)+IF((I653&gt;950)*AND(I653&lt;1051),8)+IF((I653&gt;1050)*AND(I653&lt;1151),9)+IF((I653&gt;1150)*AND(I653&lt;1251),10)+IF((I653&gt;1250)*AND(I653&lt;1351),11)+IF((I653&gt;1350)*AND(I653&lt;1451),12)+IF((I653&gt;1450)*AND(I653&lt;1551),13)+IF((I653&gt;1550)*AND(I653&lt;1651),14)+IF((I653&gt;1650)*AND(I653&lt;1751),15)+IF((I653&gt;1750)*AND(I653&lt;1851),16)+IF((I653&gt;1850)*AND(I653&lt;1951),17)+IF((I653&gt;1950)*AND(I653&lt;2051),18)+IF((I653&gt;2050)*AND(I653&lt;2151),19)+IF((I653&gt;2150)*AND(I653&lt;2251),20)+IF((I653&gt;2250)*AND(I653&lt;2351),21)+IF((I653&gt;2350)*AND(I653&lt;2451),22)+IF((I653&gt;2450)*AND(I653&lt;2551),23)+IF((I653&gt;2550)*AND(I653&lt;2651),24)+IF((I653&gt;2650)*AND(I653&lt;2751),25)+IF((I653&gt;2750)*AND(I653&lt;2851),26)+IF((I653&gt;2850)*AND(I653&lt;2951),27)</f>
        <v>5</v>
      </c>
      <c r="P653" s="14" t="n">
        <f aca="false">IF(J653&lt;56,1)+IF((J653&gt;55)*AND(J653&lt;66),2)+IF((J653&gt;65)*AND(J653&lt;76),3)+IF((J653&gt;75)*AND(J653&lt;86),4)+IF((J653&gt;85)*AND(J653&lt;96),5)+IF((J653&gt;95)*AND(J653&lt;106),6)+IF((J653&gt;105)*AND(J653&lt;116),7)+IF((J653&gt;115)*AND(J653&lt;126),8)+IF((J653&gt;125)*AND(J653&lt;136),9)+IF((J653&gt;135)*AND(J653&lt;146),10)+IF((J653&gt;145)*AND(J653&lt;156),11)+IF((J653&gt;155)*AND(J653&lt;166),12)+IF((J653&gt;165)*AND(J653&lt;176),13)+IF((J653&gt;175)*AND(J653&lt;186),14)+IF((J653&gt;185)*AND(J653&lt;196),15)+IF((J653&gt;195)*AND(J653&lt;206),16)+IF((J653&gt;205)*AND(J653&lt;216),17)+IF((J653&gt;215)*AND(J653&lt;226),18)+IF((J653&gt;225)*AND(J653&lt;236),19)+IF((J653&gt;235)*AND(J653&lt;246),20)+IF((J653&gt;245)*AND(J653&lt;256),21)+IF((J653&gt;255)*AND(J653&lt;266),22)+IF((J653&gt;265)*AND(J653&lt;276),23)+IF((J653&gt;275)*AND(J653&lt;286),24)+IF((J653&gt;285)*AND(J653&lt;296),25)+IF((J653&gt;295)*AND(J653&lt;306),26)+IF((J653&gt;305)*AND(J653&lt;316),27)</f>
        <v>4</v>
      </c>
      <c r="Q653" s="14" t="n">
        <f aca="false">IF(K653&lt;13,1)+IF((K653&gt;12)*AND(K653&lt;18),2)+IF((K653&gt;17)*AND(K653&lt;23),3)+IF((K653&gt;22)*AND(K653&lt;28),4)+IF((K653&gt;27)*AND(K653&lt;33),5)+IF((K653&gt;32)*AND(K653&lt;38),6)+IF((K653&gt;37)*AND(K653&lt;43),7)+IF((K653&gt;42)*AND(K653&lt;48),8)+IF((K653&gt;47)*AND(K653&lt;53),9)+IF((K653&gt;52)*AND(K653&lt;58),10)+IF((K653&gt;57)*AND(K653&lt;63),11)+IF((K653&gt;62)*AND(K653&lt;68),12)+IF((K653&gt;67)*AND(K653&lt;73),13)+IF((K653&gt;72)*AND(K653&lt;78),14)+IF((K653&gt;77)*AND(K653&lt;83),15)+IF((K653&gt;82)*AND(K653&lt;88),16)+IF((K653&gt;87)*AND(K653&lt;93),17)</f>
        <v>3</v>
      </c>
      <c r="R653" s="14" t="n">
        <f aca="false">IF(L653="si",1,0)</f>
        <v>0</v>
      </c>
      <c r="S653" s="14" t="n">
        <f aca="false">IF(M653="si",1,0)</f>
        <v>0</v>
      </c>
      <c r="T653" s="14" t="n">
        <f aca="false">IF(N653="si",1,0)</f>
        <v>0</v>
      </c>
      <c r="U653" s="17"/>
      <c r="V653" s="17" t="n">
        <v>1</v>
      </c>
      <c r="W653" s="14" t="n">
        <f aca="false">SUM(O653:V653)</f>
        <v>13</v>
      </c>
    </row>
    <row r="654" customFormat="false" ht="12.75" hidden="false" customHeight="false" outlineLevel="0" collapsed="false">
      <c r="A654" s="8" t="s">
        <v>1328</v>
      </c>
      <c r="B654" s="8" t="s">
        <v>547</v>
      </c>
      <c r="C654" s="8" t="s">
        <v>1329</v>
      </c>
      <c r="D654" s="8" t="s">
        <v>242</v>
      </c>
      <c r="E654" s="12"/>
      <c r="F654" s="12"/>
      <c r="G654" s="27" t="n">
        <v>785</v>
      </c>
      <c r="H654" s="27"/>
      <c r="I654" s="14" t="n">
        <f aca="false">SUM(E654:H654)</f>
        <v>785</v>
      </c>
      <c r="J654" s="15" t="n">
        <v>83</v>
      </c>
      <c r="K654" s="27" t="n">
        <v>19</v>
      </c>
      <c r="L654" s="14"/>
      <c r="M654" s="14"/>
      <c r="N654" s="16"/>
      <c r="O654" s="14" t="n">
        <f aca="false">IF(I654&lt;300,0)+IF((I654&gt;299)*AND(I654&lt;351),1)+IF((I654&gt;350)*AND(I654&lt;451),2)+IF((I654&gt;450)*AND(I654&lt;551),3)+IF((I654&gt;550)*AND(I654&lt;651),4)+IF((I654&gt;650)*AND(I654&lt;751),5)+IF((I654&gt;750)*AND(I654&lt;851),6)+IF((I654&gt;850)*AND(I654&lt;951),7)+IF((I654&gt;950)*AND(I654&lt;1051),8)+IF((I654&gt;1050)*AND(I654&lt;1151),9)+IF((I654&gt;1150)*AND(I654&lt;1251),10)+IF((I654&gt;1250)*AND(I654&lt;1351),11)+IF((I654&gt;1350)*AND(I654&lt;1451),12)+IF((I654&gt;1450)*AND(I654&lt;1551),13)+IF((I654&gt;1550)*AND(I654&lt;1651),14)+IF((I654&gt;1650)*AND(I654&lt;1751),15)+IF((I654&gt;1750)*AND(I654&lt;1851),16)+IF((I654&gt;1850)*AND(I654&lt;1951),17)+IF((I654&gt;1950)*AND(I654&lt;2051),18)+IF((I654&gt;2050)*AND(I654&lt;2151),19)+IF((I654&gt;2150)*AND(I654&lt;2251),20)+IF((I654&gt;2250)*AND(I654&lt;2351),21)+IF((I654&gt;2350)*AND(I654&lt;2451),22)+IF((I654&gt;2450)*AND(I654&lt;2551),23)+IF((I654&gt;2550)*AND(I654&lt;2651),24)+IF((I654&gt;2650)*AND(I654&lt;2751),25)+IF((I654&gt;2750)*AND(I654&lt;2851),26)+IF((I654&gt;2850)*AND(I654&lt;2951),27)</f>
        <v>6</v>
      </c>
      <c r="P654" s="14" t="n">
        <f aca="false">IF(J654&lt;56,1)+IF((J654&gt;55)*AND(J654&lt;66),2)+IF((J654&gt;65)*AND(J654&lt;76),3)+IF((J654&gt;75)*AND(J654&lt;86),4)+IF((J654&gt;85)*AND(J654&lt;96),5)+IF((J654&gt;95)*AND(J654&lt;106),6)+IF((J654&gt;105)*AND(J654&lt;116),7)+IF((J654&gt;115)*AND(J654&lt;126),8)+IF((J654&gt;125)*AND(J654&lt;136),9)+IF((J654&gt;135)*AND(J654&lt;146),10)+IF((J654&gt;145)*AND(J654&lt;156),11)+IF((J654&gt;155)*AND(J654&lt;166),12)+IF((J654&gt;165)*AND(J654&lt;176),13)+IF((J654&gt;175)*AND(J654&lt;186),14)+IF((J654&gt;185)*AND(J654&lt;196),15)+IF((J654&gt;195)*AND(J654&lt;206),16)+IF((J654&gt;205)*AND(J654&lt;216),17)+IF((J654&gt;215)*AND(J654&lt;226),18)+IF((J654&gt;225)*AND(J654&lt;236),19)+IF((J654&gt;235)*AND(J654&lt;246),20)+IF((J654&gt;245)*AND(J654&lt;256),21)+IF((J654&gt;255)*AND(J654&lt;266),22)+IF((J654&gt;265)*AND(J654&lt;276),23)+IF((J654&gt;275)*AND(J654&lt;286),24)+IF((J654&gt;285)*AND(J654&lt;296),25)+IF((J654&gt;295)*AND(J654&lt;306),26)+IF((J654&gt;305)*AND(J654&lt;316),27)</f>
        <v>4</v>
      </c>
      <c r="Q654" s="14" t="n">
        <f aca="false">IF(K654&lt;13,1)+IF((K654&gt;12)*AND(K654&lt;18),2)+IF((K654&gt;17)*AND(K654&lt;23),3)+IF((K654&gt;22)*AND(K654&lt;28),4)+IF((K654&gt;27)*AND(K654&lt;33),5)+IF((K654&gt;32)*AND(K654&lt;38),6)+IF((K654&gt;37)*AND(K654&lt;43),7)+IF((K654&gt;42)*AND(K654&lt;48),8)+IF((K654&gt;47)*AND(K654&lt;53),9)+IF((K654&gt;52)*AND(K654&lt;58),10)+IF((K654&gt;57)*AND(K654&lt;63),11)+IF((K654&gt;62)*AND(K654&lt;68),12)+IF((K654&gt;67)*AND(K654&lt;73),13)+IF((K654&gt;72)*AND(K654&lt;78),14)+IF((K654&gt;77)*AND(K654&lt;83),15)+IF((K654&gt;82)*AND(K654&lt;88),16)+IF((K654&gt;87)*AND(K654&lt;93),17)</f>
        <v>3</v>
      </c>
      <c r="R654" s="14" t="n">
        <f aca="false">IF(L654="si",1,0)</f>
        <v>0</v>
      </c>
      <c r="S654" s="14" t="n">
        <f aca="false">IF(M654="si",1,0)</f>
        <v>0</v>
      </c>
      <c r="T654" s="14" t="n">
        <f aca="false">IF(N654="si",1,0)</f>
        <v>0</v>
      </c>
      <c r="U654" s="17"/>
      <c r="V654" s="17"/>
      <c r="W654" s="14" t="n">
        <f aca="false">SUM(O654:V654)</f>
        <v>13</v>
      </c>
    </row>
    <row r="655" customFormat="false" ht="12.75" hidden="false" customHeight="false" outlineLevel="0" collapsed="false">
      <c r="A655" s="8" t="s">
        <v>1330</v>
      </c>
      <c r="B655" s="8" t="s">
        <v>547</v>
      </c>
      <c r="C655" s="8" t="s">
        <v>1331</v>
      </c>
      <c r="D655" s="8" t="s">
        <v>242</v>
      </c>
      <c r="E655" s="12"/>
      <c r="F655" s="12"/>
      <c r="G655" s="27" t="n">
        <v>752</v>
      </c>
      <c r="H655" s="27"/>
      <c r="I655" s="14" t="n">
        <f aca="false">SUM(E655:H655)</f>
        <v>752</v>
      </c>
      <c r="J655" s="15" t="n">
        <v>69</v>
      </c>
      <c r="K655" s="27" t="n">
        <v>18</v>
      </c>
      <c r="L655" s="14"/>
      <c r="M655" s="14"/>
      <c r="N655" s="16"/>
      <c r="O655" s="14" t="n">
        <f aca="false">IF(I655&lt;300,0)+IF((I655&gt;299)*AND(I655&lt;351),1)+IF((I655&gt;350)*AND(I655&lt;451),2)+IF((I655&gt;450)*AND(I655&lt;551),3)+IF((I655&gt;550)*AND(I655&lt;651),4)+IF((I655&gt;650)*AND(I655&lt;751),5)+IF((I655&gt;750)*AND(I655&lt;851),6)+IF((I655&gt;850)*AND(I655&lt;951),7)+IF((I655&gt;950)*AND(I655&lt;1051),8)+IF((I655&gt;1050)*AND(I655&lt;1151),9)+IF((I655&gt;1150)*AND(I655&lt;1251),10)+IF((I655&gt;1250)*AND(I655&lt;1351),11)+IF((I655&gt;1350)*AND(I655&lt;1451),12)+IF((I655&gt;1450)*AND(I655&lt;1551),13)+IF((I655&gt;1550)*AND(I655&lt;1651),14)+IF((I655&gt;1650)*AND(I655&lt;1751),15)+IF((I655&gt;1750)*AND(I655&lt;1851),16)+IF((I655&gt;1850)*AND(I655&lt;1951),17)+IF((I655&gt;1950)*AND(I655&lt;2051),18)+IF((I655&gt;2050)*AND(I655&lt;2151),19)+IF((I655&gt;2150)*AND(I655&lt;2251),20)+IF((I655&gt;2250)*AND(I655&lt;2351),21)+IF((I655&gt;2350)*AND(I655&lt;2451),22)+IF((I655&gt;2450)*AND(I655&lt;2551),23)+IF((I655&gt;2550)*AND(I655&lt;2651),24)+IF((I655&gt;2650)*AND(I655&lt;2751),25)+IF((I655&gt;2750)*AND(I655&lt;2851),26)+IF((I655&gt;2850)*AND(I655&lt;2951),27)</f>
        <v>6</v>
      </c>
      <c r="P655" s="14" t="n">
        <f aca="false">IF(J655&lt;56,1)+IF((J655&gt;55)*AND(J655&lt;66),2)+IF((J655&gt;65)*AND(J655&lt;76),3)+IF((J655&gt;75)*AND(J655&lt;86),4)+IF((J655&gt;85)*AND(J655&lt;96),5)+IF((J655&gt;95)*AND(J655&lt;106),6)+IF((J655&gt;105)*AND(J655&lt;116),7)+IF((J655&gt;115)*AND(J655&lt;126),8)+IF((J655&gt;125)*AND(J655&lt;136),9)+IF((J655&gt;135)*AND(J655&lt;146),10)+IF((J655&gt;145)*AND(J655&lt;156),11)+IF((J655&gt;155)*AND(J655&lt;166),12)+IF((J655&gt;165)*AND(J655&lt;176),13)+IF((J655&gt;175)*AND(J655&lt;186),14)+IF((J655&gt;185)*AND(J655&lt;196),15)+IF((J655&gt;195)*AND(J655&lt;206),16)+IF((J655&gt;205)*AND(J655&lt;216),17)+IF((J655&gt;215)*AND(J655&lt;226),18)+IF((J655&gt;225)*AND(J655&lt;236),19)+IF((J655&gt;235)*AND(J655&lt;246),20)+IF((J655&gt;245)*AND(J655&lt;256),21)+IF((J655&gt;255)*AND(J655&lt;266),22)+IF((J655&gt;265)*AND(J655&lt;276),23)+IF((J655&gt;275)*AND(J655&lt;286),24)+IF((J655&gt;285)*AND(J655&lt;296),25)+IF((J655&gt;295)*AND(J655&lt;306),26)+IF((J655&gt;305)*AND(J655&lt;316),27)</f>
        <v>3</v>
      </c>
      <c r="Q655" s="14" t="n">
        <f aca="false">IF(K655&lt;13,1)+IF((K655&gt;12)*AND(K655&lt;18),2)+IF((K655&gt;17)*AND(K655&lt;23),3)+IF((K655&gt;22)*AND(K655&lt;28),4)+IF((K655&gt;27)*AND(K655&lt;33),5)+IF((K655&gt;32)*AND(K655&lt;38),6)+IF((K655&gt;37)*AND(K655&lt;43),7)+IF((K655&gt;42)*AND(K655&lt;48),8)+IF((K655&gt;47)*AND(K655&lt;53),9)+IF((K655&gt;52)*AND(K655&lt;58),10)+IF((K655&gt;57)*AND(K655&lt;63),11)+IF((K655&gt;62)*AND(K655&lt;68),12)+IF((K655&gt;67)*AND(K655&lt;73),13)+IF((K655&gt;72)*AND(K655&lt;78),14)+IF((K655&gt;77)*AND(K655&lt;83),15)+IF((K655&gt;82)*AND(K655&lt;88),16)+IF((K655&gt;87)*AND(K655&lt;93),17)</f>
        <v>3</v>
      </c>
      <c r="R655" s="14" t="n">
        <f aca="false">IF(L655="si",1,0)</f>
        <v>0</v>
      </c>
      <c r="S655" s="14" t="n">
        <f aca="false">IF(M655="si",1,0)</f>
        <v>0</v>
      </c>
      <c r="T655" s="14" t="n">
        <f aca="false">IF(N655="si",1,0)</f>
        <v>0</v>
      </c>
      <c r="U655" s="17"/>
      <c r="V655" s="17" t="n">
        <v>1</v>
      </c>
      <c r="W655" s="14" t="n">
        <f aca="false">SUM(O655:V655)</f>
        <v>13</v>
      </c>
    </row>
    <row r="656" customFormat="false" ht="12.75" hidden="false" customHeight="false" outlineLevel="0" collapsed="false">
      <c r="A656" s="8" t="s">
        <v>1332</v>
      </c>
      <c r="B656" s="8" t="s">
        <v>547</v>
      </c>
      <c r="C656" s="8" t="s">
        <v>1333</v>
      </c>
      <c r="D656" s="8" t="s">
        <v>220</v>
      </c>
      <c r="E656" s="12"/>
      <c r="F656" s="12"/>
      <c r="G656" s="27" t="n">
        <v>940</v>
      </c>
      <c r="H656" s="27"/>
      <c r="I656" s="14" t="n">
        <f aca="false">SUM(E656:H656)</f>
        <v>940</v>
      </c>
      <c r="J656" s="15" t="n">
        <v>72</v>
      </c>
      <c r="K656" s="27" t="n">
        <v>19</v>
      </c>
      <c r="L656" s="14"/>
      <c r="M656" s="14"/>
      <c r="N656" s="16"/>
      <c r="O656" s="14" t="n">
        <f aca="false">IF(I656&lt;300,0)+IF((I656&gt;299)*AND(I656&lt;351),1)+IF((I656&gt;350)*AND(I656&lt;451),2)+IF((I656&gt;450)*AND(I656&lt;551),3)+IF((I656&gt;550)*AND(I656&lt;651),4)+IF((I656&gt;650)*AND(I656&lt;751),5)+IF((I656&gt;750)*AND(I656&lt;851),6)+IF((I656&gt;850)*AND(I656&lt;951),7)+IF((I656&gt;950)*AND(I656&lt;1051),8)+IF((I656&gt;1050)*AND(I656&lt;1151),9)+IF((I656&gt;1150)*AND(I656&lt;1251),10)+IF((I656&gt;1250)*AND(I656&lt;1351),11)+IF((I656&gt;1350)*AND(I656&lt;1451),12)+IF((I656&gt;1450)*AND(I656&lt;1551),13)+IF((I656&gt;1550)*AND(I656&lt;1651),14)+IF((I656&gt;1650)*AND(I656&lt;1751),15)+IF((I656&gt;1750)*AND(I656&lt;1851),16)+IF((I656&gt;1850)*AND(I656&lt;1951),17)+IF((I656&gt;1950)*AND(I656&lt;2051),18)+IF((I656&gt;2050)*AND(I656&lt;2151),19)+IF((I656&gt;2150)*AND(I656&lt;2251),20)+IF((I656&gt;2250)*AND(I656&lt;2351),21)+IF((I656&gt;2350)*AND(I656&lt;2451),22)+IF((I656&gt;2450)*AND(I656&lt;2551),23)+IF((I656&gt;2550)*AND(I656&lt;2651),24)+IF((I656&gt;2650)*AND(I656&lt;2751),25)+IF((I656&gt;2750)*AND(I656&lt;2851),26)+IF((I656&gt;2850)*AND(I656&lt;2951),27)</f>
        <v>7</v>
      </c>
      <c r="P656" s="14" t="n">
        <f aca="false">IF(J656&lt;56,1)+IF((J656&gt;55)*AND(J656&lt;66),2)+IF((J656&gt;65)*AND(J656&lt;76),3)+IF((J656&gt;75)*AND(J656&lt;86),4)+IF((J656&gt;85)*AND(J656&lt;96),5)+IF((J656&gt;95)*AND(J656&lt;106),6)+IF((J656&gt;105)*AND(J656&lt;116),7)+IF((J656&gt;115)*AND(J656&lt;126),8)+IF((J656&gt;125)*AND(J656&lt;136),9)+IF((J656&gt;135)*AND(J656&lt;146),10)+IF((J656&gt;145)*AND(J656&lt;156),11)+IF((J656&gt;155)*AND(J656&lt;166),12)+IF((J656&gt;165)*AND(J656&lt;176),13)+IF((J656&gt;175)*AND(J656&lt;186),14)+IF((J656&gt;185)*AND(J656&lt;196),15)+IF((J656&gt;195)*AND(J656&lt;206),16)+IF((J656&gt;205)*AND(J656&lt;216),17)+IF((J656&gt;215)*AND(J656&lt;226),18)+IF((J656&gt;225)*AND(J656&lt;236),19)+IF((J656&gt;235)*AND(J656&lt;246),20)+IF((J656&gt;245)*AND(J656&lt;256),21)+IF((J656&gt;255)*AND(J656&lt;266),22)+IF((J656&gt;265)*AND(J656&lt;276),23)+IF((J656&gt;275)*AND(J656&lt;286),24)+IF((J656&gt;285)*AND(J656&lt;296),25)+IF((J656&gt;295)*AND(J656&lt;306),26)+IF((J656&gt;305)*AND(J656&lt;316),27)</f>
        <v>3</v>
      </c>
      <c r="Q656" s="14" t="n">
        <f aca="false">IF(K656&lt;13,1)+IF((K656&gt;12)*AND(K656&lt;18),2)+IF((K656&gt;17)*AND(K656&lt;23),3)+IF((K656&gt;22)*AND(K656&lt;28),4)+IF((K656&gt;27)*AND(K656&lt;33),5)+IF((K656&gt;32)*AND(K656&lt;38),6)+IF((K656&gt;37)*AND(K656&lt;43),7)+IF((K656&gt;42)*AND(K656&lt;48),8)+IF((K656&gt;47)*AND(K656&lt;53),9)+IF((K656&gt;52)*AND(K656&lt;58),10)+IF((K656&gt;57)*AND(K656&lt;63),11)+IF((K656&gt;62)*AND(K656&lt;68),12)+IF((K656&gt;67)*AND(K656&lt;73),13)+IF((K656&gt;72)*AND(K656&lt;78),14)+IF((K656&gt;77)*AND(K656&lt;83),15)+IF((K656&gt;82)*AND(K656&lt;88),16)+IF((K656&gt;87)*AND(K656&lt;93),17)</f>
        <v>3</v>
      </c>
      <c r="R656" s="14" t="n">
        <f aca="false">IF(L656="si",1,0)</f>
        <v>0</v>
      </c>
      <c r="S656" s="14" t="n">
        <f aca="false">IF(M656="si",1,0)</f>
        <v>0</v>
      </c>
      <c r="T656" s="14" t="n">
        <f aca="false">IF(N656="si",1,0)</f>
        <v>0</v>
      </c>
      <c r="U656" s="17"/>
      <c r="V656" s="17"/>
      <c r="W656" s="14" t="n">
        <f aca="false">SUM(O656:V656)</f>
        <v>13</v>
      </c>
    </row>
    <row r="657" customFormat="false" ht="12.75" hidden="false" customHeight="false" outlineLevel="0" collapsed="false">
      <c r="A657" s="21" t="s">
        <v>1334</v>
      </c>
      <c r="B657" s="21" t="s">
        <v>297</v>
      </c>
      <c r="C657" s="21" t="s">
        <v>1335</v>
      </c>
      <c r="D657" s="21" t="s">
        <v>39</v>
      </c>
      <c r="E657" s="13"/>
      <c r="F657" s="13"/>
      <c r="G657" s="13"/>
      <c r="H657" s="13" t="n">
        <v>859</v>
      </c>
      <c r="I657" s="14" t="n">
        <f aca="false">SUM(E657:H657)</f>
        <v>859</v>
      </c>
      <c r="J657" s="15" t="n">
        <v>58</v>
      </c>
      <c r="K657" s="14" t="n">
        <v>21</v>
      </c>
      <c r="L657" s="14"/>
      <c r="M657" s="14"/>
      <c r="N657" s="16"/>
      <c r="O657" s="14" t="n">
        <f aca="false">IF(I657&lt;300,0)+IF((I657&gt;299)*AND(I657&lt;351),1)+IF((I657&gt;350)*AND(I657&lt;451),2)+IF((I657&gt;450)*AND(I657&lt;551),3)+IF((I657&gt;550)*AND(I657&lt;651),4)+IF((I657&gt;650)*AND(I657&lt;751),5)+IF((I657&gt;750)*AND(I657&lt;851),6)+IF((I657&gt;850)*AND(I657&lt;951),7)+IF((I657&gt;950)*AND(I657&lt;1051),8)+IF((I657&gt;1050)*AND(I657&lt;1151),9)+IF((I657&gt;1150)*AND(I657&lt;1251),10)+IF((I657&gt;1250)*AND(I657&lt;1351),11)+IF((I657&gt;1350)*AND(I657&lt;1451),12)+IF((I657&gt;1450)*AND(I657&lt;1551),13)+IF((I657&gt;1550)*AND(I657&lt;1651),14)+IF((I657&gt;1650)*AND(I657&lt;1751),15)+IF((I657&gt;1750)*AND(I657&lt;1851),16)+IF((I657&gt;1850)*AND(I657&lt;1951),17)+IF((I657&gt;1950)*AND(I657&lt;2051),18)+IF((I657&gt;2050)*AND(I657&lt;2151),19)+IF((I657&gt;2150)*AND(I657&lt;2251),20)+IF((I657&gt;2250)*AND(I657&lt;2351),21)+IF((I657&gt;2350)*AND(I657&lt;2451),22)+IF((I657&gt;2450)*AND(I657&lt;2551),23)+IF((I657&gt;2550)*AND(I657&lt;2651),24)+IF((I657&gt;2650)*AND(I657&lt;2751),25)+IF((I657&gt;2750)*AND(I657&lt;2851),26)+IF((I657&gt;2850)*AND(I657&lt;2951),27)</f>
        <v>7</v>
      </c>
      <c r="P657" s="14" t="n">
        <f aca="false">IF(J657&lt;56,1)+IF((J657&gt;55)*AND(J657&lt;66),2)+IF((J657&gt;65)*AND(J657&lt;76),3)+IF((J657&gt;75)*AND(J657&lt;86),4)+IF((J657&gt;85)*AND(J657&lt;96),5)+IF((J657&gt;95)*AND(J657&lt;106),6)+IF((J657&gt;105)*AND(J657&lt;116),7)+IF((J657&gt;115)*AND(J657&lt;126),8)+IF((J657&gt;125)*AND(J657&lt;136),9)+IF((J657&gt;135)*AND(J657&lt;146),10)+IF((J657&gt;145)*AND(J657&lt;156),11)+IF((J657&gt;155)*AND(J657&lt;166),12)+IF((J657&gt;165)*AND(J657&lt;176),13)+IF((J657&gt;175)*AND(J657&lt;186),14)+IF((J657&gt;185)*AND(J657&lt;196),15)+IF((J657&gt;195)*AND(J657&lt;206),16)+IF((J657&gt;205)*AND(J657&lt;216),17)+IF((J657&gt;215)*AND(J657&lt;226),18)+IF((J657&gt;225)*AND(J657&lt;236),19)+IF((J657&gt;235)*AND(J657&lt;246),20)+IF((J657&gt;245)*AND(J657&lt;256),21)+IF((J657&gt;255)*AND(J657&lt;266),22)+IF((J657&gt;265)*AND(J657&lt;276),23)+IF((J657&gt;275)*AND(J657&lt;286),24)+IF((J657&gt;285)*AND(J657&lt;296),25)+IF((J657&gt;295)*AND(J657&lt;306),26)+IF((J657&gt;305)*AND(J657&lt;316),27)</f>
        <v>2</v>
      </c>
      <c r="Q657" s="14" t="n">
        <f aca="false">IF(K657&lt;13,1)+IF((K657&gt;12)*AND(K657&lt;18),2)+IF((K657&gt;17)*AND(K657&lt;23),3)+IF((K657&gt;22)*AND(K657&lt;28),4)+IF((K657&gt;27)*AND(K657&lt;33),5)+IF((K657&gt;32)*AND(K657&lt;38),6)+IF((K657&gt;37)*AND(K657&lt;43),7)+IF((K657&gt;42)*AND(K657&lt;48),8)+IF((K657&gt;47)*AND(K657&lt;53),9)+IF((K657&gt;52)*AND(K657&lt;58),10)+IF((K657&gt;57)*AND(K657&lt;63),11)+IF((K657&gt;62)*AND(K657&lt;68),12)+IF((K657&gt;67)*AND(K657&lt;73),13)+IF((K657&gt;72)*AND(K657&lt;78),14)+IF((K657&gt;77)*AND(K657&lt;83),15)+IF((K657&gt;82)*AND(K657&lt;88),16)+IF((K657&gt;87)*AND(K657&lt;93),17)</f>
        <v>3</v>
      </c>
      <c r="R657" s="14" t="n">
        <f aca="false">IF(L657="si",1,0)</f>
        <v>0</v>
      </c>
      <c r="S657" s="14" t="n">
        <f aca="false">IF(M657="si",1,0)</f>
        <v>0</v>
      </c>
      <c r="T657" s="14" t="n">
        <f aca="false">IF(N657="si",1,0)</f>
        <v>0</v>
      </c>
      <c r="U657" s="17"/>
      <c r="V657" s="17" t="n">
        <v>1</v>
      </c>
      <c r="W657" s="14" t="n">
        <f aca="false">SUM(O657:V657)</f>
        <v>13</v>
      </c>
    </row>
    <row r="658" customFormat="false" ht="12.75" hidden="false" customHeight="false" outlineLevel="0" collapsed="false">
      <c r="A658" s="8" t="s">
        <v>1336</v>
      </c>
      <c r="B658" s="8" t="s">
        <v>330</v>
      </c>
      <c r="C658" s="8" t="s">
        <v>1337</v>
      </c>
      <c r="D658" s="8" t="s">
        <v>39</v>
      </c>
      <c r="E658" s="12"/>
      <c r="F658" s="12"/>
      <c r="G658" s="12"/>
      <c r="H658" s="13" t="n">
        <v>765</v>
      </c>
      <c r="I658" s="14" t="n">
        <f aca="false">SUM(E658:H658)</f>
        <v>765</v>
      </c>
      <c r="J658" s="15" t="n">
        <v>80</v>
      </c>
      <c r="K658" s="14" t="n">
        <v>19</v>
      </c>
      <c r="L658" s="14"/>
      <c r="M658" s="14"/>
      <c r="N658" s="16"/>
      <c r="O658" s="14" t="n">
        <f aca="false">IF(I658&lt;300,0)+IF((I658&gt;299)*AND(I658&lt;351),1)+IF((I658&gt;350)*AND(I658&lt;451),2)+IF((I658&gt;450)*AND(I658&lt;551),3)+IF((I658&gt;550)*AND(I658&lt;651),4)+IF((I658&gt;650)*AND(I658&lt;751),5)+IF((I658&gt;750)*AND(I658&lt;851),6)+IF((I658&gt;850)*AND(I658&lt;951),7)+IF((I658&gt;950)*AND(I658&lt;1051),8)+IF((I658&gt;1050)*AND(I658&lt;1151),9)+IF((I658&gt;1150)*AND(I658&lt;1251),10)+IF((I658&gt;1250)*AND(I658&lt;1351),11)+IF((I658&gt;1350)*AND(I658&lt;1451),12)+IF((I658&gt;1450)*AND(I658&lt;1551),13)+IF((I658&gt;1550)*AND(I658&lt;1651),14)+IF((I658&gt;1650)*AND(I658&lt;1751),15)+IF((I658&gt;1750)*AND(I658&lt;1851),16)+IF((I658&gt;1850)*AND(I658&lt;1951),17)+IF((I658&gt;1950)*AND(I658&lt;2051),18)+IF((I658&gt;2050)*AND(I658&lt;2151),19)+IF((I658&gt;2150)*AND(I658&lt;2251),20)+IF((I658&gt;2250)*AND(I658&lt;2351),21)+IF((I658&gt;2350)*AND(I658&lt;2451),22)+IF((I658&gt;2450)*AND(I658&lt;2551),23)+IF((I658&gt;2550)*AND(I658&lt;2651),24)+IF((I658&gt;2650)*AND(I658&lt;2751),25)+IF((I658&gt;2750)*AND(I658&lt;2851),26)+IF((I658&gt;2850)*AND(I658&lt;2951),27)</f>
        <v>6</v>
      </c>
      <c r="P658" s="14" t="n">
        <f aca="false">IF(J658&lt;56,1)+IF((J658&gt;55)*AND(J658&lt;66),2)+IF((J658&gt;65)*AND(J658&lt;76),3)+IF((J658&gt;75)*AND(J658&lt;86),4)+IF((J658&gt;85)*AND(J658&lt;96),5)+IF((J658&gt;95)*AND(J658&lt;106),6)+IF((J658&gt;105)*AND(J658&lt;116),7)+IF((J658&gt;115)*AND(J658&lt;126),8)+IF((J658&gt;125)*AND(J658&lt;136),9)+IF((J658&gt;135)*AND(J658&lt;146),10)+IF((J658&gt;145)*AND(J658&lt;156),11)+IF((J658&gt;155)*AND(J658&lt;166),12)+IF((J658&gt;165)*AND(J658&lt;176),13)+IF((J658&gt;175)*AND(J658&lt;186),14)+IF((J658&gt;185)*AND(J658&lt;196),15)+IF((J658&gt;195)*AND(J658&lt;206),16)+IF((J658&gt;205)*AND(J658&lt;216),17)+IF((J658&gt;215)*AND(J658&lt;226),18)+IF((J658&gt;225)*AND(J658&lt;236),19)+IF((J658&gt;235)*AND(J658&lt;246),20)+IF((J658&gt;245)*AND(J658&lt;256),21)+IF((J658&gt;255)*AND(J658&lt;266),22)+IF((J658&gt;265)*AND(J658&lt;276),23)+IF((J658&gt;275)*AND(J658&lt;286),24)+IF((J658&gt;285)*AND(J658&lt;296),25)+IF((J658&gt;295)*AND(J658&lt;306),26)+IF((J658&gt;305)*AND(J658&lt;316),27)</f>
        <v>4</v>
      </c>
      <c r="Q658" s="14" t="n">
        <f aca="false">IF(K658&lt;13,1)+IF((K658&gt;12)*AND(K658&lt;18),2)+IF((K658&gt;17)*AND(K658&lt;23),3)+IF((K658&gt;22)*AND(K658&lt;28),4)+IF((K658&gt;27)*AND(K658&lt;33),5)+IF((K658&gt;32)*AND(K658&lt;38),6)+IF((K658&gt;37)*AND(K658&lt;43),7)+IF((K658&gt;42)*AND(K658&lt;48),8)+IF((K658&gt;47)*AND(K658&lt;53),9)+IF((K658&gt;52)*AND(K658&lt;58),10)+IF((K658&gt;57)*AND(K658&lt;63),11)+IF((K658&gt;62)*AND(K658&lt;68),12)+IF((K658&gt;67)*AND(K658&lt;73),13)+IF((K658&gt;72)*AND(K658&lt;78),14)+IF((K658&gt;77)*AND(K658&lt;83),15)+IF((K658&gt;82)*AND(K658&lt;88),16)+IF((K658&gt;87)*AND(K658&lt;93),17)</f>
        <v>3</v>
      </c>
      <c r="R658" s="14" t="n">
        <f aca="false">IF(L658="si",1,0)</f>
        <v>0</v>
      </c>
      <c r="S658" s="14" t="n">
        <f aca="false">IF(M658="si",1,0)</f>
        <v>0</v>
      </c>
      <c r="T658" s="14" t="n">
        <f aca="false">IF(N658="si",1,0)</f>
        <v>0</v>
      </c>
      <c r="U658" s="17"/>
      <c r="V658" s="17"/>
      <c r="W658" s="14" t="n">
        <f aca="false">SUM(O658:V658)</f>
        <v>13</v>
      </c>
    </row>
    <row r="659" customFormat="false" ht="12.75" hidden="false" customHeight="false" outlineLevel="0" collapsed="false">
      <c r="A659" s="8" t="s">
        <v>1338</v>
      </c>
      <c r="B659" s="8" t="s">
        <v>1339</v>
      </c>
      <c r="C659" s="8" t="s">
        <v>621</v>
      </c>
      <c r="D659" s="8" t="s">
        <v>1212</v>
      </c>
      <c r="E659" s="12"/>
      <c r="F659" s="12"/>
      <c r="G659" s="12"/>
      <c r="H659" s="13" t="n">
        <v>887</v>
      </c>
      <c r="I659" s="14" t="n">
        <f aca="false">SUM(E659:H659)</f>
        <v>887</v>
      </c>
      <c r="J659" s="15" t="n">
        <v>66</v>
      </c>
      <c r="K659" s="14" t="n">
        <v>19</v>
      </c>
      <c r="L659" s="14"/>
      <c r="M659" s="14"/>
      <c r="N659" s="16"/>
      <c r="O659" s="14" t="n">
        <f aca="false">IF(I659&lt;300,0)+IF((I659&gt;299)*AND(I659&lt;351),1)+IF((I659&gt;350)*AND(I659&lt;451),2)+IF((I659&gt;450)*AND(I659&lt;551),3)+IF((I659&gt;550)*AND(I659&lt;651),4)+IF((I659&gt;650)*AND(I659&lt;751),5)+IF((I659&gt;750)*AND(I659&lt;851),6)+IF((I659&gt;850)*AND(I659&lt;951),7)+IF((I659&gt;950)*AND(I659&lt;1051),8)+IF((I659&gt;1050)*AND(I659&lt;1151),9)+IF((I659&gt;1150)*AND(I659&lt;1251),10)+IF((I659&gt;1250)*AND(I659&lt;1351),11)+IF((I659&gt;1350)*AND(I659&lt;1451),12)+IF((I659&gt;1450)*AND(I659&lt;1551),13)+IF((I659&gt;1550)*AND(I659&lt;1651),14)+IF((I659&gt;1650)*AND(I659&lt;1751),15)+IF((I659&gt;1750)*AND(I659&lt;1851),16)+IF((I659&gt;1850)*AND(I659&lt;1951),17)+IF((I659&gt;1950)*AND(I659&lt;2051),18)+IF((I659&gt;2050)*AND(I659&lt;2151),19)+IF((I659&gt;2150)*AND(I659&lt;2251),20)+IF((I659&gt;2250)*AND(I659&lt;2351),21)+IF((I659&gt;2350)*AND(I659&lt;2451),22)+IF((I659&gt;2450)*AND(I659&lt;2551),23)+IF((I659&gt;2550)*AND(I659&lt;2651),24)+IF((I659&gt;2650)*AND(I659&lt;2751),25)+IF((I659&gt;2750)*AND(I659&lt;2851),26)+IF((I659&gt;2850)*AND(I659&lt;2951),27)</f>
        <v>7</v>
      </c>
      <c r="P659" s="14" t="n">
        <f aca="false">IF(J659&lt;56,1)+IF((J659&gt;55)*AND(J659&lt;66),2)+IF((J659&gt;65)*AND(J659&lt;76),3)+IF((J659&gt;75)*AND(J659&lt;86),4)+IF((J659&gt;85)*AND(J659&lt;96),5)+IF((J659&gt;95)*AND(J659&lt;106),6)+IF((J659&gt;105)*AND(J659&lt;116),7)+IF((J659&gt;115)*AND(J659&lt;126),8)+IF((J659&gt;125)*AND(J659&lt;136),9)+IF((J659&gt;135)*AND(J659&lt;146),10)+IF((J659&gt;145)*AND(J659&lt;156),11)+IF((J659&gt;155)*AND(J659&lt;166),12)+IF((J659&gt;165)*AND(J659&lt;176),13)+IF((J659&gt;175)*AND(J659&lt;186),14)+IF((J659&gt;185)*AND(J659&lt;196),15)+IF((J659&gt;195)*AND(J659&lt;206),16)+IF((J659&gt;205)*AND(J659&lt;216),17)+IF((J659&gt;215)*AND(J659&lt;226),18)+IF((J659&gt;225)*AND(J659&lt;236),19)+IF((J659&gt;235)*AND(J659&lt;246),20)+IF((J659&gt;245)*AND(J659&lt;256),21)+IF((J659&gt;255)*AND(J659&lt;266),22)+IF((J659&gt;265)*AND(J659&lt;276),23)+IF((J659&gt;275)*AND(J659&lt;286),24)+IF((J659&gt;285)*AND(J659&lt;296),25)+IF((J659&gt;295)*AND(J659&lt;306),26)+IF((J659&gt;305)*AND(J659&lt;316),27)</f>
        <v>3</v>
      </c>
      <c r="Q659" s="14" t="n">
        <f aca="false">IF(K659&lt;13,1)+IF((K659&gt;12)*AND(K659&lt;18),2)+IF((K659&gt;17)*AND(K659&lt;23),3)+IF((K659&gt;22)*AND(K659&lt;28),4)+IF((K659&gt;27)*AND(K659&lt;33),5)+IF((K659&gt;32)*AND(K659&lt;38),6)+IF((K659&gt;37)*AND(K659&lt;43),7)+IF((K659&gt;42)*AND(K659&lt;48),8)+IF((K659&gt;47)*AND(K659&lt;53),9)+IF((K659&gt;52)*AND(K659&lt;58),10)+IF((K659&gt;57)*AND(K659&lt;63),11)+IF((K659&gt;62)*AND(K659&lt;68),12)+IF((K659&gt;67)*AND(K659&lt;73),13)+IF((K659&gt;72)*AND(K659&lt;78),14)+IF((K659&gt;77)*AND(K659&lt;83),15)+IF((K659&gt;82)*AND(K659&lt;88),16)+IF((K659&gt;87)*AND(K659&lt;93),17)</f>
        <v>3</v>
      </c>
      <c r="R659" s="14" t="n">
        <f aca="false">IF(L659="si",1,0)</f>
        <v>0</v>
      </c>
      <c r="S659" s="14" t="n">
        <f aca="false">IF(M659="si",1,0)</f>
        <v>0</v>
      </c>
      <c r="T659" s="14" t="n">
        <f aca="false">IF(N659="si",1,0)</f>
        <v>0</v>
      </c>
      <c r="U659" s="17"/>
      <c r="V659" s="17"/>
      <c r="W659" s="14" t="n">
        <f aca="false">SUM(O659:V659)</f>
        <v>13</v>
      </c>
    </row>
    <row r="660" customFormat="false" ht="12.75" hidden="false" customHeight="false" outlineLevel="0" collapsed="false">
      <c r="A660" s="8" t="s">
        <v>1340</v>
      </c>
      <c r="B660" s="8" t="s">
        <v>33</v>
      </c>
      <c r="C660" s="8" t="s">
        <v>1341</v>
      </c>
      <c r="D660" s="8" t="s">
        <v>1030</v>
      </c>
      <c r="E660" s="12"/>
      <c r="F660" s="12"/>
      <c r="G660" s="12"/>
      <c r="H660" s="13" t="n">
        <v>852</v>
      </c>
      <c r="I660" s="14" t="n">
        <f aca="false">SUM(E660:H660)</f>
        <v>852</v>
      </c>
      <c r="J660" s="15" t="n">
        <v>67</v>
      </c>
      <c r="K660" s="14" t="n">
        <v>21</v>
      </c>
      <c r="L660" s="14"/>
      <c r="M660" s="14"/>
      <c r="N660" s="16"/>
      <c r="O660" s="14" t="n">
        <f aca="false">IF(I660&lt;300,0)+IF((I660&gt;299)*AND(I660&lt;351),1)+IF((I660&gt;350)*AND(I660&lt;451),2)+IF((I660&gt;450)*AND(I660&lt;551),3)+IF((I660&gt;550)*AND(I660&lt;651),4)+IF((I660&gt;650)*AND(I660&lt;751),5)+IF((I660&gt;750)*AND(I660&lt;851),6)+IF((I660&gt;850)*AND(I660&lt;951),7)+IF((I660&gt;950)*AND(I660&lt;1051),8)+IF((I660&gt;1050)*AND(I660&lt;1151),9)+IF((I660&gt;1150)*AND(I660&lt;1251),10)+IF((I660&gt;1250)*AND(I660&lt;1351),11)+IF((I660&gt;1350)*AND(I660&lt;1451),12)+IF((I660&gt;1450)*AND(I660&lt;1551),13)+IF((I660&gt;1550)*AND(I660&lt;1651),14)+IF((I660&gt;1650)*AND(I660&lt;1751),15)+IF((I660&gt;1750)*AND(I660&lt;1851),16)+IF((I660&gt;1850)*AND(I660&lt;1951),17)+IF((I660&gt;1950)*AND(I660&lt;2051),18)+IF((I660&gt;2050)*AND(I660&lt;2151),19)+IF((I660&gt;2150)*AND(I660&lt;2251),20)+IF((I660&gt;2250)*AND(I660&lt;2351),21)+IF((I660&gt;2350)*AND(I660&lt;2451),22)+IF((I660&gt;2450)*AND(I660&lt;2551),23)+IF((I660&gt;2550)*AND(I660&lt;2651),24)+IF((I660&gt;2650)*AND(I660&lt;2751),25)+IF((I660&gt;2750)*AND(I660&lt;2851),26)+IF((I660&gt;2850)*AND(I660&lt;2951),27)</f>
        <v>7</v>
      </c>
      <c r="P660" s="14" t="n">
        <f aca="false">IF(J660&lt;56,1)+IF((J660&gt;55)*AND(J660&lt;66),2)+IF((J660&gt;65)*AND(J660&lt;76),3)+IF((J660&gt;75)*AND(J660&lt;86),4)+IF((J660&gt;85)*AND(J660&lt;96),5)+IF((J660&gt;95)*AND(J660&lt;106),6)+IF((J660&gt;105)*AND(J660&lt;116),7)+IF((J660&gt;115)*AND(J660&lt;126),8)+IF((J660&gt;125)*AND(J660&lt;136),9)+IF((J660&gt;135)*AND(J660&lt;146),10)+IF((J660&gt;145)*AND(J660&lt;156),11)+IF((J660&gt;155)*AND(J660&lt;166),12)+IF((J660&gt;165)*AND(J660&lt;176),13)+IF((J660&gt;175)*AND(J660&lt;186),14)+IF((J660&gt;185)*AND(J660&lt;196),15)+IF((J660&gt;195)*AND(J660&lt;206),16)+IF((J660&gt;205)*AND(J660&lt;216),17)+IF((J660&gt;215)*AND(J660&lt;226),18)+IF((J660&gt;225)*AND(J660&lt;236),19)+IF((J660&gt;235)*AND(J660&lt;246),20)+IF((J660&gt;245)*AND(J660&lt;256),21)+IF((J660&gt;255)*AND(J660&lt;266),22)+IF((J660&gt;265)*AND(J660&lt;276),23)+IF((J660&gt;275)*AND(J660&lt;286),24)+IF((J660&gt;285)*AND(J660&lt;296),25)+IF((J660&gt;295)*AND(J660&lt;306),26)+IF((J660&gt;305)*AND(J660&lt;316),27)</f>
        <v>3</v>
      </c>
      <c r="Q660" s="14" t="n">
        <f aca="false">IF(K660&lt;13,1)+IF((K660&gt;12)*AND(K660&lt;18),2)+IF((K660&gt;17)*AND(K660&lt;23),3)+IF((K660&gt;22)*AND(K660&lt;28),4)+IF((K660&gt;27)*AND(K660&lt;33),5)+IF((K660&gt;32)*AND(K660&lt;38),6)+IF((K660&gt;37)*AND(K660&lt;43),7)+IF((K660&gt;42)*AND(K660&lt;48),8)+IF((K660&gt;47)*AND(K660&lt;53),9)+IF((K660&gt;52)*AND(K660&lt;58),10)+IF((K660&gt;57)*AND(K660&lt;63),11)+IF((K660&gt;62)*AND(K660&lt;68),12)+IF((K660&gt;67)*AND(K660&lt;73),13)+IF((K660&gt;72)*AND(K660&lt;78),14)+IF((K660&gt;77)*AND(K660&lt;83),15)+IF((K660&gt;82)*AND(K660&lt;88),16)+IF((K660&gt;87)*AND(K660&lt;93),17)</f>
        <v>3</v>
      </c>
      <c r="R660" s="14" t="n">
        <f aca="false">IF(L660="si",1,0)</f>
        <v>0</v>
      </c>
      <c r="S660" s="14" t="n">
        <f aca="false">IF(M660="si",1,0)</f>
        <v>0</v>
      </c>
      <c r="T660" s="14" t="n">
        <f aca="false">IF(N660="si",1,0)</f>
        <v>0</v>
      </c>
      <c r="U660" s="17"/>
      <c r="V660" s="17"/>
      <c r="W660" s="14" t="n">
        <f aca="false">SUM(O660:V660)</f>
        <v>13</v>
      </c>
    </row>
    <row r="661" customFormat="false" ht="12.75" hidden="false" customHeight="false" outlineLevel="0" collapsed="false">
      <c r="A661" s="8" t="s">
        <v>1342</v>
      </c>
      <c r="B661" s="8" t="s">
        <v>133</v>
      </c>
      <c r="C661" s="8" t="s">
        <v>1343</v>
      </c>
      <c r="D661" s="8" t="s">
        <v>39</v>
      </c>
      <c r="E661" s="12"/>
      <c r="F661" s="12"/>
      <c r="G661" s="12"/>
      <c r="H661" s="13" t="n">
        <v>789</v>
      </c>
      <c r="I661" s="14" t="n">
        <f aca="false">SUM(E661:H661)</f>
        <v>789</v>
      </c>
      <c r="J661" s="15" t="n">
        <v>69</v>
      </c>
      <c r="K661" s="14" t="n">
        <v>27</v>
      </c>
      <c r="L661" s="14"/>
      <c r="M661" s="14"/>
      <c r="N661" s="16"/>
      <c r="O661" s="14" t="n">
        <f aca="false">IF(I661&lt;300,0)+IF((I661&gt;299)*AND(I661&lt;351),1)+IF((I661&gt;350)*AND(I661&lt;451),2)+IF((I661&gt;450)*AND(I661&lt;551),3)+IF((I661&gt;550)*AND(I661&lt;651),4)+IF((I661&gt;650)*AND(I661&lt;751),5)+IF((I661&gt;750)*AND(I661&lt;851),6)+IF((I661&gt;850)*AND(I661&lt;951),7)+IF((I661&gt;950)*AND(I661&lt;1051),8)+IF((I661&gt;1050)*AND(I661&lt;1151),9)+IF((I661&gt;1150)*AND(I661&lt;1251),10)+IF((I661&gt;1250)*AND(I661&lt;1351),11)+IF((I661&gt;1350)*AND(I661&lt;1451),12)+IF((I661&gt;1450)*AND(I661&lt;1551),13)+IF((I661&gt;1550)*AND(I661&lt;1651),14)+IF((I661&gt;1650)*AND(I661&lt;1751),15)+IF((I661&gt;1750)*AND(I661&lt;1851),16)+IF((I661&gt;1850)*AND(I661&lt;1951),17)+IF((I661&gt;1950)*AND(I661&lt;2051),18)+IF((I661&gt;2050)*AND(I661&lt;2151),19)+IF((I661&gt;2150)*AND(I661&lt;2251),20)+IF((I661&gt;2250)*AND(I661&lt;2351),21)+IF((I661&gt;2350)*AND(I661&lt;2451),22)+IF((I661&gt;2450)*AND(I661&lt;2551),23)+IF((I661&gt;2550)*AND(I661&lt;2651),24)+IF((I661&gt;2650)*AND(I661&lt;2751),25)+IF((I661&gt;2750)*AND(I661&lt;2851),26)+IF((I661&gt;2850)*AND(I661&lt;2951),27)</f>
        <v>6</v>
      </c>
      <c r="P661" s="14" t="n">
        <f aca="false">IF(J661&lt;56,1)+IF((J661&gt;55)*AND(J661&lt;66),2)+IF((J661&gt;65)*AND(J661&lt;76),3)+IF((J661&gt;75)*AND(J661&lt;86),4)+IF((J661&gt;85)*AND(J661&lt;96),5)+IF((J661&gt;95)*AND(J661&lt;106),6)+IF((J661&gt;105)*AND(J661&lt;116),7)+IF((J661&gt;115)*AND(J661&lt;126),8)+IF((J661&gt;125)*AND(J661&lt;136),9)+IF((J661&gt;135)*AND(J661&lt;146),10)+IF((J661&gt;145)*AND(J661&lt;156),11)+IF((J661&gt;155)*AND(J661&lt;166),12)+IF((J661&gt;165)*AND(J661&lt;176),13)+IF((J661&gt;175)*AND(J661&lt;186),14)+IF((J661&gt;185)*AND(J661&lt;196),15)+IF((J661&gt;195)*AND(J661&lt;206),16)+IF((J661&gt;205)*AND(J661&lt;216),17)+IF((J661&gt;215)*AND(J661&lt;226),18)+IF((J661&gt;225)*AND(J661&lt;236),19)+IF((J661&gt;235)*AND(J661&lt;246),20)+IF((J661&gt;245)*AND(J661&lt;256),21)+IF((J661&gt;255)*AND(J661&lt;266),22)+IF((J661&gt;265)*AND(J661&lt;276),23)+IF((J661&gt;275)*AND(J661&lt;286),24)+IF((J661&gt;285)*AND(J661&lt;296),25)+IF((J661&gt;295)*AND(J661&lt;306),26)+IF((J661&gt;305)*AND(J661&lt;316),27)</f>
        <v>3</v>
      </c>
      <c r="Q661" s="14" t="n">
        <f aca="false">IF(K661&lt;13,1)+IF((K661&gt;12)*AND(K661&lt;18),2)+IF((K661&gt;17)*AND(K661&lt;23),3)+IF((K661&gt;22)*AND(K661&lt;28),4)+IF((K661&gt;27)*AND(K661&lt;33),5)+IF((K661&gt;32)*AND(K661&lt;38),6)+IF((K661&gt;37)*AND(K661&lt;43),7)+IF((K661&gt;42)*AND(K661&lt;48),8)+IF((K661&gt;47)*AND(K661&lt;53),9)+IF((K661&gt;52)*AND(K661&lt;58),10)+IF((K661&gt;57)*AND(K661&lt;63),11)+IF((K661&gt;62)*AND(K661&lt;68),12)+IF((K661&gt;67)*AND(K661&lt;73),13)+IF((K661&gt;72)*AND(K661&lt;78),14)+IF((K661&gt;77)*AND(K661&lt;83),15)+IF((K661&gt;82)*AND(K661&lt;88),16)+IF((K661&gt;87)*AND(K661&lt;93),17)</f>
        <v>4</v>
      </c>
      <c r="R661" s="14" t="n">
        <f aca="false">IF(L661="si",1,0)</f>
        <v>0</v>
      </c>
      <c r="S661" s="14" t="n">
        <f aca="false">IF(M661="si",1,0)</f>
        <v>0</v>
      </c>
      <c r="T661" s="14" t="n">
        <f aca="false">IF(N661="si",1,0)</f>
        <v>0</v>
      </c>
      <c r="U661" s="17"/>
      <c r="V661" s="17"/>
      <c r="W661" s="14" t="n">
        <f aca="false">SUM(O661:V661)</f>
        <v>13</v>
      </c>
    </row>
    <row r="662" customFormat="false" ht="12.75" hidden="false" customHeight="false" outlineLevel="0" collapsed="false">
      <c r="A662" s="8" t="s">
        <v>1344</v>
      </c>
      <c r="B662" s="8" t="s">
        <v>133</v>
      </c>
      <c r="C662" s="8" t="s">
        <v>1345</v>
      </c>
      <c r="D662" s="8" t="s">
        <v>808</v>
      </c>
      <c r="E662" s="12"/>
      <c r="F662" s="12"/>
      <c r="G662" s="12"/>
      <c r="H662" s="13" t="n">
        <v>787</v>
      </c>
      <c r="I662" s="14" t="n">
        <f aca="false">SUM(E662:H662)</f>
        <v>787</v>
      </c>
      <c r="J662" s="15" t="n">
        <v>73</v>
      </c>
      <c r="K662" s="14" t="n">
        <v>24</v>
      </c>
      <c r="L662" s="14"/>
      <c r="M662" s="14"/>
      <c r="N662" s="16"/>
      <c r="O662" s="14" t="n">
        <f aca="false">IF(I662&lt;300,0)+IF((I662&gt;299)*AND(I662&lt;351),1)+IF((I662&gt;350)*AND(I662&lt;451),2)+IF((I662&gt;450)*AND(I662&lt;551),3)+IF((I662&gt;550)*AND(I662&lt;651),4)+IF((I662&gt;650)*AND(I662&lt;751),5)+IF((I662&gt;750)*AND(I662&lt;851),6)+IF((I662&gt;850)*AND(I662&lt;951),7)+IF((I662&gt;950)*AND(I662&lt;1051),8)+IF((I662&gt;1050)*AND(I662&lt;1151),9)+IF((I662&gt;1150)*AND(I662&lt;1251),10)+IF((I662&gt;1250)*AND(I662&lt;1351),11)+IF((I662&gt;1350)*AND(I662&lt;1451),12)+IF((I662&gt;1450)*AND(I662&lt;1551),13)+IF((I662&gt;1550)*AND(I662&lt;1651),14)+IF((I662&gt;1650)*AND(I662&lt;1751),15)+IF((I662&gt;1750)*AND(I662&lt;1851),16)+IF((I662&gt;1850)*AND(I662&lt;1951),17)+IF((I662&gt;1950)*AND(I662&lt;2051),18)+IF((I662&gt;2050)*AND(I662&lt;2151),19)+IF((I662&gt;2150)*AND(I662&lt;2251),20)+IF((I662&gt;2250)*AND(I662&lt;2351),21)+IF((I662&gt;2350)*AND(I662&lt;2451),22)+IF((I662&gt;2450)*AND(I662&lt;2551),23)+IF((I662&gt;2550)*AND(I662&lt;2651),24)+IF((I662&gt;2650)*AND(I662&lt;2751),25)+IF((I662&gt;2750)*AND(I662&lt;2851),26)+IF((I662&gt;2850)*AND(I662&lt;2951),27)</f>
        <v>6</v>
      </c>
      <c r="P662" s="14" t="n">
        <f aca="false">IF(J662&lt;56,1)+IF((J662&gt;55)*AND(J662&lt;66),2)+IF((J662&gt;65)*AND(J662&lt;76),3)+IF((J662&gt;75)*AND(J662&lt;86),4)+IF((J662&gt;85)*AND(J662&lt;96),5)+IF((J662&gt;95)*AND(J662&lt;106),6)+IF((J662&gt;105)*AND(J662&lt;116),7)+IF((J662&gt;115)*AND(J662&lt;126),8)+IF((J662&gt;125)*AND(J662&lt;136),9)+IF((J662&gt;135)*AND(J662&lt;146),10)+IF((J662&gt;145)*AND(J662&lt;156),11)+IF((J662&gt;155)*AND(J662&lt;166),12)+IF((J662&gt;165)*AND(J662&lt;176),13)+IF((J662&gt;175)*AND(J662&lt;186),14)+IF((J662&gt;185)*AND(J662&lt;196),15)+IF((J662&gt;195)*AND(J662&lt;206),16)+IF((J662&gt;205)*AND(J662&lt;216),17)+IF((J662&gt;215)*AND(J662&lt;226),18)+IF((J662&gt;225)*AND(J662&lt;236),19)+IF((J662&gt;235)*AND(J662&lt;246),20)+IF((J662&gt;245)*AND(J662&lt;256),21)+IF((J662&gt;255)*AND(J662&lt;266),22)+IF((J662&gt;265)*AND(J662&lt;276),23)+IF((J662&gt;275)*AND(J662&lt;286),24)+IF((J662&gt;285)*AND(J662&lt;296),25)+IF((J662&gt;295)*AND(J662&lt;306),26)+IF((J662&gt;305)*AND(J662&lt;316),27)</f>
        <v>3</v>
      </c>
      <c r="Q662" s="14" t="n">
        <f aca="false">IF(K662&lt;13,1)+IF((K662&gt;12)*AND(K662&lt;18),2)+IF((K662&gt;17)*AND(K662&lt;23),3)+IF((K662&gt;22)*AND(K662&lt;28),4)+IF((K662&gt;27)*AND(K662&lt;33),5)+IF((K662&gt;32)*AND(K662&lt;38),6)+IF((K662&gt;37)*AND(K662&lt;43),7)+IF((K662&gt;42)*AND(K662&lt;48),8)+IF((K662&gt;47)*AND(K662&lt;53),9)+IF((K662&gt;52)*AND(K662&lt;58),10)+IF((K662&gt;57)*AND(K662&lt;63),11)+IF((K662&gt;62)*AND(K662&lt;68),12)+IF((K662&gt;67)*AND(K662&lt;73),13)+IF((K662&gt;72)*AND(K662&lt;78),14)+IF((K662&gt;77)*AND(K662&lt;83),15)+IF((K662&gt;82)*AND(K662&lt;88),16)+IF((K662&gt;87)*AND(K662&lt;93),17)</f>
        <v>4</v>
      </c>
      <c r="R662" s="14" t="n">
        <f aca="false">IF(L662="si",1,0)</f>
        <v>0</v>
      </c>
      <c r="S662" s="14" t="n">
        <f aca="false">IF(M662="si",1,0)</f>
        <v>0</v>
      </c>
      <c r="T662" s="14" t="n">
        <f aca="false">IF(N662="si",1,0)</f>
        <v>0</v>
      </c>
      <c r="U662" s="17"/>
      <c r="V662" s="17"/>
      <c r="W662" s="14" t="n">
        <f aca="false">SUM(O662:V662)</f>
        <v>13</v>
      </c>
    </row>
    <row r="663" customFormat="false" ht="12.75" hidden="false" customHeight="false" outlineLevel="0" collapsed="false">
      <c r="A663" s="8" t="s">
        <v>1346</v>
      </c>
      <c r="B663" s="8" t="s">
        <v>1347</v>
      </c>
      <c r="C663" s="8" t="s">
        <v>1348</v>
      </c>
      <c r="D663" s="8" t="s">
        <v>75</v>
      </c>
      <c r="E663" s="12"/>
      <c r="F663" s="12"/>
      <c r="G663" s="12"/>
      <c r="H663" s="13" t="n">
        <v>741</v>
      </c>
      <c r="I663" s="14" t="n">
        <f aca="false">SUM(E663:H663)</f>
        <v>741</v>
      </c>
      <c r="J663" s="15" t="n">
        <v>77</v>
      </c>
      <c r="K663" s="14" t="n">
        <v>26</v>
      </c>
      <c r="L663" s="14"/>
      <c r="M663" s="14"/>
      <c r="N663" s="16"/>
      <c r="O663" s="14" t="n">
        <f aca="false">IF(I663&lt;300,0)+IF((I663&gt;299)*AND(I663&lt;351),1)+IF((I663&gt;350)*AND(I663&lt;451),2)+IF((I663&gt;450)*AND(I663&lt;551),3)+IF((I663&gt;550)*AND(I663&lt;651),4)+IF((I663&gt;650)*AND(I663&lt;751),5)+IF((I663&gt;750)*AND(I663&lt;851),6)+IF((I663&gt;850)*AND(I663&lt;951),7)+IF((I663&gt;950)*AND(I663&lt;1051),8)+IF((I663&gt;1050)*AND(I663&lt;1151),9)+IF((I663&gt;1150)*AND(I663&lt;1251),10)+IF((I663&gt;1250)*AND(I663&lt;1351),11)+IF((I663&gt;1350)*AND(I663&lt;1451),12)+IF((I663&gt;1450)*AND(I663&lt;1551),13)+IF((I663&gt;1550)*AND(I663&lt;1651),14)+IF((I663&gt;1650)*AND(I663&lt;1751),15)+IF((I663&gt;1750)*AND(I663&lt;1851),16)+IF((I663&gt;1850)*AND(I663&lt;1951),17)+IF((I663&gt;1950)*AND(I663&lt;2051),18)+IF((I663&gt;2050)*AND(I663&lt;2151),19)+IF((I663&gt;2150)*AND(I663&lt;2251),20)+IF((I663&gt;2250)*AND(I663&lt;2351),21)+IF((I663&gt;2350)*AND(I663&lt;2451),22)+IF((I663&gt;2450)*AND(I663&lt;2551),23)+IF((I663&gt;2550)*AND(I663&lt;2651),24)+IF((I663&gt;2650)*AND(I663&lt;2751),25)+IF((I663&gt;2750)*AND(I663&lt;2851),26)+IF((I663&gt;2850)*AND(I663&lt;2951),27)</f>
        <v>5</v>
      </c>
      <c r="P663" s="14" t="n">
        <f aca="false">IF(J663&lt;56,1)+IF((J663&gt;55)*AND(J663&lt;66),2)+IF((J663&gt;65)*AND(J663&lt;76),3)+IF((J663&gt;75)*AND(J663&lt;86),4)+IF((J663&gt;85)*AND(J663&lt;96),5)+IF((J663&gt;95)*AND(J663&lt;106),6)+IF((J663&gt;105)*AND(J663&lt;116),7)+IF((J663&gt;115)*AND(J663&lt;126),8)+IF((J663&gt;125)*AND(J663&lt;136),9)+IF((J663&gt;135)*AND(J663&lt;146),10)+IF((J663&gt;145)*AND(J663&lt;156),11)+IF((J663&gt;155)*AND(J663&lt;166),12)+IF((J663&gt;165)*AND(J663&lt;176),13)+IF((J663&gt;175)*AND(J663&lt;186),14)+IF((J663&gt;185)*AND(J663&lt;196),15)+IF((J663&gt;195)*AND(J663&lt;206),16)+IF((J663&gt;205)*AND(J663&lt;216),17)+IF((J663&gt;215)*AND(J663&lt;226),18)+IF((J663&gt;225)*AND(J663&lt;236),19)+IF((J663&gt;235)*AND(J663&lt;246),20)+IF((J663&gt;245)*AND(J663&lt;256),21)+IF((J663&gt;255)*AND(J663&lt;266),22)+IF((J663&gt;265)*AND(J663&lt;276),23)+IF((J663&gt;275)*AND(J663&lt;286),24)+IF((J663&gt;285)*AND(J663&lt;296),25)+IF((J663&gt;295)*AND(J663&lt;306),26)+IF((J663&gt;305)*AND(J663&lt;316),27)</f>
        <v>4</v>
      </c>
      <c r="Q663" s="14" t="n">
        <f aca="false">IF(K663&lt;13,1)+IF((K663&gt;12)*AND(K663&lt;18),2)+IF((K663&gt;17)*AND(K663&lt;23),3)+IF((K663&gt;22)*AND(K663&lt;28),4)+IF((K663&gt;27)*AND(K663&lt;33),5)+IF((K663&gt;32)*AND(K663&lt;38),6)+IF((K663&gt;37)*AND(K663&lt;43),7)+IF((K663&gt;42)*AND(K663&lt;48),8)+IF((K663&gt;47)*AND(K663&lt;53),9)+IF((K663&gt;52)*AND(K663&lt;58),10)+IF((K663&gt;57)*AND(K663&lt;63),11)+IF((K663&gt;62)*AND(K663&lt;68),12)+IF((K663&gt;67)*AND(K663&lt;73),13)+IF((K663&gt;72)*AND(K663&lt;78),14)+IF((K663&gt;77)*AND(K663&lt;83),15)+IF((K663&gt;82)*AND(K663&lt;88),16)+IF((K663&gt;87)*AND(K663&lt;93),17)</f>
        <v>4</v>
      </c>
      <c r="R663" s="14" t="n">
        <f aca="false">IF(L663="si",1,0)</f>
        <v>0</v>
      </c>
      <c r="S663" s="14" t="n">
        <f aca="false">IF(M663="si",1,0)</f>
        <v>0</v>
      </c>
      <c r="T663" s="14" t="n">
        <f aca="false">IF(N663="si",1,0)</f>
        <v>0</v>
      </c>
      <c r="U663" s="17"/>
      <c r="V663" s="17"/>
      <c r="W663" s="14" t="n">
        <f aca="false">SUM(O663:V663)</f>
        <v>13</v>
      </c>
    </row>
    <row r="664" customFormat="false" ht="12.75" hidden="false" customHeight="false" outlineLevel="0" collapsed="false">
      <c r="A664" s="8" t="s">
        <v>1349</v>
      </c>
      <c r="B664" s="8" t="s">
        <v>93</v>
      </c>
      <c r="C664" s="8" t="s">
        <v>94</v>
      </c>
      <c r="D664" s="8" t="s">
        <v>1350</v>
      </c>
      <c r="E664" s="13" t="n">
        <v>343</v>
      </c>
      <c r="F664" s="13" t="n">
        <v>393</v>
      </c>
      <c r="G664" s="13"/>
      <c r="H664" s="13"/>
      <c r="I664" s="14" t="n">
        <f aca="false">SUM(E664:H664)</f>
        <v>736</v>
      </c>
      <c r="J664" s="20" t="n">
        <v>64</v>
      </c>
      <c r="K664" s="14" t="n">
        <v>23</v>
      </c>
      <c r="L664" s="14"/>
      <c r="M664" s="14"/>
      <c r="N664" s="16"/>
      <c r="O664" s="14" t="n">
        <f aca="false">IF(I664&lt;300,0)+IF((I664&gt;299)*AND(I664&lt;351),1)+IF((I664&gt;350)*AND(I664&lt;451),2)+IF((I664&gt;450)*AND(I664&lt;551),3)+IF((I664&gt;550)*AND(I664&lt;651),4)+IF((I664&gt;650)*AND(I664&lt;751),5)+IF((I664&gt;750)*AND(I664&lt;851),6)+IF((I664&gt;850)*AND(I664&lt;951),7)+IF((I664&gt;950)*AND(I664&lt;1051),8)+IF((I664&gt;1050)*AND(I664&lt;1151),9)+IF((I664&gt;1150)*AND(I664&lt;1251),10)+IF((I664&gt;1250)*AND(I664&lt;1351),11)+IF((I664&gt;1350)*AND(I664&lt;1451),12)+IF((I664&gt;1450)*AND(I664&lt;1551),13)+IF((I664&gt;1550)*AND(I664&lt;1651),14)+IF((I664&gt;1650)*AND(I664&lt;1751),15)+IF((I664&gt;1750)*AND(I664&lt;1851),16)+IF((I664&gt;1850)*AND(I664&lt;1951),17)+IF((I664&gt;1950)*AND(I664&lt;2051),18)+IF((I664&gt;2050)*AND(I664&lt;2151),19)+IF((I664&gt;2150)*AND(I664&lt;2251),20)+IF((I664&gt;2250)*AND(I664&lt;2351),21)+IF((I664&gt;2350)*AND(I664&lt;2451),22)+IF((I664&gt;2450)*AND(I664&lt;2551),23)+IF((I664&gt;2550)*AND(I664&lt;2651),24)+IF((I664&gt;2650)*AND(I664&lt;2751),25)+IF((I664&gt;2750)*AND(I664&lt;2851),26)+IF((I664&gt;2850)*AND(I664&lt;2951),27)</f>
        <v>5</v>
      </c>
      <c r="P664" s="14" t="n">
        <f aca="false">IF(J664&lt;56,1)+IF((J664&gt;55)*AND(J664&lt;66),2)+IF((J664&gt;65)*AND(J664&lt;76),3)+IF((J664&gt;75)*AND(J664&lt;86),4)+IF((J664&gt;85)*AND(J664&lt;96),5)+IF((J664&gt;95)*AND(J664&lt;106),6)+IF((J664&gt;105)*AND(J664&lt;116),7)+IF((J664&gt;115)*AND(J664&lt;126),8)+IF((J664&gt;125)*AND(J664&lt;136),9)+IF((J664&gt;135)*AND(J664&lt;146),10)+IF((J664&gt;145)*AND(J664&lt;156),11)+IF((J664&gt;155)*AND(J664&lt;166),12)+IF((J664&gt;165)*AND(J664&lt;176),13)+IF((J664&gt;175)*AND(J664&lt;186),14)+IF((J664&gt;185)*AND(J664&lt;196),15)+IF((J664&gt;195)*AND(J664&lt;206),16)+IF((J664&gt;205)*AND(J664&lt;216),17)+IF((J664&gt;215)*AND(J664&lt;226),18)+IF((J664&gt;225)*AND(J664&lt;236),19)+IF((J664&gt;235)*AND(J664&lt;246),20)+IF((J664&gt;245)*AND(J664&lt;256),21)+IF((J664&gt;255)*AND(J664&lt;266),22)+IF((J664&gt;265)*AND(J664&lt;276),23)+IF((J664&gt;275)*AND(J664&lt;286),24)+IF((J664&gt;285)*AND(J664&lt;296),25)+IF((J664&gt;295)*AND(J664&lt;306),26)+IF((J664&gt;305)*AND(J664&lt;316),27)</f>
        <v>2</v>
      </c>
      <c r="Q664" s="14" t="n">
        <f aca="false">IF(K664&lt;13,1)+IF((K664&gt;12)*AND(K664&lt;18),2)+IF((K664&gt;17)*AND(K664&lt;23),3)+IF((K664&gt;22)*AND(K664&lt;28),4)+IF((K664&gt;27)*AND(K664&lt;33),5)+IF((K664&gt;32)*AND(K664&lt;38),6)+IF((K664&gt;37)*AND(K664&lt;43),7)+IF((K664&gt;42)*AND(K664&lt;48),8)+IF((K664&gt;47)*AND(K664&lt;53),9)+IF((K664&gt;52)*AND(K664&lt;58),10)+IF((K664&gt;57)*AND(K664&lt;63),11)+IF((K664&gt;62)*AND(K664&lt;68),12)+IF((K664&gt;67)*AND(K664&lt;73),13)+IF((K664&gt;72)*AND(K664&lt;78),14)+IF((K664&gt;77)*AND(K664&lt;83),15)+IF((K664&gt;82)*AND(K664&lt;88),16)+IF((K664&gt;87)*AND(K664&lt;93),17)</f>
        <v>4</v>
      </c>
      <c r="R664" s="14" t="n">
        <f aca="false">IF(L664="si",1,0)</f>
        <v>0</v>
      </c>
      <c r="S664" s="14" t="n">
        <f aca="false">IF(M664="si",1,0)</f>
        <v>0</v>
      </c>
      <c r="T664" s="14" t="n">
        <f aca="false">IF(N664="si",1,0)</f>
        <v>0</v>
      </c>
      <c r="U664" s="17"/>
      <c r="V664" s="17" t="n">
        <v>2</v>
      </c>
      <c r="W664" s="14" t="n">
        <f aca="false">SUM(O664:V664)</f>
        <v>13</v>
      </c>
    </row>
    <row r="665" customFormat="false" ht="12.75" hidden="false" customHeight="false" outlineLevel="0" collapsed="false">
      <c r="A665" s="8" t="s">
        <v>1351</v>
      </c>
      <c r="B665" s="8" t="s">
        <v>93</v>
      </c>
      <c r="C665" s="8" t="s">
        <v>335</v>
      </c>
      <c r="D665" s="8" t="s">
        <v>338</v>
      </c>
      <c r="E665" s="13" t="n">
        <v>246</v>
      </c>
      <c r="F665" s="13" t="n">
        <v>456</v>
      </c>
      <c r="G665" s="13"/>
      <c r="H665" s="13"/>
      <c r="I665" s="14" t="n">
        <f aca="false">SUM(E665:H665)</f>
        <v>702</v>
      </c>
      <c r="J665" s="20" t="n">
        <v>71</v>
      </c>
      <c r="K665" s="14" t="n">
        <v>20</v>
      </c>
      <c r="L665" s="14"/>
      <c r="M665" s="14"/>
      <c r="N665" s="16"/>
      <c r="O665" s="14" t="n">
        <f aca="false">IF(I665&lt;300,0)+IF((I665&gt;299)*AND(I665&lt;351),1)+IF((I665&gt;350)*AND(I665&lt;451),2)+IF((I665&gt;450)*AND(I665&lt;551),3)+IF((I665&gt;550)*AND(I665&lt;651),4)+IF((I665&gt;650)*AND(I665&lt;751),5)+IF((I665&gt;750)*AND(I665&lt;851),6)+IF((I665&gt;850)*AND(I665&lt;951),7)+IF((I665&gt;950)*AND(I665&lt;1051),8)+IF((I665&gt;1050)*AND(I665&lt;1151),9)+IF((I665&gt;1150)*AND(I665&lt;1251),10)+IF((I665&gt;1250)*AND(I665&lt;1351),11)+IF((I665&gt;1350)*AND(I665&lt;1451),12)+IF((I665&gt;1450)*AND(I665&lt;1551),13)+IF((I665&gt;1550)*AND(I665&lt;1651),14)+IF((I665&gt;1650)*AND(I665&lt;1751),15)+IF((I665&gt;1750)*AND(I665&lt;1851),16)+IF((I665&gt;1850)*AND(I665&lt;1951),17)+IF((I665&gt;1950)*AND(I665&lt;2051),18)+IF((I665&gt;2050)*AND(I665&lt;2151),19)+IF((I665&gt;2150)*AND(I665&lt;2251),20)+IF((I665&gt;2250)*AND(I665&lt;2351),21)+IF((I665&gt;2350)*AND(I665&lt;2451),22)+IF((I665&gt;2450)*AND(I665&lt;2551),23)+IF((I665&gt;2550)*AND(I665&lt;2651),24)+IF((I665&gt;2650)*AND(I665&lt;2751),25)+IF((I665&gt;2750)*AND(I665&lt;2851),26)+IF((I665&gt;2850)*AND(I665&lt;2951),27)</f>
        <v>5</v>
      </c>
      <c r="P665" s="14" t="n">
        <f aca="false">IF(J665&lt;56,1)+IF((J665&gt;55)*AND(J665&lt;66),2)+IF((J665&gt;65)*AND(J665&lt;76),3)+IF((J665&gt;75)*AND(J665&lt;86),4)+IF((J665&gt;85)*AND(J665&lt;96),5)+IF((J665&gt;95)*AND(J665&lt;106),6)+IF((J665&gt;105)*AND(J665&lt;116),7)+IF((J665&gt;115)*AND(J665&lt;126),8)+IF((J665&gt;125)*AND(J665&lt;136),9)+IF((J665&gt;135)*AND(J665&lt;146),10)+IF((J665&gt;145)*AND(J665&lt;156),11)+IF((J665&gt;155)*AND(J665&lt;166),12)+IF((J665&gt;165)*AND(J665&lt;176),13)+IF((J665&gt;175)*AND(J665&lt;186),14)+IF((J665&gt;185)*AND(J665&lt;196),15)+IF((J665&gt;195)*AND(J665&lt;206),16)+IF((J665&gt;205)*AND(J665&lt;216),17)+IF((J665&gt;215)*AND(J665&lt;226),18)+IF((J665&gt;225)*AND(J665&lt;236),19)+IF((J665&gt;235)*AND(J665&lt;246),20)+IF((J665&gt;245)*AND(J665&lt;256),21)+IF((J665&gt;255)*AND(J665&lt;266),22)+IF((J665&gt;265)*AND(J665&lt;276),23)+IF((J665&gt;275)*AND(J665&lt;286),24)+IF((J665&gt;285)*AND(J665&lt;296),25)+IF((J665&gt;295)*AND(J665&lt;306),26)+IF((J665&gt;305)*AND(J665&lt;316),27)</f>
        <v>3</v>
      </c>
      <c r="Q665" s="14" t="n">
        <f aca="false">IF(K665&lt;13,1)+IF((K665&gt;12)*AND(K665&lt;18),2)+IF((K665&gt;17)*AND(K665&lt;23),3)+IF((K665&gt;22)*AND(K665&lt;28),4)+IF((K665&gt;27)*AND(K665&lt;33),5)+IF((K665&gt;32)*AND(K665&lt;38),6)+IF((K665&gt;37)*AND(K665&lt;43),7)+IF((K665&gt;42)*AND(K665&lt;48),8)+IF((K665&gt;47)*AND(K665&lt;53),9)+IF((K665&gt;52)*AND(K665&lt;58),10)+IF((K665&gt;57)*AND(K665&lt;63),11)+IF((K665&gt;62)*AND(K665&lt;68),12)+IF((K665&gt;67)*AND(K665&lt;73),13)+IF((K665&gt;72)*AND(K665&lt;78),14)+IF((K665&gt;77)*AND(K665&lt;83),15)+IF((K665&gt;82)*AND(K665&lt;88),16)+IF((K665&gt;87)*AND(K665&lt;93),17)</f>
        <v>3</v>
      </c>
      <c r="R665" s="14" t="n">
        <f aca="false">IF(L665="si",1,0)</f>
        <v>0</v>
      </c>
      <c r="S665" s="14" t="n">
        <f aca="false">IF(M665="si",1,0)</f>
        <v>0</v>
      </c>
      <c r="T665" s="14" t="n">
        <f aca="false">IF(N665="si",1,0)</f>
        <v>0</v>
      </c>
      <c r="U665" s="17"/>
      <c r="V665" s="17" t="n">
        <v>2</v>
      </c>
      <c r="W665" s="14" t="n">
        <f aca="false">SUM(O665:V665)</f>
        <v>13</v>
      </c>
    </row>
    <row r="666" customFormat="false" ht="12.75" hidden="false" customHeight="false" outlineLevel="0" collapsed="false">
      <c r="A666" s="8" t="s">
        <v>1352</v>
      </c>
      <c r="B666" s="8" t="s">
        <v>93</v>
      </c>
      <c r="C666" s="8" t="s">
        <v>335</v>
      </c>
      <c r="D666" s="8" t="s">
        <v>299</v>
      </c>
      <c r="E666" s="13" t="n">
        <v>270</v>
      </c>
      <c r="F666" s="13" t="n">
        <v>472</v>
      </c>
      <c r="G666" s="13"/>
      <c r="H666" s="13"/>
      <c r="I666" s="14" t="n">
        <f aca="false">SUM(E666:H666)</f>
        <v>742</v>
      </c>
      <c r="J666" s="20" t="n">
        <v>75</v>
      </c>
      <c r="K666" s="14" t="n">
        <v>22</v>
      </c>
      <c r="L666" s="14"/>
      <c r="M666" s="14"/>
      <c r="N666" s="16"/>
      <c r="O666" s="14" t="n">
        <f aca="false">IF(I666&lt;300,0)+IF((I666&gt;299)*AND(I666&lt;351),1)+IF((I666&gt;350)*AND(I666&lt;451),2)+IF((I666&gt;450)*AND(I666&lt;551),3)+IF((I666&gt;550)*AND(I666&lt;651),4)+IF((I666&gt;650)*AND(I666&lt;751),5)+IF((I666&gt;750)*AND(I666&lt;851),6)+IF((I666&gt;850)*AND(I666&lt;951),7)+IF((I666&gt;950)*AND(I666&lt;1051),8)+IF((I666&gt;1050)*AND(I666&lt;1151),9)+IF((I666&gt;1150)*AND(I666&lt;1251),10)+IF((I666&gt;1250)*AND(I666&lt;1351),11)+IF((I666&gt;1350)*AND(I666&lt;1451),12)+IF((I666&gt;1450)*AND(I666&lt;1551),13)+IF((I666&gt;1550)*AND(I666&lt;1651),14)+IF((I666&gt;1650)*AND(I666&lt;1751),15)+IF((I666&gt;1750)*AND(I666&lt;1851),16)+IF((I666&gt;1850)*AND(I666&lt;1951),17)+IF((I666&gt;1950)*AND(I666&lt;2051),18)+IF((I666&gt;2050)*AND(I666&lt;2151),19)+IF((I666&gt;2150)*AND(I666&lt;2251),20)+IF((I666&gt;2250)*AND(I666&lt;2351),21)+IF((I666&gt;2350)*AND(I666&lt;2451),22)+IF((I666&gt;2450)*AND(I666&lt;2551),23)+IF((I666&gt;2550)*AND(I666&lt;2651),24)+IF((I666&gt;2650)*AND(I666&lt;2751),25)+IF((I666&gt;2750)*AND(I666&lt;2851),26)+IF((I666&gt;2850)*AND(I666&lt;2951),27)</f>
        <v>5</v>
      </c>
      <c r="P666" s="14" t="n">
        <f aca="false">IF(J666&lt;56,1)+IF((J666&gt;55)*AND(J666&lt;66),2)+IF((J666&gt;65)*AND(J666&lt;76),3)+IF((J666&gt;75)*AND(J666&lt;86),4)+IF((J666&gt;85)*AND(J666&lt;96),5)+IF((J666&gt;95)*AND(J666&lt;106),6)+IF((J666&gt;105)*AND(J666&lt;116),7)+IF((J666&gt;115)*AND(J666&lt;126),8)+IF((J666&gt;125)*AND(J666&lt;136),9)+IF((J666&gt;135)*AND(J666&lt;146),10)+IF((J666&gt;145)*AND(J666&lt;156),11)+IF((J666&gt;155)*AND(J666&lt;166),12)+IF((J666&gt;165)*AND(J666&lt;176),13)+IF((J666&gt;175)*AND(J666&lt;186),14)+IF((J666&gt;185)*AND(J666&lt;196),15)+IF((J666&gt;195)*AND(J666&lt;206),16)+IF((J666&gt;205)*AND(J666&lt;216),17)+IF((J666&gt;215)*AND(J666&lt;226),18)+IF((J666&gt;225)*AND(J666&lt;236),19)+IF((J666&gt;235)*AND(J666&lt;246),20)+IF((J666&gt;245)*AND(J666&lt;256),21)+IF((J666&gt;255)*AND(J666&lt;266),22)+IF((J666&gt;265)*AND(J666&lt;276),23)+IF((J666&gt;275)*AND(J666&lt;286),24)+IF((J666&gt;285)*AND(J666&lt;296),25)+IF((J666&gt;295)*AND(J666&lt;306),26)+IF((J666&gt;305)*AND(J666&lt;316),27)</f>
        <v>3</v>
      </c>
      <c r="Q666" s="14" t="n">
        <f aca="false">IF(K666&lt;13,1)+IF((K666&gt;12)*AND(K666&lt;18),2)+IF((K666&gt;17)*AND(K666&lt;23),3)+IF((K666&gt;22)*AND(K666&lt;28),4)+IF((K666&gt;27)*AND(K666&lt;33),5)+IF((K666&gt;32)*AND(K666&lt;38),6)+IF((K666&gt;37)*AND(K666&lt;43),7)+IF((K666&gt;42)*AND(K666&lt;48),8)+IF((K666&gt;47)*AND(K666&lt;53),9)+IF((K666&gt;52)*AND(K666&lt;58),10)+IF((K666&gt;57)*AND(K666&lt;63),11)+IF((K666&gt;62)*AND(K666&lt;68),12)+IF((K666&gt;67)*AND(K666&lt;73),13)+IF((K666&gt;72)*AND(K666&lt;78),14)+IF((K666&gt;77)*AND(K666&lt;83),15)+IF((K666&gt;82)*AND(K666&lt;88),16)+IF((K666&gt;87)*AND(K666&lt;93),17)</f>
        <v>3</v>
      </c>
      <c r="R666" s="14" t="n">
        <f aca="false">IF(L666="si",1,0)</f>
        <v>0</v>
      </c>
      <c r="S666" s="14" t="n">
        <f aca="false">IF(M666="si",1,0)</f>
        <v>0</v>
      </c>
      <c r="T666" s="14" t="n">
        <f aca="false">IF(N666="si",1,0)</f>
        <v>0</v>
      </c>
      <c r="U666" s="17"/>
      <c r="V666" s="17" t="n">
        <v>2</v>
      </c>
      <c r="W666" s="14" t="n">
        <f aca="false">SUM(O666:V666)</f>
        <v>13</v>
      </c>
    </row>
    <row r="667" customFormat="false" ht="12.75" hidden="false" customHeight="false" outlineLevel="0" collapsed="false">
      <c r="A667" s="8" t="s">
        <v>1353</v>
      </c>
      <c r="B667" s="8" t="s">
        <v>1354</v>
      </c>
      <c r="C667" s="8" t="s">
        <v>94</v>
      </c>
      <c r="D667" s="8" t="s">
        <v>1355</v>
      </c>
      <c r="E667" s="13" t="n">
        <v>108</v>
      </c>
      <c r="F667" s="14" t="n">
        <v>162</v>
      </c>
      <c r="G667" s="13" t="n">
        <v>101</v>
      </c>
      <c r="H667" s="13" t="n">
        <v>146</v>
      </c>
      <c r="I667" s="14" t="n">
        <f aca="false">SUM(E667:H667)</f>
        <v>517</v>
      </c>
      <c r="J667" s="15" t="n">
        <v>69</v>
      </c>
      <c r="K667" s="14" t="n">
        <v>27</v>
      </c>
      <c r="L667" s="14"/>
      <c r="M667" s="14"/>
      <c r="N667" s="16"/>
      <c r="O667" s="14" t="n">
        <f aca="false">IF(I667&lt;300,0)+IF((I667&gt;299)*AND(I667&lt;351),1)+IF((I667&gt;350)*AND(I667&lt;451),2)+IF((I667&gt;450)*AND(I667&lt;551),3)+IF((I667&gt;550)*AND(I667&lt;651),4)+IF((I667&gt;650)*AND(I667&lt;751),5)+IF((I667&gt;750)*AND(I667&lt;851),6)+IF((I667&gt;850)*AND(I667&lt;951),7)+IF((I667&gt;950)*AND(I667&lt;1051),8)+IF((I667&gt;1050)*AND(I667&lt;1151),9)+IF((I667&gt;1150)*AND(I667&lt;1251),10)+IF((I667&gt;1250)*AND(I667&lt;1351),11)+IF((I667&gt;1350)*AND(I667&lt;1451),12)+IF((I667&gt;1450)*AND(I667&lt;1551),13)+IF((I667&gt;1550)*AND(I667&lt;1651),14)+IF((I667&gt;1650)*AND(I667&lt;1751),15)+IF((I667&gt;1750)*AND(I667&lt;1851),16)+IF((I667&gt;1850)*AND(I667&lt;1951),17)+IF((I667&gt;1950)*AND(I667&lt;2051),18)+IF((I667&gt;2050)*AND(I667&lt;2151),19)+IF((I667&gt;2150)*AND(I667&lt;2251),20)+IF((I667&gt;2250)*AND(I667&lt;2351),21)+IF((I667&gt;2350)*AND(I667&lt;2451),22)+IF((I667&gt;2450)*AND(I667&lt;2551),23)+IF((I667&gt;2550)*AND(I667&lt;2651),24)+IF((I667&gt;2650)*AND(I667&lt;2751),25)+IF((I667&gt;2750)*AND(I667&lt;2851),26)+IF((I667&gt;2850)*AND(I667&lt;2951),27)</f>
        <v>3</v>
      </c>
      <c r="P667" s="14" t="n">
        <f aca="false">IF(J667&lt;56,1)+IF((J667&gt;55)*AND(J667&lt;66),2)+IF((J667&gt;65)*AND(J667&lt;76),3)+IF((J667&gt;75)*AND(J667&lt;86),4)+IF((J667&gt;85)*AND(J667&lt;96),5)+IF((J667&gt;95)*AND(J667&lt;106),6)+IF((J667&gt;105)*AND(J667&lt;116),7)+IF((J667&gt;115)*AND(J667&lt;126),8)+IF((J667&gt;125)*AND(J667&lt;136),9)+IF((J667&gt;135)*AND(J667&lt;146),10)+IF((J667&gt;145)*AND(J667&lt;156),11)+IF((J667&gt;155)*AND(J667&lt;166),12)+IF((J667&gt;165)*AND(J667&lt;176),13)+IF((J667&gt;175)*AND(J667&lt;186),14)+IF((J667&gt;185)*AND(J667&lt;196),15)+IF((J667&gt;195)*AND(J667&lt;206),16)+IF((J667&gt;205)*AND(J667&lt;216),17)+IF((J667&gt;215)*AND(J667&lt;226),18)+IF((J667&gt;225)*AND(J667&lt;236),19)+IF((J667&gt;235)*AND(J667&lt;246),20)+IF((J667&gt;245)*AND(J667&lt;256),21)+IF((J667&gt;255)*AND(J667&lt;266),22)+IF((J667&gt;265)*AND(J667&lt;276),23)+IF((J667&gt;275)*AND(J667&lt;286),24)+IF((J667&gt;285)*AND(J667&lt;296),25)+IF((J667&gt;295)*AND(J667&lt;306),26)+IF((J667&gt;305)*AND(J667&lt;316),27)</f>
        <v>3</v>
      </c>
      <c r="Q667" s="14" t="n">
        <f aca="false">IF(K667&lt;13,1)+IF((K667&gt;12)*AND(K667&lt;18),2)+IF((K667&gt;17)*AND(K667&lt;23),3)+IF((K667&gt;22)*AND(K667&lt;28),4)+IF((K667&gt;27)*AND(K667&lt;33),5)+IF((K667&gt;32)*AND(K667&lt;38),6)+IF((K667&gt;37)*AND(K667&lt;43),7)+IF((K667&gt;42)*AND(K667&lt;48),8)+IF((K667&gt;47)*AND(K667&lt;53),9)+IF((K667&gt;52)*AND(K667&lt;58),10)+IF((K667&gt;57)*AND(K667&lt;63),11)+IF((K667&gt;62)*AND(K667&lt;68),12)+IF((K667&gt;67)*AND(K667&lt;73),13)+IF((K667&gt;72)*AND(K667&lt;78),14)+IF((K667&gt;77)*AND(K667&lt;83),15)+IF((K667&gt;82)*AND(K667&lt;88),16)+IF((K667&gt;87)*AND(K667&lt;93),17)</f>
        <v>4</v>
      </c>
      <c r="R667" s="14" t="n">
        <f aca="false">IF(L667="si",1,0)</f>
        <v>0</v>
      </c>
      <c r="S667" s="14" t="n">
        <f aca="false">IF(M667="si",1,0)</f>
        <v>0</v>
      </c>
      <c r="T667" s="14" t="n">
        <f aca="false">IF(N667="si",1,0)</f>
        <v>0</v>
      </c>
      <c r="U667" s="17" t="n">
        <v>1</v>
      </c>
      <c r="V667" s="17" t="n">
        <v>2</v>
      </c>
      <c r="W667" s="14" t="n">
        <f aca="false">SUM(O667:V667)</f>
        <v>13</v>
      </c>
    </row>
    <row r="668" customFormat="false" ht="12.75" hidden="false" customHeight="false" outlineLevel="0" collapsed="false">
      <c r="A668" s="8" t="s">
        <v>1356</v>
      </c>
      <c r="B668" s="8" t="s">
        <v>174</v>
      </c>
      <c r="C668" s="8" t="s">
        <v>94</v>
      </c>
      <c r="D668" s="8" t="s">
        <v>481</v>
      </c>
      <c r="E668" s="13" t="n">
        <v>0</v>
      </c>
      <c r="F668" s="13" t="n">
        <v>168</v>
      </c>
      <c r="G668" s="13" t="n">
        <v>566</v>
      </c>
      <c r="H668" s="13"/>
      <c r="I668" s="14" t="n">
        <f aca="false">SUM(E668:H668)</f>
        <v>734</v>
      </c>
      <c r="J668" s="15" t="n">
        <v>75</v>
      </c>
      <c r="K668" s="14" t="n">
        <v>19</v>
      </c>
      <c r="L668" s="14"/>
      <c r="M668" s="14"/>
      <c r="N668" s="16"/>
      <c r="O668" s="14" t="n">
        <f aca="false">IF(I668&lt;300,0)+IF((I668&gt;299)*AND(I668&lt;351),1)+IF((I668&gt;350)*AND(I668&lt;451),2)+IF((I668&gt;450)*AND(I668&lt;551),3)+IF((I668&gt;550)*AND(I668&lt;651),4)+IF((I668&gt;650)*AND(I668&lt;751),5)+IF((I668&gt;750)*AND(I668&lt;851),6)+IF((I668&gt;850)*AND(I668&lt;951),7)+IF((I668&gt;950)*AND(I668&lt;1051),8)+IF((I668&gt;1050)*AND(I668&lt;1151),9)+IF((I668&gt;1150)*AND(I668&lt;1251),10)+IF((I668&gt;1250)*AND(I668&lt;1351),11)+IF((I668&gt;1350)*AND(I668&lt;1451),12)+IF((I668&gt;1450)*AND(I668&lt;1551),13)+IF((I668&gt;1550)*AND(I668&lt;1651),14)+IF((I668&gt;1650)*AND(I668&lt;1751),15)+IF((I668&gt;1750)*AND(I668&lt;1851),16)+IF((I668&gt;1850)*AND(I668&lt;1951),17)+IF((I668&gt;1950)*AND(I668&lt;2051),18)+IF((I668&gt;2050)*AND(I668&lt;2151),19)+IF((I668&gt;2150)*AND(I668&lt;2251),20)+IF((I668&gt;2250)*AND(I668&lt;2351),21)+IF((I668&gt;2350)*AND(I668&lt;2451),22)+IF((I668&gt;2450)*AND(I668&lt;2551),23)+IF((I668&gt;2550)*AND(I668&lt;2651),24)+IF((I668&gt;2650)*AND(I668&lt;2751),25)+IF((I668&gt;2750)*AND(I668&lt;2851),26)+IF((I668&gt;2850)*AND(I668&lt;2951),27)</f>
        <v>5</v>
      </c>
      <c r="P668" s="14" t="n">
        <f aca="false">IF(J668&lt;56,1)+IF((J668&gt;55)*AND(J668&lt;66),2)+IF((J668&gt;65)*AND(J668&lt;76),3)+IF((J668&gt;75)*AND(J668&lt;86),4)+IF((J668&gt;85)*AND(J668&lt;96),5)+IF((J668&gt;95)*AND(J668&lt;106),6)+IF((J668&gt;105)*AND(J668&lt;116),7)+IF((J668&gt;115)*AND(J668&lt;126),8)+IF((J668&gt;125)*AND(J668&lt;136),9)+IF((J668&gt;135)*AND(J668&lt;146),10)+IF((J668&gt;145)*AND(J668&lt;156),11)+IF((J668&gt;155)*AND(J668&lt;166),12)+IF((J668&gt;165)*AND(J668&lt;176),13)+IF((J668&gt;175)*AND(J668&lt;186),14)+IF((J668&gt;185)*AND(J668&lt;196),15)+IF((J668&gt;195)*AND(J668&lt;206),16)+IF((J668&gt;205)*AND(J668&lt;216),17)+IF((J668&gt;215)*AND(J668&lt;226),18)+IF((J668&gt;225)*AND(J668&lt;236),19)+IF((J668&gt;235)*AND(J668&lt;246),20)+IF((J668&gt;245)*AND(J668&lt;256),21)+IF((J668&gt;255)*AND(J668&lt;266),22)+IF((J668&gt;265)*AND(J668&lt;276),23)+IF((J668&gt;275)*AND(J668&lt;286),24)+IF((J668&gt;285)*AND(J668&lt;296),25)+IF((J668&gt;295)*AND(J668&lt;306),26)+IF((J668&gt;305)*AND(J668&lt;316),27)</f>
        <v>3</v>
      </c>
      <c r="Q668" s="14" t="n">
        <f aca="false">IF(K668&lt;13,1)+IF((K668&gt;12)*AND(K668&lt;18),2)+IF((K668&gt;17)*AND(K668&lt;23),3)+IF((K668&gt;22)*AND(K668&lt;28),4)+IF((K668&gt;27)*AND(K668&lt;33),5)+IF((K668&gt;32)*AND(K668&lt;38),6)+IF((K668&gt;37)*AND(K668&lt;43),7)+IF((K668&gt;42)*AND(K668&lt;48),8)+IF((K668&gt;47)*AND(K668&lt;53),9)+IF((K668&gt;52)*AND(K668&lt;58),10)+IF((K668&gt;57)*AND(K668&lt;63),11)+IF((K668&gt;62)*AND(K668&lt;68),12)+IF((K668&gt;67)*AND(K668&lt;73),13)+IF((K668&gt;72)*AND(K668&lt;78),14)+IF((K668&gt;77)*AND(K668&lt;83),15)+IF((K668&gt;82)*AND(K668&lt;88),16)+IF((K668&gt;87)*AND(K668&lt;93),17)</f>
        <v>3</v>
      </c>
      <c r="R668" s="14" t="n">
        <f aca="false">IF(L668="si",1,0)</f>
        <v>0</v>
      </c>
      <c r="S668" s="14" t="n">
        <f aca="false">IF(M668="si",1,0)</f>
        <v>0</v>
      </c>
      <c r="T668" s="14" t="n">
        <f aca="false">IF(N668="si",1,0)</f>
        <v>0</v>
      </c>
      <c r="U668" s="17"/>
      <c r="V668" s="17" t="n">
        <v>2</v>
      </c>
      <c r="W668" s="14" t="n">
        <f aca="false">SUM(O668:V668)</f>
        <v>13</v>
      </c>
    </row>
    <row r="669" customFormat="false" ht="12.75" hidden="false" customHeight="false" outlineLevel="0" collapsed="false">
      <c r="A669" s="8" t="s">
        <v>1357</v>
      </c>
      <c r="B669" s="8" t="s">
        <v>174</v>
      </c>
      <c r="C669" s="8" t="s">
        <v>1358</v>
      </c>
      <c r="D669" s="8" t="s">
        <v>425</v>
      </c>
      <c r="E669" s="13" t="n">
        <v>0</v>
      </c>
      <c r="F669" s="13" t="n">
        <v>282</v>
      </c>
      <c r="G669" s="13" t="n">
        <v>511</v>
      </c>
      <c r="H669" s="13"/>
      <c r="I669" s="14" t="n">
        <f aca="false">SUM(E669:H669)</f>
        <v>793</v>
      </c>
      <c r="J669" s="15" t="n">
        <v>72</v>
      </c>
      <c r="K669" s="14" t="n">
        <v>19</v>
      </c>
      <c r="L669" s="14"/>
      <c r="M669" s="14"/>
      <c r="N669" s="16"/>
      <c r="O669" s="14" t="n">
        <f aca="false">IF(I669&lt;300,0)+IF((I669&gt;299)*AND(I669&lt;351),1)+IF((I669&gt;350)*AND(I669&lt;451),2)+IF((I669&gt;450)*AND(I669&lt;551),3)+IF((I669&gt;550)*AND(I669&lt;651),4)+IF((I669&gt;650)*AND(I669&lt;751),5)+IF((I669&gt;750)*AND(I669&lt;851),6)+IF((I669&gt;850)*AND(I669&lt;951),7)+IF((I669&gt;950)*AND(I669&lt;1051),8)+IF((I669&gt;1050)*AND(I669&lt;1151),9)+IF((I669&gt;1150)*AND(I669&lt;1251),10)+IF((I669&gt;1250)*AND(I669&lt;1351),11)+IF((I669&gt;1350)*AND(I669&lt;1451),12)+IF((I669&gt;1450)*AND(I669&lt;1551),13)+IF((I669&gt;1550)*AND(I669&lt;1651),14)+IF((I669&gt;1650)*AND(I669&lt;1751),15)+IF((I669&gt;1750)*AND(I669&lt;1851),16)+IF((I669&gt;1850)*AND(I669&lt;1951),17)+IF((I669&gt;1950)*AND(I669&lt;2051),18)+IF((I669&gt;2050)*AND(I669&lt;2151),19)+IF((I669&gt;2150)*AND(I669&lt;2251),20)+IF((I669&gt;2250)*AND(I669&lt;2351),21)+IF((I669&gt;2350)*AND(I669&lt;2451),22)+IF((I669&gt;2450)*AND(I669&lt;2551),23)+IF((I669&gt;2550)*AND(I669&lt;2651),24)+IF((I669&gt;2650)*AND(I669&lt;2751),25)+IF((I669&gt;2750)*AND(I669&lt;2851),26)+IF((I669&gt;2850)*AND(I669&lt;2951),27)</f>
        <v>6</v>
      </c>
      <c r="P669" s="14" t="n">
        <f aca="false">IF(J669&lt;56,1)+IF((J669&gt;55)*AND(J669&lt;66),2)+IF((J669&gt;65)*AND(J669&lt;76),3)+IF((J669&gt;75)*AND(J669&lt;86),4)+IF((J669&gt;85)*AND(J669&lt;96),5)+IF((J669&gt;95)*AND(J669&lt;106),6)+IF((J669&gt;105)*AND(J669&lt;116),7)+IF((J669&gt;115)*AND(J669&lt;126),8)+IF((J669&gt;125)*AND(J669&lt;136),9)+IF((J669&gt;135)*AND(J669&lt;146),10)+IF((J669&gt;145)*AND(J669&lt;156),11)+IF((J669&gt;155)*AND(J669&lt;166),12)+IF((J669&gt;165)*AND(J669&lt;176),13)+IF((J669&gt;175)*AND(J669&lt;186),14)+IF((J669&gt;185)*AND(J669&lt;196),15)+IF((J669&gt;195)*AND(J669&lt;206),16)+IF((J669&gt;205)*AND(J669&lt;216),17)+IF((J669&gt;215)*AND(J669&lt;226),18)+IF((J669&gt;225)*AND(J669&lt;236),19)+IF((J669&gt;235)*AND(J669&lt;246),20)+IF((J669&gt;245)*AND(J669&lt;256),21)+IF((J669&gt;255)*AND(J669&lt;266),22)+IF((J669&gt;265)*AND(J669&lt;276),23)+IF((J669&gt;275)*AND(J669&lt;286),24)+IF((J669&gt;285)*AND(J669&lt;296),25)+IF((J669&gt;295)*AND(J669&lt;306),26)+IF((J669&gt;305)*AND(J669&lt;316),27)</f>
        <v>3</v>
      </c>
      <c r="Q669" s="14" t="n">
        <f aca="false">IF(K669&lt;13,1)+IF((K669&gt;12)*AND(K669&lt;18),2)+IF((K669&gt;17)*AND(K669&lt;23),3)+IF((K669&gt;22)*AND(K669&lt;28),4)+IF((K669&gt;27)*AND(K669&lt;33),5)+IF((K669&gt;32)*AND(K669&lt;38),6)+IF((K669&gt;37)*AND(K669&lt;43),7)+IF((K669&gt;42)*AND(K669&lt;48),8)+IF((K669&gt;47)*AND(K669&lt;53),9)+IF((K669&gt;52)*AND(K669&lt;58),10)+IF((K669&gt;57)*AND(K669&lt;63),11)+IF((K669&gt;62)*AND(K669&lt;68),12)+IF((K669&gt;67)*AND(K669&lt;73),13)+IF((K669&gt;72)*AND(K669&lt;78),14)+IF((K669&gt;77)*AND(K669&lt;83),15)+IF((K669&gt;82)*AND(K669&lt;88),16)+IF((K669&gt;87)*AND(K669&lt;93),17)</f>
        <v>3</v>
      </c>
      <c r="R669" s="14" t="n">
        <f aca="false">IF(L669="si",1,0)</f>
        <v>0</v>
      </c>
      <c r="S669" s="14" t="n">
        <f aca="false">IF(M669="si",1,0)</f>
        <v>0</v>
      </c>
      <c r="T669" s="14" t="n">
        <f aca="false">IF(N669="si",1,0)</f>
        <v>0</v>
      </c>
      <c r="U669" s="17"/>
      <c r="V669" s="17" t="n">
        <v>1</v>
      </c>
      <c r="W669" s="14" t="n">
        <f aca="false">SUM(O669:V669)</f>
        <v>13</v>
      </c>
    </row>
    <row r="670" customFormat="false" ht="12.75" hidden="false" customHeight="false" outlineLevel="0" collapsed="false">
      <c r="A670" s="8" t="s">
        <v>1359</v>
      </c>
      <c r="B670" s="8" t="s">
        <v>174</v>
      </c>
      <c r="C670" s="8" t="s">
        <v>1360</v>
      </c>
      <c r="D670" s="8" t="s">
        <v>1232</v>
      </c>
      <c r="E670" s="13" t="n">
        <v>203</v>
      </c>
      <c r="F670" s="13" t="n">
        <v>225</v>
      </c>
      <c r="G670" s="13" t="n">
        <v>266</v>
      </c>
      <c r="H670" s="13"/>
      <c r="I670" s="14" t="n">
        <f aca="false">SUM(E670:H670)</f>
        <v>694</v>
      </c>
      <c r="J670" s="15" t="n">
        <v>71</v>
      </c>
      <c r="K670" s="14" t="n">
        <v>22</v>
      </c>
      <c r="L670" s="14"/>
      <c r="M670" s="14"/>
      <c r="N670" s="16"/>
      <c r="O670" s="14" t="n">
        <f aca="false">IF(I670&lt;300,0)+IF((I670&gt;299)*AND(I670&lt;351),1)+IF((I670&gt;350)*AND(I670&lt;451),2)+IF((I670&gt;450)*AND(I670&lt;551),3)+IF((I670&gt;550)*AND(I670&lt;651),4)+IF((I670&gt;650)*AND(I670&lt;751),5)+IF((I670&gt;750)*AND(I670&lt;851),6)+IF((I670&gt;850)*AND(I670&lt;951),7)+IF((I670&gt;950)*AND(I670&lt;1051),8)+IF((I670&gt;1050)*AND(I670&lt;1151),9)+IF((I670&gt;1150)*AND(I670&lt;1251),10)+IF((I670&gt;1250)*AND(I670&lt;1351),11)+IF((I670&gt;1350)*AND(I670&lt;1451),12)+IF((I670&gt;1450)*AND(I670&lt;1551),13)+IF((I670&gt;1550)*AND(I670&lt;1651),14)+IF((I670&gt;1650)*AND(I670&lt;1751),15)+IF((I670&gt;1750)*AND(I670&lt;1851),16)+IF((I670&gt;1850)*AND(I670&lt;1951),17)+IF((I670&gt;1950)*AND(I670&lt;2051),18)+IF((I670&gt;2050)*AND(I670&lt;2151),19)+IF((I670&gt;2150)*AND(I670&lt;2251),20)+IF((I670&gt;2250)*AND(I670&lt;2351),21)+IF((I670&gt;2350)*AND(I670&lt;2451),22)+IF((I670&gt;2450)*AND(I670&lt;2551),23)+IF((I670&gt;2550)*AND(I670&lt;2651),24)+IF((I670&gt;2650)*AND(I670&lt;2751),25)+IF((I670&gt;2750)*AND(I670&lt;2851),26)+IF((I670&gt;2850)*AND(I670&lt;2951),27)</f>
        <v>5</v>
      </c>
      <c r="P670" s="14" t="n">
        <f aca="false">IF(J670&lt;56,1)+IF((J670&gt;55)*AND(J670&lt;66),2)+IF((J670&gt;65)*AND(J670&lt;76),3)+IF((J670&gt;75)*AND(J670&lt;86),4)+IF((J670&gt;85)*AND(J670&lt;96),5)+IF((J670&gt;95)*AND(J670&lt;106),6)+IF((J670&gt;105)*AND(J670&lt;116),7)+IF((J670&gt;115)*AND(J670&lt;126),8)+IF((J670&gt;125)*AND(J670&lt;136),9)+IF((J670&gt;135)*AND(J670&lt;146),10)+IF((J670&gt;145)*AND(J670&lt;156),11)+IF((J670&gt;155)*AND(J670&lt;166),12)+IF((J670&gt;165)*AND(J670&lt;176),13)+IF((J670&gt;175)*AND(J670&lt;186),14)+IF((J670&gt;185)*AND(J670&lt;196),15)+IF((J670&gt;195)*AND(J670&lt;206),16)+IF((J670&gt;205)*AND(J670&lt;216),17)+IF((J670&gt;215)*AND(J670&lt;226),18)+IF((J670&gt;225)*AND(J670&lt;236),19)+IF((J670&gt;235)*AND(J670&lt;246),20)+IF((J670&gt;245)*AND(J670&lt;256),21)+IF((J670&gt;255)*AND(J670&lt;266),22)+IF((J670&gt;265)*AND(J670&lt;276),23)+IF((J670&gt;275)*AND(J670&lt;286),24)+IF((J670&gt;285)*AND(J670&lt;296),25)+IF((J670&gt;295)*AND(J670&lt;306),26)+IF((J670&gt;305)*AND(J670&lt;316),27)</f>
        <v>3</v>
      </c>
      <c r="Q670" s="14" t="n">
        <f aca="false">IF(K670&lt;13,1)+IF((K670&gt;12)*AND(K670&lt;18),2)+IF((K670&gt;17)*AND(K670&lt;23),3)+IF((K670&gt;22)*AND(K670&lt;28),4)+IF((K670&gt;27)*AND(K670&lt;33),5)+IF((K670&gt;32)*AND(K670&lt;38),6)+IF((K670&gt;37)*AND(K670&lt;43),7)+IF((K670&gt;42)*AND(K670&lt;48),8)+IF((K670&gt;47)*AND(K670&lt;53),9)+IF((K670&gt;52)*AND(K670&lt;58),10)+IF((K670&gt;57)*AND(K670&lt;63),11)+IF((K670&gt;62)*AND(K670&lt;68),12)+IF((K670&gt;67)*AND(K670&lt;73),13)+IF((K670&gt;72)*AND(K670&lt;78),14)+IF((K670&gt;77)*AND(K670&lt;83),15)+IF((K670&gt;82)*AND(K670&lt;88),16)+IF((K670&gt;87)*AND(K670&lt;93),17)</f>
        <v>3</v>
      </c>
      <c r="R670" s="14" t="n">
        <f aca="false">IF(L670="si",1,0)</f>
        <v>0</v>
      </c>
      <c r="S670" s="14" t="n">
        <f aca="false">IF(M670="si",1,0)</f>
        <v>0</v>
      </c>
      <c r="T670" s="14" t="n">
        <f aca="false">IF(N670="si",1,0)</f>
        <v>0</v>
      </c>
      <c r="U670" s="17"/>
      <c r="V670" s="17" t="n">
        <v>2</v>
      </c>
      <c r="W670" s="14" t="n">
        <f aca="false">SUM(O670:V670)</f>
        <v>13</v>
      </c>
    </row>
    <row r="671" customFormat="false" ht="12.75" hidden="false" customHeight="false" outlineLevel="0" collapsed="false">
      <c r="A671" s="8" t="s">
        <v>1361</v>
      </c>
      <c r="B671" s="8" t="s">
        <v>174</v>
      </c>
      <c r="C671" s="8" t="s">
        <v>94</v>
      </c>
      <c r="D671" s="8" t="s">
        <v>1362</v>
      </c>
      <c r="E671" s="13" t="n">
        <v>154</v>
      </c>
      <c r="F671" s="13" t="n">
        <v>248</v>
      </c>
      <c r="G671" s="13" t="n">
        <v>161</v>
      </c>
      <c r="H671" s="13"/>
      <c r="I671" s="14" t="n">
        <f aca="false">SUM(E671:H671)</f>
        <v>563</v>
      </c>
      <c r="J671" s="15" t="n">
        <v>65</v>
      </c>
      <c r="K671" s="14" t="n">
        <v>24</v>
      </c>
      <c r="L671" s="14"/>
      <c r="M671" s="14"/>
      <c r="N671" s="16"/>
      <c r="O671" s="14" t="n">
        <f aca="false">IF(I671&lt;300,0)+IF((I671&gt;299)*AND(I671&lt;351),1)+IF((I671&gt;350)*AND(I671&lt;451),2)+IF((I671&gt;450)*AND(I671&lt;551),3)+IF((I671&gt;550)*AND(I671&lt;651),4)+IF((I671&gt;650)*AND(I671&lt;751),5)+IF((I671&gt;750)*AND(I671&lt;851),6)+IF((I671&gt;850)*AND(I671&lt;951),7)+IF((I671&gt;950)*AND(I671&lt;1051),8)+IF((I671&gt;1050)*AND(I671&lt;1151),9)+IF((I671&gt;1150)*AND(I671&lt;1251),10)+IF((I671&gt;1250)*AND(I671&lt;1351),11)+IF((I671&gt;1350)*AND(I671&lt;1451),12)+IF((I671&gt;1450)*AND(I671&lt;1551),13)+IF((I671&gt;1550)*AND(I671&lt;1651),14)+IF((I671&gt;1650)*AND(I671&lt;1751),15)+IF((I671&gt;1750)*AND(I671&lt;1851),16)+IF((I671&gt;1850)*AND(I671&lt;1951),17)+IF((I671&gt;1950)*AND(I671&lt;2051),18)+IF((I671&gt;2050)*AND(I671&lt;2151),19)+IF((I671&gt;2150)*AND(I671&lt;2251),20)+IF((I671&gt;2250)*AND(I671&lt;2351),21)+IF((I671&gt;2350)*AND(I671&lt;2451),22)+IF((I671&gt;2450)*AND(I671&lt;2551),23)+IF((I671&gt;2550)*AND(I671&lt;2651),24)+IF((I671&gt;2650)*AND(I671&lt;2751),25)+IF((I671&gt;2750)*AND(I671&lt;2851),26)+IF((I671&gt;2850)*AND(I671&lt;2951),27)</f>
        <v>4</v>
      </c>
      <c r="P671" s="14" t="n">
        <f aca="false">IF(J671&lt;56,1)+IF((J671&gt;55)*AND(J671&lt;66),2)+IF((J671&gt;65)*AND(J671&lt;76),3)+IF((J671&gt;75)*AND(J671&lt;86),4)+IF((J671&gt;85)*AND(J671&lt;96),5)+IF((J671&gt;95)*AND(J671&lt;106),6)+IF((J671&gt;105)*AND(J671&lt;116),7)+IF((J671&gt;115)*AND(J671&lt;126),8)+IF((J671&gt;125)*AND(J671&lt;136),9)+IF((J671&gt;135)*AND(J671&lt;146),10)+IF((J671&gt;145)*AND(J671&lt;156),11)+IF((J671&gt;155)*AND(J671&lt;166),12)+IF((J671&gt;165)*AND(J671&lt;176),13)+IF((J671&gt;175)*AND(J671&lt;186),14)+IF((J671&gt;185)*AND(J671&lt;196),15)+IF((J671&gt;195)*AND(J671&lt;206),16)+IF((J671&gt;205)*AND(J671&lt;216),17)+IF((J671&gt;215)*AND(J671&lt;226),18)+IF((J671&gt;225)*AND(J671&lt;236),19)+IF((J671&gt;235)*AND(J671&lt;246),20)+IF((J671&gt;245)*AND(J671&lt;256),21)+IF((J671&gt;255)*AND(J671&lt;266),22)+IF((J671&gt;265)*AND(J671&lt;276),23)+IF((J671&gt;275)*AND(J671&lt;286),24)+IF((J671&gt;285)*AND(J671&lt;296),25)+IF((J671&gt;295)*AND(J671&lt;306),26)+IF((J671&gt;305)*AND(J671&lt;316),27)</f>
        <v>2</v>
      </c>
      <c r="Q671" s="14" t="n">
        <f aca="false">IF(K671&lt;13,1)+IF((K671&gt;12)*AND(K671&lt;18),2)+IF((K671&gt;17)*AND(K671&lt;23),3)+IF((K671&gt;22)*AND(K671&lt;28),4)+IF((K671&gt;27)*AND(K671&lt;33),5)+IF((K671&gt;32)*AND(K671&lt;38),6)+IF((K671&gt;37)*AND(K671&lt;43),7)+IF((K671&gt;42)*AND(K671&lt;48),8)+IF((K671&gt;47)*AND(K671&lt;53),9)+IF((K671&gt;52)*AND(K671&lt;58),10)+IF((K671&gt;57)*AND(K671&lt;63),11)+IF((K671&gt;62)*AND(K671&lt;68),12)+IF((K671&gt;67)*AND(K671&lt;73),13)+IF((K671&gt;72)*AND(K671&lt;78),14)+IF((K671&gt;77)*AND(K671&lt;83),15)+IF((K671&gt;82)*AND(K671&lt;88),16)+IF((K671&gt;87)*AND(K671&lt;93),17)</f>
        <v>4</v>
      </c>
      <c r="R671" s="14" t="n">
        <f aca="false">IF(L671="si",1,0)</f>
        <v>0</v>
      </c>
      <c r="S671" s="14" t="n">
        <f aca="false">IF(M671="si",1,0)</f>
        <v>0</v>
      </c>
      <c r="T671" s="14" t="n">
        <f aca="false">IF(N671="si",1,0)</f>
        <v>0</v>
      </c>
      <c r="U671" s="17" t="n">
        <v>1</v>
      </c>
      <c r="V671" s="17" t="n">
        <v>2</v>
      </c>
      <c r="W671" s="14" t="n">
        <f aca="false">SUM(O671:V671)</f>
        <v>13</v>
      </c>
    </row>
    <row r="672" customFormat="false" ht="12.75" hidden="false" customHeight="false" outlineLevel="0" collapsed="false">
      <c r="A672" s="8" t="s">
        <v>1363</v>
      </c>
      <c r="B672" s="8" t="s">
        <v>174</v>
      </c>
      <c r="C672" s="8" t="s">
        <v>94</v>
      </c>
      <c r="D672" s="8" t="s">
        <v>1364</v>
      </c>
      <c r="E672" s="13" t="n">
        <v>138</v>
      </c>
      <c r="F672" s="13" t="n">
        <v>308</v>
      </c>
      <c r="G672" s="13" t="n">
        <v>202</v>
      </c>
      <c r="H672" s="13"/>
      <c r="I672" s="14" t="n">
        <f aca="false">SUM(E672:H672)</f>
        <v>648</v>
      </c>
      <c r="J672" s="15" t="n">
        <v>72</v>
      </c>
      <c r="K672" s="14" t="n">
        <v>26</v>
      </c>
      <c r="L672" s="14"/>
      <c r="M672" s="14"/>
      <c r="N672" s="16"/>
      <c r="O672" s="14" t="n">
        <f aca="false">IF(I672&lt;300,0)+IF((I672&gt;299)*AND(I672&lt;351),1)+IF((I672&gt;350)*AND(I672&lt;451),2)+IF((I672&gt;450)*AND(I672&lt;551),3)+IF((I672&gt;550)*AND(I672&lt;651),4)+IF((I672&gt;650)*AND(I672&lt;751),5)+IF((I672&gt;750)*AND(I672&lt;851),6)+IF((I672&gt;850)*AND(I672&lt;951),7)+IF((I672&gt;950)*AND(I672&lt;1051),8)+IF((I672&gt;1050)*AND(I672&lt;1151),9)+IF((I672&gt;1150)*AND(I672&lt;1251),10)+IF((I672&gt;1250)*AND(I672&lt;1351),11)+IF((I672&gt;1350)*AND(I672&lt;1451),12)+IF((I672&gt;1450)*AND(I672&lt;1551),13)+IF((I672&gt;1550)*AND(I672&lt;1651),14)+IF((I672&gt;1650)*AND(I672&lt;1751),15)+IF((I672&gt;1750)*AND(I672&lt;1851),16)+IF((I672&gt;1850)*AND(I672&lt;1951),17)+IF((I672&gt;1950)*AND(I672&lt;2051),18)+IF((I672&gt;2050)*AND(I672&lt;2151),19)+IF((I672&gt;2150)*AND(I672&lt;2251),20)+IF((I672&gt;2250)*AND(I672&lt;2351),21)+IF((I672&gt;2350)*AND(I672&lt;2451),22)+IF((I672&gt;2450)*AND(I672&lt;2551),23)+IF((I672&gt;2550)*AND(I672&lt;2651),24)+IF((I672&gt;2650)*AND(I672&lt;2751),25)+IF((I672&gt;2750)*AND(I672&lt;2851),26)+IF((I672&gt;2850)*AND(I672&lt;2951),27)</f>
        <v>4</v>
      </c>
      <c r="P672" s="14" t="n">
        <f aca="false">IF(J672&lt;56,1)+IF((J672&gt;55)*AND(J672&lt;66),2)+IF((J672&gt;65)*AND(J672&lt;76),3)+IF((J672&gt;75)*AND(J672&lt;86),4)+IF((J672&gt;85)*AND(J672&lt;96),5)+IF((J672&gt;95)*AND(J672&lt;106),6)+IF((J672&gt;105)*AND(J672&lt;116),7)+IF((J672&gt;115)*AND(J672&lt;126),8)+IF((J672&gt;125)*AND(J672&lt;136),9)+IF((J672&gt;135)*AND(J672&lt;146),10)+IF((J672&gt;145)*AND(J672&lt;156),11)+IF((J672&gt;155)*AND(J672&lt;166),12)+IF((J672&gt;165)*AND(J672&lt;176),13)+IF((J672&gt;175)*AND(J672&lt;186),14)+IF((J672&gt;185)*AND(J672&lt;196),15)+IF((J672&gt;195)*AND(J672&lt;206),16)+IF((J672&gt;205)*AND(J672&lt;216),17)+IF((J672&gt;215)*AND(J672&lt;226),18)+IF((J672&gt;225)*AND(J672&lt;236),19)+IF((J672&gt;235)*AND(J672&lt;246),20)+IF((J672&gt;245)*AND(J672&lt;256),21)+IF((J672&gt;255)*AND(J672&lt;266),22)+IF((J672&gt;265)*AND(J672&lt;276),23)+IF((J672&gt;275)*AND(J672&lt;286),24)+IF((J672&gt;285)*AND(J672&lt;296),25)+IF((J672&gt;295)*AND(J672&lt;306),26)+IF((J672&gt;305)*AND(J672&lt;316),27)</f>
        <v>3</v>
      </c>
      <c r="Q672" s="14" t="n">
        <f aca="false">IF(K672&lt;13,1)+IF((K672&gt;12)*AND(K672&lt;18),2)+IF((K672&gt;17)*AND(K672&lt;23),3)+IF((K672&gt;22)*AND(K672&lt;28),4)+IF((K672&gt;27)*AND(K672&lt;33),5)+IF((K672&gt;32)*AND(K672&lt;38),6)+IF((K672&gt;37)*AND(K672&lt;43),7)+IF((K672&gt;42)*AND(K672&lt;48),8)+IF((K672&gt;47)*AND(K672&lt;53),9)+IF((K672&gt;52)*AND(K672&lt;58),10)+IF((K672&gt;57)*AND(K672&lt;63),11)+IF((K672&gt;62)*AND(K672&lt;68),12)+IF((K672&gt;67)*AND(K672&lt;73),13)+IF((K672&gt;72)*AND(K672&lt;78),14)+IF((K672&gt;77)*AND(K672&lt;83),15)+IF((K672&gt;82)*AND(K672&lt;88),16)+IF((K672&gt;87)*AND(K672&lt;93),17)</f>
        <v>4</v>
      </c>
      <c r="R672" s="14" t="n">
        <f aca="false">IF(L672="si",1,0)</f>
        <v>0</v>
      </c>
      <c r="S672" s="14" t="n">
        <f aca="false">IF(M672="si",1,0)</f>
        <v>0</v>
      </c>
      <c r="T672" s="14" t="n">
        <f aca="false">IF(N672="si",1,0)</f>
        <v>0</v>
      </c>
      <c r="U672" s="17" t="n">
        <v>1</v>
      </c>
      <c r="V672" s="17" t="n">
        <v>1</v>
      </c>
      <c r="W672" s="14" t="n">
        <f aca="false">SUM(O672:V672)</f>
        <v>13</v>
      </c>
    </row>
    <row r="673" customFormat="false" ht="12.75" hidden="false" customHeight="false" outlineLevel="0" collapsed="false">
      <c r="A673" s="8" t="s">
        <v>1365</v>
      </c>
      <c r="B673" s="8" t="s">
        <v>174</v>
      </c>
      <c r="C673" s="8" t="s">
        <v>1366</v>
      </c>
      <c r="D673" s="8" t="s">
        <v>977</v>
      </c>
      <c r="E673" s="13" t="n">
        <v>154</v>
      </c>
      <c r="F673" s="13" t="n">
        <v>257</v>
      </c>
      <c r="G673" s="13" t="n">
        <v>171</v>
      </c>
      <c r="H673" s="13"/>
      <c r="I673" s="14" t="n">
        <f aca="false">SUM(E673:H673)</f>
        <v>582</v>
      </c>
      <c r="J673" s="15" t="n">
        <v>74</v>
      </c>
      <c r="K673" s="14" t="n">
        <v>21</v>
      </c>
      <c r="L673" s="14"/>
      <c r="M673" s="14"/>
      <c r="N673" s="16"/>
      <c r="O673" s="14" t="n">
        <f aca="false">IF(I673&lt;300,0)+IF((I673&gt;299)*AND(I673&lt;351),1)+IF((I673&gt;350)*AND(I673&lt;451),2)+IF((I673&gt;450)*AND(I673&lt;551),3)+IF((I673&gt;550)*AND(I673&lt;651),4)+IF((I673&gt;650)*AND(I673&lt;751),5)+IF((I673&gt;750)*AND(I673&lt;851),6)+IF((I673&gt;850)*AND(I673&lt;951),7)+IF((I673&gt;950)*AND(I673&lt;1051),8)+IF((I673&gt;1050)*AND(I673&lt;1151),9)+IF((I673&gt;1150)*AND(I673&lt;1251),10)+IF((I673&gt;1250)*AND(I673&lt;1351),11)+IF((I673&gt;1350)*AND(I673&lt;1451),12)+IF((I673&gt;1450)*AND(I673&lt;1551),13)+IF((I673&gt;1550)*AND(I673&lt;1651),14)+IF((I673&gt;1650)*AND(I673&lt;1751),15)+IF((I673&gt;1750)*AND(I673&lt;1851),16)+IF((I673&gt;1850)*AND(I673&lt;1951),17)+IF((I673&gt;1950)*AND(I673&lt;2051),18)+IF((I673&gt;2050)*AND(I673&lt;2151),19)+IF((I673&gt;2150)*AND(I673&lt;2251),20)+IF((I673&gt;2250)*AND(I673&lt;2351),21)+IF((I673&gt;2350)*AND(I673&lt;2451),22)+IF((I673&gt;2450)*AND(I673&lt;2551),23)+IF((I673&gt;2550)*AND(I673&lt;2651),24)+IF((I673&gt;2650)*AND(I673&lt;2751),25)+IF((I673&gt;2750)*AND(I673&lt;2851),26)+IF((I673&gt;2850)*AND(I673&lt;2951),27)</f>
        <v>4</v>
      </c>
      <c r="P673" s="14" t="n">
        <f aca="false">IF(J673&lt;56,1)+IF((J673&gt;55)*AND(J673&lt;66),2)+IF((J673&gt;65)*AND(J673&lt;76),3)+IF((J673&gt;75)*AND(J673&lt;86),4)+IF((J673&gt;85)*AND(J673&lt;96),5)+IF((J673&gt;95)*AND(J673&lt;106),6)+IF((J673&gt;105)*AND(J673&lt;116),7)+IF((J673&gt;115)*AND(J673&lt;126),8)+IF((J673&gt;125)*AND(J673&lt;136),9)+IF((J673&gt;135)*AND(J673&lt;146),10)+IF((J673&gt;145)*AND(J673&lt;156),11)+IF((J673&gt;155)*AND(J673&lt;166),12)+IF((J673&gt;165)*AND(J673&lt;176),13)+IF((J673&gt;175)*AND(J673&lt;186),14)+IF((J673&gt;185)*AND(J673&lt;196),15)+IF((J673&gt;195)*AND(J673&lt;206),16)+IF((J673&gt;205)*AND(J673&lt;216),17)+IF((J673&gt;215)*AND(J673&lt;226),18)+IF((J673&gt;225)*AND(J673&lt;236),19)+IF((J673&gt;235)*AND(J673&lt;246),20)+IF((J673&gt;245)*AND(J673&lt;256),21)+IF((J673&gt;255)*AND(J673&lt;266),22)+IF((J673&gt;265)*AND(J673&lt;276),23)+IF((J673&gt;275)*AND(J673&lt;286),24)+IF((J673&gt;285)*AND(J673&lt;296),25)+IF((J673&gt;295)*AND(J673&lt;306),26)+IF((J673&gt;305)*AND(J673&lt;316),27)</f>
        <v>3</v>
      </c>
      <c r="Q673" s="14" t="n">
        <f aca="false">IF(K673&lt;13,1)+IF((K673&gt;12)*AND(K673&lt;18),2)+IF((K673&gt;17)*AND(K673&lt;23),3)+IF((K673&gt;22)*AND(K673&lt;28),4)+IF((K673&gt;27)*AND(K673&lt;33),5)+IF((K673&gt;32)*AND(K673&lt;38),6)+IF((K673&gt;37)*AND(K673&lt;43),7)+IF((K673&gt;42)*AND(K673&lt;48),8)+IF((K673&gt;47)*AND(K673&lt;53),9)+IF((K673&gt;52)*AND(K673&lt;58),10)+IF((K673&gt;57)*AND(K673&lt;63),11)+IF((K673&gt;62)*AND(K673&lt;68),12)+IF((K673&gt;67)*AND(K673&lt;73),13)+IF((K673&gt;72)*AND(K673&lt;78),14)+IF((K673&gt;77)*AND(K673&lt;83),15)+IF((K673&gt;82)*AND(K673&lt;88),16)+IF((K673&gt;87)*AND(K673&lt;93),17)</f>
        <v>3</v>
      </c>
      <c r="R673" s="14" t="n">
        <f aca="false">IF(L673="si",1,0)</f>
        <v>0</v>
      </c>
      <c r="S673" s="14" t="n">
        <f aca="false">IF(M673="si",1,0)</f>
        <v>0</v>
      </c>
      <c r="T673" s="14" t="n">
        <f aca="false">IF(N673="si",1,0)</f>
        <v>0</v>
      </c>
      <c r="U673" s="17" t="n">
        <v>1</v>
      </c>
      <c r="V673" s="17" t="n">
        <v>2</v>
      </c>
      <c r="W673" s="14" t="n">
        <f aca="false">SUM(O673:V673)</f>
        <v>13</v>
      </c>
    </row>
    <row r="674" customFormat="false" ht="12.75" hidden="false" customHeight="false" outlineLevel="0" collapsed="false">
      <c r="A674" s="8" t="s">
        <v>1367</v>
      </c>
      <c r="B674" s="8" t="s">
        <v>67</v>
      </c>
      <c r="C674" s="8" t="s">
        <v>1368</v>
      </c>
      <c r="D674" s="8" t="s">
        <v>1090</v>
      </c>
      <c r="E674" s="12"/>
      <c r="F674" s="12"/>
      <c r="G674" s="12"/>
      <c r="H674" s="13" t="n">
        <v>528</v>
      </c>
      <c r="I674" s="14" t="n">
        <f aca="false">SUM(E674:H674)</f>
        <v>528</v>
      </c>
      <c r="J674" s="15" t="n">
        <v>67</v>
      </c>
      <c r="K674" s="14" t="n">
        <v>26</v>
      </c>
      <c r="L674" s="14"/>
      <c r="M674" s="14"/>
      <c r="N674" s="16" t="s">
        <v>27</v>
      </c>
      <c r="O674" s="14" t="n">
        <f aca="false">IF(I674&lt;300,0)+IF((I674&gt;299)*AND(I674&lt;351),1)+IF((I674&gt;350)*AND(I674&lt;451),2)+IF((I674&gt;450)*AND(I674&lt;551),3)+IF((I674&gt;550)*AND(I674&lt;651),4)+IF((I674&gt;650)*AND(I674&lt;751),5)+IF((I674&gt;750)*AND(I674&lt;851),6)+IF((I674&gt;850)*AND(I674&lt;951),7)+IF((I674&gt;950)*AND(I674&lt;1051),8)+IF((I674&gt;1050)*AND(I674&lt;1151),9)+IF((I674&gt;1150)*AND(I674&lt;1251),10)+IF((I674&gt;1250)*AND(I674&lt;1351),11)+IF((I674&gt;1350)*AND(I674&lt;1451),12)+IF((I674&gt;1450)*AND(I674&lt;1551),13)+IF((I674&gt;1550)*AND(I674&lt;1651),14)+IF((I674&gt;1650)*AND(I674&lt;1751),15)+IF((I674&gt;1750)*AND(I674&lt;1851),16)+IF((I674&gt;1850)*AND(I674&lt;1951),17)+IF((I674&gt;1950)*AND(I674&lt;2051),18)+IF((I674&gt;2050)*AND(I674&lt;2151),19)+IF((I674&gt;2150)*AND(I674&lt;2251),20)+IF((I674&gt;2250)*AND(I674&lt;2351),21)+IF((I674&gt;2350)*AND(I674&lt;2451),22)+IF((I674&gt;2450)*AND(I674&lt;2551),23)+IF((I674&gt;2550)*AND(I674&lt;2651),24)+IF((I674&gt;2650)*AND(I674&lt;2751),25)+IF((I674&gt;2750)*AND(I674&lt;2851),26)+IF((I674&gt;2850)*AND(I674&lt;2951),27)</f>
        <v>3</v>
      </c>
      <c r="P674" s="14" t="n">
        <f aca="false">IF(J674&lt;56,1)+IF((J674&gt;55)*AND(J674&lt;66),2)+IF((J674&gt;65)*AND(J674&lt;76),3)+IF((J674&gt;75)*AND(J674&lt;86),4)+IF((J674&gt;85)*AND(J674&lt;96),5)+IF((J674&gt;95)*AND(J674&lt;106),6)+IF((J674&gt;105)*AND(J674&lt;116),7)+IF((J674&gt;115)*AND(J674&lt;126),8)+IF((J674&gt;125)*AND(J674&lt;136),9)+IF((J674&gt;135)*AND(J674&lt;146),10)+IF((J674&gt;145)*AND(J674&lt;156),11)+IF((J674&gt;155)*AND(J674&lt;166),12)+IF((J674&gt;165)*AND(J674&lt;176),13)+IF((J674&gt;175)*AND(J674&lt;186),14)+IF((J674&gt;185)*AND(J674&lt;196),15)+IF((J674&gt;195)*AND(J674&lt;206),16)+IF((J674&gt;205)*AND(J674&lt;216),17)+IF((J674&gt;215)*AND(J674&lt;226),18)+IF((J674&gt;225)*AND(J674&lt;236),19)+IF((J674&gt;235)*AND(J674&lt;246),20)+IF((J674&gt;245)*AND(J674&lt;256),21)+IF((J674&gt;255)*AND(J674&lt;266),22)+IF((J674&gt;265)*AND(J674&lt;276),23)+IF((J674&gt;275)*AND(J674&lt;286),24)+IF((J674&gt;285)*AND(J674&lt;296),25)+IF((J674&gt;295)*AND(J674&lt;306),26)+IF((J674&gt;305)*AND(J674&lt;316),27)</f>
        <v>3</v>
      </c>
      <c r="Q674" s="14" t="n">
        <f aca="false">IF(K674&lt;13,1)+IF((K674&gt;12)*AND(K674&lt;18),2)+IF((K674&gt;17)*AND(K674&lt;23),3)+IF((K674&gt;22)*AND(K674&lt;28),4)+IF((K674&gt;27)*AND(K674&lt;33),5)+IF((K674&gt;32)*AND(K674&lt;38),6)+IF((K674&gt;37)*AND(K674&lt;43),7)+IF((K674&gt;42)*AND(K674&lt;48),8)+IF((K674&gt;47)*AND(K674&lt;53),9)+IF((K674&gt;52)*AND(K674&lt;58),10)+IF((K674&gt;57)*AND(K674&lt;63),11)+IF((K674&gt;62)*AND(K674&lt;68),12)+IF((K674&gt;67)*AND(K674&lt;73),13)+IF((K674&gt;72)*AND(K674&lt;78),14)+IF((K674&gt;77)*AND(K674&lt;83),15)+IF((K674&gt;82)*AND(K674&lt;88),16)+IF((K674&gt;87)*AND(K674&lt;93),17)</f>
        <v>4</v>
      </c>
      <c r="R674" s="14" t="n">
        <f aca="false">IF(L674="si",1,0)</f>
        <v>0</v>
      </c>
      <c r="S674" s="14" t="n">
        <f aca="false">IF(M674="si",1,0)</f>
        <v>0</v>
      </c>
      <c r="T674" s="14" t="n">
        <f aca="false">IF(N674="si",1,0)</f>
        <v>1</v>
      </c>
      <c r="U674" s="17" t="n">
        <v>1</v>
      </c>
      <c r="V674" s="17" t="n">
        <v>1</v>
      </c>
      <c r="W674" s="14" t="n">
        <f aca="false">SUM(O674:V674)</f>
        <v>13</v>
      </c>
    </row>
    <row r="675" customFormat="false" ht="12.75" hidden="false" customHeight="false" outlineLevel="0" collapsed="false">
      <c r="A675" s="8" t="s">
        <v>1369</v>
      </c>
      <c r="B675" s="8" t="s">
        <v>675</v>
      </c>
      <c r="C675" s="8" t="s">
        <v>1370</v>
      </c>
      <c r="D675" s="8" t="s">
        <v>26</v>
      </c>
      <c r="E675" s="12"/>
      <c r="F675" s="12"/>
      <c r="G675" s="27" t="n">
        <v>725</v>
      </c>
      <c r="H675" s="27"/>
      <c r="I675" s="14" t="n">
        <f aca="false">SUM(E675:H675)</f>
        <v>725</v>
      </c>
      <c r="J675" s="15" t="n">
        <v>81</v>
      </c>
      <c r="K675" s="27" t="n">
        <v>18</v>
      </c>
      <c r="L675" s="14"/>
      <c r="M675" s="14"/>
      <c r="N675" s="16"/>
      <c r="O675" s="14" t="n">
        <f aca="false">IF(I675&lt;300,0)+IF((I675&gt;299)*AND(I675&lt;351),1)+IF((I675&gt;350)*AND(I675&lt;451),2)+IF((I675&gt;450)*AND(I675&lt;551),3)+IF((I675&gt;550)*AND(I675&lt;651),4)+IF((I675&gt;650)*AND(I675&lt;751),5)+IF((I675&gt;750)*AND(I675&lt;851),6)+IF((I675&gt;850)*AND(I675&lt;951),7)+IF((I675&gt;950)*AND(I675&lt;1051),8)+IF((I675&gt;1050)*AND(I675&lt;1151),9)+IF((I675&gt;1150)*AND(I675&lt;1251),10)+IF((I675&gt;1250)*AND(I675&lt;1351),11)+IF((I675&gt;1350)*AND(I675&lt;1451),12)+IF((I675&gt;1450)*AND(I675&lt;1551),13)+IF((I675&gt;1550)*AND(I675&lt;1651),14)+IF((I675&gt;1650)*AND(I675&lt;1751),15)+IF((I675&gt;1750)*AND(I675&lt;1851),16)+IF((I675&gt;1850)*AND(I675&lt;1951),17)+IF((I675&gt;1950)*AND(I675&lt;2051),18)+IF((I675&gt;2050)*AND(I675&lt;2151),19)+IF((I675&gt;2150)*AND(I675&lt;2251),20)+IF((I675&gt;2250)*AND(I675&lt;2351),21)+IF((I675&gt;2350)*AND(I675&lt;2451),22)+IF((I675&gt;2450)*AND(I675&lt;2551),23)+IF((I675&gt;2550)*AND(I675&lt;2651),24)+IF((I675&gt;2650)*AND(I675&lt;2751),25)+IF((I675&gt;2750)*AND(I675&lt;2851),26)+IF((I675&gt;2850)*AND(I675&lt;2951),27)</f>
        <v>5</v>
      </c>
      <c r="P675" s="14" t="n">
        <f aca="false">IF(J675&lt;56,1)+IF((J675&gt;55)*AND(J675&lt;66),2)+IF((J675&gt;65)*AND(J675&lt;76),3)+IF((J675&gt;75)*AND(J675&lt;86),4)+IF((J675&gt;85)*AND(J675&lt;96),5)+IF((J675&gt;95)*AND(J675&lt;106),6)+IF((J675&gt;105)*AND(J675&lt;116),7)+IF((J675&gt;115)*AND(J675&lt;126),8)+IF((J675&gt;125)*AND(J675&lt;136),9)+IF((J675&gt;135)*AND(J675&lt;146),10)+IF((J675&gt;145)*AND(J675&lt;156),11)+IF((J675&gt;155)*AND(J675&lt;166),12)+IF((J675&gt;165)*AND(J675&lt;176),13)+IF((J675&gt;175)*AND(J675&lt;186),14)+IF((J675&gt;185)*AND(J675&lt;196),15)+IF((J675&gt;195)*AND(J675&lt;206),16)+IF((J675&gt;205)*AND(J675&lt;216),17)+IF((J675&gt;215)*AND(J675&lt;226),18)+IF((J675&gt;225)*AND(J675&lt;236),19)+IF((J675&gt;235)*AND(J675&lt;246),20)+IF((J675&gt;245)*AND(J675&lt;256),21)+IF((J675&gt;255)*AND(J675&lt;266),22)+IF((J675&gt;265)*AND(J675&lt;276),23)+IF((J675&gt;275)*AND(J675&lt;286),24)+IF((J675&gt;285)*AND(J675&lt;296),25)+IF((J675&gt;295)*AND(J675&lt;306),26)+IF((J675&gt;305)*AND(J675&lt;316),27)</f>
        <v>4</v>
      </c>
      <c r="Q675" s="14" t="n">
        <f aca="false">IF(K675&lt;13,1)+IF((K675&gt;12)*AND(K675&lt;18),2)+IF((K675&gt;17)*AND(K675&lt;23),3)+IF((K675&gt;22)*AND(K675&lt;28),4)+IF((K675&gt;27)*AND(K675&lt;33),5)+IF((K675&gt;32)*AND(K675&lt;38),6)+IF((K675&gt;37)*AND(K675&lt;43),7)+IF((K675&gt;42)*AND(K675&lt;48),8)+IF((K675&gt;47)*AND(K675&lt;53),9)+IF((K675&gt;52)*AND(K675&lt;58),10)+IF((K675&gt;57)*AND(K675&lt;63),11)+IF((K675&gt;62)*AND(K675&lt;68),12)+IF((K675&gt;67)*AND(K675&lt;73),13)+IF((K675&gt;72)*AND(K675&lt;78),14)+IF((K675&gt;77)*AND(K675&lt;83),15)+IF((K675&gt;82)*AND(K675&lt;88),16)+IF((K675&gt;87)*AND(K675&lt;93),17)</f>
        <v>3</v>
      </c>
      <c r="R675" s="14" t="n">
        <f aca="false">IF(L675="si",1,0)</f>
        <v>0</v>
      </c>
      <c r="S675" s="14" t="n">
        <f aca="false">IF(M675="si",1,0)</f>
        <v>0</v>
      </c>
      <c r="T675" s="14" t="n">
        <f aca="false">IF(N675="si",1,0)</f>
        <v>0</v>
      </c>
      <c r="U675" s="17"/>
      <c r="V675" s="30" t="n">
        <v>1</v>
      </c>
      <c r="W675" s="14" t="n">
        <f aca="false">SUM(O675:V675)</f>
        <v>13</v>
      </c>
    </row>
    <row r="676" customFormat="false" ht="12.75" hidden="false" customHeight="false" outlineLevel="0" collapsed="false">
      <c r="A676" s="8" t="s">
        <v>1371</v>
      </c>
      <c r="B676" s="8" t="s">
        <v>675</v>
      </c>
      <c r="C676" s="8" t="s">
        <v>1372</v>
      </c>
      <c r="D676" s="8" t="s">
        <v>479</v>
      </c>
      <c r="E676" s="12"/>
      <c r="F676" s="12"/>
      <c r="G676" s="27" t="n">
        <v>739</v>
      </c>
      <c r="H676" s="27"/>
      <c r="I676" s="14" t="n">
        <f aca="false">SUM(E676:H676)</f>
        <v>739</v>
      </c>
      <c r="J676" s="15" t="n">
        <v>79</v>
      </c>
      <c r="K676" s="27" t="n">
        <v>19</v>
      </c>
      <c r="L676" s="14"/>
      <c r="M676" s="14"/>
      <c r="N676" s="16"/>
      <c r="O676" s="14" t="n">
        <f aca="false">IF(I676&lt;300,0)+IF((I676&gt;299)*AND(I676&lt;351),1)+IF((I676&gt;350)*AND(I676&lt;451),2)+IF((I676&gt;450)*AND(I676&lt;551),3)+IF((I676&gt;550)*AND(I676&lt;651),4)+IF((I676&gt;650)*AND(I676&lt;751),5)+IF((I676&gt;750)*AND(I676&lt;851),6)+IF((I676&gt;850)*AND(I676&lt;951),7)+IF((I676&gt;950)*AND(I676&lt;1051),8)+IF((I676&gt;1050)*AND(I676&lt;1151),9)+IF((I676&gt;1150)*AND(I676&lt;1251),10)+IF((I676&gt;1250)*AND(I676&lt;1351),11)+IF((I676&gt;1350)*AND(I676&lt;1451),12)+IF((I676&gt;1450)*AND(I676&lt;1551),13)+IF((I676&gt;1550)*AND(I676&lt;1651),14)+IF((I676&gt;1650)*AND(I676&lt;1751),15)+IF((I676&gt;1750)*AND(I676&lt;1851),16)+IF((I676&gt;1850)*AND(I676&lt;1951),17)+IF((I676&gt;1950)*AND(I676&lt;2051),18)+IF((I676&gt;2050)*AND(I676&lt;2151),19)+IF((I676&gt;2150)*AND(I676&lt;2251),20)+IF((I676&gt;2250)*AND(I676&lt;2351),21)+IF((I676&gt;2350)*AND(I676&lt;2451),22)+IF((I676&gt;2450)*AND(I676&lt;2551),23)+IF((I676&gt;2550)*AND(I676&lt;2651),24)+IF((I676&gt;2650)*AND(I676&lt;2751),25)+IF((I676&gt;2750)*AND(I676&lt;2851),26)+IF((I676&gt;2850)*AND(I676&lt;2951),27)</f>
        <v>5</v>
      </c>
      <c r="P676" s="14" t="n">
        <f aca="false">IF(J676&lt;56,1)+IF((J676&gt;55)*AND(J676&lt;66),2)+IF((J676&gt;65)*AND(J676&lt;76),3)+IF((J676&gt;75)*AND(J676&lt;86),4)+IF((J676&gt;85)*AND(J676&lt;96),5)+IF((J676&gt;95)*AND(J676&lt;106),6)+IF((J676&gt;105)*AND(J676&lt;116),7)+IF((J676&gt;115)*AND(J676&lt;126),8)+IF((J676&gt;125)*AND(J676&lt;136),9)+IF((J676&gt;135)*AND(J676&lt;146),10)+IF((J676&gt;145)*AND(J676&lt;156),11)+IF((J676&gt;155)*AND(J676&lt;166),12)+IF((J676&gt;165)*AND(J676&lt;176),13)+IF((J676&gt;175)*AND(J676&lt;186),14)+IF((J676&gt;185)*AND(J676&lt;196),15)+IF((J676&gt;195)*AND(J676&lt;206),16)+IF((J676&gt;205)*AND(J676&lt;216),17)+IF((J676&gt;215)*AND(J676&lt;226),18)+IF((J676&gt;225)*AND(J676&lt;236),19)+IF((J676&gt;235)*AND(J676&lt;246),20)+IF((J676&gt;245)*AND(J676&lt;256),21)+IF((J676&gt;255)*AND(J676&lt;266),22)+IF((J676&gt;265)*AND(J676&lt;276),23)+IF((J676&gt;275)*AND(J676&lt;286),24)+IF((J676&gt;285)*AND(J676&lt;296),25)+IF((J676&gt;295)*AND(J676&lt;306),26)+IF((J676&gt;305)*AND(J676&lt;316),27)</f>
        <v>4</v>
      </c>
      <c r="Q676" s="14" t="n">
        <f aca="false">IF(K676&lt;13,1)+IF((K676&gt;12)*AND(K676&lt;18),2)+IF((K676&gt;17)*AND(K676&lt;23),3)+IF((K676&gt;22)*AND(K676&lt;28),4)+IF((K676&gt;27)*AND(K676&lt;33),5)+IF((K676&gt;32)*AND(K676&lt;38),6)+IF((K676&gt;37)*AND(K676&lt;43),7)+IF((K676&gt;42)*AND(K676&lt;48),8)+IF((K676&gt;47)*AND(K676&lt;53),9)+IF((K676&gt;52)*AND(K676&lt;58),10)+IF((K676&gt;57)*AND(K676&lt;63),11)+IF((K676&gt;62)*AND(K676&lt;68),12)+IF((K676&gt;67)*AND(K676&lt;73),13)+IF((K676&gt;72)*AND(K676&lt;78),14)+IF((K676&gt;77)*AND(K676&lt;83),15)+IF((K676&gt;82)*AND(K676&lt;88),16)+IF((K676&gt;87)*AND(K676&lt;93),17)</f>
        <v>3</v>
      </c>
      <c r="R676" s="14" t="n">
        <f aca="false">IF(L676="si",1,0)</f>
        <v>0</v>
      </c>
      <c r="S676" s="14" t="n">
        <f aca="false">IF(M676="si",1,0)</f>
        <v>0</v>
      </c>
      <c r="T676" s="14" t="n">
        <f aca="false">IF(N676="si",1,0)</f>
        <v>0</v>
      </c>
      <c r="U676" s="17" t="n">
        <v>1</v>
      </c>
      <c r="V676" s="17"/>
      <c r="W676" s="14" t="n">
        <f aca="false">SUM(O676:V676)</f>
        <v>13</v>
      </c>
    </row>
    <row r="677" customFormat="false" ht="12.75" hidden="false" customHeight="false" outlineLevel="0" collapsed="false">
      <c r="A677" s="8" t="s">
        <v>1373</v>
      </c>
      <c r="B677" s="8" t="s">
        <v>675</v>
      </c>
      <c r="C677" s="8" t="s">
        <v>1374</v>
      </c>
      <c r="D677" s="8" t="s">
        <v>493</v>
      </c>
      <c r="E677" s="12"/>
      <c r="F677" s="12"/>
      <c r="G677" s="27" t="n">
        <v>748</v>
      </c>
      <c r="H677" s="27"/>
      <c r="I677" s="14" t="n">
        <f aca="false">SUM(E677:H677)</f>
        <v>748</v>
      </c>
      <c r="J677" s="15" t="n">
        <v>77</v>
      </c>
      <c r="K677" s="27" t="n">
        <v>18</v>
      </c>
      <c r="L677" s="14"/>
      <c r="M677" s="14"/>
      <c r="N677" s="16"/>
      <c r="O677" s="14" t="n">
        <f aca="false">IF(I677&lt;300,0)+IF((I677&gt;299)*AND(I677&lt;351),1)+IF((I677&gt;350)*AND(I677&lt;451),2)+IF((I677&gt;450)*AND(I677&lt;551),3)+IF((I677&gt;550)*AND(I677&lt;651),4)+IF((I677&gt;650)*AND(I677&lt;751),5)+IF((I677&gt;750)*AND(I677&lt;851),6)+IF((I677&gt;850)*AND(I677&lt;951),7)+IF((I677&gt;950)*AND(I677&lt;1051),8)+IF((I677&gt;1050)*AND(I677&lt;1151),9)+IF((I677&gt;1150)*AND(I677&lt;1251),10)+IF((I677&gt;1250)*AND(I677&lt;1351),11)+IF((I677&gt;1350)*AND(I677&lt;1451),12)+IF((I677&gt;1450)*AND(I677&lt;1551),13)+IF((I677&gt;1550)*AND(I677&lt;1651),14)+IF((I677&gt;1650)*AND(I677&lt;1751),15)+IF((I677&gt;1750)*AND(I677&lt;1851),16)+IF((I677&gt;1850)*AND(I677&lt;1951),17)+IF((I677&gt;1950)*AND(I677&lt;2051),18)+IF((I677&gt;2050)*AND(I677&lt;2151),19)+IF((I677&gt;2150)*AND(I677&lt;2251),20)+IF((I677&gt;2250)*AND(I677&lt;2351),21)+IF((I677&gt;2350)*AND(I677&lt;2451),22)+IF((I677&gt;2450)*AND(I677&lt;2551),23)+IF((I677&gt;2550)*AND(I677&lt;2651),24)+IF((I677&gt;2650)*AND(I677&lt;2751),25)+IF((I677&gt;2750)*AND(I677&lt;2851),26)+IF((I677&gt;2850)*AND(I677&lt;2951),27)</f>
        <v>5</v>
      </c>
      <c r="P677" s="14" t="n">
        <f aca="false">IF(J677&lt;56,1)+IF((J677&gt;55)*AND(J677&lt;66),2)+IF((J677&gt;65)*AND(J677&lt;76),3)+IF((J677&gt;75)*AND(J677&lt;86),4)+IF((J677&gt;85)*AND(J677&lt;96),5)+IF((J677&gt;95)*AND(J677&lt;106),6)+IF((J677&gt;105)*AND(J677&lt;116),7)+IF((J677&gt;115)*AND(J677&lt;126),8)+IF((J677&gt;125)*AND(J677&lt;136),9)+IF((J677&gt;135)*AND(J677&lt;146),10)+IF((J677&gt;145)*AND(J677&lt;156),11)+IF((J677&gt;155)*AND(J677&lt;166),12)+IF((J677&gt;165)*AND(J677&lt;176),13)+IF((J677&gt;175)*AND(J677&lt;186),14)+IF((J677&gt;185)*AND(J677&lt;196),15)+IF((J677&gt;195)*AND(J677&lt;206),16)+IF((J677&gt;205)*AND(J677&lt;216),17)+IF((J677&gt;215)*AND(J677&lt;226),18)+IF((J677&gt;225)*AND(J677&lt;236),19)+IF((J677&gt;235)*AND(J677&lt;246),20)+IF((J677&gt;245)*AND(J677&lt;256),21)+IF((J677&gt;255)*AND(J677&lt;266),22)+IF((J677&gt;265)*AND(J677&lt;276),23)+IF((J677&gt;275)*AND(J677&lt;286),24)+IF((J677&gt;285)*AND(J677&lt;296),25)+IF((J677&gt;295)*AND(J677&lt;306),26)+IF((J677&gt;305)*AND(J677&lt;316),27)</f>
        <v>4</v>
      </c>
      <c r="Q677" s="14" t="n">
        <f aca="false">IF(K677&lt;13,1)+IF((K677&gt;12)*AND(K677&lt;18),2)+IF((K677&gt;17)*AND(K677&lt;23),3)+IF((K677&gt;22)*AND(K677&lt;28),4)+IF((K677&gt;27)*AND(K677&lt;33),5)+IF((K677&gt;32)*AND(K677&lt;38),6)+IF((K677&gt;37)*AND(K677&lt;43),7)+IF((K677&gt;42)*AND(K677&lt;48),8)+IF((K677&gt;47)*AND(K677&lt;53),9)+IF((K677&gt;52)*AND(K677&lt;58),10)+IF((K677&gt;57)*AND(K677&lt;63),11)+IF((K677&gt;62)*AND(K677&lt;68),12)+IF((K677&gt;67)*AND(K677&lt;73),13)+IF((K677&gt;72)*AND(K677&lt;78),14)+IF((K677&gt;77)*AND(K677&lt;83),15)+IF((K677&gt;82)*AND(K677&lt;88),16)+IF((K677&gt;87)*AND(K677&lt;93),17)</f>
        <v>3</v>
      </c>
      <c r="R677" s="14" t="n">
        <f aca="false">IF(L677="si",1,0)</f>
        <v>0</v>
      </c>
      <c r="S677" s="14" t="n">
        <f aca="false">IF(M677="si",1,0)</f>
        <v>0</v>
      </c>
      <c r="T677" s="14" t="n">
        <f aca="false">IF(N677="si",1,0)</f>
        <v>0</v>
      </c>
      <c r="U677" s="17"/>
      <c r="V677" s="17" t="n">
        <v>1</v>
      </c>
      <c r="W677" s="14" t="n">
        <f aca="false">SUM(O677:V677)</f>
        <v>13</v>
      </c>
    </row>
    <row r="678" customFormat="false" ht="12.75" hidden="false" customHeight="false" outlineLevel="0" collapsed="false">
      <c r="A678" s="8" t="s">
        <v>1375</v>
      </c>
      <c r="B678" s="8" t="s">
        <v>675</v>
      </c>
      <c r="C678" s="8" t="s">
        <v>1376</v>
      </c>
      <c r="D678" s="8" t="s">
        <v>834</v>
      </c>
      <c r="E678" s="12"/>
      <c r="F678" s="12"/>
      <c r="G678" s="27" t="n">
        <v>718</v>
      </c>
      <c r="H678" s="27"/>
      <c r="I678" s="14" t="n">
        <f aca="false">SUM(E678:H678)</f>
        <v>718</v>
      </c>
      <c r="J678" s="15" t="n">
        <v>76</v>
      </c>
      <c r="K678" s="27" t="n">
        <v>18</v>
      </c>
      <c r="L678" s="14"/>
      <c r="M678" s="14"/>
      <c r="N678" s="16"/>
      <c r="O678" s="14" t="n">
        <f aca="false">IF(I678&lt;300,0)+IF((I678&gt;299)*AND(I678&lt;351),1)+IF((I678&gt;350)*AND(I678&lt;451),2)+IF((I678&gt;450)*AND(I678&lt;551),3)+IF((I678&gt;550)*AND(I678&lt;651),4)+IF((I678&gt;650)*AND(I678&lt;751),5)+IF((I678&gt;750)*AND(I678&lt;851),6)+IF((I678&gt;850)*AND(I678&lt;951),7)+IF((I678&gt;950)*AND(I678&lt;1051),8)+IF((I678&gt;1050)*AND(I678&lt;1151),9)+IF((I678&gt;1150)*AND(I678&lt;1251),10)+IF((I678&gt;1250)*AND(I678&lt;1351),11)+IF((I678&gt;1350)*AND(I678&lt;1451),12)+IF((I678&gt;1450)*AND(I678&lt;1551),13)+IF((I678&gt;1550)*AND(I678&lt;1651),14)+IF((I678&gt;1650)*AND(I678&lt;1751),15)+IF((I678&gt;1750)*AND(I678&lt;1851),16)+IF((I678&gt;1850)*AND(I678&lt;1951),17)+IF((I678&gt;1950)*AND(I678&lt;2051),18)+IF((I678&gt;2050)*AND(I678&lt;2151),19)+IF((I678&gt;2150)*AND(I678&lt;2251),20)+IF((I678&gt;2250)*AND(I678&lt;2351),21)+IF((I678&gt;2350)*AND(I678&lt;2451),22)+IF((I678&gt;2450)*AND(I678&lt;2551),23)+IF((I678&gt;2550)*AND(I678&lt;2651),24)+IF((I678&gt;2650)*AND(I678&lt;2751),25)+IF((I678&gt;2750)*AND(I678&lt;2851),26)+IF((I678&gt;2850)*AND(I678&lt;2951),27)</f>
        <v>5</v>
      </c>
      <c r="P678" s="14" t="n">
        <f aca="false">IF(J678&lt;56,1)+IF((J678&gt;55)*AND(J678&lt;66),2)+IF((J678&gt;65)*AND(J678&lt;76),3)+IF((J678&gt;75)*AND(J678&lt;86),4)+IF((J678&gt;85)*AND(J678&lt;96),5)+IF((J678&gt;95)*AND(J678&lt;106),6)+IF((J678&gt;105)*AND(J678&lt;116),7)+IF((J678&gt;115)*AND(J678&lt;126),8)+IF((J678&gt;125)*AND(J678&lt;136),9)+IF((J678&gt;135)*AND(J678&lt;146),10)+IF((J678&gt;145)*AND(J678&lt;156),11)+IF((J678&gt;155)*AND(J678&lt;166),12)+IF((J678&gt;165)*AND(J678&lt;176),13)+IF((J678&gt;175)*AND(J678&lt;186),14)+IF((J678&gt;185)*AND(J678&lt;196),15)+IF((J678&gt;195)*AND(J678&lt;206),16)+IF((J678&gt;205)*AND(J678&lt;216),17)+IF((J678&gt;215)*AND(J678&lt;226),18)+IF((J678&gt;225)*AND(J678&lt;236),19)+IF((J678&gt;235)*AND(J678&lt;246),20)+IF((J678&gt;245)*AND(J678&lt;256),21)+IF((J678&gt;255)*AND(J678&lt;266),22)+IF((J678&gt;265)*AND(J678&lt;276),23)+IF((J678&gt;275)*AND(J678&lt;286),24)+IF((J678&gt;285)*AND(J678&lt;296),25)+IF((J678&gt;295)*AND(J678&lt;306),26)+IF((J678&gt;305)*AND(J678&lt;316),27)</f>
        <v>4</v>
      </c>
      <c r="Q678" s="14" t="n">
        <f aca="false">IF(K678&lt;13,1)+IF((K678&gt;12)*AND(K678&lt;18),2)+IF((K678&gt;17)*AND(K678&lt;23),3)+IF((K678&gt;22)*AND(K678&lt;28),4)+IF((K678&gt;27)*AND(K678&lt;33),5)+IF((K678&gt;32)*AND(K678&lt;38),6)+IF((K678&gt;37)*AND(K678&lt;43),7)+IF((K678&gt;42)*AND(K678&lt;48),8)+IF((K678&gt;47)*AND(K678&lt;53),9)+IF((K678&gt;52)*AND(K678&lt;58),10)+IF((K678&gt;57)*AND(K678&lt;63),11)+IF((K678&gt;62)*AND(K678&lt;68),12)+IF((K678&gt;67)*AND(K678&lt;73),13)+IF((K678&gt;72)*AND(K678&lt;78),14)+IF((K678&gt;77)*AND(K678&lt;83),15)+IF((K678&gt;82)*AND(K678&lt;88),16)+IF((K678&gt;87)*AND(K678&lt;93),17)</f>
        <v>3</v>
      </c>
      <c r="R678" s="14" t="n">
        <f aca="false">IF(L678="si",1,0)</f>
        <v>0</v>
      </c>
      <c r="S678" s="14" t="n">
        <f aca="false">IF(M678="si",1,0)</f>
        <v>0</v>
      </c>
      <c r="T678" s="14" t="n">
        <f aca="false">IF(N678="si",1,0)</f>
        <v>0</v>
      </c>
      <c r="U678" s="17"/>
      <c r="V678" s="17" t="n">
        <v>1</v>
      </c>
      <c r="W678" s="14" t="n">
        <f aca="false">SUM(O678:V678)</f>
        <v>13</v>
      </c>
    </row>
    <row r="679" customFormat="false" ht="12.75" hidden="false" customHeight="false" outlineLevel="0" collapsed="false">
      <c r="A679" s="8" t="s">
        <v>1377</v>
      </c>
      <c r="B679" s="8" t="s">
        <v>33</v>
      </c>
      <c r="C679" s="8" t="s">
        <v>1378</v>
      </c>
      <c r="D679" s="8" t="s">
        <v>146</v>
      </c>
      <c r="E679" s="12"/>
      <c r="F679" s="12"/>
      <c r="G679" s="12"/>
      <c r="H679" s="13" t="n">
        <v>872</v>
      </c>
      <c r="I679" s="14" t="n">
        <f aca="false">SUM(E679:H679)</f>
        <v>872</v>
      </c>
      <c r="J679" s="15" t="n">
        <v>69</v>
      </c>
      <c r="K679" s="14" t="n">
        <v>22</v>
      </c>
      <c r="L679" s="14"/>
      <c r="M679" s="14"/>
      <c r="N679" s="16"/>
      <c r="O679" s="14" t="n">
        <f aca="false">IF(I679&lt;300,0)+IF((I679&gt;299)*AND(I679&lt;351),1)+IF((I679&gt;350)*AND(I679&lt;451),2)+IF((I679&gt;450)*AND(I679&lt;551),3)+IF((I679&gt;550)*AND(I679&lt;651),4)+IF((I679&gt;650)*AND(I679&lt;751),5)+IF((I679&gt;750)*AND(I679&lt;851),6)+IF((I679&gt;850)*AND(I679&lt;951),7)+IF((I679&gt;950)*AND(I679&lt;1051),8)+IF((I679&gt;1050)*AND(I679&lt;1151),9)+IF((I679&gt;1150)*AND(I679&lt;1251),10)+IF((I679&gt;1250)*AND(I679&lt;1351),11)+IF((I679&gt;1350)*AND(I679&lt;1451),12)+IF((I679&gt;1450)*AND(I679&lt;1551),13)+IF((I679&gt;1550)*AND(I679&lt;1651),14)+IF((I679&gt;1650)*AND(I679&lt;1751),15)+IF((I679&gt;1750)*AND(I679&lt;1851),16)+IF((I679&gt;1850)*AND(I679&lt;1951),17)+IF((I679&gt;1950)*AND(I679&lt;2051),18)+IF((I679&gt;2050)*AND(I679&lt;2151),19)+IF((I679&gt;2150)*AND(I679&lt;2251),20)+IF((I679&gt;2250)*AND(I679&lt;2351),21)+IF((I679&gt;2350)*AND(I679&lt;2451),22)+IF((I679&gt;2450)*AND(I679&lt;2551),23)+IF((I679&gt;2550)*AND(I679&lt;2651),24)+IF((I679&gt;2650)*AND(I679&lt;2751),25)+IF((I679&gt;2750)*AND(I679&lt;2851),26)+IF((I679&gt;2850)*AND(I679&lt;2951),27)</f>
        <v>7</v>
      </c>
      <c r="P679" s="14" t="n">
        <f aca="false">IF(J679&lt;56,1)+IF((J679&gt;55)*AND(J679&lt;66),2)+IF((J679&gt;65)*AND(J679&lt;76),3)+IF((J679&gt;75)*AND(J679&lt;86),4)+IF((J679&gt;85)*AND(J679&lt;96),5)+IF((J679&gt;95)*AND(J679&lt;106),6)+IF((J679&gt;105)*AND(J679&lt;116),7)+IF((J679&gt;115)*AND(J679&lt;126),8)+IF((J679&gt;125)*AND(J679&lt;136),9)+IF((J679&gt;135)*AND(J679&lt;146),10)+IF((J679&gt;145)*AND(J679&lt;156),11)+IF((J679&gt;155)*AND(J679&lt;166),12)+IF((J679&gt;165)*AND(J679&lt;176),13)+IF((J679&gt;175)*AND(J679&lt;186),14)+IF((J679&gt;185)*AND(J679&lt;196),15)+IF((J679&gt;195)*AND(J679&lt;206),16)+IF((J679&gt;205)*AND(J679&lt;216),17)+IF((J679&gt;215)*AND(J679&lt;226),18)+IF((J679&gt;225)*AND(J679&lt;236),19)+IF((J679&gt;235)*AND(J679&lt;246),20)+IF((J679&gt;245)*AND(J679&lt;256),21)+IF((J679&gt;255)*AND(J679&lt;266),22)+IF((J679&gt;265)*AND(J679&lt;276),23)+IF((J679&gt;275)*AND(J679&lt;286),24)+IF((J679&gt;285)*AND(J679&lt;296),25)+IF((J679&gt;295)*AND(J679&lt;306),26)+IF((J679&gt;305)*AND(J679&lt;316),27)</f>
        <v>3</v>
      </c>
      <c r="Q679" s="14" t="n">
        <f aca="false">IF(K679&lt;13,1)+IF((K679&gt;12)*AND(K679&lt;18),2)+IF((K679&gt;17)*AND(K679&lt;23),3)+IF((K679&gt;22)*AND(K679&lt;28),4)+IF((K679&gt;27)*AND(K679&lt;33),5)+IF((K679&gt;32)*AND(K679&lt;38),6)+IF((K679&gt;37)*AND(K679&lt;43),7)+IF((K679&gt;42)*AND(K679&lt;48),8)+IF((K679&gt;47)*AND(K679&lt;53),9)+IF((K679&gt;52)*AND(K679&lt;58),10)+IF((K679&gt;57)*AND(K679&lt;63),11)+IF((K679&gt;62)*AND(K679&lt;68),12)+IF((K679&gt;67)*AND(K679&lt;73),13)+IF((K679&gt;72)*AND(K679&lt;78),14)+IF((K679&gt;77)*AND(K679&lt;83),15)+IF((K679&gt;82)*AND(K679&lt;88),16)+IF((K679&gt;87)*AND(K679&lt;93),17)</f>
        <v>3</v>
      </c>
      <c r="R679" s="14" t="n">
        <f aca="false">IF(L679="si",1,0)</f>
        <v>0</v>
      </c>
      <c r="S679" s="14" t="n">
        <f aca="false">IF(M679="si",1,0)</f>
        <v>0</v>
      </c>
      <c r="T679" s="14" t="n">
        <f aca="false">IF(N679="si",1,0)</f>
        <v>0</v>
      </c>
      <c r="U679" s="17"/>
      <c r="V679" s="17"/>
      <c r="W679" s="14" t="n">
        <f aca="false">SUM(O679:V679)</f>
        <v>13</v>
      </c>
    </row>
    <row r="680" customFormat="false" ht="12.75" hidden="false" customHeight="false" outlineLevel="0" collapsed="false">
      <c r="A680" s="8" t="s">
        <v>1379</v>
      </c>
      <c r="B680" s="8" t="s">
        <v>33</v>
      </c>
      <c r="C680" s="8" t="s">
        <v>1380</v>
      </c>
      <c r="D680" s="8" t="s">
        <v>338</v>
      </c>
      <c r="E680" s="12"/>
      <c r="F680" s="12"/>
      <c r="G680" s="12"/>
      <c r="H680" s="13" t="n">
        <v>934</v>
      </c>
      <c r="I680" s="14" t="n">
        <f aca="false">SUM(E680:H680)</f>
        <v>934</v>
      </c>
      <c r="J680" s="15" t="n">
        <v>67</v>
      </c>
      <c r="K680" s="14" t="n">
        <v>22</v>
      </c>
      <c r="L680" s="14"/>
      <c r="M680" s="14"/>
      <c r="N680" s="16"/>
      <c r="O680" s="14" t="n">
        <f aca="false">IF(I680&lt;300,0)+IF((I680&gt;299)*AND(I680&lt;351),1)+IF((I680&gt;350)*AND(I680&lt;451),2)+IF((I680&gt;450)*AND(I680&lt;551),3)+IF((I680&gt;550)*AND(I680&lt;651),4)+IF((I680&gt;650)*AND(I680&lt;751),5)+IF((I680&gt;750)*AND(I680&lt;851),6)+IF((I680&gt;850)*AND(I680&lt;951),7)+IF((I680&gt;950)*AND(I680&lt;1051),8)+IF((I680&gt;1050)*AND(I680&lt;1151),9)+IF((I680&gt;1150)*AND(I680&lt;1251),10)+IF((I680&gt;1250)*AND(I680&lt;1351),11)+IF((I680&gt;1350)*AND(I680&lt;1451),12)+IF((I680&gt;1450)*AND(I680&lt;1551),13)+IF((I680&gt;1550)*AND(I680&lt;1651),14)+IF((I680&gt;1650)*AND(I680&lt;1751),15)+IF((I680&gt;1750)*AND(I680&lt;1851),16)+IF((I680&gt;1850)*AND(I680&lt;1951),17)+IF((I680&gt;1950)*AND(I680&lt;2051),18)+IF((I680&gt;2050)*AND(I680&lt;2151),19)+IF((I680&gt;2150)*AND(I680&lt;2251),20)+IF((I680&gt;2250)*AND(I680&lt;2351),21)+IF((I680&gt;2350)*AND(I680&lt;2451),22)+IF((I680&gt;2450)*AND(I680&lt;2551),23)+IF((I680&gt;2550)*AND(I680&lt;2651),24)+IF((I680&gt;2650)*AND(I680&lt;2751),25)+IF((I680&gt;2750)*AND(I680&lt;2851),26)+IF((I680&gt;2850)*AND(I680&lt;2951),27)</f>
        <v>7</v>
      </c>
      <c r="P680" s="14" t="n">
        <f aca="false">IF(J680&lt;56,1)+IF((J680&gt;55)*AND(J680&lt;66),2)+IF((J680&gt;65)*AND(J680&lt;76),3)+IF((J680&gt;75)*AND(J680&lt;86),4)+IF((J680&gt;85)*AND(J680&lt;96),5)+IF((J680&gt;95)*AND(J680&lt;106),6)+IF((J680&gt;105)*AND(J680&lt;116),7)+IF((J680&gt;115)*AND(J680&lt;126),8)+IF((J680&gt;125)*AND(J680&lt;136),9)+IF((J680&gt;135)*AND(J680&lt;146),10)+IF((J680&gt;145)*AND(J680&lt;156),11)+IF((J680&gt;155)*AND(J680&lt;166),12)+IF((J680&gt;165)*AND(J680&lt;176),13)+IF((J680&gt;175)*AND(J680&lt;186),14)+IF((J680&gt;185)*AND(J680&lt;196),15)+IF((J680&gt;195)*AND(J680&lt;206),16)+IF((J680&gt;205)*AND(J680&lt;216),17)+IF((J680&gt;215)*AND(J680&lt;226),18)+IF((J680&gt;225)*AND(J680&lt;236),19)+IF((J680&gt;235)*AND(J680&lt;246),20)+IF((J680&gt;245)*AND(J680&lt;256),21)+IF((J680&gt;255)*AND(J680&lt;266),22)+IF((J680&gt;265)*AND(J680&lt;276),23)+IF((J680&gt;275)*AND(J680&lt;286),24)+IF((J680&gt;285)*AND(J680&lt;296),25)+IF((J680&gt;295)*AND(J680&lt;306),26)+IF((J680&gt;305)*AND(J680&lt;316),27)</f>
        <v>3</v>
      </c>
      <c r="Q680" s="14" t="n">
        <f aca="false">IF(K680&lt;13,1)+IF((K680&gt;12)*AND(K680&lt;18),2)+IF((K680&gt;17)*AND(K680&lt;23),3)+IF((K680&gt;22)*AND(K680&lt;28),4)+IF((K680&gt;27)*AND(K680&lt;33),5)+IF((K680&gt;32)*AND(K680&lt;38),6)+IF((K680&gt;37)*AND(K680&lt;43),7)+IF((K680&gt;42)*AND(K680&lt;48),8)+IF((K680&gt;47)*AND(K680&lt;53),9)+IF((K680&gt;52)*AND(K680&lt;58),10)+IF((K680&gt;57)*AND(K680&lt;63),11)+IF((K680&gt;62)*AND(K680&lt;68),12)+IF((K680&gt;67)*AND(K680&lt;73),13)+IF((K680&gt;72)*AND(K680&lt;78),14)+IF((K680&gt;77)*AND(K680&lt;83),15)+IF((K680&gt;82)*AND(K680&lt;88),16)+IF((K680&gt;87)*AND(K680&lt;93),17)</f>
        <v>3</v>
      </c>
      <c r="R680" s="14" t="n">
        <f aca="false">IF(L680="si",1,0)</f>
        <v>0</v>
      </c>
      <c r="S680" s="14" t="n">
        <f aca="false">IF(M680="si",1,0)</f>
        <v>0</v>
      </c>
      <c r="T680" s="14" t="n">
        <f aca="false">IF(N680="si",1,0)</f>
        <v>0</v>
      </c>
      <c r="U680" s="17"/>
      <c r="V680" s="17"/>
      <c r="W680" s="14" t="n">
        <f aca="false">SUM(O680:V680)</f>
        <v>13</v>
      </c>
    </row>
    <row r="681" customFormat="false" ht="12.75" hidden="false" customHeight="false" outlineLevel="0" collapsed="false">
      <c r="A681" s="8" t="s">
        <v>1381</v>
      </c>
      <c r="B681" s="8" t="s">
        <v>61</v>
      </c>
      <c r="C681" s="8" t="s">
        <v>1382</v>
      </c>
      <c r="D681" s="8" t="s">
        <v>146</v>
      </c>
      <c r="E681" s="12"/>
      <c r="F681" s="12"/>
      <c r="G681" s="12"/>
      <c r="H681" s="13" t="n">
        <v>625</v>
      </c>
      <c r="I681" s="14" t="n">
        <f aca="false">SUM(E681:H681)</f>
        <v>625</v>
      </c>
      <c r="J681" s="15" t="n">
        <v>66</v>
      </c>
      <c r="K681" s="14" t="n">
        <v>24</v>
      </c>
      <c r="L681" s="14"/>
      <c r="M681" s="14"/>
      <c r="N681" s="16" t="s">
        <v>27</v>
      </c>
      <c r="O681" s="14" t="n">
        <f aca="false">IF(I681&lt;300,0)+IF((I681&gt;299)*AND(I681&lt;351),1)+IF((I681&gt;350)*AND(I681&lt;451),2)+IF((I681&gt;450)*AND(I681&lt;551),3)+IF((I681&gt;550)*AND(I681&lt;651),4)+IF((I681&gt;650)*AND(I681&lt;751),5)+IF((I681&gt;750)*AND(I681&lt;851),6)+IF((I681&gt;850)*AND(I681&lt;951),7)+IF((I681&gt;950)*AND(I681&lt;1051),8)+IF((I681&gt;1050)*AND(I681&lt;1151),9)+IF((I681&gt;1150)*AND(I681&lt;1251),10)+IF((I681&gt;1250)*AND(I681&lt;1351),11)+IF((I681&gt;1350)*AND(I681&lt;1451),12)+IF((I681&gt;1450)*AND(I681&lt;1551),13)+IF((I681&gt;1550)*AND(I681&lt;1651),14)+IF((I681&gt;1650)*AND(I681&lt;1751),15)+IF((I681&gt;1750)*AND(I681&lt;1851),16)+IF((I681&gt;1850)*AND(I681&lt;1951),17)+IF((I681&gt;1950)*AND(I681&lt;2051),18)+IF((I681&gt;2050)*AND(I681&lt;2151),19)+IF((I681&gt;2150)*AND(I681&lt;2251),20)+IF((I681&gt;2250)*AND(I681&lt;2351),21)+IF((I681&gt;2350)*AND(I681&lt;2451),22)+IF((I681&gt;2450)*AND(I681&lt;2551),23)+IF((I681&gt;2550)*AND(I681&lt;2651),24)+IF((I681&gt;2650)*AND(I681&lt;2751),25)+IF((I681&gt;2750)*AND(I681&lt;2851),26)+IF((I681&gt;2850)*AND(I681&lt;2951),27)</f>
        <v>4</v>
      </c>
      <c r="P681" s="14" t="n">
        <f aca="false">IF(J681&lt;56,1)+IF((J681&gt;55)*AND(J681&lt;66),2)+IF((J681&gt;65)*AND(J681&lt;76),3)+IF((J681&gt;75)*AND(J681&lt;86),4)+IF((J681&gt;85)*AND(J681&lt;96),5)+IF((J681&gt;95)*AND(J681&lt;106),6)+IF((J681&gt;105)*AND(J681&lt;116),7)+IF((J681&gt;115)*AND(J681&lt;126),8)+IF((J681&gt;125)*AND(J681&lt;136),9)+IF((J681&gt;135)*AND(J681&lt;146),10)+IF((J681&gt;145)*AND(J681&lt;156),11)+IF((J681&gt;155)*AND(J681&lt;166),12)+IF((J681&gt;165)*AND(J681&lt;176),13)+IF((J681&gt;175)*AND(J681&lt;186),14)+IF((J681&gt;185)*AND(J681&lt;196),15)+IF((J681&gt;195)*AND(J681&lt;206),16)+IF((J681&gt;205)*AND(J681&lt;216),17)+IF((J681&gt;215)*AND(J681&lt;226),18)+IF((J681&gt;225)*AND(J681&lt;236),19)+IF((J681&gt;235)*AND(J681&lt;246),20)+IF((J681&gt;245)*AND(J681&lt;256),21)+IF((J681&gt;255)*AND(J681&lt;266),22)+IF((J681&gt;265)*AND(J681&lt;276),23)+IF((J681&gt;275)*AND(J681&lt;286),24)+IF((J681&gt;285)*AND(J681&lt;296),25)+IF((J681&gt;295)*AND(J681&lt;306),26)+IF((J681&gt;305)*AND(J681&lt;316),27)</f>
        <v>3</v>
      </c>
      <c r="Q681" s="14" t="n">
        <f aca="false">IF(K681&lt;13,1)+IF((K681&gt;12)*AND(K681&lt;18),2)+IF((K681&gt;17)*AND(K681&lt;23),3)+IF((K681&gt;22)*AND(K681&lt;28),4)+IF((K681&gt;27)*AND(K681&lt;33),5)+IF((K681&gt;32)*AND(K681&lt;38),6)+IF((K681&gt;37)*AND(K681&lt;43),7)+IF((K681&gt;42)*AND(K681&lt;48),8)+IF((K681&gt;47)*AND(K681&lt;53),9)+IF((K681&gt;52)*AND(K681&lt;58),10)+IF((K681&gt;57)*AND(K681&lt;63),11)+IF((K681&gt;62)*AND(K681&lt;68),12)+IF((K681&gt;67)*AND(K681&lt;73),13)+IF((K681&gt;72)*AND(K681&lt;78),14)+IF((K681&gt;77)*AND(K681&lt;83),15)+IF((K681&gt;82)*AND(K681&lt;88),16)+IF((K681&gt;87)*AND(K681&lt;93),17)</f>
        <v>4</v>
      </c>
      <c r="R681" s="14" t="n">
        <f aca="false">IF(L681="si",1,0)</f>
        <v>0</v>
      </c>
      <c r="S681" s="14" t="n">
        <f aca="false">IF(M681="si",1,0)</f>
        <v>0</v>
      </c>
      <c r="T681" s="14" t="n">
        <f aca="false">IF(N681="si",1,0)</f>
        <v>1</v>
      </c>
      <c r="U681" s="17"/>
      <c r="V681" s="17" t="n">
        <v>1</v>
      </c>
      <c r="W681" s="14" t="n">
        <f aca="false">SUM(O681:V681)</f>
        <v>13</v>
      </c>
    </row>
    <row r="682" customFormat="false" ht="12.75" hidden="false" customHeight="false" outlineLevel="0" collapsed="false">
      <c r="A682" s="8" t="s">
        <v>1383</v>
      </c>
      <c r="B682" s="8" t="s">
        <v>61</v>
      </c>
      <c r="C682" s="8" t="s">
        <v>1384</v>
      </c>
      <c r="D682" s="8" t="s">
        <v>425</v>
      </c>
      <c r="E682" s="12"/>
      <c r="F682" s="12"/>
      <c r="G682" s="12"/>
      <c r="H682" s="13" t="n">
        <v>661</v>
      </c>
      <c r="I682" s="14" t="n">
        <f aca="false">SUM(E682:H682)</f>
        <v>661</v>
      </c>
      <c r="J682" s="15" t="n">
        <v>70</v>
      </c>
      <c r="K682" s="14" t="n">
        <v>25</v>
      </c>
      <c r="L682" s="14"/>
      <c r="M682" s="14"/>
      <c r="N682" s="16" t="s">
        <v>27</v>
      </c>
      <c r="O682" s="14" t="n">
        <f aca="false">IF(I682&lt;300,0)+IF((I682&gt;299)*AND(I682&lt;351),1)+IF((I682&gt;350)*AND(I682&lt;451),2)+IF((I682&gt;450)*AND(I682&lt;551),3)+IF((I682&gt;550)*AND(I682&lt;651),4)+IF((I682&gt;650)*AND(I682&lt;751),5)+IF((I682&gt;750)*AND(I682&lt;851),6)+IF((I682&gt;850)*AND(I682&lt;951),7)+IF((I682&gt;950)*AND(I682&lt;1051),8)+IF((I682&gt;1050)*AND(I682&lt;1151),9)+IF((I682&gt;1150)*AND(I682&lt;1251),10)+IF((I682&gt;1250)*AND(I682&lt;1351),11)+IF((I682&gt;1350)*AND(I682&lt;1451),12)+IF((I682&gt;1450)*AND(I682&lt;1551),13)+IF((I682&gt;1550)*AND(I682&lt;1651),14)+IF((I682&gt;1650)*AND(I682&lt;1751),15)+IF((I682&gt;1750)*AND(I682&lt;1851),16)+IF((I682&gt;1850)*AND(I682&lt;1951),17)+IF((I682&gt;1950)*AND(I682&lt;2051),18)+IF((I682&gt;2050)*AND(I682&lt;2151),19)+IF((I682&gt;2150)*AND(I682&lt;2251),20)+IF((I682&gt;2250)*AND(I682&lt;2351),21)+IF((I682&gt;2350)*AND(I682&lt;2451),22)+IF((I682&gt;2450)*AND(I682&lt;2551),23)+IF((I682&gt;2550)*AND(I682&lt;2651),24)+IF((I682&gt;2650)*AND(I682&lt;2751),25)+IF((I682&gt;2750)*AND(I682&lt;2851),26)+IF((I682&gt;2850)*AND(I682&lt;2951),27)</f>
        <v>5</v>
      </c>
      <c r="P682" s="14" t="n">
        <f aca="false">IF(J682&lt;56,1)+IF((J682&gt;55)*AND(J682&lt;66),2)+IF((J682&gt;65)*AND(J682&lt;76),3)+IF((J682&gt;75)*AND(J682&lt;86),4)+IF((J682&gt;85)*AND(J682&lt;96),5)+IF((J682&gt;95)*AND(J682&lt;106),6)+IF((J682&gt;105)*AND(J682&lt;116),7)+IF((J682&gt;115)*AND(J682&lt;126),8)+IF((J682&gt;125)*AND(J682&lt;136),9)+IF((J682&gt;135)*AND(J682&lt;146),10)+IF((J682&gt;145)*AND(J682&lt;156),11)+IF((J682&gt;155)*AND(J682&lt;166),12)+IF((J682&gt;165)*AND(J682&lt;176),13)+IF((J682&gt;175)*AND(J682&lt;186),14)+IF((J682&gt;185)*AND(J682&lt;196),15)+IF((J682&gt;195)*AND(J682&lt;206),16)+IF((J682&gt;205)*AND(J682&lt;216),17)+IF((J682&gt;215)*AND(J682&lt;226),18)+IF((J682&gt;225)*AND(J682&lt;236),19)+IF((J682&gt;235)*AND(J682&lt;246),20)+IF((J682&gt;245)*AND(J682&lt;256),21)+IF((J682&gt;255)*AND(J682&lt;266),22)+IF((J682&gt;265)*AND(J682&lt;276),23)+IF((J682&gt;275)*AND(J682&lt;286),24)+IF((J682&gt;285)*AND(J682&lt;296),25)+IF((J682&gt;295)*AND(J682&lt;306),26)+IF((J682&gt;305)*AND(J682&lt;316),27)</f>
        <v>3</v>
      </c>
      <c r="Q682" s="14" t="n">
        <f aca="false">IF(K682&lt;13,1)+IF((K682&gt;12)*AND(K682&lt;18),2)+IF((K682&gt;17)*AND(K682&lt;23),3)+IF((K682&gt;22)*AND(K682&lt;28),4)+IF((K682&gt;27)*AND(K682&lt;33),5)+IF((K682&gt;32)*AND(K682&lt;38),6)+IF((K682&gt;37)*AND(K682&lt;43),7)+IF((K682&gt;42)*AND(K682&lt;48),8)+IF((K682&gt;47)*AND(K682&lt;53),9)+IF((K682&gt;52)*AND(K682&lt;58),10)+IF((K682&gt;57)*AND(K682&lt;63),11)+IF((K682&gt;62)*AND(K682&lt;68),12)+IF((K682&gt;67)*AND(K682&lt;73),13)+IF((K682&gt;72)*AND(K682&lt;78),14)+IF((K682&gt;77)*AND(K682&lt;83),15)+IF((K682&gt;82)*AND(K682&lt;88),16)+IF((K682&gt;87)*AND(K682&lt;93),17)</f>
        <v>4</v>
      </c>
      <c r="R682" s="14" t="n">
        <f aca="false">IF(L682="si",1,0)</f>
        <v>0</v>
      </c>
      <c r="S682" s="14" t="n">
        <f aca="false">IF(M682="si",1,0)</f>
        <v>0</v>
      </c>
      <c r="T682" s="14" t="n">
        <f aca="false">IF(N682="si",1,0)</f>
        <v>1</v>
      </c>
      <c r="U682" s="17"/>
      <c r="V682" s="17"/>
      <c r="W682" s="14" t="n">
        <f aca="false">SUM(O682:V682)</f>
        <v>13</v>
      </c>
    </row>
    <row r="683" customFormat="false" ht="12.75" hidden="false" customHeight="false" outlineLevel="0" collapsed="false">
      <c r="A683" s="8" t="s">
        <v>1385</v>
      </c>
      <c r="B683" s="8" t="s">
        <v>1386</v>
      </c>
      <c r="C683" s="8" t="s">
        <v>1118</v>
      </c>
      <c r="D683" s="8" t="s">
        <v>295</v>
      </c>
      <c r="E683" s="12"/>
      <c r="F683" s="12"/>
      <c r="G683" s="12"/>
      <c r="H683" s="13" t="n">
        <v>726</v>
      </c>
      <c r="I683" s="14" t="n">
        <f aca="false">SUM(E683:H683)</f>
        <v>726</v>
      </c>
      <c r="J683" s="15" t="n">
        <v>68</v>
      </c>
      <c r="K683" s="14" t="n">
        <v>25</v>
      </c>
      <c r="L683" s="14"/>
      <c r="M683" s="14"/>
      <c r="N683" s="16"/>
      <c r="O683" s="14" t="n">
        <f aca="false">IF(I683&lt;300,0)+IF((I683&gt;299)*AND(I683&lt;351),1)+IF((I683&gt;350)*AND(I683&lt;451),2)+IF((I683&gt;450)*AND(I683&lt;551),3)+IF((I683&gt;550)*AND(I683&lt;651),4)+IF((I683&gt;650)*AND(I683&lt;751),5)+IF((I683&gt;750)*AND(I683&lt;851),6)+IF((I683&gt;850)*AND(I683&lt;951),7)+IF((I683&gt;950)*AND(I683&lt;1051),8)+IF((I683&gt;1050)*AND(I683&lt;1151),9)+IF((I683&gt;1150)*AND(I683&lt;1251),10)+IF((I683&gt;1250)*AND(I683&lt;1351),11)+IF((I683&gt;1350)*AND(I683&lt;1451),12)+IF((I683&gt;1450)*AND(I683&lt;1551),13)+IF((I683&gt;1550)*AND(I683&lt;1651),14)+IF((I683&gt;1650)*AND(I683&lt;1751),15)+IF((I683&gt;1750)*AND(I683&lt;1851),16)+IF((I683&gt;1850)*AND(I683&lt;1951),17)+IF((I683&gt;1950)*AND(I683&lt;2051),18)+IF((I683&gt;2050)*AND(I683&lt;2151),19)+IF((I683&gt;2150)*AND(I683&lt;2251),20)+IF((I683&gt;2250)*AND(I683&lt;2351),21)+IF((I683&gt;2350)*AND(I683&lt;2451),22)+IF((I683&gt;2450)*AND(I683&lt;2551),23)+IF((I683&gt;2550)*AND(I683&lt;2651),24)+IF((I683&gt;2650)*AND(I683&lt;2751),25)+IF((I683&gt;2750)*AND(I683&lt;2851),26)+IF((I683&gt;2850)*AND(I683&lt;2951),27)</f>
        <v>5</v>
      </c>
      <c r="P683" s="14" t="n">
        <f aca="false">IF(J683&lt;56,1)+IF((J683&gt;55)*AND(J683&lt;66),2)+IF((J683&gt;65)*AND(J683&lt;76),3)+IF((J683&gt;75)*AND(J683&lt;86),4)+IF((J683&gt;85)*AND(J683&lt;96),5)+IF((J683&gt;95)*AND(J683&lt;106),6)+IF((J683&gt;105)*AND(J683&lt;116),7)+IF((J683&gt;115)*AND(J683&lt;126),8)+IF((J683&gt;125)*AND(J683&lt;136),9)+IF((J683&gt;135)*AND(J683&lt;146),10)+IF((J683&gt;145)*AND(J683&lt;156),11)+IF((J683&gt;155)*AND(J683&lt;166),12)+IF((J683&gt;165)*AND(J683&lt;176),13)+IF((J683&gt;175)*AND(J683&lt;186),14)+IF((J683&gt;185)*AND(J683&lt;196),15)+IF((J683&gt;195)*AND(J683&lt;206),16)+IF((J683&gt;205)*AND(J683&lt;216),17)+IF((J683&gt;215)*AND(J683&lt;226),18)+IF((J683&gt;225)*AND(J683&lt;236),19)+IF((J683&gt;235)*AND(J683&lt;246),20)+IF((J683&gt;245)*AND(J683&lt;256),21)+IF((J683&gt;255)*AND(J683&lt;266),22)+IF((J683&gt;265)*AND(J683&lt;276),23)+IF((J683&gt;275)*AND(J683&lt;286),24)+IF((J683&gt;285)*AND(J683&lt;296),25)+IF((J683&gt;295)*AND(J683&lt;306),26)+IF((J683&gt;305)*AND(J683&lt;316),27)</f>
        <v>3</v>
      </c>
      <c r="Q683" s="14" t="n">
        <f aca="false">IF(K683&lt;13,1)+IF((K683&gt;12)*AND(K683&lt;18),2)+IF((K683&gt;17)*AND(K683&lt;23),3)+IF((K683&gt;22)*AND(K683&lt;28),4)+IF((K683&gt;27)*AND(K683&lt;33),5)+IF((K683&gt;32)*AND(K683&lt;38),6)+IF((K683&gt;37)*AND(K683&lt;43),7)+IF((K683&gt;42)*AND(K683&lt;48),8)+IF((K683&gt;47)*AND(K683&lt;53),9)+IF((K683&gt;52)*AND(K683&lt;58),10)+IF((K683&gt;57)*AND(K683&lt;63),11)+IF((K683&gt;62)*AND(K683&lt;68),12)+IF((K683&gt;67)*AND(K683&lt;73),13)+IF((K683&gt;72)*AND(K683&lt;78),14)+IF((K683&gt;77)*AND(K683&lt;83),15)+IF((K683&gt;82)*AND(K683&lt;88),16)+IF((K683&gt;87)*AND(K683&lt;93),17)</f>
        <v>4</v>
      </c>
      <c r="R683" s="14" t="n">
        <f aca="false">IF(L683="si",1,0)</f>
        <v>0</v>
      </c>
      <c r="S683" s="14" t="n">
        <f aca="false">IF(M683="si",1,0)</f>
        <v>0</v>
      </c>
      <c r="T683" s="14" t="n">
        <f aca="false">IF(N683="si",1,0)</f>
        <v>0</v>
      </c>
      <c r="U683" s="17" t="n">
        <v>1</v>
      </c>
      <c r="V683" s="17"/>
      <c r="W683" s="14" t="n">
        <f aca="false">SUM(O683:V683)</f>
        <v>13</v>
      </c>
    </row>
    <row r="684" customFormat="false" ht="12.75" hidden="false" customHeight="false" outlineLevel="0" collapsed="false">
      <c r="A684" s="8" t="s">
        <v>1387</v>
      </c>
      <c r="B684" s="8" t="s">
        <v>93</v>
      </c>
      <c r="C684" s="8" t="s">
        <v>1001</v>
      </c>
      <c r="D684" s="8" t="s">
        <v>31</v>
      </c>
      <c r="E684" s="14" t="n">
        <v>329</v>
      </c>
      <c r="F684" s="14" t="n">
        <v>425</v>
      </c>
      <c r="G684" s="14"/>
      <c r="H684" s="14"/>
      <c r="I684" s="14" t="n">
        <f aca="false">SUM(E684:H684)</f>
        <v>754</v>
      </c>
      <c r="J684" s="15" t="n">
        <v>65</v>
      </c>
      <c r="K684" s="14" t="n">
        <v>19</v>
      </c>
      <c r="L684" s="14"/>
      <c r="M684" s="14"/>
      <c r="N684" s="16"/>
      <c r="O684" s="14" t="n">
        <f aca="false">IF(I684&lt;300,0)+IF((I684&gt;299)*AND(I684&lt;351),1)+IF((I684&gt;350)*AND(I684&lt;451),2)+IF((I684&gt;450)*AND(I684&lt;551),3)+IF((I684&gt;550)*AND(I684&lt;651),4)+IF((I684&gt;650)*AND(I684&lt;751),5)+IF((I684&gt;750)*AND(I684&lt;851),6)+IF((I684&gt;850)*AND(I684&lt;951),7)+IF((I684&gt;950)*AND(I684&lt;1051),8)+IF((I684&gt;1050)*AND(I684&lt;1151),9)+IF((I684&gt;1150)*AND(I684&lt;1251),10)+IF((I684&gt;1250)*AND(I684&lt;1351),11)+IF((I684&gt;1350)*AND(I684&lt;1451),12)+IF((I684&gt;1450)*AND(I684&lt;1551),13)+IF((I684&gt;1550)*AND(I684&lt;1651),14)+IF((I684&gt;1650)*AND(I684&lt;1751),15)+IF((I684&gt;1750)*AND(I684&lt;1851),16)+IF((I684&gt;1850)*AND(I684&lt;1951),17)+IF((I684&gt;1950)*AND(I684&lt;2051),18)+IF((I684&gt;2050)*AND(I684&lt;2151),19)+IF((I684&gt;2150)*AND(I684&lt;2251),20)+IF((I684&gt;2250)*AND(I684&lt;2351),21)+IF((I684&gt;2350)*AND(I684&lt;2451),22)+IF((I684&gt;2450)*AND(I684&lt;2551),23)+IF((I684&gt;2550)*AND(I684&lt;2651),24)+IF((I684&gt;2650)*AND(I684&lt;2751),25)+IF((I684&gt;2750)*AND(I684&lt;2851),26)+IF((I684&gt;2850)*AND(I684&lt;2951),27)</f>
        <v>6</v>
      </c>
      <c r="P684" s="14" t="n">
        <f aca="false">IF(J684&lt;56,1)+IF((J684&gt;55)*AND(J684&lt;66),2)+IF((J684&gt;65)*AND(J684&lt;76),3)+IF((J684&gt;75)*AND(J684&lt;86),4)+IF((J684&gt;85)*AND(J684&lt;96),5)+IF((J684&gt;95)*AND(J684&lt;106),6)+IF((J684&gt;105)*AND(J684&lt;116),7)+IF((J684&gt;115)*AND(J684&lt;126),8)+IF((J684&gt;125)*AND(J684&lt;136),9)+IF((J684&gt;135)*AND(J684&lt;146),10)+IF((J684&gt;145)*AND(J684&lt;156),11)+IF((J684&gt;155)*AND(J684&lt;166),12)+IF((J684&gt;165)*AND(J684&lt;176),13)+IF((J684&gt;175)*AND(J684&lt;186),14)+IF((J684&gt;185)*AND(J684&lt;196),15)+IF((J684&gt;195)*AND(J684&lt;206),16)+IF((J684&gt;205)*AND(J684&lt;216),17)+IF((J684&gt;215)*AND(J684&lt;226),18)+IF((J684&gt;225)*AND(J684&lt;236),19)+IF((J684&gt;235)*AND(J684&lt;246),20)+IF((J684&gt;245)*AND(J684&lt;256),21)+IF((J684&gt;255)*AND(J684&lt;266),22)+IF((J684&gt;265)*AND(J684&lt;276),23)+IF((J684&gt;275)*AND(J684&lt;286),24)+IF((J684&gt;285)*AND(J684&lt;296),25)+IF((J684&gt;295)*AND(J684&lt;306),26)+IF((J684&gt;305)*AND(J684&lt;316),27)</f>
        <v>2</v>
      </c>
      <c r="Q684" s="14" t="n">
        <f aca="false">IF(K684&lt;13,1)+IF((K684&gt;12)*AND(K684&lt;18),2)+IF((K684&gt;17)*AND(K684&lt;23),3)+IF((K684&gt;22)*AND(K684&lt;28),4)+IF((K684&gt;27)*AND(K684&lt;33),5)+IF((K684&gt;32)*AND(K684&lt;38),6)+IF((K684&gt;37)*AND(K684&lt;43),7)+IF((K684&gt;42)*AND(K684&lt;48),8)+IF((K684&gt;47)*AND(K684&lt;53),9)+IF((K684&gt;52)*AND(K684&lt;58),10)+IF((K684&gt;57)*AND(K684&lt;63),11)+IF((K684&gt;62)*AND(K684&lt;68),12)+IF((K684&gt;67)*AND(K684&lt;73),13)+IF((K684&gt;72)*AND(K684&lt;78),14)+IF((K684&gt;77)*AND(K684&lt;83),15)+IF((K684&gt;82)*AND(K684&lt;88),16)+IF((K684&gt;87)*AND(K684&lt;93),17)</f>
        <v>3</v>
      </c>
      <c r="R684" s="14" t="n">
        <f aca="false">IF(L684="si",1,0)</f>
        <v>0</v>
      </c>
      <c r="S684" s="14" t="n">
        <f aca="false">IF(M684="si",1,0)</f>
        <v>0</v>
      </c>
      <c r="T684" s="14" t="n">
        <f aca="false">IF(N684="si",1,0)</f>
        <v>0</v>
      </c>
      <c r="U684" s="17"/>
      <c r="V684" s="17" t="n">
        <v>1</v>
      </c>
      <c r="W684" s="14" t="n">
        <f aca="false">SUM(O684:V684)</f>
        <v>12</v>
      </c>
    </row>
    <row r="685" customFormat="false" ht="12.75" hidden="false" customHeight="false" outlineLevel="0" collapsed="false">
      <c r="A685" s="8" t="s">
        <v>1388</v>
      </c>
      <c r="B685" s="8" t="s">
        <v>93</v>
      </c>
      <c r="C685" s="8" t="s">
        <v>94</v>
      </c>
      <c r="D685" s="8" t="s">
        <v>1389</v>
      </c>
      <c r="E685" s="14" t="n">
        <v>204</v>
      </c>
      <c r="F685" s="14" t="n">
        <v>443</v>
      </c>
      <c r="G685" s="14"/>
      <c r="H685" s="14"/>
      <c r="I685" s="14" t="n">
        <f aca="false">SUM(E685:H685)</f>
        <v>647</v>
      </c>
      <c r="J685" s="15" t="n">
        <v>63</v>
      </c>
      <c r="K685" s="14" t="n">
        <v>20</v>
      </c>
      <c r="L685" s="14"/>
      <c r="M685" s="14"/>
      <c r="N685" s="16"/>
      <c r="O685" s="14" t="n">
        <f aca="false">IF(I685&lt;300,0)+IF((I685&gt;299)*AND(I685&lt;351),1)+IF((I685&gt;350)*AND(I685&lt;451),2)+IF((I685&gt;450)*AND(I685&lt;551),3)+IF((I685&gt;550)*AND(I685&lt;651),4)+IF((I685&gt;650)*AND(I685&lt;751),5)+IF((I685&gt;750)*AND(I685&lt;851),6)+IF((I685&gt;850)*AND(I685&lt;951),7)+IF((I685&gt;950)*AND(I685&lt;1051),8)+IF((I685&gt;1050)*AND(I685&lt;1151),9)+IF((I685&gt;1150)*AND(I685&lt;1251),10)+IF((I685&gt;1250)*AND(I685&lt;1351),11)+IF((I685&gt;1350)*AND(I685&lt;1451),12)+IF((I685&gt;1450)*AND(I685&lt;1551),13)+IF((I685&gt;1550)*AND(I685&lt;1651),14)+IF((I685&gt;1650)*AND(I685&lt;1751),15)+IF((I685&gt;1750)*AND(I685&lt;1851),16)+IF((I685&gt;1850)*AND(I685&lt;1951),17)+IF((I685&gt;1950)*AND(I685&lt;2051),18)+IF((I685&gt;2050)*AND(I685&lt;2151),19)+IF((I685&gt;2150)*AND(I685&lt;2251),20)+IF((I685&gt;2250)*AND(I685&lt;2351),21)+IF((I685&gt;2350)*AND(I685&lt;2451),22)+IF((I685&gt;2450)*AND(I685&lt;2551),23)+IF((I685&gt;2550)*AND(I685&lt;2651),24)+IF((I685&gt;2650)*AND(I685&lt;2751),25)+IF((I685&gt;2750)*AND(I685&lt;2851),26)+IF((I685&gt;2850)*AND(I685&lt;2951),27)</f>
        <v>4</v>
      </c>
      <c r="P685" s="14" t="n">
        <f aca="false">IF(J685&lt;56,1)+IF((J685&gt;55)*AND(J685&lt;66),2)+IF((J685&gt;65)*AND(J685&lt;76),3)+IF((J685&gt;75)*AND(J685&lt;86),4)+IF((J685&gt;85)*AND(J685&lt;96),5)+IF((J685&gt;95)*AND(J685&lt;106),6)+IF((J685&gt;105)*AND(J685&lt;116),7)+IF((J685&gt;115)*AND(J685&lt;126),8)+IF((J685&gt;125)*AND(J685&lt;136),9)+IF((J685&gt;135)*AND(J685&lt;146),10)+IF((J685&gt;145)*AND(J685&lt;156),11)+IF((J685&gt;155)*AND(J685&lt;166),12)+IF((J685&gt;165)*AND(J685&lt;176),13)+IF((J685&gt;175)*AND(J685&lt;186),14)+IF((J685&gt;185)*AND(J685&lt;196),15)+IF((J685&gt;195)*AND(J685&lt;206),16)+IF((J685&gt;205)*AND(J685&lt;216),17)+IF((J685&gt;215)*AND(J685&lt;226),18)+IF((J685&gt;225)*AND(J685&lt;236),19)+IF((J685&gt;235)*AND(J685&lt;246),20)+IF((J685&gt;245)*AND(J685&lt;256),21)+IF((J685&gt;255)*AND(J685&lt;266),22)+IF((J685&gt;265)*AND(J685&lt;276),23)+IF((J685&gt;275)*AND(J685&lt;286),24)+IF((J685&gt;285)*AND(J685&lt;296),25)+IF((J685&gt;295)*AND(J685&lt;306),26)+IF((J685&gt;305)*AND(J685&lt;316),27)</f>
        <v>2</v>
      </c>
      <c r="Q685" s="14" t="n">
        <f aca="false">IF(K685&lt;13,1)+IF((K685&gt;12)*AND(K685&lt;18),2)+IF((K685&gt;17)*AND(K685&lt;23),3)+IF((K685&gt;22)*AND(K685&lt;28),4)+IF((K685&gt;27)*AND(K685&lt;33),5)+IF((K685&gt;32)*AND(K685&lt;38),6)+IF((K685&gt;37)*AND(K685&lt;43),7)+IF((K685&gt;42)*AND(K685&lt;48),8)+IF((K685&gt;47)*AND(K685&lt;53),9)+IF((K685&gt;52)*AND(K685&lt;58),10)+IF((K685&gt;57)*AND(K685&lt;63),11)+IF((K685&gt;62)*AND(K685&lt;68),12)+IF((K685&gt;67)*AND(K685&lt;73),13)+IF((K685&gt;72)*AND(K685&lt;78),14)+IF((K685&gt;77)*AND(K685&lt;83),15)+IF((K685&gt;82)*AND(K685&lt;88),16)+IF((K685&gt;87)*AND(K685&lt;93),17)</f>
        <v>3</v>
      </c>
      <c r="R685" s="14" t="n">
        <f aca="false">IF(L685="si",1,0)</f>
        <v>0</v>
      </c>
      <c r="S685" s="14" t="n">
        <f aca="false">IF(M685="si",1,0)</f>
        <v>0</v>
      </c>
      <c r="T685" s="14" t="n">
        <f aca="false">IF(N685="si",1,0)</f>
        <v>0</v>
      </c>
      <c r="U685" s="17" t="n">
        <v>2</v>
      </c>
      <c r="V685" s="17" t="n">
        <v>1</v>
      </c>
      <c r="W685" s="14" t="n">
        <f aca="false">SUM(O685:V685)</f>
        <v>12</v>
      </c>
    </row>
    <row r="686" customFormat="false" ht="12.75" hidden="false" customHeight="false" outlineLevel="0" collapsed="false">
      <c r="A686" s="8" t="s">
        <v>1390</v>
      </c>
      <c r="B686" s="8" t="s">
        <v>174</v>
      </c>
      <c r="C686" s="8" t="s">
        <v>94</v>
      </c>
      <c r="D686" s="8" t="s">
        <v>1391</v>
      </c>
      <c r="E686" s="12" t="n">
        <v>130</v>
      </c>
      <c r="F686" s="12" t="n">
        <v>283</v>
      </c>
      <c r="G686" s="14" t="n">
        <v>142</v>
      </c>
      <c r="H686" s="13"/>
      <c r="I686" s="14" t="n">
        <f aca="false">SUM(E686:H686)</f>
        <v>555</v>
      </c>
      <c r="J686" s="15" t="n">
        <v>66</v>
      </c>
      <c r="K686" s="14" t="n">
        <v>21</v>
      </c>
      <c r="L686" s="14"/>
      <c r="M686" s="14"/>
      <c r="N686" s="16"/>
      <c r="O686" s="14" t="n">
        <f aca="false">IF(I686&lt;300,0)+IF((I686&gt;299)*AND(I686&lt;351),1)+IF((I686&gt;350)*AND(I686&lt;451),2)+IF((I686&gt;450)*AND(I686&lt;551),3)+IF((I686&gt;550)*AND(I686&lt;651),4)+IF((I686&gt;650)*AND(I686&lt;751),5)+IF((I686&gt;750)*AND(I686&lt;851),6)+IF((I686&gt;850)*AND(I686&lt;951),7)+IF((I686&gt;950)*AND(I686&lt;1051),8)+IF((I686&gt;1050)*AND(I686&lt;1151),9)+IF((I686&gt;1150)*AND(I686&lt;1251),10)+IF((I686&gt;1250)*AND(I686&lt;1351),11)+IF((I686&gt;1350)*AND(I686&lt;1451),12)+IF((I686&gt;1450)*AND(I686&lt;1551),13)+IF((I686&gt;1550)*AND(I686&lt;1651),14)+IF((I686&gt;1650)*AND(I686&lt;1751),15)+IF((I686&gt;1750)*AND(I686&lt;1851),16)+IF((I686&gt;1850)*AND(I686&lt;1951),17)+IF((I686&gt;1950)*AND(I686&lt;2051),18)+IF((I686&gt;2050)*AND(I686&lt;2151),19)+IF((I686&gt;2150)*AND(I686&lt;2251),20)+IF((I686&gt;2250)*AND(I686&lt;2351),21)+IF((I686&gt;2350)*AND(I686&lt;2451),22)+IF((I686&gt;2450)*AND(I686&lt;2551),23)+IF((I686&gt;2550)*AND(I686&lt;2651),24)+IF((I686&gt;2650)*AND(I686&lt;2751),25)+IF((I686&gt;2750)*AND(I686&lt;2851),26)+IF((I686&gt;2850)*AND(I686&lt;2951),27)</f>
        <v>4</v>
      </c>
      <c r="P686" s="14" t="n">
        <f aca="false">IF(J686&lt;56,1)+IF((J686&gt;55)*AND(J686&lt;66),2)+IF((J686&gt;65)*AND(J686&lt;76),3)+IF((J686&gt;75)*AND(J686&lt;86),4)+IF((J686&gt;85)*AND(J686&lt;96),5)+IF((J686&gt;95)*AND(J686&lt;106),6)+IF((J686&gt;105)*AND(J686&lt;116),7)+IF((J686&gt;115)*AND(J686&lt;126),8)+IF((J686&gt;125)*AND(J686&lt;136),9)+IF((J686&gt;135)*AND(J686&lt;146),10)+IF((J686&gt;145)*AND(J686&lt;156),11)+IF((J686&gt;155)*AND(J686&lt;166),12)+IF((J686&gt;165)*AND(J686&lt;176),13)+IF((J686&gt;175)*AND(J686&lt;186),14)+IF((J686&gt;185)*AND(J686&lt;196),15)+IF((J686&gt;195)*AND(J686&lt;206),16)+IF((J686&gt;205)*AND(J686&lt;216),17)+IF((J686&gt;215)*AND(J686&lt;226),18)+IF((J686&gt;225)*AND(J686&lt;236),19)+IF((J686&gt;235)*AND(J686&lt;246),20)+IF((J686&gt;245)*AND(J686&lt;256),21)+IF((J686&gt;255)*AND(J686&lt;266),22)+IF((J686&gt;265)*AND(J686&lt;276),23)+IF((J686&gt;275)*AND(J686&lt;286),24)+IF((J686&gt;285)*AND(J686&lt;296),25)+IF((J686&gt;295)*AND(J686&lt;306),26)+IF((J686&gt;305)*AND(J686&lt;316),27)</f>
        <v>3</v>
      </c>
      <c r="Q686" s="14" t="n">
        <f aca="false">IF(K686&lt;13,1)+IF((K686&gt;12)*AND(K686&lt;18),2)+IF((K686&gt;17)*AND(K686&lt;23),3)+IF((K686&gt;22)*AND(K686&lt;28),4)+IF((K686&gt;27)*AND(K686&lt;33),5)+IF((K686&gt;32)*AND(K686&lt;38),6)+IF((K686&gt;37)*AND(K686&lt;43),7)+IF((K686&gt;42)*AND(K686&lt;48),8)+IF((K686&gt;47)*AND(K686&lt;53),9)+IF((K686&gt;52)*AND(K686&lt;58),10)+IF((K686&gt;57)*AND(K686&lt;63),11)+IF((K686&gt;62)*AND(K686&lt;68),12)+IF((K686&gt;67)*AND(K686&lt;73),13)+IF((K686&gt;72)*AND(K686&lt;78),14)+IF((K686&gt;77)*AND(K686&lt;83),15)+IF((K686&gt;82)*AND(K686&lt;88),16)+IF((K686&gt;87)*AND(K686&lt;93),17)</f>
        <v>3</v>
      </c>
      <c r="R686" s="14" t="n">
        <f aca="false">IF(L686="si",1,0)</f>
        <v>0</v>
      </c>
      <c r="S686" s="14" t="n">
        <f aca="false">IF(M686="si",1,0)</f>
        <v>0</v>
      </c>
      <c r="T686" s="14" t="n">
        <f aca="false">IF(N686="si",1,0)</f>
        <v>0</v>
      </c>
      <c r="U686" s="17"/>
      <c r="V686" s="17" t="n">
        <v>2</v>
      </c>
      <c r="W686" s="14" t="n">
        <f aca="false">SUM(O686:V686)</f>
        <v>12</v>
      </c>
    </row>
    <row r="687" customFormat="false" ht="12.75" hidden="false" customHeight="false" outlineLevel="0" collapsed="false">
      <c r="A687" s="8" t="s">
        <v>1392</v>
      </c>
      <c r="B687" s="8" t="s">
        <v>67</v>
      </c>
      <c r="C687" s="8" t="s">
        <v>829</v>
      </c>
      <c r="D687" s="8" t="s">
        <v>1393</v>
      </c>
      <c r="E687" s="12"/>
      <c r="F687" s="12"/>
      <c r="G687" s="12"/>
      <c r="H687" s="14" t="n">
        <v>612</v>
      </c>
      <c r="I687" s="14" t="n">
        <f aca="false">SUM(E687:H687)</f>
        <v>612</v>
      </c>
      <c r="J687" s="15" t="n">
        <v>68</v>
      </c>
      <c r="K687" s="14" t="n">
        <v>22</v>
      </c>
      <c r="L687" s="14"/>
      <c r="M687" s="14"/>
      <c r="N687" s="16" t="s">
        <v>27</v>
      </c>
      <c r="O687" s="14" t="n">
        <f aca="false">IF(I687&lt;300,0)+IF((I687&gt;299)*AND(I687&lt;351),1)+IF((I687&gt;350)*AND(I687&lt;451),2)+IF((I687&gt;450)*AND(I687&lt;551),3)+IF((I687&gt;550)*AND(I687&lt;651),4)+IF((I687&gt;650)*AND(I687&lt;751),5)+IF((I687&gt;750)*AND(I687&lt;851),6)+IF((I687&gt;850)*AND(I687&lt;951),7)+IF((I687&gt;950)*AND(I687&lt;1051),8)+IF((I687&gt;1050)*AND(I687&lt;1151),9)+IF((I687&gt;1150)*AND(I687&lt;1251),10)+IF((I687&gt;1250)*AND(I687&lt;1351),11)+IF((I687&gt;1350)*AND(I687&lt;1451),12)+IF((I687&gt;1450)*AND(I687&lt;1551),13)+IF((I687&gt;1550)*AND(I687&lt;1651),14)+IF((I687&gt;1650)*AND(I687&lt;1751),15)+IF((I687&gt;1750)*AND(I687&lt;1851),16)+IF((I687&gt;1850)*AND(I687&lt;1951),17)+IF((I687&gt;1950)*AND(I687&lt;2051),18)+IF((I687&gt;2050)*AND(I687&lt;2151),19)+IF((I687&gt;2150)*AND(I687&lt;2251),20)+IF((I687&gt;2250)*AND(I687&lt;2351),21)+IF((I687&gt;2350)*AND(I687&lt;2451),22)+IF((I687&gt;2450)*AND(I687&lt;2551),23)+IF((I687&gt;2550)*AND(I687&lt;2651),24)+IF((I687&gt;2650)*AND(I687&lt;2751),25)+IF((I687&gt;2750)*AND(I687&lt;2851),26)+IF((I687&gt;2850)*AND(I687&lt;2951),27)</f>
        <v>4</v>
      </c>
      <c r="P687" s="14" t="n">
        <f aca="false">IF(J687&lt;56,1)+IF((J687&gt;55)*AND(J687&lt;66),2)+IF((J687&gt;65)*AND(J687&lt;76),3)+IF((J687&gt;75)*AND(J687&lt;86),4)+IF((J687&gt;85)*AND(J687&lt;96),5)+IF((J687&gt;95)*AND(J687&lt;106),6)+IF((J687&gt;105)*AND(J687&lt;116),7)+IF((J687&gt;115)*AND(J687&lt;126),8)+IF((J687&gt;125)*AND(J687&lt;136),9)+IF((J687&gt;135)*AND(J687&lt;146),10)+IF((J687&gt;145)*AND(J687&lt;156),11)+IF((J687&gt;155)*AND(J687&lt;166),12)+IF((J687&gt;165)*AND(J687&lt;176),13)+IF((J687&gt;175)*AND(J687&lt;186),14)+IF((J687&gt;185)*AND(J687&lt;196),15)+IF((J687&gt;195)*AND(J687&lt;206),16)+IF((J687&gt;205)*AND(J687&lt;216),17)+IF((J687&gt;215)*AND(J687&lt;226),18)+IF((J687&gt;225)*AND(J687&lt;236),19)+IF((J687&gt;235)*AND(J687&lt;246),20)+IF((J687&gt;245)*AND(J687&lt;256),21)+IF((J687&gt;255)*AND(J687&lt;266),22)+IF((J687&gt;265)*AND(J687&lt;276),23)+IF((J687&gt;275)*AND(J687&lt;286),24)+IF((J687&gt;285)*AND(J687&lt;296),25)+IF((J687&gt;295)*AND(J687&lt;306),26)+IF((J687&gt;305)*AND(J687&lt;316),27)</f>
        <v>3</v>
      </c>
      <c r="Q687" s="14" t="n">
        <f aca="false">IF(K687&lt;13,1)+IF((K687&gt;12)*AND(K687&lt;18),2)+IF((K687&gt;17)*AND(K687&lt;23),3)+IF((K687&gt;22)*AND(K687&lt;28),4)+IF((K687&gt;27)*AND(K687&lt;33),5)+IF((K687&gt;32)*AND(K687&lt;38),6)+IF((K687&gt;37)*AND(K687&lt;43),7)+IF((K687&gt;42)*AND(K687&lt;48),8)+IF((K687&gt;47)*AND(K687&lt;53),9)+IF((K687&gt;52)*AND(K687&lt;58),10)+IF((K687&gt;57)*AND(K687&lt;63),11)+IF((K687&gt;62)*AND(K687&lt;68),12)+IF((K687&gt;67)*AND(K687&lt;73),13)+IF((K687&gt;72)*AND(K687&lt;78),14)+IF((K687&gt;77)*AND(K687&lt;83),15)+IF((K687&gt;82)*AND(K687&lt;88),16)+IF((K687&gt;87)*AND(K687&lt;93),17)</f>
        <v>3</v>
      </c>
      <c r="R687" s="14" t="n">
        <f aca="false">IF(L687="si",1,0)</f>
        <v>0</v>
      </c>
      <c r="S687" s="14" t="n">
        <f aca="false">IF(M687="si",1,0)</f>
        <v>0</v>
      </c>
      <c r="T687" s="14" t="n">
        <f aca="false">IF(N687="si",1,0)</f>
        <v>1</v>
      </c>
      <c r="U687" s="17" t="n">
        <v>1</v>
      </c>
      <c r="V687" s="17"/>
      <c r="W687" s="14" t="n">
        <f aca="false">SUM(O687:V687)</f>
        <v>12</v>
      </c>
    </row>
    <row r="688" customFormat="false" ht="12.75" hidden="false" customHeight="false" outlineLevel="0" collapsed="false">
      <c r="A688" s="8" t="s">
        <v>1394</v>
      </c>
      <c r="B688" s="8" t="s">
        <v>67</v>
      </c>
      <c r="C688" s="8" t="s">
        <v>94</v>
      </c>
      <c r="D688" s="8" t="s">
        <v>992</v>
      </c>
      <c r="E688" s="12"/>
      <c r="F688" s="12"/>
      <c r="G688" s="12"/>
      <c r="H688" s="14" t="n">
        <v>491</v>
      </c>
      <c r="I688" s="14" t="n">
        <f aca="false">SUM(E688:H688)</f>
        <v>491</v>
      </c>
      <c r="J688" s="15" t="n">
        <v>73</v>
      </c>
      <c r="K688" s="14" t="n">
        <v>27</v>
      </c>
      <c r="L688" s="14"/>
      <c r="M688" s="14"/>
      <c r="N688" s="16" t="s">
        <v>27</v>
      </c>
      <c r="O688" s="14" t="n">
        <f aca="false">IF(I688&lt;300,0)+IF((I688&gt;299)*AND(I688&lt;351),1)+IF((I688&gt;350)*AND(I688&lt;451),2)+IF((I688&gt;450)*AND(I688&lt;551),3)+IF((I688&gt;550)*AND(I688&lt;651),4)+IF((I688&gt;650)*AND(I688&lt;751),5)+IF((I688&gt;750)*AND(I688&lt;851),6)+IF((I688&gt;850)*AND(I688&lt;951),7)+IF((I688&gt;950)*AND(I688&lt;1051),8)+IF((I688&gt;1050)*AND(I688&lt;1151),9)+IF((I688&gt;1150)*AND(I688&lt;1251),10)+IF((I688&gt;1250)*AND(I688&lt;1351),11)+IF((I688&gt;1350)*AND(I688&lt;1451),12)+IF((I688&gt;1450)*AND(I688&lt;1551),13)+IF((I688&gt;1550)*AND(I688&lt;1651),14)+IF((I688&gt;1650)*AND(I688&lt;1751),15)+IF((I688&gt;1750)*AND(I688&lt;1851),16)+IF((I688&gt;1850)*AND(I688&lt;1951),17)+IF((I688&gt;1950)*AND(I688&lt;2051),18)+IF((I688&gt;2050)*AND(I688&lt;2151),19)+IF((I688&gt;2150)*AND(I688&lt;2251),20)+IF((I688&gt;2250)*AND(I688&lt;2351),21)+IF((I688&gt;2350)*AND(I688&lt;2451),22)+IF((I688&gt;2450)*AND(I688&lt;2551),23)+IF((I688&gt;2550)*AND(I688&lt;2651),24)+IF((I688&gt;2650)*AND(I688&lt;2751),25)+IF((I688&gt;2750)*AND(I688&lt;2851),26)+IF((I688&gt;2850)*AND(I688&lt;2951),27)</f>
        <v>3</v>
      </c>
      <c r="P688" s="14" t="n">
        <f aca="false">IF(J688&lt;56,1)+IF((J688&gt;55)*AND(J688&lt;66),2)+IF((J688&gt;65)*AND(J688&lt;76),3)+IF((J688&gt;75)*AND(J688&lt;86),4)+IF((J688&gt;85)*AND(J688&lt;96),5)+IF((J688&gt;95)*AND(J688&lt;106),6)+IF((J688&gt;105)*AND(J688&lt;116),7)+IF((J688&gt;115)*AND(J688&lt;126),8)+IF((J688&gt;125)*AND(J688&lt;136),9)+IF((J688&gt;135)*AND(J688&lt;146),10)+IF((J688&gt;145)*AND(J688&lt;156),11)+IF((J688&gt;155)*AND(J688&lt;166),12)+IF((J688&gt;165)*AND(J688&lt;176),13)+IF((J688&gt;175)*AND(J688&lt;186),14)+IF((J688&gt;185)*AND(J688&lt;196),15)+IF((J688&gt;195)*AND(J688&lt;206),16)+IF((J688&gt;205)*AND(J688&lt;216),17)+IF((J688&gt;215)*AND(J688&lt;226),18)+IF((J688&gt;225)*AND(J688&lt;236),19)+IF((J688&gt;235)*AND(J688&lt;246),20)+IF((J688&gt;245)*AND(J688&lt;256),21)+IF((J688&gt;255)*AND(J688&lt;266),22)+IF((J688&gt;265)*AND(J688&lt;276),23)+IF((J688&gt;275)*AND(J688&lt;286),24)+IF((J688&gt;285)*AND(J688&lt;296),25)+IF((J688&gt;295)*AND(J688&lt;306),26)+IF((J688&gt;305)*AND(J688&lt;316),27)</f>
        <v>3</v>
      </c>
      <c r="Q688" s="14" t="n">
        <f aca="false">IF(K688&lt;13,1)+IF((K688&gt;12)*AND(K688&lt;18),2)+IF((K688&gt;17)*AND(K688&lt;23),3)+IF((K688&gt;22)*AND(K688&lt;28),4)+IF((K688&gt;27)*AND(K688&lt;33),5)+IF((K688&gt;32)*AND(K688&lt;38),6)+IF((K688&gt;37)*AND(K688&lt;43),7)+IF((K688&gt;42)*AND(K688&lt;48),8)+IF((K688&gt;47)*AND(K688&lt;53),9)+IF((K688&gt;52)*AND(K688&lt;58),10)+IF((K688&gt;57)*AND(K688&lt;63),11)+IF((K688&gt;62)*AND(K688&lt;68),12)+IF((K688&gt;67)*AND(K688&lt;73),13)+IF((K688&gt;72)*AND(K688&lt;78),14)+IF((K688&gt;77)*AND(K688&lt;83),15)+IF((K688&gt;82)*AND(K688&lt;88),16)+IF((K688&gt;87)*AND(K688&lt;93),17)</f>
        <v>4</v>
      </c>
      <c r="R688" s="14" t="n">
        <f aca="false">IF(L688="si",1,0)</f>
        <v>0</v>
      </c>
      <c r="S688" s="14" t="n">
        <f aca="false">IF(M688="si",1,0)</f>
        <v>0</v>
      </c>
      <c r="T688" s="14" t="n">
        <f aca="false">IF(N688="si",1,0)</f>
        <v>1</v>
      </c>
      <c r="U688" s="17"/>
      <c r="V688" s="17" t="n">
        <v>1</v>
      </c>
      <c r="W688" s="14" t="n">
        <f aca="false">SUM(O688:V688)</f>
        <v>12</v>
      </c>
    </row>
    <row r="689" customFormat="false" ht="12.75" hidden="false" customHeight="false" outlineLevel="0" collapsed="false">
      <c r="A689" s="8" t="s">
        <v>1395</v>
      </c>
      <c r="B689" s="8" t="s">
        <v>384</v>
      </c>
      <c r="C689" s="8" t="s">
        <v>1396</v>
      </c>
      <c r="D689" s="8" t="s">
        <v>1397</v>
      </c>
      <c r="E689" s="12"/>
      <c r="F689" s="12"/>
      <c r="G689" s="12"/>
      <c r="H689" s="12" t="n">
        <v>597</v>
      </c>
      <c r="I689" s="14" t="n">
        <f aca="false">SUM(E689:H689)</f>
        <v>597</v>
      </c>
      <c r="J689" s="15" t="n">
        <v>64</v>
      </c>
      <c r="K689" s="14" t="n">
        <v>23</v>
      </c>
      <c r="L689" s="14"/>
      <c r="M689" s="14"/>
      <c r="N689" s="16" t="s">
        <v>27</v>
      </c>
      <c r="O689" s="14" t="n">
        <f aca="false">IF(I689&lt;300,0)+IF((I689&gt;299)*AND(I689&lt;351),1)+IF((I689&gt;350)*AND(I689&lt;451),2)+IF((I689&gt;450)*AND(I689&lt;551),3)+IF((I689&gt;550)*AND(I689&lt;651),4)+IF((I689&gt;650)*AND(I689&lt;751),5)+IF((I689&gt;750)*AND(I689&lt;851),6)+IF((I689&gt;850)*AND(I689&lt;951),7)+IF((I689&gt;950)*AND(I689&lt;1051),8)+IF((I689&gt;1050)*AND(I689&lt;1151),9)+IF((I689&gt;1150)*AND(I689&lt;1251),10)+IF((I689&gt;1250)*AND(I689&lt;1351),11)+IF((I689&gt;1350)*AND(I689&lt;1451),12)+IF((I689&gt;1450)*AND(I689&lt;1551),13)+IF((I689&gt;1550)*AND(I689&lt;1651),14)+IF((I689&gt;1650)*AND(I689&lt;1751),15)+IF((I689&gt;1750)*AND(I689&lt;1851),16)+IF((I689&gt;1850)*AND(I689&lt;1951),17)+IF((I689&gt;1950)*AND(I689&lt;2051),18)+IF((I689&gt;2050)*AND(I689&lt;2151),19)+IF((I689&gt;2150)*AND(I689&lt;2251),20)+IF((I689&gt;2250)*AND(I689&lt;2351),21)+IF((I689&gt;2350)*AND(I689&lt;2451),22)+IF((I689&gt;2450)*AND(I689&lt;2551),23)+IF((I689&gt;2550)*AND(I689&lt;2651),24)+IF((I689&gt;2650)*AND(I689&lt;2751),25)+IF((I689&gt;2750)*AND(I689&lt;2851),26)+IF((I689&gt;2850)*AND(I689&lt;2951),27)</f>
        <v>4</v>
      </c>
      <c r="P689" s="14" t="n">
        <f aca="false">IF(J689&lt;56,1)+IF((J689&gt;55)*AND(J689&lt;66),2)+IF((J689&gt;65)*AND(J689&lt;76),3)+IF((J689&gt;75)*AND(J689&lt;86),4)+IF((J689&gt;85)*AND(J689&lt;96),5)+IF((J689&gt;95)*AND(J689&lt;106),6)+IF((J689&gt;105)*AND(J689&lt;116),7)+IF((J689&gt;115)*AND(J689&lt;126),8)+IF((J689&gt;125)*AND(J689&lt;136),9)+IF((J689&gt;135)*AND(J689&lt;146),10)+IF((J689&gt;145)*AND(J689&lt;156),11)+IF((J689&gt;155)*AND(J689&lt;166),12)+IF((J689&gt;165)*AND(J689&lt;176),13)+IF((J689&gt;175)*AND(J689&lt;186),14)+IF((J689&gt;185)*AND(J689&lt;196),15)+IF((J689&gt;195)*AND(J689&lt;206),16)+IF((J689&gt;205)*AND(J689&lt;216),17)+IF((J689&gt;215)*AND(J689&lt;226),18)+IF((J689&gt;225)*AND(J689&lt;236),19)+IF((J689&gt;235)*AND(J689&lt;246),20)+IF((J689&gt;245)*AND(J689&lt;256),21)+IF((J689&gt;255)*AND(J689&lt;266),22)+IF((J689&gt;265)*AND(J689&lt;276),23)+IF((J689&gt;275)*AND(J689&lt;286),24)+IF((J689&gt;285)*AND(J689&lt;296),25)+IF((J689&gt;295)*AND(J689&lt;306),26)+IF((J689&gt;305)*AND(J689&lt;316),27)</f>
        <v>2</v>
      </c>
      <c r="Q689" s="14" t="n">
        <f aca="false">IF(K689&lt;13,1)+IF((K689&gt;12)*AND(K689&lt;18),2)+IF((K689&gt;17)*AND(K689&lt;23),3)+IF((K689&gt;22)*AND(K689&lt;28),4)+IF((K689&gt;27)*AND(K689&lt;33),5)+IF((K689&gt;32)*AND(K689&lt;38),6)+IF((K689&gt;37)*AND(K689&lt;43),7)+IF((K689&gt;42)*AND(K689&lt;48),8)+IF((K689&gt;47)*AND(K689&lt;53),9)+IF((K689&gt;52)*AND(K689&lt;58),10)+IF((K689&gt;57)*AND(K689&lt;63),11)+IF((K689&gt;62)*AND(K689&lt;68),12)+IF((K689&gt;67)*AND(K689&lt;73),13)+IF((K689&gt;72)*AND(K689&lt;78),14)+IF((K689&gt;77)*AND(K689&lt;83),15)+IF((K689&gt;82)*AND(K689&lt;88),16)+IF((K689&gt;87)*AND(K689&lt;93),17)</f>
        <v>4</v>
      </c>
      <c r="R689" s="14" t="n">
        <f aca="false">IF(L689="si",1,0)</f>
        <v>0</v>
      </c>
      <c r="S689" s="14" t="n">
        <f aca="false">IF(M689="si",1,0)</f>
        <v>0</v>
      </c>
      <c r="T689" s="14" t="n">
        <f aca="false">IF(N689="si",1,0)</f>
        <v>1</v>
      </c>
      <c r="U689" s="17"/>
      <c r="V689" s="17" t="n">
        <v>1</v>
      </c>
      <c r="W689" s="14" t="n">
        <f aca="false">SUM(O689:V689)</f>
        <v>12</v>
      </c>
    </row>
    <row r="690" customFormat="false" ht="12.75" hidden="false" customHeight="false" outlineLevel="0" collapsed="false">
      <c r="A690" s="8" t="s">
        <v>1398</v>
      </c>
      <c r="B690" s="8" t="s">
        <v>61</v>
      </c>
      <c r="C690" s="8" t="s">
        <v>1399</v>
      </c>
      <c r="D690" s="8" t="s">
        <v>31</v>
      </c>
      <c r="E690" s="12"/>
      <c r="F690" s="12"/>
      <c r="G690" s="12"/>
      <c r="H690" s="12" t="n">
        <v>627</v>
      </c>
      <c r="I690" s="14" t="n">
        <f aca="false">SUM(E690:H690)</f>
        <v>627</v>
      </c>
      <c r="J690" s="15" t="n">
        <v>65</v>
      </c>
      <c r="K690" s="14" t="n">
        <v>24</v>
      </c>
      <c r="L690" s="14"/>
      <c r="M690" s="14"/>
      <c r="N690" s="16" t="s">
        <v>27</v>
      </c>
      <c r="O690" s="14" t="n">
        <f aca="false">IF(I690&lt;300,0)+IF((I690&gt;299)*AND(I690&lt;351),1)+IF((I690&gt;350)*AND(I690&lt;451),2)+IF((I690&gt;450)*AND(I690&lt;551),3)+IF((I690&gt;550)*AND(I690&lt;651),4)+IF((I690&gt;650)*AND(I690&lt;751),5)+IF((I690&gt;750)*AND(I690&lt;851),6)+IF((I690&gt;850)*AND(I690&lt;951),7)+IF((I690&gt;950)*AND(I690&lt;1051),8)+IF((I690&gt;1050)*AND(I690&lt;1151),9)+IF((I690&gt;1150)*AND(I690&lt;1251),10)+IF((I690&gt;1250)*AND(I690&lt;1351),11)+IF((I690&gt;1350)*AND(I690&lt;1451),12)+IF((I690&gt;1450)*AND(I690&lt;1551),13)+IF((I690&gt;1550)*AND(I690&lt;1651),14)+IF((I690&gt;1650)*AND(I690&lt;1751),15)+IF((I690&gt;1750)*AND(I690&lt;1851),16)+IF((I690&gt;1850)*AND(I690&lt;1951),17)+IF((I690&gt;1950)*AND(I690&lt;2051),18)+IF((I690&gt;2050)*AND(I690&lt;2151),19)+IF((I690&gt;2150)*AND(I690&lt;2251),20)+IF((I690&gt;2250)*AND(I690&lt;2351),21)+IF((I690&gt;2350)*AND(I690&lt;2451),22)+IF((I690&gt;2450)*AND(I690&lt;2551),23)+IF((I690&gt;2550)*AND(I690&lt;2651),24)+IF((I690&gt;2650)*AND(I690&lt;2751),25)+IF((I690&gt;2750)*AND(I690&lt;2851),26)+IF((I690&gt;2850)*AND(I690&lt;2951),27)</f>
        <v>4</v>
      </c>
      <c r="P690" s="14" t="n">
        <f aca="false">IF(J690&lt;56,1)+IF((J690&gt;55)*AND(J690&lt;66),2)+IF((J690&gt;65)*AND(J690&lt;76),3)+IF((J690&gt;75)*AND(J690&lt;86),4)+IF((J690&gt;85)*AND(J690&lt;96),5)+IF((J690&gt;95)*AND(J690&lt;106),6)+IF((J690&gt;105)*AND(J690&lt;116),7)+IF((J690&gt;115)*AND(J690&lt;126),8)+IF((J690&gt;125)*AND(J690&lt;136),9)+IF((J690&gt;135)*AND(J690&lt;146),10)+IF((J690&gt;145)*AND(J690&lt;156),11)+IF((J690&gt;155)*AND(J690&lt;166),12)+IF((J690&gt;165)*AND(J690&lt;176),13)+IF((J690&gt;175)*AND(J690&lt;186),14)+IF((J690&gt;185)*AND(J690&lt;196),15)+IF((J690&gt;195)*AND(J690&lt;206),16)+IF((J690&gt;205)*AND(J690&lt;216),17)+IF((J690&gt;215)*AND(J690&lt;226),18)+IF((J690&gt;225)*AND(J690&lt;236),19)+IF((J690&gt;235)*AND(J690&lt;246),20)+IF((J690&gt;245)*AND(J690&lt;256),21)+IF((J690&gt;255)*AND(J690&lt;266),22)+IF((J690&gt;265)*AND(J690&lt;276),23)+IF((J690&gt;275)*AND(J690&lt;286),24)+IF((J690&gt;285)*AND(J690&lt;296),25)+IF((J690&gt;295)*AND(J690&lt;306),26)+IF((J690&gt;305)*AND(J690&lt;316),27)</f>
        <v>2</v>
      </c>
      <c r="Q690" s="14" t="n">
        <f aca="false">IF(K690&lt;13,1)+IF((K690&gt;12)*AND(K690&lt;18),2)+IF((K690&gt;17)*AND(K690&lt;23),3)+IF((K690&gt;22)*AND(K690&lt;28),4)+IF((K690&gt;27)*AND(K690&lt;33),5)+IF((K690&gt;32)*AND(K690&lt;38),6)+IF((K690&gt;37)*AND(K690&lt;43),7)+IF((K690&gt;42)*AND(K690&lt;48),8)+IF((K690&gt;47)*AND(K690&lt;53),9)+IF((K690&gt;52)*AND(K690&lt;58),10)+IF((K690&gt;57)*AND(K690&lt;63),11)+IF((K690&gt;62)*AND(K690&lt;68),12)+IF((K690&gt;67)*AND(K690&lt;73),13)+IF((K690&gt;72)*AND(K690&lt;78),14)+IF((K690&gt;77)*AND(K690&lt;83),15)+IF((K690&gt;82)*AND(K690&lt;88),16)+IF((K690&gt;87)*AND(K690&lt;93),17)</f>
        <v>4</v>
      </c>
      <c r="R690" s="14" t="n">
        <f aca="false">IF(L690="si",1,0)</f>
        <v>0</v>
      </c>
      <c r="S690" s="14" t="n">
        <f aca="false">IF(M690="si",1,0)</f>
        <v>0</v>
      </c>
      <c r="T690" s="14" t="n">
        <f aca="false">IF(N690="si",1,0)</f>
        <v>1</v>
      </c>
      <c r="U690" s="17"/>
      <c r="V690" s="17" t="n">
        <v>1</v>
      </c>
      <c r="W690" s="14" t="n">
        <f aca="false">SUM(O690:V690)</f>
        <v>12</v>
      </c>
    </row>
    <row r="691" customFormat="false" ht="12.75" hidden="false" customHeight="false" outlineLevel="0" collapsed="false">
      <c r="A691" s="8" t="s">
        <v>1400</v>
      </c>
      <c r="B691" s="8" t="s">
        <v>93</v>
      </c>
      <c r="C691" s="8" t="s">
        <v>170</v>
      </c>
      <c r="D691" s="8" t="s">
        <v>59</v>
      </c>
      <c r="E691" s="12" t="n">
        <v>185</v>
      </c>
      <c r="F691" s="12" t="n">
        <v>444</v>
      </c>
      <c r="G691" s="12"/>
      <c r="H691" s="12"/>
      <c r="I691" s="14" t="n">
        <f aca="false">SUM(E691:H691)</f>
        <v>629</v>
      </c>
      <c r="J691" s="15" t="n">
        <v>72</v>
      </c>
      <c r="K691" s="14" t="n">
        <v>19</v>
      </c>
      <c r="L691" s="14"/>
      <c r="M691" s="14"/>
      <c r="N691" s="16"/>
      <c r="O691" s="14" t="n">
        <f aca="false">IF(I691&lt;300,0)+IF((I691&gt;299)*AND(I691&lt;351),1)+IF((I691&gt;350)*AND(I691&lt;451),2)+IF((I691&gt;450)*AND(I691&lt;551),3)+IF((I691&gt;550)*AND(I691&lt;651),4)+IF((I691&gt;650)*AND(I691&lt;751),5)+IF((I691&gt;750)*AND(I691&lt;851),6)+IF((I691&gt;850)*AND(I691&lt;951),7)+IF((I691&gt;950)*AND(I691&lt;1051),8)+IF((I691&gt;1050)*AND(I691&lt;1151),9)+IF((I691&gt;1150)*AND(I691&lt;1251),10)+IF((I691&gt;1250)*AND(I691&lt;1351),11)+IF((I691&gt;1350)*AND(I691&lt;1451),12)+IF((I691&gt;1450)*AND(I691&lt;1551),13)+IF((I691&gt;1550)*AND(I691&lt;1651),14)+IF((I691&gt;1650)*AND(I691&lt;1751),15)+IF((I691&gt;1750)*AND(I691&lt;1851),16)+IF((I691&gt;1850)*AND(I691&lt;1951),17)+IF((I691&gt;1950)*AND(I691&lt;2051),18)+IF((I691&gt;2050)*AND(I691&lt;2151),19)+IF((I691&gt;2150)*AND(I691&lt;2251),20)+IF((I691&gt;2250)*AND(I691&lt;2351),21)+IF((I691&gt;2350)*AND(I691&lt;2451),22)+IF((I691&gt;2450)*AND(I691&lt;2551),23)+IF((I691&gt;2550)*AND(I691&lt;2651),24)+IF((I691&gt;2650)*AND(I691&lt;2751),25)+IF((I691&gt;2750)*AND(I691&lt;2851),26)+IF((I691&gt;2850)*AND(I691&lt;2951),27)</f>
        <v>4</v>
      </c>
      <c r="P691" s="14" t="n">
        <f aca="false">IF(J691&lt;56,1)+IF((J691&gt;55)*AND(J691&lt;66),2)+IF((J691&gt;65)*AND(J691&lt;76),3)+IF((J691&gt;75)*AND(J691&lt;86),4)+IF((J691&gt;85)*AND(J691&lt;96),5)+IF((J691&gt;95)*AND(J691&lt;106),6)+IF((J691&gt;105)*AND(J691&lt;116),7)+IF((J691&gt;115)*AND(J691&lt;126),8)+IF((J691&gt;125)*AND(J691&lt;136),9)+IF((J691&gt;135)*AND(J691&lt;146),10)+IF((J691&gt;145)*AND(J691&lt;156),11)+IF((J691&gt;155)*AND(J691&lt;166),12)+IF((J691&gt;165)*AND(J691&lt;176),13)+IF((J691&gt;175)*AND(J691&lt;186),14)+IF((J691&gt;185)*AND(J691&lt;196),15)+IF((J691&gt;195)*AND(J691&lt;206),16)+IF((J691&gt;205)*AND(J691&lt;216),17)+IF((J691&gt;215)*AND(J691&lt;226),18)+IF((J691&gt;225)*AND(J691&lt;236),19)+IF((J691&gt;235)*AND(J691&lt;246),20)+IF((J691&gt;245)*AND(J691&lt;256),21)+IF((J691&gt;255)*AND(J691&lt;266),22)+IF((J691&gt;265)*AND(J691&lt;276),23)+IF((J691&gt;275)*AND(J691&lt;286),24)+IF((J691&gt;285)*AND(J691&lt;296),25)+IF((J691&gt;295)*AND(J691&lt;306),26)+IF((J691&gt;305)*AND(J691&lt;316),27)</f>
        <v>3</v>
      </c>
      <c r="Q691" s="14" t="n">
        <f aca="false">IF(K691&lt;13,1)+IF((K691&gt;12)*AND(K691&lt;18),2)+IF((K691&gt;17)*AND(K691&lt;23),3)+IF((K691&gt;22)*AND(K691&lt;28),4)+IF((K691&gt;27)*AND(K691&lt;33),5)+IF((K691&gt;32)*AND(K691&lt;38),6)+IF((K691&gt;37)*AND(K691&lt;43),7)+IF((K691&gt;42)*AND(K691&lt;48),8)+IF((K691&gt;47)*AND(K691&lt;53),9)+IF((K691&gt;52)*AND(K691&lt;58),10)+IF((K691&gt;57)*AND(K691&lt;63),11)+IF((K691&gt;62)*AND(K691&lt;68),12)+IF((K691&gt;67)*AND(K691&lt;73),13)+IF((K691&gt;72)*AND(K691&lt;78),14)+IF((K691&gt;77)*AND(K691&lt;83),15)+IF((K691&gt;82)*AND(K691&lt;88),16)+IF((K691&gt;87)*AND(K691&lt;93),17)</f>
        <v>3</v>
      </c>
      <c r="R691" s="14" t="n">
        <f aca="false">IF(L691="si",1,0)</f>
        <v>0</v>
      </c>
      <c r="S691" s="14" t="n">
        <f aca="false">IF(M691="si",1,0)</f>
        <v>0</v>
      </c>
      <c r="T691" s="14" t="n">
        <f aca="false">IF(N691="si",1,0)</f>
        <v>0</v>
      </c>
      <c r="U691" s="17"/>
      <c r="V691" s="17" t="n">
        <v>2</v>
      </c>
      <c r="W691" s="14" t="n">
        <f aca="false">SUM(O691:V691)</f>
        <v>12</v>
      </c>
    </row>
    <row r="692" customFormat="false" ht="12.75" hidden="false" customHeight="false" outlineLevel="0" collapsed="false">
      <c r="A692" s="8" t="s">
        <v>1401</v>
      </c>
      <c r="B692" s="8" t="s">
        <v>93</v>
      </c>
      <c r="C692" s="8" t="s">
        <v>1402</v>
      </c>
      <c r="D692" s="8" t="s">
        <v>59</v>
      </c>
      <c r="E692" s="12" t="n">
        <v>186</v>
      </c>
      <c r="F692" s="12" t="n">
        <v>464</v>
      </c>
      <c r="G692" s="12"/>
      <c r="H692" s="12"/>
      <c r="I692" s="14" t="n">
        <f aca="false">SUM(E692:H692)</f>
        <v>650</v>
      </c>
      <c r="J692" s="15" t="n">
        <v>74</v>
      </c>
      <c r="K692" s="14" t="n">
        <v>18</v>
      </c>
      <c r="L692" s="14"/>
      <c r="M692" s="14"/>
      <c r="N692" s="16"/>
      <c r="O692" s="14" t="n">
        <f aca="false">IF(I692&lt;300,0)+IF((I692&gt;299)*AND(I692&lt;351),1)+IF((I692&gt;350)*AND(I692&lt;451),2)+IF((I692&gt;450)*AND(I692&lt;551),3)+IF((I692&gt;550)*AND(I692&lt;651),4)+IF((I692&gt;650)*AND(I692&lt;751),5)+IF((I692&gt;750)*AND(I692&lt;851),6)+IF((I692&gt;850)*AND(I692&lt;951),7)+IF((I692&gt;950)*AND(I692&lt;1051),8)+IF((I692&gt;1050)*AND(I692&lt;1151),9)+IF((I692&gt;1150)*AND(I692&lt;1251),10)+IF((I692&gt;1250)*AND(I692&lt;1351),11)+IF((I692&gt;1350)*AND(I692&lt;1451),12)+IF((I692&gt;1450)*AND(I692&lt;1551),13)+IF((I692&gt;1550)*AND(I692&lt;1651),14)+IF((I692&gt;1650)*AND(I692&lt;1751),15)+IF((I692&gt;1750)*AND(I692&lt;1851),16)+IF((I692&gt;1850)*AND(I692&lt;1951),17)+IF((I692&gt;1950)*AND(I692&lt;2051),18)+IF((I692&gt;2050)*AND(I692&lt;2151),19)+IF((I692&gt;2150)*AND(I692&lt;2251),20)+IF((I692&gt;2250)*AND(I692&lt;2351),21)+IF((I692&gt;2350)*AND(I692&lt;2451),22)+IF((I692&gt;2450)*AND(I692&lt;2551),23)+IF((I692&gt;2550)*AND(I692&lt;2651),24)+IF((I692&gt;2650)*AND(I692&lt;2751),25)+IF((I692&gt;2750)*AND(I692&lt;2851),26)+IF((I692&gt;2850)*AND(I692&lt;2951),27)</f>
        <v>4</v>
      </c>
      <c r="P692" s="14" t="n">
        <f aca="false">IF(J692&lt;56,1)+IF((J692&gt;55)*AND(J692&lt;66),2)+IF((J692&gt;65)*AND(J692&lt;76),3)+IF((J692&gt;75)*AND(J692&lt;86),4)+IF((J692&gt;85)*AND(J692&lt;96),5)+IF((J692&gt;95)*AND(J692&lt;106),6)+IF((J692&gt;105)*AND(J692&lt;116),7)+IF((J692&gt;115)*AND(J692&lt;126),8)+IF((J692&gt;125)*AND(J692&lt;136),9)+IF((J692&gt;135)*AND(J692&lt;146),10)+IF((J692&gt;145)*AND(J692&lt;156),11)+IF((J692&gt;155)*AND(J692&lt;166),12)+IF((J692&gt;165)*AND(J692&lt;176),13)+IF((J692&gt;175)*AND(J692&lt;186),14)+IF((J692&gt;185)*AND(J692&lt;196),15)+IF((J692&gt;195)*AND(J692&lt;206),16)+IF((J692&gt;205)*AND(J692&lt;216),17)+IF((J692&gt;215)*AND(J692&lt;226),18)+IF((J692&gt;225)*AND(J692&lt;236),19)+IF((J692&gt;235)*AND(J692&lt;246),20)+IF((J692&gt;245)*AND(J692&lt;256),21)+IF((J692&gt;255)*AND(J692&lt;266),22)+IF((J692&gt;265)*AND(J692&lt;276),23)+IF((J692&gt;275)*AND(J692&lt;286),24)+IF((J692&gt;285)*AND(J692&lt;296),25)+IF((J692&gt;295)*AND(J692&lt;306),26)+IF((J692&gt;305)*AND(J692&lt;316),27)</f>
        <v>3</v>
      </c>
      <c r="Q692" s="14" t="n">
        <f aca="false">IF(K692&lt;13,1)+IF((K692&gt;12)*AND(K692&lt;18),2)+IF((K692&gt;17)*AND(K692&lt;23),3)+IF((K692&gt;22)*AND(K692&lt;28),4)+IF((K692&gt;27)*AND(K692&lt;33),5)+IF((K692&gt;32)*AND(K692&lt;38),6)+IF((K692&gt;37)*AND(K692&lt;43),7)+IF((K692&gt;42)*AND(K692&lt;48),8)+IF((K692&gt;47)*AND(K692&lt;53),9)+IF((K692&gt;52)*AND(K692&lt;58),10)+IF((K692&gt;57)*AND(K692&lt;63),11)+IF((K692&gt;62)*AND(K692&lt;68),12)+IF((K692&gt;67)*AND(K692&lt;73),13)+IF((K692&gt;72)*AND(K692&lt;78),14)+IF((K692&gt;77)*AND(K692&lt;83),15)+IF((K692&gt;82)*AND(K692&lt;88),16)+IF((K692&gt;87)*AND(K692&lt;93),17)</f>
        <v>3</v>
      </c>
      <c r="R692" s="14" t="n">
        <f aca="false">IF(L692="si",1,0)</f>
        <v>0</v>
      </c>
      <c r="S692" s="14" t="n">
        <f aca="false">IF(M692="si",1,0)</f>
        <v>0</v>
      </c>
      <c r="T692" s="14" t="n">
        <f aca="false">IF(N692="si",1,0)</f>
        <v>0</v>
      </c>
      <c r="U692" s="17"/>
      <c r="V692" s="17" t="n">
        <v>2</v>
      </c>
      <c r="W692" s="14" t="n">
        <f aca="false">SUM(O692:V692)</f>
        <v>12</v>
      </c>
    </row>
    <row r="693" customFormat="false" ht="12.75" hidden="false" customHeight="false" outlineLevel="0" collapsed="false">
      <c r="A693" s="8" t="s">
        <v>1403</v>
      </c>
      <c r="B693" s="8" t="s">
        <v>93</v>
      </c>
      <c r="C693" s="8" t="s">
        <v>94</v>
      </c>
      <c r="D693" s="8" t="s">
        <v>1404</v>
      </c>
      <c r="E693" s="12" t="n">
        <v>208</v>
      </c>
      <c r="F693" s="12" t="n">
        <v>427</v>
      </c>
      <c r="G693" s="12"/>
      <c r="H693" s="12"/>
      <c r="I693" s="14" t="n">
        <f aca="false">SUM(E693:H693)</f>
        <v>635</v>
      </c>
      <c r="J693" s="15" t="n">
        <v>67</v>
      </c>
      <c r="K693" s="14" t="n">
        <v>18</v>
      </c>
      <c r="L693" s="14"/>
      <c r="M693" s="14"/>
      <c r="N693" s="16"/>
      <c r="O693" s="14" t="n">
        <f aca="false">IF(I693&lt;300,0)+IF((I693&gt;299)*AND(I693&lt;351),1)+IF((I693&gt;350)*AND(I693&lt;451),2)+IF((I693&gt;450)*AND(I693&lt;551),3)+IF((I693&gt;550)*AND(I693&lt;651),4)+IF((I693&gt;650)*AND(I693&lt;751),5)+IF((I693&gt;750)*AND(I693&lt;851),6)+IF((I693&gt;850)*AND(I693&lt;951),7)+IF((I693&gt;950)*AND(I693&lt;1051),8)+IF((I693&gt;1050)*AND(I693&lt;1151),9)+IF((I693&gt;1150)*AND(I693&lt;1251),10)+IF((I693&gt;1250)*AND(I693&lt;1351),11)+IF((I693&gt;1350)*AND(I693&lt;1451),12)+IF((I693&gt;1450)*AND(I693&lt;1551),13)+IF((I693&gt;1550)*AND(I693&lt;1651),14)+IF((I693&gt;1650)*AND(I693&lt;1751),15)+IF((I693&gt;1750)*AND(I693&lt;1851),16)+IF((I693&gt;1850)*AND(I693&lt;1951),17)+IF((I693&gt;1950)*AND(I693&lt;2051),18)+IF((I693&gt;2050)*AND(I693&lt;2151),19)+IF((I693&gt;2150)*AND(I693&lt;2251),20)+IF((I693&gt;2250)*AND(I693&lt;2351),21)+IF((I693&gt;2350)*AND(I693&lt;2451),22)+IF((I693&gt;2450)*AND(I693&lt;2551),23)+IF((I693&gt;2550)*AND(I693&lt;2651),24)+IF((I693&gt;2650)*AND(I693&lt;2751),25)+IF((I693&gt;2750)*AND(I693&lt;2851),26)+IF((I693&gt;2850)*AND(I693&lt;2951),27)</f>
        <v>4</v>
      </c>
      <c r="P693" s="14" t="n">
        <f aca="false">IF(J693&lt;56,1)+IF((J693&gt;55)*AND(J693&lt;66),2)+IF((J693&gt;65)*AND(J693&lt;76),3)+IF((J693&gt;75)*AND(J693&lt;86),4)+IF((J693&gt;85)*AND(J693&lt;96),5)+IF((J693&gt;95)*AND(J693&lt;106),6)+IF((J693&gt;105)*AND(J693&lt;116),7)+IF((J693&gt;115)*AND(J693&lt;126),8)+IF((J693&gt;125)*AND(J693&lt;136),9)+IF((J693&gt;135)*AND(J693&lt;146),10)+IF((J693&gt;145)*AND(J693&lt;156),11)+IF((J693&gt;155)*AND(J693&lt;166),12)+IF((J693&gt;165)*AND(J693&lt;176),13)+IF((J693&gt;175)*AND(J693&lt;186),14)+IF((J693&gt;185)*AND(J693&lt;196),15)+IF((J693&gt;195)*AND(J693&lt;206),16)+IF((J693&gt;205)*AND(J693&lt;216),17)+IF((J693&gt;215)*AND(J693&lt;226),18)+IF((J693&gt;225)*AND(J693&lt;236),19)+IF((J693&gt;235)*AND(J693&lt;246),20)+IF((J693&gt;245)*AND(J693&lt;256),21)+IF((J693&gt;255)*AND(J693&lt;266),22)+IF((J693&gt;265)*AND(J693&lt;276),23)+IF((J693&gt;275)*AND(J693&lt;286),24)+IF((J693&gt;285)*AND(J693&lt;296),25)+IF((J693&gt;295)*AND(J693&lt;306),26)+IF((J693&gt;305)*AND(J693&lt;316),27)</f>
        <v>3</v>
      </c>
      <c r="Q693" s="14" t="n">
        <f aca="false">IF(K693&lt;13,1)+IF((K693&gt;12)*AND(K693&lt;18),2)+IF((K693&gt;17)*AND(K693&lt;23),3)+IF((K693&gt;22)*AND(K693&lt;28),4)+IF((K693&gt;27)*AND(K693&lt;33),5)+IF((K693&gt;32)*AND(K693&lt;38),6)+IF((K693&gt;37)*AND(K693&lt;43),7)+IF((K693&gt;42)*AND(K693&lt;48),8)+IF((K693&gt;47)*AND(K693&lt;53),9)+IF((K693&gt;52)*AND(K693&lt;58),10)+IF((K693&gt;57)*AND(K693&lt;63),11)+IF((K693&gt;62)*AND(K693&lt;68),12)+IF((K693&gt;67)*AND(K693&lt;73),13)+IF((K693&gt;72)*AND(K693&lt;78),14)+IF((K693&gt;77)*AND(K693&lt;83),15)+IF((K693&gt;82)*AND(K693&lt;88),16)+IF((K693&gt;87)*AND(K693&lt;93),17)</f>
        <v>3</v>
      </c>
      <c r="R693" s="14" t="n">
        <f aca="false">IF(L693="si",1,0)</f>
        <v>0</v>
      </c>
      <c r="S693" s="14" t="n">
        <f aca="false">IF(M693="si",1,0)</f>
        <v>0</v>
      </c>
      <c r="T693" s="14" t="n">
        <f aca="false">IF(N693="si",1,0)</f>
        <v>0</v>
      </c>
      <c r="U693" s="17"/>
      <c r="V693" s="17" t="n">
        <v>2</v>
      </c>
      <c r="W693" s="14" t="n">
        <f aca="false">SUM(O693:V693)</f>
        <v>12</v>
      </c>
    </row>
    <row r="694" customFormat="false" ht="12.75" hidden="false" customHeight="false" outlineLevel="0" collapsed="false">
      <c r="A694" s="8" t="s">
        <v>1405</v>
      </c>
      <c r="B694" s="8" t="s">
        <v>174</v>
      </c>
      <c r="C694" s="8" t="s">
        <v>1406</v>
      </c>
      <c r="D694" s="8" t="s">
        <v>1407</v>
      </c>
      <c r="E694" s="12" t="n">
        <v>109</v>
      </c>
      <c r="F694" s="12" t="n">
        <v>220</v>
      </c>
      <c r="G694" s="14" t="n">
        <v>166</v>
      </c>
      <c r="H694" s="13"/>
      <c r="I694" s="14" t="n">
        <f aca="false">SUM(E694:H694)</f>
        <v>495</v>
      </c>
      <c r="J694" s="15" t="n">
        <v>68</v>
      </c>
      <c r="K694" s="14" t="n">
        <v>22</v>
      </c>
      <c r="L694" s="14"/>
      <c r="M694" s="14"/>
      <c r="N694" s="16"/>
      <c r="O694" s="14" t="n">
        <f aca="false">IF(I694&lt;300,0)+IF((I694&gt;299)*AND(I694&lt;351),1)+IF((I694&gt;350)*AND(I694&lt;451),2)+IF((I694&gt;450)*AND(I694&lt;551),3)+IF((I694&gt;550)*AND(I694&lt;651),4)+IF((I694&gt;650)*AND(I694&lt;751),5)+IF((I694&gt;750)*AND(I694&lt;851),6)+IF((I694&gt;850)*AND(I694&lt;951),7)+IF((I694&gt;950)*AND(I694&lt;1051),8)+IF((I694&gt;1050)*AND(I694&lt;1151),9)+IF((I694&gt;1150)*AND(I694&lt;1251),10)+IF((I694&gt;1250)*AND(I694&lt;1351),11)+IF((I694&gt;1350)*AND(I694&lt;1451),12)+IF((I694&gt;1450)*AND(I694&lt;1551),13)+IF((I694&gt;1550)*AND(I694&lt;1651),14)+IF((I694&gt;1650)*AND(I694&lt;1751),15)+IF((I694&gt;1750)*AND(I694&lt;1851),16)+IF((I694&gt;1850)*AND(I694&lt;1951),17)+IF((I694&gt;1950)*AND(I694&lt;2051),18)+IF((I694&gt;2050)*AND(I694&lt;2151),19)+IF((I694&gt;2150)*AND(I694&lt;2251),20)+IF((I694&gt;2250)*AND(I694&lt;2351),21)+IF((I694&gt;2350)*AND(I694&lt;2451),22)+IF((I694&gt;2450)*AND(I694&lt;2551),23)+IF((I694&gt;2550)*AND(I694&lt;2651),24)+IF((I694&gt;2650)*AND(I694&lt;2751),25)+IF((I694&gt;2750)*AND(I694&lt;2851),26)+IF((I694&gt;2850)*AND(I694&lt;2951),27)</f>
        <v>3</v>
      </c>
      <c r="P694" s="14" t="n">
        <f aca="false">IF(J694&lt;56,1)+IF((J694&gt;55)*AND(J694&lt;66),2)+IF((J694&gt;65)*AND(J694&lt;76),3)+IF((J694&gt;75)*AND(J694&lt;86),4)+IF((J694&gt;85)*AND(J694&lt;96),5)+IF((J694&gt;95)*AND(J694&lt;106),6)+IF((J694&gt;105)*AND(J694&lt;116),7)+IF((J694&gt;115)*AND(J694&lt;126),8)+IF((J694&gt;125)*AND(J694&lt;136),9)+IF((J694&gt;135)*AND(J694&lt;146),10)+IF((J694&gt;145)*AND(J694&lt;156),11)+IF((J694&gt;155)*AND(J694&lt;166),12)+IF((J694&gt;165)*AND(J694&lt;176),13)+IF((J694&gt;175)*AND(J694&lt;186),14)+IF((J694&gt;185)*AND(J694&lt;196),15)+IF((J694&gt;195)*AND(J694&lt;206),16)+IF((J694&gt;205)*AND(J694&lt;216),17)+IF((J694&gt;215)*AND(J694&lt;226),18)+IF((J694&gt;225)*AND(J694&lt;236),19)+IF((J694&gt;235)*AND(J694&lt;246),20)+IF((J694&gt;245)*AND(J694&lt;256),21)+IF((J694&gt;255)*AND(J694&lt;266),22)+IF((J694&gt;265)*AND(J694&lt;276),23)+IF((J694&gt;275)*AND(J694&lt;286),24)+IF((J694&gt;285)*AND(J694&lt;296),25)+IF((J694&gt;295)*AND(J694&lt;306),26)+IF((J694&gt;305)*AND(J694&lt;316),27)</f>
        <v>3</v>
      </c>
      <c r="Q694" s="14" t="n">
        <f aca="false">IF(K694&lt;13,1)+IF((K694&gt;12)*AND(K694&lt;18),2)+IF((K694&gt;17)*AND(K694&lt;23),3)+IF((K694&gt;22)*AND(K694&lt;28),4)+IF((K694&gt;27)*AND(K694&lt;33),5)+IF((K694&gt;32)*AND(K694&lt;38),6)+IF((K694&gt;37)*AND(K694&lt;43),7)+IF((K694&gt;42)*AND(K694&lt;48),8)+IF((K694&gt;47)*AND(K694&lt;53),9)+IF((K694&gt;52)*AND(K694&lt;58),10)+IF((K694&gt;57)*AND(K694&lt;63),11)+IF((K694&gt;62)*AND(K694&lt;68),12)+IF((K694&gt;67)*AND(K694&lt;73),13)+IF((K694&gt;72)*AND(K694&lt;78),14)+IF((K694&gt;77)*AND(K694&lt;83),15)+IF((K694&gt;82)*AND(K694&lt;88),16)+IF((K694&gt;87)*AND(K694&lt;93),17)</f>
        <v>3</v>
      </c>
      <c r="R694" s="14" t="n">
        <f aca="false">IF(L694="si",1,0)</f>
        <v>0</v>
      </c>
      <c r="S694" s="14" t="n">
        <f aca="false">IF(M694="si",1,0)</f>
        <v>0</v>
      </c>
      <c r="T694" s="14" t="n">
        <f aca="false">IF(N694="si",1,0)</f>
        <v>0</v>
      </c>
      <c r="U694" s="17" t="n">
        <v>1</v>
      </c>
      <c r="V694" s="17" t="n">
        <v>2</v>
      </c>
      <c r="W694" s="14" t="n">
        <f aca="false">SUM(O694:V694)</f>
        <v>12</v>
      </c>
    </row>
    <row r="695" customFormat="false" ht="12.75" hidden="false" customHeight="false" outlineLevel="0" collapsed="false">
      <c r="A695" s="8" t="s">
        <v>1408</v>
      </c>
      <c r="B695" s="8" t="s">
        <v>93</v>
      </c>
      <c r="C695" s="8" t="s">
        <v>254</v>
      </c>
      <c r="D695" s="8" t="s">
        <v>42</v>
      </c>
      <c r="E695" s="12" t="n">
        <v>146</v>
      </c>
      <c r="F695" s="12" t="n">
        <v>614</v>
      </c>
      <c r="G695" s="12"/>
      <c r="H695" s="12"/>
      <c r="I695" s="14" t="n">
        <f aca="false">SUM(E695:H695)</f>
        <v>760</v>
      </c>
      <c r="J695" s="15" t="n">
        <v>84</v>
      </c>
      <c r="K695" s="14" t="n">
        <v>17</v>
      </c>
      <c r="L695" s="14"/>
      <c r="M695" s="14"/>
      <c r="N695" s="16"/>
      <c r="O695" s="14" t="n">
        <f aca="false">IF(I695&lt;300,0)+IF((I695&gt;299)*AND(I695&lt;351),1)+IF((I695&gt;350)*AND(I695&lt;451),2)+IF((I695&gt;450)*AND(I695&lt;551),3)+IF((I695&gt;550)*AND(I695&lt;651),4)+IF((I695&gt;650)*AND(I695&lt;751),5)+IF((I695&gt;750)*AND(I695&lt;851),6)+IF((I695&gt;850)*AND(I695&lt;951),7)+IF((I695&gt;950)*AND(I695&lt;1051),8)+IF((I695&gt;1050)*AND(I695&lt;1151),9)+IF((I695&gt;1150)*AND(I695&lt;1251),10)+IF((I695&gt;1250)*AND(I695&lt;1351),11)+IF((I695&gt;1350)*AND(I695&lt;1451),12)+IF((I695&gt;1450)*AND(I695&lt;1551),13)+IF((I695&gt;1550)*AND(I695&lt;1651),14)+IF((I695&gt;1650)*AND(I695&lt;1751),15)+IF((I695&gt;1750)*AND(I695&lt;1851),16)+IF((I695&gt;1850)*AND(I695&lt;1951),17)+IF((I695&gt;1950)*AND(I695&lt;2051),18)+IF((I695&gt;2050)*AND(I695&lt;2151),19)+IF((I695&gt;2150)*AND(I695&lt;2251),20)+IF((I695&gt;2250)*AND(I695&lt;2351),21)+IF((I695&gt;2350)*AND(I695&lt;2451),22)+IF((I695&gt;2450)*AND(I695&lt;2551),23)+IF((I695&gt;2550)*AND(I695&lt;2651),24)+IF((I695&gt;2650)*AND(I695&lt;2751),25)+IF((I695&gt;2750)*AND(I695&lt;2851),26)+IF((I695&gt;2850)*AND(I695&lt;2951),27)</f>
        <v>6</v>
      </c>
      <c r="P695" s="14" t="n">
        <f aca="false">IF(J695&lt;56,1)+IF((J695&gt;55)*AND(J695&lt;66),2)+IF((J695&gt;65)*AND(J695&lt;76),3)+IF((J695&gt;75)*AND(J695&lt;86),4)+IF((J695&gt;85)*AND(J695&lt;96),5)+IF((J695&gt;95)*AND(J695&lt;106),6)+IF((J695&gt;105)*AND(J695&lt;116),7)+IF((J695&gt;115)*AND(J695&lt;126),8)+IF((J695&gt;125)*AND(J695&lt;136),9)+IF((J695&gt;135)*AND(J695&lt;146),10)+IF((J695&gt;145)*AND(J695&lt;156),11)+IF((J695&gt;155)*AND(J695&lt;166),12)+IF((J695&gt;165)*AND(J695&lt;176),13)+IF((J695&gt;175)*AND(J695&lt;186),14)+IF((J695&gt;185)*AND(J695&lt;196),15)+IF((J695&gt;195)*AND(J695&lt;206),16)+IF((J695&gt;205)*AND(J695&lt;216),17)+IF((J695&gt;215)*AND(J695&lt;226),18)+IF((J695&gt;225)*AND(J695&lt;236),19)+IF((J695&gt;235)*AND(J695&lt;246),20)+IF((J695&gt;245)*AND(J695&lt;256),21)+IF((J695&gt;255)*AND(J695&lt;266),22)+IF((J695&gt;265)*AND(J695&lt;276),23)+IF((J695&gt;275)*AND(J695&lt;286),24)+IF((J695&gt;285)*AND(J695&lt;296),25)+IF((J695&gt;295)*AND(J695&lt;306),26)+IF((J695&gt;305)*AND(J695&lt;316),27)</f>
        <v>4</v>
      </c>
      <c r="Q695" s="14" t="n">
        <f aca="false">IF(K695&lt;13,1)+IF((K695&gt;12)*AND(K695&lt;18),2)+IF((K695&gt;17)*AND(K695&lt;23),3)+IF((K695&gt;22)*AND(K695&lt;28),4)+IF((K695&gt;27)*AND(K695&lt;33),5)+IF((K695&gt;32)*AND(K695&lt;38),6)+IF((K695&gt;37)*AND(K695&lt;43),7)+IF((K695&gt;42)*AND(K695&lt;48),8)+IF((K695&gt;47)*AND(K695&lt;53),9)+IF((K695&gt;52)*AND(K695&lt;58),10)+IF((K695&gt;57)*AND(K695&lt;63),11)+IF((K695&gt;62)*AND(K695&lt;68),12)+IF((K695&gt;67)*AND(K695&lt;73),13)+IF((K695&gt;72)*AND(K695&lt;78),14)+IF((K695&gt;77)*AND(K695&lt;83),15)+IF((K695&gt;82)*AND(K695&lt;88),16)+IF((K695&gt;87)*AND(K695&lt;93),17)</f>
        <v>2</v>
      </c>
      <c r="R695" s="14" t="n">
        <f aca="false">IF(L695="si",1,0)</f>
        <v>0</v>
      </c>
      <c r="S695" s="14" t="n">
        <f aca="false">IF(M695="si",1,0)</f>
        <v>0</v>
      </c>
      <c r="T695" s="14" t="n">
        <f aca="false">IF(N695="si",1,0)</f>
        <v>0</v>
      </c>
      <c r="U695" s="17"/>
      <c r="V695" s="17"/>
      <c r="W695" s="14" t="n">
        <f aca="false">SUM(O695:V695)</f>
        <v>12</v>
      </c>
    </row>
    <row r="696" customFormat="false" ht="12.75" hidden="false" customHeight="false" outlineLevel="0" collapsed="false">
      <c r="A696" s="8" t="s">
        <v>1409</v>
      </c>
      <c r="B696" s="8" t="s">
        <v>93</v>
      </c>
      <c r="C696" s="8" t="s">
        <v>94</v>
      </c>
      <c r="D696" s="8" t="s">
        <v>1410</v>
      </c>
      <c r="E696" s="12" t="n">
        <v>145</v>
      </c>
      <c r="F696" s="12" t="n">
        <v>257</v>
      </c>
      <c r="G696" s="12"/>
      <c r="H696" s="12"/>
      <c r="I696" s="14" t="n">
        <f aca="false">SUM(E696:H696)</f>
        <v>402</v>
      </c>
      <c r="J696" s="15" t="n">
        <v>67</v>
      </c>
      <c r="K696" s="14" t="n">
        <v>20</v>
      </c>
      <c r="L696" s="14"/>
      <c r="M696" s="14"/>
      <c r="N696" s="16"/>
      <c r="O696" s="14" t="n">
        <f aca="false">IF(I696&lt;300,0)+IF((I696&gt;299)*AND(I696&lt;351),1)+IF((I696&gt;350)*AND(I696&lt;451),2)+IF((I696&gt;450)*AND(I696&lt;551),3)+IF((I696&gt;550)*AND(I696&lt;651),4)+IF((I696&gt;650)*AND(I696&lt;751),5)+IF((I696&gt;750)*AND(I696&lt;851),6)+IF((I696&gt;850)*AND(I696&lt;951),7)+IF((I696&gt;950)*AND(I696&lt;1051),8)+IF((I696&gt;1050)*AND(I696&lt;1151),9)+IF((I696&gt;1150)*AND(I696&lt;1251),10)+IF((I696&gt;1250)*AND(I696&lt;1351),11)+IF((I696&gt;1350)*AND(I696&lt;1451),12)+IF((I696&gt;1450)*AND(I696&lt;1551),13)+IF((I696&gt;1550)*AND(I696&lt;1651),14)+IF((I696&gt;1650)*AND(I696&lt;1751),15)+IF((I696&gt;1750)*AND(I696&lt;1851),16)+IF((I696&gt;1850)*AND(I696&lt;1951),17)+IF((I696&gt;1950)*AND(I696&lt;2051),18)+IF((I696&gt;2050)*AND(I696&lt;2151),19)+IF((I696&gt;2150)*AND(I696&lt;2251),20)+IF((I696&gt;2250)*AND(I696&lt;2351),21)+IF((I696&gt;2350)*AND(I696&lt;2451),22)+IF((I696&gt;2450)*AND(I696&lt;2551),23)+IF((I696&gt;2550)*AND(I696&lt;2651),24)+IF((I696&gt;2650)*AND(I696&lt;2751),25)+IF((I696&gt;2750)*AND(I696&lt;2851),26)+IF((I696&gt;2850)*AND(I696&lt;2951),27)</f>
        <v>2</v>
      </c>
      <c r="P696" s="14" t="n">
        <f aca="false">IF(J696&lt;56,1)+IF((J696&gt;55)*AND(J696&lt;66),2)+IF((J696&gt;65)*AND(J696&lt;76),3)+IF((J696&gt;75)*AND(J696&lt;86),4)+IF((J696&gt;85)*AND(J696&lt;96),5)+IF((J696&gt;95)*AND(J696&lt;106),6)+IF((J696&gt;105)*AND(J696&lt;116),7)+IF((J696&gt;115)*AND(J696&lt;126),8)+IF((J696&gt;125)*AND(J696&lt;136),9)+IF((J696&gt;135)*AND(J696&lt;146),10)+IF((J696&gt;145)*AND(J696&lt;156),11)+IF((J696&gt;155)*AND(J696&lt;166),12)+IF((J696&gt;165)*AND(J696&lt;176),13)+IF((J696&gt;175)*AND(J696&lt;186),14)+IF((J696&gt;185)*AND(J696&lt;196),15)+IF((J696&gt;195)*AND(J696&lt;206),16)+IF((J696&gt;205)*AND(J696&lt;216),17)+IF((J696&gt;215)*AND(J696&lt;226),18)+IF((J696&gt;225)*AND(J696&lt;236),19)+IF((J696&gt;235)*AND(J696&lt;246),20)+IF((J696&gt;245)*AND(J696&lt;256),21)+IF((J696&gt;255)*AND(J696&lt;266),22)+IF((J696&gt;265)*AND(J696&lt;276),23)+IF((J696&gt;275)*AND(J696&lt;286),24)+IF((J696&gt;285)*AND(J696&lt;296),25)+IF((J696&gt;295)*AND(J696&lt;306),26)+IF((J696&gt;305)*AND(J696&lt;316),27)</f>
        <v>3</v>
      </c>
      <c r="Q696" s="14" t="n">
        <f aca="false">IF(K696&lt;13,1)+IF((K696&gt;12)*AND(K696&lt;18),2)+IF((K696&gt;17)*AND(K696&lt;23),3)+IF((K696&gt;22)*AND(K696&lt;28),4)+IF((K696&gt;27)*AND(K696&lt;33),5)+IF((K696&gt;32)*AND(K696&lt;38),6)+IF((K696&gt;37)*AND(K696&lt;43),7)+IF((K696&gt;42)*AND(K696&lt;48),8)+IF((K696&gt;47)*AND(K696&lt;53),9)+IF((K696&gt;52)*AND(K696&lt;58),10)+IF((K696&gt;57)*AND(K696&lt;63),11)+IF((K696&gt;62)*AND(K696&lt;68),12)+IF((K696&gt;67)*AND(K696&lt;73),13)+IF((K696&gt;72)*AND(K696&lt;78),14)+IF((K696&gt;77)*AND(K696&lt;83),15)+IF((K696&gt;82)*AND(K696&lt;88),16)+IF((K696&gt;87)*AND(K696&lt;93),17)</f>
        <v>3</v>
      </c>
      <c r="R696" s="14" t="n">
        <f aca="false">IF(L696="si",1,0)</f>
        <v>0</v>
      </c>
      <c r="S696" s="14" t="n">
        <f aca="false">IF(M696="si",1,0)</f>
        <v>0</v>
      </c>
      <c r="T696" s="14" t="n">
        <f aca="false">IF(N696="si",1,0)</f>
        <v>0</v>
      </c>
      <c r="U696" s="17" t="n">
        <v>3</v>
      </c>
      <c r="V696" s="17" t="n">
        <v>1</v>
      </c>
      <c r="W696" s="14" t="n">
        <f aca="false">SUM(O696:V696)</f>
        <v>12</v>
      </c>
    </row>
    <row r="697" customFormat="false" ht="12.75" hidden="false" customHeight="false" outlineLevel="0" collapsed="false">
      <c r="A697" s="8" t="s">
        <v>1411</v>
      </c>
      <c r="B697" s="8" t="s">
        <v>93</v>
      </c>
      <c r="C697" s="8" t="s">
        <v>94</v>
      </c>
      <c r="D697" s="8" t="s">
        <v>1412</v>
      </c>
      <c r="E697" s="12" t="n">
        <v>272</v>
      </c>
      <c r="F697" s="12" t="n">
        <v>473</v>
      </c>
      <c r="G697" s="12"/>
      <c r="H697" s="12"/>
      <c r="I697" s="14" t="n">
        <f aca="false">SUM(E697:H697)</f>
        <v>745</v>
      </c>
      <c r="J697" s="15" t="n">
        <v>77</v>
      </c>
      <c r="K697" s="14" t="n">
        <v>18</v>
      </c>
      <c r="L697" s="14"/>
      <c r="M697" s="14"/>
      <c r="N697" s="16"/>
      <c r="O697" s="14" t="n">
        <f aca="false">IF(I697&lt;300,0)+IF((I697&gt;299)*AND(I697&lt;351),1)+IF((I697&gt;350)*AND(I697&lt;451),2)+IF((I697&gt;450)*AND(I697&lt;551),3)+IF((I697&gt;550)*AND(I697&lt;651),4)+IF((I697&gt;650)*AND(I697&lt;751),5)+IF((I697&gt;750)*AND(I697&lt;851),6)+IF((I697&gt;850)*AND(I697&lt;951),7)+IF((I697&gt;950)*AND(I697&lt;1051),8)+IF((I697&gt;1050)*AND(I697&lt;1151),9)+IF((I697&gt;1150)*AND(I697&lt;1251),10)+IF((I697&gt;1250)*AND(I697&lt;1351),11)+IF((I697&gt;1350)*AND(I697&lt;1451),12)+IF((I697&gt;1450)*AND(I697&lt;1551),13)+IF((I697&gt;1550)*AND(I697&lt;1651),14)+IF((I697&gt;1650)*AND(I697&lt;1751),15)+IF((I697&gt;1750)*AND(I697&lt;1851),16)+IF((I697&gt;1850)*AND(I697&lt;1951),17)+IF((I697&gt;1950)*AND(I697&lt;2051),18)+IF((I697&gt;2050)*AND(I697&lt;2151),19)+IF((I697&gt;2150)*AND(I697&lt;2251),20)+IF((I697&gt;2250)*AND(I697&lt;2351),21)+IF((I697&gt;2350)*AND(I697&lt;2451),22)+IF((I697&gt;2450)*AND(I697&lt;2551),23)+IF((I697&gt;2550)*AND(I697&lt;2651),24)+IF((I697&gt;2650)*AND(I697&lt;2751),25)+IF((I697&gt;2750)*AND(I697&lt;2851),26)+IF((I697&gt;2850)*AND(I697&lt;2951),27)</f>
        <v>5</v>
      </c>
      <c r="P697" s="14" t="n">
        <f aca="false">IF(J697&lt;56,1)+IF((J697&gt;55)*AND(J697&lt;66),2)+IF((J697&gt;65)*AND(J697&lt;76),3)+IF((J697&gt;75)*AND(J697&lt;86),4)+IF((J697&gt;85)*AND(J697&lt;96),5)+IF((J697&gt;95)*AND(J697&lt;106),6)+IF((J697&gt;105)*AND(J697&lt;116),7)+IF((J697&gt;115)*AND(J697&lt;126),8)+IF((J697&gt;125)*AND(J697&lt;136),9)+IF((J697&gt;135)*AND(J697&lt;146),10)+IF((J697&gt;145)*AND(J697&lt;156),11)+IF((J697&gt;155)*AND(J697&lt;166),12)+IF((J697&gt;165)*AND(J697&lt;176),13)+IF((J697&gt;175)*AND(J697&lt;186),14)+IF((J697&gt;185)*AND(J697&lt;196),15)+IF((J697&gt;195)*AND(J697&lt;206),16)+IF((J697&gt;205)*AND(J697&lt;216),17)+IF((J697&gt;215)*AND(J697&lt;226),18)+IF((J697&gt;225)*AND(J697&lt;236),19)+IF((J697&gt;235)*AND(J697&lt;246),20)+IF((J697&gt;245)*AND(J697&lt;256),21)+IF((J697&gt;255)*AND(J697&lt;266),22)+IF((J697&gt;265)*AND(J697&lt;276),23)+IF((J697&gt;275)*AND(J697&lt;286),24)+IF((J697&gt;285)*AND(J697&lt;296),25)+IF((J697&gt;295)*AND(J697&lt;306),26)+IF((J697&gt;305)*AND(J697&lt;316),27)</f>
        <v>4</v>
      </c>
      <c r="Q697" s="14" t="n">
        <f aca="false">IF(K697&lt;13,1)+IF((K697&gt;12)*AND(K697&lt;18),2)+IF((K697&gt;17)*AND(K697&lt;23),3)+IF((K697&gt;22)*AND(K697&lt;28),4)+IF((K697&gt;27)*AND(K697&lt;33),5)+IF((K697&gt;32)*AND(K697&lt;38),6)+IF((K697&gt;37)*AND(K697&lt;43),7)+IF((K697&gt;42)*AND(K697&lt;48),8)+IF((K697&gt;47)*AND(K697&lt;53),9)+IF((K697&gt;52)*AND(K697&lt;58),10)+IF((K697&gt;57)*AND(K697&lt;63),11)+IF((K697&gt;62)*AND(K697&lt;68),12)+IF((K697&gt;67)*AND(K697&lt;73),13)+IF((K697&gt;72)*AND(K697&lt;78),14)+IF((K697&gt;77)*AND(K697&lt;83),15)+IF((K697&gt;82)*AND(K697&lt;88),16)+IF((K697&gt;87)*AND(K697&lt;93),17)</f>
        <v>3</v>
      </c>
      <c r="R697" s="14" t="n">
        <f aca="false">IF(L697="si",1,0)</f>
        <v>0</v>
      </c>
      <c r="S697" s="14" t="n">
        <f aca="false">IF(M697="si",1,0)</f>
        <v>0</v>
      </c>
      <c r="T697" s="14" t="n">
        <f aca="false">IF(N697="si",1,0)</f>
        <v>0</v>
      </c>
      <c r="U697" s="17"/>
      <c r="V697" s="17"/>
      <c r="W697" s="14" t="n">
        <f aca="false">SUM(O697:V697)</f>
        <v>12</v>
      </c>
    </row>
    <row r="698" customFormat="false" ht="12.75" hidden="false" customHeight="false" outlineLevel="0" collapsed="false">
      <c r="A698" s="8" t="s">
        <v>1413</v>
      </c>
      <c r="B698" s="8" t="s">
        <v>93</v>
      </c>
      <c r="C698" s="8" t="s">
        <v>1414</v>
      </c>
      <c r="D698" s="8" t="s">
        <v>315</v>
      </c>
      <c r="E698" s="12" t="n">
        <v>214</v>
      </c>
      <c r="F698" s="12" t="n">
        <v>465</v>
      </c>
      <c r="G698" s="12"/>
      <c r="H698" s="12"/>
      <c r="I698" s="14" t="n">
        <f aca="false">SUM(E698:H698)</f>
        <v>679</v>
      </c>
      <c r="J698" s="15" t="n">
        <v>77</v>
      </c>
      <c r="K698" s="14" t="n">
        <v>17</v>
      </c>
      <c r="L698" s="14"/>
      <c r="M698" s="14"/>
      <c r="N698" s="16"/>
      <c r="O698" s="14" t="n">
        <f aca="false">IF(I698&lt;300,0)+IF((I698&gt;299)*AND(I698&lt;351),1)+IF((I698&gt;350)*AND(I698&lt;451),2)+IF((I698&gt;450)*AND(I698&lt;551),3)+IF((I698&gt;550)*AND(I698&lt;651),4)+IF((I698&gt;650)*AND(I698&lt;751),5)+IF((I698&gt;750)*AND(I698&lt;851),6)+IF((I698&gt;850)*AND(I698&lt;951),7)+IF((I698&gt;950)*AND(I698&lt;1051),8)+IF((I698&gt;1050)*AND(I698&lt;1151),9)+IF((I698&gt;1150)*AND(I698&lt;1251),10)+IF((I698&gt;1250)*AND(I698&lt;1351),11)+IF((I698&gt;1350)*AND(I698&lt;1451),12)+IF((I698&gt;1450)*AND(I698&lt;1551),13)+IF((I698&gt;1550)*AND(I698&lt;1651),14)+IF((I698&gt;1650)*AND(I698&lt;1751),15)+IF((I698&gt;1750)*AND(I698&lt;1851),16)+IF((I698&gt;1850)*AND(I698&lt;1951),17)+IF((I698&gt;1950)*AND(I698&lt;2051),18)+IF((I698&gt;2050)*AND(I698&lt;2151),19)+IF((I698&gt;2150)*AND(I698&lt;2251),20)+IF((I698&gt;2250)*AND(I698&lt;2351),21)+IF((I698&gt;2350)*AND(I698&lt;2451),22)+IF((I698&gt;2450)*AND(I698&lt;2551),23)+IF((I698&gt;2550)*AND(I698&lt;2651),24)+IF((I698&gt;2650)*AND(I698&lt;2751),25)+IF((I698&gt;2750)*AND(I698&lt;2851),26)+IF((I698&gt;2850)*AND(I698&lt;2951),27)</f>
        <v>5</v>
      </c>
      <c r="P698" s="14" t="n">
        <f aca="false">IF(J698&lt;56,1)+IF((J698&gt;55)*AND(J698&lt;66),2)+IF((J698&gt;65)*AND(J698&lt;76),3)+IF((J698&gt;75)*AND(J698&lt;86),4)+IF((J698&gt;85)*AND(J698&lt;96),5)+IF((J698&gt;95)*AND(J698&lt;106),6)+IF((J698&gt;105)*AND(J698&lt;116),7)+IF((J698&gt;115)*AND(J698&lt;126),8)+IF((J698&gt;125)*AND(J698&lt;136),9)+IF((J698&gt;135)*AND(J698&lt;146),10)+IF((J698&gt;145)*AND(J698&lt;156),11)+IF((J698&gt;155)*AND(J698&lt;166),12)+IF((J698&gt;165)*AND(J698&lt;176),13)+IF((J698&gt;175)*AND(J698&lt;186),14)+IF((J698&gt;185)*AND(J698&lt;196),15)+IF((J698&gt;195)*AND(J698&lt;206),16)+IF((J698&gt;205)*AND(J698&lt;216),17)+IF((J698&gt;215)*AND(J698&lt;226),18)+IF((J698&gt;225)*AND(J698&lt;236),19)+IF((J698&gt;235)*AND(J698&lt;246),20)+IF((J698&gt;245)*AND(J698&lt;256),21)+IF((J698&gt;255)*AND(J698&lt;266),22)+IF((J698&gt;265)*AND(J698&lt;276),23)+IF((J698&gt;275)*AND(J698&lt;286),24)+IF((J698&gt;285)*AND(J698&lt;296),25)+IF((J698&gt;295)*AND(J698&lt;306),26)+IF((J698&gt;305)*AND(J698&lt;316),27)</f>
        <v>4</v>
      </c>
      <c r="Q698" s="14" t="n">
        <f aca="false">IF(K698&lt;13,1)+IF((K698&gt;12)*AND(K698&lt;18),2)+IF((K698&gt;17)*AND(K698&lt;23),3)+IF((K698&gt;22)*AND(K698&lt;28),4)+IF((K698&gt;27)*AND(K698&lt;33),5)+IF((K698&gt;32)*AND(K698&lt;38),6)+IF((K698&gt;37)*AND(K698&lt;43),7)+IF((K698&gt;42)*AND(K698&lt;48),8)+IF((K698&gt;47)*AND(K698&lt;53),9)+IF((K698&gt;52)*AND(K698&lt;58),10)+IF((K698&gt;57)*AND(K698&lt;63),11)+IF((K698&gt;62)*AND(K698&lt;68),12)+IF((K698&gt;67)*AND(K698&lt;73),13)+IF((K698&gt;72)*AND(K698&lt;78),14)+IF((K698&gt;77)*AND(K698&lt;83),15)+IF((K698&gt;82)*AND(K698&lt;88),16)+IF((K698&gt;87)*AND(K698&lt;93),17)</f>
        <v>2</v>
      </c>
      <c r="R698" s="14" t="n">
        <f aca="false">IF(L698="si",1,0)</f>
        <v>0</v>
      </c>
      <c r="S698" s="14" t="n">
        <f aca="false">IF(M698="si",1,0)</f>
        <v>0</v>
      </c>
      <c r="T698" s="14" t="n">
        <f aca="false">IF(N698="si",1,0)</f>
        <v>0</v>
      </c>
      <c r="U698" s="17"/>
      <c r="V698" s="17" t="n">
        <v>1</v>
      </c>
      <c r="W698" s="14" t="n">
        <f aca="false">SUM(O698:V698)</f>
        <v>12</v>
      </c>
    </row>
    <row r="699" customFormat="false" ht="12.75" hidden="false" customHeight="false" outlineLevel="0" collapsed="false">
      <c r="A699" s="8" t="s">
        <v>1415</v>
      </c>
      <c r="B699" s="8" t="s">
        <v>93</v>
      </c>
      <c r="C699" s="8" t="s">
        <v>94</v>
      </c>
      <c r="D699" s="8" t="s">
        <v>1416</v>
      </c>
      <c r="E699" s="12" t="n">
        <v>101</v>
      </c>
      <c r="F699" s="12" t="n">
        <v>276</v>
      </c>
      <c r="G699" s="12"/>
      <c r="H699" s="12"/>
      <c r="I699" s="14" t="n">
        <f aca="false">SUM(E699:H699)</f>
        <v>377</v>
      </c>
      <c r="J699" s="15" t="n">
        <v>59</v>
      </c>
      <c r="K699" s="14" t="n">
        <v>19</v>
      </c>
      <c r="L699" s="14"/>
      <c r="M699" s="14"/>
      <c r="N699" s="16"/>
      <c r="O699" s="14" t="n">
        <f aca="false">IF(I699&lt;300,0)+IF((I699&gt;299)*AND(I699&lt;351),1)+IF((I699&gt;350)*AND(I699&lt;451),2)+IF((I699&gt;450)*AND(I699&lt;551),3)+IF((I699&gt;550)*AND(I699&lt;651),4)+IF((I699&gt;650)*AND(I699&lt;751),5)+IF((I699&gt;750)*AND(I699&lt;851),6)+IF((I699&gt;850)*AND(I699&lt;951),7)+IF((I699&gt;950)*AND(I699&lt;1051),8)+IF((I699&gt;1050)*AND(I699&lt;1151),9)+IF((I699&gt;1150)*AND(I699&lt;1251),10)+IF((I699&gt;1250)*AND(I699&lt;1351),11)+IF((I699&gt;1350)*AND(I699&lt;1451),12)+IF((I699&gt;1450)*AND(I699&lt;1551),13)+IF((I699&gt;1550)*AND(I699&lt;1651),14)+IF((I699&gt;1650)*AND(I699&lt;1751),15)+IF((I699&gt;1750)*AND(I699&lt;1851),16)+IF((I699&gt;1850)*AND(I699&lt;1951),17)+IF((I699&gt;1950)*AND(I699&lt;2051),18)+IF((I699&gt;2050)*AND(I699&lt;2151),19)+IF((I699&gt;2150)*AND(I699&lt;2251),20)+IF((I699&gt;2250)*AND(I699&lt;2351),21)+IF((I699&gt;2350)*AND(I699&lt;2451),22)+IF((I699&gt;2450)*AND(I699&lt;2551),23)+IF((I699&gt;2550)*AND(I699&lt;2651),24)+IF((I699&gt;2650)*AND(I699&lt;2751),25)+IF((I699&gt;2750)*AND(I699&lt;2851),26)+IF((I699&gt;2850)*AND(I699&lt;2951),27)</f>
        <v>2</v>
      </c>
      <c r="P699" s="14" t="n">
        <f aca="false">IF(J699&lt;56,1)+IF((J699&gt;55)*AND(J699&lt;66),2)+IF((J699&gt;65)*AND(J699&lt;76),3)+IF((J699&gt;75)*AND(J699&lt;86),4)+IF((J699&gt;85)*AND(J699&lt;96),5)+IF((J699&gt;95)*AND(J699&lt;106),6)+IF((J699&gt;105)*AND(J699&lt;116),7)+IF((J699&gt;115)*AND(J699&lt;126),8)+IF((J699&gt;125)*AND(J699&lt;136),9)+IF((J699&gt;135)*AND(J699&lt;146),10)+IF((J699&gt;145)*AND(J699&lt;156),11)+IF((J699&gt;155)*AND(J699&lt;166),12)+IF((J699&gt;165)*AND(J699&lt;176),13)+IF((J699&gt;175)*AND(J699&lt;186),14)+IF((J699&gt;185)*AND(J699&lt;196),15)+IF((J699&gt;195)*AND(J699&lt;206),16)+IF((J699&gt;205)*AND(J699&lt;216),17)+IF((J699&gt;215)*AND(J699&lt;226),18)+IF((J699&gt;225)*AND(J699&lt;236),19)+IF((J699&gt;235)*AND(J699&lt;246),20)+IF((J699&gt;245)*AND(J699&lt;256),21)+IF((J699&gt;255)*AND(J699&lt;266),22)+IF((J699&gt;265)*AND(J699&lt;276),23)+IF((J699&gt;275)*AND(J699&lt;286),24)+IF((J699&gt;285)*AND(J699&lt;296),25)+IF((J699&gt;295)*AND(J699&lt;306),26)+IF((J699&gt;305)*AND(J699&lt;316),27)</f>
        <v>2</v>
      </c>
      <c r="Q699" s="14" t="n">
        <f aca="false">IF(K699&lt;13,1)+IF((K699&gt;12)*AND(K699&lt;18),2)+IF((K699&gt;17)*AND(K699&lt;23),3)+IF((K699&gt;22)*AND(K699&lt;28),4)+IF((K699&gt;27)*AND(K699&lt;33),5)+IF((K699&gt;32)*AND(K699&lt;38),6)+IF((K699&gt;37)*AND(K699&lt;43),7)+IF((K699&gt;42)*AND(K699&lt;48),8)+IF((K699&gt;47)*AND(K699&lt;53),9)+IF((K699&gt;52)*AND(K699&lt;58),10)+IF((K699&gt;57)*AND(K699&lt;63),11)+IF((K699&gt;62)*AND(K699&lt;68),12)+IF((K699&gt;67)*AND(K699&lt;73),13)+IF((K699&gt;72)*AND(K699&lt;78),14)+IF((K699&gt;77)*AND(K699&lt;83),15)+IF((K699&gt;82)*AND(K699&lt;88),16)+IF((K699&gt;87)*AND(K699&lt;93),17)</f>
        <v>3</v>
      </c>
      <c r="R699" s="14" t="n">
        <f aca="false">IF(L699="si",1,0)</f>
        <v>0</v>
      </c>
      <c r="S699" s="14" t="n">
        <f aca="false">IF(M699="si",1,0)</f>
        <v>0</v>
      </c>
      <c r="T699" s="14" t="n">
        <f aca="false">IF(N699="si",1,0)</f>
        <v>0</v>
      </c>
      <c r="U699" s="17" t="n">
        <v>4</v>
      </c>
      <c r="V699" s="17" t="n">
        <v>1</v>
      </c>
      <c r="W699" s="14" t="n">
        <f aca="false">SUM(O699:V699)</f>
        <v>12</v>
      </c>
    </row>
    <row r="700" customFormat="false" ht="12.75" hidden="false" customHeight="false" outlineLevel="0" collapsed="false">
      <c r="A700" s="8" t="s">
        <v>1417</v>
      </c>
      <c r="B700" s="8" t="s">
        <v>93</v>
      </c>
      <c r="C700" s="8" t="s">
        <v>94</v>
      </c>
      <c r="D700" s="8" t="s">
        <v>1418</v>
      </c>
      <c r="E700" s="13" t="n">
        <v>164</v>
      </c>
      <c r="F700" s="13" t="n">
        <v>311</v>
      </c>
      <c r="G700" s="13"/>
      <c r="H700" s="13"/>
      <c r="I700" s="14" t="n">
        <f aca="false">SUM(E700:H700)</f>
        <v>475</v>
      </c>
      <c r="J700" s="15" t="n">
        <v>72</v>
      </c>
      <c r="K700" s="14" t="n">
        <v>21</v>
      </c>
      <c r="L700" s="14"/>
      <c r="M700" s="14"/>
      <c r="N700" s="16"/>
      <c r="O700" s="14" t="n">
        <f aca="false">IF(I700&lt;300,0)+IF((I700&gt;299)*AND(I700&lt;351),1)+IF((I700&gt;350)*AND(I700&lt;451),2)+IF((I700&gt;450)*AND(I700&lt;551),3)+IF((I700&gt;550)*AND(I700&lt;651),4)+IF((I700&gt;650)*AND(I700&lt;751),5)+IF((I700&gt;750)*AND(I700&lt;851),6)+IF((I700&gt;850)*AND(I700&lt;951),7)+IF((I700&gt;950)*AND(I700&lt;1051),8)+IF((I700&gt;1050)*AND(I700&lt;1151),9)+IF((I700&gt;1150)*AND(I700&lt;1251),10)+IF((I700&gt;1250)*AND(I700&lt;1351),11)+IF((I700&gt;1350)*AND(I700&lt;1451),12)+IF((I700&gt;1450)*AND(I700&lt;1551),13)+IF((I700&gt;1550)*AND(I700&lt;1651),14)+IF((I700&gt;1650)*AND(I700&lt;1751),15)+IF((I700&gt;1750)*AND(I700&lt;1851),16)+IF((I700&gt;1850)*AND(I700&lt;1951),17)+IF((I700&gt;1950)*AND(I700&lt;2051),18)+IF((I700&gt;2050)*AND(I700&lt;2151),19)+IF((I700&gt;2150)*AND(I700&lt;2251),20)+IF((I700&gt;2250)*AND(I700&lt;2351),21)+IF((I700&gt;2350)*AND(I700&lt;2451),22)+IF((I700&gt;2450)*AND(I700&lt;2551),23)+IF((I700&gt;2550)*AND(I700&lt;2651),24)+IF((I700&gt;2650)*AND(I700&lt;2751),25)+IF((I700&gt;2750)*AND(I700&lt;2851),26)+IF((I700&gt;2850)*AND(I700&lt;2951),27)</f>
        <v>3</v>
      </c>
      <c r="P700" s="14" t="n">
        <f aca="false">IF(J700&lt;56,1)+IF((J700&gt;55)*AND(J700&lt;66),2)+IF((J700&gt;65)*AND(J700&lt;76),3)+IF((J700&gt;75)*AND(J700&lt;86),4)+IF((J700&gt;85)*AND(J700&lt;96),5)+IF((J700&gt;95)*AND(J700&lt;106),6)+IF((J700&gt;105)*AND(J700&lt;116),7)+IF((J700&gt;115)*AND(J700&lt;126),8)+IF((J700&gt;125)*AND(J700&lt;136),9)+IF((J700&gt;135)*AND(J700&lt;146),10)+IF((J700&gt;145)*AND(J700&lt;156),11)+IF((J700&gt;155)*AND(J700&lt;166),12)+IF((J700&gt;165)*AND(J700&lt;176),13)+IF((J700&gt;175)*AND(J700&lt;186),14)+IF((J700&gt;185)*AND(J700&lt;196),15)+IF((J700&gt;195)*AND(J700&lt;206),16)+IF((J700&gt;205)*AND(J700&lt;216),17)+IF((J700&gt;215)*AND(J700&lt;226),18)+IF((J700&gt;225)*AND(J700&lt;236),19)+IF((J700&gt;235)*AND(J700&lt;246),20)+IF((J700&gt;245)*AND(J700&lt;256),21)+IF((J700&gt;255)*AND(J700&lt;266),22)+IF((J700&gt;265)*AND(J700&lt;276),23)+IF((J700&gt;275)*AND(J700&lt;286),24)+IF((J700&gt;285)*AND(J700&lt;296),25)+IF((J700&gt;295)*AND(J700&lt;306),26)+IF((J700&gt;305)*AND(J700&lt;316),27)</f>
        <v>3</v>
      </c>
      <c r="Q700" s="14" t="n">
        <f aca="false">IF(K700&lt;13,1)+IF((K700&gt;12)*AND(K700&lt;18),2)+IF((K700&gt;17)*AND(K700&lt;23),3)+IF((K700&gt;22)*AND(K700&lt;28),4)+IF((K700&gt;27)*AND(K700&lt;33),5)+IF((K700&gt;32)*AND(K700&lt;38),6)+IF((K700&gt;37)*AND(K700&lt;43),7)+IF((K700&gt;42)*AND(K700&lt;48),8)+IF((K700&gt;47)*AND(K700&lt;53),9)+IF((K700&gt;52)*AND(K700&lt;58),10)+IF((K700&gt;57)*AND(K700&lt;63),11)+IF((K700&gt;62)*AND(K700&lt;68),12)+IF((K700&gt;67)*AND(K700&lt;73),13)+IF((K700&gt;72)*AND(K700&lt;78),14)+IF((K700&gt;77)*AND(K700&lt;83),15)+IF((K700&gt;82)*AND(K700&lt;88),16)+IF((K700&gt;87)*AND(K700&lt;93),17)</f>
        <v>3</v>
      </c>
      <c r="R700" s="14" t="n">
        <f aca="false">IF(L700="si",1,0)</f>
        <v>0</v>
      </c>
      <c r="S700" s="14" t="n">
        <f aca="false">IF(M700="si",1,0)</f>
        <v>0</v>
      </c>
      <c r="T700" s="14" t="n">
        <f aca="false">IF(N700="si",1,0)</f>
        <v>0</v>
      </c>
      <c r="U700" s="17" t="n">
        <v>1</v>
      </c>
      <c r="V700" s="17" t="n">
        <v>2</v>
      </c>
      <c r="W700" s="14" t="n">
        <f aca="false">SUM(O700:V700)</f>
        <v>12</v>
      </c>
    </row>
    <row r="701" customFormat="false" ht="12.75" hidden="false" customHeight="false" outlineLevel="0" collapsed="false">
      <c r="A701" s="8" t="s">
        <v>1419</v>
      </c>
      <c r="B701" s="8" t="s">
        <v>93</v>
      </c>
      <c r="C701" s="8" t="s">
        <v>254</v>
      </c>
      <c r="D701" s="8" t="s">
        <v>1420</v>
      </c>
      <c r="E701" s="13" t="n">
        <v>287</v>
      </c>
      <c r="F701" s="13" t="n">
        <v>419</v>
      </c>
      <c r="G701" s="13"/>
      <c r="H701" s="13"/>
      <c r="I701" s="14" t="n">
        <f aca="false">SUM(E701:H701)</f>
        <v>706</v>
      </c>
      <c r="J701" s="15" t="n">
        <v>68</v>
      </c>
      <c r="K701" s="14" t="n">
        <v>19</v>
      </c>
      <c r="L701" s="14"/>
      <c r="M701" s="14"/>
      <c r="N701" s="16"/>
      <c r="O701" s="14" t="n">
        <f aca="false">IF(I701&lt;300,0)+IF((I701&gt;299)*AND(I701&lt;351),1)+IF((I701&gt;350)*AND(I701&lt;451),2)+IF((I701&gt;450)*AND(I701&lt;551),3)+IF((I701&gt;550)*AND(I701&lt;651),4)+IF((I701&gt;650)*AND(I701&lt;751),5)+IF((I701&gt;750)*AND(I701&lt;851),6)+IF((I701&gt;850)*AND(I701&lt;951),7)+IF((I701&gt;950)*AND(I701&lt;1051),8)+IF((I701&gt;1050)*AND(I701&lt;1151),9)+IF((I701&gt;1150)*AND(I701&lt;1251),10)+IF((I701&gt;1250)*AND(I701&lt;1351),11)+IF((I701&gt;1350)*AND(I701&lt;1451),12)+IF((I701&gt;1450)*AND(I701&lt;1551),13)+IF((I701&gt;1550)*AND(I701&lt;1651),14)+IF((I701&gt;1650)*AND(I701&lt;1751),15)+IF((I701&gt;1750)*AND(I701&lt;1851),16)+IF((I701&gt;1850)*AND(I701&lt;1951),17)+IF((I701&gt;1950)*AND(I701&lt;2051),18)+IF((I701&gt;2050)*AND(I701&lt;2151),19)+IF((I701&gt;2150)*AND(I701&lt;2251),20)+IF((I701&gt;2250)*AND(I701&lt;2351),21)+IF((I701&gt;2350)*AND(I701&lt;2451),22)+IF((I701&gt;2450)*AND(I701&lt;2551),23)+IF((I701&gt;2550)*AND(I701&lt;2651),24)+IF((I701&gt;2650)*AND(I701&lt;2751),25)+IF((I701&gt;2750)*AND(I701&lt;2851),26)+IF((I701&gt;2850)*AND(I701&lt;2951),27)</f>
        <v>5</v>
      </c>
      <c r="P701" s="14" t="n">
        <f aca="false">IF(J701&lt;56,1)+IF((J701&gt;55)*AND(J701&lt;66),2)+IF((J701&gt;65)*AND(J701&lt;76),3)+IF((J701&gt;75)*AND(J701&lt;86),4)+IF((J701&gt;85)*AND(J701&lt;96),5)+IF((J701&gt;95)*AND(J701&lt;106),6)+IF((J701&gt;105)*AND(J701&lt;116),7)+IF((J701&gt;115)*AND(J701&lt;126),8)+IF((J701&gt;125)*AND(J701&lt;136),9)+IF((J701&gt;135)*AND(J701&lt;146),10)+IF((J701&gt;145)*AND(J701&lt;156),11)+IF((J701&gt;155)*AND(J701&lt;166),12)+IF((J701&gt;165)*AND(J701&lt;176),13)+IF((J701&gt;175)*AND(J701&lt;186),14)+IF((J701&gt;185)*AND(J701&lt;196),15)+IF((J701&gt;195)*AND(J701&lt;206),16)+IF((J701&gt;205)*AND(J701&lt;216),17)+IF((J701&gt;215)*AND(J701&lt;226),18)+IF((J701&gt;225)*AND(J701&lt;236),19)+IF((J701&gt;235)*AND(J701&lt;246),20)+IF((J701&gt;245)*AND(J701&lt;256),21)+IF((J701&gt;255)*AND(J701&lt;266),22)+IF((J701&gt;265)*AND(J701&lt;276),23)+IF((J701&gt;275)*AND(J701&lt;286),24)+IF((J701&gt;285)*AND(J701&lt;296),25)+IF((J701&gt;295)*AND(J701&lt;306),26)+IF((J701&gt;305)*AND(J701&lt;316),27)</f>
        <v>3</v>
      </c>
      <c r="Q701" s="14" t="n">
        <f aca="false">IF(K701&lt;13,1)+IF((K701&gt;12)*AND(K701&lt;18),2)+IF((K701&gt;17)*AND(K701&lt;23),3)+IF((K701&gt;22)*AND(K701&lt;28),4)+IF((K701&gt;27)*AND(K701&lt;33),5)+IF((K701&gt;32)*AND(K701&lt;38),6)+IF((K701&gt;37)*AND(K701&lt;43),7)+IF((K701&gt;42)*AND(K701&lt;48),8)+IF((K701&gt;47)*AND(K701&lt;53),9)+IF((K701&gt;52)*AND(K701&lt;58),10)+IF((K701&gt;57)*AND(K701&lt;63),11)+IF((K701&gt;62)*AND(K701&lt;68),12)+IF((K701&gt;67)*AND(K701&lt;73),13)+IF((K701&gt;72)*AND(K701&lt;78),14)+IF((K701&gt;77)*AND(K701&lt;83),15)+IF((K701&gt;82)*AND(K701&lt;88),16)+IF((K701&gt;87)*AND(K701&lt;93),17)</f>
        <v>3</v>
      </c>
      <c r="R701" s="14" t="n">
        <f aca="false">IF(L701="si",1,0)</f>
        <v>0</v>
      </c>
      <c r="S701" s="14" t="n">
        <f aca="false">IF(M701="si",1,0)</f>
        <v>0</v>
      </c>
      <c r="T701" s="14" t="n">
        <f aca="false">IF(N701="si",1,0)</f>
        <v>0</v>
      </c>
      <c r="U701" s="17"/>
      <c r="V701" s="17" t="n">
        <v>1</v>
      </c>
      <c r="W701" s="14" t="n">
        <f aca="false">SUM(O701:V701)</f>
        <v>12</v>
      </c>
    </row>
    <row r="702" customFormat="false" ht="12.75" hidden="false" customHeight="false" outlineLevel="0" collapsed="false">
      <c r="A702" s="8" t="s">
        <v>1421</v>
      </c>
      <c r="B702" s="8" t="s">
        <v>93</v>
      </c>
      <c r="C702" s="8" t="s">
        <v>94</v>
      </c>
      <c r="D702" s="8" t="s">
        <v>1422</v>
      </c>
      <c r="E702" s="13" t="n">
        <v>261</v>
      </c>
      <c r="F702" s="13" t="n">
        <v>407</v>
      </c>
      <c r="G702" s="13"/>
      <c r="H702" s="13"/>
      <c r="I702" s="14" t="n">
        <f aca="false">SUM(E702:H702)</f>
        <v>668</v>
      </c>
      <c r="J702" s="15" t="n">
        <v>66</v>
      </c>
      <c r="K702" s="14" t="n">
        <v>18</v>
      </c>
      <c r="L702" s="14"/>
      <c r="M702" s="14"/>
      <c r="N702" s="16"/>
      <c r="O702" s="14" t="n">
        <f aca="false">IF(I702&lt;300,0)+IF((I702&gt;299)*AND(I702&lt;351),1)+IF((I702&gt;350)*AND(I702&lt;451),2)+IF((I702&gt;450)*AND(I702&lt;551),3)+IF((I702&gt;550)*AND(I702&lt;651),4)+IF((I702&gt;650)*AND(I702&lt;751),5)+IF((I702&gt;750)*AND(I702&lt;851),6)+IF((I702&gt;850)*AND(I702&lt;951),7)+IF((I702&gt;950)*AND(I702&lt;1051),8)+IF((I702&gt;1050)*AND(I702&lt;1151),9)+IF((I702&gt;1150)*AND(I702&lt;1251),10)+IF((I702&gt;1250)*AND(I702&lt;1351),11)+IF((I702&gt;1350)*AND(I702&lt;1451),12)+IF((I702&gt;1450)*AND(I702&lt;1551),13)+IF((I702&gt;1550)*AND(I702&lt;1651),14)+IF((I702&gt;1650)*AND(I702&lt;1751),15)+IF((I702&gt;1750)*AND(I702&lt;1851),16)+IF((I702&gt;1850)*AND(I702&lt;1951),17)+IF((I702&gt;1950)*AND(I702&lt;2051),18)+IF((I702&gt;2050)*AND(I702&lt;2151),19)+IF((I702&gt;2150)*AND(I702&lt;2251),20)+IF((I702&gt;2250)*AND(I702&lt;2351),21)+IF((I702&gt;2350)*AND(I702&lt;2451),22)+IF((I702&gt;2450)*AND(I702&lt;2551),23)+IF((I702&gt;2550)*AND(I702&lt;2651),24)+IF((I702&gt;2650)*AND(I702&lt;2751),25)+IF((I702&gt;2750)*AND(I702&lt;2851),26)+IF((I702&gt;2850)*AND(I702&lt;2951),27)</f>
        <v>5</v>
      </c>
      <c r="P702" s="14" t="n">
        <f aca="false">IF(J702&lt;56,1)+IF((J702&gt;55)*AND(J702&lt;66),2)+IF((J702&gt;65)*AND(J702&lt;76),3)+IF((J702&gt;75)*AND(J702&lt;86),4)+IF((J702&gt;85)*AND(J702&lt;96),5)+IF((J702&gt;95)*AND(J702&lt;106),6)+IF((J702&gt;105)*AND(J702&lt;116),7)+IF((J702&gt;115)*AND(J702&lt;126),8)+IF((J702&gt;125)*AND(J702&lt;136),9)+IF((J702&gt;135)*AND(J702&lt;146),10)+IF((J702&gt;145)*AND(J702&lt;156),11)+IF((J702&gt;155)*AND(J702&lt;166),12)+IF((J702&gt;165)*AND(J702&lt;176),13)+IF((J702&gt;175)*AND(J702&lt;186),14)+IF((J702&gt;185)*AND(J702&lt;196),15)+IF((J702&gt;195)*AND(J702&lt;206),16)+IF((J702&gt;205)*AND(J702&lt;216),17)+IF((J702&gt;215)*AND(J702&lt;226),18)+IF((J702&gt;225)*AND(J702&lt;236),19)+IF((J702&gt;235)*AND(J702&lt;246),20)+IF((J702&gt;245)*AND(J702&lt;256),21)+IF((J702&gt;255)*AND(J702&lt;266),22)+IF((J702&gt;265)*AND(J702&lt;276),23)+IF((J702&gt;275)*AND(J702&lt;286),24)+IF((J702&gt;285)*AND(J702&lt;296),25)+IF((J702&gt;295)*AND(J702&lt;306),26)+IF((J702&gt;305)*AND(J702&lt;316),27)</f>
        <v>3</v>
      </c>
      <c r="Q702" s="14" t="n">
        <f aca="false">IF(K702&lt;13,1)+IF((K702&gt;12)*AND(K702&lt;18),2)+IF((K702&gt;17)*AND(K702&lt;23),3)+IF((K702&gt;22)*AND(K702&lt;28),4)+IF((K702&gt;27)*AND(K702&lt;33),5)+IF((K702&gt;32)*AND(K702&lt;38),6)+IF((K702&gt;37)*AND(K702&lt;43),7)+IF((K702&gt;42)*AND(K702&lt;48),8)+IF((K702&gt;47)*AND(K702&lt;53),9)+IF((K702&gt;52)*AND(K702&lt;58),10)+IF((K702&gt;57)*AND(K702&lt;63),11)+IF((K702&gt;62)*AND(K702&lt;68),12)+IF((K702&gt;67)*AND(K702&lt;73),13)+IF((K702&gt;72)*AND(K702&lt;78),14)+IF((K702&gt;77)*AND(K702&lt;83),15)+IF((K702&gt;82)*AND(K702&lt;88),16)+IF((K702&gt;87)*AND(K702&lt;93),17)</f>
        <v>3</v>
      </c>
      <c r="R702" s="14" t="n">
        <f aca="false">IF(L702="si",1,0)</f>
        <v>0</v>
      </c>
      <c r="S702" s="14" t="n">
        <f aca="false">IF(M702="si",1,0)</f>
        <v>0</v>
      </c>
      <c r="T702" s="14" t="n">
        <f aca="false">IF(N702="si",1,0)</f>
        <v>0</v>
      </c>
      <c r="U702" s="17"/>
      <c r="V702" s="17" t="n">
        <v>1</v>
      </c>
      <c r="W702" s="14" t="n">
        <f aca="false">SUM(O702:V702)</f>
        <v>12</v>
      </c>
    </row>
    <row r="703" customFormat="false" ht="12.75" hidden="false" customHeight="false" outlineLevel="0" collapsed="false">
      <c r="A703" s="8" t="s">
        <v>1423</v>
      </c>
      <c r="B703" s="8" t="s">
        <v>93</v>
      </c>
      <c r="C703" s="8" t="s">
        <v>94</v>
      </c>
      <c r="D703" s="8" t="s">
        <v>99</v>
      </c>
      <c r="E703" s="13" t="n">
        <v>206</v>
      </c>
      <c r="F703" s="13" t="n">
        <v>402</v>
      </c>
      <c r="G703" s="13"/>
      <c r="H703" s="13"/>
      <c r="I703" s="14" t="n">
        <f aca="false">SUM(E703:H703)</f>
        <v>608</v>
      </c>
      <c r="J703" s="20" t="n">
        <v>72</v>
      </c>
      <c r="K703" s="14" t="n">
        <v>19</v>
      </c>
      <c r="L703" s="14"/>
      <c r="M703" s="14"/>
      <c r="N703" s="16"/>
      <c r="O703" s="14" t="n">
        <f aca="false">IF(I703&lt;300,0)+IF((I703&gt;299)*AND(I703&lt;351),1)+IF((I703&gt;350)*AND(I703&lt;451),2)+IF((I703&gt;450)*AND(I703&lt;551),3)+IF((I703&gt;550)*AND(I703&lt;651),4)+IF((I703&gt;650)*AND(I703&lt;751),5)+IF((I703&gt;750)*AND(I703&lt;851),6)+IF((I703&gt;850)*AND(I703&lt;951),7)+IF((I703&gt;950)*AND(I703&lt;1051),8)+IF((I703&gt;1050)*AND(I703&lt;1151),9)+IF((I703&gt;1150)*AND(I703&lt;1251),10)+IF((I703&gt;1250)*AND(I703&lt;1351),11)+IF((I703&gt;1350)*AND(I703&lt;1451),12)+IF((I703&gt;1450)*AND(I703&lt;1551),13)+IF((I703&gt;1550)*AND(I703&lt;1651),14)+IF((I703&gt;1650)*AND(I703&lt;1751),15)+IF((I703&gt;1750)*AND(I703&lt;1851),16)+IF((I703&gt;1850)*AND(I703&lt;1951),17)+IF((I703&gt;1950)*AND(I703&lt;2051),18)+IF((I703&gt;2050)*AND(I703&lt;2151),19)+IF((I703&gt;2150)*AND(I703&lt;2251),20)+IF((I703&gt;2250)*AND(I703&lt;2351),21)+IF((I703&gt;2350)*AND(I703&lt;2451),22)+IF((I703&gt;2450)*AND(I703&lt;2551),23)+IF((I703&gt;2550)*AND(I703&lt;2651),24)+IF((I703&gt;2650)*AND(I703&lt;2751),25)+IF((I703&gt;2750)*AND(I703&lt;2851),26)+IF((I703&gt;2850)*AND(I703&lt;2951),27)</f>
        <v>4</v>
      </c>
      <c r="P703" s="14" t="n">
        <f aca="false">IF(J703&lt;56,1)+IF((J703&gt;55)*AND(J703&lt;66),2)+IF((J703&gt;65)*AND(J703&lt;76),3)+IF((J703&gt;75)*AND(J703&lt;86),4)+IF((J703&gt;85)*AND(J703&lt;96),5)+IF((J703&gt;95)*AND(J703&lt;106),6)+IF((J703&gt;105)*AND(J703&lt;116),7)+IF((J703&gt;115)*AND(J703&lt;126),8)+IF((J703&gt;125)*AND(J703&lt;136),9)+IF((J703&gt;135)*AND(J703&lt;146),10)+IF((J703&gt;145)*AND(J703&lt;156),11)+IF((J703&gt;155)*AND(J703&lt;166),12)+IF((J703&gt;165)*AND(J703&lt;176),13)+IF((J703&gt;175)*AND(J703&lt;186),14)+IF((J703&gt;185)*AND(J703&lt;196),15)+IF((J703&gt;195)*AND(J703&lt;206),16)+IF((J703&gt;205)*AND(J703&lt;216),17)+IF((J703&gt;215)*AND(J703&lt;226),18)+IF((J703&gt;225)*AND(J703&lt;236),19)+IF((J703&gt;235)*AND(J703&lt;246),20)+IF((J703&gt;245)*AND(J703&lt;256),21)+IF((J703&gt;255)*AND(J703&lt;266),22)+IF((J703&gt;265)*AND(J703&lt;276),23)+IF((J703&gt;275)*AND(J703&lt;286),24)+IF((J703&gt;285)*AND(J703&lt;296),25)+IF((J703&gt;295)*AND(J703&lt;306),26)+IF((J703&gt;305)*AND(J703&lt;316),27)</f>
        <v>3</v>
      </c>
      <c r="Q703" s="14" t="n">
        <f aca="false">IF(K703&lt;13,1)+IF((K703&gt;12)*AND(K703&lt;18),2)+IF((K703&gt;17)*AND(K703&lt;23),3)+IF((K703&gt;22)*AND(K703&lt;28),4)+IF((K703&gt;27)*AND(K703&lt;33),5)+IF((K703&gt;32)*AND(K703&lt;38),6)+IF((K703&gt;37)*AND(K703&lt;43),7)+IF((K703&gt;42)*AND(K703&lt;48),8)+IF((K703&gt;47)*AND(K703&lt;53),9)+IF((K703&gt;52)*AND(K703&lt;58),10)+IF((K703&gt;57)*AND(K703&lt;63),11)+IF((K703&gt;62)*AND(K703&lt;68),12)+IF((K703&gt;67)*AND(K703&lt;73),13)+IF((K703&gt;72)*AND(K703&lt;78),14)+IF((K703&gt;77)*AND(K703&lt;83),15)+IF((K703&gt;82)*AND(K703&lt;88),16)+IF((K703&gt;87)*AND(K703&lt;93),17)</f>
        <v>3</v>
      </c>
      <c r="R703" s="14" t="n">
        <f aca="false">IF(L703="si",1,0)</f>
        <v>0</v>
      </c>
      <c r="S703" s="14" t="n">
        <f aca="false">IF(M703="si",1,0)</f>
        <v>0</v>
      </c>
      <c r="T703" s="14" t="n">
        <f aca="false">IF(N703="si",1,0)</f>
        <v>0</v>
      </c>
      <c r="U703" s="17"/>
      <c r="V703" s="17" t="n">
        <v>2</v>
      </c>
      <c r="W703" s="14" t="n">
        <f aca="false">SUM(O703:V703)</f>
        <v>12</v>
      </c>
    </row>
    <row r="704" customFormat="false" ht="12.75" hidden="false" customHeight="false" outlineLevel="0" collapsed="false">
      <c r="A704" s="8" t="s">
        <v>1424</v>
      </c>
      <c r="B704" s="8" t="s">
        <v>174</v>
      </c>
      <c r="C704" s="8" t="s">
        <v>379</v>
      </c>
      <c r="D704" s="8" t="s">
        <v>315</v>
      </c>
      <c r="E704" s="13" t="n">
        <v>139</v>
      </c>
      <c r="F704" s="13" t="n">
        <v>76</v>
      </c>
      <c r="G704" s="13" t="n">
        <v>357</v>
      </c>
      <c r="H704" s="13"/>
      <c r="I704" s="14" t="n">
        <f aca="false">SUM(E704:H704)</f>
        <v>572</v>
      </c>
      <c r="J704" s="15" t="n">
        <v>67</v>
      </c>
      <c r="K704" s="14" t="n">
        <v>18</v>
      </c>
      <c r="L704" s="14"/>
      <c r="M704" s="14"/>
      <c r="N704" s="16"/>
      <c r="O704" s="14" t="n">
        <f aca="false">IF(I704&lt;300,0)+IF((I704&gt;299)*AND(I704&lt;351),1)+IF((I704&gt;350)*AND(I704&lt;451),2)+IF((I704&gt;450)*AND(I704&lt;551),3)+IF((I704&gt;550)*AND(I704&lt;651),4)+IF((I704&gt;650)*AND(I704&lt;751),5)+IF((I704&gt;750)*AND(I704&lt;851),6)+IF((I704&gt;850)*AND(I704&lt;951),7)+IF((I704&gt;950)*AND(I704&lt;1051),8)+IF((I704&gt;1050)*AND(I704&lt;1151),9)+IF((I704&gt;1150)*AND(I704&lt;1251),10)+IF((I704&gt;1250)*AND(I704&lt;1351),11)+IF((I704&gt;1350)*AND(I704&lt;1451),12)+IF((I704&gt;1450)*AND(I704&lt;1551),13)+IF((I704&gt;1550)*AND(I704&lt;1651),14)+IF((I704&gt;1650)*AND(I704&lt;1751),15)+IF((I704&gt;1750)*AND(I704&lt;1851),16)+IF((I704&gt;1850)*AND(I704&lt;1951),17)+IF((I704&gt;1950)*AND(I704&lt;2051),18)+IF((I704&gt;2050)*AND(I704&lt;2151),19)+IF((I704&gt;2150)*AND(I704&lt;2251),20)+IF((I704&gt;2250)*AND(I704&lt;2351),21)+IF((I704&gt;2350)*AND(I704&lt;2451),22)+IF((I704&gt;2450)*AND(I704&lt;2551),23)+IF((I704&gt;2550)*AND(I704&lt;2651),24)+IF((I704&gt;2650)*AND(I704&lt;2751),25)+IF((I704&gt;2750)*AND(I704&lt;2851),26)+IF((I704&gt;2850)*AND(I704&lt;2951),27)</f>
        <v>4</v>
      </c>
      <c r="P704" s="14" t="n">
        <f aca="false">IF(J704&lt;56,1)+IF((J704&gt;55)*AND(J704&lt;66),2)+IF((J704&gt;65)*AND(J704&lt;76),3)+IF((J704&gt;75)*AND(J704&lt;86),4)+IF((J704&gt;85)*AND(J704&lt;96),5)+IF((J704&gt;95)*AND(J704&lt;106),6)+IF((J704&gt;105)*AND(J704&lt;116),7)+IF((J704&gt;115)*AND(J704&lt;126),8)+IF((J704&gt;125)*AND(J704&lt;136),9)+IF((J704&gt;135)*AND(J704&lt;146),10)+IF((J704&gt;145)*AND(J704&lt;156),11)+IF((J704&gt;155)*AND(J704&lt;166),12)+IF((J704&gt;165)*AND(J704&lt;176),13)+IF((J704&gt;175)*AND(J704&lt;186),14)+IF((J704&gt;185)*AND(J704&lt;196),15)+IF((J704&gt;195)*AND(J704&lt;206),16)+IF((J704&gt;205)*AND(J704&lt;216),17)+IF((J704&gt;215)*AND(J704&lt;226),18)+IF((J704&gt;225)*AND(J704&lt;236),19)+IF((J704&gt;235)*AND(J704&lt;246),20)+IF((J704&gt;245)*AND(J704&lt;256),21)+IF((J704&gt;255)*AND(J704&lt;266),22)+IF((J704&gt;265)*AND(J704&lt;276),23)+IF((J704&gt;275)*AND(J704&lt;286),24)+IF((J704&gt;285)*AND(J704&lt;296),25)+IF((J704&gt;295)*AND(J704&lt;306),26)+IF((J704&gt;305)*AND(J704&lt;316),27)</f>
        <v>3</v>
      </c>
      <c r="Q704" s="14" t="n">
        <f aca="false">IF(K704&lt;13,1)+IF((K704&gt;12)*AND(K704&lt;18),2)+IF((K704&gt;17)*AND(K704&lt;23),3)+IF((K704&gt;22)*AND(K704&lt;28),4)+IF((K704&gt;27)*AND(K704&lt;33),5)+IF((K704&gt;32)*AND(K704&lt;38),6)+IF((K704&gt;37)*AND(K704&lt;43),7)+IF((K704&gt;42)*AND(K704&lt;48),8)+IF((K704&gt;47)*AND(K704&lt;53),9)+IF((K704&gt;52)*AND(K704&lt;58),10)+IF((K704&gt;57)*AND(K704&lt;63),11)+IF((K704&gt;62)*AND(K704&lt;68),12)+IF((K704&gt;67)*AND(K704&lt;73),13)+IF((K704&gt;72)*AND(K704&lt;78),14)+IF((K704&gt;77)*AND(K704&lt;83),15)+IF((K704&gt;82)*AND(K704&lt;88),16)+IF((K704&gt;87)*AND(K704&lt;93),17)</f>
        <v>3</v>
      </c>
      <c r="R704" s="14" t="n">
        <f aca="false">IF(L704="si",1,0)</f>
        <v>0</v>
      </c>
      <c r="S704" s="14" t="n">
        <f aca="false">IF(M704="si",1,0)</f>
        <v>0</v>
      </c>
      <c r="T704" s="14" t="n">
        <f aca="false">IF(N704="si",1,0)</f>
        <v>0</v>
      </c>
      <c r="U704" s="17"/>
      <c r="V704" s="17" t="n">
        <v>2</v>
      </c>
      <c r="W704" s="14" t="n">
        <f aca="false">SUM(O704:V704)</f>
        <v>12</v>
      </c>
    </row>
    <row r="705" customFormat="false" ht="12.75" hidden="false" customHeight="false" outlineLevel="0" collapsed="false">
      <c r="A705" s="8" t="s">
        <v>1425</v>
      </c>
      <c r="B705" s="8" t="s">
        <v>174</v>
      </c>
      <c r="C705" s="8" t="s">
        <v>1426</v>
      </c>
      <c r="D705" s="8" t="s">
        <v>1427</v>
      </c>
      <c r="E705" s="13" t="n">
        <v>172</v>
      </c>
      <c r="F705" s="13" t="n">
        <v>288</v>
      </c>
      <c r="G705" s="13" t="n">
        <v>184</v>
      </c>
      <c r="H705" s="13"/>
      <c r="I705" s="14" t="n">
        <f aca="false">SUM(E705:H705)</f>
        <v>644</v>
      </c>
      <c r="J705" s="15" t="n">
        <v>79</v>
      </c>
      <c r="K705" s="14" t="n">
        <v>19</v>
      </c>
      <c r="L705" s="14"/>
      <c r="M705" s="14"/>
      <c r="N705" s="16"/>
      <c r="O705" s="14" t="n">
        <f aca="false">IF(I705&lt;300,0)+IF((I705&gt;299)*AND(I705&lt;351),1)+IF((I705&gt;350)*AND(I705&lt;451),2)+IF((I705&gt;450)*AND(I705&lt;551),3)+IF((I705&gt;550)*AND(I705&lt;651),4)+IF((I705&gt;650)*AND(I705&lt;751),5)+IF((I705&gt;750)*AND(I705&lt;851),6)+IF((I705&gt;850)*AND(I705&lt;951),7)+IF((I705&gt;950)*AND(I705&lt;1051),8)+IF((I705&gt;1050)*AND(I705&lt;1151),9)+IF((I705&gt;1150)*AND(I705&lt;1251),10)+IF((I705&gt;1250)*AND(I705&lt;1351),11)+IF((I705&gt;1350)*AND(I705&lt;1451),12)+IF((I705&gt;1450)*AND(I705&lt;1551),13)+IF((I705&gt;1550)*AND(I705&lt;1651),14)+IF((I705&gt;1650)*AND(I705&lt;1751),15)+IF((I705&gt;1750)*AND(I705&lt;1851),16)+IF((I705&gt;1850)*AND(I705&lt;1951),17)+IF((I705&gt;1950)*AND(I705&lt;2051),18)+IF((I705&gt;2050)*AND(I705&lt;2151),19)+IF((I705&gt;2150)*AND(I705&lt;2251),20)+IF((I705&gt;2250)*AND(I705&lt;2351),21)+IF((I705&gt;2350)*AND(I705&lt;2451),22)+IF((I705&gt;2450)*AND(I705&lt;2551),23)+IF((I705&gt;2550)*AND(I705&lt;2651),24)+IF((I705&gt;2650)*AND(I705&lt;2751),25)+IF((I705&gt;2750)*AND(I705&lt;2851),26)+IF((I705&gt;2850)*AND(I705&lt;2951),27)</f>
        <v>4</v>
      </c>
      <c r="P705" s="14" t="n">
        <f aca="false">IF(J705&lt;56,1)+IF((J705&gt;55)*AND(J705&lt;66),2)+IF((J705&gt;65)*AND(J705&lt;76),3)+IF((J705&gt;75)*AND(J705&lt;86),4)+IF((J705&gt;85)*AND(J705&lt;96),5)+IF((J705&gt;95)*AND(J705&lt;106),6)+IF((J705&gt;105)*AND(J705&lt;116),7)+IF((J705&gt;115)*AND(J705&lt;126),8)+IF((J705&gt;125)*AND(J705&lt;136),9)+IF((J705&gt;135)*AND(J705&lt;146),10)+IF((J705&gt;145)*AND(J705&lt;156),11)+IF((J705&gt;155)*AND(J705&lt;166),12)+IF((J705&gt;165)*AND(J705&lt;176),13)+IF((J705&gt;175)*AND(J705&lt;186),14)+IF((J705&gt;185)*AND(J705&lt;196),15)+IF((J705&gt;195)*AND(J705&lt;206),16)+IF((J705&gt;205)*AND(J705&lt;216),17)+IF((J705&gt;215)*AND(J705&lt;226),18)+IF((J705&gt;225)*AND(J705&lt;236),19)+IF((J705&gt;235)*AND(J705&lt;246),20)+IF((J705&gt;245)*AND(J705&lt;256),21)+IF((J705&gt;255)*AND(J705&lt;266),22)+IF((J705&gt;265)*AND(J705&lt;276),23)+IF((J705&gt;275)*AND(J705&lt;286),24)+IF((J705&gt;285)*AND(J705&lt;296),25)+IF((J705&gt;295)*AND(J705&lt;306),26)+IF((J705&gt;305)*AND(J705&lt;316),27)</f>
        <v>4</v>
      </c>
      <c r="Q705" s="14" t="n">
        <f aca="false">IF(K705&lt;13,1)+IF((K705&gt;12)*AND(K705&lt;18),2)+IF((K705&gt;17)*AND(K705&lt;23),3)+IF((K705&gt;22)*AND(K705&lt;28),4)+IF((K705&gt;27)*AND(K705&lt;33),5)+IF((K705&gt;32)*AND(K705&lt;38),6)+IF((K705&gt;37)*AND(K705&lt;43),7)+IF((K705&gt;42)*AND(K705&lt;48),8)+IF((K705&gt;47)*AND(K705&lt;53),9)+IF((K705&gt;52)*AND(K705&lt;58),10)+IF((K705&gt;57)*AND(K705&lt;63),11)+IF((K705&gt;62)*AND(K705&lt;68),12)+IF((K705&gt;67)*AND(K705&lt;73),13)+IF((K705&gt;72)*AND(K705&lt;78),14)+IF((K705&gt;77)*AND(K705&lt;83),15)+IF((K705&gt;82)*AND(K705&lt;88),16)+IF((K705&gt;87)*AND(K705&lt;93),17)</f>
        <v>3</v>
      </c>
      <c r="R705" s="14" t="n">
        <f aca="false">IF(L705="si",1,0)</f>
        <v>0</v>
      </c>
      <c r="S705" s="14" t="n">
        <f aca="false">IF(M705="si",1,0)</f>
        <v>0</v>
      </c>
      <c r="T705" s="14" t="n">
        <f aca="false">IF(N705="si",1,0)</f>
        <v>0</v>
      </c>
      <c r="U705" s="17"/>
      <c r="V705" s="17" t="n">
        <v>1</v>
      </c>
      <c r="W705" s="14" t="n">
        <f aca="false">SUM(O705:V705)</f>
        <v>12</v>
      </c>
    </row>
    <row r="706" customFormat="false" ht="12.75" hidden="false" customHeight="false" outlineLevel="0" collapsed="false">
      <c r="A706" s="8" t="s">
        <v>1428</v>
      </c>
      <c r="B706" s="8" t="s">
        <v>67</v>
      </c>
      <c r="C706" s="8" t="s">
        <v>1429</v>
      </c>
      <c r="D706" s="8" t="s">
        <v>523</v>
      </c>
      <c r="E706" s="12"/>
      <c r="F706" s="12"/>
      <c r="G706" s="12"/>
      <c r="H706" s="12" t="n">
        <v>688</v>
      </c>
      <c r="I706" s="14" t="n">
        <f aca="false">SUM(E706:H706)</f>
        <v>688</v>
      </c>
      <c r="J706" s="15" t="n">
        <v>71</v>
      </c>
      <c r="K706" s="14" t="n">
        <v>23</v>
      </c>
      <c r="L706" s="14"/>
      <c r="M706" s="14"/>
      <c r="N706" s="16"/>
      <c r="O706" s="14" t="n">
        <f aca="false">IF(I706&lt;300,0)+IF((I706&gt;299)*AND(I706&lt;351),1)+IF((I706&gt;350)*AND(I706&lt;451),2)+IF((I706&gt;450)*AND(I706&lt;551),3)+IF((I706&gt;550)*AND(I706&lt;651),4)+IF((I706&gt;650)*AND(I706&lt;751),5)+IF((I706&gt;750)*AND(I706&lt;851),6)+IF((I706&gt;850)*AND(I706&lt;951),7)+IF((I706&gt;950)*AND(I706&lt;1051),8)+IF((I706&gt;1050)*AND(I706&lt;1151),9)+IF((I706&gt;1150)*AND(I706&lt;1251),10)+IF((I706&gt;1250)*AND(I706&lt;1351),11)+IF((I706&gt;1350)*AND(I706&lt;1451),12)+IF((I706&gt;1450)*AND(I706&lt;1551),13)+IF((I706&gt;1550)*AND(I706&lt;1651),14)+IF((I706&gt;1650)*AND(I706&lt;1751),15)+IF((I706&gt;1750)*AND(I706&lt;1851),16)+IF((I706&gt;1850)*AND(I706&lt;1951),17)+IF((I706&gt;1950)*AND(I706&lt;2051),18)+IF((I706&gt;2050)*AND(I706&lt;2151),19)+IF((I706&gt;2150)*AND(I706&lt;2251),20)+IF((I706&gt;2250)*AND(I706&lt;2351),21)+IF((I706&gt;2350)*AND(I706&lt;2451),22)+IF((I706&gt;2450)*AND(I706&lt;2551),23)+IF((I706&gt;2550)*AND(I706&lt;2651),24)+IF((I706&gt;2650)*AND(I706&lt;2751),25)+IF((I706&gt;2750)*AND(I706&lt;2851),26)+IF((I706&gt;2850)*AND(I706&lt;2951),27)</f>
        <v>5</v>
      </c>
      <c r="P706" s="14" t="n">
        <f aca="false">IF(J706&lt;56,1)+IF((J706&gt;55)*AND(J706&lt;66),2)+IF((J706&gt;65)*AND(J706&lt;76),3)+IF((J706&gt;75)*AND(J706&lt;86),4)+IF((J706&gt;85)*AND(J706&lt;96),5)+IF((J706&gt;95)*AND(J706&lt;106),6)+IF((J706&gt;105)*AND(J706&lt;116),7)+IF((J706&gt;115)*AND(J706&lt;126),8)+IF((J706&gt;125)*AND(J706&lt;136),9)+IF((J706&gt;135)*AND(J706&lt;146),10)+IF((J706&gt;145)*AND(J706&lt;156),11)+IF((J706&gt;155)*AND(J706&lt;166),12)+IF((J706&gt;165)*AND(J706&lt;176),13)+IF((J706&gt;175)*AND(J706&lt;186),14)+IF((J706&gt;185)*AND(J706&lt;196),15)+IF((J706&gt;195)*AND(J706&lt;206),16)+IF((J706&gt;205)*AND(J706&lt;216),17)+IF((J706&gt;215)*AND(J706&lt;226),18)+IF((J706&gt;225)*AND(J706&lt;236),19)+IF((J706&gt;235)*AND(J706&lt;246),20)+IF((J706&gt;245)*AND(J706&lt;256),21)+IF((J706&gt;255)*AND(J706&lt;266),22)+IF((J706&gt;265)*AND(J706&lt;276),23)+IF((J706&gt;275)*AND(J706&lt;286),24)+IF((J706&gt;285)*AND(J706&lt;296),25)+IF((J706&gt;295)*AND(J706&lt;306),26)+IF((J706&gt;305)*AND(J706&lt;316),27)</f>
        <v>3</v>
      </c>
      <c r="Q706" s="14" t="n">
        <f aca="false">IF(K706&lt;13,1)+IF((K706&gt;12)*AND(K706&lt;18),2)+IF((K706&gt;17)*AND(K706&lt;23),3)+IF((K706&gt;22)*AND(K706&lt;28),4)+IF((K706&gt;27)*AND(K706&lt;33),5)+IF((K706&gt;32)*AND(K706&lt;38),6)+IF((K706&gt;37)*AND(K706&lt;43),7)+IF((K706&gt;42)*AND(K706&lt;48),8)+IF((K706&gt;47)*AND(K706&lt;53),9)+IF((K706&gt;52)*AND(K706&lt;58),10)+IF((K706&gt;57)*AND(K706&lt;63),11)+IF((K706&gt;62)*AND(K706&lt;68),12)+IF((K706&gt;67)*AND(K706&lt;73),13)+IF((K706&gt;72)*AND(K706&lt;78),14)+IF((K706&gt;77)*AND(K706&lt;83),15)+IF((K706&gt;82)*AND(K706&lt;88),16)+IF((K706&gt;87)*AND(K706&lt;93),17)</f>
        <v>4</v>
      </c>
      <c r="R706" s="14" t="n">
        <f aca="false">IF(L706="si",1,0)</f>
        <v>0</v>
      </c>
      <c r="S706" s="14" t="n">
        <f aca="false">IF(M706="si",1,0)</f>
        <v>0</v>
      </c>
      <c r="T706" s="14" t="n">
        <f aca="false">IF(N706="si",1,0)</f>
        <v>0</v>
      </c>
      <c r="U706" s="17"/>
      <c r="V706" s="17"/>
      <c r="W706" s="14" t="n">
        <f aca="false">SUM(O706:V706)</f>
        <v>12</v>
      </c>
    </row>
    <row r="707" customFormat="false" ht="12.75" hidden="false" customHeight="false" outlineLevel="0" collapsed="false">
      <c r="A707" s="8" t="s">
        <v>1430</v>
      </c>
      <c r="B707" s="8" t="s">
        <v>33</v>
      </c>
      <c r="C707" s="8" t="s">
        <v>1431</v>
      </c>
      <c r="D707" s="8" t="s">
        <v>126</v>
      </c>
      <c r="E707" s="12"/>
      <c r="F707" s="12"/>
      <c r="G707" s="12"/>
      <c r="H707" s="13" t="n">
        <v>867</v>
      </c>
      <c r="I707" s="14" t="n">
        <f aca="false">SUM(E707:H707)</f>
        <v>867</v>
      </c>
      <c r="J707" s="15" t="n">
        <v>65</v>
      </c>
      <c r="K707" s="14" t="n">
        <v>21</v>
      </c>
      <c r="L707" s="14"/>
      <c r="M707" s="14"/>
      <c r="N707" s="16"/>
      <c r="O707" s="14" t="n">
        <f aca="false">IF(I707&lt;300,0)+IF((I707&gt;299)*AND(I707&lt;351),1)+IF((I707&gt;350)*AND(I707&lt;451),2)+IF((I707&gt;450)*AND(I707&lt;551),3)+IF((I707&gt;550)*AND(I707&lt;651),4)+IF((I707&gt;650)*AND(I707&lt;751),5)+IF((I707&gt;750)*AND(I707&lt;851),6)+IF((I707&gt;850)*AND(I707&lt;951),7)+IF((I707&gt;950)*AND(I707&lt;1051),8)+IF((I707&gt;1050)*AND(I707&lt;1151),9)+IF((I707&gt;1150)*AND(I707&lt;1251),10)+IF((I707&gt;1250)*AND(I707&lt;1351),11)+IF((I707&gt;1350)*AND(I707&lt;1451),12)+IF((I707&gt;1450)*AND(I707&lt;1551),13)+IF((I707&gt;1550)*AND(I707&lt;1651),14)+IF((I707&gt;1650)*AND(I707&lt;1751),15)+IF((I707&gt;1750)*AND(I707&lt;1851),16)+IF((I707&gt;1850)*AND(I707&lt;1951),17)+IF((I707&gt;1950)*AND(I707&lt;2051),18)+IF((I707&gt;2050)*AND(I707&lt;2151),19)+IF((I707&gt;2150)*AND(I707&lt;2251),20)+IF((I707&gt;2250)*AND(I707&lt;2351),21)+IF((I707&gt;2350)*AND(I707&lt;2451),22)+IF((I707&gt;2450)*AND(I707&lt;2551),23)+IF((I707&gt;2550)*AND(I707&lt;2651),24)+IF((I707&gt;2650)*AND(I707&lt;2751),25)+IF((I707&gt;2750)*AND(I707&lt;2851),26)+IF((I707&gt;2850)*AND(I707&lt;2951),27)</f>
        <v>7</v>
      </c>
      <c r="P707" s="14" t="n">
        <f aca="false">IF(J707&lt;56,1)+IF((J707&gt;55)*AND(J707&lt;66),2)+IF((J707&gt;65)*AND(J707&lt;76),3)+IF((J707&gt;75)*AND(J707&lt;86),4)+IF((J707&gt;85)*AND(J707&lt;96),5)+IF((J707&gt;95)*AND(J707&lt;106),6)+IF((J707&gt;105)*AND(J707&lt;116),7)+IF((J707&gt;115)*AND(J707&lt;126),8)+IF((J707&gt;125)*AND(J707&lt;136),9)+IF((J707&gt;135)*AND(J707&lt;146),10)+IF((J707&gt;145)*AND(J707&lt;156),11)+IF((J707&gt;155)*AND(J707&lt;166),12)+IF((J707&gt;165)*AND(J707&lt;176),13)+IF((J707&gt;175)*AND(J707&lt;186),14)+IF((J707&gt;185)*AND(J707&lt;196),15)+IF((J707&gt;195)*AND(J707&lt;206),16)+IF((J707&gt;205)*AND(J707&lt;216),17)+IF((J707&gt;215)*AND(J707&lt;226),18)+IF((J707&gt;225)*AND(J707&lt;236),19)+IF((J707&gt;235)*AND(J707&lt;246),20)+IF((J707&gt;245)*AND(J707&lt;256),21)+IF((J707&gt;255)*AND(J707&lt;266),22)+IF((J707&gt;265)*AND(J707&lt;276),23)+IF((J707&gt;275)*AND(J707&lt;286),24)+IF((J707&gt;285)*AND(J707&lt;296),25)+IF((J707&gt;295)*AND(J707&lt;306),26)+IF((J707&gt;305)*AND(J707&lt;316),27)</f>
        <v>2</v>
      </c>
      <c r="Q707" s="14" t="n">
        <f aca="false">IF(K707&lt;13,1)+IF((K707&gt;12)*AND(K707&lt;18),2)+IF((K707&gt;17)*AND(K707&lt;23),3)+IF((K707&gt;22)*AND(K707&lt;28),4)+IF((K707&gt;27)*AND(K707&lt;33),5)+IF((K707&gt;32)*AND(K707&lt;38),6)+IF((K707&gt;37)*AND(K707&lt;43),7)+IF((K707&gt;42)*AND(K707&lt;48),8)+IF((K707&gt;47)*AND(K707&lt;53),9)+IF((K707&gt;52)*AND(K707&lt;58),10)+IF((K707&gt;57)*AND(K707&lt;63),11)+IF((K707&gt;62)*AND(K707&lt;68),12)+IF((K707&gt;67)*AND(K707&lt;73),13)+IF((K707&gt;72)*AND(K707&lt;78),14)+IF((K707&gt;77)*AND(K707&lt;83),15)+IF((K707&gt;82)*AND(K707&lt;88),16)+IF((K707&gt;87)*AND(K707&lt;93),17)</f>
        <v>3</v>
      </c>
      <c r="R707" s="14" t="n">
        <f aca="false">IF(L707="si",1,0)</f>
        <v>0</v>
      </c>
      <c r="S707" s="14" t="n">
        <f aca="false">IF(M707="si",1,0)</f>
        <v>0</v>
      </c>
      <c r="T707" s="14" t="n">
        <f aca="false">IF(N707="si",1,0)</f>
        <v>0</v>
      </c>
      <c r="U707" s="17"/>
      <c r="V707" s="17"/>
      <c r="W707" s="14" t="n">
        <f aca="false">SUM(O707:V707)</f>
        <v>12</v>
      </c>
    </row>
    <row r="708" customFormat="false" ht="12.75" hidden="false" customHeight="false" outlineLevel="0" collapsed="false">
      <c r="A708" s="8" t="s">
        <v>1432</v>
      </c>
      <c r="B708" s="8" t="s">
        <v>61</v>
      </c>
      <c r="C708" s="8" t="s">
        <v>1433</v>
      </c>
      <c r="D708" s="8" t="s">
        <v>126</v>
      </c>
      <c r="E708" s="12"/>
      <c r="F708" s="12"/>
      <c r="G708" s="12"/>
      <c r="H708" s="13" t="n">
        <v>660</v>
      </c>
      <c r="I708" s="14" t="n">
        <f aca="false">SUM(E708:H708)</f>
        <v>660</v>
      </c>
      <c r="J708" s="15" t="n">
        <v>69</v>
      </c>
      <c r="K708" s="14" t="n">
        <v>21</v>
      </c>
      <c r="L708" s="14"/>
      <c r="M708" s="14"/>
      <c r="N708" s="16"/>
      <c r="O708" s="14" t="n">
        <f aca="false">IF(I708&lt;300,0)+IF((I708&gt;299)*AND(I708&lt;351),1)+IF((I708&gt;350)*AND(I708&lt;451),2)+IF((I708&gt;450)*AND(I708&lt;551),3)+IF((I708&gt;550)*AND(I708&lt;651),4)+IF((I708&gt;650)*AND(I708&lt;751),5)+IF((I708&gt;750)*AND(I708&lt;851),6)+IF((I708&gt;850)*AND(I708&lt;951),7)+IF((I708&gt;950)*AND(I708&lt;1051),8)+IF((I708&gt;1050)*AND(I708&lt;1151),9)+IF((I708&gt;1150)*AND(I708&lt;1251),10)+IF((I708&gt;1250)*AND(I708&lt;1351),11)+IF((I708&gt;1350)*AND(I708&lt;1451),12)+IF((I708&gt;1450)*AND(I708&lt;1551),13)+IF((I708&gt;1550)*AND(I708&lt;1651),14)+IF((I708&gt;1650)*AND(I708&lt;1751),15)+IF((I708&gt;1750)*AND(I708&lt;1851),16)+IF((I708&gt;1850)*AND(I708&lt;1951),17)+IF((I708&gt;1950)*AND(I708&lt;2051),18)+IF((I708&gt;2050)*AND(I708&lt;2151),19)+IF((I708&gt;2150)*AND(I708&lt;2251),20)+IF((I708&gt;2250)*AND(I708&lt;2351),21)+IF((I708&gt;2350)*AND(I708&lt;2451),22)+IF((I708&gt;2450)*AND(I708&lt;2551),23)+IF((I708&gt;2550)*AND(I708&lt;2651),24)+IF((I708&gt;2650)*AND(I708&lt;2751),25)+IF((I708&gt;2750)*AND(I708&lt;2851),26)+IF((I708&gt;2850)*AND(I708&lt;2951),27)</f>
        <v>5</v>
      </c>
      <c r="P708" s="14" t="n">
        <f aca="false">IF(J708&lt;56,1)+IF((J708&gt;55)*AND(J708&lt;66),2)+IF((J708&gt;65)*AND(J708&lt;76),3)+IF((J708&gt;75)*AND(J708&lt;86),4)+IF((J708&gt;85)*AND(J708&lt;96),5)+IF((J708&gt;95)*AND(J708&lt;106),6)+IF((J708&gt;105)*AND(J708&lt;116),7)+IF((J708&gt;115)*AND(J708&lt;126),8)+IF((J708&gt;125)*AND(J708&lt;136),9)+IF((J708&gt;135)*AND(J708&lt;146),10)+IF((J708&gt;145)*AND(J708&lt;156),11)+IF((J708&gt;155)*AND(J708&lt;166),12)+IF((J708&gt;165)*AND(J708&lt;176),13)+IF((J708&gt;175)*AND(J708&lt;186),14)+IF((J708&gt;185)*AND(J708&lt;196),15)+IF((J708&gt;195)*AND(J708&lt;206),16)+IF((J708&gt;205)*AND(J708&lt;216),17)+IF((J708&gt;215)*AND(J708&lt;226),18)+IF((J708&gt;225)*AND(J708&lt;236),19)+IF((J708&gt;235)*AND(J708&lt;246),20)+IF((J708&gt;245)*AND(J708&lt;256),21)+IF((J708&gt;255)*AND(J708&lt;266),22)+IF((J708&gt;265)*AND(J708&lt;276),23)+IF((J708&gt;275)*AND(J708&lt;286),24)+IF((J708&gt;285)*AND(J708&lt;296),25)+IF((J708&gt;295)*AND(J708&lt;306),26)+IF((J708&gt;305)*AND(J708&lt;316),27)</f>
        <v>3</v>
      </c>
      <c r="Q708" s="14" t="n">
        <f aca="false">IF(K708&lt;13,1)+IF((K708&gt;12)*AND(K708&lt;18),2)+IF((K708&gt;17)*AND(K708&lt;23),3)+IF((K708&gt;22)*AND(K708&lt;28),4)+IF((K708&gt;27)*AND(K708&lt;33),5)+IF((K708&gt;32)*AND(K708&lt;38),6)+IF((K708&gt;37)*AND(K708&lt;43),7)+IF((K708&gt;42)*AND(K708&lt;48),8)+IF((K708&gt;47)*AND(K708&lt;53),9)+IF((K708&gt;52)*AND(K708&lt;58),10)+IF((K708&gt;57)*AND(K708&lt;63),11)+IF((K708&gt;62)*AND(K708&lt;68),12)+IF((K708&gt;67)*AND(K708&lt;73),13)+IF((K708&gt;72)*AND(K708&lt;78),14)+IF((K708&gt;77)*AND(K708&lt;83),15)+IF((K708&gt;82)*AND(K708&lt;88),16)+IF((K708&gt;87)*AND(K708&lt;93),17)</f>
        <v>3</v>
      </c>
      <c r="R708" s="14" t="n">
        <f aca="false">IF(L708="si",1,0)</f>
        <v>0</v>
      </c>
      <c r="S708" s="14" t="n">
        <f aca="false">IF(M708="si",1,0)</f>
        <v>0</v>
      </c>
      <c r="T708" s="14" t="n">
        <f aca="false">IF(N708="si",1,0)</f>
        <v>0</v>
      </c>
      <c r="U708" s="17"/>
      <c r="V708" s="17" t="n">
        <v>1</v>
      </c>
      <c r="W708" s="14" t="n">
        <f aca="false">SUM(O708:V708)</f>
        <v>12</v>
      </c>
    </row>
    <row r="709" customFormat="false" ht="12.75" hidden="false" customHeight="false" outlineLevel="0" collapsed="false">
      <c r="A709" s="8" t="s">
        <v>1434</v>
      </c>
      <c r="B709" s="8" t="s">
        <v>73</v>
      </c>
      <c r="C709" s="8" t="s">
        <v>1435</v>
      </c>
      <c r="D709" s="8" t="s">
        <v>39</v>
      </c>
      <c r="E709" s="13" t="n">
        <v>273</v>
      </c>
      <c r="F709" s="13" t="n">
        <v>434</v>
      </c>
      <c r="G709" s="13"/>
      <c r="H709" s="13"/>
      <c r="I709" s="14" t="n">
        <f aca="false">SUM(E709:H709)</f>
        <v>707</v>
      </c>
      <c r="J709" s="20" t="n">
        <v>61</v>
      </c>
      <c r="K709" s="14" t="n">
        <v>19</v>
      </c>
      <c r="L709" s="14"/>
      <c r="M709" s="14"/>
      <c r="N709" s="16"/>
      <c r="O709" s="14" t="n">
        <f aca="false">IF(I709&lt;300,0)+IF((I709&gt;299)*AND(I709&lt;351),1)+IF((I709&gt;350)*AND(I709&lt;451),2)+IF((I709&gt;450)*AND(I709&lt;551),3)+IF((I709&gt;550)*AND(I709&lt;651),4)+IF((I709&gt;650)*AND(I709&lt;751),5)+IF((I709&gt;750)*AND(I709&lt;851),6)+IF((I709&gt;850)*AND(I709&lt;951),7)+IF((I709&gt;950)*AND(I709&lt;1051),8)+IF((I709&gt;1050)*AND(I709&lt;1151),9)+IF((I709&gt;1150)*AND(I709&lt;1251),10)+IF((I709&gt;1250)*AND(I709&lt;1351),11)+IF((I709&gt;1350)*AND(I709&lt;1451),12)+IF((I709&gt;1450)*AND(I709&lt;1551),13)+IF((I709&gt;1550)*AND(I709&lt;1651),14)+IF((I709&gt;1650)*AND(I709&lt;1751),15)+IF((I709&gt;1750)*AND(I709&lt;1851),16)+IF((I709&gt;1850)*AND(I709&lt;1951),17)+IF((I709&gt;1950)*AND(I709&lt;2051),18)+IF((I709&gt;2050)*AND(I709&lt;2151),19)+IF((I709&gt;2150)*AND(I709&lt;2251),20)+IF((I709&gt;2250)*AND(I709&lt;2351),21)+IF((I709&gt;2350)*AND(I709&lt;2451),22)+IF((I709&gt;2450)*AND(I709&lt;2551),23)+IF((I709&gt;2550)*AND(I709&lt;2651),24)+IF((I709&gt;2650)*AND(I709&lt;2751),25)+IF((I709&gt;2750)*AND(I709&lt;2851),26)+IF((I709&gt;2850)*AND(I709&lt;2951),27)</f>
        <v>5</v>
      </c>
      <c r="P709" s="14" t="n">
        <f aca="false">IF(J709&lt;56,1)+IF((J709&gt;55)*AND(J709&lt;66),2)+IF((J709&gt;65)*AND(J709&lt;76),3)+IF((J709&gt;75)*AND(J709&lt;86),4)+IF((J709&gt;85)*AND(J709&lt;96),5)+IF((J709&gt;95)*AND(J709&lt;106),6)+IF((J709&gt;105)*AND(J709&lt;116),7)+IF((J709&gt;115)*AND(J709&lt;126),8)+IF((J709&gt;125)*AND(J709&lt;136),9)+IF((J709&gt;135)*AND(J709&lt;146),10)+IF((J709&gt;145)*AND(J709&lt;156),11)+IF((J709&gt;155)*AND(J709&lt;166),12)+IF((J709&gt;165)*AND(J709&lt;176),13)+IF((J709&gt;175)*AND(J709&lt;186),14)+IF((J709&gt;185)*AND(J709&lt;196),15)+IF((J709&gt;195)*AND(J709&lt;206),16)+IF((J709&gt;205)*AND(J709&lt;216),17)+IF((J709&gt;215)*AND(J709&lt;226),18)+IF((J709&gt;225)*AND(J709&lt;236),19)+IF((J709&gt;235)*AND(J709&lt;246),20)+IF((J709&gt;245)*AND(J709&lt;256),21)+IF((J709&gt;255)*AND(J709&lt;266),22)+IF((J709&gt;265)*AND(J709&lt;276),23)+IF((J709&gt;275)*AND(J709&lt;286),24)+IF((J709&gt;285)*AND(J709&lt;296),25)+IF((J709&gt;295)*AND(J709&lt;306),26)+IF((J709&gt;305)*AND(J709&lt;316),27)</f>
        <v>2</v>
      </c>
      <c r="Q709" s="14" t="n">
        <f aca="false">IF(K709&lt;13,1)+IF((K709&gt;12)*AND(K709&lt;18),2)+IF((K709&gt;17)*AND(K709&lt;23),3)+IF((K709&gt;22)*AND(K709&lt;28),4)+IF((K709&gt;27)*AND(K709&lt;33),5)+IF((K709&gt;32)*AND(K709&lt;38),6)+IF((K709&gt;37)*AND(K709&lt;43),7)+IF((K709&gt;42)*AND(K709&lt;48),8)+IF((K709&gt;47)*AND(K709&lt;53),9)+IF((K709&gt;52)*AND(K709&lt;58),10)+IF((K709&gt;57)*AND(K709&lt;63),11)+IF((K709&gt;62)*AND(K709&lt;68),12)+IF((K709&gt;67)*AND(K709&lt;73),13)+IF((K709&gt;72)*AND(K709&lt;78),14)+IF((K709&gt;77)*AND(K709&lt;83),15)+IF((K709&gt;82)*AND(K709&lt;88),16)+IF((K709&gt;87)*AND(K709&lt;93),17)</f>
        <v>3</v>
      </c>
      <c r="R709" s="14" t="n">
        <f aca="false">IF(L709="si",1,0)</f>
        <v>0</v>
      </c>
      <c r="S709" s="14" t="n">
        <f aca="false">IF(M709="si",1,0)</f>
        <v>0</v>
      </c>
      <c r="T709" s="14" t="n">
        <f aca="false">IF(N709="si",1,0)</f>
        <v>0</v>
      </c>
      <c r="U709" s="17"/>
      <c r="V709" s="17" t="n">
        <v>2</v>
      </c>
      <c r="W709" s="14" t="n">
        <f aca="false">SUM(O709:V709)</f>
        <v>12</v>
      </c>
    </row>
    <row r="710" customFormat="false" ht="12.75" hidden="false" customHeight="false" outlineLevel="0" collapsed="false">
      <c r="A710" s="8" t="s">
        <v>1436</v>
      </c>
      <c r="B710" s="8" t="s">
        <v>73</v>
      </c>
      <c r="C710" s="8" t="s">
        <v>1437</v>
      </c>
      <c r="D710" s="8" t="s">
        <v>39</v>
      </c>
      <c r="E710" s="13" t="n">
        <v>277</v>
      </c>
      <c r="F710" s="13" t="n">
        <v>468</v>
      </c>
      <c r="G710" s="13"/>
      <c r="H710" s="13"/>
      <c r="I710" s="14" t="n">
        <f aca="false">SUM(E710:H710)</f>
        <v>745</v>
      </c>
      <c r="J710" s="20" t="n">
        <v>73</v>
      </c>
      <c r="K710" s="14" t="n">
        <v>20</v>
      </c>
      <c r="L710" s="14"/>
      <c r="M710" s="14"/>
      <c r="N710" s="16"/>
      <c r="O710" s="14" t="n">
        <f aca="false">IF(I710&lt;300,0)+IF((I710&gt;299)*AND(I710&lt;351),1)+IF((I710&gt;350)*AND(I710&lt;451),2)+IF((I710&gt;450)*AND(I710&lt;551),3)+IF((I710&gt;550)*AND(I710&lt;651),4)+IF((I710&gt;650)*AND(I710&lt;751),5)+IF((I710&gt;750)*AND(I710&lt;851),6)+IF((I710&gt;850)*AND(I710&lt;951),7)+IF((I710&gt;950)*AND(I710&lt;1051),8)+IF((I710&gt;1050)*AND(I710&lt;1151),9)+IF((I710&gt;1150)*AND(I710&lt;1251),10)+IF((I710&gt;1250)*AND(I710&lt;1351),11)+IF((I710&gt;1350)*AND(I710&lt;1451),12)+IF((I710&gt;1450)*AND(I710&lt;1551),13)+IF((I710&gt;1550)*AND(I710&lt;1651),14)+IF((I710&gt;1650)*AND(I710&lt;1751),15)+IF((I710&gt;1750)*AND(I710&lt;1851),16)+IF((I710&gt;1850)*AND(I710&lt;1951),17)+IF((I710&gt;1950)*AND(I710&lt;2051),18)+IF((I710&gt;2050)*AND(I710&lt;2151),19)+IF((I710&gt;2150)*AND(I710&lt;2251),20)+IF((I710&gt;2250)*AND(I710&lt;2351),21)+IF((I710&gt;2350)*AND(I710&lt;2451),22)+IF((I710&gt;2450)*AND(I710&lt;2551),23)+IF((I710&gt;2550)*AND(I710&lt;2651),24)+IF((I710&gt;2650)*AND(I710&lt;2751),25)+IF((I710&gt;2750)*AND(I710&lt;2851),26)+IF((I710&gt;2850)*AND(I710&lt;2951),27)</f>
        <v>5</v>
      </c>
      <c r="P710" s="14" t="n">
        <f aca="false">IF(J710&lt;56,1)+IF((J710&gt;55)*AND(J710&lt;66),2)+IF((J710&gt;65)*AND(J710&lt;76),3)+IF((J710&gt;75)*AND(J710&lt;86),4)+IF((J710&gt;85)*AND(J710&lt;96),5)+IF((J710&gt;95)*AND(J710&lt;106),6)+IF((J710&gt;105)*AND(J710&lt;116),7)+IF((J710&gt;115)*AND(J710&lt;126),8)+IF((J710&gt;125)*AND(J710&lt;136),9)+IF((J710&gt;135)*AND(J710&lt;146),10)+IF((J710&gt;145)*AND(J710&lt;156),11)+IF((J710&gt;155)*AND(J710&lt;166),12)+IF((J710&gt;165)*AND(J710&lt;176),13)+IF((J710&gt;175)*AND(J710&lt;186),14)+IF((J710&gt;185)*AND(J710&lt;196),15)+IF((J710&gt;195)*AND(J710&lt;206),16)+IF((J710&gt;205)*AND(J710&lt;216),17)+IF((J710&gt;215)*AND(J710&lt;226),18)+IF((J710&gt;225)*AND(J710&lt;236),19)+IF((J710&gt;235)*AND(J710&lt;246),20)+IF((J710&gt;245)*AND(J710&lt;256),21)+IF((J710&gt;255)*AND(J710&lt;266),22)+IF((J710&gt;265)*AND(J710&lt;276),23)+IF((J710&gt;275)*AND(J710&lt;286),24)+IF((J710&gt;285)*AND(J710&lt;296),25)+IF((J710&gt;295)*AND(J710&lt;306),26)+IF((J710&gt;305)*AND(J710&lt;316),27)</f>
        <v>3</v>
      </c>
      <c r="Q710" s="14" t="n">
        <f aca="false">IF(K710&lt;13,1)+IF((K710&gt;12)*AND(K710&lt;18),2)+IF((K710&gt;17)*AND(K710&lt;23),3)+IF((K710&gt;22)*AND(K710&lt;28),4)+IF((K710&gt;27)*AND(K710&lt;33),5)+IF((K710&gt;32)*AND(K710&lt;38),6)+IF((K710&gt;37)*AND(K710&lt;43),7)+IF((K710&gt;42)*AND(K710&lt;48),8)+IF((K710&gt;47)*AND(K710&lt;53),9)+IF((K710&gt;52)*AND(K710&lt;58),10)+IF((K710&gt;57)*AND(K710&lt;63),11)+IF((K710&gt;62)*AND(K710&lt;68),12)+IF((K710&gt;67)*AND(K710&lt;73),13)+IF((K710&gt;72)*AND(K710&lt;78),14)+IF((K710&gt;77)*AND(K710&lt;83),15)+IF((K710&gt;82)*AND(K710&lt;88),16)+IF((K710&gt;87)*AND(K710&lt;93),17)</f>
        <v>3</v>
      </c>
      <c r="R710" s="14" t="n">
        <f aca="false">IF(L710="si",1,0)</f>
        <v>0</v>
      </c>
      <c r="S710" s="14" t="n">
        <f aca="false">IF(M710="si",1,0)</f>
        <v>0</v>
      </c>
      <c r="T710" s="14" t="n">
        <f aca="false">IF(N710="si",1,0)</f>
        <v>0</v>
      </c>
      <c r="U710" s="17"/>
      <c r="V710" s="17" t="n">
        <v>1</v>
      </c>
      <c r="W710" s="14" t="n">
        <f aca="false">SUM(O710:V710)</f>
        <v>12</v>
      </c>
    </row>
    <row r="711" customFormat="false" ht="12.75" hidden="false" customHeight="false" outlineLevel="0" collapsed="false">
      <c r="A711" s="8" t="s">
        <v>1438</v>
      </c>
      <c r="B711" s="8" t="s">
        <v>73</v>
      </c>
      <c r="C711" s="8" t="s">
        <v>1439</v>
      </c>
      <c r="D711" s="8" t="s">
        <v>39</v>
      </c>
      <c r="E711" s="13" t="n">
        <v>121</v>
      </c>
      <c r="F711" s="13" t="n">
        <v>605</v>
      </c>
      <c r="G711" s="13"/>
      <c r="H711" s="13"/>
      <c r="I711" s="14" t="n">
        <f aca="false">SUM(E711:H711)</f>
        <v>726</v>
      </c>
      <c r="J711" s="20" t="n">
        <v>75</v>
      </c>
      <c r="K711" s="14" t="n">
        <v>18</v>
      </c>
      <c r="L711" s="14"/>
      <c r="M711" s="14"/>
      <c r="N711" s="16"/>
      <c r="O711" s="14" t="n">
        <f aca="false">IF(I711&lt;300,0)+IF((I711&gt;299)*AND(I711&lt;351),1)+IF((I711&gt;350)*AND(I711&lt;451),2)+IF((I711&gt;450)*AND(I711&lt;551),3)+IF((I711&gt;550)*AND(I711&lt;651),4)+IF((I711&gt;650)*AND(I711&lt;751),5)+IF((I711&gt;750)*AND(I711&lt;851),6)+IF((I711&gt;850)*AND(I711&lt;951),7)+IF((I711&gt;950)*AND(I711&lt;1051),8)+IF((I711&gt;1050)*AND(I711&lt;1151),9)+IF((I711&gt;1150)*AND(I711&lt;1251),10)+IF((I711&gt;1250)*AND(I711&lt;1351),11)+IF((I711&gt;1350)*AND(I711&lt;1451),12)+IF((I711&gt;1450)*AND(I711&lt;1551),13)+IF((I711&gt;1550)*AND(I711&lt;1651),14)+IF((I711&gt;1650)*AND(I711&lt;1751),15)+IF((I711&gt;1750)*AND(I711&lt;1851),16)+IF((I711&gt;1850)*AND(I711&lt;1951),17)+IF((I711&gt;1950)*AND(I711&lt;2051),18)+IF((I711&gt;2050)*AND(I711&lt;2151),19)+IF((I711&gt;2150)*AND(I711&lt;2251),20)+IF((I711&gt;2250)*AND(I711&lt;2351),21)+IF((I711&gt;2350)*AND(I711&lt;2451),22)+IF((I711&gt;2450)*AND(I711&lt;2551),23)+IF((I711&gt;2550)*AND(I711&lt;2651),24)+IF((I711&gt;2650)*AND(I711&lt;2751),25)+IF((I711&gt;2750)*AND(I711&lt;2851),26)+IF((I711&gt;2850)*AND(I711&lt;2951),27)</f>
        <v>5</v>
      </c>
      <c r="P711" s="14" t="n">
        <f aca="false">IF(J711&lt;56,1)+IF((J711&gt;55)*AND(J711&lt;66),2)+IF((J711&gt;65)*AND(J711&lt;76),3)+IF((J711&gt;75)*AND(J711&lt;86),4)+IF((J711&gt;85)*AND(J711&lt;96),5)+IF((J711&gt;95)*AND(J711&lt;106),6)+IF((J711&gt;105)*AND(J711&lt;116),7)+IF((J711&gt;115)*AND(J711&lt;126),8)+IF((J711&gt;125)*AND(J711&lt;136),9)+IF((J711&gt;135)*AND(J711&lt;146),10)+IF((J711&gt;145)*AND(J711&lt;156),11)+IF((J711&gt;155)*AND(J711&lt;166),12)+IF((J711&gt;165)*AND(J711&lt;176),13)+IF((J711&gt;175)*AND(J711&lt;186),14)+IF((J711&gt;185)*AND(J711&lt;196),15)+IF((J711&gt;195)*AND(J711&lt;206),16)+IF((J711&gt;205)*AND(J711&lt;216),17)+IF((J711&gt;215)*AND(J711&lt;226),18)+IF((J711&gt;225)*AND(J711&lt;236),19)+IF((J711&gt;235)*AND(J711&lt;246),20)+IF((J711&gt;245)*AND(J711&lt;256),21)+IF((J711&gt;255)*AND(J711&lt;266),22)+IF((J711&gt;265)*AND(J711&lt;276),23)+IF((J711&gt;275)*AND(J711&lt;286),24)+IF((J711&gt;285)*AND(J711&lt;296),25)+IF((J711&gt;295)*AND(J711&lt;306),26)+IF((J711&gt;305)*AND(J711&lt;316),27)</f>
        <v>3</v>
      </c>
      <c r="Q711" s="14" t="n">
        <f aca="false">IF(K711&lt;13,1)+IF((K711&gt;12)*AND(K711&lt;18),2)+IF((K711&gt;17)*AND(K711&lt;23),3)+IF((K711&gt;22)*AND(K711&lt;28),4)+IF((K711&gt;27)*AND(K711&lt;33),5)+IF((K711&gt;32)*AND(K711&lt;38),6)+IF((K711&gt;37)*AND(K711&lt;43),7)+IF((K711&gt;42)*AND(K711&lt;48),8)+IF((K711&gt;47)*AND(K711&lt;53),9)+IF((K711&gt;52)*AND(K711&lt;58),10)+IF((K711&gt;57)*AND(K711&lt;63),11)+IF((K711&gt;62)*AND(K711&lt;68),12)+IF((K711&gt;67)*AND(K711&lt;73),13)+IF((K711&gt;72)*AND(K711&lt;78),14)+IF((K711&gt;77)*AND(K711&lt;83),15)+IF((K711&gt;82)*AND(K711&lt;88),16)+IF((K711&gt;87)*AND(K711&lt;93),17)</f>
        <v>3</v>
      </c>
      <c r="R711" s="14" t="n">
        <f aca="false">IF(L711="si",1,0)</f>
        <v>0</v>
      </c>
      <c r="S711" s="14" t="n">
        <f aca="false">IF(M711="si",1,0)</f>
        <v>0</v>
      </c>
      <c r="T711" s="14" t="n">
        <f aca="false">IF(N711="si",1,0)</f>
        <v>0</v>
      </c>
      <c r="U711" s="17"/>
      <c r="V711" s="17" t="n">
        <v>1</v>
      </c>
      <c r="W711" s="14" t="n">
        <f aca="false">SUM(O711:V711)</f>
        <v>12</v>
      </c>
    </row>
    <row r="712" customFormat="false" ht="12.75" hidden="false" customHeight="false" outlineLevel="0" collapsed="false">
      <c r="A712" s="8" t="s">
        <v>1440</v>
      </c>
      <c r="B712" s="8" t="s">
        <v>73</v>
      </c>
      <c r="C712" s="8" t="s">
        <v>1441</v>
      </c>
      <c r="D712" s="8" t="s">
        <v>39</v>
      </c>
      <c r="E712" s="13" t="n">
        <v>221</v>
      </c>
      <c r="F712" s="13" t="n">
        <v>481</v>
      </c>
      <c r="G712" s="13"/>
      <c r="H712" s="13"/>
      <c r="I712" s="14" t="n">
        <f aca="false">SUM(E712:H712)</f>
        <v>702</v>
      </c>
      <c r="J712" s="20" t="n">
        <v>68</v>
      </c>
      <c r="K712" s="14" t="n">
        <v>21</v>
      </c>
      <c r="L712" s="14"/>
      <c r="M712" s="14"/>
      <c r="N712" s="16"/>
      <c r="O712" s="14" t="n">
        <f aca="false">IF(I712&lt;300,0)+IF((I712&gt;299)*AND(I712&lt;351),1)+IF((I712&gt;350)*AND(I712&lt;451),2)+IF((I712&gt;450)*AND(I712&lt;551),3)+IF((I712&gt;550)*AND(I712&lt;651),4)+IF((I712&gt;650)*AND(I712&lt;751),5)+IF((I712&gt;750)*AND(I712&lt;851),6)+IF((I712&gt;850)*AND(I712&lt;951),7)+IF((I712&gt;950)*AND(I712&lt;1051),8)+IF((I712&gt;1050)*AND(I712&lt;1151),9)+IF((I712&gt;1150)*AND(I712&lt;1251),10)+IF((I712&gt;1250)*AND(I712&lt;1351),11)+IF((I712&gt;1350)*AND(I712&lt;1451),12)+IF((I712&gt;1450)*AND(I712&lt;1551),13)+IF((I712&gt;1550)*AND(I712&lt;1651),14)+IF((I712&gt;1650)*AND(I712&lt;1751),15)+IF((I712&gt;1750)*AND(I712&lt;1851),16)+IF((I712&gt;1850)*AND(I712&lt;1951),17)+IF((I712&gt;1950)*AND(I712&lt;2051),18)+IF((I712&gt;2050)*AND(I712&lt;2151),19)+IF((I712&gt;2150)*AND(I712&lt;2251),20)+IF((I712&gt;2250)*AND(I712&lt;2351),21)+IF((I712&gt;2350)*AND(I712&lt;2451),22)+IF((I712&gt;2450)*AND(I712&lt;2551),23)+IF((I712&gt;2550)*AND(I712&lt;2651),24)+IF((I712&gt;2650)*AND(I712&lt;2751),25)+IF((I712&gt;2750)*AND(I712&lt;2851),26)+IF((I712&gt;2850)*AND(I712&lt;2951),27)</f>
        <v>5</v>
      </c>
      <c r="P712" s="14" t="n">
        <f aca="false">IF(J712&lt;56,1)+IF((J712&gt;55)*AND(J712&lt;66),2)+IF((J712&gt;65)*AND(J712&lt;76),3)+IF((J712&gt;75)*AND(J712&lt;86),4)+IF((J712&gt;85)*AND(J712&lt;96),5)+IF((J712&gt;95)*AND(J712&lt;106),6)+IF((J712&gt;105)*AND(J712&lt;116),7)+IF((J712&gt;115)*AND(J712&lt;126),8)+IF((J712&gt;125)*AND(J712&lt;136),9)+IF((J712&gt;135)*AND(J712&lt;146),10)+IF((J712&gt;145)*AND(J712&lt;156),11)+IF((J712&gt;155)*AND(J712&lt;166),12)+IF((J712&gt;165)*AND(J712&lt;176),13)+IF((J712&gt;175)*AND(J712&lt;186),14)+IF((J712&gt;185)*AND(J712&lt;196),15)+IF((J712&gt;195)*AND(J712&lt;206),16)+IF((J712&gt;205)*AND(J712&lt;216),17)+IF((J712&gt;215)*AND(J712&lt;226),18)+IF((J712&gt;225)*AND(J712&lt;236),19)+IF((J712&gt;235)*AND(J712&lt;246),20)+IF((J712&gt;245)*AND(J712&lt;256),21)+IF((J712&gt;255)*AND(J712&lt;266),22)+IF((J712&gt;265)*AND(J712&lt;276),23)+IF((J712&gt;275)*AND(J712&lt;286),24)+IF((J712&gt;285)*AND(J712&lt;296),25)+IF((J712&gt;295)*AND(J712&lt;306),26)+IF((J712&gt;305)*AND(J712&lt;316),27)</f>
        <v>3</v>
      </c>
      <c r="Q712" s="14" t="n">
        <f aca="false">IF(K712&lt;13,1)+IF((K712&gt;12)*AND(K712&lt;18),2)+IF((K712&gt;17)*AND(K712&lt;23),3)+IF((K712&gt;22)*AND(K712&lt;28),4)+IF((K712&gt;27)*AND(K712&lt;33),5)+IF((K712&gt;32)*AND(K712&lt;38),6)+IF((K712&gt;37)*AND(K712&lt;43),7)+IF((K712&gt;42)*AND(K712&lt;48),8)+IF((K712&gt;47)*AND(K712&lt;53),9)+IF((K712&gt;52)*AND(K712&lt;58),10)+IF((K712&gt;57)*AND(K712&lt;63),11)+IF((K712&gt;62)*AND(K712&lt;68),12)+IF((K712&gt;67)*AND(K712&lt;73),13)+IF((K712&gt;72)*AND(K712&lt;78),14)+IF((K712&gt;77)*AND(K712&lt;83),15)+IF((K712&gt;82)*AND(K712&lt;88),16)+IF((K712&gt;87)*AND(K712&lt;93),17)</f>
        <v>3</v>
      </c>
      <c r="R712" s="14" t="n">
        <f aca="false">IF(L712="si",1,0)</f>
        <v>0</v>
      </c>
      <c r="S712" s="14" t="n">
        <f aca="false">IF(M712="si",1,0)</f>
        <v>0</v>
      </c>
      <c r="T712" s="14" t="n">
        <f aca="false">IF(N712="si",1,0)</f>
        <v>0</v>
      </c>
      <c r="U712" s="17"/>
      <c r="V712" s="17" t="n">
        <v>1</v>
      </c>
      <c r="W712" s="14" t="n">
        <f aca="false">SUM(O712:V712)</f>
        <v>12</v>
      </c>
    </row>
    <row r="713" customFormat="false" ht="12.75" hidden="false" customHeight="false" outlineLevel="0" collapsed="false">
      <c r="A713" s="8" t="s">
        <v>1442</v>
      </c>
      <c r="B713" s="8" t="s">
        <v>73</v>
      </c>
      <c r="C713" s="8" t="s">
        <v>1443</v>
      </c>
      <c r="D713" s="8" t="s">
        <v>39</v>
      </c>
      <c r="E713" s="13" t="n">
        <v>291</v>
      </c>
      <c r="F713" s="13" t="n">
        <v>328</v>
      </c>
      <c r="G713" s="13"/>
      <c r="H713" s="13"/>
      <c r="I713" s="14" t="n">
        <f aca="false">SUM(E713:H713)</f>
        <v>619</v>
      </c>
      <c r="J713" s="20" t="n">
        <v>67</v>
      </c>
      <c r="K713" s="14" t="n">
        <v>20</v>
      </c>
      <c r="L713" s="14"/>
      <c r="M713" s="14"/>
      <c r="N713" s="16"/>
      <c r="O713" s="14" t="n">
        <f aca="false">IF(I713&lt;300,0)+IF((I713&gt;299)*AND(I713&lt;351),1)+IF((I713&gt;350)*AND(I713&lt;451),2)+IF((I713&gt;450)*AND(I713&lt;551),3)+IF((I713&gt;550)*AND(I713&lt;651),4)+IF((I713&gt;650)*AND(I713&lt;751),5)+IF((I713&gt;750)*AND(I713&lt;851),6)+IF((I713&gt;850)*AND(I713&lt;951),7)+IF((I713&gt;950)*AND(I713&lt;1051),8)+IF((I713&gt;1050)*AND(I713&lt;1151),9)+IF((I713&gt;1150)*AND(I713&lt;1251),10)+IF((I713&gt;1250)*AND(I713&lt;1351),11)+IF((I713&gt;1350)*AND(I713&lt;1451),12)+IF((I713&gt;1450)*AND(I713&lt;1551),13)+IF((I713&gt;1550)*AND(I713&lt;1651),14)+IF((I713&gt;1650)*AND(I713&lt;1751),15)+IF((I713&gt;1750)*AND(I713&lt;1851),16)+IF((I713&gt;1850)*AND(I713&lt;1951),17)+IF((I713&gt;1950)*AND(I713&lt;2051),18)+IF((I713&gt;2050)*AND(I713&lt;2151),19)+IF((I713&gt;2150)*AND(I713&lt;2251),20)+IF((I713&gt;2250)*AND(I713&lt;2351),21)+IF((I713&gt;2350)*AND(I713&lt;2451),22)+IF((I713&gt;2450)*AND(I713&lt;2551),23)+IF((I713&gt;2550)*AND(I713&lt;2651),24)+IF((I713&gt;2650)*AND(I713&lt;2751),25)+IF((I713&gt;2750)*AND(I713&lt;2851),26)+IF((I713&gt;2850)*AND(I713&lt;2951),27)</f>
        <v>4</v>
      </c>
      <c r="P713" s="14" t="n">
        <f aca="false">IF(J713&lt;56,1)+IF((J713&gt;55)*AND(J713&lt;66),2)+IF((J713&gt;65)*AND(J713&lt;76),3)+IF((J713&gt;75)*AND(J713&lt;86),4)+IF((J713&gt;85)*AND(J713&lt;96),5)+IF((J713&gt;95)*AND(J713&lt;106),6)+IF((J713&gt;105)*AND(J713&lt;116),7)+IF((J713&gt;115)*AND(J713&lt;126),8)+IF((J713&gt;125)*AND(J713&lt;136),9)+IF((J713&gt;135)*AND(J713&lt;146),10)+IF((J713&gt;145)*AND(J713&lt;156),11)+IF((J713&gt;155)*AND(J713&lt;166),12)+IF((J713&gt;165)*AND(J713&lt;176),13)+IF((J713&gt;175)*AND(J713&lt;186),14)+IF((J713&gt;185)*AND(J713&lt;196),15)+IF((J713&gt;195)*AND(J713&lt;206),16)+IF((J713&gt;205)*AND(J713&lt;216),17)+IF((J713&gt;215)*AND(J713&lt;226),18)+IF((J713&gt;225)*AND(J713&lt;236),19)+IF((J713&gt;235)*AND(J713&lt;246),20)+IF((J713&gt;245)*AND(J713&lt;256),21)+IF((J713&gt;255)*AND(J713&lt;266),22)+IF((J713&gt;265)*AND(J713&lt;276),23)+IF((J713&gt;275)*AND(J713&lt;286),24)+IF((J713&gt;285)*AND(J713&lt;296),25)+IF((J713&gt;295)*AND(J713&lt;306),26)+IF((J713&gt;305)*AND(J713&lt;316),27)</f>
        <v>3</v>
      </c>
      <c r="Q713" s="14" t="n">
        <f aca="false">IF(K713&lt;13,1)+IF((K713&gt;12)*AND(K713&lt;18),2)+IF((K713&gt;17)*AND(K713&lt;23),3)+IF((K713&gt;22)*AND(K713&lt;28),4)+IF((K713&gt;27)*AND(K713&lt;33),5)+IF((K713&gt;32)*AND(K713&lt;38),6)+IF((K713&gt;37)*AND(K713&lt;43),7)+IF((K713&gt;42)*AND(K713&lt;48),8)+IF((K713&gt;47)*AND(K713&lt;53),9)+IF((K713&gt;52)*AND(K713&lt;58),10)+IF((K713&gt;57)*AND(K713&lt;63),11)+IF((K713&gt;62)*AND(K713&lt;68),12)+IF((K713&gt;67)*AND(K713&lt;73),13)+IF((K713&gt;72)*AND(K713&lt;78),14)+IF((K713&gt;77)*AND(K713&lt;83),15)+IF((K713&gt;82)*AND(K713&lt;88),16)+IF((K713&gt;87)*AND(K713&lt;93),17)</f>
        <v>3</v>
      </c>
      <c r="R713" s="14" t="n">
        <f aca="false">IF(L713="si",1,0)</f>
        <v>0</v>
      </c>
      <c r="S713" s="14" t="n">
        <f aca="false">IF(M713="si",1,0)</f>
        <v>0</v>
      </c>
      <c r="T713" s="14" t="n">
        <f aca="false">IF(N713="si",1,0)</f>
        <v>0</v>
      </c>
      <c r="U713" s="17"/>
      <c r="V713" s="17" t="n">
        <v>2</v>
      </c>
      <c r="W713" s="14" t="n">
        <f aca="false">SUM(O713:V713)</f>
        <v>12</v>
      </c>
    </row>
    <row r="714" customFormat="false" ht="12.75" hidden="false" customHeight="false" outlineLevel="0" collapsed="false">
      <c r="A714" s="8" t="s">
        <v>1444</v>
      </c>
      <c r="B714" s="8" t="s">
        <v>73</v>
      </c>
      <c r="C714" s="8" t="s">
        <v>1445</v>
      </c>
      <c r="D714" s="8" t="s">
        <v>39</v>
      </c>
      <c r="E714" s="13" t="n">
        <v>217</v>
      </c>
      <c r="F714" s="13" t="n">
        <v>540</v>
      </c>
      <c r="G714" s="13"/>
      <c r="H714" s="13"/>
      <c r="I714" s="14" t="n">
        <f aca="false">SUM(E714:H714)</f>
        <v>757</v>
      </c>
      <c r="J714" s="20" t="n">
        <v>74</v>
      </c>
      <c r="K714" s="14" t="n">
        <v>21</v>
      </c>
      <c r="L714" s="14"/>
      <c r="M714" s="14"/>
      <c r="N714" s="16"/>
      <c r="O714" s="14" t="n">
        <f aca="false">IF(I714&lt;300,0)+IF((I714&gt;299)*AND(I714&lt;351),1)+IF((I714&gt;350)*AND(I714&lt;451),2)+IF((I714&gt;450)*AND(I714&lt;551),3)+IF((I714&gt;550)*AND(I714&lt;651),4)+IF((I714&gt;650)*AND(I714&lt;751),5)+IF((I714&gt;750)*AND(I714&lt;851),6)+IF((I714&gt;850)*AND(I714&lt;951),7)+IF((I714&gt;950)*AND(I714&lt;1051),8)+IF((I714&gt;1050)*AND(I714&lt;1151),9)+IF((I714&gt;1150)*AND(I714&lt;1251),10)+IF((I714&gt;1250)*AND(I714&lt;1351),11)+IF((I714&gt;1350)*AND(I714&lt;1451),12)+IF((I714&gt;1450)*AND(I714&lt;1551),13)+IF((I714&gt;1550)*AND(I714&lt;1651),14)+IF((I714&gt;1650)*AND(I714&lt;1751),15)+IF((I714&gt;1750)*AND(I714&lt;1851),16)+IF((I714&gt;1850)*AND(I714&lt;1951),17)+IF((I714&gt;1950)*AND(I714&lt;2051),18)+IF((I714&gt;2050)*AND(I714&lt;2151),19)+IF((I714&gt;2150)*AND(I714&lt;2251),20)+IF((I714&gt;2250)*AND(I714&lt;2351),21)+IF((I714&gt;2350)*AND(I714&lt;2451),22)+IF((I714&gt;2450)*AND(I714&lt;2551),23)+IF((I714&gt;2550)*AND(I714&lt;2651),24)+IF((I714&gt;2650)*AND(I714&lt;2751),25)+IF((I714&gt;2750)*AND(I714&lt;2851),26)+IF((I714&gt;2850)*AND(I714&lt;2951),27)</f>
        <v>6</v>
      </c>
      <c r="P714" s="14" t="n">
        <f aca="false">IF(J714&lt;56,1)+IF((J714&gt;55)*AND(J714&lt;66),2)+IF((J714&gt;65)*AND(J714&lt;76),3)+IF((J714&gt;75)*AND(J714&lt;86),4)+IF((J714&gt;85)*AND(J714&lt;96),5)+IF((J714&gt;95)*AND(J714&lt;106),6)+IF((J714&gt;105)*AND(J714&lt;116),7)+IF((J714&gt;115)*AND(J714&lt;126),8)+IF((J714&gt;125)*AND(J714&lt;136),9)+IF((J714&gt;135)*AND(J714&lt;146),10)+IF((J714&gt;145)*AND(J714&lt;156),11)+IF((J714&gt;155)*AND(J714&lt;166),12)+IF((J714&gt;165)*AND(J714&lt;176),13)+IF((J714&gt;175)*AND(J714&lt;186),14)+IF((J714&gt;185)*AND(J714&lt;196),15)+IF((J714&gt;195)*AND(J714&lt;206),16)+IF((J714&gt;205)*AND(J714&lt;216),17)+IF((J714&gt;215)*AND(J714&lt;226),18)+IF((J714&gt;225)*AND(J714&lt;236),19)+IF((J714&gt;235)*AND(J714&lt;246),20)+IF((J714&gt;245)*AND(J714&lt;256),21)+IF((J714&gt;255)*AND(J714&lt;266),22)+IF((J714&gt;265)*AND(J714&lt;276),23)+IF((J714&gt;275)*AND(J714&lt;286),24)+IF((J714&gt;285)*AND(J714&lt;296),25)+IF((J714&gt;295)*AND(J714&lt;306),26)+IF((J714&gt;305)*AND(J714&lt;316),27)</f>
        <v>3</v>
      </c>
      <c r="Q714" s="14" t="n">
        <f aca="false">IF(K714&lt;13,1)+IF((K714&gt;12)*AND(K714&lt;18),2)+IF((K714&gt;17)*AND(K714&lt;23),3)+IF((K714&gt;22)*AND(K714&lt;28),4)+IF((K714&gt;27)*AND(K714&lt;33),5)+IF((K714&gt;32)*AND(K714&lt;38),6)+IF((K714&gt;37)*AND(K714&lt;43),7)+IF((K714&gt;42)*AND(K714&lt;48),8)+IF((K714&gt;47)*AND(K714&lt;53),9)+IF((K714&gt;52)*AND(K714&lt;58),10)+IF((K714&gt;57)*AND(K714&lt;63),11)+IF((K714&gt;62)*AND(K714&lt;68),12)+IF((K714&gt;67)*AND(K714&lt;73),13)+IF((K714&gt;72)*AND(K714&lt;78),14)+IF((K714&gt;77)*AND(K714&lt;83),15)+IF((K714&gt;82)*AND(K714&lt;88),16)+IF((K714&gt;87)*AND(K714&lt;93),17)</f>
        <v>3</v>
      </c>
      <c r="R714" s="14" t="n">
        <f aca="false">IF(L714="si",1,0)</f>
        <v>0</v>
      </c>
      <c r="S714" s="14" t="n">
        <f aca="false">IF(M714="si",1,0)</f>
        <v>0</v>
      </c>
      <c r="T714" s="14" t="n">
        <f aca="false">IF(N714="si",1,0)</f>
        <v>0</v>
      </c>
      <c r="U714" s="17"/>
      <c r="V714" s="17"/>
      <c r="W714" s="14" t="n">
        <f aca="false">SUM(O714:V714)</f>
        <v>12</v>
      </c>
    </row>
    <row r="715" customFormat="false" ht="12.75" hidden="false" customHeight="false" outlineLevel="0" collapsed="false">
      <c r="A715" s="8" t="s">
        <v>1446</v>
      </c>
      <c r="B715" s="8" t="s">
        <v>73</v>
      </c>
      <c r="C715" s="8" t="s">
        <v>181</v>
      </c>
      <c r="D715" s="8" t="s">
        <v>1447</v>
      </c>
      <c r="E715" s="13" t="n">
        <v>241</v>
      </c>
      <c r="F715" s="13" t="n">
        <v>435</v>
      </c>
      <c r="G715" s="13"/>
      <c r="H715" s="13"/>
      <c r="I715" s="14" t="n">
        <f aca="false">SUM(E715:H715)</f>
        <v>676</v>
      </c>
      <c r="J715" s="20" t="n">
        <v>63</v>
      </c>
      <c r="K715" s="14" t="n">
        <v>19</v>
      </c>
      <c r="L715" s="14"/>
      <c r="M715" s="14"/>
      <c r="N715" s="16"/>
      <c r="O715" s="14" t="n">
        <f aca="false">IF(I715&lt;300,0)+IF((I715&gt;299)*AND(I715&lt;351),1)+IF((I715&gt;350)*AND(I715&lt;451),2)+IF((I715&gt;450)*AND(I715&lt;551),3)+IF((I715&gt;550)*AND(I715&lt;651),4)+IF((I715&gt;650)*AND(I715&lt;751),5)+IF((I715&gt;750)*AND(I715&lt;851),6)+IF((I715&gt;850)*AND(I715&lt;951),7)+IF((I715&gt;950)*AND(I715&lt;1051),8)+IF((I715&gt;1050)*AND(I715&lt;1151),9)+IF((I715&gt;1150)*AND(I715&lt;1251),10)+IF((I715&gt;1250)*AND(I715&lt;1351),11)+IF((I715&gt;1350)*AND(I715&lt;1451),12)+IF((I715&gt;1450)*AND(I715&lt;1551),13)+IF((I715&gt;1550)*AND(I715&lt;1651),14)+IF((I715&gt;1650)*AND(I715&lt;1751),15)+IF((I715&gt;1750)*AND(I715&lt;1851),16)+IF((I715&gt;1850)*AND(I715&lt;1951),17)+IF((I715&gt;1950)*AND(I715&lt;2051),18)+IF((I715&gt;2050)*AND(I715&lt;2151),19)+IF((I715&gt;2150)*AND(I715&lt;2251),20)+IF((I715&gt;2250)*AND(I715&lt;2351),21)+IF((I715&gt;2350)*AND(I715&lt;2451),22)+IF((I715&gt;2450)*AND(I715&lt;2551),23)+IF((I715&gt;2550)*AND(I715&lt;2651),24)+IF((I715&gt;2650)*AND(I715&lt;2751),25)+IF((I715&gt;2750)*AND(I715&lt;2851),26)+IF((I715&gt;2850)*AND(I715&lt;2951),27)</f>
        <v>5</v>
      </c>
      <c r="P715" s="14" t="n">
        <f aca="false">IF(J715&lt;56,1)+IF((J715&gt;55)*AND(J715&lt;66),2)+IF((J715&gt;65)*AND(J715&lt;76),3)+IF((J715&gt;75)*AND(J715&lt;86),4)+IF((J715&gt;85)*AND(J715&lt;96),5)+IF((J715&gt;95)*AND(J715&lt;106),6)+IF((J715&gt;105)*AND(J715&lt;116),7)+IF((J715&gt;115)*AND(J715&lt;126),8)+IF((J715&gt;125)*AND(J715&lt;136),9)+IF((J715&gt;135)*AND(J715&lt;146),10)+IF((J715&gt;145)*AND(J715&lt;156),11)+IF((J715&gt;155)*AND(J715&lt;166),12)+IF((J715&gt;165)*AND(J715&lt;176),13)+IF((J715&gt;175)*AND(J715&lt;186),14)+IF((J715&gt;185)*AND(J715&lt;196),15)+IF((J715&gt;195)*AND(J715&lt;206),16)+IF((J715&gt;205)*AND(J715&lt;216),17)+IF((J715&gt;215)*AND(J715&lt;226),18)+IF((J715&gt;225)*AND(J715&lt;236),19)+IF((J715&gt;235)*AND(J715&lt;246),20)+IF((J715&gt;245)*AND(J715&lt;256),21)+IF((J715&gt;255)*AND(J715&lt;266),22)+IF((J715&gt;265)*AND(J715&lt;276),23)+IF((J715&gt;275)*AND(J715&lt;286),24)+IF((J715&gt;285)*AND(J715&lt;296),25)+IF((J715&gt;295)*AND(J715&lt;306),26)+IF((J715&gt;305)*AND(J715&lt;316),27)</f>
        <v>2</v>
      </c>
      <c r="Q715" s="14" t="n">
        <f aca="false">IF(K715&lt;13,1)+IF((K715&gt;12)*AND(K715&lt;18),2)+IF((K715&gt;17)*AND(K715&lt;23),3)+IF((K715&gt;22)*AND(K715&lt;28),4)+IF((K715&gt;27)*AND(K715&lt;33),5)+IF((K715&gt;32)*AND(K715&lt;38),6)+IF((K715&gt;37)*AND(K715&lt;43),7)+IF((K715&gt;42)*AND(K715&lt;48),8)+IF((K715&gt;47)*AND(K715&lt;53),9)+IF((K715&gt;52)*AND(K715&lt;58),10)+IF((K715&gt;57)*AND(K715&lt;63),11)+IF((K715&gt;62)*AND(K715&lt;68),12)+IF((K715&gt;67)*AND(K715&lt;73),13)+IF((K715&gt;72)*AND(K715&lt;78),14)+IF((K715&gt;77)*AND(K715&lt;83),15)+IF((K715&gt;82)*AND(K715&lt;88),16)+IF((K715&gt;87)*AND(K715&lt;93),17)</f>
        <v>3</v>
      </c>
      <c r="R715" s="14" t="n">
        <f aca="false">IF(L715="si",1,0)</f>
        <v>0</v>
      </c>
      <c r="S715" s="14" t="n">
        <f aca="false">IF(M715="si",1,0)</f>
        <v>0</v>
      </c>
      <c r="T715" s="14" t="n">
        <f aca="false">IF(N715="si",1,0)</f>
        <v>0</v>
      </c>
      <c r="U715" s="17"/>
      <c r="V715" s="17" t="n">
        <v>2</v>
      </c>
      <c r="W715" s="14" t="n">
        <f aca="false">SUM(O715:V715)</f>
        <v>12</v>
      </c>
    </row>
    <row r="716" customFormat="false" ht="12.75" hidden="false" customHeight="false" outlineLevel="0" collapsed="false">
      <c r="A716" s="8" t="s">
        <v>1448</v>
      </c>
      <c r="B716" s="8" t="s">
        <v>73</v>
      </c>
      <c r="C716" s="8" t="s">
        <v>351</v>
      </c>
      <c r="D716" s="8" t="s">
        <v>286</v>
      </c>
      <c r="E716" s="13" t="n">
        <v>258</v>
      </c>
      <c r="F716" s="13" t="n">
        <v>449</v>
      </c>
      <c r="G716" s="13"/>
      <c r="H716" s="13"/>
      <c r="I716" s="14" t="n">
        <f aca="false">SUM(E716:H716)</f>
        <v>707</v>
      </c>
      <c r="J716" s="20" t="n">
        <v>74</v>
      </c>
      <c r="K716" s="14" t="n">
        <v>18</v>
      </c>
      <c r="L716" s="14"/>
      <c r="M716" s="14"/>
      <c r="N716" s="16"/>
      <c r="O716" s="14" t="n">
        <f aca="false">IF(I716&lt;300,0)+IF((I716&gt;299)*AND(I716&lt;351),1)+IF((I716&gt;350)*AND(I716&lt;451),2)+IF((I716&gt;450)*AND(I716&lt;551),3)+IF((I716&gt;550)*AND(I716&lt;651),4)+IF((I716&gt;650)*AND(I716&lt;751),5)+IF((I716&gt;750)*AND(I716&lt;851),6)+IF((I716&gt;850)*AND(I716&lt;951),7)+IF((I716&gt;950)*AND(I716&lt;1051),8)+IF((I716&gt;1050)*AND(I716&lt;1151),9)+IF((I716&gt;1150)*AND(I716&lt;1251),10)+IF((I716&gt;1250)*AND(I716&lt;1351),11)+IF((I716&gt;1350)*AND(I716&lt;1451),12)+IF((I716&gt;1450)*AND(I716&lt;1551),13)+IF((I716&gt;1550)*AND(I716&lt;1651),14)+IF((I716&gt;1650)*AND(I716&lt;1751),15)+IF((I716&gt;1750)*AND(I716&lt;1851),16)+IF((I716&gt;1850)*AND(I716&lt;1951),17)+IF((I716&gt;1950)*AND(I716&lt;2051),18)+IF((I716&gt;2050)*AND(I716&lt;2151),19)+IF((I716&gt;2150)*AND(I716&lt;2251),20)+IF((I716&gt;2250)*AND(I716&lt;2351),21)+IF((I716&gt;2350)*AND(I716&lt;2451),22)+IF((I716&gt;2450)*AND(I716&lt;2551),23)+IF((I716&gt;2550)*AND(I716&lt;2651),24)+IF((I716&gt;2650)*AND(I716&lt;2751),25)+IF((I716&gt;2750)*AND(I716&lt;2851),26)+IF((I716&gt;2850)*AND(I716&lt;2951),27)</f>
        <v>5</v>
      </c>
      <c r="P716" s="14" t="n">
        <f aca="false">IF(J716&lt;56,1)+IF((J716&gt;55)*AND(J716&lt;66),2)+IF((J716&gt;65)*AND(J716&lt;76),3)+IF((J716&gt;75)*AND(J716&lt;86),4)+IF((J716&gt;85)*AND(J716&lt;96),5)+IF((J716&gt;95)*AND(J716&lt;106),6)+IF((J716&gt;105)*AND(J716&lt;116),7)+IF((J716&gt;115)*AND(J716&lt;126),8)+IF((J716&gt;125)*AND(J716&lt;136),9)+IF((J716&gt;135)*AND(J716&lt;146),10)+IF((J716&gt;145)*AND(J716&lt;156),11)+IF((J716&gt;155)*AND(J716&lt;166),12)+IF((J716&gt;165)*AND(J716&lt;176),13)+IF((J716&gt;175)*AND(J716&lt;186),14)+IF((J716&gt;185)*AND(J716&lt;196),15)+IF((J716&gt;195)*AND(J716&lt;206),16)+IF((J716&gt;205)*AND(J716&lt;216),17)+IF((J716&gt;215)*AND(J716&lt;226),18)+IF((J716&gt;225)*AND(J716&lt;236),19)+IF((J716&gt;235)*AND(J716&lt;246),20)+IF((J716&gt;245)*AND(J716&lt;256),21)+IF((J716&gt;255)*AND(J716&lt;266),22)+IF((J716&gt;265)*AND(J716&lt;276),23)+IF((J716&gt;275)*AND(J716&lt;286),24)+IF((J716&gt;285)*AND(J716&lt;296),25)+IF((J716&gt;295)*AND(J716&lt;306),26)+IF((J716&gt;305)*AND(J716&lt;316),27)</f>
        <v>3</v>
      </c>
      <c r="Q716" s="14" t="n">
        <f aca="false">IF(K716&lt;13,1)+IF((K716&gt;12)*AND(K716&lt;18),2)+IF((K716&gt;17)*AND(K716&lt;23),3)+IF((K716&gt;22)*AND(K716&lt;28),4)+IF((K716&gt;27)*AND(K716&lt;33),5)+IF((K716&gt;32)*AND(K716&lt;38),6)+IF((K716&gt;37)*AND(K716&lt;43),7)+IF((K716&gt;42)*AND(K716&lt;48),8)+IF((K716&gt;47)*AND(K716&lt;53),9)+IF((K716&gt;52)*AND(K716&lt;58),10)+IF((K716&gt;57)*AND(K716&lt;63),11)+IF((K716&gt;62)*AND(K716&lt;68),12)+IF((K716&gt;67)*AND(K716&lt;73),13)+IF((K716&gt;72)*AND(K716&lt;78),14)+IF((K716&gt;77)*AND(K716&lt;83),15)+IF((K716&gt;82)*AND(K716&lt;88),16)+IF((K716&gt;87)*AND(K716&lt;93),17)</f>
        <v>3</v>
      </c>
      <c r="R716" s="14" t="n">
        <f aca="false">IF(L716="si",1,0)</f>
        <v>0</v>
      </c>
      <c r="S716" s="14" t="n">
        <f aca="false">IF(M716="si",1,0)</f>
        <v>0</v>
      </c>
      <c r="T716" s="14" t="n">
        <f aca="false">IF(N716="si",1,0)</f>
        <v>0</v>
      </c>
      <c r="U716" s="17"/>
      <c r="V716" s="17" t="n">
        <v>1</v>
      </c>
      <c r="W716" s="14" t="n">
        <f aca="false">SUM(O716:V716)</f>
        <v>12</v>
      </c>
    </row>
    <row r="717" customFormat="false" ht="12.75" hidden="false" customHeight="false" outlineLevel="0" collapsed="false">
      <c r="A717" s="8" t="s">
        <v>1449</v>
      </c>
      <c r="B717" s="8" t="s">
        <v>73</v>
      </c>
      <c r="C717" s="8" t="s">
        <v>74</v>
      </c>
      <c r="D717" s="8" t="s">
        <v>604</v>
      </c>
      <c r="E717" s="13" t="n">
        <v>241</v>
      </c>
      <c r="F717" s="13" t="n">
        <v>458</v>
      </c>
      <c r="G717" s="13"/>
      <c r="H717" s="13"/>
      <c r="I717" s="14" t="n">
        <f aca="false">SUM(E717:H717)</f>
        <v>699</v>
      </c>
      <c r="J717" s="20" t="n">
        <v>72</v>
      </c>
      <c r="K717" s="14" t="n">
        <v>19</v>
      </c>
      <c r="L717" s="14"/>
      <c r="M717" s="14"/>
      <c r="N717" s="16"/>
      <c r="O717" s="14" t="n">
        <f aca="false">IF(I717&lt;300,0)+IF((I717&gt;299)*AND(I717&lt;351),1)+IF((I717&gt;350)*AND(I717&lt;451),2)+IF((I717&gt;450)*AND(I717&lt;551),3)+IF((I717&gt;550)*AND(I717&lt;651),4)+IF((I717&gt;650)*AND(I717&lt;751),5)+IF((I717&gt;750)*AND(I717&lt;851),6)+IF((I717&gt;850)*AND(I717&lt;951),7)+IF((I717&gt;950)*AND(I717&lt;1051),8)+IF((I717&gt;1050)*AND(I717&lt;1151),9)+IF((I717&gt;1150)*AND(I717&lt;1251),10)+IF((I717&gt;1250)*AND(I717&lt;1351),11)+IF((I717&gt;1350)*AND(I717&lt;1451),12)+IF((I717&gt;1450)*AND(I717&lt;1551),13)+IF((I717&gt;1550)*AND(I717&lt;1651),14)+IF((I717&gt;1650)*AND(I717&lt;1751),15)+IF((I717&gt;1750)*AND(I717&lt;1851),16)+IF((I717&gt;1850)*AND(I717&lt;1951),17)+IF((I717&gt;1950)*AND(I717&lt;2051),18)+IF((I717&gt;2050)*AND(I717&lt;2151),19)+IF((I717&gt;2150)*AND(I717&lt;2251),20)+IF((I717&gt;2250)*AND(I717&lt;2351),21)+IF((I717&gt;2350)*AND(I717&lt;2451),22)+IF((I717&gt;2450)*AND(I717&lt;2551),23)+IF((I717&gt;2550)*AND(I717&lt;2651),24)+IF((I717&gt;2650)*AND(I717&lt;2751),25)+IF((I717&gt;2750)*AND(I717&lt;2851),26)+IF((I717&gt;2850)*AND(I717&lt;2951),27)</f>
        <v>5</v>
      </c>
      <c r="P717" s="14" t="n">
        <f aca="false">IF(J717&lt;56,1)+IF((J717&gt;55)*AND(J717&lt;66),2)+IF((J717&gt;65)*AND(J717&lt;76),3)+IF((J717&gt;75)*AND(J717&lt;86),4)+IF((J717&gt;85)*AND(J717&lt;96),5)+IF((J717&gt;95)*AND(J717&lt;106),6)+IF((J717&gt;105)*AND(J717&lt;116),7)+IF((J717&gt;115)*AND(J717&lt;126),8)+IF((J717&gt;125)*AND(J717&lt;136),9)+IF((J717&gt;135)*AND(J717&lt;146),10)+IF((J717&gt;145)*AND(J717&lt;156),11)+IF((J717&gt;155)*AND(J717&lt;166),12)+IF((J717&gt;165)*AND(J717&lt;176),13)+IF((J717&gt;175)*AND(J717&lt;186),14)+IF((J717&gt;185)*AND(J717&lt;196),15)+IF((J717&gt;195)*AND(J717&lt;206),16)+IF((J717&gt;205)*AND(J717&lt;216),17)+IF((J717&gt;215)*AND(J717&lt;226),18)+IF((J717&gt;225)*AND(J717&lt;236),19)+IF((J717&gt;235)*AND(J717&lt;246),20)+IF((J717&gt;245)*AND(J717&lt;256),21)+IF((J717&gt;255)*AND(J717&lt;266),22)+IF((J717&gt;265)*AND(J717&lt;276),23)+IF((J717&gt;275)*AND(J717&lt;286),24)+IF((J717&gt;285)*AND(J717&lt;296),25)+IF((J717&gt;295)*AND(J717&lt;306),26)+IF((J717&gt;305)*AND(J717&lt;316),27)</f>
        <v>3</v>
      </c>
      <c r="Q717" s="14" t="n">
        <f aca="false">IF(K717&lt;13,1)+IF((K717&gt;12)*AND(K717&lt;18),2)+IF((K717&gt;17)*AND(K717&lt;23),3)+IF((K717&gt;22)*AND(K717&lt;28),4)+IF((K717&gt;27)*AND(K717&lt;33),5)+IF((K717&gt;32)*AND(K717&lt;38),6)+IF((K717&gt;37)*AND(K717&lt;43),7)+IF((K717&gt;42)*AND(K717&lt;48),8)+IF((K717&gt;47)*AND(K717&lt;53),9)+IF((K717&gt;52)*AND(K717&lt;58),10)+IF((K717&gt;57)*AND(K717&lt;63),11)+IF((K717&gt;62)*AND(K717&lt;68),12)+IF((K717&gt;67)*AND(K717&lt;73),13)+IF((K717&gt;72)*AND(K717&lt;78),14)+IF((K717&gt;77)*AND(K717&lt;83),15)+IF((K717&gt;82)*AND(K717&lt;88),16)+IF((K717&gt;87)*AND(K717&lt;93),17)</f>
        <v>3</v>
      </c>
      <c r="R717" s="14" t="n">
        <f aca="false">IF(L717="si",1,0)</f>
        <v>0</v>
      </c>
      <c r="S717" s="14" t="n">
        <f aca="false">IF(M717="si",1,0)</f>
        <v>0</v>
      </c>
      <c r="T717" s="14" t="n">
        <f aca="false">IF(N717="si",1,0)</f>
        <v>0</v>
      </c>
      <c r="U717" s="17"/>
      <c r="V717" s="17" t="n">
        <v>1</v>
      </c>
      <c r="W717" s="14" t="n">
        <f aca="false">SUM(O717:V717)</f>
        <v>12</v>
      </c>
    </row>
    <row r="718" customFormat="false" ht="12.75" hidden="false" customHeight="false" outlineLevel="0" collapsed="false">
      <c r="A718" s="8" t="s">
        <v>1450</v>
      </c>
      <c r="B718" s="8" t="s">
        <v>73</v>
      </c>
      <c r="C718" s="8" t="s">
        <v>351</v>
      </c>
      <c r="D718" s="8" t="s">
        <v>399</v>
      </c>
      <c r="E718" s="13" t="n">
        <v>253</v>
      </c>
      <c r="F718" s="13" t="n">
        <v>479</v>
      </c>
      <c r="G718" s="13"/>
      <c r="H718" s="13"/>
      <c r="I718" s="14" t="n">
        <f aca="false">SUM(E718:H718)</f>
        <v>732</v>
      </c>
      <c r="J718" s="20" t="n">
        <v>78</v>
      </c>
      <c r="K718" s="14" t="n">
        <v>19</v>
      </c>
      <c r="L718" s="14"/>
      <c r="M718" s="14"/>
      <c r="N718" s="16"/>
      <c r="O718" s="14" t="n">
        <f aca="false">IF(I718&lt;300,0)+IF((I718&gt;299)*AND(I718&lt;351),1)+IF((I718&gt;350)*AND(I718&lt;451),2)+IF((I718&gt;450)*AND(I718&lt;551),3)+IF((I718&gt;550)*AND(I718&lt;651),4)+IF((I718&gt;650)*AND(I718&lt;751),5)+IF((I718&gt;750)*AND(I718&lt;851),6)+IF((I718&gt;850)*AND(I718&lt;951),7)+IF((I718&gt;950)*AND(I718&lt;1051),8)+IF((I718&gt;1050)*AND(I718&lt;1151),9)+IF((I718&gt;1150)*AND(I718&lt;1251),10)+IF((I718&gt;1250)*AND(I718&lt;1351),11)+IF((I718&gt;1350)*AND(I718&lt;1451),12)+IF((I718&gt;1450)*AND(I718&lt;1551),13)+IF((I718&gt;1550)*AND(I718&lt;1651),14)+IF((I718&gt;1650)*AND(I718&lt;1751),15)+IF((I718&gt;1750)*AND(I718&lt;1851),16)+IF((I718&gt;1850)*AND(I718&lt;1951),17)+IF((I718&gt;1950)*AND(I718&lt;2051),18)+IF((I718&gt;2050)*AND(I718&lt;2151),19)+IF((I718&gt;2150)*AND(I718&lt;2251),20)+IF((I718&gt;2250)*AND(I718&lt;2351),21)+IF((I718&gt;2350)*AND(I718&lt;2451),22)+IF((I718&gt;2450)*AND(I718&lt;2551),23)+IF((I718&gt;2550)*AND(I718&lt;2651),24)+IF((I718&gt;2650)*AND(I718&lt;2751),25)+IF((I718&gt;2750)*AND(I718&lt;2851),26)+IF((I718&gt;2850)*AND(I718&lt;2951),27)</f>
        <v>5</v>
      </c>
      <c r="P718" s="14" t="n">
        <f aca="false">IF(J718&lt;56,1)+IF((J718&gt;55)*AND(J718&lt;66),2)+IF((J718&gt;65)*AND(J718&lt;76),3)+IF((J718&gt;75)*AND(J718&lt;86),4)+IF((J718&gt;85)*AND(J718&lt;96),5)+IF((J718&gt;95)*AND(J718&lt;106),6)+IF((J718&gt;105)*AND(J718&lt;116),7)+IF((J718&gt;115)*AND(J718&lt;126),8)+IF((J718&gt;125)*AND(J718&lt;136),9)+IF((J718&gt;135)*AND(J718&lt;146),10)+IF((J718&gt;145)*AND(J718&lt;156),11)+IF((J718&gt;155)*AND(J718&lt;166),12)+IF((J718&gt;165)*AND(J718&lt;176),13)+IF((J718&gt;175)*AND(J718&lt;186),14)+IF((J718&gt;185)*AND(J718&lt;196),15)+IF((J718&gt;195)*AND(J718&lt;206),16)+IF((J718&gt;205)*AND(J718&lt;216),17)+IF((J718&gt;215)*AND(J718&lt;226),18)+IF((J718&gt;225)*AND(J718&lt;236),19)+IF((J718&gt;235)*AND(J718&lt;246),20)+IF((J718&gt;245)*AND(J718&lt;256),21)+IF((J718&gt;255)*AND(J718&lt;266),22)+IF((J718&gt;265)*AND(J718&lt;276),23)+IF((J718&gt;275)*AND(J718&lt;286),24)+IF((J718&gt;285)*AND(J718&lt;296),25)+IF((J718&gt;295)*AND(J718&lt;306),26)+IF((J718&gt;305)*AND(J718&lt;316),27)</f>
        <v>4</v>
      </c>
      <c r="Q718" s="14" t="n">
        <f aca="false">IF(K718&lt;13,1)+IF((K718&gt;12)*AND(K718&lt;18),2)+IF((K718&gt;17)*AND(K718&lt;23),3)+IF((K718&gt;22)*AND(K718&lt;28),4)+IF((K718&gt;27)*AND(K718&lt;33),5)+IF((K718&gt;32)*AND(K718&lt;38),6)+IF((K718&gt;37)*AND(K718&lt;43),7)+IF((K718&gt;42)*AND(K718&lt;48),8)+IF((K718&gt;47)*AND(K718&lt;53),9)+IF((K718&gt;52)*AND(K718&lt;58),10)+IF((K718&gt;57)*AND(K718&lt;63),11)+IF((K718&gt;62)*AND(K718&lt;68),12)+IF((K718&gt;67)*AND(K718&lt;73),13)+IF((K718&gt;72)*AND(K718&lt;78),14)+IF((K718&gt;77)*AND(K718&lt;83),15)+IF((K718&gt;82)*AND(K718&lt;88),16)+IF((K718&gt;87)*AND(K718&lt;93),17)</f>
        <v>3</v>
      </c>
      <c r="R718" s="14" t="n">
        <f aca="false">IF(L718="si",1,0)</f>
        <v>0</v>
      </c>
      <c r="S718" s="14" t="n">
        <f aca="false">IF(M718="si",1,0)</f>
        <v>0</v>
      </c>
      <c r="T718" s="14" t="n">
        <f aca="false">IF(N718="si",1,0)</f>
        <v>0</v>
      </c>
      <c r="U718" s="17"/>
      <c r="V718" s="17"/>
      <c r="W718" s="14" t="n">
        <f aca="false">SUM(O718:V718)</f>
        <v>12</v>
      </c>
    </row>
    <row r="719" customFormat="false" ht="12.75" hidden="false" customHeight="false" outlineLevel="0" collapsed="false">
      <c r="A719" s="8" t="s">
        <v>1451</v>
      </c>
      <c r="B719" s="8" t="s">
        <v>73</v>
      </c>
      <c r="C719" s="8" t="s">
        <v>232</v>
      </c>
      <c r="D719" s="8" t="s">
        <v>1026</v>
      </c>
      <c r="E719" s="13" t="n">
        <v>210</v>
      </c>
      <c r="F719" s="13" t="n">
        <v>437</v>
      </c>
      <c r="G719" s="13"/>
      <c r="H719" s="13"/>
      <c r="I719" s="14" t="n">
        <f aca="false">SUM(E719:H719)</f>
        <v>647</v>
      </c>
      <c r="J719" s="20" t="n">
        <v>70</v>
      </c>
      <c r="K719" s="14" t="n">
        <v>21</v>
      </c>
      <c r="L719" s="14"/>
      <c r="M719" s="14"/>
      <c r="N719" s="16"/>
      <c r="O719" s="14" t="n">
        <f aca="false">IF(I719&lt;300,0)+IF((I719&gt;299)*AND(I719&lt;351),1)+IF((I719&gt;350)*AND(I719&lt;451),2)+IF((I719&gt;450)*AND(I719&lt;551),3)+IF((I719&gt;550)*AND(I719&lt;651),4)+IF((I719&gt;650)*AND(I719&lt;751),5)+IF((I719&gt;750)*AND(I719&lt;851),6)+IF((I719&gt;850)*AND(I719&lt;951),7)+IF((I719&gt;950)*AND(I719&lt;1051),8)+IF((I719&gt;1050)*AND(I719&lt;1151),9)+IF((I719&gt;1150)*AND(I719&lt;1251),10)+IF((I719&gt;1250)*AND(I719&lt;1351),11)+IF((I719&gt;1350)*AND(I719&lt;1451),12)+IF((I719&gt;1450)*AND(I719&lt;1551),13)+IF((I719&gt;1550)*AND(I719&lt;1651),14)+IF((I719&gt;1650)*AND(I719&lt;1751),15)+IF((I719&gt;1750)*AND(I719&lt;1851),16)+IF((I719&gt;1850)*AND(I719&lt;1951),17)+IF((I719&gt;1950)*AND(I719&lt;2051),18)+IF((I719&gt;2050)*AND(I719&lt;2151),19)+IF((I719&gt;2150)*AND(I719&lt;2251),20)+IF((I719&gt;2250)*AND(I719&lt;2351),21)+IF((I719&gt;2350)*AND(I719&lt;2451),22)+IF((I719&gt;2450)*AND(I719&lt;2551),23)+IF((I719&gt;2550)*AND(I719&lt;2651),24)+IF((I719&gt;2650)*AND(I719&lt;2751),25)+IF((I719&gt;2750)*AND(I719&lt;2851),26)+IF((I719&gt;2850)*AND(I719&lt;2951),27)</f>
        <v>4</v>
      </c>
      <c r="P719" s="14" t="n">
        <f aca="false">IF(J719&lt;56,1)+IF((J719&gt;55)*AND(J719&lt;66),2)+IF((J719&gt;65)*AND(J719&lt;76),3)+IF((J719&gt;75)*AND(J719&lt;86),4)+IF((J719&gt;85)*AND(J719&lt;96),5)+IF((J719&gt;95)*AND(J719&lt;106),6)+IF((J719&gt;105)*AND(J719&lt;116),7)+IF((J719&gt;115)*AND(J719&lt;126),8)+IF((J719&gt;125)*AND(J719&lt;136),9)+IF((J719&gt;135)*AND(J719&lt;146),10)+IF((J719&gt;145)*AND(J719&lt;156),11)+IF((J719&gt;155)*AND(J719&lt;166),12)+IF((J719&gt;165)*AND(J719&lt;176),13)+IF((J719&gt;175)*AND(J719&lt;186),14)+IF((J719&gt;185)*AND(J719&lt;196),15)+IF((J719&gt;195)*AND(J719&lt;206),16)+IF((J719&gt;205)*AND(J719&lt;216),17)+IF((J719&gt;215)*AND(J719&lt;226),18)+IF((J719&gt;225)*AND(J719&lt;236),19)+IF((J719&gt;235)*AND(J719&lt;246),20)+IF((J719&gt;245)*AND(J719&lt;256),21)+IF((J719&gt;255)*AND(J719&lt;266),22)+IF((J719&gt;265)*AND(J719&lt;276),23)+IF((J719&gt;275)*AND(J719&lt;286),24)+IF((J719&gt;285)*AND(J719&lt;296),25)+IF((J719&gt;295)*AND(J719&lt;306),26)+IF((J719&gt;305)*AND(J719&lt;316),27)</f>
        <v>3</v>
      </c>
      <c r="Q719" s="14" t="n">
        <f aca="false">IF(K719&lt;13,1)+IF((K719&gt;12)*AND(K719&lt;18),2)+IF((K719&gt;17)*AND(K719&lt;23),3)+IF((K719&gt;22)*AND(K719&lt;28),4)+IF((K719&gt;27)*AND(K719&lt;33),5)+IF((K719&gt;32)*AND(K719&lt;38),6)+IF((K719&gt;37)*AND(K719&lt;43),7)+IF((K719&gt;42)*AND(K719&lt;48),8)+IF((K719&gt;47)*AND(K719&lt;53),9)+IF((K719&gt;52)*AND(K719&lt;58),10)+IF((K719&gt;57)*AND(K719&lt;63),11)+IF((K719&gt;62)*AND(K719&lt;68),12)+IF((K719&gt;67)*AND(K719&lt;73),13)+IF((K719&gt;72)*AND(K719&lt;78),14)+IF((K719&gt;77)*AND(K719&lt;83),15)+IF((K719&gt;82)*AND(K719&lt;88),16)+IF((K719&gt;87)*AND(K719&lt;93),17)</f>
        <v>3</v>
      </c>
      <c r="R719" s="14" t="n">
        <f aca="false">IF(L719="si",1,0)</f>
        <v>0</v>
      </c>
      <c r="S719" s="14" t="n">
        <f aca="false">IF(M719="si",1,0)</f>
        <v>0</v>
      </c>
      <c r="T719" s="14" t="n">
        <f aca="false">IF(N719="si",1,0)</f>
        <v>0</v>
      </c>
      <c r="U719" s="17"/>
      <c r="V719" s="17" t="n">
        <v>2</v>
      </c>
      <c r="W719" s="14" t="n">
        <f aca="false">SUM(O719:V719)</f>
        <v>12</v>
      </c>
    </row>
    <row r="720" customFormat="false" ht="12.75" hidden="false" customHeight="false" outlineLevel="0" collapsed="false">
      <c r="A720" s="8" t="s">
        <v>1452</v>
      </c>
      <c r="B720" s="8" t="s">
        <v>73</v>
      </c>
      <c r="C720" s="8" t="s">
        <v>351</v>
      </c>
      <c r="D720" s="8" t="s">
        <v>78</v>
      </c>
      <c r="E720" s="13" t="n">
        <v>221</v>
      </c>
      <c r="F720" s="13" t="n">
        <v>512</v>
      </c>
      <c r="G720" s="13"/>
      <c r="H720" s="13"/>
      <c r="I720" s="14" t="n">
        <f aca="false">SUM(E720:H720)</f>
        <v>733</v>
      </c>
      <c r="J720" s="20" t="n">
        <v>69</v>
      </c>
      <c r="K720" s="14" t="n">
        <v>18</v>
      </c>
      <c r="L720" s="14"/>
      <c r="M720" s="14"/>
      <c r="N720" s="16"/>
      <c r="O720" s="14" t="n">
        <f aca="false">IF(I720&lt;300,0)+IF((I720&gt;299)*AND(I720&lt;351),1)+IF((I720&gt;350)*AND(I720&lt;451),2)+IF((I720&gt;450)*AND(I720&lt;551),3)+IF((I720&gt;550)*AND(I720&lt;651),4)+IF((I720&gt;650)*AND(I720&lt;751),5)+IF((I720&gt;750)*AND(I720&lt;851),6)+IF((I720&gt;850)*AND(I720&lt;951),7)+IF((I720&gt;950)*AND(I720&lt;1051),8)+IF((I720&gt;1050)*AND(I720&lt;1151),9)+IF((I720&gt;1150)*AND(I720&lt;1251),10)+IF((I720&gt;1250)*AND(I720&lt;1351),11)+IF((I720&gt;1350)*AND(I720&lt;1451),12)+IF((I720&gt;1450)*AND(I720&lt;1551),13)+IF((I720&gt;1550)*AND(I720&lt;1651),14)+IF((I720&gt;1650)*AND(I720&lt;1751),15)+IF((I720&gt;1750)*AND(I720&lt;1851),16)+IF((I720&gt;1850)*AND(I720&lt;1951),17)+IF((I720&gt;1950)*AND(I720&lt;2051),18)+IF((I720&gt;2050)*AND(I720&lt;2151),19)+IF((I720&gt;2150)*AND(I720&lt;2251),20)+IF((I720&gt;2250)*AND(I720&lt;2351),21)+IF((I720&gt;2350)*AND(I720&lt;2451),22)+IF((I720&gt;2450)*AND(I720&lt;2551),23)+IF((I720&gt;2550)*AND(I720&lt;2651),24)+IF((I720&gt;2650)*AND(I720&lt;2751),25)+IF((I720&gt;2750)*AND(I720&lt;2851),26)+IF((I720&gt;2850)*AND(I720&lt;2951),27)</f>
        <v>5</v>
      </c>
      <c r="P720" s="14" t="n">
        <f aca="false">IF(J720&lt;56,1)+IF((J720&gt;55)*AND(J720&lt;66),2)+IF((J720&gt;65)*AND(J720&lt;76),3)+IF((J720&gt;75)*AND(J720&lt;86),4)+IF((J720&gt;85)*AND(J720&lt;96),5)+IF((J720&gt;95)*AND(J720&lt;106),6)+IF((J720&gt;105)*AND(J720&lt;116),7)+IF((J720&gt;115)*AND(J720&lt;126),8)+IF((J720&gt;125)*AND(J720&lt;136),9)+IF((J720&gt;135)*AND(J720&lt;146),10)+IF((J720&gt;145)*AND(J720&lt;156),11)+IF((J720&gt;155)*AND(J720&lt;166),12)+IF((J720&gt;165)*AND(J720&lt;176),13)+IF((J720&gt;175)*AND(J720&lt;186),14)+IF((J720&gt;185)*AND(J720&lt;196),15)+IF((J720&gt;195)*AND(J720&lt;206),16)+IF((J720&gt;205)*AND(J720&lt;216),17)+IF((J720&gt;215)*AND(J720&lt;226),18)+IF((J720&gt;225)*AND(J720&lt;236),19)+IF((J720&gt;235)*AND(J720&lt;246),20)+IF((J720&gt;245)*AND(J720&lt;256),21)+IF((J720&gt;255)*AND(J720&lt;266),22)+IF((J720&gt;265)*AND(J720&lt;276),23)+IF((J720&gt;275)*AND(J720&lt;286),24)+IF((J720&gt;285)*AND(J720&lt;296),25)+IF((J720&gt;295)*AND(J720&lt;306),26)+IF((J720&gt;305)*AND(J720&lt;316),27)</f>
        <v>3</v>
      </c>
      <c r="Q720" s="14" t="n">
        <f aca="false">IF(K720&lt;13,1)+IF((K720&gt;12)*AND(K720&lt;18),2)+IF((K720&gt;17)*AND(K720&lt;23),3)+IF((K720&gt;22)*AND(K720&lt;28),4)+IF((K720&gt;27)*AND(K720&lt;33),5)+IF((K720&gt;32)*AND(K720&lt;38),6)+IF((K720&gt;37)*AND(K720&lt;43),7)+IF((K720&gt;42)*AND(K720&lt;48),8)+IF((K720&gt;47)*AND(K720&lt;53),9)+IF((K720&gt;52)*AND(K720&lt;58),10)+IF((K720&gt;57)*AND(K720&lt;63),11)+IF((K720&gt;62)*AND(K720&lt;68),12)+IF((K720&gt;67)*AND(K720&lt;73),13)+IF((K720&gt;72)*AND(K720&lt;78),14)+IF((K720&gt;77)*AND(K720&lt;83),15)+IF((K720&gt;82)*AND(K720&lt;88),16)+IF((K720&gt;87)*AND(K720&lt;93),17)</f>
        <v>3</v>
      </c>
      <c r="R720" s="14" t="n">
        <f aca="false">IF(L720="si",1,0)</f>
        <v>0</v>
      </c>
      <c r="S720" s="14" t="n">
        <f aca="false">IF(M720="si",1,0)</f>
        <v>0</v>
      </c>
      <c r="T720" s="14" t="n">
        <f aca="false">IF(N720="si",1,0)</f>
        <v>0</v>
      </c>
      <c r="U720" s="17"/>
      <c r="V720" s="17" t="n">
        <v>1</v>
      </c>
      <c r="W720" s="14" t="n">
        <f aca="false">SUM(O720:V720)</f>
        <v>12</v>
      </c>
    </row>
    <row r="721" customFormat="false" ht="12.75" hidden="false" customHeight="false" outlineLevel="0" collapsed="false">
      <c r="A721" s="8" t="s">
        <v>1453</v>
      </c>
      <c r="B721" s="8" t="s">
        <v>73</v>
      </c>
      <c r="C721" s="8" t="s">
        <v>263</v>
      </c>
      <c r="D721" s="8" t="s">
        <v>194</v>
      </c>
      <c r="E721" s="13" t="n">
        <v>302</v>
      </c>
      <c r="F721" s="13" t="n">
        <v>504</v>
      </c>
      <c r="G721" s="13"/>
      <c r="H721" s="13"/>
      <c r="I721" s="14" t="n">
        <f aca="false">SUM(E721:H721)</f>
        <v>806</v>
      </c>
      <c r="J721" s="20" t="n">
        <v>75</v>
      </c>
      <c r="K721" s="14" t="n">
        <v>19</v>
      </c>
      <c r="L721" s="14"/>
      <c r="M721" s="14"/>
      <c r="N721" s="16"/>
      <c r="O721" s="14" t="n">
        <f aca="false">IF(I721&lt;300,0)+IF((I721&gt;299)*AND(I721&lt;351),1)+IF((I721&gt;350)*AND(I721&lt;451),2)+IF((I721&gt;450)*AND(I721&lt;551),3)+IF((I721&gt;550)*AND(I721&lt;651),4)+IF((I721&gt;650)*AND(I721&lt;751),5)+IF((I721&gt;750)*AND(I721&lt;851),6)+IF((I721&gt;850)*AND(I721&lt;951),7)+IF((I721&gt;950)*AND(I721&lt;1051),8)+IF((I721&gt;1050)*AND(I721&lt;1151),9)+IF((I721&gt;1150)*AND(I721&lt;1251),10)+IF((I721&gt;1250)*AND(I721&lt;1351),11)+IF((I721&gt;1350)*AND(I721&lt;1451),12)+IF((I721&gt;1450)*AND(I721&lt;1551),13)+IF((I721&gt;1550)*AND(I721&lt;1651),14)+IF((I721&gt;1650)*AND(I721&lt;1751),15)+IF((I721&gt;1750)*AND(I721&lt;1851),16)+IF((I721&gt;1850)*AND(I721&lt;1951),17)+IF((I721&gt;1950)*AND(I721&lt;2051),18)+IF((I721&gt;2050)*AND(I721&lt;2151),19)+IF((I721&gt;2150)*AND(I721&lt;2251),20)+IF((I721&gt;2250)*AND(I721&lt;2351),21)+IF((I721&gt;2350)*AND(I721&lt;2451),22)+IF((I721&gt;2450)*AND(I721&lt;2551),23)+IF((I721&gt;2550)*AND(I721&lt;2651),24)+IF((I721&gt;2650)*AND(I721&lt;2751),25)+IF((I721&gt;2750)*AND(I721&lt;2851),26)+IF((I721&gt;2850)*AND(I721&lt;2951),27)</f>
        <v>6</v>
      </c>
      <c r="P721" s="14" t="n">
        <f aca="false">IF(J721&lt;56,1)+IF((J721&gt;55)*AND(J721&lt;66),2)+IF((J721&gt;65)*AND(J721&lt;76),3)+IF((J721&gt;75)*AND(J721&lt;86),4)+IF((J721&gt;85)*AND(J721&lt;96),5)+IF((J721&gt;95)*AND(J721&lt;106),6)+IF((J721&gt;105)*AND(J721&lt;116),7)+IF((J721&gt;115)*AND(J721&lt;126),8)+IF((J721&gt;125)*AND(J721&lt;136),9)+IF((J721&gt;135)*AND(J721&lt;146),10)+IF((J721&gt;145)*AND(J721&lt;156),11)+IF((J721&gt;155)*AND(J721&lt;166),12)+IF((J721&gt;165)*AND(J721&lt;176),13)+IF((J721&gt;175)*AND(J721&lt;186),14)+IF((J721&gt;185)*AND(J721&lt;196),15)+IF((J721&gt;195)*AND(J721&lt;206),16)+IF((J721&gt;205)*AND(J721&lt;216),17)+IF((J721&gt;215)*AND(J721&lt;226),18)+IF((J721&gt;225)*AND(J721&lt;236),19)+IF((J721&gt;235)*AND(J721&lt;246),20)+IF((J721&gt;245)*AND(J721&lt;256),21)+IF((J721&gt;255)*AND(J721&lt;266),22)+IF((J721&gt;265)*AND(J721&lt;276),23)+IF((J721&gt;275)*AND(J721&lt;286),24)+IF((J721&gt;285)*AND(J721&lt;296),25)+IF((J721&gt;295)*AND(J721&lt;306),26)+IF((J721&gt;305)*AND(J721&lt;316),27)</f>
        <v>3</v>
      </c>
      <c r="Q721" s="14" t="n">
        <f aca="false">IF(K721&lt;13,1)+IF((K721&gt;12)*AND(K721&lt;18),2)+IF((K721&gt;17)*AND(K721&lt;23),3)+IF((K721&gt;22)*AND(K721&lt;28),4)+IF((K721&gt;27)*AND(K721&lt;33),5)+IF((K721&gt;32)*AND(K721&lt;38),6)+IF((K721&gt;37)*AND(K721&lt;43),7)+IF((K721&gt;42)*AND(K721&lt;48),8)+IF((K721&gt;47)*AND(K721&lt;53),9)+IF((K721&gt;52)*AND(K721&lt;58),10)+IF((K721&gt;57)*AND(K721&lt;63),11)+IF((K721&gt;62)*AND(K721&lt;68),12)+IF((K721&gt;67)*AND(K721&lt;73),13)+IF((K721&gt;72)*AND(K721&lt;78),14)+IF((K721&gt;77)*AND(K721&lt;83),15)+IF((K721&gt;82)*AND(K721&lt;88),16)+IF((K721&gt;87)*AND(K721&lt;93),17)</f>
        <v>3</v>
      </c>
      <c r="R721" s="14" t="n">
        <f aca="false">IF(L721="si",1,0)</f>
        <v>0</v>
      </c>
      <c r="S721" s="14" t="n">
        <f aca="false">IF(M721="si",1,0)</f>
        <v>0</v>
      </c>
      <c r="T721" s="14" t="n">
        <f aca="false">IF(N721="si",1,0)</f>
        <v>0</v>
      </c>
      <c r="U721" s="17"/>
      <c r="V721" s="17"/>
      <c r="W721" s="14" t="n">
        <f aca="false">SUM(O721:V721)</f>
        <v>12</v>
      </c>
    </row>
    <row r="722" customFormat="false" ht="12.75" hidden="false" customHeight="false" outlineLevel="0" collapsed="false">
      <c r="A722" s="8" t="s">
        <v>1454</v>
      </c>
      <c r="B722" s="8" t="s">
        <v>73</v>
      </c>
      <c r="C722" s="8" t="s">
        <v>351</v>
      </c>
      <c r="D722" s="8" t="s">
        <v>392</v>
      </c>
      <c r="E722" s="13" t="n">
        <v>167</v>
      </c>
      <c r="F722" s="13" t="n">
        <v>441</v>
      </c>
      <c r="G722" s="13"/>
      <c r="H722" s="13"/>
      <c r="I722" s="14" t="n">
        <f aca="false">SUM(E722:H722)</f>
        <v>608</v>
      </c>
      <c r="J722" s="20" t="n">
        <v>68</v>
      </c>
      <c r="K722" s="14" t="n">
        <v>22</v>
      </c>
      <c r="L722" s="14"/>
      <c r="M722" s="14"/>
      <c r="N722" s="16"/>
      <c r="O722" s="14" t="n">
        <f aca="false">IF(I722&lt;300,0)+IF((I722&gt;299)*AND(I722&lt;351),1)+IF((I722&gt;350)*AND(I722&lt;451),2)+IF((I722&gt;450)*AND(I722&lt;551),3)+IF((I722&gt;550)*AND(I722&lt;651),4)+IF((I722&gt;650)*AND(I722&lt;751),5)+IF((I722&gt;750)*AND(I722&lt;851),6)+IF((I722&gt;850)*AND(I722&lt;951),7)+IF((I722&gt;950)*AND(I722&lt;1051),8)+IF((I722&gt;1050)*AND(I722&lt;1151),9)+IF((I722&gt;1150)*AND(I722&lt;1251),10)+IF((I722&gt;1250)*AND(I722&lt;1351),11)+IF((I722&gt;1350)*AND(I722&lt;1451),12)+IF((I722&gt;1450)*AND(I722&lt;1551),13)+IF((I722&gt;1550)*AND(I722&lt;1651),14)+IF((I722&gt;1650)*AND(I722&lt;1751),15)+IF((I722&gt;1750)*AND(I722&lt;1851),16)+IF((I722&gt;1850)*AND(I722&lt;1951),17)+IF((I722&gt;1950)*AND(I722&lt;2051),18)+IF((I722&gt;2050)*AND(I722&lt;2151),19)+IF((I722&gt;2150)*AND(I722&lt;2251),20)+IF((I722&gt;2250)*AND(I722&lt;2351),21)+IF((I722&gt;2350)*AND(I722&lt;2451),22)+IF((I722&gt;2450)*AND(I722&lt;2551),23)+IF((I722&gt;2550)*AND(I722&lt;2651),24)+IF((I722&gt;2650)*AND(I722&lt;2751),25)+IF((I722&gt;2750)*AND(I722&lt;2851),26)+IF((I722&gt;2850)*AND(I722&lt;2951),27)</f>
        <v>4</v>
      </c>
      <c r="P722" s="14" t="n">
        <f aca="false">IF(J722&lt;56,1)+IF((J722&gt;55)*AND(J722&lt;66),2)+IF((J722&gt;65)*AND(J722&lt;76),3)+IF((J722&gt;75)*AND(J722&lt;86),4)+IF((J722&gt;85)*AND(J722&lt;96),5)+IF((J722&gt;95)*AND(J722&lt;106),6)+IF((J722&gt;105)*AND(J722&lt;116),7)+IF((J722&gt;115)*AND(J722&lt;126),8)+IF((J722&gt;125)*AND(J722&lt;136),9)+IF((J722&gt;135)*AND(J722&lt;146),10)+IF((J722&gt;145)*AND(J722&lt;156),11)+IF((J722&gt;155)*AND(J722&lt;166),12)+IF((J722&gt;165)*AND(J722&lt;176),13)+IF((J722&gt;175)*AND(J722&lt;186),14)+IF((J722&gt;185)*AND(J722&lt;196),15)+IF((J722&gt;195)*AND(J722&lt;206),16)+IF((J722&gt;205)*AND(J722&lt;216),17)+IF((J722&gt;215)*AND(J722&lt;226),18)+IF((J722&gt;225)*AND(J722&lt;236),19)+IF((J722&gt;235)*AND(J722&lt;246),20)+IF((J722&gt;245)*AND(J722&lt;256),21)+IF((J722&gt;255)*AND(J722&lt;266),22)+IF((J722&gt;265)*AND(J722&lt;276),23)+IF((J722&gt;275)*AND(J722&lt;286),24)+IF((J722&gt;285)*AND(J722&lt;296),25)+IF((J722&gt;295)*AND(J722&lt;306),26)+IF((J722&gt;305)*AND(J722&lt;316),27)</f>
        <v>3</v>
      </c>
      <c r="Q722" s="14" t="n">
        <f aca="false">IF(K722&lt;13,1)+IF((K722&gt;12)*AND(K722&lt;18),2)+IF((K722&gt;17)*AND(K722&lt;23),3)+IF((K722&gt;22)*AND(K722&lt;28),4)+IF((K722&gt;27)*AND(K722&lt;33),5)+IF((K722&gt;32)*AND(K722&lt;38),6)+IF((K722&gt;37)*AND(K722&lt;43),7)+IF((K722&gt;42)*AND(K722&lt;48),8)+IF((K722&gt;47)*AND(K722&lt;53),9)+IF((K722&gt;52)*AND(K722&lt;58),10)+IF((K722&gt;57)*AND(K722&lt;63),11)+IF((K722&gt;62)*AND(K722&lt;68),12)+IF((K722&gt;67)*AND(K722&lt;73),13)+IF((K722&gt;72)*AND(K722&lt;78),14)+IF((K722&gt;77)*AND(K722&lt;83),15)+IF((K722&gt;82)*AND(K722&lt;88),16)+IF((K722&gt;87)*AND(K722&lt;93),17)</f>
        <v>3</v>
      </c>
      <c r="R722" s="14" t="n">
        <f aca="false">IF(L722="si",1,0)</f>
        <v>0</v>
      </c>
      <c r="S722" s="14" t="n">
        <f aca="false">IF(M722="si",1,0)</f>
        <v>0</v>
      </c>
      <c r="T722" s="14" t="n">
        <f aca="false">IF(N722="si",1,0)</f>
        <v>0</v>
      </c>
      <c r="U722" s="17"/>
      <c r="V722" s="17" t="n">
        <v>2</v>
      </c>
      <c r="W722" s="14" t="n">
        <f aca="false">SUM(O722:V722)</f>
        <v>12</v>
      </c>
    </row>
    <row r="723" customFormat="false" ht="12.75" hidden="false" customHeight="false" outlineLevel="0" collapsed="false">
      <c r="A723" s="8" t="s">
        <v>1455</v>
      </c>
      <c r="B723" s="8" t="s">
        <v>73</v>
      </c>
      <c r="C723" s="8" t="s">
        <v>680</v>
      </c>
      <c r="D723" s="8" t="s">
        <v>399</v>
      </c>
      <c r="E723" s="13" t="n">
        <v>312</v>
      </c>
      <c r="F723" s="13" t="n">
        <v>206</v>
      </c>
      <c r="G723" s="13"/>
      <c r="H723" s="13"/>
      <c r="I723" s="14" t="n">
        <f aca="false">SUM(E723:H723)</f>
        <v>518</v>
      </c>
      <c r="J723" s="20" t="n">
        <v>76</v>
      </c>
      <c r="K723" s="14" t="n">
        <v>20</v>
      </c>
      <c r="L723" s="14"/>
      <c r="M723" s="14"/>
      <c r="N723" s="16"/>
      <c r="O723" s="14" t="n">
        <f aca="false">IF(I723&lt;300,0)+IF((I723&gt;299)*AND(I723&lt;351),1)+IF((I723&gt;350)*AND(I723&lt;451),2)+IF((I723&gt;450)*AND(I723&lt;551),3)+IF((I723&gt;550)*AND(I723&lt;651),4)+IF((I723&gt;650)*AND(I723&lt;751),5)+IF((I723&gt;750)*AND(I723&lt;851),6)+IF((I723&gt;850)*AND(I723&lt;951),7)+IF((I723&gt;950)*AND(I723&lt;1051),8)+IF((I723&gt;1050)*AND(I723&lt;1151),9)+IF((I723&gt;1150)*AND(I723&lt;1251),10)+IF((I723&gt;1250)*AND(I723&lt;1351),11)+IF((I723&gt;1350)*AND(I723&lt;1451),12)+IF((I723&gt;1450)*AND(I723&lt;1551),13)+IF((I723&gt;1550)*AND(I723&lt;1651),14)+IF((I723&gt;1650)*AND(I723&lt;1751),15)+IF((I723&gt;1750)*AND(I723&lt;1851),16)+IF((I723&gt;1850)*AND(I723&lt;1951),17)+IF((I723&gt;1950)*AND(I723&lt;2051),18)+IF((I723&gt;2050)*AND(I723&lt;2151),19)+IF((I723&gt;2150)*AND(I723&lt;2251),20)+IF((I723&gt;2250)*AND(I723&lt;2351),21)+IF((I723&gt;2350)*AND(I723&lt;2451),22)+IF((I723&gt;2450)*AND(I723&lt;2551),23)+IF((I723&gt;2550)*AND(I723&lt;2651),24)+IF((I723&gt;2650)*AND(I723&lt;2751),25)+IF((I723&gt;2750)*AND(I723&lt;2851),26)+IF((I723&gt;2850)*AND(I723&lt;2951),27)</f>
        <v>3</v>
      </c>
      <c r="P723" s="14" t="n">
        <f aca="false">IF(J723&lt;56,1)+IF((J723&gt;55)*AND(J723&lt;66),2)+IF((J723&gt;65)*AND(J723&lt;76),3)+IF((J723&gt;75)*AND(J723&lt;86),4)+IF((J723&gt;85)*AND(J723&lt;96),5)+IF((J723&gt;95)*AND(J723&lt;106),6)+IF((J723&gt;105)*AND(J723&lt;116),7)+IF((J723&gt;115)*AND(J723&lt;126),8)+IF((J723&gt;125)*AND(J723&lt;136),9)+IF((J723&gt;135)*AND(J723&lt;146),10)+IF((J723&gt;145)*AND(J723&lt;156),11)+IF((J723&gt;155)*AND(J723&lt;166),12)+IF((J723&gt;165)*AND(J723&lt;176),13)+IF((J723&gt;175)*AND(J723&lt;186),14)+IF((J723&gt;185)*AND(J723&lt;196),15)+IF((J723&gt;195)*AND(J723&lt;206),16)+IF((J723&gt;205)*AND(J723&lt;216),17)+IF((J723&gt;215)*AND(J723&lt;226),18)+IF((J723&gt;225)*AND(J723&lt;236),19)+IF((J723&gt;235)*AND(J723&lt;246),20)+IF((J723&gt;245)*AND(J723&lt;256),21)+IF((J723&gt;255)*AND(J723&lt;266),22)+IF((J723&gt;265)*AND(J723&lt;276),23)+IF((J723&gt;275)*AND(J723&lt;286),24)+IF((J723&gt;285)*AND(J723&lt;296),25)+IF((J723&gt;295)*AND(J723&lt;306),26)+IF((J723&gt;305)*AND(J723&lt;316),27)</f>
        <v>4</v>
      </c>
      <c r="Q723" s="14" t="n">
        <f aca="false">IF(K723&lt;13,1)+IF((K723&gt;12)*AND(K723&lt;18),2)+IF((K723&gt;17)*AND(K723&lt;23),3)+IF((K723&gt;22)*AND(K723&lt;28),4)+IF((K723&gt;27)*AND(K723&lt;33),5)+IF((K723&gt;32)*AND(K723&lt;38),6)+IF((K723&gt;37)*AND(K723&lt;43),7)+IF((K723&gt;42)*AND(K723&lt;48),8)+IF((K723&gt;47)*AND(K723&lt;53),9)+IF((K723&gt;52)*AND(K723&lt;58),10)+IF((K723&gt;57)*AND(K723&lt;63),11)+IF((K723&gt;62)*AND(K723&lt;68),12)+IF((K723&gt;67)*AND(K723&lt;73),13)+IF((K723&gt;72)*AND(K723&lt;78),14)+IF((K723&gt;77)*AND(K723&lt;83),15)+IF((K723&gt;82)*AND(K723&lt;88),16)+IF((K723&gt;87)*AND(K723&lt;93),17)</f>
        <v>3</v>
      </c>
      <c r="R723" s="14" t="n">
        <f aca="false">IF(L723="si",1,0)</f>
        <v>0</v>
      </c>
      <c r="S723" s="14" t="n">
        <f aca="false">IF(M723="si",1,0)</f>
        <v>0</v>
      </c>
      <c r="T723" s="14" t="n">
        <f aca="false">IF(N723="si",1,0)</f>
        <v>0</v>
      </c>
      <c r="U723" s="17"/>
      <c r="V723" s="17" t="n">
        <v>2</v>
      </c>
      <c r="W723" s="14" t="n">
        <f aca="false">SUM(O723:V723)</f>
        <v>12</v>
      </c>
    </row>
    <row r="724" customFormat="false" ht="12.75" hidden="false" customHeight="false" outlineLevel="0" collapsed="false">
      <c r="A724" s="8" t="s">
        <v>1456</v>
      </c>
      <c r="B724" s="8" t="s">
        <v>174</v>
      </c>
      <c r="C724" s="8" t="s">
        <v>1457</v>
      </c>
      <c r="D724" s="8" t="s">
        <v>121</v>
      </c>
      <c r="E724" s="13" t="n">
        <v>70</v>
      </c>
      <c r="F724" s="13" t="n">
        <v>230</v>
      </c>
      <c r="G724" s="13" t="n">
        <v>360</v>
      </c>
      <c r="H724" s="13"/>
      <c r="I724" s="14" t="n">
        <f aca="false">SUM(E724:H724)</f>
        <v>660</v>
      </c>
      <c r="J724" s="15" t="n">
        <v>61</v>
      </c>
      <c r="K724" s="14" t="n">
        <v>18</v>
      </c>
      <c r="L724" s="14"/>
      <c r="M724" s="14"/>
      <c r="N724" s="16"/>
      <c r="O724" s="14" t="n">
        <f aca="false">IF(I724&lt;300,0)+IF((I724&gt;299)*AND(I724&lt;351),1)+IF((I724&gt;350)*AND(I724&lt;451),2)+IF((I724&gt;450)*AND(I724&lt;551),3)+IF((I724&gt;550)*AND(I724&lt;651),4)+IF((I724&gt;650)*AND(I724&lt;751),5)+IF((I724&gt;750)*AND(I724&lt;851),6)+IF((I724&gt;850)*AND(I724&lt;951),7)+IF((I724&gt;950)*AND(I724&lt;1051),8)+IF((I724&gt;1050)*AND(I724&lt;1151),9)+IF((I724&gt;1150)*AND(I724&lt;1251),10)+IF((I724&gt;1250)*AND(I724&lt;1351),11)+IF((I724&gt;1350)*AND(I724&lt;1451),12)+IF((I724&gt;1450)*AND(I724&lt;1551),13)+IF((I724&gt;1550)*AND(I724&lt;1651),14)+IF((I724&gt;1650)*AND(I724&lt;1751),15)+IF((I724&gt;1750)*AND(I724&lt;1851),16)+IF((I724&gt;1850)*AND(I724&lt;1951),17)+IF((I724&gt;1950)*AND(I724&lt;2051),18)+IF((I724&gt;2050)*AND(I724&lt;2151),19)+IF((I724&gt;2150)*AND(I724&lt;2251),20)+IF((I724&gt;2250)*AND(I724&lt;2351),21)+IF((I724&gt;2350)*AND(I724&lt;2451),22)+IF((I724&gt;2450)*AND(I724&lt;2551),23)+IF((I724&gt;2550)*AND(I724&lt;2651),24)+IF((I724&gt;2650)*AND(I724&lt;2751),25)+IF((I724&gt;2750)*AND(I724&lt;2851),26)+IF((I724&gt;2850)*AND(I724&lt;2951),27)</f>
        <v>5</v>
      </c>
      <c r="P724" s="14" t="n">
        <f aca="false">IF(J724&lt;56,1)+IF((J724&gt;55)*AND(J724&lt;66),2)+IF((J724&gt;65)*AND(J724&lt;76),3)+IF((J724&gt;75)*AND(J724&lt;86),4)+IF((J724&gt;85)*AND(J724&lt;96),5)+IF((J724&gt;95)*AND(J724&lt;106),6)+IF((J724&gt;105)*AND(J724&lt;116),7)+IF((J724&gt;115)*AND(J724&lt;126),8)+IF((J724&gt;125)*AND(J724&lt;136),9)+IF((J724&gt;135)*AND(J724&lt;146),10)+IF((J724&gt;145)*AND(J724&lt;156),11)+IF((J724&gt;155)*AND(J724&lt;166),12)+IF((J724&gt;165)*AND(J724&lt;176),13)+IF((J724&gt;175)*AND(J724&lt;186),14)+IF((J724&gt;185)*AND(J724&lt;196),15)+IF((J724&gt;195)*AND(J724&lt;206),16)+IF((J724&gt;205)*AND(J724&lt;216),17)+IF((J724&gt;215)*AND(J724&lt;226),18)+IF((J724&gt;225)*AND(J724&lt;236),19)+IF((J724&gt;235)*AND(J724&lt;246),20)+IF((J724&gt;245)*AND(J724&lt;256),21)+IF((J724&gt;255)*AND(J724&lt;266),22)+IF((J724&gt;265)*AND(J724&lt;276),23)+IF((J724&gt;275)*AND(J724&lt;286),24)+IF((J724&gt;285)*AND(J724&lt;296),25)+IF((J724&gt;295)*AND(J724&lt;306),26)+IF((J724&gt;305)*AND(J724&lt;316),27)</f>
        <v>2</v>
      </c>
      <c r="Q724" s="14" t="n">
        <f aca="false">IF(K724&lt;13,1)+IF((K724&gt;12)*AND(K724&lt;18),2)+IF((K724&gt;17)*AND(K724&lt;23),3)+IF((K724&gt;22)*AND(K724&lt;28),4)+IF((K724&gt;27)*AND(K724&lt;33),5)+IF((K724&gt;32)*AND(K724&lt;38),6)+IF((K724&gt;37)*AND(K724&lt;43),7)+IF((K724&gt;42)*AND(K724&lt;48),8)+IF((K724&gt;47)*AND(K724&lt;53),9)+IF((K724&gt;52)*AND(K724&lt;58),10)+IF((K724&gt;57)*AND(K724&lt;63),11)+IF((K724&gt;62)*AND(K724&lt;68),12)+IF((K724&gt;67)*AND(K724&lt;73),13)+IF((K724&gt;72)*AND(K724&lt;78),14)+IF((K724&gt;77)*AND(K724&lt;83),15)+IF((K724&gt;82)*AND(K724&lt;88),16)+IF((K724&gt;87)*AND(K724&lt;93),17)</f>
        <v>3</v>
      </c>
      <c r="R724" s="14" t="n">
        <f aca="false">IF(L724="si",1,0)</f>
        <v>0</v>
      </c>
      <c r="S724" s="14" t="n">
        <f aca="false">IF(M724="si",1,0)</f>
        <v>0</v>
      </c>
      <c r="T724" s="14" t="n">
        <f aca="false">IF(N724="si",1,0)</f>
        <v>0</v>
      </c>
      <c r="U724" s="17"/>
      <c r="V724" s="17" t="n">
        <v>2</v>
      </c>
      <c r="W724" s="14" t="n">
        <f aca="false">SUM(O724:V724)</f>
        <v>12</v>
      </c>
    </row>
    <row r="725" customFormat="false" ht="12.75" hidden="false" customHeight="false" outlineLevel="0" collapsed="false">
      <c r="A725" s="8" t="s">
        <v>1458</v>
      </c>
      <c r="B725" s="8" t="s">
        <v>174</v>
      </c>
      <c r="C725" s="8" t="s">
        <v>1459</v>
      </c>
      <c r="D725" s="8" t="s">
        <v>461</v>
      </c>
      <c r="E725" s="13" t="n">
        <v>151</v>
      </c>
      <c r="F725" s="13" t="n">
        <v>237</v>
      </c>
      <c r="G725" s="13" t="n">
        <v>222</v>
      </c>
      <c r="H725" s="13"/>
      <c r="I725" s="14" t="n">
        <f aca="false">SUM(E725:H725)</f>
        <v>610</v>
      </c>
      <c r="J725" s="15" t="n">
        <v>71</v>
      </c>
      <c r="K725" s="14" t="n">
        <v>19</v>
      </c>
      <c r="L725" s="14"/>
      <c r="M725" s="14"/>
      <c r="N725" s="16"/>
      <c r="O725" s="14" t="n">
        <f aca="false">IF(I725&lt;300,0)+IF((I725&gt;299)*AND(I725&lt;351),1)+IF((I725&gt;350)*AND(I725&lt;451),2)+IF((I725&gt;450)*AND(I725&lt;551),3)+IF((I725&gt;550)*AND(I725&lt;651),4)+IF((I725&gt;650)*AND(I725&lt;751),5)+IF((I725&gt;750)*AND(I725&lt;851),6)+IF((I725&gt;850)*AND(I725&lt;951),7)+IF((I725&gt;950)*AND(I725&lt;1051),8)+IF((I725&gt;1050)*AND(I725&lt;1151),9)+IF((I725&gt;1150)*AND(I725&lt;1251),10)+IF((I725&gt;1250)*AND(I725&lt;1351),11)+IF((I725&gt;1350)*AND(I725&lt;1451),12)+IF((I725&gt;1450)*AND(I725&lt;1551),13)+IF((I725&gt;1550)*AND(I725&lt;1651),14)+IF((I725&gt;1650)*AND(I725&lt;1751),15)+IF((I725&gt;1750)*AND(I725&lt;1851),16)+IF((I725&gt;1850)*AND(I725&lt;1951),17)+IF((I725&gt;1950)*AND(I725&lt;2051),18)+IF((I725&gt;2050)*AND(I725&lt;2151),19)+IF((I725&gt;2150)*AND(I725&lt;2251),20)+IF((I725&gt;2250)*AND(I725&lt;2351),21)+IF((I725&gt;2350)*AND(I725&lt;2451),22)+IF((I725&gt;2450)*AND(I725&lt;2551),23)+IF((I725&gt;2550)*AND(I725&lt;2651),24)+IF((I725&gt;2650)*AND(I725&lt;2751),25)+IF((I725&gt;2750)*AND(I725&lt;2851),26)+IF((I725&gt;2850)*AND(I725&lt;2951),27)</f>
        <v>4</v>
      </c>
      <c r="P725" s="14" t="n">
        <f aca="false">IF(J725&lt;56,1)+IF((J725&gt;55)*AND(J725&lt;66),2)+IF((J725&gt;65)*AND(J725&lt;76),3)+IF((J725&gt;75)*AND(J725&lt;86),4)+IF((J725&gt;85)*AND(J725&lt;96),5)+IF((J725&gt;95)*AND(J725&lt;106),6)+IF((J725&gt;105)*AND(J725&lt;116),7)+IF((J725&gt;115)*AND(J725&lt;126),8)+IF((J725&gt;125)*AND(J725&lt;136),9)+IF((J725&gt;135)*AND(J725&lt;146),10)+IF((J725&gt;145)*AND(J725&lt;156),11)+IF((J725&gt;155)*AND(J725&lt;166),12)+IF((J725&gt;165)*AND(J725&lt;176),13)+IF((J725&gt;175)*AND(J725&lt;186),14)+IF((J725&gt;185)*AND(J725&lt;196),15)+IF((J725&gt;195)*AND(J725&lt;206),16)+IF((J725&gt;205)*AND(J725&lt;216),17)+IF((J725&gt;215)*AND(J725&lt;226),18)+IF((J725&gt;225)*AND(J725&lt;236),19)+IF((J725&gt;235)*AND(J725&lt;246),20)+IF((J725&gt;245)*AND(J725&lt;256),21)+IF((J725&gt;255)*AND(J725&lt;266),22)+IF((J725&gt;265)*AND(J725&lt;276),23)+IF((J725&gt;275)*AND(J725&lt;286),24)+IF((J725&gt;285)*AND(J725&lt;296),25)+IF((J725&gt;295)*AND(J725&lt;306),26)+IF((J725&gt;305)*AND(J725&lt;316),27)</f>
        <v>3</v>
      </c>
      <c r="Q725" s="14" t="n">
        <f aca="false">IF(K725&lt;13,1)+IF((K725&gt;12)*AND(K725&lt;18),2)+IF((K725&gt;17)*AND(K725&lt;23),3)+IF((K725&gt;22)*AND(K725&lt;28),4)+IF((K725&gt;27)*AND(K725&lt;33),5)+IF((K725&gt;32)*AND(K725&lt;38),6)+IF((K725&gt;37)*AND(K725&lt;43),7)+IF((K725&gt;42)*AND(K725&lt;48),8)+IF((K725&gt;47)*AND(K725&lt;53),9)+IF((K725&gt;52)*AND(K725&lt;58),10)+IF((K725&gt;57)*AND(K725&lt;63),11)+IF((K725&gt;62)*AND(K725&lt;68),12)+IF((K725&gt;67)*AND(K725&lt;73),13)+IF((K725&gt;72)*AND(K725&lt;78),14)+IF((K725&gt;77)*AND(K725&lt;83),15)+IF((K725&gt;82)*AND(K725&lt;88),16)+IF((K725&gt;87)*AND(K725&lt;93),17)</f>
        <v>3</v>
      </c>
      <c r="R725" s="14" t="n">
        <f aca="false">IF(L725="si",1,0)</f>
        <v>0</v>
      </c>
      <c r="S725" s="14" t="n">
        <f aca="false">IF(M725="si",1,0)</f>
        <v>0</v>
      </c>
      <c r="T725" s="14" t="n">
        <f aca="false">IF(N725="si",1,0)</f>
        <v>0</v>
      </c>
      <c r="U725" s="17"/>
      <c r="V725" s="17" t="n">
        <v>2</v>
      </c>
      <c r="W725" s="14" t="n">
        <f aca="false">SUM(O725:V725)</f>
        <v>12</v>
      </c>
    </row>
    <row r="726" customFormat="false" ht="12.75" hidden="false" customHeight="false" outlineLevel="0" collapsed="false">
      <c r="A726" s="8" t="s">
        <v>1460</v>
      </c>
      <c r="B726" s="8" t="s">
        <v>174</v>
      </c>
      <c r="C726" s="8" t="s">
        <v>1461</v>
      </c>
      <c r="D726" s="8" t="s">
        <v>1293</v>
      </c>
      <c r="E726" s="13" t="n">
        <v>67</v>
      </c>
      <c r="F726" s="13" t="n">
        <v>229</v>
      </c>
      <c r="G726" s="13" t="n">
        <v>358</v>
      </c>
      <c r="H726" s="13"/>
      <c r="I726" s="14" t="n">
        <f aca="false">SUM(E726:H726)</f>
        <v>654</v>
      </c>
      <c r="J726" s="15" t="n">
        <v>62</v>
      </c>
      <c r="K726" s="14" t="n">
        <v>18</v>
      </c>
      <c r="L726" s="14"/>
      <c r="M726" s="14"/>
      <c r="N726" s="16"/>
      <c r="O726" s="14" t="n">
        <f aca="false">IF(I726&lt;300,0)+IF((I726&gt;299)*AND(I726&lt;351),1)+IF((I726&gt;350)*AND(I726&lt;451),2)+IF((I726&gt;450)*AND(I726&lt;551),3)+IF((I726&gt;550)*AND(I726&lt;651),4)+IF((I726&gt;650)*AND(I726&lt;751),5)+IF((I726&gt;750)*AND(I726&lt;851),6)+IF((I726&gt;850)*AND(I726&lt;951),7)+IF((I726&gt;950)*AND(I726&lt;1051),8)+IF((I726&gt;1050)*AND(I726&lt;1151),9)+IF((I726&gt;1150)*AND(I726&lt;1251),10)+IF((I726&gt;1250)*AND(I726&lt;1351),11)+IF((I726&gt;1350)*AND(I726&lt;1451),12)+IF((I726&gt;1450)*AND(I726&lt;1551),13)+IF((I726&gt;1550)*AND(I726&lt;1651),14)+IF((I726&gt;1650)*AND(I726&lt;1751),15)+IF((I726&gt;1750)*AND(I726&lt;1851),16)+IF((I726&gt;1850)*AND(I726&lt;1951),17)+IF((I726&gt;1950)*AND(I726&lt;2051),18)+IF((I726&gt;2050)*AND(I726&lt;2151),19)+IF((I726&gt;2150)*AND(I726&lt;2251),20)+IF((I726&gt;2250)*AND(I726&lt;2351),21)+IF((I726&gt;2350)*AND(I726&lt;2451),22)+IF((I726&gt;2450)*AND(I726&lt;2551),23)+IF((I726&gt;2550)*AND(I726&lt;2651),24)+IF((I726&gt;2650)*AND(I726&lt;2751),25)+IF((I726&gt;2750)*AND(I726&lt;2851),26)+IF((I726&gt;2850)*AND(I726&lt;2951),27)</f>
        <v>5</v>
      </c>
      <c r="P726" s="14" t="n">
        <f aca="false">IF(J726&lt;56,1)+IF((J726&gt;55)*AND(J726&lt;66),2)+IF((J726&gt;65)*AND(J726&lt;76),3)+IF((J726&gt;75)*AND(J726&lt;86),4)+IF((J726&gt;85)*AND(J726&lt;96),5)+IF((J726&gt;95)*AND(J726&lt;106),6)+IF((J726&gt;105)*AND(J726&lt;116),7)+IF((J726&gt;115)*AND(J726&lt;126),8)+IF((J726&gt;125)*AND(J726&lt;136),9)+IF((J726&gt;135)*AND(J726&lt;146),10)+IF((J726&gt;145)*AND(J726&lt;156),11)+IF((J726&gt;155)*AND(J726&lt;166),12)+IF((J726&gt;165)*AND(J726&lt;176),13)+IF((J726&gt;175)*AND(J726&lt;186),14)+IF((J726&gt;185)*AND(J726&lt;196),15)+IF((J726&gt;195)*AND(J726&lt;206),16)+IF((J726&gt;205)*AND(J726&lt;216),17)+IF((J726&gt;215)*AND(J726&lt;226),18)+IF((J726&gt;225)*AND(J726&lt;236),19)+IF((J726&gt;235)*AND(J726&lt;246),20)+IF((J726&gt;245)*AND(J726&lt;256),21)+IF((J726&gt;255)*AND(J726&lt;266),22)+IF((J726&gt;265)*AND(J726&lt;276),23)+IF((J726&gt;275)*AND(J726&lt;286),24)+IF((J726&gt;285)*AND(J726&lt;296),25)+IF((J726&gt;295)*AND(J726&lt;306),26)+IF((J726&gt;305)*AND(J726&lt;316),27)</f>
        <v>2</v>
      </c>
      <c r="Q726" s="14" t="n">
        <f aca="false">IF(K726&lt;13,1)+IF((K726&gt;12)*AND(K726&lt;18),2)+IF((K726&gt;17)*AND(K726&lt;23),3)+IF((K726&gt;22)*AND(K726&lt;28),4)+IF((K726&gt;27)*AND(K726&lt;33),5)+IF((K726&gt;32)*AND(K726&lt;38),6)+IF((K726&gt;37)*AND(K726&lt;43),7)+IF((K726&gt;42)*AND(K726&lt;48),8)+IF((K726&gt;47)*AND(K726&lt;53),9)+IF((K726&gt;52)*AND(K726&lt;58),10)+IF((K726&gt;57)*AND(K726&lt;63),11)+IF((K726&gt;62)*AND(K726&lt;68),12)+IF((K726&gt;67)*AND(K726&lt;73),13)+IF((K726&gt;72)*AND(K726&lt;78),14)+IF((K726&gt;77)*AND(K726&lt;83),15)+IF((K726&gt;82)*AND(K726&lt;88),16)+IF((K726&gt;87)*AND(K726&lt;93),17)</f>
        <v>3</v>
      </c>
      <c r="R726" s="14" t="n">
        <f aca="false">IF(L726="si",1,0)</f>
        <v>0</v>
      </c>
      <c r="S726" s="14" t="n">
        <f aca="false">IF(M726="si",1,0)</f>
        <v>0</v>
      </c>
      <c r="T726" s="14" t="n">
        <f aca="false">IF(N726="si",1,0)</f>
        <v>0</v>
      </c>
      <c r="U726" s="17"/>
      <c r="V726" s="17" t="n">
        <v>2</v>
      </c>
      <c r="W726" s="14" t="n">
        <f aca="false">SUM(O726:V726)</f>
        <v>12</v>
      </c>
    </row>
    <row r="727" customFormat="false" ht="12.75" hidden="false" customHeight="false" outlineLevel="0" collapsed="false">
      <c r="A727" s="8" t="s">
        <v>1462</v>
      </c>
      <c r="B727" s="8" t="s">
        <v>174</v>
      </c>
      <c r="C727" s="8" t="s">
        <v>94</v>
      </c>
      <c r="D727" s="8" t="s">
        <v>1296</v>
      </c>
      <c r="E727" s="13" t="n">
        <v>0</v>
      </c>
      <c r="F727" s="13" t="n">
        <v>200</v>
      </c>
      <c r="G727" s="13" t="n">
        <v>446</v>
      </c>
      <c r="H727" s="13"/>
      <c r="I727" s="14" t="n">
        <f aca="false">SUM(E727:H727)</f>
        <v>646</v>
      </c>
      <c r="J727" s="15" t="n">
        <v>74</v>
      </c>
      <c r="K727" s="14" t="n">
        <v>18</v>
      </c>
      <c r="L727" s="14"/>
      <c r="M727" s="14"/>
      <c r="N727" s="16"/>
      <c r="O727" s="14" t="n">
        <f aca="false">IF(I727&lt;300,0)+IF((I727&gt;299)*AND(I727&lt;351),1)+IF((I727&gt;350)*AND(I727&lt;451),2)+IF((I727&gt;450)*AND(I727&lt;551),3)+IF((I727&gt;550)*AND(I727&lt;651),4)+IF((I727&gt;650)*AND(I727&lt;751),5)+IF((I727&gt;750)*AND(I727&lt;851),6)+IF((I727&gt;850)*AND(I727&lt;951),7)+IF((I727&gt;950)*AND(I727&lt;1051),8)+IF((I727&gt;1050)*AND(I727&lt;1151),9)+IF((I727&gt;1150)*AND(I727&lt;1251),10)+IF((I727&gt;1250)*AND(I727&lt;1351),11)+IF((I727&gt;1350)*AND(I727&lt;1451),12)+IF((I727&gt;1450)*AND(I727&lt;1551),13)+IF((I727&gt;1550)*AND(I727&lt;1651),14)+IF((I727&gt;1650)*AND(I727&lt;1751),15)+IF((I727&gt;1750)*AND(I727&lt;1851),16)+IF((I727&gt;1850)*AND(I727&lt;1951),17)+IF((I727&gt;1950)*AND(I727&lt;2051),18)+IF((I727&gt;2050)*AND(I727&lt;2151),19)+IF((I727&gt;2150)*AND(I727&lt;2251),20)+IF((I727&gt;2250)*AND(I727&lt;2351),21)+IF((I727&gt;2350)*AND(I727&lt;2451),22)+IF((I727&gt;2450)*AND(I727&lt;2551),23)+IF((I727&gt;2550)*AND(I727&lt;2651),24)+IF((I727&gt;2650)*AND(I727&lt;2751),25)+IF((I727&gt;2750)*AND(I727&lt;2851),26)+IF((I727&gt;2850)*AND(I727&lt;2951),27)</f>
        <v>4</v>
      </c>
      <c r="P727" s="14" t="n">
        <f aca="false">IF(J727&lt;56,1)+IF((J727&gt;55)*AND(J727&lt;66),2)+IF((J727&gt;65)*AND(J727&lt;76),3)+IF((J727&gt;75)*AND(J727&lt;86),4)+IF((J727&gt;85)*AND(J727&lt;96),5)+IF((J727&gt;95)*AND(J727&lt;106),6)+IF((J727&gt;105)*AND(J727&lt;116),7)+IF((J727&gt;115)*AND(J727&lt;126),8)+IF((J727&gt;125)*AND(J727&lt;136),9)+IF((J727&gt;135)*AND(J727&lt;146),10)+IF((J727&gt;145)*AND(J727&lt;156),11)+IF((J727&gt;155)*AND(J727&lt;166),12)+IF((J727&gt;165)*AND(J727&lt;176),13)+IF((J727&gt;175)*AND(J727&lt;186),14)+IF((J727&gt;185)*AND(J727&lt;196),15)+IF((J727&gt;195)*AND(J727&lt;206),16)+IF((J727&gt;205)*AND(J727&lt;216),17)+IF((J727&gt;215)*AND(J727&lt;226),18)+IF((J727&gt;225)*AND(J727&lt;236),19)+IF((J727&gt;235)*AND(J727&lt;246),20)+IF((J727&gt;245)*AND(J727&lt;256),21)+IF((J727&gt;255)*AND(J727&lt;266),22)+IF((J727&gt;265)*AND(J727&lt;276),23)+IF((J727&gt;275)*AND(J727&lt;286),24)+IF((J727&gt;285)*AND(J727&lt;296),25)+IF((J727&gt;295)*AND(J727&lt;306),26)+IF((J727&gt;305)*AND(J727&lt;316),27)</f>
        <v>3</v>
      </c>
      <c r="Q727" s="14" t="n">
        <f aca="false">IF(K727&lt;13,1)+IF((K727&gt;12)*AND(K727&lt;18),2)+IF((K727&gt;17)*AND(K727&lt;23),3)+IF((K727&gt;22)*AND(K727&lt;28),4)+IF((K727&gt;27)*AND(K727&lt;33),5)+IF((K727&gt;32)*AND(K727&lt;38),6)+IF((K727&gt;37)*AND(K727&lt;43),7)+IF((K727&gt;42)*AND(K727&lt;48),8)+IF((K727&gt;47)*AND(K727&lt;53),9)+IF((K727&gt;52)*AND(K727&lt;58),10)+IF((K727&gt;57)*AND(K727&lt;63),11)+IF((K727&gt;62)*AND(K727&lt;68),12)+IF((K727&gt;67)*AND(K727&lt;73),13)+IF((K727&gt;72)*AND(K727&lt;78),14)+IF((K727&gt;77)*AND(K727&lt;83),15)+IF((K727&gt;82)*AND(K727&lt;88),16)+IF((K727&gt;87)*AND(K727&lt;93),17)</f>
        <v>3</v>
      </c>
      <c r="R727" s="14" t="n">
        <f aca="false">IF(L727="si",1,0)</f>
        <v>0</v>
      </c>
      <c r="S727" s="14" t="n">
        <f aca="false">IF(M727="si",1,0)</f>
        <v>0</v>
      </c>
      <c r="T727" s="14" t="n">
        <f aca="false">IF(N727="si",1,0)</f>
        <v>0</v>
      </c>
      <c r="U727" s="17"/>
      <c r="V727" s="17" t="n">
        <v>2</v>
      </c>
      <c r="W727" s="14" t="n">
        <f aca="false">SUM(O727:V727)</f>
        <v>12</v>
      </c>
    </row>
    <row r="728" customFormat="false" ht="12.75" hidden="false" customHeight="false" outlineLevel="0" collapsed="false">
      <c r="A728" s="8" t="s">
        <v>1463</v>
      </c>
      <c r="B728" s="8" t="s">
        <v>174</v>
      </c>
      <c r="C728" s="8" t="s">
        <v>1464</v>
      </c>
      <c r="D728" s="8" t="s">
        <v>39</v>
      </c>
      <c r="E728" s="13" t="n">
        <v>134</v>
      </c>
      <c r="F728" s="13" t="n">
        <v>224</v>
      </c>
      <c r="G728" s="13" t="n">
        <v>366</v>
      </c>
      <c r="H728" s="13"/>
      <c r="I728" s="14" t="n">
        <f aca="false">SUM(E728:H728)</f>
        <v>724</v>
      </c>
      <c r="J728" s="15" t="n">
        <v>70</v>
      </c>
      <c r="K728" s="14" t="n">
        <v>19</v>
      </c>
      <c r="L728" s="14"/>
      <c r="M728" s="14"/>
      <c r="N728" s="16"/>
      <c r="O728" s="14" t="n">
        <f aca="false">IF(I728&lt;300,0)+IF((I728&gt;299)*AND(I728&lt;351),1)+IF((I728&gt;350)*AND(I728&lt;451),2)+IF((I728&gt;450)*AND(I728&lt;551),3)+IF((I728&gt;550)*AND(I728&lt;651),4)+IF((I728&gt;650)*AND(I728&lt;751),5)+IF((I728&gt;750)*AND(I728&lt;851),6)+IF((I728&gt;850)*AND(I728&lt;951),7)+IF((I728&gt;950)*AND(I728&lt;1051),8)+IF((I728&gt;1050)*AND(I728&lt;1151),9)+IF((I728&gt;1150)*AND(I728&lt;1251),10)+IF((I728&gt;1250)*AND(I728&lt;1351),11)+IF((I728&gt;1350)*AND(I728&lt;1451),12)+IF((I728&gt;1450)*AND(I728&lt;1551),13)+IF((I728&gt;1550)*AND(I728&lt;1651),14)+IF((I728&gt;1650)*AND(I728&lt;1751),15)+IF((I728&gt;1750)*AND(I728&lt;1851),16)+IF((I728&gt;1850)*AND(I728&lt;1951),17)+IF((I728&gt;1950)*AND(I728&lt;2051),18)+IF((I728&gt;2050)*AND(I728&lt;2151),19)+IF((I728&gt;2150)*AND(I728&lt;2251),20)+IF((I728&gt;2250)*AND(I728&lt;2351),21)+IF((I728&gt;2350)*AND(I728&lt;2451),22)+IF((I728&gt;2450)*AND(I728&lt;2551),23)+IF((I728&gt;2550)*AND(I728&lt;2651),24)+IF((I728&gt;2650)*AND(I728&lt;2751),25)+IF((I728&gt;2750)*AND(I728&lt;2851),26)+IF((I728&gt;2850)*AND(I728&lt;2951),27)</f>
        <v>5</v>
      </c>
      <c r="P728" s="14" t="n">
        <f aca="false">IF(J728&lt;56,1)+IF((J728&gt;55)*AND(J728&lt;66),2)+IF((J728&gt;65)*AND(J728&lt;76),3)+IF((J728&gt;75)*AND(J728&lt;86),4)+IF((J728&gt;85)*AND(J728&lt;96),5)+IF((J728&gt;95)*AND(J728&lt;106),6)+IF((J728&gt;105)*AND(J728&lt;116),7)+IF((J728&gt;115)*AND(J728&lt;126),8)+IF((J728&gt;125)*AND(J728&lt;136),9)+IF((J728&gt;135)*AND(J728&lt;146),10)+IF((J728&gt;145)*AND(J728&lt;156),11)+IF((J728&gt;155)*AND(J728&lt;166),12)+IF((J728&gt;165)*AND(J728&lt;176),13)+IF((J728&gt;175)*AND(J728&lt;186),14)+IF((J728&gt;185)*AND(J728&lt;196),15)+IF((J728&gt;195)*AND(J728&lt;206),16)+IF((J728&gt;205)*AND(J728&lt;216),17)+IF((J728&gt;215)*AND(J728&lt;226),18)+IF((J728&gt;225)*AND(J728&lt;236),19)+IF((J728&gt;235)*AND(J728&lt;246),20)+IF((J728&gt;245)*AND(J728&lt;256),21)+IF((J728&gt;255)*AND(J728&lt;266),22)+IF((J728&gt;265)*AND(J728&lt;276),23)+IF((J728&gt;275)*AND(J728&lt;286),24)+IF((J728&gt;285)*AND(J728&lt;296),25)+IF((J728&gt;295)*AND(J728&lt;306),26)+IF((J728&gt;305)*AND(J728&lt;316),27)</f>
        <v>3</v>
      </c>
      <c r="Q728" s="14" t="n">
        <f aca="false">IF(K728&lt;13,1)+IF((K728&gt;12)*AND(K728&lt;18),2)+IF((K728&gt;17)*AND(K728&lt;23),3)+IF((K728&gt;22)*AND(K728&lt;28),4)+IF((K728&gt;27)*AND(K728&lt;33),5)+IF((K728&gt;32)*AND(K728&lt;38),6)+IF((K728&gt;37)*AND(K728&lt;43),7)+IF((K728&gt;42)*AND(K728&lt;48),8)+IF((K728&gt;47)*AND(K728&lt;53),9)+IF((K728&gt;52)*AND(K728&lt;58),10)+IF((K728&gt;57)*AND(K728&lt;63),11)+IF((K728&gt;62)*AND(K728&lt;68),12)+IF((K728&gt;67)*AND(K728&lt;73),13)+IF((K728&gt;72)*AND(K728&lt;78),14)+IF((K728&gt;77)*AND(K728&lt;83),15)+IF((K728&gt;82)*AND(K728&lt;88),16)+IF((K728&gt;87)*AND(K728&lt;93),17)</f>
        <v>3</v>
      </c>
      <c r="R728" s="14" t="n">
        <f aca="false">IF(L728="si",1,0)</f>
        <v>0</v>
      </c>
      <c r="S728" s="14" t="n">
        <f aca="false">IF(M728="si",1,0)</f>
        <v>0</v>
      </c>
      <c r="T728" s="14" t="n">
        <f aca="false">IF(N728="si",1,0)</f>
        <v>0</v>
      </c>
      <c r="U728" s="17"/>
      <c r="V728" s="17" t="n">
        <v>1</v>
      </c>
      <c r="W728" s="14" t="n">
        <f aca="false">SUM(O728:V728)</f>
        <v>12</v>
      </c>
    </row>
    <row r="729" customFormat="false" ht="12.75" hidden="false" customHeight="false" outlineLevel="0" collapsed="false">
      <c r="A729" s="8" t="s">
        <v>1465</v>
      </c>
      <c r="B729" s="8" t="s">
        <v>174</v>
      </c>
      <c r="C729" s="8" t="s">
        <v>1466</v>
      </c>
      <c r="D729" s="8" t="s">
        <v>39</v>
      </c>
      <c r="E729" s="13" t="n">
        <v>112</v>
      </c>
      <c r="F729" s="13" t="n">
        <v>180</v>
      </c>
      <c r="G729" s="13" t="n">
        <v>349</v>
      </c>
      <c r="H729" s="13"/>
      <c r="I729" s="14" t="n">
        <f aca="false">SUM(E729:H729)</f>
        <v>641</v>
      </c>
      <c r="J729" s="15" t="n">
        <v>70</v>
      </c>
      <c r="K729" s="14" t="n">
        <v>19</v>
      </c>
      <c r="L729" s="14"/>
      <c r="M729" s="14"/>
      <c r="N729" s="16"/>
      <c r="O729" s="14" t="n">
        <f aca="false">IF(I729&lt;300,0)+IF((I729&gt;299)*AND(I729&lt;351),1)+IF((I729&gt;350)*AND(I729&lt;451),2)+IF((I729&gt;450)*AND(I729&lt;551),3)+IF((I729&gt;550)*AND(I729&lt;651),4)+IF((I729&gt;650)*AND(I729&lt;751),5)+IF((I729&gt;750)*AND(I729&lt;851),6)+IF((I729&gt;850)*AND(I729&lt;951),7)+IF((I729&gt;950)*AND(I729&lt;1051),8)+IF((I729&gt;1050)*AND(I729&lt;1151),9)+IF((I729&gt;1150)*AND(I729&lt;1251),10)+IF((I729&gt;1250)*AND(I729&lt;1351),11)+IF((I729&gt;1350)*AND(I729&lt;1451),12)+IF((I729&gt;1450)*AND(I729&lt;1551),13)+IF((I729&gt;1550)*AND(I729&lt;1651),14)+IF((I729&gt;1650)*AND(I729&lt;1751),15)+IF((I729&gt;1750)*AND(I729&lt;1851),16)+IF((I729&gt;1850)*AND(I729&lt;1951),17)+IF((I729&gt;1950)*AND(I729&lt;2051),18)+IF((I729&gt;2050)*AND(I729&lt;2151),19)+IF((I729&gt;2150)*AND(I729&lt;2251),20)+IF((I729&gt;2250)*AND(I729&lt;2351),21)+IF((I729&gt;2350)*AND(I729&lt;2451),22)+IF((I729&gt;2450)*AND(I729&lt;2551),23)+IF((I729&gt;2550)*AND(I729&lt;2651),24)+IF((I729&gt;2650)*AND(I729&lt;2751),25)+IF((I729&gt;2750)*AND(I729&lt;2851),26)+IF((I729&gt;2850)*AND(I729&lt;2951),27)</f>
        <v>4</v>
      </c>
      <c r="P729" s="14" t="n">
        <f aca="false">IF(J729&lt;56,1)+IF((J729&gt;55)*AND(J729&lt;66),2)+IF((J729&gt;65)*AND(J729&lt;76),3)+IF((J729&gt;75)*AND(J729&lt;86),4)+IF((J729&gt;85)*AND(J729&lt;96),5)+IF((J729&gt;95)*AND(J729&lt;106),6)+IF((J729&gt;105)*AND(J729&lt;116),7)+IF((J729&gt;115)*AND(J729&lt;126),8)+IF((J729&gt;125)*AND(J729&lt;136),9)+IF((J729&gt;135)*AND(J729&lt;146),10)+IF((J729&gt;145)*AND(J729&lt;156),11)+IF((J729&gt;155)*AND(J729&lt;166),12)+IF((J729&gt;165)*AND(J729&lt;176),13)+IF((J729&gt;175)*AND(J729&lt;186),14)+IF((J729&gt;185)*AND(J729&lt;196),15)+IF((J729&gt;195)*AND(J729&lt;206),16)+IF((J729&gt;205)*AND(J729&lt;216),17)+IF((J729&gt;215)*AND(J729&lt;226),18)+IF((J729&gt;225)*AND(J729&lt;236),19)+IF((J729&gt;235)*AND(J729&lt;246),20)+IF((J729&gt;245)*AND(J729&lt;256),21)+IF((J729&gt;255)*AND(J729&lt;266),22)+IF((J729&gt;265)*AND(J729&lt;276),23)+IF((J729&gt;275)*AND(J729&lt;286),24)+IF((J729&gt;285)*AND(J729&lt;296),25)+IF((J729&gt;295)*AND(J729&lt;306),26)+IF((J729&gt;305)*AND(J729&lt;316),27)</f>
        <v>3</v>
      </c>
      <c r="Q729" s="14" t="n">
        <f aca="false">IF(K729&lt;13,1)+IF((K729&gt;12)*AND(K729&lt;18),2)+IF((K729&gt;17)*AND(K729&lt;23),3)+IF((K729&gt;22)*AND(K729&lt;28),4)+IF((K729&gt;27)*AND(K729&lt;33),5)+IF((K729&gt;32)*AND(K729&lt;38),6)+IF((K729&gt;37)*AND(K729&lt;43),7)+IF((K729&gt;42)*AND(K729&lt;48),8)+IF((K729&gt;47)*AND(K729&lt;53),9)+IF((K729&gt;52)*AND(K729&lt;58),10)+IF((K729&gt;57)*AND(K729&lt;63),11)+IF((K729&gt;62)*AND(K729&lt;68),12)+IF((K729&gt;67)*AND(K729&lt;73),13)+IF((K729&gt;72)*AND(K729&lt;78),14)+IF((K729&gt;77)*AND(K729&lt;83),15)+IF((K729&gt;82)*AND(K729&lt;88),16)+IF((K729&gt;87)*AND(K729&lt;93),17)</f>
        <v>3</v>
      </c>
      <c r="R729" s="14" t="n">
        <f aca="false">IF(L729="si",1,0)</f>
        <v>0</v>
      </c>
      <c r="S729" s="14" t="n">
        <f aca="false">IF(M729="si",1,0)</f>
        <v>0</v>
      </c>
      <c r="T729" s="14" t="n">
        <f aca="false">IF(N729="si",1,0)</f>
        <v>0</v>
      </c>
      <c r="U729" s="17"/>
      <c r="V729" s="17" t="n">
        <v>2</v>
      </c>
      <c r="W729" s="14" t="n">
        <f aca="false">SUM(O729:V729)</f>
        <v>12</v>
      </c>
    </row>
    <row r="730" customFormat="false" ht="12.75" hidden="false" customHeight="false" outlineLevel="0" collapsed="false">
      <c r="A730" s="8" t="s">
        <v>1467</v>
      </c>
      <c r="B730" s="8" t="s">
        <v>174</v>
      </c>
      <c r="C730" s="8" t="s">
        <v>825</v>
      </c>
      <c r="D730" s="8" t="s">
        <v>1468</v>
      </c>
      <c r="E730" s="13" t="n">
        <v>187</v>
      </c>
      <c r="F730" s="13" t="n">
        <v>290</v>
      </c>
      <c r="G730" s="13" t="n">
        <v>159</v>
      </c>
      <c r="H730" s="13"/>
      <c r="I730" s="14" t="n">
        <f aca="false">SUM(E730:H730)</f>
        <v>636</v>
      </c>
      <c r="J730" s="15" t="n">
        <v>74</v>
      </c>
      <c r="K730" s="14" t="n">
        <v>22</v>
      </c>
      <c r="L730" s="14"/>
      <c r="M730" s="14"/>
      <c r="N730" s="16"/>
      <c r="O730" s="14" t="n">
        <f aca="false">IF(I730&lt;300,0)+IF((I730&gt;299)*AND(I730&lt;351),1)+IF((I730&gt;350)*AND(I730&lt;451),2)+IF((I730&gt;450)*AND(I730&lt;551),3)+IF((I730&gt;550)*AND(I730&lt;651),4)+IF((I730&gt;650)*AND(I730&lt;751),5)+IF((I730&gt;750)*AND(I730&lt;851),6)+IF((I730&gt;850)*AND(I730&lt;951),7)+IF((I730&gt;950)*AND(I730&lt;1051),8)+IF((I730&gt;1050)*AND(I730&lt;1151),9)+IF((I730&gt;1150)*AND(I730&lt;1251),10)+IF((I730&gt;1250)*AND(I730&lt;1351),11)+IF((I730&gt;1350)*AND(I730&lt;1451),12)+IF((I730&gt;1450)*AND(I730&lt;1551),13)+IF((I730&gt;1550)*AND(I730&lt;1651),14)+IF((I730&gt;1650)*AND(I730&lt;1751),15)+IF((I730&gt;1750)*AND(I730&lt;1851),16)+IF((I730&gt;1850)*AND(I730&lt;1951),17)+IF((I730&gt;1950)*AND(I730&lt;2051),18)+IF((I730&gt;2050)*AND(I730&lt;2151),19)+IF((I730&gt;2150)*AND(I730&lt;2251),20)+IF((I730&gt;2250)*AND(I730&lt;2351),21)+IF((I730&gt;2350)*AND(I730&lt;2451),22)+IF((I730&gt;2450)*AND(I730&lt;2551),23)+IF((I730&gt;2550)*AND(I730&lt;2651),24)+IF((I730&gt;2650)*AND(I730&lt;2751),25)+IF((I730&gt;2750)*AND(I730&lt;2851),26)+IF((I730&gt;2850)*AND(I730&lt;2951),27)</f>
        <v>4</v>
      </c>
      <c r="P730" s="14" t="n">
        <f aca="false">IF(J730&lt;56,1)+IF((J730&gt;55)*AND(J730&lt;66),2)+IF((J730&gt;65)*AND(J730&lt;76),3)+IF((J730&gt;75)*AND(J730&lt;86),4)+IF((J730&gt;85)*AND(J730&lt;96),5)+IF((J730&gt;95)*AND(J730&lt;106),6)+IF((J730&gt;105)*AND(J730&lt;116),7)+IF((J730&gt;115)*AND(J730&lt;126),8)+IF((J730&gt;125)*AND(J730&lt;136),9)+IF((J730&gt;135)*AND(J730&lt;146),10)+IF((J730&gt;145)*AND(J730&lt;156),11)+IF((J730&gt;155)*AND(J730&lt;166),12)+IF((J730&gt;165)*AND(J730&lt;176),13)+IF((J730&gt;175)*AND(J730&lt;186),14)+IF((J730&gt;185)*AND(J730&lt;196),15)+IF((J730&gt;195)*AND(J730&lt;206),16)+IF((J730&gt;205)*AND(J730&lt;216),17)+IF((J730&gt;215)*AND(J730&lt;226),18)+IF((J730&gt;225)*AND(J730&lt;236),19)+IF((J730&gt;235)*AND(J730&lt;246),20)+IF((J730&gt;245)*AND(J730&lt;256),21)+IF((J730&gt;255)*AND(J730&lt;266),22)+IF((J730&gt;265)*AND(J730&lt;276),23)+IF((J730&gt;275)*AND(J730&lt;286),24)+IF((J730&gt;285)*AND(J730&lt;296),25)+IF((J730&gt;295)*AND(J730&lt;306),26)+IF((J730&gt;305)*AND(J730&lt;316),27)</f>
        <v>3</v>
      </c>
      <c r="Q730" s="14" t="n">
        <f aca="false">IF(K730&lt;13,1)+IF((K730&gt;12)*AND(K730&lt;18),2)+IF((K730&gt;17)*AND(K730&lt;23),3)+IF((K730&gt;22)*AND(K730&lt;28),4)+IF((K730&gt;27)*AND(K730&lt;33),5)+IF((K730&gt;32)*AND(K730&lt;38),6)+IF((K730&gt;37)*AND(K730&lt;43),7)+IF((K730&gt;42)*AND(K730&lt;48),8)+IF((K730&gt;47)*AND(K730&lt;53),9)+IF((K730&gt;52)*AND(K730&lt;58),10)+IF((K730&gt;57)*AND(K730&lt;63),11)+IF((K730&gt;62)*AND(K730&lt;68),12)+IF((K730&gt;67)*AND(K730&lt;73),13)+IF((K730&gt;72)*AND(K730&lt;78),14)+IF((K730&gt;77)*AND(K730&lt;83),15)+IF((K730&gt;82)*AND(K730&lt;88),16)+IF((K730&gt;87)*AND(K730&lt;93),17)</f>
        <v>3</v>
      </c>
      <c r="R730" s="14" t="n">
        <f aca="false">IF(L730="si",1,0)</f>
        <v>0</v>
      </c>
      <c r="S730" s="14" t="n">
        <f aca="false">IF(M730="si",1,0)</f>
        <v>0</v>
      </c>
      <c r="T730" s="14" t="n">
        <f aca="false">IF(N730="si",1,0)</f>
        <v>0</v>
      </c>
      <c r="U730" s="17"/>
      <c r="V730" s="17" t="n">
        <v>2</v>
      </c>
      <c r="W730" s="14" t="n">
        <f aca="false">SUM(O730:V730)</f>
        <v>12</v>
      </c>
    </row>
    <row r="731" customFormat="false" ht="12.75" hidden="false" customHeight="false" outlineLevel="0" collapsed="false">
      <c r="A731" s="8" t="s">
        <v>1469</v>
      </c>
      <c r="B731" s="8" t="s">
        <v>174</v>
      </c>
      <c r="C731" s="8" t="s">
        <v>1470</v>
      </c>
      <c r="D731" s="8" t="s">
        <v>121</v>
      </c>
      <c r="E731" s="13" t="n">
        <v>157</v>
      </c>
      <c r="F731" s="13" t="n">
        <v>196</v>
      </c>
      <c r="G731" s="13" t="n">
        <v>340</v>
      </c>
      <c r="H731" s="13"/>
      <c r="I731" s="14" t="n">
        <f aca="false">SUM(E731:H731)</f>
        <v>693</v>
      </c>
      <c r="J731" s="15" t="n">
        <v>70</v>
      </c>
      <c r="K731" s="14" t="n">
        <v>20</v>
      </c>
      <c r="L731" s="14"/>
      <c r="M731" s="14"/>
      <c r="N731" s="16"/>
      <c r="O731" s="14" t="n">
        <f aca="false">IF(I731&lt;300,0)+IF((I731&gt;299)*AND(I731&lt;351),1)+IF((I731&gt;350)*AND(I731&lt;451),2)+IF((I731&gt;450)*AND(I731&lt;551),3)+IF((I731&gt;550)*AND(I731&lt;651),4)+IF((I731&gt;650)*AND(I731&lt;751),5)+IF((I731&gt;750)*AND(I731&lt;851),6)+IF((I731&gt;850)*AND(I731&lt;951),7)+IF((I731&gt;950)*AND(I731&lt;1051),8)+IF((I731&gt;1050)*AND(I731&lt;1151),9)+IF((I731&gt;1150)*AND(I731&lt;1251),10)+IF((I731&gt;1250)*AND(I731&lt;1351),11)+IF((I731&gt;1350)*AND(I731&lt;1451),12)+IF((I731&gt;1450)*AND(I731&lt;1551),13)+IF((I731&gt;1550)*AND(I731&lt;1651),14)+IF((I731&gt;1650)*AND(I731&lt;1751),15)+IF((I731&gt;1750)*AND(I731&lt;1851),16)+IF((I731&gt;1850)*AND(I731&lt;1951),17)+IF((I731&gt;1950)*AND(I731&lt;2051),18)+IF((I731&gt;2050)*AND(I731&lt;2151),19)+IF((I731&gt;2150)*AND(I731&lt;2251),20)+IF((I731&gt;2250)*AND(I731&lt;2351),21)+IF((I731&gt;2350)*AND(I731&lt;2451),22)+IF((I731&gt;2450)*AND(I731&lt;2551),23)+IF((I731&gt;2550)*AND(I731&lt;2651),24)+IF((I731&gt;2650)*AND(I731&lt;2751),25)+IF((I731&gt;2750)*AND(I731&lt;2851),26)+IF((I731&gt;2850)*AND(I731&lt;2951),27)</f>
        <v>5</v>
      </c>
      <c r="P731" s="14" t="n">
        <f aca="false">IF(J731&lt;56,1)+IF((J731&gt;55)*AND(J731&lt;66),2)+IF((J731&gt;65)*AND(J731&lt;76),3)+IF((J731&gt;75)*AND(J731&lt;86),4)+IF((J731&gt;85)*AND(J731&lt;96),5)+IF((J731&gt;95)*AND(J731&lt;106),6)+IF((J731&gt;105)*AND(J731&lt;116),7)+IF((J731&gt;115)*AND(J731&lt;126),8)+IF((J731&gt;125)*AND(J731&lt;136),9)+IF((J731&gt;135)*AND(J731&lt;146),10)+IF((J731&gt;145)*AND(J731&lt;156),11)+IF((J731&gt;155)*AND(J731&lt;166),12)+IF((J731&gt;165)*AND(J731&lt;176),13)+IF((J731&gt;175)*AND(J731&lt;186),14)+IF((J731&gt;185)*AND(J731&lt;196),15)+IF((J731&gt;195)*AND(J731&lt;206),16)+IF((J731&gt;205)*AND(J731&lt;216),17)+IF((J731&gt;215)*AND(J731&lt;226),18)+IF((J731&gt;225)*AND(J731&lt;236),19)+IF((J731&gt;235)*AND(J731&lt;246),20)+IF((J731&gt;245)*AND(J731&lt;256),21)+IF((J731&gt;255)*AND(J731&lt;266),22)+IF((J731&gt;265)*AND(J731&lt;276),23)+IF((J731&gt;275)*AND(J731&lt;286),24)+IF((J731&gt;285)*AND(J731&lt;296),25)+IF((J731&gt;295)*AND(J731&lt;306),26)+IF((J731&gt;305)*AND(J731&lt;316),27)</f>
        <v>3</v>
      </c>
      <c r="Q731" s="14" t="n">
        <f aca="false">IF(K731&lt;13,1)+IF((K731&gt;12)*AND(K731&lt;18),2)+IF((K731&gt;17)*AND(K731&lt;23),3)+IF((K731&gt;22)*AND(K731&lt;28),4)+IF((K731&gt;27)*AND(K731&lt;33),5)+IF((K731&gt;32)*AND(K731&lt;38),6)+IF((K731&gt;37)*AND(K731&lt;43),7)+IF((K731&gt;42)*AND(K731&lt;48),8)+IF((K731&gt;47)*AND(K731&lt;53),9)+IF((K731&gt;52)*AND(K731&lt;58),10)+IF((K731&gt;57)*AND(K731&lt;63),11)+IF((K731&gt;62)*AND(K731&lt;68),12)+IF((K731&gt;67)*AND(K731&lt;73),13)+IF((K731&gt;72)*AND(K731&lt;78),14)+IF((K731&gt;77)*AND(K731&lt;83),15)+IF((K731&gt;82)*AND(K731&lt;88),16)+IF((K731&gt;87)*AND(K731&lt;93),17)</f>
        <v>3</v>
      </c>
      <c r="R731" s="14" t="n">
        <f aca="false">IF(L731="si",1,0)</f>
        <v>0</v>
      </c>
      <c r="S731" s="14" t="n">
        <f aca="false">IF(M731="si",1,0)</f>
        <v>0</v>
      </c>
      <c r="T731" s="14" t="n">
        <f aca="false">IF(N731="si",1,0)</f>
        <v>0</v>
      </c>
      <c r="U731" s="17"/>
      <c r="V731" s="17" t="n">
        <v>1</v>
      </c>
      <c r="W731" s="14" t="n">
        <f aca="false">SUM(O731:V731)</f>
        <v>12</v>
      </c>
    </row>
    <row r="732" customFormat="false" ht="12.75" hidden="false" customHeight="false" outlineLevel="0" collapsed="false">
      <c r="A732" s="8" t="s">
        <v>1471</v>
      </c>
      <c r="B732" s="8" t="s">
        <v>48</v>
      </c>
      <c r="C732" s="8" t="s">
        <v>1472</v>
      </c>
      <c r="D732" s="8" t="s">
        <v>217</v>
      </c>
      <c r="E732" s="12"/>
      <c r="F732" s="12"/>
      <c r="G732" s="12"/>
      <c r="H732" s="13" t="n">
        <v>598</v>
      </c>
      <c r="I732" s="14" t="n">
        <f aca="false">SUM(E732:H732)</f>
        <v>598</v>
      </c>
      <c r="J732" s="15" t="n">
        <v>72</v>
      </c>
      <c r="K732" s="14" t="n">
        <v>26</v>
      </c>
      <c r="L732" s="14"/>
      <c r="M732" s="14"/>
      <c r="N732" s="16" t="s">
        <v>27</v>
      </c>
      <c r="O732" s="14" t="n">
        <f aca="false">IF(I732&lt;300,0)+IF((I732&gt;299)*AND(I732&lt;351),1)+IF((I732&gt;350)*AND(I732&lt;451),2)+IF((I732&gt;450)*AND(I732&lt;551),3)+IF((I732&gt;550)*AND(I732&lt;651),4)+IF((I732&gt;650)*AND(I732&lt;751),5)+IF((I732&gt;750)*AND(I732&lt;851),6)+IF((I732&gt;850)*AND(I732&lt;951),7)+IF((I732&gt;950)*AND(I732&lt;1051),8)+IF((I732&gt;1050)*AND(I732&lt;1151),9)+IF((I732&gt;1150)*AND(I732&lt;1251),10)+IF((I732&gt;1250)*AND(I732&lt;1351),11)+IF((I732&gt;1350)*AND(I732&lt;1451),12)+IF((I732&gt;1450)*AND(I732&lt;1551),13)+IF((I732&gt;1550)*AND(I732&lt;1651),14)+IF((I732&gt;1650)*AND(I732&lt;1751),15)+IF((I732&gt;1750)*AND(I732&lt;1851),16)+IF((I732&gt;1850)*AND(I732&lt;1951),17)+IF((I732&gt;1950)*AND(I732&lt;2051),18)+IF((I732&gt;2050)*AND(I732&lt;2151),19)+IF((I732&gt;2150)*AND(I732&lt;2251),20)+IF((I732&gt;2250)*AND(I732&lt;2351),21)+IF((I732&gt;2350)*AND(I732&lt;2451),22)+IF((I732&gt;2450)*AND(I732&lt;2551),23)+IF((I732&gt;2550)*AND(I732&lt;2651),24)+IF((I732&gt;2650)*AND(I732&lt;2751),25)+IF((I732&gt;2750)*AND(I732&lt;2851),26)+IF((I732&gt;2850)*AND(I732&lt;2951),27)</f>
        <v>4</v>
      </c>
      <c r="P732" s="14" t="n">
        <f aca="false">IF(J732&lt;56,1)+IF((J732&gt;55)*AND(J732&lt;66),2)+IF((J732&gt;65)*AND(J732&lt;76),3)+IF((J732&gt;75)*AND(J732&lt;86),4)+IF((J732&gt;85)*AND(J732&lt;96),5)+IF((J732&gt;95)*AND(J732&lt;106),6)+IF((J732&gt;105)*AND(J732&lt;116),7)+IF((J732&gt;115)*AND(J732&lt;126),8)+IF((J732&gt;125)*AND(J732&lt;136),9)+IF((J732&gt;135)*AND(J732&lt;146),10)+IF((J732&gt;145)*AND(J732&lt;156),11)+IF((J732&gt;155)*AND(J732&lt;166),12)+IF((J732&gt;165)*AND(J732&lt;176),13)+IF((J732&gt;175)*AND(J732&lt;186),14)+IF((J732&gt;185)*AND(J732&lt;196),15)+IF((J732&gt;195)*AND(J732&lt;206),16)+IF((J732&gt;205)*AND(J732&lt;216),17)+IF((J732&gt;215)*AND(J732&lt;226),18)+IF((J732&gt;225)*AND(J732&lt;236),19)+IF((J732&gt;235)*AND(J732&lt;246),20)+IF((J732&gt;245)*AND(J732&lt;256),21)+IF((J732&gt;255)*AND(J732&lt;266),22)+IF((J732&gt;265)*AND(J732&lt;276),23)+IF((J732&gt;275)*AND(J732&lt;286),24)+IF((J732&gt;285)*AND(J732&lt;296),25)+IF((J732&gt;295)*AND(J732&lt;306),26)+IF((J732&gt;305)*AND(J732&lt;316),27)</f>
        <v>3</v>
      </c>
      <c r="Q732" s="14" t="n">
        <f aca="false">IF(K732&lt;13,1)+IF((K732&gt;12)*AND(K732&lt;18),2)+IF((K732&gt;17)*AND(K732&lt;23),3)+IF((K732&gt;22)*AND(K732&lt;28),4)+IF((K732&gt;27)*AND(K732&lt;33),5)+IF((K732&gt;32)*AND(K732&lt;38),6)+IF((K732&gt;37)*AND(K732&lt;43),7)+IF((K732&gt;42)*AND(K732&lt;48),8)+IF((K732&gt;47)*AND(K732&lt;53),9)+IF((K732&gt;52)*AND(K732&lt;58),10)+IF((K732&gt;57)*AND(K732&lt;63),11)+IF((K732&gt;62)*AND(K732&lt;68),12)+IF((K732&gt;67)*AND(K732&lt;73),13)+IF((K732&gt;72)*AND(K732&lt;78),14)+IF((K732&gt;77)*AND(K732&lt;83),15)+IF((K732&gt;82)*AND(K732&lt;88),16)+IF((K732&gt;87)*AND(K732&lt;93),17)</f>
        <v>4</v>
      </c>
      <c r="R732" s="14" t="n">
        <f aca="false">IF(L732="si",1,0)</f>
        <v>0</v>
      </c>
      <c r="S732" s="14" t="n">
        <f aca="false">IF(M732="si",1,0)</f>
        <v>0</v>
      </c>
      <c r="T732" s="14" t="n">
        <f aca="false">IF(N732="si",1,0)</f>
        <v>1</v>
      </c>
      <c r="U732" s="17"/>
      <c r="V732" s="17"/>
      <c r="W732" s="14" t="n">
        <f aca="false">SUM(O732:V732)</f>
        <v>12</v>
      </c>
    </row>
    <row r="733" customFormat="false" ht="12.75" hidden="false" customHeight="false" outlineLevel="0" collapsed="false">
      <c r="A733" s="8" t="s">
        <v>1473</v>
      </c>
      <c r="B733" s="8" t="s">
        <v>547</v>
      </c>
      <c r="C733" s="8" t="s">
        <v>1474</v>
      </c>
      <c r="D733" s="8" t="s">
        <v>39</v>
      </c>
      <c r="E733" s="12"/>
      <c r="F733" s="12"/>
      <c r="G733" s="27" t="n">
        <v>747</v>
      </c>
      <c r="H733" s="27"/>
      <c r="I733" s="14" t="n">
        <f aca="false">SUM(E733:H733)</f>
        <v>747</v>
      </c>
      <c r="J733" s="15" t="n">
        <v>67</v>
      </c>
      <c r="K733" s="27" t="n">
        <v>18</v>
      </c>
      <c r="L733" s="14"/>
      <c r="M733" s="14"/>
      <c r="N733" s="16"/>
      <c r="O733" s="14" t="n">
        <f aca="false">IF(I733&lt;300,0)+IF((I733&gt;299)*AND(I733&lt;351),1)+IF((I733&gt;350)*AND(I733&lt;451),2)+IF((I733&gt;450)*AND(I733&lt;551),3)+IF((I733&gt;550)*AND(I733&lt;651),4)+IF((I733&gt;650)*AND(I733&lt;751),5)+IF((I733&gt;750)*AND(I733&lt;851),6)+IF((I733&gt;850)*AND(I733&lt;951),7)+IF((I733&gt;950)*AND(I733&lt;1051),8)+IF((I733&gt;1050)*AND(I733&lt;1151),9)+IF((I733&gt;1150)*AND(I733&lt;1251),10)+IF((I733&gt;1250)*AND(I733&lt;1351),11)+IF((I733&gt;1350)*AND(I733&lt;1451),12)+IF((I733&gt;1450)*AND(I733&lt;1551),13)+IF((I733&gt;1550)*AND(I733&lt;1651),14)+IF((I733&gt;1650)*AND(I733&lt;1751),15)+IF((I733&gt;1750)*AND(I733&lt;1851),16)+IF((I733&gt;1850)*AND(I733&lt;1951),17)+IF((I733&gt;1950)*AND(I733&lt;2051),18)+IF((I733&gt;2050)*AND(I733&lt;2151),19)+IF((I733&gt;2150)*AND(I733&lt;2251),20)+IF((I733&gt;2250)*AND(I733&lt;2351),21)+IF((I733&gt;2350)*AND(I733&lt;2451),22)+IF((I733&gt;2450)*AND(I733&lt;2551),23)+IF((I733&gt;2550)*AND(I733&lt;2651),24)+IF((I733&gt;2650)*AND(I733&lt;2751),25)+IF((I733&gt;2750)*AND(I733&lt;2851),26)+IF((I733&gt;2850)*AND(I733&lt;2951),27)</f>
        <v>5</v>
      </c>
      <c r="P733" s="14" t="n">
        <f aca="false">IF(J733&lt;56,1)+IF((J733&gt;55)*AND(J733&lt;66),2)+IF((J733&gt;65)*AND(J733&lt;76),3)+IF((J733&gt;75)*AND(J733&lt;86),4)+IF((J733&gt;85)*AND(J733&lt;96),5)+IF((J733&gt;95)*AND(J733&lt;106),6)+IF((J733&gt;105)*AND(J733&lt;116),7)+IF((J733&gt;115)*AND(J733&lt;126),8)+IF((J733&gt;125)*AND(J733&lt;136),9)+IF((J733&gt;135)*AND(J733&lt;146),10)+IF((J733&gt;145)*AND(J733&lt;156),11)+IF((J733&gt;155)*AND(J733&lt;166),12)+IF((J733&gt;165)*AND(J733&lt;176),13)+IF((J733&gt;175)*AND(J733&lt;186),14)+IF((J733&gt;185)*AND(J733&lt;196),15)+IF((J733&gt;195)*AND(J733&lt;206),16)+IF((J733&gt;205)*AND(J733&lt;216),17)+IF((J733&gt;215)*AND(J733&lt;226),18)+IF((J733&gt;225)*AND(J733&lt;236),19)+IF((J733&gt;235)*AND(J733&lt;246),20)+IF((J733&gt;245)*AND(J733&lt;256),21)+IF((J733&gt;255)*AND(J733&lt;266),22)+IF((J733&gt;265)*AND(J733&lt;276),23)+IF((J733&gt;275)*AND(J733&lt;286),24)+IF((J733&gt;285)*AND(J733&lt;296),25)+IF((J733&gt;295)*AND(J733&lt;306),26)+IF((J733&gt;305)*AND(J733&lt;316),27)</f>
        <v>3</v>
      </c>
      <c r="Q733" s="14" t="n">
        <f aca="false">IF(K733&lt;13,1)+IF((K733&gt;12)*AND(K733&lt;18),2)+IF((K733&gt;17)*AND(K733&lt;23),3)+IF((K733&gt;22)*AND(K733&lt;28),4)+IF((K733&gt;27)*AND(K733&lt;33),5)+IF((K733&gt;32)*AND(K733&lt;38),6)+IF((K733&gt;37)*AND(K733&lt;43),7)+IF((K733&gt;42)*AND(K733&lt;48),8)+IF((K733&gt;47)*AND(K733&lt;53),9)+IF((K733&gt;52)*AND(K733&lt;58),10)+IF((K733&gt;57)*AND(K733&lt;63),11)+IF((K733&gt;62)*AND(K733&lt;68),12)+IF((K733&gt;67)*AND(K733&lt;73),13)+IF((K733&gt;72)*AND(K733&lt;78),14)+IF((K733&gt;77)*AND(K733&lt;83),15)+IF((K733&gt;82)*AND(K733&lt;88),16)+IF((K733&gt;87)*AND(K733&lt;93),17)</f>
        <v>3</v>
      </c>
      <c r="R733" s="14" t="n">
        <f aca="false">IF(L733="si",1,0)</f>
        <v>0</v>
      </c>
      <c r="S733" s="14" t="n">
        <f aca="false">IF(M733="si",1,0)</f>
        <v>0</v>
      </c>
      <c r="T733" s="14" t="n">
        <f aca="false">IF(N733="si",1,0)</f>
        <v>0</v>
      </c>
      <c r="U733" s="17"/>
      <c r="V733" s="17" t="n">
        <v>1</v>
      </c>
      <c r="W733" s="14" t="n">
        <f aca="false">SUM(O733:V733)</f>
        <v>12</v>
      </c>
    </row>
    <row r="734" customFormat="false" ht="12.75" hidden="false" customHeight="false" outlineLevel="0" collapsed="false">
      <c r="A734" s="8" t="s">
        <v>1475</v>
      </c>
      <c r="B734" s="8" t="s">
        <v>547</v>
      </c>
      <c r="C734" s="8" t="s">
        <v>1476</v>
      </c>
      <c r="D734" s="8" t="s">
        <v>39</v>
      </c>
      <c r="E734" s="12"/>
      <c r="F734" s="12"/>
      <c r="G734" s="27" t="n">
        <v>585</v>
      </c>
      <c r="H734" s="27"/>
      <c r="I734" s="14" t="n">
        <f aca="false">SUM(E734:H734)</f>
        <v>585</v>
      </c>
      <c r="J734" s="15" t="n">
        <v>76</v>
      </c>
      <c r="K734" s="27" t="n">
        <v>18</v>
      </c>
      <c r="L734" s="14"/>
      <c r="M734" s="14"/>
      <c r="N734" s="16"/>
      <c r="O734" s="14" t="n">
        <f aca="false">IF(I734&lt;300,0)+IF((I734&gt;299)*AND(I734&lt;351),1)+IF((I734&gt;350)*AND(I734&lt;451),2)+IF((I734&gt;450)*AND(I734&lt;551),3)+IF((I734&gt;550)*AND(I734&lt;651),4)+IF((I734&gt;650)*AND(I734&lt;751),5)+IF((I734&gt;750)*AND(I734&lt;851),6)+IF((I734&gt;850)*AND(I734&lt;951),7)+IF((I734&gt;950)*AND(I734&lt;1051),8)+IF((I734&gt;1050)*AND(I734&lt;1151),9)+IF((I734&gt;1150)*AND(I734&lt;1251),10)+IF((I734&gt;1250)*AND(I734&lt;1351),11)+IF((I734&gt;1350)*AND(I734&lt;1451),12)+IF((I734&gt;1450)*AND(I734&lt;1551),13)+IF((I734&gt;1550)*AND(I734&lt;1651),14)+IF((I734&gt;1650)*AND(I734&lt;1751),15)+IF((I734&gt;1750)*AND(I734&lt;1851),16)+IF((I734&gt;1850)*AND(I734&lt;1951),17)+IF((I734&gt;1950)*AND(I734&lt;2051),18)+IF((I734&gt;2050)*AND(I734&lt;2151),19)+IF((I734&gt;2150)*AND(I734&lt;2251),20)+IF((I734&gt;2250)*AND(I734&lt;2351),21)+IF((I734&gt;2350)*AND(I734&lt;2451),22)+IF((I734&gt;2450)*AND(I734&lt;2551),23)+IF((I734&gt;2550)*AND(I734&lt;2651),24)+IF((I734&gt;2650)*AND(I734&lt;2751),25)+IF((I734&gt;2750)*AND(I734&lt;2851),26)+IF((I734&gt;2850)*AND(I734&lt;2951),27)</f>
        <v>4</v>
      </c>
      <c r="P734" s="14" t="n">
        <f aca="false">IF(J734&lt;56,1)+IF((J734&gt;55)*AND(J734&lt;66),2)+IF((J734&gt;65)*AND(J734&lt;76),3)+IF((J734&gt;75)*AND(J734&lt;86),4)+IF((J734&gt;85)*AND(J734&lt;96),5)+IF((J734&gt;95)*AND(J734&lt;106),6)+IF((J734&gt;105)*AND(J734&lt;116),7)+IF((J734&gt;115)*AND(J734&lt;126),8)+IF((J734&gt;125)*AND(J734&lt;136),9)+IF((J734&gt;135)*AND(J734&lt;146),10)+IF((J734&gt;145)*AND(J734&lt;156),11)+IF((J734&gt;155)*AND(J734&lt;166),12)+IF((J734&gt;165)*AND(J734&lt;176),13)+IF((J734&gt;175)*AND(J734&lt;186),14)+IF((J734&gt;185)*AND(J734&lt;196),15)+IF((J734&gt;195)*AND(J734&lt;206),16)+IF((J734&gt;205)*AND(J734&lt;216),17)+IF((J734&gt;215)*AND(J734&lt;226),18)+IF((J734&gt;225)*AND(J734&lt;236),19)+IF((J734&gt;235)*AND(J734&lt;246),20)+IF((J734&gt;245)*AND(J734&lt;256),21)+IF((J734&gt;255)*AND(J734&lt;266),22)+IF((J734&gt;265)*AND(J734&lt;276),23)+IF((J734&gt;275)*AND(J734&lt;286),24)+IF((J734&gt;285)*AND(J734&lt;296),25)+IF((J734&gt;295)*AND(J734&lt;306),26)+IF((J734&gt;305)*AND(J734&lt;316),27)</f>
        <v>4</v>
      </c>
      <c r="Q734" s="14" t="n">
        <f aca="false">IF(K734&lt;13,1)+IF((K734&gt;12)*AND(K734&lt;18),2)+IF((K734&gt;17)*AND(K734&lt;23),3)+IF((K734&gt;22)*AND(K734&lt;28),4)+IF((K734&gt;27)*AND(K734&lt;33),5)+IF((K734&gt;32)*AND(K734&lt;38),6)+IF((K734&gt;37)*AND(K734&lt;43),7)+IF((K734&gt;42)*AND(K734&lt;48),8)+IF((K734&gt;47)*AND(K734&lt;53),9)+IF((K734&gt;52)*AND(K734&lt;58),10)+IF((K734&gt;57)*AND(K734&lt;63),11)+IF((K734&gt;62)*AND(K734&lt;68),12)+IF((K734&gt;67)*AND(K734&lt;73),13)+IF((K734&gt;72)*AND(K734&lt;78),14)+IF((K734&gt;77)*AND(K734&lt;83),15)+IF((K734&gt;82)*AND(K734&lt;88),16)+IF((K734&gt;87)*AND(K734&lt;93),17)</f>
        <v>3</v>
      </c>
      <c r="R734" s="14" t="n">
        <f aca="false">IF(L734="si",1,0)</f>
        <v>0</v>
      </c>
      <c r="S734" s="14" t="n">
        <f aca="false">IF(M734="si",1,0)</f>
        <v>0</v>
      </c>
      <c r="T734" s="14" t="n">
        <f aca="false">IF(N734="si",1,0)</f>
        <v>0</v>
      </c>
      <c r="U734" s="17"/>
      <c r="V734" s="17" t="n">
        <v>1</v>
      </c>
      <c r="W734" s="14" t="n">
        <f aca="false">SUM(O734:V734)</f>
        <v>12</v>
      </c>
    </row>
    <row r="735" customFormat="false" ht="12.75" hidden="false" customHeight="false" outlineLevel="0" collapsed="false">
      <c r="A735" s="8" t="s">
        <v>1477</v>
      </c>
      <c r="B735" s="8" t="s">
        <v>547</v>
      </c>
      <c r="C735" s="8" t="s">
        <v>285</v>
      </c>
      <c r="D735" s="8" t="s">
        <v>39</v>
      </c>
      <c r="E735" s="12"/>
      <c r="F735" s="12"/>
      <c r="G735" s="27" t="n">
        <v>468</v>
      </c>
      <c r="H735" s="27"/>
      <c r="I735" s="14" t="n">
        <f aca="false">SUM(E735:H735)</f>
        <v>468</v>
      </c>
      <c r="J735" s="15" t="n">
        <v>91</v>
      </c>
      <c r="K735" s="27" t="n">
        <v>14</v>
      </c>
      <c r="L735" s="14"/>
      <c r="M735" s="14"/>
      <c r="N735" s="16"/>
      <c r="O735" s="14" t="n">
        <f aca="false">IF(I735&lt;300,0)+IF((I735&gt;299)*AND(I735&lt;351),1)+IF((I735&gt;350)*AND(I735&lt;451),2)+IF((I735&gt;450)*AND(I735&lt;551),3)+IF((I735&gt;550)*AND(I735&lt;651),4)+IF((I735&gt;650)*AND(I735&lt;751),5)+IF((I735&gt;750)*AND(I735&lt;851),6)+IF((I735&gt;850)*AND(I735&lt;951),7)+IF((I735&gt;950)*AND(I735&lt;1051),8)+IF((I735&gt;1050)*AND(I735&lt;1151),9)+IF((I735&gt;1150)*AND(I735&lt;1251),10)+IF((I735&gt;1250)*AND(I735&lt;1351),11)+IF((I735&gt;1350)*AND(I735&lt;1451),12)+IF((I735&gt;1450)*AND(I735&lt;1551),13)+IF((I735&gt;1550)*AND(I735&lt;1651),14)+IF((I735&gt;1650)*AND(I735&lt;1751),15)+IF((I735&gt;1750)*AND(I735&lt;1851),16)+IF((I735&gt;1850)*AND(I735&lt;1951),17)+IF((I735&gt;1950)*AND(I735&lt;2051),18)+IF((I735&gt;2050)*AND(I735&lt;2151),19)+IF((I735&gt;2150)*AND(I735&lt;2251),20)+IF((I735&gt;2250)*AND(I735&lt;2351),21)+IF((I735&gt;2350)*AND(I735&lt;2451),22)+IF((I735&gt;2450)*AND(I735&lt;2551),23)+IF((I735&gt;2550)*AND(I735&lt;2651),24)+IF((I735&gt;2650)*AND(I735&lt;2751),25)+IF((I735&gt;2750)*AND(I735&lt;2851),26)+IF((I735&gt;2850)*AND(I735&lt;2951),27)</f>
        <v>3</v>
      </c>
      <c r="P735" s="14" t="n">
        <f aca="false">IF(J735&lt;56,1)+IF((J735&gt;55)*AND(J735&lt;66),2)+IF((J735&gt;65)*AND(J735&lt;76),3)+IF((J735&gt;75)*AND(J735&lt;86),4)+IF((J735&gt;85)*AND(J735&lt;96),5)+IF((J735&gt;95)*AND(J735&lt;106),6)+IF((J735&gt;105)*AND(J735&lt;116),7)+IF((J735&gt;115)*AND(J735&lt;126),8)+IF((J735&gt;125)*AND(J735&lt;136),9)+IF((J735&gt;135)*AND(J735&lt;146),10)+IF((J735&gt;145)*AND(J735&lt;156),11)+IF((J735&gt;155)*AND(J735&lt;166),12)+IF((J735&gt;165)*AND(J735&lt;176),13)+IF((J735&gt;175)*AND(J735&lt;186),14)+IF((J735&gt;185)*AND(J735&lt;196),15)+IF((J735&gt;195)*AND(J735&lt;206),16)+IF((J735&gt;205)*AND(J735&lt;216),17)+IF((J735&gt;215)*AND(J735&lt;226),18)+IF((J735&gt;225)*AND(J735&lt;236),19)+IF((J735&gt;235)*AND(J735&lt;246),20)+IF((J735&gt;245)*AND(J735&lt;256),21)+IF((J735&gt;255)*AND(J735&lt;266),22)+IF((J735&gt;265)*AND(J735&lt;276),23)+IF((J735&gt;275)*AND(J735&lt;286),24)+IF((J735&gt;285)*AND(J735&lt;296),25)+IF((J735&gt;295)*AND(J735&lt;306),26)+IF((J735&gt;305)*AND(J735&lt;316),27)</f>
        <v>5</v>
      </c>
      <c r="Q735" s="14" t="n">
        <f aca="false">IF(K735&lt;13,1)+IF((K735&gt;12)*AND(K735&lt;18),2)+IF((K735&gt;17)*AND(K735&lt;23),3)+IF((K735&gt;22)*AND(K735&lt;28),4)+IF((K735&gt;27)*AND(K735&lt;33),5)+IF((K735&gt;32)*AND(K735&lt;38),6)+IF((K735&gt;37)*AND(K735&lt;43),7)+IF((K735&gt;42)*AND(K735&lt;48),8)+IF((K735&gt;47)*AND(K735&lt;53),9)+IF((K735&gt;52)*AND(K735&lt;58),10)+IF((K735&gt;57)*AND(K735&lt;63),11)+IF((K735&gt;62)*AND(K735&lt;68),12)+IF((K735&gt;67)*AND(K735&lt;73),13)+IF((K735&gt;72)*AND(K735&lt;78),14)+IF((K735&gt;77)*AND(K735&lt;83),15)+IF((K735&gt;82)*AND(K735&lt;88),16)+IF((K735&gt;87)*AND(K735&lt;93),17)</f>
        <v>2</v>
      </c>
      <c r="R735" s="14" t="n">
        <f aca="false">IF(L735="si",1,0)</f>
        <v>0</v>
      </c>
      <c r="S735" s="14" t="n">
        <f aca="false">IF(M735="si",1,0)</f>
        <v>0</v>
      </c>
      <c r="T735" s="14" t="n">
        <f aca="false">IF(N735="si",1,0)</f>
        <v>0</v>
      </c>
      <c r="U735" s="17"/>
      <c r="V735" s="17" t="n">
        <v>2</v>
      </c>
      <c r="W735" s="14" t="n">
        <f aca="false">SUM(O735:V735)</f>
        <v>12</v>
      </c>
    </row>
    <row r="736" customFormat="false" ht="12.75" hidden="false" customHeight="false" outlineLevel="0" collapsed="false">
      <c r="A736" s="8" t="s">
        <v>1478</v>
      </c>
      <c r="B736" s="8" t="s">
        <v>547</v>
      </c>
      <c r="C736" s="8" t="s">
        <v>1479</v>
      </c>
      <c r="D736" s="8" t="s">
        <v>75</v>
      </c>
      <c r="E736" s="12"/>
      <c r="F736" s="12"/>
      <c r="G736" s="27" t="n">
        <v>723</v>
      </c>
      <c r="H736" s="27"/>
      <c r="I736" s="14" t="n">
        <f aca="false">SUM(E736:H736)</f>
        <v>723</v>
      </c>
      <c r="J736" s="15" t="n">
        <v>71</v>
      </c>
      <c r="K736" s="27" t="n">
        <v>18</v>
      </c>
      <c r="L736" s="14"/>
      <c r="M736" s="14"/>
      <c r="N736" s="16"/>
      <c r="O736" s="14" t="n">
        <f aca="false">IF(I736&lt;300,0)+IF((I736&gt;299)*AND(I736&lt;351),1)+IF((I736&gt;350)*AND(I736&lt;451),2)+IF((I736&gt;450)*AND(I736&lt;551),3)+IF((I736&gt;550)*AND(I736&lt;651),4)+IF((I736&gt;650)*AND(I736&lt;751),5)+IF((I736&gt;750)*AND(I736&lt;851),6)+IF((I736&gt;850)*AND(I736&lt;951),7)+IF((I736&gt;950)*AND(I736&lt;1051),8)+IF((I736&gt;1050)*AND(I736&lt;1151),9)+IF((I736&gt;1150)*AND(I736&lt;1251),10)+IF((I736&gt;1250)*AND(I736&lt;1351),11)+IF((I736&gt;1350)*AND(I736&lt;1451),12)+IF((I736&gt;1450)*AND(I736&lt;1551),13)+IF((I736&gt;1550)*AND(I736&lt;1651),14)+IF((I736&gt;1650)*AND(I736&lt;1751),15)+IF((I736&gt;1750)*AND(I736&lt;1851),16)+IF((I736&gt;1850)*AND(I736&lt;1951),17)+IF((I736&gt;1950)*AND(I736&lt;2051),18)+IF((I736&gt;2050)*AND(I736&lt;2151),19)+IF((I736&gt;2150)*AND(I736&lt;2251),20)+IF((I736&gt;2250)*AND(I736&lt;2351),21)+IF((I736&gt;2350)*AND(I736&lt;2451),22)+IF((I736&gt;2450)*AND(I736&lt;2551),23)+IF((I736&gt;2550)*AND(I736&lt;2651),24)+IF((I736&gt;2650)*AND(I736&lt;2751),25)+IF((I736&gt;2750)*AND(I736&lt;2851),26)+IF((I736&gt;2850)*AND(I736&lt;2951),27)</f>
        <v>5</v>
      </c>
      <c r="P736" s="14" t="n">
        <f aca="false">IF(J736&lt;56,1)+IF((J736&gt;55)*AND(J736&lt;66),2)+IF((J736&gt;65)*AND(J736&lt;76),3)+IF((J736&gt;75)*AND(J736&lt;86),4)+IF((J736&gt;85)*AND(J736&lt;96),5)+IF((J736&gt;95)*AND(J736&lt;106),6)+IF((J736&gt;105)*AND(J736&lt;116),7)+IF((J736&gt;115)*AND(J736&lt;126),8)+IF((J736&gt;125)*AND(J736&lt;136),9)+IF((J736&gt;135)*AND(J736&lt;146),10)+IF((J736&gt;145)*AND(J736&lt;156),11)+IF((J736&gt;155)*AND(J736&lt;166),12)+IF((J736&gt;165)*AND(J736&lt;176),13)+IF((J736&gt;175)*AND(J736&lt;186),14)+IF((J736&gt;185)*AND(J736&lt;196),15)+IF((J736&gt;195)*AND(J736&lt;206),16)+IF((J736&gt;205)*AND(J736&lt;216),17)+IF((J736&gt;215)*AND(J736&lt;226),18)+IF((J736&gt;225)*AND(J736&lt;236),19)+IF((J736&gt;235)*AND(J736&lt;246),20)+IF((J736&gt;245)*AND(J736&lt;256),21)+IF((J736&gt;255)*AND(J736&lt;266),22)+IF((J736&gt;265)*AND(J736&lt;276),23)+IF((J736&gt;275)*AND(J736&lt;286),24)+IF((J736&gt;285)*AND(J736&lt;296),25)+IF((J736&gt;295)*AND(J736&lt;306),26)+IF((J736&gt;305)*AND(J736&lt;316),27)</f>
        <v>3</v>
      </c>
      <c r="Q736" s="14" t="n">
        <f aca="false">IF(K736&lt;13,1)+IF((K736&gt;12)*AND(K736&lt;18),2)+IF((K736&gt;17)*AND(K736&lt;23),3)+IF((K736&gt;22)*AND(K736&lt;28),4)+IF((K736&gt;27)*AND(K736&lt;33),5)+IF((K736&gt;32)*AND(K736&lt;38),6)+IF((K736&gt;37)*AND(K736&lt;43),7)+IF((K736&gt;42)*AND(K736&lt;48),8)+IF((K736&gt;47)*AND(K736&lt;53),9)+IF((K736&gt;52)*AND(K736&lt;58),10)+IF((K736&gt;57)*AND(K736&lt;63),11)+IF((K736&gt;62)*AND(K736&lt;68),12)+IF((K736&gt;67)*AND(K736&lt;73),13)+IF((K736&gt;72)*AND(K736&lt;78),14)+IF((K736&gt;77)*AND(K736&lt;83),15)+IF((K736&gt;82)*AND(K736&lt;88),16)+IF((K736&gt;87)*AND(K736&lt;93),17)</f>
        <v>3</v>
      </c>
      <c r="R736" s="14" t="n">
        <f aca="false">IF(L736="si",1,0)</f>
        <v>0</v>
      </c>
      <c r="S736" s="14" t="n">
        <f aca="false">IF(M736="si",1,0)</f>
        <v>0</v>
      </c>
      <c r="T736" s="14" t="n">
        <f aca="false">IF(N736="si",1,0)</f>
        <v>0</v>
      </c>
      <c r="U736" s="17"/>
      <c r="V736" s="17" t="n">
        <v>1</v>
      </c>
      <c r="W736" s="14" t="n">
        <f aca="false">SUM(O736:V736)</f>
        <v>12</v>
      </c>
    </row>
    <row r="737" customFormat="false" ht="12.75" hidden="false" customHeight="false" outlineLevel="0" collapsed="false">
      <c r="A737" s="8" t="s">
        <v>1480</v>
      </c>
      <c r="B737" s="8" t="s">
        <v>547</v>
      </c>
      <c r="C737" s="8" t="s">
        <v>1481</v>
      </c>
      <c r="D737" s="8" t="s">
        <v>242</v>
      </c>
      <c r="E737" s="12"/>
      <c r="F737" s="12"/>
      <c r="G737" s="27" t="n">
        <v>729</v>
      </c>
      <c r="H737" s="27"/>
      <c r="I737" s="14" t="n">
        <f aca="false">SUM(E737:H737)</f>
        <v>729</v>
      </c>
      <c r="J737" s="15" t="n">
        <v>67</v>
      </c>
      <c r="K737" s="27" t="n">
        <v>18</v>
      </c>
      <c r="L737" s="14"/>
      <c r="M737" s="14"/>
      <c r="N737" s="16"/>
      <c r="O737" s="14" t="n">
        <f aca="false">IF(I737&lt;300,0)+IF((I737&gt;299)*AND(I737&lt;351),1)+IF((I737&gt;350)*AND(I737&lt;451),2)+IF((I737&gt;450)*AND(I737&lt;551),3)+IF((I737&gt;550)*AND(I737&lt;651),4)+IF((I737&gt;650)*AND(I737&lt;751),5)+IF((I737&gt;750)*AND(I737&lt;851),6)+IF((I737&gt;850)*AND(I737&lt;951),7)+IF((I737&gt;950)*AND(I737&lt;1051),8)+IF((I737&gt;1050)*AND(I737&lt;1151),9)+IF((I737&gt;1150)*AND(I737&lt;1251),10)+IF((I737&gt;1250)*AND(I737&lt;1351),11)+IF((I737&gt;1350)*AND(I737&lt;1451),12)+IF((I737&gt;1450)*AND(I737&lt;1551),13)+IF((I737&gt;1550)*AND(I737&lt;1651),14)+IF((I737&gt;1650)*AND(I737&lt;1751),15)+IF((I737&gt;1750)*AND(I737&lt;1851),16)+IF((I737&gt;1850)*AND(I737&lt;1951),17)+IF((I737&gt;1950)*AND(I737&lt;2051),18)+IF((I737&gt;2050)*AND(I737&lt;2151),19)+IF((I737&gt;2150)*AND(I737&lt;2251),20)+IF((I737&gt;2250)*AND(I737&lt;2351),21)+IF((I737&gt;2350)*AND(I737&lt;2451),22)+IF((I737&gt;2450)*AND(I737&lt;2551),23)+IF((I737&gt;2550)*AND(I737&lt;2651),24)+IF((I737&gt;2650)*AND(I737&lt;2751),25)+IF((I737&gt;2750)*AND(I737&lt;2851),26)+IF((I737&gt;2850)*AND(I737&lt;2951),27)</f>
        <v>5</v>
      </c>
      <c r="P737" s="14" t="n">
        <f aca="false">IF(J737&lt;56,1)+IF((J737&gt;55)*AND(J737&lt;66),2)+IF((J737&gt;65)*AND(J737&lt;76),3)+IF((J737&gt;75)*AND(J737&lt;86),4)+IF((J737&gt;85)*AND(J737&lt;96),5)+IF((J737&gt;95)*AND(J737&lt;106),6)+IF((J737&gt;105)*AND(J737&lt;116),7)+IF((J737&gt;115)*AND(J737&lt;126),8)+IF((J737&gt;125)*AND(J737&lt;136),9)+IF((J737&gt;135)*AND(J737&lt;146),10)+IF((J737&gt;145)*AND(J737&lt;156),11)+IF((J737&gt;155)*AND(J737&lt;166),12)+IF((J737&gt;165)*AND(J737&lt;176),13)+IF((J737&gt;175)*AND(J737&lt;186),14)+IF((J737&gt;185)*AND(J737&lt;196),15)+IF((J737&gt;195)*AND(J737&lt;206),16)+IF((J737&gt;205)*AND(J737&lt;216),17)+IF((J737&gt;215)*AND(J737&lt;226),18)+IF((J737&gt;225)*AND(J737&lt;236),19)+IF((J737&gt;235)*AND(J737&lt;246),20)+IF((J737&gt;245)*AND(J737&lt;256),21)+IF((J737&gt;255)*AND(J737&lt;266),22)+IF((J737&gt;265)*AND(J737&lt;276),23)+IF((J737&gt;275)*AND(J737&lt;286),24)+IF((J737&gt;285)*AND(J737&lt;296),25)+IF((J737&gt;295)*AND(J737&lt;306),26)+IF((J737&gt;305)*AND(J737&lt;316),27)</f>
        <v>3</v>
      </c>
      <c r="Q737" s="14" t="n">
        <f aca="false">IF(K737&lt;13,1)+IF((K737&gt;12)*AND(K737&lt;18),2)+IF((K737&gt;17)*AND(K737&lt;23),3)+IF((K737&gt;22)*AND(K737&lt;28),4)+IF((K737&gt;27)*AND(K737&lt;33),5)+IF((K737&gt;32)*AND(K737&lt;38),6)+IF((K737&gt;37)*AND(K737&lt;43),7)+IF((K737&gt;42)*AND(K737&lt;48),8)+IF((K737&gt;47)*AND(K737&lt;53),9)+IF((K737&gt;52)*AND(K737&lt;58),10)+IF((K737&gt;57)*AND(K737&lt;63),11)+IF((K737&gt;62)*AND(K737&lt;68),12)+IF((K737&gt;67)*AND(K737&lt;73),13)+IF((K737&gt;72)*AND(K737&lt;78),14)+IF((K737&gt;77)*AND(K737&lt;83),15)+IF((K737&gt;82)*AND(K737&lt;88),16)+IF((K737&gt;87)*AND(K737&lt;93),17)</f>
        <v>3</v>
      </c>
      <c r="R737" s="14" t="n">
        <f aca="false">IF(L737="si",1,0)</f>
        <v>0</v>
      </c>
      <c r="S737" s="14" t="n">
        <f aca="false">IF(M737="si",1,0)</f>
        <v>0</v>
      </c>
      <c r="T737" s="14" t="n">
        <f aca="false">IF(N737="si",1,0)</f>
        <v>0</v>
      </c>
      <c r="U737" s="17"/>
      <c r="V737" s="17" t="n">
        <v>1</v>
      </c>
      <c r="W737" s="14" t="n">
        <f aca="false">SUM(O737:V737)</f>
        <v>12</v>
      </c>
    </row>
    <row r="738" customFormat="false" ht="12.75" hidden="false" customHeight="false" outlineLevel="0" collapsed="false">
      <c r="A738" s="8" t="s">
        <v>1482</v>
      </c>
      <c r="B738" s="8" t="s">
        <v>547</v>
      </c>
      <c r="C738" s="8" t="s">
        <v>1483</v>
      </c>
      <c r="D738" s="8" t="s">
        <v>448</v>
      </c>
      <c r="E738" s="12"/>
      <c r="F738" s="12"/>
      <c r="G738" s="27" t="n">
        <v>733</v>
      </c>
      <c r="H738" s="27"/>
      <c r="I738" s="14" t="n">
        <f aca="false">SUM(E738:H738)</f>
        <v>733</v>
      </c>
      <c r="J738" s="15" t="n">
        <v>81</v>
      </c>
      <c r="K738" s="27" t="n">
        <v>17</v>
      </c>
      <c r="L738" s="14"/>
      <c r="M738" s="14"/>
      <c r="N738" s="16"/>
      <c r="O738" s="14" t="n">
        <f aca="false">IF(I738&lt;300,0)+IF((I738&gt;299)*AND(I738&lt;351),1)+IF((I738&gt;350)*AND(I738&lt;451),2)+IF((I738&gt;450)*AND(I738&lt;551),3)+IF((I738&gt;550)*AND(I738&lt;651),4)+IF((I738&gt;650)*AND(I738&lt;751),5)+IF((I738&gt;750)*AND(I738&lt;851),6)+IF((I738&gt;850)*AND(I738&lt;951),7)+IF((I738&gt;950)*AND(I738&lt;1051),8)+IF((I738&gt;1050)*AND(I738&lt;1151),9)+IF((I738&gt;1150)*AND(I738&lt;1251),10)+IF((I738&gt;1250)*AND(I738&lt;1351),11)+IF((I738&gt;1350)*AND(I738&lt;1451),12)+IF((I738&gt;1450)*AND(I738&lt;1551),13)+IF((I738&gt;1550)*AND(I738&lt;1651),14)+IF((I738&gt;1650)*AND(I738&lt;1751),15)+IF((I738&gt;1750)*AND(I738&lt;1851),16)+IF((I738&gt;1850)*AND(I738&lt;1951),17)+IF((I738&gt;1950)*AND(I738&lt;2051),18)+IF((I738&gt;2050)*AND(I738&lt;2151),19)+IF((I738&gt;2150)*AND(I738&lt;2251),20)+IF((I738&gt;2250)*AND(I738&lt;2351),21)+IF((I738&gt;2350)*AND(I738&lt;2451),22)+IF((I738&gt;2450)*AND(I738&lt;2551),23)+IF((I738&gt;2550)*AND(I738&lt;2651),24)+IF((I738&gt;2650)*AND(I738&lt;2751),25)+IF((I738&gt;2750)*AND(I738&lt;2851),26)+IF((I738&gt;2850)*AND(I738&lt;2951),27)</f>
        <v>5</v>
      </c>
      <c r="P738" s="14" t="n">
        <f aca="false">IF(J738&lt;56,1)+IF((J738&gt;55)*AND(J738&lt;66),2)+IF((J738&gt;65)*AND(J738&lt;76),3)+IF((J738&gt;75)*AND(J738&lt;86),4)+IF((J738&gt;85)*AND(J738&lt;96),5)+IF((J738&gt;95)*AND(J738&lt;106),6)+IF((J738&gt;105)*AND(J738&lt;116),7)+IF((J738&gt;115)*AND(J738&lt;126),8)+IF((J738&gt;125)*AND(J738&lt;136),9)+IF((J738&gt;135)*AND(J738&lt;146),10)+IF((J738&gt;145)*AND(J738&lt;156),11)+IF((J738&gt;155)*AND(J738&lt;166),12)+IF((J738&gt;165)*AND(J738&lt;176),13)+IF((J738&gt;175)*AND(J738&lt;186),14)+IF((J738&gt;185)*AND(J738&lt;196),15)+IF((J738&gt;195)*AND(J738&lt;206),16)+IF((J738&gt;205)*AND(J738&lt;216),17)+IF((J738&gt;215)*AND(J738&lt;226),18)+IF((J738&gt;225)*AND(J738&lt;236),19)+IF((J738&gt;235)*AND(J738&lt;246),20)+IF((J738&gt;245)*AND(J738&lt;256),21)+IF((J738&gt;255)*AND(J738&lt;266),22)+IF((J738&gt;265)*AND(J738&lt;276),23)+IF((J738&gt;275)*AND(J738&lt;286),24)+IF((J738&gt;285)*AND(J738&lt;296),25)+IF((J738&gt;295)*AND(J738&lt;306),26)+IF((J738&gt;305)*AND(J738&lt;316),27)</f>
        <v>4</v>
      </c>
      <c r="Q738" s="14" t="n">
        <f aca="false">IF(K738&lt;13,1)+IF((K738&gt;12)*AND(K738&lt;18),2)+IF((K738&gt;17)*AND(K738&lt;23),3)+IF((K738&gt;22)*AND(K738&lt;28),4)+IF((K738&gt;27)*AND(K738&lt;33),5)+IF((K738&gt;32)*AND(K738&lt;38),6)+IF((K738&gt;37)*AND(K738&lt;43),7)+IF((K738&gt;42)*AND(K738&lt;48),8)+IF((K738&gt;47)*AND(K738&lt;53),9)+IF((K738&gt;52)*AND(K738&lt;58),10)+IF((K738&gt;57)*AND(K738&lt;63),11)+IF((K738&gt;62)*AND(K738&lt;68),12)+IF((K738&gt;67)*AND(K738&lt;73),13)+IF((K738&gt;72)*AND(K738&lt;78),14)+IF((K738&gt;77)*AND(K738&lt;83),15)+IF((K738&gt;82)*AND(K738&lt;88),16)+IF((K738&gt;87)*AND(K738&lt;93),17)</f>
        <v>2</v>
      </c>
      <c r="R738" s="14" t="n">
        <f aca="false">IF(L738="si",1,0)</f>
        <v>0</v>
      </c>
      <c r="S738" s="14" t="n">
        <f aca="false">IF(M738="si",1,0)</f>
        <v>0</v>
      </c>
      <c r="T738" s="14" t="n">
        <f aca="false">IF(N738="si",1,0)</f>
        <v>0</v>
      </c>
      <c r="U738" s="17"/>
      <c r="V738" s="17" t="n">
        <v>1</v>
      </c>
      <c r="W738" s="14" t="n">
        <f aca="false">SUM(O738:V738)</f>
        <v>12</v>
      </c>
    </row>
    <row r="739" customFormat="false" ht="12.75" hidden="false" customHeight="false" outlineLevel="0" collapsed="false">
      <c r="A739" s="8" t="s">
        <v>1484</v>
      </c>
      <c r="B739" s="8" t="s">
        <v>547</v>
      </c>
      <c r="C739" s="8" t="s">
        <v>1485</v>
      </c>
      <c r="D739" s="8" t="s">
        <v>39</v>
      </c>
      <c r="E739" s="12"/>
      <c r="F739" s="12"/>
      <c r="G739" s="27" t="n">
        <v>813</v>
      </c>
      <c r="H739" s="27"/>
      <c r="I739" s="14" t="n">
        <f aca="false">SUM(E739:H739)</f>
        <v>813</v>
      </c>
      <c r="J739" s="15" t="n">
        <v>80</v>
      </c>
      <c r="K739" s="27" t="n">
        <v>17</v>
      </c>
      <c r="L739" s="14"/>
      <c r="M739" s="14"/>
      <c r="N739" s="16"/>
      <c r="O739" s="14" t="n">
        <f aca="false">IF(I739&lt;300,0)+IF((I739&gt;299)*AND(I739&lt;351),1)+IF((I739&gt;350)*AND(I739&lt;451),2)+IF((I739&gt;450)*AND(I739&lt;551),3)+IF((I739&gt;550)*AND(I739&lt;651),4)+IF((I739&gt;650)*AND(I739&lt;751),5)+IF((I739&gt;750)*AND(I739&lt;851),6)+IF((I739&gt;850)*AND(I739&lt;951),7)+IF((I739&gt;950)*AND(I739&lt;1051),8)+IF((I739&gt;1050)*AND(I739&lt;1151),9)+IF((I739&gt;1150)*AND(I739&lt;1251),10)+IF((I739&gt;1250)*AND(I739&lt;1351),11)+IF((I739&gt;1350)*AND(I739&lt;1451),12)+IF((I739&gt;1450)*AND(I739&lt;1551),13)+IF((I739&gt;1550)*AND(I739&lt;1651),14)+IF((I739&gt;1650)*AND(I739&lt;1751),15)+IF((I739&gt;1750)*AND(I739&lt;1851),16)+IF((I739&gt;1850)*AND(I739&lt;1951),17)+IF((I739&gt;1950)*AND(I739&lt;2051),18)+IF((I739&gt;2050)*AND(I739&lt;2151),19)+IF((I739&gt;2150)*AND(I739&lt;2251),20)+IF((I739&gt;2250)*AND(I739&lt;2351),21)+IF((I739&gt;2350)*AND(I739&lt;2451),22)+IF((I739&gt;2450)*AND(I739&lt;2551),23)+IF((I739&gt;2550)*AND(I739&lt;2651),24)+IF((I739&gt;2650)*AND(I739&lt;2751),25)+IF((I739&gt;2750)*AND(I739&lt;2851),26)+IF((I739&gt;2850)*AND(I739&lt;2951),27)</f>
        <v>6</v>
      </c>
      <c r="P739" s="14" t="n">
        <f aca="false">IF(J739&lt;56,1)+IF((J739&gt;55)*AND(J739&lt;66),2)+IF((J739&gt;65)*AND(J739&lt;76),3)+IF((J739&gt;75)*AND(J739&lt;86),4)+IF((J739&gt;85)*AND(J739&lt;96),5)+IF((J739&gt;95)*AND(J739&lt;106),6)+IF((J739&gt;105)*AND(J739&lt;116),7)+IF((J739&gt;115)*AND(J739&lt;126),8)+IF((J739&gt;125)*AND(J739&lt;136),9)+IF((J739&gt;135)*AND(J739&lt;146),10)+IF((J739&gt;145)*AND(J739&lt;156),11)+IF((J739&gt;155)*AND(J739&lt;166),12)+IF((J739&gt;165)*AND(J739&lt;176),13)+IF((J739&gt;175)*AND(J739&lt;186),14)+IF((J739&gt;185)*AND(J739&lt;196),15)+IF((J739&gt;195)*AND(J739&lt;206),16)+IF((J739&gt;205)*AND(J739&lt;216),17)+IF((J739&gt;215)*AND(J739&lt;226),18)+IF((J739&gt;225)*AND(J739&lt;236),19)+IF((J739&gt;235)*AND(J739&lt;246),20)+IF((J739&gt;245)*AND(J739&lt;256),21)+IF((J739&gt;255)*AND(J739&lt;266),22)+IF((J739&gt;265)*AND(J739&lt;276),23)+IF((J739&gt;275)*AND(J739&lt;286),24)+IF((J739&gt;285)*AND(J739&lt;296),25)+IF((J739&gt;295)*AND(J739&lt;306),26)+IF((J739&gt;305)*AND(J739&lt;316),27)</f>
        <v>4</v>
      </c>
      <c r="Q739" s="14" t="n">
        <f aca="false">IF(K739&lt;13,1)+IF((K739&gt;12)*AND(K739&lt;18),2)+IF((K739&gt;17)*AND(K739&lt;23),3)+IF((K739&gt;22)*AND(K739&lt;28),4)+IF((K739&gt;27)*AND(K739&lt;33),5)+IF((K739&gt;32)*AND(K739&lt;38),6)+IF((K739&gt;37)*AND(K739&lt;43),7)+IF((K739&gt;42)*AND(K739&lt;48),8)+IF((K739&gt;47)*AND(K739&lt;53),9)+IF((K739&gt;52)*AND(K739&lt;58),10)+IF((K739&gt;57)*AND(K739&lt;63),11)+IF((K739&gt;62)*AND(K739&lt;68),12)+IF((K739&gt;67)*AND(K739&lt;73),13)+IF((K739&gt;72)*AND(K739&lt;78),14)+IF((K739&gt;77)*AND(K739&lt;83),15)+IF((K739&gt;82)*AND(K739&lt;88),16)+IF((K739&gt;87)*AND(K739&lt;93),17)</f>
        <v>2</v>
      </c>
      <c r="R739" s="14" t="n">
        <f aca="false">IF(L739="si",1,0)</f>
        <v>0</v>
      </c>
      <c r="S739" s="14" t="n">
        <f aca="false">IF(M739="si",1,0)</f>
        <v>0</v>
      </c>
      <c r="T739" s="14" t="n">
        <f aca="false">IF(N739="si",1,0)</f>
        <v>0</v>
      </c>
      <c r="U739" s="17"/>
      <c r="V739" s="17"/>
      <c r="W739" s="14" t="n">
        <f aca="false">SUM(O739:V739)</f>
        <v>12</v>
      </c>
    </row>
    <row r="740" customFormat="false" ht="12.75" hidden="false" customHeight="false" outlineLevel="0" collapsed="false">
      <c r="A740" s="8" t="s">
        <v>1486</v>
      </c>
      <c r="B740" s="8" t="s">
        <v>675</v>
      </c>
      <c r="C740" s="8" t="s">
        <v>1487</v>
      </c>
      <c r="D740" s="8" t="s">
        <v>395</v>
      </c>
      <c r="E740" s="12"/>
      <c r="F740" s="12"/>
      <c r="G740" s="27" t="n">
        <v>749</v>
      </c>
      <c r="H740" s="27"/>
      <c r="I740" s="14" t="n">
        <f aca="false">SUM(E740:H740)</f>
        <v>749</v>
      </c>
      <c r="J740" s="15" t="n">
        <v>73</v>
      </c>
      <c r="K740" s="27" t="n">
        <v>20</v>
      </c>
      <c r="L740" s="14"/>
      <c r="M740" s="14"/>
      <c r="N740" s="16"/>
      <c r="O740" s="14" t="n">
        <f aca="false">IF(I740&lt;300,0)+IF((I740&gt;299)*AND(I740&lt;351),1)+IF((I740&gt;350)*AND(I740&lt;451),2)+IF((I740&gt;450)*AND(I740&lt;551),3)+IF((I740&gt;550)*AND(I740&lt;651),4)+IF((I740&gt;650)*AND(I740&lt;751),5)+IF((I740&gt;750)*AND(I740&lt;851),6)+IF((I740&gt;850)*AND(I740&lt;951),7)+IF((I740&gt;950)*AND(I740&lt;1051),8)+IF((I740&gt;1050)*AND(I740&lt;1151),9)+IF((I740&gt;1150)*AND(I740&lt;1251),10)+IF((I740&gt;1250)*AND(I740&lt;1351),11)+IF((I740&gt;1350)*AND(I740&lt;1451),12)+IF((I740&gt;1450)*AND(I740&lt;1551),13)+IF((I740&gt;1550)*AND(I740&lt;1651),14)+IF((I740&gt;1650)*AND(I740&lt;1751),15)+IF((I740&gt;1750)*AND(I740&lt;1851),16)+IF((I740&gt;1850)*AND(I740&lt;1951),17)+IF((I740&gt;1950)*AND(I740&lt;2051),18)+IF((I740&gt;2050)*AND(I740&lt;2151),19)+IF((I740&gt;2150)*AND(I740&lt;2251),20)+IF((I740&gt;2250)*AND(I740&lt;2351),21)+IF((I740&gt;2350)*AND(I740&lt;2451),22)+IF((I740&gt;2450)*AND(I740&lt;2551),23)+IF((I740&gt;2550)*AND(I740&lt;2651),24)+IF((I740&gt;2650)*AND(I740&lt;2751),25)+IF((I740&gt;2750)*AND(I740&lt;2851),26)+IF((I740&gt;2850)*AND(I740&lt;2951),27)</f>
        <v>5</v>
      </c>
      <c r="P740" s="14" t="n">
        <f aca="false">IF(J740&lt;56,1)+IF((J740&gt;55)*AND(J740&lt;66),2)+IF((J740&gt;65)*AND(J740&lt;76),3)+IF((J740&gt;75)*AND(J740&lt;86),4)+IF((J740&gt;85)*AND(J740&lt;96),5)+IF((J740&gt;95)*AND(J740&lt;106),6)+IF((J740&gt;105)*AND(J740&lt;116),7)+IF((J740&gt;115)*AND(J740&lt;126),8)+IF((J740&gt;125)*AND(J740&lt;136),9)+IF((J740&gt;135)*AND(J740&lt;146),10)+IF((J740&gt;145)*AND(J740&lt;156),11)+IF((J740&gt;155)*AND(J740&lt;166),12)+IF((J740&gt;165)*AND(J740&lt;176),13)+IF((J740&gt;175)*AND(J740&lt;186),14)+IF((J740&gt;185)*AND(J740&lt;196),15)+IF((J740&gt;195)*AND(J740&lt;206),16)+IF((J740&gt;205)*AND(J740&lt;216),17)+IF((J740&gt;215)*AND(J740&lt;226),18)+IF((J740&gt;225)*AND(J740&lt;236),19)+IF((J740&gt;235)*AND(J740&lt;246),20)+IF((J740&gt;245)*AND(J740&lt;256),21)+IF((J740&gt;255)*AND(J740&lt;266),22)+IF((J740&gt;265)*AND(J740&lt;276),23)+IF((J740&gt;275)*AND(J740&lt;286),24)+IF((J740&gt;285)*AND(J740&lt;296),25)+IF((J740&gt;295)*AND(J740&lt;306),26)+IF((J740&gt;305)*AND(J740&lt;316),27)</f>
        <v>3</v>
      </c>
      <c r="Q740" s="14" t="n">
        <f aca="false">IF(K740&lt;13,1)+IF((K740&gt;12)*AND(K740&lt;18),2)+IF((K740&gt;17)*AND(K740&lt;23),3)+IF((K740&gt;22)*AND(K740&lt;28),4)+IF((K740&gt;27)*AND(K740&lt;33),5)+IF((K740&gt;32)*AND(K740&lt;38),6)+IF((K740&gt;37)*AND(K740&lt;43),7)+IF((K740&gt;42)*AND(K740&lt;48),8)+IF((K740&gt;47)*AND(K740&lt;53),9)+IF((K740&gt;52)*AND(K740&lt;58),10)+IF((K740&gt;57)*AND(K740&lt;63),11)+IF((K740&gt;62)*AND(K740&lt;68),12)+IF((K740&gt;67)*AND(K740&lt;73),13)+IF((K740&gt;72)*AND(K740&lt;78),14)+IF((K740&gt;77)*AND(K740&lt;83),15)+IF((K740&gt;82)*AND(K740&lt;88),16)+IF((K740&gt;87)*AND(K740&lt;93),17)</f>
        <v>3</v>
      </c>
      <c r="R740" s="14" t="n">
        <f aca="false">IF(L740="si",1,0)</f>
        <v>0</v>
      </c>
      <c r="S740" s="14" t="n">
        <f aca="false">IF(M740="si",1,0)</f>
        <v>0</v>
      </c>
      <c r="T740" s="14" t="n">
        <f aca="false">IF(N740="si",1,0)</f>
        <v>0</v>
      </c>
      <c r="U740" s="17"/>
      <c r="V740" s="17" t="n">
        <v>1</v>
      </c>
      <c r="W740" s="14" t="n">
        <f aca="false">SUM(O740:V740)</f>
        <v>12</v>
      </c>
    </row>
    <row r="741" customFormat="false" ht="12.75" hidden="false" customHeight="false" outlineLevel="0" collapsed="false">
      <c r="A741" s="8" t="s">
        <v>1488</v>
      </c>
      <c r="B741" s="8" t="s">
        <v>547</v>
      </c>
      <c r="C741" s="8" t="s">
        <v>1489</v>
      </c>
      <c r="D741" s="8" t="s">
        <v>187</v>
      </c>
      <c r="E741" s="12"/>
      <c r="F741" s="12"/>
      <c r="G741" s="27" t="n">
        <v>658</v>
      </c>
      <c r="H741" s="27"/>
      <c r="I741" s="14" t="n">
        <f aca="false">SUM(E741:H741)</f>
        <v>658</v>
      </c>
      <c r="J741" s="15" t="n">
        <v>78</v>
      </c>
      <c r="K741" s="27" t="n">
        <v>15</v>
      </c>
      <c r="L741" s="14"/>
      <c r="M741" s="14"/>
      <c r="N741" s="16"/>
      <c r="O741" s="14" t="n">
        <f aca="false">IF(I741&lt;300,0)+IF((I741&gt;299)*AND(I741&lt;351),1)+IF((I741&gt;350)*AND(I741&lt;451),2)+IF((I741&gt;450)*AND(I741&lt;551),3)+IF((I741&gt;550)*AND(I741&lt;651),4)+IF((I741&gt;650)*AND(I741&lt;751),5)+IF((I741&gt;750)*AND(I741&lt;851),6)+IF((I741&gt;850)*AND(I741&lt;951),7)+IF((I741&gt;950)*AND(I741&lt;1051),8)+IF((I741&gt;1050)*AND(I741&lt;1151),9)+IF((I741&gt;1150)*AND(I741&lt;1251),10)+IF((I741&gt;1250)*AND(I741&lt;1351),11)+IF((I741&gt;1350)*AND(I741&lt;1451),12)+IF((I741&gt;1450)*AND(I741&lt;1551),13)+IF((I741&gt;1550)*AND(I741&lt;1651),14)+IF((I741&gt;1650)*AND(I741&lt;1751),15)+IF((I741&gt;1750)*AND(I741&lt;1851),16)+IF((I741&gt;1850)*AND(I741&lt;1951),17)+IF((I741&gt;1950)*AND(I741&lt;2051),18)+IF((I741&gt;2050)*AND(I741&lt;2151),19)+IF((I741&gt;2150)*AND(I741&lt;2251),20)+IF((I741&gt;2250)*AND(I741&lt;2351),21)+IF((I741&gt;2350)*AND(I741&lt;2451),22)+IF((I741&gt;2450)*AND(I741&lt;2551),23)+IF((I741&gt;2550)*AND(I741&lt;2651),24)+IF((I741&gt;2650)*AND(I741&lt;2751),25)+IF((I741&gt;2750)*AND(I741&lt;2851),26)+IF((I741&gt;2850)*AND(I741&lt;2951),27)</f>
        <v>5</v>
      </c>
      <c r="P741" s="14" t="n">
        <f aca="false">IF(J741&lt;56,1)+IF((J741&gt;55)*AND(J741&lt;66),2)+IF((J741&gt;65)*AND(J741&lt;76),3)+IF((J741&gt;75)*AND(J741&lt;86),4)+IF((J741&gt;85)*AND(J741&lt;96),5)+IF((J741&gt;95)*AND(J741&lt;106),6)+IF((J741&gt;105)*AND(J741&lt;116),7)+IF((J741&gt;115)*AND(J741&lt;126),8)+IF((J741&gt;125)*AND(J741&lt;136),9)+IF((J741&gt;135)*AND(J741&lt;146),10)+IF((J741&gt;145)*AND(J741&lt;156),11)+IF((J741&gt;155)*AND(J741&lt;166),12)+IF((J741&gt;165)*AND(J741&lt;176),13)+IF((J741&gt;175)*AND(J741&lt;186),14)+IF((J741&gt;185)*AND(J741&lt;196),15)+IF((J741&gt;195)*AND(J741&lt;206),16)+IF((J741&gt;205)*AND(J741&lt;216),17)+IF((J741&gt;215)*AND(J741&lt;226),18)+IF((J741&gt;225)*AND(J741&lt;236),19)+IF((J741&gt;235)*AND(J741&lt;246),20)+IF((J741&gt;245)*AND(J741&lt;256),21)+IF((J741&gt;255)*AND(J741&lt;266),22)+IF((J741&gt;265)*AND(J741&lt;276),23)+IF((J741&gt;275)*AND(J741&lt;286),24)+IF((J741&gt;285)*AND(J741&lt;296),25)+IF((J741&gt;295)*AND(J741&lt;306),26)+IF((J741&gt;305)*AND(J741&lt;316),27)</f>
        <v>4</v>
      </c>
      <c r="Q741" s="14" t="n">
        <f aca="false">IF(K741&lt;13,1)+IF((K741&gt;12)*AND(K741&lt;18),2)+IF((K741&gt;17)*AND(K741&lt;23),3)+IF((K741&gt;22)*AND(K741&lt;28),4)+IF((K741&gt;27)*AND(K741&lt;33),5)+IF((K741&gt;32)*AND(K741&lt;38),6)+IF((K741&gt;37)*AND(K741&lt;43),7)+IF((K741&gt;42)*AND(K741&lt;48),8)+IF((K741&gt;47)*AND(K741&lt;53),9)+IF((K741&gt;52)*AND(K741&lt;58),10)+IF((K741&gt;57)*AND(K741&lt;63),11)+IF((K741&gt;62)*AND(K741&lt;68),12)+IF((K741&gt;67)*AND(K741&lt;73),13)+IF((K741&gt;72)*AND(K741&lt;78),14)+IF((K741&gt;77)*AND(K741&lt;83),15)+IF((K741&gt;82)*AND(K741&lt;88),16)+IF((K741&gt;87)*AND(K741&lt;93),17)</f>
        <v>2</v>
      </c>
      <c r="R741" s="14" t="n">
        <f aca="false">IF(L741="si",1,0)</f>
        <v>0</v>
      </c>
      <c r="S741" s="14" t="n">
        <f aca="false">IF(M741="si",1,0)</f>
        <v>0</v>
      </c>
      <c r="T741" s="14" t="n">
        <f aca="false">IF(N741="si",1,0)</f>
        <v>0</v>
      </c>
      <c r="U741" s="17"/>
      <c r="V741" s="17" t="n">
        <v>1</v>
      </c>
      <c r="W741" s="14" t="n">
        <f aca="false">SUM(O741:V741)</f>
        <v>12</v>
      </c>
    </row>
    <row r="742" customFormat="false" ht="12.75" hidden="false" customHeight="false" outlineLevel="0" collapsed="false">
      <c r="A742" s="8" t="s">
        <v>1490</v>
      </c>
      <c r="B742" s="8" t="s">
        <v>297</v>
      </c>
      <c r="C742" s="8" t="s">
        <v>1491</v>
      </c>
      <c r="D742" s="8" t="s">
        <v>399</v>
      </c>
      <c r="E742" s="12"/>
      <c r="F742" s="12"/>
      <c r="G742" s="12"/>
      <c r="H742" s="13" t="n">
        <v>849</v>
      </c>
      <c r="I742" s="14" t="n">
        <f aca="false">SUM(E742:H742)</f>
        <v>849</v>
      </c>
      <c r="J742" s="15" t="n">
        <v>69</v>
      </c>
      <c r="K742" s="14" t="n">
        <v>19</v>
      </c>
      <c r="L742" s="14"/>
      <c r="M742" s="14"/>
      <c r="N742" s="16"/>
      <c r="O742" s="14" t="n">
        <f aca="false">IF(I742&lt;300,0)+IF((I742&gt;299)*AND(I742&lt;351),1)+IF((I742&gt;350)*AND(I742&lt;451),2)+IF((I742&gt;450)*AND(I742&lt;551),3)+IF((I742&gt;550)*AND(I742&lt;651),4)+IF((I742&gt;650)*AND(I742&lt;751),5)+IF((I742&gt;750)*AND(I742&lt;851),6)+IF((I742&gt;850)*AND(I742&lt;951),7)+IF((I742&gt;950)*AND(I742&lt;1051),8)+IF((I742&gt;1050)*AND(I742&lt;1151),9)+IF((I742&gt;1150)*AND(I742&lt;1251),10)+IF((I742&gt;1250)*AND(I742&lt;1351),11)+IF((I742&gt;1350)*AND(I742&lt;1451),12)+IF((I742&gt;1450)*AND(I742&lt;1551),13)+IF((I742&gt;1550)*AND(I742&lt;1651),14)+IF((I742&gt;1650)*AND(I742&lt;1751),15)+IF((I742&gt;1750)*AND(I742&lt;1851),16)+IF((I742&gt;1850)*AND(I742&lt;1951),17)+IF((I742&gt;1950)*AND(I742&lt;2051),18)+IF((I742&gt;2050)*AND(I742&lt;2151),19)+IF((I742&gt;2150)*AND(I742&lt;2251),20)+IF((I742&gt;2250)*AND(I742&lt;2351),21)+IF((I742&gt;2350)*AND(I742&lt;2451),22)+IF((I742&gt;2450)*AND(I742&lt;2551),23)+IF((I742&gt;2550)*AND(I742&lt;2651),24)+IF((I742&gt;2650)*AND(I742&lt;2751),25)+IF((I742&gt;2750)*AND(I742&lt;2851),26)+IF((I742&gt;2850)*AND(I742&lt;2951),27)</f>
        <v>6</v>
      </c>
      <c r="P742" s="14" t="n">
        <f aca="false">IF(J742&lt;56,1)+IF((J742&gt;55)*AND(J742&lt;66),2)+IF((J742&gt;65)*AND(J742&lt;76),3)+IF((J742&gt;75)*AND(J742&lt;86),4)+IF((J742&gt;85)*AND(J742&lt;96),5)+IF((J742&gt;95)*AND(J742&lt;106),6)+IF((J742&gt;105)*AND(J742&lt;116),7)+IF((J742&gt;115)*AND(J742&lt;126),8)+IF((J742&gt;125)*AND(J742&lt;136),9)+IF((J742&gt;135)*AND(J742&lt;146),10)+IF((J742&gt;145)*AND(J742&lt;156),11)+IF((J742&gt;155)*AND(J742&lt;166),12)+IF((J742&gt;165)*AND(J742&lt;176),13)+IF((J742&gt;175)*AND(J742&lt;186),14)+IF((J742&gt;185)*AND(J742&lt;196),15)+IF((J742&gt;195)*AND(J742&lt;206),16)+IF((J742&gt;205)*AND(J742&lt;216),17)+IF((J742&gt;215)*AND(J742&lt;226),18)+IF((J742&gt;225)*AND(J742&lt;236),19)+IF((J742&gt;235)*AND(J742&lt;246),20)+IF((J742&gt;245)*AND(J742&lt;256),21)+IF((J742&gt;255)*AND(J742&lt;266),22)+IF((J742&gt;265)*AND(J742&lt;276),23)+IF((J742&gt;275)*AND(J742&lt;286),24)+IF((J742&gt;285)*AND(J742&lt;296),25)+IF((J742&gt;295)*AND(J742&lt;306),26)+IF((J742&gt;305)*AND(J742&lt;316),27)</f>
        <v>3</v>
      </c>
      <c r="Q742" s="14" t="n">
        <f aca="false">IF(K742&lt;13,1)+IF((K742&gt;12)*AND(K742&lt;18),2)+IF((K742&gt;17)*AND(K742&lt;23),3)+IF((K742&gt;22)*AND(K742&lt;28),4)+IF((K742&gt;27)*AND(K742&lt;33),5)+IF((K742&gt;32)*AND(K742&lt;38),6)+IF((K742&gt;37)*AND(K742&lt;43),7)+IF((K742&gt;42)*AND(K742&lt;48),8)+IF((K742&gt;47)*AND(K742&lt;53),9)+IF((K742&gt;52)*AND(K742&lt;58),10)+IF((K742&gt;57)*AND(K742&lt;63),11)+IF((K742&gt;62)*AND(K742&lt;68),12)+IF((K742&gt;67)*AND(K742&lt;73),13)+IF((K742&gt;72)*AND(K742&lt;78),14)+IF((K742&gt;77)*AND(K742&lt;83),15)+IF((K742&gt;82)*AND(K742&lt;88),16)+IF((K742&gt;87)*AND(K742&lt;93),17)</f>
        <v>3</v>
      </c>
      <c r="R742" s="14" t="n">
        <f aca="false">IF(L742="si",1,0)</f>
        <v>0</v>
      </c>
      <c r="S742" s="14" t="n">
        <f aca="false">IF(M742="si",1,0)</f>
        <v>0</v>
      </c>
      <c r="T742" s="14" t="n">
        <f aca="false">IF(N742="si",1,0)</f>
        <v>0</v>
      </c>
      <c r="U742" s="17"/>
      <c r="V742" s="17"/>
      <c r="W742" s="14" t="n">
        <f aca="false">SUM(O742:V742)</f>
        <v>12</v>
      </c>
    </row>
    <row r="743" customFormat="false" ht="12.75" hidden="false" customHeight="false" outlineLevel="0" collapsed="false">
      <c r="A743" s="8" t="s">
        <v>1492</v>
      </c>
      <c r="B743" s="8" t="s">
        <v>550</v>
      </c>
      <c r="C743" s="8" t="s">
        <v>1493</v>
      </c>
      <c r="D743" s="8" t="s">
        <v>39</v>
      </c>
      <c r="E743" s="12"/>
      <c r="F743" s="12"/>
      <c r="G743" s="12"/>
      <c r="H743" s="13" t="n">
        <v>854</v>
      </c>
      <c r="I743" s="14" t="n">
        <f aca="false">SUM(E743:H743)</f>
        <v>854</v>
      </c>
      <c r="J743" s="15" t="n">
        <v>58</v>
      </c>
      <c r="K743" s="14" t="n">
        <v>19</v>
      </c>
      <c r="L743" s="14"/>
      <c r="M743" s="14"/>
      <c r="N743" s="16"/>
      <c r="O743" s="14" t="n">
        <f aca="false">IF(I743&lt;300,0)+IF((I743&gt;299)*AND(I743&lt;351),1)+IF((I743&gt;350)*AND(I743&lt;451),2)+IF((I743&gt;450)*AND(I743&lt;551),3)+IF((I743&gt;550)*AND(I743&lt;651),4)+IF((I743&gt;650)*AND(I743&lt;751),5)+IF((I743&gt;750)*AND(I743&lt;851),6)+IF((I743&gt;850)*AND(I743&lt;951),7)+IF((I743&gt;950)*AND(I743&lt;1051),8)+IF((I743&gt;1050)*AND(I743&lt;1151),9)+IF((I743&gt;1150)*AND(I743&lt;1251),10)+IF((I743&gt;1250)*AND(I743&lt;1351),11)+IF((I743&gt;1350)*AND(I743&lt;1451),12)+IF((I743&gt;1450)*AND(I743&lt;1551),13)+IF((I743&gt;1550)*AND(I743&lt;1651),14)+IF((I743&gt;1650)*AND(I743&lt;1751),15)+IF((I743&gt;1750)*AND(I743&lt;1851),16)+IF((I743&gt;1850)*AND(I743&lt;1951),17)+IF((I743&gt;1950)*AND(I743&lt;2051),18)+IF((I743&gt;2050)*AND(I743&lt;2151),19)+IF((I743&gt;2150)*AND(I743&lt;2251),20)+IF((I743&gt;2250)*AND(I743&lt;2351),21)+IF((I743&gt;2350)*AND(I743&lt;2451),22)+IF((I743&gt;2450)*AND(I743&lt;2551),23)+IF((I743&gt;2550)*AND(I743&lt;2651),24)+IF((I743&gt;2650)*AND(I743&lt;2751),25)+IF((I743&gt;2750)*AND(I743&lt;2851),26)+IF((I743&gt;2850)*AND(I743&lt;2951),27)</f>
        <v>7</v>
      </c>
      <c r="P743" s="14" t="n">
        <f aca="false">IF(J743&lt;56,1)+IF((J743&gt;55)*AND(J743&lt;66),2)+IF((J743&gt;65)*AND(J743&lt;76),3)+IF((J743&gt;75)*AND(J743&lt;86),4)+IF((J743&gt;85)*AND(J743&lt;96),5)+IF((J743&gt;95)*AND(J743&lt;106),6)+IF((J743&gt;105)*AND(J743&lt;116),7)+IF((J743&gt;115)*AND(J743&lt;126),8)+IF((J743&gt;125)*AND(J743&lt;136),9)+IF((J743&gt;135)*AND(J743&lt;146),10)+IF((J743&gt;145)*AND(J743&lt;156),11)+IF((J743&gt;155)*AND(J743&lt;166),12)+IF((J743&gt;165)*AND(J743&lt;176),13)+IF((J743&gt;175)*AND(J743&lt;186),14)+IF((J743&gt;185)*AND(J743&lt;196),15)+IF((J743&gt;195)*AND(J743&lt;206),16)+IF((J743&gt;205)*AND(J743&lt;216),17)+IF((J743&gt;215)*AND(J743&lt;226),18)+IF((J743&gt;225)*AND(J743&lt;236),19)+IF((J743&gt;235)*AND(J743&lt;246),20)+IF((J743&gt;245)*AND(J743&lt;256),21)+IF((J743&gt;255)*AND(J743&lt;266),22)+IF((J743&gt;265)*AND(J743&lt;276),23)+IF((J743&gt;275)*AND(J743&lt;286),24)+IF((J743&gt;285)*AND(J743&lt;296),25)+IF((J743&gt;295)*AND(J743&lt;306),26)+IF((J743&gt;305)*AND(J743&lt;316),27)</f>
        <v>2</v>
      </c>
      <c r="Q743" s="14" t="n">
        <f aca="false">IF(K743&lt;13,1)+IF((K743&gt;12)*AND(K743&lt;18),2)+IF((K743&gt;17)*AND(K743&lt;23),3)+IF((K743&gt;22)*AND(K743&lt;28),4)+IF((K743&gt;27)*AND(K743&lt;33),5)+IF((K743&gt;32)*AND(K743&lt;38),6)+IF((K743&gt;37)*AND(K743&lt;43),7)+IF((K743&gt;42)*AND(K743&lt;48),8)+IF((K743&gt;47)*AND(K743&lt;53),9)+IF((K743&gt;52)*AND(K743&lt;58),10)+IF((K743&gt;57)*AND(K743&lt;63),11)+IF((K743&gt;62)*AND(K743&lt;68),12)+IF((K743&gt;67)*AND(K743&lt;73),13)+IF((K743&gt;72)*AND(K743&lt;78),14)+IF((K743&gt;77)*AND(K743&lt;83),15)+IF((K743&gt;82)*AND(K743&lt;88),16)+IF((K743&gt;87)*AND(K743&lt;93),17)</f>
        <v>3</v>
      </c>
      <c r="R743" s="14" t="n">
        <f aca="false">IF(L743="si",1,0)</f>
        <v>0</v>
      </c>
      <c r="S743" s="14" t="n">
        <f aca="false">IF(M743="si",1,0)</f>
        <v>0</v>
      </c>
      <c r="T743" s="14" t="n">
        <f aca="false">IF(N743="si",1,0)</f>
        <v>0</v>
      </c>
      <c r="U743" s="17"/>
      <c r="V743" s="17"/>
      <c r="W743" s="14" t="n">
        <f aca="false">SUM(O743:V743)</f>
        <v>12</v>
      </c>
    </row>
    <row r="744" customFormat="false" ht="12.75" hidden="false" customHeight="false" outlineLevel="0" collapsed="false">
      <c r="A744" s="8" t="s">
        <v>1494</v>
      </c>
      <c r="B744" s="8" t="s">
        <v>330</v>
      </c>
      <c r="C744" s="8" t="s">
        <v>1495</v>
      </c>
      <c r="D744" s="8" t="s">
        <v>39</v>
      </c>
      <c r="E744" s="12"/>
      <c r="F744" s="12"/>
      <c r="G744" s="12"/>
      <c r="H744" s="13" t="n">
        <v>802</v>
      </c>
      <c r="I744" s="14" t="n">
        <f aca="false">SUM(E744:H744)</f>
        <v>802</v>
      </c>
      <c r="J744" s="15" t="n">
        <v>74</v>
      </c>
      <c r="K744" s="14" t="n">
        <v>20</v>
      </c>
      <c r="L744" s="14"/>
      <c r="M744" s="14"/>
      <c r="N744" s="16"/>
      <c r="O744" s="14" t="n">
        <f aca="false">IF(I744&lt;300,0)+IF((I744&gt;299)*AND(I744&lt;351),1)+IF((I744&gt;350)*AND(I744&lt;451),2)+IF((I744&gt;450)*AND(I744&lt;551),3)+IF((I744&gt;550)*AND(I744&lt;651),4)+IF((I744&gt;650)*AND(I744&lt;751),5)+IF((I744&gt;750)*AND(I744&lt;851),6)+IF((I744&gt;850)*AND(I744&lt;951),7)+IF((I744&gt;950)*AND(I744&lt;1051),8)+IF((I744&gt;1050)*AND(I744&lt;1151),9)+IF((I744&gt;1150)*AND(I744&lt;1251),10)+IF((I744&gt;1250)*AND(I744&lt;1351),11)+IF((I744&gt;1350)*AND(I744&lt;1451),12)+IF((I744&gt;1450)*AND(I744&lt;1551),13)+IF((I744&gt;1550)*AND(I744&lt;1651),14)+IF((I744&gt;1650)*AND(I744&lt;1751),15)+IF((I744&gt;1750)*AND(I744&lt;1851),16)+IF((I744&gt;1850)*AND(I744&lt;1951),17)+IF((I744&gt;1950)*AND(I744&lt;2051),18)+IF((I744&gt;2050)*AND(I744&lt;2151),19)+IF((I744&gt;2150)*AND(I744&lt;2251),20)+IF((I744&gt;2250)*AND(I744&lt;2351),21)+IF((I744&gt;2350)*AND(I744&lt;2451),22)+IF((I744&gt;2450)*AND(I744&lt;2551),23)+IF((I744&gt;2550)*AND(I744&lt;2651),24)+IF((I744&gt;2650)*AND(I744&lt;2751),25)+IF((I744&gt;2750)*AND(I744&lt;2851),26)+IF((I744&gt;2850)*AND(I744&lt;2951),27)</f>
        <v>6</v>
      </c>
      <c r="P744" s="14" t="n">
        <f aca="false">IF(J744&lt;56,1)+IF((J744&gt;55)*AND(J744&lt;66),2)+IF((J744&gt;65)*AND(J744&lt;76),3)+IF((J744&gt;75)*AND(J744&lt;86),4)+IF((J744&gt;85)*AND(J744&lt;96),5)+IF((J744&gt;95)*AND(J744&lt;106),6)+IF((J744&gt;105)*AND(J744&lt;116),7)+IF((J744&gt;115)*AND(J744&lt;126),8)+IF((J744&gt;125)*AND(J744&lt;136),9)+IF((J744&gt;135)*AND(J744&lt;146),10)+IF((J744&gt;145)*AND(J744&lt;156),11)+IF((J744&gt;155)*AND(J744&lt;166),12)+IF((J744&gt;165)*AND(J744&lt;176),13)+IF((J744&gt;175)*AND(J744&lt;186),14)+IF((J744&gt;185)*AND(J744&lt;196),15)+IF((J744&gt;195)*AND(J744&lt;206),16)+IF((J744&gt;205)*AND(J744&lt;216),17)+IF((J744&gt;215)*AND(J744&lt;226),18)+IF((J744&gt;225)*AND(J744&lt;236),19)+IF((J744&gt;235)*AND(J744&lt;246),20)+IF((J744&gt;245)*AND(J744&lt;256),21)+IF((J744&gt;255)*AND(J744&lt;266),22)+IF((J744&gt;265)*AND(J744&lt;276),23)+IF((J744&gt;275)*AND(J744&lt;286),24)+IF((J744&gt;285)*AND(J744&lt;296),25)+IF((J744&gt;295)*AND(J744&lt;306),26)+IF((J744&gt;305)*AND(J744&lt;316),27)</f>
        <v>3</v>
      </c>
      <c r="Q744" s="14" t="n">
        <f aca="false">IF(K744&lt;13,1)+IF((K744&gt;12)*AND(K744&lt;18),2)+IF((K744&gt;17)*AND(K744&lt;23),3)+IF((K744&gt;22)*AND(K744&lt;28),4)+IF((K744&gt;27)*AND(K744&lt;33),5)+IF((K744&gt;32)*AND(K744&lt;38),6)+IF((K744&gt;37)*AND(K744&lt;43),7)+IF((K744&gt;42)*AND(K744&lt;48),8)+IF((K744&gt;47)*AND(K744&lt;53),9)+IF((K744&gt;52)*AND(K744&lt;58),10)+IF((K744&gt;57)*AND(K744&lt;63),11)+IF((K744&gt;62)*AND(K744&lt;68),12)+IF((K744&gt;67)*AND(K744&lt;73),13)+IF((K744&gt;72)*AND(K744&lt;78),14)+IF((K744&gt;77)*AND(K744&lt;83),15)+IF((K744&gt;82)*AND(K744&lt;88),16)+IF((K744&gt;87)*AND(K744&lt;93),17)</f>
        <v>3</v>
      </c>
      <c r="R744" s="14" t="n">
        <f aca="false">IF(L744="si",1,0)</f>
        <v>0</v>
      </c>
      <c r="S744" s="14" t="n">
        <f aca="false">IF(M744="si",1,0)</f>
        <v>0</v>
      </c>
      <c r="T744" s="14" t="n">
        <f aca="false">IF(N744="si",1,0)</f>
        <v>0</v>
      </c>
      <c r="U744" s="17"/>
      <c r="V744" s="17"/>
      <c r="W744" s="14" t="n">
        <f aca="false">SUM(O744:V744)</f>
        <v>12</v>
      </c>
    </row>
    <row r="745" customFormat="false" ht="12.75" hidden="false" customHeight="false" outlineLevel="0" collapsed="false">
      <c r="A745" s="8" t="s">
        <v>1496</v>
      </c>
      <c r="B745" s="8" t="s">
        <v>33</v>
      </c>
      <c r="C745" s="8" t="s">
        <v>1497</v>
      </c>
      <c r="D745" s="8" t="s">
        <v>39</v>
      </c>
      <c r="E745" s="12"/>
      <c r="F745" s="12"/>
      <c r="G745" s="12"/>
      <c r="H745" s="13" t="n">
        <v>943</v>
      </c>
      <c r="I745" s="14" t="n">
        <f aca="false">SUM(E745:H745)</f>
        <v>943</v>
      </c>
      <c r="J745" s="15" t="n">
        <v>63</v>
      </c>
      <c r="K745" s="14" t="n">
        <v>19</v>
      </c>
      <c r="L745" s="14"/>
      <c r="M745" s="14"/>
      <c r="N745" s="16"/>
      <c r="O745" s="14" t="n">
        <f aca="false">IF(I745&lt;300,0)+IF((I745&gt;299)*AND(I745&lt;351),1)+IF((I745&gt;350)*AND(I745&lt;451),2)+IF((I745&gt;450)*AND(I745&lt;551),3)+IF((I745&gt;550)*AND(I745&lt;651),4)+IF((I745&gt;650)*AND(I745&lt;751),5)+IF((I745&gt;750)*AND(I745&lt;851),6)+IF((I745&gt;850)*AND(I745&lt;951),7)+IF((I745&gt;950)*AND(I745&lt;1051),8)+IF((I745&gt;1050)*AND(I745&lt;1151),9)+IF((I745&gt;1150)*AND(I745&lt;1251),10)+IF((I745&gt;1250)*AND(I745&lt;1351),11)+IF((I745&gt;1350)*AND(I745&lt;1451),12)+IF((I745&gt;1450)*AND(I745&lt;1551),13)+IF((I745&gt;1550)*AND(I745&lt;1651),14)+IF((I745&gt;1650)*AND(I745&lt;1751),15)+IF((I745&gt;1750)*AND(I745&lt;1851),16)+IF((I745&gt;1850)*AND(I745&lt;1951),17)+IF((I745&gt;1950)*AND(I745&lt;2051),18)+IF((I745&gt;2050)*AND(I745&lt;2151),19)+IF((I745&gt;2150)*AND(I745&lt;2251),20)+IF((I745&gt;2250)*AND(I745&lt;2351),21)+IF((I745&gt;2350)*AND(I745&lt;2451),22)+IF((I745&gt;2450)*AND(I745&lt;2551),23)+IF((I745&gt;2550)*AND(I745&lt;2651),24)+IF((I745&gt;2650)*AND(I745&lt;2751),25)+IF((I745&gt;2750)*AND(I745&lt;2851),26)+IF((I745&gt;2850)*AND(I745&lt;2951),27)</f>
        <v>7</v>
      </c>
      <c r="P745" s="14" t="n">
        <f aca="false">IF(J745&lt;56,1)+IF((J745&gt;55)*AND(J745&lt;66),2)+IF((J745&gt;65)*AND(J745&lt;76),3)+IF((J745&gt;75)*AND(J745&lt;86),4)+IF((J745&gt;85)*AND(J745&lt;96),5)+IF((J745&gt;95)*AND(J745&lt;106),6)+IF((J745&gt;105)*AND(J745&lt;116),7)+IF((J745&gt;115)*AND(J745&lt;126),8)+IF((J745&gt;125)*AND(J745&lt;136),9)+IF((J745&gt;135)*AND(J745&lt;146),10)+IF((J745&gt;145)*AND(J745&lt;156),11)+IF((J745&gt;155)*AND(J745&lt;166),12)+IF((J745&gt;165)*AND(J745&lt;176),13)+IF((J745&gt;175)*AND(J745&lt;186),14)+IF((J745&gt;185)*AND(J745&lt;196),15)+IF((J745&gt;195)*AND(J745&lt;206),16)+IF((J745&gt;205)*AND(J745&lt;216),17)+IF((J745&gt;215)*AND(J745&lt;226),18)+IF((J745&gt;225)*AND(J745&lt;236),19)+IF((J745&gt;235)*AND(J745&lt;246),20)+IF((J745&gt;245)*AND(J745&lt;256),21)+IF((J745&gt;255)*AND(J745&lt;266),22)+IF((J745&gt;265)*AND(J745&lt;276),23)+IF((J745&gt;275)*AND(J745&lt;286),24)+IF((J745&gt;285)*AND(J745&lt;296),25)+IF((J745&gt;295)*AND(J745&lt;306),26)+IF((J745&gt;305)*AND(J745&lt;316),27)</f>
        <v>2</v>
      </c>
      <c r="Q745" s="14" t="n">
        <f aca="false">IF(K745&lt;13,1)+IF((K745&gt;12)*AND(K745&lt;18),2)+IF((K745&gt;17)*AND(K745&lt;23),3)+IF((K745&gt;22)*AND(K745&lt;28),4)+IF((K745&gt;27)*AND(K745&lt;33),5)+IF((K745&gt;32)*AND(K745&lt;38),6)+IF((K745&gt;37)*AND(K745&lt;43),7)+IF((K745&gt;42)*AND(K745&lt;48),8)+IF((K745&gt;47)*AND(K745&lt;53),9)+IF((K745&gt;52)*AND(K745&lt;58),10)+IF((K745&gt;57)*AND(K745&lt;63),11)+IF((K745&gt;62)*AND(K745&lt;68),12)+IF((K745&gt;67)*AND(K745&lt;73),13)+IF((K745&gt;72)*AND(K745&lt;78),14)+IF((K745&gt;77)*AND(K745&lt;83),15)+IF((K745&gt;82)*AND(K745&lt;88),16)+IF((K745&gt;87)*AND(K745&lt;93),17)</f>
        <v>3</v>
      </c>
      <c r="R745" s="14" t="n">
        <f aca="false">IF(L745="si",1,0)</f>
        <v>0</v>
      </c>
      <c r="S745" s="14" t="n">
        <f aca="false">IF(M745="si",1,0)</f>
        <v>0</v>
      </c>
      <c r="T745" s="14" t="n">
        <f aca="false">IF(N745="si",1,0)</f>
        <v>0</v>
      </c>
      <c r="U745" s="17"/>
      <c r="V745" s="17"/>
      <c r="W745" s="14" t="n">
        <f aca="false">SUM(O745:V745)</f>
        <v>12</v>
      </c>
    </row>
    <row r="746" customFormat="false" ht="12.75" hidden="false" customHeight="false" outlineLevel="0" collapsed="false">
      <c r="A746" s="8" t="s">
        <v>1498</v>
      </c>
      <c r="B746" s="8" t="s">
        <v>1339</v>
      </c>
      <c r="C746" s="8" t="s">
        <v>143</v>
      </c>
      <c r="D746" s="8" t="s">
        <v>1499</v>
      </c>
      <c r="E746" s="12"/>
      <c r="F746" s="12"/>
      <c r="G746" s="12"/>
      <c r="H746" s="13" t="n">
        <v>948</v>
      </c>
      <c r="I746" s="14" t="n">
        <f aca="false">SUM(E746:H746)</f>
        <v>948</v>
      </c>
      <c r="J746" s="15" t="n">
        <v>64</v>
      </c>
      <c r="K746" s="14" t="n">
        <v>22</v>
      </c>
      <c r="L746" s="14"/>
      <c r="M746" s="14"/>
      <c r="N746" s="16"/>
      <c r="O746" s="14" t="n">
        <f aca="false">IF(I746&lt;300,0)+IF((I746&gt;299)*AND(I746&lt;351),1)+IF((I746&gt;350)*AND(I746&lt;451),2)+IF((I746&gt;450)*AND(I746&lt;551),3)+IF((I746&gt;550)*AND(I746&lt;651),4)+IF((I746&gt;650)*AND(I746&lt;751),5)+IF((I746&gt;750)*AND(I746&lt;851),6)+IF((I746&gt;850)*AND(I746&lt;951),7)+IF((I746&gt;950)*AND(I746&lt;1051),8)+IF((I746&gt;1050)*AND(I746&lt;1151),9)+IF((I746&gt;1150)*AND(I746&lt;1251),10)+IF((I746&gt;1250)*AND(I746&lt;1351),11)+IF((I746&gt;1350)*AND(I746&lt;1451),12)+IF((I746&gt;1450)*AND(I746&lt;1551),13)+IF((I746&gt;1550)*AND(I746&lt;1651),14)+IF((I746&gt;1650)*AND(I746&lt;1751),15)+IF((I746&gt;1750)*AND(I746&lt;1851),16)+IF((I746&gt;1850)*AND(I746&lt;1951),17)+IF((I746&gt;1950)*AND(I746&lt;2051),18)+IF((I746&gt;2050)*AND(I746&lt;2151),19)+IF((I746&gt;2150)*AND(I746&lt;2251),20)+IF((I746&gt;2250)*AND(I746&lt;2351),21)+IF((I746&gt;2350)*AND(I746&lt;2451),22)+IF((I746&gt;2450)*AND(I746&lt;2551),23)+IF((I746&gt;2550)*AND(I746&lt;2651),24)+IF((I746&gt;2650)*AND(I746&lt;2751),25)+IF((I746&gt;2750)*AND(I746&lt;2851),26)+IF((I746&gt;2850)*AND(I746&lt;2951),27)</f>
        <v>7</v>
      </c>
      <c r="P746" s="14" t="n">
        <f aca="false">IF(J746&lt;56,1)+IF((J746&gt;55)*AND(J746&lt;66),2)+IF((J746&gt;65)*AND(J746&lt;76),3)+IF((J746&gt;75)*AND(J746&lt;86),4)+IF((J746&gt;85)*AND(J746&lt;96),5)+IF((J746&gt;95)*AND(J746&lt;106),6)+IF((J746&gt;105)*AND(J746&lt;116),7)+IF((J746&gt;115)*AND(J746&lt;126),8)+IF((J746&gt;125)*AND(J746&lt;136),9)+IF((J746&gt;135)*AND(J746&lt;146),10)+IF((J746&gt;145)*AND(J746&lt;156),11)+IF((J746&gt;155)*AND(J746&lt;166),12)+IF((J746&gt;165)*AND(J746&lt;176),13)+IF((J746&gt;175)*AND(J746&lt;186),14)+IF((J746&gt;185)*AND(J746&lt;196),15)+IF((J746&gt;195)*AND(J746&lt;206),16)+IF((J746&gt;205)*AND(J746&lt;216),17)+IF((J746&gt;215)*AND(J746&lt;226),18)+IF((J746&gt;225)*AND(J746&lt;236),19)+IF((J746&gt;235)*AND(J746&lt;246),20)+IF((J746&gt;245)*AND(J746&lt;256),21)+IF((J746&gt;255)*AND(J746&lt;266),22)+IF((J746&gt;265)*AND(J746&lt;276),23)+IF((J746&gt;275)*AND(J746&lt;286),24)+IF((J746&gt;285)*AND(J746&lt;296),25)+IF((J746&gt;295)*AND(J746&lt;306),26)+IF((J746&gt;305)*AND(J746&lt;316),27)</f>
        <v>2</v>
      </c>
      <c r="Q746" s="14" t="n">
        <f aca="false">IF(K746&lt;13,1)+IF((K746&gt;12)*AND(K746&lt;18),2)+IF((K746&gt;17)*AND(K746&lt;23),3)+IF((K746&gt;22)*AND(K746&lt;28),4)+IF((K746&gt;27)*AND(K746&lt;33),5)+IF((K746&gt;32)*AND(K746&lt;38),6)+IF((K746&gt;37)*AND(K746&lt;43),7)+IF((K746&gt;42)*AND(K746&lt;48),8)+IF((K746&gt;47)*AND(K746&lt;53),9)+IF((K746&gt;52)*AND(K746&lt;58),10)+IF((K746&gt;57)*AND(K746&lt;63),11)+IF((K746&gt;62)*AND(K746&lt;68),12)+IF((K746&gt;67)*AND(K746&lt;73),13)+IF((K746&gt;72)*AND(K746&lt;78),14)+IF((K746&gt;77)*AND(K746&lt;83),15)+IF((K746&gt;82)*AND(K746&lt;88),16)+IF((K746&gt;87)*AND(K746&lt;93),17)</f>
        <v>3</v>
      </c>
      <c r="R746" s="14" t="n">
        <f aca="false">IF(L746="si",1,0)</f>
        <v>0</v>
      </c>
      <c r="S746" s="14" t="n">
        <f aca="false">IF(M746="si",1,0)</f>
        <v>0</v>
      </c>
      <c r="T746" s="14" t="n">
        <f aca="false">IF(N746="si",1,0)</f>
        <v>0</v>
      </c>
      <c r="U746" s="17"/>
      <c r="V746" s="17"/>
      <c r="W746" s="14" t="n">
        <f aca="false">SUM(O746:V746)</f>
        <v>12</v>
      </c>
    </row>
    <row r="747" customFormat="false" ht="12.75" hidden="false" customHeight="false" outlineLevel="0" collapsed="false">
      <c r="A747" s="8" t="s">
        <v>1500</v>
      </c>
      <c r="B747" s="8" t="s">
        <v>1072</v>
      </c>
      <c r="C747" s="8" t="s">
        <v>1501</v>
      </c>
      <c r="D747" s="8" t="s">
        <v>39</v>
      </c>
      <c r="E747" s="12"/>
      <c r="F747" s="12"/>
      <c r="G747" s="12"/>
      <c r="H747" s="13" t="n">
        <v>522</v>
      </c>
      <c r="I747" s="14" t="n">
        <f aca="false">SUM(E747:H747)</f>
        <v>522</v>
      </c>
      <c r="J747" s="15" t="n">
        <v>84</v>
      </c>
      <c r="K747" s="14" t="n">
        <v>23</v>
      </c>
      <c r="L747" s="14"/>
      <c r="M747" s="14"/>
      <c r="N747" s="16"/>
      <c r="O747" s="14" t="n">
        <f aca="false">IF(I747&lt;300,0)+IF((I747&gt;299)*AND(I747&lt;351),1)+IF((I747&gt;350)*AND(I747&lt;451),2)+IF((I747&gt;450)*AND(I747&lt;551),3)+IF((I747&gt;550)*AND(I747&lt;651),4)+IF((I747&gt;650)*AND(I747&lt;751),5)+IF((I747&gt;750)*AND(I747&lt;851),6)+IF((I747&gt;850)*AND(I747&lt;951),7)+IF((I747&gt;950)*AND(I747&lt;1051),8)+IF((I747&gt;1050)*AND(I747&lt;1151),9)+IF((I747&gt;1150)*AND(I747&lt;1251),10)+IF((I747&gt;1250)*AND(I747&lt;1351),11)+IF((I747&gt;1350)*AND(I747&lt;1451),12)+IF((I747&gt;1450)*AND(I747&lt;1551),13)+IF((I747&gt;1550)*AND(I747&lt;1651),14)+IF((I747&gt;1650)*AND(I747&lt;1751),15)+IF((I747&gt;1750)*AND(I747&lt;1851),16)+IF((I747&gt;1850)*AND(I747&lt;1951),17)+IF((I747&gt;1950)*AND(I747&lt;2051),18)+IF((I747&gt;2050)*AND(I747&lt;2151),19)+IF((I747&gt;2150)*AND(I747&lt;2251),20)+IF((I747&gt;2250)*AND(I747&lt;2351),21)+IF((I747&gt;2350)*AND(I747&lt;2451),22)+IF((I747&gt;2450)*AND(I747&lt;2551),23)+IF((I747&gt;2550)*AND(I747&lt;2651),24)+IF((I747&gt;2650)*AND(I747&lt;2751),25)+IF((I747&gt;2750)*AND(I747&lt;2851),26)+IF((I747&gt;2850)*AND(I747&lt;2951),27)</f>
        <v>3</v>
      </c>
      <c r="P747" s="14" t="n">
        <f aca="false">IF(J747&lt;56,1)+IF((J747&gt;55)*AND(J747&lt;66),2)+IF((J747&gt;65)*AND(J747&lt;76),3)+IF((J747&gt;75)*AND(J747&lt;86),4)+IF((J747&gt;85)*AND(J747&lt;96),5)+IF((J747&gt;95)*AND(J747&lt;106),6)+IF((J747&gt;105)*AND(J747&lt;116),7)+IF((J747&gt;115)*AND(J747&lt;126),8)+IF((J747&gt;125)*AND(J747&lt;136),9)+IF((J747&gt;135)*AND(J747&lt;146),10)+IF((J747&gt;145)*AND(J747&lt;156),11)+IF((J747&gt;155)*AND(J747&lt;166),12)+IF((J747&gt;165)*AND(J747&lt;176),13)+IF((J747&gt;175)*AND(J747&lt;186),14)+IF((J747&gt;185)*AND(J747&lt;196),15)+IF((J747&gt;195)*AND(J747&lt;206),16)+IF((J747&gt;205)*AND(J747&lt;216),17)+IF((J747&gt;215)*AND(J747&lt;226),18)+IF((J747&gt;225)*AND(J747&lt;236),19)+IF((J747&gt;235)*AND(J747&lt;246),20)+IF((J747&gt;245)*AND(J747&lt;256),21)+IF((J747&gt;255)*AND(J747&lt;266),22)+IF((J747&gt;265)*AND(J747&lt;276),23)+IF((J747&gt;275)*AND(J747&lt;286),24)+IF((J747&gt;285)*AND(J747&lt;296),25)+IF((J747&gt;295)*AND(J747&lt;306),26)+IF((J747&gt;305)*AND(J747&lt;316),27)</f>
        <v>4</v>
      </c>
      <c r="Q747" s="14" t="n">
        <f aca="false">IF(K747&lt;13,1)+IF((K747&gt;12)*AND(K747&lt;18),2)+IF((K747&gt;17)*AND(K747&lt;23),3)+IF((K747&gt;22)*AND(K747&lt;28),4)+IF((K747&gt;27)*AND(K747&lt;33),5)+IF((K747&gt;32)*AND(K747&lt;38),6)+IF((K747&gt;37)*AND(K747&lt;43),7)+IF((K747&gt;42)*AND(K747&lt;48),8)+IF((K747&gt;47)*AND(K747&lt;53),9)+IF((K747&gt;52)*AND(K747&lt;58),10)+IF((K747&gt;57)*AND(K747&lt;63),11)+IF((K747&gt;62)*AND(K747&lt;68),12)+IF((K747&gt;67)*AND(K747&lt;73),13)+IF((K747&gt;72)*AND(K747&lt;78),14)+IF((K747&gt;77)*AND(K747&lt;83),15)+IF((K747&gt;82)*AND(K747&lt;88),16)+IF((K747&gt;87)*AND(K747&lt;93),17)</f>
        <v>4</v>
      </c>
      <c r="R747" s="14" t="n">
        <f aca="false">IF(L747="si",1,0)</f>
        <v>0</v>
      </c>
      <c r="S747" s="14" t="n">
        <f aca="false">IF(M747="si",1,0)</f>
        <v>0</v>
      </c>
      <c r="T747" s="14" t="n">
        <f aca="false">IF(N747="si",1,0)</f>
        <v>0</v>
      </c>
      <c r="U747" s="17"/>
      <c r="V747" s="17" t="n">
        <v>1</v>
      </c>
      <c r="W747" s="14" t="n">
        <f aca="false">SUM(O747:V747)</f>
        <v>12</v>
      </c>
    </row>
    <row r="748" customFormat="false" ht="12.75" hidden="false" customHeight="false" outlineLevel="0" collapsed="false">
      <c r="A748" s="8" t="s">
        <v>1502</v>
      </c>
      <c r="B748" s="8" t="s">
        <v>1072</v>
      </c>
      <c r="C748" s="8" t="s">
        <v>1503</v>
      </c>
      <c r="D748" s="8" t="s">
        <v>239</v>
      </c>
      <c r="E748" s="12"/>
      <c r="F748" s="12"/>
      <c r="G748" s="12"/>
      <c r="H748" s="13" t="n">
        <v>527</v>
      </c>
      <c r="I748" s="14" t="n">
        <f aca="false">SUM(E748:H748)</f>
        <v>527</v>
      </c>
      <c r="J748" s="15" t="n">
        <v>93</v>
      </c>
      <c r="K748" s="14" t="n">
        <v>20</v>
      </c>
      <c r="L748" s="14"/>
      <c r="M748" s="14"/>
      <c r="N748" s="16"/>
      <c r="O748" s="14" t="n">
        <f aca="false">IF(I748&lt;300,0)+IF((I748&gt;299)*AND(I748&lt;351),1)+IF((I748&gt;350)*AND(I748&lt;451),2)+IF((I748&gt;450)*AND(I748&lt;551),3)+IF((I748&gt;550)*AND(I748&lt;651),4)+IF((I748&gt;650)*AND(I748&lt;751),5)+IF((I748&gt;750)*AND(I748&lt;851),6)+IF((I748&gt;850)*AND(I748&lt;951),7)+IF((I748&gt;950)*AND(I748&lt;1051),8)+IF((I748&gt;1050)*AND(I748&lt;1151),9)+IF((I748&gt;1150)*AND(I748&lt;1251),10)+IF((I748&gt;1250)*AND(I748&lt;1351),11)+IF((I748&gt;1350)*AND(I748&lt;1451),12)+IF((I748&gt;1450)*AND(I748&lt;1551),13)+IF((I748&gt;1550)*AND(I748&lt;1651),14)+IF((I748&gt;1650)*AND(I748&lt;1751),15)+IF((I748&gt;1750)*AND(I748&lt;1851),16)+IF((I748&gt;1850)*AND(I748&lt;1951),17)+IF((I748&gt;1950)*AND(I748&lt;2051),18)+IF((I748&gt;2050)*AND(I748&lt;2151),19)+IF((I748&gt;2150)*AND(I748&lt;2251),20)+IF((I748&gt;2250)*AND(I748&lt;2351),21)+IF((I748&gt;2350)*AND(I748&lt;2451),22)+IF((I748&gt;2450)*AND(I748&lt;2551),23)+IF((I748&gt;2550)*AND(I748&lt;2651),24)+IF((I748&gt;2650)*AND(I748&lt;2751),25)+IF((I748&gt;2750)*AND(I748&lt;2851),26)+IF((I748&gt;2850)*AND(I748&lt;2951),27)</f>
        <v>3</v>
      </c>
      <c r="P748" s="14" t="n">
        <f aca="false">IF(J748&lt;56,1)+IF((J748&gt;55)*AND(J748&lt;66),2)+IF((J748&gt;65)*AND(J748&lt;76),3)+IF((J748&gt;75)*AND(J748&lt;86),4)+IF((J748&gt;85)*AND(J748&lt;96),5)+IF((J748&gt;95)*AND(J748&lt;106),6)+IF((J748&gt;105)*AND(J748&lt;116),7)+IF((J748&gt;115)*AND(J748&lt;126),8)+IF((J748&gt;125)*AND(J748&lt;136),9)+IF((J748&gt;135)*AND(J748&lt;146),10)+IF((J748&gt;145)*AND(J748&lt;156),11)+IF((J748&gt;155)*AND(J748&lt;166),12)+IF((J748&gt;165)*AND(J748&lt;176),13)+IF((J748&gt;175)*AND(J748&lt;186),14)+IF((J748&gt;185)*AND(J748&lt;196),15)+IF((J748&gt;195)*AND(J748&lt;206),16)+IF((J748&gt;205)*AND(J748&lt;216),17)+IF((J748&gt;215)*AND(J748&lt;226),18)+IF((J748&gt;225)*AND(J748&lt;236),19)+IF((J748&gt;235)*AND(J748&lt;246),20)+IF((J748&gt;245)*AND(J748&lt;256),21)+IF((J748&gt;255)*AND(J748&lt;266),22)+IF((J748&gt;265)*AND(J748&lt;276),23)+IF((J748&gt;275)*AND(J748&lt;286),24)+IF((J748&gt;285)*AND(J748&lt;296),25)+IF((J748&gt;295)*AND(J748&lt;306),26)+IF((J748&gt;305)*AND(J748&lt;316),27)</f>
        <v>5</v>
      </c>
      <c r="Q748" s="14" t="n">
        <f aca="false">IF(K748&lt;13,1)+IF((K748&gt;12)*AND(K748&lt;18),2)+IF((K748&gt;17)*AND(K748&lt;23),3)+IF((K748&gt;22)*AND(K748&lt;28),4)+IF((K748&gt;27)*AND(K748&lt;33),5)+IF((K748&gt;32)*AND(K748&lt;38),6)+IF((K748&gt;37)*AND(K748&lt;43),7)+IF((K748&gt;42)*AND(K748&lt;48),8)+IF((K748&gt;47)*AND(K748&lt;53),9)+IF((K748&gt;52)*AND(K748&lt;58),10)+IF((K748&gt;57)*AND(K748&lt;63),11)+IF((K748&gt;62)*AND(K748&lt;68),12)+IF((K748&gt;67)*AND(K748&lt;73),13)+IF((K748&gt;72)*AND(K748&lt;78),14)+IF((K748&gt;77)*AND(K748&lt;83),15)+IF((K748&gt;82)*AND(K748&lt;88),16)+IF((K748&gt;87)*AND(K748&lt;93),17)</f>
        <v>3</v>
      </c>
      <c r="R748" s="14" t="n">
        <f aca="false">IF(L748="si",1,0)</f>
        <v>0</v>
      </c>
      <c r="S748" s="14" t="n">
        <f aca="false">IF(M748="si",1,0)</f>
        <v>0</v>
      </c>
      <c r="T748" s="14" t="n">
        <f aca="false">IF(N748="si",1,0)</f>
        <v>0</v>
      </c>
      <c r="U748" s="17"/>
      <c r="V748" s="17" t="n">
        <v>1</v>
      </c>
      <c r="W748" s="14" t="n">
        <f aca="false">SUM(O748:V748)</f>
        <v>12</v>
      </c>
    </row>
    <row r="749" customFormat="false" ht="12.75" hidden="false" customHeight="false" outlineLevel="0" collapsed="false">
      <c r="A749" s="8" t="s">
        <v>1504</v>
      </c>
      <c r="B749" s="8" t="s">
        <v>93</v>
      </c>
      <c r="C749" s="8" t="s">
        <v>254</v>
      </c>
      <c r="D749" s="8" t="s">
        <v>560</v>
      </c>
      <c r="E749" s="13" t="n">
        <v>203</v>
      </c>
      <c r="F749" s="13" t="n">
        <v>425</v>
      </c>
      <c r="G749" s="13"/>
      <c r="H749" s="13"/>
      <c r="I749" s="14" t="n">
        <f aca="false">SUM(E749:H749)</f>
        <v>628</v>
      </c>
      <c r="J749" s="20" t="n">
        <v>65</v>
      </c>
      <c r="K749" s="14" t="n">
        <v>24</v>
      </c>
      <c r="L749" s="14"/>
      <c r="M749" s="14"/>
      <c r="N749" s="16"/>
      <c r="O749" s="14" t="n">
        <f aca="false">IF(I749&lt;300,0)+IF((I749&gt;299)*AND(I749&lt;351),1)+IF((I749&gt;350)*AND(I749&lt;451),2)+IF((I749&gt;450)*AND(I749&lt;551),3)+IF((I749&gt;550)*AND(I749&lt;651),4)+IF((I749&gt;650)*AND(I749&lt;751),5)+IF((I749&gt;750)*AND(I749&lt;851),6)+IF((I749&gt;850)*AND(I749&lt;951),7)+IF((I749&gt;950)*AND(I749&lt;1051),8)+IF((I749&gt;1050)*AND(I749&lt;1151),9)+IF((I749&gt;1150)*AND(I749&lt;1251),10)+IF((I749&gt;1250)*AND(I749&lt;1351),11)+IF((I749&gt;1350)*AND(I749&lt;1451),12)+IF((I749&gt;1450)*AND(I749&lt;1551),13)+IF((I749&gt;1550)*AND(I749&lt;1651),14)+IF((I749&gt;1650)*AND(I749&lt;1751),15)+IF((I749&gt;1750)*AND(I749&lt;1851),16)+IF((I749&gt;1850)*AND(I749&lt;1951),17)+IF((I749&gt;1950)*AND(I749&lt;2051),18)+IF((I749&gt;2050)*AND(I749&lt;2151),19)+IF((I749&gt;2150)*AND(I749&lt;2251),20)+IF((I749&gt;2250)*AND(I749&lt;2351),21)+IF((I749&gt;2350)*AND(I749&lt;2451),22)+IF((I749&gt;2450)*AND(I749&lt;2551),23)+IF((I749&gt;2550)*AND(I749&lt;2651),24)+IF((I749&gt;2650)*AND(I749&lt;2751),25)+IF((I749&gt;2750)*AND(I749&lt;2851),26)+IF((I749&gt;2850)*AND(I749&lt;2951),27)</f>
        <v>4</v>
      </c>
      <c r="P749" s="14" t="n">
        <f aca="false">IF(J749&lt;56,1)+IF((J749&gt;55)*AND(J749&lt;66),2)+IF((J749&gt;65)*AND(J749&lt;76),3)+IF((J749&gt;75)*AND(J749&lt;86),4)+IF((J749&gt;85)*AND(J749&lt;96),5)+IF((J749&gt;95)*AND(J749&lt;106),6)+IF((J749&gt;105)*AND(J749&lt;116),7)+IF((J749&gt;115)*AND(J749&lt;126),8)+IF((J749&gt;125)*AND(J749&lt;136),9)+IF((J749&gt;135)*AND(J749&lt;146),10)+IF((J749&gt;145)*AND(J749&lt;156),11)+IF((J749&gt;155)*AND(J749&lt;166),12)+IF((J749&gt;165)*AND(J749&lt;176),13)+IF((J749&gt;175)*AND(J749&lt;186),14)+IF((J749&gt;185)*AND(J749&lt;196),15)+IF((J749&gt;195)*AND(J749&lt;206),16)+IF((J749&gt;205)*AND(J749&lt;216),17)+IF((J749&gt;215)*AND(J749&lt;226),18)+IF((J749&gt;225)*AND(J749&lt;236),19)+IF((J749&gt;235)*AND(J749&lt;246),20)+IF((J749&gt;245)*AND(J749&lt;256),21)+IF((J749&gt;255)*AND(J749&lt;266),22)+IF((J749&gt;265)*AND(J749&lt;276),23)+IF((J749&gt;275)*AND(J749&lt;286),24)+IF((J749&gt;285)*AND(J749&lt;296),25)+IF((J749&gt;295)*AND(J749&lt;306),26)+IF((J749&gt;305)*AND(J749&lt;316),27)</f>
        <v>2</v>
      </c>
      <c r="Q749" s="14" t="n">
        <f aca="false">IF(K749&lt;13,1)+IF((K749&gt;12)*AND(K749&lt;18),2)+IF((K749&gt;17)*AND(K749&lt;23),3)+IF((K749&gt;22)*AND(K749&lt;28),4)+IF((K749&gt;27)*AND(K749&lt;33),5)+IF((K749&gt;32)*AND(K749&lt;38),6)+IF((K749&gt;37)*AND(K749&lt;43),7)+IF((K749&gt;42)*AND(K749&lt;48),8)+IF((K749&gt;47)*AND(K749&lt;53),9)+IF((K749&gt;52)*AND(K749&lt;58),10)+IF((K749&gt;57)*AND(K749&lt;63),11)+IF((K749&gt;62)*AND(K749&lt;68),12)+IF((K749&gt;67)*AND(K749&lt;73),13)+IF((K749&gt;72)*AND(K749&lt;78),14)+IF((K749&gt;77)*AND(K749&lt;83),15)+IF((K749&gt;82)*AND(K749&lt;88),16)+IF((K749&gt;87)*AND(K749&lt;93),17)</f>
        <v>4</v>
      </c>
      <c r="R749" s="14" t="n">
        <f aca="false">IF(L749="si",1,0)</f>
        <v>0</v>
      </c>
      <c r="S749" s="14" t="n">
        <f aca="false">IF(M749="si",1,0)</f>
        <v>0</v>
      </c>
      <c r="T749" s="14" t="n">
        <f aca="false">IF(N749="si",1,0)</f>
        <v>0</v>
      </c>
      <c r="U749" s="17"/>
      <c r="V749" s="17" t="n">
        <v>2</v>
      </c>
      <c r="W749" s="14" t="n">
        <f aca="false">SUM(O749:V749)</f>
        <v>12</v>
      </c>
    </row>
    <row r="750" customFormat="false" ht="12.75" hidden="false" customHeight="false" outlineLevel="0" collapsed="false">
      <c r="A750" s="8" t="s">
        <v>1505</v>
      </c>
      <c r="B750" s="8" t="s">
        <v>93</v>
      </c>
      <c r="C750" s="8" t="s">
        <v>254</v>
      </c>
      <c r="D750" s="8" t="s">
        <v>1232</v>
      </c>
      <c r="E750" s="13" t="n">
        <v>128</v>
      </c>
      <c r="F750" s="13" t="n">
        <v>573</v>
      </c>
      <c r="G750" s="13"/>
      <c r="H750" s="13"/>
      <c r="I750" s="14" t="n">
        <f aca="false">SUM(E750:H750)</f>
        <v>701</v>
      </c>
      <c r="J750" s="20" t="n">
        <v>70</v>
      </c>
      <c r="K750" s="14" t="n">
        <v>18</v>
      </c>
      <c r="L750" s="14"/>
      <c r="M750" s="14"/>
      <c r="N750" s="16"/>
      <c r="O750" s="14" t="n">
        <f aca="false">IF(I750&lt;300,0)+IF((I750&gt;299)*AND(I750&lt;351),1)+IF((I750&gt;350)*AND(I750&lt;451),2)+IF((I750&gt;450)*AND(I750&lt;551),3)+IF((I750&gt;550)*AND(I750&lt;651),4)+IF((I750&gt;650)*AND(I750&lt;751),5)+IF((I750&gt;750)*AND(I750&lt;851),6)+IF((I750&gt;850)*AND(I750&lt;951),7)+IF((I750&gt;950)*AND(I750&lt;1051),8)+IF((I750&gt;1050)*AND(I750&lt;1151),9)+IF((I750&gt;1150)*AND(I750&lt;1251),10)+IF((I750&gt;1250)*AND(I750&lt;1351),11)+IF((I750&gt;1350)*AND(I750&lt;1451),12)+IF((I750&gt;1450)*AND(I750&lt;1551),13)+IF((I750&gt;1550)*AND(I750&lt;1651),14)+IF((I750&gt;1650)*AND(I750&lt;1751),15)+IF((I750&gt;1750)*AND(I750&lt;1851),16)+IF((I750&gt;1850)*AND(I750&lt;1951),17)+IF((I750&gt;1950)*AND(I750&lt;2051),18)+IF((I750&gt;2050)*AND(I750&lt;2151),19)+IF((I750&gt;2150)*AND(I750&lt;2251),20)+IF((I750&gt;2250)*AND(I750&lt;2351),21)+IF((I750&gt;2350)*AND(I750&lt;2451),22)+IF((I750&gt;2450)*AND(I750&lt;2551),23)+IF((I750&gt;2550)*AND(I750&lt;2651),24)+IF((I750&gt;2650)*AND(I750&lt;2751),25)+IF((I750&gt;2750)*AND(I750&lt;2851),26)+IF((I750&gt;2850)*AND(I750&lt;2951),27)</f>
        <v>5</v>
      </c>
      <c r="P750" s="14" t="n">
        <f aca="false">IF(J750&lt;56,1)+IF((J750&gt;55)*AND(J750&lt;66),2)+IF((J750&gt;65)*AND(J750&lt;76),3)+IF((J750&gt;75)*AND(J750&lt;86),4)+IF((J750&gt;85)*AND(J750&lt;96),5)+IF((J750&gt;95)*AND(J750&lt;106),6)+IF((J750&gt;105)*AND(J750&lt;116),7)+IF((J750&gt;115)*AND(J750&lt;126),8)+IF((J750&gt;125)*AND(J750&lt;136),9)+IF((J750&gt;135)*AND(J750&lt;146),10)+IF((J750&gt;145)*AND(J750&lt;156),11)+IF((J750&gt;155)*AND(J750&lt;166),12)+IF((J750&gt;165)*AND(J750&lt;176),13)+IF((J750&gt;175)*AND(J750&lt;186),14)+IF((J750&gt;185)*AND(J750&lt;196),15)+IF((J750&gt;195)*AND(J750&lt;206),16)+IF((J750&gt;205)*AND(J750&lt;216),17)+IF((J750&gt;215)*AND(J750&lt;226),18)+IF((J750&gt;225)*AND(J750&lt;236),19)+IF((J750&gt;235)*AND(J750&lt;246),20)+IF((J750&gt;245)*AND(J750&lt;256),21)+IF((J750&gt;255)*AND(J750&lt;266),22)+IF((J750&gt;265)*AND(J750&lt;276),23)+IF((J750&gt;275)*AND(J750&lt;286),24)+IF((J750&gt;285)*AND(J750&lt;296),25)+IF((J750&gt;295)*AND(J750&lt;306),26)+IF((J750&gt;305)*AND(J750&lt;316),27)</f>
        <v>3</v>
      </c>
      <c r="Q750" s="14" t="n">
        <f aca="false">IF(K750&lt;13,1)+IF((K750&gt;12)*AND(K750&lt;18),2)+IF((K750&gt;17)*AND(K750&lt;23),3)+IF((K750&gt;22)*AND(K750&lt;28),4)+IF((K750&gt;27)*AND(K750&lt;33),5)+IF((K750&gt;32)*AND(K750&lt;38),6)+IF((K750&gt;37)*AND(K750&lt;43),7)+IF((K750&gt;42)*AND(K750&lt;48),8)+IF((K750&gt;47)*AND(K750&lt;53),9)+IF((K750&gt;52)*AND(K750&lt;58),10)+IF((K750&gt;57)*AND(K750&lt;63),11)+IF((K750&gt;62)*AND(K750&lt;68),12)+IF((K750&gt;67)*AND(K750&lt;73),13)+IF((K750&gt;72)*AND(K750&lt;78),14)+IF((K750&gt;77)*AND(K750&lt;83),15)+IF((K750&gt;82)*AND(K750&lt;88),16)+IF((K750&gt;87)*AND(K750&lt;93),17)</f>
        <v>3</v>
      </c>
      <c r="R750" s="14" t="n">
        <f aca="false">IF(L750="si",1,0)</f>
        <v>0</v>
      </c>
      <c r="S750" s="14" t="n">
        <f aca="false">IF(M750="si",1,0)</f>
        <v>0</v>
      </c>
      <c r="T750" s="14" t="n">
        <f aca="false">IF(N750="si",1,0)</f>
        <v>0</v>
      </c>
      <c r="U750" s="17"/>
      <c r="V750" s="17" t="n">
        <v>1</v>
      </c>
      <c r="W750" s="14" t="n">
        <f aca="false">SUM(O750:V750)</f>
        <v>12</v>
      </c>
    </row>
    <row r="751" customFormat="false" ht="12.75" hidden="false" customHeight="false" outlineLevel="0" collapsed="false">
      <c r="A751" s="8" t="s">
        <v>1506</v>
      </c>
      <c r="B751" s="8" t="s">
        <v>93</v>
      </c>
      <c r="C751" s="8" t="s">
        <v>1507</v>
      </c>
      <c r="D751" s="8" t="s">
        <v>26</v>
      </c>
      <c r="E751" s="13" t="n">
        <v>281</v>
      </c>
      <c r="F751" s="13" t="n">
        <v>544</v>
      </c>
      <c r="G751" s="13"/>
      <c r="H751" s="13"/>
      <c r="I751" s="14" t="n">
        <f aca="false">SUM(E751:H751)</f>
        <v>825</v>
      </c>
      <c r="J751" s="20" t="n">
        <v>59</v>
      </c>
      <c r="K751" s="14" t="n">
        <v>18</v>
      </c>
      <c r="L751" s="14"/>
      <c r="M751" s="14"/>
      <c r="N751" s="16"/>
      <c r="O751" s="14" t="n">
        <f aca="false">IF(I751&lt;300,0)+IF((I751&gt;299)*AND(I751&lt;351),1)+IF((I751&gt;350)*AND(I751&lt;451),2)+IF((I751&gt;450)*AND(I751&lt;551),3)+IF((I751&gt;550)*AND(I751&lt;651),4)+IF((I751&gt;650)*AND(I751&lt;751),5)+IF((I751&gt;750)*AND(I751&lt;851),6)+IF((I751&gt;850)*AND(I751&lt;951),7)+IF((I751&gt;950)*AND(I751&lt;1051),8)+IF((I751&gt;1050)*AND(I751&lt;1151),9)+IF((I751&gt;1150)*AND(I751&lt;1251),10)+IF((I751&gt;1250)*AND(I751&lt;1351),11)+IF((I751&gt;1350)*AND(I751&lt;1451),12)+IF((I751&gt;1450)*AND(I751&lt;1551),13)+IF((I751&gt;1550)*AND(I751&lt;1651),14)+IF((I751&gt;1650)*AND(I751&lt;1751),15)+IF((I751&gt;1750)*AND(I751&lt;1851),16)+IF((I751&gt;1850)*AND(I751&lt;1951),17)+IF((I751&gt;1950)*AND(I751&lt;2051),18)+IF((I751&gt;2050)*AND(I751&lt;2151),19)+IF((I751&gt;2150)*AND(I751&lt;2251),20)+IF((I751&gt;2250)*AND(I751&lt;2351),21)+IF((I751&gt;2350)*AND(I751&lt;2451),22)+IF((I751&gt;2450)*AND(I751&lt;2551),23)+IF((I751&gt;2550)*AND(I751&lt;2651),24)+IF((I751&gt;2650)*AND(I751&lt;2751),25)+IF((I751&gt;2750)*AND(I751&lt;2851),26)+IF((I751&gt;2850)*AND(I751&lt;2951),27)</f>
        <v>6</v>
      </c>
      <c r="P751" s="14" t="n">
        <f aca="false">IF(J751&lt;56,1)+IF((J751&gt;55)*AND(J751&lt;66),2)+IF((J751&gt;65)*AND(J751&lt;76),3)+IF((J751&gt;75)*AND(J751&lt;86),4)+IF((J751&gt;85)*AND(J751&lt;96),5)+IF((J751&gt;95)*AND(J751&lt;106),6)+IF((J751&gt;105)*AND(J751&lt;116),7)+IF((J751&gt;115)*AND(J751&lt;126),8)+IF((J751&gt;125)*AND(J751&lt;136),9)+IF((J751&gt;135)*AND(J751&lt;146),10)+IF((J751&gt;145)*AND(J751&lt;156),11)+IF((J751&gt;155)*AND(J751&lt;166),12)+IF((J751&gt;165)*AND(J751&lt;176),13)+IF((J751&gt;175)*AND(J751&lt;186),14)+IF((J751&gt;185)*AND(J751&lt;196),15)+IF((J751&gt;195)*AND(J751&lt;206),16)+IF((J751&gt;205)*AND(J751&lt;216),17)+IF((J751&gt;215)*AND(J751&lt;226),18)+IF((J751&gt;225)*AND(J751&lt;236),19)+IF((J751&gt;235)*AND(J751&lt;246),20)+IF((J751&gt;245)*AND(J751&lt;256),21)+IF((J751&gt;255)*AND(J751&lt;266),22)+IF((J751&gt;265)*AND(J751&lt;276),23)+IF((J751&gt;275)*AND(J751&lt;286),24)+IF((J751&gt;285)*AND(J751&lt;296),25)+IF((J751&gt;295)*AND(J751&lt;306),26)+IF((J751&gt;305)*AND(J751&lt;316),27)</f>
        <v>2</v>
      </c>
      <c r="Q751" s="14" t="n">
        <f aca="false">IF(K751&lt;13,1)+IF((K751&gt;12)*AND(K751&lt;18),2)+IF((K751&gt;17)*AND(K751&lt;23),3)+IF((K751&gt;22)*AND(K751&lt;28),4)+IF((K751&gt;27)*AND(K751&lt;33),5)+IF((K751&gt;32)*AND(K751&lt;38),6)+IF((K751&gt;37)*AND(K751&lt;43),7)+IF((K751&gt;42)*AND(K751&lt;48),8)+IF((K751&gt;47)*AND(K751&lt;53),9)+IF((K751&gt;52)*AND(K751&lt;58),10)+IF((K751&gt;57)*AND(K751&lt;63),11)+IF((K751&gt;62)*AND(K751&lt;68),12)+IF((K751&gt;67)*AND(K751&lt;73),13)+IF((K751&gt;72)*AND(K751&lt;78),14)+IF((K751&gt;77)*AND(K751&lt;83),15)+IF((K751&gt;82)*AND(K751&lt;88),16)+IF((K751&gt;87)*AND(K751&lt;93),17)</f>
        <v>3</v>
      </c>
      <c r="R751" s="14" t="n">
        <f aca="false">IF(L751="si",1,0)</f>
        <v>0</v>
      </c>
      <c r="S751" s="14" t="n">
        <f aca="false">IF(M751="si",1,0)</f>
        <v>0</v>
      </c>
      <c r="T751" s="14" t="n">
        <f aca="false">IF(N751="si",1,0)</f>
        <v>0</v>
      </c>
      <c r="U751" s="17"/>
      <c r="V751" s="17" t="n">
        <v>1</v>
      </c>
      <c r="W751" s="14" t="n">
        <f aca="false">SUM(O751:V751)</f>
        <v>12</v>
      </c>
    </row>
    <row r="752" customFormat="false" ht="12.75" hidden="false" customHeight="false" outlineLevel="0" collapsed="false">
      <c r="A752" s="8" t="s">
        <v>1508</v>
      </c>
      <c r="B752" s="8" t="s">
        <v>93</v>
      </c>
      <c r="C752" s="8" t="s">
        <v>1509</v>
      </c>
      <c r="D752" s="8" t="s">
        <v>26</v>
      </c>
      <c r="E752" s="13" t="n">
        <v>168</v>
      </c>
      <c r="F752" s="13" t="n">
        <v>443</v>
      </c>
      <c r="G752" s="13"/>
      <c r="H752" s="13"/>
      <c r="I752" s="14" t="n">
        <f aca="false">SUM(E752:H752)</f>
        <v>611</v>
      </c>
      <c r="J752" s="20" t="n">
        <v>73</v>
      </c>
      <c r="K752" s="14" t="n">
        <v>18</v>
      </c>
      <c r="L752" s="14"/>
      <c r="M752" s="14"/>
      <c r="N752" s="16"/>
      <c r="O752" s="14" t="n">
        <f aca="false">IF(I752&lt;300,0)+IF((I752&gt;299)*AND(I752&lt;351),1)+IF((I752&gt;350)*AND(I752&lt;451),2)+IF((I752&gt;450)*AND(I752&lt;551),3)+IF((I752&gt;550)*AND(I752&lt;651),4)+IF((I752&gt;650)*AND(I752&lt;751),5)+IF((I752&gt;750)*AND(I752&lt;851),6)+IF((I752&gt;850)*AND(I752&lt;951),7)+IF((I752&gt;950)*AND(I752&lt;1051),8)+IF((I752&gt;1050)*AND(I752&lt;1151),9)+IF((I752&gt;1150)*AND(I752&lt;1251),10)+IF((I752&gt;1250)*AND(I752&lt;1351),11)+IF((I752&gt;1350)*AND(I752&lt;1451),12)+IF((I752&gt;1450)*AND(I752&lt;1551),13)+IF((I752&gt;1550)*AND(I752&lt;1651),14)+IF((I752&gt;1650)*AND(I752&lt;1751),15)+IF((I752&gt;1750)*AND(I752&lt;1851),16)+IF((I752&gt;1850)*AND(I752&lt;1951),17)+IF((I752&gt;1950)*AND(I752&lt;2051),18)+IF((I752&gt;2050)*AND(I752&lt;2151),19)+IF((I752&gt;2150)*AND(I752&lt;2251),20)+IF((I752&gt;2250)*AND(I752&lt;2351),21)+IF((I752&gt;2350)*AND(I752&lt;2451),22)+IF((I752&gt;2450)*AND(I752&lt;2551),23)+IF((I752&gt;2550)*AND(I752&lt;2651),24)+IF((I752&gt;2650)*AND(I752&lt;2751),25)+IF((I752&gt;2750)*AND(I752&lt;2851),26)+IF((I752&gt;2850)*AND(I752&lt;2951),27)</f>
        <v>4</v>
      </c>
      <c r="P752" s="14" t="n">
        <f aca="false">IF(J752&lt;56,1)+IF((J752&gt;55)*AND(J752&lt;66),2)+IF((J752&gt;65)*AND(J752&lt;76),3)+IF((J752&gt;75)*AND(J752&lt;86),4)+IF((J752&gt;85)*AND(J752&lt;96),5)+IF((J752&gt;95)*AND(J752&lt;106),6)+IF((J752&gt;105)*AND(J752&lt;116),7)+IF((J752&gt;115)*AND(J752&lt;126),8)+IF((J752&gt;125)*AND(J752&lt;136),9)+IF((J752&gt;135)*AND(J752&lt;146),10)+IF((J752&gt;145)*AND(J752&lt;156),11)+IF((J752&gt;155)*AND(J752&lt;166),12)+IF((J752&gt;165)*AND(J752&lt;176),13)+IF((J752&gt;175)*AND(J752&lt;186),14)+IF((J752&gt;185)*AND(J752&lt;196),15)+IF((J752&gt;195)*AND(J752&lt;206),16)+IF((J752&gt;205)*AND(J752&lt;216),17)+IF((J752&gt;215)*AND(J752&lt;226),18)+IF((J752&gt;225)*AND(J752&lt;236),19)+IF((J752&gt;235)*AND(J752&lt;246),20)+IF((J752&gt;245)*AND(J752&lt;256),21)+IF((J752&gt;255)*AND(J752&lt;266),22)+IF((J752&gt;265)*AND(J752&lt;276),23)+IF((J752&gt;275)*AND(J752&lt;286),24)+IF((J752&gt;285)*AND(J752&lt;296),25)+IF((J752&gt;295)*AND(J752&lt;306),26)+IF((J752&gt;305)*AND(J752&lt;316),27)</f>
        <v>3</v>
      </c>
      <c r="Q752" s="14" t="n">
        <f aca="false">IF(K752&lt;13,1)+IF((K752&gt;12)*AND(K752&lt;18),2)+IF((K752&gt;17)*AND(K752&lt;23),3)+IF((K752&gt;22)*AND(K752&lt;28),4)+IF((K752&gt;27)*AND(K752&lt;33),5)+IF((K752&gt;32)*AND(K752&lt;38),6)+IF((K752&gt;37)*AND(K752&lt;43),7)+IF((K752&gt;42)*AND(K752&lt;48),8)+IF((K752&gt;47)*AND(K752&lt;53),9)+IF((K752&gt;52)*AND(K752&lt;58),10)+IF((K752&gt;57)*AND(K752&lt;63),11)+IF((K752&gt;62)*AND(K752&lt;68),12)+IF((K752&gt;67)*AND(K752&lt;73),13)+IF((K752&gt;72)*AND(K752&lt;78),14)+IF((K752&gt;77)*AND(K752&lt;83),15)+IF((K752&gt;82)*AND(K752&lt;88),16)+IF((K752&gt;87)*AND(K752&lt;93),17)</f>
        <v>3</v>
      </c>
      <c r="R752" s="14" t="n">
        <f aca="false">IF(L752="si",1,0)</f>
        <v>0</v>
      </c>
      <c r="S752" s="14" t="n">
        <f aca="false">IF(M752="si",1,0)</f>
        <v>0</v>
      </c>
      <c r="T752" s="14" t="n">
        <f aca="false">IF(N752="si",1,0)</f>
        <v>0</v>
      </c>
      <c r="U752" s="17"/>
      <c r="V752" s="17" t="n">
        <v>2</v>
      </c>
      <c r="W752" s="14" t="n">
        <f aca="false">SUM(O752:V752)</f>
        <v>12</v>
      </c>
    </row>
    <row r="753" customFormat="false" ht="12.75" hidden="false" customHeight="false" outlineLevel="0" collapsed="false">
      <c r="A753" s="8" t="s">
        <v>1510</v>
      </c>
      <c r="B753" s="8" t="s">
        <v>93</v>
      </c>
      <c r="C753" s="8" t="s">
        <v>94</v>
      </c>
      <c r="D753" s="8" t="s">
        <v>1511</v>
      </c>
      <c r="E753" s="13" t="n">
        <v>192</v>
      </c>
      <c r="F753" s="13" t="n">
        <v>367</v>
      </c>
      <c r="G753" s="13"/>
      <c r="H753" s="13"/>
      <c r="I753" s="14" t="n">
        <f aca="false">SUM(E753:H753)</f>
        <v>559</v>
      </c>
      <c r="J753" s="20" t="n">
        <v>70</v>
      </c>
      <c r="K753" s="14" t="n">
        <v>20</v>
      </c>
      <c r="L753" s="14"/>
      <c r="M753" s="14"/>
      <c r="N753" s="16"/>
      <c r="O753" s="14" t="n">
        <f aca="false">IF(I753&lt;300,0)+IF((I753&gt;299)*AND(I753&lt;351),1)+IF((I753&gt;350)*AND(I753&lt;451),2)+IF((I753&gt;450)*AND(I753&lt;551),3)+IF((I753&gt;550)*AND(I753&lt;651),4)+IF((I753&gt;650)*AND(I753&lt;751),5)+IF((I753&gt;750)*AND(I753&lt;851),6)+IF((I753&gt;850)*AND(I753&lt;951),7)+IF((I753&gt;950)*AND(I753&lt;1051),8)+IF((I753&gt;1050)*AND(I753&lt;1151),9)+IF((I753&gt;1150)*AND(I753&lt;1251),10)+IF((I753&gt;1250)*AND(I753&lt;1351),11)+IF((I753&gt;1350)*AND(I753&lt;1451),12)+IF((I753&gt;1450)*AND(I753&lt;1551),13)+IF((I753&gt;1550)*AND(I753&lt;1651),14)+IF((I753&gt;1650)*AND(I753&lt;1751),15)+IF((I753&gt;1750)*AND(I753&lt;1851),16)+IF((I753&gt;1850)*AND(I753&lt;1951),17)+IF((I753&gt;1950)*AND(I753&lt;2051),18)+IF((I753&gt;2050)*AND(I753&lt;2151),19)+IF((I753&gt;2150)*AND(I753&lt;2251),20)+IF((I753&gt;2250)*AND(I753&lt;2351),21)+IF((I753&gt;2350)*AND(I753&lt;2451),22)+IF((I753&gt;2450)*AND(I753&lt;2551),23)+IF((I753&gt;2550)*AND(I753&lt;2651),24)+IF((I753&gt;2650)*AND(I753&lt;2751),25)+IF((I753&gt;2750)*AND(I753&lt;2851),26)+IF((I753&gt;2850)*AND(I753&lt;2951),27)</f>
        <v>4</v>
      </c>
      <c r="P753" s="14" t="n">
        <f aca="false">IF(J753&lt;56,1)+IF((J753&gt;55)*AND(J753&lt;66),2)+IF((J753&gt;65)*AND(J753&lt;76),3)+IF((J753&gt;75)*AND(J753&lt;86),4)+IF((J753&gt;85)*AND(J753&lt;96),5)+IF((J753&gt;95)*AND(J753&lt;106),6)+IF((J753&gt;105)*AND(J753&lt;116),7)+IF((J753&gt;115)*AND(J753&lt;126),8)+IF((J753&gt;125)*AND(J753&lt;136),9)+IF((J753&gt;135)*AND(J753&lt;146),10)+IF((J753&gt;145)*AND(J753&lt;156),11)+IF((J753&gt;155)*AND(J753&lt;166),12)+IF((J753&gt;165)*AND(J753&lt;176),13)+IF((J753&gt;175)*AND(J753&lt;186),14)+IF((J753&gt;185)*AND(J753&lt;196),15)+IF((J753&gt;195)*AND(J753&lt;206),16)+IF((J753&gt;205)*AND(J753&lt;216),17)+IF((J753&gt;215)*AND(J753&lt;226),18)+IF((J753&gt;225)*AND(J753&lt;236),19)+IF((J753&gt;235)*AND(J753&lt;246),20)+IF((J753&gt;245)*AND(J753&lt;256),21)+IF((J753&gt;255)*AND(J753&lt;266),22)+IF((J753&gt;265)*AND(J753&lt;276),23)+IF((J753&gt;275)*AND(J753&lt;286),24)+IF((J753&gt;285)*AND(J753&lt;296),25)+IF((J753&gt;295)*AND(J753&lt;306),26)+IF((J753&gt;305)*AND(J753&lt;316),27)</f>
        <v>3</v>
      </c>
      <c r="Q753" s="14" t="n">
        <f aca="false">IF(K753&lt;13,1)+IF((K753&gt;12)*AND(K753&lt;18),2)+IF((K753&gt;17)*AND(K753&lt;23),3)+IF((K753&gt;22)*AND(K753&lt;28),4)+IF((K753&gt;27)*AND(K753&lt;33),5)+IF((K753&gt;32)*AND(K753&lt;38),6)+IF((K753&gt;37)*AND(K753&lt;43),7)+IF((K753&gt;42)*AND(K753&lt;48),8)+IF((K753&gt;47)*AND(K753&lt;53),9)+IF((K753&gt;52)*AND(K753&lt;58),10)+IF((K753&gt;57)*AND(K753&lt;63),11)+IF((K753&gt;62)*AND(K753&lt;68),12)+IF((K753&gt;67)*AND(K753&lt;73),13)+IF((K753&gt;72)*AND(K753&lt;78),14)+IF((K753&gt;77)*AND(K753&lt;83),15)+IF((K753&gt;82)*AND(K753&lt;88),16)+IF((K753&gt;87)*AND(K753&lt;93),17)</f>
        <v>3</v>
      </c>
      <c r="R753" s="14" t="n">
        <f aca="false">IF(L753="si",1,0)</f>
        <v>0</v>
      </c>
      <c r="S753" s="14" t="n">
        <f aca="false">IF(M753="si",1,0)</f>
        <v>0</v>
      </c>
      <c r="T753" s="14" t="n">
        <f aca="false">IF(N753="si",1,0)</f>
        <v>0</v>
      </c>
      <c r="U753" s="17"/>
      <c r="V753" s="17" t="n">
        <v>2</v>
      </c>
      <c r="W753" s="14" t="n">
        <f aca="false">SUM(O753:V753)</f>
        <v>12</v>
      </c>
    </row>
    <row r="754" customFormat="false" ht="12.75" hidden="false" customHeight="false" outlineLevel="0" collapsed="false">
      <c r="A754" s="8" t="s">
        <v>1512</v>
      </c>
      <c r="B754" s="8" t="s">
        <v>174</v>
      </c>
      <c r="C754" s="8" t="s">
        <v>94</v>
      </c>
      <c r="D754" s="8" t="s">
        <v>1513</v>
      </c>
      <c r="E754" s="13" t="n">
        <v>97</v>
      </c>
      <c r="F754" s="13" t="n">
        <v>273</v>
      </c>
      <c r="G754" s="13" t="n">
        <v>163</v>
      </c>
      <c r="H754" s="13"/>
      <c r="I754" s="14" t="n">
        <f aca="false">SUM(E754:H754)</f>
        <v>533</v>
      </c>
      <c r="J754" s="15" t="n">
        <v>68</v>
      </c>
      <c r="K754" s="14" t="n">
        <v>23</v>
      </c>
      <c r="L754" s="14"/>
      <c r="M754" s="14"/>
      <c r="N754" s="16"/>
      <c r="O754" s="14" t="n">
        <f aca="false">IF(I754&lt;300,0)+IF((I754&gt;299)*AND(I754&lt;351),1)+IF((I754&gt;350)*AND(I754&lt;451),2)+IF((I754&gt;450)*AND(I754&lt;551),3)+IF((I754&gt;550)*AND(I754&lt;651),4)+IF((I754&gt;650)*AND(I754&lt;751),5)+IF((I754&gt;750)*AND(I754&lt;851),6)+IF((I754&gt;850)*AND(I754&lt;951),7)+IF((I754&gt;950)*AND(I754&lt;1051),8)+IF((I754&gt;1050)*AND(I754&lt;1151),9)+IF((I754&gt;1150)*AND(I754&lt;1251),10)+IF((I754&gt;1250)*AND(I754&lt;1351),11)+IF((I754&gt;1350)*AND(I754&lt;1451),12)+IF((I754&gt;1450)*AND(I754&lt;1551),13)+IF((I754&gt;1550)*AND(I754&lt;1651),14)+IF((I754&gt;1650)*AND(I754&lt;1751),15)+IF((I754&gt;1750)*AND(I754&lt;1851),16)+IF((I754&gt;1850)*AND(I754&lt;1951),17)+IF((I754&gt;1950)*AND(I754&lt;2051),18)+IF((I754&gt;2050)*AND(I754&lt;2151),19)+IF((I754&gt;2150)*AND(I754&lt;2251),20)+IF((I754&gt;2250)*AND(I754&lt;2351),21)+IF((I754&gt;2350)*AND(I754&lt;2451),22)+IF((I754&gt;2450)*AND(I754&lt;2551),23)+IF((I754&gt;2550)*AND(I754&lt;2651),24)+IF((I754&gt;2650)*AND(I754&lt;2751),25)+IF((I754&gt;2750)*AND(I754&lt;2851),26)+IF((I754&gt;2850)*AND(I754&lt;2951),27)</f>
        <v>3</v>
      </c>
      <c r="P754" s="14" t="n">
        <f aca="false">IF(J754&lt;56,1)+IF((J754&gt;55)*AND(J754&lt;66),2)+IF((J754&gt;65)*AND(J754&lt;76),3)+IF((J754&gt;75)*AND(J754&lt;86),4)+IF((J754&gt;85)*AND(J754&lt;96),5)+IF((J754&gt;95)*AND(J754&lt;106),6)+IF((J754&gt;105)*AND(J754&lt;116),7)+IF((J754&gt;115)*AND(J754&lt;126),8)+IF((J754&gt;125)*AND(J754&lt;136),9)+IF((J754&gt;135)*AND(J754&lt;146),10)+IF((J754&gt;145)*AND(J754&lt;156),11)+IF((J754&gt;155)*AND(J754&lt;166),12)+IF((J754&gt;165)*AND(J754&lt;176),13)+IF((J754&gt;175)*AND(J754&lt;186),14)+IF((J754&gt;185)*AND(J754&lt;196),15)+IF((J754&gt;195)*AND(J754&lt;206),16)+IF((J754&gt;205)*AND(J754&lt;216),17)+IF((J754&gt;215)*AND(J754&lt;226),18)+IF((J754&gt;225)*AND(J754&lt;236),19)+IF((J754&gt;235)*AND(J754&lt;246),20)+IF((J754&gt;245)*AND(J754&lt;256),21)+IF((J754&gt;255)*AND(J754&lt;266),22)+IF((J754&gt;265)*AND(J754&lt;276),23)+IF((J754&gt;275)*AND(J754&lt;286),24)+IF((J754&gt;285)*AND(J754&lt;296),25)+IF((J754&gt;295)*AND(J754&lt;306),26)+IF((J754&gt;305)*AND(J754&lt;316),27)</f>
        <v>3</v>
      </c>
      <c r="Q754" s="14" t="n">
        <f aca="false">IF(K754&lt;13,1)+IF((K754&gt;12)*AND(K754&lt;18),2)+IF((K754&gt;17)*AND(K754&lt;23),3)+IF((K754&gt;22)*AND(K754&lt;28),4)+IF((K754&gt;27)*AND(K754&lt;33),5)+IF((K754&gt;32)*AND(K754&lt;38),6)+IF((K754&gt;37)*AND(K754&lt;43),7)+IF((K754&gt;42)*AND(K754&lt;48),8)+IF((K754&gt;47)*AND(K754&lt;53),9)+IF((K754&gt;52)*AND(K754&lt;58),10)+IF((K754&gt;57)*AND(K754&lt;63),11)+IF((K754&gt;62)*AND(K754&lt;68),12)+IF((K754&gt;67)*AND(K754&lt;73),13)+IF((K754&gt;72)*AND(K754&lt;78),14)+IF((K754&gt;77)*AND(K754&lt;83),15)+IF((K754&gt;82)*AND(K754&lt;88),16)+IF((K754&gt;87)*AND(K754&lt;93),17)</f>
        <v>4</v>
      </c>
      <c r="R754" s="14" t="n">
        <f aca="false">IF(L754="si",1,0)</f>
        <v>0</v>
      </c>
      <c r="S754" s="14" t="n">
        <f aca="false">IF(M754="si",1,0)</f>
        <v>0</v>
      </c>
      <c r="T754" s="14" t="n">
        <f aca="false">IF(N754="si",1,0)</f>
        <v>0</v>
      </c>
      <c r="U754" s="17"/>
      <c r="V754" s="17" t="n">
        <v>2</v>
      </c>
      <c r="W754" s="14" t="n">
        <f aca="false">SUM(O754:V754)</f>
        <v>12</v>
      </c>
    </row>
    <row r="755" customFormat="false" ht="12.75" hidden="false" customHeight="false" outlineLevel="0" collapsed="false">
      <c r="A755" s="8" t="s">
        <v>1514</v>
      </c>
      <c r="B755" s="8" t="s">
        <v>174</v>
      </c>
      <c r="C755" s="8" t="s">
        <v>94</v>
      </c>
      <c r="D755" s="8" t="s">
        <v>1515</v>
      </c>
      <c r="E755" s="13" t="n">
        <v>98</v>
      </c>
      <c r="F755" s="13" t="n">
        <v>178</v>
      </c>
      <c r="G755" s="13" t="n">
        <v>127</v>
      </c>
      <c r="H755" s="13"/>
      <c r="I755" s="14" t="n">
        <f aca="false">SUM(E755:H755)</f>
        <v>403</v>
      </c>
      <c r="J755" s="15" t="n">
        <v>72</v>
      </c>
      <c r="K755" s="14" t="n">
        <v>25</v>
      </c>
      <c r="L755" s="14"/>
      <c r="M755" s="14"/>
      <c r="N755" s="16"/>
      <c r="O755" s="14" t="n">
        <f aca="false">IF(I755&lt;300,0)+IF((I755&gt;299)*AND(I755&lt;351),1)+IF((I755&gt;350)*AND(I755&lt;451),2)+IF((I755&gt;450)*AND(I755&lt;551),3)+IF((I755&gt;550)*AND(I755&lt;651),4)+IF((I755&gt;650)*AND(I755&lt;751),5)+IF((I755&gt;750)*AND(I755&lt;851),6)+IF((I755&gt;850)*AND(I755&lt;951),7)+IF((I755&gt;950)*AND(I755&lt;1051),8)+IF((I755&gt;1050)*AND(I755&lt;1151),9)+IF((I755&gt;1150)*AND(I755&lt;1251),10)+IF((I755&gt;1250)*AND(I755&lt;1351),11)+IF((I755&gt;1350)*AND(I755&lt;1451),12)+IF((I755&gt;1450)*AND(I755&lt;1551),13)+IF((I755&gt;1550)*AND(I755&lt;1651),14)+IF((I755&gt;1650)*AND(I755&lt;1751),15)+IF((I755&gt;1750)*AND(I755&lt;1851),16)+IF((I755&gt;1850)*AND(I755&lt;1951),17)+IF((I755&gt;1950)*AND(I755&lt;2051),18)+IF((I755&gt;2050)*AND(I755&lt;2151),19)+IF((I755&gt;2150)*AND(I755&lt;2251),20)+IF((I755&gt;2250)*AND(I755&lt;2351),21)+IF((I755&gt;2350)*AND(I755&lt;2451),22)+IF((I755&gt;2450)*AND(I755&lt;2551),23)+IF((I755&gt;2550)*AND(I755&lt;2651),24)+IF((I755&gt;2650)*AND(I755&lt;2751),25)+IF((I755&gt;2750)*AND(I755&lt;2851),26)+IF((I755&gt;2850)*AND(I755&lt;2951),27)</f>
        <v>2</v>
      </c>
      <c r="P755" s="14" t="n">
        <f aca="false">IF(J755&lt;56,1)+IF((J755&gt;55)*AND(J755&lt;66),2)+IF((J755&gt;65)*AND(J755&lt;76),3)+IF((J755&gt;75)*AND(J755&lt;86),4)+IF((J755&gt;85)*AND(J755&lt;96),5)+IF((J755&gt;95)*AND(J755&lt;106),6)+IF((J755&gt;105)*AND(J755&lt;116),7)+IF((J755&gt;115)*AND(J755&lt;126),8)+IF((J755&gt;125)*AND(J755&lt;136),9)+IF((J755&gt;135)*AND(J755&lt;146),10)+IF((J755&gt;145)*AND(J755&lt;156),11)+IF((J755&gt;155)*AND(J755&lt;166),12)+IF((J755&gt;165)*AND(J755&lt;176),13)+IF((J755&gt;175)*AND(J755&lt;186),14)+IF((J755&gt;185)*AND(J755&lt;196),15)+IF((J755&gt;195)*AND(J755&lt;206),16)+IF((J755&gt;205)*AND(J755&lt;216),17)+IF((J755&gt;215)*AND(J755&lt;226),18)+IF((J755&gt;225)*AND(J755&lt;236),19)+IF((J755&gt;235)*AND(J755&lt;246),20)+IF((J755&gt;245)*AND(J755&lt;256),21)+IF((J755&gt;255)*AND(J755&lt;266),22)+IF((J755&gt;265)*AND(J755&lt;276),23)+IF((J755&gt;275)*AND(J755&lt;286),24)+IF((J755&gt;285)*AND(J755&lt;296),25)+IF((J755&gt;295)*AND(J755&lt;306),26)+IF((J755&gt;305)*AND(J755&lt;316),27)</f>
        <v>3</v>
      </c>
      <c r="Q755" s="14" t="n">
        <f aca="false">IF(K755&lt;13,1)+IF((K755&gt;12)*AND(K755&lt;18),2)+IF((K755&gt;17)*AND(K755&lt;23),3)+IF((K755&gt;22)*AND(K755&lt;28),4)+IF((K755&gt;27)*AND(K755&lt;33),5)+IF((K755&gt;32)*AND(K755&lt;38),6)+IF((K755&gt;37)*AND(K755&lt;43),7)+IF((K755&gt;42)*AND(K755&lt;48),8)+IF((K755&gt;47)*AND(K755&lt;53),9)+IF((K755&gt;52)*AND(K755&lt;58),10)+IF((K755&gt;57)*AND(K755&lt;63),11)+IF((K755&gt;62)*AND(K755&lt;68),12)+IF((K755&gt;67)*AND(K755&lt;73),13)+IF((K755&gt;72)*AND(K755&lt;78),14)+IF((K755&gt;77)*AND(K755&lt;83),15)+IF((K755&gt;82)*AND(K755&lt;88),16)+IF((K755&gt;87)*AND(K755&lt;93),17)</f>
        <v>4</v>
      </c>
      <c r="R755" s="14" t="n">
        <f aca="false">IF(L755="si",1,0)</f>
        <v>0</v>
      </c>
      <c r="S755" s="14" t="n">
        <f aca="false">IF(M755="si",1,0)</f>
        <v>0</v>
      </c>
      <c r="T755" s="14" t="n">
        <f aca="false">IF(N755="si",1,0)</f>
        <v>0</v>
      </c>
      <c r="U755" s="17" t="n">
        <v>1</v>
      </c>
      <c r="V755" s="17" t="n">
        <v>2</v>
      </c>
      <c r="W755" s="14" t="n">
        <f aca="false">SUM(O755:V755)</f>
        <v>12</v>
      </c>
    </row>
    <row r="756" customFormat="false" ht="12.75" hidden="false" customHeight="false" outlineLevel="0" collapsed="false">
      <c r="A756" s="8" t="s">
        <v>1516</v>
      </c>
      <c r="B756" s="8" t="s">
        <v>67</v>
      </c>
      <c r="C756" s="8" t="s">
        <v>936</v>
      </c>
      <c r="D756" s="8" t="s">
        <v>26</v>
      </c>
      <c r="E756" s="12"/>
      <c r="F756" s="12"/>
      <c r="G756" s="12"/>
      <c r="H756" s="13" t="n">
        <v>587</v>
      </c>
      <c r="I756" s="14" t="n">
        <f aca="false">SUM(E756:H756)</f>
        <v>587</v>
      </c>
      <c r="J756" s="15" t="n">
        <v>65</v>
      </c>
      <c r="K756" s="14" t="n">
        <v>24</v>
      </c>
      <c r="L756" s="14"/>
      <c r="M756" s="14"/>
      <c r="N756" s="16" t="s">
        <v>27</v>
      </c>
      <c r="O756" s="14" t="n">
        <f aca="false">IF(I756&lt;300,0)+IF((I756&gt;299)*AND(I756&lt;351),1)+IF((I756&gt;350)*AND(I756&lt;451),2)+IF((I756&gt;450)*AND(I756&lt;551),3)+IF((I756&gt;550)*AND(I756&lt;651),4)+IF((I756&gt;650)*AND(I756&lt;751),5)+IF((I756&gt;750)*AND(I756&lt;851),6)+IF((I756&gt;850)*AND(I756&lt;951),7)+IF((I756&gt;950)*AND(I756&lt;1051),8)+IF((I756&gt;1050)*AND(I756&lt;1151),9)+IF((I756&gt;1150)*AND(I756&lt;1251),10)+IF((I756&gt;1250)*AND(I756&lt;1351),11)+IF((I756&gt;1350)*AND(I756&lt;1451),12)+IF((I756&gt;1450)*AND(I756&lt;1551),13)+IF((I756&gt;1550)*AND(I756&lt;1651),14)+IF((I756&gt;1650)*AND(I756&lt;1751),15)+IF((I756&gt;1750)*AND(I756&lt;1851),16)+IF((I756&gt;1850)*AND(I756&lt;1951),17)+IF((I756&gt;1950)*AND(I756&lt;2051),18)+IF((I756&gt;2050)*AND(I756&lt;2151),19)+IF((I756&gt;2150)*AND(I756&lt;2251),20)+IF((I756&gt;2250)*AND(I756&lt;2351),21)+IF((I756&gt;2350)*AND(I756&lt;2451),22)+IF((I756&gt;2450)*AND(I756&lt;2551),23)+IF((I756&gt;2550)*AND(I756&lt;2651),24)+IF((I756&gt;2650)*AND(I756&lt;2751),25)+IF((I756&gt;2750)*AND(I756&lt;2851),26)+IF((I756&gt;2850)*AND(I756&lt;2951),27)</f>
        <v>4</v>
      </c>
      <c r="P756" s="14" t="n">
        <f aca="false">IF(J756&lt;56,1)+IF((J756&gt;55)*AND(J756&lt;66),2)+IF((J756&gt;65)*AND(J756&lt;76),3)+IF((J756&gt;75)*AND(J756&lt;86),4)+IF((J756&gt;85)*AND(J756&lt;96),5)+IF((J756&gt;95)*AND(J756&lt;106),6)+IF((J756&gt;105)*AND(J756&lt;116),7)+IF((J756&gt;115)*AND(J756&lt;126),8)+IF((J756&gt;125)*AND(J756&lt;136),9)+IF((J756&gt;135)*AND(J756&lt;146),10)+IF((J756&gt;145)*AND(J756&lt;156),11)+IF((J756&gt;155)*AND(J756&lt;166),12)+IF((J756&gt;165)*AND(J756&lt;176),13)+IF((J756&gt;175)*AND(J756&lt;186),14)+IF((J756&gt;185)*AND(J756&lt;196),15)+IF((J756&gt;195)*AND(J756&lt;206),16)+IF((J756&gt;205)*AND(J756&lt;216),17)+IF((J756&gt;215)*AND(J756&lt;226),18)+IF((J756&gt;225)*AND(J756&lt;236),19)+IF((J756&gt;235)*AND(J756&lt;246),20)+IF((J756&gt;245)*AND(J756&lt;256),21)+IF((J756&gt;255)*AND(J756&lt;266),22)+IF((J756&gt;265)*AND(J756&lt;276),23)+IF((J756&gt;275)*AND(J756&lt;286),24)+IF((J756&gt;285)*AND(J756&lt;296),25)+IF((J756&gt;295)*AND(J756&lt;306),26)+IF((J756&gt;305)*AND(J756&lt;316),27)</f>
        <v>2</v>
      </c>
      <c r="Q756" s="14" t="n">
        <f aca="false">IF(K756&lt;13,1)+IF((K756&gt;12)*AND(K756&lt;18),2)+IF((K756&gt;17)*AND(K756&lt;23),3)+IF((K756&gt;22)*AND(K756&lt;28),4)+IF((K756&gt;27)*AND(K756&lt;33),5)+IF((K756&gt;32)*AND(K756&lt;38),6)+IF((K756&gt;37)*AND(K756&lt;43),7)+IF((K756&gt;42)*AND(K756&lt;48),8)+IF((K756&gt;47)*AND(K756&lt;53),9)+IF((K756&gt;52)*AND(K756&lt;58),10)+IF((K756&gt;57)*AND(K756&lt;63),11)+IF((K756&gt;62)*AND(K756&lt;68),12)+IF((K756&gt;67)*AND(K756&lt;73),13)+IF((K756&gt;72)*AND(K756&lt;78),14)+IF((K756&gt;77)*AND(K756&lt;83),15)+IF((K756&gt;82)*AND(K756&lt;88),16)+IF((K756&gt;87)*AND(K756&lt;93),17)</f>
        <v>4</v>
      </c>
      <c r="R756" s="14" t="n">
        <f aca="false">IF(L756="si",1,0)</f>
        <v>0</v>
      </c>
      <c r="S756" s="14" t="n">
        <f aca="false">IF(M756="si",1,0)</f>
        <v>0</v>
      </c>
      <c r="T756" s="14" t="n">
        <f aca="false">IF(N756="si",1,0)</f>
        <v>1</v>
      </c>
      <c r="U756" s="17"/>
      <c r="V756" s="17" t="n">
        <v>1</v>
      </c>
      <c r="W756" s="14" t="n">
        <f aca="false">SUM(O756:V756)</f>
        <v>12</v>
      </c>
    </row>
    <row r="757" customFormat="false" ht="12.75" hidden="false" customHeight="false" outlineLevel="0" collapsed="false">
      <c r="A757" s="8" t="s">
        <v>1517</v>
      </c>
      <c r="B757" s="8" t="s">
        <v>67</v>
      </c>
      <c r="C757" s="8" t="s">
        <v>379</v>
      </c>
      <c r="D757" s="8" t="s">
        <v>1232</v>
      </c>
      <c r="E757" s="12"/>
      <c r="F757" s="12"/>
      <c r="G757" s="12"/>
      <c r="H757" s="13" t="n">
        <v>493</v>
      </c>
      <c r="I757" s="14" t="n">
        <f aca="false">SUM(E757:H757)</f>
        <v>493</v>
      </c>
      <c r="J757" s="15" t="n">
        <v>75</v>
      </c>
      <c r="K757" s="14" t="n">
        <v>26</v>
      </c>
      <c r="L757" s="14"/>
      <c r="M757" s="14"/>
      <c r="N757" s="16" t="s">
        <v>27</v>
      </c>
      <c r="O757" s="14" t="n">
        <f aca="false">IF(I757&lt;300,0)+IF((I757&gt;299)*AND(I757&lt;351),1)+IF((I757&gt;350)*AND(I757&lt;451),2)+IF((I757&gt;450)*AND(I757&lt;551),3)+IF((I757&gt;550)*AND(I757&lt;651),4)+IF((I757&gt;650)*AND(I757&lt;751),5)+IF((I757&gt;750)*AND(I757&lt;851),6)+IF((I757&gt;850)*AND(I757&lt;951),7)+IF((I757&gt;950)*AND(I757&lt;1051),8)+IF((I757&gt;1050)*AND(I757&lt;1151),9)+IF((I757&gt;1150)*AND(I757&lt;1251),10)+IF((I757&gt;1250)*AND(I757&lt;1351),11)+IF((I757&gt;1350)*AND(I757&lt;1451),12)+IF((I757&gt;1450)*AND(I757&lt;1551),13)+IF((I757&gt;1550)*AND(I757&lt;1651),14)+IF((I757&gt;1650)*AND(I757&lt;1751),15)+IF((I757&gt;1750)*AND(I757&lt;1851),16)+IF((I757&gt;1850)*AND(I757&lt;1951),17)+IF((I757&gt;1950)*AND(I757&lt;2051),18)+IF((I757&gt;2050)*AND(I757&lt;2151),19)+IF((I757&gt;2150)*AND(I757&lt;2251),20)+IF((I757&gt;2250)*AND(I757&lt;2351),21)+IF((I757&gt;2350)*AND(I757&lt;2451),22)+IF((I757&gt;2450)*AND(I757&lt;2551),23)+IF((I757&gt;2550)*AND(I757&lt;2651),24)+IF((I757&gt;2650)*AND(I757&lt;2751),25)+IF((I757&gt;2750)*AND(I757&lt;2851),26)+IF((I757&gt;2850)*AND(I757&lt;2951),27)</f>
        <v>3</v>
      </c>
      <c r="P757" s="14" t="n">
        <f aca="false">IF(J757&lt;56,1)+IF((J757&gt;55)*AND(J757&lt;66),2)+IF((J757&gt;65)*AND(J757&lt;76),3)+IF((J757&gt;75)*AND(J757&lt;86),4)+IF((J757&gt;85)*AND(J757&lt;96),5)+IF((J757&gt;95)*AND(J757&lt;106),6)+IF((J757&gt;105)*AND(J757&lt;116),7)+IF((J757&gt;115)*AND(J757&lt;126),8)+IF((J757&gt;125)*AND(J757&lt;136),9)+IF((J757&gt;135)*AND(J757&lt;146),10)+IF((J757&gt;145)*AND(J757&lt;156),11)+IF((J757&gt;155)*AND(J757&lt;166),12)+IF((J757&gt;165)*AND(J757&lt;176),13)+IF((J757&gt;175)*AND(J757&lt;186),14)+IF((J757&gt;185)*AND(J757&lt;196),15)+IF((J757&gt;195)*AND(J757&lt;206),16)+IF((J757&gt;205)*AND(J757&lt;216),17)+IF((J757&gt;215)*AND(J757&lt;226),18)+IF((J757&gt;225)*AND(J757&lt;236),19)+IF((J757&gt;235)*AND(J757&lt;246),20)+IF((J757&gt;245)*AND(J757&lt;256),21)+IF((J757&gt;255)*AND(J757&lt;266),22)+IF((J757&gt;265)*AND(J757&lt;276),23)+IF((J757&gt;275)*AND(J757&lt;286),24)+IF((J757&gt;285)*AND(J757&lt;296),25)+IF((J757&gt;295)*AND(J757&lt;306),26)+IF((J757&gt;305)*AND(J757&lt;316),27)</f>
        <v>3</v>
      </c>
      <c r="Q757" s="14" t="n">
        <f aca="false">IF(K757&lt;13,1)+IF((K757&gt;12)*AND(K757&lt;18),2)+IF((K757&gt;17)*AND(K757&lt;23),3)+IF((K757&gt;22)*AND(K757&lt;28),4)+IF((K757&gt;27)*AND(K757&lt;33),5)+IF((K757&gt;32)*AND(K757&lt;38),6)+IF((K757&gt;37)*AND(K757&lt;43),7)+IF((K757&gt;42)*AND(K757&lt;48),8)+IF((K757&gt;47)*AND(K757&lt;53),9)+IF((K757&gt;52)*AND(K757&lt;58),10)+IF((K757&gt;57)*AND(K757&lt;63),11)+IF((K757&gt;62)*AND(K757&lt;68),12)+IF((K757&gt;67)*AND(K757&lt;73),13)+IF((K757&gt;72)*AND(K757&lt;78),14)+IF((K757&gt;77)*AND(K757&lt;83),15)+IF((K757&gt;82)*AND(K757&lt;88),16)+IF((K757&gt;87)*AND(K757&lt;93),17)</f>
        <v>4</v>
      </c>
      <c r="R757" s="14" t="n">
        <f aca="false">IF(L757="si",1,0)</f>
        <v>0</v>
      </c>
      <c r="S757" s="14" t="n">
        <f aca="false">IF(M757="si",1,0)</f>
        <v>0</v>
      </c>
      <c r="T757" s="14" t="n">
        <f aca="false">IF(N757="si",1,0)</f>
        <v>1</v>
      </c>
      <c r="U757" s="17" t="n">
        <v>1</v>
      </c>
      <c r="V757" s="17"/>
      <c r="W757" s="14" t="n">
        <f aca="false">SUM(O757:V757)</f>
        <v>12</v>
      </c>
    </row>
    <row r="758" customFormat="false" ht="12.75" hidden="false" customHeight="false" outlineLevel="0" collapsed="false">
      <c r="A758" s="8" t="s">
        <v>1518</v>
      </c>
      <c r="B758" s="8" t="s">
        <v>67</v>
      </c>
      <c r="C758" s="8" t="s">
        <v>94</v>
      </c>
      <c r="D758" s="8" t="s">
        <v>977</v>
      </c>
      <c r="E758" s="12"/>
      <c r="F758" s="12"/>
      <c r="G758" s="12"/>
      <c r="H758" s="13" t="n">
        <v>415</v>
      </c>
      <c r="I758" s="14" t="n">
        <f aca="false">SUM(E758:H758)</f>
        <v>415</v>
      </c>
      <c r="J758" s="15" t="n">
        <v>68</v>
      </c>
      <c r="K758" s="14" t="n">
        <v>29</v>
      </c>
      <c r="L758" s="14"/>
      <c r="M758" s="16"/>
      <c r="N758" s="16" t="s">
        <v>27</v>
      </c>
      <c r="O758" s="14" t="n">
        <f aca="false">IF(I758&lt;300,0)+IF((I758&gt;299)*AND(I758&lt;351),1)+IF((I758&gt;350)*AND(I758&lt;451),2)+IF((I758&gt;450)*AND(I758&lt;551),3)+IF((I758&gt;550)*AND(I758&lt;651),4)+IF((I758&gt;650)*AND(I758&lt;751),5)+IF((I758&gt;750)*AND(I758&lt;851),6)+IF((I758&gt;850)*AND(I758&lt;951),7)+IF((I758&gt;950)*AND(I758&lt;1051),8)+IF((I758&gt;1050)*AND(I758&lt;1151),9)+IF((I758&gt;1150)*AND(I758&lt;1251),10)+IF((I758&gt;1250)*AND(I758&lt;1351),11)+IF((I758&gt;1350)*AND(I758&lt;1451),12)+IF((I758&gt;1450)*AND(I758&lt;1551),13)+IF((I758&gt;1550)*AND(I758&lt;1651),14)+IF((I758&gt;1650)*AND(I758&lt;1751),15)+IF((I758&gt;1750)*AND(I758&lt;1851),16)+IF((I758&gt;1850)*AND(I758&lt;1951),17)+IF((I758&gt;1950)*AND(I758&lt;2051),18)+IF((I758&gt;2050)*AND(I758&lt;2151),19)+IF((I758&gt;2150)*AND(I758&lt;2251),20)+IF((I758&gt;2250)*AND(I758&lt;2351),21)+IF((I758&gt;2350)*AND(I758&lt;2451),22)+IF((I758&gt;2450)*AND(I758&lt;2551),23)+IF((I758&gt;2550)*AND(I758&lt;2651),24)+IF((I758&gt;2650)*AND(I758&lt;2751),25)+IF((I758&gt;2750)*AND(I758&lt;2851),26)+IF((I758&gt;2850)*AND(I758&lt;2951),27)</f>
        <v>2</v>
      </c>
      <c r="P758" s="14" t="n">
        <f aca="false">IF(J758&lt;56,1)+IF((J758&gt;55)*AND(J758&lt;66),2)+IF((J758&gt;65)*AND(J758&lt;76),3)+IF((J758&gt;75)*AND(J758&lt;86),4)+IF((J758&gt;85)*AND(J758&lt;96),5)+IF((J758&gt;95)*AND(J758&lt;106),6)+IF((J758&gt;105)*AND(J758&lt;116),7)+IF((J758&gt;115)*AND(J758&lt;126),8)+IF((J758&gt;125)*AND(J758&lt;136),9)+IF((J758&gt;135)*AND(J758&lt;146),10)+IF((J758&gt;145)*AND(J758&lt;156),11)+IF((J758&gt;155)*AND(J758&lt;166),12)+IF((J758&gt;165)*AND(J758&lt;176),13)+IF((J758&gt;175)*AND(J758&lt;186),14)+IF((J758&gt;185)*AND(J758&lt;196),15)+IF((J758&gt;195)*AND(J758&lt;206),16)+IF((J758&gt;205)*AND(J758&lt;216),17)+IF((J758&gt;215)*AND(J758&lt;226),18)+IF((J758&gt;225)*AND(J758&lt;236),19)+IF((J758&gt;235)*AND(J758&lt;246),20)+IF((J758&gt;245)*AND(J758&lt;256),21)+IF((J758&gt;255)*AND(J758&lt;266),22)+IF((J758&gt;265)*AND(J758&lt;276),23)+IF((J758&gt;275)*AND(J758&lt;286),24)+IF((J758&gt;285)*AND(J758&lt;296),25)+IF((J758&gt;295)*AND(J758&lt;306),26)+IF((J758&gt;305)*AND(J758&lt;316),27)</f>
        <v>3</v>
      </c>
      <c r="Q758" s="14" t="n">
        <f aca="false">IF(K758&lt;13,1)+IF((K758&gt;12)*AND(K758&lt;18),2)+IF((K758&gt;17)*AND(K758&lt;23),3)+IF((K758&gt;22)*AND(K758&lt;28),4)+IF((K758&gt;27)*AND(K758&lt;33),5)+IF((K758&gt;32)*AND(K758&lt;38),6)+IF((K758&gt;37)*AND(K758&lt;43),7)+IF((K758&gt;42)*AND(K758&lt;48),8)+IF((K758&gt;47)*AND(K758&lt;53),9)+IF((K758&gt;52)*AND(K758&lt;58),10)+IF((K758&gt;57)*AND(K758&lt;63),11)+IF((K758&gt;62)*AND(K758&lt;68),12)+IF((K758&gt;67)*AND(K758&lt;73),13)+IF((K758&gt;72)*AND(K758&lt;78),14)+IF((K758&gt;77)*AND(K758&lt;83),15)+IF((K758&gt;82)*AND(K758&lt;88),16)+IF((K758&gt;87)*AND(K758&lt;93),17)</f>
        <v>5</v>
      </c>
      <c r="R758" s="14" t="n">
        <f aca="false">IF(L758="si",1,0)</f>
        <v>0</v>
      </c>
      <c r="S758" s="14" t="n">
        <f aca="false">IF(M758="si",1,0)</f>
        <v>0</v>
      </c>
      <c r="T758" s="14" t="n">
        <f aca="false">IF(N758="si",1,0)</f>
        <v>1</v>
      </c>
      <c r="U758" s="17"/>
      <c r="V758" s="17" t="n">
        <v>1</v>
      </c>
      <c r="W758" s="14" t="n">
        <f aca="false">SUM(O758:V758)</f>
        <v>12</v>
      </c>
    </row>
    <row r="759" customFormat="false" ht="12.75" hidden="false" customHeight="false" outlineLevel="0" collapsed="false">
      <c r="A759" s="8" t="s">
        <v>1519</v>
      </c>
      <c r="B759" s="8" t="s">
        <v>675</v>
      </c>
      <c r="C759" s="8" t="s">
        <v>1520</v>
      </c>
      <c r="D759" s="8" t="s">
        <v>299</v>
      </c>
      <c r="E759" s="12"/>
      <c r="F759" s="12"/>
      <c r="G759" s="27" t="n">
        <v>684</v>
      </c>
      <c r="H759" s="27"/>
      <c r="I759" s="14" t="n">
        <f aca="false">SUM(E759:H759)</f>
        <v>684</v>
      </c>
      <c r="J759" s="15" t="n">
        <v>68</v>
      </c>
      <c r="K759" s="27" t="n">
        <v>17</v>
      </c>
      <c r="L759" s="14"/>
      <c r="M759" s="14"/>
      <c r="N759" s="16"/>
      <c r="O759" s="14" t="n">
        <f aca="false">IF(I759&lt;300,0)+IF((I759&gt;299)*AND(I759&lt;351),1)+IF((I759&gt;350)*AND(I759&lt;451),2)+IF((I759&gt;450)*AND(I759&lt;551),3)+IF((I759&gt;550)*AND(I759&lt;651),4)+IF((I759&gt;650)*AND(I759&lt;751),5)+IF((I759&gt;750)*AND(I759&lt;851),6)+IF((I759&gt;850)*AND(I759&lt;951),7)+IF((I759&gt;950)*AND(I759&lt;1051),8)+IF((I759&gt;1050)*AND(I759&lt;1151),9)+IF((I759&gt;1150)*AND(I759&lt;1251),10)+IF((I759&gt;1250)*AND(I759&lt;1351),11)+IF((I759&gt;1350)*AND(I759&lt;1451),12)+IF((I759&gt;1450)*AND(I759&lt;1551),13)+IF((I759&gt;1550)*AND(I759&lt;1651),14)+IF((I759&gt;1650)*AND(I759&lt;1751),15)+IF((I759&gt;1750)*AND(I759&lt;1851),16)+IF((I759&gt;1850)*AND(I759&lt;1951),17)+IF((I759&gt;1950)*AND(I759&lt;2051),18)+IF((I759&gt;2050)*AND(I759&lt;2151),19)+IF((I759&gt;2150)*AND(I759&lt;2251),20)+IF((I759&gt;2250)*AND(I759&lt;2351),21)+IF((I759&gt;2350)*AND(I759&lt;2451),22)+IF((I759&gt;2450)*AND(I759&lt;2551),23)+IF((I759&gt;2550)*AND(I759&lt;2651),24)+IF((I759&gt;2650)*AND(I759&lt;2751),25)+IF((I759&gt;2750)*AND(I759&lt;2851),26)+IF((I759&gt;2850)*AND(I759&lt;2951),27)</f>
        <v>5</v>
      </c>
      <c r="P759" s="14" t="n">
        <f aca="false">IF(J759&lt;56,1)+IF((J759&gt;55)*AND(J759&lt;66),2)+IF((J759&gt;65)*AND(J759&lt;76),3)+IF((J759&gt;75)*AND(J759&lt;86),4)+IF((J759&gt;85)*AND(J759&lt;96),5)+IF((J759&gt;95)*AND(J759&lt;106),6)+IF((J759&gt;105)*AND(J759&lt;116),7)+IF((J759&gt;115)*AND(J759&lt;126),8)+IF((J759&gt;125)*AND(J759&lt;136),9)+IF((J759&gt;135)*AND(J759&lt;146),10)+IF((J759&gt;145)*AND(J759&lt;156),11)+IF((J759&gt;155)*AND(J759&lt;166),12)+IF((J759&gt;165)*AND(J759&lt;176),13)+IF((J759&gt;175)*AND(J759&lt;186),14)+IF((J759&gt;185)*AND(J759&lt;196),15)+IF((J759&gt;195)*AND(J759&lt;206),16)+IF((J759&gt;205)*AND(J759&lt;216),17)+IF((J759&gt;215)*AND(J759&lt;226),18)+IF((J759&gt;225)*AND(J759&lt;236),19)+IF((J759&gt;235)*AND(J759&lt;246),20)+IF((J759&gt;245)*AND(J759&lt;256),21)+IF((J759&gt;255)*AND(J759&lt;266),22)+IF((J759&gt;265)*AND(J759&lt;276),23)+IF((J759&gt;275)*AND(J759&lt;286),24)+IF((J759&gt;285)*AND(J759&lt;296),25)+IF((J759&gt;295)*AND(J759&lt;306),26)+IF((J759&gt;305)*AND(J759&lt;316),27)</f>
        <v>3</v>
      </c>
      <c r="Q759" s="14" t="n">
        <f aca="false">IF(K759&lt;13,1)+IF((K759&gt;12)*AND(K759&lt;18),2)+IF((K759&gt;17)*AND(K759&lt;23),3)+IF((K759&gt;22)*AND(K759&lt;28),4)+IF((K759&gt;27)*AND(K759&lt;33),5)+IF((K759&gt;32)*AND(K759&lt;38),6)+IF((K759&gt;37)*AND(K759&lt;43),7)+IF((K759&gt;42)*AND(K759&lt;48),8)+IF((K759&gt;47)*AND(K759&lt;53),9)+IF((K759&gt;52)*AND(K759&lt;58),10)+IF((K759&gt;57)*AND(K759&lt;63),11)+IF((K759&gt;62)*AND(K759&lt;68),12)+IF((K759&gt;67)*AND(K759&lt;73),13)+IF((K759&gt;72)*AND(K759&lt;78),14)+IF((K759&gt;77)*AND(K759&lt;83),15)+IF((K759&gt;82)*AND(K759&lt;88),16)+IF((K759&gt;87)*AND(K759&lt;93),17)</f>
        <v>2</v>
      </c>
      <c r="R759" s="14" t="n">
        <f aca="false">IF(L759="si",1,0)</f>
        <v>0</v>
      </c>
      <c r="S759" s="14" t="n">
        <f aca="false">IF(M759="si",1,0)</f>
        <v>0</v>
      </c>
      <c r="T759" s="14" t="n">
        <f aca="false">IF(N759="si",1,0)</f>
        <v>0</v>
      </c>
      <c r="U759" s="17"/>
      <c r="V759" s="17" t="n">
        <v>2</v>
      </c>
      <c r="W759" s="14" t="n">
        <f aca="false">SUM(O759:V759)</f>
        <v>12</v>
      </c>
    </row>
    <row r="760" customFormat="false" ht="12.75" hidden="false" customHeight="false" outlineLevel="0" collapsed="false">
      <c r="A760" s="8" t="s">
        <v>1521</v>
      </c>
      <c r="B760" s="8" t="s">
        <v>675</v>
      </c>
      <c r="C760" s="8" t="s">
        <v>1522</v>
      </c>
      <c r="D760" s="8" t="s">
        <v>295</v>
      </c>
      <c r="E760" s="12"/>
      <c r="F760" s="12"/>
      <c r="G760" s="27" t="n">
        <v>750</v>
      </c>
      <c r="H760" s="27"/>
      <c r="I760" s="14" t="n">
        <f aca="false">SUM(E760:H760)</f>
        <v>750</v>
      </c>
      <c r="J760" s="15" t="n">
        <v>76</v>
      </c>
      <c r="K760" s="27" t="n">
        <v>17</v>
      </c>
      <c r="L760" s="14"/>
      <c r="M760" s="14"/>
      <c r="N760" s="16"/>
      <c r="O760" s="14" t="n">
        <f aca="false">IF(I760&lt;300,0)+IF((I760&gt;299)*AND(I760&lt;351),1)+IF((I760&gt;350)*AND(I760&lt;451),2)+IF((I760&gt;450)*AND(I760&lt;551),3)+IF((I760&gt;550)*AND(I760&lt;651),4)+IF((I760&gt;650)*AND(I760&lt;751),5)+IF((I760&gt;750)*AND(I760&lt;851),6)+IF((I760&gt;850)*AND(I760&lt;951),7)+IF((I760&gt;950)*AND(I760&lt;1051),8)+IF((I760&gt;1050)*AND(I760&lt;1151),9)+IF((I760&gt;1150)*AND(I760&lt;1251),10)+IF((I760&gt;1250)*AND(I760&lt;1351),11)+IF((I760&gt;1350)*AND(I760&lt;1451),12)+IF((I760&gt;1450)*AND(I760&lt;1551),13)+IF((I760&gt;1550)*AND(I760&lt;1651),14)+IF((I760&gt;1650)*AND(I760&lt;1751),15)+IF((I760&gt;1750)*AND(I760&lt;1851),16)+IF((I760&gt;1850)*AND(I760&lt;1951),17)+IF((I760&gt;1950)*AND(I760&lt;2051),18)+IF((I760&gt;2050)*AND(I760&lt;2151),19)+IF((I760&gt;2150)*AND(I760&lt;2251),20)+IF((I760&gt;2250)*AND(I760&lt;2351),21)+IF((I760&gt;2350)*AND(I760&lt;2451),22)+IF((I760&gt;2450)*AND(I760&lt;2551),23)+IF((I760&gt;2550)*AND(I760&lt;2651),24)+IF((I760&gt;2650)*AND(I760&lt;2751),25)+IF((I760&gt;2750)*AND(I760&lt;2851),26)+IF((I760&gt;2850)*AND(I760&lt;2951),27)</f>
        <v>5</v>
      </c>
      <c r="P760" s="14" t="n">
        <f aca="false">IF(J760&lt;56,1)+IF((J760&gt;55)*AND(J760&lt;66),2)+IF((J760&gt;65)*AND(J760&lt;76),3)+IF((J760&gt;75)*AND(J760&lt;86),4)+IF((J760&gt;85)*AND(J760&lt;96),5)+IF((J760&gt;95)*AND(J760&lt;106),6)+IF((J760&gt;105)*AND(J760&lt;116),7)+IF((J760&gt;115)*AND(J760&lt;126),8)+IF((J760&gt;125)*AND(J760&lt;136),9)+IF((J760&gt;135)*AND(J760&lt;146),10)+IF((J760&gt;145)*AND(J760&lt;156),11)+IF((J760&gt;155)*AND(J760&lt;166),12)+IF((J760&gt;165)*AND(J760&lt;176),13)+IF((J760&gt;175)*AND(J760&lt;186),14)+IF((J760&gt;185)*AND(J760&lt;196),15)+IF((J760&gt;195)*AND(J760&lt;206),16)+IF((J760&gt;205)*AND(J760&lt;216),17)+IF((J760&gt;215)*AND(J760&lt;226),18)+IF((J760&gt;225)*AND(J760&lt;236),19)+IF((J760&gt;235)*AND(J760&lt;246),20)+IF((J760&gt;245)*AND(J760&lt;256),21)+IF((J760&gt;255)*AND(J760&lt;266),22)+IF((J760&gt;265)*AND(J760&lt;276),23)+IF((J760&gt;275)*AND(J760&lt;286),24)+IF((J760&gt;285)*AND(J760&lt;296),25)+IF((J760&gt;295)*AND(J760&lt;306),26)+IF((J760&gt;305)*AND(J760&lt;316),27)</f>
        <v>4</v>
      </c>
      <c r="Q760" s="14" t="n">
        <f aca="false">IF(K760&lt;13,1)+IF((K760&gt;12)*AND(K760&lt;18),2)+IF((K760&gt;17)*AND(K760&lt;23),3)+IF((K760&gt;22)*AND(K760&lt;28),4)+IF((K760&gt;27)*AND(K760&lt;33),5)+IF((K760&gt;32)*AND(K760&lt;38),6)+IF((K760&gt;37)*AND(K760&lt;43),7)+IF((K760&gt;42)*AND(K760&lt;48),8)+IF((K760&gt;47)*AND(K760&lt;53),9)+IF((K760&gt;52)*AND(K760&lt;58),10)+IF((K760&gt;57)*AND(K760&lt;63),11)+IF((K760&gt;62)*AND(K760&lt;68),12)+IF((K760&gt;67)*AND(K760&lt;73),13)+IF((K760&gt;72)*AND(K760&lt;78),14)+IF((K760&gt;77)*AND(K760&lt;83),15)+IF((K760&gt;82)*AND(K760&lt;88),16)+IF((K760&gt;87)*AND(K760&lt;93),17)</f>
        <v>2</v>
      </c>
      <c r="R760" s="14" t="n">
        <f aca="false">IF(L760="si",1,0)</f>
        <v>0</v>
      </c>
      <c r="S760" s="14" t="n">
        <f aca="false">IF(M760="si",1,0)</f>
        <v>0</v>
      </c>
      <c r="T760" s="14" t="n">
        <f aca="false">IF(N760="si",1,0)</f>
        <v>0</v>
      </c>
      <c r="U760" s="17"/>
      <c r="V760" s="17" t="n">
        <v>1</v>
      </c>
      <c r="W760" s="14" t="n">
        <f aca="false">SUM(O760:V760)</f>
        <v>12</v>
      </c>
    </row>
    <row r="761" customFormat="false" ht="12.75" hidden="false" customHeight="false" outlineLevel="0" collapsed="false">
      <c r="A761" s="8" t="s">
        <v>1523</v>
      </c>
      <c r="B761" s="8" t="s">
        <v>297</v>
      </c>
      <c r="C761" s="8" t="s">
        <v>301</v>
      </c>
      <c r="D761" s="8" t="s">
        <v>26</v>
      </c>
      <c r="E761" s="12"/>
      <c r="F761" s="12"/>
      <c r="G761" s="12"/>
      <c r="H761" s="13" t="n">
        <v>948</v>
      </c>
      <c r="I761" s="14" t="n">
        <f aca="false">SUM(E761:H761)</f>
        <v>948</v>
      </c>
      <c r="J761" s="15" t="n">
        <v>64</v>
      </c>
      <c r="K761" s="14" t="n">
        <v>19</v>
      </c>
      <c r="L761" s="14"/>
      <c r="M761" s="14"/>
      <c r="N761" s="16"/>
      <c r="O761" s="14" t="n">
        <f aca="false">IF(I761&lt;300,0)+IF((I761&gt;299)*AND(I761&lt;351),1)+IF((I761&gt;350)*AND(I761&lt;451),2)+IF((I761&gt;450)*AND(I761&lt;551),3)+IF((I761&gt;550)*AND(I761&lt;651),4)+IF((I761&gt;650)*AND(I761&lt;751),5)+IF((I761&gt;750)*AND(I761&lt;851),6)+IF((I761&gt;850)*AND(I761&lt;951),7)+IF((I761&gt;950)*AND(I761&lt;1051),8)+IF((I761&gt;1050)*AND(I761&lt;1151),9)+IF((I761&gt;1150)*AND(I761&lt;1251),10)+IF((I761&gt;1250)*AND(I761&lt;1351),11)+IF((I761&gt;1350)*AND(I761&lt;1451),12)+IF((I761&gt;1450)*AND(I761&lt;1551),13)+IF((I761&gt;1550)*AND(I761&lt;1651),14)+IF((I761&gt;1650)*AND(I761&lt;1751),15)+IF((I761&gt;1750)*AND(I761&lt;1851),16)+IF((I761&gt;1850)*AND(I761&lt;1951),17)+IF((I761&gt;1950)*AND(I761&lt;2051),18)+IF((I761&gt;2050)*AND(I761&lt;2151),19)+IF((I761&gt;2150)*AND(I761&lt;2251),20)+IF((I761&gt;2250)*AND(I761&lt;2351),21)+IF((I761&gt;2350)*AND(I761&lt;2451),22)+IF((I761&gt;2450)*AND(I761&lt;2551),23)+IF((I761&gt;2550)*AND(I761&lt;2651),24)+IF((I761&gt;2650)*AND(I761&lt;2751),25)+IF((I761&gt;2750)*AND(I761&lt;2851),26)+IF((I761&gt;2850)*AND(I761&lt;2951),27)</f>
        <v>7</v>
      </c>
      <c r="P761" s="14" t="n">
        <f aca="false">IF(J761&lt;56,1)+IF((J761&gt;55)*AND(J761&lt;66),2)+IF((J761&gt;65)*AND(J761&lt;76),3)+IF((J761&gt;75)*AND(J761&lt;86),4)+IF((J761&gt;85)*AND(J761&lt;96),5)+IF((J761&gt;95)*AND(J761&lt;106),6)+IF((J761&gt;105)*AND(J761&lt;116),7)+IF((J761&gt;115)*AND(J761&lt;126),8)+IF((J761&gt;125)*AND(J761&lt;136),9)+IF((J761&gt;135)*AND(J761&lt;146),10)+IF((J761&gt;145)*AND(J761&lt;156),11)+IF((J761&gt;155)*AND(J761&lt;166),12)+IF((J761&gt;165)*AND(J761&lt;176),13)+IF((J761&gt;175)*AND(J761&lt;186),14)+IF((J761&gt;185)*AND(J761&lt;196),15)+IF((J761&gt;195)*AND(J761&lt;206),16)+IF((J761&gt;205)*AND(J761&lt;216),17)+IF((J761&gt;215)*AND(J761&lt;226),18)+IF((J761&gt;225)*AND(J761&lt;236),19)+IF((J761&gt;235)*AND(J761&lt;246),20)+IF((J761&gt;245)*AND(J761&lt;256),21)+IF((J761&gt;255)*AND(J761&lt;266),22)+IF((J761&gt;265)*AND(J761&lt;276),23)+IF((J761&gt;275)*AND(J761&lt;286),24)+IF((J761&gt;285)*AND(J761&lt;296),25)+IF((J761&gt;295)*AND(J761&lt;306),26)+IF((J761&gt;305)*AND(J761&lt;316),27)</f>
        <v>2</v>
      </c>
      <c r="Q761" s="14" t="n">
        <f aca="false">IF(K761&lt;13,1)+IF((K761&gt;12)*AND(K761&lt;18),2)+IF((K761&gt;17)*AND(K761&lt;23),3)+IF((K761&gt;22)*AND(K761&lt;28),4)+IF((K761&gt;27)*AND(K761&lt;33),5)+IF((K761&gt;32)*AND(K761&lt;38),6)+IF((K761&gt;37)*AND(K761&lt;43),7)+IF((K761&gt;42)*AND(K761&lt;48),8)+IF((K761&gt;47)*AND(K761&lt;53),9)+IF((K761&gt;52)*AND(K761&lt;58),10)+IF((K761&gt;57)*AND(K761&lt;63),11)+IF((K761&gt;62)*AND(K761&lt;68),12)+IF((K761&gt;67)*AND(K761&lt;73),13)+IF((K761&gt;72)*AND(K761&lt;78),14)+IF((K761&gt;77)*AND(K761&lt;83),15)+IF((K761&gt;82)*AND(K761&lt;88),16)+IF((K761&gt;87)*AND(K761&lt;93),17)</f>
        <v>3</v>
      </c>
      <c r="R761" s="14" t="n">
        <f aca="false">IF(L761="si",1,0)</f>
        <v>0</v>
      </c>
      <c r="S761" s="14" t="n">
        <f aca="false">IF(M761="si",1,0)</f>
        <v>0</v>
      </c>
      <c r="T761" s="14" t="n">
        <f aca="false">IF(N761="si",1,0)</f>
        <v>0</v>
      </c>
      <c r="U761" s="17"/>
      <c r="V761" s="17"/>
      <c r="W761" s="14" t="n">
        <f aca="false">SUM(O761:V761)</f>
        <v>12</v>
      </c>
    </row>
    <row r="762" customFormat="false" ht="12.75" hidden="false" customHeight="false" outlineLevel="0" collapsed="false">
      <c r="A762" s="8" t="s">
        <v>1524</v>
      </c>
      <c r="B762" s="8" t="s">
        <v>33</v>
      </c>
      <c r="C762" s="8" t="s">
        <v>1525</v>
      </c>
      <c r="D762" s="8" t="s">
        <v>1232</v>
      </c>
      <c r="E762" s="12"/>
      <c r="F762" s="12"/>
      <c r="G762" s="12"/>
      <c r="H762" s="13" t="n">
        <v>869</v>
      </c>
      <c r="I762" s="14" t="n">
        <f aca="false">SUM(E762:H762)</f>
        <v>869</v>
      </c>
      <c r="J762" s="15" t="n">
        <v>60</v>
      </c>
      <c r="K762" s="14" t="n">
        <v>22</v>
      </c>
      <c r="L762" s="14"/>
      <c r="M762" s="14"/>
      <c r="N762" s="16"/>
      <c r="O762" s="14" t="n">
        <f aca="false">IF(I762&lt;300,0)+IF((I762&gt;299)*AND(I762&lt;351),1)+IF((I762&gt;350)*AND(I762&lt;451),2)+IF((I762&gt;450)*AND(I762&lt;551),3)+IF((I762&gt;550)*AND(I762&lt;651),4)+IF((I762&gt;650)*AND(I762&lt;751),5)+IF((I762&gt;750)*AND(I762&lt;851),6)+IF((I762&gt;850)*AND(I762&lt;951),7)+IF((I762&gt;950)*AND(I762&lt;1051),8)+IF((I762&gt;1050)*AND(I762&lt;1151),9)+IF((I762&gt;1150)*AND(I762&lt;1251),10)+IF((I762&gt;1250)*AND(I762&lt;1351),11)+IF((I762&gt;1350)*AND(I762&lt;1451),12)+IF((I762&gt;1450)*AND(I762&lt;1551),13)+IF((I762&gt;1550)*AND(I762&lt;1651),14)+IF((I762&gt;1650)*AND(I762&lt;1751),15)+IF((I762&gt;1750)*AND(I762&lt;1851),16)+IF((I762&gt;1850)*AND(I762&lt;1951),17)+IF((I762&gt;1950)*AND(I762&lt;2051),18)+IF((I762&gt;2050)*AND(I762&lt;2151),19)+IF((I762&gt;2150)*AND(I762&lt;2251),20)+IF((I762&gt;2250)*AND(I762&lt;2351),21)+IF((I762&gt;2350)*AND(I762&lt;2451),22)+IF((I762&gt;2450)*AND(I762&lt;2551),23)+IF((I762&gt;2550)*AND(I762&lt;2651),24)+IF((I762&gt;2650)*AND(I762&lt;2751),25)+IF((I762&gt;2750)*AND(I762&lt;2851),26)+IF((I762&gt;2850)*AND(I762&lt;2951),27)</f>
        <v>7</v>
      </c>
      <c r="P762" s="14" t="n">
        <f aca="false">IF(J762&lt;56,1)+IF((J762&gt;55)*AND(J762&lt;66),2)+IF((J762&gt;65)*AND(J762&lt;76),3)+IF((J762&gt;75)*AND(J762&lt;86),4)+IF((J762&gt;85)*AND(J762&lt;96),5)+IF((J762&gt;95)*AND(J762&lt;106),6)+IF((J762&gt;105)*AND(J762&lt;116),7)+IF((J762&gt;115)*AND(J762&lt;126),8)+IF((J762&gt;125)*AND(J762&lt;136),9)+IF((J762&gt;135)*AND(J762&lt;146),10)+IF((J762&gt;145)*AND(J762&lt;156),11)+IF((J762&gt;155)*AND(J762&lt;166),12)+IF((J762&gt;165)*AND(J762&lt;176),13)+IF((J762&gt;175)*AND(J762&lt;186),14)+IF((J762&gt;185)*AND(J762&lt;196),15)+IF((J762&gt;195)*AND(J762&lt;206),16)+IF((J762&gt;205)*AND(J762&lt;216),17)+IF((J762&gt;215)*AND(J762&lt;226),18)+IF((J762&gt;225)*AND(J762&lt;236),19)+IF((J762&gt;235)*AND(J762&lt;246),20)+IF((J762&gt;245)*AND(J762&lt;256),21)+IF((J762&gt;255)*AND(J762&lt;266),22)+IF((J762&gt;265)*AND(J762&lt;276),23)+IF((J762&gt;275)*AND(J762&lt;286),24)+IF((J762&gt;285)*AND(J762&lt;296),25)+IF((J762&gt;295)*AND(J762&lt;306),26)+IF((J762&gt;305)*AND(J762&lt;316),27)</f>
        <v>2</v>
      </c>
      <c r="Q762" s="14" t="n">
        <f aca="false">IF(K762&lt;13,1)+IF((K762&gt;12)*AND(K762&lt;18),2)+IF((K762&gt;17)*AND(K762&lt;23),3)+IF((K762&gt;22)*AND(K762&lt;28),4)+IF((K762&gt;27)*AND(K762&lt;33),5)+IF((K762&gt;32)*AND(K762&lt;38),6)+IF((K762&gt;37)*AND(K762&lt;43),7)+IF((K762&gt;42)*AND(K762&lt;48),8)+IF((K762&gt;47)*AND(K762&lt;53),9)+IF((K762&gt;52)*AND(K762&lt;58),10)+IF((K762&gt;57)*AND(K762&lt;63),11)+IF((K762&gt;62)*AND(K762&lt;68),12)+IF((K762&gt;67)*AND(K762&lt;73),13)+IF((K762&gt;72)*AND(K762&lt;78),14)+IF((K762&gt;77)*AND(K762&lt;83),15)+IF((K762&gt;82)*AND(K762&lt;88),16)+IF((K762&gt;87)*AND(K762&lt;93),17)</f>
        <v>3</v>
      </c>
      <c r="R762" s="14" t="n">
        <f aca="false">IF(L762="si",1,0)</f>
        <v>0</v>
      </c>
      <c r="S762" s="14" t="n">
        <f aca="false">IF(M762="si",1,0)</f>
        <v>0</v>
      </c>
      <c r="T762" s="14" t="n">
        <f aca="false">IF(N762="si",1,0)</f>
        <v>0</v>
      </c>
      <c r="U762" s="17"/>
      <c r="V762" s="17"/>
      <c r="W762" s="14" t="n">
        <f aca="false">SUM(O762:V762)</f>
        <v>12</v>
      </c>
    </row>
    <row r="763" customFormat="false" ht="12.75" hidden="false" customHeight="false" outlineLevel="0" collapsed="false">
      <c r="A763" s="8" t="s">
        <v>1526</v>
      </c>
      <c r="B763" s="8" t="s">
        <v>1527</v>
      </c>
      <c r="C763" s="8" t="s">
        <v>94</v>
      </c>
      <c r="D763" s="8" t="s">
        <v>1528</v>
      </c>
      <c r="E763" s="12"/>
      <c r="F763" s="12"/>
      <c r="G763" s="12"/>
      <c r="H763" s="13" t="n">
        <v>565</v>
      </c>
      <c r="I763" s="14" t="n">
        <f aca="false">SUM(E763:H763)</f>
        <v>565</v>
      </c>
      <c r="J763" s="15" t="n">
        <v>66</v>
      </c>
      <c r="K763" s="14" t="n">
        <v>26</v>
      </c>
      <c r="L763" s="14"/>
      <c r="M763" s="14"/>
      <c r="N763" s="16" t="s">
        <v>27</v>
      </c>
      <c r="O763" s="14" t="n">
        <f aca="false">IF(I763&lt;300,0)+IF((I763&gt;299)*AND(I763&lt;351),1)+IF((I763&gt;350)*AND(I763&lt;451),2)+IF((I763&gt;450)*AND(I763&lt;551),3)+IF((I763&gt;550)*AND(I763&lt;651),4)+IF((I763&gt;650)*AND(I763&lt;751),5)+IF((I763&gt;750)*AND(I763&lt;851),6)+IF((I763&gt;850)*AND(I763&lt;951),7)+IF((I763&gt;950)*AND(I763&lt;1051),8)+IF((I763&gt;1050)*AND(I763&lt;1151),9)+IF((I763&gt;1150)*AND(I763&lt;1251),10)+IF((I763&gt;1250)*AND(I763&lt;1351),11)+IF((I763&gt;1350)*AND(I763&lt;1451),12)+IF((I763&gt;1450)*AND(I763&lt;1551),13)+IF((I763&gt;1550)*AND(I763&lt;1651),14)+IF((I763&gt;1650)*AND(I763&lt;1751),15)+IF((I763&gt;1750)*AND(I763&lt;1851),16)+IF((I763&gt;1850)*AND(I763&lt;1951),17)+IF((I763&gt;1950)*AND(I763&lt;2051),18)+IF((I763&gt;2050)*AND(I763&lt;2151),19)+IF((I763&gt;2150)*AND(I763&lt;2251),20)+IF((I763&gt;2250)*AND(I763&lt;2351),21)+IF((I763&gt;2350)*AND(I763&lt;2451),22)+IF((I763&gt;2450)*AND(I763&lt;2551),23)+IF((I763&gt;2550)*AND(I763&lt;2651),24)+IF((I763&gt;2650)*AND(I763&lt;2751),25)+IF((I763&gt;2750)*AND(I763&lt;2851),26)+IF((I763&gt;2850)*AND(I763&lt;2951),27)</f>
        <v>4</v>
      </c>
      <c r="P763" s="14" t="n">
        <f aca="false">IF(J763&lt;56,1)+IF((J763&gt;55)*AND(J763&lt;66),2)+IF((J763&gt;65)*AND(J763&lt;76),3)+IF((J763&gt;75)*AND(J763&lt;86),4)+IF((J763&gt;85)*AND(J763&lt;96),5)+IF((J763&gt;95)*AND(J763&lt;106),6)+IF((J763&gt;105)*AND(J763&lt;116),7)+IF((J763&gt;115)*AND(J763&lt;126),8)+IF((J763&gt;125)*AND(J763&lt;136),9)+IF((J763&gt;135)*AND(J763&lt;146),10)+IF((J763&gt;145)*AND(J763&lt;156),11)+IF((J763&gt;155)*AND(J763&lt;166),12)+IF((J763&gt;165)*AND(J763&lt;176),13)+IF((J763&gt;175)*AND(J763&lt;186),14)+IF((J763&gt;185)*AND(J763&lt;196),15)+IF((J763&gt;195)*AND(J763&lt;206),16)+IF((J763&gt;205)*AND(J763&lt;216),17)+IF((J763&gt;215)*AND(J763&lt;226),18)+IF((J763&gt;225)*AND(J763&lt;236),19)+IF((J763&gt;235)*AND(J763&lt;246),20)+IF((J763&gt;245)*AND(J763&lt;256),21)+IF((J763&gt;255)*AND(J763&lt;266),22)+IF((J763&gt;265)*AND(J763&lt;276),23)+IF((J763&gt;275)*AND(J763&lt;286),24)+IF((J763&gt;285)*AND(J763&lt;296),25)+IF((J763&gt;295)*AND(J763&lt;306),26)+IF((J763&gt;305)*AND(J763&lt;316),27)</f>
        <v>3</v>
      </c>
      <c r="Q763" s="14" t="n">
        <f aca="false">IF(K763&lt;13,1)+IF((K763&gt;12)*AND(K763&lt;18),2)+IF((K763&gt;17)*AND(K763&lt;23),3)+IF((K763&gt;22)*AND(K763&lt;28),4)+IF((K763&gt;27)*AND(K763&lt;33),5)+IF((K763&gt;32)*AND(K763&lt;38),6)+IF((K763&gt;37)*AND(K763&lt;43),7)+IF((K763&gt;42)*AND(K763&lt;48),8)+IF((K763&gt;47)*AND(K763&lt;53),9)+IF((K763&gt;52)*AND(K763&lt;58),10)+IF((K763&gt;57)*AND(K763&lt;63),11)+IF((K763&gt;62)*AND(K763&lt;68),12)+IF((K763&gt;67)*AND(K763&lt;73),13)+IF((K763&gt;72)*AND(K763&lt;78),14)+IF((K763&gt;77)*AND(K763&lt;83),15)+IF((K763&gt;82)*AND(K763&lt;88),16)+IF((K763&gt;87)*AND(K763&lt;93),17)</f>
        <v>4</v>
      </c>
      <c r="R763" s="14" t="n">
        <f aca="false">IF(L763="si",1,0)</f>
        <v>0</v>
      </c>
      <c r="S763" s="14" t="n">
        <f aca="false">IF(M763="si",1,0)</f>
        <v>0</v>
      </c>
      <c r="T763" s="14" t="n">
        <f aca="false">IF(N763="si",1,0)</f>
        <v>1</v>
      </c>
      <c r="U763" s="17"/>
      <c r="V763" s="17"/>
      <c r="W763" s="14" t="n">
        <f aca="false">SUM(O763:V763)</f>
        <v>12</v>
      </c>
    </row>
    <row r="764" customFormat="false" ht="12.75" hidden="false" customHeight="false" outlineLevel="0" collapsed="false">
      <c r="A764" s="8" t="s">
        <v>1529</v>
      </c>
      <c r="B764" s="8" t="s">
        <v>61</v>
      </c>
      <c r="C764" s="8" t="s">
        <v>1530</v>
      </c>
      <c r="D764" s="8" t="s">
        <v>26</v>
      </c>
      <c r="E764" s="12"/>
      <c r="F764" s="12"/>
      <c r="G764" s="12"/>
      <c r="H764" s="13" t="n">
        <v>652</v>
      </c>
      <c r="I764" s="14" t="n">
        <f aca="false">SUM(E764:H764)</f>
        <v>652</v>
      </c>
      <c r="J764" s="15" t="n">
        <v>64</v>
      </c>
      <c r="K764" s="14" t="n">
        <v>26</v>
      </c>
      <c r="L764" s="14"/>
      <c r="M764" s="14"/>
      <c r="N764" s="16" t="s">
        <v>27</v>
      </c>
      <c r="O764" s="14" t="n">
        <f aca="false">IF(I764&lt;300,0)+IF((I764&gt;299)*AND(I764&lt;351),1)+IF((I764&gt;350)*AND(I764&lt;451),2)+IF((I764&gt;450)*AND(I764&lt;551),3)+IF((I764&gt;550)*AND(I764&lt;651),4)+IF((I764&gt;650)*AND(I764&lt;751),5)+IF((I764&gt;750)*AND(I764&lt;851),6)+IF((I764&gt;850)*AND(I764&lt;951),7)+IF((I764&gt;950)*AND(I764&lt;1051),8)+IF((I764&gt;1050)*AND(I764&lt;1151),9)+IF((I764&gt;1150)*AND(I764&lt;1251),10)+IF((I764&gt;1250)*AND(I764&lt;1351),11)+IF((I764&gt;1350)*AND(I764&lt;1451),12)+IF((I764&gt;1450)*AND(I764&lt;1551),13)+IF((I764&gt;1550)*AND(I764&lt;1651),14)+IF((I764&gt;1650)*AND(I764&lt;1751),15)+IF((I764&gt;1750)*AND(I764&lt;1851),16)+IF((I764&gt;1850)*AND(I764&lt;1951),17)+IF((I764&gt;1950)*AND(I764&lt;2051),18)+IF((I764&gt;2050)*AND(I764&lt;2151),19)+IF((I764&gt;2150)*AND(I764&lt;2251),20)+IF((I764&gt;2250)*AND(I764&lt;2351),21)+IF((I764&gt;2350)*AND(I764&lt;2451),22)+IF((I764&gt;2450)*AND(I764&lt;2551),23)+IF((I764&gt;2550)*AND(I764&lt;2651),24)+IF((I764&gt;2650)*AND(I764&lt;2751),25)+IF((I764&gt;2750)*AND(I764&lt;2851),26)+IF((I764&gt;2850)*AND(I764&lt;2951),27)</f>
        <v>5</v>
      </c>
      <c r="P764" s="14" t="n">
        <f aca="false">IF(J764&lt;56,1)+IF((J764&gt;55)*AND(J764&lt;66),2)+IF((J764&gt;65)*AND(J764&lt;76),3)+IF((J764&gt;75)*AND(J764&lt;86),4)+IF((J764&gt;85)*AND(J764&lt;96),5)+IF((J764&gt;95)*AND(J764&lt;106),6)+IF((J764&gt;105)*AND(J764&lt;116),7)+IF((J764&gt;115)*AND(J764&lt;126),8)+IF((J764&gt;125)*AND(J764&lt;136),9)+IF((J764&gt;135)*AND(J764&lt;146),10)+IF((J764&gt;145)*AND(J764&lt;156),11)+IF((J764&gt;155)*AND(J764&lt;166),12)+IF((J764&gt;165)*AND(J764&lt;176),13)+IF((J764&gt;175)*AND(J764&lt;186),14)+IF((J764&gt;185)*AND(J764&lt;196),15)+IF((J764&gt;195)*AND(J764&lt;206),16)+IF((J764&gt;205)*AND(J764&lt;216),17)+IF((J764&gt;215)*AND(J764&lt;226),18)+IF((J764&gt;225)*AND(J764&lt;236),19)+IF((J764&gt;235)*AND(J764&lt;246),20)+IF((J764&gt;245)*AND(J764&lt;256),21)+IF((J764&gt;255)*AND(J764&lt;266),22)+IF((J764&gt;265)*AND(J764&lt;276),23)+IF((J764&gt;275)*AND(J764&lt;286),24)+IF((J764&gt;285)*AND(J764&lt;296),25)+IF((J764&gt;295)*AND(J764&lt;306),26)+IF((J764&gt;305)*AND(J764&lt;316),27)</f>
        <v>2</v>
      </c>
      <c r="Q764" s="14" t="n">
        <f aca="false">IF(K764&lt;13,1)+IF((K764&gt;12)*AND(K764&lt;18),2)+IF((K764&gt;17)*AND(K764&lt;23),3)+IF((K764&gt;22)*AND(K764&lt;28),4)+IF((K764&gt;27)*AND(K764&lt;33),5)+IF((K764&gt;32)*AND(K764&lt;38),6)+IF((K764&gt;37)*AND(K764&lt;43),7)+IF((K764&gt;42)*AND(K764&lt;48),8)+IF((K764&gt;47)*AND(K764&lt;53),9)+IF((K764&gt;52)*AND(K764&lt;58),10)+IF((K764&gt;57)*AND(K764&lt;63),11)+IF((K764&gt;62)*AND(K764&lt;68),12)+IF((K764&gt;67)*AND(K764&lt;73),13)+IF((K764&gt;72)*AND(K764&lt;78),14)+IF((K764&gt;77)*AND(K764&lt;83),15)+IF((K764&gt;82)*AND(K764&lt;88),16)+IF((K764&gt;87)*AND(K764&lt;93),17)</f>
        <v>4</v>
      </c>
      <c r="R764" s="14" t="n">
        <f aca="false">IF(L764="si",1,0)</f>
        <v>0</v>
      </c>
      <c r="S764" s="14" t="n">
        <f aca="false">IF(M764="si",1,0)</f>
        <v>0</v>
      </c>
      <c r="T764" s="14" t="n">
        <f aca="false">IF(N764="si",1,0)</f>
        <v>1</v>
      </c>
      <c r="U764" s="17"/>
      <c r="V764" s="17"/>
      <c r="W764" s="14" t="n">
        <f aca="false">SUM(O764:V764)</f>
        <v>12</v>
      </c>
    </row>
    <row r="765" customFormat="false" ht="12.75" hidden="false" customHeight="false" outlineLevel="0" collapsed="false">
      <c r="A765" s="8" t="s">
        <v>1531</v>
      </c>
      <c r="B765" s="8" t="s">
        <v>61</v>
      </c>
      <c r="C765" s="8" t="s">
        <v>1532</v>
      </c>
      <c r="D765" s="8" t="s">
        <v>479</v>
      </c>
      <c r="E765" s="12"/>
      <c r="F765" s="12"/>
      <c r="G765" s="12"/>
      <c r="H765" s="13" t="n">
        <v>705</v>
      </c>
      <c r="I765" s="14" t="n">
        <f aca="false">SUM(E765:H765)</f>
        <v>705</v>
      </c>
      <c r="J765" s="15" t="n">
        <v>67</v>
      </c>
      <c r="K765" s="14" t="n">
        <v>22</v>
      </c>
      <c r="L765" s="14"/>
      <c r="M765" s="14"/>
      <c r="N765" s="16" t="s">
        <v>27</v>
      </c>
      <c r="O765" s="14" t="n">
        <f aca="false">IF(I765&lt;300,0)+IF((I765&gt;299)*AND(I765&lt;351),1)+IF((I765&gt;350)*AND(I765&lt;451),2)+IF((I765&gt;450)*AND(I765&lt;551),3)+IF((I765&gt;550)*AND(I765&lt;651),4)+IF((I765&gt;650)*AND(I765&lt;751),5)+IF((I765&gt;750)*AND(I765&lt;851),6)+IF((I765&gt;850)*AND(I765&lt;951),7)+IF((I765&gt;950)*AND(I765&lt;1051),8)+IF((I765&gt;1050)*AND(I765&lt;1151),9)+IF((I765&gt;1150)*AND(I765&lt;1251),10)+IF((I765&gt;1250)*AND(I765&lt;1351),11)+IF((I765&gt;1350)*AND(I765&lt;1451),12)+IF((I765&gt;1450)*AND(I765&lt;1551),13)+IF((I765&gt;1550)*AND(I765&lt;1651),14)+IF((I765&gt;1650)*AND(I765&lt;1751),15)+IF((I765&gt;1750)*AND(I765&lt;1851),16)+IF((I765&gt;1850)*AND(I765&lt;1951),17)+IF((I765&gt;1950)*AND(I765&lt;2051),18)+IF((I765&gt;2050)*AND(I765&lt;2151),19)+IF((I765&gt;2150)*AND(I765&lt;2251),20)+IF((I765&gt;2250)*AND(I765&lt;2351),21)+IF((I765&gt;2350)*AND(I765&lt;2451),22)+IF((I765&gt;2450)*AND(I765&lt;2551),23)+IF((I765&gt;2550)*AND(I765&lt;2651),24)+IF((I765&gt;2650)*AND(I765&lt;2751),25)+IF((I765&gt;2750)*AND(I765&lt;2851),26)+IF((I765&gt;2850)*AND(I765&lt;2951),27)</f>
        <v>5</v>
      </c>
      <c r="P765" s="14" t="n">
        <f aca="false">IF(J765&lt;56,1)+IF((J765&gt;55)*AND(J765&lt;66),2)+IF((J765&gt;65)*AND(J765&lt;76),3)+IF((J765&gt;75)*AND(J765&lt;86),4)+IF((J765&gt;85)*AND(J765&lt;96),5)+IF((J765&gt;95)*AND(J765&lt;106),6)+IF((J765&gt;105)*AND(J765&lt;116),7)+IF((J765&gt;115)*AND(J765&lt;126),8)+IF((J765&gt;125)*AND(J765&lt;136),9)+IF((J765&gt;135)*AND(J765&lt;146),10)+IF((J765&gt;145)*AND(J765&lt;156),11)+IF((J765&gt;155)*AND(J765&lt;166),12)+IF((J765&gt;165)*AND(J765&lt;176),13)+IF((J765&gt;175)*AND(J765&lt;186),14)+IF((J765&gt;185)*AND(J765&lt;196),15)+IF((J765&gt;195)*AND(J765&lt;206),16)+IF((J765&gt;205)*AND(J765&lt;216),17)+IF((J765&gt;215)*AND(J765&lt;226),18)+IF((J765&gt;225)*AND(J765&lt;236),19)+IF((J765&gt;235)*AND(J765&lt;246),20)+IF((J765&gt;245)*AND(J765&lt;256),21)+IF((J765&gt;255)*AND(J765&lt;266),22)+IF((J765&gt;265)*AND(J765&lt;276),23)+IF((J765&gt;275)*AND(J765&lt;286),24)+IF((J765&gt;285)*AND(J765&lt;296),25)+IF((J765&gt;295)*AND(J765&lt;306),26)+IF((J765&gt;305)*AND(J765&lt;316),27)</f>
        <v>3</v>
      </c>
      <c r="Q765" s="14" t="n">
        <f aca="false">IF(K765&lt;13,1)+IF((K765&gt;12)*AND(K765&lt;18),2)+IF((K765&gt;17)*AND(K765&lt;23),3)+IF((K765&gt;22)*AND(K765&lt;28),4)+IF((K765&gt;27)*AND(K765&lt;33),5)+IF((K765&gt;32)*AND(K765&lt;38),6)+IF((K765&gt;37)*AND(K765&lt;43),7)+IF((K765&gt;42)*AND(K765&lt;48),8)+IF((K765&gt;47)*AND(K765&lt;53),9)+IF((K765&gt;52)*AND(K765&lt;58),10)+IF((K765&gt;57)*AND(K765&lt;63),11)+IF((K765&gt;62)*AND(K765&lt;68),12)+IF((K765&gt;67)*AND(K765&lt;73),13)+IF((K765&gt;72)*AND(K765&lt;78),14)+IF((K765&gt;77)*AND(K765&lt;83),15)+IF((K765&gt;82)*AND(K765&lt;88),16)+IF((K765&gt;87)*AND(K765&lt;93),17)</f>
        <v>3</v>
      </c>
      <c r="R765" s="14" t="n">
        <f aca="false">IF(L765="si",1,0)</f>
        <v>0</v>
      </c>
      <c r="S765" s="14" t="n">
        <f aca="false">IF(M765="si",1,0)</f>
        <v>0</v>
      </c>
      <c r="T765" s="14" t="n">
        <f aca="false">IF(N765="si",1,0)</f>
        <v>1</v>
      </c>
      <c r="U765" s="17"/>
      <c r="V765" s="17"/>
      <c r="W765" s="14" t="n">
        <f aca="false">SUM(O765:V765)</f>
        <v>12</v>
      </c>
    </row>
    <row r="766" customFormat="false" ht="12.75" hidden="false" customHeight="false" outlineLevel="0" collapsed="false">
      <c r="A766" s="8" t="s">
        <v>1533</v>
      </c>
      <c r="B766" s="8" t="s">
        <v>384</v>
      </c>
      <c r="C766" s="8" t="s">
        <v>1534</v>
      </c>
      <c r="D766" s="8" t="s">
        <v>977</v>
      </c>
      <c r="E766" s="12"/>
      <c r="F766" s="12"/>
      <c r="G766" s="12"/>
      <c r="H766" s="13" t="n">
        <v>714</v>
      </c>
      <c r="I766" s="14" t="n">
        <f aca="false">SUM(E766:H766)</f>
        <v>714</v>
      </c>
      <c r="J766" s="15" t="n">
        <v>70</v>
      </c>
      <c r="K766" s="14" t="n">
        <v>24</v>
      </c>
      <c r="L766" s="14"/>
      <c r="M766" s="14"/>
      <c r="N766" s="16"/>
      <c r="O766" s="14" t="n">
        <f aca="false">IF(I766&lt;300,0)+IF((I766&gt;299)*AND(I766&lt;351),1)+IF((I766&gt;350)*AND(I766&lt;451),2)+IF((I766&gt;450)*AND(I766&lt;551),3)+IF((I766&gt;550)*AND(I766&lt;651),4)+IF((I766&gt;650)*AND(I766&lt;751),5)+IF((I766&gt;750)*AND(I766&lt;851),6)+IF((I766&gt;850)*AND(I766&lt;951),7)+IF((I766&gt;950)*AND(I766&lt;1051),8)+IF((I766&gt;1050)*AND(I766&lt;1151),9)+IF((I766&gt;1150)*AND(I766&lt;1251),10)+IF((I766&gt;1250)*AND(I766&lt;1351),11)+IF((I766&gt;1350)*AND(I766&lt;1451),12)+IF((I766&gt;1450)*AND(I766&lt;1551),13)+IF((I766&gt;1550)*AND(I766&lt;1651),14)+IF((I766&gt;1650)*AND(I766&lt;1751),15)+IF((I766&gt;1750)*AND(I766&lt;1851),16)+IF((I766&gt;1850)*AND(I766&lt;1951),17)+IF((I766&gt;1950)*AND(I766&lt;2051),18)+IF((I766&gt;2050)*AND(I766&lt;2151),19)+IF((I766&gt;2150)*AND(I766&lt;2251),20)+IF((I766&gt;2250)*AND(I766&lt;2351),21)+IF((I766&gt;2350)*AND(I766&lt;2451),22)+IF((I766&gt;2450)*AND(I766&lt;2551),23)+IF((I766&gt;2550)*AND(I766&lt;2651),24)+IF((I766&gt;2650)*AND(I766&lt;2751),25)+IF((I766&gt;2750)*AND(I766&lt;2851),26)+IF((I766&gt;2850)*AND(I766&lt;2951),27)</f>
        <v>5</v>
      </c>
      <c r="P766" s="14" t="n">
        <f aca="false">IF(J766&lt;56,1)+IF((J766&gt;55)*AND(J766&lt;66),2)+IF((J766&gt;65)*AND(J766&lt;76),3)+IF((J766&gt;75)*AND(J766&lt;86),4)+IF((J766&gt;85)*AND(J766&lt;96),5)+IF((J766&gt;95)*AND(J766&lt;106),6)+IF((J766&gt;105)*AND(J766&lt;116),7)+IF((J766&gt;115)*AND(J766&lt;126),8)+IF((J766&gt;125)*AND(J766&lt;136),9)+IF((J766&gt;135)*AND(J766&lt;146),10)+IF((J766&gt;145)*AND(J766&lt;156),11)+IF((J766&gt;155)*AND(J766&lt;166),12)+IF((J766&gt;165)*AND(J766&lt;176),13)+IF((J766&gt;175)*AND(J766&lt;186),14)+IF((J766&gt;185)*AND(J766&lt;196),15)+IF((J766&gt;195)*AND(J766&lt;206),16)+IF((J766&gt;205)*AND(J766&lt;216),17)+IF((J766&gt;215)*AND(J766&lt;226),18)+IF((J766&gt;225)*AND(J766&lt;236),19)+IF((J766&gt;235)*AND(J766&lt;246),20)+IF((J766&gt;245)*AND(J766&lt;256),21)+IF((J766&gt;255)*AND(J766&lt;266),22)+IF((J766&gt;265)*AND(J766&lt;276),23)+IF((J766&gt;275)*AND(J766&lt;286),24)+IF((J766&gt;285)*AND(J766&lt;296),25)+IF((J766&gt;295)*AND(J766&lt;306),26)+IF((J766&gt;305)*AND(J766&lt;316),27)</f>
        <v>3</v>
      </c>
      <c r="Q766" s="14" t="n">
        <f aca="false">IF(K766&lt;13,1)+IF((K766&gt;12)*AND(K766&lt;18),2)+IF((K766&gt;17)*AND(K766&lt;23),3)+IF((K766&gt;22)*AND(K766&lt;28),4)+IF((K766&gt;27)*AND(K766&lt;33),5)+IF((K766&gt;32)*AND(K766&lt;38),6)+IF((K766&gt;37)*AND(K766&lt;43),7)+IF((K766&gt;42)*AND(K766&lt;48),8)+IF((K766&gt;47)*AND(K766&lt;53),9)+IF((K766&gt;52)*AND(K766&lt;58),10)+IF((K766&gt;57)*AND(K766&lt;63),11)+IF((K766&gt;62)*AND(K766&lt;68),12)+IF((K766&gt;67)*AND(K766&lt;73),13)+IF((K766&gt;72)*AND(K766&lt;78),14)+IF((K766&gt;77)*AND(K766&lt;83),15)+IF((K766&gt;82)*AND(K766&lt;88),16)+IF((K766&gt;87)*AND(K766&lt;93),17)</f>
        <v>4</v>
      </c>
      <c r="R766" s="14" t="n">
        <f aca="false">IF(L766="si",1,0)</f>
        <v>0</v>
      </c>
      <c r="S766" s="14" t="n">
        <f aca="false">IF(M766="si",1,0)</f>
        <v>0</v>
      </c>
      <c r="T766" s="14" t="n">
        <f aca="false">IF(N766="si",1,0)</f>
        <v>0</v>
      </c>
      <c r="U766" s="17"/>
      <c r="V766" s="17"/>
      <c r="W766" s="14" t="n">
        <f aca="false">SUM(O766:V766)</f>
        <v>12</v>
      </c>
    </row>
    <row r="767" customFormat="false" ht="12.75" hidden="false" customHeight="false" outlineLevel="0" collapsed="false">
      <c r="A767" s="8" t="s">
        <v>1535</v>
      </c>
      <c r="B767" s="8" t="s">
        <v>1536</v>
      </c>
      <c r="C767" s="8" t="s">
        <v>1537</v>
      </c>
      <c r="D767" s="8" t="s">
        <v>26</v>
      </c>
      <c r="E767" s="12"/>
      <c r="F767" s="12"/>
      <c r="G767" s="12"/>
      <c r="H767" s="13" t="n">
        <v>558</v>
      </c>
      <c r="I767" s="14" t="n">
        <f aca="false">SUM(E767:H767)</f>
        <v>558</v>
      </c>
      <c r="J767" s="15" t="n">
        <v>70</v>
      </c>
      <c r="K767" s="14" t="n">
        <v>25</v>
      </c>
      <c r="L767" s="14"/>
      <c r="M767" s="14"/>
      <c r="N767" s="16" t="s">
        <v>27</v>
      </c>
      <c r="O767" s="14" t="n">
        <f aca="false">IF(I767&lt;300,0)+IF((I767&gt;299)*AND(I767&lt;351),1)+IF((I767&gt;350)*AND(I767&lt;451),2)+IF((I767&gt;450)*AND(I767&lt;551),3)+IF((I767&gt;550)*AND(I767&lt;651),4)+IF((I767&gt;650)*AND(I767&lt;751),5)+IF((I767&gt;750)*AND(I767&lt;851),6)+IF((I767&gt;850)*AND(I767&lt;951),7)+IF((I767&gt;950)*AND(I767&lt;1051),8)+IF((I767&gt;1050)*AND(I767&lt;1151),9)+IF((I767&gt;1150)*AND(I767&lt;1251),10)+IF((I767&gt;1250)*AND(I767&lt;1351),11)+IF((I767&gt;1350)*AND(I767&lt;1451),12)+IF((I767&gt;1450)*AND(I767&lt;1551),13)+IF((I767&gt;1550)*AND(I767&lt;1651),14)+IF((I767&gt;1650)*AND(I767&lt;1751),15)+IF((I767&gt;1750)*AND(I767&lt;1851),16)+IF((I767&gt;1850)*AND(I767&lt;1951),17)+IF((I767&gt;1950)*AND(I767&lt;2051),18)+IF((I767&gt;2050)*AND(I767&lt;2151),19)+IF((I767&gt;2150)*AND(I767&lt;2251),20)+IF((I767&gt;2250)*AND(I767&lt;2351),21)+IF((I767&gt;2350)*AND(I767&lt;2451),22)+IF((I767&gt;2450)*AND(I767&lt;2551),23)+IF((I767&gt;2550)*AND(I767&lt;2651),24)+IF((I767&gt;2650)*AND(I767&lt;2751),25)+IF((I767&gt;2750)*AND(I767&lt;2851),26)+IF((I767&gt;2850)*AND(I767&lt;2951),27)</f>
        <v>4</v>
      </c>
      <c r="P767" s="14" t="n">
        <f aca="false">IF(J767&lt;56,1)+IF((J767&gt;55)*AND(J767&lt;66),2)+IF((J767&gt;65)*AND(J767&lt;76),3)+IF((J767&gt;75)*AND(J767&lt;86),4)+IF((J767&gt;85)*AND(J767&lt;96),5)+IF((J767&gt;95)*AND(J767&lt;106),6)+IF((J767&gt;105)*AND(J767&lt;116),7)+IF((J767&gt;115)*AND(J767&lt;126),8)+IF((J767&gt;125)*AND(J767&lt;136),9)+IF((J767&gt;135)*AND(J767&lt;146),10)+IF((J767&gt;145)*AND(J767&lt;156),11)+IF((J767&gt;155)*AND(J767&lt;166),12)+IF((J767&gt;165)*AND(J767&lt;176),13)+IF((J767&gt;175)*AND(J767&lt;186),14)+IF((J767&gt;185)*AND(J767&lt;196),15)+IF((J767&gt;195)*AND(J767&lt;206),16)+IF((J767&gt;205)*AND(J767&lt;216),17)+IF((J767&gt;215)*AND(J767&lt;226),18)+IF((J767&gt;225)*AND(J767&lt;236),19)+IF((J767&gt;235)*AND(J767&lt;246),20)+IF((J767&gt;245)*AND(J767&lt;256),21)+IF((J767&gt;255)*AND(J767&lt;266),22)+IF((J767&gt;265)*AND(J767&lt;276),23)+IF((J767&gt;275)*AND(J767&lt;286),24)+IF((J767&gt;285)*AND(J767&lt;296),25)+IF((J767&gt;295)*AND(J767&lt;306),26)+IF((J767&gt;305)*AND(J767&lt;316),27)</f>
        <v>3</v>
      </c>
      <c r="Q767" s="14" t="n">
        <f aca="false">IF(K767&lt;13,1)+IF((K767&gt;12)*AND(K767&lt;18),2)+IF((K767&gt;17)*AND(K767&lt;23),3)+IF((K767&gt;22)*AND(K767&lt;28),4)+IF((K767&gt;27)*AND(K767&lt;33),5)+IF((K767&gt;32)*AND(K767&lt;38),6)+IF((K767&gt;37)*AND(K767&lt;43),7)+IF((K767&gt;42)*AND(K767&lt;48),8)+IF((K767&gt;47)*AND(K767&lt;53),9)+IF((K767&gt;52)*AND(K767&lt;58),10)+IF((K767&gt;57)*AND(K767&lt;63),11)+IF((K767&gt;62)*AND(K767&lt;68),12)+IF((K767&gt;67)*AND(K767&lt;73),13)+IF((K767&gt;72)*AND(K767&lt;78),14)+IF((K767&gt;77)*AND(K767&lt;83),15)+IF((K767&gt;82)*AND(K767&lt;88),16)+IF((K767&gt;87)*AND(K767&lt;93),17)</f>
        <v>4</v>
      </c>
      <c r="R767" s="14" t="n">
        <f aca="false">IF(L767="si",1,0)</f>
        <v>0</v>
      </c>
      <c r="S767" s="14" t="n">
        <f aca="false">IF(M767="si",1,0)</f>
        <v>0</v>
      </c>
      <c r="T767" s="14" t="n">
        <f aca="false">IF(N767="si",1,0)</f>
        <v>1</v>
      </c>
      <c r="U767" s="17"/>
      <c r="V767" s="17"/>
      <c r="W767" s="14" t="n">
        <f aca="false">SUM(O767:V767)</f>
        <v>12</v>
      </c>
    </row>
    <row r="768" customFormat="false" ht="12.75" hidden="false" customHeight="false" outlineLevel="0" collapsed="false">
      <c r="A768" s="8" t="s">
        <v>1538</v>
      </c>
      <c r="B768" s="8" t="s">
        <v>24</v>
      </c>
      <c r="C768" s="8" t="s">
        <v>585</v>
      </c>
      <c r="D768" s="8" t="s">
        <v>26</v>
      </c>
      <c r="E768" s="12"/>
      <c r="F768" s="12"/>
      <c r="G768" s="12"/>
      <c r="H768" s="13" t="n">
        <v>530</v>
      </c>
      <c r="I768" s="14" t="n">
        <f aca="false">SUM(E768:H768)</f>
        <v>530</v>
      </c>
      <c r="J768" s="15" t="n">
        <v>71</v>
      </c>
      <c r="K768" s="14" t="n">
        <v>28</v>
      </c>
      <c r="L768" s="14"/>
      <c r="M768" s="14"/>
      <c r="N768" s="16" t="s">
        <v>27</v>
      </c>
      <c r="O768" s="14" t="n">
        <f aca="false">IF(I768&lt;300,0)+IF((I768&gt;299)*AND(I768&lt;351),1)+IF((I768&gt;350)*AND(I768&lt;451),2)+IF((I768&gt;450)*AND(I768&lt;551),3)+IF((I768&gt;550)*AND(I768&lt;651),4)+IF((I768&gt;650)*AND(I768&lt;751),5)+IF((I768&gt;750)*AND(I768&lt;851),6)+IF((I768&gt;850)*AND(I768&lt;951),7)+IF((I768&gt;950)*AND(I768&lt;1051),8)+IF((I768&gt;1050)*AND(I768&lt;1151),9)+IF((I768&gt;1150)*AND(I768&lt;1251),10)+IF((I768&gt;1250)*AND(I768&lt;1351),11)+IF((I768&gt;1350)*AND(I768&lt;1451),12)+IF((I768&gt;1450)*AND(I768&lt;1551),13)+IF((I768&gt;1550)*AND(I768&lt;1651),14)+IF((I768&gt;1650)*AND(I768&lt;1751),15)+IF((I768&gt;1750)*AND(I768&lt;1851),16)+IF((I768&gt;1850)*AND(I768&lt;1951),17)+IF((I768&gt;1950)*AND(I768&lt;2051),18)+IF((I768&gt;2050)*AND(I768&lt;2151),19)+IF((I768&gt;2150)*AND(I768&lt;2251),20)+IF((I768&gt;2250)*AND(I768&lt;2351),21)+IF((I768&gt;2350)*AND(I768&lt;2451),22)+IF((I768&gt;2450)*AND(I768&lt;2551),23)+IF((I768&gt;2550)*AND(I768&lt;2651),24)+IF((I768&gt;2650)*AND(I768&lt;2751),25)+IF((I768&gt;2750)*AND(I768&lt;2851),26)+IF((I768&gt;2850)*AND(I768&lt;2951),27)</f>
        <v>3</v>
      </c>
      <c r="P768" s="14" t="n">
        <f aca="false">IF(J768&lt;56,1)+IF((J768&gt;55)*AND(J768&lt;66),2)+IF((J768&gt;65)*AND(J768&lt;76),3)+IF((J768&gt;75)*AND(J768&lt;86),4)+IF((J768&gt;85)*AND(J768&lt;96),5)+IF((J768&gt;95)*AND(J768&lt;106),6)+IF((J768&gt;105)*AND(J768&lt;116),7)+IF((J768&gt;115)*AND(J768&lt;126),8)+IF((J768&gt;125)*AND(J768&lt;136),9)+IF((J768&gt;135)*AND(J768&lt;146),10)+IF((J768&gt;145)*AND(J768&lt;156),11)+IF((J768&gt;155)*AND(J768&lt;166),12)+IF((J768&gt;165)*AND(J768&lt;176),13)+IF((J768&gt;175)*AND(J768&lt;186),14)+IF((J768&gt;185)*AND(J768&lt;196),15)+IF((J768&gt;195)*AND(J768&lt;206),16)+IF((J768&gt;205)*AND(J768&lt;216),17)+IF((J768&gt;215)*AND(J768&lt;226),18)+IF((J768&gt;225)*AND(J768&lt;236),19)+IF((J768&gt;235)*AND(J768&lt;246),20)+IF((J768&gt;245)*AND(J768&lt;256),21)+IF((J768&gt;255)*AND(J768&lt;266),22)+IF((J768&gt;265)*AND(J768&lt;276),23)+IF((J768&gt;275)*AND(J768&lt;286),24)+IF((J768&gt;285)*AND(J768&lt;296),25)+IF((J768&gt;295)*AND(J768&lt;306),26)+IF((J768&gt;305)*AND(J768&lt;316),27)</f>
        <v>3</v>
      </c>
      <c r="Q768" s="14" t="n">
        <f aca="false">IF(K768&lt;13,1)+IF((K768&gt;12)*AND(K768&lt;18),2)+IF((K768&gt;17)*AND(K768&lt;23),3)+IF((K768&gt;22)*AND(K768&lt;28),4)+IF((K768&gt;27)*AND(K768&lt;33),5)+IF((K768&gt;32)*AND(K768&lt;38),6)+IF((K768&gt;37)*AND(K768&lt;43),7)+IF((K768&gt;42)*AND(K768&lt;48),8)+IF((K768&gt;47)*AND(K768&lt;53),9)+IF((K768&gt;52)*AND(K768&lt;58),10)+IF((K768&gt;57)*AND(K768&lt;63),11)+IF((K768&gt;62)*AND(K768&lt;68),12)+IF((K768&gt;67)*AND(K768&lt;73),13)+IF((K768&gt;72)*AND(K768&lt;78),14)+IF((K768&gt;77)*AND(K768&lt;83),15)+IF((K768&gt;82)*AND(K768&lt;88),16)+IF((K768&gt;87)*AND(K768&lt;93),17)</f>
        <v>5</v>
      </c>
      <c r="R768" s="14" t="n">
        <f aca="false">IF(L768="si",1,0)</f>
        <v>0</v>
      </c>
      <c r="S768" s="14" t="n">
        <f aca="false">IF(M768="si",1,0)</f>
        <v>0</v>
      </c>
      <c r="T768" s="14" t="n">
        <f aca="false">IF(N768="si",1,0)</f>
        <v>1</v>
      </c>
      <c r="U768" s="17"/>
      <c r="V768" s="17"/>
      <c r="W768" s="14" t="n">
        <f aca="false">SUM(O768:V768)</f>
        <v>12</v>
      </c>
    </row>
    <row r="769" customFormat="false" ht="12.75" hidden="false" customHeight="false" outlineLevel="0" collapsed="false">
      <c r="A769" s="8" t="s">
        <v>1539</v>
      </c>
      <c r="B769" s="8" t="s">
        <v>174</v>
      </c>
      <c r="C769" s="8" t="s">
        <v>1540</v>
      </c>
      <c r="D769" s="8" t="s">
        <v>1541</v>
      </c>
      <c r="E769" s="14" t="n">
        <v>121</v>
      </c>
      <c r="F769" s="14" t="n">
        <v>229</v>
      </c>
      <c r="G769" s="14" t="n">
        <v>157</v>
      </c>
      <c r="H769" s="13"/>
      <c r="I769" s="14" t="n">
        <f aca="false">SUM(E769:H769)</f>
        <v>507</v>
      </c>
      <c r="J769" s="15" t="n">
        <v>68</v>
      </c>
      <c r="K769" s="14" t="n">
        <v>22</v>
      </c>
      <c r="L769" s="14"/>
      <c r="M769" s="14"/>
      <c r="N769" s="16"/>
      <c r="O769" s="14" t="n">
        <f aca="false">IF(I769&lt;300,0)+IF((I769&gt;299)*AND(I769&lt;351),1)+IF((I769&gt;350)*AND(I769&lt;451),2)+IF((I769&gt;450)*AND(I769&lt;551),3)+IF((I769&gt;550)*AND(I769&lt;651),4)+IF((I769&gt;650)*AND(I769&lt;751),5)+IF((I769&gt;750)*AND(I769&lt;851),6)+IF((I769&gt;850)*AND(I769&lt;951),7)+IF((I769&gt;950)*AND(I769&lt;1051),8)+IF((I769&gt;1050)*AND(I769&lt;1151),9)+IF((I769&gt;1150)*AND(I769&lt;1251),10)+IF((I769&gt;1250)*AND(I769&lt;1351),11)+IF((I769&gt;1350)*AND(I769&lt;1451),12)+IF((I769&gt;1450)*AND(I769&lt;1551),13)+IF((I769&gt;1550)*AND(I769&lt;1651),14)+IF((I769&gt;1650)*AND(I769&lt;1751),15)+IF((I769&gt;1750)*AND(I769&lt;1851),16)+IF((I769&gt;1850)*AND(I769&lt;1951),17)+IF((I769&gt;1950)*AND(I769&lt;2051),18)+IF((I769&gt;2050)*AND(I769&lt;2151),19)+IF((I769&gt;2150)*AND(I769&lt;2251),20)+IF((I769&gt;2250)*AND(I769&lt;2351),21)+IF((I769&gt;2350)*AND(I769&lt;2451),22)+IF((I769&gt;2450)*AND(I769&lt;2551),23)+IF((I769&gt;2550)*AND(I769&lt;2651),24)+IF((I769&gt;2650)*AND(I769&lt;2751),25)+IF((I769&gt;2750)*AND(I769&lt;2851),26)+IF((I769&gt;2850)*AND(I769&lt;2951),27)</f>
        <v>3</v>
      </c>
      <c r="P769" s="14" t="n">
        <f aca="false">IF(J769&lt;56,1)+IF((J769&gt;55)*AND(J769&lt;66),2)+IF((J769&gt;65)*AND(J769&lt;76),3)+IF((J769&gt;75)*AND(J769&lt;86),4)+IF((J769&gt;85)*AND(J769&lt;96),5)+IF((J769&gt;95)*AND(J769&lt;106),6)+IF((J769&gt;105)*AND(J769&lt;116),7)+IF((J769&gt;115)*AND(J769&lt;126),8)+IF((J769&gt;125)*AND(J769&lt;136),9)+IF((J769&gt;135)*AND(J769&lt;146),10)+IF((J769&gt;145)*AND(J769&lt;156),11)+IF((J769&gt;155)*AND(J769&lt;166),12)+IF((J769&gt;165)*AND(J769&lt;176),13)+IF((J769&gt;175)*AND(J769&lt;186),14)+IF((J769&gt;185)*AND(J769&lt;196),15)+IF((J769&gt;195)*AND(J769&lt;206),16)+IF((J769&gt;205)*AND(J769&lt;216),17)+IF((J769&gt;215)*AND(J769&lt;226),18)+IF((J769&gt;225)*AND(J769&lt;236),19)+IF((J769&gt;235)*AND(J769&lt;246),20)+IF((J769&gt;245)*AND(J769&lt;256),21)+IF((J769&gt;255)*AND(J769&lt;266),22)+IF((J769&gt;265)*AND(J769&lt;276),23)+IF((J769&gt;275)*AND(J769&lt;286),24)+IF((J769&gt;285)*AND(J769&lt;296),25)+IF((J769&gt;295)*AND(J769&lt;306),26)+IF((J769&gt;305)*AND(J769&lt;316),27)</f>
        <v>3</v>
      </c>
      <c r="Q769" s="14" t="n">
        <f aca="false">IF(K769&lt;13,1)+IF((K769&gt;12)*AND(K769&lt;18),2)+IF((K769&gt;17)*AND(K769&lt;23),3)+IF((K769&gt;22)*AND(K769&lt;28),4)+IF((K769&gt;27)*AND(K769&lt;33),5)+IF((K769&gt;32)*AND(K769&lt;38),6)+IF((K769&gt;37)*AND(K769&lt;43),7)+IF((K769&gt;42)*AND(K769&lt;48),8)+IF((K769&gt;47)*AND(K769&lt;53),9)+IF((K769&gt;52)*AND(K769&lt;58),10)+IF((K769&gt;57)*AND(K769&lt;63),11)+IF((K769&gt;62)*AND(K769&lt;68),12)+IF((K769&gt;67)*AND(K769&lt;73),13)+IF((K769&gt;72)*AND(K769&lt;78),14)+IF((K769&gt;77)*AND(K769&lt;83),15)+IF((K769&gt;82)*AND(K769&lt;88),16)+IF((K769&gt;87)*AND(K769&lt;93),17)</f>
        <v>3</v>
      </c>
      <c r="R769" s="14" t="n">
        <f aca="false">IF(L769="si",1,0)</f>
        <v>0</v>
      </c>
      <c r="S769" s="14" t="n">
        <f aca="false">IF(M769="si",1,0)</f>
        <v>0</v>
      </c>
      <c r="T769" s="14" t="n">
        <f aca="false">IF(N769="si",1,0)</f>
        <v>0</v>
      </c>
      <c r="U769" s="17"/>
      <c r="V769" s="17" t="n">
        <v>2</v>
      </c>
      <c r="W769" s="14" t="n">
        <f aca="false">SUM(O769:V769)</f>
        <v>11</v>
      </c>
    </row>
    <row r="770" customFormat="false" ht="12.75" hidden="false" customHeight="false" outlineLevel="0" collapsed="false">
      <c r="A770" s="8" t="s">
        <v>1542</v>
      </c>
      <c r="B770" s="8" t="s">
        <v>67</v>
      </c>
      <c r="C770" s="8" t="s">
        <v>1543</v>
      </c>
      <c r="D770" s="8" t="s">
        <v>1544</v>
      </c>
      <c r="E770" s="12"/>
      <c r="F770" s="12"/>
      <c r="G770" s="12"/>
      <c r="H770" s="14" t="n">
        <v>569</v>
      </c>
      <c r="I770" s="14" t="n">
        <f aca="false">SUM(E770:H770)</f>
        <v>569</v>
      </c>
      <c r="J770" s="15" t="n">
        <v>55</v>
      </c>
      <c r="K770" s="14" t="n">
        <v>26</v>
      </c>
      <c r="L770" s="14"/>
      <c r="M770" s="14"/>
      <c r="N770" s="16"/>
      <c r="O770" s="14" t="n">
        <f aca="false">IF(I770&lt;300,0)+IF((I770&gt;299)*AND(I770&lt;351),1)+IF((I770&gt;350)*AND(I770&lt;451),2)+IF((I770&gt;450)*AND(I770&lt;551),3)+IF((I770&gt;550)*AND(I770&lt;651),4)+IF((I770&gt;650)*AND(I770&lt;751),5)+IF((I770&gt;750)*AND(I770&lt;851),6)+IF((I770&gt;850)*AND(I770&lt;951),7)+IF((I770&gt;950)*AND(I770&lt;1051),8)+IF((I770&gt;1050)*AND(I770&lt;1151),9)+IF((I770&gt;1150)*AND(I770&lt;1251),10)+IF((I770&gt;1250)*AND(I770&lt;1351),11)+IF((I770&gt;1350)*AND(I770&lt;1451),12)+IF((I770&gt;1450)*AND(I770&lt;1551),13)+IF((I770&gt;1550)*AND(I770&lt;1651),14)+IF((I770&gt;1650)*AND(I770&lt;1751),15)+IF((I770&gt;1750)*AND(I770&lt;1851),16)+IF((I770&gt;1850)*AND(I770&lt;1951),17)+IF((I770&gt;1950)*AND(I770&lt;2051),18)+IF((I770&gt;2050)*AND(I770&lt;2151),19)+IF((I770&gt;2150)*AND(I770&lt;2251),20)+IF((I770&gt;2250)*AND(I770&lt;2351),21)+IF((I770&gt;2350)*AND(I770&lt;2451),22)+IF((I770&gt;2450)*AND(I770&lt;2551),23)+IF((I770&gt;2550)*AND(I770&lt;2651),24)+IF((I770&gt;2650)*AND(I770&lt;2751),25)+IF((I770&gt;2750)*AND(I770&lt;2851),26)+IF((I770&gt;2850)*AND(I770&lt;2951),27)</f>
        <v>4</v>
      </c>
      <c r="P770" s="14" t="n">
        <f aca="false">IF(J770&lt;56,1)+IF((J770&gt;55)*AND(J770&lt;66),2)+IF((J770&gt;65)*AND(J770&lt;76),3)+IF((J770&gt;75)*AND(J770&lt;86),4)+IF((J770&gt;85)*AND(J770&lt;96),5)+IF((J770&gt;95)*AND(J770&lt;106),6)+IF((J770&gt;105)*AND(J770&lt;116),7)+IF((J770&gt;115)*AND(J770&lt;126),8)+IF((J770&gt;125)*AND(J770&lt;136),9)+IF((J770&gt;135)*AND(J770&lt;146),10)+IF((J770&gt;145)*AND(J770&lt;156),11)+IF((J770&gt;155)*AND(J770&lt;166),12)+IF((J770&gt;165)*AND(J770&lt;176),13)+IF((J770&gt;175)*AND(J770&lt;186),14)+IF((J770&gt;185)*AND(J770&lt;196),15)+IF((J770&gt;195)*AND(J770&lt;206),16)+IF((J770&gt;205)*AND(J770&lt;216),17)+IF((J770&gt;215)*AND(J770&lt;226),18)+IF((J770&gt;225)*AND(J770&lt;236),19)+IF((J770&gt;235)*AND(J770&lt;246),20)+IF((J770&gt;245)*AND(J770&lt;256),21)+IF((J770&gt;255)*AND(J770&lt;266),22)+IF((J770&gt;265)*AND(J770&lt;276),23)+IF((J770&gt;275)*AND(J770&lt;286),24)+IF((J770&gt;285)*AND(J770&lt;296),25)+IF((J770&gt;295)*AND(J770&lt;306),26)+IF((J770&gt;305)*AND(J770&lt;316),27)</f>
        <v>1</v>
      </c>
      <c r="Q770" s="14" t="n">
        <f aca="false">IF(K770&lt;13,1)+IF((K770&gt;12)*AND(K770&lt;18),2)+IF((K770&gt;17)*AND(K770&lt;23),3)+IF((K770&gt;22)*AND(K770&lt;28),4)+IF((K770&gt;27)*AND(K770&lt;33),5)+IF((K770&gt;32)*AND(K770&lt;38),6)+IF((K770&gt;37)*AND(K770&lt;43),7)+IF((K770&gt;42)*AND(K770&lt;48),8)+IF((K770&gt;47)*AND(K770&lt;53),9)+IF((K770&gt;52)*AND(K770&lt;58),10)+IF((K770&gt;57)*AND(K770&lt;63),11)+IF((K770&gt;62)*AND(K770&lt;68),12)+IF((K770&gt;67)*AND(K770&lt;73),13)+IF((K770&gt;72)*AND(K770&lt;78),14)+IF((K770&gt;77)*AND(K770&lt;83),15)+IF((K770&gt;82)*AND(K770&lt;88),16)+IF((K770&gt;87)*AND(K770&lt;93),17)</f>
        <v>4</v>
      </c>
      <c r="R770" s="14" t="n">
        <f aca="false">IF(L770="si",1,0)</f>
        <v>0</v>
      </c>
      <c r="S770" s="14" t="n">
        <f aca="false">IF(M770="si",1,0)</f>
        <v>0</v>
      </c>
      <c r="T770" s="14" t="n">
        <f aca="false">IF(N770="si",1,0)</f>
        <v>0</v>
      </c>
      <c r="U770" s="17"/>
      <c r="V770" s="17" t="n">
        <v>2</v>
      </c>
      <c r="W770" s="14" t="n">
        <f aca="false">SUM(O770:V770)</f>
        <v>11</v>
      </c>
    </row>
    <row r="771" customFormat="false" ht="12.75" hidden="false" customHeight="false" outlineLevel="0" collapsed="false">
      <c r="A771" s="8" t="s">
        <v>1545</v>
      </c>
      <c r="B771" s="8" t="s">
        <v>1339</v>
      </c>
      <c r="C771" s="8" t="s">
        <v>1546</v>
      </c>
      <c r="D771" s="8" t="s">
        <v>1547</v>
      </c>
      <c r="E771" s="12"/>
      <c r="F771" s="12"/>
      <c r="G771" s="12"/>
      <c r="H771" s="14" t="n">
        <v>798</v>
      </c>
      <c r="I771" s="14" t="n">
        <f aca="false">SUM(E771:H771)</f>
        <v>798</v>
      </c>
      <c r="J771" s="15" t="n">
        <v>61</v>
      </c>
      <c r="K771" s="14" t="n">
        <v>22</v>
      </c>
      <c r="L771" s="14"/>
      <c r="M771" s="14"/>
      <c r="N771" s="16"/>
      <c r="O771" s="14" t="n">
        <f aca="false">IF(I771&lt;300,0)+IF((I771&gt;299)*AND(I771&lt;351),1)+IF((I771&gt;350)*AND(I771&lt;451),2)+IF((I771&gt;450)*AND(I771&lt;551),3)+IF((I771&gt;550)*AND(I771&lt;651),4)+IF((I771&gt;650)*AND(I771&lt;751),5)+IF((I771&gt;750)*AND(I771&lt;851),6)+IF((I771&gt;850)*AND(I771&lt;951),7)+IF((I771&gt;950)*AND(I771&lt;1051),8)+IF((I771&gt;1050)*AND(I771&lt;1151),9)+IF((I771&gt;1150)*AND(I771&lt;1251),10)+IF((I771&gt;1250)*AND(I771&lt;1351),11)+IF((I771&gt;1350)*AND(I771&lt;1451),12)+IF((I771&gt;1450)*AND(I771&lt;1551),13)+IF((I771&gt;1550)*AND(I771&lt;1651),14)+IF((I771&gt;1650)*AND(I771&lt;1751),15)+IF((I771&gt;1750)*AND(I771&lt;1851),16)+IF((I771&gt;1850)*AND(I771&lt;1951),17)+IF((I771&gt;1950)*AND(I771&lt;2051),18)+IF((I771&gt;2050)*AND(I771&lt;2151),19)+IF((I771&gt;2150)*AND(I771&lt;2251),20)+IF((I771&gt;2250)*AND(I771&lt;2351),21)+IF((I771&gt;2350)*AND(I771&lt;2451),22)+IF((I771&gt;2450)*AND(I771&lt;2551),23)+IF((I771&gt;2550)*AND(I771&lt;2651),24)+IF((I771&gt;2650)*AND(I771&lt;2751),25)+IF((I771&gt;2750)*AND(I771&lt;2851),26)+IF((I771&gt;2850)*AND(I771&lt;2951),27)</f>
        <v>6</v>
      </c>
      <c r="P771" s="14" t="n">
        <f aca="false">IF(J771&lt;56,1)+IF((J771&gt;55)*AND(J771&lt;66),2)+IF((J771&gt;65)*AND(J771&lt;76),3)+IF((J771&gt;75)*AND(J771&lt;86),4)+IF((J771&gt;85)*AND(J771&lt;96),5)+IF((J771&gt;95)*AND(J771&lt;106),6)+IF((J771&gt;105)*AND(J771&lt;116),7)+IF((J771&gt;115)*AND(J771&lt;126),8)+IF((J771&gt;125)*AND(J771&lt;136),9)+IF((J771&gt;135)*AND(J771&lt;146),10)+IF((J771&gt;145)*AND(J771&lt;156),11)+IF((J771&gt;155)*AND(J771&lt;166),12)+IF((J771&gt;165)*AND(J771&lt;176),13)+IF((J771&gt;175)*AND(J771&lt;186),14)+IF((J771&gt;185)*AND(J771&lt;196),15)+IF((J771&gt;195)*AND(J771&lt;206),16)+IF((J771&gt;205)*AND(J771&lt;216),17)+IF((J771&gt;215)*AND(J771&lt;226),18)+IF((J771&gt;225)*AND(J771&lt;236),19)+IF((J771&gt;235)*AND(J771&lt;246),20)+IF((J771&gt;245)*AND(J771&lt;256),21)+IF((J771&gt;255)*AND(J771&lt;266),22)+IF((J771&gt;265)*AND(J771&lt;276),23)+IF((J771&gt;275)*AND(J771&lt;286),24)+IF((J771&gt;285)*AND(J771&lt;296),25)+IF((J771&gt;295)*AND(J771&lt;306),26)+IF((J771&gt;305)*AND(J771&lt;316),27)</f>
        <v>2</v>
      </c>
      <c r="Q771" s="14" t="n">
        <f aca="false">IF(K771&lt;13,1)+IF((K771&gt;12)*AND(K771&lt;18),2)+IF((K771&gt;17)*AND(K771&lt;23),3)+IF((K771&gt;22)*AND(K771&lt;28),4)+IF((K771&gt;27)*AND(K771&lt;33),5)+IF((K771&gt;32)*AND(K771&lt;38),6)+IF((K771&gt;37)*AND(K771&lt;43),7)+IF((K771&gt;42)*AND(K771&lt;48),8)+IF((K771&gt;47)*AND(K771&lt;53),9)+IF((K771&gt;52)*AND(K771&lt;58),10)+IF((K771&gt;57)*AND(K771&lt;63),11)+IF((K771&gt;62)*AND(K771&lt;68),12)+IF((K771&gt;67)*AND(K771&lt;73),13)+IF((K771&gt;72)*AND(K771&lt;78),14)+IF((K771&gt;77)*AND(K771&lt;83),15)+IF((K771&gt;82)*AND(K771&lt;88),16)+IF((K771&gt;87)*AND(K771&lt;93),17)</f>
        <v>3</v>
      </c>
      <c r="R771" s="14" t="n">
        <f aca="false">IF(L771="si",1,0)</f>
        <v>0</v>
      </c>
      <c r="S771" s="14" t="n">
        <f aca="false">IF(M771="si",1,0)</f>
        <v>0</v>
      </c>
      <c r="T771" s="14" t="n">
        <f aca="false">IF(N771="si",1,0)</f>
        <v>0</v>
      </c>
      <c r="U771" s="17"/>
      <c r="V771" s="17"/>
      <c r="W771" s="14" t="n">
        <f aca="false">SUM(O771:V771)</f>
        <v>11</v>
      </c>
    </row>
    <row r="772" customFormat="false" ht="12.75" hidden="false" customHeight="false" outlineLevel="0" collapsed="false">
      <c r="A772" s="8" t="s">
        <v>1548</v>
      </c>
      <c r="B772" s="8" t="s">
        <v>138</v>
      </c>
      <c r="C772" s="8" t="s">
        <v>1549</v>
      </c>
      <c r="D772" s="8" t="s">
        <v>31</v>
      </c>
      <c r="E772" s="12"/>
      <c r="F772" s="12"/>
      <c r="G772" s="12"/>
      <c r="H772" s="12" t="n">
        <v>469</v>
      </c>
      <c r="I772" s="14" t="n">
        <f aca="false">SUM(E772:H772)</f>
        <v>469</v>
      </c>
      <c r="J772" s="15" t="n">
        <v>62</v>
      </c>
      <c r="K772" s="14" t="n">
        <v>24</v>
      </c>
      <c r="L772" s="14"/>
      <c r="M772" s="14"/>
      <c r="N772" s="16" t="s">
        <v>27</v>
      </c>
      <c r="O772" s="14" t="n">
        <f aca="false">IF(I772&lt;300,0)+IF((I772&gt;299)*AND(I772&lt;351),1)+IF((I772&gt;350)*AND(I772&lt;451),2)+IF((I772&gt;450)*AND(I772&lt;551),3)+IF((I772&gt;550)*AND(I772&lt;651),4)+IF((I772&gt;650)*AND(I772&lt;751),5)+IF((I772&gt;750)*AND(I772&lt;851),6)+IF((I772&gt;850)*AND(I772&lt;951),7)+IF((I772&gt;950)*AND(I772&lt;1051),8)+IF((I772&gt;1050)*AND(I772&lt;1151),9)+IF((I772&gt;1150)*AND(I772&lt;1251),10)+IF((I772&gt;1250)*AND(I772&lt;1351),11)+IF((I772&gt;1350)*AND(I772&lt;1451),12)+IF((I772&gt;1450)*AND(I772&lt;1551),13)+IF((I772&gt;1550)*AND(I772&lt;1651),14)+IF((I772&gt;1650)*AND(I772&lt;1751),15)+IF((I772&gt;1750)*AND(I772&lt;1851),16)+IF((I772&gt;1850)*AND(I772&lt;1951),17)+IF((I772&gt;1950)*AND(I772&lt;2051),18)+IF((I772&gt;2050)*AND(I772&lt;2151),19)+IF((I772&gt;2150)*AND(I772&lt;2251),20)+IF((I772&gt;2250)*AND(I772&lt;2351),21)+IF((I772&gt;2350)*AND(I772&lt;2451),22)+IF((I772&gt;2450)*AND(I772&lt;2551),23)+IF((I772&gt;2550)*AND(I772&lt;2651),24)+IF((I772&gt;2650)*AND(I772&lt;2751),25)+IF((I772&gt;2750)*AND(I772&lt;2851),26)+IF((I772&gt;2850)*AND(I772&lt;2951),27)</f>
        <v>3</v>
      </c>
      <c r="P772" s="14" t="n">
        <f aca="false">IF(J772&lt;56,1)+IF((J772&gt;55)*AND(J772&lt;66),2)+IF((J772&gt;65)*AND(J772&lt;76),3)+IF((J772&gt;75)*AND(J772&lt;86),4)+IF((J772&gt;85)*AND(J772&lt;96),5)+IF((J772&gt;95)*AND(J772&lt;106),6)+IF((J772&gt;105)*AND(J772&lt;116),7)+IF((J772&gt;115)*AND(J772&lt;126),8)+IF((J772&gt;125)*AND(J772&lt;136),9)+IF((J772&gt;135)*AND(J772&lt;146),10)+IF((J772&gt;145)*AND(J772&lt;156),11)+IF((J772&gt;155)*AND(J772&lt;166),12)+IF((J772&gt;165)*AND(J772&lt;176),13)+IF((J772&gt;175)*AND(J772&lt;186),14)+IF((J772&gt;185)*AND(J772&lt;196),15)+IF((J772&gt;195)*AND(J772&lt;206),16)+IF((J772&gt;205)*AND(J772&lt;216),17)+IF((J772&gt;215)*AND(J772&lt;226),18)+IF((J772&gt;225)*AND(J772&lt;236),19)+IF((J772&gt;235)*AND(J772&lt;246),20)+IF((J772&gt;245)*AND(J772&lt;256),21)+IF((J772&gt;255)*AND(J772&lt;266),22)+IF((J772&gt;265)*AND(J772&lt;276),23)+IF((J772&gt;275)*AND(J772&lt;286),24)+IF((J772&gt;285)*AND(J772&lt;296),25)+IF((J772&gt;295)*AND(J772&lt;306),26)+IF((J772&gt;305)*AND(J772&lt;316),27)</f>
        <v>2</v>
      </c>
      <c r="Q772" s="14" t="n">
        <f aca="false">IF(K772&lt;13,1)+IF((K772&gt;12)*AND(K772&lt;18),2)+IF((K772&gt;17)*AND(K772&lt;23),3)+IF((K772&gt;22)*AND(K772&lt;28),4)+IF((K772&gt;27)*AND(K772&lt;33),5)+IF((K772&gt;32)*AND(K772&lt;38),6)+IF((K772&gt;37)*AND(K772&lt;43),7)+IF((K772&gt;42)*AND(K772&lt;48),8)+IF((K772&gt;47)*AND(K772&lt;53),9)+IF((K772&gt;52)*AND(K772&lt;58),10)+IF((K772&gt;57)*AND(K772&lt;63),11)+IF((K772&gt;62)*AND(K772&lt;68),12)+IF((K772&gt;67)*AND(K772&lt;73),13)+IF((K772&gt;72)*AND(K772&lt;78),14)+IF((K772&gt;77)*AND(K772&lt;83),15)+IF((K772&gt;82)*AND(K772&lt;88),16)+IF((K772&gt;87)*AND(K772&lt;93),17)</f>
        <v>4</v>
      </c>
      <c r="R772" s="14" t="n">
        <f aca="false">IF(L772="si",1,0)</f>
        <v>0</v>
      </c>
      <c r="S772" s="14" t="n">
        <f aca="false">IF(M772="si",1,0)</f>
        <v>0</v>
      </c>
      <c r="T772" s="14" t="n">
        <f aca="false">IF(N772="si",1,0)</f>
        <v>1</v>
      </c>
      <c r="U772" s="17"/>
      <c r="V772" s="17" t="n">
        <v>1</v>
      </c>
      <c r="W772" s="14" t="n">
        <f aca="false">SUM(O772:V772)</f>
        <v>11</v>
      </c>
    </row>
    <row r="773" customFormat="false" ht="12.75" hidden="false" customHeight="false" outlineLevel="0" collapsed="false">
      <c r="A773" s="8" t="s">
        <v>1550</v>
      </c>
      <c r="B773" s="8" t="s">
        <v>174</v>
      </c>
      <c r="C773" s="8" t="s">
        <v>94</v>
      </c>
      <c r="D773" s="8" t="s">
        <v>1551</v>
      </c>
      <c r="E773" s="12" t="n">
        <v>120</v>
      </c>
      <c r="F773" s="12" t="n">
        <v>262</v>
      </c>
      <c r="G773" s="14" t="n">
        <v>156</v>
      </c>
      <c r="H773" s="13"/>
      <c r="I773" s="14" t="n">
        <f aca="false">SUM(E773:H773)</f>
        <v>538</v>
      </c>
      <c r="J773" s="15" t="n">
        <v>67</v>
      </c>
      <c r="K773" s="14" t="n">
        <v>21</v>
      </c>
      <c r="L773" s="14"/>
      <c r="M773" s="14"/>
      <c r="N773" s="16"/>
      <c r="O773" s="14" t="n">
        <f aca="false">IF(I773&lt;300,0)+IF((I773&gt;299)*AND(I773&lt;351),1)+IF((I773&gt;350)*AND(I773&lt;451),2)+IF((I773&gt;450)*AND(I773&lt;551),3)+IF((I773&gt;550)*AND(I773&lt;651),4)+IF((I773&gt;650)*AND(I773&lt;751),5)+IF((I773&gt;750)*AND(I773&lt;851),6)+IF((I773&gt;850)*AND(I773&lt;951),7)+IF((I773&gt;950)*AND(I773&lt;1051),8)+IF((I773&gt;1050)*AND(I773&lt;1151),9)+IF((I773&gt;1150)*AND(I773&lt;1251),10)+IF((I773&gt;1250)*AND(I773&lt;1351),11)+IF((I773&gt;1350)*AND(I773&lt;1451),12)+IF((I773&gt;1450)*AND(I773&lt;1551),13)+IF((I773&gt;1550)*AND(I773&lt;1651),14)+IF((I773&gt;1650)*AND(I773&lt;1751),15)+IF((I773&gt;1750)*AND(I773&lt;1851),16)+IF((I773&gt;1850)*AND(I773&lt;1951),17)+IF((I773&gt;1950)*AND(I773&lt;2051),18)+IF((I773&gt;2050)*AND(I773&lt;2151),19)+IF((I773&gt;2150)*AND(I773&lt;2251),20)+IF((I773&gt;2250)*AND(I773&lt;2351),21)+IF((I773&gt;2350)*AND(I773&lt;2451),22)+IF((I773&gt;2450)*AND(I773&lt;2551),23)+IF((I773&gt;2550)*AND(I773&lt;2651),24)+IF((I773&gt;2650)*AND(I773&lt;2751),25)+IF((I773&gt;2750)*AND(I773&lt;2851),26)+IF((I773&gt;2850)*AND(I773&lt;2951),27)</f>
        <v>3</v>
      </c>
      <c r="P773" s="14" t="n">
        <f aca="false">IF(J773&lt;56,1)+IF((J773&gt;55)*AND(J773&lt;66),2)+IF((J773&gt;65)*AND(J773&lt;76),3)+IF((J773&gt;75)*AND(J773&lt;86),4)+IF((J773&gt;85)*AND(J773&lt;96),5)+IF((J773&gt;95)*AND(J773&lt;106),6)+IF((J773&gt;105)*AND(J773&lt;116),7)+IF((J773&gt;115)*AND(J773&lt;126),8)+IF((J773&gt;125)*AND(J773&lt;136),9)+IF((J773&gt;135)*AND(J773&lt;146),10)+IF((J773&gt;145)*AND(J773&lt;156),11)+IF((J773&gt;155)*AND(J773&lt;166),12)+IF((J773&gt;165)*AND(J773&lt;176),13)+IF((J773&gt;175)*AND(J773&lt;186),14)+IF((J773&gt;185)*AND(J773&lt;196),15)+IF((J773&gt;195)*AND(J773&lt;206),16)+IF((J773&gt;205)*AND(J773&lt;216),17)+IF((J773&gt;215)*AND(J773&lt;226),18)+IF((J773&gt;225)*AND(J773&lt;236),19)+IF((J773&gt;235)*AND(J773&lt;246),20)+IF((J773&gt;245)*AND(J773&lt;256),21)+IF((J773&gt;255)*AND(J773&lt;266),22)+IF((J773&gt;265)*AND(J773&lt;276),23)+IF((J773&gt;275)*AND(J773&lt;286),24)+IF((J773&gt;285)*AND(J773&lt;296),25)+IF((J773&gt;295)*AND(J773&lt;306),26)+IF((J773&gt;305)*AND(J773&lt;316),27)</f>
        <v>3</v>
      </c>
      <c r="Q773" s="14" t="n">
        <f aca="false">IF(K773&lt;13,1)+IF((K773&gt;12)*AND(K773&lt;18),2)+IF((K773&gt;17)*AND(K773&lt;23),3)+IF((K773&gt;22)*AND(K773&lt;28),4)+IF((K773&gt;27)*AND(K773&lt;33),5)+IF((K773&gt;32)*AND(K773&lt;38),6)+IF((K773&gt;37)*AND(K773&lt;43),7)+IF((K773&gt;42)*AND(K773&lt;48),8)+IF((K773&gt;47)*AND(K773&lt;53),9)+IF((K773&gt;52)*AND(K773&lt;58),10)+IF((K773&gt;57)*AND(K773&lt;63),11)+IF((K773&gt;62)*AND(K773&lt;68),12)+IF((K773&gt;67)*AND(K773&lt;73),13)+IF((K773&gt;72)*AND(K773&lt;78),14)+IF((K773&gt;77)*AND(K773&lt;83),15)+IF((K773&gt;82)*AND(K773&lt;88),16)+IF((K773&gt;87)*AND(K773&lt;93),17)</f>
        <v>3</v>
      </c>
      <c r="R773" s="14" t="n">
        <f aca="false">IF(L773="si",1,0)</f>
        <v>0</v>
      </c>
      <c r="S773" s="14" t="n">
        <f aca="false">IF(M773="si",1,0)</f>
        <v>0</v>
      </c>
      <c r="T773" s="14" t="n">
        <f aca="false">IF(N773="si",1,0)</f>
        <v>0</v>
      </c>
      <c r="U773" s="17" t="n">
        <v>2</v>
      </c>
      <c r="V773" s="17"/>
      <c r="W773" s="14" t="n">
        <f aca="false">SUM(O773:V773)</f>
        <v>11</v>
      </c>
    </row>
    <row r="774" customFormat="false" ht="12.75" hidden="false" customHeight="false" outlineLevel="0" collapsed="false">
      <c r="A774" s="8" t="s">
        <v>1552</v>
      </c>
      <c r="B774" s="8" t="s">
        <v>174</v>
      </c>
      <c r="C774" s="8" t="s">
        <v>1553</v>
      </c>
      <c r="D774" s="8" t="s">
        <v>752</v>
      </c>
      <c r="E774" s="13" t="n">
        <v>144</v>
      </c>
      <c r="F774" s="13" t="n">
        <v>220</v>
      </c>
      <c r="G774" s="14" t="n">
        <v>91</v>
      </c>
      <c r="H774" s="13"/>
      <c r="I774" s="14" t="n">
        <f aca="false">SUM(E774:H774)</f>
        <v>455</v>
      </c>
      <c r="J774" s="15" t="n">
        <v>73</v>
      </c>
      <c r="K774" s="14" t="n">
        <v>20</v>
      </c>
      <c r="L774" s="14"/>
      <c r="M774" s="14"/>
      <c r="N774" s="16"/>
      <c r="O774" s="14" t="n">
        <f aca="false">IF(I774&lt;300,0)+IF((I774&gt;299)*AND(I774&lt;351),1)+IF((I774&gt;350)*AND(I774&lt;451),2)+IF((I774&gt;450)*AND(I774&lt;551),3)+IF((I774&gt;550)*AND(I774&lt;651),4)+IF((I774&gt;650)*AND(I774&lt;751),5)+IF((I774&gt;750)*AND(I774&lt;851),6)+IF((I774&gt;850)*AND(I774&lt;951),7)+IF((I774&gt;950)*AND(I774&lt;1051),8)+IF((I774&gt;1050)*AND(I774&lt;1151),9)+IF((I774&gt;1150)*AND(I774&lt;1251),10)+IF((I774&gt;1250)*AND(I774&lt;1351),11)+IF((I774&gt;1350)*AND(I774&lt;1451),12)+IF((I774&gt;1450)*AND(I774&lt;1551),13)+IF((I774&gt;1550)*AND(I774&lt;1651),14)+IF((I774&gt;1650)*AND(I774&lt;1751),15)+IF((I774&gt;1750)*AND(I774&lt;1851),16)+IF((I774&gt;1850)*AND(I774&lt;1951),17)+IF((I774&gt;1950)*AND(I774&lt;2051),18)+IF((I774&gt;2050)*AND(I774&lt;2151),19)+IF((I774&gt;2150)*AND(I774&lt;2251),20)+IF((I774&gt;2250)*AND(I774&lt;2351),21)+IF((I774&gt;2350)*AND(I774&lt;2451),22)+IF((I774&gt;2450)*AND(I774&lt;2551),23)+IF((I774&gt;2550)*AND(I774&lt;2651),24)+IF((I774&gt;2650)*AND(I774&lt;2751),25)+IF((I774&gt;2750)*AND(I774&lt;2851),26)+IF((I774&gt;2850)*AND(I774&lt;2951),27)</f>
        <v>3</v>
      </c>
      <c r="P774" s="14" t="n">
        <f aca="false">IF(J774&lt;56,1)+IF((J774&gt;55)*AND(J774&lt;66),2)+IF((J774&gt;65)*AND(J774&lt;76),3)+IF((J774&gt;75)*AND(J774&lt;86),4)+IF((J774&gt;85)*AND(J774&lt;96),5)+IF((J774&gt;95)*AND(J774&lt;106),6)+IF((J774&gt;105)*AND(J774&lt;116),7)+IF((J774&gt;115)*AND(J774&lt;126),8)+IF((J774&gt;125)*AND(J774&lt;136),9)+IF((J774&gt;135)*AND(J774&lt;146),10)+IF((J774&gt;145)*AND(J774&lt;156),11)+IF((J774&gt;155)*AND(J774&lt;166),12)+IF((J774&gt;165)*AND(J774&lt;176),13)+IF((J774&gt;175)*AND(J774&lt;186),14)+IF((J774&gt;185)*AND(J774&lt;196),15)+IF((J774&gt;195)*AND(J774&lt;206),16)+IF((J774&gt;205)*AND(J774&lt;216),17)+IF((J774&gt;215)*AND(J774&lt;226),18)+IF((J774&gt;225)*AND(J774&lt;236),19)+IF((J774&gt;235)*AND(J774&lt;246),20)+IF((J774&gt;245)*AND(J774&lt;256),21)+IF((J774&gt;255)*AND(J774&lt;266),22)+IF((J774&gt;265)*AND(J774&lt;276),23)+IF((J774&gt;275)*AND(J774&lt;286),24)+IF((J774&gt;285)*AND(J774&lt;296),25)+IF((J774&gt;295)*AND(J774&lt;306),26)+IF((J774&gt;305)*AND(J774&lt;316),27)</f>
        <v>3</v>
      </c>
      <c r="Q774" s="14" t="n">
        <f aca="false">IF(K774&lt;13,1)+IF((K774&gt;12)*AND(K774&lt;18),2)+IF((K774&gt;17)*AND(K774&lt;23),3)+IF((K774&gt;22)*AND(K774&lt;28),4)+IF((K774&gt;27)*AND(K774&lt;33),5)+IF((K774&gt;32)*AND(K774&lt;38),6)+IF((K774&gt;37)*AND(K774&lt;43),7)+IF((K774&gt;42)*AND(K774&lt;48),8)+IF((K774&gt;47)*AND(K774&lt;53),9)+IF((K774&gt;52)*AND(K774&lt;58),10)+IF((K774&gt;57)*AND(K774&lt;63),11)+IF((K774&gt;62)*AND(K774&lt;68),12)+IF((K774&gt;67)*AND(K774&lt;73),13)+IF((K774&gt;72)*AND(K774&lt;78),14)+IF((K774&gt;77)*AND(K774&lt;83),15)+IF((K774&gt;82)*AND(K774&lt;88),16)+IF((K774&gt;87)*AND(K774&lt;93),17)</f>
        <v>3</v>
      </c>
      <c r="R774" s="14" t="n">
        <f aca="false">IF(L774="si",1,0)</f>
        <v>0</v>
      </c>
      <c r="S774" s="14" t="n">
        <f aca="false">IF(M774="si",1,0)</f>
        <v>0</v>
      </c>
      <c r="T774" s="14" t="n">
        <f aca="false">IF(N774="si",1,0)</f>
        <v>0</v>
      </c>
      <c r="U774" s="17" t="n">
        <v>1</v>
      </c>
      <c r="V774" s="17" t="n">
        <v>1</v>
      </c>
      <c r="W774" s="14" t="n">
        <f aca="false">SUM(O774:V774)</f>
        <v>11</v>
      </c>
    </row>
    <row r="775" customFormat="false" ht="12.75" hidden="false" customHeight="false" outlineLevel="0" collapsed="false">
      <c r="A775" s="8" t="s">
        <v>1554</v>
      </c>
      <c r="B775" s="8" t="s">
        <v>174</v>
      </c>
      <c r="C775" s="8" t="s">
        <v>94</v>
      </c>
      <c r="D775" s="8" t="s">
        <v>1555</v>
      </c>
      <c r="E775" s="13" t="n">
        <v>112</v>
      </c>
      <c r="F775" s="13" t="n">
        <v>232</v>
      </c>
      <c r="G775" s="14" t="n">
        <v>150</v>
      </c>
      <c r="H775" s="13"/>
      <c r="I775" s="14" t="n">
        <f aca="false">SUM(E775:H775)</f>
        <v>494</v>
      </c>
      <c r="J775" s="15" t="n">
        <v>57</v>
      </c>
      <c r="K775" s="14" t="n">
        <v>20</v>
      </c>
      <c r="L775" s="14"/>
      <c r="M775" s="14"/>
      <c r="N775" s="16"/>
      <c r="O775" s="14" t="n">
        <f aca="false">IF(I775&lt;300,0)+IF((I775&gt;299)*AND(I775&lt;351),1)+IF((I775&gt;350)*AND(I775&lt;451),2)+IF((I775&gt;450)*AND(I775&lt;551),3)+IF((I775&gt;550)*AND(I775&lt;651),4)+IF((I775&gt;650)*AND(I775&lt;751),5)+IF((I775&gt;750)*AND(I775&lt;851),6)+IF((I775&gt;850)*AND(I775&lt;951),7)+IF((I775&gt;950)*AND(I775&lt;1051),8)+IF((I775&gt;1050)*AND(I775&lt;1151),9)+IF((I775&gt;1150)*AND(I775&lt;1251),10)+IF((I775&gt;1250)*AND(I775&lt;1351),11)+IF((I775&gt;1350)*AND(I775&lt;1451),12)+IF((I775&gt;1450)*AND(I775&lt;1551),13)+IF((I775&gt;1550)*AND(I775&lt;1651),14)+IF((I775&gt;1650)*AND(I775&lt;1751),15)+IF((I775&gt;1750)*AND(I775&lt;1851),16)+IF((I775&gt;1850)*AND(I775&lt;1951),17)+IF((I775&gt;1950)*AND(I775&lt;2051),18)+IF((I775&gt;2050)*AND(I775&lt;2151),19)+IF((I775&gt;2150)*AND(I775&lt;2251),20)+IF((I775&gt;2250)*AND(I775&lt;2351),21)+IF((I775&gt;2350)*AND(I775&lt;2451),22)+IF((I775&gt;2450)*AND(I775&lt;2551),23)+IF((I775&gt;2550)*AND(I775&lt;2651),24)+IF((I775&gt;2650)*AND(I775&lt;2751),25)+IF((I775&gt;2750)*AND(I775&lt;2851),26)+IF((I775&gt;2850)*AND(I775&lt;2951),27)</f>
        <v>3</v>
      </c>
      <c r="P775" s="14" t="n">
        <f aca="false">IF(J775&lt;56,1)+IF((J775&gt;55)*AND(J775&lt;66),2)+IF((J775&gt;65)*AND(J775&lt;76),3)+IF((J775&gt;75)*AND(J775&lt;86),4)+IF((J775&gt;85)*AND(J775&lt;96),5)+IF((J775&gt;95)*AND(J775&lt;106),6)+IF((J775&gt;105)*AND(J775&lt;116),7)+IF((J775&gt;115)*AND(J775&lt;126),8)+IF((J775&gt;125)*AND(J775&lt;136),9)+IF((J775&gt;135)*AND(J775&lt;146),10)+IF((J775&gt;145)*AND(J775&lt;156),11)+IF((J775&gt;155)*AND(J775&lt;166),12)+IF((J775&gt;165)*AND(J775&lt;176),13)+IF((J775&gt;175)*AND(J775&lt;186),14)+IF((J775&gt;185)*AND(J775&lt;196),15)+IF((J775&gt;195)*AND(J775&lt;206),16)+IF((J775&gt;205)*AND(J775&lt;216),17)+IF((J775&gt;215)*AND(J775&lt;226),18)+IF((J775&gt;225)*AND(J775&lt;236),19)+IF((J775&gt;235)*AND(J775&lt;246),20)+IF((J775&gt;245)*AND(J775&lt;256),21)+IF((J775&gt;255)*AND(J775&lt;266),22)+IF((J775&gt;265)*AND(J775&lt;276),23)+IF((J775&gt;275)*AND(J775&lt;286),24)+IF((J775&gt;285)*AND(J775&lt;296),25)+IF((J775&gt;295)*AND(J775&lt;306),26)+IF((J775&gt;305)*AND(J775&lt;316),27)</f>
        <v>2</v>
      </c>
      <c r="Q775" s="14" t="n">
        <f aca="false">IF(K775&lt;13,1)+IF((K775&gt;12)*AND(K775&lt;18),2)+IF((K775&gt;17)*AND(K775&lt;23),3)+IF((K775&gt;22)*AND(K775&lt;28),4)+IF((K775&gt;27)*AND(K775&lt;33),5)+IF((K775&gt;32)*AND(K775&lt;38),6)+IF((K775&gt;37)*AND(K775&lt;43),7)+IF((K775&gt;42)*AND(K775&lt;48),8)+IF((K775&gt;47)*AND(K775&lt;53),9)+IF((K775&gt;52)*AND(K775&lt;58),10)+IF((K775&gt;57)*AND(K775&lt;63),11)+IF((K775&gt;62)*AND(K775&lt;68),12)+IF((K775&gt;67)*AND(K775&lt;73),13)+IF((K775&gt;72)*AND(K775&lt;78),14)+IF((K775&gt;77)*AND(K775&lt;83),15)+IF((K775&gt;82)*AND(K775&lt;88),16)+IF((K775&gt;87)*AND(K775&lt;93),17)</f>
        <v>3</v>
      </c>
      <c r="R775" s="14" t="n">
        <f aca="false">IF(L775="si",1,0)</f>
        <v>0</v>
      </c>
      <c r="S775" s="14" t="n">
        <f aca="false">IF(M775="si",1,0)</f>
        <v>0</v>
      </c>
      <c r="T775" s="14" t="n">
        <f aca="false">IF(N775="si",1,0)</f>
        <v>0</v>
      </c>
      <c r="U775" s="17" t="n">
        <v>2</v>
      </c>
      <c r="V775" s="17" t="n">
        <v>1</v>
      </c>
      <c r="W775" s="14" t="n">
        <f aca="false">SUM(O775:V775)</f>
        <v>11</v>
      </c>
    </row>
    <row r="776" customFormat="false" ht="12.75" hidden="false" customHeight="false" outlineLevel="0" collapsed="false">
      <c r="A776" s="8" t="s">
        <v>1556</v>
      </c>
      <c r="B776" s="8" t="s">
        <v>174</v>
      </c>
      <c r="C776" s="8" t="s">
        <v>1557</v>
      </c>
      <c r="D776" s="8" t="s">
        <v>752</v>
      </c>
      <c r="E776" s="13" t="n">
        <v>64</v>
      </c>
      <c r="F776" s="13" t="n">
        <v>165</v>
      </c>
      <c r="G776" s="14" t="n">
        <v>383</v>
      </c>
      <c r="H776" s="13"/>
      <c r="I776" s="14" t="n">
        <f aca="false">SUM(E776:H776)</f>
        <v>612</v>
      </c>
      <c r="J776" s="15" t="n">
        <v>75</v>
      </c>
      <c r="K776" s="14" t="n">
        <v>20</v>
      </c>
      <c r="L776" s="14"/>
      <c r="M776" s="14"/>
      <c r="N776" s="16"/>
      <c r="O776" s="14" t="n">
        <f aca="false">IF(I776&lt;300,0)+IF((I776&gt;299)*AND(I776&lt;351),1)+IF((I776&gt;350)*AND(I776&lt;451),2)+IF((I776&gt;450)*AND(I776&lt;551),3)+IF((I776&gt;550)*AND(I776&lt;651),4)+IF((I776&gt;650)*AND(I776&lt;751),5)+IF((I776&gt;750)*AND(I776&lt;851),6)+IF((I776&gt;850)*AND(I776&lt;951),7)+IF((I776&gt;950)*AND(I776&lt;1051),8)+IF((I776&gt;1050)*AND(I776&lt;1151),9)+IF((I776&gt;1150)*AND(I776&lt;1251),10)+IF((I776&gt;1250)*AND(I776&lt;1351),11)+IF((I776&gt;1350)*AND(I776&lt;1451),12)+IF((I776&gt;1450)*AND(I776&lt;1551),13)+IF((I776&gt;1550)*AND(I776&lt;1651),14)+IF((I776&gt;1650)*AND(I776&lt;1751),15)+IF((I776&gt;1750)*AND(I776&lt;1851),16)+IF((I776&gt;1850)*AND(I776&lt;1951),17)+IF((I776&gt;1950)*AND(I776&lt;2051),18)+IF((I776&gt;2050)*AND(I776&lt;2151),19)+IF((I776&gt;2150)*AND(I776&lt;2251),20)+IF((I776&gt;2250)*AND(I776&lt;2351),21)+IF((I776&gt;2350)*AND(I776&lt;2451),22)+IF((I776&gt;2450)*AND(I776&lt;2551),23)+IF((I776&gt;2550)*AND(I776&lt;2651),24)+IF((I776&gt;2650)*AND(I776&lt;2751),25)+IF((I776&gt;2750)*AND(I776&lt;2851),26)+IF((I776&gt;2850)*AND(I776&lt;2951),27)</f>
        <v>4</v>
      </c>
      <c r="P776" s="14" t="n">
        <f aca="false">IF(J776&lt;56,1)+IF((J776&gt;55)*AND(J776&lt;66),2)+IF((J776&gt;65)*AND(J776&lt;76),3)+IF((J776&gt;75)*AND(J776&lt;86),4)+IF((J776&gt;85)*AND(J776&lt;96),5)+IF((J776&gt;95)*AND(J776&lt;106),6)+IF((J776&gt;105)*AND(J776&lt;116),7)+IF((J776&gt;115)*AND(J776&lt;126),8)+IF((J776&gt;125)*AND(J776&lt;136),9)+IF((J776&gt;135)*AND(J776&lt;146),10)+IF((J776&gt;145)*AND(J776&lt;156),11)+IF((J776&gt;155)*AND(J776&lt;166),12)+IF((J776&gt;165)*AND(J776&lt;176),13)+IF((J776&gt;175)*AND(J776&lt;186),14)+IF((J776&gt;185)*AND(J776&lt;196),15)+IF((J776&gt;195)*AND(J776&lt;206),16)+IF((J776&gt;205)*AND(J776&lt;216),17)+IF((J776&gt;215)*AND(J776&lt;226),18)+IF((J776&gt;225)*AND(J776&lt;236),19)+IF((J776&gt;235)*AND(J776&lt;246),20)+IF((J776&gt;245)*AND(J776&lt;256),21)+IF((J776&gt;255)*AND(J776&lt;266),22)+IF((J776&gt;265)*AND(J776&lt;276),23)+IF((J776&gt;275)*AND(J776&lt;286),24)+IF((J776&gt;285)*AND(J776&lt;296),25)+IF((J776&gt;295)*AND(J776&lt;306),26)+IF((J776&gt;305)*AND(J776&lt;316),27)</f>
        <v>3</v>
      </c>
      <c r="Q776" s="14" t="n">
        <f aca="false">IF(K776&lt;13,1)+IF((K776&gt;12)*AND(K776&lt;18),2)+IF((K776&gt;17)*AND(K776&lt;23),3)+IF((K776&gt;22)*AND(K776&lt;28),4)+IF((K776&gt;27)*AND(K776&lt;33),5)+IF((K776&gt;32)*AND(K776&lt;38),6)+IF((K776&gt;37)*AND(K776&lt;43),7)+IF((K776&gt;42)*AND(K776&lt;48),8)+IF((K776&gt;47)*AND(K776&lt;53),9)+IF((K776&gt;52)*AND(K776&lt;58),10)+IF((K776&gt;57)*AND(K776&lt;63),11)+IF((K776&gt;62)*AND(K776&lt;68),12)+IF((K776&gt;67)*AND(K776&lt;73),13)+IF((K776&gt;72)*AND(K776&lt;78),14)+IF((K776&gt;77)*AND(K776&lt;83),15)+IF((K776&gt;82)*AND(K776&lt;88),16)+IF((K776&gt;87)*AND(K776&lt;93),17)</f>
        <v>3</v>
      </c>
      <c r="R776" s="14" t="n">
        <f aca="false">IF(L776="si",1,0)</f>
        <v>0</v>
      </c>
      <c r="S776" s="14" t="n">
        <f aca="false">IF(M776="si",1,0)</f>
        <v>0</v>
      </c>
      <c r="T776" s="14" t="n">
        <f aca="false">IF(N776="si",1,0)</f>
        <v>0</v>
      </c>
      <c r="U776" s="17"/>
      <c r="V776" s="17" t="n">
        <v>1</v>
      </c>
      <c r="W776" s="14" t="n">
        <f aca="false">SUM(O776:V776)</f>
        <v>11</v>
      </c>
    </row>
    <row r="777" customFormat="false" ht="12.75" hidden="false" customHeight="false" outlineLevel="0" collapsed="false">
      <c r="A777" s="8" t="s">
        <v>1558</v>
      </c>
      <c r="B777" s="8" t="s">
        <v>108</v>
      </c>
      <c r="C777" s="8" t="s">
        <v>1559</v>
      </c>
      <c r="D777" s="8" t="s">
        <v>59</v>
      </c>
      <c r="E777" s="12"/>
      <c r="F777" s="12"/>
      <c r="G777" s="12"/>
      <c r="H777" s="12" t="n">
        <v>200</v>
      </c>
      <c r="I777" s="14" t="n">
        <f aca="false">SUM(E777:H777)</f>
        <v>200</v>
      </c>
      <c r="J777" s="15" t="n">
        <v>41</v>
      </c>
      <c r="K777" s="14" t="n">
        <v>38</v>
      </c>
      <c r="L777" s="14"/>
      <c r="M777" s="16" t="s">
        <v>27</v>
      </c>
      <c r="N777" s="16" t="s">
        <v>27</v>
      </c>
      <c r="O777" s="14" t="n">
        <f aca="false">IF(I777&lt;300,0)+IF((I777&gt;299)*AND(I777&lt;351),1)+IF((I777&gt;350)*AND(I777&lt;451),2)+IF((I777&gt;450)*AND(I777&lt;551),3)+IF((I777&gt;550)*AND(I777&lt;651),4)+IF((I777&gt;650)*AND(I777&lt;751),5)+IF((I777&gt;750)*AND(I777&lt;851),6)+IF((I777&gt;850)*AND(I777&lt;951),7)+IF((I777&gt;950)*AND(I777&lt;1051),8)+IF((I777&gt;1050)*AND(I777&lt;1151),9)+IF((I777&gt;1150)*AND(I777&lt;1251),10)+IF((I777&gt;1250)*AND(I777&lt;1351),11)+IF((I777&gt;1350)*AND(I777&lt;1451),12)+IF((I777&gt;1450)*AND(I777&lt;1551),13)+IF((I777&gt;1550)*AND(I777&lt;1651),14)+IF((I777&gt;1650)*AND(I777&lt;1751),15)+IF((I777&gt;1750)*AND(I777&lt;1851),16)+IF((I777&gt;1850)*AND(I777&lt;1951),17)+IF((I777&gt;1950)*AND(I777&lt;2051),18)+IF((I777&gt;2050)*AND(I777&lt;2151),19)+IF((I777&gt;2150)*AND(I777&lt;2251),20)+IF((I777&gt;2250)*AND(I777&lt;2351),21)+IF((I777&gt;2350)*AND(I777&lt;2451),22)+IF((I777&gt;2450)*AND(I777&lt;2551),23)+IF((I777&gt;2550)*AND(I777&lt;2651),24)+IF((I777&gt;2650)*AND(I777&lt;2751),25)+IF((I777&gt;2750)*AND(I777&lt;2851),26)+IF((I777&gt;2850)*AND(I777&lt;2951),27)</f>
        <v>0</v>
      </c>
      <c r="P777" s="14" t="n">
        <f aca="false">IF(J777&lt;56,1)+IF((J777&gt;55)*AND(J777&lt;66),2)+IF((J777&gt;65)*AND(J777&lt;76),3)+IF((J777&gt;75)*AND(J777&lt;86),4)+IF((J777&gt;85)*AND(J777&lt;96),5)+IF((J777&gt;95)*AND(J777&lt;106),6)+IF((J777&gt;105)*AND(J777&lt;116),7)+IF((J777&gt;115)*AND(J777&lt;126),8)+IF((J777&gt;125)*AND(J777&lt;136),9)+IF((J777&gt;135)*AND(J777&lt;146),10)+IF((J777&gt;145)*AND(J777&lt;156),11)+IF((J777&gt;155)*AND(J777&lt;166),12)+IF((J777&gt;165)*AND(J777&lt;176),13)+IF((J777&gt;175)*AND(J777&lt;186),14)+IF((J777&gt;185)*AND(J777&lt;196),15)+IF((J777&gt;195)*AND(J777&lt;206),16)+IF((J777&gt;205)*AND(J777&lt;216),17)+IF((J777&gt;215)*AND(J777&lt;226),18)+IF((J777&gt;225)*AND(J777&lt;236),19)+IF((J777&gt;235)*AND(J777&lt;246),20)+IF((J777&gt;245)*AND(J777&lt;256),21)+IF((J777&gt;255)*AND(J777&lt;266),22)+IF((J777&gt;265)*AND(J777&lt;276),23)+IF((J777&gt;275)*AND(J777&lt;286),24)+IF((J777&gt;285)*AND(J777&lt;296),25)+IF((J777&gt;295)*AND(J777&lt;306),26)+IF((J777&gt;305)*AND(J777&lt;316),27)</f>
        <v>1</v>
      </c>
      <c r="Q777" s="14" t="n">
        <f aca="false">IF(K777&lt;13,1)+IF((K777&gt;12)*AND(K777&lt;18),2)+IF((K777&gt;17)*AND(K777&lt;23),3)+IF((K777&gt;22)*AND(K777&lt;28),4)+IF((K777&gt;27)*AND(K777&lt;33),5)+IF((K777&gt;32)*AND(K777&lt;38),6)+IF((K777&gt;37)*AND(K777&lt;43),7)+IF((K777&gt;42)*AND(K777&lt;48),8)+IF((K777&gt;47)*AND(K777&lt;53),9)+IF((K777&gt;52)*AND(K777&lt;58),10)+IF((K777&gt;57)*AND(K777&lt;63),11)+IF((K777&gt;62)*AND(K777&lt;68),12)+IF((K777&gt;67)*AND(K777&lt;73),13)+IF((K777&gt;72)*AND(K777&lt;78),14)+IF((K777&gt;77)*AND(K777&lt;83),15)+IF((K777&gt;82)*AND(K777&lt;88),16)+IF((K777&gt;87)*AND(K777&lt;93),17)</f>
        <v>7</v>
      </c>
      <c r="R777" s="14" t="n">
        <f aca="false">IF(L777="si",1,0)</f>
        <v>0</v>
      </c>
      <c r="S777" s="14" t="n">
        <f aca="false">IF(M777="si",1,0)</f>
        <v>1</v>
      </c>
      <c r="T777" s="14" t="n">
        <f aca="false">IF(N777="si",1,0)</f>
        <v>1</v>
      </c>
      <c r="U777" s="17" t="n">
        <v>1</v>
      </c>
      <c r="V777" s="17"/>
      <c r="W777" s="14" t="n">
        <f aca="false">SUM(O777:V777)</f>
        <v>11</v>
      </c>
    </row>
    <row r="778" customFormat="false" ht="12.75" hidden="false" customHeight="false" outlineLevel="0" collapsed="false">
      <c r="A778" s="8" t="s">
        <v>1560</v>
      </c>
      <c r="B778" s="8" t="s">
        <v>93</v>
      </c>
      <c r="C778" s="8" t="s">
        <v>310</v>
      </c>
      <c r="D778" s="8" t="s">
        <v>42</v>
      </c>
      <c r="E778" s="12" t="n">
        <v>203</v>
      </c>
      <c r="F778" s="12" t="n">
        <v>371</v>
      </c>
      <c r="G778" s="12"/>
      <c r="H778" s="12"/>
      <c r="I778" s="14" t="n">
        <f aca="false">SUM(E778:H778)</f>
        <v>574</v>
      </c>
      <c r="J778" s="15" t="n">
        <v>62</v>
      </c>
      <c r="K778" s="14" t="n">
        <v>19</v>
      </c>
      <c r="L778" s="14"/>
      <c r="M778" s="14"/>
      <c r="N778" s="16"/>
      <c r="O778" s="14" t="n">
        <f aca="false">IF(I778&lt;300,0)+IF((I778&gt;299)*AND(I778&lt;351),1)+IF((I778&gt;350)*AND(I778&lt;451),2)+IF((I778&gt;450)*AND(I778&lt;551),3)+IF((I778&gt;550)*AND(I778&lt;651),4)+IF((I778&gt;650)*AND(I778&lt;751),5)+IF((I778&gt;750)*AND(I778&lt;851),6)+IF((I778&gt;850)*AND(I778&lt;951),7)+IF((I778&gt;950)*AND(I778&lt;1051),8)+IF((I778&gt;1050)*AND(I778&lt;1151),9)+IF((I778&gt;1150)*AND(I778&lt;1251),10)+IF((I778&gt;1250)*AND(I778&lt;1351),11)+IF((I778&gt;1350)*AND(I778&lt;1451),12)+IF((I778&gt;1450)*AND(I778&lt;1551),13)+IF((I778&gt;1550)*AND(I778&lt;1651),14)+IF((I778&gt;1650)*AND(I778&lt;1751),15)+IF((I778&gt;1750)*AND(I778&lt;1851),16)+IF((I778&gt;1850)*AND(I778&lt;1951),17)+IF((I778&gt;1950)*AND(I778&lt;2051),18)+IF((I778&gt;2050)*AND(I778&lt;2151),19)+IF((I778&gt;2150)*AND(I778&lt;2251),20)+IF((I778&gt;2250)*AND(I778&lt;2351),21)+IF((I778&gt;2350)*AND(I778&lt;2451),22)+IF((I778&gt;2450)*AND(I778&lt;2551),23)+IF((I778&gt;2550)*AND(I778&lt;2651),24)+IF((I778&gt;2650)*AND(I778&lt;2751),25)+IF((I778&gt;2750)*AND(I778&lt;2851),26)+IF((I778&gt;2850)*AND(I778&lt;2951),27)</f>
        <v>4</v>
      </c>
      <c r="P778" s="14" t="n">
        <f aca="false">IF(J778&lt;56,1)+IF((J778&gt;55)*AND(J778&lt;66),2)+IF((J778&gt;65)*AND(J778&lt;76),3)+IF((J778&gt;75)*AND(J778&lt;86),4)+IF((J778&gt;85)*AND(J778&lt;96),5)+IF((J778&gt;95)*AND(J778&lt;106),6)+IF((J778&gt;105)*AND(J778&lt;116),7)+IF((J778&gt;115)*AND(J778&lt;126),8)+IF((J778&gt;125)*AND(J778&lt;136),9)+IF((J778&gt;135)*AND(J778&lt;146),10)+IF((J778&gt;145)*AND(J778&lt;156),11)+IF((J778&gt;155)*AND(J778&lt;166),12)+IF((J778&gt;165)*AND(J778&lt;176),13)+IF((J778&gt;175)*AND(J778&lt;186),14)+IF((J778&gt;185)*AND(J778&lt;196),15)+IF((J778&gt;195)*AND(J778&lt;206),16)+IF((J778&gt;205)*AND(J778&lt;216),17)+IF((J778&gt;215)*AND(J778&lt;226),18)+IF((J778&gt;225)*AND(J778&lt;236),19)+IF((J778&gt;235)*AND(J778&lt;246),20)+IF((J778&gt;245)*AND(J778&lt;256),21)+IF((J778&gt;255)*AND(J778&lt;266),22)+IF((J778&gt;265)*AND(J778&lt;276),23)+IF((J778&gt;275)*AND(J778&lt;286),24)+IF((J778&gt;285)*AND(J778&lt;296),25)+IF((J778&gt;295)*AND(J778&lt;306),26)+IF((J778&gt;305)*AND(J778&lt;316),27)</f>
        <v>2</v>
      </c>
      <c r="Q778" s="14" t="n">
        <f aca="false">IF(K778&lt;13,1)+IF((K778&gt;12)*AND(K778&lt;18),2)+IF((K778&gt;17)*AND(K778&lt;23),3)+IF((K778&gt;22)*AND(K778&lt;28),4)+IF((K778&gt;27)*AND(K778&lt;33),5)+IF((K778&gt;32)*AND(K778&lt;38),6)+IF((K778&gt;37)*AND(K778&lt;43),7)+IF((K778&gt;42)*AND(K778&lt;48),8)+IF((K778&gt;47)*AND(K778&lt;53),9)+IF((K778&gt;52)*AND(K778&lt;58),10)+IF((K778&gt;57)*AND(K778&lt;63),11)+IF((K778&gt;62)*AND(K778&lt;68),12)+IF((K778&gt;67)*AND(K778&lt;73),13)+IF((K778&gt;72)*AND(K778&lt;78),14)+IF((K778&gt;77)*AND(K778&lt;83),15)+IF((K778&gt;82)*AND(K778&lt;88),16)+IF((K778&gt;87)*AND(K778&lt;93),17)</f>
        <v>3</v>
      </c>
      <c r="R778" s="14" t="n">
        <f aca="false">IF(L778="si",1,0)</f>
        <v>0</v>
      </c>
      <c r="S778" s="14" t="n">
        <f aca="false">IF(M778="si",1,0)</f>
        <v>0</v>
      </c>
      <c r="T778" s="14" t="n">
        <f aca="false">IF(N778="si",1,0)</f>
        <v>0</v>
      </c>
      <c r="U778" s="17"/>
      <c r="V778" s="17" t="n">
        <v>2</v>
      </c>
      <c r="W778" s="14" t="n">
        <f aca="false">SUM(O778:V778)</f>
        <v>11</v>
      </c>
    </row>
    <row r="779" customFormat="false" ht="12.75" hidden="false" customHeight="false" outlineLevel="0" collapsed="false">
      <c r="A779" s="8" t="s">
        <v>1561</v>
      </c>
      <c r="B779" s="8" t="s">
        <v>93</v>
      </c>
      <c r="C779" s="8" t="s">
        <v>254</v>
      </c>
      <c r="D779" s="8" t="s">
        <v>1008</v>
      </c>
      <c r="E779" s="13" t="n">
        <v>126</v>
      </c>
      <c r="F779" s="13" t="n">
        <v>456</v>
      </c>
      <c r="G779" s="13"/>
      <c r="H779" s="13"/>
      <c r="I779" s="14" t="n">
        <f aca="false">SUM(E779:H779)</f>
        <v>582</v>
      </c>
      <c r="J779" s="15" t="n">
        <v>69</v>
      </c>
      <c r="K779" s="14" t="n">
        <v>17</v>
      </c>
      <c r="L779" s="14"/>
      <c r="M779" s="14"/>
      <c r="N779" s="16"/>
      <c r="O779" s="14" t="n">
        <f aca="false">IF(I779&lt;300,0)+IF((I779&gt;299)*AND(I779&lt;351),1)+IF((I779&gt;350)*AND(I779&lt;451),2)+IF((I779&gt;450)*AND(I779&lt;551),3)+IF((I779&gt;550)*AND(I779&lt;651),4)+IF((I779&gt;650)*AND(I779&lt;751),5)+IF((I779&gt;750)*AND(I779&lt;851),6)+IF((I779&gt;850)*AND(I779&lt;951),7)+IF((I779&gt;950)*AND(I779&lt;1051),8)+IF((I779&gt;1050)*AND(I779&lt;1151),9)+IF((I779&gt;1150)*AND(I779&lt;1251),10)+IF((I779&gt;1250)*AND(I779&lt;1351),11)+IF((I779&gt;1350)*AND(I779&lt;1451),12)+IF((I779&gt;1450)*AND(I779&lt;1551),13)+IF((I779&gt;1550)*AND(I779&lt;1651),14)+IF((I779&gt;1650)*AND(I779&lt;1751),15)+IF((I779&gt;1750)*AND(I779&lt;1851),16)+IF((I779&gt;1850)*AND(I779&lt;1951),17)+IF((I779&gt;1950)*AND(I779&lt;2051),18)+IF((I779&gt;2050)*AND(I779&lt;2151),19)+IF((I779&gt;2150)*AND(I779&lt;2251),20)+IF((I779&gt;2250)*AND(I779&lt;2351),21)+IF((I779&gt;2350)*AND(I779&lt;2451),22)+IF((I779&gt;2450)*AND(I779&lt;2551),23)+IF((I779&gt;2550)*AND(I779&lt;2651),24)+IF((I779&gt;2650)*AND(I779&lt;2751),25)+IF((I779&gt;2750)*AND(I779&lt;2851),26)+IF((I779&gt;2850)*AND(I779&lt;2951),27)</f>
        <v>4</v>
      </c>
      <c r="P779" s="14" t="n">
        <f aca="false">IF(J779&lt;56,1)+IF((J779&gt;55)*AND(J779&lt;66),2)+IF((J779&gt;65)*AND(J779&lt;76),3)+IF((J779&gt;75)*AND(J779&lt;86),4)+IF((J779&gt;85)*AND(J779&lt;96),5)+IF((J779&gt;95)*AND(J779&lt;106),6)+IF((J779&gt;105)*AND(J779&lt;116),7)+IF((J779&gt;115)*AND(J779&lt;126),8)+IF((J779&gt;125)*AND(J779&lt;136),9)+IF((J779&gt;135)*AND(J779&lt;146),10)+IF((J779&gt;145)*AND(J779&lt;156),11)+IF((J779&gt;155)*AND(J779&lt;166),12)+IF((J779&gt;165)*AND(J779&lt;176),13)+IF((J779&gt;175)*AND(J779&lt;186),14)+IF((J779&gt;185)*AND(J779&lt;196),15)+IF((J779&gt;195)*AND(J779&lt;206),16)+IF((J779&gt;205)*AND(J779&lt;216),17)+IF((J779&gt;215)*AND(J779&lt;226),18)+IF((J779&gt;225)*AND(J779&lt;236),19)+IF((J779&gt;235)*AND(J779&lt;246),20)+IF((J779&gt;245)*AND(J779&lt;256),21)+IF((J779&gt;255)*AND(J779&lt;266),22)+IF((J779&gt;265)*AND(J779&lt;276),23)+IF((J779&gt;275)*AND(J779&lt;286),24)+IF((J779&gt;285)*AND(J779&lt;296),25)+IF((J779&gt;295)*AND(J779&lt;306),26)+IF((J779&gt;305)*AND(J779&lt;316),27)</f>
        <v>3</v>
      </c>
      <c r="Q779" s="14" t="n">
        <f aca="false">IF(K779&lt;13,1)+IF((K779&gt;12)*AND(K779&lt;18),2)+IF((K779&gt;17)*AND(K779&lt;23),3)+IF((K779&gt;22)*AND(K779&lt;28),4)+IF((K779&gt;27)*AND(K779&lt;33),5)+IF((K779&gt;32)*AND(K779&lt;38),6)+IF((K779&gt;37)*AND(K779&lt;43),7)+IF((K779&gt;42)*AND(K779&lt;48),8)+IF((K779&gt;47)*AND(K779&lt;53),9)+IF((K779&gt;52)*AND(K779&lt;58),10)+IF((K779&gt;57)*AND(K779&lt;63),11)+IF((K779&gt;62)*AND(K779&lt;68),12)+IF((K779&gt;67)*AND(K779&lt;73),13)+IF((K779&gt;72)*AND(K779&lt;78),14)+IF((K779&gt;77)*AND(K779&lt;83),15)+IF((K779&gt;82)*AND(K779&lt;88),16)+IF((K779&gt;87)*AND(K779&lt;93),17)</f>
        <v>2</v>
      </c>
      <c r="R779" s="14" t="n">
        <f aca="false">IF(L779="si",1,0)</f>
        <v>0</v>
      </c>
      <c r="S779" s="14" t="n">
        <f aca="false">IF(M779="si",1,0)</f>
        <v>0</v>
      </c>
      <c r="T779" s="14" t="n">
        <f aca="false">IF(N779="si",1,0)</f>
        <v>0</v>
      </c>
      <c r="U779" s="17"/>
      <c r="V779" s="17" t="n">
        <v>2</v>
      </c>
      <c r="W779" s="14" t="n">
        <f aca="false">SUM(O779:V779)</f>
        <v>11</v>
      </c>
    </row>
    <row r="780" customFormat="false" ht="12.75" hidden="false" customHeight="false" outlineLevel="0" collapsed="false">
      <c r="A780" s="8" t="s">
        <v>1562</v>
      </c>
      <c r="B780" s="8" t="s">
        <v>93</v>
      </c>
      <c r="C780" s="8" t="s">
        <v>310</v>
      </c>
      <c r="D780" s="8" t="s">
        <v>523</v>
      </c>
      <c r="E780" s="13" t="n">
        <v>176</v>
      </c>
      <c r="F780" s="13" t="n">
        <v>308</v>
      </c>
      <c r="G780" s="13"/>
      <c r="H780" s="13"/>
      <c r="I780" s="14" t="n">
        <f aca="false">SUM(E780:H780)</f>
        <v>484</v>
      </c>
      <c r="J780" s="15" t="n">
        <v>69</v>
      </c>
      <c r="K780" s="14" t="n">
        <v>22</v>
      </c>
      <c r="L780" s="14"/>
      <c r="M780" s="14"/>
      <c r="N780" s="16"/>
      <c r="O780" s="14" t="n">
        <f aca="false">IF(I780&lt;300,0)+IF((I780&gt;299)*AND(I780&lt;351),1)+IF((I780&gt;350)*AND(I780&lt;451),2)+IF((I780&gt;450)*AND(I780&lt;551),3)+IF((I780&gt;550)*AND(I780&lt;651),4)+IF((I780&gt;650)*AND(I780&lt;751),5)+IF((I780&gt;750)*AND(I780&lt;851),6)+IF((I780&gt;850)*AND(I780&lt;951),7)+IF((I780&gt;950)*AND(I780&lt;1051),8)+IF((I780&gt;1050)*AND(I780&lt;1151),9)+IF((I780&gt;1150)*AND(I780&lt;1251),10)+IF((I780&gt;1250)*AND(I780&lt;1351),11)+IF((I780&gt;1350)*AND(I780&lt;1451),12)+IF((I780&gt;1450)*AND(I780&lt;1551),13)+IF((I780&gt;1550)*AND(I780&lt;1651),14)+IF((I780&gt;1650)*AND(I780&lt;1751),15)+IF((I780&gt;1750)*AND(I780&lt;1851),16)+IF((I780&gt;1850)*AND(I780&lt;1951),17)+IF((I780&gt;1950)*AND(I780&lt;2051),18)+IF((I780&gt;2050)*AND(I780&lt;2151),19)+IF((I780&gt;2150)*AND(I780&lt;2251),20)+IF((I780&gt;2250)*AND(I780&lt;2351),21)+IF((I780&gt;2350)*AND(I780&lt;2451),22)+IF((I780&gt;2450)*AND(I780&lt;2551),23)+IF((I780&gt;2550)*AND(I780&lt;2651),24)+IF((I780&gt;2650)*AND(I780&lt;2751),25)+IF((I780&gt;2750)*AND(I780&lt;2851),26)+IF((I780&gt;2850)*AND(I780&lt;2951),27)</f>
        <v>3</v>
      </c>
      <c r="P780" s="14" t="n">
        <f aca="false">IF(J780&lt;56,1)+IF((J780&gt;55)*AND(J780&lt;66),2)+IF((J780&gt;65)*AND(J780&lt;76),3)+IF((J780&gt;75)*AND(J780&lt;86),4)+IF((J780&gt;85)*AND(J780&lt;96),5)+IF((J780&gt;95)*AND(J780&lt;106),6)+IF((J780&gt;105)*AND(J780&lt;116),7)+IF((J780&gt;115)*AND(J780&lt;126),8)+IF((J780&gt;125)*AND(J780&lt;136),9)+IF((J780&gt;135)*AND(J780&lt;146),10)+IF((J780&gt;145)*AND(J780&lt;156),11)+IF((J780&gt;155)*AND(J780&lt;166),12)+IF((J780&gt;165)*AND(J780&lt;176),13)+IF((J780&gt;175)*AND(J780&lt;186),14)+IF((J780&gt;185)*AND(J780&lt;196),15)+IF((J780&gt;195)*AND(J780&lt;206),16)+IF((J780&gt;205)*AND(J780&lt;216),17)+IF((J780&gt;215)*AND(J780&lt;226),18)+IF((J780&gt;225)*AND(J780&lt;236),19)+IF((J780&gt;235)*AND(J780&lt;246),20)+IF((J780&gt;245)*AND(J780&lt;256),21)+IF((J780&gt;255)*AND(J780&lt;266),22)+IF((J780&gt;265)*AND(J780&lt;276),23)+IF((J780&gt;275)*AND(J780&lt;286),24)+IF((J780&gt;285)*AND(J780&lt;296),25)+IF((J780&gt;295)*AND(J780&lt;306),26)+IF((J780&gt;305)*AND(J780&lt;316),27)</f>
        <v>3</v>
      </c>
      <c r="Q780" s="14" t="n">
        <f aca="false">IF(K780&lt;13,1)+IF((K780&gt;12)*AND(K780&lt;18),2)+IF((K780&gt;17)*AND(K780&lt;23),3)+IF((K780&gt;22)*AND(K780&lt;28),4)+IF((K780&gt;27)*AND(K780&lt;33),5)+IF((K780&gt;32)*AND(K780&lt;38),6)+IF((K780&gt;37)*AND(K780&lt;43),7)+IF((K780&gt;42)*AND(K780&lt;48),8)+IF((K780&gt;47)*AND(K780&lt;53),9)+IF((K780&gt;52)*AND(K780&lt;58),10)+IF((K780&gt;57)*AND(K780&lt;63),11)+IF((K780&gt;62)*AND(K780&lt;68),12)+IF((K780&gt;67)*AND(K780&lt;73),13)+IF((K780&gt;72)*AND(K780&lt;78),14)+IF((K780&gt;77)*AND(K780&lt;83),15)+IF((K780&gt;82)*AND(K780&lt;88),16)+IF((K780&gt;87)*AND(K780&lt;93),17)</f>
        <v>3</v>
      </c>
      <c r="R780" s="14" t="n">
        <f aca="false">IF(L780="si",1,0)</f>
        <v>0</v>
      </c>
      <c r="S780" s="14" t="n">
        <f aca="false">IF(M780="si",1,0)</f>
        <v>0</v>
      </c>
      <c r="T780" s="14" t="n">
        <f aca="false">IF(N780="si",1,0)</f>
        <v>0</v>
      </c>
      <c r="U780" s="17"/>
      <c r="V780" s="17" t="n">
        <v>2</v>
      </c>
      <c r="W780" s="14" t="n">
        <f aca="false">SUM(O780:V780)</f>
        <v>11</v>
      </c>
    </row>
    <row r="781" customFormat="false" ht="12.75" hidden="false" customHeight="false" outlineLevel="0" collapsed="false">
      <c r="A781" s="8" t="s">
        <v>1563</v>
      </c>
      <c r="B781" s="8" t="s">
        <v>93</v>
      </c>
      <c r="C781" s="8" t="s">
        <v>94</v>
      </c>
      <c r="D781" s="8" t="s">
        <v>1564</v>
      </c>
      <c r="E781" s="13" t="n">
        <v>181</v>
      </c>
      <c r="F781" s="13" t="n">
        <v>454</v>
      </c>
      <c r="G781" s="13"/>
      <c r="H781" s="13"/>
      <c r="I781" s="14" t="n">
        <f aca="false">SUM(E781:H781)</f>
        <v>635</v>
      </c>
      <c r="J781" s="20" t="n">
        <v>67</v>
      </c>
      <c r="K781" s="14" t="n">
        <v>17</v>
      </c>
      <c r="L781" s="14"/>
      <c r="M781" s="14"/>
      <c r="N781" s="16"/>
      <c r="O781" s="14" t="n">
        <f aca="false">IF(I781&lt;300,0)+IF((I781&gt;299)*AND(I781&lt;351),1)+IF((I781&gt;350)*AND(I781&lt;451),2)+IF((I781&gt;450)*AND(I781&lt;551),3)+IF((I781&gt;550)*AND(I781&lt;651),4)+IF((I781&gt;650)*AND(I781&lt;751),5)+IF((I781&gt;750)*AND(I781&lt;851),6)+IF((I781&gt;850)*AND(I781&lt;951),7)+IF((I781&gt;950)*AND(I781&lt;1051),8)+IF((I781&gt;1050)*AND(I781&lt;1151),9)+IF((I781&gt;1150)*AND(I781&lt;1251),10)+IF((I781&gt;1250)*AND(I781&lt;1351),11)+IF((I781&gt;1350)*AND(I781&lt;1451),12)+IF((I781&gt;1450)*AND(I781&lt;1551),13)+IF((I781&gt;1550)*AND(I781&lt;1651),14)+IF((I781&gt;1650)*AND(I781&lt;1751),15)+IF((I781&gt;1750)*AND(I781&lt;1851),16)+IF((I781&gt;1850)*AND(I781&lt;1951),17)+IF((I781&gt;1950)*AND(I781&lt;2051),18)+IF((I781&gt;2050)*AND(I781&lt;2151),19)+IF((I781&gt;2150)*AND(I781&lt;2251),20)+IF((I781&gt;2250)*AND(I781&lt;2351),21)+IF((I781&gt;2350)*AND(I781&lt;2451),22)+IF((I781&gt;2450)*AND(I781&lt;2551),23)+IF((I781&gt;2550)*AND(I781&lt;2651),24)+IF((I781&gt;2650)*AND(I781&lt;2751),25)+IF((I781&gt;2750)*AND(I781&lt;2851),26)+IF((I781&gt;2850)*AND(I781&lt;2951),27)</f>
        <v>4</v>
      </c>
      <c r="P781" s="14" t="n">
        <f aca="false">IF(J781&lt;56,1)+IF((J781&gt;55)*AND(J781&lt;66),2)+IF((J781&gt;65)*AND(J781&lt;76),3)+IF((J781&gt;75)*AND(J781&lt;86),4)+IF((J781&gt;85)*AND(J781&lt;96),5)+IF((J781&gt;95)*AND(J781&lt;106),6)+IF((J781&gt;105)*AND(J781&lt;116),7)+IF((J781&gt;115)*AND(J781&lt;126),8)+IF((J781&gt;125)*AND(J781&lt;136),9)+IF((J781&gt;135)*AND(J781&lt;146),10)+IF((J781&gt;145)*AND(J781&lt;156),11)+IF((J781&gt;155)*AND(J781&lt;166),12)+IF((J781&gt;165)*AND(J781&lt;176),13)+IF((J781&gt;175)*AND(J781&lt;186),14)+IF((J781&gt;185)*AND(J781&lt;196),15)+IF((J781&gt;195)*AND(J781&lt;206),16)+IF((J781&gt;205)*AND(J781&lt;216),17)+IF((J781&gt;215)*AND(J781&lt;226),18)+IF((J781&gt;225)*AND(J781&lt;236),19)+IF((J781&gt;235)*AND(J781&lt;246),20)+IF((J781&gt;245)*AND(J781&lt;256),21)+IF((J781&gt;255)*AND(J781&lt;266),22)+IF((J781&gt;265)*AND(J781&lt;276),23)+IF((J781&gt;275)*AND(J781&lt;286),24)+IF((J781&gt;285)*AND(J781&lt;296),25)+IF((J781&gt;295)*AND(J781&lt;306),26)+IF((J781&gt;305)*AND(J781&lt;316),27)</f>
        <v>3</v>
      </c>
      <c r="Q781" s="14" t="n">
        <f aca="false">IF(K781&lt;13,1)+IF((K781&gt;12)*AND(K781&lt;18),2)+IF((K781&gt;17)*AND(K781&lt;23),3)+IF((K781&gt;22)*AND(K781&lt;28),4)+IF((K781&gt;27)*AND(K781&lt;33),5)+IF((K781&gt;32)*AND(K781&lt;38),6)+IF((K781&gt;37)*AND(K781&lt;43),7)+IF((K781&gt;42)*AND(K781&lt;48),8)+IF((K781&gt;47)*AND(K781&lt;53),9)+IF((K781&gt;52)*AND(K781&lt;58),10)+IF((K781&gt;57)*AND(K781&lt;63),11)+IF((K781&gt;62)*AND(K781&lt;68),12)+IF((K781&gt;67)*AND(K781&lt;73),13)+IF((K781&gt;72)*AND(K781&lt;78),14)+IF((K781&gt;77)*AND(K781&lt;83),15)+IF((K781&gt;82)*AND(K781&lt;88),16)+IF((K781&gt;87)*AND(K781&lt;93),17)</f>
        <v>2</v>
      </c>
      <c r="R781" s="14" t="n">
        <f aca="false">IF(L781="si",1,0)</f>
        <v>0</v>
      </c>
      <c r="S781" s="14" t="n">
        <f aca="false">IF(M781="si",1,0)</f>
        <v>0</v>
      </c>
      <c r="T781" s="14" t="n">
        <f aca="false">IF(N781="si",1,0)</f>
        <v>0</v>
      </c>
      <c r="U781" s="17"/>
      <c r="V781" s="17" t="n">
        <v>2</v>
      </c>
      <c r="W781" s="14" t="n">
        <f aca="false">SUM(O781:V781)</f>
        <v>11</v>
      </c>
    </row>
    <row r="782" customFormat="false" ht="12.75" hidden="false" customHeight="false" outlineLevel="0" collapsed="false">
      <c r="A782" s="8" t="s">
        <v>1565</v>
      </c>
      <c r="B782" s="8" t="s">
        <v>93</v>
      </c>
      <c r="C782" s="8" t="s">
        <v>310</v>
      </c>
      <c r="D782" s="8" t="s">
        <v>1420</v>
      </c>
      <c r="E782" s="13" t="n">
        <v>238</v>
      </c>
      <c r="F782" s="13" t="n">
        <v>388</v>
      </c>
      <c r="G782" s="13"/>
      <c r="H782" s="13"/>
      <c r="I782" s="14" t="n">
        <f aca="false">SUM(E782:H782)</f>
        <v>626</v>
      </c>
      <c r="J782" s="20" t="n">
        <v>65</v>
      </c>
      <c r="K782" s="14" t="n">
        <v>18</v>
      </c>
      <c r="L782" s="14"/>
      <c r="M782" s="14"/>
      <c r="N782" s="16"/>
      <c r="O782" s="14" t="n">
        <f aca="false">IF(I782&lt;300,0)+IF((I782&gt;299)*AND(I782&lt;351),1)+IF((I782&gt;350)*AND(I782&lt;451),2)+IF((I782&gt;450)*AND(I782&lt;551),3)+IF((I782&gt;550)*AND(I782&lt;651),4)+IF((I782&gt;650)*AND(I782&lt;751),5)+IF((I782&gt;750)*AND(I782&lt;851),6)+IF((I782&gt;850)*AND(I782&lt;951),7)+IF((I782&gt;950)*AND(I782&lt;1051),8)+IF((I782&gt;1050)*AND(I782&lt;1151),9)+IF((I782&gt;1150)*AND(I782&lt;1251),10)+IF((I782&gt;1250)*AND(I782&lt;1351),11)+IF((I782&gt;1350)*AND(I782&lt;1451),12)+IF((I782&gt;1450)*AND(I782&lt;1551),13)+IF((I782&gt;1550)*AND(I782&lt;1651),14)+IF((I782&gt;1650)*AND(I782&lt;1751),15)+IF((I782&gt;1750)*AND(I782&lt;1851),16)+IF((I782&gt;1850)*AND(I782&lt;1951),17)+IF((I782&gt;1950)*AND(I782&lt;2051),18)+IF((I782&gt;2050)*AND(I782&lt;2151),19)+IF((I782&gt;2150)*AND(I782&lt;2251),20)+IF((I782&gt;2250)*AND(I782&lt;2351),21)+IF((I782&gt;2350)*AND(I782&lt;2451),22)+IF((I782&gt;2450)*AND(I782&lt;2551),23)+IF((I782&gt;2550)*AND(I782&lt;2651),24)+IF((I782&gt;2650)*AND(I782&lt;2751),25)+IF((I782&gt;2750)*AND(I782&lt;2851),26)+IF((I782&gt;2850)*AND(I782&lt;2951),27)</f>
        <v>4</v>
      </c>
      <c r="P782" s="14" t="n">
        <f aca="false">IF(J782&lt;56,1)+IF((J782&gt;55)*AND(J782&lt;66),2)+IF((J782&gt;65)*AND(J782&lt;76),3)+IF((J782&gt;75)*AND(J782&lt;86),4)+IF((J782&gt;85)*AND(J782&lt;96),5)+IF((J782&gt;95)*AND(J782&lt;106),6)+IF((J782&gt;105)*AND(J782&lt;116),7)+IF((J782&gt;115)*AND(J782&lt;126),8)+IF((J782&gt;125)*AND(J782&lt;136),9)+IF((J782&gt;135)*AND(J782&lt;146),10)+IF((J782&gt;145)*AND(J782&lt;156),11)+IF((J782&gt;155)*AND(J782&lt;166),12)+IF((J782&gt;165)*AND(J782&lt;176),13)+IF((J782&gt;175)*AND(J782&lt;186),14)+IF((J782&gt;185)*AND(J782&lt;196),15)+IF((J782&gt;195)*AND(J782&lt;206),16)+IF((J782&gt;205)*AND(J782&lt;216),17)+IF((J782&gt;215)*AND(J782&lt;226),18)+IF((J782&gt;225)*AND(J782&lt;236),19)+IF((J782&gt;235)*AND(J782&lt;246),20)+IF((J782&gt;245)*AND(J782&lt;256),21)+IF((J782&gt;255)*AND(J782&lt;266),22)+IF((J782&gt;265)*AND(J782&lt;276),23)+IF((J782&gt;275)*AND(J782&lt;286),24)+IF((J782&gt;285)*AND(J782&lt;296),25)+IF((J782&gt;295)*AND(J782&lt;306),26)+IF((J782&gt;305)*AND(J782&lt;316),27)</f>
        <v>2</v>
      </c>
      <c r="Q782" s="14" t="n">
        <f aca="false">IF(K782&lt;13,1)+IF((K782&gt;12)*AND(K782&lt;18),2)+IF((K782&gt;17)*AND(K782&lt;23),3)+IF((K782&gt;22)*AND(K782&lt;28),4)+IF((K782&gt;27)*AND(K782&lt;33),5)+IF((K782&gt;32)*AND(K782&lt;38),6)+IF((K782&gt;37)*AND(K782&lt;43),7)+IF((K782&gt;42)*AND(K782&lt;48),8)+IF((K782&gt;47)*AND(K782&lt;53),9)+IF((K782&gt;52)*AND(K782&lt;58),10)+IF((K782&gt;57)*AND(K782&lt;63),11)+IF((K782&gt;62)*AND(K782&lt;68),12)+IF((K782&gt;67)*AND(K782&lt;73),13)+IF((K782&gt;72)*AND(K782&lt;78),14)+IF((K782&gt;77)*AND(K782&lt;83),15)+IF((K782&gt;82)*AND(K782&lt;88),16)+IF((K782&gt;87)*AND(K782&lt;93),17)</f>
        <v>3</v>
      </c>
      <c r="R782" s="14" t="n">
        <f aca="false">IF(L782="si",1,0)</f>
        <v>0</v>
      </c>
      <c r="S782" s="14" t="n">
        <f aca="false">IF(M782="si",1,0)</f>
        <v>0</v>
      </c>
      <c r="T782" s="14" t="n">
        <f aca="false">IF(N782="si",1,0)</f>
        <v>0</v>
      </c>
      <c r="U782" s="17"/>
      <c r="V782" s="17" t="n">
        <v>2</v>
      </c>
      <c r="W782" s="14" t="n">
        <f aca="false">SUM(O782:V782)</f>
        <v>11</v>
      </c>
    </row>
    <row r="783" customFormat="false" ht="12.75" hidden="false" customHeight="false" outlineLevel="0" collapsed="false">
      <c r="A783" s="8" t="s">
        <v>1566</v>
      </c>
      <c r="B783" s="8" t="s">
        <v>174</v>
      </c>
      <c r="C783" s="8" t="s">
        <v>1050</v>
      </c>
      <c r="D783" s="8" t="s">
        <v>1420</v>
      </c>
      <c r="E783" s="13" t="n">
        <v>96</v>
      </c>
      <c r="F783" s="13" t="n">
        <v>224</v>
      </c>
      <c r="G783" s="13" t="n">
        <v>240</v>
      </c>
      <c r="H783" s="13"/>
      <c r="I783" s="14" t="n">
        <f aca="false">SUM(E783:H783)</f>
        <v>560</v>
      </c>
      <c r="J783" s="15" t="n">
        <v>63</v>
      </c>
      <c r="K783" s="14" t="n">
        <v>18</v>
      </c>
      <c r="L783" s="14"/>
      <c r="M783" s="14"/>
      <c r="N783" s="16"/>
      <c r="O783" s="14" t="n">
        <f aca="false">IF(I783&lt;300,0)+IF((I783&gt;299)*AND(I783&lt;351),1)+IF((I783&gt;350)*AND(I783&lt;451),2)+IF((I783&gt;450)*AND(I783&lt;551),3)+IF((I783&gt;550)*AND(I783&lt;651),4)+IF((I783&gt;650)*AND(I783&lt;751),5)+IF((I783&gt;750)*AND(I783&lt;851),6)+IF((I783&gt;850)*AND(I783&lt;951),7)+IF((I783&gt;950)*AND(I783&lt;1051),8)+IF((I783&gt;1050)*AND(I783&lt;1151),9)+IF((I783&gt;1150)*AND(I783&lt;1251),10)+IF((I783&gt;1250)*AND(I783&lt;1351),11)+IF((I783&gt;1350)*AND(I783&lt;1451),12)+IF((I783&gt;1450)*AND(I783&lt;1551),13)+IF((I783&gt;1550)*AND(I783&lt;1651),14)+IF((I783&gt;1650)*AND(I783&lt;1751),15)+IF((I783&gt;1750)*AND(I783&lt;1851),16)+IF((I783&gt;1850)*AND(I783&lt;1951),17)+IF((I783&gt;1950)*AND(I783&lt;2051),18)+IF((I783&gt;2050)*AND(I783&lt;2151),19)+IF((I783&gt;2150)*AND(I783&lt;2251),20)+IF((I783&gt;2250)*AND(I783&lt;2351),21)+IF((I783&gt;2350)*AND(I783&lt;2451),22)+IF((I783&gt;2450)*AND(I783&lt;2551),23)+IF((I783&gt;2550)*AND(I783&lt;2651),24)+IF((I783&gt;2650)*AND(I783&lt;2751),25)+IF((I783&gt;2750)*AND(I783&lt;2851),26)+IF((I783&gt;2850)*AND(I783&lt;2951),27)</f>
        <v>4</v>
      </c>
      <c r="P783" s="14" t="n">
        <f aca="false">IF(J783&lt;56,1)+IF((J783&gt;55)*AND(J783&lt;66),2)+IF((J783&gt;65)*AND(J783&lt;76),3)+IF((J783&gt;75)*AND(J783&lt;86),4)+IF((J783&gt;85)*AND(J783&lt;96),5)+IF((J783&gt;95)*AND(J783&lt;106),6)+IF((J783&gt;105)*AND(J783&lt;116),7)+IF((J783&gt;115)*AND(J783&lt;126),8)+IF((J783&gt;125)*AND(J783&lt;136),9)+IF((J783&gt;135)*AND(J783&lt;146),10)+IF((J783&gt;145)*AND(J783&lt;156),11)+IF((J783&gt;155)*AND(J783&lt;166),12)+IF((J783&gt;165)*AND(J783&lt;176),13)+IF((J783&gt;175)*AND(J783&lt;186),14)+IF((J783&gt;185)*AND(J783&lt;196),15)+IF((J783&gt;195)*AND(J783&lt;206),16)+IF((J783&gt;205)*AND(J783&lt;216),17)+IF((J783&gt;215)*AND(J783&lt;226),18)+IF((J783&gt;225)*AND(J783&lt;236),19)+IF((J783&gt;235)*AND(J783&lt;246),20)+IF((J783&gt;245)*AND(J783&lt;256),21)+IF((J783&gt;255)*AND(J783&lt;266),22)+IF((J783&gt;265)*AND(J783&lt;276),23)+IF((J783&gt;275)*AND(J783&lt;286),24)+IF((J783&gt;285)*AND(J783&lt;296),25)+IF((J783&gt;295)*AND(J783&lt;306),26)+IF((J783&gt;305)*AND(J783&lt;316),27)</f>
        <v>2</v>
      </c>
      <c r="Q783" s="14" t="n">
        <f aca="false">IF(K783&lt;13,1)+IF((K783&gt;12)*AND(K783&lt;18),2)+IF((K783&gt;17)*AND(K783&lt;23),3)+IF((K783&gt;22)*AND(K783&lt;28),4)+IF((K783&gt;27)*AND(K783&lt;33),5)+IF((K783&gt;32)*AND(K783&lt;38),6)+IF((K783&gt;37)*AND(K783&lt;43),7)+IF((K783&gt;42)*AND(K783&lt;48),8)+IF((K783&gt;47)*AND(K783&lt;53),9)+IF((K783&gt;52)*AND(K783&lt;58),10)+IF((K783&gt;57)*AND(K783&lt;63),11)+IF((K783&gt;62)*AND(K783&lt;68),12)+IF((K783&gt;67)*AND(K783&lt;73),13)+IF((K783&gt;72)*AND(K783&lt;78),14)+IF((K783&gt;77)*AND(K783&lt;83),15)+IF((K783&gt;82)*AND(K783&lt;88),16)+IF((K783&gt;87)*AND(K783&lt;93),17)</f>
        <v>3</v>
      </c>
      <c r="R783" s="14" t="n">
        <f aca="false">IF(L783="si",1,0)</f>
        <v>0</v>
      </c>
      <c r="S783" s="14" t="n">
        <f aca="false">IF(M783="si",1,0)</f>
        <v>0</v>
      </c>
      <c r="T783" s="14" t="n">
        <f aca="false">IF(N783="si",1,0)</f>
        <v>0</v>
      </c>
      <c r="U783" s="17"/>
      <c r="V783" s="17" t="n">
        <v>2</v>
      </c>
      <c r="W783" s="14" t="n">
        <f aca="false">SUM(O783:V783)</f>
        <v>11</v>
      </c>
    </row>
    <row r="784" customFormat="false" ht="12.75" hidden="false" customHeight="false" outlineLevel="0" collapsed="false">
      <c r="A784" s="8" t="s">
        <v>1567</v>
      </c>
      <c r="B784" s="8" t="s">
        <v>174</v>
      </c>
      <c r="C784" s="8" t="s">
        <v>1568</v>
      </c>
      <c r="D784" s="8" t="s">
        <v>126</v>
      </c>
      <c r="E784" s="28" t="n">
        <v>127</v>
      </c>
      <c r="F784" s="13" t="n">
        <v>185</v>
      </c>
      <c r="G784" s="28" t="n">
        <v>358</v>
      </c>
      <c r="H784" s="13"/>
      <c r="I784" s="14" t="n">
        <f aca="false">SUM(E784:H784)</f>
        <v>670</v>
      </c>
      <c r="J784" s="15" t="n">
        <v>64</v>
      </c>
      <c r="K784" s="14" t="n">
        <v>18</v>
      </c>
      <c r="L784" s="14"/>
      <c r="M784" s="14"/>
      <c r="N784" s="16"/>
      <c r="O784" s="14" t="n">
        <f aca="false">IF(I784&lt;300,0)+IF((I784&gt;299)*AND(I784&lt;351),1)+IF((I784&gt;350)*AND(I784&lt;451),2)+IF((I784&gt;450)*AND(I784&lt;551),3)+IF((I784&gt;550)*AND(I784&lt;651),4)+IF((I784&gt;650)*AND(I784&lt;751),5)+IF((I784&gt;750)*AND(I784&lt;851),6)+IF((I784&gt;850)*AND(I784&lt;951),7)+IF((I784&gt;950)*AND(I784&lt;1051),8)+IF((I784&gt;1050)*AND(I784&lt;1151),9)+IF((I784&gt;1150)*AND(I784&lt;1251),10)+IF((I784&gt;1250)*AND(I784&lt;1351),11)+IF((I784&gt;1350)*AND(I784&lt;1451),12)+IF((I784&gt;1450)*AND(I784&lt;1551),13)+IF((I784&gt;1550)*AND(I784&lt;1651),14)+IF((I784&gt;1650)*AND(I784&lt;1751),15)+IF((I784&gt;1750)*AND(I784&lt;1851),16)+IF((I784&gt;1850)*AND(I784&lt;1951),17)+IF((I784&gt;1950)*AND(I784&lt;2051),18)+IF((I784&gt;2050)*AND(I784&lt;2151),19)+IF((I784&gt;2150)*AND(I784&lt;2251),20)+IF((I784&gt;2250)*AND(I784&lt;2351),21)+IF((I784&gt;2350)*AND(I784&lt;2451),22)+IF((I784&gt;2450)*AND(I784&lt;2551),23)+IF((I784&gt;2550)*AND(I784&lt;2651),24)+IF((I784&gt;2650)*AND(I784&lt;2751),25)+IF((I784&gt;2750)*AND(I784&lt;2851),26)+IF((I784&gt;2850)*AND(I784&lt;2951),27)</f>
        <v>5</v>
      </c>
      <c r="P784" s="14" t="n">
        <f aca="false">IF(J784&lt;56,1)+IF((J784&gt;55)*AND(J784&lt;66),2)+IF((J784&gt;65)*AND(J784&lt;76),3)+IF((J784&gt;75)*AND(J784&lt;86),4)+IF((J784&gt;85)*AND(J784&lt;96),5)+IF((J784&gt;95)*AND(J784&lt;106),6)+IF((J784&gt;105)*AND(J784&lt;116),7)+IF((J784&gt;115)*AND(J784&lt;126),8)+IF((J784&gt;125)*AND(J784&lt;136),9)+IF((J784&gt;135)*AND(J784&lt;146),10)+IF((J784&gt;145)*AND(J784&lt;156),11)+IF((J784&gt;155)*AND(J784&lt;166),12)+IF((J784&gt;165)*AND(J784&lt;176),13)+IF((J784&gt;175)*AND(J784&lt;186),14)+IF((J784&gt;185)*AND(J784&lt;196),15)+IF((J784&gt;195)*AND(J784&lt;206),16)+IF((J784&gt;205)*AND(J784&lt;216),17)+IF((J784&gt;215)*AND(J784&lt;226),18)+IF((J784&gt;225)*AND(J784&lt;236),19)+IF((J784&gt;235)*AND(J784&lt;246),20)+IF((J784&gt;245)*AND(J784&lt;256),21)+IF((J784&gt;255)*AND(J784&lt;266),22)+IF((J784&gt;265)*AND(J784&lt;276),23)+IF((J784&gt;275)*AND(J784&lt;286),24)+IF((J784&gt;285)*AND(J784&lt;296),25)+IF((J784&gt;295)*AND(J784&lt;306),26)+IF((J784&gt;305)*AND(J784&lt;316),27)</f>
        <v>2</v>
      </c>
      <c r="Q784" s="14" t="n">
        <f aca="false">IF(K784&lt;13,1)+IF((K784&gt;12)*AND(K784&lt;18),2)+IF((K784&gt;17)*AND(K784&lt;23),3)+IF((K784&gt;22)*AND(K784&lt;28),4)+IF((K784&gt;27)*AND(K784&lt;33),5)+IF((K784&gt;32)*AND(K784&lt;38),6)+IF((K784&gt;37)*AND(K784&lt;43),7)+IF((K784&gt;42)*AND(K784&lt;48),8)+IF((K784&gt;47)*AND(K784&lt;53),9)+IF((K784&gt;52)*AND(K784&lt;58),10)+IF((K784&gt;57)*AND(K784&lt;63),11)+IF((K784&gt;62)*AND(K784&lt;68),12)+IF((K784&gt;67)*AND(K784&lt;73),13)+IF((K784&gt;72)*AND(K784&lt;78),14)+IF((K784&gt;77)*AND(K784&lt;83),15)+IF((K784&gt;82)*AND(K784&lt;88),16)+IF((K784&gt;87)*AND(K784&lt;93),17)</f>
        <v>3</v>
      </c>
      <c r="R784" s="14" t="n">
        <f aca="false">IF(L784="si",1,0)</f>
        <v>0</v>
      </c>
      <c r="S784" s="14" t="n">
        <f aca="false">IF(M784="si",1,0)</f>
        <v>0</v>
      </c>
      <c r="T784" s="14" t="n">
        <f aca="false">IF(N784="si",1,0)</f>
        <v>0</v>
      </c>
      <c r="U784" s="17"/>
      <c r="V784" s="17" t="n">
        <v>1</v>
      </c>
      <c r="W784" s="14" t="n">
        <f aca="false">SUM(O784:V784)</f>
        <v>11</v>
      </c>
    </row>
    <row r="785" customFormat="false" ht="12.75" hidden="false" customHeight="false" outlineLevel="0" collapsed="false">
      <c r="A785" s="8" t="s">
        <v>1569</v>
      </c>
      <c r="B785" s="8" t="s">
        <v>174</v>
      </c>
      <c r="C785" s="8" t="s">
        <v>1570</v>
      </c>
      <c r="D785" s="8" t="s">
        <v>875</v>
      </c>
      <c r="E785" s="13" t="n">
        <v>49</v>
      </c>
      <c r="F785" s="13" t="n">
        <v>188</v>
      </c>
      <c r="G785" s="13" t="n">
        <v>405</v>
      </c>
      <c r="H785" s="13"/>
      <c r="I785" s="14" t="n">
        <f aca="false">SUM(E785:H785)</f>
        <v>642</v>
      </c>
      <c r="J785" s="15" t="n">
        <v>81</v>
      </c>
      <c r="K785" s="14" t="n">
        <v>17</v>
      </c>
      <c r="L785" s="14"/>
      <c r="M785" s="14"/>
      <c r="N785" s="16"/>
      <c r="O785" s="14" t="n">
        <f aca="false">IF(I785&lt;300,0)+IF((I785&gt;299)*AND(I785&lt;351),1)+IF((I785&gt;350)*AND(I785&lt;451),2)+IF((I785&gt;450)*AND(I785&lt;551),3)+IF((I785&gt;550)*AND(I785&lt;651),4)+IF((I785&gt;650)*AND(I785&lt;751),5)+IF((I785&gt;750)*AND(I785&lt;851),6)+IF((I785&gt;850)*AND(I785&lt;951),7)+IF((I785&gt;950)*AND(I785&lt;1051),8)+IF((I785&gt;1050)*AND(I785&lt;1151),9)+IF((I785&gt;1150)*AND(I785&lt;1251),10)+IF((I785&gt;1250)*AND(I785&lt;1351),11)+IF((I785&gt;1350)*AND(I785&lt;1451),12)+IF((I785&gt;1450)*AND(I785&lt;1551),13)+IF((I785&gt;1550)*AND(I785&lt;1651),14)+IF((I785&gt;1650)*AND(I785&lt;1751),15)+IF((I785&gt;1750)*AND(I785&lt;1851),16)+IF((I785&gt;1850)*AND(I785&lt;1951),17)+IF((I785&gt;1950)*AND(I785&lt;2051),18)+IF((I785&gt;2050)*AND(I785&lt;2151),19)+IF((I785&gt;2150)*AND(I785&lt;2251),20)+IF((I785&gt;2250)*AND(I785&lt;2351),21)+IF((I785&gt;2350)*AND(I785&lt;2451),22)+IF((I785&gt;2450)*AND(I785&lt;2551),23)+IF((I785&gt;2550)*AND(I785&lt;2651),24)+IF((I785&gt;2650)*AND(I785&lt;2751),25)+IF((I785&gt;2750)*AND(I785&lt;2851),26)+IF((I785&gt;2850)*AND(I785&lt;2951),27)</f>
        <v>4</v>
      </c>
      <c r="P785" s="14" t="n">
        <f aca="false">IF(J785&lt;56,1)+IF((J785&gt;55)*AND(J785&lt;66),2)+IF((J785&gt;65)*AND(J785&lt;76),3)+IF((J785&gt;75)*AND(J785&lt;86),4)+IF((J785&gt;85)*AND(J785&lt;96),5)+IF((J785&gt;95)*AND(J785&lt;106),6)+IF((J785&gt;105)*AND(J785&lt;116),7)+IF((J785&gt;115)*AND(J785&lt;126),8)+IF((J785&gt;125)*AND(J785&lt;136),9)+IF((J785&gt;135)*AND(J785&lt;146),10)+IF((J785&gt;145)*AND(J785&lt;156),11)+IF((J785&gt;155)*AND(J785&lt;166),12)+IF((J785&gt;165)*AND(J785&lt;176),13)+IF((J785&gt;175)*AND(J785&lt;186),14)+IF((J785&gt;185)*AND(J785&lt;196),15)+IF((J785&gt;195)*AND(J785&lt;206),16)+IF((J785&gt;205)*AND(J785&lt;216),17)+IF((J785&gt;215)*AND(J785&lt;226),18)+IF((J785&gt;225)*AND(J785&lt;236),19)+IF((J785&gt;235)*AND(J785&lt;246),20)+IF((J785&gt;245)*AND(J785&lt;256),21)+IF((J785&gt;255)*AND(J785&lt;266),22)+IF((J785&gt;265)*AND(J785&lt;276),23)+IF((J785&gt;275)*AND(J785&lt;286),24)+IF((J785&gt;285)*AND(J785&lt;296),25)+IF((J785&gt;295)*AND(J785&lt;306),26)+IF((J785&gt;305)*AND(J785&lt;316),27)</f>
        <v>4</v>
      </c>
      <c r="Q785" s="14" t="n">
        <f aca="false">IF(K785&lt;13,1)+IF((K785&gt;12)*AND(K785&lt;18),2)+IF((K785&gt;17)*AND(K785&lt;23),3)+IF((K785&gt;22)*AND(K785&lt;28),4)+IF((K785&gt;27)*AND(K785&lt;33),5)+IF((K785&gt;32)*AND(K785&lt;38),6)+IF((K785&gt;37)*AND(K785&lt;43),7)+IF((K785&gt;42)*AND(K785&lt;48),8)+IF((K785&gt;47)*AND(K785&lt;53),9)+IF((K785&gt;52)*AND(K785&lt;58),10)+IF((K785&gt;57)*AND(K785&lt;63),11)+IF((K785&gt;62)*AND(K785&lt;68),12)+IF((K785&gt;67)*AND(K785&lt;73),13)+IF((K785&gt;72)*AND(K785&lt;78),14)+IF((K785&gt;77)*AND(K785&lt;83),15)+IF((K785&gt;82)*AND(K785&lt;88),16)+IF((K785&gt;87)*AND(K785&lt;93),17)</f>
        <v>2</v>
      </c>
      <c r="R785" s="14" t="n">
        <f aca="false">IF(L785="si",1,0)</f>
        <v>0</v>
      </c>
      <c r="S785" s="14" t="n">
        <f aca="false">IF(M785="si",1,0)</f>
        <v>0</v>
      </c>
      <c r="T785" s="14" t="n">
        <f aca="false">IF(N785="si",1,0)</f>
        <v>0</v>
      </c>
      <c r="U785" s="17"/>
      <c r="V785" s="17" t="n">
        <v>1</v>
      </c>
      <c r="W785" s="14" t="n">
        <f aca="false">SUM(O785:V785)</f>
        <v>11</v>
      </c>
    </row>
    <row r="786" customFormat="false" ht="12.75" hidden="false" customHeight="false" outlineLevel="0" collapsed="false">
      <c r="A786" s="8" t="s">
        <v>1571</v>
      </c>
      <c r="B786" s="8" t="s">
        <v>174</v>
      </c>
      <c r="C786" s="8" t="s">
        <v>94</v>
      </c>
      <c r="D786" s="8" t="s">
        <v>515</v>
      </c>
      <c r="E786" s="13" t="n">
        <v>175</v>
      </c>
      <c r="F786" s="13" t="n">
        <v>0</v>
      </c>
      <c r="G786" s="13" t="n">
        <v>444</v>
      </c>
      <c r="H786" s="13"/>
      <c r="I786" s="14" t="n">
        <f aca="false">SUM(E786:H786)</f>
        <v>619</v>
      </c>
      <c r="J786" s="15" t="n">
        <v>73</v>
      </c>
      <c r="K786" s="14" t="n">
        <v>18</v>
      </c>
      <c r="L786" s="14"/>
      <c r="M786" s="14"/>
      <c r="N786" s="16"/>
      <c r="O786" s="14" t="n">
        <f aca="false">IF(I786&lt;300,0)+IF((I786&gt;299)*AND(I786&lt;351),1)+IF((I786&gt;350)*AND(I786&lt;451),2)+IF((I786&gt;450)*AND(I786&lt;551),3)+IF((I786&gt;550)*AND(I786&lt;651),4)+IF((I786&gt;650)*AND(I786&lt;751),5)+IF((I786&gt;750)*AND(I786&lt;851),6)+IF((I786&gt;850)*AND(I786&lt;951),7)+IF((I786&gt;950)*AND(I786&lt;1051),8)+IF((I786&gt;1050)*AND(I786&lt;1151),9)+IF((I786&gt;1150)*AND(I786&lt;1251),10)+IF((I786&gt;1250)*AND(I786&lt;1351),11)+IF((I786&gt;1350)*AND(I786&lt;1451),12)+IF((I786&gt;1450)*AND(I786&lt;1551),13)+IF((I786&gt;1550)*AND(I786&lt;1651),14)+IF((I786&gt;1650)*AND(I786&lt;1751),15)+IF((I786&gt;1750)*AND(I786&lt;1851),16)+IF((I786&gt;1850)*AND(I786&lt;1951),17)+IF((I786&gt;1950)*AND(I786&lt;2051),18)+IF((I786&gt;2050)*AND(I786&lt;2151),19)+IF((I786&gt;2150)*AND(I786&lt;2251),20)+IF((I786&gt;2250)*AND(I786&lt;2351),21)+IF((I786&gt;2350)*AND(I786&lt;2451),22)+IF((I786&gt;2450)*AND(I786&lt;2551),23)+IF((I786&gt;2550)*AND(I786&lt;2651),24)+IF((I786&gt;2650)*AND(I786&lt;2751),25)+IF((I786&gt;2750)*AND(I786&lt;2851),26)+IF((I786&gt;2850)*AND(I786&lt;2951),27)</f>
        <v>4</v>
      </c>
      <c r="P786" s="14" t="n">
        <f aca="false">IF(J786&lt;56,1)+IF((J786&gt;55)*AND(J786&lt;66),2)+IF((J786&gt;65)*AND(J786&lt;76),3)+IF((J786&gt;75)*AND(J786&lt;86),4)+IF((J786&gt;85)*AND(J786&lt;96),5)+IF((J786&gt;95)*AND(J786&lt;106),6)+IF((J786&gt;105)*AND(J786&lt;116),7)+IF((J786&gt;115)*AND(J786&lt;126),8)+IF((J786&gt;125)*AND(J786&lt;136),9)+IF((J786&gt;135)*AND(J786&lt;146),10)+IF((J786&gt;145)*AND(J786&lt;156),11)+IF((J786&gt;155)*AND(J786&lt;166),12)+IF((J786&gt;165)*AND(J786&lt;176),13)+IF((J786&gt;175)*AND(J786&lt;186),14)+IF((J786&gt;185)*AND(J786&lt;196),15)+IF((J786&gt;195)*AND(J786&lt;206),16)+IF((J786&gt;205)*AND(J786&lt;216),17)+IF((J786&gt;215)*AND(J786&lt;226),18)+IF((J786&gt;225)*AND(J786&lt;236),19)+IF((J786&gt;235)*AND(J786&lt;246),20)+IF((J786&gt;245)*AND(J786&lt;256),21)+IF((J786&gt;255)*AND(J786&lt;266),22)+IF((J786&gt;265)*AND(J786&lt;276),23)+IF((J786&gt;275)*AND(J786&lt;286),24)+IF((J786&gt;285)*AND(J786&lt;296),25)+IF((J786&gt;295)*AND(J786&lt;306),26)+IF((J786&gt;305)*AND(J786&lt;316),27)</f>
        <v>3</v>
      </c>
      <c r="Q786" s="14" t="n">
        <f aca="false">IF(K786&lt;13,1)+IF((K786&gt;12)*AND(K786&lt;18),2)+IF((K786&gt;17)*AND(K786&lt;23),3)+IF((K786&gt;22)*AND(K786&lt;28),4)+IF((K786&gt;27)*AND(K786&lt;33),5)+IF((K786&gt;32)*AND(K786&lt;38),6)+IF((K786&gt;37)*AND(K786&lt;43),7)+IF((K786&gt;42)*AND(K786&lt;48),8)+IF((K786&gt;47)*AND(K786&lt;53),9)+IF((K786&gt;52)*AND(K786&lt;58),10)+IF((K786&gt;57)*AND(K786&lt;63),11)+IF((K786&gt;62)*AND(K786&lt;68),12)+IF((K786&gt;67)*AND(K786&lt;73),13)+IF((K786&gt;72)*AND(K786&lt;78),14)+IF((K786&gt;77)*AND(K786&lt;83),15)+IF((K786&gt;82)*AND(K786&lt;88),16)+IF((K786&gt;87)*AND(K786&lt;93),17)</f>
        <v>3</v>
      </c>
      <c r="R786" s="14" t="n">
        <f aca="false">IF(L786="si",1,0)</f>
        <v>0</v>
      </c>
      <c r="S786" s="14" t="n">
        <f aca="false">IF(M786="si",1,0)</f>
        <v>0</v>
      </c>
      <c r="T786" s="14" t="n">
        <f aca="false">IF(N786="si",1,0)</f>
        <v>0</v>
      </c>
      <c r="U786" s="17"/>
      <c r="V786" s="17" t="n">
        <v>1</v>
      </c>
      <c r="W786" s="14" t="n">
        <f aca="false">SUM(O786:V786)</f>
        <v>11</v>
      </c>
    </row>
    <row r="787" customFormat="false" ht="12.75" hidden="false" customHeight="false" outlineLevel="0" collapsed="false">
      <c r="A787" s="8" t="s">
        <v>1572</v>
      </c>
      <c r="B787" s="8" t="s">
        <v>675</v>
      </c>
      <c r="C787" s="8" t="s">
        <v>1573</v>
      </c>
      <c r="D787" s="8" t="s">
        <v>42</v>
      </c>
      <c r="E787" s="12"/>
      <c r="F787" s="12"/>
      <c r="G787" s="27" t="n">
        <v>767</v>
      </c>
      <c r="H787" s="27"/>
      <c r="I787" s="14" t="n">
        <f aca="false">SUM(E787:H787)</f>
        <v>767</v>
      </c>
      <c r="J787" s="15" t="n">
        <v>70</v>
      </c>
      <c r="K787" s="27" t="n">
        <v>16</v>
      </c>
      <c r="L787" s="14"/>
      <c r="M787" s="14"/>
      <c r="N787" s="16"/>
      <c r="O787" s="14" t="n">
        <f aca="false">IF(I787&lt;300,0)+IF((I787&gt;299)*AND(I787&lt;351),1)+IF((I787&gt;350)*AND(I787&lt;451),2)+IF((I787&gt;450)*AND(I787&lt;551),3)+IF((I787&gt;550)*AND(I787&lt;651),4)+IF((I787&gt;650)*AND(I787&lt;751),5)+IF((I787&gt;750)*AND(I787&lt;851),6)+IF((I787&gt;850)*AND(I787&lt;951),7)+IF((I787&gt;950)*AND(I787&lt;1051),8)+IF((I787&gt;1050)*AND(I787&lt;1151),9)+IF((I787&gt;1150)*AND(I787&lt;1251),10)+IF((I787&gt;1250)*AND(I787&lt;1351),11)+IF((I787&gt;1350)*AND(I787&lt;1451),12)+IF((I787&gt;1450)*AND(I787&lt;1551),13)+IF((I787&gt;1550)*AND(I787&lt;1651),14)+IF((I787&gt;1650)*AND(I787&lt;1751),15)+IF((I787&gt;1750)*AND(I787&lt;1851),16)+IF((I787&gt;1850)*AND(I787&lt;1951),17)+IF((I787&gt;1950)*AND(I787&lt;2051),18)+IF((I787&gt;2050)*AND(I787&lt;2151),19)+IF((I787&gt;2150)*AND(I787&lt;2251),20)+IF((I787&gt;2250)*AND(I787&lt;2351),21)+IF((I787&gt;2350)*AND(I787&lt;2451),22)+IF((I787&gt;2450)*AND(I787&lt;2551),23)+IF((I787&gt;2550)*AND(I787&lt;2651),24)+IF((I787&gt;2650)*AND(I787&lt;2751),25)+IF((I787&gt;2750)*AND(I787&lt;2851),26)+IF((I787&gt;2850)*AND(I787&lt;2951),27)</f>
        <v>6</v>
      </c>
      <c r="P787" s="14" t="n">
        <f aca="false">IF(J787&lt;56,1)+IF((J787&gt;55)*AND(J787&lt;66),2)+IF((J787&gt;65)*AND(J787&lt;76),3)+IF((J787&gt;75)*AND(J787&lt;86),4)+IF((J787&gt;85)*AND(J787&lt;96),5)+IF((J787&gt;95)*AND(J787&lt;106),6)+IF((J787&gt;105)*AND(J787&lt;116),7)+IF((J787&gt;115)*AND(J787&lt;126),8)+IF((J787&gt;125)*AND(J787&lt;136),9)+IF((J787&gt;135)*AND(J787&lt;146),10)+IF((J787&gt;145)*AND(J787&lt;156),11)+IF((J787&gt;155)*AND(J787&lt;166),12)+IF((J787&gt;165)*AND(J787&lt;176),13)+IF((J787&gt;175)*AND(J787&lt;186),14)+IF((J787&gt;185)*AND(J787&lt;196),15)+IF((J787&gt;195)*AND(J787&lt;206),16)+IF((J787&gt;205)*AND(J787&lt;216),17)+IF((J787&gt;215)*AND(J787&lt;226),18)+IF((J787&gt;225)*AND(J787&lt;236),19)+IF((J787&gt;235)*AND(J787&lt;246),20)+IF((J787&gt;245)*AND(J787&lt;256),21)+IF((J787&gt;255)*AND(J787&lt;266),22)+IF((J787&gt;265)*AND(J787&lt;276),23)+IF((J787&gt;275)*AND(J787&lt;286),24)+IF((J787&gt;285)*AND(J787&lt;296),25)+IF((J787&gt;295)*AND(J787&lt;306),26)+IF((J787&gt;305)*AND(J787&lt;316),27)</f>
        <v>3</v>
      </c>
      <c r="Q787" s="14" t="n">
        <f aca="false">IF(K787&lt;13,1)+IF((K787&gt;12)*AND(K787&lt;18),2)+IF((K787&gt;17)*AND(K787&lt;23),3)+IF((K787&gt;22)*AND(K787&lt;28),4)+IF((K787&gt;27)*AND(K787&lt;33),5)+IF((K787&gt;32)*AND(K787&lt;38),6)+IF((K787&gt;37)*AND(K787&lt;43),7)+IF((K787&gt;42)*AND(K787&lt;48),8)+IF((K787&gt;47)*AND(K787&lt;53),9)+IF((K787&gt;52)*AND(K787&lt;58),10)+IF((K787&gt;57)*AND(K787&lt;63),11)+IF((K787&gt;62)*AND(K787&lt;68),12)+IF((K787&gt;67)*AND(K787&lt;73),13)+IF((K787&gt;72)*AND(K787&lt;78),14)+IF((K787&gt;77)*AND(K787&lt;83),15)+IF((K787&gt;82)*AND(K787&lt;88),16)+IF((K787&gt;87)*AND(K787&lt;93),17)</f>
        <v>2</v>
      </c>
      <c r="R787" s="14" t="n">
        <f aca="false">IF(L787="si",1,0)</f>
        <v>0</v>
      </c>
      <c r="S787" s="14" t="n">
        <f aca="false">IF(M787="si",1,0)</f>
        <v>0</v>
      </c>
      <c r="T787" s="14" t="n">
        <f aca="false">IF(N787="si",1,0)</f>
        <v>0</v>
      </c>
      <c r="U787" s="17"/>
      <c r="V787" s="17"/>
      <c r="W787" s="14" t="n">
        <f aca="false">SUM(O787:V787)</f>
        <v>11</v>
      </c>
    </row>
    <row r="788" customFormat="false" ht="12.75" hidden="false" customHeight="false" outlineLevel="0" collapsed="false">
      <c r="A788" s="8" t="s">
        <v>1574</v>
      </c>
      <c r="B788" s="8" t="s">
        <v>675</v>
      </c>
      <c r="C788" s="8" t="s">
        <v>1575</v>
      </c>
      <c r="D788" s="8" t="s">
        <v>260</v>
      </c>
      <c r="E788" s="12"/>
      <c r="F788" s="12"/>
      <c r="G788" s="27" t="n">
        <v>679</v>
      </c>
      <c r="H788" s="27"/>
      <c r="I788" s="14" t="n">
        <f aca="false">SUM(E788:H788)</f>
        <v>679</v>
      </c>
      <c r="J788" s="15" t="n">
        <v>77</v>
      </c>
      <c r="K788" s="27" t="n">
        <v>15</v>
      </c>
      <c r="L788" s="14"/>
      <c r="M788" s="14"/>
      <c r="N788" s="16"/>
      <c r="O788" s="14" t="n">
        <f aca="false">IF(I788&lt;300,0)+IF((I788&gt;299)*AND(I788&lt;351),1)+IF((I788&gt;350)*AND(I788&lt;451),2)+IF((I788&gt;450)*AND(I788&lt;551),3)+IF((I788&gt;550)*AND(I788&lt;651),4)+IF((I788&gt;650)*AND(I788&lt;751),5)+IF((I788&gt;750)*AND(I788&lt;851),6)+IF((I788&gt;850)*AND(I788&lt;951),7)+IF((I788&gt;950)*AND(I788&lt;1051),8)+IF((I788&gt;1050)*AND(I788&lt;1151),9)+IF((I788&gt;1150)*AND(I788&lt;1251),10)+IF((I788&gt;1250)*AND(I788&lt;1351),11)+IF((I788&gt;1350)*AND(I788&lt;1451),12)+IF((I788&gt;1450)*AND(I788&lt;1551),13)+IF((I788&gt;1550)*AND(I788&lt;1651),14)+IF((I788&gt;1650)*AND(I788&lt;1751),15)+IF((I788&gt;1750)*AND(I788&lt;1851),16)+IF((I788&gt;1850)*AND(I788&lt;1951),17)+IF((I788&gt;1950)*AND(I788&lt;2051),18)+IF((I788&gt;2050)*AND(I788&lt;2151),19)+IF((I788&gt;2150)*AND(I788&lt;2251),20)+IF((I788&gt;2250)*AND(I788&lt;2351),21)+IF((I788&gt;2350)*AND(I788&lt;2451),22)+IF((I788&gt;2450)*AND(I788&lt;2551),23)+IF((I788&gt;2550)*AND(I788&lt;2651),24)+IF((I788&gt;2650)*AND(I788&lt;2751),25)+IF((I788&gt;2750)*AND(I788&lt;2851),26)+IF((I788&gt;2850)*AND(I788&lt;2951),27)</f>
        <v>5</v>
      </c>
      <c r="P788" s="14" t="n">
        <f aca="false">IF(J788&lt;56,1)+IF((J788&gt;55)*AND(J788&lt;66),2)+IF((J788&gt;65)*AND(J788&lt;76),3)+IF((J788&gt;75)*AND(J788&lt;86),4)+IF((J788&gt;85)*AND(J788&lt;96),5)+IF((J788&gt;95)*AND(J788&lt;106),6)+IF((J788&gt;105)*AND(J788&lt;116),7)+IF((J788&gt;115)*AND(J788&lt;126),8)+IF((J788&gt;125)*AND(J788&lt;136),9)+IF((J788&gt;135)*AND(J788&lt;146),10)+IF((J788&gt;145)*AND(J788&lt;156),11)+IF((J788&gt;155)*AND(J788&lt;166),12)+IF((J788&gt;165)*AND(J788&lt;176),13)+IF((J788&gt;175)*AND(J788&lt;186),14)+IF((J788&gt;185)*AND(J788&lt;196),15)+IF((J788&gt;195)*AND(J788&lt;206),16)+IF((J788&gt;205)*AND(J788&lt;216),17)+IF((J788&gt;215)*AND(J788&lt;226),18)+IF((J788&gt;225)*AND(J788&lt;236),19)+IF((J788&gt;235)*AND(J788&lt;246),20)+IF((J788&gt;245)*AND(J788&lt;256),21)+IF((J788&gt;255)*AND(J788&lt;266),22)+IF((J788&gt;265)*AND(J788&lt;276),23)+IF((J788&gt;275)*AND(J788&lt;286),24)+IF((J788&gt;285)*AND(J788&lt;296),25)+IF((J788&gt;295)*AND(J788&lt;306),26)+IF((J788&gt;305)*AND(J788&lt;316),27)</f>
        <v>4</v>
      </c>
      <c r="Q788" s="14" t="n">
        <f aca="false">IF(K788&lt;13,1)+IF((K788&gt;12)*AND(K788&lt;18),2)+IF((K788&gt;17)*AND(K788&lt;23),3)+IF((K788&gt;22)*AND(K788&lt;28),4)+IF((K788&gt;27)*AND(K788&lt;33),5)+IF((K788&gt;32)*AND(K788&lt;38),6)+IF((K788&gt;37)*AND(K788&lt;43),7)+IF((K788&gt;42)*AND(K788&lt;48),8)+IF((K788&gt;47)*AND(K788&lt;53),9)+IF((K788&gt;52)*AND(K788&lt;58),10)+IF((K788&gt;57)*AND(K788&lt;63),11)+IF((K788&gt;62)*AND(K788&lt;68),12)+IF((K788&gt;67)*AND(K788&lt;73),13)+IF((K788&gt;72)*AND(K788&lt;78),14)+IF((K788&gt;77)*AND(K788&lt;83),15)+IF((K788&gt;82)*AND(K788&lt;88),16)+IF((K788&gt;87)*AND(K788&lt;93),17)</f>
        <v>2</v>
      </c>
      <c r="R788" s="14" t="n">
        <f aca="false">IF(L788="si",1,0)</f>
        <v>0</v>
      </c>
      <c r="S788" s="14" t="n">
        <f aca="false">IF(M788="si",1,0)</f>
        <v>0</v>
      </c>
      <c r="T788" s="14" t="n">
        <f aca="false">IF(N788="si",1,0)</f>
        <v>0</v>
      </c>
      <c r="U788" s="17"/>
      <c r="V788" s="17"/>
      <c r="W788" s="14" t="n">
        <f aca="false">SUM(O788:V788)</f>
        <v>11</v>
      </c>
    </row>
    <row r="789" customFormat="false" ht="12.75" hidden="false" customHeight="false" outlineLevel="0" collapsed="false">
      <c r="A789" s="8" t="s">
        <v>1576</v>
      </c>
      <c r="B789" s="8" t="s">
        <v>675</v>
      </c>
      <c r="C789" s="8" t="s">
        <v>1577</v>
      </c>
      <c r="D789" s="8" t="s">
        <v>123</v>
      </c>
      <c r="E789" s="12"/>
      <c r="F789" s="12"/>
      <c r="G789" s="27" t="n">
        <v>701</v>
      </c>
      <c r="H789" s="27"/>
      <c r="I789" s="14" t="n">
        <f aca="false">SUM(E789:H789)</f>
        <v>701</v>
      </c>
      <c r="J789" s="15" t="n">
        <v>81</v>
      </c>
      <c r="K789" s="27" t="n">
        <v>15</v>
      </c>
      <c r="L789" s="14"/>
      <c r="M789" s="14"/>
      <c r="N789" s="16"/>
      <c r="O789" s="14" t="n">
        <f aca="false">IF(I789&lt;300,0)+IF((I789&gt;299)*AND(I789&lt;351),1)+IF((I789&gt;350)*AND(I789&lt;451),2)+IF((I789&gt;450)*AND(I789&lt;551),3)+IF((I789&gt;550)*AND(I789&lt;651),4)+IF((I789&gt;650)*AND(I789&lt;751),5)+IF((I789&gt;750)*AND(I789&lt;851),6)+IF((I789&gt;850)*AND(I789&lt;951),7)+IF((I789&gt;950)*AND(I789&lt;1051),8)+IF((I789&gt;1050)*AND(I789&lt;1151),9)+IF((I789&gt;1150)*AND(I789&lt;1251),10)+IF((I789&gt;1250)*AND(I789&lt;1351),11)+IF((I789&gt;1350)*AND(I789&lt;1451),12)+IF((I789&gt;1450)*AND(I789&lt;1551),13)+IF((I789&gt;1550)*AND(I789&lt;1651),14)+IF((I789&gt;1650)*AND(I789&lt;1751),15)+IF((I789&gt;1750)*AND(I789&lt;1851),16)+IF((I789&gt;1850)*AND(I789&lt;1951),17)+IF((I789&gt;1950)*AND(I789&lt;2051),18)+IF((I789&gt;2050)*AND(I789&lt;2151),19)+IF((I789&gt;2150)*AND(I789&lt;2251),20)+IF((I789&gt;2250)*AND(I789&lt;2351),21)+IF((I789&gt;2350)*AND(I789&lt;2451),22)+IF((I789&gt;2450)*AND(I789&lt;2551),23)+IF((I789&gt;2550)*AND(I789&lt;2651),24)+IF((I789&gt;2650)*AND(I789&lt;2751),25)+IF((I789&gt;2750)*AND(I789&lt;2851),26)+IF((I789&gt;2850)*AND(I789&lt;2951),27)</f>
        <v>5</v>
      </c>
      <c r="P789" s="14" t="n">
        <f aca="false">IF(J789&lt;56,1)+IF((J789&gt;55)*AND(J789&lt;66),2)+IF((J789&gt;65)*AND(J789&lt;76),3)+IF((J789&gt;75)*AND(J789&lt;86),4)+IF((J789&gt;85)*AND(J789&lt;96),5)+IF((J789&gt;95)*AND(J789&lt;106),6)+IF((J789&gt;105)*AND(J789&lt;116),7)+IF((J789&gt;115)*AND(J789&lt;126),8)+IF((J789&gt;125)*AND(J789&lt;136),9)+IF((J789&gt;135)*AND(J789&lt;146),10)+IF((J789&gt;145)*AND(J789&lt;156),11)+IF((J789&gt;155)*AND(J789&lt;166),12)+IF((J789&gt;165)*AND(J789&lt;176),13)+IF((J789&gt;175)*AND(J789&lt;186),14)+IF((J789&gt;185)*AND(J789&lt;196),15)+IF((J789&gt;195)*AND(J789&lt;206),16)+IF((J789&gt;205)*AND(J789&lt;216),17)+IF((J789&gt;215)*AND(J789&lt;226),18)+IF((J789&gt;225)*AND(J789&lt;236),19)+IF((J789&gt;235)*AND(J789&lt;246),20)+IF((J789&gt;245)*AND(J789&lt;256),21)+IF((J789&gt;255)*AND(J789&lt;266),22)+IF((J789&gt;265)*AND(J789&lt;276),23)+IF((J789&gt;275)*AND(J789&lt;286),24)+IF((J789&gt;285)*AND(J789&lt;296),25)+IF((J789&gt;295)*AND(J789&lt;306),26)+IF((J789&gt;305)*AND(J789&lt;316),27)</f>
        <v>4</v>
      </c>
      <c r="Q789" s="14" t="n">
        <f aca="false">IF(K789&lt;13,1)+IF((K789&gt;12)*AND(K789&lt;18),2)+IF((K789&gt;17)*AND(K789&lt;23),3)+IF((K789&gt;22)*AND(K789&lt;28),4)+IF((K789&gt;27)*AND(K789&lt;33),5)+IF((K789&gt;32)*AND(K789&lt;38),6)+IF((K789&gt;37)*AND(K789&lt;43),7)+IF((K789&gt;42)*AND(K789&lt;48),8)+IF((K789&gt;47)*AND(K789&lt;53),9)+IF((K789&gt;52)*AND(K789&lt;58),10)+IF((K789&gt;57)*AND(K789&lt;63),11)+IF((K789&gt;62)*AND(K789&lt;68),12)+IF((K789&gt;67)*AND(K789&lt;73),13)+IF((K789&gt;72)*AND(K789&lt;78),14)+IF((K789&gt;77)*AND(K789&lt;83),15)+IF((K789&gt;82)*AND(K789&lt;88),16)+IF((K789&gt;87)*AND(K789&lt;93),17)</f>
        <v>2</v>
      </c>
      <c r="R789" s="14" t="n">
        <f aca="false">IF(L789="si",1,0)</f>
        <v>0</v>
      </c>
      <c r="S789" s="14" t="n">
        <f aca="false">IF(M789="si",1,0)</f>
        <v>0</v>
      </c>
      <c r="T789" s="14" t="n">
        <f aca="false">IF(N789="si",1,0)</f>
        <v>0</v>
      </c>
      <c r="U789" s="17"/>
      <c r="V789" s="17"/>
      <c r="W789" s="14" t="n">
        <f aca="false">SUM(O789:V789)</f>
        <v>11</v>
      </c>
    </row>
    <row r="790" customFormat="false" ht="12.75" hidden="false" customHeight="false" outlineLevel="0" collapsed="false">
      <c r="A790" s="8" t="s">
        <v>1578</v>
      </c>
      <c r="B790" s="8" t="s">
        <v>33</v>
      </c>
      <c r="C790" s="8" t="s">
        <v>94</v>
      </c>
      <c r="D790" s="8" t="s">
        <v>1579</v>
      </c>
      <c r="E790" s="12"/>
      <c r="F790" s="12"/>
      <c r="G790" s="12"/>
      <c r="H790" s="13" t="n">
        <v>753</v>
      </c>
      <c r="I790" s="14" t="n">
        <f aca="false">SUM(E790:H790)</f>
        <v>753</v>
      </c>
      <c r="J790" s="15" t="n">
        <v>57</v>
      </c>
      <c r="K790" s="14" t="n">
        <v>19</v>
      </c>
      <c r="L790" s="14"/>
      <c r="M790" s="14"/>
      <c r="N790" s="16"/>
      <c r="O790" s="14" t="n">
        <f aca="false">IF(I790&lt;300,0)+IF((I790&gt;299)*AND(I790&lt;351),1)+IF((I790&gt;350)*AND(I790&lt;451),2)+IF((I790&gt;450)*AND(I790&lt;551),3)+IF((I790&gt;550)*AND(I790&lt;651),4)+IF((I790&gt;650)*AND(I790&lt;751),5)+IF((I790&gt;750)*AND(I790&lt;851),6)+IF((I790&gt;850)*AND(I790&lt;951),7)+IF((I790&gt;950)*AND(I790&lt;1051),8)+IF((I790&gt;1050)*AND(I790&lt;1151),9)+IF((I790&gt;1150)*AND(I790&lt;1251),10)+IF((I790&gt;1250)*AND(I790&lt;1351),11)+IF((I790&gt;1350)*AND(I790&lt;1451),12)+IF((I790&gt;1450)*AND(I790&lt;1551),13)+IF((I790&gt;1550)*AND(I790&lt;1651),14)+IF((I790&gt;1650)*AND(I790&lt;1751),15)+IF((I790&gt;1750)*AND(I790&lt;1851),16)+IF((I790&gt;1850)*AND(I790&lt;1951),17)+IF((I790&gt;1950)*AND(I790&lt;2051),18)+IF((I790&gt;2050)*AND(I790&lt;2151),19)+IF((I790&gt;2150)*AND(I790&lt;2251),20)+IF((I790&gt;2250)*AND(I790&lt;2351),21)+IF((I790&gt;2350)*AND(I790&lt;2451),22)+IF((I790&gt;2450)*AND(I790&lt;2551),23)+IF((I790&gt;2550)*AND(I790&lt;2651),24)+IF((I790&gt;2650)*AND(I790&lt;2751),25)+IF((I790&gt;2750)*AND(I790&lt;2851),26)+IF((I790&gt;2850)*AND(I790&lt;2951),27)</f>
        <v>6</v>
      </c>
      <c r="P790" s="14" t="n">
        <f aca="false">IF(J790&lt;56,1)+IF((J790&gt;55)*AND(J790&lt;66),2)+IF((J790&gt;65)*AND(J790&lt;76),3)+IF((J790&gt;75)*AND(J790&lt;86),4)+IF((J790&gt;85)*AND(J790&lt;96),5)+IF((J790&gt;95)*AND(J790&lt;106),6)+IF((J790&gt;105)*AND(J790&lt;116),7)+IF((J790&gt;115)*AND(J790&lt;126),8)+IF((J790&gt;125)*AND(J790&lt;136),9)+IF((J790&gt;135)*AND(J790&lt;146),10)+IF((J790&gt;145)*AND(J790&lt;156),11)+IF((J790&gt;155)*AND(J790&lt;166),12)+IF((J790&gt;165)*AND(J790&lt;176),13)+IF((J790&gt;175)*AND(J790&lt;186),14)+IF((J790&gt;185)*AND(J790&lt;196),15)+IF((J790&gt;195)*AND(J790&lt;206),16)+IF((J790&gt;205)*AND(J790&lt;216),17)+IF((J790&gt;215)*AND(J790&lt;226),18)+IF((J790&gt;225)*AND(J790&lt;236),19)+IF((J790&gt;235)*AND(J790&lt;246),20)+IF((J790&gt;245)*AND(J790&lt;256),21)+IF((J790&gt;255)*AND(J790&lt;266),22)+IF((J790&gt;265)*AND(J790&lt;276),23)+IF((J790&gt;275)*AND(J790&lt;286),24)+IF((J790&gt;285)*AND(J790&lt;296),25)+IF((J790&gt;295)*AND(J790&lt;306),26)+IF((J790&gt;305)*AND(J790&lt;316),27)</f>
        <v>2</v>
      </c>
      <c r="Q790" s="14" t="n">
        <f aca="false">IF(K790&lt;13,1)+IF((K790&gt;12)*AND(K790&lt;18),2)+IF((K790&gt;17)*AND(K790&lt;23),3)+IF((K790&gt;22)*AND(K790&lt;28),4)+IF((K790&gt;27)*AND(K790&lt;33),5)+IF((K790&gt;32)*AND(K790&lt;38),6)+IF((K790&gt;37)*AND(K790&lt;43),7)+IF((K790&gt;42)*AND(K790&lt;48),8)+IF((K790&gt;47)*AND(K790&lt;53),9)+IF((K790&gt;52)*AND(K790&lt;58),10)+IF((K790&gt;57)*AND(K790&lt;63),11)+IF((K790&gt;62)*AND(K790&lt;68),12)+IF((K790&gt;67)*AND(K790&lt;73),13)+IF((K790&gt;72)*AND(K790&lt;78),14)+IF((K790&gt;77)*AND(K790&lt;83),15)+IF((K790&gt;82)*AND(K790&lt;88),16)+IF((K790&gt;87)*AND(K790&lt;93),17)</f>
        <v>3</v>
      </c>
      <c r="R790" s="14" t="n">
        <f aca="false">IF(L790="si",1,0)</f>
        <v>0</v>
      </c>
      <c r="S790" s="14" t="n">
        <f aca="false">IF(M790="si",1,0)</f>
        <v>0</v>
      </c>
      <c r="T790" s="14" t="n">
        <f aca="false">IF(N790="si",1,0)</f>
        <v>0</v>
      </c>
      <c r="U790" s="17"/>
      <c r="V790" s="17"/>
      <c r="W790" s="14" t="n">
        <f aca="false">SUM(O790:V790)</f>
        <v>11</v>
      </c>
    </row>
    <row r="791" customFormat="false" ht="12.75" hidden="false" customHeight="false" outlineLevel="0" collapsed="false">
      <c r="A791" s="8" t="s">
        <v>1580</v>
      </c>
      <c r="B791" s="8" t="s">
        <v>138</v>
      </c>
      <c r="C791" s="8" t="s">
        <v>1581</v>
      </c>
      <c r="D791" s="8" t="s">
        <v>670</v>
      </c>
      <c r="E791" s="12"/>
      <c r="F791" s="12"/>
      <c r="G791" s="12"/>
      <c r="H791" s="13" t="n">
        <v>419</v>
      </c>
      <c r="I791" s="14" t="n">
        <f aca="false">SUM(E791:H791)</f>
        <v>419</v>
      </c>
      <c r="J791" s="15" t="n">
        <v>72</v>
      </c>
      <c r="K791" s="14" t="n">
        <v>28</v>
      </c>
      <c r="L791" s="14"/>
      <c r="M791" s="14"/>
      <c r="N791" s="16" t="s">
        <v>27</v>
      </c>
      <c r="O791" s="14" t="n">
        <f aca="false">IF(I791&lt;300,0)+IF((I791&gt;299)*AND(I791&lt;351),1)+IF((I791&gt;350)*AND(I791&lt;451),2)+IF((I791&gt;450)*AND(I791&lt;551),3)+IF((I791&gt;550)*AND(I791&lt;651),4)+IF((I791&gt;650)*AND(I791&lt;751),5)+IF((I791&gt;750)*AND(I791&lt;851),6)+IF((I791&gt;850)*AND(I791&lt;951),7)+IF((I791&gt;950)*AND(I791&lt;1051),8)+IF((I791&gt;1050)*AND(I791&lt;1151),9)+IF((I791&gt;1150)*AND(I791&lt;1251),10)+IF((I791&gt;1250)*AND(I791&lt;1351),11)+IF((I791&gt;1350)*AND(I791&lt;1451),12)+IF((I791&gt;1450)*AND(I791&lt;1551),13)+IF((I791&gt;1550)*AND(I791&lt;1651),14)+IF((I791&gt;1650)*AND(I791&lt;1751),15)+IF((I791&gt;1750)*AND(I791&lt;1851),16)+IF((I791&gt;1850)*AND(I791&lt;1951),17)+IF((I791&gt;1950)*AND(I791&lt;2051),18)+IF((I791&gt;2050)*AND(I791&lt;2151),19)+IF((I791&gt;2150)*AND(I791&lt;2251),20)+IF((I791&gt;2250)*AND(I791&lt;2351),21)+IF((I791&gt;2350)*AND(I791&lt;2451),22)+IF((I791&gt;2450)*AND(I791&lt;2551),23)+IF((I791&gt;2550)*AND(I791&lt;2651),24)+IF((I791&gt;2650)*AND(I791&lt;2751),25)+IF((I791&gt;2750)*AND(I791&lt;2851),26)+IF((I791&gt;2850)*AND(I791&lt;2951),27)</f>
        <v>2</v>
      </c>
      <c r="P791" s="14" t="n">
        <f aca="false">IF(J791&lt;56,1)+IF((J791&gt;55)*AND(J791&lt;66),2)+IF((J791&gt;65)*AND(J791&lt;76),3)+IF((J791&gt;75)*AND(J791&lt;86),4)+IF((J791&gt;85)*AND(J791&lt;96),5)+IF((J791&gt;95)*AND(J791&lt;106),6)+IF((J791&gt;105)*AND(J791&lt;116),7)+IF((J791&gt;115)*AND(J791&lt;126),8)+IF((J791&gt;125)*AND(J791&lt;136),9)+IF((J791&gt;135)*AND(J791&lt;146),10)+IF((J791&gt;145)*AND(J791&lt;156),11)+IF((J791&gt;155)*AND(J791&lt;166),12)+IF((J791&gt;165)*AND(J791&lt;176),13)+IF((J791&gt;175)*AND(J791&lt;186),14)+IF((J791&gt;185)*AND(J791&lt;196),15)+IF((J791&gt;195)*AND(J791&lt;206),16)+IF((J791&gt;205)*AND(J791&lt;216),17)+IF((J791&gt;215)*AND(J791&lt;226),18)+IF((J791&gt;225)*AND(J791&lt;236),19)+IF((J791&gt;235)*AND(J791&lt;246),20)+IF((J791&gt;245)*AND(J791&lt;256),21)+IF((J791&gt;255)*AND(J791&lt;266),22)+IF((J791&gt;265)*AND(J791&lt;276),23)+IF((J791&gt;275)*AND(J791&lt;286),24)+IF((J791&gt;285)*AND(J791&lt;296),25)+IF((J791&gt;295)*AND(J791&lt;306),26)+IF((J791&gt;305)*AND(J791&lt;316),27)</f>
        <v>3</v>
      </c>
      <c r="Q791" s="14" t="n">
        <f aca="false">IF(K791&lt;13,1)+IF((K791&gt;12)*AND(K791&lt;18),2)+IF((K791&gt;17)*AND(K791&lt;23),3)+IF((K791&gt;22)*AND(K791&lt;28),4)+IF((K791&gt;27)*AND(K791&lt;33),5)+IF((K791&gt;32)*AND(K791&lt;38),6)+IF((K791&gt;37)*AND(K791&lt;43),7)+IF((K791&gt;42)*AND(K791&lt;48),8)+IF((K791&gt;47)*AND(K791&lt;53),9)+IF((K791&gt;52)*AND(K791&lt;58),10)+IF((K791&gt;57)*AND(K791&lt;63),11)+IF((K791&gt;62)*AND(K791&lt;68),12)+IF((K791&gt;67)*AND(K791&lt;73),13)+IF((K791&gt;72)*AND(K791&lt;78),14)+IF((K791&gt;77)*AND(K791&lt;83),15)+IF((K791&gt;82)*AND(K791&lt;88),16)+IF((K791&gt;87)*AND(K791&lt;93),17)</f>
        <v>5</v>
      </c>
      <c r="R791" s="14" t="n">
        <f aca="false">IF(L791="si",1,0)</f>
        <v>0</v>
      </c>
      <c r="S791" s="14" t="n">
        <f aca="false">IF(M791="si",1,0)</f>
        <v>0</v>
      </c>
      <c r="T791" s="14" t="n">
        <f aca="false">IF(N791="si",1,0)</f>
        <v>1</v>
      </c>
      <c r="U791" s="17"/>
      <c r="V791" s="17"/>
      <c r="W791" s="14" t="n">
        <f aca="false">SUM(O791:V791)</f>
        <v>11</v>
      </c>
    </row>
    <row r="792" customFormat="false" ht="12.75" hidden="false" customHeight="false" outlineLevel="0" collapsed="false">
      <c r="A792" s="8" t="s">
        <v>1582</v>
      </c>
      <c r="B792" s="8" t="s">
        <v>138</v>
      </c>
      <c r="C792" s="8" t="s">
        <v>94</v>
      </c>
      <c r="D792" s="8" t="s">
        <v>769</v>
      </c>
      <c r="E792" s="12"/>
      <c r="F792" s="12"/>
      <c r="G792" s="12"/>
      <c r="H792" s="13" t="n">
        <v>403</v>
      </c>
      <c r="I792" s="14" t="n">
        <f aca="false">SUM(E792:H792)</f>
        <v>403</v>
      </c>
      <c r="J792" s="15" t="n">
        <v>70</v>
      </c>
      <c r="K792" s="14" t="n">
        <v>24</v>
      </c>
      <c r="L792" s="14"/>
      <c r="M792" s="14"/>
      <c r="N792" s="16" t="s">
        <v>27</v>
      </c>
      <c r="O792" s="14" t="n">
        <f aca="false">IF(I792&lt;300,0)+IF((I792&gt;299)*AND(I792&lt;351),1)+IF((I792&gt;350)*AND(I792&lt;451),2)+IF((I792&gt;450)*AND(I792&lt;551),3)+IF((I792&gt;550)*AND(I792&lt;651),4)+IF((I792&gt;650)*AND(I792&lt;751),5)+IF((I792&gt;750)*AND(I792&lt;851),6)+IF((I792&gt;850)*AND(I792&lt;951),7)+IF((I792&gt;950)*AND(I792&lt;1051),8)+IF((I792&gt;1050)*AND(I792&lt;1151),9)+IF((I792&gt;1150)*AND(I792&lt;1251),10)+IF((I792&gt;1250)*AND(I792&lt;1351),11)+IF((I792&gt;1350)*AND(I792&lt;1451),12)+IF((I792&gt;1450)*AND(I792&lt;1551),13)+IF((I792&gt;1550)*AND(I792&lt;1651),14)+IF((I792&gt;1650)*AND(I792&lt;1751),15)+IF((I792&gt;1750)*AND(I792&lt;1851),16)+IF((I792&gt;1850)*AND(I792&lt;1951),17)+IF((I792&gt;1950)*AND(I792&lt;2051),18)+IF((I792&gt;2050)*AND(I792&lt;2151),19)+IF((I792&gt;2150)*AND(I792&lt;2251),20)+IF((I792&gt;2250)*AND(I792&lt;2351),21)+IF((I792&gt;2350)*AND(I792&lt;2451),22)+IF((I792&gt;2450)*AND(I792&lt;2551),23)+IF((I792&gt;2550)*AND(I792&lt;2651),24)+IF((I792&gt;2650)*AND(I792&lt;2751),25)+IF((I792&gt;2750)*AND(I792&lt;2851),26)+IF((I792&gt;2850)*AND(I792&lt;2951),27)</f>
        <v>2</v>
      </c>
      <c r="P792" s="14" t="n">
        <f aca="false">IF(J792&lt;56,1)+IF((J792&gt;55)*AND(J792&lt;66),2)+IF((J792&gt;65)*AND(J792&lt;76),3)+IF((J792&gt;75)*AND(J792&lt;86),4)+IF((J792&gt;85)*AND(J792&lt;96),5)+IF((J792&gt;95)*AND(J792&lt;106),6)+IF((J792&gt;105)*AND(J792&lt;116),7)+IF((J792&gt;115)*AND(J792&lt;126),8)+IF((J792&gt;125)*AND(J792&lt;136),9)+IF((J792&gt;135)*AND(J792&lt;146),10)+IF((J792&gt;145)*AND(J792&lt;156),11)+IF((J792&gt;155)*AND(J792&lt;166),12)+IF((J792&gt;165)*AND(J792&lt;176),13)+IF((J792&gt;175)*AND(J792&lt;186),14)+IF((J792&gt;185)*AND(J792&lt;196),15)+IF((J792&gt;195)*AND(J792&lt;206),16)+IF((J792&gt;205)*AND(J792&lt;216),17)+IF((J792&gt;215)*AND(J792&lt;226),18)+IF((J792&gt;225)*AND(J792&lt;236),19)+IF((J792&gt;235)*AND(J792&lt;246),20)+IF((J792&gt;245)*AND(J792&lt;256),21)+IF((J792&gt;255)*AND(J792&lt;266),22)+IF((J792&gt;265)*AND(J792&lt;276),23)+IF((J792&gt;275)*AND(J792&lt;286),24)+IF((J792&gt;285)*AND(J792&lt;296),25)+IF((J792&gt;295)*AND(J792&lt;306),26)+IF((J792&gt;305)*AND(J792&lt;316),27)</f>
        <v>3</v>
      </c>
      <c r="Q792" s="14" t="n">
        <f aca="false">IF(K792&lt;13,1)+IF((K792&gt;12)*AND(K792&lt;18),2)+IF((K792&gt;17)*AND(K792&lt;23),3)+IF((K792&gt;22)*AND(K792&lt;28),4)+IF((K792&gt;27)*AND(K792&lt;33),5)+IF((K792&gt;32)*AND(K792&lt;38),6)+IF((K792&gt;37)*AND(K792&lt;43),7)+IF((K792&gt;42)*AND(K792&lt;48),8)+IF((K792&gt;47)*AND(K792&lt;53),9)+IF((K792&gt;52)*AND(K792&lt;58),10)+IF((K792&gt;57)*AND(K792&lt;63),11)+IF((K792&gt;62)*AND(K792&lt;68),12)+IF((K792&gt;67)*AND(K792&lt;73),13)+IF((K792&gt;72)*AND(K792&lt;78),14)+IF((K792&gt;77)*AND(K792&lt;83),15)+IF((K792&gt;82)*AND(K792&lt;88),16)+IF((K792&gt;87)*AND(K792&lt;93),17)</f>
        <v>4</v>
      </c>
      <c r="R792" s="14" t="n">
        <f aca="false">IF(L792="si",1,0)</f>
        <v>0</v>
      </c>
      <c r="S792" s="14" t="n">
        <f aca="false">IF(M792="si",1,0)</f>
        <v>0</v>
      </c>
      <c r="T792" s="14" t="n">
        <f aca="false">IF(N792="si",1,0)</f>
        <v>1</v>
      </c>
      <c r="U792" s="17" t="n">
        <v>1</v>
      </c>
      <c r="V792" s="17"/>
      <c r="W792" s="14" t="n">
        <f aca="false">SUM(O792:V792)</f>
        <v>11</v>
      </c>
    </row>
    <row r="793" customFormat="false" ht="12.75" hidden="false" customHeight="false" outlineLevel="0" collapsed="false">
      <c r="A793" s="8" t="s">
        <v>1583</v>
      </c>
      <c r="B793" s="8" t="s">
        <v>61</v>
      </c>
      <c r="C793" s="8" t="s">
        <v>1584</v>
      </c>
      <c r="D793" s="8" t="s">
        <v>42</v>
      </c>
      <c r="E793" s="12"/>
      <c r="F793" s="12"/>
      <c r="G793" s="12"/>
      <c r="H793" s="13" t="n">
        <v>610</v>
      </c>
      <c r="I793" s="14" t="n">
        <f aca="false">SUM(E793:H793)</f>
        <v>610</v>
      </c>
      <c r="J793" s="15" t="n">
        <v>66</v>
      </c>
      <c r="K793" s="14" t="n">
        <v>23</v>
      </c>
      <c r="L793" s="14"/>
      <c r="M793" s="14"/>
      <c r="N793" s="16"/>
      <c r="O793" s="14" t="n">
        <f aca="false">IF(I793&lt;300,0)+IF((I793&gt;299)*AND(I793&lt;351),1)+IF((I793&gt;350)*AND(I793&lt;451),2)+IF((I793&gt;450)*AND(I793&lt;551),3)+IF((I793&gt;550)*AND(I793&lt;651),4)+IF((I793&gt;650)*AND(I793&lt;751),5)+IF((I793&gt;750)*AND(I793&lt;851),6)+IF((I793&gt;850)*AND(I793&lt;951),7)+IF((I793&gt;950)*AND(I793&lt;1051),8)+IF((I793&gt;1050)*AND(I793&lt;1151),9)+IF((I793&gt;1150)*AND(I793&lt;1251),10)+IF((I793&gt;1250)*AND(I793&lt;1351),11)+IF((I793&gt;1350)*AND(I793&lt;1451),12)+IF((I793&gt;1450)*AND(I793&lt;1551),13)+IF((I793&gt;1550)*AND(I793&lt;1651),14)+IF((I793&gt;1650)*AND(I793&lt;1751),15)+IF((I793&gt;1750)*AND(I793&lt;1851),16)+IF((I793&gt;1850)*AND(I793&lt;1951),17)+IF((I793&gt;1950)*AND(I793&lt;2051),18)+IF((I793&gt;2050)*AND(I793&lt;2151),19)+IF((I793&gt;2150)*AND(I793&lt;2251),20)+IF((I793&gt;2250)*AND(I793&lt;2351),21)+IF((I793&gt;2350)*AND(I793&lt;2451),22)+IF((I793&gt;2450)*AND(I793&lt;2551),23)+IF((I793&gt;2550)*AND(I793&lt;2651),24)+IF((I793&gt;2650)*AND(I793&lt;2751),25)+IF((I793&gt;2750)*AND(I793&lt;2851),26)+IF((I793&gt;2850)*AND(I793&lt;2951),27)</f>
        <v>4</v>
      </c>
      <c r="P793" s="14" t="n">
        <f aca="false">IF(J793&lt;56,1)+IF((J793&gt;55)*AND(J793&lt;66),2)+IF((J793&gt;65)*AND(J793&lt;76),3)+IF((J793&gt;75)*AND(J793&lt;86),4)+IF((J793&gt;85)*AND(J793&lt;96),5)+IF((J793&gt;95)*AND(J793&lt;106),6)+IF((J793&gt;105)*AND(J793&lt;116),7)+IF((J793&gt;115)*AND(J793&lt;126),8)+IF((J793&gt;125)*AND(J793&lt;136),9)+IF((J793&gt;135)*AND(J793&lt;146),10)+IF((J793&gt;145)*AND(J793&lt;156),11)+IF((J793&gt;155)*AND(J793&lt;166),12)+IF((J793&gt;165)*AND(J793&lt;176),13)+IF((J793&gt;175)*AND(J793&lt;186),14)+IF((J793&gt;185)*AND(J793&lt;196),15)+IF((J793&gt;195)*AND(J793&lt;206),16)+IF((J793&gt;205)*AND(J793&lt;216),17)+IF((J793&gt;215)*AND(J793&lt;226),18)+IF((J793&gt;225)*AND(J793&lt;236),19)+IF((J793&gt;235)*AND(J793&lt;246),20)+IF((J793&gt;245)*AND(J793&lt;256),21)+IF((J793&gt;255)*AND(J793&lt;266),22)+IF((J793&gt;265)*AND(J793&lt;276),23)+IF((J793&gt;275)*AND(J793&lt;286),24)+IF((J793&gt;285)*AND(J793&lt;296),25)+IF((J793&gt;295)*AND(J793&lt;306),26)+IF((J793&gt;305)*AND(J793&lt;316),27)</f>
        <v>3</v>
      </c>
      <c r="Q793" s="14" t="n">
        <f aca="false">IF(K793&lt;13,1)+IF((K793&gt;12)*AND(K793&lt;18),2)+IF((K793&gt;17)*AND(K793&lt;23),3)+IF((K793&gt;22)*AND(K793&lt;28),4)+IF((K793&gt;27)*AND(K793&lt;33),5)+IF((K793&gt;32)*AND(K793&lt;38),6)+IF((K793&gt;37)*AND(K793&lt;43),7)+IF((K793&gt;42)*AND(K793&lt;48),8)+IF((K793&gt;47)*AND(K793&lt;53),9)+IF((K793&gt;52)*AND(K793&lt;58),10)+IF((K793&gt;57)*AND(K793&lt;63),11)+IF((K793&gt;62)*AND(K793&lt;68),12)+IF((K793&gt;67)*AND(K793&lt;73),13)+IF((K793&gt;72)*AND(K793&lt;78),14)+IF((K793&gt;77)*AND(K793&lt;83),15)+IF((K793&gt;82)*AND(K793&lt;88),16)+IF((K793&gt;87)*AND(K793&lt;93),17)</f>
        <v>4</v>
      </c>
      <c r="R793" s="14" t="n">
        <f aca="false">IF(L793="si",1,0)</f>
        <v>0</v>
      </c>
      <c r="S793" s="14" t="n">
        <f aca="false">IF(M793="si",1,0)</f>
        <v>0</v>
      </c>
      <c r="T793" s="14" t="n">
        <f aca="false">IF(N793="si",1,0)</f>
        <v>0</v>
      </c>
      <c r="U793" s="17"/>
      <c r="V793" s="17"/>
      <c r="W793" s="14" t="n">
        <f aca="false">SUM(O793:V793)</f>
        <v>11</v>
      </c>
    </row>
    <row r="794" customFormat="false" ht="12.75" hidden="false" customHeight="false" outlineLevel="0" collapsed="false">
      <c r="A794" s="8" t="s">
        <v>1585</v>
      </c>
      <c r="B794" s="8" t="s">
        <v>73</v>
      </c>
      <c r="C794" s="8" t="s">
        <v>1586</v>
      </c>
      <c r="D794" s="8" t="s">
        <v>39</v>
      </c>
      <c r="E794" s="13" t="n">
        <v>183</v>
      </c>
      <c r="F794" s="13" t="n">
        <v>425</v>
      </c>
      <c r="G794" s="13"/>
      <c r="H794" s="13"/>
      <c r="I794" s="14" t="n">
        <f aca="false">SUM(E794:H794)</f>
        <v>608</v>
      </c>
      <c r="J794" s="20" t="n">
        <v>65</v>
      </c>
      <c r="K794" s="14" t="n">
        <v>20</v>
      </c>
      <c r="L794" s="14"/>
      <c r="M794" s="14"/>
      <c r="N794" s="16"/>
      <c r="O794" s="14" t="n">
        <f aca="false">IF(I794&lt;300,0)+IF((I794&gt;299)*AND(I794&lt;351),1)+IF((I794&gt;350)*AND(I794&lt;451),2)+IF((I794&gt;450)*AND(I794&lt;551),3)+IF((I794&gt;550)*AND(I794&lt;651),4)+IF((I794&gt;650)*AND(I794&lt;751),5)+IF((I794&gt;750)*AND(I794&lt;851),6)+IF((I794&gt;850)*AND(I794&lt;951),7)+IF((I794&gt;950)*AND(I794&lt;1051),8)+IF((I794&gt;1050)*AND(I794&lt;1151),9)+IF((I794&gt;1150)*AND(I794&lt;1251),10)+IF((I794&gt;1250)*AND(I794&lt;1351),11)+IF((I794&gt;1350)*AND(I794&lt;1451),12)+IF((I794&gt;1450)*AND(I794&lt;1551),13)+IF((I794&gt;1550)*AND(I794&lt;1651),14)+IF((I794&gt;1650)*AND(I794&lt;1751),15)+IF((I794&gt;1750)*AND(I794&lt;1851),16)+IF((I794&gt;1850)*AND(I794&lt;1951),17)+IF((I794&gt;1950)*AND(I794&lt;2051),18)+IF((I794&gt;2050)*AND(I794&lt;2151),19)+IF((I794&gt;2150)*AND(I794&lt;2251),20)+IF((I794&gt;2250)*AND(I794&lt;2351),21)+IF((I794&gt;2350)*AND(I794&lt;2451),22)+IF((I794&gt;2450)*AND(I794&lt;2551),23)+IF((I794&gt;2550)*AND(I794&lt;2651),24)+IF((I794&gt;2650)*AND(I794&lt;2751),25)+IF((I794&gt;2750)*AND(I794&lt;2851),26)+IF((I794&gt;2850)*AND(I794&lt;2951),27)</f>
        <v>4</v>
      </c>
      <c r="P794" s="14" t="n">
        <f aca="false">IF(J794&lt;56,1)+IF((J794&gt;55)*AND(J794&lt;66),2)+IF((J794&gt;65)*AND(J794&lt;76),3)+IF((J794&gt;75)*AND(J794&lt;86),4)+IF((J794&gt;85)*AND(J794&lt;96),5)+IF((J794&gt;95)*AND(J794&lt;106),6)+IF((J794&gt;105)*AND(J794&lt;116),7)+IF((J794&gt;115)*AND(J794&lt;126),8)+IF((J794&gt;125)*AND(J794&lt;136),9)+IF((J794&gt;135)*AND(J794&lt;146),10)+IF((J794&gt;145)*AND(J794&lt;156),11)+IF((J794&gt;155)*AND(J794&lt;166),12)+IF((J794&gt;165)*AND(J794&lt;176),13)+IF((J794&gt;175)*AND(J794&lt;186),14)+IF((J794&gt;185)*AND(J794&lt;196),15)+IF((J794&gt;195)*AND(J794&lt;206),16)+IF((J794&gt;205)*AND(J794&lt;216),17)+IF((J794&gt;215)*AND(J794&lt;226),18)+IF((J794&gt;225)*AND(J794&lt;236),19)+IF((J794&gt;235)*AND(J794&lt;246),20)+IF((J794&gt;245)*AND(J794&lt;256),21)+IF((J794&gt;255)*AND(J794&lt;266),22)+IF((J794&gt;265)*AND(J794&lt;276),23)+IF((J794&gt;275)*AND(J794&lt;286),24)+IF((J794&gt;285)*AND(J794&lt;296),25)+IF((J794&gt;295)*AND(J794&lt;306),26)+IF((J794&gt;305)*AND(J794&lt;316),27)</f>
        <v>2</v>
      </c>
      <c r="Q794" s="14" t="n">
        <f aca="false">IF(K794&lt;13,1)+IF((K794&gt;12)*AND(K794&lt;18),2)+IF((K794&gt;17)*AND(K794&lt;23),3)+IF((K794&gt;22)*AND(K794&lt;28),4)+IF((K794&gt;27)*AND(K794&lt;33),5)+IF((K794&gt;32)*AND(K794&lt;38),6)+IF((K794&gt;37)*AND(K794&lt;43),7)+IF((K794&gt;42)*AND(K794&lt;48),8)+IF((K794&gt;47)*AND(K794&lt;53),9)+IF((K794&gt;52)*AND(K794&lt;58),10)+IF((K794&gt;57)*AND(K794&lt;63),11)+IF((K794&gt;62)*AND(K794&lt;68),12)+IF((K794&gt;67)*AND(K794&lt;73),13)+IF((K794&gt;72)*AND(K794&lt;78),14)+IF((K794&gt;77)*AND(K794&lt;83),15)+IF((K794&gt;82)*AND(K794&lt;88),16)+IF((K794&gt;87)*AND(K794&lt;93),17)</f>
        <v>3</v>
      </c>
      <c r="R794" s="14" t="n">
        <f aca="false">IF(L794="si",1,0)</f>
        <v>0</v>
      </c>
      <c r="S794" s="14" t="n">
        <f aca="false">IF(M794="si",1,0)</f>
        <v>0</v>
      </c>
      <c r="T794" s="14" t="n">
        <f aca="false">IF(N794="si",1,0)</f>
        <v>0</v>
      </c>
      <c r="U794" s="17"/>
      <c r="V794" s="17" t="n">
        <v>2</v>
      </c>
      <c r="W794" s="14" t="n">
        <f aca="false">SUM(O794:V794)</f>
        <v>11</v>
      </c>
    </row>
    <row r="795" customFormat="false" ht="12.75" hidden="false" customHeight="false" outlineLevel="0" collapsed="false">
      <c r="A795" s="8" t="s">
        <v>1587</v>
      </c>
      <c r="B795" s="8" t="s">
        <v>73</v>
      </c>
      <c r="C795" s="8" t="s">
        <v>1588</v>
      </c>
      <c r="D795" s="8" t="s">
        <v>39</v>
      </c>
      <c r="E795" s="13" t="n">
        <v>198</v>
      </c>
      <c r="F795" s="13" t="n">
        <v>475</v>
      </c>
      <c r="G795" s="13"/>
      <c r="H795" s="13"/>
      <c r="I795" s="14" t="n">
        <f aca="false">SUM(E795:H795)</f>
        <v>673</v>
      </c>
      <c r="J795" s="20" t="n">
        <v>67</v>
      </c>
      <c r="K795" s="14" t="n">
        <v>17</v>
      </c>
      <c r="L795" s="14"/>
      <c r="M795" s="14"/>
      <c r="N795" s="16"/>
      <c r="O795" s="14" t="n">
        <f aca="false">IF(I795&lt;300,0)+IF((I795&gt;299)*AND(I795&lt;351),1)+IF((I795&gt;350)*AND(I795&lt;451),2)+IF((I795&gt;450)*AND(I795&lt;551),3)+IF((I795&gt;550)*AND(I795&lt;651),4)+IF((I795&gt;650)*AND(I795&lt;751),5)+IF((I795&gt;750)*AND(I795&lt;851),6)+IF((I795&gt;850)*AND(I795&lt;951),7)+IF((I795&gt;950)*AND(I795&lt;1051),8)+IF((I795&gt;1050)*AND(I795&lt;1151),9)+IF((I795&gt;1150)*AND(I795&lt;1251),10)+IF((I795&gt;1250)*AND(I795&lt;1351),11)+IF((I795&gt;1350)*AND(I795&lt;1451),12)+IF((I795&gt;1450)*AND(I795&lt;1551),13)+IF((I795&gt;1550)*AND(I795&lt;1651),14)+IF((I795&gt;1650)*AND(I795&lt;1751),15)+IF((I795&gt;1750)*AND(I795&lt;1851),16)+IF((I795&gt;1850)*AND(I795&lt;1951),17)+IF((I795&gt;1950)*AND(I795&lt;2051),18)+IF((I795&gt;2050)*AND(I795&lt;2151),19)+IF((I795&gt;2150)*AND(I795&lt;2251),20)+IF((I795&gt;2250)*AND(I795&lt;2351),21)+IF((I795&gt;2350)*AND(I795&lt;2451),22)+IF((I795&gt;2450)*AND(I795&lt;2551),23)+IF((I795&gt;2550)*AND(I795&lt;2651),24)+IF((I795&gt;2650)*AND(I795&lt;2751),25)+IF((I795&gt;2750)*AND(I795&lt;2851),26)+IF((I795&gt;2850)*AND(I795&lt;2951),27)</f>
        <v>5</v>
      </c>
      <c r="P795" s="14" t="n">
        <f aca="false">IF(J795&lt;56,1)+IF((J795&gt;55)*AND(J795&lt;66),2)+IF((J795&gt;65)*AND(J795&lt;76),3)+IF((J795&gt;75)*AND(J795&lt;86),4)+IF((J795&gt;85)*AND(J795&lt;96),5)+IF((J795&gt;95)*AND(J795&lt;106),6)+IF((J795&gt;105)*AND(J795&lt;116),7)+IF((J795&gt;115)*AND(J795&lt;126),8)+IF((J795&gt;125)*AND(J795&lt;136),9)+IF((J795&gt;135)*AND(J795&lt;146),10)+IF((J795&gt;145)*AND(J795&lt;156),11)+IF((J795&gt;155)*AND(J795&lt;166),12)+IF((J795&gt;165)*AND(J795&lt;176),13)+IF((J795&gt;175)*AND(J795&lt;186),14)+IF((J795&gt;185)*AND(J795&lt;196),15)+IF((J795&gt;195)*AND(J795&lt;206),16)+IF((J795&gt;205)*AND(J795&lt;216),17)+IF((J795&gt;215)*AND(J795&lt;226),18)+IF((J795&gt;225)*AND(J795&lt;236),19)+IF((J795&gt;235)*AND(J795&lt;246),20)+IF((J795&gt;245)*AND(J795&lt;256),21)+IF((J795&gt;255)*AND(J795&lt;266),22)+IF((J795&gt;265)*AND(J795&lt;276),23)+IF((J795&gt;275)*AND(J795&lt;286),24)+IF((J795&gt;285)*AND(J795&lt;296),25)+IF((J795&gt;295)*AND(J795&lt;306),26)+IF((J795&gt;305)*AND(J795&lt;316),27)</f>
        <v>3</v>
      </c>
      <c r="Q795" s="14" t="n">
        <f aca="false">IF(K795&lt;13,1)+IF((K795&gt;12)*AND(K795&lt;18),2)+IF((K795&gt;17)*AND(K795&lt;23),3)+IF((K795&gt;22)*AND(K795&lt;28),4)+IF((K795&gt;27)*AND(K795&lt;33),5)+IF((K795&gt;32)*AND(K795&lt;38),6)+IF((K795&gt;37)*AND(K795&lt;43),7)+IF((K795&gt;42)*AND(K795&lt;48),8)+IF((K795&gt;47)*AND(K795&lt;53),9)+IF((K795&gt;52)*AND(K795&lt;58),10)+IF((K795&gt;57)*AND(K795&lt;63),11)+IF((K795&gt;62)*AND(K795&lt;68),12)+IF((K795&gt;67)*AND(K795&lt;73),13)+IF((K795&gt;72)*AND(K795&lt;78),14)+IF((K795&gt;77)*AND(K795&lt;83),15)+IF((K795&gt;82)*AND(K795&lt;88),16)+IF((K795&gt;87)*AND(K795&lt;93),17)</f>
        <v>2</v>
      </c>
      <c r="R795" s="14" t="n">
        <f aca="false">IF(L795="si",1,0)</f>
        <v>0</v>
      </c>
      <c r="S795" s="14" t="n">
        <f aca="false">IF(M795="si",1,0)</f>
        <v>0</v>
      </c>
      <c r="T795" s="14" t="n">
        <f aca="false">IF(N795="si",1,0)</f>
        <v>0</v>
      </c>
      <c r="U795" s="17"/>
      <c r="V795" s="17" t="n">
        <v>1</v>
      </c>
      <c r="W795" s="14" t="n">
        <f aca="false">SUM(O795:V795)</f>
        <v>11</v>
      </c>
    </row>
    <row r="796" customFormat="false" ht="12.75" hidden="false" customHeight="false" outlineLevel="0" collapsed="false">
      <c r="A796" s="8" t="s">
        <v>1589</v>
      </c>
      <c r="B796" s="8" t="s">
        <v>73</v>
      </c>
      <c r="C796" s="8" t="s">
        <v>1590</v>
      </c>
      <c r="D796" s="8" t="s">
        <v>39</v>
      </c>
      <c r="E796" s="13" t="n">
        <v>245</v>
      </c>
      <c r="F796" s="13" t="n">
        <v>430</v>
      </c>
      <c r="G796" s="13"/>
      <c r="H796" s="13"/>
      <c r="I796" s="14" t="n">
        <f aca="false">SUM(E796:H796)</f>
        <v>675</v>
      </c>
      <c r="J796" s="20" t="n">
        <v>68</v>
      </c>
      <c r="K796" s="14" t="n">
        <v>18</v>
      </c>
      <c r="L796" s="14"/>
      <c r="M796" s="14"/>
      <c r="N796" s="16"/>
      <c r="O796" s="14" t="n">
        <f aca="false">IF(I796&lt;300,0)+IF((I796&gt;299)*AND(I796&lt;351),1)+IF((I796&gt;350)*AND(I796&lt;451),2)+IF((I796&gt;450)*AND(I796&lt;551),3)+IF((I796&gt;550)*AND(I796&lt;651),4)+IF((I796&gt;650)*AND(I796&lt;751),5)+IF((I796&gt;750)*AND(I796&lt;851),6)+IF((I796&gt;850)*AND(I796&lt;951),7)+IF((I796&gt;950)*AND(I796&lt;1051),8)+IF((I796&gt;1050)*AND(I796&lt;1151),9)+IF((I796&gt;1150)*AND(I796&lt;1251),10)+IF((I796&gt;1250)*AND(I796&lt;1351),11)+IF((I796&gt;1350)*AND(I796&lt;1451),12)+IF((I796&gt;1450)*AND(I796&lt;1551),13)+IF((I796&gt;1550)*AND(I796&lt;1651),14)+IF((I796&gt;1650)*AND(I796&lt;1751),15)+IF((I796&gt;1750)*AND(I796&lt;1851),16)+IF((I796&gt;1850)*AND(I796&lt;1951),17)+IF((I796&gt;1950)*AND(I796&lt;2051),18)+IF((I796&gt;2050)*AND(I796&lt;2151),19)+IF((I796&gt;2150)*AND(I796&lt;2251),20)+IF((I796&gt;2250)*AND(I796&lt;2351),21)+IF((I796&gt;2350)*AND(I796&lt;2451),22)+IF((I796&gt;2450)*AND(I796&lt;2551),23)+IF((I796&gt;2550)*AND(I796&lt;2651),24)+IF((I796&gt;2650)*AND(I796&lt;2751),25)+IF((I796&gt;2750)*AND(I796&lt;2851),26)+IF((I796&gt;2850)*AND(I796&lt;2951),27)</f>
        <v>5</v>
      </c>
      <c r="P796" s="14" t="n">
        <f aca="false">IF(J796&lt;56,1)+IF((J796&gt;55)*AND(J796&lt;66),2)+IF((J796&gt;65)*AND(J796&lt;76),3)+IF((J796&gt;75)*AND(J796&lt;86),4)+IF((J796&gt;85)*AND(J796&lt;96),5)+IF((J796&gt;95)*AND(J796&lt;106),6)+IF((J796&gt;105)*AND(J796&lt;116),7)+IF((J796&gt;115)*AND(J796&lt;126),8)+IF((J796&gt;125)*AND(J796&lt;136),9)+IF((J796&gt;135)*AND(J796&lt;146),10)+IF((J796&gt;145)*AND(J796&lt;156),11)+IF((J796&gt;155)*AND(J796&lt;166),12)+IF((J796&gt;165)*AND(J796&lt;176),13)+IF((J796&gt;175)*AND(J796&lt;186),14)+IF((J796&gt;185)*AND(J796&lt;196),15)+IF((J796&gt;195)*AND(J796&lt;206),16)+IF((J796&gt;205)*AND(J796&lt;216),17)+IF((J796&gt;215)*AND(J796&lt;226),18)+IF((J796&gt;225)*AND(J796&lt;236),19)+IF((J796&gt;235)*AND(J796&lt;246),20)+IF((J796&gt;245)*AND(J796&lt;256),21)+IF((J796&gt;255)*AND(J796&lt;266),22)+IF((J796&gt;265)*AND(J796&lt;276),23)+IF((J796&gt;275)*AND(J796&lt;286),24)+IF((J796&gt;285)*AND(J796&lt;296),25)+IF((J796&gt;295)*AND(J796&lt;306),26)+IF((J796&gt;305)*AND(J796&lt;316),27)</f>
        <v>3</v>
      </c>
      <c r="Q796" s="14" t="n">
        <f aca="false">IF(K796&lt;13,1)+IF((K796&gt;12)*AND(K796&lt;18),2)+IF((K796&gt;17)*AND(K796&lt;23),3)+IF((K796&gt;22)*AND(K796&lt;28),4)+IF((K796&gt;27)*AND(K796&lt;33),5)+IF((K796&gt;32)*AND(K796&lt;38),6)+IF((K796&gt;37)*AND(K796&lt;43),7)+IF((K796&gt;42)*AND(K796&lt;48),8)+IF((K796&gt;47)*AND(K796&lt;53),9)+IF((K796&gt;52)*AND(K796&lt;58),10)+IF((K796&gt;57)*AND(K796&lt;63),11)+IF((K796&gt;62)*AND(K796&lt;68),12)+IF((K796&gt;67)*AND(K796&lt;73),13)+IF((K796&gt;72)*AND(K796&lt;78),14)+IF((K796&gt;77)*AND(K796&lt;83),15)+IF((K796&gt;82)*AND(K796&lt;88),16)+IF((K796&gt;87)*AND(K796&lt;93),17)</f>
        <v>3</v>
      </c>
      <c r="R796" s="14" t="n">
        <f aca="false">IF(L796="si",1,0)</f>
        <v>0</v>
      </c>
      <c r="S796" s="14" t="n">
        <f aca="false">IF(M796="si",1,0)</f>
        <v>0</v>
      </c>
      <c r="T796" s="14" t="n">
        <f aca="false">IF(N796="si",1,0)</f>
        <v>0</v>
      </c>
      <c r="U796" s="17"/>
      <c r="V796" s="17"/>
      <c r="W796" s="14" t="n">
        <f aca="false">SUM(O796:V796)</f>
        <v>11</v>
      </c>
    </row>
    <row r="797" customFormat="false" ht="12.75" hidden="false" customHeight="false" outlineLevel="0" collapsed="false">
      <c r="A797" s="8" t="s">
        <v>1591</v>
      </c>
      <c r="B797" s="8" t="s">
        <v>73</v>
      </c>
      <c r="C797" s="8" t="s">
        <v>1592</v>
      </c>
      <c r="D797" s="8" t="s">
        <v>39</v>
      </c>
      <c r="E797" s="13" t="n">
        <v>150</v>
      </c>
      <c r="F797" s="13" t="n">
        <v>544</v>
      </c>
      <c r="G797" s="13"/>
      <c r="H797" s="13"/>
      <c r="I797" s="14" t="n">
        <f aca="false">SUM(E797:H797)</f>
        <v>694</v>
      </c>
      <c r="J797" s="20" t="n">
        <v>70</v>
      </c>
      <c r="K797" s="14" t="n">
        <v>19</v>
      </c>
      <c r="L797" s="14"/>
      <c r="M797" s="14"/>
      <c r="N797" s="16"/>
      <c r="O797" s="14" t="n">
        <f aca="false">IF(I797&lt;300,0)+IF((I797&gt;299)*AND(I797&lt;351),1)+IF((I797&gt;350)*AND(I797&lt;451),2)+IF((I797&gt;450)*AND(I797&lt;551),3)+IF((I797&gt;550)*AND(I797&lt;651),4)+IF((I797&gt;650)*AND(I797&lt;751),5)+IF((I797&gt;750)*AND(I797&lt;851),6)+IF((I797&gt;850)*AND(I797&lt;951),7)+IF((I797&gt;950)*AND(I797&lt;1051),8)+IF((I797&gt;1050)*AND(I797&lt;1151),9)+IF((I797&gt;1150)*AND(I797&lt;1251),10)+IF((I797&gt;1250)*AND(I797&lt;1351),11)+IF((I797&gt;1350)*AND(I797&lt;1451),12)+IF((I797&gt;1450)*AND(I797&lt;1551),13)+IF((I797&gt;1550)*AND(I797&lt;1651),14)+IF((I797&gt;1650)*AND(I797&lt;1751),15)+IF((I797&gt;1750)*AND(I797&lt;1851),16)+IF((I797&gt;1850)*AND(I797&lt;1951),17)+IF((I797&gt;1950)*AND(I797&lt;2051),18)+IF((I797&gt;2050)*AND(I797&lt;2151),19)+IF((I797&gt;2150)*AND(I797&lt;2251),20)+IF((I797&gt;2250)*AND(I797&lt;2351),21)+IF((I797&gt;2350)*AND(I797&lt;2451),22)+IF((I797&gt;2450)*AND(I797&lt;2551),23)+IF((I797&gt;2550)*AND(I797&lt;2651),24)+IF((I797&gt;2650)*AND(I797&lt;2751),25)+IF((I797&gt;2750)*AND(I797&lt;2851),26)+IF((I797&gt;2850)*AND(I797&lt;2951),27)</f>
        <v>5</v>
      </c>
      <c r="P797" s="14" t="n">
        <f aca="false">IF(J797&lt;56,1)+IF((J797&gt;55)*AND(J797&lt;66),2)+IF((J797&gt;65)*AND(J797&lt;76),3)+IF((J797&gt;75)*AND(J797&lt;86),4)+IF((J797&gt;85)*AND(J797&lt;96),5)+IF((J797&gt;95)*AND(J797&lt;106),6)+IF((J797&gt;105)*AND(J797&lt;116),7)+IF((J797&gt;115)*AND(J797&lt;126),8)+IF((J797&gt;125)*AND(J797&lt;136),9)+IF((J797&gt;135)*AND(J797&lt;146),10)+IF((J797&gt;145)*AND(J797&lt;156),11)+IF((J797&gt;155)*AND(J797&lt;166),12)+IF((J797&gt;165)*AND(J797&lt;176),13)+IF((J797&gt;175)*AND(J797&lt;186),14)+IF((J797&gt;185)*AND(J797&lt;196),15)+IF((J797&gt;195)*AND(J797&lt;206),16)+IF((J797&gt;205)*AND(J797&lt;216),17)+IF((J797&gt;215)*AND(J797&lt;226),18)+IF((J797&gt;225)*AND(J797&lt;236),19)+IF((J797&gt;235)*AND(J797&lt;246),20)+IF((J797&gt;245)*AND(J797&lt;256),21)+IF((J797&gt;255)*AND(J797&lt;266),22)+IF((J797&gt;265)*AND(J797&lt;276),23)+IF((J797&gt;275)*AND(J797&lt;286),24)+IF((J797&gt;285)*AND(J797&lt;296),25)+IF((J797&gt;295)*AND(J797&lt;306),26)+IF((J797&gt;305)*AND(J797&lt;316),27)</f>
        <v>3</v>
      </c>
      <c r="Q797" s="14" t="n">
        <f aca="false">IF(K797&lt;13,1)+IF((K797&gt;12)*AND(K797&lt;18),2)+IF((K797&gt;17)*AND(K797&lt;23),3)+IF((K797&gt;22)*AND(K797&lt;28),4)+IF((K797&gt;27)*AND(K797&lt;33),5)+IF((K797&gt;32)*AND(K797&lt;38),6)+IF((K797&gt;37)*AND(K797&lt;43),7)+IF((K797&gt;42)*AND(K797&lt;48),8)+IF((K797&gt;47)*AND(K797&lt;53),9)+IF((K797&gt;52)*AND(K797&lt;58),10)+IF((K797&gt;57)*AND(K797&lt;63),11)+IF((K797&gt;62)*AND(K797&lt;68),12)+IF((K797&gt;67)*AND(K797&lt;73),13)+IF((K797&gt;72)*AND(K797&lt;78),14)+IF((K797&gt;77)*AND(K797&lt;83),15)+IF((K797&gt;82)*AND(K797&lt;88),16)+IF((K797&gt;87)*AND(K797&lt;93),17)</f>
        <v>3</v>
      </c>
      <c r="R797" s="14" t="n">
        <f aca="false">IF(L797="si",1,0)</f>
        <v>0</v>
      </c>
      <c r="S797" s="14" t="n">
        <f aca="false">IF(M797="si",1,0)</f>
        <v>0</v>
      </c>
      <c r="T797" s="14" t="n">
        <f aca="false">IF(N797="si",1,0)</f>
        <v>0</v>
      </c>
      <c r="U797" s="17"/>
      <c r="V797" s="17"/>
      <c r="W797" s="14" t="n">
        <f aca="false">SUM(O797:V797)</f>
        <v>11</v>
      </c>
    </row>
    <row r="798" customFormat="false" ht="12.75" hidden="false" customHeight="false" outlineLevel="0" collapsed="false">
      <c r="A798" s="8" t="s">
        <v>1593</v>
      </c>
      <c r="B798" s="8" t="s">
        <v>73</v>
      </c>
      <c r="C798" s="8" t="s">
        <v>1594</v>
      </c>
      <c r="D798" s="8" t="s">
        <v>39</v>
      </c>
      <c r="E798" s="13" t="n">
        <v>258</v>
      </c>
      <c r="F798" s="13" t="n">
        <v>380</v>
      </c>
      <c r="G798" s="13"/>
      <c r="H798" s="13"/>
      <c r="I798" s="14" t="n">
        <f aca="false">SUM(E798:H798)</f>
        <v>638</v>
      </c>
      <c r="J798" s="20" t="n">
        <v>70</v>
      </c>
      <c r="K798" s="14" t="n">
        <v>21</v>
      </c>
      <c r="L798" s="14"/>
      <c r="M798" s="14"/>
      <c r="N798" s="16"/>
      <c r="O798" s="14" t="n">
        <f aca="false">IF(I798&lt;300,0)+IF((I798&gt;299)*AND(I798&lt;351),1)+IF((I798&gt;350)*AND(I798&lt;451),2)+IF((I798&gt;450)*AND(I798&lt;551),3)+IF((I798&gt;550)*AND(I798&lt;651),4)+IF((I798&gt;650)*AND(I798&lt;751),5)+IF((I798&gt;750)*AND(I798&lt;851),6)+IF((I798&gt;850)*AND(I798&lt;951),7)+IF((I798&gt;950)*AND(I798&lt;1051),8)+IF((I798&gt;1050)*AND(I798&lt;1151),9)+IF((I798&gt;1150)*AND(I798&lt;1251),10)+IF((I798&gt;1250)*AND(I798&lt;1351),11)+IF((I798&gt;1350)*AND(I798&lt;1451),12)+IF((I798&gt;1450)*AND(I798&lt;1551),13)+IF((I798&gt;1550)*AND(I798&lt;1651),14)+IF((I798&gt;1650)*AND(I798&lt;1751),15)+IF((I798&gt;1750)*AND(I798&lt;1851),16)+IF((I798&gt;1850)*AND(I798&lt;1951),17)+IF((I798&gt;1950)*AND(I798&lt;2051),18)+IF((I798&gt;2050)*AND(I798&lt;2151),19)+IF((I798&gt;2150)*AND(I798&lt;2251),20)+IF((I798&gt;2250)*AND(I798&lt;2351),21)+IF((I798&gt;2350)*AND(I798&lt;2451),22)+IF((I798&gt;2450)*AND(I798&lt;2551),23)+IF((I798&gt;2550)*AND(I798&lt;2651),24)+IF((I798&gt;2650)*AND(I798&lt;2751),25)+IF((I798&gt;2750)*AND(I798&lt;2851),26)+IF((I798&gt;2850)*AND(I798&lt;2951),27)</f>
        <v>4</v>
      </c>
      <c r="P798" s="14" t="n">
        <f aca="false">IF(J798&lt;56,1)+IF((J798&gt;55)*AND(J798&lt;66),2)+IF((J798&gt;65)*AND(J798&lt;76),3)+IF((J798&gt;75)*AND(J798&lt;86),4)+IF((J798&gt;85)*AND(J798&lt;96),5)+IF((J798&gt;95)*AND(J798&lt;106),6)+IF((J798&gt;105)*AND(J798&lt;116),7)+IF((J798&gt;115)*AND(J798&lt;126),8)+IF((J798&gt;125)*AND(J798&lt;136),9)+IF((J798&gt;135)*AND(J798&lt;146),10)+IF((J798&gt;145)*AND(J798&lt;156),11)+IF((J798&gt;155)*AND(J798&lt;166),12)+IF((J798&gt;165)*AND(J798&lt;176),13)+IF((J798&gt;175)*AND(J798&lt;186),14)+IF((J798&gt;185)*AND(J798&lt;196),15)+IF((J798&gt;195)*AND(J798&lt;206),16)+IF((J798&gt;205)*AND(J798&lt;216),17)+IF((J798&gt;215)*AND(J798&lt;226),18)+IF((J798&gt;225)*AND(J798&lt;236),19)+IF((J798&gt;235)*AND(J798&lt;246),20)+IF((J798&gt;245)*AND(J798&lt;256),21)+IF((J798&gt;255)*AND(J798&lt;266),22)+IF((J798&gt;265)*AND(J798&lt;276),23)+IF((J798&gt;275)*AND(J798&lt;286),24)+IF((J798&gt;285)*AND(J798&lt;296),25)+IF((J798&gt;295)*AND(J798&lt;306),26)+IF((J798&gt;305)*AND(J798&lt;316),27)</f>
        <v>3</v>
      </c>
      <c r="Q798" s="14" t="n">
        <f aca="false">IF(K798&lt;13,1)+IF((K798&gt;12)*AND(K798&lt;18),2)+IF((K798&gt;17)*AND(K798&lt;23),3)+IF((K798&gt;22)*AND(K798&lt;28),4)+IF((K798&gt;27)*AND(K798&lt;33),5)+IF((K798&gt;32)*AND(K798&lt;38),6)+IF((K798&gt;37)*AND(K798&lt;43),7)+IF((K798&gt;42)*AND(K798&lt;48),8)+IF((K798&gt;47)*AND(K798&lt;53),9)+IF((K798&gt;52)*AND(K798&lt;58),10)+IF((K798&gt;57)*AND(K798&lt;63),11)+IF((K798&gt;62)*AND(K798&lt;68),12)+IF((K798&gt;67)*AND(K798&lt;73),13)+IF((K798&gt;72)*AND(K798&lt;78),14)+IF((K798&gt;77)*AND(K798&lt;83),15)+IF((K798&gt;82)*AND(K798&lt;88),16)+IF((K798&gt;87)*AND(K798&lt;93),17)</f>
        <v>3</v>
      </c>
      <c r="R798" s="14" t="n">
        <f aca="false">IF(L798="si",1,0)</f>
        <v>0</v>
      </c>
      <c r="S798" s="14" t="n">
        <f aca="false">IF(M798="si",1,0)</f>
        <v>0</v>
      </c>
      <c r="T798" s="14" t="n">
        <f aca="false">IF(N798="si",1,0)</f>
        <v>0</v>
      </c>
      <c r="U798" s="17"/>
      <c r="V798" s="17" t="n">
        <v>1</v>
      </c>
      <c r="W798" s="14" t="n">
        <f aca="false">SUM(O798:V798)</f>
        <v>11</v>
      </c>
    </row>
    <row r="799" customFormat="false" ht="12.75" hidden="false" customHeight="false" outlineLevel="0" collapsed="false">
      <c r="A799" s="8" t="s">
        <v>1595</v>
      </c>
      <c r="B799" s="8" t="s">
        <v>73</v>
      </c>
      <c r="C799" s="8" t="s">
        <v>74</v>
      </c>
      <c r="D799" s="8" t="s">
        <v>455</v>
      </c>
      <c r="E799" s="13" t="n">
        <v>269</v>
      </c>
      <c r="F799" s="13" t="n">
        <v>449</v>
      </c>
      <c r="G799" s="13"/>
      <c r="H799" s="13"/>
      <c r="I799" s="14" t="n">
        <f aca="false">SUM(E799:H799)</f>
        <v>718</v>
      </c>
      <c r="J799" s="20" t="n">
        <v>55</v>
      </c>
      <c r="K799" s="14" t="n">
        <v>18</v>
      </c>
      <c r="L799" s="14"/>
      <c r="M799" s="14"/>
      <c r="N799" s="16"/>
      <c r="O799" s="14" t="n">
        <f aca="false">IF(I799&lt;300,0)+IF((I799&gt;299)*AND(I799&lt;351),1)+IF((I799&gt;350)*AND(I799&lt;451),2)+IF((I799&gt;450)*AND(I799&lt;551),3)+IF((I799&gt;550)*AND(I799&lt;651),4)+IF((I799&gt;650)*AND(I799&lt;751),5)+IF((I799&gt;750)*AND(I799&lt;851),6)+IF((I799&gt;850)*AND(I799&lt;951),7)+IF((I799&gt;950)*AND(I799&lt;1051),8)+IF((I799&gt;1050)*AND(I799&lt;1151),9)+IF((I799&gt;1150)*AND(I799&lt;1251),10)+IF((I799&gt;1250)*AND(I799&lt;1351),11)+IF((I799&gt;1350)*AND(I799&lt;1451),12)+IF((I799&gt;1450)*AND(I799&lt;1551),13)+IF((I799&gt;1550)*AND(I799&lt;1651),14)+IF((I799&gt;1650)*AND(I799&lt;1751),15)+IF((I799&gt;1750)*AND(I799&lt;1851),16)+IF((I799&gt;1850)*AND(I799&lt;1951),17)+IF((I799&gt;1950)*AND(I799&lt;2051),18)+IF((I799&gt;2050)*AND(I799&lt;2151),19)+IF((I799&gt;2150)*AND(I799&lt;2251),20)+IF((I799&gt;2250)*AND(I799&lt;2351),21)+IF((I799&gt;2350)*AND(I799&lt;2451),22)+IF((I799&gt;2450)*AND(I799&lt;2551),23)+IF((I799&gt;2550)*AND(I799&lt;2651),24)+IF((I799&gt;2650)*AND(I799&lt;2751),25)+IF((I799&gt;2750)*AND(I799&lt;2851),26)+IF((I799&gt;2850)*AND(I799&lt;2951),27)</f>
        <v>5</v>
      </c>
      <c r="P799" s="14" t="n">
        <f aca="false">IF(J799&lt;56,1)+IF((J799&gt;55)*AND(J799&lt;66),2)+IF((J799&gt;65)*AND(J799&lt;76),3)+IF((J799&gt;75)*AND(J799&lt;86),4)+IF((J799&gt;85)*AND(J799&lt;96),5)+IF((J799&gt;95)*AND(J799&lt;106),6)+IF((J799&gt;105)*AND(J799&lt;116),7)+IF((J799&gt;115)*AND(J799&lt;126),8)+IF((J799&gt;125)*AND(J799&lt;136),9)+IF((J799&gt;135)*AND(J799&lt;146),10)+IF((J799&gt;145)*AND(J799&lt;156),11)+IF((J799&gt;155)*AND(J799&lt;166),12)+IF((J799&gt;165)*AND(J799&lt;176),13)+IF((J799&gt;175)*AND(J799&lt;186),14)+IF((J799&gt;185)*AND(J799&lt;196),15)+IF((J799&gt;195)*AND(J799&lt;206),16)+IF((J799&gt;205)*AND(J799&lt;216),17)+IF((J799&gt;215)*AND(J799&lt;226),18)+IF((J799&gt;225)*AND(J799&lt;236),19)+IF((J799&gt;235)*AND(J799&lt;246),20)+IF((J799&gt;245)*AND(J799&lt;256),21)+IF((J799&gt;255)*AND(J799&lt;266),22)+IF((J799&gt;265)*AND(J799&lt;276),23)+IF((J799&gt;275)*AND(J799&lt;286),24)+IF((J799&gt;285)*AND(J799&lt;296),25)+IF((J799&gt;295)*AND(J799&lt;306),26)+IF((J799&gt;305)*AND(J799&lt;316),27)</f>
        <v>1</v>
      </c>
      <c r="Q799" s="14" t="n">
        <f aca="false">IF(K799&lt;13,1)+IF((K799&gt;12)*AND(K799&lt;18),2)+IF((K799&gt;17)*AND(K799&lt;23),3)+IF((K799&gt;22)*AND(K799&lt;28),4)+IF((K799&gt;27)*AND(K799&lt;33),5)+IF((K799&gt;32)*AND(K799&lt;38),6)+IF((K799&gt;37)*AND(K799&lt;43),7)+IF((K799&gt;42)*AND(K799&lt;48),8)+IF((K799&gt;47)*AND(K799&lt;53),9)+IF((K799&gt;52)*AND(K799&lt;58),10)+IF((K799&gt;57)*AND(K799&lt;63),11)+IF((K799&gt;62)*AND(K799&lt;68),12)+IF((K799&gt;67)*AND(K799&lt;73),13)+IF((K799&gt;72)*AND(K799&lt;78),14)+IF((K799&gt;77)*AND(K799&lt;83),15)+IF((K799&gt;82)*AND(K799&lt;88),16)+IF((K799&gt;87)*AND(K799&lt;93),17)</f>
        <v>3</v>
      </c>
      <c r="R799" s="14" t="n">
        <f aca="false">IF(L799="si",1,0)</f>
        <v>0</v>
      </c>
      <c r="S799" s="14" t="n">
        <f aca="false">IF(M799="si",1,0)</f>
        <v>0</v>
      </c>
      <c r="T799" s="14" t="n">
        <f aca="false">IF(N799="si",1,0)</f>
        <v>0</v>
      </c>
      <c r="U799" s="17"/>
      <c r="V799" s="17" t="n">
        <v>2</v>
      </c>
      <c r="W799" s="14" t="n">
        <f aca="false">SUM(O799:V799)</f>
        <v>11</v>
      </c>
    </row>
    <row r="800" customFormat="false" ht="12.75" hidden="false" customHeight="false" outlineLevel="0" collapsed="false">
      <c r="A800" s="8" t="s">
        <v>1596</v>
      </c>
      <c r="B800" s="8" t="s">
        <v>73</v>
      </c>
      <c r="C800" s="8" t="s">
        <v>74</v>
      </c>
      <c r="D800" s="8" t="s">
        <v>1186</v>
      </c>
      <c r="E800" s="13" t="n">
        <v>204</v>
      </c>
      <c r="F800" s="13" t="n">
        <v>461</v>
      </c>
      <c r="G800" s="13"/>
      <c r="H800" s="13"/>
      <c r="I800" s="14" t="n">
        <f aca="false">SUM(E800:H800)</f>
        <v>665</v>
      </c>
      <c r="J800" s="20" t="n">
        <v>65</v>
      </c>
      <c r="K800" s="14" t="n">
        <v>20</v>
      </c>
      <c r="L800" s="14"/>
      <c r="M800" s="14"/>
      <c r="N800" s="16"/>
      <c r="O800" s="14" t="n">
        <f aca="false">IF(I800&lt;300,0)+IF((I800&gt;299)*AND(I800&lt;351),1)+IF((I800&gt;350)*AND(I800&lt;451),2)+IF((I800&gt;450)*AND(I800&lt;551),3)+IF((I800&gt;550)*AND(I800&lt;651),4)+IF((I800&gt;650)*AND(I800&lt;751),5)+IF((I800&gt;750)*AND(I800&lt;851),6)+IF((I800&gt;850)*AND(I800&lt;951),7)+IF((I800&gt;950)*AND(I800&lt;1051),8)+IF((I800&gt;1050)*AND(I800&lt;1151),9)+IF((I800&gt;1150)*AND(I800&lt;1251),10)+IF((I800&gt;1250)*AND(I800&lt;1351),11)+IF((I800&gt;1350)*AND(I800&lt;1451),12)+IF((I800&gt;1450)*AND(I800&lt;1551),13)+IF((I800&gt;1550)*AND(I800&lt;1651),14)+IF((I800&gt;1650)*AND(I800&lt;1751),15)+IF((I800&gt;1750)*AND(I800&lt;1851),16)+IF((I800&gt;1850)*AND(I800&lt;1951),17)+IF((I800&gt;1950)*AND(I800&lt;2051),18)+IF((I800&gt;2050)*AND(I800&lt;2151),19)+IF((I800&gt;2150)*AND(I800&lt;2251),20)+IF((I800&gt;2250)*AND(I800&lt;2351),21)+IF((I800&gt;2350)*AND(I800&lt;2451),22)+IF((I800&gt;2450)*AND(I800&lt;2551),23)+IF((I800&gt;2550)*AND(I800&lt;2651),24)+IF((I800&gt;2650)*AND(I800&lt;2751),25)+IF((I800&gt;2750)*AND(I800&lt;2851),26)+IF((I800&gt;2850)*AND(I800&lt;2951),27)</f>
        <v>5</v>
      </c>
      <c r="P800" s="14" t="n">
        <f aca="false">IF(J800&lt;56,1)+IF((J800&gt;55)*AND(J800&lt;66),2)+IF((J800&gt;65)*AND(J800&lt;76),3)+IF((J800&gt;75)*AND(J800&lt;86),4)+IF((J800&gt;85)*AND(J800&lt;96),5)+IF((J800&gt;95)*AND(J800&lt;106),6)+IF((J800&gt;105)*AND(J800&lt;116),7)+IF((J800&gt;115)*AND(J800&lt;126),8)+IF((J800&gt;125)*AND(J800&lt;136),9)+IF((J800&gt;135)*AND(J800&lt;146),10)+IF((J800&gt;145)*AND(J800&lt;156),11)+IF((J800&gt;155)*AND(J800&lt;166),12)+IF((J800&gt;165)*AND(J800&lt;176),13)+IF((J800&gt;175)*AND(J800&lt;186),14)+IF((J800&gt;185)*AND(J800&lt;196),15)+IF((J800&gt;195)*AND(J800&lt;206),16)+IF((J800&gt;205)*AND(J800&lt;216),17)+IF((J800&gt;215)*AND(J800&lt;226),18)+IF((J800&gt;225)*AND(J800&lt;236),19)+IF((J800&gt;235)*AND(J800&lt;246),20)+IF((J800&gt;245)*AND(J800&lt;256),21)+IF((J800&gt;255)*AND(J800&lt;266),22)+IF((J800&gt;265)*AND(J800&lt;276),23)+IF((J800&gt;275)*AND(J800&lt;286),24)+IF((J800&gt;285)*AND(J800&lt;296),25)+IF((J800&gt;295)*AND(J800&lt;306),26)+IF((J800&gt;305)*AND(J800&lt;316),27)</f>
        <v>2</v>
      </c>
      <c r="Q800" s="14" t="n">
        <f aca="false">IF(K800&lt;13,1)+IF((K800&gt;12)*AND(K800&lt;18),2)+IF((K800&gt;17)*AND(K800&lt;23),3)+IF((K800&gt;22)*AND(K800&lt;28),4)+IF((K800&gt;27)*AND(K800&lt;33),5)+IF((K800&gt;32)*AND(K800&lt;38),6)+IF((K800&gt;37)*AND(K800&lt;43),7)+IF((K800&gt;42)*AND(K800&lt;48),8)+IF((K800&gt;47)*AND(K800&lt;53),9)+IF((K800&gt;52)*AND(K800&lt;58),10)+IF((K800&gt;57)*AND(K800&lt;63),11)+IF((K800&gt;62)*AND(K800&lt;68),12)+IF((K800&gt;67)*AND(K800&lt;73),13)+IF((K800&gt;72)*AND(K800&lt;78),14)+IF((K800&gt;77)*AND(K800&lt;83),15)+IF((K800&gt;82)*AND(K800&lt;88),16)+IF((K800&gt;87)*AND(K800&lt;93),17)</f>
        <v>3</v>
      </c>
      <c r="R800" s="14" t="n">
        <f aca="false">IF(L800="si",1,0)</f>
        <v>0</v>
      </c>
      <c r="S800" s="14" t="n">
        <f aca="false">IF(M800="si",1,0)</f>
        <v>0</v>
      </c>
      <c r="T800" s="14" t="n">
        <f aca="false">IF(N800="si",1,0)</f>
        <v>0</v>
      </c>
      <c r="U800" s="17"/>
      <c r="V800" s="17" t="n">
        <v>1</v>
      </c>
      <c r="W800" s="14" t="n">
        <f aca="false">SUM(O800:V800)</f>
        <v>11</v>
      </c>
    </row>
    <row r="801" customFormat="false" ht="12.75" hidden="false" customHeight="false" outlineLevel="0" collapsed="false">
      <c r="A801" s="8" t="s">
        <v>1597</v>
      </c>
      <c r="B801" s="8" t="s">
        <v>73</v>
      </c>
      <c r="C801" s="8" t="s">
        <v>74</v>
      </c>
      <c r="D801" s="8" t="s">
        <v>399</v>
      </c>
      <c r="E801" s="13" t="n">
        <v>195</v>
      </c>
      <c r="F801" s="13" t="n">
        <v>510</v>
      </c>
      <c r="G801" s="13"/>
      <c r="H801" s="13"/>
      <c r="I801" s="14" t="n">
        <f aca="false">SUM(E801:H801)</f>
        <v>705</v>
      </c>
      <c r="J801" s="20" t="n">
        <v>80</v>
      </c>
      <c r="K801" s="14" t="n">
        <v>16</v>
      </c>
      <c r="L801" s="14"/>
      <c r="M801" s="14"/>
      <c r="N801" s="16"/>
      <c r="O801" s="14" t="n">
        <f aca="false">IF(I801&lt;300,0)+IF((I801&gt;299)*AND(I801&lt;351),1)+IF((I801&gt;350)*AND(I801&lt;451),2)+IF((I801&gt;450)*AND(I801&lt;551),3)+IF((I801&gt;550)*AND(I801&lt;651),4)+IF((I801&gt;650)*AND(I801&lt;751),5)+IF((I801&gt;750)*AND(I801&lt;851),6)+IF((I801&gt;850)*AND(I801&lt;951),7)+IF((I801&gt;950)*AND(I801&lt;1051),8)+IF((I801&gt;1050)*AND(I801&lt;1151),9)+IF((I801&gt;1150)*AND(I801&lt;1251),10)+IF((I801&gt;1250)*AND(I801&lt;1351),11)+IF((I801&gt;1350)*AND(I801&lt;1451),12)+IF((I801&gt;1450)*AND(I801&lt;1551),13)+IF((I801&gt;1550)*AND(I801&lt;1651),14)+IF((I801&gt;1650)*AND(I801&lt;1751),15)+IF((I801&gt;1750)*AND(I801&lt;1851),16)+IF((I801&gt;1850)*AND(I801&lt;1951),17)+IF((I801&gt;1950)*AND(I801&lt;2051),18)+IF((I801&gt;2050)*AND(I801&lt;2151),19)+IF((I801&gt;2150)*AND(I801&lt;2251),20)+IF((I801&gt;2250)*AND(I801&lt;2351),21)+IF((I801&gt;2350)*AND(I801&lt;2451),22)+IF((I801&gt;2450)*AND(I801&lt;2551),23)+IF((I801&gt;2550)*AND(I801&lt;2651),24)+IF((I801&gt;2650)*AND(I801&lt;2751),25)+IF((I801&gt;2750)*AND(I801&lt;2851),26)+IF((I801&gt;2850)*AND(I801&lt;2951),27)</f>
        <v>5</v>
      </c>
      <c r="P801" s="14" t="n">
        <f aca="false">IF(J801&lt;56,1)+IF((J801&gt;55)*AND(J801&lt;66),2)+IF((J801&gt;65)*AND(J801&lt;76),3)+IF((J801&gt;75)*AND(J801&lt;86),4)+IF((J801&gt;85)*AND(J801&lt;96),5)+IF((J801&gt;95)*AND(J801&lt;106),6)+IF((J801&gt;105)*AND(J801&lt;116),7)+IF((J801&gt;115)*AND(J801&lt;126),8)+IF((J801&gt;125)*AND(J801&lt;136),9)+IF((J801&gt;135)*AND(J801&lt;146),10)+IF((J801&gt;145)*AND(J801&lt;156),11)+IF((J801&gt;155)*AND(J801&lt;166),12)+IF((J801&gt;165)*AND(J801&lt;176),13)+IF((J801&gt;175)*AND(J801&lt;186),14)+IF((J801&gt;185)*AND(J801&lt;196),15)+IF((J801&gt;195)*AND(J801&lt;206),16)+IF((J801&gt;205)*AND(J801&lt;216),17)+IF((J801&gt;215)*AND(J801&lt;226),18)+IF((J801&gt;225)*AND(J801&lt;236),19)+IF((J801&gt;235)*AND(J801&lt;246),20)+IF((J801&gt;245)*AND(J801&lt;256),21)+IF((J801&gt;255)*AND(J801&lt;266),22)+IF((J801&gt;265)*AND(J801&lt;276),23)+IF((J801&gt;275)*AND(J801&lt;286),24)+IF((J801&gt;285)*AND(J801&lt;296),25)+IF((J801&gt;295)*AND(J801&lt;306),26)+IF((J801&gt;305)*AND(J801&lt;316),27)</f>
        <v>4</v>
      </c>
      <c r="Q801" s="14" t="n">
        <f aca="false">IF(K801&lt;13,1)+IF((K801&gt;12)*AND(K801&lt;18),2)+IF((K801&gt;17)*AND(K801&lt;23),3)+IF((K801&gt;22)*AND(K801&lt;28),4)+IF((K801&gt;27)*AND(K801&lt;33),5)+IF((K801&gt;32)*AND(K801&lt;38),6)+IF((K801&gt;37)*AND(K801&lt;43),7)+IF((K801&gt;42)*AND(K801&lt;48),8)+IF((K801&gt;47)*AND(K801&lt;53),9)+IF((K801&gt;52)*AND(K801&lt;58),10)+IF((K801&gt;57)*AND(K801&lt;63),11)+IF((K801&gt;62)*AND(K801&lt;68),12)+IF((K801&gt;67)*AND(K801&lt;73),13)+IF((K801&gt;72)*AND(K801&lt;78),14)+IF((K801&gt;77)*AND(K801&lt;83),15)+IF((K801&gt;82)*AND(K801&lt;88),16)+IF((K801&gt;87)*AND(K801&lt;93),17)</f>
        <v>2</v>
      </c>
      <c r="R801" s="14" t="n">
        <f aca="false">IF(L801="si",1,0)</f>
        <v>0</v>
      </c>
      <c r="S801" s="14" t="n">
        <f aca="false">IF(M801="si",1,0)</f>
        <v>0</v>
      </c>
      <c r="T801" s="14" t="n">
        <f aca="false">IF(N801="si",1,0)</f>
        <v>0</v>
      </c>
      <c r="U801" s="17"/>
      <c r="V801" s="17"/>
      <c r="W801" s="14" t="n">
        <f aca="false">SUM(O801:V801)</f>
        <v>11</v>
      </c>
    </row>
    <row r="802" customFormat="false" ht="12.75" hidden="false" customHeight="false" outlineLevel="0" collapsed="false">
      <c r="A802" s="8" t="s">
        <v>1598</v>
      </c>
      <c r="B802" s="8" t="s">
        <v>73</v>
      </c>
      <c r="C802" s="8" t="s">
        <v>353</v>
      </c>
      <c r="D802" s="8" t="s">
        <v>121</v>
      </c>
      <c r="E802" s="13" t="n">
        <v>220</v>
      </c>
      <c r="F802" s="13" t="n">
        <v>426</v>
      </c>
      <c r="G802" s="13"/>
      <c r="H802" s="13"/>
      <c r="I802" s="14" t="n">
        <f aca="false">SUM(E802:H802)</f>
        <v>646</v>
      </c>
      <c r="J802" s="20" t="n">
        <v>62</v>
      </c>
      <c r="K802" s="14" t="n">
        <v>19</v>
      </c>
      <c r="L802" s="14"/>
      <c r="M802" s="14"/>
      <c r="N802" s="16"/>
      <c r="O802" s="14" t="n">
        <f aca="false">IF(I802&lt;300,0)+IF((I802&gt;299)*AND(I802&lt;351),1)+IF((I802&gt;350)*AND(I802&lt;451),2)+IF((I802&gt;450)*AND(I802&lt;551),3)+IF((I802&gt;550)*AND(I802&lt;651),4)+IF((I802&gt;650)*AND(I802&lt;751),5)+IF((I802&gt;750)*AND(I802&lt;851),6)+IF((I802&gt;850)*AND(I802&lt;951),7)+IF((I802&gt;950)*AND(I802&lt;1051),8)+IF((I802&gt;1050)*AND(I802&lt;1151),9)+IF((I802&gt;1150)*AND(I802&lt;1251),10)+IF((I802&gt;1250)*AND(I802&lt;1351),11)+IF((I802&gt;1350)*AND(I802&lt;1451),12)+IF((I802&gt;1450)*AND(I802&lt;1551),13)+IF((I802&gt;1550)*AND(I802&lt;1651),14)+IF((I802&gt;1650)*AND(I802&lt;1751),15)+IF((I802&gt;1750)*AND(I802&lt;1851),16)+IF((I802&gt;1850)*AND(I802&lt;1951),17)+IF((I802&gt;1950)*AND(I802&lt;2051),18)+IF((I802&gt;2050)*AND(I802&lt;2151),19)+IF((I802&gt;2150)*AND(I802&lt;2251),20)+IF((I802&gt;2250)*AND(I802&lt;2351),21)+IF((I802&gt;2350)*AND(I802&lt;2451),22)+IF((I802&gt;2450)*AND(I802&lt;2551),23)+IF((I802&gt;2550)*AND(I802&lt;2651),24)+IF((I802&gt;2650)*AND(I802&lt;2751),25)+IF((I802&gt;2750)*AND(I802&lt;2851),26)+IF((I802&gt;2850)*AND(I802&lt;2951),27)</f>
        <v>4</v>
      </c>
      <c r="P802" s="14" t="n">
        <f aca="false">IF(J802&lt;56,1)+IF((J802&gt;55)*AND(J802&lt;66),2)+IF((J802&gt;65)*AND(J802&lt;76),3)+IF((J802&gt;75)*AND(J802&lt;86),4)+IF((J802&gt;85)*AND(J802&lt;96),5)+IF((J802&gt;95)*AND(J802&lt;106),6)+IF((J802&gt;105)*AND(J802&lt;116),7)+IF((J802&gt;115)*AND(J802&lt;126),8)+IF((J802&gt;125)*AND(J802&lt;136),9)+IF((J802&gt;135)*AND(J802&lt;146),10)+IF((J802&gt;145)*AND(J802&lt;156),11)+IF((J802&gt;155)*AND(J802&lt;166),12)+IF((J802&gt;165)*AND(J802&lt;176),13)+IF((J802&gt;175)*AND(J802&lt;186),14)+IF((J802&gt;185)*AND(J802&lt;196),15)+IF((J802&gt;195)*AND(J802&lt;206),16)+IF((J802&gt;205)*AND(J802&lt;216),17)+IF((J802&gt;215)*AND(J802&lt;226),18)+IF((J802&gt;225)*AND(J802&lt;236),19)+IF((J802&gt;235)*AND(J802&lt;246),20)+IF((J802&gt;245)*AND(J802&lt;256),21)+IF((J802&gt;255)*AND(J802&lt;266),22)+IF((J802&gt;265)*AND(J802&lt;276),23)+IF((J802&gt;275)*AND(J802&lt;286),24)+IF((J802&gt;285)*AND(J802&lt;296),25)+IF((J802&gt;295)*AND(J802&lt;306),26)+IF((J802&gt;305)*AND(J802&lt;316),27)</f>
        <v>2</v>
      </c>
      <c r="Q802" s="14" t="n">
        <f aca="false">IF(K802&lt;13,1)+IF((K802&gt;12)*AND(K802&lt;18),2)+IF((K802&gt;17)*AND(K802&lt;23),3)+IF((K802&gt;22)*AND(K802&lt;28),4)+IF((K802&gt;27)*AND(K802&lt;33),5)+IF((K802&gt;32)*AND(K802&lt;38),6)+IF((K802&gt;37)*AND(K802&lt;43),7)+IF((K802&gt;42)*AND(K802&lt;48),8)+IF((K802&gt;47)*AND(K802&lt;53),9)+IF((K802&gt;52)*AND(K802&lt;58),10)+IF((K802&gt;57)*AND(K802&lt;63),11)+IF((K802&gt;62)*AND(K802&lt;68),12)+IF((K802&gt;67)*AND(K802&lt;73),13)+IF((K802&gt;72)*AND(K802&lt;78),14)+IF((K802&gt;77)*AND(K802&lt;83),15)+IF((K802&gt;82)*AND(K802&lt;88),16)+IF((K802&gt;87)*AND(K802&lt;93),17)</f>
        <v>3</v>
      </c>
      <c r="R802" s="14" t="n">
        <f aca="false">IF(L802="si",1,0)</f>
        <v>0</v>
      </c>
      <c r="S802" s="14" t="n">
        <f aca="false">IF(M802="si",1,0)</f>
        <v>0</v>
      </c>
      <c r="T802" s="14" t="n">
        <f aca="false">IF(N802="si",1,0)</f>
        <v>0</v>
      </c>
      <c r="U802" s="17"/>
      <c r="V802" s="17" t="n">
        <v>2</v>
      </c>
      <c r="W802" s="14" t="n">
        <f aca="false">SUM(O802:V802)</f>
        <v>11</v>
      </c>
    </row>
    <row r="803" customFormat="false" ht="12.75" hidden="false" customHeight="false" outlineLevel="0" collapsed="false">
      <c r="A803" s="8" t="s">
        <v>1599</v>
      </c>
      <c r="B803" s="8" t="s">
        <v>73</v>
      </c>
      <c r="C803" s="8" t="s">
        <v>232</v>
      </c>
      <c r="D803" s="8" t="s">
        <v>1186</v>
      </c>
      <c r="E803" s="13" t="n">
        <v>207</v>
      </c>
      <c r="F803" s="13" t="n">
        <v>417</v>
      </c>
      <c r="G803" s="13"/>
      <c r="H803" s="13"/>
      <c r="I803" s="14" t="n">
        <f aca="false">SUM(E803:H803)</f>
        <v>624</v>
      </c>
      <c r="J803" s="20" t="n">
        <v>62</v>
      </c>
      <c r="K803" s="14" t="n">
        <v>20</v>
      </c>
      <c r="L803" s="14"/>
      <c r="M803" s="14"/>
      <c r="N803" s="16"/>
      <c r="O803" s="14" t="n">
        <f aca="false">IF(I803&lt;300,0)+IF((I803&gt;299)*AND(I803&lt;351),1)+IF((I803&gt;350)*AND(I803&lt;451),2)+IF((I803&gt;450)*AND(I803&lt;551),3)+IF((I803&gt;550)*AND(I803&lt;651),4)+IF((I803&gt;650)*AND(I803&lt;751),5)+IF((I803&gt;750)*AND(I803&lt;851),6)+IF((I803&gt;850)*AND(I803&lt;951),7)+IF((I803&gt;950)*AND(I803&lt;1051),8)+IF((I803&gt;1050)*AND(I803&lt;1151),9)+IF((I803&gt;1150)*AND(I803&lt;1251),10)+IF((I803&gt;1250)*AND(I803&lt;1351),11)+IF((I803&gt;1350)*AND(I803&lt;1451),12)+IF((I803&gt;1450)*AND(I803&lt;1551),13)+IF((I803&gt;1550)*AND(I803&lt;1651),14)+IF((I803&gt;1650)*AND(I803&lt;1751),15)+IF((I803&gt;1750)*AND(I803&lt;1851),16)+IF((I803&gt;1850)*AND(I803&lt;1951),17)+IF((I803&gt;1950)*AND(I803&lt;2051),18)+IF((I803&gt;2050)*AND(I803&lt;2151),19)+IF((I803&gt;2150)*AND(I803&lt;2251),20)+IF((I803&gt;2250)*AND(I803&lt;2351),21)+IF((I803&gt;2350)*AND(I803&lt;2451),22)+IF((I803&gt;2450)*AND(I803&lt;2551),23)+IF((I803&gt;2550)*AND(I803&lt;2651),24)+IF((I803&gt;2650)*AND(I803&lt;2751),25)+IF((I803&gt;2750)*AND(I803&lt;2851),26)+IF((I803&gt;2850)*AND(I803&lt;2951),27)</f>
        <v>4</v>
      </c>
      <c r="P803" s="14" t="n">
        <f aca="false">IF(J803&lt;56,1)+IF((J803&gt;55)*AND(J803&lt;66),2)+IF((J803&gt;65)*AND(J803&lt;76),3)+IF((J803&gt;75)*AND(J803&lt;86),4)+IF((J803&gt;85)*AND(J803&lt;96),5)+IF((J803&gt;95)*AND(J803&lt;106),6)+IF((J803&gt;105)*AND(J803&lt;116),7)+IF((J803&gt;115)*AND(J803&lt;126),8)+IF((J803&gt;125)*AND(J803&lt;136),9)+IF((J803&gt;135)*AND(J803&lt;146),10)+IF((J803&gt;145)*AND(J803&lt;156),11)+IF((J803&gt;155)*AND(J803&lt;166),12)+IF((J803&gt;165)*AND(J803&lt;176),13)+IF((J803&gt;175)*AND(J803&lt;186),14)+IF((J803&gt;185)*AND(J803&lt;196),15)+IF((J803&gt;195)*AND(J803&lt;206),16)+IF((J803&gt;205)*AND(J803&lt;216),17)+IF((J803&gt;215)*AND(J803&lt;226),18)+IF((J803&gt;225)*AND(J803&lt;236),19)+IF((J803&gt;235)*AND(J803&lt;246),20)+IF((J803&gt;245)*AND(J803&lt;256),21)+IF((J803&gt;255)*AND(J803&lt;266),22)+IF((J803&gt;265)*AND(J803&lt;276),23)+IF((J803&gt;275)*AND(J803&lt;286),24)+IF((J803&gt;285)*AND(J803&lt;296),25)+IF((J803&gt;295)*AND(J803&lt;306),26)+IF((J803&gt;305)*AND(J803&lt;316),27)</f>
        <v>2</v>
      </c>
      <c r="Q803" s="14" t="n">
        <f aca="false">IF(K803&lt;13,1)+IF((K803&gt;12)*AND(K803&lt;18),2)+IF((K803&gt;17)*AND(K803&lt;23),3)+IF((K803&gt;22)*AND(K803&lt;28),4)+IF((K803&gt;27)*AND(K803&lt;33),5)+IF((K803&gt;32)*AND(K803&lt;38),6)+IF((K803&gt;37)*AND(K803&lt;43),7)+IF((K803&gt;42)*AND(K803&lt;48),8)+IF((K803&gt;47)*AND(K803&lt;53),9)+IF((K803&gt;52)*AND(K803&lt;58),10)+IF((K803&gt;57)*AND(K803&lt;63),11)+IF((K803&gt;62)*AND(K803&lt;68),12)+IF((K803&gt;67)*AND(K803&lt;73),13)+IF((K803&gt;72)*AND(K803&lt;78),14)+IF((K803&gt;77)*AND(K803&lt;83),15)+IF((K803&gt;82)*AND(K803&lt;88),16)+IF((K803&gt;87)*AND(K803&lt;93),17)</f>
        <v>3</v>
      </c>
      <c r="R803" s="14" t="n">
        <f aca="false">IF(L803="si",1,0)</f>
        <v>0</v>
      </c>
      <c r="S803" s="14" t="n">
        <f aca="false">IF(M803="si",1,0)</f>
        <v>0</v>
      </c>
      <c r="T803" s="14" t="n">
        <f aca="false">IF(N803="si",1,0)</f>
        <v>0</v>
      </c>
      <c r="U803" s="17"/>
      <c r="V803" s="17" t="n">
        <v>2</v>
      </c>
      <c r="W803" s="14" t="n">
        <f aca="false">SUM(O803:V803)</f>
        <v>11</v>
      </c>
    </row>
    <row r="804" customFormat="false" ht="12.75" hidden="false" customHeight="false" outlineLevel="0" collapsed="false">
      <c r="A804" s="8" t="s">
        <v>1600</v>
      </c>
      <c r="B804" s="8" t="s">
        <v>174</v>
      </c>
      <c r="C804" s="8" t="s">
        <v>1601</v>
      </c>
      <c r="D804" s="8" t="s">
        <v>39</v>
      </c>
      <c r="E804" s="13" t="n">
        <v>63</v>
      </c>
      <c r="F804" s="13" t="n">
        <v>99</v>
      </c>
      <c r="G804" s="13" t="n">
        <v>480</v>
      </c>
      <c r="H804" s="13"/>
      <c r="I804" s="14" t="n">
        <f aca="false">SUM(E804:H804)</f>
        <v>642</v>
      </c>
      <c r="J804" s="15" t="n">
        <v>72</v>
      </c>
      <c r="K804" s="14" t="n">
        <v>19</v>
      </c>
      <c r="L804" s="14"/>
      <c r="M804" s="14"/>
      <c r="N804" s="16"/>
      <c r="O804" s="14" t="n">
        <f aca="false">IF(I804&lt;300,0)+IF((I804&gt;299)*AND(I804&lt;351),1)+IF((I804&gt;350)*AND(I804&lt;451),2)+IF((I804&gt;450)*AND(I804&lt;551),3)+IF((I804&gt;550)*AND(I804&lt;651),4)+IF((I804&gt;650)*AND(I804&lt;751),5)+IF((I804&gt;750)*AND(I804&lt;851),6)+IF((I804&gt;850)*AND(I804&lt;951),7)+IF((I804&gt;950)*AND(I804&lt;1051),8)+IF((I804&gt;1050)*AND(I804&lt;1151),9)+IF((I804&gt;1150)*AND(I804&lt;1251),10)+IF((I804&gt;1250)*AND(I804&lt;1351),11)+IF((I804&gt;1350)*AND(I804&lt;1451),12)+IF((I804&gt;1450)*AND(I804&lt;1551),13)+IF((I804&gt;1550)*AND(I804&lt;1651),14)+IF((I804&gt;1650)*AND(I804&lt;1751),15)+IF((I804&gt;1750)*AND(I804&lt;1851),16)+IF((I804&gt;1850)*AND(I804&lt;1951),17)+IF((I804&gt;1950)*AND(I804&lt;2051),18)+IF((I804&gt;2050)*AND(I804&lt;2151),19)+IF((I804&gt;2150)*AND(I804&lt;2251),20)+IF((I804&gt;2250)*AND(I804&lt;2351),21)+IF((I804&gt;2350)*AND(I804&lt;2451),22)+IF((I804&gt;2450)*AND(I804&lt;2551),23)+IF((I804&gt;2550)*AND(I804&lt;2651),24)+IF((I804&gt;2650)*AND(I804&lt;2751),25)+IF((I804&gt;2750)*AND(I804&lt;2851),26)+IF((I804&gt;2850)*AND(I804&lt;2951),27)</f>
        <v>4</v>
      </c>
      <c r="P804" s="14" t="n">
        <f aca="false">IF(J804&lt;56,1)+IF((J804&gt;55)*AND(J804&lt;66),2)+IF((J804&gt;65)*AND(J804&lt;76),3)+IF((J804&gt;75)*AND(J804&lt;86),4)+IF((J804&gt;85)*AND(J804&lt;96),5)+IF((J804&gt;95)*AND(J804&lt;106),6)+IF((J804&gt;105)*AND(J804&lt;116),7)+IF((J804&gt;115)*AND(J804&lt;126),8)+IF((J804&gt;125)*AND(J804&lt;136),9)+IF((J804&gt;135)*AND(J804&lt;146),10)+IF((J804&gt;145)*AND(J804&lt;156),11)+IF((J804&gt;155)*AND(J804&lt;166),12)+IF((J804&gt;165)*AND(J804&lt;176),13)+IF((J804&gt;175)*AND(J804&lt;186),14)+IF((J804&gt;185)*AND(J804&lt;196),15)+IF((J804&gt;195)*AND(J804&lt;206),16)+IF((J804&gt;205)*AND(J804&lt;216),17)+IF((J804&gt;215)*AND(J804&lt;226),18)+IF((J804&gt;225)*AND(J804&lt;236),19)+IF((J804&gt;235)*AND(J804&lt;246),20)+IF((J804&gt;245)*AND(J804&lt;256),21)+IF((J804&gt;255)*AND(J804&lt;266),22)+IF((J804&gt;265)*AND(J804&lt;276),23)+IF((J804&gt;275)*AND(J804&lt;286),24)+IF((J804&gt;285)*AND(J804&lt;296),25)+IF((J804&gt;295)*AND(J804&lt;306),26)+IF((J804&gt;305)*AND(J804&lt;316),27)</f>
        <v>3</v>
      </c>
      <c r="Q804" s="14" t="n">
        <f aca="false">IF(K804&lt;13,1)+IF((K804&gt;12)*AND(K804&lt;18),2)+IF((K804&gt;17)*AND(K804&lt;23),3)+IF((K804&gt;22)*AND(K804&lt;28),4)+IF((K804&gt;27)*AND(K804&lt;33),5)+IF((K804&gt;32)*AND(K804&lt;38),6)+IF((K804&gt;37)*AND(K804&lt;43),7)+IF((K804&gt;42)*AND(K804&lt;48),8)+IF((K804&gt;47)*AND(K804&lt;53),9)+IF((K804&gt;52)*AND(K804&lt;58),10)+IF((K804&gt;57)*AND(K804&lt;63),11)+IF((K804&gt;62)*AND(K804&lt;68),12)+IF((K804&gt;67)*AND(K804&lt;73),13)+IF((K804&gt;72)*AND(K804&lt;78),14)+IF((K804&gt;77)*AND(K804&lt;83),15)+IF((K804&gt;82)*AND(K804&lt;88),16)+IF((K804&gt;87)*AND(K804&lt;93),17)</f>
        <v>3</v>
      </c>
      <c r="R804" s="14" t="n">
        <f aca="false">IF(L804="si",1,0)</f>
        <v>0</v>
      </c>
      <c r="S804" s="14" t="n">
        <f aca="false">IF(M804="si",1,0)</f>
        <v>0</v>
      </c>
      <c r="T804" s="14" t="n">
        <f aca="false">IF(N804="si",1,0)</f>
        <v>0</v>
      </c>
      <c r="U804" s="17"/>
      <c r="V804" s="17" t="n">
        <v>1</v>
      </c>
      <c r="W804" s="14" t="n">
        <f aca="false">SUM(O804:V804)</f>
        <v>11</v>
      </c>
    </row>
    <row r="805" customFormat="false" ht="12.75" hidden="false" customHeight="false" outlineLevel="0" collapsed="false">
      <c r="A805" s="8" t="s">
        <v>1602</v>
      </c>
      <c r="B805" s="8" t="s">
        <v>174</v>
      </c>
      <c r="C805" s="8" t="s">
        <v>1603</v>
      </c>
      <c r="D805" s="8" t="s">
        <v>39</v>
      </c>
      <c r="E805" s="13" t="n">
        <v>91</v>
      </c>
      <c r="F805" s="13" t="n">
        <v>115</v>
      </c>
      <c r="G805" s="13" t="n">
        <v>477</v>
      </c>
      <c r="H805" s="13"/>
      <c r="I805" s="14" t="n">
        <f aca="false">SUM(E805:H805)</f>
        <v>683</v>
      </c>
      <c r="J805" s="15" t="n">
        <v>57</v>
      </c>
      <c r="K805" s="14" t="n">
        <v>18</v>
      </c>
      <c r="L805" s="14"/>
      <c r="M805" s="14"/>
      <c r="N805" s="16"/>
      <c r="O805" s="14" t="n">
        <f aca="false">IF(I805&lt;300,0)+IF((I805&gt;299)*AND(I805&lt;351),1)+IF((I805&gt;350)*AND(I805&lt;451),2)+IF((I805&gt;450)*AND(I805&lt;551),3)+IF((I805&gt;550)*AND(I805&lt;651),4)+IF((I805&gt;650)*AND(I805&lt;751),5)+IF((I805&gt;750)*AND(I805&lt;851),6)+IF((I805&gt;850)*AND(I805&lt;951),7)+IF((I805&gt;950)*AND(I805&lt;1051),8)+IF((I805&gt;1050)*AND(I805&lt;1151),9)+IF((I805&gt;1150)*AND(I805&lt;1251),10)+IF((I805&gt;1250)*AND(I805&lt;1351),11)+IF((I805&gt;1350)*AND(I805&lt;1451),12)+IF((I805&gt;1450)*AND(I805&lt;1551),13)+IF((I805&gt;1550)*AND(I805&lt;1651),14)+IF((I805&gt;1650)*AND(I805&lt;1751),15)+IF((I805&gt;1750)*AND(I805&lt;1851),16)+IF((I805&gt;1850)*AND(I805&lt;1951),17)+IF((I805&gt;1950)*AND(I805&lt;2051),18)+IF((I805&gt;2050)*AND(I805&lt;2151),19)+IF((I805&gt;2150)*AND(I805&lt;2251),20)+IF((I805&gt;2250)*AND(I805&lt;2351),21)+IF((I805&gt;2350)*AND(I805&lt;2451),22)+IF((I805&gt;2450)*AND(I805&lt;2551),23)+IF((I805&gt;2550)*AND(I805&lt;2651),24)+IF((I805&gt;2650)*AND(I805&lt;2751),25)+IF((I805&gt;2750)*AND(I805&lt;2851),26)+IF((I805&gt;2850)*AND(I805&lt;2951),27)</f>
        <v>5</v>
      </c>
      <c r="P805" s="14" t="n">
        <f aca="false">IF(J805&lt;56,1)+IF((J805&gt;55)*AND(J805&lt;66),2)+IF((J805&gt;65)*AND(J805&lt;76),3)+IF((J805&gt;75)*AND(J805&lt;86),4)+IF((J805&gt;85)*AND(J805&lt;96),5)+IF((J805&gt;95)*AND(J805&lt;106),6)+IF((J805&gt;105)*AND(J805&lt;116),7)+IF((J805&gt;115)*AND(J805&lt;126),8)+IF((J805&gt;125)*AND(J805&lt;136),9)+IF((J805&gt;135)*AND(J805&lt;146),10)+IF((J805&gt;145)*AND(J805&lt;156),11)+IF((J805&gt;155)*AND(J805&lt;166),12)+IF((J805&gt;165)*AND(J805&lt;176),13)+IF((J805&gt;175)*AND(J805&lt;186),14)+IF((J805&gt;185)*AND(J805&lt;196),15)+IF((J805&gt;195)*AND(J805&lt;206),16)+IF((J805&gt;205)*AND(J805&lt;216),17)+IF((J805&gt;215)*AND(J805&lt;226),18)+IF((J805&gt;225)*AND(J805&lt;236),19)+IF((J805&gt;235)*AND(J805&lt;246),20)+IF((J805&gt;245)*AND(J805&lt;256),21)+IF((J805&gt;255)*AND(J805&lt;266),22)+IF((J805&gt;265)*AND(J805&lt;276),23)+IF((J805&gt;275)*AND(J805&lt;286),24)+IF((J805&gt;285)*AND(J805&lt;296),25)+IF((J805&gt;295)*AND(J805&lt;306),26)+IF((J805&gt;305)*AND(J805&lt;316),27)</f>
        <v>2</v>
      </c>
      <c r="Q805" s="14" t="n">
        <f aca="false">IF(K805&lt;13,1)+IF((K805&gt;12)*AND(K805&lt;18),2)+IF((K805&gt;17)*AND(K805&lt;23),3)+IF((K805&gt;22)*AND(K805&lt;28),4)+IF((K805&gt;27)*AND(K805&lt;33),5)+IF((K805&gt;32)*AND(K805&lt;38),6)+IF((K805&gt;37)*AND(K805&lt;43),7)+IF((K805&gt;42)*AND(K805&lt;48),8)+IF((K805&gt;47)*AND(K805&lt;53),9)+IF((K805&gt;52)*AND(K805&lt;58),10)+IF((K805&gt;57)*AND(K805&lt;63),11)+IF((K805&gt;62)*AND(K805&lt;68),12)+IF((K805&gt;67)*AND(K805&lt;73),13)+IF((K805&gt;72)*AND(K805&lt;78),14)+IF((K805&gt;77)*AND(K805&lt;83),15)+IF((K805&gt;82)*AND(K805&lt;88),16)+IF((K805&gt;87)*AND(K805&lt;93),17)</f>
        <v>3</v>
      </c>
      <c r="R805" s="14" t="n">
        <f aca="false">IF(L805="si",1,0)</f>
        <v>0</v>
      </c>
      <c r="S805" s="14" t="n">
        <f aca="false">IF(M805="si",1,0)</f>
        <v>0</v>
      </c>
      <c r="T805" s="14" t="n">
        <f aca="false">IF(N805="si",1,0)</f>
        <v>0</v>
      </c>
      <c r="U805" s="17"/>
      <c r="V805" s="17" t="n">
        <v>1</v>
      </c>
      <c r="W805" s="14" t="n">
        <f aca="false">SUM(O805:V805)</f>
        <v>11</v>
      </c>
    </row>
    <row r="806" customFormat="false" ht="12.75" hidden="false" customHeight="false" outlineLevel="0" collapsed="false">
      <c r="A806" s="8" t="s">
        <v>1604</v>
      </c>
      <c r="B806" s="8" t="s">
        <v>174</v>
      </c>
      <c r="C806" s="8" t="s">
        <v>1605</v>
      </c>
      <c r="D806" s="8" t="s">
        <v>704</v>
      </c>
      <c r="E806" s="13" t="n">
        <v>80</v>
      </c>
      <c r="F806" s="13" t="n">
        <v>222</v>
      </c>
      <c r="G806" s="13" t="n">
        <v>208</v>
      </c>
      <c r="H806" s="13"/>
      <c r="I806" s="14" t="n">
        <f aca="false">SUM(E806:H806)</f>
        <v>510</v>
      </c>
      <c r="J806" s="15" t="n">
        <v>66</v>
      </c>
      <c r="K806" s="14" t="n">
        <v>18</v>
      </c>
      <c r="L806" s="14"/>
      <c r="M806" s="14"/>
      <c r="N806" s="16"/>
      <c r="O806" s="14" t="n">
        <f aca="false">IF(I806&lt;300,0)+IF((I806&gt;299)*AND(I806&lt;351),1)+IF((I806&gt;350)*AND(I806&lt;451),2)+IF((I806&gt;450)*AND(I806&lt;551),3)+IF((I806&gt;550)*AND(I806&lt;651),4)+IF((I806&gt;650)*AND(I806&lt;751),5)+IF((I806&gt;750)*AND(I806&lt;851),6)+IF((I806&gt;850)*AND(I806&lt;951),7)+IF((I806&gt;950)*AND(I806&lt;1051),8)+IF((I806&gt;1050)*AND(I806&lt;1151),9)+IF((I806&gt;1150)*AND(I806&lt;1251),10)+IF((I806&gt;1250)*AND(I806&lt;1351),11)+IF((I806&gt;1350)*AND(I806&lt;1451),12)+IF((I806&gt;1450)*AND(I806&lt;1551),13)+IF((I806&gt;1550)*AND(I806&lt;1651),14)+IF((I806&gt;1650)*AND(I806&lt;1751),15)+IF((I806&gt;1750)*AND(I806&lt;1851),16)+IF((I806&gt;1850)*AND(I806&lt;1951),17)+IF((I806&gt;1950)*AND(I806&lt;2051),18)+IF((I806&gt;2050)*AND(I806&lt;2151),19)+IF((I806&gt;2150)*AND(I806&lt;2251),20)+IF((I806&gt;2250)*AND(I806&lt;2351),21)+IF((I806&gt;2350)*AND(I806&lt;2451),22)+IF((I806&gt;2450)*AND(I806&lt;2551),23)+IF((I806&gt;2550)*AND(I806&lt;2651),24)+IF((I806&gt;2650)*AND(I806&lt;2751),25)+IF((I806&gt;2750)*AND(I806&lt;2851),26)+IF((I806&gt;2850)*AND(I806&lt;2951),27)</f>
        <v>3</v>
      </c>
      <c r="P806" s="14" t="n">
        <f aca="false">IF(J806&lt;56,1)+IF((J806&gt;55)*AND(J806&lt;66),2)+IF((J806&gt;65)*AND(J806&lt;76),3)+IF((J806&gt;75)*AND(J806&lt;86),4)+IF((J806&gt;85)*AND(J806&lt;96),5)+IF((J806&gt;95)*AND(J806&lt;106),6)+IF((J806&gt;105)*AND(J806&lt;116),7)+IF((J806&gt;115)*AND(J806&lt;126),8)+IF((J806&gt;125)*AND(J806&lt;136),9)+IF((J806&gt;135)*AND(J806&lt;146),10)+IF((J806&gt;145)*AND(J806&lt;156),11)+IF((J806&gt;155)*AND(J806&lt;166),12)+IF((J806&gt;165)*AND(J806&lt;176),13)+IF((J806&gt;175)*AND(J806&lt;186),14)+IF((J806&gt;185)*AND(J806&lt;196),15)+IF((J806&gt;195)*AND(J806&lt;206),16)+IF((J806&gt;205)*AND(J806&lt;216),17)+IF((J806&gt;215)*AND(J806&lt;226),18)+IF((J806&gt;225)*AND(J806&lt;236),19)+IF((J806&gt;235)*AND(J806&lt;246),20)+IF((J806&gt;245)*AND(J806&lt;256),21)+IF((J806&gt;255)*AND(J806&lt;266),22)+IF((J806&gt;265)*AND(J806&lt;276),23)+IF((J806&gt;275)*AND(J806&lt;286),24)+IF((J806&gt;285)*AND(J806&lt;296),25)+IF((J806&gt;295)*AND(J806&lt;306),26)+IF((J806&gt;305)*AND(J806&lt;316),27)</f>
        <v>3</v>
      </c>
      <c r="Q806" s="14" t="n">
        <f aca="false">IF(K806&lt;13,1)+IF((K806&gt;12)*AND(K806&lt;18),2)+IF((K806&gt;17)*AND(K806&lt;23),3)+IF((K806&gt;22)*AND(K806&lt;28),4)+IF((K806&gt;27)*AND(K806&lt;33),5)+IF((K806&gt;32)*AND(K806&lt;38),6)+IF((K806&gt;37)*AND(K806&lt;43),7)+IF((K806&gt;42)*AND(K806&lt;48),8)+IF((K806&gt;47)*AND(K806&lt;53),9)+IF((K806&gt;52)*AND(K806&lt;58),10)+IF((K806&gt;57)*AND(K806&lt;63),11)+IF((K806&gt;62)*AND(K806&lt;68),12)+IF((K806&gt;67)*AND(K806&lt;73),13)+IF((K806&gt;72)*AND(K806&lt;78),14)+IF((K806&gt;77)*AND(K806&lt;83),15)+IF((K806&gt;82)*AND(K806&lt;88),16)+IF((K806&gt;87)*AND(K806&lt;93),17)</f>
        <v>3</v>
      </c>
      <c r="R806" s="14" t="n">
        <f aca="false">IF(L806="si",1,0)</f>
        <v>0</v>
      </c>
      <c r="S806" s="14" t="n">
        <f aca="false">IF(M806="si",1,0)</f>
        <v>0</v>
      </c>
      <c r="T806" s="14" t="n">
        <f aca="false">IF(N806="si",1,0)</f>
        <v>0</v>
      </c>
      <c r="U806" s="17"/>
      <c r="V806" s="17" t="n">
        <v>2</v>
      </c>
      <c r="W806" s="14" t="n">
        <f aca="false">SUM(O806:V806)</f>
        <v>11</v>
      </c>
    </row>
    <row r="807" customFormat="false" ht="12.75" hidden="false" customHeight="false" outlineLevel="0" collapsed="false">
      <c r="A807" s="8" t="s">
        <v>1606</v>
      </c>
      <c r="B807" s="8" t="s">
        <v>174</v>
      </c>
      <c r="C807" s="8" t="s">
        <v>1607</v>
      </c>
      <c r="D807" s="8" t="s">
        <v>210</v>
      </c>
      <c r="E807" s="13" t="n">
        <v>98</v>
      </c>
      <c r="F807" s="13" t="n">
        <v>212</v>
      </c>
      <c r="G807" s="13" t="n">
        <v>391</v>
      </c>
      <c r="H807" s="13"/>
      <c r="I807" s="14" t="n">
        <f aca="false">SUM(E807:H807)</f>
        <v>701</v>
      </c>
      <c r="J807" s="15" t="n">
        <v>73</v>
      </c>
      <c r="K807" s="14" t="n">
        <v>19</v>
      </c>
      <c r="L807" s="14"/>
      <c r="M807" s="14"/>
      <c r="N807" s="16"/>
      <c r="O807" s="14" t="n">
        <f aca="false">IF(I807&lt;300,0)+IF((I807&gt;299)*AND(I807&lt;351),1)+IF((I807&gt;350)*AND(I807&lt;451),2)+IF((I807&gt;450)*AND(I807&lt;551),3)+IF((I807&gt;550)*AND(I807&lt;651),4)+IF((I807&gt;650)*AND(I807&lt;751),5)+IF((I807&gt;750)*AND(I807&lt;851),6)+IF((I807&gt;850)*AND(I807&lt;951),7)+IF((I807&gt;950)*AND(I807&lt;1051),8)+IF((I807&gt;1050)*AND(I807&lt;1151),9)+IF((I807&gt;1150)*AND(I807&lt;1251),10)+IF((I807&gt;1250)*AND(I807&lt;1351),11)+IF((I807&gt;1350)*AND(I807&lt;1451),12)+IF((I807&gt;1450)*AND(I807&lt;1551),13)+IF((I807&gt;1550)*AND(I807&lt;1651),14)+IF((I807&gt;1650)*AND(I807&lt;1751),15)+IF((I807&gt;1750)*AND(I807&lt;1851),16)+IF((I807&gt;1850)*AND(I807&lt;1951),17)+IF((I807&gt;1950)*AND(I807&lt;2051),18)+IF((I807&gt;2050)*AND(I807&lt;2151),19)+IF((I807&gt;2150)*AND(I807&lt;2251),20)+IF((I807&gt;2250)*AND(I807&lt;2351),21)+IF((I807&gt;2350)*AND(I807&lt;2451),22)+IF((I807&gt;2450)*AND(I807&lt;2551),23)+IF((I807&gt;2550)*AND(I807&lt;2651),24)+IF((I807&gt;2650)*AND(I807&lt;2751),25)+IF((I807&gt;2750)*AND(I807&lt;2851),26)+IF((I807&gt;2850)*AND(I807&lt;2951),27)</f>
        <v>5</v>
      </c>
      <c r="P807" s="14" t="n">
        <f aca="false">IF(J807&lt;56,1)+IF((J807&gt;55)*AND(J807&lt;66),2)+IF((J807&gt;65)*AND(J807&lt;76),3)+IF((J807&gt;75)*AND(J807&lt;86),4)+IF((J807&gt;85)*AND(J807&lt;96),5)+IF((J807&gt;95)*AND(J807&lt;106),6)+IF((J807&gt;105)*AND(J807&lt;116),7)+IF((J807&gt;115)*AND(J807&lt;126),8)+IF((J807&gt;125)*AND(J807&lt;136),9)+IF((J807&gt;135)*AND(J807&lt;146),10)+IF((J807&gt;145)*AND(J807&lt;156),11)+IF((J807&gt;155)*AND(J807&lt;166),12)+IF((J807&gt;165)*AND(J807&lt;176),13)+IF((J807&gt;175)*AND(J807&lt;186),14)+IF((J807&gt;185)*AND(J807&lt;196),15)+IF((J807&gt;195)*AND(J807&lt;206),16)+IF((J807&gt;205)*AND(J807&lt;216),17)+IF((J807&gt;215)*AND(J807&lt;226),18)+IF((J807&gt;225)*AND(J807&lt;236),19)+IF((J807&gt;235)*AND(J807&lt;246),20)+IF((J807&gt;245)*AND(J807&lt;256),21)+IF((J807&gt;255)*AND(J807&lt;266),22)+IF((J807&gt;265)*AND(J807&lt;276),23)+IF((J807&gt;275)*AND(J807&lt;286),24)+IF((J807&gt;285)*AND(J807&lt;296),25)+IF((J807&gt;295)*AND(J807&lt;306),26)+IF((J807&gt;305)*AND(J807&lt;316),27)</f>
        <v>3</v>
      </c>
      <c r="Q807" s="14" t="n">
        <f aca="false">IF(K807&lt;13,1)+IF((K807&gt;12)*AND(K807&lt;18),2)+IF((K807&gt;17)*AND(K807&lt;23),3)+IF((K807&gt;22)*AND(K807&lt;28),4)+IF((K807&gt;27)*AND(K807&lt;33),5)+IF((K807&gt;32)*AND(K807&lt;38),6)+IF((K807&gt;37)*AND(K807&lt;43),7)+IF((K807&gt;42)*AND(K807&lt;48),8)+IF((K807&gt;47)*AND(K807&lt;53),9)+IF((K807&gt;52)*AND(K807&lt;58),10)+IF((K807&gt;57)*AND(K807&lt;63),11)+IF((K807&gt;62)*AND(K807&lt;68),12)+IF((K807&gt;67)*AND(K807&lt;73),13)+IF((K807&gt;72)*AND(K807&lt;78),14)+IF((K807&gt;77)*AND(K807&lt;83),15)+IF((K807&gt;82)*AND(K807&lt;88),16)+IF((K807&gt;87)*AND(K807&lt;93),17)</f>
        <v>3</v>
      </c>
      <c r="R807" s="14" t="n">
        <f aca="false">IF(L807="si",1,0)</f>
        <v>0</v>
      </c>
      <c r="S807" s="14" t="n">
        <f aca="false">IF(M807="si",1,0)</f>
        <v>0</v>
      </c>
      <c r="T807" s="14" t="n">
        <f aca="false">IF(N807="si",1,0)</f>
        <v>0</v>
      </c>
      <c r="U807" s="17"/>
      <c r="V807" s="17"/>
      <c r="W807" s="14" t="n">
        <f aca="false">SUM(O807:V807)</f>
        <v>11</v>
      </c>
    </row>
    <row r="808" customFormat="false" ht="12.75" hidden="false" customHeight="false" outlineLevel="0" collapsed="false">
      <c r="A808" s="8" t="s">
        <v>1608</v>
      </c>
      <c r="B808" s="8" t="s">
        <v>174</v>
      </c>
      <c r="C808" s="8" t="s">
        <v>1609</v>
      </c>
      <c r="D808" s="8" t="s">
        <v>1610</v>
      </c>
      <c r="E808" s="13" t="n">
        <v>71</v>
      </c>
      <c r="F808" s="13" t="n">
        <v>143</v>
      </c>
      <c r="G808" s="13" t="n">
        <v>312</v>
      </c>
      <c r="H808" s="13"/>
      <c r="I808" s="14" t="n">
        <f aca="false">SUM(E808:H808)</f>
        <v>526</v>
      </c>
      <c r="J808" s="15" t="n">
        <v>62</v>
      </c>
      <c r="K808" s="14" t="n">
        <v>23</v>
      </c>
      <c r="L808" s="14"/>
      <c r="M808" s="14"/>
      <c r="N808" s="16"/>
      <c r="O808" s="14" t="n">
        <f aca="false">IF(I808&lt;300,0)+IF((I808&gt;299)*AND(I808&lt;351),1)+IF((I808&gt;350)*AND(I808&lt;451),2)+IF((I808&gt;450)*AND(I808&lt;551),3)+IF((I808&gt;550)*AND(I808&lt;651),4)+IF((I808&gt;650)*AND(I808&lt;751),5)+IF((I808&gt;750)*AND(I808&lt;851),6)+IF((I808&gt;850)*AND(I808&lt;951),7)+IF((I808&gt;950)*AND(I808&lt;1051),8)+IF((I808&gt;1050)*AND(I808&lt;1151),9)+IF((I808&gt;1150)*AND(I808&lt;1251),10)+IF((I808&gt;1250)*AND(I808&lt;1351),11)+IF((I808&gt;1350)*AND(I808&lt;1451),12)+IF((I808&gt;1450)*AND(I808&lt;1551),13)+IF((I808&gt;1550)*AND(I808&lt;1651),14)+IF((I808&gt;1650)*AND(I808&lt;1751),15)+IF((I808&gt;1750)*AND(I808&lt;1851),16)+IF((I808&gt;1850)*AND(I808&lt;1951),17)+IF((I808&gt;1950)*AND(I808&lt;2051),18)+IF((I808&gt;2050)*AND(I808&lt;2151),19)+IF((I808&gt;2150)*AND(I808&lt;2251),20)+IF((I808&gt;2250)*AND(I808&lt;2351),21)+IF((I808&gt;2350)*AND(I808&lt;2451),22)+IF((I808&gt;2450)*AND(I808&lt;2551),23)+IF((I808&gt;2550)*AND(I808&lt;2651),24)+IF((I808&gt;2650)*AND(I808&lt;2751),25)+IF((I808&gt;2750)*AND(I808&lt;2851),26)+IF((I808&gt;2850)*AND(I808&lt;2951),27)</f>
        <v>3</v>
      </c>
      <c r="P808" s="14" t="n">
        <f aca="false">IF(J808&lt;56,1)+IF((J808&gt;55)*AND(J808&lt;66),2)+IF((J808&gt;65)*AND(J808&lt;76),3)+IF((J808&gt;75)*AND(J808&lt;86),4)+IF((J808&gt;85)*AND(J808&lt;96),5)+IF((J808&gt;95)*AND(J808&lt;106),6)+IF((J808&gt;105)*AND(J808&lt;116),7)+IF((J808&gt;115)*AND(J808&lt;126),8)+IF((J808&gt;125)*AND(J808&lt;136),9)+IF((J808&gt;135)*AND(J808&lt;146),10)+IF((J808&gt;145)*AND(J808&lt;156),11)+IF((J808&gt;155)*AND(J808&lt;166),12)+IF((J808&gt;165)*AND(J808&lt;176),13)+IF((J808&gt;175)*AND(J808&lt;186),14)+IF((J808&gt;185)*AND(J808&lt;196),15)+IF((J808&gt;195)*AND(J808&lt;206),16)+IF((J808&gt;205)*AND(J808&lt;216),17)+IF((J808&gt;215)*AND(J808&lt;226),18)+IF((J808&gt;225)*AND(J808&lt;236),19)+IF((J808&gt;235)*AND(J808&lt;246),20)+IF((J808&gt;245)*AND(J808&lt;256),21)+IF((J808&gt;255)*AND(J808&lt;266),22)+IF((J808&gt;265)*AND(J808&lt;276),23)+IF((J808&gt;275)*AND(J808&lt;286),24)+IF((J808&gt;285)*AND(J808&lt;296),25)+IF((J808&gt;295)*AND(J808&lt;306),26)+IF((J808&gt;305)*AND(J808&lt;316),27)</f>
        <v>2</v>
      </c>
      <c r="Q808" s="14" t="n">
        <f aca="false">IF(K808&lt;13,1)+IF((K808&gt;12)*AND(K808&lt;18),2)+IF((K808&gt;17)*AND(K808&lt;23),3)+IF((K808&gt;22)*AND(K808&lt;28),4)+IF((K808&gt;27)*AND(K808&lt;33),5)+IF((K808&gt;32)*AND(K808&lt;38),6)+IF((K808&gt;37)*AND(K808&lt;43),7)+IF((K808&gt;42)*AND(K808&lt;48),8)+IF((K808&gt;47)*AND(K808&lt;53),9)+IF((K808&gt;52)*AND(K808&lt;58),10)+IF((K808&gt;57)*AND(K808&lt;63),11)+IF((K808&gt;62)*AND(K808&lt;68),12)+IF((K808&gt;67)*AND(K808&lt;73),13)+IF((K808&gt;72)*AND(K808&lt;78),14)+IF((K808&gt;77)*AND(K808&lt;83),15)+IF((K808&gt;82)*AND(K808&lt;88),16)+IF((K808&gt;87)*AND(K808&lt;93),17)</f>
        <v>4</v>
      </c>
      <c r="R808" s="14" t="n">
        <f aca="false">IF(L808="si",1,0)</f>
        <v>0</v>
      </c>
      <c r="S808" s="14" t="n">
        <f aca="false">IF(M808="si",1,0)</f>
        <v>0</v>
      </c>
      <c r="T808" s="14" t="n">
        <f aca="false">IF(N808="si",1,0)</f>
        <v>0</v>
      </c>
      <c r="U808" s="17" t="n">
        <v>1</v>
      </c>
      <c r="V808" s="17" t="n">
        <v>1</v>
      </c>
      <c r="W808" s="14" t="n">
        <f aca="false">SUM(O808:V808)</f>
        <v>11</v>
      </c>
    </row>
    <row r="809" customFormat="false" ht="12.75" hidden="false" customHeight="false" outlineLevel="0" collapsed="false">
      <c r="A809" s="8" t="s">
        <v>1611</v>
      </c>
      <c r="B809" s="8" t="s">
        <v>174</v>
      </c>
      <c r="C809" s="8" t="s">
        <v>1612</v>
      </c>
      <c r="D809" s="8" t="s">
        <v>455</v>
      </c>
      <c r="E809" s="13" t="n">
        <v>113</v>
      </c>
      <c r="F809" s="13" t="n">
        <v>215</v>
      </c>
      <c r="G809" s="13" t="n">
        <v>369</v>
      </c>
      <c r="H809" s="13"/>
      <c r="I809" s="14" t="n">
        <f aca="false">SUM(E809:H809)</f>
        <v>697</v>
      </c>
      <c r="J809" s="15" t="n">
        <v>64</v>
      </c>
      <c r="K809" s="14" t="n">
        <v>19</v>
      </c>
      <c r="L809" s="14"/>
      <c r="M809" s="14"/>
      <c r="N809" s="16"/>
      <c r="O809" s="14" t="n">
        <f aca="false">IF(I809&lt;300,0)+IF((I809&gt;299)*AND(I809&lt;351),1)+IF((I809&gt;350)*AND(I809&lt;451),2)+IF((I809&gt;450)*AND(I809&lt;551),3)+IF((I809&gt;550)*AND(I809&lt;651),4)+IF((I809&gt;650)*AND(I809&lt;751),5)+IF((I809&gt;750)*AND(I809&lt;851),6)+IF((I809&gt;850)*AND(I809&lt;951),7)+IF((I809&gt;950)*AND(I809&lt;1051),8)+IF((I809&gt;1050)*AND(I809&lt;1151),9)+IF((I809&gt;1150)*AND(I809&lt;1251),10)+IF((I809&gt;1250)*AND(I809&lt;1351),11)+IF((I809&gt;1350)*AND(I809&lt;1451),12)+IF((I809&gt;1450)*AND(I809&lt;1551),13)+IF((I809&gt;1550)*AND(I809&lt;1651),14)+IF((I809&gt;1650)*AND(I809&lt;1751),15)+IF((I809&gt;1750)*AND(I809&lt;1851),16)+IF((I809&gt;1850)*AND(I809&lt;1951),17)+IF((I809&gt;1950)*AND(I809&lt;2051),18)+IF((I809&gt;2050)*AND(I809&lt;2151),19)+IF((I809&gt;2150)*AND(I809&lt;2251),20)+IF((I809&gt;2250)*AND(I809&lt;2351),21)+IF((I809&gt;2350)*AND(I809&lt;2451),22)+IF((I809&gt;2450)*AND(I809&lt;2551),23)+IF((I809&gt;2550)*AND(I809&lt;2651),24)+IF((I809&gt;2650)*AND(I809&lt;2751),25)+IF((I809&gt;2750)*AND(I809&lt;2851),26)+IF((I809&gt;2850)*AND(I809&lt;2951),27)</f>
        <v>5</v>
      </c>
      <c r="P809" s="14" t="n">
        <f aca="false">IF(J809&lt;56,1)+IF((J809&gt;55)*AND(J809&lt;66),2)+IF((J809&gt;65)*AND(J809&lt;76),3)+IF((J809&gt;75)*AND(J809&lt;86),4)+IF((J809&gt;85)*AND(J809&lt;96),5)+IF((J809&gt;95)*AND(J809&lt;106),6)+IF((J809&gt;105)*AND(J809&lt;116),7)+IF((J809&gt;115)*AND(J809&lt;126),8)+IF((J809&gt;125)*AND(J809&lt;136),9)+IF((J809&gt;135)*AND(J809&lt;146),10)+IF((J809&gt;145)*AND(J809&lt;156),11)+IF((J809&gt;155)*AND(J809&lt;166),12)+IF((J809&gt;165)*AND(J809&lt;176),13)+IF((J809&gt;175)*AND(J809&lt;186),14)+IF((J809&gt;185)*AND(J809&lt;196),15)+IF((J809&gt;195)*AND(J809&lt;206),16)+IF((J809&gt;205)*AND(J809&lt;216),17)+IF((J809&gt;215)*AND(J809&lt;226),18)+IF((J809&gt;225)*AND(J809&lt;236),19)+IF((J809&gt;235)*AND(J809&lt;246),20)+IF((J809&gt;245)*AND(J809&lt;256),21)+IF((J809&gt;255)*AND(J809&lt;266),22)+IF((J809&gt;265)*AND(J809&lt;276),23)+IF((J809&gt;275)*AND(J809&lt;286),24)+IF((J809&gt;285)*AND(J809&lt;296),25)+IF((J809&gt;295)*AND(J809&lt;306),26)+IF((J809&gt;305)*AND(J809&lt;316),27)</f>
        <v>2</v>
      </c>
      <c r="Q809" s="14" t="n">
        <f aca="false">IF(K809&lt;13,1)+IF((K809&gt;12)*AND(K809&lt;18),2)+IF((K809&gt;17)*AND(K809&lt;23),3)+IF((K809&gt;22)*AND(K809&lt;28),4)+IF((K809&gt;27)*AND(K809&lt;33),5)+IF((K809&gt;32)*AND(K809&lt;38),6)+IF((K809&gt;37)*AND(K809&lt;43),7)+IF((K809&gt;42)*AND(K809&lt;48),8)+IF((K809&gt;47)*AND(K809&lt;53),9)+IF((K809&gt;52)*AND(K809&lt;58),10)+IF((K809&gt;57)*AND(K809&lt;63),11)+IF((K809&gt;62)*AND(K809&lt;68),12)+IF((K809&gt;67)*AND(K809&lt;73),13)+IF((K809&gt;72)*AND(K809&lt;78),14)+IF((K809&gt;77)*AND(K809&lt;83),15)+IF((K809&gt;82)*AND(K809&lt;88),16)+IF((K809&gt;87)*AND(K809&lt;93),17)</f>
        <v>3</v>
      </c>
      <c r="R809" s="14" t="n">
        <f aca="false">IF(L809="si",1,0)</f>
        <v>0</v>
      </c>
      <c r="S809" s="14" t="n">
        <f aca="false">IF(M809="si",1,0)</f>
        <v>0</v>
      </c>
      <c r="T809" s="14" t="n">
        <f aca="false">IF(N809="si",1,0)</f>
        <v>0</v>
      </c>
      <c r="U809" s="17"/>
      <c r="V809" s="17" t="n">
        <v>1</v>
      </c>
      <c r="W809" s="14" t="n">
        <f aca="false">SUM(O809:V809)</f>
        <v>11</v>
      </c>
    </row>
    <row r="810" customFormat="false" ht="12.75" hidden="false" customHeight="false" outlineLevel="0" collapsed="false">
      <c r="A810" s="8" t="s">
        <v>1613</v>
      </c>
      <c r="B810" s="8" t="s">
        <v>174</v>
      </c>
      <c r="C810" s="8" t="s">
        <v>1614</v>
      </c>
      <c r="D810" s="8" t="s">
        <v>39</v>
      </c>
      <c r="E810" s="13" t="n">
        <v>122</v>
      </c>
      <c r="F810" s="13" t="n">
        <v>233</v>
      </c>
      <c r="G810" s="13" t="n">
        <v>313</v>
      </c>
      <c r="H810" s="13"/>
      <c r="I810" s="14" t="n">
        <f aca="false">SUM(E810:H810)</f>
        <v>668</v>
      </c>
      <c r="J810" s="15" t="n">
        <v>58</v>
      </c>
      <c r="K810" s="14" t="n">
        <v>18</v>
      </c>
      <c r="L810" s="14"/>
      <c r="M810" s="14"/>
      <c r="N810" s="16"/>
      <c r="O810" s="14" t="n">
        <f aca="false">IF(I810&lt;300,0)+IF((I810&gt;299)*AND(I810&lt;351),1)+IF((I810&gt;350)*AND(I810&lt;451),2)+IF((I810&gt;450)*AND(I810&lt;551),3)+IF((I810&gt;550)*AND(I810&lt;651),4)+IF((I810&gt;650)*AND(I810&lt;751),5)+IF((I810&gt;750)*AND(I810&lt;851),6)+IF((I810&gt;850)*AND(I810&lt;951),7)+IF((I810&gt;950)*AND(I810&lt;1051),8)+IF((I810&gt;1050)*AND(I810&lt;1151),9)+IF((I810&gt;1150)*AND(I810&lt;1251),10)+IF((I810&gt;1250)*AND(I810&lt;1351),11)+IF((I810&gt;1350)*AND(I810&lt;1451),12)+IF((I810&gt;1450)*AND(I810&lt;1551),13)+IF((I810&gt;1550)*AND(I810&lt;1651),14)+IF((I810&gt;1650)*AND(I810&lt;1751),15)+IF((I810&gt;1750)*AND(I810&lt;1851),16)+IF((I810&gt;1850)*AND(I810&lt;1951),17)+IF((I810&gt;1950)*AND(I810&lt;2051),18)+IF((I810&gt;2050)*AND(I810&lt;2151),19)+IF((I810&gt;2150)*AND(I810&lt;2251),20)+IF((I810&gt;2250)*AND(I810&lt;2351),21)+IF((I810&gt;2350)*AND(I810&lt;2451),22)+IF((I810&gt;2450)*AND(I810&lt;2551),23)+IF((I810&gt;2550)*AND(I810&lt;2651),24)+IF((I810&gt;2650)*AND(I810&lt;2751),25)+IF((I810&gt;2750)*AND(I810&lt;2851),26)+IF((I810&gt;2850)*AND(I810&lt;2951),27)</f>
        <v>5</v>
      </c>
      <c r="P810" s="14" t="n">
        <f aca="false">IF(J810&lt;56,1)+IF((J810&gt;55)*AND(J810&lt;66),2)+IF((J810&gt;65)*AND(J810&lt;76),3)+IF((J810&gt;75)*AND(J810&lt;86),4)+IF((J810&gt;85)*AND(J810&lt;96),5)+IF((J810&gt;95)*AND(J810&lt;106),6)+IF((J810&gt;105)*AND(J810&lt;116),7)+IF((J810&gt;115)*AND(J810&lt;126),8)+IF((J810&gt;125)*AND(J810&lt;136),9)+IF((J810&gt;135)*AND(J810&lt;146),10)+IF((J810&gt;145)*AND(J810&lt;156),11)+IF((J810&gt;155)*AND(J810&lt;166),12)+IF((J810&gt;165)*AND(J810&lt;176),13)+IF((J810&gt;175)*AND(J810&lt;186),14)+IF((J810&gt;185)*AND(J810&lt;196),15)+IF((J810&gt;195)*AND(J810&lt;206),16)+IF((J810&gt;205)*AND(J810&lt;216),17)+IF((J810&gt;215)*AND(J810&lt;226),18)+IF((J810&gt;225)*AND(J810&lt;236),19)+IF((J810&gt;235)*AND(J810&lt;246),20)+IF((J810&gt;245)*AND(J810&lt;256),21)+IF((J810&gt;255)*AND(J810&lt;266),22)+IF((J810&gt;265)*AND(J810&lt;276),23)+IF((J810&gt;275)*AND(J810&lt;286),24)+IF((J810&gt;285)*AND(J810&lt;296),25)+IF((J810&gt;295)*AND(J810&lt;306),26)+IF((J810&gt;305)*AND(J810&lt;316),27)</f>
        <v>2</v>
      </c>
      <c r="Q810" s="14" t="n">
        <f aca="false">IF(K810&lt;13,1)+IF((K810&gt;12)*AND(K810&lt;18),2)+IF((K810&gt;17)*AND(K810&lt;23),3)+IF((K810&gt;22)*AND(K810&lt;28),4)+IF((K810&gt;27)*AND(K810&lt;33),5)+IF((K810&gt;32)*AND(K810&lt;38),6)+IF((K810&gt;37)*AND(K810&lt;43),7)+IF((K810&gt;42)*AND(K810&lt;48),8)+IF((K810&gt;47)*AND(K810&lt;53),9)+IF((K810&gt;52)*AND(K810&lt;58),10)+IF((K810&gt;57)*AND(K810&lt;63),11)+IF((K810&gt;62)*AND(K810&lt;68),12)+IF((K810&gt;67)*AND(K810&lt;73),13)+IF((K810&gt;72)*AND(K810&lt;78),14)+IF((K810&gt;77)*AND(K810&lt;83),15)+IF((K810&gt;82)*AND(K810&lt;88),16)+IF((K810&gt;87)*AND(K810&lt;93),17)</f>
        <v>3</v>
      </c>
      <c r="R810" s="14" t="n">
        <f aca="false">IF(L810="si",1,0)</f>
        <v>0</v>
      </c>
      <c r="S810" s="14" t="n">
        <f aca="false">IF(M810="si",1,0)</f>
        <v>0</v>
      </c>
      <c r="T810" s="14" t="n">
        <f aca="false">IF(N810="si",1,0)</f>
        <v>0</v>
      </c>
      <c r="U810" s="17"/>
      <c r="V810" s="17" t="n">
        <v>1</v>
      </c>
      <c r="W810" s="14" t="n">
        <f aca="false">SUM(O810:V810)</f>
        <v>11</v>
      </c>
    </row>
    <row r="811" customFormat="false" ht="12.75" hidden="false" customHeight="false" outlineLevel="0" collapsed="false">
      <c r="A811" s="8" t="s">
        <v>1615</v>
      </c>
      <c r="B811" s="8" t="s">
        <v>174</v>
      </c>
      <c r="C811" s="8" t="s">
        <v>1616</v>
      </c>
      <c r="D811" s="8" t="s">
        <v>121</v>
      </c>
      <c r="E811" s="13" t="n">
        <v>140</v>
      </c>
      <c r="F811" s="13" t="n">
        <v>274</v>
      </c>
      <c r="G811" s="13" t="n">
        <v>143</v>
      </c>
      <c r="H811" s="13"/>
      <c r="I811" s="14" t="n">
        <f aca="false">SUM(E811:H811)</f>
        <v>557</v>
      </c>
      <c r="J811" s="15" t="n">
        <v>58</v>
      </c>
      <c r="K811" s="14" t="n">
        <v>18</v>
      </c>
      <c r="L811" s="14"/>
      <c r="M811" s="14"/>
      <c r="N811" s="16"/>
      <c r="O811" s="14" t="n">
        <f aca="false">IF(I811&lt;300,0)+IF((I811&gt;299)*AND(I811&lt;351),1)+IF((I811&gt;350)*AND(I811&lt;451),2)+IF((I811&gt;450)*AND(I811&lt;551),3)+IF((I811&gt;550)*AND(I811&lt;651),4)+IF((I811&gt;650)*AND(I811&lt;751),5)+IF((I811&gt;750)*AND(I811&lt;851),6)+IF((I811&gt;850)*AND(I811&lt;951),7)+IF((I811&gt;950)*AND(I811&lt;1051),8)+IF((I811&gt;1050)*AND(I811&lt;1151),9)+IF((I811&gt;1150)*AND(I811&lt;1251),10)+IF((I811&gt;1250)*AND(I811&lt;1351),11)+IF((I811&gt;1350)*AND(I811&lt;1451),12)+IF((I811&gt;1450)*AND(I811&lt;1551),13)+IF((I811&gt;1550)*AND(I811&lt;1651),14)+IF((I811&gt;1650)*AND(I811&lt;1751),15)+IF((I811&gt;1750)*AND(I811&lt;1851),16)+IF((I811&gt;1850)*AND(I811&lt;1951),17)+IF((I811&gt;1950)*AND(I811&lt;2051),18)+IF((I811&gt;2050)*AND(I811&lt;2151),19)+IF((I811&gt;2150)*AND(I811&lt;2251),20)+IF((I811&gt;2250)*AND(I811&lt;2351),21)+IF((I811&gt;2350)*AND(I811&lt;2451),22)+IF((I811&gt;2450)*AND(I811&lt;2551),23)+IF((I811&gt;2550)*AND(I811&lt;2651),24)+IF((I811&gt;2650)*AND(I811&lt;2751),25)+IF((I811&gt;2750)*AND(I811&lt;2851),26)+IF((I811&gt;2850)*AND(I811&lt;2951),27)</f>
        <v>4</v>
      </c>
      <c r="P811" s="14" t="n">
        <f aca="false">IF(J811&lt;56,1)+IF((J811&gt;55)*AND(J811&lt;66),2)+IF((J811&gt;65)*AND(J811&lt;76),3)+IF((J811&gt;75)*AND(J811&lt;86),4)+IF((J811&gt;85)*AND(J811&lt;96),5)+IF((J811&gt;95)*AND(J811&lt;106),6)+IF((J811&gt;105)*AND(J811&lt;116),7)+IF((J811&gt;115)*AND(J811&lt;126),8)+IF((J811&gt;125)*AND(J811&lt;136),9)+IF((J811&gt;135)*AND(J811&lt;146),10)+IF((J811&gt;145)*AND(J811&lt;156),11)+IF((J811&gt;155)*AND(J811&lt;166),12)+IF((J811&gt;165)*AND(J811&lt;176),13)+IF((J811&gt;175)*AND(J811&lt;186),14)+IF((J811&gt;185)*AND(J811&lt;196),15)+IF((J811&gt;195)*AND(J811&lt;206),16)+IF((J811&gt;205)*AND(J811&lt;216),17)+IF((J811&gt;215)*AND(J811&lt;226),18)+IF((J811&gt;225)*AND(J811&lt;236),19)+IF((J811&gt;235)*AND(J811&lt;246),20)+IF((J811&gt;245)*AND(J811&lt;256),21)+IF((J811&gt;255)*AND(J811&lt;266),22)+IF((J811&gt;265)*AND(J811&lt;276),23)+IF((J811&gt;275)*AND(J811&lt;286),24)+IF((J811&gt;285)*AND(J811&lt;296),25)+IF((J811&gt;295)*AND(J811&lt;306),26)+IF((J811&gt;305)*AND(J811&lt;316),27)</f>
        <v>2</v>
      </c>
      <c r="Q811" s="14" t="n">
        <f aca="false">IF(K811&lt;13,1)+IF((K811&gt;12)*AND(K811&lt;18),2)+IF((K811&gt;17)*AND(K811&lt;23),3)+IF((K811&gt;22)*AND(K811&lt;28),4)+IF((K811&gt;27)*AND(K811&lt;33),5)+IF((K811&gt;32)*AND(K811&lt;38),6)+IF((K811&gt;37)*AND(K811&lt;43),7)+IF((K811&gt;42)*AND(K811&lt;48),8)+IF((K811&gt;47)*AND(K811&lt;53),9)+IF((K811&gt;52)*AND(K811&lt;58),10)+IF((K811&gt;57)*AND(K811&lt;63),11)+IF((K811&gt;62)*AND(K811&lt;68),12)+IF((K811&gt;67)*AND(K811&lt;73),13)+IF((K811&gt;72)*AND(K811&lt;78),14)+IF((K811&gt;77)*AND(K811&lt;83),15)+IF((K811&gt;82)*AND(K811&lt;88),16)+IF((K811&gt;87)*AND(K811&lt;93),17)</f>
        <v>3</v>
      </c>
      <c r="R811" s="14" t="n">
        <f aca="false">IF(L811="si",1,0)</f>
        <v>0</v>
      </c>
      <c r="S811" s="14" t="n">
        <f aca="false">IF(M811="si",1,0)</f>
        <v>0</v>
      </c>
      <c r="T811" s="14" t="n">
        <f aca="false">IF(N811="si",1,0)</f>
        <v>0</v>
      </c>
      <c r="U811" s="17"/>
      <c r="V811" s="17" t="n">
        <v>2</v>
      </c>
      <c r="W811" s="14" t="n">
        <f aca="false">SUM(O811:V811)</f>
        <v>11</v>
      </c>
    </row>
    <row r="812" customFormat="false" ht="12.75" hidden="false" customHeight="false" outlineLevel="0" collapsed="false">
      <c r="A812" s="8" t="s">
        <v>1617</v>
      </c>
      <c r="B812" s="8" t="s">
        <v>174</v>
      </c>
      <c r="C812" s="8" t="s">
        <v>1618</v>
      </c>
      <c r="D812" s="8" t="s">
        <v>220</v>
      </c>
      <c r="E812" s="13" t="n">
        <v>63</v>
      </c>
      <c r="F812" s="13" t="n">
        <v>142</v>
      </c>
      <c r="G812" s="13" t="n">
        <v>333</v>
      </c>
      <c r="H812" s="13"/>
      <c r="I812" s="14" t="n">
        <f aca="false">SUM(E812:H812)</f>
        <v>538</v>
      </c>
      <c r="J812" s="15" t="n">
        <v>67</v>
      </c>
      <c r="K812" s="14" t="n">
        <v>19</v>
      </c>
      <c r="L812" s="14"/>
      <c r="M812" s="14"/>
      <c r="N812" s="16"/>
      <c r="O812" s="14" t="n">
        <f aca="false">IF(I812&lt;300,0)+IF((I812&gt;299)*AND(I812&lt;351),1)+IF((I812&gt;350)*AND(I812&lt;451),2)+IF((I812&gt;450)*AND(I812&lt;551),3)+IF((I812&gt;550)*AND(I812&lt;651),4)+IF((I812&gt;650)*AND(I812&lt;751),5)+IF((I812&gt;750)*AND(I812&lt;851),6)+IF((I812&gt;850)*AND(I812&lt;951),7)+IF((I812&gt;950)*AND(I812&lt;1051),8)+IF((I812&gt;1050)*AND(I812&lt;1151),9)+IF((I812&gt;1150)*AND(I812&lt;1251),10)+IF((I812&gt;1250)*AND(I812&lt;1351),11)+IF((I812&gt;1350)*AND(I812&lt;1451),12)+IF((I812&gt;1450)*AND(I812&lt;1551),13)+IF((I812&gt;1550)*AND(I812&lt;1651),14)+IF((I812&gt;1650)*AND(I812&lt;1751),15)+IF((I812&gt;1750)*AND(I812&lt;1851),16)+IF((I812&gt;1850)*AND(I812&lt;1951),17)+IF((I812&gt;1950)*AND(I812&lt;2051),18)+IF((I812&gt;2050)*AND(I812&lt;2151),19)+IF((I812&gt;2150)*AND(I812&lt;2251),20)+IF((I812&gt;2250)*AND(I812&lt;2351),21)+IF((I812&gt;2350)*AND(I812&lt;2451),22)+IF((I812&gt;2450)*AND(I812&lt;2551),23)+IF((I812&gt;2550)*AND(I812&lt;2651),24)+IF((I812&gt;2650)*AND(I812&lt;2751),25)+IF((I812&gt;2750)*AND(I812&lt;2851),26)+IF((I812&gt;2850)*AND(I812&lt;2951),27)</f>
        <v>3</v>
      </c>
      <c r="P812" s="14" t="n">
        <f aca="false">IF(J812&lt;56,1)+IF((J812&gt;55)*AND(J812&lt;66),2)+IF((J812&gt;65)*AND(J812&lt;76),3)+IF((J812&gt;75)*AND(J812&lt;86),4)+IF((J812&gt;85)*AND(J812&lt;96),5)+IF((J812&gt;95)*AND(J812&lt;106),6)+IF((J812&gt;105)*AND(J812&lt;116),7)+IF((J812&gt;115)*AND(J812&lt;126),8)+IF((J812&gt;125)*AND(J812&lt;136),9)+IF((J812&gt;135)*AND(J812&lt;146),10)+IF((J812&gt;145)*AND(J812&lt;156),11)+IF((J812&gt;155)*AND(J812&lt;166),12)+IF((J812&gt;165)*AND(J812&lt;176),13)+IF((J812&gt;175)*AND(J812&lt;186),14)+IF((J812&gt;185)*AND(J812&lt;196),15)+IF((J812&gt;195)*AND(J812&lt;206),16)+IF((J812&gt;205)*AND(J812&lt;216),17)+IF((J812&gt;215)*AND(J812&lt;226),18)+IF((J812&gt;225)*AND(J812&lt;236),19)+IF((J812&gt;235)*AND(J812&lt;246),20)+IF((J812&gt;245)*AND(J812&lt;256),21)+IF((J812&gt;255)*AND(J812&lt;266),22)+IF((J812&gt;265)*AND(J812&lt;276),23)+IF((J812&gt;275)*AND(J812&lt;286),24)+IF((J812&gt;285)*AND(J812&lt;296),25)+IF((J812&gt;295)*AND(J812&lt;306),26)+IF((J812&gt;305)*AND(J812&lt;316),27)</f>
        <v>3</v>
      </c>
      <c r="Q812" s="14" t="n">
        <f aca="false">IF(K812&lt;13,1)+IF((K812&gt;12)*AND(K812&lt;18),2)+IF((K812&gt;17)*AND(K812&lt;23),3)+IF((K812&gt;22)*AND(K812&lt;28),4)+IF((K812&gt;27)*AND(K812&lt;33),5)+IF((K812&gt;32)*AND(K812&lt;38),6)+IF((K812&gt;37)*AND(K812&lt;43),7)+IF((K812&gt;42)*AND(K812&lt;48),8)+IF((K812&gt;47)*AND(K812&lt;53),9)+IF((K812&gt;52)*AND(K812&lt;58),10)+IF((K812&gt;57)*AND(K812&lt;63),11)+IF((K812&gt;62)*AND(K812&lt;68),12)+IF((K812&gt;67)*AND(K812&lt;73),13)+IF((K812&gt;72)*AND(K812&lt;78),14)+IF((K812&gt;77)*AND(K812&lt;83),15)+IF((K812&gt;82)*AND(K812&lt;88),16)+IF((K812&gt;87)*AND(K812&lt;93),17)</f>
        <v>3</v>
      </c>
      <c r="R812" s="14" t="n">
        <f aca="false">IF(L812="si",1,0)</f>
        <v>0</v>
      </c>
      <c r="S812" s="14" t="n">
        <f aca="false">IF(M812="si",1,0)</f>
        <v>0</v>
      </c>
      <c r="T812" s="14" t="n">
        <f aca="false">IF(N812="si",1,0)</f>
        <v>0</v>
      </c>
      <c r="U812" s="17"/>
      <c r="V812" s="17" t="n">
        <v>2</v>
      </c>
      <c r="W812" s="14" t="n">
        <f aca="false">SUM(O812:V812)</f>
        <v>11</v>
      </c>
    </row>
    <row r="813" customFormat="false" ht="12.75" hidden="false" customHeight="false" outlineLevel="0" collapsed="false">
      <c r="A813" s="8" t="s">
        <v>1619</v>
      </c>
      <c r="B813" s="8" t="s">
        <v>174</v>
      </c>
      <c r="C813" s="8" t="s">
        <v>940</v>
      </c>
      <c r="D813" s="8" t="s">
        <v>1620</v>
      </c>
      <c r="E813" s="13" t="n">
        <v>134</v>
      </c>
      <c r="F813" s="13" t="n">
        <v>264</v>
      </c>
      <c r="G813" s="13" t="n">
        <v>153</v>
      </c>
      <c r="H813" s="13"/>
      <c r="I813" s="14" t="n">
        <f aca="false">SUM(E813:H813)</f>
        <v>551</v>
      </c>
      <c r="J813" s="15" t="n">
        <v>59</v>
      </c>
      <c r="K813" s="14" t="n">
        <v>18</v>
      </c>
      <c r="L813" s="14"/>
      <c r="M813" s="14"/>
      <c r="N813" s="16"/>
      <c r="O813" s="14" t="n">
        <f aca="false">IF(I813&lt;300,0)+IF((I813&gt;299)*AND(I813&lt;351),1)+IF((I813&gt;350)*AND(I813&lt;451),2)+IF((I813&gt;450)*AND(I813&lt;551),3)+IF((I813&gt;550)*AND(I813&lt;651),4)+IF((I813&gt;650)*AND(I813&lt;751),5)+IF((I813&gt;750)*AND(I813&lt;851),6)+IF((I813&gt;850)*AND(I813&lt;951),7)+IF((I813&gt;950)*AND(I813&lt;1051),8)+IF((I813&gt;1050)*AND(I813&lt;1151),9)+IF((I813&gt;1150)*AND(I813&lt;1251),10)+IF((I813&gt;1250)*AND(I813&lt;1351),11)+IF((I813&gt;1350)*AND(I813&lt;1451),12)+IF((I813&gt;1450)*AND(I813&lt;1551),13)+IF((I813&gt;1550)*AND(I813&lt;1651),14)+IF((I813&gt;1650)*AND(I813&lt;1751),15)+IF((I813&gt;1750)*AND(I813&lt;1851),16)+IF((I813&gt;1850)*AND(I813&lt;1951),17)+IF((I813&gt;1950)*AND(I813&lt;2051),18)+IF((I813&gt;2050)*AND(I813&lt;2151),19)+IF((I813&gt;2150)*AND(I813&lt;2251),20)+IF((I813&gt;2250)*AND(I813&lt;2351),21)+IF((I813&gt;2350)*AND(I813&lt;2451),22)+IF((I813&gt;2450)*AND(I813&lt;2551),23)+IF((I813&gt;2550)*AND(I813&lt;2651),24)+IF((I813&gt;2650)*AND(I813&lt;2751),25)+IF((I813&gt;2750)*AND(I813&lt;2851),26)+IF((I813&gt;2850)*AND(I813&lt;2951),27)</f>
        <v>4</v>
      </c>
      <c r="P813" s="14" t="n">
        <f aca="false">IF(J813&lt;56,1)+IF((J813&gt;55)*AND(J813&lt;66),2)+IF((J813&gt;65)*AND(J813&lt;76),3)+IF((J813&gt;75)*AND(J813&lt;86),4)+IF((J813&gt;85)*AND(J813&lt;96),5)+IF((J813&gt;95)*AND(J813&lt;106),6)+IF((J813&gt;105)*AND(J813&lt;116),7)+IF((J813&gt;115)*AND(J813&lt;126),8)+IF((J813&gt;125)*AND(J813&lt;136),9)+IF((J813&gt;135)*AND(J813&lt;146),10)+IF((J813&gt;145)*AND(J813&lt;156),11)+IF((J813&gt;155)*AND(J813&lt;166),12)+IF((J813&gt;165)*AND(J813&lt;176),13)+IF((J813&gt;175)*AND(J813&lt;186),14)+IF((J813&gt;185)*AND(J813&lt;196),15)+IF((J813&gt;195)*AND(J813&lt;206),16)+IF((J813&gt;205)*AND(J813&lt;216),17)+IF((J813&gt;215)*AND(J813&lt;226),18)+IF((J813&gt;225)*AND(J813&lt;236),19)+IF((J813&gt;235)*AND(J813&lt;246),20)+IF((J813&gt;245)*AND(J813&lt;256),21)+IF((J813&gt;255)*AND(J813&lt;266),22)+IF((J813&gt;265)*AND(J813&lt;276),23)+IF((J813&gt;275)*AND(J813&lt;286),24)+IF((J813&gt;285)*AND(J813&lt;296),25)+IF((J813&gt;295)*AND(J813&lt;306),26)+IF((J813&gt;305)*AND(J813&lt;316),27)</f>
        <v>2</v>
      </c>
      <c r="Q813" s="14" t="n">
        <f aca="false">IF(K813&lt;13,1)+IF((K813&gt;12)*AND(K813&lt;18),2)+IF((K813&gt;17)*AND(K813&lt;23),3)+IF((K813&gt;22)*AND(K813&lt;28),4)+IF((K813&gt;27)*AND(K813&lt;33),5)+IF((K813&gt;32)*AND(K813&lt;38),6)+IF((K813&gt;37)*AND(K813&lt;43),7)+IF((K813&gt;42)*AND(K813&lt;48),8)+IF((K813&gt;47)*AND(K813&lt;53),9)+IF((K813&gt;52)*AND(K813&lt;58),10)+IF((K813&gt;57)*AND(K813&lt;63),11)+IF((K813&gt;62)*AND(K813&lt;68),12)+IF((K813&gt;67)*AND(K813&lt;73),13)+IF((K813&gt;72)*AND(K813&lt;78),14)+IF((K813&gt;77)*AND(K813&lt;83),15)+IF((K813&gt;82)*AND(K813&lt;88),16)+IF((K813&gt;87)*AND(K813&lt;93),17)</f>
        <v>3</v>
      </c>
      <c r="R813" s="14" t="n">
        <f aca="false">IF(L813="si",1,0)</f>
        <v>0</v>
      </c>
      <c r="S813" s="14" t="n">
        <f aca="false">IF(M813="si",1,0)</f>
        <v>0</v>
      </c>
      <c r="T813" s="14" t="n">
        <f aca="false">IF(N813="si",1,0)</f>
        <v>0</v>
      </c>
      <c r="U813" s="17"/>
      <c r="V813" s="17" t="n">
        <v>2</v>
      </c>
      <c r="W813" s="14" t="n">
        <f aca="false">SUM(O813:V813)</f>
        <v>11</v>
      </c>
    </row>
    <row r="814" customFormat="false" ht="12.75" hidden="false" customHeight="false" outlineLevel="0" collapsed="false">
      <c r="A814" s="8" t="s">
        <v>1621</v>
      </c>
      <c r="B814" s="8" t="s">
        <v>48</v>
      </c>
      <c r="C814" s="8" t="s">
        <v>1622</v>
      </c>
      <c r="D814" s="8" t="s">
        <v>1623</v>
      </c>
      <c r="E814" s="12"/>
      <c r="F814" s="12"/>
      <c r="G814" s="12"/>
      <c r="H814" s="13" t="n">
        <v>441</v>
      </c>
      <c r="I814" s="14" t="n">
        <f aca="false">SUM(E814:H814)</f>
        <v>441</v>
      </c>
      <c r="J814" s="15" t="n">
        <v>65</v>
      </c>
      <c r="K814" s="14" t="n">
        <v>24</v>
      </c>
      <c r="L814" s="14"/>
      <c r="M814" s="14"/>
      <c r="N814" s="16" t="s">
        <v>27</v>
      </c>
      <c r="O814" s="14" t="n">
        <f aca="false">IF(I814&lt;300,0)+IF((I814&gt;299)*AND(I814&lt;351),1)+IF((I814&gt;350)*AND(I814&lt;451),2)+IF((I814&gt;450)*AND(I814&lt;551),3)+IF((I814&gt;550)*AND(I814&lt;651),4)+IF((I814&gt;650)*AND(I814&lt;751),5)+IF((I814&gt;750)*AND(I814&lt;851),6)+IF((I814&gt;850)*AND(I814&lt;951),7)+IF((I814&gt;950)*AND(I814&lt;1051),8)+IF((I814&gt;1050)*AND(I814&lt;1151),9)+IF((I814&gt;1150)*AND(I814&lt;1251),10)+IF((I814&gt;1250)*AND(I814&lt;1351),11)+IF((I814&gt;1350)*AND(I814&lt;1451),12)+IF((I814&gt;1450)*AND(I814&lt;1551),13)+IF((I814&gt;1550)*AND(I814&lt;1651),14)+IF((I814&gt;1650)*AND(I814&lt;1751),15)+IF((I814&gt;1750)*AND(I814&lt;1851),16)+IF((I814&gt;1850)*AND(I814&lt;1951),17)+IF((I814&gt;1950)*AND(I814&lt;2051),18)+IF((I814&gt;2050)*AND(I814&lt;2151),19)+IF((I814&gt;2150)*AND(I814&lt;2251),20)+IF((I814&gt;2250)*AND(I814&lt;2351),21)+IF((I814&gt;2350)*AND(I814&lt;2451),22)+IF((I814&gt;2450)*AND(I814&lt;2551),23)+IF((I814&gt;2550)*AND(I814&lt;2651),24)+IF((I814&gt;2650)*AND(I814&lt;2751),25)+IF((I814&gt;2750)*AND(I814&lt;2851),26)+IF((I814&gt;2850)*AND(I814&lt;2951),27)</f>
        <v>2</v>
      </c>
      <c r="P814" s="14" t="n">
        <f aca="false">IF(J814&lt;56,1)+IF((J814&gt;55)*AND(J814&lt;66),2)+IF((J814&gt;65)*AND(J814&lt;76),3)+IF((J814&gt;75)*AND(J814&lt;86),4)+IF((J814&gt;85)*AND(J814&lt;96),5)+IF((J814&gt;95)*AND(J814&lt;106),6)+IF((J814&gt;105)*AND(J814&lt;116),7)+IF((J814&gt;115)*AND(J814&lt;126),8)+IF((J814&gt;125)*AND(J814&lt;136),9)+IF((J814&gt;135)*AND(J814&lt;146),10)+IF((J814&gt;145)*AND(J814&lt;156),11)+IF((J814&gt;155)*AND(J814&lt;166),12)+IF((J814&gt;165)*AND(J814&lt;176),13)+IF((J814&gt;175)*AND(J814&lt;186),14)+IF((J814&gt;185)*AND(J814&lt;196),15)+IF((J814&gt;195)*AND(J814&lt;206),16)+IF((J814&gt;205)*AND(J814&lt;216),17)+IF((J814&gt;215)*AND(J814&lt;226),18)+IF((J814&gt;225)*AND(J814&lt;236),19)+IF((J814&gt;235)*AND(J814&lt;246),20)+IF((J814&gt;245)*AND(J814&lt;256),21)+IF((J814&gt;255)*AND(J814&lt;266),22)+IF((J814&gt;265)*AND(J814&lt;276),23)+IF((J814&gt;275)*AND(J814&lt;286),24)+IF((J814&gt;285)*AND(J814&lt;296),25)+IF((J814&gt;295)*AND(J814&lt;306),26)+IF((J814&gt;305)*AND(J814&lt;316),27)</f>
        <v>2</v>
      </c>
      <c r="Q814" s="14" t="n">
        <f aca="false">IF(K814&lt;13,1)+IF((K814&gt;12)*AND(K814&lt;18),2)+IF((K814&gt;17)*AND(K814&lt;23),3)+IF((K814&gt;22)*AND(K814&lt;28),4)+IF((K814&gt;27)*AND(K814&lt;33),5)+IF((K814&gt;32)*AND(K814&lt;38),6)+IF((K814&gt;37)*AND(K814&lt;43),7)+IF((K814&gt;42)*AND(K814&lt;48),8)+IF((K814&gt;47)*AND(K814&lt;53),9)+IF((K814&gt;52)*AND(K814&lt;58),10)+IF((K814&gt;57)*AND(K814&lt;63),11)+IF((K814&gt;62)*AND(K814&lt;68),12)+IF((K814&gt;67)*AND(K814&lt;73),13)+IF((K814&gt;72)*AND(K814&lt;78),14)+IF((K814&gt;77)*AND(K814&lt;83),15)+IF((K814&gt;82)*AND(K814&lt;88),16)+IF((K814&gt;87)*AND(K814&lt;93),17)</f>
        <v>4</v>
      </c>
      <c r="R814" s="14" t="n">
        <f aca="false">IF(L814="si",1,0)</f>
        <v>0</v>
      </c>
      <c r="S814" s="14" t="n">
        <f aca="false">IF(M814="si",1,0)</f>
        <v>0</v>
      </c>
      <c r="T814" s="14" t="n">
        <f aca="false">IF(N814="si",1,0)</f>
        <v>1</v>
      </c>
      <c r="U814" s="17" t="n">
        <v>1</v>
      </c>
      <c r="V814" s="17" t="n">
        <v>1</v>
      </c>
      <c r="W814" s="14" t="n">
        <f aca="false">SUM(O814:V814)</f>
        <v>11</v>
      </c>
    </row>
    <row r="815" customFormat="false" ht="12.75" hidden="false" customHeight="false" outlineLevel="0" collapsed="false">
      <c r="A815" s="8" t="s">
        <v>1624</v>
      </c>
      <c r="B815" s="8" t="s">
        <v>48</v>
      </c>
      <c r="C815" s="8" t="s">
        <v>946</v>
      </c>
      <c r="D815" s="8" t="s">
        <v>39</v>
      </c>
      <c r="E815" s="12"/>
      <c r="F815" s="12"/>
      <c r="G815" s="12"/>
      <c r="H815" s="13" t="n">
        <v>677</v>
      </c>
      <c r="I815" s="14" t="n">
        <f aca="false">SUM(E815:H815)</f>
        <v>677</v>
      </c>
      <c r="J815" s="15" t="n">
        <v>65</v>
      </c>
      <c r="K815" s="14" t="n">
        <v>23</v>
      </c>
      <c r="L815" s="14"/>
      <c r="M815" s="14"/>
      <c r="N815" s="16"/>
      <c r="O815" s="14" t="n">
        <f aca="false">IF(I815&lt;300,0)+IF((I815&gt;299)*AND(I815&lt;351),1)+IF((I815&gt;350)*AND(I815&lt;451),2)+IF((I815&gt;450)*AND(I815&lt;551),3)+IF((I815&gt;550)*AND(I815&lt;651),4)+IF((I815&gt;650)*AND(I815&lt;751),5)+IF((I815&gt;750)*AND(I815&lt;851),6)+IF((I815&gt;850)*AND(I815&lt;951),7)+IF((I815&gt;950)*AND(I815&lt;1051),8)+IF((I815&gt;1050)*AND(I815&lt;1151),9)+IF((I815&gt;1150)*AND(I815&lt;1251),10)+IF((I815&gt;1250)*AND(I815&lt;1351),11)+IF((I815&gt;1350)*AND(I815&lt;1451),12)+IF((I815&gt;1450)*AND(I815&lt;1551),13)+IF((I815&gt;1550)*AND(I815&lt;1651),14)+IF((I815&gt;1650)*AND(I815&lt;1751),15)+IF((I815&gt;1750)*AND(I815&lt;1851),16)+IF((I815&gt;1850)*AND(I815&lt;1951),17)+IF((I815&gt;1950)*AND(I815&lt;2051),18)+IF((I815&gt;2050)*AND(I815&lt;2151),19)+IF((I815&gt;2150)*AND(I815&lt;2251),20)+IF((I815&gt;2250)*AND(I815&lt;2351),21)+IF((I815&gt;2350)*AND(I815&lt;2451),22)+IF((I815&gt;2450)*AND(I815&lt;2551),23)+IF((I815&gt;2550)*AND(I815&lt;2651),24)+IF((I815&gt;2650)*AND(I815&lt;2751),25)+IF((I815&gt;2750)*AND(I815&lt;2851),26)+IF((I815&gt;2850)*AND(I815&lt;2951),27)</f>
        <v>5</v>
      </c>
      <c r="P815" s="14" t="n">
        <f aca="false">IF(J815&lt;56,1)+IF((J815&gt;55)*AND(J815&lt;66),2)+IF((J815&gt;65)*AND(J815&lt;76),3)+IF((J815&gt;75)*AND(J815&lt;86),4)+IF((J815&gt;85)*AND(J815&lt;96),5)+IF((J815&gt;95)*AND(J815&lt;106),6)+IF((J815&gt;105)*AND(J815&lt;116),7)+IF((J815&gt;115)*AND(J815&lt;126),8)+IF((J815&gt;125)*AND(J815&lt;136),9)+IF((J815&gt;135)*AND(J815&lt;146),10)+IF((J815&gt;145)*AND(J815&lt;156),11)+IF((J815&gt;155)*AND(J815&lt;166),12)+IF((J815&gt;165)*AND(J815&lt;176),13)+IF((J815&gt;175)*AND(J815&lt;186),14)+IF((J815&gt;185)*AND(J815&lt;196),15)+IF((J815&gt;195)*AND(J815&lt;206),16)+IF((J815&gt;205)*AND(J815&lt;216),17)+IF((J815&gt;215)*AND(J815&lt;226),18)+IF((J815&gt;225)*AND(J815&lt;236),19)+IF((J815&gt;235)*AND(J815&lt;246),20)+IF((J815&gt;245)*AND(J815&lt;256),21)+IF((J815&gt;255)*AND(J815&lt;266),22)+IF((J815&gt;265)*AND(J815&lt;276),23)+IF((J815&gt;275)*AND(J815&lt;286),24)+IF((J815&gt;285)*AND(J815&lt;296),25)+IF((J815&gt;295)*AND(J815&lt;306),26)+IF((J815&gt;305)*AND(J815&lt;316),27)</f>
        <v>2</v>
      </c>
      <c r="Q815" s="14" t="n">
        <f aca="false">IF(K815&lt;13,1)+IF((K815&gt;12)*AND(K815&lt;18),2)+IF((K815&gt;17)*AND(K815&lt;23),3)+IF((K815&gt;22)*AND(K815&lt;28),4)+IF((K815&gt;27)*AND(K815&lt;33),5)+IF((K815&gt;32)*AND(K815&lt;38),6)+IF((K815&gt;37)*AND(K815&lt;43),7)+IF((K815&gt;42)*AND(K815&lt;48),8)+IF((K815&gt;47)*AND(K815&lt;53),9)+IF((K815&gt;52)*AND(K815&lt;58),10)+IF((K815&gt;57)*AND(K815&lt;63),11)+IF((K815&gt;62)*AND(K815&lt;68),12)+IF((K815&gt;67)*AND(K815&lt;73),13)+IF((K815&gt;72)*AND(K815&lt;78),14)+IF((K815&gt;77)*AND(K815&lt;83),15)+IF((K815&gt;82)*AND(K815&lt;88),16)+IF((K815&gt;87)*AND(K815&lt;93),17)</f>
        <v>4</v>
      </c>
      <c r="R815" s="14" t="n">
        <f aca="false">IF(L815="si",1,0)</f>
        <v>0</v>
      </c>
      <c r="S815" s="14" t="n">
        <f aca="false">IF(M815="si",1,0)</f>
        <v>0</v>
      </c>
      <c r="T815" s="14" t="n">
        <f aca="false">IF(N815="si",1,0)</f>
        <v>0</v>
      </c>
      <c r="U815" s="17"/>
      <c r="V815" s="17"/>
      <c r="W815" s="14" t="n">
        <f aca="false">SUM(O815:V815)</f>
        <v>11</v>
      </c>
    </row>
    <row r="816" customFormat="false" ht="12.75" hidden="false" customHeight="false" outlineLevel="0" collapsed="false">
      <c r="A816" s="8" t="s">
        <v>1625</v>
      </c>
      <c r="B816" s="8" t="s">
        <v>48</v>
      </c>
      <c r="C816" s="8" t="s">
        <v>1626</v>
      </c>
      <c r="D816" s="8" t="s">
        <v>39</v>
      </c>
      <c r="E816" s="12"/>
      <c r="F816" s="12"/>
      <c r="G816" s="12"/>
      <c r="H816" s="13" t="n">
        <v>599</v>
      </c>
      <c r="I816" s="14" t="n">
        <f aca="false">SUM(E816:H816)</f>
        <v>599</v>
      </c>
      <c r="J816" s="15" t="n">
        <v>71</v>
      </c>
      <c r="K816" s="14" t="n">
        <v>22</v>
      </c>
      <c r="L816" s="14"/>
      <c r="M816" s="14"/>
      <c r="N816" s="16" t="s">
        <v>27</v>
      </c>
      <c r="O816" s="14" t="n">
        <f aca="false">IF(I816&lt;300,0)+IF((I816&gt;299)*AND(I816&lt;351),1)+IF((I816&gt;350)*AND(I816&lt;451),2)+IF((I816&gt;450)*AND(I816&lt;551),3)+IF((I816&gt;550)*AND(I816&lt;651),4)+IF((I816&gt;650)*AND(I816&lt;751),5)+IF((I816&gt;750)*AND(I816&lt;851),6)+IF((I816&gt;850)*AND(I816&lt;951),7)+IF((I816&gt;950)*AND(I816&lt;1051),8)+IF((I816&gt;1050)*AND(I816&lt;1151),9)+IF((I816&gt;1150)*AND(I816&lt;1251),10)+IF((I816&gt;1250)*AND(I816&lt;1351),11)+IF((I816&gt;1350)*AND(I816&lt;1451),12)+IF((I816&gt;1450)*AND(I816&lt;1551),13)+IF((I816&gt;1550)*AND(I816&lt;1651),14)+IF((I816&gt;1650)*AND(I816&lt;1751),15)+IF((I816&gt;1750)*AND(I816&lt;1851),16)+IF((I816&gt;1850)*AND(I816&lt;1951),17)+IF((I816&gt;1950)*AND(I816&lt;2051),18)+IF((I816&gt;2050)*AND(I816&lt;2151),19)+IF((I816&gt;2150)*AND(I816&lt;2251),20)+IF((I816&gt;2250)*AND(I816&lt;2351),21)+IF((I816&gt;2350)*AND(I816&lt;2451),22)+IF((I816&gt;2450)*AND(I816&lt;2551),23)+IF((I816&gt;2550)*AND(I816&lt;2651),24)+IF((I816&gt;2650)*AND(I816&lt;2751),25)+IF((I816&gt;2750)*AND(I816&lt;2851),26)+IF((I816&gt;2850)*AND(I816&lt;2951),27)</f>
        <v>4</v>
      </c>
      <c r="P816" s="14" t="n">
        <f aca="false">IF(J816&lt;56,1)+IF((J816&gt;55)*AND(J816&lt;66),2)+IF((J816&gt;65)*AND(J816&lt;76),3)+IF((J816&gt;75)*AND(J816&lt;86),4)+IF((J816&gt;85)*AND(J816&lt;96),5)+IF((J816&gt;95)*AND(J816&lt;106),6)+IF((J816&gt;105)*AND(J816&lt;116),7)+IF((J816&gt;115)*AND(J816&lt;126),8)+IF((J816&gt;125)*AND(J816&lt;136),9)+IF((J816&gt;135)*AND(J816&lt;146),10)+IF((J816&gt;145)*AND(J816&lt;156),11)+IF((J816&gt;155)*AND(J816&lt;166),12)+IF((J816&gt;165)*AND(J816&lt;176),13)+IF((J816&gt;175)*AND(J816&lt;186),14)+IF((J816&gt;185)*AND(J816&lt;196),15)+IF((J816&gt;195)*AND(J816&lt;206),16)+IF((J816&gt;205)*AND(J816&lt;216),17)+IF((J816&gt;215)*AND(J816&lt;226),18)+IF((J816&gt;225)*AND(J816&lt;236),19)+IF((J816&gt;235)*AND(J816&lt;246),20)+IF((J816&gt;245)*AND(J816&lt;256),21)+IF((J816&gt;255)*AND(J816&lt;266),22)+IF((J816&gt;265)*AND(J816&lt;276),23)+IF((J816&gt;275)*AND(J816&lt;286),24)+IF((J816&gt;285)*AND(J816&lt;296),25)+IF((J816&gt;295)*AND(J816&lt;306),26)+IF((J816&gt;305)*AND(J816&lt;316),27)</f>
        <v>3</v>
      </c>
      <c r="Q816" s="14" t="n">
        <f aca="false">IF(K816&lt;13,1)+IF((K816&gt;12)*AND(K816&lt;18),2)+IF((K816&gt;17)*AND(K816&lt;23),3)+IF((K816&gt;22)*AND(K816&lt;28),4)+IF((K816&gt;27)*AND(K816&lt;33),5)+IF((K816&gt;32)*AND(K816&lt;38),6)+IF((K816&gt;37)*AND(K816&lt;43),7)+IF((K816&gt;42)*AND(K816&lt;48),8)+IF((K816&gt;47)*AND(K816&lt;53),9)+IF((K816&gt;52)*AND(K816&lt;58),10)+IF((K816&gt;57)*AND(K816&lt;63),11)+IF((K816&gt;62)*AND(K816&lt;68),12)+IF((K816&gt;67)*AND(K816&lt;73),13)+IF((K816&gt;72)*AND(K816&lt;78),14)+IF((K816&gt;77)*AND(K816&lt;83),15)+IF((K816&gt;82)*AND(K816&lt;88),16)+IF((K816&gt;87)*AND(K816&lt;93),17)</f>
        <v>3</v>
      </c>
      <c r="R816" s="14" t="n">
        <f aca="false">IF(L816="si",1,0)</f>
        <v>0</v>
      </c>
      <c r="S816" s="14" t="n">
        <f aca="false">IF(M816="si",1,0)</f>
        <v>0</v>
      </c>
      <c r="T816" s="14" t="n">
        <f aca="false">IF(N816="si",1,0)</f>
        <v>1</v>
      </c>
      <c r="U816" s="17"/>
      <c r="V816" s="17"/>
      <c r="W816" s="14" t="n">
        <f aca="false">SUM(O816:V816)</f>
        <v>11</v>
      </c>
    </row>
    <row r="817" customFormat="false" ht="12.75" hidden="false" customHeight="false" outlineLevel="0" collapsed="false">
      <c r="A817" s="8" t="s">
        <v>1627</v>
      </c>
      <c r="B817" s="8" t="s">
        <v>547</v>
      </c>
      <c r="C817" s="8" t="s">
        <v>1628</v>
      </c>
      <c r="D817" s="8" t="s">
        <v>75</v>
      </c>
      <c r="E817" s="12"/>
      <c r="F817" s="12"/>
      <c r="G817" s="27" t="n">
        <v>714</v>
      </c>
      <c r="H817" s="27"/>
      <c r="I817" s="14" t="n">
        <f aca="false">SUM(E817:H817)</f>
        <v>714</v>
      </c>
      <c r="J817" s="15" t="n">
        <v>60</v>
      </c>
      <c r="K817" s="27" t="n">
        <v>19</v>
      </c>
      <c r="L817" s="14"/>
      <c r="M817" s="14"/>
      <c r="N817" s="16"/>
      <c r="O817" s="14" t="n">
        <f aca="false">IF(I817&lt;300,0)+IF((I817&gt;299)*AND(I817&lt;351),1)+IF((I817&gt;350)*AND(I817&lt;451),2)+IF((I817&gt;450)*AND(I817&lt;551),3)+IF((I817&gt;550)*AND(I817&lt;651),4)+IF((I817&gt;650)*AND(I817&lt;751),5)+IF((I817&gt;750)*AND(I817&lt;851),6)+IF((I817&gt;850)*AND(I817&lt;951),7)+IF((I817&gt;950)*AND(I817&lt;1051),8)+IF((I817&gt;1050)*AND(I817&lt;1151),9)+IF((I817&gt;1150)*AND(I817&lt;1251),10)+IF((I817&gt;1250)*AND(I817&lt;1351),11)+IF((I817&gt;1350)*AND(I817&lt;1451),12)+IF((I817&gt;1450)*AND(I817&lt;1551),13)+IF((I817&gt;1550)*AND(I817&lt;1651),14)+IF((I817&gt;1650)*AND(I817&lt;1751),15)+IF((I817&gt;1750)*AND(I817&lt;1851),16)+IF((I817&gt;1850)*AND(I817&lt;1951),17)+IF((I817&gt;1950)*AND(I817&lt;2051),18)+IF((I817&gt;2050)*AND(I817&lt;2151),19)+IF((I817&gt;2150)*AND(I817&lt;2251),20)+IF((I817&gt;2250)*AND(I817&lt;2351),21)+IF((I817&gt;2350)*AND(I817&lt;2451),22)+IF((I817&gt;2450)*AND(I817&lt;2551),23)+IF((I817&gt;2550)*AND(I817&lt;2651),24)+IF((I817&gt;2650)*AND(I817&lt;2751),25)+IF((I817&gt;2750)*AND(I817&lt;2851),26)+IF((I817&gt;2850)*AND(I817&lt;2951),27)</f>
        <v>5</v>
      </c>
      <c r="P817" s="14" t="n">
        <f aca="false">IF(J817&lt;56,1)+IF((J817&gt;55)*AND(J817&lt;66),2)+IF((J817&gt;65)*AND(J817&lt;76),3)+IF((J817&gt;75)*AND(J817&lt;86),4)+IF((J817&gt;85)*AND(J817&lt;96),5)+IF((J817&gt;95)*AND(J817&lt;106),6)+IF((J817&gt;105)*AND(J817&lt;116),7)+IF((J817&gt;115)*AND(J817&lt;126),8)+IF((J817&gt;125)*AND(J817&lt;136),9)+IF((J817&gt;135)*AND(J817&lt;146),10)+IF((J817&gt;145)*AND(J817&lt;156),11)+IF((J817&gt;155)*AND(J817&lt;166),12)+IF((J817&gt;165)*AND(J817&lt;176),13)+IF((J817&gt;175)*AND(J817&lt;186),14)+IF((J817&gt;185)*AND(J817&lt;196),15)+IF((J817&gt;195)*AND(J817&lt;206),16)+IF((J817&gt;205)*AND(J817&lt;216),17)+IF((J817&gt;215)*AND(J817&lt;226),18)+IF((J817&gt;225)*AND(J817&lt;236),19)+IF((J817&gt;235)*AND(J817&lt;246),20)+IF((J817&gt;245)*AND(J817&lt;256),21)+IF((J817&gt;255)*AND(J817&lt;266),22)+IF((J817&gt;265)*AND(J817&lt;276),23)+IF((J817&gt;275)*AND(J817&lt;286),24)+IF((J817&gt;285)*AND(J817&lt;296),25)+IF((J817&gt;295)*AND(J817&lt;306),26)+IF((J817&gt;305)*AND(J817&lt;316),27)</f>
        <v>2</v>
      </c>
      <c r="Q817" s="14" t="n">
        <f aca="false">IF(K817&lt;13,1)+IF((K817&gt;12)*AND(K817&lt;18),2)+IF((K817&gt;17)*AND(K817&lt;23),3)+IF((K817&gt;22)*AND(K817&lt;28),4)+IF((K817&gt;27)*AND(K817&lt;33),5)+IF((K817&gt;32)*AND(K817&lt;38),6)+IF((K817&gt;37)*AND(K817&lt;43),7)+IF((K817&gt;42)*AND(K817&lt;48),8)+IF((K817&gt;47)*AND(K817&lt;53),9)+IF((K817&gt;52)*AND(K817&lt;58),10)+IF((K817&gt;57)*AND(K817&lt;63),11)+IF((K817&gt;62)*AND(K817&lt;68),12)+IF((K817&gt;67)*AND(K817&lt;73),13)+IF((K817&gt;72)*AND(K817&lt;78),14)+IF((K817&gt;77)*AND(K817&lt;83),15)+IF((K817&gt;82)*AND(K817&lt;88),16)+IF((K817&gt;87)*AND(K817&lt;93),17)</f>
        <v>3</v>
      </c>
      <c r="R817" s="14" t="n">
        <f aca="false">IF(L817="si",1,0)</f>
        <v>0</v>
      </c>
      <c r="S817" s="14" t="n">
        <f aca="false">IF(M817="si",1,0)</f>
        <v>0</v>
      </c>
      <c r="T817" s="14" t="n">
        <f aca="false">IF(N817="si",1,0)</f>
        <v>0</v>
      </c>
      <c r="U817" s="17"/>
      <c r="V817" s="17" t="n">
        <v>1</v>
      </c>
      <c r="W817" s="14" t="n">
        <f aca="false">SUM(O817:V817)</f>
        <v>11</v>
      </c>
    </row>
    <row r="818" customFormat="false" ht="12.75" hidden="false" customHeight="false" outlineLevel="0" collapsed="false">
      <c r="A818" s="8" t="s">
        <v>1629</v>
      </c>
      <c r="B818" s="8" t="s">
        <v>547</v>
      </c>
      <c r="C818" s="8" t="s">
        <v>1630</v>
      </c>
      <c r="D818" s="8" t="s">
        <v>392</v>
      </c>
      <c r="E818" s="12"/>
      <c r="F818" s="12"/>
      <c r="G818" s="27" t="n">
        <v>646</v>
      </c>
      <c r="H818" s="27"/>
      <c r="I818" s="14" t="n">
        <f aca="false">SUM(E818:H818)</f>
        <v>646</v>
      </c>
      <c r="J818" s="15" t="n">
        <v>77</v>
      </c>
      <c r="K818" s="27" t="n">
        <v>17</v>
      </c>
      <c r="L818" s="14"/>
      <c r="M818" s="14"/>
      <c r="N818" s="16"/>
      <c r="O818" s="14" t="n">
        <f aca="false">IF(I818&lt;300,0)+IF((I818&gt;299)*AND(I818&lt;351),1)+IF((I818&gt;350)*AND(I818&lt;451),2)+IF((I818&gt;450)*AND(I818&lt;551),3)+IF((I818&gt;550)*AND(I818&lt;651),4)+IF((I818&gt;650)*AND(I818&lt;751),5)+IF((I818&gt;750)*AND(I818&lt;851),6)+IF((I818&gt;850)*AND(I818&lt;951),7)+IF((I818&gt;950)*AND(I818&lt;1051),8)+IF((I818&gt;1050)*AND(I818&lt;1151),9)+IF((I818&gt;1150)*AND(I818&lt;1251),10)+IF((I818&gt;1250)*AND(I818&lt;1351),11)+IF((I818&gt;1350)*AND(I818&lt;1451),12)+IF((I818&gt;1450)*AND(I818&lt;1551),13)+IF((I818&gt;1550)*AND(I818&lt;1651),14)+IF((I818&gt;1650)*AND(I818&lt;1751),15)+IF((I818&gt;1750)*AND(I818&lt;1851),16)+IF((I818&gt;1850)*AND(I818&lt;1951),17)+IF((I818&gt;1950)*AND(I818&lt;2051),18)+IF((I818&gt;2050)*AND(I818&lt;2151),19)+IF((I818&gt;2150)*AND(I818&lt;2251),20)+IF((I818&gt;2250)*AND(I818&lt;2351),21)+IF((I818&gt;2350)*AND(I818&lt;2451),22)+IF((I818&gt;2450)*AND(I818&lt;2551),23)+IF((I818&gt;2550)*AND(I818&lt;2651),24)+IF((I818&gt;2650)*AND(I818&lt;2751),25)+IF((I818&gt;2750)*AND(I818&lt;2851),26)+IF((I818&gt;2850)*AND(I818&lt;2951),27)</f>
        <v>4</v>
      </c>
      <c r="P818" s="14" t="n">
        <f aca="false">IF(J818&lt;56,1)+IF((J818&gt;55)*AND(J818&lt;66),2)+IF((J818&gt;65)*AND(J818&lt;76),3)+IF((J818&gt;75)*AND(J818&lt;86),4)+IF((J818&gt;85)*AND(J818&lt;96),5)+IF((J818&gt;95)*AND(J818&lt;106),6)+IF((J818&gt;105)*AND(J818&lt;116),7)+IF((J818&gt;115)*AND(J818&lt;126),8)+IF((J818&gt;125)*AND(J818&lt;136),9)+IF((J818&gt;135)*AND(J818&lt;146),10)+IF((J818&gt;145)*AND(J818&lt;156),11)+IF((J818&gt;155)*AND(J818&lt;166),12)+IF((J818&gt;165)*AND(J818&lt;176),13)+IF((J818&gt;175)*AND(J818&lt;186),14)+IF((J818&gt;185)*AND(J818&lt;196),15)+IF((J818&gt;195)*AND(J818&lt;206),16)+IF((J818&gt;205)*AND(J818&lt;216),17)+IF((J818&gt;215)*AND(J818&lt;226),18)+IF((J818&gt;225)*AND(J818&lt;236),19)+IF((J818&gt;235)*AND(J818&lt;246),20)+IF((J818&gt;245)*AND(J818&lt;256),21)+IF((J818&gt;255)*AND(J818&lt;266),22)+IF((J818&gt;265)*AND(J818&lt;276),23)+IF((J818&gt;275)*AND(J818&lt;286),24)+IF((J818&gt;285)*AND(J818&lt;296),25)+IF((J818&gt;295)*AND(J818&lt;306),26)+IF((J818&gt;305)*AND(J818&lt;316),27)</f>
        <v>4</v>
      </c>
      <c r="Q818" s="14" t="n">
        <f aca="false">IF(K818&lt;13,1)+IF((K818&gt;12)*AND(K818&lt;18),2)+IF((K818&gt;17)*AND(K818&lt;23),3)+IF((K818&gt;22)*AND(K818&lt;28),4)+IF((K818&gt;27)*AND(K818&lt;33),5)+IF((K818&gt;32)*AND(K818&lt;38),6)+IF((K818&gt;37)*AND(K818&lt;43),7)+IF((K818&gt;42)*AND(K818&lt;48),8)+IF((K818&gt;47)*AND(K818&lt;53),9)+IF((K818&gt;52)*AND(K818&lt;58),10)+IF((K818&gt;57)*AND(K818&lt;63),11)+IF((K818&gt;62)*AND(K818&lt;68),12)+IF((K818&gt;67)*AND(K818&lt;73),13)+IF((K818&gt;72)*AND(K818&lt;78),14)+IF((K818&gt;77)*AND(K818&lt;83),15)+IF((K818&gt;82)*AND(K818&lt;88),16)+IF((K818&gt;87)*AND(K818&lt;93),17)</f>
        <v>2</v>
      </c>
      <c r="R818" s="14" t="n">
        <f aca="false">IF(L818="si",1,0)</f>
        <v>0</v>
      </c>
      <c r="S818" s="14" t="n">
        <f aca="false">IF(M818="si",1,0)</f>
        <v>0</v>
      </c>
      <c r="T818" s="14" t="n">
        <f aca="false">IF(N818="si",1,0)</f>
        <v>0</v>
      </c>
      <c r="U818" s="17"/>
      <c r="V818" s="17" t="n">
        <v>1</v>
      </c>
      <c r="W818" s="14" t="n">
        <f aca="false">SUM(O818:V818)</f>
        <v>11</v>
      </c>
    </row>
    <row r="819" customFormat="false" ht="12.75" hidden="false" customHeight="false" outlineLevel="0" collapsed="false">
      <c r="A819" s="8" t="s">
        <v>1631</v>
      </c>
      <c r="B819" s="8" t="s">
        <v>547</v>
      </c>
      <c r="C819" s="8" t="s">
        <v>1632</v>
      </c>
      <c r="D819" s="8" t="s">
        <v>102</v>
      </c>
      <c r="E819" s="12"/>
      <c r="F819" s="12"/>
      <c r="G819" s="27" t="n">
        <v>626</v>
      </c>
      <c r="H819" s="27"/>
      <c r="I819" s="14" t="n">
        <f aca="false">SUM(E819:H819)</f>
        <v>626</v>
      </c>
      <c r="J819" s="15" t="n">
        <v>72</v>
      </c>
      <c r="K819" s="27" t="n">
        <v>16</v>
      </c>
      <c r="L819" s="14"/>
      <c r="M819" s="14"/>
      <c r="N819" s="16"/>
      <c r="O819" s="14" t="n">
        <f aca="false">IF(I819&lt;300,0)+IF((I819&gt;299)*AND(I819&lt;351),1)+IF((I819&gt;350)*AND(I819&lt;451),2)+IF((I819&gt;450)*AND(I819&lt;551),3)+IF((I819&gt;550)*AND(I819&lt;651),4)+IF((I819&gt;650)*AND(I819&lt;751),5)+IF((I819&gt;750)*AND(I819&lt;851),6)+IF((I819&gt;850)*AND(I819&lt;951),7)+IF((I819&gt;950)*AND(I819&lt;1051),8)+IF((I819&gt;1050)*AND(I819&lt;1151),9)+IF((I819&gt;1150)*AND(I819&lt;1251),10)+IF((I819&gt;1250)*AND(I819&lt;1351),11)+IF((I819&gt;1350)*AND(I819&lt;1451),12)+IF((I819&gt;1450)*AND(I819&lt;1551),13)+IF((I819&gt;1550)*AND(I819&lt;1651),14)+IF((I819&gt;1650)*AND(I819&lt;1751),15)+IF((I819&gt;1750)*AND(I819&lt;1851),16)+IF((I819&gt;1850)*AND(I819&lt;1951),17)+IF((I819&gt;1950)*AND(I819&lt;2051),18)+IF((I819&gt;2050)*AND(I819&lt;2151),19)+IF((I819&gt;2150)*AND(I819&lt;2251),20)+IF((I819&gt;2250)*AND(I819&lt;2351),21)+IF((I819&gt;2350)*AND(I819&lt;2451),22)+IF((I819&gt;2450)*AND(I819&lt;2551),23)+IF((I819&gt;2550)*AND(I819&lt;2651),24)+IF((I819&gt;2650)*AND(I819&lt;2751),25)+IF((I819&gt;2750)*AND(I819&lt;2851),26)+IF((I819&gt;2850)*AND(I819&lt;2951),27)</f>
        <v>4</v>
      </c>
      <c r="P819" s="14" t="n">
        <f aca="false">IF(J819&lt;56,1)+IF((J819&gt;55)*AND(J819&lt;66),2)+IF((J819&gt;65)*AND(J819&lt;76),3)+IF((J819&gt;75)*AND(J819&lt;86),4)+IF((J819&gt;85)*AND(J819&lt;96),5)+IF((J819&gt;95)*AND(J819&lt;106),6)+IF((J819&gt;105)*AND(J819&lt;116),7)+IF((J819&gt;115)*AND(J819&lt;126),8)+IF((J819&gt;125)*AND(J819&lt;136),9)+IF((J819&gt;135)*AND(J819&lt;146),10)+IF((J819&gt;145)*AND(J819&lt;156),11)+IF((J819&gt;155)*AND(J819&lt;166),12)+IF((J819&gt;165)*AND(J819&lt;176),13)+IF((J819&gt;175)*AND(J819&lt;186),14)+IF((J819&gt;185)*AND(J819&lt;196),15)+IF((J819&gt;195)*AND(J819&lt;206),16)+IF((J819&gt;205)*AND(J819&lt;216),17)+IF((J819&gt;215)*AND(J819&lt;226),18)+IF((J819&gt;225)*AND(J819&lt;236),19)+IF((J819&gt;235)*AND(J819&lt;246),20)+IF((J819&gt;245)*AND(J819&lt;256),21)+IF((J819&gt;255)*AND(J819&lt;266),22)+IF((J819&gt;265)*AND(J819&lt;276),23)+IF((J819&gt;275)*AND(J819&lt;286),24)+IF((J819&gt;285)*AND(J819&lt;296),25)+IF((J819&gt;295)*AND(J819&lt;306),26)+IF((J819&gt;305)*AND(J819&lt;316),27)</f>
        <v>3</v>
      </c>
      <c r="Q819" s="14" t="n">
        <f aca="false">IF(K819&lt;13,1)+IF((K819&gt;12)*AND(K819&lt;18),2)+IF((K819&gt;17)*AND(K819&lt;23),3)+IF((K819&gt;22)*AND(K819&lt;28),4)+IF((K819&gt;27)*AND(K819&lt;33),5)+IF((K819&gt;32)*AND(K819&lt;38),6)+IF((K819&gt;37)*AND(K819&lt;43),7)+IF((K819&gt;42)*AND(K819&lt;48),8)+IF((K819&gt;47)*AND(K819&lt;53),9)+IF((K819&gt;52)*AND(K819&lt;58),10)+IF((K819&gt;57)*AND(K819&lt;63),11)+IF((K819&gt;62)*AND(K819&lt;68),12)+IF((K819&gt;67)*AND(K819&lt;73),13)+IF((K819&gt;72)*AND(K819&lt;78),14)+IF((K819&gt;77)*AND(K819&lt;83),15)+IF((K819&gt;82)*AND(K819&lt;88),16)+IF((K819&gt;87)*AND(K819&lt;93),17)</f>
        <v>2</v>
      </c>
      <c r="R819" s="14" t="n">
        <f aca="false">IF(L819="si",1,0)</f>
        <v>0</v>
      </c>
      <c r="S819" s="14" t="n">
        <f aca="false">IF(M819="si",1,0)</f>
        <v>0</v>
      </c>
      <c r="T819" s="14" t="n">
        <f aca="false">IF(N819="si",1,0)</f>
        <v>0</v>
      </c>
      <c r="U819" s="17"/>
      <c r="V819" s="17" t="n">
        <v>2</v>
      </c>
      <c r="W819" s="14" t="n">
        <f aca="false">SUM(O819:V819)</f>
        <v>11</v>
      </c>
    </row>
    <row r="820" customFormat="false" ht="12.75" hidden="false" customHeight="false" outlineLevel="0" collapsed="false">
      <c r="A820" s="8" t="s">
        <v>1633</v>
      </c>
      <c r="B820" s="8" t="s">
        <v>547</v>
      </c>
      <c r="C820" s="8" t="s">
        <v>1603</v>
      </c>
      <c r="D820" s="8" t="s">
        <v>230</v>
      </c>
      <c r="E820" s="12"/>
      <c r="F820" s="12"/>
      <c r="G820" s="27" t="n">
        <v>709</v>
      </c>
      <c r="H820" s="27"/>
      <c r="I820" s="14" t="n">
        <f aca="false">SUM(E820:H820)</f>
        <v>709</v>
      </c>
      <c r="J820" s="15" t="n">
        <v>68</v>
      </c>
      <c r="K820" s="27" t="n">
        <v>17</v>
      </c>
      <c r="L820" s="14"/>
      <c r="M820" s="14"/>
      <c r="N820" s="16"/>
      <c r="O820" s="14" t="n">
        <f aca="false">IF(I820&lt;300,0)+IF((I820&gt;299)*AND(I820&lt;351),1)+IF((I820&gt;350)*AND(I820&lt;451),2)+IF((I820&gt;450)*AND(I820&lt;551),3)+IF((I820&gt;550)*AND(I820&lt;651),4)+IF((I820&gt;650)*AND(I820&lt;751),5)+IF((I820&gt;750)*AND(I820&lt;851),6)+IF((I820&gt;850)*AND(I820&lt;951),7)+IF((I820&gt;950)*AND(I820&lt;1051),8)+IF((I820&gt;1050)*AND(I820&lt;1151),9)+IF((I820&gt;1150)*AND(I820&lt;1251),10)+IF((I820&gt;1250)*AND(I820&lt;1351),11)+IF((I820&gt;1350)*AND(I820&lt;1451),12)+IF((I820&gt;1450)*AND(I820&lt;1551),13)+IF((I820&gt;1550)*AND(I820&lt;1651),14)+IF((I820&gt;1650)*AND(I820&lt;1751),15)+IF((I820&gt;1750)*AND(I820&lt;1851),16)+IF((I820&gt;1850)*AND(I820&lt;1951),17)+IF((I820&gt;1950)*AND(I820&lt;2051),18)+IF((I820&gt;2050)*AND(I820&lt;2151),19)+IF((I820&gt;2150)*AND(I820&lt;2251),20)+IF((I820&gt;2250)*AND(I820&lt;2351),21)+IF((I820&gt;2350)*AND(I820&lt;2451),22)+IF((I820&gt;2450)*AND(I820&lt;2551),23)+IF((I820&gt;2550)*AND(I820&lt;2651),24)+IF((I820&gt;2650)*AND(I820&lt;2751),25)+IF((I820&gt;2750)*AND(I820&lt;2851),26)+IF((I820&gt;2850)*AND(I820&lt;2951),27)</f>
        <v>5</v>
      </c>
      <c r="P820" s="14" t="n">
        <f aca="false">IF(J820&lt;56,1)+IF((J820&gt;55)*AND(J820&lt;66),2)+IF((J820&gt;65)*AND(J820&lt;76),3)+IF((J820&gt;75)*AND(J820&lt;86),4)+IF((J820&gt;85)*AND(J820&lt;96),5)+IF((J820&gt;95)*AND(J820&lt;106),6)+IF((J820&gt;105)*AND(J820&lt;116),7)+IF((J820&gt;115)*AND(J820&lt;126),8)+IF((J820&gt;125)*AND(J820&lt;136),9)+IF((J820&gt;135)*AND(J820&lt;146),10)+IF((J820&gt;145)*AND(J820&lt;156),11)+IF((J820&gt;155)*AND(J820&lt;166),12)+IF((J820&gt;165)*AND(J820&lt;176),13)+IF((J820&gt;175)*AND(J820&lt;186),14)+IF((J820&gt;185)*AND(J820&lt;196),15)+IF((J820&gt;195)*AND(J820&lt;206),16)+IF((J820&gt;205)*AND(J820&lt;216),17)+IF((J820&gt;215)*AND(J820&lt;226),18)+IF((J820&gt;225)*AND(J820&lt;236),19)+IF((J820&gt;235)*AND(J820&lt;246),20)+IF((J820&gt;245)*AND(J820&lt;256),21)+IF((J820&gt;255)*AND(J820&lt;266),22)+IF((J820&gt;265)*AND(J820&lt;276),23)+IF((J820&gt;275)*AND(J820&lt;286),24)+IF((J820&gt;285)*AND(J820&lt;296),25)+IF((J820&gt;295)*AND(J820&lt;306),26)+IF((J820&gt;305)*AND(J820&lt;316),27)</f>
        <v>3</v>
      </c>
      <c r="Q820" s="14" t="n">
        <f aca="false">IF(K820&lt;13,1)+IF((K820&gt;12)*AND(K820&lt;18),2)+IF((K820&gt;17)*AND(K820&lt;23),3)+IF((K820&gt;22)*AND(K820&lt;28),4)+IF((K820&gt;27)*AND(K820&lt;33),5)+IF((K820&gt;32)*AND(K820&lt;38),6)+IF((K820&gt;37)*AND(K820&lt;43),7)+IF((K820&gt;42)*AND(K820&lt;48),8)+IF((K820&gt;47)*AND(K820&lt;53),9)+IF((K820&gt;52)*AND(K820&lt;58),10)+IF((K820&gt;57)*AND(K820&lt;63),11)+IF((K820&gt;62)*AND(K820&lt;68),12)+IF((K820&gt;67)*AND(K820&lt;73),13)+IF((K820&gt;72)*AND(K820&lt;78),14)+IF((K820&gt;77)*AND(K820&lt;83),15)+IF((K820&gt;82)*AND(K820&lt;88),16)+IF((K820&gt;87)*AND(K820&lt;93),17)</f>
        <v>2</v>
      </c>
      <c r="R820" s="14" t="n">
        <f aca="false">IF(L820="si",1,0)</f>
        <v>0</v>
      </c>
      <c r="S820" s="14" t="n">
        <f aca="false">IF(M820="si",1,0)</f>
        <v>0</v>
      </c>
      <c r="T820" s="14" t="n">
        <f aca="false">IF(N820="si",1,0)</f>
        <v>0</v>
      </c>
      <c r="U820" s="17"/>
      <c r="V820" s="17" t="n">
        <v>1</v>
      </c>
      <c r="W820" s="14" t="n">
        <f aca="false">SUM(O820:V820)</f>
        <v>11</v>
      </c>
    </row>
    <row r="821" customFormat="false" ht="12.75" hidden="false" customHeight="false" outlineLevel="0" collapsed="false">
      <c r="A821" s="8" t="s">
        <v>1634</v>
      </c>
      <c r="B821" s="8" t="s">
        <v>547</v>
      </c>
      <c r="C821" s="8" t="s">
        <v>1635</v>
      </c>
      <c r="D821" s="8" t="s">
        <v>286</v>
      </c>
      <c r="E821" s="12"/>
      <c r="F821" s="12"/>
      <c r="G821" s="27" t="n">
        <v>782</v>
      </c>
      <c r="H821" s="27"/>
      <c r="I821" s="14" t="n">
        <f aca="false">SUM(E821:H821)</f>
        <v>782</v>
      </c>
      <c r="J821" s="15" t="n">
        <v>65</v>
      </c>
      <c r="K821" s="27" t="n">
        <v>19</v>
      </c>
      <c r="L821" s="14"/>
      <c r="M821" s="14"/>
      <c r="N821" s="16"/>
      <c r="O821" s="14" t="n">
        <f aca="false">IF(I821&lt;300,0)+IF((I821&gt;299)*AND(I821&lt;351),1)+IF((I821&gt;350)*AND(I821&lt;451),2)+IF((I821&gt;450)*AND(I821&lt;551),3)+IF((I821&gt;550)*AND(I821&lt;651),4)+IF((I821&gt;650)*AND(I821&lt;751),5)+IF((I821&gt;750)*AND(I821&lt;851),6)+IF((I821&gt;850)*AND(I821&lt;951),7)+IF((I821&gt;950)*AND(I821&lt;1051),8)+IF((I821&gt;1050)*AND(I821&lt;1151),9)+IF((I821&gt;1150)*AND(I821&lt;1251),10)+IF((I821&gt;1250)*AND(I821&lt;1351),11)+IF((I821&gt;1350)*AND(I821&lt;1451),12)+IF((I821&gt;1450)*AND(I821&lt;1551),13)+IF((I821&gt;1550)*AND(I821&lt;1651),14)+IF((I821&gt;1650)*AND(I821&lt;1751),15)+IF((I821&gt;1750)*AND(I821&lt;1851),16)+IF((I821&gt;1850)*AND(I821&lt;1951),17)+IF((I821&gt;1950)*AND(I821&lt;2051),18)+IF((I821&gt;2050)*AND(I821&lt;2151),19)+IF((I821&gt;2150)*AND(I821&lt;2251),20)+IF((I821&gt;2250)*AND(I821&lt;2351),21)+IF((I821&gt;2350)*AND(I821&lt;2451),22)+IF((I821&gt;2450)*AND(I821&lt;2551),23)+IF((I821&gt;2550)*AND(I821&lt;2651),24)+IF((I821&gt;2650)*AND(I821&lt;2751),25)+IF((I821&gt;2750)*AND(I821&lt;2851),26)+IF((I821&gt;2850)*AND(I821&lt;2951),27)</f>
        <v>6</v>
      </c>
      <c r="P821" s="14" t="n">
        <f aca="false">IF(J821&lt;56,1)+IF((J821&gt;55)*AND(J821&lt;66),2)+IF((J821&gt;65)*AND(J821&lt;76),3)+IF((J821&gt;75)*AND(J821&lt;86),4)+IF((J821&gt;85)*AND(J821&lt;96),5)+IF((J821&gt;95)*AND(J821&lt;106),6)+IF((J821&gt;105)*AND(J821&lt;116),7)+IF((J821&gt;115)*AND(J821&lt;126),8)+IF((J821&gt;125)*AND(J821&lt;136),9)+IF((J821&gt;135)*AND(J821&lt;146),10)+IF((J821&gt;145)*AND(J821&lt;156),11)+IF((J821&gt;155)*AND(J821&lt;166),12)+IF((J821&gt;165)*AND(J821&lt;176),13)+IF((J821&gt;175)*AND(J821&lt;186),14)+IF((J821&gt;185)*AND(J821&lt;196),15)+IF((J821&gt;195)*AND(J821&lt;206),16)+IF((J821&gt;205)*AND(J821&lt;216),17)+IF((J821&gt;215)*AND(J821&lt;226),18)+IF((J821&gt;225)*AND(J821&lt;236),19)+IF((J821&gt;235)*AND(J821&lt;246),20)+IF((J821&gt;245)*AND(J821&lt;256),21)+IF((J821&gt;255)*AND(J821&lt;266),22)+IF((J821&gt;265)*AND(J821&lt;276),23)+IF((J821&gt;275)*AND(J821&lt;286),24)+IF((J821&gt;285)*AND(J821&lt;296),25)+IF((J821&gt;295)*AND(J821&lt;306),26)+IF((J821&gt;305)*AND(J821&lt;316),27)</f>
        <v>2</v>
      </c>
      <c r="Q821" s="14" t="n">
        <f aca="false">IF(K821&lt;13,1)+IF((K821&gt;12)*AND(K821&lt;18),2)+IF((K821&gt;17)*AND(K821&lt;23),3)+IF((K821&gt;22)*AND(K821&lt;28),4)+IF((K821&gt;27)*AND(K821&lt;33),5)+IF((K821&gt;32)*AND(K821&lt;38),6)+IF((K821&gt;37)*AND(K821&lt;43),7)+IF((K821&gt;42)*AND(K821&lt;48),8)+IF((K821&gt;47)*AND(K821&lt;53),9)+IF((K821&gt;52)*AND(K821&lt;58),10)+IF((K821&gt;57)*AND(K821&lt;63),11)+IF((K821&gt;62)*AND(K821&lt;68),12)+IF((K821&gt;67)*AND(K821&lt;73),13)+IF((K821&gt;72)*AND(K821&lt;78),14)+IF((K821&gt;77)*AND(K821&lt;83),15)+IF((K821&gt;82)*AND(K821&lt;88),16)+IF((K821&gt;87)*AND(K821&lt;93),17)</f>
        <v>3</v>
      </c>
      <c r="R821" s="14" t="n">
        <f aca="false">IF(L821="si",1,0)</f>
        <v>0</v>
      </c>
      <c r="S821" s="14" t="n">
        <f aca="false">IF(M821="si",1,0)</f>
        <v>0</v>
      </c>
      <c r="T821" s="14" t="n">
        <f aca="false">IF(N821="si",1,0)</f>
        <v>0</v>
      </c>
      <c r="U821" s="17"/>
      <c r="V821" s="17"/>
      <c r="W821" s="14" t="n">
        <f aca="false">SUM(O821:V821)</f>
        <v>11</v>
      </c>
    </row>
    <row r="822" customFormat="false" ht="12.75" hidden="false" customHeight="false" outlineLevel="0" collapsed="false">
      <c r="A822" s="8" t="s">
        <v>1636</v>
      </c>
      <c r="B822" s="8" t="s">
        <v>547</v>
      </c>
      <c r="C822" s="8" t="s">
        <v>1637</v>
      </c>
      <c r="D822" s="8" t="s">
        <v>233</v>
      </c>
      <c r="E822" s="12"/>
      <c r="F822" s="12"/>
      <c r="G822" s="27" t="n">
        <v>675</v>
      </c>
      <c r="H822" s="27"/>
      <c r="I822" s="14" t="n">
        <f aca="false">SUM(E822:H822)</f>
        <v>675</v>
      </c>
      <c r="J822" s="15" t="n">
        <v>76</v>
      </c>
      <c r="K822" s="27" t="n">
        <v>15</v>
      </c>
      <c r="L822" s="14"/>
      <c r="M822" s="14"/>
      <c r="N822" s="16"/>
      <c r="O822" s="14" t="n">
        <f aca="false">IF(I822&lt;300,0)+IF((I822&gt;299)*AND(I822&lt;351),1)+IF((I822&gt;350)*AND(I822&lt;451),2)+IF((I822&gt;450)*AND(I822&lt;551),3)+IF((I822&gt;550)*AND(I822&lt;651),4)+IF((I822&gt;650)*AND(I822&lt;751),5)+IF((I822&gt;750)*AND(I822&lt;851),6)+IF((I822&gt;850)*AND(I822&lt;951),7)+IF((I822&gt;950)*AND(I822&lt;1051),8)+IF((I822&gt;1050)*AND(I822&lt;1151),9)+IF((I822&gt;1150)*AND(I822&lt;1251),10)+IF((I822&gt;1250)*AND(I822&lt;1351),11)+IF((I822&gt;1350)*AND(I822&lt;1451),12)+IF((I822&gt;1450)*AND(I822&lt;1551),13)+IF((I822&gt;1550)*AND(I822&lt;1651),14)+IF((I822&gt;1650)*AND(I822&lt;1751),15)+IF((I822&gt;1750)*AND(I822&lt;1851),16)+IF((I822&gt;1850)*AND(I822&lt;1951),17)+IF((I822&gt;1950)*AND(I822&lt;2051),18)+IF((I822&gt;2050)*AND(I822&lt;2151),19)+IF((I822&gt;2150)*AND(I822&lt;2251),20)+IF((I822&gt;2250)*AND(I822&lt;2351),21)+IF((I822&gt;2350)*AND(I822&lt;2451),22)+IF((I822&gt;2450)*AND(I822&lt;2551),23)+IF((I822&gt;2550)*AND(I822&lt;2651),24)+IF((I822&gt;2650)*AND(I822&lt;2751),25)+IF((I822&gt;2750)*AND(I822&lt;2851),26)+IF((I822&gt;2850)*AND(I822&lt;2951),27)</f>
        <v>5</v>
      </c>
      <c r="P822" s="14" t="n">
        <f aca="false">IF(J822&lt;56,1)+IF((J822&gt;55)*AND(J822&lt;66),2)+IF((J822&gt;65)*AND(J822&lt;76),3)+IF((J822&gt;75)*AND(J822&lt;86),4)+IF((J822&gt;85)*AND(J822&lt;96),5)+IF((J822&gt;95)*AND(J822&lt;106),6)+IF((J822&gt;105)*AND(J822&lt;116),7)+IF((J822&gt;115)*AND(J822&lt;126),8)+IF((J822&gt;125)*AND(J822&lt;136),9)+IF((J822&gt;135)*AND(J822&lt;146),10)+IF((J822&gt;145)*AND(J822&lt;156),11)+IF((J822&gt;155)*AND(J822&lt;166),12)+IF((J822&gt;165)*AND(J822&lt;176),13)+IF((J822&gt;175)*AND(J822&lt;186),14)+IF((J822&gt;185)*AND(J822&lt;196),15)+IF((J822&gt;195)*AND(J822&lt;206),16)+IF((J822&gt;205)*AND(J822&lt;216),17)+IF((J822&gt;215)*AND(J822&lt;226),18)+IF((J822&gt;225)*AND(J822&lt;236),19)+IF((J822&gt;235)*AND(J822&lt;246),20)+IF((J822&gt;245)*AND(J822&lt;256),21)+IF((J822&gt;255)*AND(J822&lt;266),22)+IF((J822&gt;265)*AND(J822&lt;276),23)+IF((J822&gt;275)*AND(J822&lt;286),24)+IF((J822&gt;285)*AND(J822&lt;296),25)+IF((J822&gt;295)*AND(J822&lt;306),26)+IF((J822&gt;305)*AND(J822&lt;316),27)</f>
        <v>4</v>
      </c>
      <c r="Q822" s="14" t="n">
        <f aca="false">IF(K822&lt;13,1)+IF((K822&gt;12)*AND(K822&lt;18),2)+IF((K822&gt;17)*AND(K822&lt;23),3)+IF((K822&gt;22)*AND(K822&lt;28),4)+IF((K822&gt;27)*AND(K822&lt;33),5)+IF((K822&gt;32)*AND(K822&lt;38),6)+IF((K822&gt;37)*AND(K822&lt;43),7)+IF((K822&gt;42)*AND(K822&lt;48),8)+IF((K822&gt;47)*AND(K822&lt;53),9)+IF((K822&gt;52)*AND(K822&lt;58),10)+IF((K822&gt;57)*AND(K822&lt;63),11)+IF((K822&gt;62)*AND(K822&lt;68),12)+IF((K822&gt;67)*AND(K822&lt;73),13)+IF((K822&gt;72)*AND(K822&lt;78),14)+IF((K822&gt;77)*AND(K822&lt;83),15)+IF((K822&gt;82)*AND(K822&lt;88),16)+IF((K822&gt;87)*AND(K822&lt;93),17)</f>
        <v>2</v>
      </c>
      <c r="R822" s="14" t="n">
        <f aca="false">IF(L822="si",1,0)</f>
        <v>0</v>
      </c>
      <c r="S822" s="14" t="n">
        <f aca="false">IF(M822="si",1,0)</f>
        <v>0</v>
      </c>
      <c r="T822" s="14" t="n">
        <f aca="false">IF(N822="si",1,0)</f>
        <v>0</v>
      </c>
      <c r="U822" s="17"/>
      <c r="V822" s="17"/>
      <c r="W822" s="14" t="n">
        <f aca="false">SUM(O822:V822)</f>
        <v>11</v>
      </c>
    </row>
    <row r="823" customFormat="false" ht="12.75" hidden="false" customHeight="false" outlineLevel="0" collapsed="false">
      <c r="A823" s="8" t="s">
        <v>1638</v>
      </c>
      <c r="B823" s="8" t="s">
        <v>297</v>
      </c>
      <c r="C823" s="8" t="s">
        <v>1639</v>
      </c>
      <c r="D823" s="8" t="s">
        <v>286</v>
      </c>
      <c r="E823" s="12"/>
      <c r="F823" s="12"/>
      <c r="G823" s="12"/>
      <c r="H823" s="13" t="n">
        <v>792</v>
      </c>
      <c r="I823" s="14" t="n">
        <f aca="false">SUM(E823:H823)</f>
        <v>792</v>
      </c>
      <c r="J823" s="15" t="n">
        <v>65</v>
      </c>
      <c r="K823" s="14" t="n">
        <v>19</v>
      </c>
      <c r="L823" s="14"/>
      <c r="M823" s="14"/>
      <c r="N823" s="16"/>
      <c r="O823" s="14" t="n">
        <f aca="false">IF(I823&lt;300,0)+IF((I823&gt;299)*AND(I823&lt;351),1)+IF((I823&gt;350)*AND(I823&lt;451),2)+IF((I823&gt;450)*AND(I823&lt;551),3)+IF((I823&gt;550)*AND(I823&lt;651),4)+IF((I823&gt;650)*AND(I823&lt;751),5)+IF((I823&gt;750)*AND(I823&lt;851),6)+IF((I823&gt;850)*AND(I823&lt;951),7)+IF((I823&gt;950)*AND(I823&lt;1051),8)+IF((I823&gt;1050)*AND(I823&lt;1151),9)+IF((I823&gt;1150)*AND(I823&lt;1251),10)+IF((I823&gt;1250)*AND(I823&lt;1351),11)+IF((I823&gt;1350)*AND(I823&lt;1451),12)+IF((I823&gt;1450)*AND(I823&lt;1551),13)+IF((I823&gt;1550)*AND(I823&lt;1651),14)+IF((I823&gt;1650)*AND(I823&lt;1751),15)+IF((I823&gt;1750)*AND(I823&lt;1851),16)+IF((I823&gt;1850)*AND(I823&lt;1951),17)+IF((I823&gt;1950)*AND(I823&lt;2051),18)+IF((I823&gt;2050)*AND(I823&lt;2151),19)+IF((I823&gt;2150)*AND(I823&lt;2251),20)+IF((I823&gt;2250)*AND(I823&lt;2351),21)+IF((I823&gt;2350)*AND(I823&lt;2451),22)+IF((I823&gt;2450)*AND(I823&lt;2551),23)+IF((I823&gt;2550)*AND(I823&lt;2651),24)+IF((I823&gt;2650)*AND(I823&lt;2751),25)+IF((I823&gt;2750)*AND(I823&lt;2851),26)+IF((I823&gt;2850)*AND(I823&lt;2951),27)</f>
        <v>6</v>
      </c>
      <c r="P823" s="14" t="n">
        <f aca="false">IF(J823&lt;56,1)+IF((J823&gt;55)*AND(J823&lt;66),2)+IF((J823&gt;65)*AND(J823&lt;76),3)+IF((J823&gt;75)*AND(J823&lt;86),4)+IF((J823&gt;85)*AND(J823&lt;96),5)+IF((J823&gt;95)*AND(J823&lt;106),6)+IF((J823&gt;105)*AND(J823&lt;116),7)+IF((J823&gt;115)*AND(J823&lt;126),8)+IF((J823&gt;125)*AND(J823&lt;136),9)+IF((J823&gt;135)*AND(J823&lt;146),10)+IF((J823&gt;145)*AND(J823&lt;156),11)+IF((J823&gt;155)*AND(J823&lt;166),12)+IF((J823&gt;165)*AND(J823&lt;176),13)+IF((J823&gt;175)*AND(J823&lt;186),14)+IF((J823&gt;185)*AND(J823&lt;196),15)+IF((J823&gt;195)*AND(J823&lt;206),16)+IF((J823&gt;205)*AND(J823&lt;216),17)+IF((J823&gt;215)*AND(J823&lt;226),18)+IF((J823&gt;225)*AND(J823&lt;236),19)+IF((J823&gt;235)*AND(J823&lt;246),20)+IF((J823&gt;245)*AND(J823&lt;256),21)+IF((J823&gt;255)*AND(J823&lt;266),22)+IF((J823&gt;265)*AND(J823&lt;276),23)+IF((J823&gt;275)*AND(J823&lt;286),24)+IF((J823&gt;285)*AND(J823&lt;296),25)+IF((J823&gt;295)*AND(J823&lt;306),26)+IF((J823&gt;305)*AND(J823&lt;316),27)</f>
        <v>2</v>
      </c>
      <c r="Q823" s="14" t="n">
        <f aca="false">IF(K823&lt;13,1)+IF((K823&gt;12)*AND(K823&lt;18),2)+IF((K823&gt;17)*AND(K823&lt;23),3)+IF((K823&gt;22)*AND(K823&lt;28),4)+IF((K823&gt;27)*AND(K823&lt;33),5)+IF((K823&gt;32)*AND(K823&lt;38),6)+IF((K823&gt;37)*AND(K823&lt;43),7)+IF((K823&gt;42)*AND(K823&lt;48),8)+IF((K823&gt;47)*AND(K823&lt;53),9)+IF((K823&gt;52)*AND(K823&lt;58),10)+IF((K823&gt;57)*AND(K823&lt;63),11)+IF((K823&gt;62)*AND(K823&lt;68),12)+IF((K823&gt;67)*AND(K823&lt;73),13)+IF((K823&gt;72)*AND(K823&lt;78),14)+IF((K823&gt;77)*AND(K823&lt;83),15)+IF((K823&gt;82)*AND(K823&lt;88),16)+IF((K823&gt;87)*AND(K823&lt;93),17)</f>
        <v>3</v>
      </c>
      <c r="R823" s="14" t="n">
        <f aca="false">IF(L823="si",1,0)</f>
        <v>0</v>
      </c>
      <c r="S823" s="14" t="n">
        <f aca="false">IF(M823="si",1,0)</f>
        <v>0</v>
      </c>
      <c r="T823" s="14" t="n">
        <f aca="false">IF(N823="si",1,0)</f>
        <v>0</v>
      </c>
      <c r="U823" s="17"/>
      <c r="V823" s="17"/>
      <c r="W823" s="14" t="n">
        <f aca="false">SUM(O823:V823)</f>
        <v>11</v>
      </c>
    </row>
    <row r="824" customFormat="false" ht="12.75" hidden="false" customHeight="false" outlineLevel="0" collapsed="false">
      <c r="A824" s="8" t="s">
        <v>1640</v>
      </c>
      <c r="B824" s="8" t="s">
        <v>33</v>
      </c>
      <c r="C824" s="8" t="s">
        <v>1641</v>
      </c>
      <c r="D824" s="8" t="s">
        <v>39</v>
      </c>
      <c r="E824" s="12"/>
      <c r="F824" s="12"/>
      <c r="G824" s="12"/>
      <c r="H824" s="13" t="n">
        <v>818</v>
      </c>
      <c r="I824" s="14" t="n">
        <f aca="false">SUM(E824:H824)</f>
        <v>818</v>
      </c>
      <c r="J824" s="15" t="n">
        <v>57</v>
      </c>
      <c r="K824" s="14" t="n">
        <v>21</v>
      </c>
      <c r="L824" s="14"/>
      <c r="M824" s="14"/>
      <c r="N824" s="16"/>
      <c r="O824" s="14" t="n">
        <f aca="false">IF(I824&lt;300,0)+IF((I824&gt;299)*AND(I824&lt;351),1)+IF((I824&gt;350)*AND(I824&lt;451),2)+IF((I824&gt;450)*AND(I824&lt;551),3)+IF((I824&gt;550)*AND(I824&lt;651),4)+IF((I824&gt;650)*AND(I824&lt;751),5)+IF((I824&gt;750)*AND(I824&lt;851),6)+IF((I824&gt;850)*AND(I824&lt;951),7)+IF((I824&gt;950)*AND(I824&lt;1051),8)+IF((I824&gt;1050)*AND(I824&lt;1151),9)+IF((I824&gt;1150)*AND(I824&lt;1251),10)+IF((I824&gt;1250)*AND(I824&lt;1351),11)+IF((I824&gt;1350)*AND(I824&lt;1451),12)+IF((I824&gt;1450)*AND(I824&lt;1551),13)+IF((I824&gt;1550)*AND(I824&lt;1651),14)+IF((I824&gt;1650)*AND(I824&lt;1751),15)+IF((I824&gt;1750)*AND(I824&lt;1851),16)+IF((I824&gt;1850)*AND(I824&lt;1951),17)+IF((I824&gt;1950)*AND(I824&lt;2051),18)+IF((I824&gt;2050)*AND(I824&lt;2151),19)+IF((I824&gt;2150)*AND(I824&lt;2251),20)+IF((I824&gt;2250)*AND(I824&lt;2351),21)+IF((I824&gt;2350)*AND(I824&lt;2451),22)+IF((I824&gt;2450)*AND(I824&lt;2551),23)+IF((I824&gt;2550)*AND(I824&lt;2651),24)+IF((I824&gt;2650)*AND(I824&lt;2751),25)+IF((I824&gt;2750)*AND(I824&lt;2851),26)+IF((I824&gt;2850)*AND(I824&lt;2951),27)</f>
        <v>6</v>
      </c>
      <c r="P824" s="14" t="n">
        <f aca="false">IF(J824&lt;56,1)+IF((J824&gt;55)*AND(J824&lt;66),2)+IF((J824&gt;65)*AND(J824&lt;76),3)+IF((J824&gt;75)*AND(J824&lt;86),4)+IF((J824&gt;85)*AND(J824&lt;96),5)+IF((J824&gt;95)*AND(J824&lt;106),6)+IF((J824&gt;105)*AND(J824&lt;116),7)+IF((J824&gt;115)*AND(J824&lt;126),8)+IF((J824&gt;125)*AND(J824&lt;136),9)+IF((J824&gt;135)*AND(J824&lt;146),10)+IF((J824&gt;145)*AND(J824&lt;156),11)+IF((J824&gt;155)*AND(J824&lt;166),12)+IF((J824&gt;165)*AND(J824&lt;176),13)+IF((J824&gt;175)*AND(J824&lt;186),14)+IF((J824&gt;185)*AND(J824&lt;196),15)+IF((J824&gt;195)*AND(J824&lt;206),16)+IF((J824&gt;205)*AND(J824&lt;216),17)+IF((J824&gt;215)*AND(J824&lt;226),18)+IF((J824&gt;225)*AND(J824&lt;236),19)+IF((J824&gt;235)*AND(J824&lt;246),20)+IF((J824&gt;245)*AND(J824&lt;256),21)+IF((J824&gt;255)*AND(J824&lt;266),22)+IF((J824&gt;265)*AND(J824&lt;276),23)+IF((J824&gt;275)*AND(J824&lt;286),24)+IF((J824&gt;285)*AND(J824&lt;296),25)+IF((J824&gt;295)*AND(J824&lt;306),26)+IF((J824&gt;305)*AND(J824&lt;316),27)</f>
        <v>2</v>
      </c>
      <c r="Q824" s="14" t="n">
        <f aca="false">IF(K824&lt;13,1)+IF((K824&gt;12)*AND(K824&lt;18),2)+IF((K824&gt;17)*AND(K824&lt;23),3)+IF((K824&gt;22)*AND(K824&lt;28),4)+IF((K824&gt;27)*AND(K824&lt;33),5)+IF((K824&gt;32)*AND(K824&lt;38),6)+IF((K824&gt;37)*AND(K824&lt;43),7)+IF((K824&gt;42)*AND(K824&lt;48),8)+IF((K824&gt;47)*AND(K824&lt;53),9)+IF((K824&gt;52)*AND(K824&lt;58),10)+IF((K824&gt;57)*AND(K824&lt;63),11)+IF((K824&gt;62)*AND(K824&lt;68),12)+IF((K824&gt;67)*AND(K824&lt;73),13)+IF((K824&gt;72)*AND(K824&lt;78),14)+IF((K824&gt;77)*AND(K824&lt;83),15)+IF((K824&gt;82)*AND(K824&lt;88),16)+IF((K824&gt;87)*AND(K824&lt;93),17)</f>
        <v>3</v>
      </c>
      <c r="R824" s="14" t="n">
        <f aca="false">IF(L824="si",1,0)</f>
        <v>0</v>
      </c>
      <c r="S824" s="14" t="n">
        <f aca="false">IF(M824="si",1,0)</f>
        <v>0</v>
      </c>
      <c r="T824" s="14" t="n">
        <f aca="false">IF(N824="si",1,0)</f>
        <v>0</v>
      </c>
      <c r="U824" s="17"/>
      <c r="V824" s="17"/>
      <c r="W824" s="14" t="n">
        <f aca="false">SUM(O824:V824)</f>
        <v>11</v>
      </c>
    </row>
    <row r="825" customFormat="false" ht="12.75" hidden="false" customHeight="false" outlineLevel="0" collapsed="false">
      <c r="A825" s="8" t="s">
        <v>1642</v>
      </c>
      <c r="B825" s="8" t="s">
        <v>1643</v>
      </c>
      <c r="C825" s="8" t="s">
        <v>466</v>
      </c>
      <c r="D825" s="8" t="s">
        <v>39</v>
      </c>
      <c r="E825" s="12"/>
      <c r="F825" s="12"/>
      <c r="G825" s="12"/>
      <c r="H825" s="13" t="n">
        <v>348</v>
      </c>
      <c r="I825" s="14" t="n">
        <f aca="false">SUM(E825:H825)</f>
        <v>348</v>
      </c>
      <c r="J825" s="15" t="n">
        <v>60</v>
      </c>
      <c r="K825" s="14" t="n">
        <v>24</v>
      </c>
      <c r="L825" s="14"/>
      <c r="M825" s="16"/>
      <c r="N825" s="16" t="s">
        <v>27</v>
      </c>
      <c r="O825" s="14" t="n">
        <f aca="false">IF(I825&lt;300,0)+IF((I825&gt;299)*AND(I825&lt;351),1)+IF((I825&gt;350)*AND(I825&lt;451),2)+IF((I825&gt;450)*AND(I825&lt;551),3)+IF((I825&gt;550)*AND(I825&lt;651),4)+IF((I825&gt;650)*AND(I825&lt;751),5)+IF((I825&gt;750)*AND(I825&lt;851),6)+IF((I825&gt;850)*AND(I825&lt;951),7)+IF((I825&gt;950)*AND(I825&lt;1051),8)+IF((I825&gt;1050)*AND(I825&lt;1151),9)+IF((I825&gt;1150)*AND(I825&lt;1251),10)+IF((I825&gt;1250)*AND(I825&lt;1351),11)+IF((I825&gt;1350)*AND(I825&lt;1451),12)+IF((I825&gt;1450)*AND(I825&lt;1551),13)+IF((I825&gt;1550)*AND(I825&lt;1651),14)+IF((I825&gt;1650)*AND(I825&lt;1751),15)+IF((I825&gt;1750)*AND(I825&lt;1851),16)+IF((I825&gt;1850)*AND(I825&lt;1951),17)+IF((I825&gt;1950)*AND(I825&lt;2051),18)+IF((I825&gt;2050)*AND(I825&lt;2151),19)+IF((I825&gt;2150)*AND(I825&lt;2251),20)+IF((I825&gt;2250)*AND(I825&lt;2351),21)+IF((I825&gt;2350)*AND(I825&lt;2451),22)+IF((I825&gt;2450)*AND(I825&lt;2551),23)+IF((I825&gt;2550)*AND(I825&lt;2651),24)+IF((I825&gt;2650)*AND(I825&lt;2751),25)+IF((I825&gt;2750)*AND(I825&lt;2851),26)+IF((I825&gt;2850)*AND(I825&lt;2951),27)</f>
        <v>1</v>
      </c>
      <c r="P825" s="14" t="n">
        <f aca="false">IF(J825&lt;56,1)+IF((J825&gt;55)*AND(J825&lt;66),2)+IF((J825&gt;65)*AND(J825&lt;76),3)+IF((J825&gt;75)*AND(J825&lt;86),4)+IF((J825&gt;85)*AND(J825&lt;96),5)+IF((J825&gt;95)*AND(J825&lt;106),6)+IF((J825&gt;105)*AND(J825&lt;116),7)+IF((J825&gt;115)*AND(J825&lt;126),8)+IF((J825&gt;125)*AND(J825&lt;136),9)+IF((J825&gt;135)*AND(J825&lt;146),10)+IF((J825&gt;145)*AND(J825&lt;156),11)+IF((J825&gt;155)*AND(J825&lt;166),12)+IF((J825&gt;165)*AND(J825&lt;176),13)+IF((J825&gt;175)*AND(J825&lt;186),14)+IF((J825&gt;185)*AND(J825&lt;196),15)+IF((J825&gt;195)*AND(J825&lt;206),16)+IF((J825&gt;205)*AND(J825&lt;216),17)+IF((J825&gt;215)*AND(J825&lt;226),18)+IF((J825&gt;225)*AND(J825&lt;236),19)+IF((J825&gt;235)*AND(J825&lt;246),20)+IF((J825&gt;245)*AND(J825&lt;256),21)+IF((J825&gt;255)*AND(J825&lt;266),22)+IF((J825&gt;265)*AND(J825&lt;276),23)+IF((J825&gt;275)*AND(J825&lt;286),24)+IF((J825&gt;285)*AND(J825&lt;296),25)+IF((J825&gt;295)*AND(J825&lt;306),26)+IF((J825&gt;305)*AND(J825&lt;316),27)</f>
        <v>2</v>
      </c>
      <c r="Q825" s="14" t="n">
        <f aca="false">IF(K825&lt;13,1)+IF((K825&gt;12)*AND(K825&lt;18),2)+IF((K825&gt;17)*AND(K825&lt;23),3)+IF((K825&gt;22)*AND(K825&lt;28),4)+IF((K825&gt;27)*AND(K825&lt;33),5)+IF((K825&gt;32)*AND(K825&lt;38),6)+IF((K825&gt;37)*AND(K825&lt;43),7)+IF((K825&gt;42)*AND(K825&lt;48),8)+IF((K825&gt;47)*AND(K825&lt;53),9)+IF((K825&gt;52)*AND(K825&lt;58),10)+IF((K825&gt;57)*AND(K825&lt;63),11)+IF((K825&gt;62)*AND(K825&lt;68),12)+IF((K825&gt;67)*AND(K825&lt;73),13)+IF((K825&gt;72)*AND(K825&lt;78),14)+IF((K825&gt;77)*AND(K825&lt;83),15)+IF((K825&gt;82)*AND(K825&lt;88),16)+IF((K825&gt;87)*AND(K825&lt;93),17)</f>
        <v>4</v>
      </c>
      <c r="R825" s="14" t="n">
        <f aca="false">IF(L825="si",1,0)</f>
        <v>0</v>
      </c>
      <c r="S825" s="14" t="n">
        <f aca="false">IF(M825="si",1,0)</f>
        <v>0</v>
      </c>
      <c r="T825" s="14" t="n">
        <f aca="false">IF(N825="si",1,0)</f>
        <v>1</v>
      </c>
      <c r="U825" s="17" t="n">
        <v>2</v>
      </c>
      <c r="V825" s="17" t="n">
        <v>1</v>
      </c>
      <c r="W825" s="14" t="n">
        <f aca="false">SUM(O825:V825)</f>
        <v>11</v>
      </c>
    </row>
    <row r="826" customFormat="false" ht="12.75" hidden="false" customHeight="false" outlineLevel="0" collapsed="false">
      <c r="A826" s="8" t="s">
        <v>1644</v>
      </c>
      <c r="B826" s="8" t="s">
        <v>44</v>
      </c>
      <c r="C826" s="8" t="s">
        <v>408</v>
      </c>
      <c r="D826" s="8" t="s">
        <v>941</v>
      </c>
      <c r="E826" s="12"/>
      <c r="F826" s="12"/>
      <c r="G826" s="12"/>
      <c r="H826" s="13" t="n">
        <v>646</v>
      </c>
      <c r="I826" s="14" t="n">
        <f aca="false">SUM(E826:H826)</f>
        <v>646</v>
      </c>
      <c r="J826" s="15" t="n">
        <v>74</v>
      </c>
      <c r="K826" s="14" t="n">
        <v>21</v>
      </c>
      <c r="L826" s="14"/>
      <c r="M826" s="14"/>
      <c r="N826" s="16" t="s">
        <v>27</v>
      </c>
      <c r="O826" s="14" t="n">
        <f aca="false">IF(I826&lt;300,0)+IF((I826&gt;299)*AND(I826&lt;351),1)+IF((I826&gt;350)*AND(I826&lt;451),2)+IF((I826&gt;450)*AND(I826&lt;551),3)+IF((I826&gt;550)*AND(I826&lt;651),4)+IF((I826&gt;650)*AND(I826&lt;751),5)+IF((I826&gt;750)*AND(I826&lt;851),6)+IF((I826&gt;850)*AND(I826&lt;951),7)+IF((I826&gt;950)*AND(I826&lt;1051),8)+IF((I826&gt;1050)*AND(I826&lt;1151),9)+IF((I826&gt;1150)*AND(I826&lt;1251),10)+IF((I826&gt;1250)*AND(I826&lt;1351),11)+IF((I826&gt;1350)*AND(I826&lt;1451),12)+IF((I826&gt;1450)*AND(I826&lt;1551),13)+IF((I826&gt;1550)*AND(I826&lt;1651),14)+IF((I826&gt;1650)*AND(I826&lt;1751),15)+IF((I826&gt;1750)*AND(I826&lt;1851),16)+IF((I826&gt;1850)*AND(I826&lt;1951),17)+IF((I826&gt;1950)*AND(I826&lt;2051),18)+IF((I826&gt;2050)*AND(I826&lt;2151),19)+IF((I826&gt;2150)*AND(I826&lt;2251),20)+IF((I826&gt;2250)*AND(I826&lt;2351),21)+IF((I826&gt;2350)*AND(I826&lt;2451),22)+IF((I826&gt;2450)*AND(I826&lt;2551),23)+IF((I826&gt;2550)*AND(I826&lt;2651),24)+IF((I826&gt;2650)*AND(I826&lt;2751),25)+IF((I826&gt;2750)*AND(I826&lt;2851),26)+IF((I826&gt;2850)*AND(I826&lt;2951),27)</f>
        <v>4</v>
      </c>
      <c r="P826" s="14" t="n">
        <f aca="false">IF(J826&lt;56,1)+IF((J826&gt;55)*AND(J826&lt;66),2)+IF((J826&gt;65)*AND(J826&lt;76),3)+IF((J826&gt;75)*AND(J826&lt;86),4)+IF((J826&gt;85)*AND(J826&lt;96),5)+IF((J826&gt;95)*AND(J826&lt;106),6)+IF((J826&gt;105)*AND(J826&lt;116),7)+IF((J826&gt;115)*AND(J826&lt;126),8)+IF((J826&gt;125)*AND(J826&lt;136),9)+IF((J826&gt;135)*AND(J826&lt;146),10)+IF((J826&gt;145)*AND(J826&lt;156),11)+IF((J826&gt;155)*AND(J826&lt;166),12)+IF((J826&gt;165)*AND(J826&lt;176),13)+IF((J826&gt;175)*AND(J826&lt;186),14)+IF((J826&gt;185)*AND(J826&lt;196),15)+IF((J826&gt;195)*AND(J826&lt;206),16)+IF((J826&gt;205)*AND(J826&lt;216),17)+IF((J826&gt;215)*AND(J826&lt;226),18)+IF((J826&gt;225)*AND(J826&lt;236),19)+IF((J826&gt;235)*AND(J826&lt;246),20)+IF((J826&gt;245)*AND(J826&lt;256),21)+IF((J826&gt;255)*AND(J826&lt;266),22)+IF((J826&gt;265)*AND(J826&lt;276),23)+IF((J826&gt;275)*AND(J826&lt;286),24)+IF((J826&gt;285)*AND(J826&lt;296),25)+IF((J826&gt;295)*AND(J826&lt;306),26)+IF((J826&gt;305)*AND(J826&lt;316),27)</f>
        <v>3</v>
      </c>
      <c r="Q826" s="14" t="n">
        <f aca="false">IF(K826&lt;13,1)+IF((K826&gt;12)*AND(K826&lt;18),2)+IF((K826&gt;17)*AND(K826&lt;23),3)+IF((K826&gt;22)*AND(K826&lt;28),4)+IF((K826&gt;27)*AND(K826&lt;33),5)+IF((K826&gt;32)*AND(K826&lt;38),6)+IF((K826&gt;37)*AND(K826&lt;43),7)+IF((K826&gt;42)*AND(K826&lt;48),8)+IF((K826&gt;47)*AND(K826&lt;53),9)+IF((K826&gt;52)*AND(K826&lt;58),10)+IF((K826&gt;57)*AND(K826&lt;63),11)+IF((K826&gt;62)*AND(K826&lt;68),12)+IF((K826&gt;67)*AND(K826&lt;73),13)+IF((K826&gt;72)*AND(K826&lt;78),14)+IF((K826&gt;77)*AND(K826&lt;83),15)+IF((K826&gt;82)*AND(K826&lt;88),16)+IF((K826&gt;87)*AND(K826&lt;93),17)</f>
        <v>3</v>
      </c>
      <c r="R826" s="14" t="n">
        <f aca="false">IF(L826="si",1,0)</f>
        <v>0</v>
      </c>
      <c r="S826" s="14" t="n">
        <f aca="false">IF(M826="si",1,0)</f>
        <v>0</v>
      </c>
      <c r="T826" s="14" t="n">
        <f aca="false">IF(N826="si",1,0)</f>
        <v>1</v>
      </c>
      <c r="U826" s="17"/>
      <c r="V826" s="17"/>
      <c r="W826" s="14" t="n">
        <f aca="false">SUM(O826:V826)</f>
        <v>11</v>
      </c>
    </row>
    <row r="827" customFormat="false" ht="12.75" hidden="false" customHeight="false" outlineLevel="0" collapsed="false">
      <c r="A827" s="8" t="s">
        <v>1645</v>
      </c>
      <c r="B827" s="8" t="s">
        <v>52</v>
      </c>
      <c r="C827" s="8" t="s">
        <v>1646</v>
      </c>
      <c r="D827" s="8" t="s">
        <v>39</v>
      </c>
      <c r="E827" s="12"/>
      <c r="F827" s="12"/>
      <c r="G827" s="12"/>
      <c r="H827" s="13" t="n">
        <v>483</v>
      </c>
      <c r="I827" s="14" t="n">
        <f aca="false">SUM(E827:H827)</f>
        <v>483</v>
      </c>
      <c r="J827" s="15" t="n">
        <v>67</v>
      </c>
      <c r="K827" s="14" t="n">
        <v>27</v>
      </c>
      <c r="L827" s="14"/>
      <c r="M827" s="14"/>
      <c r="N827" s="16" t="s">
        <v>27</v>
      </c>
      <c r="O827" s="14" t="n">
        <f aca="false">IF(I827&lt;300,0)+IF((I827&gt;299)*AND(I827&lt;351),1)+IF((I827&gt;350)*AND(I827&lt;451),2)+IF((I827&gt;450)*AND(I827&lt;551),3)+IF((I827&gt;550)*AND(I827&lt;651),4)+IF((I827&gt;650)*AND(I827&lt;751),5)+IF((I827&gt;750)*AND(I827&lt;851),6)+IF((I827&gt;850)*AND(I827&lt;951),7)+IF((I827&gt;950)*AND(I827&lt;1051),8)+IF((I827&gt;1050)*AND(I827&lt;1151),9)+IF((I827&gt;1150)*AND(I827&lt;1251),10)+IF((I827&gt;1250)*AND(I827&lt;1351),11)+IF((I827&gt;1350)*AND(I827&lt;1451),12)+IF((I827&gt;1450)*AND(I827&lt;1551),13)+IF((I827&gt;1550)*AND(I827&lt;1651),14)+IF((I827&gt;1650)*AND(I827&lt;1751),15)+IF((I827&gt;1750)*AND(I827&lt;1851),16)+IF((I827&gt;1850)*AND(I827&lt;1951),17)+IF((I827&gt;1950)*AND(I827&lt;2051),18)+IF((I827&gt;2050)*AND(I827&lt;2151),19)+IF((I827&gt;2150)*AND(I827&lt;2251),20)+IF((I827&gt;2250)*AND(I827&lt;2351),21)+IF((I827&gt;2350)*AND(I827&lt;2451),22)+IF((I827&gt;2450)*AND(I827&lt;2551),23)+IF((I827&gt;2550)*AND(I827&lt;2651),24)+IF((I827&gt;2650)*AND(I827&lt;2751),25)+IF((I827&gt;2750)*AND(I827&lt;2851),26)+IF((I827&gt;2850)*AND(I827&lt;2951),27)</f>
        <v>3</v>
      </c>
      <c r="P827" s="14" t="n">
        <f aca="false">IF(J827&lt;56,1)+IF((J827&gt;55)*AND(J827&lt;66),2)+IF((J827&gt;65)*AND(J827&lt;76),3)+IF((J827&gt;75)*AND(J827&lt;86),4)+IF((J827&gt;85)*AND(J827&lt;96),5)+IF((J827&gt;95)*AND(J827&lt;106),6)+IF((J827&gt;105)*AND(J827&lt;116),7)+IF((J827&gt;115)*AND(J827&lt;126),8)+IF((J827&gt;125)*AND(J827&lt;136),9)+IF((J827&gt;135)*AND(J827&lt;146),10)+IF((J827&gt;145)*AND(J827&lt;156),11)+IF((J827&gt;155)*AND(J827&lt;166),12)+IF((J827&gt;165)*AND(J827&lt;176),13)+IF((J827&gt;175)*AND(J827&lt;186),14)+IF((J827&gt;185)*AND(J827&lt;196),15)+IF((J827&gt;195)*AND(J827&lt;206),16)+IF((J827&gt;205)*AND(J827&lt;216),17)+IF((J827&gt;215)*AND(J827&lt;226),18)+IF((J827&gt;225)*AND(J827&lt;236),19)+IF((J827&gt;235)*AND(J827&lt;246),20)+IF((J827&gt;245)*AND(J827&lt;256),21)+IF((J827&gt;255)*AND(J827&lt;266),22)+IF((J827&gt;265)*AND(J827&lt;276),23)+IF((J827&gt;275)*AND(J827&lt;286),24)+IF((J827&gt;285)*AND(J827&lt;296),25)+IF((J827&gt;295)*AND(J827&lt;306),26)+IF((J827&gt;305)*AND(J827&lt;316),27)</f>
        <v>3</v>
      </c>
      <c r="Q827" s="14" t="n">
        <f aca="false">IF(K827&lt;13,1)+IF((K827&gt;12)*AND(K827&lt;18),2)+IF((K827&gt;17)*AND(K827&lt;23),3)+IF((K827&gt;22)*AND(K827&lt;28),4)+IF((K827&gt;27)*AND(K827&lt;33),5)+IF((K827&gt;32)*AND(K827&lt;38),6)+IF((K827&gt;37)*AND(K827&lt;43),7)+IF((K827&gt;42)*AND(K827&lt;48),8)+IF((K827&gt;47)*AND(K827&lt;53),9)+IF((K827&gt;52)*AND(K827&lt;58),10)+IF((K827&gt;57)*AND(K827&lt;63),11)+IF((K827&gt;62)*AND(K827&lt;68),12)+IF((K827&gt;67)*AND(K827&lt;73),13)+IF((K827&gt;72)*AND(K827&lt;78),14)+IF((K827&gt;77)*AND(K827&lt;83),15)+IF((K827&gt;82)*AND(K827&lt;88),16)+IF((K827&gt;87)*AND(K827&lt;93),17)</f>
        <v>4</v>
      </c>
      <c r="R827" s="14" t="n">
        <f aca="false">IF(L827="si",1,0)</f>
        <v>0</v>
      </c>
      <c r="S827" s="14" t="n">
        <f aca="false">IF(M827="si",1,0)</f>
        <v>0</v>
      </c>
      <c r="T827" s="14" t="n">
        <f aca="false">IF(N827="si",1,0)</f>
        <v>1</v>
      </c>
      <c r="U827" s="17"/>
      <c r="V827" s="17"/>
      <c r="W827" s="14" t="n">
        <f aca="false">SUM(O827:V827)</f>
        <v>11</v>
      </c>
    </row>
    <row r="828" customFormat="false" ht="12.75" hidden="false" customHeight="false" outlineLevel="0" collapsed="false">
      <c r="A828" s="8" t="s">
        <v>1647</v>
      </c>
      <c r="B828" s="8" t="s">
        <v>1072</v>
      </c>
      <c r="C828" s="8" t="s">
        <v>1178</v>
      </c>
      <c r="D828" s="8" t="s">
        <v>39</v>
      </c>
      <c r="E828" s="12"/>
      <c r="F828" s="12"/>
      <c r="G828" s="12"/>
      <c r="H828" s="13" t="n">
        <v>522</v>
      </c>
      <c r="I828" s="14" t="n">
        <f aca="false">SUM(E828:H828)</f>
        <v>522</v>
      </c>
      <c r="J828" s="15" t="n">
        <v>78</v>
      </c>
      <c r="K828" s="14" t="n">
        <v>24</v>
      </c>
      <c r="L828" s="14"/>
      <c r="M828" s="14"/>
      <c r="N828" s="16"/>
      <c r="O828" s="14" t="n">
        <f aca="false">IF(I828&lt;300,0)+IF((I828&gt;299)*AND(I828&lt;351),1)+IF((I828&gt;350)*AND(I828&lt;451),2)+IF((I828&gt;450)*AND(I828&lt;551),3)+IF((I828&gt;550)*AND(I828&lt;651),4)+IF((I828&gt;650)*AND(I828&lt;751),5)+IF((I828&gt;750)*AND(I828&lt;851),6)+IF((I828&gt;850)*AND(I828&lt;951),7)+IF((I828&gt;950)*AND(I828&lt;1051),8)+IF((I828&gt;1050)*AND(I828&lt;1151),9)+IF((I828&gt;1150)*AND(I828&lt;1251),10)+IF((I828&gt;1250)*AND(I828&lt;1351),11)+IF((I828&gt;1350)*AND(I828&lt;1451),12)+IF((I828&gt;1450)*AND(I828&lt;1551),13)+IF((I828&gt;1550)*AND(I828&lt;1651),14)+IF((I828&gt;1650)*AND(I828&lt;1751),15)+IF((I828&gt;1750)*AND(I828&lt;1851),16)+IF((I828&gt;1850)*AND(I828&lt;1951),17)+IF((I828&gt;1950)*AND(I828&lt;2051),18)+IF((I828&gt;2050)*AND(I828&lt;2151),19)+IF((I828&gt;2150)*AND(I828&lt;2251),20)+IF((I828&gt;2250)*AND(I828&lt;2351),21)+IF((I828&gt;2350)*AND(I828&lt;2451),22)+IF((I828&gt;2450)*AND(I828&lt;2551),23)+IF((I828&gt;2550)*AND(I828&lt;2651),24)+IF((I828&gt;2650)*AND(I828&lt;2751),25)+IF((I828&gt;2750)*AND(I828&lt;2851),26)+IF((I828&gt;2850)*AND(I828&lt;2951),27)</f>
        <v>3</v>
      </c>
      <c r="P828" s="14" t="n">
        <f aca="false">IF(J828&lt;56,1)+IF((J828&gt;55)*AND(J828&lt;66),2)+IF((J828&gt;65)*AND(J828&lt;76),3)+IF((J828&gt;75)*AND(J828&lt;86),4)+IF((J828&gt;85)*AND(J828&lt;96),5)+IF((J828&gt;95)*AND(J828&lt;106),6)+IF((J828&gt;105)*AND(J828&lt;116),7)+IF((J828&gt;115)*AND(J828&lt;126),8)+IF((J828&gt;125)*AND(J828&lt;136),9)+IF((J828&gt;135)*AND(J828&lt;146),10)+IF((J828&gt;145)*AND(J828&lt;156),11)+IF((J828&gt;155)*AND(J828&lt;166),12)+IF((J828&gt;165)*AND(J828&lt;176),13)+IF((J828&gt;175)*AND(J828&lt;186),14)+IF((J828&gt;185)*AND(J828&lt;196),15)+IF((J828&gt;195)*AND(J828&lt;206),16)+IF((J828&gt;205)*AND(J828&lt;216),17)+IF((J828&gt;215)*AND(J828&lt;226),18)+IF((J828&gt;225)*AND(J828&lt;236),19)+IF((J828&gt;235)*AND(J828&lt;246),20)+IF((J828&gt;245)*AND(J828&lt;256),21)+IF((J828&gt;255)*AND(J828&lt;266),22)+IF((J828&gt;265)*AND(J828&lt;276),23)+IF((J828&gt;275)*AND(J828&lt;286),24)+IF((J828&gt;285)*AND(J828&lt;296),25)+IF((J828&gt;295)*AND(J828&lt;306),26)+IF((J828&gt;305)*AND(J828&lt;316),27)</f>
        <v>4</v>
      </c>
      <c r="Q828" s="14" t="n">
        <f aca="false">IF(K828&lt;13,1)+IF((K828&gt;12)*AND(K828&lt;18),2)+IF((K828&gt;17)*AND(K828&lt;23),3)+IF((K828&gt;22)*AND(K828&lt;28),4)+IF((K828&gt;27)*AND(K828&lt;33),5)+IF((K828&gt;32)*AND(K828&lt;38),6)+IF((K828&gt;37)*AND(K828&lt;43),7)+IF((K828&gt;42)*AND(K828&lt;48),8)+IF((K828&gt;47)*AND(K828&lt;53),9)+IF((K828&gt;52)*AND(K828&lt;58),10)+IF((K828&gt;57)*AND(K828&lt;63),11)+IF((K828&gt;62)*AND(K828&lt;68),12)+IF((K828&gt;67)*AND(K828&lt;73),13)+IF((K828&gt;72)*AND(K828&lt;78),14)+IF((K828&gt;77)*AND(K828&lt;83),15)+IF((K828&gt;82)*AND(K828&lt;88),16)+IF((K828&gt;87)*AND(K828&lt;93),17)</f>
        <v>4</v>
      </c>
      <c r="R828" s="14" t="n">
        <f aca="false">IF(L828="si",1,0)</f>
        <v>0</v>
      </c>
      <c r="S828" s="14" t="n">
        <f aca="false">IF(M828="si",1,0)</f>
        <v>0</v>
      </c>
      <c r="T828" s="14" t="n">
        <f aca="false">IF(N828="si",1,0)</f>
        <v>0</v>
      </c>
      <c r="U828" s="17"/>
      <c r="V828" s="17"/>
      <c r="W828" s="14" t="n">
        <f aca="false">SUM(O828:V828)</f>
        <v>11</v>
      </c>
    </row>
    <row r="829" customFormat="false" ht="12.75" hidden="false" customHeight="false" outlineLevel="0" collapsed="false">
      <c r="A829" s="8" t="s">
        <v>1648</v>
      </c>
      <c r="B829" s="8" t="s">
        <v>288</v>
      </c>
      <c r="C829" s="8" t="s">
        <v>1649</v>
      </c>
      <c r="D829" s="8" t="s">
        <v>464</v>
      </c>
      <c r="E829" s="12"/>
      <c r="F829" s="12"/>
      <c r="G829" s="12"/>
      <c r="H829" s="13" t="n">
        <v>675</v>
      </c>
      <c r="I829" s="14" t="n">
        <f aca="false">SUM(E829:H829)</f>
        <v>675</v>
      </c>
      <c r="J829" s="15" t="n">
        <v>64</v>
      </c>
      <c r="K829" s="14" t="n">
        <v>24</v>
      </c>
      <c r="L829" s="14"/>
      <c r="M829" s="14"/>
      <c r="N829" s="16"/>
      <c r="O829" s="14" t="n">
        <f aca="false">IF(I829&lt;300,0)+IF((I829&gt;299)*AND(I829&lt;351),1)+IF((I829&gt;350)*AND(I829&lt;451),2)+IF((I829&gt;450)*AND(I829&lt;551),3)+IF((I829&gt;550)*AND(I829&lt;651),4)+IF((I829&gt;650)*AND(I829&lt;751),5)+IF((I829&gt;750)*AND(I829&lt;851),6)+IF((I829&gt;850)*AND(I829&lt;951),7)+IF((I829&gt;950)*AND(I829&lt;1051),8)+IF((I829&gt;1050)*AND(I829&lt;1151),9)+IF((I829&gt;1150)*AND(I829&lt;1251),10)+IF((I829&gt;1250)*AND(I829&lt;1351),11)+IF((I829&gt;1350)*AND(I829&lt;1451),12)+IF((I829&gt;1450)*AND(I829&lt;1551),13)+IF((I829&gt;1550)*AND(I829&lt;1651),14)+IF((I829&gt;1650)*AND(I829&lt;1751),15)+IF((I829&gt;1750)*AND(I829&lt;1851),16)+IF((I829&gt;1850)*AND(I829&lt;1951),17)+IF((I829&gt;1950)*AND(I829&lt;2051),18)+IF((I829&gt;2050)*AND(I829&lt;2151),19)+IF((I829&gt;2150)*AND(I829&lt;2251),20)+IF((I829&gt;2250)*AND(I829&lt;2351),21)+IF((I829&gt;2350)*AND(I829&lt;2451),22)+IF((I829&gt;2450)*AND(I829&lt;2551),23)+IF((I829&gt;2550)*AND(I829&lt;2651),24)+IF((I829&gt;2650)*AND(I829&lt;2751),25)+IF((I829&gt;2750)*AND(I829&lt;2851),26)+IF((I829&gt;2850)*AND(I829&lt;2951),27)</f>
        <v>5</v>
      </c>
      <c r="P829" s="14" t="n">
        <f aca="false">IF(J829&lt;56,1)+IF((J829&gt;55)*AND(J829&lt;66),2)+IF((J829&gt;65)*AND(J829&lt;76),3)+IF((J829&gt;75)*AND(J829&lt;86),4)+IF((J829&gt;85)*AND(J829&lt;96),5)+IF((J829&gt;95)*AND(J829&lt;106),6)+IF((J829&gt;105)*AND(J829&lt;116),7)+IF((J829&gt;115)*AND(J829&lt;126),8)+IF((J829&gt;125)*AND(J829&lt;136),9)+IF((J829&gt;135)*AND(J829&lt;146),10)+IF((J829&gt;145)*AND(J829&lt;156),11)+IF((J829&gt;155)*AND(J829&lt;166),12)+IF((J829&gt;165)*AND(J829&lt;176),13)+IF((J829&gt;175)*AND(J829&lt;186),14)+IF((J829&gt;185)*AND(J829&lt;196),15)+IF((J829&gt;195)*AND(J829&lt;206),16)+IF((J829&gt;205)*AND(J829&lt;216),17)+IF((J829&gt;215)*AND(J829&lt;226),18)+IF((J829&gt;225)*AND(J829&lt;236),19)+IF((J829&gt;235)*AND(J829&lt;246),20)+IF((J829&gt;245)*AND(J829&lt;256),21)+IF((J829&gt;255)*AND(J829&lt;266),22)+IF((J829&gt;265)*AND(J829&lt;276),23)+IF((J829&gt;275)*AND(J829&lt;286),24)+IF((J829&gt;285)*AND(J829&lt;296),25)+IF((J829&gt;295)*AND(J829&lt;306),26)+IF((J829&gt;305)*AND(J829&lt;316),27)</f>
        <v>2</v>
      </c>
      <c r="Q829" s="14" t="n">
        <f aca="false">IF(K829&lt;13,1)+IF((K829&gt;12)*AND(K829&lt;18),2)+IF((K829&gt;17)*AND(K829&lt;23),3)+IF((K829&gt;22)*AND(K829&lt;28),4)+IF((K829&gt;27)*AND(K829&lt;33),5)+IF((K829&gt;32)*AND(K829&lt;38),6)+IF((K829&gt;37)*AND(K829&lt;43),7)+IF((K829&gt;42)*AND(K829&lt;48),8)+IF((K829&gt;47)*AND(K829&lt;53),9)+IF((K829&gt;52)*AND(K829&lt;58),10)+IF((K829&gt;57)*AND(K829&lt;63),11)+IF((K829&gt;62)*AND(K829&lt;68),12)+IF((K829&gt;67)*AND(K829&lt;73),13)+IF((K829&gt;72)*AND(K829&lt;78),14)+IF((K829&gt;77)*AND(K829&lt;83),15)+IF((K829&gt;82)*AND(K829&lt;88),16)+IF((K829&gt;87)*AND(K829&lt;93),17)</f>
        <v>4</v>
      </c>
      <c r="R829" s="14" t="n">
        <f aca="false">IF(L829="si",1,0)</f>
        <v>0</v>
      </c>
      <c r="S829" s="14" t="n">
        <f aca="false">IF(M829="si",1,0)</f>
        <v>0</v>
      </c>
      <c r="T829" s="14" t="n">
        <f aca="false">IF(N829="si",1,0)</f>
        <v>0</v>
      </c>
      <c r="U829" s="17"/>
      <c r="V829" s="17"/>
      <c r="W829" s="14" t="n">
        <f aca="false">SUM(O829:V829)</f>
        <v>11</v>
      </c>
    </row>
    <row r="830" customFormat="false" ht="12.75" hidden="false" customHeight="false" outlineLevel="0" collapsed="false">
      <c r="A830" s="8" t="s">
        <v>1650</v>
      </c>
      <c r="B830" s="8" t="s">
        <v>288</v>
      </c>
      <c r="C830" s="8" t="s">
        <v>1651</v>
      </c>
      <c r="D830" s="8" t="s">
        <v>395</v>
      </c>
      <c r="E830" s="12"/>
      <c r="F830" s="12"/>
      <c r="G830" s="12"/>
      <c r="H830" s="13" t="n">
        <v>698</v>
      </c>
      <c r="I830" s="14" t="n">
        <f aca="false">SUM(E830:H830)</f>
        <v>698</v>
      </c>
      <c r="J830" s="15" t="n">
        <v>62</v>
      </c>
      <c r="K830" s="14" t="n">
        <v>21</v>
      </c>
      <c r="L830" s="14"/>
      <c r="M830" s="14"/>
      <c r="N830" s="16" t="s">
        <v>27</v>
      </c>
      <c r="O830" s="14" t="n">
        <f aca="false">IF(I830&lt;300,0)+IF((I830&gt;299)*AND(I830&lt;351),1)+IF((I830&gt;350)*AND(I830&lt;451),2)+IF((I830&gt;450)*AND(I830&lt;551),3)+IF((I830&gt;550)*AND(I830&lt;651),4)+IF((I830&gt;650)*AND(I830&lt;751),5)+IF((I830&gt;750)*AND(I830&lt;851),6)+IF((I830&gt;850)*AND(I830&lt;951),7)+IF((I830&gt;950)*AND(I830&lt;1051),8)+IF((I830&gt;1050)*AND(I830&lt;1151),9)+IF((I830&gt;1150)*AND(I830&lt;1251),10)+IF((I830&gt;1250)*AND(I830&lt;1351),11)+IF((I830&gt;1350)*AND(I830&lt;1451),12)+IF((I830&gt;1450)*AND(I830&lt;1551),13)+IF((I830&gt;1550)*AND(I830&lt;1651),14)+IF((I830&gt;1650)*AND(I830&lt;1751),15)+IF((I830&gt;1750)*AND(I830&lt;1851),16)+IF((I830&gt;1850)*AND(I830&lt;1951),17)+IF((I830&gt;1950)*AND(I830&lt;2051),18)+IF((I830&gt;2050)*AND(I830&lt;2151),19)+IF((I830&gt;2150)*AND(I830&lt;2251),20)+IF((I830&gt;2250)*AND(I830&lt;2351),21)+IF((I830&gt;2350)*AND(I830&lt;2451),22)+IF((I830&gt;2450)*AND(I830&lt;2551),23)+IF((I830&gt;2550)*AND(I830&lt;2651),24)+IF((I830&gt;2650)*AND(I830&lt;2751),25)+IF((I830&gt;2750)*AND(I830&lt;2851),26)+IF((I830&gt;2850)*AND(I830&lt;2951),27)</f>
        <v>5</v>
      </c>
      <c r="P830" s="14" t="n">
        <f aca="false">IF(J830&lt;56,1)+IF((J830&gt;55)*AND(J830&lt;66),2)+IF((J830&gt;65)*AND(J830&lt;76),3)+IF((J830&gt;75)*AND(J830&lt;86),4)+IF((J830&gt;85)*AND(J830&lt;96),5)+IF((J830&gt;95)*AND(J830&lt;106),6)+IF((J830&gt;105)*AND(J830&lt;116),7)+IF((J830&gt;115)*AND(J830&lt;126),8)+IF((J830&gt;125)*AND(J830&lt;136),9)+IF((J830&gt;135)*AND(J830&lt;146),10)+IF((J830&gt;145)*AND(J830&lt;156),11)+IF((J830&gt;155)*AND(J830&lt;166),12)+IF((J830&gt;165)*AND(J830&lt;176),13)+IF((J830&gt;175)*AND(J830&lt;186),14)+IF((J830&gt;185)*AND(J830&lt;196),15)+IF((J830&gt;195)*AND(J830&lt;206),16)+IF((J830&gt;205)*AND(J830&lt;216),17)+IF((J830&gt;215)*AND(J830&lt;226),18)+IF((J830&gt;225)*AND(J830&lt;236),19)+IF((J830&gt;235)*AND(J830&lt;246),20)+IF((J830&gt;245)*AND(J830&lt;256),21)+IF((J830&gt;255)*AND(J830&lt;266),22)+IF((J830&gt;265)*AND(J830&lt;276),23)+IF((J830&gt;275)*AND(J830&lt;286),24)+IF((J830&gt;285)*AND(J830&lt;296),25)+IF((J830&gt;295)*AND(J830&lt;306),26)+IF((J830&gt;305)*AND(J830&lt;316),27)</f>
        <v>2</v>
      </c>
      <c r="Q830" s="14" t="n">
        <f aca="false">IF(K830&lt;13,1)+IF((K830&gt;12)*AND(K830&lt;18),2)+IF((K830&gt;17)*AND(K830&lt;23),3)+IF((K830&gt;22)*AND(K830&lt;28),4)+IF((K830&gt;27)*AND(K830&lt;33),5)+IF((K830&gt;32)*AND(K830&lt;38),6)+IF((K830&gt;37)*AND(K830&lt;43),7)+IF((K830&gt;42)*AND(K830&lt;48),8)+IF((K830&gt;47)*AND(K830&lt;53),9)+IF((K830&gt;52)*AND(K830&lt;58),10)+IF((K830&gt;57)*AND(K830&lt;63),11)+IF((K830&gt;62)*AND(K830&lt;68),12)+IF((K830&gt;67)*AND(K830&lt;73),13)+IF((K830&gt;72)*AND(K830&lt;78),14)+IF((K830&gt;77)*AND(K830&lt;83),15)+IF((K830&gt;82)*AND(K830&lt;88),16)+IF((K830&gt;87)*AND(K830&lt;93),17)</f>
        <v>3</v>
      </c>
      <c r="R830" s="14" t="n">
        <f aca="false">IF(L830="si",1,0)</f>
        <v>0</v>
      </c>
      <c r="S830" s="14" t="n">
        <f aca="false">IF(M830="si",1,0)</f>
        <v>0</v>
      </c>
      <c r="T830" s="14" t="n">
        <f aca="false">IF(N830="si",1,0)</f>
        <v>1</v>
      </c>
      <c r="U830" s="17"/>
      <c r="V830" s="17"/>
      <c r="W830" s="14" t="n">
        <f aca="false">SUM(O830:V830)</f>
        <v>11</v>
      </c>
    </row>
    <row r="831" customFormat="false" ht="12.75" hidden="false" customHeight="false" outlineLevel="0" collapsed="false">
      <c r="A831" s="8" t="s">
        <v>1652</v>
      </c>
      <c r="B831" s="8" t="s">
        <v>37</v>
      </c>
      <c r="C831" s="8" t="s">
        <v>1653</v>
      </c>
      <c r="D831" s="8" t="s">
        <v>39</v>
      </c>
      <c r="E831" s="12"/>
      <c r="F831" s="12"/>
      <c r="G831" s="12"/>
      <c r="H831" s="13" t="n">
        <v>453</v>
      </c>
      <c r="I831" s="14" t="n">
        <f aca="false">SUM(E831:H831)</f>
        <v>453</v>
      </c>
      <c r="J831" s="15" t="n">
        <v>74</v>
      </c>
      <c r="K831" s="14" t="n">
        <v>26</v>
      </c>
      <c r="L831" s="14"/>
      <c r="M831" s="14"/>
      <c r="N831" s="16" t="s">
        <v>27</v>
      </c>
      <c r="O831" s="14" t="n">
        <f aca="false">IF(I831&lt;300,0)+IF((I831&gt;299)*AND(I831&lt;351),1)+IF((I831&gt;350)*AND(I831&lt;451),2)+IF((I831&gt;450)*AND(I831&lt;551),3)+IF((I831&gt;550)*AND(I831&lt;651),4)+IF((I831&gt;650)*AND(I831&lt;751),5)+IF((I831&gt;750)*AND(I831&lt;851),6)+IF((I831&gt;850)*AND(I831&lt;951),7)+IF((I831&gt;950)*AND(I831&lt;1051),8)+IF((I831&gt;1050)*AND(I831&lt;1151),9)+IF((I831&gt;1150)*AND(I831&lt;1251),10)+IF((I831&gt;1250)*AND(I831&lt;1351),11)+IF((I831&gt;1350)*AND(I831&lt;1451),12)+IF((I831&gt;1450)*AND(I831&lt;1551),13)+IF((I831&gt;1550)*AND(I831&lt;1651),14)+IF((I831&gt;1650)*AND(I831&lt;1751),15)+IF((I831&gt;1750)*AND(I831&lt;1851),16)+IF((I831&gt;1850)*AND(I831&lt;1951),17)+IF((I831&gt;1950)*AND(I831&lt;2051),18)+IF((I831&gt;2050)*AND(I831&lt;2151),19)+IF((I831&gt;2150)*AND(I831&lt;2251),20)+IF((I831&gt;2250)*AND(I831&lt;2351),21)+IF((I831&gt;2350)*AND(I831&lt;2451),22)+IF((I831&gt;2450)*AND(I831&lt;2551),23)+IF((I831&gt;2550)*AND(I831&lt;2651),24)+IF((I831&gt;2650)*AND(I831&lt;2751),25)+IF((I831&gt;2750)*AND(I831&lt;2851),26)+IF((I831&gt;2850)*AND(I831&lt;2951),27)</f>
        <v>3</v>
      </c>
      <c r="P831" s="14" t="n">
        <f aca="false">IF(J831&lt;56,1)+IF((J831&gt;55)*AND(J831&lt;66),2)+IF((J831&gt;65)*AND(J831&lt;76),3)+IF((J831&gt;75)*AND(J831&lt;86),4)+IF((J831&gt;85)*AND(J831&lt;96),5)+IF((J831&gt;95)*AND(J831&lt;106),6)+IF((J831&gt;105)*AND(J831&lt;116),7)+IF((J831&gt;115)*AND(J831&lt;126),8)+IF((J831&gt;125)*AND(J831&lt;136),9)+IF((J831&gt;135)*AND(J831&lt;146),10)+IF((J831&gt;145)*AND(J831&lt;156),11)+IF((J831&gt;155)*AND(J831&lt;166),12)+IF((J831&gt;165)*AND(J831&lt;176),13)+IF((J831&gt;175)*AND(J831&lt;186),14)+IF((J831&gt;185)*AND(J831&lt;196),15)+IF((J831&gt;195)*AND(J831&lt;206),16)+IF((J831&gt;205)*AND(J831&lt;216),17)+IF((J831&gt;215)*AND(J831&lt;226),18)+IF((J831&gt;225)*AND(J831&lt;236),19)+IF((J831&gt;235)*AND(J831&lt;246),20)+IF((J831&gt;245)*AND(J831&lt;256),21)+IF((J831&gt;255)*AND(J831&lt;266),22)+IF((J831&gt;265)*AND(J831&lt;276),23)+IF((J831&gt;275)*AND(J831&lt;286),24)+IF((J831&gt;285)*AND(J831&lt;296),25)+IF((J831&gt;295)*AND(J831&lt;306),26)+IF((J831&gt;305)*AND(J831&lt;316),27)</f>
        <v>3</v>
      </c>
      <c r="Q831" s="14" t="n">
        <f aca="false">IF(K831&lt;13,1)+IF((K831&gt;12)*AND(K831&lt;18),2)+IF((K831&gt;17)*AND(K831&lt;23),3)+IF((K831&gt;22)*AND(K831&lt;28),4)+IF((K831&gt;27)*AND(K831&lt;33),5)+IF((K831&gt;32)*AND(K831&lt;38),6)+IF((K831&gt;37)*AND(K831&lt;43),7)+IF((K831&gt;42)*AND(K831&lt;48),8)+IF((K831&gt;47)*AND(K831&lt;53),9)+IF((K831&gt;52)*AND(K831&lt;58),10)+IF((K831&gt;57)*AND(K831&lt;63),11)+IF((K831&gt;62)*AND(K831&lt;68),12)+IF((K831&gt;67)*AND(K831&lt;73),13)+IF((K831&gt;72)*AND(K831&lt;78),14)+IF((K831&gt;77)*AND(K831&lt;83),15)+IF((K831&gt;82)*AND(K831&lt;88),16)+IF((K831&gt;87)*AND(K831&lt;93),17)</f>
        <v>4</v>
      </c>
      <c r="R831" s="14" t="n">
        <f aca="false">IF(L831="si",1,0)</f>
        <v>0</v>
      </c>
      <c r="S831" s="14" t="n">
        <f aca="false">IF(M831="si",1,0)</f>
        <v>0</v>
      </c>
      <c r="T831" s="14" t="n">
        <f aca="false">IF(N831="si",1,0)</f>
        <v>1</v>
      </c>
      <c r="U831" s="17"/>
      <c r="V831" s="17"/>
      <c r="W831" s="14" t="n">
        <f aca="false">SUM(O831:V831)</f>
        <v>11</v>
      </c>
    </row>
    <row r="832" customFormat="false" ht="12.75" hidden="false" customHeight="false" outlineLevel="0" collapsed="false">
      <c r="A832" s="8" t="s">
        <v>1654</v>
      </c>
      <c r="B832" s="8" t="s">
        <v>1655</v>
      </c>
      <c r="C832" s="8" t="s">
        <v>1656</v>
      </c>
      <c r="D832" s="8" t="s">
        <v>39</v>
      </c>
      <c r="E832" s="12"/>
      <c r="F832" s="12"/>
      <c r="G832" s="12"/>
      <c r="H832" s="13" t="n">
        <v>606</v>
      </c>
      <c r="I832" s="14" t="n">
        <f aca="false">SUM(E832:H832)</f>
        <v>606</v>
      </c>
      <c r="J832" s="15" t="n">
        <v>58</v>
      </c>
      <c r="K832" s="14" t="n">
        <v>24</v>
      </c>
      <c r="L832" s="14"/>
      <c r="M832" s="14"/>
      <c r="N832" s="16"/>
      <c r="O832" s="14" t="n">
        <f aca="false">IF(I832&lt;300,0)+IF((I832&gt;299)*AND(I832&lt;351),1)+IF((I832&gt;350)*AND(I832&lt;451),2)+IF((I832&gt;450)*AND(I832&lt;551),3)+IF((I832&gt;550)*AND(I832&lt;651),4)+IF((I832&gt;650)*AND(I832&lt;751),5)+IF((I832&gt;750)*AND(I832&lt;851),6)+IF((I832&gt;850)*AND(I832&lt;951),7)+IF((I832&gt;950)*AND(I832&lt;1051),8)+IF((I832&gt;1050)*AND(I832&lt;1151),9)+IF((I832&gt;1150)*AND(I832&lt;1251),10)+IF((I832&gt;1250)*AND(I832&lt;1351),11)+IF((I832&gt;1350)*AND(I832&lt;1451),12)+IF((I832&gt;1450)*AND(I832&lt;1551),13)+IF((I832&gt;1550)*AND(I832&lt;1651),14)+IF((I832&gt;1650)*AND(I832&lt;1751),15)+IF((I832&gt;1750)*AND(I832&lt;1851),16)+IF((I832&gt;1850)*AND(I832&lt;1951),17)+IF((I832&gt;1950)*AND(I832&lt;2051),18)+IF((I832&gt;2050)*AND(I832&lt;2151),19)+IF((I832&gt;2150)*AND(I832&lt;2251),20)+IF((I832&gt;2250)*AND(I832&lt;2351),21)+IF((I832&gt;2350)*AND(I832&lt;2451),22)+IF((I832&gt;2450)*AND(I832&lt;2551),23)+IF((I832&gt;2550)*AND(I832&lt;2651),24)+IF((I832&gt;2650)*AND(I832&lt;2751),25)+IF((I832&gt;2750)*AND(I832&lt;2851),26)+IF((I832&gt;2850)*AND(I832&lt;2951),27)</f>
        <v>4</v>
      </c>
      <c r="P832" s="14" t="n">
        <f aca="false">IF(J832&lt;56,1)+IF((J832&gt;55)*AND(J832&lt;66),2)+IF((J832&gt;65)*AND(J832&lt;76),3)+IF((J832&gt;75)*AND(J832&lt;86),4)+IF((J832&gt;85)*AND(J832&lt;96),5)+IF((J832&gt;95)*AND(J832&lt;106),6)+IF((J832&gt;105)*AND(J832&lt;116),7)+IF((J832&gt;115)*AND(J832&lt;126),8)+IF((J832&gt;125)*AND(J832&lt;136),9)+IF((J832&gt;135)*AND(J832&lt;146),10)+IF((J832&gt;145)*AND(J832&lt;156),11)+IF((J832&gt;155)*AND(J832&lt;166),12)+IF((J832&gt;165)*AND(J832&lt;176),13)+IF((J832&gt;175)*AND(J832&lt;186),14)+IF((J832&gt;185)*AND(J832&lt;196),15)+IF((J832&gt;195)*AND(J832&lt;206),16)+IF((J832&gt;205)*AND(J832&lt;216),17)+IF((J832&gt;215)*AND(J832&lt;226),18)+IF((J832&gt;225)*AND(J832&lt;236),19)+IF((J832&gt;235)*AND(J832&lt;246),20)+IF((J832&gt;245)*AND(J832&lt;256),21)+IF((J832&gt;255)*AND(J832&lt;266),22)+IF((J832&gt;265)*AND(J832&lt;276),23)+IF((J832&gt;275)*AND(J832&lt;286),24)+IF((J832&gt;285)*AND(J832&lt;296),25)+IF((J832&gt;295)*AND(J832&lt;306),26)+IF((J832&gt;305)*AND(J832&lt;316),27)</f>
        <v>2</v>
      </c>
      <c r="Q832" s="14" t="n">
        <f aca="false">IF(K832&lt;13,1)+IF((K832&gt;12)*AND(K832&lt;18),2)+IF((K832&gt;17)*AND(K832&lt;23),3)+IF((K832&gt;22)*AND(K832&lt;28),4)+IF((K832&gt;27)*AND(K832&lt;33),5)+IF((K832&gt;32)*AND(K832&lt;38),6)+IF((K832&gt;37)*AND(K832&lt;43),7)+IF((K832&gt;42)*AND(K832&lt;48),8)+IF((K832&gt;47)*AND(K832&lt;53),9)+IF((K832&gt;52)*AND(K832&lt;58),10)+IF((K832&gt;57)*AND(K832&lt;63),11)+IF((K832&gt;62)*AND(K832&lt;68),12)+IF((K832&gt;67)*AND(K832&lt;73),13)+IF((K832&gt;72)*AND(K832&lt;78),14)+IF((K832&gt;77)*AND(K832&lt;83),15)+IF((K832&gt;82)*AND(K832&lt;88),16)+IF((K832&gt;87)*AND(K832&lt;93),17)</f>
        <v>4</v>
      </c>
      <c r="R832" s="14" t="n">
        <f aca="false">IF(L832="si",1,0)</f>
        <v>0</v>
      </c>
      <c r="S832" s="14" t="n">
        <f aca="false">IF(M832="si",1,0)</f>
        <v>0</v>
      </c>
      <c r="T832" s="14" t="n">
        <f aca="false">IF(N832="si",1,0)</f>
        <v>0</v>
      </c>
      <c r="U832" s="17"/>
      <c r="V832" s="17" t="n">
        <v>1</v>
      </c>
      <c r="W832" s="14" t="n">
        <f aca="false">SUM(O832:V832)</f>
        <v>11</v>
      </c>
    </row>
    <row r="833" customFormat="false" ht="12.75" hidden="false" customHeight="false" outlineLevel="0" collapsed="false">
      <c r="A833" s="8" t="s">
        <v>1657</v>
      </c>
      <c r="B833" s="8" t="s">
        <v>93</v>
      </c>
      <c r="C833" s="8" t="s">
        <v>335</v>
      </c>
      <c r="D833" s="8" t="s">
        <v>1232</v>
      </c>
      <c r="E833" s="13" t="n">
        <v>202</v>
      </c>
      <c r="F833" s="13" t="n">
        <v>402</v>
      </c>
      <c r="G833" s="13"/>
      <c r="H833" s="13"/>
      <c r="I833" s="14" t="n">
        <f aca="false">SUM(E833:H833)</f>
        <v>604</v>
      </c>
      <c r="J833" s="20" t="n">
        <v>59</v>
      </c>
      <c r="K833" s="14" t="n">
        <v>20</v>
      </c>
      <c r="L833" s="14"/>
      <c r="M833" s="14"/>
      <c r="N833" s="16"/>
      <c r="O833" s="14" t="n">
        <f aca="false">IF(I833&lt;300,0)+IF((I833&gt;299)*AND(I833&lt;351),1)+IF((I833&gt;350)*AND(I833&lt;451),2)+IF((I833&gt;450)*AND(I833&lt;551),3)+IF((I833&gt;550)*AND(I833&lt;651),4)+IF((I833&gt;650)*AND(I833&lt;751),5)+IF((I833&gt;750)*AND(I833&lt;851),6)+IF((I833&gt;850)*AND(I833&lt;951),7)+IF((I833&gt;950)*AND(I833&lt;1051),8)+IF((I833&gt;1050)*AND(I833&lt;1151),9)+IF((I833&gt;1150)*AND(I833&lt;1251),10)+IF((I833&gt;1250)*AND(I833&lt;1351),11)+IF((I833&gt;1350)*AND(I833&lt;1451),12)+IF((I833&gt;1450)*AND(I833&lt;1551),13)+IF((I833&gt;1550)*AND(I833&lt;1651),14)+IF((I833&gt;1650)*AND(I833&lt;1751),15)+IF((I833&gt;1750)*AND(I833&lt;1851),16)+IF((I833&gt;1850)*AND(I833&lt;1951),17)+IF((I833&gt;1950)*AND(I833&lt;2051),18)+IF((I833&gt;2050)*AND(I833&lt;2151),19)+IF((I833&gt;2150)*AND(I833&lt;2251),20)+IF((I833&gt;2250)*AND(I833&lt;2351),21)+IF((I833&gt;2350)*AND(I833&lt;2451),22)+IF((I833&gt;2450)*AND(I833&lt;2551),23)+IF((I833&gt;2550)*AND(I833&lt;2651),24)+IF((I833&gt;2650)*AND(I833&lt;2751),25)+IF((I833&gt;2750)*AND(I833&lt;2851),26)+IF((I833&gt;2850)*AND(I833&lt;2951),27)</f>
        <v>4</v>
      </c>
      <c r="P833" s="14" t="n">
        <f aca="false">IF(J833&lt;56,1)+IF((J833&gt;55)*AND(J833&lt;66),2)+IF((J833&gt;65)*AND(J833&lt;76),3)+IF((J833&gt;75)*AND(J833&lt;86),4)+IF((J833&gt;85)*AND(J833&lt;96),5)+IF((J833&gt;95)*AND(J833&lt;106),6)+IF((J833&gt;105)*AND(J833&lt;116),7)+IF((J833&gt;115)*AND(J833&lt;126),8)+IF((J833&gt;125)*AND(J833&lt;136),9)+IF((J833&gt;135)*AND(J833&lt;146),10)+IF((J833&gt;145)*AND(J833&lt;156),11)+IF((J833&gt;155)*AND(J833&lt;166),12)+IF((J833&gt;165)*AND(J833&lt;176),13)+IF((J833&gt;175)*AND(J833&lt;186),14)+IF((J833&gt;185)*AND(J833&lt;196),15)+IF((J833&gt;195)*AND(J833&lt;206),16)+IF((J833&gt;205)*AND(J833&lt;216),17)+IF((J833&gt;215)*AND(J833&lt;226),18)+IF((J833&gt;225)*AND(J833&lt;236),19)+IF((J833&gt;235)*AND(J833&lt;246),20)+IF((J833&gt;245)*AND(J833&lt;256),21)+IF((J833&gt;255)*AND(J833&lt;266),22)+IF((J833&gt;265)*AND(J833&lt;276),23)+IF((J833&gt;275)*AND(J833&lt;286),24)+IF((J833&gt;285)*AND(J833&lt;296),25)+IF((J833&gt;295)*AND(J833&lt;306),26)+IF((J833&gt;305)*AND(J833&lt;316),27)</f>
        <v>2</v>
      </c>
      <c r="Q833" s="14" t="n">
        <f aca="false">IF(K833&lt;13,1)+IF((K833&gt;12)*AND(K833&lt;18),2)+IF((K833&gt;17)*AND(K833&lt;23),3)+IF((K833&gt;22)*AND(K833&lt;28),4)+IF((K833&gt;27)*AND(K833&lt;33),5)+IF((K833&gt;32)*AND(K833&lt;38),6)+IF((K833&gt;37)*AND(K833&lt;43),7)+IF((K833&gt;42)*AND(K833&lt;48),8)+IF((K833&gt;47)*AND(K833&lt;53),9)+IF((K833&gt;52)*AND(K833&lt;58),10)+IF((K833&gt;57)*AND(K833&lt;63),11)+IF((K833&gt;62)*AND(K833&lt;68),12)+IF((K833&gt;67)*AND(K833&lt;73),13)+IF((K833&gt;72)*AND(K833&lt;78),14)+IF((K833&gt;77)*AND(K833&lt;83),15)+IF((K833&gt;82)*AND(K833&lt;88),16)+IF((K833&gt;87)*AND(K833&lt;93),17)</f>
        <v>3</v>
      </c>
      <c r="R833" s="14" t="n">
        <f aca="false">IF(L833="si",1,0)</f>
        <v>0</v>
      </c>
      <c r="S833" s="14" t="n">
        <f aca="false">IF(M833="si",1,0)</f>
        <v>0</v>
      </c>
      <c r="T833" s="14" t="n">
        <f aca="false">IF(N833="si",1,0)</f>
        <v>0</v>
      </c>
      <c r="U833" s="17"/>
      <c r="V833" s="17" t="n">
        <v>2</v>
      </c>
      <c r="W833" s="14" t="n">
        <f aca="false">SUM(O833:V833)</f>
        <v>11</v>
      </c>
    </row>
    <row r="834" customFormat="false" ht="12.75" hidden="false" customHeight="false" outlineLevel="0" collapsed="false">
      <c r="A834" s="8" t="s">
        <v>1658</v>
      </c>
      <c r="B834" s="8" t="s">
        <v>93</v>
      </c>
      <c r="C834" s="8" t="s">
        <v>1659</v>
      </c>
      <c r="D834" s="8" t="s">
        <v>26</v>
      </c>
      <c r="E834" s="13" t="n">
        <v>201</v>
      </c>
      <c r="F834" s="13" t="n">
        <v>561</v>
      </c>
      <c r="G834" s="13"/>
      <c r="H834" s="13"/>
      <c r="I834" s="14" t="n">
        <f aca="false">SUM(E834:H834)</f>
        <v>762</v>
      </c>
      <c r="J834" s="20" t="n">
        <v>64</v>
      </c>
      <c r="K834" s="14" t="n">
        <v>17</v>
      </c>
      <c r="L834" s="14"/>
      <c r="M834" s="14"/>
      <c r="N834" s="16"/>
      <c r="O834" s="14" t="n">
        <f aca="false">IF(I834&lt;300,0)+IF((I834&gt;299)*AND(I834&lt;351),1)+IF((I834&gt;350)*AND(I834&lt;451),2)+IF((I834&gt;450)*AND(I834&lt;551),3)+IF((I834&gt;550)*AND(I834&lt;651),4)+IF((I834&gt;650)*AND(I834&lt;751),5)+IF((I834&gt;750)*AND(I834&lt;851),6)+IF((I834&gt;850)*AND(I834&lt;951),7)+IF((I834&gt;950)*AND(I834&lt;1051),8)+IF((I834&gt;1050)*AND(I834&lt;1151),9)+IF((I834&gt;1150)*AND(I834&lt;1251),10)+IF((I834&gt;1250)*AND(I834&lt;1351),11)+IF((I834&gt;1350)*AND(I834&lt;1451),12)+IF((I834&gt;1450)*AND(I834&lt;1551),13)+IF((I834&gt;1550)*AND(I834&lt;1651),14)+IF((I834&gt;1650)*AND(I834&lt;1751),15)+IF((I834&gt;1750)*AND(I834&lt;1851),16)+IF((I834&gt;1850)*AND(I834&lt;1951),17)+IF((I834&gt;1950)*AND(I834&lt;2051),18)+IF((I834&gt;2050)*AND(I834&lt;2151),19)+IF((I834&gt;2150)*AND(I834&lt;2251),20)+IF((I834&gt;2250)*AND(I834&lt;2351),21)+IF((I834&gt;2350)*AND(I834&lt;2451),22)+IF((I834&gt;2450)*AND(I834&lt;2551),23)+IF((I834&gt;2550)*AND(I834&lt;2651),24)+IF((I834&gt;2650)*AND(I834&lt;2751),25)+IF((I834&gt;2750)*AND(I834&lt;2851),26)+IF((I834&gt;2850)*AND(I834&lt;2951),27)</f>
        <v>6</v>
      </c>
      <c r="P834" s="14" t="n">
        <f aca="false">IF(J834&lt;56,1)+IF((J834&gt;55)*AND(J834&lt;66),2)+IF((J834&gt;65)*AND(J834&lt;76),3)+IF((J834&gt;75)*AND(J834&lt;86),4)+IF((J834&gt;85)*AND(J834&lt;96),5)+IF((J834&gt;95)*AND(J834&lt;106),6)+IF((J834&gt;105)*AND(J834&lt;116),7)+IF((J834&gt;115)*AND(J834&lt;126),8)+IF((J834&gt;125)*AND(J834&lt;136),9)+IF((J834&gt;135)*AND(J834&lt;146),10)+IF((J834&gt;145)*AND(J834&lt;156),11)+IF((J834&gt;155)*AND(J834&lt;166),12)+IF((J834&gt;165)*AND(J834&lt;176),13)+IF((J834&gt;175)*AND(J834&lt;186),14)+IF((J834&gt;185)*AND(J834&lt;196),15)+IF((J834&gt;195)*AND(J834&lt;206),16)+IF((J834&gt;205)*AND(J834&lt;216),17)+IF((J834&gt;215)*AND(J834&lt;226),18)+IF((J834&gt;225)*AND(J834&lt;236),19)+IF((J834&gt;235)*AND(J834&lt;246),20)+IF((J834&gt;245)*AND(J834&lt;256),21)+IF((J834&gt;255)*AND(J834&lt;266),22)+IF((J834&gt;265)*AND(J834&lt;276),23)+IF((J834&gt;275)*AND(J834&lt;286),24)+IF((J834&gt;285)*AND(J834&lt;296),25)+IF((J834&gt;295)*AND(J834&lt;306),26)+IF((J834&gt;305)*AND(J834&lt;316),27)</f>
        <v>2</v>
      </c>
      <c r="Q834" s="14" t="n">
        <f aca="false">IF(K834&lt;13,1)+IF((K834&gt;12)*AND(K834&lt;18),2)+IF((K834&gt;17)*AND(K834&lt;23),3)+IF((K834&gt;22)*AND(K834&lt;28),4)+IF((K834&gt;27)*AND(K834&lt;33),5)+IF((K834&gt;32)*AND(K834&lt;38),6)+IF((K834&gt;37)*AND(K834&lt;43),7)+IF((K834&gt;42)*AND(K834&lt;48),8)+IF((K834&gt;47)*AND(K834&lt;53),9)+IF((K834&gt;52)*AND(K834&lt;58),10)+IF((K834&gt;57)*AND(K834&lt;63),11)+IF((K834&gt;62)*AND(K834&lt;68),12)+IF((K834&gt;67)*AND(K834&lt;73),13)+IF((K834&gt;72)*AND(K834&lt;78),14)+IF((K834&gt;77)*AND(K834&lt;83),15)+IF((K834&gt;82)*AND(K834&lt;88),16)+IF((K834&gt;87)*AND(K834&lt;93),17)</f>
        <v>2</v>
      </c>
      <c r="R834" s="14" t="n">
        <f aca="false">IF(L834="si",1,0)</f>
        <v>0</v>
      </c>
      <c r="S834" s="14" t="n">
        <f aca="false">IF(M834="si",1,0)</f>
        <v>0</v>
      </c>
      <c r="T834" s="14" t="n">
        <f aca="false">IF(N834="si",1,0)</f>
        <v>0</v>
      </c>
      <c r="U834" s="17"/>
      <c r="V834" s="17" t="n">
        <v>1</v>
      </c>
      <c r="W834" s="14" t="n">
        <f aca="false">SUM(O834:V834)</f>
        <v>11</v>
      </c>
    </row>
    <row r="835" customFormat="false" ht="12.75" hidden="false" customHeight="false" outlineLevel="0" collapsed="false">
      <c r="A835" s="8" t="s">
        <v>1660</v>
      </c>
      <c r="B835" s="8" t="s">
        <v>93</v>
      </c>
      <c r="C835" s="8" t="s">
        <v>1661</v>
      </c>
      <c r="D835" s="8" t="s">
        <v>26</v>
      </c>
      <c r="E835" s="13" t="n">
        <v>262</v>
      </c>
      <c r="F835" s="13" t="n">
        <v>365</v>
      </c>
      <c r="G835" s="13"/>
      <c r="H835" s="13"/>
      <c r="I835" s="14" t="n">
        <f aca="false">SUM(E835:H835)</f>
        <v>627</v>
      </c>
      <c r="J835" s="20" t="n">
        <v>59</v>
      </c>
      <c r="K835" s="14" t="n">
        <v>18</v>
      </c>
      <c r="L835" s="14"/>
      <c r="M835" s="14"/>
      <c r="N835" s="16"/>
      <c r="O835" s="14" t="n">
        <f aca="false">IF(I835&lt;300,0)+IF((I835&gt;299)*AND(I835&lt;351),1)+IF((I835&gt;350)*AND(I835&lt;451),2)+IF((I835&gt;450)*AND(I835&lt;551),3)+IF((I835&gt;550)*AND(I835&lt;651),4)+IF((I835&gt;650)*AND(I835&lt;751),5)+IF((I835&gt;750)*AND(I835&lt;851),6)+IF((I835&gt;850)*AND(I835&lt;951),7)+IF((I835&gt;950)*AND(I835&lt;1051),8)+IF((I835&gt;1050)*AND(I835&lt;1151),9)+IF((I835&gt;1150)*AND(I835&lt;1251),10)+IF((I835&gt;1250)*AND(I835&lt;1351),11)+IF((I835&gt;1350)*AND(I835&lt;1451),12)+IF((I835&gt;1450)*AND(I835&lt;1551),13)+IF((I835&gt;1550)*AND(I835&lt;1651),14)+IF((I835&gt;1650)*AND(I835&lt;1751),15)+IF((I835&gt;1750)*AND(I835&lt;1851),16)+IF((I835&gt;1850)*AND(I835&lt;1951),17)+IF((I835&gt;1950)*AND(I835&lt;2051),18)+IF((I835&gt;2050)*AND(I835&lt;2151),19)+IF((I835&gt;2150)*AND(I835&lt;2251),20)+IF((I835&gt;2250)*AND(I835&lt;2351),21)+IF((I835&gt;2350)*AND(I835&lt;2451),22)+IF((I835&gt;2450)*AND(I835&lt;2551),23)+IF((I835&gt;2550)*AND(I835&lt;2651),24)+IF((I835&gt;2650)*AND(I835&lt;2751),25)+IF((I835&gt;2750)*AND(I835&lt;2851),26)+IF((I835&gt;2850)*AND(I835&lt;2951),27)</f>
        <v>4</v>
      </c>
      <c r="P835" s="14" t="n">
        <f aca="false">IF(J835&lt;56,1)+IF((J835&gt;55)*AND(J835&lt;66),2)+IF((J835&gt;65)*AND(J835&lt;76),3)+IF((J835&gt;75)*AND(J835&lt;86),4)+IF((J835&gt;85)*AND(J835&lt;96),5)+IF((J835&gt;95)*AND(J835&lt;106),6)+IF((J835&gt;105)*AND(J835&lt;116),7)+IF((J835&gt;115)*AND(J835&lt;126),8)+IF((J835&gt;125)*AND(J835&lt;136),9)+IF((J835&gt;135)*AND(J835&lt;146),10)+IF((J835&gt;145)*AND(J835&lt;156),11)+IF((J835&gt;155)*AND(J835&lt;166),12)+IF((J835&gt;165)*AND(J835&lt;176),13)+IF((J835&gt;175)*AND(J835&lt;186),14)+IF((J835&gt;185)*AND(J835&lt;196),15)+IF((J835&gt;195)*AND(J835&lt;206),16)+IF((J835&gt;205)*AND(J835&lt;216),17)+IF((J835&gt;215)*AND(J835&lt;226),18)+IF((J835&gt;225)*AND(J835&lt;236),19)+IF((J835&gt;235)*AND(J835&lt;246),20)+IF((J835&gt;245)*AND(J835&lt;256),21)+IF((J835&gt;255)*AND(J835&lt;266),22)+IF((J835&gt;265)*AND(J835&lt;276),23)+IF((J835&gt;275)*AND(J835&lt;286),24)+IF((J835&gt;285)*AND(J835&lt;296),25)+IF((J835&gt;295)*AND(J835&lt;306),26)+IF((J835&gt;305)*AND(J835&lt;316),27)</f>
        <v>2</v>
      </c>
      <c r="Q835" s="14" t="n">
        <f aca="false">IF(K835&lt;13,1)+IF((K835&gt;12)*AND(K835&lt;18),2)+IF((K835&gt;17)*AND(K835&lt;23),3)+IF((K835&gt;22)*AND(K835&lt;28),4)+IF((K835&gt;27)*AND(K835&lt;33),5)+IF((K835&gt;32)*AND(K835&lt;38),6)+IF((K835&gt;37)*AND(K835&lt;43),7)+IF((K835&gt;42)*AND(K835&lt;48),8)+IF((K835&gt;47)*AND(K835&lt;53),9)+IF((K835&gt;52)*AND(K835&lt;58),10)+IF((K835&gt;57)*AND(K835&lt;63),11)+IF((K835&gt;62)*AND(K835&lt;68),12)+IF((K835&gt;67)*AND(K835&lt;73),13)+IF((K835&gt;72)*AND(K835&lt;78),14)+IF((K835&gt;77)*AND(K835&lt;83),15)+IF((K835&gt;82)*AND(K835&lt;88),16)+IF((K835&gt;87)*AND(K835&lt;93),17)</f>
        <v>3</v>
      </c>
      <c r="R835" s="14" t="n">
        <f aca="false">IF(L835="si",1,0)</f>
        <v>0</v>
      </c>
      <c r="S835" s="14" t="n">
        <f aca="false">IF(M835="si",1,0)</f>
        <v>0</v>
      </c>
      <c r="T835" s="14" t="n">
        <f aca="false">IF(N835="si",1,0)</f>
        <v>0</v>
      </c>
      <c r="U835" s="17"/>
      <c r="V835" s="17" t="n">
        <v>2</v>
      </c>
      <c r="W835" s="14" t="n">
        <f aca="false">SUM(O835:V835)</f>
        <v>11</v>
      </c>
    </row>
    <row r="836" customFormat="false" ht="12.75" hidden="false" customHeight="false" outlineLevel="0" collapsed="false">
      <c r="A836" s="8" t="s">
        <v>1662</v>
      </c>
      <c r="B836" s="8" t="s">
        <v>93</v>
      </c>
      <c r="C836" s="8" t="s">
        <v>254</v>
      </c>
      <c r="D836" s="8" t="s">
        <v>299</v>
      </c>
      <c r="E836" s="13" t="n">
        <v>99</v>
      </c>
      <c r="F836" s="13" t="n">
        <v>549</v>
      </c>
      <c r="G836" s="13"/>
      <c r="H836" s="13"/>
      <c r="I836" s="14" t="n">
        <f aca="false">SUM(E836:H836)</f>
        <v>648</v>
      </c>
      <c r="J836" s="20" t="n">
        <v>69</v>
      </c>
      <c r="K836" s="14" t="n">
        <v>17</v>
      </c>
      <c r="L836" s="14"/>
      <c r="M836" s="14"/>
      <c r="N836" s="16"/>
      <c r="O836" s="14" t="n">
        <f aca="false">IF(I836&lt;300,0)+IF((I836&gt;299)*AND(I836&lt;351),1)+IF((I836&gt;350)*AND(I836&lt;451),2)+IF((I836&gt;450)*AND(I836&lt;551),3)+IF((I836&gt;550)*AND(I836&lt;651),4)+IF((I836&gt;650)*AND(I836&lt;751),5)+IF((I836&gt;750)*AND(I836&lt;851),6)+IF((I836&gt;850)*AND(I836&lt;951),7)+IF((I836&gt;950)*AND(I836&lt;1051),8)+IF((I836&gt;1050)*AND(I836&lt;1151),9)+IF((I836&gt;1150)*AND(I836&lt;1251),10)+IF((I836&gt;1250)*AND(I836&lt;1351),11)+IF((I836&gt;1350)*AND(I836&lt;1451),12)+IF((I836&gt;1450)*AND(I836&lt;1551),13)+IF((I836&gt;1550)*AND(I836&lt;1651),14)+IF((I836&gt;1650)*AND(I836&lt;1751),15)+IF((I836&gt;1750)*AND(I836&lt;1851),16)+IF((I836&gt;1850)*AND(I836&lt;1951),17)+IF((I836&gt;1950)*AND(I836&lt;2051),18)+IF((I836&gt;2050)*AND(I836&lt;2151),19)+IF((I836&gt;2150)*AND(I836&lt;2251),20)+IF((I836&gt;2250)*AND(I836&lt;2351),21)+IF((I836&gt;2350)*AND(I836&lt;2451),22)+IF((I836&gt;2450)*AND(I836&lt;2551),23)+IF((I836&gt;2550)*AND(I836&lt;2651),24)+IF((I836&gt;2650)*AND(I836&lt;2751),25)+IF((I836&gt;2750)*AND(I836&lt;2851),26)+IF((I836&gt;2850)*AND(I836&lt;2951),27)</f>
        <v>4</v>
      </c>
      <c r="P836" s="14" t="n">
        <f aca="false">IF(J836&lt;56,1)+IF((J836&gt;55)*AND(J836&lt;66),2)+IF((J836&gt;65)*AND(J836&lt;76),3)+IF((J836&gt;75)*AND(J836&lt;86),4)+IF((J836&gt;85)*AND(J836&lt;96),5)+IF((J836&gt;95)*AND(J836&lt;106),6)+IF((J836&gt;105)*AND(J836&lt;116),7)+IF((J836&gt;115)*AND(J836&lt;126),8)+IF((J836&gt;125)*AND(J836&lt;136),9)+IF((J836&gt;135)*AND(J836&lt;146),10)+IF((J836&gt;145)*AND(J836&lt;156),11)+IF((J836&gt;155)*AND(J836&lt;166),12)+IF((J836&gt;165)*AND(J836&lt;176),13)+IF((J836&gt;175)*AND(J836&lt;186),14)+IF((J836&gt;185)*AND(J836&lt;196),15)+IF((J836&gt;195)*AND(J836&lt;206),16)+IF((J836&gt;205)*AND(J836&lt;216),17)+IF((J836&gt;215)*AND(J836&lt;226),18)+IF((J836&gt;225)*AND(J836&lt;236),19)+IF((J836&gt;235)*AND(J836&lt;246),20)+IF((J836&gt;245)*AND(J836&lt;256),21)+IF((J836&gt;255)*AND(J836&lt;266),22)+IF((J836&gt;265)*AND(J836&lt;276),23)+IF((J836&gt;275)*AND(J836&lt;286),24)+IF((J836&gt;285)*AND(J836&lt;296),25)+IF((J836&gt;295)*AND(J836&lt;306),26)+IF((J836&gt;305)*AND(J836&lt;316),27)</f>
        <v>3</v>
      </c>
      <c r="Q836" s="14" t="n">
        <f aca="false">IF(K836&lt;13,1)+IF((K836&gt;12)*AND(K836&lt;18),2)+IF((K836&gt;17)*AND(K836&lt;23),3)+IF((K836&gt;22)*AND(K836&lt;28),4)+IF((K836&gt;27)*AND(K836&lt;33),5)+IF((K836&gt;32)*AND(K836&lt;38),6)+IF((K836&gt;37)*AND(K836&lt;43),7)+IF((K836&gt;42)*AND(K836&lt;48),8)+IF((K836&gt;47)*AND(K836&lt;53),9)+IF((K836&gt;52)*AND(K836&lt;58),10)+IF((K836&gt;57)*AND(K836&lt;63),11)+IF((K836&gt;62)*AND(K836&lt;68),12)+IF((K836&gt;67)*AND(K836&lt;73),13)+IF((K836&gt;72)*AND(K836&lt;78),14)+IF((K836&gt;77)*AND(K836&lt;83),15)+IF((K836&gt;82)*AND(K836&lt;88),16)+IF((K836&gt;87)*AND(K836&lt;93),17)</f>
        <v>2</v>
      </c>
      <c r="R836" s="14" t="n">
        <f aca="false">IF(L836="si",1,0)</f>
        <v>0</v>
      </c>
      <c r="S836" s="14" t="n">
        <f aca="false">IF(M836="si",1,0)</f>
        <v>0</v>
      </c>
      <c r="T836" s="14" t="n">
        <f aca="false">IF(N836="si",1,0)</f>
        <v>0</v>
      </c>
      <c r="U836" s="17"/>
      <c r="V836" s="17" t="n">
        <v>2</v>
      </c>
      <c r="W836" s="14" t="n">
        <f aca="false">SUM(O836:V836)</f>
        <v>11</v>
      </c>
    </row>
    <row r="837" customFormat="false" ht="12.75" hidden="false" customHeight="false" outlineLevel="0" collapsed="false">
      <c r="A837" s="8" t="s">
        <v>1663</v>
      </c>
      <c r="B837" s="8" t="s">
        <v>174</v>
      </c>
      <c r="C837" s="8" t="s">
        <v>94</v>
      </c>
      <c r="D837" s="8" t="s">
        <v>1664</v>
      </c>
      <c r="E837" s="13" t="n">
        <v>150</v>
      </c>
      <c r="F837" s="13" t="n">
        <v>256</v>
      </c>
      <c r="G837" s="13" t="n">
        <v>170</v>
      </c>
      <c r="H837" s="13"/>
      <c r="I837" s="14" t="n">
        <f aca="false">SUM(E837:H837)</f>
        <v>576</v>
      </c>
      <c r="J837" s="15" t="n">
        <v>64</v>
      </c>
      <c r="K837" s="14" t="n">
        <v>20</v>
      </c>
      <c r="L837" s="14"/>
      <c r="M837" s="14"/>
      <c r="N837" s="16"/>
      <c r="O837" s="14" t="n">
        <f aca="false">IF(I837&lt;300,0)+IF((I837&gt;299)*AND(I837&lt;351),1)+IF((I837&gt;350)*AND(I837&lt;451),2)+IF((I837&gt;450)*AND(I837&lt;551),3)+IF((I837&gt;550)*AND(I837&lt;651),4)+IF((I837&gt;650)*AND(I837&lt;751),5)+IF((I837&gt;750)*AND(I837&lt;851),6)+IF((I837&gt;850)*AND(I837&lt;951),7)+IF((I837&gt;950)*AND(I837&lt;1051),8)+IF((I837&gt;1050)*AND(I837&lt;1151),9)+IF((I837&gt;1150)*AND(I837&lt;1251),10)+IF((I837&gt;1250)*AND(I837&lt;1351),11)+IF((I837&gt;1350)*AND(I837&lt;1451),12)+IF((I837&gt;1450)*AND(I837&lt;1551),13)+IF((I837&gt;1550)*AND(I837&lt;1651),14)+IF((I837&gt;1650)*AND(I837&lt;1751),15)+IF((I837&gt;1750)*AND(I837&lt;1851),16)+IF((I837&gt;1850)*AND(I837&lt;1951),17)+IF((I837&gt;1950)*AND(I837&lt;2051),18)+IF((I837&gt;2050)*AND(I837&lt;2151),19)+IF((I837&gt;2150)*AND(I837&lt;2251),20)+IF((I837&gt;2250)*AND(I837&lt;2351),21)+IF((I837&gt;2350)*AND(I837&lt;2451),22)+IF((I837&gt;2450)*AND(I837&lt;2551),23)+IF((I837&gt;2550)*AND(I837&lt;2651),24)+IF((I837&gt;2650)*AND(I837&lt;2751),25)+IF((I837&gt;2750)*AND(I837&lt;2851),26)+IF((I837&gt;2850)*AND(I837&lt;2951),27)</f>
        <v>4</v>
      </c>
      <c r="P837" s="14" t="n">
        <f aca="false">IF(J837&lt;56,1)+IF((J837&gt;55)*AND(J837&lt;66),2)+IF((J837&gt;65)*AND(J837&lt;76),3)+IF((J837&gt;75)*AND(J837&lt;86),4)+IF((J837&gt;85)*AND(J837&lt;96),5)+IF((J837&gt;95)*AND(J837&lt;106),6)+IF((J837&gt;105)*AND(J837&lt;116),7)+IF((J837&gt;115)*AND(J837&lt;126),8)+IF((J837&gt;125)*AND(J837&lt;136),9)+IF((J837&gt;135)*AND(J837&lt;146),10)+IF((J837&gt;145)*AND(J837&lt;156),11)+IF((J837&gt;155)*AND(J837&lt;166),12)+IF((J837&gt;165)*AND(J837&lt;176),13)+IF((J837&gt;175)*AND(J837&lt;186),14)+IF((J837&gt;185)*AND(J837&lt;196),15)+IF((J837&gt;195)*AND(J837&lt;206),16)+IF((J837&gt;205)*AND(J837&lt;216),17)+IF((J837&gt;215)*AND(J837&lt;226),18)+IF((J837&gt;225)*AND(J837&lt;236),19)+IF((J837&gt;235)*AND(J837&lt;246),20)+IF((J837&gt;245)*AND(J837&lt;256),21)+IF((J837&gt;255)*AND(J837&lt;266),22)+IF((J837&gt;265)*AND(J837&lt;276),23)+IF((J837&gt;275)*AND(J837&lt;286),24)+IF((J837&gt;285)*AND(J837&lt;296),25)+IF((J837&gt;295)*AND(J837&lt;306),26)+IF((J837&gt;305)*AND(J837&lt;316),27)</f>
        <v>2</v>
      </c>
      <c r="Q837" s="14" t="n">
        <f aca="false">IF(K837&lt;13,1)+IF((K837&gt;12)*AND(K837&lt;18),2)+IF((K837&gt;17)*AND(K837&lt;23),3)+IF((K837&gt;22)*AND(K837&lt;28),4)+IF((K837&gt;27)*AND(K837&lt;33),5)+IF((K837&gt;32)*AND(K837&lt;38),6)+IF((K837&gt;37)*AND(K837&lt;43),7)+IF((K837&gt;42)*AND(K837&lt;48),8)+IF((K837&gt;47)*AND(K837&lt;53),9)+IF((K837&gt;52)*AND(K837&lt;58),10)+IF((K837&gt;57)*AND(K837&lt;63),11)+IF((K837&gt;62)*AND(K837&lt;68),12)+IF((K837&gt;67)*AND(K837&lt;73),13)+IF((K837&gt;72)*AND(K837&lt;78),14)+IF((K837&gt;77)*AND(K837&lt;83),15)+IF((K837&gt;82)*AND(K837&lt;88),16)+IF((K837&gt;87)*AND(K837&lt;93),17)</f>
        <v>3</v>
      </c>
      <c r="R837" s="14" t="n">
        <f aca="false">IF(L837="si",1,0)</f>
        <v>0</v>
      </c>
      <c r="S837" s="14" t="n">
        <f aca="false">IF(M837="si",1,0)</f>
        <v>0</v>
      </c>
      <c r="T837" s="14" t="n">
        <f aca="false">IF(N837="si",1,0)</f>
        <v>0</v>
      </c>
      <c r="U837" s="17" t="n">
        <v>1</v>
      </c>
      <c r="V837" s="17" t="n">
        <v>1</v>
      </c>
      <c r="W837" s="14" t="n">
        <f aca="false">SUM(O837:V837)</f>
        <v>11</v>
      </c>
    </row>
    <row r="838" customFormat="false" ht="12.75" hidden="false" customHeight="false" outlineLevel="0" collapsed="false">
      <c r="A838" s="8" t="s">
        <v>1665</v>
      </c>
      <c r="B838" s="8" t="s">
        <v>174</v>
      </c>
      <c r="C838" s="8" t="s">
        <v>1666</v>
      </c>
      <c r="D838" s="8" t="s">
        <v>1232</v>
      </c>
      <c r="E838" s="13" t="n">
        <v>171</v>
      </c>
      <c r="F838" s="13" t="n">
        <v>292</v>
      </c>
      <c r="G838" s="13" t="n">
        <v>176</v>
      </c>
      <c r="H838" s="13"/>
      <c r="I838" s="14" t="n">
        <f aca="false">SUM(E838:H838)</f>
        <v>639</v>
      </c>
      <c r="J838" s="15" t="n">
        <v>61</v>
      </c>
      <c r="K838" s="14" t="n">
        <v>18</v>
      </c>
      <c r="L838" s="14"/>
      <c r="M838" s="14"/>
      <c r="N838" s="16"/>
      <c r="O838" s="14" t="n">
        <f aca="false">IF(I838&lt;300,0)+IF((I838&gt;299)*AND(I838&lt;351),1)+IF((I838&gt;350)*AND(I838&lt;451),2)+IF((I838&gt;450)*AND(I838&lt;551),3)+IF((I838&gt;550)*AND(I838&lt;651),4)+IF((I838&gt;650)*AND(I838&lt;751),5)+IF((I838&gt;750)*AND(I838&lt;851),6)+IF((I838&gt;850)*AND(I838&lt;951),7)+IF((I838&gt;950)*AND(I838&lt;1051),8)+IF((I838&gt;1050)*AND(I838&lt;1151),9)+IF((I838&gt;1150)*AND(I838&lt;1251),10)+IF((I838&gt;1250)*AND(I838&lt;1351),11)+IF((I838&gt;1350)*AND(I838&lt;1451),12)+IF((I838&gt;1450)*AND(I838&lt;1551),13)+IF((I838&gt;1550)*AND(I838&lt;1651),14)+IF((I838&gt;1650)*AND(I838&lt;1751),15)+IF((I838&gt;1750)*AND(I838&lt;1851),16)+IF((I838&gt;1850)*AND(I838&lt;1951),17)+IF((I838&gt;1950)*AND(I838&lt;2051),18)+IF((I838&gt;2050)*AND(I838&lt;2151),19)+IF((I838&gt;2150)*AND(I838&lt;2251),20)+IF((I838&gt;2250)*AND(I838&lt;2351),21)+IF((I838&gt;2350)*AND(I838&lt;2451),22)+IF((I838&gt;2450)*AND(I838&lt;2551),23)+IF((I838&gt;2550)*AND(I838&lt;2651),24)+IF((I838&gt;2650)*AND(I838&lt;2751),25)+IF((I838&gt;2750)*AND(I838&lt;2851),26)+IF((I838&gt;2850)*AND(I838&lt;2951),27)</f>
        <v>4</v>
      </c>
      <c r="P838" s="14" t="n">
        <f aca="false">IF(J838&lt;56,1)+IF((J838&gt;55)*AND(J838&lt;66),2)+IF((J838&gt;65)*AND(J838&lt;76),3)+IF((J838&gt;75)*AND(J838&lt;86),4)+IF((J838&gt;85)*AND(J838&lt;96),5)+IF((J838&gt;95)*AND(J838&lt;106),6)+IF((J838&gt;105)*AND(J838&lt;116),7)+IF((J838&gt;115)*AND(J838&lt;126),8)+IF((J838&gt;125)*AND(J838&lt;136),9)+IF((J838&gt;135)*AND(J838&lt;146),10)+IF((J838&gt;145)*AND(J838&lt;156),11)+IF((J838&gt;155)*AND(J838&lt;166),12)+IF((J838&gt;165)*AND(J838&lt;176),13)+IF((J838&gt;175)*AND(J838&lt;186),14)+IF((J838&gt;185)*AND(J838&lt;196),15)+IF((J838&gt;195)*AND(J838&lt;206),16)+IF((J838&gt;205)*AND(J838&lt;216),17)+IF((J838&gt;215)*AND(J838&lt;226),18)+IF((J838&gt;225)*AND(J838&lt;236),19)+IF((J838&gt;235)*AND(J838&lt;246),20)+IF((J838&gt;245)*AND(J838&lt;256),21)+IF((J838&gt;255)*AND(J838&lt;266),22)+IF((J838&gt;265)*AND(J838&lt;276),23)+IF((J838&gt;275)*AND(J838&lt;286),24)+IF((J838&gt;285)*AND(J838&lt;296),25)+IF((J838&gt;295)*AND(J838&lt;306),26)+IF((J838&gt;305)*AND(J838&lt;316),27)</f>
        <v>2</v>
      </c>
      <c r="Q838" s="14" t="n">
        <f aca="false">IF(K838&lt;13,1)+IF((K838&gt;12)*AND(K838&lt;18),2)+IF((K838&gt;17)*AND(K838&lt;23),3)+IF((K838&gt;22)*AND(K838&lt;28),4)+IF((K838&gt;27)*AND(K838&lt;33),5)+IF((K838&gt;32)*AND(K838&lt;38),6)+IF((K838&gt;37)*AND(K838&lt;43),7)+IF((K838&gt;42)*AND(K838&lt;48),8)+IF((K838&gt;47)*AND(K838&lt;53),9)+IF((K838&gt;52)*AND(K838&lt;58),10)+IF((K838&gt;57)*AND(K838&lt;63),11)+IF((K838&gt;62)*AND(K838&lt;68),12)+IF((K838&gt;67)*AND(K838&lt;73),13)+IF((K838&gt;72)*AND(K838&lt;78),14)+IF((K838&gt;77)*AND(K838&lt;83),15)+IF((K838&gt;82)*AND(K838&lt;88),16)+IF((K838&gt;87)*AND(K838&lt;93),17)</f>
        <v>3</v>
      </c>
      <c r="R838" s="14" t="n">
        <f aca="false">IF(L838="si",1,0)</f>
        <v>0</v>
      </c>
      <c r="S838" s="14" t="n">
        <f aca="false">IF(M838="si",1,0)</f>
        <v>0</v>
      </c>
      <c r="T838" s="14" t="n">
        <f aca="false">IF(N838="si",1,0)</f>
        <v>0</v>
      </c>
      <c r="U838" s="17"/>
      <c r="V838" s="17" t="n">
        <v>2</v>
      </c>
      <c r="W838" s="14" t="n">
        <f aca="false">SUM(O838:V838)</f>
        <v>11</v>
      </c>
    </row>
    <row r="839" customFormat="false" ht="12.75" hidden="false" customHeight="false" outlineLevel="0" collapsed="false">
      <c r="A839" s="8" t="s">
        <v>1667</v>
      </c>
      <c r="B839" s="8" t="s">
        <v>174</v>
      </c>
      <c r="C839" s="8" t="s">
        <v>94</v>
      </c>
      <c r="D839" s="8" t="s">
        <v>224</v>
      </c>
      <c r="E839" s="13" t="n">
        <v>116</v>
      </c>
      <c r="F839" s="13" t="n">
        <v>255</v>
      </c>
      <c r="G839" s="13" t="n">
        <v>158</v>
      </c>
      <c r="H839" s="13"/>
      <c r="I839" s="14" t="n">
        <f aca="false">SUM(E839:H839)</f>
        <v>529</v>
      </c>
      <c r="J839" s="15" t="n">
        <v>65</v>
      </c>
      <c r="K839" s="14" t="n">
        <v>19</v>
      </c>
      <c r="L839" s="14"/>
      <c r="M839" s="14"/>
      <c r="N839" s="16"/>
      <c r="O839" s="14" t="n">
        <f aca="false">IF(I839&lt;300,0)+IF((I839&gt;299)*AND(I839&lt;351),1)+IF((I839&gt;350)*AND(I839&lt;451),2)+IF((I839&gt;450)*AND(I839&lt;551),3)+IF((I839&gt;550)*AND(I839&lt;651),4)+IF((I839&gt;650)*AND(I839&lt;751),5)+IF((I839&gt;750)*AND(I839&lt;851),6)+IF((I839&gt;850)*AND(I839&lt;951),7)+IF((I839&gt;950)*AND(I839&lt;1051),8)+IF((I839&gt;1050)*AND(I839&lt;1151),9)+IF((I839&gt;1150)*AND(I839&lt;1251),10)+IF((I839&gt;1250)*AND(I839&lt;1351),11)+IF((I839&gt;1350)*AND(I839&lt;1451),12)+IF((I839&gt;1450)*AND(I839&lt;1551),13)+IF((I839&gt;1550)*AND(I839&lt;1651),14)+IF((I839&gt;1650)*AND(I839&lt;1751),15)+IF((I839&gt;1750)*AND(I839&lt;1851),16)+IF((I839&gt;1850)*AND(I839&lt;1951),17)+IF((I839&gt;1950)*AND(I839&lt;2051),18)+IF((I839&gt;2050)*AND(I839&lt;2151),19)+IF((I839&gt;2150)*AND(I839&lt;2251),20)+IF((I839&gt;2250)*AND(I839&lt;2351),21)+IF((I839&gt;2350)*AND(I839&lt;2451),22)+IF((I839&gt;2450)*AND(I839&lt;2551),23)+IF((I839&gt;2550)*AND(I839&lt;2651),24)+IF((I839&gt;2650)*AND(I839&lt;2751),25)+IF((I839&gt;2750)*AND(I839&lt;2851),26)+IF((I839&gt;2850)*AND(I839&lt;2951),27)</f>
        <v>3</v>
      </c>
      <c r="P839" s="14" t="n">
        <f aca="false">IF(J839&lt;56,1)+IF((J839&gt;55)*AND(J839&lt;66),2)+IF((J839&gt;65)*AND(J839&lt;76),3)+IF((J839&gt;75)*AND(J839&lt;86),4)+IF((J839&gt;85)*AND(J839&lt;96),5)+IF((J839&gt;95)*AND(J839&lt;106),6)+IF((J839&gt;105)*AND(J839&lt;116),7)+IF((J839&gt;115)*AND(J839&lt;126),8)+IF((J839&gt;125)*AND(J839&lt;136),9)+IF((J839&gt;135)*AND(J839&lt;146),10)+IF((J839&gt;145)*AND(J839&lt;156),11)+IF((J839&gt;155)*AND(J839&lt;166),12)+IF((J839&gt;165)*AND(J839&lt;176),13)+IF((J839&gt;175)*AND(J839&lt;186),14)+IF((J839&gt;185)*AND(J839&lt;196),15)+IF((J839&gt;195)*AND(J839&lt;206),16)+IF((J839&gt;205)*AND(J839&lt;216),17)+IF((J839&gt;215)*AND(J839&lt;226),18)+IF((J839&gt;225)*AND(J839&lt;236),19)+IF((J839&gt;235)*AND(J839&lt;246),20)+IF((J839&gt;245)*AND(J839&lt;256),21)+IF((J839&gt;255)*AND(J839&lt;266),22)+IF((J839&gt;265)*AND(J839&lt;276),23)+IF((J839&gt;275)*AND(J839&lt;286),24)+IF((J839&gt;285)*AND(J839&lt;296),25)+IF((J839&gt;295)*AND(J839&lt;306),26)+IF((J839&gt;305)*AND(J839&lt;316),27)</f>
        <v>2</v>
      </c>
      <c r="Q839" s="14" t="n">
        <f aca="false">IF(K839&lt;13,1)+IF((K839&gt;12)*AND(K839&lt;18),2)+IF((K839&gt;17)*AND(K839&lt;23),3)+IF((K839&gt;22)*AND(K839&lt;28),4)+IF((K839&gt;27)*AND(K839&lt;33),5)+IF((K839&gt;32)*AND(K839&lt;38),6)+IF((K839&gt;37)*AND(K839&lt;43),7)+IF((K839&gt;42)*AND(K839&lt;48),8)+IF((K839&gt;47)*AND(K839&lt;53),9)+IF((K839&gt;52)*AND(K839&lt;58),10)+IF((K839&gt;57)*AND(K839&lt;63),11)+IF((K839&gt;62)*AND(K839&lt;68),12)+IF((K839&gt;67)*AND(K839&lt;73),13)+IF((K839&gt;72)*AND(K839&lt;78),14)+IF((K839&gt;77)*AND(K839&lt;83),15)+IF((K839&gt;82)*AND(K839&lt;88),16)+IF((K839&gt;87)*AND(K839&lt;93),17)</f>
        <v>3</v>
      </c>
      <c r="R839" s="14" t="n">
        <f aca="false">IF(L839="si",1,0)</f>
        <v>0</v>
      </c>
      <c r="S839" s="14" t="n">
        <f aca="false">IF(M839="si",1,0)</f>
        <v>0</v>
      </c>
      <c r="T839" s="14" t="n">
        <f aca="false">IF(N839="si",1,0)</f>
        <v>0</v>
      </c>
      <c r="U839" s="17" t="n">
        <v>1</v>
      </c>
      <c r="V839" s="17" t="n">
        <v>2</v>
      </c>
      <c r="W839" s="14" t="n">
        <f aca="false">SUM(O839:V839)</f>
        <v>11</v>
      </c>
    </row>
    <row r="840" customFormat="false" ht="12.75" hidden="false" customHeight="false" outlineLevel="0" collapsed="false">
      <c r="A840" s="8" t="s">
        <v>1668</v>
      </c>
      <c r="B840" s="8" t="s">
        <v>174</v>
      </c>
      <c r="C840" s="8" t="s">
        <v>94</v>
      </c>
      <c r="D840" s="8" t="s">
        <v>1669</v>
      </c>
      <c r="E840" s="13" t="n">
        <v>82</v>
      </c>
      <c r="F840" s="13" t="n">
        <v>170</v>
      </c>
      <c r="G840" s="13" t="n">
        <v>105</v>
      </c>
      <c r="H840" s="13"/>
      <c r="I840" s="14" t="n">
        <f aca="false">SUM(E840:H840)</f>
        <v>357</v>
      </c>
      <c r="J840" s="15" t="n">
        <v>58</v>
      </c>
      <c r="K840" s="14" t="n">
        <v>21</v>
      </c>
      <c r="L840" s="14"/>
      <c r="M840" s="14"/>
      <c r="N840" s="16"/>
      <c r="O840" s="14" t="n">
        <f aca="false">IF(I840&lt;300,0)+IF((I840&gt;299)*AND(I840&lt;351),1)+IF((I840&gt;350)*AND(I840&lt;451),2)+IF((I840&gt;450)*AND(I840&lt;551),3)+IF((I840&gt;550)*AND(I840&lt;651),4)+IF((I840&gt;650)*AND(I840&lt;751),5)+IF((I840&gt;750)*AND(I840&lt;851),6)+IF((I840&gt;850)*AND(I840&lt;951),7)+IF((I840&gt;950)*AND(I840&lt;1051),8)+IF((I840&gt;1050)*AND(I840&lt;1151),9)+IF((I840&gt;1150)*AND(I840&lt;1251),10)+IF((I840&gt;1250)*AND(I840&lt;1351),11)+IF((I840&gt;1350)*AND(I840&lt;1451),12)+IF((I840&gt;1450)*AND(I840&lt;1551),13)+IF((I840&gt;1550)*AND(I840&lt;1651),14)+IF((I840&gt;1650)*AND(I840&lt;1751),15)+IF((I840&gt;1750)*AND(I840&lt;1851),16)+IF((I840&gt;1850)*AND(I840&lt;1951),17)+IF((I840&gt;1950)*AND(I840&lt;2051),18)+IF((I840&gt;2050)*AND(I840&lt;2151),19)+IF((I840&gt;2150)*AND(I840&lt;2251),20)+IF((I840&gt;2250)*AND(I840&lt;2351),21)+IF((I840&gt;2350)*AND(I840&lt;2451),22)+IF((I840&gt;2450)*AND(I840&lt;2551),23)+IF((I840&gt;2550)*AND(I840&lt;2651),24)+IF((I840&gt;2650)*AND(I840&lt;2751),25)+IF((I840&gt;2750)*AND(I840&lt;2851),26)+IF((I840&gt;2850)*AND(I840&lt;2951),27)</f>
        <v>2</v>
      </c>
      <c r="P840" s="14" t="n">
        <f aca="false">IF(J840&lt;56,1)+IF((J840&gt;55)*AND(J840&lt;66),2)+IF((J840&gt;65)*AND(J840&lt;76),3)+IF((J840&gt;75)*AND(J840&lt;86),4)+IF((J840&gt;85)*AND(J840&lt;96),5)+IF((J840&gt;95)*AND(J840&lt;106),6)+IF((J840&gt;105)*AND(J840&lt;116),7)+IF((J840&gt;115)*AND(J840&lt;126),8)+IF((J840&gt;125)*AND(J840&lt;136),9)+IF((J840&gt;135)*AND(J840&lt;146),10)+IF((J840&gt;145)*AND(J840&lt;156),11)+IF((J840&gt;155)*AND(J840&lt;166),12)+IF((J840&gt;165)*AND(J840&lt;176),13)+IF((J840&gt;175)*AND(J840&lt;186),14)+IF((J840&gt;185)*AND(J840&lt;196),15)+IF((J840&gt;195)*AND(J840&lt;206),16)+IF((J840&gt;205)*AND(J840&lt;216),17)+IF((J840&gt;215)*AND(J840&lt;226),18)+IF((J840&gt;225)*AND(J840&lt;236),19)+IF((J840&gt;235)*AND(J840&lt;246),20)+IF((J840&gt;245)*AND(J840&lt;256),21)+IF((J840&gt;255)*AND(J840&lt;266),22)+IF((J840&gt;265)*AND(J840&lt;276),23)+IF((J840&gt;275)*AND(J840&lt;286),24)+IF((J840&gt;285)*AND(J840&lt;296),25)+IF((J840&gt;295)*AND(J840&lt;306),26)+IF((J840&gt;305)*AND(J840&lt;316),27)</f>
        <v>2</v>
      </c>
      <c r="Q840" s="14" t="n">
        <f aca="false">IF(K840&lt;13,1)+IF((K840&gt;12)*AND(K840&lt;18),2)+IF((K840&gt;17)*AND(K840&lt;23),3)+IF((K840&gt;22)*AND(K840&lt;28),4)+IF((K840&gt;27)*AND(K840&lt;33),5)+IF((K840&gt;32)*AND(K840&lt;38),6)+IF((K840&gt;37)*AND(K840&lt;43),7)+IF((K840&gt;42)*AND(K840&lt;48),8)+IF((K840&gt;47)*AND(K840&lt;53),9)+IF((K840&gt;52)*AND(K840&lt;58),10)+IF((K840&gt;57)*AND(K840&lt;63),11)+IF((K840&gt;62)*AND(K840&lt;68),12)+IF((K840&gt;67)*AND(K840&lt;73),13)+IF((K840&gt;72)*AND(K840&lt;78),14)+IF((K840&gt;77)*AND(K840&lt;83),15)+IF((K840&gt;82)*AND(K840&lt;88),16)+IF((K840&gt;87)*AND(K840&lt;93),17)</f>
        <v>3</v>
      </c>
      <c r="R840" s="14" t="n">
        <f aca="false">IF(L840="si",1,0)</f>
        <v>0</v>
      </c>
      <c r="S840" s="14" t="n">
        <f aca="false">IF(M840="si",1,0)</f>
        <v>0</v>
      </c>
      <c r="T840" s="14" t="n">
        <f aca="false">IF(N840="si",1,0)</f>
        <v>0</v>
      </c>
      <c r="U840" s="17" t="n">
        <v>2</v>
      </c>
      <c r="V840" s="17" t="n">
        <v>2</v>
      </c>
      <c r="W840" s="14" t="n">
        <f aca="false">SUM(O840:V840)</f>
        <v>11</v>
      </c>
    </row>
    <row r="841" customFormat="false" ht="12.75" hidden="false" customHeight="false" outlineLevel="0" collapsed="false">
      <c r="A841" s="8" t="s">
        <v>1670</v>
      </c>
      <c r="B841" s="8" t="s">
        <v>174</v>
      </c>
      <c r="C841" s="8" t="s">
        <v>1671</v>
      </c>
      <c r="D841" s="8" t="s">
        <v>1232</v>
      </c>
      <c r="E841" s="13" t="n">
        <v>306</v>
      </c>
      <c r="F841" s="13" t="n">
        <v>150</v>
      </c>
      <c r="G841" s="13" t="n">
        <v>182</v>
      </c>
      <c r="H841" s="13"/>
      <c r="I841" s="14" t="n">
        <f aca="false">SUM(E841:H841)</f>
        <v>638</v>
      </c>
      <c r="J841" s="15" t="n">
        <v>71</v>
      </c>
      <c r="K841" s="14" t="n">
        <v>19</v>
      </c>
      <c r="L841" s="14"/>
      <c r="M841" s="14"/>
      <c r="N841" s="16"/>
      <c r="O841" s="14" t="n">
        <f aca="false">IF(I841&lt;300,0)+IF((I841&gt;299)*AND(I841&lt;351),1)+IF((I841&gt;350)*AND(I841&lt;451),2)+IF((I841&gt;450)*AND(I841&lt;551),3)+IF((I841&gt;550)*AND(I841&lt;651),4)+IF((I841&gt;650)*AND(I841&lt;751),5)+IF((I841&gt;750)*AND(I841&lt;851),6)+IF((I841&gt;850)*AND(I841&lt;951),7)+IF((I841&gt;950)*AND(I841&lt;1051),8)+IF((I841&gt;1050)*AND(I841&lt;1151),9)+IF((I841&gt;1150)*AND(I841&lt;1251),10)+IF((I841&gt;1250)*AND(I841&lt;1351),11)+IF((I841&gt;1350)*AND(I841&lt;1451),12)+IF((I841&gt;1450)*AND(I841&lt;1551),13)+IF((I841&gt;1550)*AND(I841&lt;1651),14)+IF((I841&gt;1650)*AND(I841&lt;1751),15)+IF((I841&gt;1750)*AND(I841&lt;1851),16)+IF((I841&gt;1850)*AND(I841&lt;1951),17)+IF((I841&gt;1950)*AND(I841&lt;2051),18)+IF((I841&gt;2050)*AND(I841&lt;2151),19)+IF((I841&gt;2150)*AND(I841&lt;2251),20)+IF((I841&gt;2250)*AND(I841&lt;2351),21)+IF((I841&gt;2350)*AND(I841&lt;2451),22)+IF((I841&gt;2450)*AND(I841&lt;2551),23)+IF((I841&gt;2550)*AND(I841&lt;2651),24)+IF((I841&gt;2650)*AND(I841&lt;2751),25)+IF((I841&gt;2750)*AND(I841&lt;2851),26)+IF((I841&gt;2850)*AND(I841&lt;2951),27)</f>
        <v>4</v>
      </c>
      <c r="P841" s="14" t="n">
        <f aca="false">IF(J841&lt;56,1)+IF((J841&gt;55)*AND(J841&lt;66),2)+IF((J841&gt;65)*AND(J841&lt;76),3)+IF((J841&gt;75)*AND(J841&lt;86),4)+IF((J841&gt;85)*AND(J841&lt;96),5)+IF((J841&gt;95)*AND(J841&lt;106),6)+IF((J841&gt;105)*AND(J841&lt;116),7)+IF((J841&gt;115)*AND(J841&lt;126),8)+IF((J841&gt;125)*AND(J841&lt;136),9)+IF((J841&gt;135)*AND(J841&lt;146),10)+IF((J841&gt;145)*AND(J841&lt;156),11)+IF((J841&gt;155)*AND(J841&lt;166),12)+IF((J841&gt;165)*AND(J841&lt;176),13)+IF((J841&gt;175)*AND(J841&lt;186),14)+IF((J841&gt;185)*AND(J841&lt;196),15)+IF((J841&gt;195)*AND(J841&lt;206),16)+IF((J841&gt;205)*AND(J841&lt;216),17)+IF((J841&gt;215)*AND(J841&lt;226),18)+IF((J841&gt;225)*AND(J841&lt;236),19)+IF((J841&gt;235)*AND(J841&lt;246),20)+IF((J841&gt;245)*AND(J841&lt;256),21)+IF((J841&gt;255)*AND(J841&lt;266),22)+IF((J841&gt;265)*AND(J841&lt;276),23)+IF((J841&gt;275)*AND(J841&lt;286),24)+IF((J841&gt;285)*AND(J841&lt;296),25)+IF((J841&gt;295)*AND(J841&lt;306),26)+IF((J841&gt;305)*AND(J841&lt;316),27)</f>
        <v>3</v>
      </c>
      <c r="Q841" s="14" t="n">
        <f aca="false">IF(K841&lt;13,1)+IF((K841&gt;12)*AND(K841&lt;18),2)+IF((K841&gt;17)*AND(K841&lt;23),3)+IF((K841&gt;22)*AND(K841&lt;28),4)+IF((K841&gt;27)*AND(K841&lt;33),5)+IF((K841&gt;32)*AND(K841&lt;38),6)+IF((K841&gt;37)*AND(K841&lt;43),7)+IF((K841&gt;42)*AND(K841&lt;48),8)+IF((K841&gt;47)*AND(K841&lt;53),9)+IF((K841&gt;52)*AND(K841&lt;58),10)+IF((K841&gt;57)*AND(K841&lt;63),11)+IF((K841&gt;62)*AND(K841&lt;68),12)+IF((K841&gt;67)*AND(K841&lt;73),13)+IF((K841&gt;72)*AND(K841&lt;78),14)+IF((K841&gt;77)*AND(K841&lt;83),15)+IF((K841&gt;82)*AND(K841&lt;88),16)+IF((K841&gt;87)*AND(K841&lt;93),17)</f>
        <v>3</v>
      </c>
      <c r="R841" s="14" t="n">
        <f aca="false">IF(L841="si",1,0)</f>
        <v>0</v>
      </c>
      <c r="S841" s="14" t="n">
        <f aca="false">IF(M841="si",1,0)</f>
        <v>0</v>
      </c>
      <c r="T841" s="14" t="n">
        <f aca="false">IF(N841="si",1,0)</f>
        <v>0</v>
      </c>
      <c r="U841" s="17"/>
      <c r="V841" s="17" t="n">
        <v>1</v>
      </c>
      <c r="W841" s="14" t="n">
        <f aca="false">SUM(O841:V841)</f>
        <v>11</v>
      </c>
    </row>
    <row r="842" customFormat="false" ht="12.75" hidden="false" customHeight="false" outlineLevel="0" collapsed="false">
      <c r="A842" s="8" t="s">
        <v>1672</v>
      </c>
      <c r="B842" s="8" t="s">
        <v>174</v>
      </c>
      <c r="C842" s="8" t="s">
        <v>94</v>
      </c>
      <c r="D842" s="8" t="s">
        <v>1673</v>
      </c>
      <c r="E842" s="13" t="n">
        <v>87</v>
      </c>
      <c r="F842" s="13" t="n">
        <v>190</v>
      </c>
      <c r="G842" s="13" t="n">
        <v>168</v>
      </c>
      <c r="H842" s="13"/>
      <c r="I842" s="14" t="n">
        <f aca="false">SUM(E842:H842)</f>
        <v>445</v>
      </c>
      <c r="J842" s="15" t="n">
        <v>63</v>
      </c>
      <c r="K842" s="14" t="n">
        <v>22</v>
      </c>
      <c r="L842" s="14"/>
      <c r="M842" s="14"/>
      <c r="N842" s="16"/>
      <c r="O842" s="14" t="n">
        <f aca="false">IF(I842&lt;300,0)+IF((I842&gt;299)*AND(I842&lt;351),1)+IF((I842&gt;350)*AND(I842&lt;451),2)+IF((I842&gt;450)*AND(I842&lt;551),3)+IF((I842&gt;550)*AND(I842&lt;651),4)+IF((I842&gt;650)*AND(I842&lt;751),5)+IF((I842&gt;750)*AND(I842&lt;851),6)+IF((I842&gt;850)*AND(I842&lt;951),7)+IF((I842&gt;950)*AND(I842&lt;1051),8)+IF((I842&gt;1050)*AND(I842&lt;1151),9)+IF((I842&gt;1150)*AND(I842&lt;1251),10)+IF((I842&gt;1250)*AND(I842&lt;1351),11)+IF((I842&gt;1350)*AND(I842&lt;1451),12)+IF((I842&gt;1450)*AND(I842&lt;1551),13)+IF((I842&gt;1550)*AND(I842&lt;1651),14)+IF((I842&gt;1650)*AND(I842&lt;1751),15)+IF((I842&gt;1750)*AND(I842&lt;1851),16)+IF((I842&gt;1850)*AND(I842&lt;1951),17)+IF((I842&gt;1950)*AND(I842&lt;2051),18)+IF((I842&gt;2050)*AND(I842&lt;2151),19)+IF((I842&gt;2150)*AND(I842&lt;2251),20)+IF((I842&gt;2250)*AND(I842&lt;2351),21)+IF((I842&gt;2350)*AND(I842&lt;2451),22)+IF((I842&gt;2450)*AND(I842&lt;2551),23)+IF((I842&gt;2550)*AND(I842&lt;2651),24)+IF((I842&gt;2650)*AND(I842&lt;2751),25)+IF((I842&gt;2750)*AND(I842&lt;2851),26)+IF((I842&gt;2850)*AND(I842&lt;2951),27)</f>
        <v>2</v>
      </c>
      <c r="P842" s="14" t="n">
        <f aca="false">IF(J842&lt;56,1)+IF((J842&gt;55)*AND(J842&lt;66),2)+IF((J842&gt;65)*AND(J842&lt;76),3)+IF((J842&gt;75)*AND(J842&lt;86),4)+IF((J842&gt;85)*AND(J842&lt;96),5)+IF((J842&gt;95)*AND(J842&lt;106),6)+IF((J842&gt;105)*AND(J842&lt;116),7)+IF((J842&gt;115)*AND(J842&lt;126),8)+IF((J842&gt;125)*AND(J842&lt;136),9)+IF((J842&gt;135)*AND(J842&lt;146),10)+IF((J842&gt;145)*AND(J842&lt;156),11)+IF((J842&gt;155)*AND(J842&lt;166),12)+IF((J842&gt;165)*AND(J842&lt;176),13)+IF((J842&gt;175)*AND(J842&lt;186),14)+IF((J842&gt;185)*AND(J842&lt;196),15)+IF((J842&gt;195)*AND(J842&lt;206),16)+IF((J842&gt;205)*AND(J842&lt;216),17)+IF((J842&gt;215)*AND(J842&lt;226),18)+IF((J842&gt;225)*AND(J842&lt;236),19)+IF((J842&gt;235)*AND(J842&lt;246),20)+IF((J842&gt;245)*AND(J842&lt;256),21)+IF((J842&gt;255)*AND(J842&lt;266),22)+IF((J842&gt;265)*AND(J842&lt;276),23)+IF((J842&gt;275)*AND(J842&lt;286),24)+IF((J842&gt;285)*AND(J842&lt;296),25)+IF((J842&gt;295)*AND(J842&lt;306),26)+IF((J842&gt;305)*AND(J842&lt;316),27)</f>
        <v>2</v>
      </c>
      <c r="Q842" s="14" t="n">
        <f aca="false">IF(K842&lt;13,1)+IF((K842&gt;12)*AND(K842&lt;18),2)+IF((K842&gt;17)*AND(K842&lt;23),3)+IF((K842&gt;22)*AND(K842&lt;28),4)+IF((K842&gt;27)*AND(K842&lt;33),5)+IF((K842&gt;32)*AND(K842&lt;38),6)+IF((K842&gt;37)*AND(K842&lt;43),7)+IF((K842&gt;42)*AND(K842&lt;48),8)+IF((K842&gt;47)*AND(K842&lt;53),9)+IF((K842&gt;52)*AND(K842&lt;58),10)+IF((K842&gt;57)*AND(K842&lt;63),11)+IF((K842&gt;62)*AND(K842&lt;68),12)+IF((K842&gt;67)*AND(K842&lt;73),13)+IF((K842&gt;72)*AND(K842&lt;78),14)+IF((K842&gt;77)*AND(K842&lt;83),15)+IF((K842&gt;82)*AND(K842&lt;88),16)+IF((K842&gt;87)*AND(K842&lt;93),17)</f>
        <v>3</v>
      </c>
      <c r="R842" s="14" t="n">
        <f aca="false">IF(L842="si",1,0)</f>
        <v>0</v>
      </c>
      <c r="S842" s="14" t="n">
        <f aca="false">IF(M842="si",1,0)</f>
        <v>0</v>
      </c>
      <c r="T842" s="14" t="n">
        <f aca="false">IF(N842="si",1,0)</f>
        <v>0</v>
      </c>
      <c r="U842" s="17" t="n">
        <v>2</v>
      </c>
      <c r="V842" s="17" t="n">
        <v>2</v>
      </c>
      <c r="W842" s="14" t="n">
        <f aca="false">SUM(O842:V842)</f>
        <v>11</v>
      </c>
    </row>
    <row r="843" customFormat="false" ht="12.75" hidden="false" customHeight="false" outlineLevel="0" collapsed="false">
      <c r="A843" s="8" t="s">
        <v>1674</v>
      </c>
      <c r="B843" s="8" t="s">
        <v>174</v>
      </c>
      <c r="C843" s="8" t="s">
        <v>94</v>
      </c>
      <c r="D843" s="8" t="s">
        <v>1675</v>
      </c>
      <c r="E843" s="13" t="n">
        <v>91</v>
      </c>
      <c r="F843" s="13" t="n">
        <v>161</v>
      </c>
      <c r="G843" s="13" t="n">
        <v>136</v>
      </c>
      <c r="H843" s="13"/>
      <c r="I843" s="14" t="n">
        <f aca="false">SUM(E843:H843)</f>
        <v>388</v>
      </c>
      <c r="J843" s="15" t="n">
        <v>62</v>
      </c>
      <c r="K843" s="14" t="n">
        <v>21</v>
      </c>
      <c r="L843" s="14"/>
      <c r="M843" s="14"/>
      <c r="N843" s="16"/>
      <c r="O843" s="14" t="n">
        <f aca="false">IF(I843&lt;300,0)+IF((I843&gt;299)*AND(I843&lt;351),1)+IF((I843&gt;350)*AND(I843&lt;451),2)+IF((I843&gt;450)*AND(I843&lt;551),3)+IF((I843&gt;550)*AND(I843&lt;651),4)+IF((I843&gt;650)*AND(I843&lt;751),5)+IF((I843&gt;750)*AND(I843&lt;851),6)+IF((I843&gt;850)*AND(I843&lt;951),7)+IF((I843&gt;950)*AND(I843&lt;1051),8)+IF((I843&gt;1050)*AND(I843&lt;1151),9)+IF((I843&gt;1150)*AND(I843&lt;1251),10)+IF((I843&gt;1250)*AND(I843&lt;1351),11)+IF((I843&gt;1350)*AND(I843&lt;1451),12)+IF((I843&gt;1450)*AND(I843&lt;1551),13)+IF((I843&gt;1550)*AND(I843&lt;1651),14)+IF((I843&gt;1650)*AND(I843&lt;1751),15)+IF((I843&gt;1750)*AND(I843&lt;1851),16)+IF((I843&gt;1850)*AND(I843&lt;1951),17)+IF((I843&gt;1950)*AND(I843&lt;2051),18)+IF((I843&gt;2050)*AND(I843&lt;2151),19)+IF((I843&gt;2150)*AND(I843&lt;2251),20)+IF((I843&gt;2250)*AND(I843&lt;2351),21)+IF((I843&gt;2350)*AND(I843&lt;2451),22)+IF((I843&gt;2450)*AND(I843&lt;2551),23)+IF((I843&gt;2550)*AND(I843&lt;2651),24)+IF((I843&gt;2650)*AND(I843&lt;2751),25)+IF((I843&gt;2750)*AND(I843&lt;2851),26)+IF((I843&gt;2850)*AND(I843&lt;2951),27)</f>
        <v>2</v>
      </c>
      <c r="P843" s="14" t="n">
        <f aca="false">IF(J843&lt;56,1)+IF((J843&gt;55)*AND(J843&lt;66),2)+IF((J843&gt;65)*AND(J843&lt;76),3)+IF((J843&gt;75)*AND(J843&lt;86),4)+IF((J843&gt;85)*AND(J843&lt;96),5)+IF((J843&gt;95)*AND(J843&lt;106),6)+IF((J843&gt;105)*AND(J843&lt;116),7)+IF((J843&gt;115)*AND(J843&lt;126),8)+IF((J843&gt;125)*AND(J843&lt;136),9)+IF((J843&gt;135)*AND(J843&lt;146),10)+IF((J843&gt;145)*AND(J843&lt;156),11)+IF((J843&gt;155)*AND(J843&lt;166),12)+IF((J843&gt;165)*AND(J843&lt;176),13)+IF((J843&gt;175)*AND(J843&lt;186),14)+IF((J843&gt;185)*AND(J843&lt;196),15)+IF((J843&gt;195)*AND(J843&lt;206),16)+IF((J843&gt;205)*AND(J843&lt;216),17)+IF((J843&gt;215)*AND(J843&lt;226),18)+IF((J843&gt;225)*AND(J843&lt;236),19)+IF((J843&gt;235)*AND(J843&lt;246),20)+IF((J843&gt;245)*AND(J843&lt;256),21)+IF((J843&gt;255)*AND(J843&lt;266),22)+IF((J843&gt;265)*AND(J843&lt;276),23)+IF((J843&gt;275)*AND(J843&lt;286),24)+IF((J843&gt;285)*AND(J843&lt;296),25)+IF((J843&gt;295)*AND(J843&lt;306),26)+IF((J843&gt;305)*AND(J843&lt;316),27)</f>
        <v>2</v>
      </c>
      <c r="Q843" s="14" t="n">
        <f aca="false">IF(K843&lt;13,1)+IF((K843&gt;12)*AND(K843&lt;18),2)+IF((K843&gt;17)*AND(K843&lt;23),3)+IF((K843&gt;22)*AND(K843&lt;28),4)+IF((K843&gt;27)*AND(K843&lt;33),5)+IF((K843&gt;32)*AND(K843&lt;38),6)+IF((K843&gt;37)*AND(K843&lt;43),7)+IF((K843&gt;42)*AND(K843&lt;48),8)+IF((K843&gt;47)*AND(K843&lt;53),9)+IF((K843&gt;52)*AND(K843&lt;58),10)+IF((K843&gt;57)*AND(K843&lt;63),11)+IF((K843&gt;62)*AND(K843&lt;68),12)+IF((K843&gt;67)*AND(K843&lt;73),13)+IF((K843&gt;72)*AND(K843&lt;78),14)+IF((K843&gt;77)*AND(K843&lt;83),15)+IF((K843&gt;82)*AND(K843&lt;88),16)+IF((K843&gt;87)*AND(K843&lt;93),17)</f>
        <v>3</v>
      </c>
      <c r="R843" s="14" t="n">
        <f aca="false">IF(L843="si",1,0)</f>
        <v>0</v>
      </c>
      <c r="S843" s="14" t="n">
        <f aca="false">IF(M843="si",1,0)</f>
        <v>0</v>
      </c>
      <c r="T843" s="14" t="n">
        <f aca="false">IF(N843="si",1,0)</f>
        <v>0</v>
      </c>
      <c r="U843" s="17" t="n">
        <v>2</v>
      </c>
      <c r="V843" s="17" t="n">
        <v>2</v>
      </c>
      <c r="W843" s="14" t="n">
        <f aca="false">SUM(O843:V843)</f>
        <v>11</v>
      </c>
    </row>
    <row r="844" customFormat="false" ht="12.75" hidden="false" customHeight="false" outlineLevel="0" collapsed="false">
      <c r="A844" s="8" t="s">
        <v>1676</v>
      </c>
      <c r="B844" s="8" t="s">
        <v>174</v>
      </c>
      <c r="C844" s="8" t="s">
        <v>94</v>
      </c>
      <c r="D844" s="8" t="s">
        <v>1677</v>
      </c>
      <c r="E844" s="13" t="n">
        <v>127</v>
      </c>
      <c r="F844" s="13" t="n">
        <v>222</v>
      </c>
      <c r="G844" s="13" t="n">
        <v>130</v>
      </c>
      <c r="H844" s="13"/>
      <c r="I844" s="14" t="n">
        <f aca="false">SUM(E844:H844)</f>
        <v>479</v>
      </c>
      <c r="J844" s="15" t="n">
        <v>61</v>
      </c>
      <c r="K844" s="14" t="n">
        <v>20</v>
      </c>
      <c r="L844" s="14"/>
      <c r="M844" s="14"/>
      <c r="N844" s="16"/>
      <c r="O844" s="14" t="n">
        <f aca="false">IF(I844&lt;300,0)+IF((I844&gt;299)*AND(I844&lt;351),1)+IF((I844&gt;350)*AND(I844&lt;451),2)+IF((I844&gt;450)*AND(I844&lt;551),3)+IF((I844&gt;550)*AND(I844&lt;651),4)+IF((I844&gt;650)*AND(I844&lt;751),5)+IF((I844&gt;750)*AND(I844&lt;851),6)+IF((I844&gt;850)*AND(I844&lt;951),7)+IF((I844&gt;950)*AND(I844&lt;1051),8)+IF((I844&gt;1050)*AND(I844&lt;1151),9)+IF((I844&gt;1150)*AND(I844&lt;1251),10)+IF((I844&gt;1250)*AND(I844&lt;1351),11)+IF((I844&gt;1350)*AND(I844&lt;1451),12)+IF((I844&gt;1450)*AND(I844&lt;1551),13)+IF((I844&gt;1550)*AND(I844&lt;1651),14)+IF((I844&gt;1650)*AND(I844&lt;1751),15)+IF((I844&gt;1750)*AND(I844&lt;1851),16)+IF((I844&gt;1850)*AND(I844&lt;1951),17)+IF((I844&gt;1950)*AND(I844&lt;2051),18)+IF((I844&gt;2050)*AND(I844&lt;2151),19)+IF((I844&gt;2150)*AND(I844&lt;2251),20)+IF((I844&gt;2250)*AND(I844&lt;2351),21)+IF((I844&gt;2350)*AND(I844&lt;2451),22)+IF((I844&gt;2450)*AND(I844&lt;2551),23)+IF((I844&gt;2550)*AND(I844&lt;2651),24)+IF((I844&gt;2650)*AND(I844&lt;2751),25)+IF((I844&gt;2750)*AND(I844&lt;2851),26)+IF((I844&gt;2850)*AND(I844&lt;2951),27)</f>
        <v>3</v>
      </c>
      <c r="P844" s="14" t="n">
        <f aca="false">IF(J844&lt;56,1)+IF((J844&gt;55)*AND(J844&lt;66),2)+IF((J844&gt;65)*AND(J844&lt;76),3)+IF((J844&gt;75)*AND(J844&lt;86),4)+IF((J844&gt;85)*AND(J844&lt;96),5)+IF((J844&gt;95)*AND(J844&lt;106),6)+IF((J844&gt;105)*AND(J844&lt;116),7)+IF((J844&gt;115)*AND(J844&lt;126),8)+IF((J844&gt;125)*AND(J844&lt;136),9)+IF((J844&gt;135)*AND(J844&lt;146),10)+IF((J844&gt;145)*AND(J844&lt;156),11)+IF((J844&gt;155)*AND(J844&lt;166),12)+IF((J844&gt;165)*AND(J844&lt;176),13)+IF((J844&gt;175)*AND(J844&lt;186),14)+IF((J844&gt;185)*AND(J844&lt;196),15)+IF((J844&gt;195)*AND(J844&lt;206),16)+IF((J844&gt;205)*AND(J844&lt;216),17)+IF((J844&gt;215)*AND(J844&lt;226),18)+IF((J844&gt;225)*AND(J844&lt;236),19)+IF((J844&gt;235)*AND(J844&lt;246),20)+IF((J844&gt;245)*AND(J844&lt;256),21)+IF((J844&gt;255)*AND(J844&lt;266),22)+IF((J844&gt;265)*AND(J844&lt;276),23)+IF((J844&gt;275)*AND(J844&lt;286),24)+IF((J844&gt;285)*AND(J844&lt;296),25)+IF((J844&gt;295)*AND(J844&lt;306),26)+IF((J844&gt;305)*AND(J844&lt;316),27)</f>
        <v>2</v>
      </c>
      <c r="Q844" s="14" t="n">
        <f aca="false">IF(K844&lt;13,1)+IF((K844&gt;12)*AND(K844&lt;18),2)+IF((K844&gt;17)*AND(K844&lt;23),3)+IF((K844&gt;22)*AND(K844&lt;28),4)+IF((K844&gt;27)*AND(K844&lt;33),5)+IF((K844&gt;32)*AND(K844&lt;38),6)+IF((K844&gt;37)*AND(K844&lt;43),7)+IF((K844&gt;42)*AND(K844&lt;48),8)+IF((K844&gt;47)*AND(K844&lt;53),9)+IF((K844&gt;52)*AND(K844&lt;58),10)+IF((K844&gt;57)*AND(K844&lt;63),11)+IF((K844&gt;62)*AND(K844&lt;68),12)+IF((K844&gt;67)*AND(K844&lt;73),13)+IF((K844&gt;72)*AND(K844&lt;78),14)+IF((K844&gt;77)*AND(K844&lt;83),15)+IF((K844&gt;82)*AND(K844&lt;88),16)+IF((K844&gt;87)*AND(K844&lt;93),17)</f>
        <v>3</v>
      </c>
      <c r="R844" s="14" t="n">
        <f aca="false">IF(L844="si",1,0)</f>
        <v>0</v>
      </c>
      <c r="S844" s="14" t="n">
        <f aca="false">IF(M844="si",1,0)</f>
        <v>0</v>
      </c>
      <c r="T844" s="14" t="n">
        <f aca="false">IF(N844="si",1,0)</f>
        <v>0</v>
      </c>
      <c r="U844" s="17" t="n">
        <v>1</v>
      </c>
      <c r="V844" s="17" t="n">
        <v>2</v>
      </c>
      <c r="W844" s="14" t="n">
        <f aca="false">SUM(O844:V844)</f>
        <v>11</v>
      </c>
    </row>
    <row r="845" customFormat="false" ht="12.75" hidden="false" customHeight="false" outlineLevel="0" collapsed="false">
      <c r="A845" s="8" t="s">
        <v>1678</v>
      </c>
      <c r="B845" s="8" t="s">
        <v>174</v>
      </c>
      <c r="C845" s="8" t="s">
        <v>638</v>
      </c>
      <c r="D845" s="8" t="s">
        <v>371</v>
      </c>
      <c r="E845" s="13" t="n">
        <v>70</v>
      </c>
      <c r="F845" s="13" t="n">
        <v>169</v>
      </c>
      <c r="G845" s="13" t="n">
        <v>299</v>
      </c>
      <c r="H845" s="13"/>
      <c r="I845" s="14" t="n">
        <f aca="false">SUM(E845:H845)</f>
        <v>538</v>
      </c>
      <c r="J845" s="15" t="n">
        <v>70</v>
      </c>
      <c r="K845" s="14" t="n">
        <v>18</v>
      </c>
      <c r="L845" s="14"/>
      <c r="M845" s="14"/>
      <c r="N845" s="16"/>
      <c r="O845" s="14" t="n">
        <f aca="false">IF(I845&lt;300,0)+IF((I845&gt;299)*AND(I845&lt;351),1)+IF((I845&gt;350)*AND(I845&lt;451),2)+IF((I845&gt;450)*AND(I845&lt;551),3)+IF((I845&gt;550)*AND(I845&lt;651),4)+IF((I845&gt;650)*AND(I845&lt;751),5)+IF((I845&gt;750)*AND(I845&lt;851),6)+IF((I845&gt;850)*AND(I845&lt;951),7)+IF((I845&gt;950)*AND(I845&lt;1051),8)+IF((I845&gt;1050)*AND(I845&lt;1151),9)+IF((I845&gt;1150)*AND(I845&lt;1251),10)+IF((I845&gt;1250)*AND(I845&lt;1351),11)+IF((I845&gt;1350)*AND(I845&lt;1451),12)+IF((I845&gt;1450)*AND(I845&lt;1551),13)+IF((I845&gt;1550)*AND(I845&lt;1651),14)+IF((I845&gt;1650)*AND(I845&lt;1751),15)+IF((I845&gt;1750)*AND(I845&lt;1851),16)+IF((I845&gt;1850)*AND(I845&lt;1951),17)+IF((I845&gt;1950)*AND(I845&lt;2051),18)+IF((I845&gt;2050)*AND(I845&lt;2151),19)+IF((I845&gt;2150)*AND(I845&lt;2251),20)+IF((I845&gt;2250)*AND(I845&lt;2351),21)+IF((I845&gt;2350)*AND(I845&lt;2451),22)+IF((I845&gt;2450)*AND(I845&lt;2551),23)+IF((I845&gt;2550)*AND(I845&lt;2651),24)+IF((I845&gt;2650)*AND(I845&lt;2751),25)+IF((I845&gt;2750)*AND(I845&lt;2851),26)+IF((I845&gt;2850)*AND(I845&lt;2951),27)</f>
        <v>3</v>
      </c>
      <c r="P845" s="14" t="n">
        <f aca="false">IF(J845&lt;56,1)+IF((J845&gt;55)*AND(J845&lt;66),2)+IF((J845&gt;65)*AND(J845&lt;76),3)+IF((J845&gt;75)*AND(J845&lt;86),4)+IF((J845&gt;85)*AND(J845&lt;96),5)+IF((J845&gt;95)*AND(J845&lt;106),6)+IF((J845&gt;105)*AND(J845&lt;116),7)+IF((J845&gt;115)*AND(J845&lt;126),8)+IF((J845&gt;125)*AND(J845&lt;136),9)+IF((J845&gt;135)*AND(J845&lt;146),10)+IF((J845&gt;145)*AND(J845&lt;156),11)+IF((J845&gt;155)*AND(J845&lt;166),12)+IF((J845&gt;165)*AND(J845&lt;176),13)+IF((J845&gt;175)*AND(J845&lt;186),14)+IF((J845&gt;185)*AND(J845&lt;196),15)+IF((J845&gt;195)*AND(J845&lt;206),16)+IF((J845&gt;205)*AND(J845&lt;216),17)+IF((J845&gt;215)*AND(J845&lt;226),18)+IF((J845&gt;225)*AND(J845&lt;236),19)+IF((J845&gt;235)*AND(J845&lt;246),20)+IF((J845&gt;245)*AND(J845&lt;256),21)+IF((J845&gt;255)*AND(J845&lt;266),22)+IF((J845&gt;265)*AND(J845&lt;276),23)+IF((J845&gt;275)*AND(J845&lt;286),24)+IF((J845&gt;285)*AND(J845&lt;296),25)+IF((J845&gt;295)*AND(J845&lt;306),26)+IF((J845&gt;305)*AND(J845&lt;316),27)</f>
        <v>3</v>
      </c>
      <c r="Q845" s="14" t="n">
        <f aca="false">IF(K845&lt;13,1)+IF((K845&gt;12)*AND(K845&lt;18),2)+IF((K845&gt;17)*AND(K845&lt;23),3)+IF((K845&gt;22)*AND(K845&lt;28),4)+IF((K845&gt;27)*AND(K845&lt;33),5)+IF((K845&gt;32)*AND(K845&lt;38),6)+IF((K845&gt;37)*AND(K845&lt;43),7)+IF((K845&gt;42)*AND(K845&lt;48),8)+IF((K845&gt;47)*AND(K845&lt;53),9)+IF((K845&gt;52)*AND(K845&lt;58),10)+IF((K845&gt;57)*AND(K845&lt;63),11)+IF((K845&gt;62)*AND(K845&lt;68),12)+IF((K845&gt;67)*AND(K845&lt;73),13)+IF((K845&gt;72)*AND(K845&lt;78),14)+IF((K845&gt;77)*AND(K845&lt;83),15)+IF((K845&gt;82)*AND(K845&lt;88),16)+IF((K845&gt;87)*AND(K845&lt;93),17)</f>
        <v>3</v>
      </c>
      <c r="R845" s="14" t="n">
        <f aca="false">IF(L845="si",1,0)</f>
        <v>0</v>
      </c>
      <c r="S845" s="14" t="n">
        <f aca="false">IF(M845="si",1,0)</f>
        <v>0</v>
      </c>
      <c r="T845" s="14" t="n">
        <f aca="false">IF(N845="si",1,0)</f>
        <v>0</v>
      </c>
      <c r="U845" s="17"/>
      <c r="V845" s="17" t="n">
        <v>2</v>
      </c>
      <c r="W845" s="14" t="n">
        <f aca="false">SUM(O845:V845)</f>
        <v>11</v>
      </c>
    </row>
    <row r="846" customFormat="false" ht="12.75" hidden="false" customHeight="false" outlineLevel="0" collapsed="false">
      <c r="A846" s="8" t="s">
        <v>1679</v>
      </c>
      <c r="B846" s="8" t="s">
        <v>67</v>
      </c>
      <c r="C846" s="8" t="s">
        <v>1680</v>
      </c>
      <c r="D846" s="8" t="s">
        <v>977</v>
      </c>
      <c r="E846" s="12"/>
      <c r="F846" s="12"/>
      <c r="G846" s="12"/>
      <c r="H846" s="13" t="n">
        <v>652</v>
      </c>
      <c r="I846" s="14" t="n">
        <f aca="false">SUM(E846:H846)</f>
        <v>652</v>
      </c>
      <c r="J846" s="15" t="n">
        <v>54</v>
      </c>
      <c r="K846" s="14" t="n">
        <v>21</v>
      </c>
      <c r="L846" s="14"/>
      <c r="M846" s="14"/>
      <c r="N846" s="16"/>
      <c r="O846" s="14" t="n">
        <f aca="false">IF(I846&lt;300,0)+IF((I846&gt;299)*AND(I846&lt;351),1)+IF((I846&gt;350)*AND(I846&lt;451),2)+IF((I846&gt;450)*AND(I846&lt;551),3)+IF((I846&gt;550)*AND(I846&lt;651),4)+IF((I846&gt;650)*AND(I846&lt;751),5)+IF((I846&gt;750)*AND(I846&lt;851),6)+IF((I846&gt;850)*AND(I846&lt;951),7)+IF((I846&gt;950)*AND(I846&lt;1051),8)+IF((I846&gt;1050)*AND(I846&lt;1151),9)+IF((I846&gt;1150)*AND(I846&lt;1251),10)+IF((I846&gt;1250)*AND(I846&lt;1351),11)+IF((I846&gt;1350)*AND(I846&lt;1451),12)+IF((I846&gt;1450)*AND(I846&lt;1551),13)+IF((I846&gt;1550)*AND(I846&lt;1651),14)+IF((I846&gt;1650)*AND(I846&lt;1751),15)+IF((I846&gt;1750)*AND(I846&lt;1851),16)+IF((I846&gt;1850)*AND(I846&lt;1951),17)+IF((I846&gt;1950)*AND(I846&lt;2051),18)+IF((I846&gt;2050)*AND(I846&lt;2151),19)+IF((I846&gt;2150)*AND(I846&lt;2251),20)+IF((I846&gt;2250)*AND(I846&lt;2351),21)+IF((I846&gt;2350)*AND(I846&lt;2451),22)+IF((I846&gt;2450)*AND(I846&lt;2551),23)+IF((I846&gt;2550)*AND(I846&lt;2651),24)+IF((I846&gt;2650)*AND(I846&lt;2751),25)+IF((I846&gt;2750)*AND(I846&lt;2851),26)+IF((I846&gt;2850)*AND(I846&lt;2951),27)</f>
        <v>5</v>
      </c>
      <c r="P846" s="14" t="n">
        <f aca="false">IF(J846&lt;56,1)+IF((J846&gt;55)*AND(J846&lt;66),2)+IF((J846&gt;65)*AND(J846&lt;76),3)+IF((J846&gt;75)*AND(J846&lt;86),4)+IF((J846&gt;85)*AND(J846&lt;96),5)+IF((J846&gt;95)*AND(J846&lt;106),6)+IF((J846&gt;105)*AND(J846&lt;116),7)+IF((J846&gt;115)*AND(J846&lt;126),8)+IF((J846&gt;125)*AND(J846&lt;136),9)+IF((J846&gt;135)*AND(J846&lt;146),10)+IF((J846&gt;145)*AND(J846&lt;156),11)+IF((J846&gt;155)*AND(J846&lt;166),12)+IF((J846&gt;165)*AND(J846&lt;176),13)+IF((J846&gt;175)*AND(J846&lt;186),14)+IF((J846&gt;185)*AND(J846&lt;196),15)+IF((J846&gt;195)*AND(J846&lt;206),16)+IF((J846&gt;205)*AND(J846&lt;216),17)+IF((J846&gt;215)*AND(J846&lt;226),18)+IF((J846&gt;225)*AND(J846&lt;236),19)+IF((J846&gt;235)*AND(J846&lt;246),20)+IF((J846&gt;245)*AND(J846&lt;256),21)+IF((J846&gt;255)*AND(J846&lt;266),22)+IF((J846&gt;265)*AND(J846&lt;276),23)+IF((J846&gt;275)*AND(J846&lt;286),24)+IF((J846&gt;285)*AND(J846&lt;296),25)+IF((J846&gt;295)*AND(J846&lt;306),26)+IF((J846&gt;305)*AND(J846&lt;316),27)</f>
        <v>1</v>
      </c>
      <c r="Q846" s="14" t="n">
        <f aca="false">IF(K846&lt;13,1)+IF((K846&gt;12)*AND(K846&lt;18),2)+IF((K846&gt;17)*AND(K846&lt;23),3)+IF((K846&gt;22)*AND(K846&lt;28),4)+IF((K846&gt;27)*AND(K846&lt;33),5)+IF((K846&gt;32)*AND(K846&lt;38),6)+IF((K846&gt;37)*AND(K846&lt;43),7)+IF((K846&gt;42)*AND(K846&lt;48),8)+IF((K846&gt;47)*AND(K846&lt;53),9)+IF((K846&gt;52)*AND(K846&lt;58),10)+IF((K846&gt;57)*AND(K846&lt;63),11)+IF((K846&gt;62)*AND(K846&lt;68),12)+IF((K846&gt;67)*AND(K846&lt;73),13)+IF((K846&gt;72)*AND(K846&lt;78),14)+IF((K846&gt;77)*AND(K846&lt;83),15)+IF((K846&gt;82)*AND(K846&lt;88),16)+IF((K846&gt;87)*AND(K846&lt;93),17)</f>
        <v>3</v>
      </c>
      <c r="R846" s="14" t="n">
        <f aca="false">IF(L846="si",1,0)</f>
        <v>0</v>
      </c>
      <c r="S846" s="14" t="n">
        <f aca="false">IF(M846="si",1,0)</f>
        <v>0</v>
      </c>
      <c r="T846" s="14" t="n">
        <f aca="false">IF(N846="si",1,0)</f>
        <v>0</v>
      </c>
      <c r="U846" s="17" t="n">
        <v>1</v>
      </c>
      <c r="V846" s="17" t="n">
        <v>1</v>
      </c>
      <c r="W846" s="14" t="n">
        <f aca="false">SUM(O846:V846)</f>
        <v>11</v>
      </c>
    </row>
    <row r="847" customFormat="false" ht="12.75" hidden="false" customHeight="false" outlineLevel="0" collapsed="false">
      <c r="A847" s="8" t="s">
        <v>1681</v>
      </c>
      <c r="B847" s="8" t="s">
        <v>67</v>
      </c>
      <c r="C847" s="8" t="s">
        <v>1682</v>
      </c>
      <c r="D847" s="8" t="s">
        <v>504</v>
      </c>
      <c r="E847" s="12"/>
      <c r="F847" s="12"/>
      <c r="G847" s="12"/>
      <c r="H847" s="13" t="n">
        <v>634</v>
      </c>
      <c r="I847" s="14" t="n">
        <f aca="false">SUM(E847:H847)</f>
        <v>634</v>
      </c>
      <c r="J847" s="15" t="n">
        <v>69</v>
      </c>
      <c r="K847" s="14" t="n">
        <v>19</v>
      </c>
      <c r="L847" s="14"/>
      <c r="M847" s="14"/>
      <c r="N847" s="16"/>
      <c r="O847" s="14" t="n">
        <f aca="false">IF(I847&lt;300,0)+IF((I847&gt;299)*AND(I847&lt;351),1)+IF((I847&gt;350)*AND(I847&lt;451),2)+IF((I847&gt;450)*AND(I847&lt;551),3)+IF((I847&gt;550)*AND(I847&lt;651),4)+IF((I847&gt;650)*AND(I847&lt;751),5)+IF((I847&gt;750)*AND(I847&lt;851),6)+IF((I847&gt;850)*AND(I847&lt;951),7)+IF((I847&gt;950)*AND(I847&lt;1051),8)+IF((I847&gt;1050)*AND(I847&lt;1151),9)+IF((I847&gt;1150)*AND(I847&lt;1251),10)+IF((I847&gt;1250)*AND(I847&lt;1351),11)+IF((I847&gt;1350)*AND(I847&lt;1451),12)+IF((I847&gt;1450)*AND(I847&lt;1551),13)+IF((I847&gt;1550)*AND(I847&lt;1651),14)+IF((I847&gt;1650)*AND(I847&lt;1751),15)+IF((I847&gt;1750)*AND(I847&lt;1851),16)+IF((I847&gt;1850)*AND(I847&lt;1951),17)+IF((I847&gt;1950)*AND(I847&lt;2051),18)+IF((I847&gt;2050)*AND(I847&lt;2151),19)+IF((I847&gt;2150)*AND(I847&lt;2251),20)+IF((I847&gt;2250)*AND(I847&lt;2351),21)+IF((I847&gt;2350)*AND(I847&lt;2451),22)+IF((I847&gt;2450)*AND(I847&lt;2551),23)+IF((I847&gt;2550)*AND(I847&lt;2651),24)+IF((I847&gt;2650)*AND(I847&lt;2751),25)+IF((I847&gt;2750)*AND(I847&lt;2851),26)+IF((I847&gt;2850)*AND(I847&lt;2951),27)</f>
        <v>4</v>
      </c>
      <c r="P847" s="14" t="n">
        <f aca="false">IF(J847&lt;56,1)+IF((J847&gt;55)*AND(J847&lt;66),2)+IF((J847&gt;65)*AND(J847&lt;76),3)+IF((J847&gt;75)*AND(J847&lt;86),4)+IF((J847&gt;85)*AND(J847&lt;96),5)+IF((J847&gt;95)*AND(J847&lt;106),6)+IF((J847&gt;105)*AND(J847&lt;116),7)+IF((J847&gt;115)*AND(J847&lt;126),8)+IF((J847&gt;125)*AND(J847&lt;136),9)+IF((J847&gt;135)*AND(J847&lt;146),10)+IF((J847&gt;145)*AND(J847&lt;156),11)+IF((J847&gt;155)*AND(J847&lt;166),12)+IF((J847&gt;165)*AND(J847&lt;176),13)+IF((J847&gt;175)*AND(J847&lt;186),14)+IF((J847&gt;185)*AND(J847&lt;196),15)+IF((J847&gt;195)*AND(J847&lt;206),16)+IF((J847&gt;205)*AND(J847&lt;216),17)+IF((J847&gt;215)*AND(J847&lt;226),18)+IF((J847&gt;225)*AND(J847&lt;236),19)+IF((J847&gt;235)*AND(J847&lt;246),20)+IF((J847&gt;245)*AND(J847&lt;256),21)+IF((J847&gt;255)*AND(J847&lt;266),22)+IF((J847&gt;265)*AND(J847&lt;276),23)+IF((J847&gt;275)*AND(J847&lt;286),24)+IF((J847&gt;285)*AND(J847&lt;296),25)+IF((J847&gt;295)*AND(J847&lt;306),26)+IF((J847&gt;305)*AND(J847&lt;316),27)</f>
        <v>3</v>
      </c>
      <c r="Q847" s="14" t="n">
        <f aca="false">IF(K847&lt;13,1)+IF((K847&gt;12)*AND(K847&lt;18),2)+IF((K847&gt;17)*AND(K847&lt;23),3)+IF((K847&gt;22)*AND(K847&lt;28),4)+IF((K847&gt;27)*AND(K847&lt;33),5)+IF((K847&gt;32)*AND(K847&lt;38),6)+IF((K847&gt;37)*AND(K847&lt;43),7)+IF((K847&gt;42)*AND(K847&lt;48),8)+IF((K847&gt;47)*AND(K847&lt;53),9)+IF((K847&gt;52)*AND(K847&lt;58),10)+IF((K847&gt;57)*AND(K847&lt;63),11)+IF((K847&gt;62)*AND(K847&lt;68),12)+IF((K847&gt;67)*AND(K847&lt;73),13)+IF((K847&gt;72)*AND(K847&lt;78),14)+IF((K847&gt;77)*AND(K847&lt;83),15)+IF((K847&gt;82)*AND(K847&lt;88),16)+IF((K847&gt;87)*AND(K847&lt;93),17)</f>
        <v>3</v>
      </c>
      <c r="R847" s="14" t="n">
        <f aca="false">IF(L847="si",1,0)</f>
        <v>0</v>
      </c>
      <c r="S847" s="14" t="n">
        <f aca="false">IF(M847="si",1,0)</f>
        <v>0</v>
      </c>
      <c r="T847" s="14" t="n">
        <f aca="false">IF(N847="si",1,0)</f>
        <v>0</v>
      </c>
      <c r="U847" s="17"/>
      <c r="V847" s="17" t="n">
        <v>1</v>
      </c>
      <c r="W847" s="14" t="n">
        <f aca="false">SUM(O847:V847)</f>
        <v>11</v>
      </c>
    </row>
    <row r="848" customFormat="false" ht="12.75" hidden="false" customHeight="false" outlineLevel="0" collapsed="false">
      <c r="A848" s="8" t="s">
        <v>1683</v>
      </c>
      <c r="B848" s="8" t="s">
        <v>67</v>
      </c>
      <c r="C848" s="8" t="s">
        <v>1684</v>
      </c>
      <c r="D848" s="8" t="s">
        <v>425</v>
      </c>
      <c r="E848" s="12"/>
      <c r="F848" s="12"/>
      <c r="G848" s="12"/>
      <c r="H848" s="13" t="n">
        <v>527</v>
      </c>
      <c r="I848" s="14" t="n">
        <f aca="false">SUM(E848:H848)</f>
        <v>527</v>
      </c>
      <c r="J848" s="15" t="n">
        <v>58</v>
      </c>
      <c r="K848" s="14" t="n">
        <v>23</v>
      </c>
      <c r="L848" s="14"/>
      <c r="M848" s="14"/>
      <c r="N848" s="16" t="s">
        <v>27</v>
      </c>
      <c r="O848" s="14" t="n">
        <f aca="false">IF(I848&lt;300,0)+IF((I848&gt;299)*AND(I848&lt;351),1)+IF((I848&gt;350)*AND(I848&lt;451),2)+IF((I848&gt;450)*AND(I848&lt;551),3)+IF((I848&gt;550)*AND(I848&lt;651),4)+IF((I848&gt;650)*AND(I848&lt;751),5)+IF((I848&gt;750)*AND(I848&lt;851),6)+IF((I848&gt;850)*AND(I848&lt;951),7)+IF((I848&gt;950)*AND(I848&lt;1051),8)+IF((I848&gt;1050)*AND(I848&lt;1151),9)+IF((I848&gt;1150)*AND(I848&lt;1251),10)+IF((I848&gt;1250)*AND(I848&lt;1351),11)+IF((I848&gt;1350)*AND(I848&lt;1451),12)+IF((I848&gt;1450)*AND(I848&lt;1551),13)+IF((I848&gt;1550)*AND(I848&lt;1651),14)+IF((I848&gt;1650)*AND(I848&lt;1751),15)+IF((I848&gt;1750)*AND(I848&lt;1851),16)+IF((I848&gt;1850)*AND(I848&lt;1951),17)+IF((I848&gt;1950)*AND(I848&lt;2051),18)+IF((I848&gt;2050)*AND(I848&lt;2151),19)+IF((I848&gt;2150)*AND(I848&lt;2251),20)+IF((I848&gt;2250)*AND(I848&lt;2351),21)+IF((I848&gt;2350)*AND(I848&lt;2451),22)+IF((I848&gt;2450)*AND(I848&lt;2551),23)+IF((I848&gt;2550)*AND(I848&lt;2651),24)+IF((I848&gt;2650)*AND(I848&lt;2751),25)+IF((I848&gt;2750)*AND(I848&lt;2851),26)+IF((I848&gt;2850)*AND(I848&lt;2951),27)</f>
        <v>3</v>
      </c>
      <c r="P848" s="14" t="n">
        <f aca="false">IF(J848&lt;56,1)+IF((J848&gt;55)*AND(J848&lt;66),2)+IF((J848&gt;65)*AND(J848&lt;76),3)+IF((J848&gt;75)*AND(J848&lt;86),4)+IF((J848&gt;85)*AND(J848&lt;96),5)+IF((J848&gt;95)*AND(J848&lt;106),6)+IF((J848&gt;105)*AND(J848&lt;116),7)+IF((J848&gt;115)*AND(J848&lt;126),8)+IF((J848&gt;125)*AND(J848&lt;136),9)+IF((J848&gt;135)*AND(J848&lt;146),10)+IF((J848&gt;145)*AND(J848&lt;156),11)+IF((J848&gt;155)*AND(J848&lt;166),12)+IF((J848&gt;165)*AND(J848&lt;176),13)+IF((J848&gt;175)*AND(J848&lt;186),14)+IF((J848&gt;185)*AND(J848&lt;196),15)+IF((J848&gt;195)*AND(J848&lt;206),16)+IF((J848&gt;205)*AND(J848&lt;216),17)+IF((J848&gt;215)*AND(J848&lt;226),18)+IF((J848&gt;225)*AND(J848&lt;236),19)+IF((J848&gt;235)*AND(J848&lt;246),20)+IF((J848&gt;245)*AND(J848&lt;256),21)+IF((J848&gt;255)*AND(J848&lt;266),22)+IF((J848&gt;265)*AND(J848&lt;276),23)+IF((J848&gt;275)*AND(J848&lt;286),24)+IF((J848&gt;285)*AND(J848&lt;296),25)+IF((J848&gt;295)*AND(J848&lt;306),26)+IF((J848&gt;305)*AND(J848&lt;316),27)</f>
        <v>2</v>
      </c>
      <c r="Q848" s="14" t="n">
        <f aca="false">IF(K848&lt;13,1)+IF((K848&gt;12)*AND(K848&lt;18),2)+IF((K848&gt;17)*AND(K848&lt;23),3)+IF((K848&gt;22)*AND(K848&lt;28),4)+IF((K848&gt;27)*AND(K848&lt;33),5)+IF((K848&gt;32)*AND(K848&lt;38),6)+IF((K848&gt;37)*AND(K848&lt;43),7)+IF((K848&gt;42)*AND(K848&lt;48),8)+IF((K848&gt;47)*AND(K848&lt;53),9)+IF((K848&gt;52)*AND(K848&lt;58),10)+IF((K848&gt;57)*AND(K848&lt;63),11)+IF((K848&gt;62)*AND(K848&lt;68),12)+IF((K848&gt;67)*AND(K848&lt;73),13)+IF((K848&gt;72)*AND(K848&lt;78),14)+IF((K848&gt;77)*AND(K848&lt;83),15)+IF((K848&gt;82)*AND(K848&lt;88),16)+IF((K848&gt;87)*AND(K848&lt;93),17)</f>
        <v>4</v>
      </c>
      <c r="R848" s="14" t="n">
        <f aca="false">IF(L848="si",1,0)</f>
        <v>0</v>
      </c>
      <c r="S848" s="14" t="n">
        <f aca="false">IF(M848="si",1,0)</f>
        <v>0</v>
      </c>
      <c r="T848" s="14" t="n">
        <f aca="false">IF(N848="si",1,0)</f>
        <v>1</v>
      </c>
      <c r="U848" s="17" t="n">
        <v>1</v>
      </c>
      <c r="V848" s="17"/>
      <c r="W848" s="14" t="n">
        <f aca="false">SUM(O848:V848)</f>
        <v>11</v>
      </c>
    </row>
    <row r="849" customFormat="false" ht="12.75" hidden="false" customHeight="false" outlineLevel="0" collapsed="false">
      <c r="A849" s="8" t="s">
        <v>1685</v>
      </c>
      <c r="B849" s="8" t="s">
        <v>67</v>
      </c>
      <c r="C849" s="8" t="s">
        <v>94</v>
      </c>
      <c r="D849" s="8" t="s">
        <v>1082</v>
      </c>
      <c r="E849" s="12"/>
      <c r="F849" s="12"/>
      <c r="G849" s="12"/>
      <c r="H849" s="13" t="n">
        <v>681</v>
      </c>
      <c r="I849" s="14" t="n">
        <f aca="false">SUM(E849:H849)</f>
        <v>681</v>
      </c>
      <c r="J849" s="15" t="n">
        <v>60</v>
      </c>
      <c r="K849" s="14" t="n">
        <v>20</v>
      </c>
      <c r="L849" s="14"/>
      <c r="M849" s="14"/>
      <c r="N849" s="16"/>
      <c r="O849" s="14" t="n">
        <f aca="false">IF(I849&lt;300,0)+IF((I849&gt;299)*AND(I849&lt;351),1)+IF((I849&gt;350)*AND(I849&lt;451),2)+IF((I849&gt;450)*AND(I849&lt;551),3)+IF((I849&gt;550)*AND(I849&lt;651),4)+IF((I849&gt;650)*AND(I849&lt;751),5)+IF((I849&gt;750)*AND(I849&lt;851),6)+IF((I849&gt;850)*AND(I849&lt;951),7)+IF((I849&gt;950)*AND(I849&lt;1051),8)+IF((I849&gt;1050)*AND(I849&lt;1151),9)+IF((I849&gt;1150)*AND(I849&lt;1251),10)+IF((I849&gt;1250)*AND(I849&lt;1351),11)+IF((I849&gt;1350)*AND(I849&lt;1451),12)+IF((I849&gt;1450)*AND(I849&lt;1551),13)+IF((I849&gt;1550)*AND(I849&lt;1651),14)+IF((I849&gt;1650)*AND(I849&lt;1751),15)+IF((I849&gt;1750)*AND(I849&lt;1851),16)+IF((I849&gt;1850)*AND(I849&lt;1951),17)+IF((I849&gt;1950)*AND(I849&lt;2051),18)+IF((I849&gt;2050)*AND(I849&lt;2151),19)+IF((I849&gt;2150)*AND(I849&lt;2251),20)+IF((I849&gt;2250)*AND(I849&lt;2351),21)+IF((I849&gt;2350)*AND(I849&lt;2451),22)+IF((I849&gt;2450)*AND(I849&lt;2551),23)+IF((I849&gt;2550)*AND(I849&lt;2651),24)+IF((I849&gt;2650)*AND(I849&lt;2751),25)+IF((I849&gt;2750)*AND(I849&lt;2851),26)+IF((I849&gt;2850)*AND(I849&lt;2951),27)</f>
        <v>5</v>
      </c>
      <c r="P849" s="14" t="n">
        <f aca="false">IF(J849&lt;56,1)+IF((J849&gt;55)*AND(J849&lt;66),2)+IF((J849&gt;65)*AND(J849&lt;76),3)+IF((J849&gt;75)*AND(J849&lt;86),4)+IF((J849&gt;85)*AND(J849&lt;96),5)+IF((J849&gt;95)*AND(J849&lt;106),6)+IF((J849&gt;105)*AND(J849&lt;116),7)+IF((J849&gt;115)*AND(J849&lt;126),8)+IF((J849&gt;125)*AND(J849&lt;136),9)+IF((J849&gt;135)*AND(J849&lt;146),10)+IF((J849&gt;145)*AND(J849&lt;156),11)+IF((J849&gt;155)*AND(J849&lt;166),12)+IF((J849&gt;165)*AND(J849&lt;176),13)+IF((J849&gt;175)*AND(J849&lt;186),14)+IF((J849&gt;185)*AND(J849&lt;196),15)+IF((J849&gt;195)*AND(J849&lt;206),16)+IF((J849&gt;205)*AND(J849&lt;216),17)+IF((J849&gt;215)*AND(J849&lt;226),18)+IF((J849&gt;225)*AND(J849&lt;236),19)+IF((J849&gt;235)*AND(J849&lt;246),20)+IF((J849&gt;245)*AND(J849&lt;256),21)+IF((J849&gt;255)*AND(J849&lt;266),22)+IF((J849&gt;265)*AND(J849&lt;276),23)+IF((J849&gt;275)*AND(J849&lt;286),24)+IF((J849&gt;285)*AND(J849&lt;296),25)+IF((J849&gt;295)*AND(J849&lt;306),26)+IF((J849&gt;305)*AND(J849&lt;316),27)</f>
        <v>2</v>
      </c>
      <c r="Q849" s="14" t="n">
        <f aca="false">IF(K849&lt;13,1)+IF((K849&gt;12)*AND(K849&lt;18),2)+IF((K849&gt;17)*AND(K849&lt;23),3)+IF((K849&gt;22)*AND(K849&lt;28),4)+IF((K849&gt;27)*AND(K849&lt;33),5)+IF((K849&gt;32)*AND(K849&lt;38),6)+IF((K849&gt;37)*AND(K849&lt;43),7)+IF((K849&gt;42)*AND(K849&lt;48),8)+IF((K849&gt;47)*AND(K849&lt;53),9)+IF((K849&gt;52)*AND(K849&lt;58),10)+IF((K849&gt;57)*AND(K849&lt;63),11)+IF((K849&gt;62)*AND(K849&lt;68),12)+IF((K849&gt;67)*AND(K849&lt;73),13)+IF((K849&gt;72)*AND(K849&lt;78),14)+IF((K849&gt;77)*AND(K849&lt;83),15)+IF((K849&gt;82)*AND(K849&lt;88),16)+IF((K849&gt;87)*AND(K849&lt;93),17)</f>
        <v>3</v>
      </c>
      <c r="R849" s="14" t="n">
        <f aca="false">IF(L849="si",1,0)</f>
        <v>0</v>
      </c>
      <c r="S849" s="14" t="n">
        <f aca="false">IF(M849="si",1,0)</f>
        <v>0</v>
      </c>
      <c r="T849" s="14" t="n">
        <f aca="false">IF(N849="si",1,0)</f>
        <v>0</v>
      </c>
      <c r="U849" s="17" t="n">
        <v>1</v>
      </c>
      <c r="V849" s="17"/>
      <c r="W849" s="14" t="n">
        <f aca="false">SUM(O849:V849)</f>
        <v>11</v>
      </c>
    </row>
    <row r="850" customFormat="false" ht="12.75" hidden="false" customHeight="false" outlineLevel="0" collapsed="false">
      <c r="A850" s="8" t="s">
        <v>1686</v>
      </c>
      <c r="B850" s="8" t="s">
        <v>67</v>
      </c>
      <c r="C850" s="8" t="s">
        <v>1687</v>
      </c>
      <c r="D850" s="8" t="s">
        <v>1688</v>
      </c>
      <c r="E850" s="12"/>
      <c r="F850" s="12"/>
      <c r="G850" s="12"/>
      <c r="H850" s="13" t="n">
        <v>379</v>
      </c>
      <c r="I850" s="14" t="n">
        <f aca="false">SUM(E850:H850)</f>
        <v>379</v>
      </c>
      <c r="J850" s="15" t="n">
        <v>61</v>
      </c>
      <c r="K850" s="14" t="n">
        <v>29</v>
      </c>
      <c r="L850" s="14"/>
      <c r="M850" s="14"/>
      <c r="N850" s="16" t="s">
        <v>27</v>
      </c>
      <c r="O850" s="14" t="n">
        <f aca="false">IF(I850&lt;300,0)+IF((I850&gt;299)*AND(I850&lt;351),1)+IF((I850&gt;350)*AND(I850&lt;451),2)+IF((I850&gt;450)*AND(I850&lt;551),3)+IF((I850&gt;550)*AND(I850&lt;651),4)+IF((I850&gt;650)*AND(I850&lt;751),5)+IF((I850&gt;750)*AND(I850&lt;851),6)+IF((I850&gt;850)*AND(I850&lt;951),7)+IF((I850&gt;950)*AND(I850&lt;1051),8)+IF((I850&gt;1050)*AND(I850&lt;1151),9)+IF((I850&gt;1150)*AND(I850&lt;1251),10)+IF((I850&gt;1250)*AND(I850&lt;1351),11)+IF((I850&gt;1350)*AND(I850&lt;1451),12)+IF((I850&gt;1450)*AND(I850&lt;1551),13)+IF((I850&gt;1550)*AND(I850&lt;1651),14)+IF((I850&gt;1650)*AND(I850&lt;1751),15)+IF((I850&gt;1750)*AND(I850&lt;1851),16)+IF((I850&gt;1850)*AND(I850&lt;1951),17)+IF((I850&gt;1950)*AND(I850&lt;2051),18)+IF((I850&gt;2050)*AND(I850&lt;2151),19)+IF((I850&gt;2150)*AND(I850&lt;2251),20)+IF((I850&gt;2250)*AND(I850&lt;2351),21)+IF((I850&gt;2350)*AND(I850&lt;2451),22)+IF((I850&gt;2450)*AND(I850&lt;2551),23)+IF((I850&gt;2550)*AND(I850&lt;2651),24)+IF((I850&gt;2650)*AND(I850&lt;2751),25)+IF((I850&gt;2750)*AND(I850&lt;2851),26)+IF((I850&gt;2850)*AND(I850&lt;2951),27)</f>
        <v>2</v>
      </c>
      <c r="P850" s="14" t="n">
        <f aca="false">IF(J850&lt;56,1)+IF((J850&gt;55)*AND(J850&lt;66),2)+IF((J850&gt;65)*AND(J850&lt;76),3)+IF((J850&gt;75)*AND(J850&lt;86),4)+IF((J850&gt;85)*AND(J850&lt;96),5)+IF((J850&gt;95)*AND(J850&lt;106),6)+IF((J850&gt;105)*AND(J850&lt;116),7)+IF((J850&gt;115)*AND(J850&lt;126),8)+IF((J850&gt;125)*AND(J850&lt;136),9)+IF((J850&gt;135)*AND(J850&lt;146),10)+IF((J850&gt;145)*AND(J850&lt;156),11)+IF((J850&gt;155)*AND(J850&lt;166),12)+IF((J850&gt;165)*AND(J850&lt;176),13)+IF((J850&gt;175)*AND(J850&lt;186),14)+IF((J850&gt;185)*AND(J850&lt;196),15)+IF((J850&gt;195)*AND(J850&lt;206),16)+IF((J850&gt;205)*AND(J850&lt;216),17)+IF((J850&gt;215)*AND(J850&lt;226),18)+IF((J850&gt;225)*AND(J850&lt;236),19)+IF((J850&gt;235)*AND(J850&lt;246),20)+IF((J850&gt;245)*AND(J850&lt;256),21)+IF((J850&gt;255)*AND(J850&lt;266),22)+IF((J850&gt;265)*AND(J850&lt;276),23)+IF((J850&gt;275)*AND(J850&lt;286),24)+IF((J850&gt;285)*AND(J850&lt;296),25)+IF((J850&gt;295)*AND(J850&lt;306),26)+IF((J850&gt;305)*AND(J850&lt;316),27)</f>
        <v>2</v>
      </c>
      <c r="Q850" s="14" t="n">
        <f aca="false">IF(K850&lt;13,1)+IF((K850&gt;12)*AND(K850&lt;18),2)+IF((K850&gt;17)*AND(K850&lt;23),3)+IF((K850&gt;22)*AND(K850&lt;28),4)+IF((K850&gt;27)*AND(K850&lt;33),5)+IF((K850&gt;32)*AND(K850&lt;38),6)+IF((K850&gt;37)*AND(K850&lt;43),7)+IF((K850&gt;42)*AND(K850&lt;48),8)+IF((K850&gt;47)*AND(K850&lt;53),9)+IF((K850&gt;52)*AND(K850&lt;58),10)+IF((K850&gt;57)*AND(K850&lt;63),11)+IF((K850&gt;62)*AND(K850&lt;68),12)+IF((K850&gt;67)*AND(K850&lt;73),13)+IF((K850&gt;72)*AND(K850&lt;78),14)+IF((K850&gt;77)*AND(K850&lt;83),15)+IF((K850&gt;82)*AND(K850&lt;88),16)+IF((K850&gt;87)*AND(K850&lt;93),17)</f>
        <v>5</v>
      </c>
      <c r="R850" s="14" t="n">
        <f aca="false">IF(L850="si",1,0)</f>
        <v>0</v>
      </c>
      <c r="S850" s="14" t="n">
        <f aca="false">IF(M850="si",1,0)</f>
        <v>0</v>
      </c>
      <c r="T850" s="14" t="n">
        <f aca="false">IF(N850="si",1,0)</f>
        <v>1</v>
      </c>
      <c r="U850" s="17" t="n">
        <v>1</v>
      </c>
      <c r="V850" s="17"/>
      <c r="W850" s="14" t="n">
        <f aca="false">SUM(O850:V850)</f>
        <v>11</v>
      </c>
    </row>
    <row r="851" customFormat="false" ht="12.75" hidden="false" customHeight="false" outlineLevel="0" collapsed="false">
      <c r="A851" s="8" t="s">
        <v>1689</v>
      </c>
      <c r="B851" s="8" t="s">
        <v>675</v>
      </c>
      <c r="C851" s="8" t="s">
        <v>1690</v>
      </c>
      <c r="D851" s="8" t="s">
        <v>338</v>
      </c>
      <c r="E851" s="12"/>
      <c r="F851" s="12"/>
      <c r="G851" s="27" t="n">
        <v>573</v>
      </c>
      <c r="H851" s="27"/>
      <c r="I851" s="14" t="n">
        <f aca="false">SUM(E851:H851)</f>
        <v>573</v>
      </c>
      <c r="J851" s="15" t="n">
        <v>79</v>
      </c>
      <c r="K851" s="27" t="n">
        <v>14</v>
      </c>
      <c r="L851" s="14"/>
      <c r="M851" s="14"/>
      <c r="N851" s="16"/>
      <c r="O851" s="14" t="n">
        <f aca="false">IF(I851&lt;300,0)+IF((I851&gt;299)*AND(I851&lt;351),1)+IF((I851&gt;350)*AND(I851&lt;451),2)+IF((I851&gt;450)*AND(I851&lt;551),3)+IF((I851&gt;550)*AND(I851&lt;651),4)+IF((I851&gt;650)*AND(I851&lt;751),5)+IF((I851&gt;750)*AND(I851&lt;851),6)+IF((I851&gt;850)*AND(I851&lt;951),7)+IF((I851&gt;950)*AND(I851&lt;1051),8)+IF((I851&gt;1050)*AND(I851&lt;1151),9)+IF((I851&gt;1150)*AND(I851&lt;1251),10)+IF((I851&gt;1250)*AND(I851&lt;1351),11)+IF((I851&gt;1350)*AND(I851&lt;1451),12)+IF((I851&gt;1450)*AND(I851&lt;1551),13)+IF((I851&gt;1550)*AND(I851&lt;1651),14)+IF((I851&gt;1650)*AND(I851&lt;1751),15)+IF((I851&gt;1750)*AND(I851&lt;1851),16)+IF((I851&gt;1850)*AND(I851&lt;1951),17)+IF((I851&gt;1950)*AND(I851&lt;2051),18)+IF((I851&gt;2050)*AND(I851&lt;2151),19)+IF((I851&gt;2150)*AND(I851&lt;2251),20)+IF((I851&gt;2250)*AND(I851&lt;2351),21)+IF((I851&gt;2350)*AND(I851&lt;2451),22)+IF((I851&gt;2450)*AND(I851&lt;2551),23)+IF((I851&gt;2550)*AND(I851&lt;2651),24)+IF((I851&gt;2650)*AND(I851&lt;2751),25)+IF((I851&gt;2750)*AND(I851&lt;2851),26)+IF((I851&gt;2850)*AND(I851&lt;2951),27)</f>
        <v>4</v>
      </c>
      <c r="P851" s="14" t="n">
        <f aca="false">IF(J851&lt;56,1)+IF((J851&gt;55)*AND(J851&lt;66),2)+IF((J851&gt;65)*AND(J851&lt;76),3)+IF((J851&gt;75)*AND(J851&lt;86),4)+IF((J851&gt;85)*AND(J851&lt;96),5)+IF((J851&gt;95)*AND(J851&lt;106),6)+IF((J851&gt;105)*AND(J851&lt;116),7)+IF((J851&gt;115)*AND(J851&lt;126),8)+IF((J851&gt;125)*AND(J851&lt;136),9)+IF((J851&gt;135)*AND(J851&lt;146),10)+IF((J851&gt;145)*AND(J851&lt;156),11)+IF((J851&gt;155)*AND(J851&lt;166),12)+IF((J851&gt;165)*AND(J851&lt;176),13)+IF((J851&gt;175)*AND(J851&lt;186),14)+IF((J851&gt;185)*AND(J851&lt;196),15)+IF((J851&gt;195)*AND(J851&lt;206),16)+IF((J851&gt;205)*AND(J851&lt;216),17)+IF((J851&gt;215)*AND(J851&lt;226),18)+IF((J851&gt;225)*AND(J851&lt;236),19)+IF((J851&gt;235)*AND(J851&lt;246),20)+IF((J851&gt;245)*AND(J851&lt;256),21)+IF((J851&gt;255)*AND(J851&lt;266),22)+IF((J851&gt;265)*AND(J851&lt;276),23)+IF((J851&gt;275)*AND(J851&lt;286),24)+IF((J851&gt;285)*AND(J851&lt;296),25)+IF((J851&gt;295)*AND(J851&lt;306),26)+IF((J851&gt;305)*AND(J851&lt;316),27)</f>
        <v>4</v>
      </c>
      <c r="Q851" s="14" t="n">
        <f aca="false">IF(K851&lt;13,1)+IF((K851&gt;12)*AND(K851&lt;18),2)+IF((K851&gt;17)*AND(K851&lt;23),3)+IF((K851&gt;22)*AND(K851&lt;28),4)+IF((K851&gt;27)*AND(K851&lt;33),5)+IF((K851&gt;32)*AND(K851&lt;38),6)+IF((K851&gt;37)*AND(K851&lt;43),7)+IF((K851&gt;42)*AND(K851&lt;48),8)+IF((K851&gt;47)*AND(K851&lt;53),9)+IF((K851&gt;52)*AND(K851&lt;58),10)+IF((K851&gt;57)*AND(K851&lt;63),11)+IF((K851&gt;62)*AND(K851&lt;68),12)+IF((K851&gt;67)*AND(K851&lt;73),13)+IF((K851&gt;72)*AND(K851&lt;78),14)+IF((K851&gt;77)*AND(K851&lt;83),15)+IF((K851&gt;82)*AND(K851&lt;88),16)+IF((K851&gt;87)*AND(K851&lt;93),17)</f>
        <v>2</v>
      </c>
      <c r="R851" s="14" t="n">
        <f aca="false">IF(L851="si",1,0)</f>
        <v>0</v>
      </c>
      <c r="S851" s="14" t="n">
        <f aca="false">IF(M851="si",1,0)</f>
        <v>0</v>
      </c>
      <c r="T851" s="14" t="n">
        <f aca="false">IF(N851="si",1,0)</f>
        <v>0</v>
      </c>
      <c r="U851" s="17"/>
      <c r="V851" s="17" t="n">
        <v>1</v>
      </c>
      <c r="W851" s="14" t="n">
        <f aca="false">SUM(O851:V851)</f>
        <v>11</v>
      </c>
    </row>
    <row r="852" customFormat="false" ht="12.75" hidden="false" customHeight="false" outlineLevel="0" collapsed="false">
      <c r="A852" s="8" t="s">
        <v>1691</v>
      </c>
      <c r="B852" s="8" t="s">
        <v>110</v>
      </c>
      <c r="C852" s="8" t="s">
        <v>1692</v>
      </c>
      <c r="D852" s="8" t="s">
        <v>295</v>
      </c>
      <c r="E852" s="12"/>
      <c r="F852" s="12"/>
      <c r="G852" s="12"/>
      <c r="H852" s="13" t="n">
        <v>673</v>
      </c>
      <c r="I852" s="14" t="n">
        <f aca="false">SUM(E852:H852)</f>
        <v>673</v>
      </c>
      <c r="J852" s="15" t="n">
        <v>67</v>
      </c>
      <c r="K852" s="14" t="n">
        <v>19</v>
      </c>
      <c r="L852" s="14"/>
      <c r="M852" s="14"/>
      <c r="N852" s="16"/>
      <c r="O852" s="14" t="n">
        <f aca="false">IF(I852&lt;300,0)+IF((I852&gt;299)*AND(I852&lt;351),1)+IF((I852&gt;350)*AND(I852&lt;451),2)+IF((I852&gt;450)*AND(I852&lt;551),3)+IF((I852&gt;550)*AND(I852&lt;651),4)+IF((I852&gt;650)*AND(I852&lt;751),5)+IF((I852&gt;750)*AND(I852&lt;851),6)+IF((I852&gt;850)*AND(I852&lt;951),7)+IF((I852&gt;950)*AND(I852&lt;1051),8)+IF((I852&gt;1050)*AND(I852&lt;1151),9)+IF((I852&gt;1150)*AND(I852&lt;1251),10)+IF((I852&gt;1250)*AND(I852&lt;1351),11)+IF((I852&gt;1350)*AND(I852&lt;1451),12)+IF((I852&gt;1450)*AND(I852&lt;1551),13)+IF((I852&gt;1550)*AND(I852&lt;1651),14)+IF((I852&gt;1650)*AND(I852&lt;1751),15)+IF((I852&gt;1750)*AND(I852&lt;1851),16)+IF((I852&gt;1850)*AND(I852&lt;1951),17)+IF((I852&gt;1950)*AND(I852&lt;2051),18)+IF((I852&gt;2050)*AND(I852&lt;2151),19)+IF((I852&gt;2150)*AND(I852&lt;2251),20)+IF((I852&gt;2250)*AND(I852&lt;2351),21)+IF((I852&gt;2350)*AND(I852&lt;2451),22)+IF((I852&gt;2450)*AND(I852&lt;2551),23)+IF((I852&gt;2550)*AND(I852&lt;2651),24)+IF((I852&gt;2650)*AND(I852&lt;2751),25)+IF((I852&gt;2750)*AND(I852&lt;2851),26)+IF((I852&gt;2850)*AND(I852&lt;2951),27)</f>
        <v>5</v>
      </c>
      <c r="P852" s="14" t="n">
        <f aca="false">IF(J852&lt;56,1)+IF((J852&gt;55)*AND(J852&lt;66),2)+IF((J852&gt;65)*AND(J852&lt;76),3)+IF((J852&gt;75)*AND(J852&lt;86),4)+IF((J852&gt;85)*AND(J852&lt;96),5)+IF((J852&gt;95)*AND(J852&lt;106),6)+IF((J852&gt;105)*AND(J852&lt;116),7)+IF((J852&gt;115)*AND(J852&lt;126),8)+IF((J852&gt;125)*AND(J852&lt;136),9)+IF((J852&gt;135)*AND(J852&lt;146),10)+IF((J852&gt;145)*AND(J852&lt;156),11)+IF((J852&gt;155)*AND(J852&lt;166),12)+IF((J852&gt;165)*AND(J852&lt;176),13)+IF((J852&gt;175)*AND(J852&lt;186),14)+IF((J852&gt;185)*AND(J852&lt;196),15)+IF((J852&gt;195)*AND(J852&lt;206),16)+IF((J852&gt;205)*AND(J852&lt;216),17)+IF((J852&gt;215)*AND(J852&lt;226),18)+IF((J852&gt;225)*AND(J852&lt;236),19)+IF((J852&gt;235)*AND(J852&lt;246),20)+IF((J852&gt;245)*AND(J852&lt;256),21)+IF((J852&gt;255)*AND(J852&lt;266),22)+IF((J852&gt;265)*AND(J852&lt;276),23)+IF((J852&gt;275)*AND(J852&lt;286),24)+IF((J852&gt;285)*AND(J852&lt;296),25)+IF((J852&gt;295)*AND(J852&lt;306),26)+IF((J852&gt;305)*AND(J852&lt;316),27)</f>
        <v>3</v>
      </c>
      <c r="Q852" s="14" t="n">
        <f aca="false">IF(K852&lt;13,1)+IF((K852&gt;12)*AND(K852&lt;18),2)+IF((K852&gt;17)*AND(K852&lt;23),3)+IF((K852&gt;22)*AND(K852&lt;28),4)+IF((K852&gt;27)*AND(K852&lt;33),5)+IF((K852&gt;32)*AND(K852&lt;38),6)+IF((K852&gt;37)*AND(K852&lt;43),7)+IF((K852&gt;42)*AND(K852&lt;48),8)+IF((K852&gt;47)*AND(K852&lt;53),9)+IF((K852&gt;52)*AND(K852&lt;58),10)+IF((K852&gt;57)*AND(K852&lt;63),11)+IF((K852&gt;62)*AND(K852&lt;68),12)+IF((K852&gt;67)*AND(K852&lt;73),13)+IF((K852&gt;72)*AND(K852&lt;78),14)+IF((K852&gt;77)*AND(K852&lt;83),15)+IF((K852&gt;82)*AND(K852&lt;88),16)+IF((K852&gt;87)*AND(K852&lt;93),17)</f>
        <v>3</v>
      </c>
      <c r="R852" s="14" t="n">
        <f aca="false">IF(L852="si",1,0)</f>
        <v>0</v>
      </c>
      <c r="S852" s="14" t="n">
        <f aca="false">IF(M852="si",1,0)</f>
        <v>0</v>
      </c>
      <c r="T852" s="14" t="n">
        <f aca="false">IF(N852="si",1,0)</f>
        <v>0</v>
      </c>
      <c r="U852" s="17"/>
      <c r="V852" s="17"/>
      <c r="W852" s="14" t="n">
        <f aca="false">SUM(O852:V852)</f>
        <v>11</v>
      </c>
    </row>
    <row r="853" customFormat="false" ht="12.75" hidden="false" customHeight="false" outlineLevel="0" collapsed="false">
      <c r="A853" s="8" t="s">
        <v>1693</v>
      </c>
      <c r="B853" s="8" t="s">
        <v>1694</v>
      </c>
      <c r="C853" s="8" t="s">
        <v>94</v>
      </c>
      <c r="D853" s="8" t="s">
        <v>299</v>
      </c>
      <c r="E853" s="12"/>
      <c r="F853" s="12"/>
      <c r="G853" s="12"/>
      <c r="H853" s="13" t="n">
        <v>611</v>
      </c>
      <c r="I853" s="14" t="n">
        <f aca="false">SUM(E853:H853)</f>
        <v>611</v>
      </c>
      <c r="J853" s="15" t="n">
        <v>60</v>
      </c>
      <c r="K853" s="14" t="n">
        <v>18</v>
      </c>
      <c r="L853" s="14"/>
      <c r="M853" s="14"/>
      <c r="N853" s="16" t="s">
        <v>27</v>
      </c>
      <c r="O853" s="14" t="n">
        <f aca="false">IF(I853&lt;300,0)+IF((I853&gt;299)*AND(I853&lt;351),1)+IF((I853&gt;350)*AND(I853&lt;451),2)+IF((I853&gt;450)*AND(I853&lt;551),3)+IF((I853&gt;550)*AND(I853&lt;651),4)+IF((I853&gt;650)*AND(I853&lt;751),5)+IF((I853&gt;750)*AND(I853&lt;851),6)+IF((I853&gt;850)*AND(I853&lt;951),7)+IF((I853&gt;950)*AND(I853&lt;1051),8)+IF((I853&gt;1050)*AND(I853&lt;1151),9)+IF((I853&gt;1150)*AND(I853&lt;1251),10)+IF((I853&gt;1250)*AND(I853&lt;1351),11)+IF((I853&gt;1350)*AND(I853&lt;1451),12)+IF((I853&gt;1450)*AND(I853&lt;1551),13)+IF((I853&gt;1550)*AND(I853&lt;1651),14)+IF((I853&gt;1650)*AND(I853&lt;1751),15)+IF((I853&gt;1750)*AND(I853&lt;1851),16)+IF((I853&gt;1850)*AND(I853&lt;1951),17)+IF((I853&gt;1950)*AND(I853&lt;2051),18)+IF((I853&gt;2050)*AND(I853&lt;2151),19)+IF((I853&gt;2150)*AND(I853&lt;2251),20)+IF((I853&gt;2250)*AND(I853&lt;2351),21)+IF((I853&gt;2350)*AND(I853&lt;2451),22)+IF((I853&gt;2450)*AND(I853&lt;2551),23)+IF((I853&gt;2550)*AND(I853&lt;2651),24)+IF((I853&gt;2650)*AND(I853&lt;2751),25)+IF((I853&gt;2750)*AND(I853&lt;2851),26)+IF((I853&gt;2850)*AND(I853&lt;2951),27)</f>
        <v>4</v>
      </c>
      <c r="P853" s="14" t="n">
        <f aca="false">IF(J853&lt;56,1)+IF((J853&gt;55)*AND(J853&lt;66),2)+IF((J853&gt;65)*AND(J853&lt;76),3)+IF((J853&gt;75)*AND(J853&lt;86),4)+IF((J853&gt;85)*AND(J853&lt;96),5)+IF((J853&gt;95)*AND(J853&lt;106),6)+IF((J853&gt;105)*AND(J853&lt;116),7)+IF((J853&gt;115)*AND(J853&lt;126),8)+IF((J853&gt;125)*AND(J853&lt;136),9)+IF((J853&gt;135)*AND(J853&lt;146),10)+IF((J853&gt;145)*AND(J853&lt;156),11)+IF((J853&gt;155)*AND(J853&lt;166),12)+IF((J853&gt;165)*AND(J853&lt;176),13)+IF((J853&gt;175)*AND(J853&lt;186),14)+IF((J853&gt;185)*AND(J853&lt;196),15)+IF((J853&gt;195)*AND(J853&lt;206),16)+IF((J853&gt;205)*AND(J853&lt;216),17)+IF((J853&gt;215)*AND(J853&lt;226),18)+IF((J853&gt;225)*AND(J853&lt;236),19)+IF((J853&gt;235)*AND(J853&lt;246),20)+IF((J853&gt;245)*AND(J853&lt;256),21)+IF((J853&gt;255)*AND(J853&lt;266),22)+IF((J853&gt;265)*AND(J853&lt;276),23)+IF((J853&gt;275)*AND(J853&lt;286),24)+IF((J853&gt;285)*AND(J853&lt;296),25)+IF((J853&gt;295)*AND(J853&lt;306),26)+IF((J853&gt;305)*AND(J853&lt;316),27)</f>
        <v>2</v>
      </c>
      <c r="Q853" s="14" t="n">
        <f aca="false">IF(K853&lt;13,1)+IF((K853&gt;12)*AND(K853&lt;18),2)+IF((K853&gt;17)*AND(K853&lt;23),3)+IF((K853&gt;22)*AND(K853&lt;28),4)+IF((K853&gt;27)*AND(K853&lt;33),5)+IF((K853&gt;32)*AND(K853&lt;38),6)+IF((K853&gt;37)*AND(K853&lt;43),7)+IF((K853&gt;42)*AND(K853&lt;48),8)+IF((K853&gt;47)*AND(K853&lt;53),9)+IF((K853&gt;52)*AND(K853&lt;58),10)+IF((K853&gt;57)*AND(K853&lt;63),11)+IF((K853&gt;62)*AND(K853&lt;68),12)+IF((K853&gt;67)*AND(K853&lt;73),13)+IF((K853&gt;72)*AND(K853&lt;78),14)+IF((K853&gt;77)*AND(K853&lt;83),15)+IF((K853&gt;82)*AND(K853&lt;88),16)+IF((K853&gt;87)*AND(K853&lt;93),17)</f>
        <v>3</v>
      </c>
      <c r="R853" s="14" t="n">
        <f aca="false">IF(L853="si",1,0)</f>
        <v>0</v>
      </c>
      <c r="S853" s="14" t="n">
        <f aca="false">IF(M853="si",1,0)</f>
        <v>0</v>
      </c>
      <c r="T853" s="14" t="n">
        <f aca="false">IF(N853="si",1,0)</f>
        <v>1</v>
      </c>
      <c r="U853" s="17"/>
      <c r="V853" s="17" t="n">
        <v>1</v>
      </c>
      <c r="W853" s="14" t="n">
        <f aca="false">SUM(O853:V853)</f>
        <v>11</v>
      </c>
    </row>
    <row r="854" customFormat="false" ht="12.75" hidden="false" customHeight="false" outlineLevel="0" collapsed="false">
      <c r="A854" s="8" t="s">
        <v>1695</v>
      </c>
      <c r="B854" s="8" t="s">
        <v>1696</v>
      </c>
      <c r="C854" s="8" t="s">
        <v>94</v>
      </c>
      <c r="D854" s="8" t="s">
        <v>504</v>
      </c>
      <c r="E854" s="12"/>
      <c r="F854" s="12"/>
      <c r="G854" s="12"/>
      <c r="H854" s="13" t="n">
        <v>470</v>
      </c>
      <c r="I854" s="14" t="n">
        <f aca="false">SUM(E854:H854)</f>
        <v>470</v>
      </c>
      <c r="J854" s="15" t="n">
        <v>59</v>
      </c>
      <c r="K854" s="14" t="n">
        <v>24</v>
      </c>
      <c r="L854" s="14"/>
      <c r="M854" s="14"/>
      <c r="N854" s="16" t="s">
        <v>27</v>
      </c>
      <c r="O854" s="14" t="n">
        <f aca="false">IF(I854&lt;300,0)+IF((I854&gt;299)*AND(I854&lt;351),1)+IF((I854&gt;350)*AND(I854&lt;451),2)+IF((I854&gt;450)*AND(I854&lt;551),3)+IF((I854&gt;550)*AND(I854&lt;651),4)+IF((I854&gt;650)*AND(I854&lt;751),5)+IF((I854&gt;750)*AND(I854&lt;851),6)+IF((I854&gt;850)*AND(I854&lt;951),7)+IF((I854&gt;950)*AND(I854&lt;1051),8)+IF((I854&gt;1050)*AND(I854&lt;1151),9)+IF((I854&gt;1150)*AND(I854&lt;1251),10)+IF((I854&gt;1250)*AND(I854&lt;1351),11)+IF((I854&gt;1350)*AND(I854&lt;1451),12)+IF((I854&gt;1450)*AND(I854&lt;1551),13)+IF((I854&gt;1550)*AND(I854&lt;1651),14)+IF((I854&gt;1650)*AND(I854&lt;1751),15)+IF((I854&gt;1750)*AND(I854&lt;1851),16)+IF((I854&gt;1850)*AND(I854&lt;1951),17)+IF((I854&gt;1950)*AND(I854&lt;2051),18)+IF((I854&gt;2050)*AND(I854&lt;2151),19)+IF((I854&gt;2150)*AND(I854&lt;2251),20)+IF((I854&gt;2250)*AND(I854&lt;2351),21)+IF((I854&gt;2350)*AND(I854&lt;2451),22)+IF((I854&gt;2450)*AND(I854&lt;2551),23)+IF((I854&gt;2550)*AND(I854&lt;2651),24)+IF((I854&gt;2650)*AND(I854&lt;2751),25)+IF((I854&gt;2750)*AND(I854&lt;2851),26)+IF((I854&gt;2850)*AND(I854&lt;2951),27)</f>
        <v>3</v>
      </c>
      <c r="P854" s="14" t="n">
        <f aca="false">IF(J854&lt;56,1)+IF((J854&gt;55)*AND(J854&lt;66),2)+IF((J854&gt;65)*AND(J854&lt;76),3)+IF((J854&gt;75)*AND(J854&lt;86),4)+IF((J854&gt;85)*AND(J854&lt;96),5)+IF((J854&gt;95)*AND(J854&lt;106),6)+IF((J854&gt;105)*AND(J854&lt;116),7)+IF((J854&gt;115)*AND(J854&lt;126),8)+IF((J854&gt;125)*AND(J854&lt;136),9)+IF((J854&gt;135)*AND(J854&lt;146),10)+IF((J854&gt;145)*AND(J854&lt;156),11)+IF((J854&gt;155)*AND(J854&lt;166),12)+IF((J854&gt;165)*AND(J854&lt;176),13)+IF((J854&gt;175)*AND(J854&lt;186),14)+IF((J854&gt;185)*AND(J854&lt;196),15)+IF((J854&gt;195)*AND(J854&lt;206),16)+IF((J854&gt;205)*AND(J854&lt;216),17)+IF((J854&gt;215)*AND(J854&lt;226),18)+IF((J854&gt;225)*AND(J854&lt;236),19)+IF((J854&gt;235)*AND(J854&lt;246),20)+IF((J854&gt;245)*AND(J854&lt;256),21)+IF((J854&gt;255)*AND(J854&lt;266),22)+IF((J854&gt;265)*AND(J854&lt;276),23)+IF((J854&gt;275)*AND(J854&lt;286),24)+IF((J854&gt;285)*AND(J854&lt;296),25)+IF((J854&gt;295)*AND(J854&lt;306),26)+IF((J854&gt;305)*AND(J854&lt;316),27)</f>
        <v>2</v>
      </c>
      <c r="Q854" s="14" t="n">
        <f aca="false">IF(K854&lt;13,1)+IF((K854&gt;12)*AND(K854&lt;18),2)+IF((K854&gt;17)*AND(K854&lt;23),3)+IF((K854&gt;22)*AND(K854&lt;28),4)+IF((K854&gt;27)*AND(K854&lt;33),5)+IF((K854&gt;32)*AND(K854&lt;38),6)+IF((K854&gt;37)*AND(K854&lt;43),7)+IF((K854&gt;42)*AND(K854&lt;48),8)+IF((K854&gt;47)*AND(K854&lt;53),9)+IF((K854&gt;52)*AND(K854&lt;58),10)+IF((K854&gt;57)*AND(K854&lt;63),11)+IF((K854&gt;62)*AND(K854&lt;68),12)+IF((K854&gt;67)*AND(K854&lt;73),13)+IF((K854&gt;72)*AND(K854&lt;78),14)+IF((K854&gt;77)*AND(K854&lt;83),15)+IF((K854&gt;82)*AND(K854&lt;88),16)+IF((K854&gt;87)*AND(K854&lt;93),17)</f>
        <v>4</v>
      </c>
      <c r="R854" s="14" t="n">
        <f aca="false">IF(L854="si",1,0)</f>
        <v>0</v>
      </c>
      <c r="S854" s="14" t="n">
        <f aca="false">IF(M854="si",1,0)</f>
        <v>0</v>
      </c>
      <c r="T854" s="14" t="n">
        <f aca="false">IF(N854="si",1,0)</f>
        <v>1</v>
      </c>
      <c r="U854" s="17"/>
      <c r="V854" s="17" t="n">
        <v>1</v>
      </c>
      <c r="W854" s="14" t="n">
        <f aca="false">SUM(O854:V854)</f>
        <v>11</v>
      </c>
    </row>
    <row r="855" customFormat="false" ht="12.75" hidden="false" customHeight="false" outlineLevel="0" collapsed="false">
      <c r="A855" s="8" t="s">
        <v>1697</v>
      </c>
      <c r="B855" s="8" t="s">
        <v>382</v>
      </c>
      <c r="C855" s="8" t="s">
        <v>94</v>
      </c>
      <c r="D855" s="8" t="s">
        <v>26</v>
      </c>
      <c r="E855" s="12"/>
      <c r="F855" s="12"/>
      <c r="G855" s="12"/>
      <c r="H855" s="13" t="n">
        <v>597</v>
      </c>
      <c r="I855" s="14" t="n">
        <f aca="false">SUM(E855:H855)</f>
        <v>597</v>
      </c>
      <c r="J855" s="15" t="n">
        <v>66</v>
      </c>
      <c r="K855" s="14" t="n">
        <v>23</v>
      </c>
      <c r="L855" s="14"/>
      <c r="M855" s="14"/>
      <c r="N855" s="16"/>
      <c r="O855" s="14" t="n">
        <f aca="false">IF(I855&lt;300,0)+IF((I855&gt;299)*AND(I855&lt;351),1)+IF((I855&gt;350)*AND(I855&lt;451),2)+IF((I855&gt;450)*AND(I855&lt;551),3)+IF((I855&gt;550)*AND(I855&lt;651),4)+IF((I855&gt;650)*AND(I855&lt;751),5)+IF((I855&gt;750)*AND(I855&lt;851),6)+IF((I855&gt;850)*AND(I855&lt;951),7)+IF((I855&gt;950)*AND(I855&lt;1051),8)+IF((I855&gt;1050)*AND(I855&lt;1151),9)+IF((I855&gt;1150)*AND(I855&lt;1251),10)+IF((I855&gt;1250)*AND(I855&lt;1351),11)+IF((I855&gt;1350)*AND(I855&lt;1451),12)+IF((I855&gt;1450)*AND(I855&lt;1551),13)+IF((I855&gt;1550)*AND(I855&lt;1651),14)+IF((I855&gt;1650)*AND(I855&lt;1751),15)+IF((I855&gt;1750)*AND(I855&lt;1851),16)+IF((I855&gt;1850)*AND(I855&lt;1951),17)+IF((I855&gt;1950)*AND(I855&lt;2051),18)+IF((I855&gt;2050)*AND(I855&lt;2151),19)+IF((I855&gt;2150)*AND(I855&lt;2251),20)+IF((I855&gt;2250)*AND(I855&lt;2351),21)+IF((I855&gt;2350)*AND(I855&lt;2451),22)+IF((I855&gt;2450)*AND(I855&lt;2551),23)+IF((I855&gt;2550)*AND(I855&lt;2651),24)+IF((I855&gt;2650)*AND(I855&lt;2751),25)+IF((I855&gt;2750)*AND(I855&lt;2851),26)+IF((I855&gt;2850)*AND(I855&lt;2951),27)</f>
        <v>4</v>
      </c>
      <c r="P855" s="14" t="n">
        <f aca="false">IF(J855&lt;56,1)+IF((J855&gt;55)*AND(J855&lt;66),2)+IF((J855&gt;65)*AND(J855&lt;76),3)+IF((J855&gt;75)*AND(J855&lt;86),4)+IF((J855&gt;85)*AND(J855&lt;96),5)+IF((J855&gt;95)*AND(J855&lt;106),6)+IF((J855&gt;105)*AND(J855&lt;116),7)+IF((J855&gt;115)*AND(J855&lt;126),8)+IF((J855&gt;125)*AND(J855&lt;136),9)+IF((J855&gt;135)*AND(J855&lt;146),10)+IF((J855&gt;145)*AND(J855&lt;156),11)+IF((J855&gt;155)*AND(J855&lt;166),12)+IF((J855&gt;165)*AND(J855&lt;176),13)+IF((J855&gt;175)*AND(J855&lt;186),14)+IF((J855&gt;185)*AND(J855&lt;196),15)+IF((J855&gt;195)*AND(J855&lt;206),16)+IF((J855&gt;205)*AND(J855&lt;216),17)+IF((J855&gt;215)*AND(J855&lt;226),18)+IF((J855&gt;225)*AND(J855&lt;236),19)+IF((J855&gt;235)*AND(J855&lt;246),20)+IF((J855&gt;245)*AND(J855&lt;256),21)+IF((J855&gt;255)*AND(J855&lt;266),22)+IF((J855&gt;265)*AND(J855&lt;276),23)+IF((J855&gt;275)*AND(J855&lt;286),24)+IF((J855&gt;285)*AND(J855&lt;296),25)+IF((J855&gt;295)*AND(J855&lt;306),26)+IF((J855&gt;305)*AND(J855&lt;316),27)</f>
        <v>3</v>
      </c>
      <c r="Q855" s="14" t="n">
        <f aca="false">IF(K855&lt;13,1)+IF((K855&gt;12)*AND(K855&lt;18),2)+IF((K855&gt;17)*AND(K855&lt;23),3)+IF((K855&gt;22)*AND(K855&lt;28),4)+IF((K855&gt;27)*AND(K855&lt;33),5)+IF((K855&gt;32)*AND(K855&lt;38),6)+IF((K855&gt;37)*AND(K855&lt;43),7)+IF((K855&gt;42)*AND(K855&lt;48),8)+IF((K855&gt;47)*AND(K855&lt;53),9)+IF((K855&gt;52)*AND(K855&lt;58),10)+IF((K855&gt;57)*AND(K855&lt;63),11)+IF((K855&gt;62)*AND(K855&lt;68),12)+IF((K855&gt;67)*AND(K855&lt;73),13)+IF((K855&gt;72)*AND(K855&lt;78),14)+IF((K855&gt;77)*AND(K855&lt;83),15)+IF((K855&gt;82)*AND(K855&lt;88),16)+IF((K855&gt;87)*AND(K855&lt;93),17)</f>
        <v>4</v>
      </c>
      <c r="R855" s="14" t="n">
        <f aca="false">IF(L855="si",1,0)</f>
        <v>0</v>
      </c>
      <c r="S855" s="14" t="n">
        <f aca="false">IF(M855="si",1,0)</f>
        <v>0</v>
      </c>
      <c r="T855" s="14" t="n">
        <f aca="false">IF(N855="si",1,0)</f>
        <v>0</v>
      </c>
      <c r="U855" s="17"/>
      <c r="V855" s="17"/>
      <c r="W855" s="14" t="n">
        <f aca="false">SUM(O855:V855)</f>
        <v>11</v>
      </c>
    </row>
    <row r="856" customFormat="false" ht="12.75" hidden="false" customHeight="false" outlineLevel="0" collapsed="false">
      <c r="A856" s="8" t="s">
        <v>1698</v>
      </c>
      <c r="B856" s="8" t="s">
        <v>1249</v>
      </c>
      <c r="C856" s="8" t="s">
        <v>1699</v>
      </c>
      <c r="D856" s="8" t="s">
        <v>1232</v>
      </c>
      <c r="E856" s="12"/>
      <c r="F856" s="12"/>
      <c r="G856" s="12"/>
      <c r="H856" s="13" t="n">
        <v>457</v>
      </c>
      <c r="I856" s="14" t="n">
        <f aca="false">SUM(E856:H856)</f>
        <v>457</v>
      </c>
      <c r="J856" s="15" t="n">
        <v>59</v>
      </c>
      <c r="K856" s="14" t="n">
        <v>31</v>
      </c>
      <c r="L856" s="14"/>
      <c r="M856" s="16"/>
      <c r="N856" s="16" t="s">
        <v>27</v>
      </c>
      <c r="O856" s="14" t="n">
        <f aca="false">IF(I856&lt;300,0)+IF((I856&gt;299)*AND(I856&lt;351),1)+IF((I856&gt;350)*AND(I856&lt;451),2)+IF((I856&gt;450)*AND(I856&lt;551),3)+IF((I856&gt;550)*AND(I856&lt;651),4)+IF((I856&gt;650)*AND(I856&lt;751),5)+IF((I856&gt;750)*AND(I856&lt;851),6)+IF((I856&gt;850)*AND(I856&lt;951),7)+IF((I856&gt;950)*AND(I856&lt;1051),8)+IF((I856&gt;1050)*AND(I856&lt;1151),9)+IF((I856&gt;1150)*AND(I856&lt;1251),10)+IF((I856&gt;1250)*AND(I856&lt;1351),11)+IF((I856&gt;1350)*AND(I856&lt;1451),12)+IF((I856&gt;1450)*AND(I856&lt;1551),13)+IF((I856&gt;1550)*AND(I856&lt;1651),14)+IF((I856&gt;1650)*AND(I856&lt;1751),15)+IF((I856&gt;1750)*AND(I856&lt;1851),16)+IF((I856&gt;1850)*AND(I856&lt;1951),17)+IF((I856&gt;1950)*AND(I856&lt;2051),18)+IF((I856&gt;2050)*AND(I856&lt;2151),19)+IF((I856&gt;2150)*AND(I856&lt;2251),20)+IF((I856&gt;2250)*AND(I856&lt;2351),21)+IF((I856&gt;2350)*AND(I856&lt;2451),22)+IF((I856&gt;2450)*AND(I856&lt;2551),23)+IF((I856&gt;2550)*AND(I856&lt;2651),24)+IF((I856&gt;2650)*AND(I856&lt;2751),25)+IF((I856&gt;2750)*AND(I856&lt;2851),26)+IF((I856&gt;2850)*AND(I856&lt;2951),27)</f>
        <v>3</v>
      </c>
      <c r="P856" s="14" t="n">
        <f aca="false">IF(J856&lt;56,1)+IF((J856&gt;55)*AND(J856&lt;66),2)+IF((J856&gt;65)*AND(J856&lt;76),3)+IF((J856&gt;75)*AND(J856&lt;86),4)+IF((J856&gt;85)*AND(J856&lt;96),5)+IF((J856&gt;95)*AND(J856&lt;106),6)+IF((J856&gt;105)*AND(J856&lt;116),7)+IF((J856&gt;115)*AND(J856&lt;126),8)+IF((J856&gt;125)*AND(J856&lt;136),9)+IF((J856&gt;135)*AND(J856&lt;146),10)+IF((J856&gt;145)*AND(J856&lt;156),11)+IF((J856&gt;155)*AND(J856&lt;166),12)+IF((J856&gt;165)*AND(J856&lt;176),13)+IF((J856&gt;175)*AND(J856&lt;186),14)+IF((J856&gt;185)*AND(J856&lt;196),15)+IF((J856&gt;195)*AND(J856&lt;206),16)+IF((J856&gt;205)*AND(J856&lt;216),17)+IF((J856&gt;215)*AND(J856&lt;226),18)+IF((J856&gt;225)*AND(J856&lt;236),19)+IF((J856&gt;235)*AND(J856&lt;246),20)+IF((J856&gt;245)*AND(J856&lt;256),21)+IF((J856&gt;255)*AND(J856&lt;266),22)+IF((J856&gt;265)*AND(J856&lt;276),23)+IF((J856&gt;275)*AND(J856&lt;286),24)+IF((J856&gt;285)*AND(J856&lt;296),25)+IF((J856&gt;295)*AND(J856&lt;306),26)+IF((J856&gt;305)*AND(J856&lt;316),27)</f>
        <v>2</v>
      </c>
      <c r="Q856" s="14" t="n">
        <f aca="false">IF(K856&lt;13,1)+IF((K856&gt;12)*AND(K856&lt;18),2)+IF((K856&gt;17)*AND(K856&lt;23),3)+IF((K856&gt;22)*AND(K856&lt;28),4)+IF((K856&gt;27)*AND(K856&lt;33),5)+IF((K856&gt;32)*AND(K856&lt;38),6)+IF((K856&gt;37)*AND(K856&lt;43),7)+IF((K856&gt;42)*AND(K856&lt;48),8)+IF((K856&gt;47)*AND(K856&lt;53),9)+IF((K856&gt;52)*AND(K856&lt;58),10)+IF((K856&gt;57)*AND(K856&lt;63),11)+IF((K856&gt;62)*AND(K856&lt;68),12)+IF((K856&gt;67)*AND(K856&lt;73),13)+IF((K856&gt;72)*AND(K856&lt;78),14)+IF((K856&gt;77)*AND(K856&lt;83),15)+IF((K856&gt;82)*AND(K856&lt;88),16)+IF((K856&gt;87)*AND(K856&lt;93),17)</f>
        <v>5</v>
      </c>
      <c r="R856" s="14" t="n">
        <f aca="false">IF(L856="si",1,0)</f>
        <v>0</v>
      </c>
      <c r="S856" s="14" t="n">
        <f aca="false">IF(M856="si",1,0)</f>
        <v>0</v>
      </c>
      <c r="T856" s="14" t="n">
        <f aca="false">IF(N856="si",1,0)</f>
        <v>1</v>
      </c>
      <c r="U856" s="17"/>
      <c r="V856" s="17"/>
      <c r="W856" s="14" t="n">
        <f aca="false">SUM(O856:V856)</f>
        <v>11</v>
      </c>
    </row>
    <row r="857" customFormat="false" ht="12.75" hidden="false" customHeight="false" outlineLevel="0" collapsed="false">
      <c r="A857" s="8" t="s">
        <v>1700</v>
      </c>
      <c r="B857" s="8" t="s">
        <v>1701</v>
      </c>
      <c r="C857" s="8" t="s">
        <v>1702</v>
      </c>
      <c r="D857" s="8" t="s">
        <v>653</v>
      </c>
      <c r="E857" s="12"/>
      <c r="F857" s="12"/>
      <c r="G857" s="12"/>
      <c r="H857" s="13" t="n">
        <v>514</v>
      </c>
      <c r="I857" s="14" t="n">
        <f aca="false">SUM(E857:H857)</f>
        <v>514</v>
      </c>
      <c r="J857" s="15" t="n">
        <v>61</v>
      </c>
      <c r="K857" s="14" t="n">
        <v>23</v>
      </c>
      <c r="L857" s="14"/>
      <c r="M857" s="14"/>
      <c r="N857" s="16" t="s">
        <v>27</v>
      </c>
      <c r="O857" s="14" t="n">
        <f aca="false">IF(I857&lt;300,0)+IF((I857&gt;299)*AND(I857&lt;351),1)+IF((I857&gt;350)*AND(I857&lt;451),2)+IF((I857&gt;450)*AND(I857&lt;551),3)+IF((I857&gt;550)*AND(I857&lt;651),4)+IF((I857&gt;650)*AND(I857&lt;751),5)+IF((I857&gt;750)*AND(I857&lt;851),6)+IF((I857&gt;850)*AND(I857&lt;951),7)+IF((I857&gt;950)*AND(I857&lt;1051),8)+IF((I857&gt;1050)*AND(I857&lt;1151),9)+IF((I857&gt;1150)*AND(I857&lt;1251),10)+IF((I857&gt;1250)*AND(I857&lt;1351),11)+IF((I857&gt;1350)*AND(I857&lt;1451),12)+IF((I857&gt;1450)*AND(I857&lt;1551),13)+IF((I857&gt;1550)*AND(I857&lt;1651),14)+IF((I857&gt;1650)*AND(I857&lt;1751),15)+IF((I857&gt;1750)*AND(I857&lt;1851),16)+IF((I857&gt;1850)*AND(I857&lt;1951),17)+IF((I857&gt;1950)*AND(I857&lt;2051),18)+IF((I857&gt;2050)*AND(I857&lt;2151),19)+IF((I857&gt;2150)*AND(I857&lt;2251),20)+IF((I857&gt;2250)*AND(I857&lt;2351),21)+IF((I857&gt;2350)*AND(I857&lt;2451),22)+IF((I857&gt;2450)*AND(I857&lt;2551),23)+IF((I857&gt;2550)*AND(I857&lt;2651),24)+IF((I857&gt;2650)*AND(I857&lt;2751),25)+IF((I857&gt;2750)*AND(I857&lt;2851),26)+IF((I857&gt;2850)*AND(I857&lt;2951),27)</f>
        <v>3</v>
      </c>
      <c r="P857" s="14" t="n">
        <f aca="false">IF(J857&lt;56,1)+IF((J857&gt;55)*AND(J857&lt;66),2)+IF((J857&gt;65)*AND(J857&lt;76),3)+IF((J857&gt;75)*AND(J857&lt;86),4)+IF((J857&gt;85)*AND(J857&lt;96),5)+IF((J857&gt;95)*AND(J857&lt;106),6)+IF((J857&gt;105)*AND(J857&lt;116),7)+IF((J857&gt;115)*AND(J857&lt;126),8)+IF((J857&gt;125)*AND(J857&lt;136),9)+IF((J857&gt;135)*AND(J857&lt;146),10)+IF((J857&gt;145)*AND(J857&lt;156),11)+IF((J857&gt;155)*AND(J857&lt;166),12)+IF((J857&gt;165)*AND(J857&lt;176),13)+IF((J857&gt;175)*AND(J857&lt;186),14)+IF((J857&gt;185)*AND(J857&lt;196),15)+IF((J857&gt;195)*AND(J857&lt;206),16)+IF((J857&gt;205)*AND(J857&lt;216),17)+IF((J857&gt;215)*AND(J857&lt;226),18)+IF((J857&gt;225)*AND(J857&lt;236),19)+IF((J857&gt;235)*AND(J857&lt;246),20)+IF((J857&gt;245)*AND(J857&lt;256),21)+IF((J857&gt;255)*AND(J857&lt;266),22)+IF((J857&gt;265)*AND(J857&lt;276),23)+IF((J857&gt;275)*AND(J857&lt;286),24)+IF((J857&gt;285)*AND(J857&lt;296),25)+IF((J857&gt;295)*AND(J857&lt;306),26)+IF((J857&gt;305)*AND(J857&lt;316),27)</f>
        <v>2</v>
      </c>
      <c r="Q857" s="14" t="n">
        <f aca="false">IF(K857&lt;13,1)+IF((K857&gt;12)*AND(K857&lt;18),2)+IF((K857&gt;17)*AND(K857&lt;23),3)+IF((K857&gt;22)*AND(K857&lt;28),4)+IF((K857&gt;27)*AND(K857&lt;33),5)+IF((K857&gt;32)*AND(K857&lt;38),6)+IF((K857&gt;37)*AND(K857&lt;43),7)+IF((K857&gt;42)*AND(K857&lt;48),8)+IF((K857&gt;47)*AND(K857&lt;53),9)+IF((K857&gt;52)*AND(K857&lt;58),10)+IF((K857&gt;57)*AND(K857&lt;63),11)+IF((K857&gt;62)*AND(K857&lt;68),12)+IF((K857&gt;67)*AND(K857&lt;73),13)+IF((K857&gt;72)*AND(K857&lt;78),14)+IF((K857&gt;77)*AND(K857&lt;83),15)+IF((K857&gt;82)*AND(K857&lt;88),16)+IF((K857&gt;87)*AND(K857&lt;93),17)</f>
        <v>4</v>
      </c>
      <c r="R857" s="14" t="n">
        <f aca="false">IF(L857="si",1,0)</f>
        <v>0</v>
      </c>
      <c r="S857" s="14" t="n">
        <f aca="false">IF(M857="si",1,0)</f>
        <v>0</v>
      </c>
      <c r="T857" s="14" t="n">
        <f aca="false">IF(N857="si",1,0)</f>
        <v>1</v>
      </c>
      <c r="U857" s="17" t="n">
        <v>1</v>
      </c>
      <c r="V857" s="17"/>
      <c r="W857" s="14" t="n">
        <f aca="false">SUM(O857:V857)</f>
        <v>11</v>
      </c>
    </row>
    <row r="858" customFormat="false" ht="12.75" hidden="false" customHeight="false" outlineLevel="0" collapsed="false">
      <c r="A858" s="8" t="s">
        <v>1703</v>
      </c>
      <c r="B858" s="8" t="s">
        <v>93</v>
      </c>
      <c r="C858" s="8" t="s">
        <v>254</v>
      </c>
      <c r="D858" s="8" t="s">
        <v>858</v>
      </c>
      <c r="E858" s="14" t="n">
        <v>183</v>
      </c>
      <c r="F858" s="14" t="n">
        <v>400</v>
      </c>
      <c r="G858" s="14"/>
      <c r="H858" s="14"/>
      <c r="I858" s="14" t="n">
        <f aca="false">SUM(E858:H858)</f>
        <v>583</v>
      </c>
      <c r="J858" s="15" t="n">
        <v>62</v>
      </c>
      <c r="K858" s="14" t="n">
        <v>18</v>
      </c>
      <c r="L858" s="14"/>
      <c r="M858" s="14"/>
      <c r="N858" s="16"/>
      <c r="O858" s="14" t="n">
        <f aca="false">IF(I858&lt;300,0)+IF((I858&gt;299)*AND(I858&lt;351),1)+IF((I858&gt;350)*AND(I858&lt;451),2)+IF((I858&gt;450)*AND(I858&lt;551),3)+IF((I858&gt;550)*AND(I858&lt;651),4)+IF((I858&gt;650)*AND(I858&lt;751),5)+IF((I858&gt;750)*AND(I858&lt;851),6)+IF((I858&gt;850)*AND(I858&lt;951),7)+IF((I858&gt;950)*AND(I858&lt;1051),8)+IF((I858&gt;1050)*AND(I858&lt;1151),9)+IF((I858&gt;1150)*AND(I858&lt;1251),10)+IF((I858&gt;1250)*AND(I858&lt;1351),11)+IF((I858&gt;1350)*AND(I858&lt;1451),12)+IF((I858&gt;1450)*AND(I858&lt;1551),13)+IF((I858&gt;1550)*AND(I858&lt;1651),14)+IF((I858&gt;1650)*AND(I858&lt;1751),15)+IF((I858&gt;1750)*AND(I858&lt;1851),16)+IF((I858&gt;1850)*AND(I858&lt;1951),17)+IF((I858&gt;1950)*AND(I858&lt;2051),18)+IF((I858&gt;2050)*AND(I858&lt;2151),19)+IF((I858&gt;2150)*AND(I858&lt;2251),20)+IF((I858&gt;2250)*AND(I858&lt;2351),21)+IF((I858&gt;2350)*AND(I858&lt;2451),22)+IF((I858&gt;2450)*AND(I858&lt;2551),23)+IF((I858&gt;2550)*AND(I858&lt;2651),24)+IF((I858&gt;2650)*AND(I858&lt;2751),25)+IF((I858&gt;2750)*AND(I858&lt;2851),26)+IF((I858&gt;2850)*AND(I858&lt;2951),27)</f>
        <v>4</v>
      </c>
      <c r="P858" s="14" t="n">
        <f aca="false">IF(J858&lt;56,1)+IF((J858&gt;55)*AND(J858&lt;66),2)+IF((J858&gt;65)*AND(J858&lt;76),3)+IF((J858&gt;75)*AND(J858&lt;86),4)+IF((J858&gt;85)*AND(J858&lt;96),5)+IF((J858&gt;95)*AND(J858&lt;106),6)+IF((J858&gt;105)*AND(J858&lt;116),7)+IF((J858&gt;115)*AND(J858&lt;126),8)+IF((J858&gt;125)*AND(J858&lt;136),9)+IF((J858&gt;135)*AND(J858&lt;146),10)+IF((J858&gt;145)*AND(J858&lt;156),11)+IF((J858&gt;155)*AND(J858&lt;166),12)+IF((J858&gt;165)*AND(J858&lt;176),13)+IF((J858&gt;175)*AND(J858&lt;186),14)+IF((J858&gt;185)*AND(J858&lt;196),15)+IF((J858&gt;195)*AND(J858&lt;206),16)+IF((J858&gt;205)*AND(J858&lt;216),17)+IF((J858&gt;215)*AND(J858&lt;226),18)+IF((J858&gt;225)*AND(J858&lt;236),19)+IF((J858&gt;235)*AND(J858&lt;246),20)+IF((J858&gt;245)*AND(J858&lt;256),21)+IF((J858&gt;255)*AND(J858&lt;266),22)+IF((J858&gt;265)*AND(J858&lt;276),23)+IF((J858&gt;275)*AND(J858&lt;286),24)+IF((J858&gt;285)*AND(J858&lt;296),25)+IF((J858&gt;295)*AND(J858&lt;306),26)+IF((J858&gt;305)*AND(J858&lt;316),27)</f>
        <v>2</v>
      </c>
      <c r="Q858" s="14" t="n">
        <f aca="false">IF(K858&lt;13,1)+IF((K858&gt;12)*AND(K858&lt;18),2)+IF((K858&gt;17)*AND(K858&lt;23),3)+IF((K858&gt;22)*AND(K858&lt;28),4)+IF((K858&gt;27)*AND(K858&lt;33),5)+IF((K858&gt;32)*AND(K858&lt;38),6)+IF((K858&gt;37)*AND(K858&lt;43),7)+IF((K858&gt;42)*AND(K858&lt;48),8)+IF((K858&gt;47)*AND(K858&lt;53),9)+IF((K858&gt;52)*AND(K858&lt;58),10)+IF((K858&gt;57)*AND(K858&lt;63),11)+IF((K858&gt;62)*AND(K858&lt;68),12)+IF((K858&gt;67)*AND(K858&lt;73),13)+IF((K858&gt;72)*AND(K858&lt;78),14)+IF((K858&gt;77)*AND(K858&lt;83),15)+IF((K858&gt;82)*AND(K858&lt;88),16)+IF((K858&gt;87)*AND(K858&lt;93),17)</f>
        <v>3</v>
      </c>
      <c r="R858" s="14" t="n">
        <f aca="false">IF(L858="si",1,0)</f>
        <v>0</v>
      </c>
      <c r="S858" s="14" t="n">
        <f aca="false">IF(M858="si",1,0)</f>
        <v>0</v>
      </c>
      <c r="T858" s="14" t="n">
        <f aca="false">IF(N858="si",1,0)</f>
        <v>0</v>
      </c>
      <c r="U858" s="17"/>
      <c r="V858" s="17" t="n">
        <v>1</v>
      </c>
      <c r="W858" s="14" t="n">
        <f aca="false">SUM(O858:V858)</f>
        <v>10</v>
      </c>
    </row>
    <row r="859" customFormat="false" ht="12.75" hidden="false" customHeight="false" outlineLevel="0" collapsed="false">
      <c r="A859" s="8" t="s">
        <v>1704</v>
      </c>
      <c r="B859" s="8" t="s">
        <v>174</v>
      </c>
      <c r="C859" s="8" t="s">
        <v>1705</v>
      </c>
      <c r="D859" s="8" t="s">
        <v>1706</v>
      </c>
      <c r="E859" s="14" t="n">
        <v>112</v>
      </c>
      <c r="F859" s="14" t="n">
        <v>232</v>
      </c>
      <c r="G859" s="14" t="n">
        <v>138</v>
      </c>
      <c r="H859" s="13"/>
      <c r="I859" s="14" t="n">
        <f aca="false">SUM(E859:H859)</f>
        <v>482</v>
      </c>
      <c r="J859" s="15" t="n">
        <v>59</v>
      </c>
      <c r="K859" s="14" t="n">
        <v>20</v>
      </c>
      <c r="L859" s="14"/>
      <c r="M859" s="14"/>
      <c r="N859" s="16"/>
      <c r="O859" s="14" t="n">
        <f aca="false">IF(I859&lt;300,0)+IF((I859&gt;299)*AND(I859&lt;351),1)+IF((I859&gt;350)*AND(I859&lt;451),2)+IF((I859&gt;450)*AND(I859&lt;551),3)+IF((I859&gt;550)*AND(I859&lt;651),4)+IF((I859&gt;650)*AND(I859&lt;751),5)+IF((I859&gt;750)*AND(I859&lt;851),6)+IF((I859&gt;850)*AND(I859&lt;951),7)+IF((I859&gt;950)*AND(I859&lt;1051),8)+IF((I859&gt;1050)*AND(I859&lt;1151),9)+IF((I859&gt;1150)*AND(I859&lt;1251),10)+IF((I859&gt;1250)*AND(I859&lt;1351),11)+IF((I859&gt;1350)*AND(I859&lt;1451),12)+IF((I859&gt;1450)*AND(I859&lt;1551),13)+IF((I859&gt;1550)*AND(I859&lt;1651),14)+IF((I859&gt;1650)*AND(I859&lt;1751),15)+IF((I859&gt;1750)*AND(I859&lt;1851),16)+IF((I859&gt;1850)*AND(I859&lt;1951),17)+IF((I859&gt;1950)*AND(I859&lt;2051),18)+IF((I859&gt;2050)*AND(I859&lt;2151),19)+IF((I859&gt;2150)*AND(I859&lt;2251),20)+IF((I859&gt;2250)*AND(I859&lt;2351),21)+IF((I859&gt;2350)*AND(I859&lt;2451),22)+IF((I859&gt;2450)*AND(I859&lt;2551),23)+IF((I859&gt;2550)*AND(I859&lt;2651),24)+IF((I859&gt;2650)*AND(I859&lt;2751),25)+IF((I859&gt;2750)*AND(I859&lt;2851),26)+IF((I859&gt;2850)*AND(I859&lt;2951),27)</f>
        <v>3</v>
      </c>
      <c r="P859" s="14" t="n">
        <f aca="false">IF(J859&lt;56,1)+IF((J859&gt;55)*AND(J859&lt;66),2)+IF((J859&gt;65)*AND(J859&lt;76),3)+IF((J859&gt;75)*AND(J859&lt;86),4)+IF((J859&gt;85)*AND(J859&lt;96),5)+IF((J859&gt;95)*AND(J859&lt;106),6)+IF((J859&gt;105)*AND(J859&lt;116),7)+IF((J859&gt;115)*AND(J859&lt;126),8)+IF((J859&gt;125)*AND(J859&lt;136),9)+IF((J859&gt;135)*AND(J859&lt;146),10)+IF((J859&gt;145)*AND(J859&lt;156),11)+IF((J859&gt;155)*AND(J859&lt;166),12)+IF((J859&gt;165)*AND(J859&lt;176),13)+IF((J859&gt;175)*AND(J859&lt;186),14)+IF((J859&gt;185)*AND(J859&lt;196),15)+IF((J859&gt;195)*AND(J859&lt;206),16)+IF((J859&gt;205)*AND(J859&lt;216),17)+IF((J859&gt;215)*AND(J859&lt;226),18)+IF((J859&gt;225)*AND(J859&lt;236),19)+IF((J859&gt;235)*AND(J859&lt;246),20)+IF((J859&gt;245)*AND(J859&lt;256),21)+IF((J859&gt;255)*AND(J859&lt;266),22)+IF((J859&gt;265)*AND(J859&lt;276),23)+IF((J859&gt;275)*AND(J859&lt;286),24)+IF((J859&gt;285)*AND(J859&lt;296),25)+IF((J859&gt;295)*AND(J859&lt;306),26)+IF((J859&gt;305)*AND(J859&lt;316),27)</f>
        <v>2</v>
      </c>
      <c r="Q859" s="14" t="n">
        <f aca="false">IF(K859&lt;13,1)+IF((K859&gt;12)*AND(K859&lt;18),2)+IF((K859&gt;17)*AND(K859&lt;23),3)+IF((K859&gt;22)*AND(K859&lt;28),4)+IF((K859&gt;27)*AND(K859&lt;33),5)+IF((K859&gt;32)*AND(K859&lt;38),6)+IF((K859&gt;37)*AND(K859&lt;43),7)+IF((K859&gt;42)*AND(K859&lt;48),8)+IF((K859&gt;47)*AND(K859&lt;53),9)+IF((K859&gt;52)*AND(K859&lt;58),10)+IF((K859&gt;57)*AND(K859&lt;63),11)+IF((K859&gt;62)*AND(K859&lt;68),12)+IF((K859&gt;67)*AND(K859&lt;73),13)+IF((K859&gt;72)*AND(K859&lt;78),14)+IF((K859&gt;77)*AND(K859&lt;83),15)+IF((K859&gt;82)*AND(K859&lt;88),16)+IF((K859&gt;87)*AND(K859&lt;93),17)</f>
        <v>3</v>
      </c>
      <c r="R859" s="14" t="n">
        <f aca="false">IF(L859="si",1,0)</f>
        <v>0</v>
      </c>
      <c r="S859" s="14" t="n">
        <f aca="false">IF(M859="si",1,0)</f>
        <v>0</v>
      </c>
      <c r="T859" s="14" t="n">
        <f aca="false">IF(N859="si",1,0)</f>
        <v>0</v>
      </c>
      <c r="U859" s="17"/>
      <c r="V859" s="17" t="n">
        <v>2</v>
      </c>
      <c r="W859" s="14" t="n">
        <f aca="false">SUM(O859:V859)</f>
        <v>10</v>
      </c>
    </row>
    <row r="860" customFormat="false" ht="12.75" hidden="false" customHeight="false" outlineLevel="0" collapsed="false">
      <c r="A860" s="8" t="s">
        <v>1707</v>
      </c>
      <c r="B860" s="8" t="s">
        <v>174</v>
      </c>
      <c r="C860" s="8" t="s">
        <v>1708</v>
      </c>
      <c r="D860" s="8" t="s">
        <v>1709</v>
      </c>
      <c r="E860" s="14" t="n">
        <v>92</v>
      </c>
      <c r="F860" s="14" t="n">
        <v>144</v>
      </c>
      <c r="G860" s="14" t="n">
        <v>99</v>
      </c>
      <c r="H860" s="13"/>
      <c r="I860" s="14" t="n">
        <f aca="false">SUM(E860:H860)</f>
        <v>335</v>
      </c>
      <c r="J860" s="15" t="n">
        <v>58</v>
      </c>
      <c r="K860" s="14" t="n">
        <v>18</v>
      </c>
      <c r="L860" s="14"/>
      <c r="M860" s="14"/>
      <c r="N860" s="16"/>
      <c r="O860" s="14" t="n">
        <f aca="false">IF(I860&lt;300,0)+IF((I860&gt;299)*AND(I860&lt;351),1)+IF((I860&gt;350)*AND(I860&lt;451),2)+IF((I860&gt;450)*AND(I860&lt;551),3)+IF((I860&gt;550)*AND(I860&lt;651),4)+IF((I860&gt;650)*AND(I860&lt;751),5)+IF((I860&gt;750)*AND(I860&lt;851),6)+IF((I860&gt;850)*AND(I860&lt;951),7)+IF((I860&gt;950)*AND(I860&lt;1051),8)+IF((I860&gt;1050)*AND(I860&lt;1151),9)+IF((I860&gt;1150)*AND(I860&lt;1251),10)+IF((I860&gt;1250)*AND(I860&lt;1351),11)+IF((I860&gt;1350)*AND(I860&lt;1451),12)+IF((I860&gt;1450)*AND(I860&lt;1551),13)+IF((I860&gt;1550)*AND(I860&lt;1651),14)+IF((I860&gt;1650)*AND(I860&lt;1751),15)+IF((I860&gt;1750)*AND(I860&lt;1851),16)+IF((I860&gt;1850)*AND(I860&lt;1951),17)+IF((I860&gt;1950)*AND(I860&lt;2051),18)+IF((I860&gt;2050)*AND(I860&lt;2151),19)+IF((I860&gt;2150)*AND(I860&lt;2251),20)+IF((I860&gt;2250)*AND(I860&lt;2351),21)+IF((I860&gt;2350)*AND(I860&lt;2451),22)+IF((I860&gt;2450)*AND(I860&lt;2551),23)+IF((I860&gt;2550)*AND(I860&lt;2651),24)+IF((I860&gt;2650)*AND(I860&lt;2751),25)+IF((I860&gt;2750)*AND(I860&lt;2851),26)+IF((I860&gt;2850)*AND(I860&lt;2951),27)</f>
        <v>1</v>
      </c>
      <c r="P860" s="14" t="n">
        <f aca="false">IF(J860&lt;56,1)+IF((J860&gt;55)*AND(J860&lt;66),2)+IF((J860&gt;65)*AND(J860&lt;76),3)+IF((J860&gt;75)*AND(J860&lt;86),4)+IF((J860&gt;85)*AND(J860&lt;96),5)+IF((J860&gt;95)*AND(J860&lt;106),6)+IF((J860&gt;105)*AND(J860&lt;116),7)+IF((J860&gt;115)*AND(J860&lt;126),8)+IF((J860&gt;125)*AND(J860&lt;136),9)+IF((J860&gt;135)*AND(J860&lt;146),10)+IF((J860&gt;145)*AND(J860&lt;156),11)+IF((J860&gt;155)*AND(J860&lt;166),12)+IF((J860&gt;165)*AND(J860&lt;176),13)+IF((J860&gt;175)*AND(J860&lt;186),14)+IF((J860&gt;185)*AND(J860&lt;196),15)+IF((J860&gt;195)*AND(J860&lt;206),16)+IF((J860&gt;205)*AND(J860&lt;216),17)+IF((J860&gt;215)*AND(J860&lt;226),18)+IF((J860&gt;225)*AND(J860&lt;236),19)+IF((J860&gt;235)*AND(J860&lt;246),20)+IF((J860&gt;245)*AND(J860&lt;256),21)+IF((J860&gt;255)*AND(J860&lt;266),22)+IF((J860&gt;265)*AND(J860&lt;276),23)+IF((J860&gt;275)*AND(J860&lt;286),24)+IF((J860&gt;285)*AND(J860&lt;296),25)+IF((J860&gt;295)*AND(J860&lt;306),26)+IF((J860&gt;305)*AND(J860&lt;316),27)</f>
        <v>2</v>
      </c>
      <c r="Q860" s="14" t="n">
        <f aca="false">IF(K860&lt;13,1)+IF((K860&gt;12)*AND(K860&lt;18),2)+IF((K860&gt;17)*AND(K860&lt;23),3)+IF((K860&gt;22)*AND(K860&lt;28),4)+IF((K860&gt;27)*AND(K860&lt;33),5)+IF((K860&gt;32)*AND(K860&lt;38),6)+IF((K860&gt;37)*AND(K860&lt;43),7)+IF((K860&gt;42)*AND(K860&lt;48),8)+IF((K860&gt;47)*AND(K860&lt;53),9)+IF((K860&gt;52)*AND(K860&lt;58),10)+IF((K860&gt;57)*AND(K860&lt;63),11)+IF((K860&gt;62)*AND(K860&lt;68),12)+IF((K860&gt;67)*AND(K860&lt;73),13)+IF((K860&gt;72)*AND(K860&lt;78),14)+IF((K860&gt;77)*AND(K860&lt;83),15)+IF((K860&gt;82)*AND(K860&lt;88),16)+IF((K860&gt;87)*AND(K860&lt;93),17)</f>
        <v>3</v>
      </c>
      <c r="R860" s="14" t="n">
        <f aca="false">IF(L860="si",1,0)</f>
        <v>0</v>
      </c>
      <c r="S860" s="14" t="n">
        <f aca="false">IF(M860="si",1,0)</f>
        <v>0</v>
      </c>
      <c r="T860" s="14" t="n">
        <f aca="false">IF(N860="si",1,0)</f>
        <v>0</v>
      </c>
      <c r="U860" s="17" t="n">
        <v>2</v>
      </c>
      <c r="V860" s="17" t="n">
        <v>2</v>
      </c>
      <c r="W860" s="14" t="n">
        <f aca="false">SUM(O860:V860)</f>
        <v>10</v>
      </c>
    </row>
    <row r="861" customFormat="false" ht="12.75" hidden="false" customHeight="false" outlineLevel="0" collapsed="false">
      <c r="A861" s="8" t="s">
        <v>1710</v>
      </c>
      <c r="B861" s="8" t="s">
        <v>174</v>
      </c>
      <c r="C861" s="8" t="s">
        <v>94</v>
      </c>
      <c r="D861" s="8" t="s">
        <v>1711</v>
      </c>
      <c r="E861" s="12" t="n">
        <v>106</v>
      </c>
      <c r="F861" s="12" t="n">
        <v>185</v>
      </c>
      <c r="G861" s="14" t="n">
        <v>108</v>
      </c>
      <c r="H861" s="13"/>
      <c r="I861" s="14" t="n">
        <f aca="false">SUM(E861:H861)</f>
        <v>399</v>
      </c>
      <c r="J861" s="15" t="n">
        <v>56</v>
      </c>
      <c r="K861" s="14" t="n">
        <v>20</v>
      </c>
      <c r="L861" s="14"/>
      <c r="M861" s="14"/>
      <c r="N861" s="16"/>
      <c r="O861" s="14" t="n">
        <f aca="false">IF(I861&lt;300,0)+IF((I861&gt;299)*AND(I861&lt;351),1)+IF((I861&gt;350)*AND(I861&lt;451),2)+IF((I861&gt;450)*AND(I861&lt;551),3)+IF((I861&gt;550)*AND(I861&lt;651),4)+IF((I861&gt;650)*AND(I861&lt;751),5)+IF((I861&gt;750)*AND(I861&lt;851),6)+IF((I861&gt;850)*AND(I861&lt;951),7)+IF((I861&gt;950)*AND(I861&lt;1051),8)+IF((I861&gt;1050)*AND(I861&lt;1151),9)+IF((I861&gt;1150)*AND(I861&lt;1251),10)+IF((I861&gt;1250)*AND(I861&lt;1351),11)+IF((I861&gt;1350)*AND(I861&lt;1451),12)+IF((I861&gt;1450)*AND(I861&lt;1551),13)+IF((I861&gt;1550)*AND(I861&lt;1651),14)+IF((I861&gt;1650)*AND(I861&lt;1751),15)+IF((I861&gt;1750)*AND(I861&lt;1851),16)+IF((I861&gt;1850)*AND(I861&lt;1951),17)+IF((I861&gt;1950)*AND(I861&lt;2051),18)+IF((I861&gt;2050)*AND(I861&lt;2151),19)+IF((I861&gt;2150)*AND(I861&lt;2251),20)+IF((I861&gt;2250)*AND(I861&lt;2351),21)+IF((I861&gt;2350)*AND(I861&lt;2451),22)+IF((I861&gt;2450)*AND(I861&lt;2551),23)+IF((I861&gt;2550)*AND(I861&lt;2651),24)+IF((I861&gt;2650)*AND(I861&lt;2751),25)+IF((I861&gt;2750)*AND(I861&lt;2851),26)+IF((I861&gt;2850)*AND(I861&lt;2951),27)</f>
        <v>2</v>
      </c>
      <c r="P861" s="14" t="n">
        <f aca="false">IF(J861&lt;56,1)+IF((J861&gt;55)*AND(J861&lt;66),2)+IF((J861&gt;65)*AND(J861&lt;76),3)+IF((J861&gt;75)*AND(J861&lt;86),4)+IF((J861&gt;85)*AND(J861&lt;96),5)+IF((J861&gt;95)*AND(J861&lt;106),6)+IF((J861&gt;105)*AND(J861&lt;116),7)+IF((J861&gt;115)*AND(J861&lt;126),8)+IF((J861&gt;125)*AND(J861&lt;136),9)+IF((J861&gt;135)*AND(J861&lt;146),10)+IF((J861&gt;145)*AND(J861&lt;156),11)+IF((J861&gt;155)*AND(J861&lt;166),12)+IF((J861&gt;165)*AND(J861&lt;176),13)+IF((J861&gt;175)*AND(J861&lt;186),14)+IF((J861&gt;185)*AND(J861&lt;196),15)+IF((J861&gt;195)*AND(J861&lt;206),16)+IF((J861&gt;205)*AND(J861&lt;216),17)+IF((J861&gt;215)*AND(J861&lt;226),18)+IF((J861&gt;225)*AND(J861&lt;236),19)+IF((J861&gt;235)*AND(J861&lt;246),20)+IF((J861&gt;245)*AND(J861&lt;256),21)+IF((J861&gt;255)*AND(J861&lt;266),22)+IF((J861&gt;265)*AND(J861&lt;276),23)+IF((J861&gt;275)*AND(J861&lt;286),24)+IF((J861&gt;285)*AND(J861&lt;296),25)+IF((J861&gt;295)*AND(J861&lt;306),26)+IF((J861&gt;305)*AND(J861&lt;316),27)</f>
        <v>2</v>
      </c>
      <c r="Q861" s="14" t="n">
        <f aca="false">IF(K861&lt;13,1)+IF((K861&gt;12)*AND(K861&lt;18),2)+IF((K861&gt;17)*AND(K861&lt;23),3)+IF((K861&gt;22)*AND(K861&lt;28),4)+IF((K861&gt;27)*AND(K861&lt;33),5)+IF((K861&gt;32)*AND(K861&lt;38),6)+IF((K861&gt;37)*AND(K861&lt;43),7)+IF((K861&gt;42)*AND(K861&lt;48),8)+IF((K861&gt;47)*AND(K861&lt;53),9)+IF((K861&gt;52)*AND(K861&lt;58),10)+IF((K861&gt;57)*AND(K861&lt;63),11)+IF((K861&gt;62)*AND(K861&lt;68),12)+IF((K861&gt;67)*AND(K861&lt;73),13)+IF((K861&gt;72)*AND(K861&lt;78),14)+IF((K861&gt;77)*AND(K861&lt;83),15)+IF((K861&gt;82)*AND(K861&lt;88),16)+IF((K861&gt;87)*AND(K861&lt;93),17)</f>
        <v>3</v>
      </c>
      <c r="R861" s="14" t="n">
        <f aca="false">IF(L861="si",1,0)</f>
        <v>0</v>
      </c>
      <c r="S861" s="14" t="n">
        <f aca="false">IF(M861="si",1,0)</f>
        <v>0</v>
      </c>
      <c r="T861" s="14" t="n">
        <f aca="false">IF(N861="si",1,0)</f>
        <v>0</v>
      </c>
      <c r="U861" s="17" t="n">
        <v>1</v>
      </c>
      <c r="V861" s="17" t="n">
        <v>2</v>
      </c>
      <c r="W861" s="14" t="n">
        <f aca="false">SUM(O861:V861)</f>
        <v>10</v>
      </c>
    </row>
    <row r="862" customFormat="false" ht="12.75" hidden="false" customHeight="false" outlineLevel="0" collapsed="false">
      <c r="A862" s="8" t="s">
        <v>1712</v>
      </c>
      <c r="B862" s="8" t="s">
        <v>174</v>
      </c>
      <c r="C862" s="8" t="s">
        <v>94</v>
      </c>
      <c r="D862" s="8" t="s">
        <v>1544</v>
      </c>
      <c r="E862" s="12" t="n">
        <v>99</v>
      </c>
      <c r="F862" s="12" t="n">
        <v>228</v>
      </c>
      <c r="G862" s="14" t="n">
        <v>136</v>
      </c>
      <c r="H862" s="13"/>
      <c r="I862" s="14" t="n">
        <f aca="false">SUM(E862:H862)</f>
        <v>463</v>
      </c>
      <c r="J862" s="15" t="n">
        <v>55</v>
      </c>
      <c r="K862" s="14" t="n">
        <v>19</v>
      </c>
      <c r="L862" s="14"/>
      <c r="M862" s="14"/>
      <c r="N862" s="16"/>
      <c r="O862" s="14" t="n">
        <f aca="false">IF(I862&lt;300,0)+IF((I862&gt;299)*AND(I862&lt;351),1)+IF((I862&gt;350)*AND(I862&lt;451),2)+IF((I862&gt;450)*AND(I862&lt;551),3)+IF((I862&gt;550)*AND(I862&lt;651),4)+IF((I862&gt;650)*AND(I862&lt;751),5)+IF((I862&gt;750)*AND(I862&lt;851),6)+IF((I862&gt;850)*AND(I862&lt;951),7)+IF((I862&gt;950)*AND(I862&lt;1051),8)+IF((I862&gt;1050)*AND(I862&lt;1151),9)+IF((I862&gt;1150)*AND(I862&lt;1251),10)+IF((I862&gt;1250)*AND(I862&lt;1351),11)+IF((I862&gt;1350)*AND(I862&lt;1451),12)+IF((I862&gt;1450)*AND(I862&lt;1551),13)+IF((I862&gt;1550)*AND(I862&lt;1651),14)+IF((I862&gt;1650)*AND(I862&lt;1751),15)+IF((I862&gt;1750)*AND(I862&lt;1851),16)+IF((I862&gt;1850)*AND(I862&lt;1951),17)+IF((I862&gt;1950)*AND(I862&lt;2051),18)+IF((I862&gt;2050)*AND(I862&lt;2151),19)+IF((I862&gt;2150)*AND(I862&lt;2251),20)+IF((I862&gt;2250)*AND(I862&lt;2351),21)+IF((I862&gt;2350)*AND(I862&lt;2451),22)+IF((I862&gt;2450)*AND(I862&lt;2551),23)+IF((I862&gt;2550)*AND(I862&lt;2651),24)+IF((I862&gt;2650)*AND(I862&lt;2751),25)+IF((I862&gt;2750)*AND(I862&lt;2851),26)+IF((I862&gt;2850)*AND(I862&lt;2951),27)</f>
        <v>3</v>
      </c>
      <c r="P862" s="14" t="n">
        <f aca="false">IF(J862&lt;56,1)+IF((J862&gt;55)*AND(J862&lt;66),2)+IF((J862&gt;65)*AND(J862&lt;76),3)+IF((J862&gt;75)*AND(J862&lt;86),4)+IF((J862&gt;85)*AND(J862&lt;96),5)+IF((J862&gt;95)*AND(J862&lt;106),6)+IF((J862&gt;105)*AND(J862&lt;116),7)+IF((J862&gt;115)*AND(J862&lt;126),8)+IF((J862&gt;125)*AND(J862&lt;136),9)+IF((J862&gt;135)*AND(J862&lt;146),10)+IF((J862&gt;145)*AND(J862&lt;156),11)+IF((J862&gt;155)*AND(J862&lt;166),12)+IF((J862&gt;165)*AND(J862&lt;176),13)+IF((J862&gt;175)*AND(J862&lt;186),14)+IF((J862&gt;185)*AND(J862&lt;196),15)+IF((J862&gt;195)*AND(J862&lt;206),16)+IF((J862&gt;205)*AND(J862&lt;216),17)+IF((J862&gt;215)*AND(J862&lt;226),18)+IF((J862&gt;225)*AND(J862&lt;236),19)+IF((J862&gt;235)*AND(J862&lt;246),20)+IF((J862&gt;245)*AND(J862&lt;256),21)+IF((J862&gt;255)*AND(J862&lt;266),22)+IF((J862&gt;265)*AND(J862&lt;276),23)+IF((J862&gt;275)*AND(J862&lt;286),24)+IF((J862&gt;285)*AND(J862&lt;296),25)+IF((J862&gt;295)*AND(J862&lt;306),26)+IF((J862&gt;305)*AND(J862&lt;316),27)</f>
        <v>1</v>
      </c>
      <c r="Q862" s="14" t="n">
        <f aca="false">IF(K862&lt;13,1)+IF((K862&gt;12)*AND(K862&lt;18),2)+IF((K862&gt;17)*AND(K862&lt;23),3)+IF((K862&gt;22)*AND(K862&lt;28),4)+IF((K862&gt;27)*AND(K862&lt;33),5)+IF((K862&gt;32)*AND(K862&lt;38),6)+IF((K862&gt;37)*AND(K862&lt;43),7)+IF((K862&gt;42)*AND(K862&lt;48),8)+IF((K862&gt;47)*AND(K862&lt;53),9)+IF((K862&gt;52)*AND(K862&lt;58),10)+IF((K862&gt;57)*AND(K862&lt;63),11)+IF((K862&gt;62)*AND(K862&lt;68),12)+IF((K862&gt;67)*AND(K862&lt;73),13)+IF((K862&gt;72)*AND(K862&lt;78),14)+IF((K862&gt;77)*AND(K862&lt;83),15)+IF((K862&gt;82)*AND(K862&lt;88),16)+IF((K862&gt;87)*AND(K862&lt;93),17)</f>
        <v>3</v>
      </c>
      <c r="R862" s="14" t="n">
        <f aca="false">IF(L862="si",1,0)</f>
        <v>0</v>
      </c>
      <c r="S862" s="14" t="n">
        <f aca="false">IF(M862="si",1,0)</f>
        <v>0</v>
      </c>
      <c r="T862" s="14" t="n">
        <f aca="false">IF(N862="si",1,0)</f>
        <v>0</v>
      </c>
      <c r="U862" s="17" t="n">
        <v>1</v>
      </c>
      <c r="V862" s="17" t="n">
        <v>2</v>
      </c>
      <c r="W862" s="14" t="n">
        <f aca="false">SUM(O862:V862)</f>
        <v>10</v>
      </c>
    </row>
    <row r="863" customFormat="false" ht="12.75" hidden="false" customHeight="false" outlineLevel="0" collapsed="false">
      <c r="A863" s="8" t="s">
        <v>1713</v>
      </c>
      <c r="B863" s="8" t="s">
        <v>174</v>
      </c>
      <c r="C863" s="8" t="s">
        <v>94</v>
      </c>
      <c r="D863" s="8" t="s">
        <v>1714</v>
      </c>
      <c r="E863" s="12" t="n">
        <v>94</v>
      </c>
      <c r="F863" s="12" t="n">
        <v>186</v>
      </c>
      <c r="G863" s="14" t="n">
        <v>132</v>
      </c>
      <c r="H863" s="13"/>
      <c r="I863" s="14" t="n">
        <f aca="false">SUM(E863:H863)</f>
        <v>412</v>
      </c>
      <c r="J863" s="15" t="n">
        <v>66</v>
      </c>
      <c r="K863" s="14" t="n">
        <v>19</v>
      </c>
      <c r="L863" s="14"/>
      <c r="M863" s="14"/>
      <c r="N863" s="16"/>
      <c r="O863" s="14" t="n">
        <f aca="false">IF(I863&lt;300,0)+IF((I863&gt;299)*AND(I863&lt;351),1)+IF((I863&gt;350)*AND(I863&lt;451),2)+IF((I863&gt;450)*AND(I863&lt;551),3)+IF((I863&gt;550)*AND(I863&lt;651),4)+IF((I863&gt;650)*AND(I863&lt;751),5)+IF((I863&gt;750)*AND(I863&lt;851),6)+IF((I863&gt;850)*AND(I863&lt;951),7)+IF((I863&gt;950)*AND(I863&lt;1051),8)+IF((I863&gt;1050)*AND(I863&lt;1151),9)+IF((I863&gt;1150)*AND(I863&lt;1251),10)+IF((I863&gt;1250)*AND(I863&lt;1351),11)+IF((I863&gt;1350)*AND(I863&lt;1451),12)+IF((I863&gt;1450)*AND(I863&lt;1551),13)+IF((I863&gt;1550)*AND(I863&lt;1651),14)+IF((I863&gt;1650)*AND(I863&lt;1751),15)+IF((I863&gt;1750)*AND(I863&lt;1851),16)+IF((I863&gt;1850)*AND(I863&lt;1951),17)+IF((I863&gt;1950)*AND(I863&lt;2051),18)+IF((I863&gt;2050)*AND(I863&lt;2151),19)+IF((I863&gt;2150)*AND(I863&lt;2251),20)+IF((I863&gt;2250)*AND(I863&lt;2351),21)+IF((I863&gt;2350)*AND(I863&lt;2451),22)+IF((I863&gt;2450)*AND(I863&lt;2551),23)+IF((I863&gt;2550)*AND(I863&lt;2651),24)+IF((I863&gt;2650)*AND(I863&lt;2751),25)+IF((I863&gt;2750)*AND(I863&lt;2851),26)+IF((I863&gt;2850)*AND(I863&lt;2951),27)</f>
        <v>2</v>
      </c>
      <c r="P863" s="14" t="n">
        <f aca="false">IF(J863&lt;56,1)+IF((J863&gt;55)*AND(J863&lt;66),2)+IF((J863&gt;65)*AND(J863&lt;76),3)+IF((J863&gt;75)*AND(J863&lt;86),4)+IF((J863&gt;85)*AND(J863&lt;96),5)+IF((J863&gt;95)*AND(J863&lt;106),6)+IF((J863&gt;105)*AND(J863&lt;116),7)+IF((J863&gt;115)*AND(J863&lt;126),8)+IF((J863&gt;125)*AND(J863&lt;136),9)+IF((J863&gt;135)*AND(J863&lt;146),10)+IF((J863&gt;145)*AND(J863&lt;156),11)+IF((J863&gt;155)*AND(J863&lt;166),12)+IF((J863&gt;165)*AND(J863&lt;176),13)+IF((J863&gt;175)*AND(J863&lt;186),14)+IF((J863&gt;185)*AND(J863&lt;196),15)+IF((J863&gt;195)*AND(J863&lt;206),16)+IF((J863&gt;205)*AND(J863&lt;216),17)+IF((J863&gt;215)*AND(J863&lt;226),18)+IF((J863&gt;225)*AND(J863&lt;236),19)+IF((J863&gt;235)*AND(J863&lt;246),20)+IF((J863&gt;245)*AND(J863&lt;256),21)+IF((J863&gt;255)*AND(J863&lt;266),22)+IF((J863&gt;265)*AND(J863&lt;276),23)+IF((J863&gt;275)*AND(J863&lt;286),24)+IF((J863&gt;285)*AND(J863&lt;296),25)+IF((J863&gt;295)*AND(J863&lt;306),26)+IF((J863&gt;305)*AND(J863&lt;316),27)</f>
        <v>3</v>
      </c>
      <c r="Q863" s="14" t="n">
        <f aca="false">IF(K863&lt;13,1)+IF((K863&gt;12)*AND(K863&lt;18),2)+IF((K863&gt;17)*AND(K863&lt;23),3)+IF((K863&gt;22)*AND(K863&lt;28),4)+IF((K863&gt;27)*AND(K863&lt;33),5)+IF((K863&gt;32)*AND(K863&lt;38),6)+IF((K863&gt;37)*AND(K863&lt;43),7)+IF((K863&gt;42)*AND(K863&lt;48),8)+IF((K863&gt;47)*AND(K863&lt;53),9)+IF((K863&gt;52)*AND(K863&lt;58),10)+IF((K863&gt;57)*AND(K863&lt;63),11)+IF((K863&gt;62)*AND(K863&lt;68),12)+IF((K863&gt;67)*AND(K863&lt;73),13)+IF((K863&gt;72)*AND(K863&lt;78),14)+IF((K863&gt;77)*AND(K863&lt;83),15)+IF((K863&gt;82)*AND(K863&lt;88),16)+IF((K863&gt;87)*AND(K863&lt;93),17)</f>
        <v>3</v>
      </c>
      <c r="R863" s="14" t="n">
        <f aca="false">IF(L863="si",1,0)</f>
        <v>0</v>
      </c>
      <c r="S863" s="14" t="n">
        <f aca="false">IF(M863="si",1,0)</f>
        <v>0</v>
      </c>
      <c r="T863" s="14" t="n">
        <f aca="false">IF(N863="si",1,0)</f>
        <v>0</v>
      </c>
      <c r="U863" s="17" t="n">
        <v>1</v>
      </c>
      <c r="V863" s="17" t="n">
        <v>1</v>
      </c>
      <c r="W863" s="14" t="n">
        <f aca="false">SUM(O863:V863)</f>
        <v>10</v>
      </c>
    </row>
    <row r="864" customFormat="false" ht="12.75" hidden="false" customHeight="false" outlineLevel="0" collapsed="false">
      <c r="A864" s="8" t="s">
        <v>1715</v>
      </c>
      <c r="B864" s="8" t="s">
        <v>174</v>
      </c>
      <c r="C864" s="8" t="s">
        <v>94</v>
      </c>
      <c r="D864" s="8" t="s">
        <v>1716</v>
      </c>
      <c r="E864" s="12" t="n">
        <v>138</v>
      </c>
      <c r="F864" s="12" t="n">
        <v>219</v>
      </c>
      <c r="G864" s="14" t="n">
        <v>98</v>
      </c>
      <c r="H864" s="13"/>
      <c r="I864" s="14" t="n">
        <f aca="false">SUM(E864:H864)</f>
        <v>455</v>
      </c>
      <c r="J864" s="15" t="n">
        <v>54</v>
      </c>
      <c r="K864" s="14" t="n">
        <v>18</v>
      </c>
      <c r="L864" s="14"/>
      <c r="M864" s="14"/>
      <c r="N864" s="16"/>
      <c r="O864" s="14" t="n">
        <f aca="false">IF(I864&lt;300,0)+IF((I864&gt;299)*AND(I864&lt;351),1)+IF((I864&gt;350)*AND(I864&lt;451),2)+IF((I864&gt;450)*AND(I864&lt;551),3)+IF((I864&gt;550)*AND(I864&lt;651),4)+IF((I864&gt;650)*AND(I864&lt;751),5)+IF((I864&gt;750)*AND(I864&lt;851),6)+IF((I864&gt;850)*AND(I864&lt;951),7)+IF((I864&gt;950)*AND(I864&lt;1051),8)+IF((I864&gt;1050)*AND(I864&lt;1151),9)+IF((I864&gt;1150)*AND(I864&lt;1251),10)+IF((I864&gt;1250)*AND(I864&lt;1351),11)+IF((I864&gt;1350)*AND(I864&lt;1451),12)+IF((I864&gt;1450)*AND(I864&lt;1551),13)+IF((I864&gt;1550)*AND(I864&lt;1651),14)+IF((I864&gt;1650)*AND(I864&lt;1751),15)+IF((I864&gt;1750)*AND(I864&lt;1851),16)+IF((I864&gt;1850)*AND(I864&lt;1951),17)+IF((I864&gt;1950)*AND(I864&lt;2051),18)+IF((I864&gt;2050)*AND(I864&lt;2151),19)+IF((I864&gt;2150)*AND(I864&lt;2251),20)+IF((I864&gt;2250)*AND(I864&lt;2351),21)+IF((I864&gt;2350)*AND(I864&lt;2451),22)+IF((I864&gt;2450)*AND(I864&lt;2551),23)+IF((I864&gt;2550)*AND(I864&lt;2651),24)+IF((I864&gt;2650)*AND(I864&lt;2751),25)+IF((I864&gt;2750)*AND(I864&lt;2851),26)+IF((I864&gt;2850)*AND(I864&lt;2951),27)</f>
        <v>3</v>
      </c>
      <c r="P864" s="14" t="n">
        <f aca="false">IF(J864&lt;56,1)+IF((J864&gt;55)*AND(J864&lt;66),2)+IF((J864&gt;65)*AND(J864&lt;76),3)+IF((J864&gt;75)*AND(J864&lt;86),4)+IF((J864&gt;85)*AND(J864&lt;96),5)+IF((J864&gt;95)*AND(J864&lt;106),6)+IF((J864&gt;105)*AND(J864&lt;116),7)+IF((J864&gt;115)*AND(J864&lt;126),8)+IF((J864&gt;125)*AND(J864&lt;136),9)+IF((J864&gt;135)*AND(J864&lt;146),10)+IF((J864&gt;145)*AND(J864&lt;156),11)+IF((J864&gt;155)*AND(J864&lt;166),12)+IF((J864&gt;165)*AND(J864&lt;176),13)+IF((J864&gt;175)*AND(J864&lt;186),14)+IF((J864&gt;185)*AND(J864&lt;196),15)+IF((J864&gt;195)*AND(J864&lt;206),16)+IF((J864&gt;205)*AND(J864&lt;216),17)+IF((J864&gt;215)*AND(J864&lt;226),18)+IF((J864&gt;225)*AND(J864&lt;236),19)+IF((J864&gt;235)*AND(J864&lt;246),20)+IF((J864&gt;245)*AND(J864&lt;256),21)+IF((J864&gt;255)*AND(J864&lt;266),22)+IF((J864&gt;265)*AND(J864&lt;276),23)+IF((J864&gt;275)*AND(J864&lt;286),24)+IF((J864&gt;285)*AND(J864&lt;296),25)+IF((J864&gt;295)*AND(J864&lt;306),26)+IF((J864&gt;305)*AND(J864&lt;316),27)</f>
        <v>1</v>
      </c>
      <c r="Q864" s="14" t="n">
        <f aca="false">IF(K864&lt;13,1)+IF((K864&gt;12)*AND(K864&lt;18),2)+IF((K864&gt;17)*AND(K864&lt;23),3)+IF((K864&gt;22)*AND(K864&lt;28),4)+IF((K864&gt;27)*AND(K864&lt;33),5)+IF((K864&gt;32)*AND(K864&lt;38),6)+IF((K864&gt;37)*AND(K864&lt;43),7)+IF((K864&gt;42)*AND(K864&lt;48),8)+IF((K864&gt;47)*AND(K864&lt;53),9)+IF((K864&gt;52)*AND(K864&lt;58),10)+IF((K864&gt;57)*AND(K864&lt;63),11)+IF((K864&gt;62)*AND(K864&lt;68),12)+IF((K864&gt;67)*AND(K864&lt;73),13)+IF((K864&gt;72)*AND(K864&lt;78),14)+IF((K864&gt;77)*AND(K864&lt;83),15)+IF((K864&gt;82)*AND(K864&lt;88),16)+IF((K864&gt;87)*AND(K864&lt;93),17)</f>
        <v>3</v>
      </c>
      <c r="R864" s="14" t="n">
        <f aca="false">IF(L864="si",1,0)</f>
        <v>0</v>
      </c>
      <c r="S864" s="14" t="n">
        <f aca="false">IF(M864="si",1,0)</f>
        <v>0</v>
      </c>
      <c r="T864" s="14" t="n">
        <f aca="false">IF(N864="si",1,0)</f>
        <v>0</v>
      </c>
      <c r="U864" s="17" t="n">
        <v>1</v>
      </c>
      <c r="V864" s="17" t="n">
        <v>2</v>
      </c>
      <c r="W864" s="14" t="n">
        <f aca="false">SUM(O864:V864)</f>
        <v>10</v>
      </c>
    </row>
    <row r="865" customFormat="false" ht="12.75" hidden="false" customHeight="false" outlineLevel="0" collapsed="false">
      <c r="A865" s="8" t="s">
        <v>1717</v>
      </c>
      <c r="B865" s="8" t="s">
        <v>297</v>
      </c>
      <c r="C865" s="8" t="s">
        <v>1718</v>
      </c>
      <c r="D865" s="8" t="s">
        <v>1397</v>
      </c>
      <c r="E865" s="12"/>
      <c r="F865" s="12"/>
      <c r="G865" s="12"/>
      <c r="H865" s="14" t="n">
        <v>745</v>
      </c>
      <c r="I865" s="14" t="n">
        <f aca="false">SUM(E865:H865)</f>
        <v>745</v>
      </c>
      <c r="J865" s="15" t="n">
        <v>61</v>
      </c>
      <c r="K865" s="14" t="n">
        <v>20</v>
      </c>
      <c r="L865" s="14"/>
      <c r="M865" s="14"/>
      <c r="N865" s="16"/>
      <c r="O865" s="14" t="n">
        <f aca="false">IF(I865&lt;300,0)+IF((I865&gt;299)*AND(I865&lt;351),1)+IF((I865&gt;350)*AND(I865&lt;451),2)+IF((I865&gt;450)*AND(I865&lt;551),3)+IF((I865&gt;550)*AND(I865&lt;651),4)+IF((I865&gt;650)*AND(I865&lt;751),5)+IF((I865&gt;750)*AND(I865&lt;851),6)+IF((I865&gt;850)*AND(I865&lt;951),7)+IF((I865&gt;950)*AND(I865&lt;1051),8)+IF((I865&gt;1050)*AND(I865&lt;1151),9)+IF((I865&gt;1150)*AND(I865&lt;1251),10)+IF((I865&gt;1250)*AND(I865&lt;1351),11)+IF((I865&gt;1350)*AND(I865&lt;1451),12)+IF((I865&gt;1450)*AND(I865&lt;1551),13)+IF((I865&gt;1550)*AND(I865&lt;1651),14)+IF((I865&gt;1650)*AND(I865&lt;1751),15)+IF((I865&gt;1750)*AND(I865&lt;1851),16)+IF((I865&gt;1850)*AND(I865&lt;1951),17)+IF((I865&gt;1950)*AND(I865&lt;2051),18)+IF((I865&gt;2050)*AND(I865&lt;2151),19)+IF((I865&gt;2150)*AND(I865&lt;2251),20)+IF((I865&gt;2250)*AND(I865&lt;2351),21)+IF((I865&gt;2350)*AND(I865&lt;2451),22)+IF((I865&gt;2450)*AND(I865&lt;2551),23)+IF((I865&gt;2550)*AND(I865&lt;2651),24)+IF((I865&gt;2650)*AND(I865&lt;2751),25)+IF((I865&gt;2750)*AND(I865&lt;2851),26)+IF((I865&gt;2850)*AND(I865&lt;2951),27)</f>
        <v>5</v>
      </c>
      <c r="P865" s="14" t="n">
        <f aca="false">IF(J865&lt;56,1)+IF((J865&gt;55)*AND(J865&lt;66),2)+IF((J865&gt;65)*AND(J865&lt;76),3)+IF((J865&gt;75)*AND(J865&lt;86),4)+IF((J865&gt;85)*AND(J865&lt;96),5)+IF((J865&gt;95)*AND(J865&lt;106),6)+IF((J865&gt;105)*AND(J865&lt;116),7)+IF((J865&gt;115)*AND(J865&lt;126),8)+IF((J865&gt;125)*AND(J865&lt;136),9)+IF((J865&gt;135)*AND(J865&lt;146),10)+IF((J865&gt;145)*AND(J865&lt;156),11)+IF((J865&gt;155)*AND(J865&lt;166),12)+IF((J865&gt;165)*AND(J865&lt;176),13)+IF((J865&gt;175)*AND(J865&lt;186),14)+IF((J865&gt;185)*AND(J865&lt;196),15)+IF((J865&gt;195)*AND(J865&lt;206),16)+IF((J865&gt;205)*AND(J865&lt;216),17)+IF((J865&gt;215)*AND(J865&lt;226),18)+IF((J865&gt;225)*AND(J865&lt;236),19)+IF((J865&gt;235)*AND(J865&lt;246),20)+IF((J865&gt;245)*AND(J865&lt;256),21)+IF((J865&gt;255)*AND(J865&lt;266),22)+IF((J865&gt;265)*AND(J865&lt;276),23)+IF((J865&gt;275)*AND(J865&lt;286),24)+IF((J865&gt;285)*AND(J865&lt;296),25)+IF((J865&gt;295)*AND(J865&lt;306),26)+IF((J865&gt;305)*AND(J865&lt;316),27)</f>
        <v>2</v>
      </c>
      <c r="Q865" s="14" t="n">
        <f aca="false">IF(K865&lt;13,1)+IF((K865&gt;12)*AND(K865&lt;18),2)+IF((K865&gt;17)*AND(K865&lt;23),3)+IF((K865&gt;22)*AND(K865&lt;28),4)+IF((K865&gt;27)*AND(K865&lt;33),5)+IF((K865&gt;32)*AND(K865&lt;38),6)+IF((K865&gt;37)*AND(K865&lt;43),7)+IF((K865&gt;42)*AND(K865&lt;48),8)+IF((K865&gt;47)*AND(K865&lt;53),9)+IF((K865&gt;52)*AND(K865&lt;58),10)+IF((K865&gt;57)*AND(K865&lt;63),11)+IF((K865&gt;62)*AND(K865&lt;68),12)+IF((K865&gt;67)*AND(K865&lt;73),13)+IF((K865&gt;72)*AND(K865&lt;78),14)+IF((K865&gt;77)*AND(K865&lt;83),15)+IF((K865&gt;82)*AND(K865&lt;88),16)+IF((K865&gt;87)*AND(K865&lt;93),17)</f>
        <v>3</v>
      </c>
      <c r="R865" s="14" t="n">
        <f aca="false">IF(L865="si",1,0)</f>
        <v>0</v>
      </c>
      <c r="S865" s="14" t="n">
        <f aca="false">IF(M865="si",1,0)</f>
        <v>0</v>
      </c>
      <c r="T865" s="14" t="n">
        <f aca="false">IF(N865="si",1,0)</f>
        <v>0</v>
      </c>
      <c r="U865" s="17"/>
      <c r="V865" s="17"/>
      <c r="W865" s="14" t="n">
        <f aca="false">SUM(O865:V865)</f>
        <v>10</v>
      </c>
    </row>
    <row r="866" customFormat="false" ht="12.75" hidden="false" customHeight="false" outlineLevel="0" collapsed="false">
      <c r="A866" s="8" t="s">
        <v>1719</v>
      </c>
      <c r="B866" s="8" t="s">
        <v>93</v>
      </c>
      <c r="C866" s="8" t="s">
        <v>94</v>
      </c>
      <c r="D866" s="8" t="s">
        <v>1720</v>
      </c>
      <c r="E866" s="12" t="n">
        <v>143</v>
      </c>
      <c r="F866" s="12" t="n">
        <v>304</v>
      </c>
      <c r="G866" s="12"/>
      <c r="H866" s="12"/>
      <c r="I866" s="14" t="n">
        <f aca="false">SUM(E866:H866)</f>
        <v>447</v>
      </c>
      <c r="J866" s="15" t="n">
        <v>61</v>
      </c>
      <c r="K866" s="14" t="n">
        <v>18</v>
      </c>
      <c r="L866" s="14"/>
      <c r="M866" s="14"/>
      <c r="N866" s="16"/>
      <c r="O866" s="14" t="n">
        <f aca="false">IF(I866&lt;300,0)+IF((I866&gt;299)*AND(I866&lt;351),1)+IF((I866&gt;350)*AND(I866&lt;451),2)+IF((I866&gt;450)*AND(I866&lt;551),3)+IF((I866&gt;550)*AND(I866&lt;651),4)+IF((I866&gt;650)*AND(I866&lt;751),5)+IF((I866&gt;750)*AND(I866&lt;851),6)+IF((I866&gt;850)*AND(I866&lt;951),7)+IF((I866&gt;950)*AND(I866&lt;1051),8)+IF((I866&gt;1050)*AND(I866&lt;1151),9)+IF((I866&gt;1150)*AND(I866&lt;1251),10)+IF((I866&gt;1250)*AND(I866&lt;1351),11)+IF((I866&gt;1350)*AND(I866&lt;1451),12)+IF((I866&gt;1450)*AND(I866&lt;1551),13)+IF((I866&gt;1550)*AND(I866&lt;1651),14)+IF((I866&gt;1650)*AND(I866&lt;1751),15)+IF((I866&gt;1750)*AND(I866&lt;1851),16)+IF((I866&gt;1850)*AND(I866&lt;1951),17)+IF((I866&gt;1950)*AND(I866&lt;2051),18)+IF((I866&gt;2050)*AND(I866&lt;2151),19)+IF((I866&gt;2150)*AND(I866&lt;2251),20)+IF((I866&gt;2250)*AND(I866&lt;2351),21)+IF((I866&gt;2350)*AND(I866&lt;2451),22)+IF((I866&gt;2450)*AND(I866&lt;2551),23)+IF((I866&gt;2550)*AND(I866&lt;2651),24)+IF((I866&gt;2650)*AND(I866&lt;2751),25)+IF((I866&gt;2750)*AND(I866&lt;2851),26)+IF((I866&gt;2850)*AND(I866&lt;2951),27)</f>
        <v>2</v>
      </c>
      <c r="P866" s="14" t="n">
        <f aca="false">IF(J866&lt;56,1)+IF((J866&gt;55)*AND(J866&lt;66),2)+IF((J866&gt;65)*AND(J866&lt;76),3)+IF((J866&gt;75)*AND(J866&lt;86),4)+IF((J866&gt;85)*AND(J866&lt;96),5)+IF((J866&gt;95)*AND(J866&lt;106),6)+IF((J866&gt;105)*AND(J866&lt;116),7)+IF((J866&gt;115)*AND(J866&lt;126),8)+IF((J866&gt;125)*AND(J866&lt;136),9)+IF((J866&gt;135)*AND(J866&lt;146),10)+IF((J866&gt;145)*AND(J866&lt;156),11)+IF((J866&gt;155)*AND(J866&lt;166),12)+IF((J866&gt;165)*AND(J866&lt;176),13)+IF((J866&gt;175)*AND(J866&lt;186),14)+IF((J866&gt;185)*AND(J866&lt;196),15)+IF((J866&gt;195)*AND(J866&lt;206),16)+IF((J866&gt;205)*AND(J866&lt;216),17)+IF((J866&gt;215)*AND(J866&lt;226),18)+IF((J866&gt;225)*AND(J866&lt;236),19)+IF((J866&gt;235)*AND(J866&lt;246),20)+IF((J866&gt;245)*AND(J866&lt;256),21)+IF((J866&gt;255)*AND(J866&lt;266),22)+IF((J866&gt;265)*AND(J866&lt;276),23)+IF((J866&gt;275)*AND(J866&lt;286),24)+IF((J866&gt;285)*AND(J866&lt;296),25)+IF((J866&gt;295)*AND(J866&lt;306),26)+IF((J866&gt;305)*AND(J866&lt;316),27)</f>
        <v>2</v>
      </c>
      <c r="Q866" s="14" t="n">
        <f aca="false">IF(K866&lt;13,1)+IF((K866&gt;12)*AND(K866&lt;18),2)+IF((K866&gt;17)*AND(K866&lt;23),3)+IF((K866&gt;22)*AND(K866&lt;28),4)+IF((K866&gt;27)*AND(K866&lt;33),5)+IF((K866&gt;32)*AND(K866&lt;38),6)+IF((K866&gt;37)*AND(K866&lt;43),7)+IF((K866&gt;42)*AND(K866&lt;48),8)+IF((K866&gt;47)*AND(K866&lt;53),9)+IF((K866&gt;52)*AND(K866&lt;58),10)+IF((K866&gt;57)*AND(K866&lt;63),11)+IF((K866&gt;62)*AND(K866&lt;68),12)+IF((K866&gt;67)*AND(K866&lt;73),13)+IF((K866&gt;72)*AND(K866&lt;78),14)+IF((K866&gt;77)*AND(K866&lt;83),15)+IF((K866&gt;82)*AND(K866&lt;88),16)+IF((K866&gt;87)*AND(K866&lt;93),17)</f>
        <v>3</v>
      </c>
      <c r="R866" s="14" t="n">
        <f aca="false">IF(L866="si",1,0)</f>
        <v>0</v>
      </c>
      <c r="S866" s="14" t="n">
        <f aca="false">IF(M866="si",1,0)</f>
        <v>0</v>
      </c>
      <c r="T866" s="14" t="n">
        <f aca="false">IF(N866="si",1,0)</f>
        <v>0</v>
      </c>
      <c r="U866" s="17" t="n">
        <v>2</v>
      </c>
      <c r="V866" s="17" t="n">
        <v>1</v>
      </c>
      <c r="W866" s="14" t="n">
        <f aca="false">SUM(O866:V866)</f>
        <v>10</v>
      </c>
    </row>
    <row r="867" customFormat="false" ht="12.75" hidden="false" customHeight="false" outlineLevel="0" collapsed="false">
      <c r="A867" s="8" t="s">
        <v>1721</v>
      </c>
      <c r="B867" s="8" t="s">
        <v>174</v>
      </c>
      <c r="C867" s="8" t="s">
        <v>94</v>
      </c>
      <c r="D867" s="8" t="s">
        <v>1722</v>
      </c>
      <c r="E867" s="12" t="n">
        <v>89</v>
      </c>
      <c r="F867" s="12" t="n">
        <v>184</v>
      </c>
      <c r="G867" s="14" t="n">
        <v>127</v>
      </c>
      <c r="H867" s="13"/>
      <c r="I867" s="14" t="n">
        <f aca="false">SUM(E867:H867)</f>
        <v>400</v>
      </c>
      <c r="J867" s="15" t="n">
        <v>63</v>
      </c>
      <c r="K867" s="14" t="n">
        <v>22</v>
      </c>
      <c r="L867" s="14"/>
      <c r="M867" s="14"/>
      <c r="N867" s="16"/>
      <c r="O867" s="14" t="n">
        <f aca="false">IF(I867&lt;300,0)+IF((I867&gt;299)*AND(I867&lt;351),1)+IF((I867&gt;350)*AND(I867&lt;451),2)+IF((I867&gt;450)*AND(I867&lt;551),3)+IF((I867&gt;550)*AND(I867&lt;651),4)+IF((I867&gt;650)*AND(I867&lt;751),5)+IF((I867&gt;750)*AND(I867&lt;851),6)+IF((I867&gt;850)*AND(I867&lt;951),7)+IF((I867&gt;950)*AND(I867&lt;1051),8)+IF((I867&gt;1050)*AND(I867&lt;1151),9)+IF((I867&gt;1150)*AND(I867&lt;1251),10)+IF((I867&gt;1250)*AND(I867&lt;1351),11)+IF((I867&gt;1350)*AND(I867&lt;1451),12)+IF((I867&gt;1450)*AND(I867&lt;1551),13)+IF((I867&gt;1550)*AND(I867&lt;1651),14)+IF((I867&gt;1650)*AND(I867&lt;1751),15)+IF((I867&gt;1750)*AND(I867&lt;1851),16)+IF((I867&gt;1850)*AND(I867&lt;1951),17)+IF((I867&gt;1950)*AND(I867&lt;2051),18)+IF((I867&gt;2050)*AND(I867&lt;2151),19)+IF((I867&gt;2150)*AND(I867&lt;2251),20)+IF((I867&gt;2250)*AND(I867&lt;2351),21)+IF((I867&gt;2350)*AND(I867&lt;2451),22)+IF((I867&gt;2450)*AND(I867&lt;2551),23)+IF((I867&gt;2550)*AND(I867&lt;2651),24)+IF((I867&gt;2650)*AND(I867&lt;2751),25)+IF((I867&gt;2750)*AND(I867&lt;2851),26)+IF((I867&gt;2850)*AND(I867&lt;2951),27)</f>
        <v>2</v>
      </c>
      <c r="P867" s="14" t="n">
        <f aca="false">IF(J867&lt;56,1)+IF((J867&gt;55)*AND(J867&lt;66),2)+IF((J867&gt;65)*AND(J867&lt;76),3)+IF((J867&gt;75)*AND(J867&lt;86),4)+IF((J867&gt;85)*AND(J867&lt;96),5)+IF((J867&gt;95)*AND(J867&lt;106),6)+IF((J867&gt;105)*AND(J867&lt;116),7)+IF((J867&gt;115)*AND(J867&lt;126),8)+IF((J867&gt;125)*AND(J867&lt;136),9)+IF((J867&gt;135)*AND(J867&lt;146),10)+IF((J867&gt;145)*AND(J867&lt;156),11)+IF((J867&gt;155)*AND(J867&lt;166),12)+IF((J867&gt;165)*AND(J867&lt;176),13)+IF((J867&gt;175)*AND(J867&lt;186),14)+IF((J867&gt;185)*AND(J867&lt;196),15)+IF((J867&gt;195)*AND(J867&lt;206),16)+IF((J867&gt;205)*AND(J867&lt;216),17)+IF((J867&gt;215)*AND(J867&lt;226),18)+IF((J867&gt;225)*AND(J867&lt;236),19)+IF((J867&gt;235)*AND(J867&lt;246),20)+IF((J867&gt;245)*AND(J867&lt;256),21)+IF((J867&gt;255)*AND(J867&lt;266),22)+IF((J867&gt;265)*AND(J867&lt;276),23)+IF((J867&gt;275)*AND(J867&lt;286),24)+IF((J867&gt;285)*AND(J867&lt;296),25)+IF((J867&gt;295)*AND(J867&lt;306),26)+IF((J867&gt;305)*AND(J867&lt;316),27)</f>
        <v>2</v>
      </c>
      <c r="Q867" s="14" t="n">
        <f aca="false">IF(K867&lt;13,1)+IF((K867&gt;12)*AND(K867&lt;18),2)+IF((K867&gt;17)*AND(K867&lt;23),3)+IF((K867&gt;22)*AND(K867&lt;28),4)+IF((K867&gt;27)*AND(K867&lt;33),5)+IF((K867&gt;32)*AND(K867&lt;38),6)+IF((K867&gt;37)*AND(K867&lt;43),7)+IF((K867&gt;42)*AND(K867&lt;48),8)+IF((K867&gt;47)*AND(K867&lt;53),9)+IF((K867&gt;52)*AND(K867&lt;58),10)+IF((K867&gt;57)*AND(K867&lt;63),11)+IF((K867&gt;62)*AND(K867&lt;68),12)+IF((K867&gt;67)*AND(K867&lt;73),13)+IF((K867&gt;72)*AND(K867&lt;78),14)+IF((K867&gt;77)*AND(K867&lt;83),15)+IF((K867&gt;82)*AND(K867&lt;88),16)+IF((K867&gt;87)*AND(K867&lt;93),17)</f>
        <v>3</v>
      </c>
      <c r="R867" s="14" t="n">
        <f aca="false">IF(L867="si",1,0)</f>
        <v>0</v>
      </c>
      <c r="S867" s="14" t="n">
        <f aca="false">IF(M867="si",1,0)</f>
        <v>0</v>
      </c>
      <c r="T867" s="14" t="n">
        <f aca="false">IF(N867="si",1,0)</f>
        <v>0</v>
      </c>
      <c r="U867" s="17" t="n">
        <v>2</v>
      </c>
      <c r="V867" s="17" t="n">
        <v>1</v>
      </c>
      <c r="W867" s="14" t="n">
        <f aca="false">SUM(O867:V867)</f>
        <v>10</v>
      </c>
    </row>
    <row r="868" customFormat="false" ht="12.75" hidden="false" customHeight="false" outlineLevel="0" collapsed="false">
      <c r="A868" s="8" t="s">
        <v>1723</v>
      </c>
      <c r="B868" s="8" t="s">
        <v>174</v>
      </c>
      <c r="C868" s="8" t="s">
        <v>94</v>
      </c>
      <c r="D868" s="8" t="s">
        <v>1724</v>
      </c>
      <c r="E868" s="13" t="n">
        <v>95</v>
      </c>
      <c r="F868" s="13" t="n">
        <v>233</v>
      </c>
      <c r="G868" s="14" t="n">
        <v>127</v>
      </c>
      <c r="H868" s="13"/>
      <c r="I868" s="14" t="n">
        <f aca="false">SUM(E868:H868)</f>
        <v>455</v>
      </c>
      <c r="J868" s="15" t="n">
        <v>64</v>
      </c>
      <c r="K868" s="14" t="n">
        <v>19</v>
      </c>
      <c r="L868" s="14"/>
      <c r="M868" s="14"/>
      <c r="N868" s="16"/>
      <c r="O868" s="14" t="n">
        <f aca="false">IF(I868&lt;300,0)+IF((I868&gt;299)*AND(I868&lt;351),1)+IF((I868&gt;350)*AND(I868&lt;451),2)+IF((I868&gt;450)*AND(I868&lt;551),3)+IF((I868&gt;550)*AND(I868&lt;651),4)+IF((I868&gt;650)*AND(I868&lt;751),5)+IF((I868&gt;750)*AND(I868&lt;851),6)+IF((I868&gt;850)*AND(I868&lt;951),7)+IF((I868&gt;950)*AND(I868&lt;1051),8)+IF((I868&gt;1050)*AND(I868&lt;1151),9)+IF((I868&gt;1150)*AND(I868&lt;1251),10)+IF((I868&gt;1250)*AND(I868&lt;1351),11)+IF((I868&gt;1350)*AND(I868&lt;1451),12)+IF((I868&gt;1450)*AND(I868&lt;1551),13)+IF((I868&gt;1550)*AND(I868&lt;1651),14)+IF((I868&gt;1650)*AND(I868&lt;1751),15)+IF((I868&gt;1750)*AND(I868&lt;1851),16)+IF((I868&gt;1850)*AND(I868&lt;1951),17)+IF((I868&gt;1950)*AND(I868&lt;2051),18)+IF((I868&gt;2050)*AND(I868&lt;2151),19)+IF((I868&gt;2150)*AND(I868&lt;2251),20)+IF((I868&gt;2250)*AND(I868&lt;2351),21)+IF((I868&gt;2350)*AND(I868&lt;2451),22)+IF((I868&gt;2450)*AND(I868&lt;2551),23)+IF((I868&gt;2550)*AND(I868&lt;2651),24)+IF((I868&gt;2650)*AND(I868&lt;2751),25)+IF((I868&gt;2750)*AND(I868&lt;2851),26)+IF((I868&gt;2850)*AND(I868&lt;2951),27)</f>
        <v>3</v>
      </c>
      <c r="P868" s="14" t="n">
        <f aca="false">IF(J868&lt;56,1)+IF((J868&gt;55)*AND(J868&lt;66),2)+IF((J868&gt;65)*AND(J868&lt;76),3)+IF((J868&gt;75)*AND(J868&lt;86),4)+IF((J868&gt;85)*AND(J868&lt;96),5)+IF((J868&gt;95)*AND(J868&lt;106),6)+IF((J868&gt;105)*AND(J868&lt;116),7)+IF((J868&gt;115)*AND(J868&lt;126),8)+IF((J868&gt;125)*AND(J868&lt;136),9)+IF((J868&gt;135)*AND(J868&lt;146),10)+IF((J868&gt;145)*AND(J868&lt;156),11)+IF((J868&gt;155)*AND(J868&lt;166),12)+IF((J868&gt;165)*AND(J868&lt;176),13)+IF((J868&gt;175)*AND(J868&lt;186),14)+IF((J868&gt;185)*AND(J868&lt;196),15)+IF((J868&gt;195)*AND(J868&lt;206),16)+IF((J868&gt;205)*AND(J868&lt;216),17)+IF((J868&gt;215)*AND(J868&lt;226),18)+IF((J868&gt;225)*AND(J868&lt;236),19)+IF((J868&gt;235)*AND(J868&lt;246),20)+IF((J868&gt;245)*AND(J868&lt;256),21)+IF((J868&gt;255)*AND(J868&lt;266),22)+IF((J868&gt;265)*AND(J868&lt;276),23)+IF((J868&gt;275)*AND(J868&lt;286),24)+IF((J868&gt;285)*AND(J868&lt;296),25)+IF((J868&gt;295)*AND(J868&lt;306),26)+IF((J868&gt;305)*AND(J868&lt;316),27)</f>
        <v>2</v>
      </c>
      <c r="Q868" s="14" t="n">
        <f aca="false">IF(K868&lt;13,1)+IF((K868&gt;12)*AND(K868&lt;18),2)+IF((K868&gt;17)*AND(K868&lt;23),3)+IF((K868&gt;22)*AND(K868&lt;28),4)+IF((K868&gt;27)*AND(K868&lt;33),5)+IF((K868&gt;32)*AND(K868&lt;38),6)+IF((K868&gt;37)*AND(K868&lt;43),7)+IF((K868&gt;42)*AND(K868&lt;48),8)+IF((K868&gt;47)*AND(K868&lt;53),9)+IF((K868&gt;52)*AND(K868&lt;58),10)+IF((K868&gt;57)*AND(K868&lt;63),11)+IF((K868&gt;62)*AND(K868&lt;68),12)+IF((K868&gt;67)*AND(K868&lt;73),13)+IF((K868&gt;72)*AND(K868&lt;78),14)+IF((K868&gt;77)*AND(K868&lt;83),15)+IF((K868&gt;82)*AND(K868&lt;88),16)+IF((K868&gt;87)*AND(K868&lt;93),17)</f>
        <v>3</v>
      </c>
      <c r="R868" s="14" t="n">
        <f aca="false">IF(L868="si",1,0)</f>
        <v>0</v>
      </c>
      <c r="S868" s="14" t="n">
        <f aca="false">IF(M868="si",1,0)</f>
        <v>0</v>
      </c>
      <c r="T868" s="14" t="n">
        <f aca="false">IF(N868="si",1,0)</f>
        <v>0</v>
      </c>
      <c r="U868" s="17" t="n">
        <v>1</v>
      </c>
      <c r="V868" s="17" t="n">
        <v>1</v>
      </c>
      <c r="W868" s="14" t="n">
        <f aca="false">SUM(O868:V868)</f>
        <v>10</v>
      </c>
    </row>
    <row r="869" customFormat="false" ht="12.75" hidden="false" customHeight="false" outlineLevel="0" collapsed="false">
      <c r="A869" s="8" t="s">
        <v>1725</v>
      </c>
      <c r="B869" s="8" t="s">
        <v>67</v>
      </c>
      <c r="C869" s="8" t="s">
        <v>1726</v>
      </c>
      <c r="D869" s="8" t="s">
        <v>1251</v>
      </c>
      <c r="E869" s="12"/>
      <c r="F869" s="12"/>
      <c r="G869" s="12"/>
      <c r="H869" s="12" t="n">
        <v>519</v>
      </c>
      <c r="I869" s="14" t="n">
        <f aca="false">SUM(E869:H869)</f>
        <v>519</v>
      </c>
      <c r="J869" s="15" t="n">
        <v>55</v>
      </c>
      <c r="K869" s="14" t="n">
        <v>20</v>
      </c>
      <c r="L869" s="14"/>
      <c r="M869" s="14"/>
      <c r="N869" s="16" t="s">
        <v>27</v>
      </c>
      <c r="O869" s="14" t="n">
        <f aca="false">IF(I869&lt;300,0)+IF((I869&gt;299)*AND(I869&lt;351),1)+IF((I869&gt;350)*AND(I869&lt;451),2)+IF((I869&gt;450)*AND(I869&lt;551),3)+IF((I869&gt;550)*AND(I869&lt;651),4)+IF((I869&gt;650)*AND(I869&lt;751),5)+IF((I869&gt;750)*AND(I869&lt;851),6)+IF((I869&gt;850)*AND(I869&lt;951),7)+IF((I869&gt;950)*AND(I869&lt;1051),8)+IF((I869&gt;1050)*AND(I869&lt;1151),9)+IF((I869&gt;1150)*AND(I869&lt;1251),10)+IF((I869&gt;1250)*AND(I869&lt;1351),11)+IF((I869&gt;1350)*AND(I869&lt;1451),12)+IF((I869&gt;1450)*AND(I869&lt;1551),13)+IF((I869&gt;1550)*AND(I869&lt;1651),14)+IF((I869&gt;1650)*AND(I869&lt;1751),15)+IF((I869&gt;1750)*AND(I869&lt;1851),16)+IF((I869&gt;1850)*AND(I869&lt;1951),17)+IF((I869&gt;1950)*AND(I869&lt;2051),18)+IF((I869&gt;2050)*AND(I869&lt;2151),19)+IF((I869&gt;2150)*AND(I869&lt;2251),20)+IF((I869&gt;2250)*AND(I869&lt;2351),21)+IF((I869&gt;2350)*AND(I869&lt;2451),22)+IF((I869&gt;2450)*AND(I869&lt;2551),23)+IF((I869&gt;2550)*AND(I869&lt;2651),24)+IF((I869&gt;2650)*AND(I869&lt;2751),25)+IF((I869&gt;2750)*AND(I869&lt;2851),26)+IF((I869&gt;2850)*AND(I869&lt;2951),27)</f>
        <v>3</v>
      </c>
      <c r="P869" s="14" t="n">
        <f aca="false">IF(J869&lt;56,1)+IF((J869&gt;55)*AND(J869&lt;66),2)+IF((J869&gt;65)*AND(J869&lt;76),3)+IF((J869&gt;75)*AND(J869&lt;86),4)+IF((J869&gt;85)*AND(J869&lt;96),5)+IF((J869&gt;95)*AND(J869&lt;106),6)+IF((J869&gt;105)*AND(J869&lt;116),7)+IF((J869&gt;115)*AND(J869&lt;126),8)+IF((J869&gt;125)*AND(J869&lt;136),9)+IF((J869&gt;135)*AND(J869&lt;146),10)+IF((J869&gt;145)*AND(J869&lt;156),11)+IF((J869&gt;155)*AND(J869&lt;166),12)+IF((J869&gt;165)*AND(J869&lt;176),13)+IF((J869&gt;175)*AND(J869&lt;186),14)+IF((J869&gt;185)*AND(J869&lt;196),15)+IF((J869&gt;195)*AND(J869&lt;206),16)+IF((J869&gt;205)*AND(J869&lt;216),17)+IF((J869&gt;215)*AND(J869&lt;226),18)+IF((J869&gt;225)*AND(J869&lt;236),19)+IF((J869&gt;235)*AND(J869&lt;246),20)+IF((J869&gt;245)*AND(J869&lt;256),21)+IF((J869&gt;255)*AND(J869&lt;266),22)+IF((J869&gt;265)*AND(J869&lt;276),23)+IF((J869&gt;275)*AND(J869&lt;286),24)+IF((J869&gt;285)*AND(J869&lt;296),25)+IF((J869&gt;295)*AND(J869&lt;306),26)+IF((J869&gt;305)*AND(J869&lt;316),27)</f>
        <v>1</v>
      </c>
      <c r="Q869" s="14" t="n">
        <f aca="false">IF(K869&lt;13,1)+IF((K869&gt;12)*AND(K869&lt;18),2)+IF((K869&gt;17)*AND(K869&lt;23),3)+IF((K869&gt;22)*AND(K869&lt;28),4)+IF((K869&gt;27)*AND(K869&lt;33),5)+IF((K869&gt;32)*AND(K869&lt;38),6)+IF((K869&gt;37)*AND(K869&lt;43),7)+IF((K869&gt;42)*AND(K869&lt;48),8)+IF((K869&gt;47)*AND(K869&lt;53),9)+IF((K869&gt;52)*AND(K869&lt;58),10)+IF((K869&gt;57)*AND(K869&lt;63),11)+IF((K869&gt;62)*AND(K869&lt;68),12)+IF((K869&gt;67)*AND(K869&lt;73),13)+IF((K869&gt;72)*AND(K869&lt;78),14)+IF((K869&gt;77)*AND(K869&lt;83),15)+IF((K869&gt;82)*AND(K869&lt;88),16)+IF((K869&gt;87)*AND(K869&lt;93),17)</f>
        <v>3</v>
      </c>
      <c r="R869" s="14" t="n">
        <f aca="false">IF(L869="si",1,0)</f>
        <v>0</v>
      </c>
      <c r="S869" s="14" t="n">
        <f aca="false">IF(M869="si",1,0)</f>
        <v>0</v>
      </c>
      <c r="T869" s="14" t="n">
        <f aca="false">IF(N869="si",1,0)</f>
        <v>1</v>
      </c>
      <c r="U869" s="17" t="n">
        <v>1</v>
      </c>
      <c r="V869" s="17" t="n">
        <v>1</v>
      </c>
      <c r="W869" s="14" t="n">
        <f aca="false">SUM(O869:V869)</f>
        <v>10</v>
      </c>
    </row>
    <row r="870" customFormat="false" ht="12.75" hidden="false" customHeight="false" outlineLevel="0" collapsed="false">
      <c r="A870" s="8" t="s">
        <v>1727</v>
      </c>
      <c r="B870" s="8" t="s">
        <v>67</v>
      </c>
      <c r="C870" s="8" t="s">
        <v>940</v>
      </c>
      <c r="D870" s="8" t="s">
        <v>1404</v>
      </c>
      <c r="E870" s="12"/>
      <c r="F870" s="12"/>
      <c r="G870" s="12"/>
      <c r="H870" s="12" t="n">
        <v>556</v>
      </c>
      <c r="I870" s="14" t="n">
        <f aca="false">SUM(E870:H870)</f>
        <v>556</v>
      </c>
      <c r="J870" s="15" t="n">
        <v>55</v>
      </c>
      <c r="K870" s="14" t="n">
        <v>18</v>
      </c>
      <c r="L870" s="14"/>
      <c r="M870" s="14"/>
      <c r="N870" s="16"/>
      <c r="O870" s="14" t="n">
        <f aca="false">IF(I870&lt;300,0)+IF((I870&gt;299)*AND(I870&lt;351),1)+IF((I870&gt;350)*AND(I870&lt;451),2)+IF((I870&gt;450)*AND(I870&lt;551),3)+IF((I870&gt;550)*AND(I870&lt;651),4)+IF((I870&gt;650)*AND(I870&lt;751),5)+IF((I870&gt;750)*AND(I870&lt;851),6)+IF((I870&gt;850)*AND(I870&lt;951),7)+IF((I870&gt;950)*AND(I870&lt;1051),8)+IF((I870&gt;1050)*AND(I870&lt;1151),9)+IF((I870&gt;1150)*AND(I870&lt;1251),10)+IF((I870&gt;1250)*AND(I870&lt;1351),11)+IF((I870&gt;1350)*AND(I870&lt;1451),12)+IF((I870&gt;1450)*AND(I870&lt;1551),13)+IF((I870&gt;1550)*AND(I870&lt;1651),14)+IF((I870&gt;1650)*AND(I870&lt;1751),15)+IF((I870&gt;1750)*AND(I870&lt;1851),16)+IF((I870&gt;1850)*AND(I870&lt;1951),17)+IF((I870&gt;1950)*AND(I870&lt;2051),18)+IF((I870&gt;2050)*AND(I870&lt;2151),19)+IF((I870&gt;2150)*AND(I870&lt;2251),20)+IF((I870&gt;2250)*AND(I870&lt;2351),21)+IF((I870&gt;2350)*AND(I870&lt;2451),22)+IF((I870&gt;2450)*AND(I870&lt;2551),23)+IF((I870&gt;2550)*AND(I870&lt;2651),24)+IF((I870&gt;2650)*AND(I870&lt;2751),25)+IF((I870&gt;2750)*AND(I870&lt;2851),26)+IF((I870&gt;2850)*AND(I870&lt;2951),27)</f>
        <v>4</v>
      </c>
      <c r="P870" s="14" t="n">
        <f aca="false">IF(J870&lt;56,1)+IF((J870&gt;55)*AND(J870&lt;66),2)+IF((J870&gt;65)*AND(J870&lt;76),3)+IF((J870&gt;75)*AND(J870&lt;86),4)+IF((J870&gt;85)*AND(J870&lt;96),5)+IF((J870&gt;95)*AND(J870&lt;106),6)+IF((J870&gt;105)*AND(J870&lt;116),7)+IF((J870&gt;115)*AND(J870&lt;126),8)+IF((J870&gt;125)*AND(J870&lt;136),9)+IF((J870&gt;135)*AND(J870&lt;146),10)+IF((J870&gt;145)*AND(J870&lt;156),11)+IF((J870&gt;155)*AND(J870&lt;166),12)+IF((J870&gt;165)*AND(J870&lt;176),13)+IF((J870&gt;175)*AND(J870&lt;186),14)+IF((J870&gt;185)*AND(J870&lt;196),15)+IF((J870&gt;195)*AND(J870&lt;206),16)+IF((J870&gt;205)*AND(J870&lt;216),17)+IF((J870&gt;215)*AND(J870&lt;226),18)+IF((J870&gt;225)*AND(J870&lt;236),19)+IF((J870&gt;235)*AND(J870&lt;246),20)+IF((J870&gt;245)*AND(J870&lt;256),21)+IF((J870&gt;255)*AND(J870&lt;266),22)+IF((J870&gt;265)*AND(J870&lt;276),23)+IF((J870&gt;275)*AND(J870&lt;286),24)+IF((J870&gt;285)*AND(J870&lt;296),25)+IF((J870&gt;295)*AND(J870&lt;306),26)+IF((J870&gt;305)*AND(J870&lt;316),27)</f>
        <v>1</v>
      </c>
      <c r="Q870" s="14" t="n">
        <f aca="false">IF(K870&lt;13,1)+IF((K870&gt;12)*AND(K870&lt;18),2)+IF((K870&gt;17)*AND(K870&lt;23),3)+IF((K870&gt;22)*AND(K870&lt;28),4)+IF((K870&gt;27)*AND(K870&lt;33),5)+IF((K870&gt;32)*AND(K870&lt;38),6)+IF((K870&gt;37)*AND(K870&lt;43),7)+IF((K870&gt;42)*AND(K870&lt;48),8)+IF((K870&gt;47)*AND(K870&lt;53),9)+IF((K870&gt;52)*AND(K870&lt;58),10)+IF((K870&gt;57)*AND(K870&lt;63),11)+IF((K870&gt;62)*AND(K870&lt;68),12)+IF((K870&gt;67)*AND(K870&lt;73),13)+IF((K870&gt;72)*AND(K870&lt;78),14)+IF((K870&gt;77)*AND(K870&lt;83),15)+IF((K870&gt;82)*AND(K870&lt;88),16)+IF((K870&gt;87)*AND(K870&lt;93),17)</f>
        <v>3</v>
      </c>
      <c r="R870" s="14" t="n">
        <f aca="false">IF(L870="si",1,0)</f>
        <v>0</v>
      </c>
      <c r="S870" s="14" t="n">
        <f aca="false">IF(M870="si",1,0)</f>
        <v>0</v>
      </c>
      <c r="T870" s="14" t="n">
        <f aca="false">IF(N870="si",1,0)</f>
        <v>0</v>
      </c>
      <c r="U870" s="17" t="n">
        <v>1</v>
      </c>
      <c r="V870" s="17" t="n">
        <v>1</v>
      </c>
      <c r="W870" s="14" t="n">
        <f aca="false">SUM(O870:V870)</f>
        <v>10</v>
      </c>
    </row>
    <row r="871" customFormat="false" ht="12.75" hidden="false" customHeight="false" outlineLevel="0" collapsed="false">
      <c r="A871" s="25" t="s">
        <v>1728</v>
      </c>
      <c r="B871" s="8" t="s">
        <v>675</v>
      </c>
      <c r="C871" s="8" t="s">
        <v>1729</v>
      </c>
      <c r="D871" s="8" t="s">
        <v>59</v>
      </c>
      <c r="E871" s="12"/>
      <c r="F871" s="12"/>
      <c r="G871" s="27" t="n">
        <v>726</v>
      </c>
      <c r="H871" s="27"/>
      <c r="I871" s="14" t="n">
        <f aca="false">SUM(E871:H871)</f>
        <v>726</v>
      </c>
      <c r="J871" s="15" t="n">
        <v>64</v>
      </c>
      <c r="K871" s="27" t="n">
        <v>16</v>
      </c>
      <c r="L871" s="14"/>
      <c r="M871" s="14"/>
      <c r="N871" s="16"/>
      <c r="O871" s="14" t="n">
        <f aca="false">IF(I871&lt;300,0)+IF((I871&gt;299)*AND(I871&lt;351),1)+IF((I871&gt;350)*AND(I871&lt;451),2)+IF((I871&gt;450)*AND(I871&lt;551),3)+IF((I871&gt;550)*AND(I871&lt;651),4)+IF((I871&gt;650)*AND(I871&lt;751),5)+IF((I871&gt;750)*AND(I871&lt;851),6)+IF((I871&gt;850)*AND(I871&lt;951),7)+IF((I871&gt;950)*AND(I871&lt;1051),8)+IF((I871&gt;1050)*AND(I871&lt;1151),9)+IF((I871&gt;1150)*AND(I871&lt;1251),10)+IF((I871&gt;1250)*AND(I871&lt;1351),11)+IF((I871&gt;1350)*AND(I871&lt;1451),12)+IF((I871&gt;1450)*AND(I871&lt;1551),13)+IF((I871&gt;1550)*AND(I871&lt;1651),14)+IF((I871&gt;1650)*AND(I871&lt;1751),15)+IF((I871&gt;1750)*AND(I871&lt;1851),16)+IF((I871&gt;1850)*AND(I871&lt;1951),17)+IF((I871&gt;1950)*AND(I871&lt;2051),18)+IF((I871&gt;2050)*AND(I871&lt;2151),19)+IF((I871&gt;2150)*AND(I871&lt;2251),20)+IF((I871&gt;2250)*AND(I871&lt;2351),21)+IF((I871&gt;2350)*AND(I871&lt;2451),22)+IF((I871&gt;2450)*AND(I871&lt;2551),23)+IF((I871&gt;2550)*AND(I871&lt;2651),24)+IF((I871&gt;2650)*AND(I871&lt;2751),25)+IF((I871&gt;2750)*AND(I871&lt;2851),26)+IF((I871&gt;2850)*AND(I871&lt;2951),27)</f>
        <v>5</v>
      </c>
      <c r="P871" s="14" t="n">
        <f aca="false">IF(J871&lt;56,1)+IF((J871&gt;55)*AND(J871&lt;66),2)+IF((J871&gt;65)*AND(J871&lt;76),3)+IF((J871&gt;75)*AND(J871&lt;86),4)+IF((J871&gt;85)*AND(J871&lt;96),5)+IF((J871&gt;95)*AND(J871&lt;106),6)+IF((J871&gt;105)*AND(J871&lt;116),7)+IF((J871&gt;115)*AND(J871&lt;126),8)+IF((J871&gt;125)*AND(J871&lt;136),9)+IF((J871&gt;135)*AND(J871&lt;146),10)+IF((J871&gt;145)*AND(J871&lt;156),11)+IF((J871&gt;155)*AND(J871&lt;166),12)+IF((J871&gt;165)*AND(J871&lt;176),13)+IF((J871&gt;175)*AND(J871&lt;186),14)+IF((J871&gt;185)*AND(J871&lt;196),15)+IF((J871&gt;195)*AND(J871&lt;206),16)+IF((J871&gt;205)*AND(J871&lt;216),17)+IF((J871&gt;215)*AND(J871&lt;226),18)+IF((J871&gt;225)*AND(J871&lt;236),19)+IF((J871&gt;235)*AND(J871&lt;246),20)+IF((J871&gt;245)*AND(J871&lt;256),21)+IF((J871&gt;255)*AND(J871&lt;266),22)+IF((J871&gt;265)*AND(J871&lt;276),23)+IF((J871&gt;275)*AND(J871&lt;286),24)+IF((J871&gt;285)*AND(J871&lt;296),25)+IF((J871&gt;295)*AND(J871&lt;306),26)+IF((J871&gt;305)*AND(J871&lt;316),27)</f>
        <v>2</v>
      </c>
      <c r="Q871" s="14" t="n">
        <f aca="false">IF(K871&lt;13,1)+IF((K871&gt;12)*AND(K871&lt;18),2)+IF((K871&gt;17)*AND(K871&lt;23),3)+IF((K871&gt;22)*AND(K871&lt;28),4)+IF((K871&gt;27)*AND(K871&lt;33),5)+IF((K871&gt;32)*AND(K871&lt;38),6)+IF((K871&gt;37)*AND(K871&lt;43),7)+IF((K871&gt;42)*AND(K871&lt;48),8)+IF((K871&gt;47)*AND(K871&lt;53),9)+IF((K871&gt;52)*AND(K871&lt;58),10)+IF((K871&gt;57)*AND(K871&lt;63),11)+IF((K871&gt;62)*AND(K871&lt;68),12)+IF((K871&gt;67)*AND(K871&lt;73),13)+IF((K871&gt;72)*AND(K871&lt;78),14)+IF((K871&gt;77)*AND(K871&lt;83),15)+IF((K871&gt;82)*AND(K871&lt;88),16)+IF((K871&gt;87)*AND(K871&lt;93),17)</f>
        <v>2</v>
      </c>
      <c r="R871" s="14" t="n">
        <f aca="false">IF(L871="si",1,0)</f>
        <v>0</v>
      </c>
      <c r="S871" s="14" t="n">
        <f aca="false">IF(M871="si",1,0)</f>
        <v>0</v>
      </c>
      <c r="T871" s="14" t="n">
        <f aca="false">IF(N871="si",1,0)</f>
        <v>0</v>
      </c>
      <c r="U871" s="17"/>
      <c r="V871" s="17" t="n">
        <v>1</v>
      </c>
      <c r="W871" s="14" t="n">
        <f aca="false">SUM(O871:V871)</f>
        <v>10</v>
      </c>
    </row>
    <row r="872" customFormat="false" ht="12.75" hidden="false" customHeight="false" outlineLevel="0" collapsed="false">
      <c r="A872" s="8" t="s">
        <v>1730</v>
      </c>
      <c r="B872" s="8" t="s">
        <v>297</v>
      </c>
      <c r="C872" s="8" t="s">
        <v>1731</v>
      </c>
      <c r="D872" s="8" t="s">
        <v>59</v>
      </c>
      <c r="E872" s="12"/>
      <c r="F872" s="12"/>
      <c r="G872" s="12"/>
      <c r="H872" s="12" t="n">
        <v>792</v>
      </c>
      <c r="I872" s="14" t="n">
        <f aca="false">SUM(E872:H872)</f>
        <v>792</v>
      </c>
      <c r="J872" s="15" t="n">
        <v>55</v>
      </c>
      <c r="K872" s="14" t="n">
        <v>20</v>
      </c>
      <c r="L872" s="14"/>
      <c r="M872" s="14"/>
      <c r="N872" s="16"/>
      <c r="O872" s="14" t="n">
        <f aca="false">IF(I872&lt;300,0)+IF((I872&gt;299)*AND(I872&lt;351),1)+IF((I872&gt;350)*AND(I872&lt;451),2)+IF((I872&gt;450)*AND(I872&lt;551),3)+IF((I872&gt;550)*AND(I872&lt;651),4)+IF((I872&gt;650)*AND(I872&lt;751),5)+IF((I872&gt;750)*AND(I872&lt;851),6)+IF((I872&gt;850)*AND(I872&lt;951),7)+IF((I872&gt;950)*AND(I872&lt;1051),8)+IF((I872&gt;1050)*AND(I872&lt;1151),9)+IF((I872&gt;1150)*AND(I872&lt;1251),10)+IF((I872&gt;1250)*AND(I872&lt;1351),11)+IF((I872&gt;1350)*AND(I872&lt;1451),12)+IF((I872&gt;1450)*AND(I872&lt;1551),13)+IF((I872&gt;1550)*AND(I872&lt;1651),14)+IF((I872&gt;1650)*AND(I872&lt;1751),15)+IF((I872&gt;1750)*AND(I872&lt;1851),16)+IF((I872&gt;1850)*AND(I872&lt;1951),17)+IF((I872&gt;1950)*AND(I872&lt;2051),18)+IF((I872&gt;2050)*AND(I872&lt;2151),19)+IF((I872&gt;2150)*AND(I872&lt;2251),20)+IF((I872&gt;2250)*AND(I872&lt;2351),21)+IF((I872&gt;2350)*AND(I872&lt;2451),22)+IF((I872&gt;2450)*AND(I872&lt;2551),23)+IF((I872&gt;2550)*AND(I872&lt;2651),24)+IF((I872&gt;2650)*AND(I872&lt;2751),25)+IF((I872&gt;2750)*AND(I872&lt;2851),26)+IF((I872&gt;2850)*AND(I872&lt;2951),27)</f>
        <v>6</v>
      </c>
      <c r="P872" s="14" t="n">
        <f aca="false">IF(J872&lt;56,1)+IF((J872&gt;55)*AND(J872&lt;66),2)+IF((J872&gt;65)*AND(J872&lt;76),3)+IF((J872&gt;75)*AND(J872&lt;86),4)+IF((J872&gt;85)*AND(J872&lt;96),5)+IF((J872&gt;95)*AND(J872&lt;106),6)+IF((J872&gt;105)*AND(J872&lt;116),7)+IF((J872&gt;115)*AND(J872&lt;126),8)+IF((J872&gt;125)*AND(J872&lt;136),9)+IF((J872&gt;135)*AND(J872&lt;146),10)+IF((J872&gt;145)*AND(J872&lt;156),11)+IF((J872&gt;155)*AND(J872&lt;166),12)+IF((J872&gt;165)*AND(J872&lt;176),13)+IF((J872&gt;175)*AND(J872&lt;186),14)+IF((J872&gt;185)*AND(J872&lt;196),15)+IF((J872&gt;195)*AND(J872&lt;206),16)+IF((J872&gt;205)*AND(J872&lt;216),17)+IF((J872&gt;215)*AND(J872&lt;226),18)+IF((J872&gt;225)*AND(J872&lt;236),19)+IF((J872&gt;235)*AND(J872&lt;246),20)+IF((J872&gt;245)*AND(J872&lt;256),21)+IF((J872&gt;255)*AND(J872&lt;266),22)+IF((J872&gt;265)*AND(J872&lt;276),23)+IF((J872&gt;275)*AND(J872&lt;286),24)+IF((J872&gt;285)*AND(J872&lt;296),25)+IF((J872&gt;295)*AND(J872&lt;306),26)+IF((J872&gt;305)*AND(J872&lt;316),27)</f>
        <v>1</v>
      </c>
      <c r="Q872" s="14" t="n">
        <f aca="false">IF(K872&lt;13,1)+IF((K872&gt;12)*AND(K872&lt;18),2)+IF((K872&gt;17)*AND(K872&lt;23),3)+IF((K872&gt;22)*AND(K872&lt;28),4)+IF((K872&gt;27)*AND(K872&lt;33),5)+IF((K872&gt;32)*AND(K872&lt;38),6)+IF((K872&gt;37)*AND(K872&lt;43),7)+IF((K872&gt;42)*AND(K872&lt;48),8)+IF((K872&gt;47)*AND(K872&lt;53),9)+IF((K872&gt;52)*AND(K872&lt;58),10)+IF((K872&gt;57)*AND(K872&lt;63),11)+IF((K872&gt;62)*AND(K872&lt;68),12)+IF((K872&gt;67)*AND(K872&lt;73),13)+IF((K872&gt;72)*AND(K872&lt;78),14)+IF((K872&gt;77)*AND(K872&lt;83),15)+IF((K872&gt;82)*AND(K872&lt;88),16)+IF((K872&gt;87)*AND(K872&lt;93),17)</f>
        <v>3</v>
      </c>
      <c r="R872" s="14" t="n">
        <f aca="false">IF(L872="si",1,0)</f>
        <v>0</v>
      </c>
      <c r="S872" s="14" t="n">
        <f aca="false">IF(M872="si",1,0)</f>
        <v>0</v>
      </c>
      <c r="T872" s="14" t="n">
        <f aca="false">IF(N872="si",1,0)</f>
        <v>0</v>
      </c>
      <c r="U872" s="17"/>
      <c r="V872" s="17"/>
      <c r="W872" s="14" t="n">
        <f aca="false">SUM(O872:V872)</f>
        <v>10</v>
      </c>
    </row>
    <row r="873" customFormat="false" ht="12.75" hidden="false" customHeight="false" outlineLevel="0" collapsed="false">
      <c r="A873" s="8" t="s">
        <v>1732</v>
      </c>
      <c r="B873" s="8" t="s">
        <v>93</v>
      </c>
      <c r="C873" s="8" t="s">
        <v>310</v>
      </c>
      <c r="D873" s="8" t="s">
        <v>126</v>
      </c>
      <c r="E873" s="12" t="n">
        <v>106</v>
      </c>
      <c r="F873" s="12" t="n">
        <v>429</v>
      </c>
      <c r="G873" s="12"/>
      <c r="H873" s="12"/>
      <c r="I873" s="14" t="n">
        <f aca="false">SUM(E873:H873)</f>
        <v>535</v>
      </c>
      <c r="J873" s="15" t="n">
        <v>66</v>
      </c>
      <c r="K873" s="14" t="n">
        <v>17</v>
      </c>
      <c r="L873" s="14"/>
      <c r="M873" s="14"/>
      <c r="N873" s="16"/>
      <c r="O873" s="14" t="n">
        <f aca="false">IF(I873&lt;300,0)+IF((I873&gt;299)*AND(I873&lt;351),1)+IF((I873&gt;350)*AND(I873&lt;451),2)+IF((I873&gt;450)*AND(I873&lt;551),3)+IF((I873&gt;550)*AND(I873&lt;651),4)+IF((I873&gt;650)*AND(I873&lt;751),5)+IF((I873&gt;750)*AND(I873&lt;851),6)+IF((I873&gt;850)*AND(I873&lt;951),7)+IF((I873&gt;950)*AND(I873&lt;1051),8)+IF((I873&gt;1050)*AND(I873&lt;1151),9)+IF((I873&gt;1150)*AND(I873&lt;1251),10)+IF((I873&gt;1250)*AND(I873&lt;1351),11)+IF((I873&gt;1350)*AND(I873&lt;1451),12)+IF((I873&gt;1450)*AND(I873&lt;1551),13)+IF((I873&gt;1550)*AND(I873&lt;1651),14)+IF((I873&gt;1650)*AND(I873&lt;1751),15)+IF((I873&gt;1750)*AND(I873&lt;1851),16)+IF((I873&gt;1850)*AND(I873&lt;1951),17)+IF((I873&gt;1950)*AND(I873&lt;2051),18)+IF((I873&gt;2050)*AND(I873&lt;2151),19)+IF((I873&gt;2150)*AND(I873&lt;2251),20)+IF((I873&gt;2250)*AND(I873&lt;2351),21)+IF((I873&gt;2350)*AND(I873&lt;2451),22)+IF((I873&gt;2450)*AND(I873&lt;2551),23)+IF((I873&gt;2550)*AND(I873&lt;2651),24)+IF((I873&gt;2650)*AND(I873&lt;2751),25)+IF((I873&gt;2750)*AND(I873&lt;2851),26)+IF((I873&gt;2850)*AND(I873&lt;2951),27)</f>
        <v>3</v>
      </c>
      <c r="P873" s="14" t="n">
        <f aca="false">IF(J873&lt;56,1)+IF((J873&gt;55)*AND(J873&lt;66),2)+IF((J873&gt;65)*AND(J873&lt;76),3)+IF((J873&gt;75)*AND(J873&lt;86),4)+IF((J873&gt;85)*AND(J873&lt;96),5)+IF((J873&gt;95)*AND(J873&lt;106),6)+IF((J873&gt;105)*AND(J873&lt;116),7)+IF((J873&gt;115)*AND(J873&lt;126),8)+IF((J873&gt;125)*AND(J873&lt;136),9)+IF((J873&gt;135)*AND(J873&lt;146),10)+IF((J873&gt;145)*AND(J873&lt;156),11)+IF((J873&gt;155)*AND(J873&lt;166),12)+IF((J873&gt;165)*AND(J873&lt;176),13)+IF((J873&gt;175)*AND(J873&lt;186),14)+IF((J873&gt;185)*AND(J873&lt;196),15)+IF((J873&gt;195)*AND(J873&lt;206),16)+IF((J873&gt;205)*AND(J873&lt;216),17)+IF((J873&gt;215)*AND(J873&lt;226),18)+IF((J873&gt;225)*AND(J873&lt;236),19)+IF((J873&gt;235)*AND(J873&lt;246),20)+IF((J873&gt;245)*AND(J873&lt;256),21)+IF((J873&gt;255)*AND(J873&lt;266),22)+IF((J873&gt;265)*AND(J873&lt;276),23)+IF((J873&gt;275)*AND(J873&lt;286),24)+IF((J873&gt;285)*AND(J873&lt;296),25)+IF((J873&gt;295)*AND(J873&lt;306),26)+IF((J873&gt;305)*AND(J873&lt;316),27)</f>
        <v>3</v>
      </c>
      <c r="Q873" s="14" t="n">
        <f aca="false">IF(K873&lt;13,1)+IF((K873&gt;12)*AND(K873&lt;18),2)+IF((K873&gt;17)*AND(K873&lt;23),3)+IF((K873&gt;22)*AND(K873&lt;28),4)+IF((K873&gt;27)*AND(K873&lt;33),5)+IF((K873&gt;32)*AND(K873&lt;38),6)+IF((K873&gt;37)*AND(K873&lt;43),7)+IF((K873&gt;42)*AND(K873&lt;48),8)+IF((K873&gt;47)*AND(K873&lt;53),9)+IF((K873&gt;52)*AND(K873&lt;58),10)+IF((K873&gt;57)*AND(K873&lt;63),11)+IF((K873&gt;62)*AND(K873&lt;68),12)+IF((K873&gt;67)*AND(K873&lt;73),13)+IF((K873&gt;72)*AND(K873&lt;78),14)+IF((K873&gt;77)*AND(K873&lt;83),15)+IF((K873&gt;82)*AND(K873&lt;88),16)+IF((K873&gt;87)*AND(K873&lt;93),17)</f>
        <v>2</v>
      </c>
      <c r="R873" s="14" t="n">
        <f aca="false">IF(L873="si",1,0)</f>
        <v>0</v>
      </c>
      <c r="S873" s="14" t="n">
        <f aca="false">IF(M873="si",1,0)</f>
        <v>0</v>
      </c>
      <c r="T873" s="14" t="n">
        <f aca="false">IF(N873="si",1,0)</f>
        <v>0</v>
      </c>
      <c r="U873" s="17"/>
      <c r="V873" s="17" t="n">
        <v>2</v>
      </c>
      <c r="W873" s="14" t="n">
        <f aca="false">SUM(O873:V873)</f>
        <v>10</v>
      </c>
    </row>
    <row r="874" customFormat="false" ht="12.75" hidden="false" customHeight="false" outlineLevel="0" collapsed="false">
      <c r="A874" s="8" t="s">
        <v>1733</v>
      </c>
      <c r="B874" s="8" t="s">
        <v>93</v>
      </c>
      <c r="C874" s="8" t="s">
        <v>254</v>
      </c>
      <c r="D874" s="8" t="s">
        <v>517</v>
      </c>
      <c r="E874" s="13" t="n">
        <v>170</v>
      </c>
      <c r="F874" s="13" t="n">
        <v>507</v>
      </c>
      <c r="G874" s="13"/>
      <c r="H874" s="13"/>
      <c r="I874" s="14" t="n">
        <f aca="false">SUM(E874:H874)</f>
        <v>677</v>
      </c>
      <c r="J874" s="15" t="n">
        <v>71</v>
      </c>
      <c r="K874" s="14" t="n">
        <v>16</v>
      </c>
      <c r="L874" s="14"/>
      <c r="M874" s="14"/>
      <c r="N874" s="16"/>
      <c r="O874" s="14" t="n">
        <f aca="false">IF(I874&lt;300,0)+IF((I874&gt;299)*AND(I874&lt;351),1)+IF((I874&gt;350)*AND(I874&lt;451),2)+IF((I874&gt;450)*AND(I874&lt;551),3)+IF((I874&gt;550)*AND(I874&lt;651),4)+IF((I874&gt;650)*AND(I874&lt;751),5)+IF((I874&gt;750)*AND(I874&lt;851),6)+IF((I874&gt;850)*AND(I874&lt;951),7)+IF((I874&gt;950)*AND(I874&lt;1051),8)+IF((I874&gt;1050)*AND(I874&lt;1151),9)+IF((I874&gt;1150)*AND(I874&lt;1251),10)+IF((I874&gt;1250)*AND(I874&lt;1351),11)+IF((I874&gt;1350)*AND(I874&lt;1451),12)+IF((I874&gt;1450)*AND(I874&lt;1551),13)+IF((I874&gt;1550)*AND(I874&lt;1651),14)+IF((I874&gt;1650)*AND(I874&lt;1751),15)+IF((I874&gt;1750)*AND(I874&lt;1851),16)+IF((I874&gt;1850)*AND(I874&lt;1951),17)+IF((I874&gt;1950)*AND(I874&lt;2051),18)+IF((I874&gt;2050)*AND(I874&lt;2151),19)+IF((I874&gt;2150)*AND(I874&lt;2251),20)+IF((I874&gt;2250)*AND(I874&lt;2351),21)+IF((I874&gt;2350)*AND(I874&lt;2451),22)+IF((I874&gt;2450)*AND(I874&lt;2551),23)+IF((I874&gt;2550)*AND(I874&lt;2651),24)+IF((I874&gt;2650)*AND(I874&lt;2751),25)+IF((I874&gt;2750)*AND(I874&lt;2851),26)+IF((I874&gt;2850)*AND(I874&lt;2951),27)</f>
        <v>5</v>
      </c>
      <c r="P874" s="14" t="n">
        <f aca="false">IF(J874&lt;56,1)+IF((J874&gt;55)*AND(J874&lt;66),2)+IF((J874&gt;65)*AND(J874&lt;76),3)+IF((J874&gt;75)*AND(J874&lt;86),4)+IF((J874&gt;85)*AND(J874&lt;96),5)+IF((J874&gt;95)*AND(J874&lt;106),6)+IF((J874&gt;105)*AND(J874&lt;116),7)+IF((J874&gt;115)*AND(J874&lt;126),8)+IF((J874&gt;125)*AND(J874&lt;136),9)+IF((J874&gt;135)*AND(J874&lt;146),10)+IF((J874&gt;145)*AND(J874&lt;156),11)+IF((J874&gt;155)*AND(J874&lt;166),12)+IF((J874&gt;165)*AND(J874&lt;176),13)+IF((J874&gt;175)*AND(J874&lt;186),14)+IF((J874&gt;185)*AND(J874&lt;196),15)+IF((J874&gt;195)*AND(J874&lt;206),16)+IF((J874&gt;205)*AND(J874&lt;216),17)+IF((J874&gt;215)*AND(J874&lt;226),18)+IF((J874&gt;225)*AND(J874&lt;236),19)+IF((J874&gt;235)*AND(J874&lt;246),20)+IF((J874&gt;245)*AND(J874&lt;256),21)+IF((J874&gt;255)*AND(J874&lt;266),22)+IF((J874&gt;265)*AND(J874&lt;276),23)+IF((J874&gt;275)*AND(J874&lt;286),24)+IF((J874&gt;285)*AND(J874&lt;296),25)+IF((J874&gt;295)*AND(J874&lt;306),26)+IF((J874&gt;305)*AND(J874&lt;316),27)</f>
        <v>3</v>
      </c>
      <c r="Q874" s="14" t="n">
        <f aca="false">IF(K874&lt;13,1)+IF((K874&gt;12)*AND(K874&lt;18),2)+IF((K874&gt;17)*AND(K874&lt;23),3)+IF((K874&gt;22)*AND(K874&lt;28),4)+IF((K874&gt;27)*AND(K874&lt;33),5)+IF((K874&gt;32)*AND(K874&lt;38),6)+IF((K874&gt;37)*AND(K874&lt;43),7)+IF((K874&gt;42)*AND(K874&lt;48),8)+IF((K874&gt;47)*AND(K874&lt;53),9)+IF((K874&gt;52)*AND(K874&lt;58),10)+IF((K874&gt;57)*AND(K874&lt;63),11)+IF((K874&gt;62)*AND(K874&lt;68),12)+IF((K874&gt;67)*AND(K874&lt;73),13)+IF((K874&gt;72)*AND(K874&lt;78),14)+IF((K874&gt;77)*AND(K874&lt;83),15)+IF((K874&gt;82)*AND(K874&lt;88),16)+IF((K874&gt;87)*AND(K874&lt;93),17)</f>
        <v>2</v>
      </c>
      <c r="R874" s="14" t="n">
        <f aca="false">IF(L874="si",1,0)</f>
        <v>0</v>
      </c>
      <c r="S874" s="14" t="n">
        <f aca="false">IF(M874="si",1,0)</f>
        <v>0</v>
      </c>
      <c r="T874" s="14" t="n">
        <f aca="false">IF(N874="si",1,0)</f>
        <v>0</v>
      </c>
      <c r="U874" s="17"/>
      <c r="V874" s="17"/>
      <c r="W874" s="14" t="n">
        <f aca="false">SUM(O874:V874)</f>
        <v>10</v>
      </c>
    </row>
    <row r="875" customFormat="false" ht="12.75" hidden="false" customHeight="false" outlineLevel="0" collapsed="false">
      <c r="A875" s="8" t="s">
        <v>1734</v>
      </c>
      <c r="B875" s="8" t="s">
        <v>93</v>
      </c>
      <c r="C875" s="8" t="s">
        <v>94</v>
      </c>
      <c r="D875" s="8" t="s">
        <v>1735</v>
      </c>
      <c r="E875" s="13" t="n">
        <v>172</v>
      </c>
      <c r="F875" s="13" t="n">
        <v>529</v>
      </c>
      <c r="G875" s="13"/>
      <c r="H875" s="13"/>
      <c r="I875" s="14" t="n">
        <f aca="false">SUM(E875:H875)</f>
        <v>701</v>
      </c>
      <c r="J875" s="20" t="n">
        <v>71</v>
      </c>
      <c r="K875" s="14" t="n">
        <v>15</v>
      </c>
      <c r="L875" s="14"/>
      <c r="M875" s="14"/>
      <c r="N875" s="16"/>
      <c r="O875" s="14" t="n">
        <f aca="false">IF(I875&lt;300,0)+IF((I875&gt;299)*AND(I875&lt;351),1)+IF((I875&gt;350)*AND(I875&lt;451),2)+IF((I875&gt;450)*AND(I875&lt;551),3)+IF((I875&gt;550)*AND(I875&lt;651),4)+IF((I875&gt;650)*AND(I875&lt;751),5)+IF((I875&gt;750)*AND(I875&lt;851),6)+IF((I875&gt;850)*AND(I875&lt;951),7)+IF((I875&gt;950)*AND(I875&lt;1051),8)+IF((I875&gt;1050)*AND(I875&lt;1151),9)+IF((I875&gt;1150)*AND(I875&lt;1251),10)+IF((I875&gt;1250)*AND(I875&lt;1351),11)+IF((I875&gt;1350)*AND(I875&lt;1451),12)+IF((I875&gt;1450)*AND(I875&lt;1551),13)+IF((I875&gt;1550)*AND(I875&lt;1651),14)+IF((I875&gt;1650)*AND(I875&lt;1751),15)+IF((I875&gt;1750)*AND(I875&lt;1851),16)+IF((I875&gt;1850)*AND(I875&lt;1951),17)+IF((I875&gt;1950)*AND(I875&lt;2051),18)+IF((I875&gt;2050)*AND(I875&lt;2151),19)+IF((I875&gt;2150)*AND(I875&lt;2251),20)+IF((I875&gt;2250)*AND(I875&lt;2351),21)+IF((I875&gt;2350)*AND(I875&lt;2451),22)+IF((I875&gt;2450)*AND(I875&lt;2551),23)+IF((I875&gt;2550)*AND(I875&lt;2651),24)+IF((I875&gt;2650)*AND(I875&lt;2751),25)+IF((I875&gt;2750)*AND(I875&lt;2851),26)+IF((I875&gt;2850)*AND(I875&lt;2951),27)</f>
        <v>5</v>
      </c>
      <c r="P875" s="14" t="n">
        <f aca="false">IF(J875&lt;56,1)+IF((J875&gt;55)*AND(J875&lt;66),2)+IF((J875&gt;65)*AND(J875&lt;76),3)+IF((J875&gt;75)*AND(J875&lt;86),4)+IF((J875&gt;85)*AND(J875&lt;96),5)+IF((J875&gt;95)*AND(J875&lt;106),6)+IF((J875&gt;105)*AND(J875&lt;116),7)+IF((J875&gt;115)*AND(J875&lt;126),8)+IF((J875&gt;125)*AND(J875&lt;136),9)+IF((J875&gt;135)*AND(J875&lt;146),10)+IF((J875&gt;145)*AND(J875&lt;156),11)+IF((J875&gt;155)*AND(J875&lt;166),12)+IF((J875&gt;165)*AND(J875&lt;176),13)+IF((J875&gt;175)*AND(J875&lt;186),14)+IF((J875&gt;185)*AND(J875&lt;196),15)+IF((J875&gt;195)*AND(J875&lt;206),16)+IF((J875&gt;205)*AND(J875&lt;216),17)+IF((J875&gt;215)*AND(J875&lt;226),18)+IF((J875&gt;225)*AND(J875&lt;236),19)+IF((J875&gt;235)*AND(J875&lt;246),20)+IF((J875&gt;245)*AND(J875&lt;256),21)+IF((J875&gt;255)*AND(J875&lt;266),22)+IF((J875&gt;265)*AND(J875&lt;276),23)+IF((J875&gt;275)*AND(J875&lt;286),24)+IF((J875&gt;285)*AND(J875&lt;296),25)+IF((J875&gt;295)*AND(J875&lt;306),26)+IF((J875&gt;305)*AND(J875&lt;316),27)</f>
        <v>3</v>
      </c>
      <c r="Q875" s="14" t="n">
        <f aca="false">IF(K875&lt;13,1)+IF((K875&gt;12)*AND(K875&lt;18),2)+IF((K875&gt;17)*AND(K875&lt;23),3)+IF((K875&gt;22)*AND(K875&lt;28),4)+IF((K875&gt;27)*AND(K875&lt;33),5)+IF((K875&gt;32)*AND(K875&lt;38),6)+IF((K875&gt;37)*AND(K875&lt;43),7)+IF((K875&gt;42)*AND(K875&lt;48),8)+IF((K875&gt;47)*AND(K875&lt;53),9)+IF((K875&gt;52)*AND(K875&lt;58),10)+IF((K875&gt;57)*AND(K875&lt;63),11)+IF((K875&gt;62)*AND(K875&lt;68),12)+IF((K875&gt;67)*AND(K875&lt;73),13)+IF((K875&gt;72)*AND(K875&lt;78),14)+IF((K875&gt;77)*AND(K875&lt;83),15)+IF((K875&gt;82)*AND(K875&lt;88),16)+IF((K875&gt;87)*AND(K875&lt;93),17)</f>
        <v>2</v>
      </c>
      <c r="R875" s="14" t="n">
        <f aca="false">IF(L875="si",1,0)</f>
        <v>0</v>
      </c>
      <c r="S875" s="14" t="n">
        <f aca="false">IF(M875="si",1,0)</f>
        <v>0</v>
      </c>
      <c r="T875" s="14" t="n">
        <f aca="false">IF(N875="si",1,0)</f>
        <v>0</v>
      </c>
      <c r="U875" s="17"/>
      <c r="V875" s="17"/>
      <c r="W875" s="14" t="n">
        <f aca="false">SUM(O875:V875)</f>
        <v>10</v>
      </c>
    </row>
    <row r="876" customFormat="false" ht="12.75" hidden="false" customHeight="false" outlineLevel="0" collapsed="false">
      <c r="A876" s="8" t="s">
        <v>1736</v>
      </c>
      <c r="B876" s="8" t="s">
        <v>174</v>
      </c>
      <c r="C876" s="8" t="s">
        <v>1737</v>
      </c>
      <c r="D876" s="8" t="s">
        <v>315</v>
      </c>
      <c r="E876" s="13" t="n">
        <v>131</v>
      </c>
      <c r="F876" s="13" t="n">
        <v>215</v>
      </c>
      <c r="G876" s="13" t="n">
        <v>82</v>
      </c>
      <c r="H876" s="13"/>
      <c r="I876" s="14" t="n">
        <f aca="false">SUM(E876:H876)</f>
        <v>428</v>
      </c>
      <c r="J876" s="15" t="n">
        <v>70</v>
      </c>
      <c r="K876" s="14" t="n">
        <v>18</v>
      </c>
      <c r="L876" s="14"/>
      <c r="M876" s="14"/>
      <c r="N876" s="16"/>
      <c r="O876" s="14" t="n">
        <f aca="false">IF(I876&lt;300,0)+IF((I876&gt;299)*AND(I876&lt;351),1)+IF((I876&gt;350)*AND(I876&lt;451),2)+IF((I876&gt;450)*AND(I876&lt;551),3)+IF((I876&gt;550)*AND(I876&lt;651),4)+IF((I876&gt;650)*AND(I876&lt;751),5)+IF((I876&gt;750)*AND(I876&lt;851),6)+IF((I876&gt;850)*AND(I876&lt;951),7)+IF((I876&gt;950)*AND(I876&lt;1051),8)+IF((I876&gt;1050)*AND(I876&lt;1151),9)+IF((I876&gt;1150)*AND(I876&lt;1251),10)+IF((I876&gt;1250)*AND(I876&lt;1351),11)+IF((I876&gt;1350)*AND(I876&lt;1451),12)+IF((I876&gt;1450)*AND(I876&lt;1551),13)+IF((I876&gt;1550)*AND(I876&lt;1651),14)+IF((I876&gt;1650)*AND(I876&lt;1751),15)+IF((I876&gt;1750)*AND(I876&lt;1851),16)+IF((I876&gt;1850)*AND(I876&lt;1951),17)+IF((I876&gt;1950)*AND(I876&lt;2051),18)+IF((I876&gt;2050)*AND(I876&lt;2151),19)+IF((I876&gt;2150)*AND(I876&lt;2251),20)+IF((I876&gt;2250)*AND(I876&lt;2351),21)+IF((I876&gt;2350)*AND(I876&lt;2451),22)+IF((I876&gt;2450)*AND(I876&lt;2551),23)+IF((I876&gt;2550)*AND(I876&lt;2651),24)+IF((I876&gt;2650)*AND(I876&lt;2751),25)+IF((I876&gt;2750)*AND(I876&lt;2851),26)+IF((I876&gt;2850)*AND(I876&lt;2951),27)</f>
        <v>2</v>
      </c>
      <c r="P876" s="14" t="n">
        <f aca="false">IF(J876&lt;56,1)+IF((J876&gt;55)*AND(J876&lt;66),2)+IF((J876&gt;65)*AND(J876&lt;76),3)+IF((J876&gt;75)*AND(J876&lt;86),4)+IF((J876&gt;85)*AND(J876&lt;96),5)+IF((J876&gt;95)*AND(J876&lt;106),6)+IF((J876&gt;105)*AND(J876&lt;116),7)+IF((J876&gt;115)*AND(J876&lt;126),8)+IF((J876&gt;125)*AND(J876&lt;136),9)+IF((J876&gt;135)*AND(J876&lt;146),10)+IF((J876&gt;145)*AND(J876&lt;156),11)+IF((J876&gt;155)*AND(J876&lt;166),12)+IF((J876&gt;165)*AND(J876&lt;176),13)+IF((J876&gt;175)*AND(J876&lt;186),14)+IF((J876&gt;185)*AND(J876&lt;196),15)+IF((J876&gt;195)*AND(J876&lt;206),16)+IF((J876&gt;205)*AND(J876&lt;216),17)+IF((J876&gt;215)*AND(J876&lt;226),18)+IF((J876&gt;225)*AND(J876&lt;236),19)+IF((J876&gt;235)*AND(J876&lt;246),20)+IF((J876&gt;245)*AND(J876&lt;256),21)+IF((J876&gt;255)*AND(J876&lt;266),22)+IF((J876&gt;265)*AND(J876&lt;276),23)+IF((J876&gt;275)*AND(J876&lt;286),24)+IF((J876&gt;285)*AND(J876&lt;296),25)+IF((J876&gt;295)*AND(J876&lt;306),26)+IF((J876&gt;305)*AND(J876&lt;316),27)</f>
        <v>3</v>
      </c>
      <c r="Q876" s="14" t="n">
        <f aca="false">IF(K876&lt;13,1)+IF((K876&gt;12)*AND(K876&lt;18),2)+IF((K876&gt;17)*AND(K876&lt;23),3)+IF((K876&gt;22)*AND(K876&lt;28),4)+IF((K876&gt;27)*AND(K876&lt;33),5)+IF((K876&gt;32)*AND(K876&lt;38),6)+IF((K876&gt;37)*AND(K876&lt;43),7)+IF((K876&gt;42)*AND(K876&lt;48),8)+IF((K876&gt;47)*AND(K876&lt;53),9)+IF((K876&gt;52)*AND(K876&lt;58),10)+IF((K876&gt;57)*AND(K876&lt;63),11)+IF((K876&gt;62)*AND(K876&lt;68),12)+IF((K876&gt;67)*AND(K876&lt;73),13)+IF((K876&gt;72)*AND(K876&lt;78),14)+IF((K876&gt;77)*AND(K876&lt;83),15)+IF((K876&gt;82)*AND(K876&lt;88),16)+IF((K876&gt;87)*AND(K876&lt;93),17)</f>
        <v>3</v>
      </c>
      <c r="R876" s="14" t="n">
        <f aca="false">IF(L876="si",1,0)</f>
        <v>0</v>
      </c>
      <c r="S876" s="14" t="n">
        <f aca="false">IF(M876="si",1,0)</f>
        <v>0</v>
      </c>
      <c r="T876" s="14" t="n">
        <f aca="false">IF(N876="si",1,0)</f>
        <v>0</v>
      </c>
      <c r="U876" s="17"/>
      <c r="V876" s="17" t="n">
        <v>2</v>
      </c>
      <c r="W876" s="14" t="n">
        <f aca="false">SUM(O876:V876)</f>
        <v>10</v>
      </c>
    </row>
    <row r="877" customFormat="false" ht="12.75" hidden="false" customHeight="false" outlineLevel="0" collapsed="false">
      <c r="A877" s="8" t="s">
        <v>1738</v>
      </c>
      <c r="B877" s="8" t="s">
        <v>174</v>
      </c>
      <c r="C877" s="8" t="s">
        <v>94</v>
      </c>
      <c r="D877" s="8" t="s">
        <v>1739</v>
      </c>
      <c r="E877" s="13" t="n">
        <v>79</v>
      </c>
      <c r="F877" s="13" t="n">
        <v>148</v>
      </c>
      <c r="G877" s="13" t="n">
        <v>75</v>
      </c>
      <c r="H877" s="13"/>
      <c r="I877" s="14" t="n">
        <f aca="false">SUM(E877:H877)</f>
        <v>302</v>
      </c>
      <c r="J877" s="15" t="n">
        <v>55</v>
      </c>
      <c r="K877" s="14" t="n">
        <v>20</v>
      </c>
      <c r="L877" s="14"/>
      <c r="M877" s="14"/>
      <c r="N877" s="16"/>
      <c r="O877" s="14" t="n">
        <f aca="false">IF(I877&lt;300,0)+IF((I877&gt;299)*AND(I877&lt;351),1)+IF((I877&gt;350)*AND(I877&lt;451),2)+IF((I877&gt;450)*AND(I877&lt;551),3)+IF((I877&gt;550)*AND(I877&lt;651),4)+IF((I877&gt;650)*AND(I877&lt;751),5)+IF((I877&gt;750)*AND(I877&lt;851),6)+IF((I877&gt;850)*AND(I877&lt;951),7)+IF((I877&gt;950)*AND(I877&lt;1051),8)+IF((I877&gt;1050)*AND(I877&lt;1151),9)+IF((I877&gt;1150)*AND(I877&lt;1251),10)+IF((I877&gt;1250)*AND(I877&lt;1351),11)+IF((I877&gt;1350)*AND(I877&lt;1451),12)+IF((I877&gt;1450)*AND(I877&lt;1551),13)+IF((I877&gt;1550)*AND(I877&lt;1651),14)+IF((I877&gt;1650)*AND(I877&lt;1751),15)+IF((I877&gt;1750)*AND(I877&lt;1851),16)+IF((I877&gt;1850)*AND(I877&lt;1951),17)+IF((I877&gt;1950)*AND(I877&lt;2051),18)+IF((I877&gt;2050)*AND(I877&lt;2151),19)+IF((I877&gt;2150)*AND(I877&lt;2251),20)+IF((I877&gt;2250)*AND(I877&lt;2351),21)+IF((I877&gt;2350)*AND(I877&lt;2451),22)+IF((I877&gt;2450)*AND(I877&lt;2551),23)+IF((I877&gt;2550)*AND(I877&lt;2651),24)+IF((I877&gt;2650)*AND(I877&lt;2751),25)+IF((I877&gt;2750)*AND(I877&lt;2851),26)+IF((I877&gt;2850)*AND(I877&lt;2951),27)</f>
        <v>1</v>
      </c>
      <c r="P877" s="14" t="n">
        <f aca="false">IF(J877&lt;56,1)+IF((J877&gt;55)*AND(J877&lt;66),2)+IF((J877&gt;65)*AND(J877&lt;76),3)+IF((J877&gt;75)*AND(J877&lt;86),4)+IF((J877&gt;85)*AND(J877&lt;96),5)+IF((J877&gt;95)*AND(J877&lt;106),6)+IF((J877&gt;105)*AND(J877&lt;116),7)+IF((J877&gt;115)*AND(J877&lt;126),8)+IF((J877&gt;125)*AND(J877&lt;136),9)+IF((J877&gt;135)*AND(J877&lt;146),10)+IF((J877&gt;145)*AND(J877&lt;156),11)+IF((J877&gt;155)*AND(J877&lt;166),12)+IF((J877&gt;165)*AND(J877&lt;176),13)+IF((J877&gt;175)*AND(J877&lt;186),14)+IF((J877&gt;185)*AND(J877&lt;196),15)+IF((J877&gt;195)*AND(J877&lt;206),16)+IF((J877&gt;205)*AND(J877&lt;216),17)+IF((J877&gt;215)*AND(J877&lt;226),18)+IF((J877&gt;225)*AND(J877&lt;236),19)+IF((J877&gt;235)*AND(J877&lt;246),20)+IF((J877&gt;245)*AND(J877&lt;256),21)+IF((J877&gt;255)*AND(J877&lt;266),22)+IF((J877&gt;265)*AND(J877&lt;276),23)+IF((J877&gt;275)*AND(J877&lt;286),24)+IF((J877&gt;285)*AND(J877&lt;296),25)+IF((J877&gt;295)*AND(J877&lt;306),26)+IF((J877&gt;305)*AND(J877&lt;316),27)</f>
        <v>1</v>
      </c>
      <c r="Q877" s="14" t="n">
        <f aca="false">IF(K877&lt;13,1)+IF((K877&gt;12)*AND(K877&lt;18),2)+IF((K877&gt;17)*AND(K877&lt;23),3)+IF((K877&gt;22)*AND(K877&lt;28),4)+IF((K877&gt;27)*AND(K877&lt;33),5)+IF((K877&gt;32)*AND(K877&lt;38),6)+IF((K877&gt;37)*AND(K877&lt;43),7)+IF((K877&gt;42)*AND(K877&lt;48),8)+IF((K877&gt;47)*AND(K877&lt;53),9)+IF((K877&gt;52)*AND(K877&lt;58),10)+IF((K877&gt;57)*AND(K877&lt;63),11)+IF((K877&gt;62)*AND(K877&lt;68),12)+IF((K877&gt;67)*AND(K877&lt;73),13)+IF((K877&gt;72)*AND(K877&lt;78),14)+IF((K877&gt;77)*AND(K877&lt;83),15)+IF((K877&gt;82)*AND(K877&lt;88),16)+IF((K877&gt;87)*AND(K877&lt;93),17)</f>
        <v>3</v>
      </c>
      <c r="R877" s="14" t="n">
        <f aca="false">IF(L877="si",1,0)</f>
        <v>0</v>
      </c>
      <c r="S877" s="14" t="n">
        <f aca="false">IF(M877="si",1,0)</f>
        <v>0</v>
      </c>
      <c r="T877" s="14" t="n">
        <f aca="false">IF(N877="si",1,0)</f>
        <v>0</v>
      </c>
      <c r="U877" s="17" t="n">
        <v>3</v>
      </c>
      <c r="V877" s="17" t="n">
        <v>2</v>
      </c>
      <c r="W877" s="14" t="n">
        <f aca="false">SUM(O877:V877)</f>
        <v>10</v>
      </c>
    </row>
    <row r="878" customFormat="false" ht="12.75" hidden="false" customHeight="false" outlineLevel="0" collapsed="false">
      <c r="A878" s="21" t="s">
        <v>1740</v>
      </c>
      <c r="B878" s="21" t="s">
        <v>174</v>
      </c>
      <c r="C878" s="21" t="s">
        <v>1741</v>
      </c>
      <c r="D878" s="21" t="s">
        <v>99</v>
      </c>
      <c r="E878" s="13" t="n">
        <v>52</v>
      </c>
      <c r="F878" s="13" t="n">
        <v>101</v>
      </c>
      <c r="G878" s="13" t="n">
        <v>351</v>
      </c>
      <c r="H878" s="13"/>
      <c r="I878" s="14" t="n">
        <f aca="false">SUM(E878:H878)</f>
        <v>504</v>
      </c>
      <c r="J878" s="15" t="n">
        <v>69</v>
      </c>
      <c r="K878" s="14" t="n">
        <v>19</v>
      </c>
      <c r="L878" s="14"/>
      <c r="M878" s="14"/>
      <c r="N878" s="16"/>
      <c r="O878" s="14" t="n">
        <f aca="false">IF(I878&lt;300,0)+IF((I878&gt;299)*AND(I878&lt;351),1)+IF((I878&gt;350)*AND(I878&lt;451),2)+IF((I878&gt;450)*AND(I878&lt;551),3)+IF((I878&gt;550)*AND(I878&lt;651),4)+IF((I878&gt;650)*AND(I878&lt;751),5)+IF((I878&gt;750)*AND(I878&lt;851),6)+IF((I878&gt;850)*AND(I878&lt;951),7)+IF((I878&gt;950)*AND(I878&lt;1051),8)+IF((I878&gt;1050)*AND(I878&lt;1151),9)+IF((I878&gt;1150)*AND(I878&lt;1251),10)+IF((I878&gt;1250)*AND(I878&lt;1351),11)+IF((I878&gt;1350)*AND(I878&lt;1451),12)+IF((I878&gt;1450)*AND(I878&lt;1551),13)+IF((I878&gt;1550)*AND(I878&lt;1651),14)+IF((I878&gt;1650)*AND(I878&lt;1751),15)+IF((I878&gt;1750)*AND(I878&lt;1851),16)+IF((I878&gt;1850)*AND(I878&lt;1951),17)+IF((I878&gt;1950)*AND(I878&lt;2051),18)+IF((I878&gt;2050)*AND(I878&lt;2151),19)+IF((I878&gt;2150)*AND(I878&lt;2251),20)+IF((I878&gt;2250)*AND(I878&lt;2351),21)+IF((I878&gt;2350)*AND(I878&lt;2451),22)+IF((I878&gt;2450)*AND(I878&lt;2551),23)+IF((I878&gt;2550)*AND(I878&lt;2651),24)+IF((I878&gt;2650)*AND(I878&lt;2751),25)+IF((I878&gt;2750)*AND(I878&lt;2851),26)+IF((I878&gt;2850)*AND(I878&lt;2951),27)</f>
        <v>3</v>
      </c>
      <c r="P878" s="14" t="n">
        <f aca="false">IF(J878&lt;56,1)+IF((J878&gt;55)*AND(J878&lt;66),2)+IF((J878&gt;65)*AND(J878&lt;76),3)+IF((J878&gt;75)*AND(J878&lt;86),4)+IF((J878&gt;85)*AND(J878&lt;96),5)+IF((J878&gt;95)*AND(J878&lt;106),6)+IF((J878&gt;105)*AND(J878&lt;116),7)+IF((J878&gt;115)*AND(J878&lt;126),8)+IF((J878&gt;125)*AND(J878&lt;136),9)+IF((J878&gt;135)*AND(J878&lt;146),10)+IF((J878&gt;145)*AND(J878&lt;156),11)+IF((J878&gt;155)*AND(J878&lt;166),12)+IF((J878&gt;165)*AND(J878&lt;176),13)+IF((J878&gt;175)*AND(J878&lt;186),14)+IF((J878&gt;185)*AND(J878&lt;196),15)+IF((J878&gt;195)*AND(J878&lt;206),16)+IF((J878&gt;205)*AND(J878&lt;216),17)+IF((J878&gt;215)*AND(J878&lt;226),18)+IF((J878&gt;225)*AND(J878&lt;236),19)+IF((J878&gt;235)*AND(J878&lt;246),20)+IF((J878&gt;245)*AND(J878&lt;256),21)+IF((J878&gt;255)*AND(J878&lt;266),22)+IF((J878&gt;265)*AND(J878&lt;276),23)+IF((J878&gt;275)*AND(J878&lt;286),24)+IF((J878&gt;285)*AND(J878&lt;296),25)+IF((J878&gt;295)*AND(J878&lt;306),26)+IF((J878&gt;305)*AND(J878&lt;316),27)</f>
        <v>3</v>
      </c>
      <c r="Q878" s="14" t="n">
        <f aca="false">IF(K878&lt;13,1)+IF((K878&gt;12)*AND(K878&lt;18),2)+IF((K878&gt;17)*AND(K878&lt;23),3)+IF((K878&gt;22)*AND(K878&lt;28),4)+IF((K878&gt;27)*AND(K878&lt;33),5)+IF((K878&gt;32)*AND(K878&lt;38),6)+IF((K878&gt;37)*AND(K878&lt;43),7)+IF((K878&gt;42)*AND(K878&lt;48),8)+IF((K878&gt;47)*AND(K878&lt;53),9)+IF((K878&gt;52)*AND(K878&lt;58),10)+IF((K878&gt;57)*AND(K878&lt;63),11)+IF((K878&gt;62)*AND(K878&lt;68),12)+IF((K878&gt;67)*AND(K878&lt;73),13)+IF((K878&gt;72)*AND(K878&lt;78),14)+IF((K878&gt;77)*AND(K878&lt;83),15)+IF((K878&gt;82)*AND(K878&lt;88),16)+IF((K878&gt;87)*AND(K878&lt;93),17)</f>
        <v>3</v>
      </c>
      <c r="R878" s="14" t="n">
        <f aca="false">IF(L878="si",1,0)</f>
        <v>0</v>
      </c>
      <c r="S878" s="14" t="n">
        <f aca="false">IF(M878="si",1,0)</f>
        <v>0</v>
      </c>
      <c r="T878" s="14" t="n">
        <f aca="false">IF(N878="si",1,0)</f>
        <v>0</v>
      </c>
      <c r="U878" s="17" t="n">
        <v>1</v>
      </c>
      <c r="V878" s="17"/>
      <c r="W878" s="14" t="n">
        <f aca="false">SUM(O878:V878)</f>
        <v>10</v>
      </c>
    </row>
    <row r="879" customFormat="false" ht="12.75" hidden="false" customHeight="false" outlineLevel="0" collapsed="false">
      <c r="A879" s="8" t="s">
        <v>1742</v>
      </c>
      <c r="B879" s="8" t="s">
        <v>73</v>
      </c>
      <c r="C879" s="8" t="s">
        <v>263</v>
      </c>
      <c r="D879" s="8" t="s">
        <v>39</v>
      </c>
      <c r="E879" s="13" t="n">
        <v>189</v>
      </c>
      <c r="F879" s="13" t="n">
        <v>512</v>
      </c>
      <c r="G879" s="13"/>
      <c r="H879" s="13"/>
      <c r="I879" s="14" t="n">
        <f aca="false">SUM(E879:H879)</f>
        <v>701</v>
      </c>
      <c r="J879" s="20" t="n">
        <v>62</v>
      </c>
      <c r="K879" s="14" t="n">
        <v>18</v>
      </c>
      <c r="L879" s="14"/>
      <c r="M879" s="14"/>
      <c r="N879" s="16"/>
      <c r="O879" s="14" t="n">
        <f aca="false">IF(I879&lt;300,0)+IF((I879&gt;299)*AND(I879&lt;351),1)+IF((I879&gt;350)*AND(I879&lt;451),2)+IF((I879&gt;450)*AND(I879&lt;551),3)+IF((I879&gt;550)*AND(I879&lt;651),4)+IF((I879&gt;650)*AND(I879&lt;751),5)+IF((I879&gt;750)*AND(I879&lt;851),6)+IF((I879&gt;850)*AND(I879&lt;951),7)+IF((I879&gt;950)*AND(I879&lt;1051),8)+IF((I879&gt;1050)*AND(I879&lt;1151),9)+IF((I879&gt;1150)*AND(I879&lt;1251),10)+IF((I879&gt;1250)*AND(I879&lt;1351),11)+IF((I879&gt;1350)*AND(I879&lt;1451),12)+IF((I879&gt;1450)*AND(I879&lt;1551),13)+IF((I879&gt;1550)*AND(I879&lt;1651),14)+IF((I879&gt;1650)*AND(I879&lt;1751),15)+IF((I879&gt;1750)*AND(I879&lt;1851),16)+IF((I879&gt;1850)*AND(I879&lt;1951),17)+IF((I879&gt;1950)*AND(I879&lt;2051),18)+IF((I879&gt;2050)*AND(I879&lt;2151),19)+IF((I879&gt;2150)*AND(I879&lt;2251),20)+IF((I879&gt;2250)*AND(I879&lt;2351),21)+IF((I879&gt;2350)*AND(I879&lt;2451),22)+IF((I879&gt;2450)*AND(I879&lt;2551),23)+IF((I879&gt;2550)*AND(I879&lt;2651),24)+IF((I879&gt;2650)*AND(I879&lt;2751),25)+IF((I879&gt;2750)*AND(I879&lt;2851),26)+IF((I879&gt;2850)*AND(I879&lt;2951),27)</f>
        <v>5</v>
      </c>
      <c r="P879" s="14" t="n">
        <f aca="false">IF(J879&lt;56,1)+IF((J879&gt;55)*AND(J879&lt;66),2)+IF((J879&gt;65)*AND(J879&lt;76),3)+IF((J879&gt;75)*AND(J879&lt;86),4)+IF((J879&gt;85)*AND(J879&lt;96),5)+IF((J879&gt;95)*AND(J879&lt;106),6)+IF((J879&gt;105)*AND(J879&lt;116),7)+IF((J879&gt;115)*AND(J879&lt;126),8)+IF((J879&gt;125)*AND(J879&lt;136),9)+IF((J879&gt;135)*AND(J879&lt;146),10)+IF((J879&gt;145)*AND(J879&lt;156),11)+IF((J879&gt;155)*AND(J879&lt;166),12)+IF((J879&gt;165)*AND(J879&lt;176),13)+IF((J879&gt;175)*AND(J879&lt;186),14)+IF((J879&gt;185)*AND(J879&lt;196),15)+IF((J879&gt;195)*AND(J879&lt;206),16)+IF((J879&gt;205)*AND(J879&lt;216),17)+IF((J879&gt;215)*AND(J879&lt;226),18)+IF((J879&gt;225)*AND(J879&lt;236),19)+IF((J879&gt;235)*AND(J879&lt;246),20)+IF((J879&gt;245)*AND(J879&lt;256),21)+IF((J879&gt;255)*AND(J879&lt;266),22)+IF((J879&gt;265)*AND(J879&lt;276),23)+IF((J879&gt;275)*AND(J879&lt;286),24)+IF((J879&gt;285)*AND(J879&lt;296),25)+IF((J879&gt;295)*AND(J879&lt;306),26)+IF((J879&gt;305)*AND(J879&lt;316),27)</f>
        <v>2</v>
      </c>
      <c r="Q879" s="14" t="n">
        <f aca="false">IF(K879&lt;13,1)+IF((K879&gt;12)*AND(K879&lt;18),2)+IF((K879&gt;17)*AND(K879&lt;23),3)+IF((K879&gt;22)*AND(K879&lt;28),4)+IF((K879&gt;27)*AND(K879&lt;33),5)+IF((K879&gt;32)*AND(K879&lt;38),6)+IF((K879&gt;37)*AND(K879&lt;43),7)+IF((K879&gt;42)*AND(K879&lt;48),8)+IF((K879&gt;47)*AND(K879&lt;53),9)+IF((K879&gt;52)*AND(K879&lt;58),10)+IF((K879&gt;57)*AND(K879&lt;63),11)+IF((K879&gt;62)*AND(K879&lt;68),12)+IF((K879&gt;67)*AND(K879&lt;73),13)+IF((K879&gt;72)*AND(K879&lt;78),14)+IF((K879&gt;77)*AND(K879&lt;83),15)+IF((K879&gt;82)*AND(K879&lt;88),16)+IF((K879&gt;87)*AND(K879&lt;93),17)</f>
        <v>3</v>
      </c>
      <c r="R879" s="14" t="n">
        <f aca="false">IF(L879="si",1,0)</f>
        <v>0</v>
      </c>
      <c r="S879" s="14" t="n">
        <f aca="false">IF(M879="si",1,0)</f>
        <v>0</v>
      </c>
      <c r="T879" s="14" t="n">
        <f aca="false">IF(N879="si",1,0)</f>
        <v>0</v>
      </c>
      <c r="U879" s="17"/>
      <c r="V879" s="17"/>
      <c r="W879" s="14" t="n">
        <f aca="false">SUM(O879:V879)</f>
        <v>10</v>
      </c>
    </row>
    <row r="880" customFormat="false" ht="12.75" hidden="false" customHeight="false" outlineLevel="0" collapsed="false">
      <c r="A880" s="8" t="s">
        <v>1743</v>
      </c>
      <c r="B880" s="8" t="s">
        <v>73</v>
      </c>
      <c r="C880" s="8" t="s">
        <v>1744</v>
      </c>
      <c r="D880" s="8" t="s">
        <v>39</v>
      </c>
      <c r="E880" s="13" t="n">
        <v>168</v>
      </c>
      <c r="F880" s="13" t="n">
        <v>366</v>
      </c>
      <c r="G880" s="13"/>
      <c r="H880" s="13"/>
      <c r="I880" s="14" t="n">
        <f aca="false">SUM(E880:H880)</f>
        <v>534</v>
      </c>
      <c r="J880" s="20" t="n">
        <v>56</v>
      </c>
      <c r="K880" s="14" t="n">
        <v>21</v>
      </c>
      <c r="L880" s="14"/>
      <c r="M880" s="14"/>
      <c r="N880" s="16"/>
      <c r="O880" s="14" t="n">
        <f aca="false">IF(I880&lt;300,0)+IF((I880&gt;299)*AND(I880&lt;351),1)+IF((I880&gt;350)*AND(I880&lt;451),2)+IF((I880&gt;450)*AND(I880&lt;551),3)+IF((I880&gt;550)*AND(I880&lt;651),4)+IF((I880&gt;650)*AND(I880&lt;751),5)+IF((I880&gt;750)*AND(I880&lt;851),6)+IF((I880&gt;850)*AND(I880&lt;951),7)+IF((I880&gt;950)*AND(I880&lt;1051),8)+IF((I880&gt;1050)*AND(I880&lt;1151),9)+IF((I880&gt;1150)*AND(I880&lt;1251),10)+IF((I880&gt;1250)*AND(I880&lt;1351),11)+IF((I880&gt;1350)*AND(I880&lt;1451),12)+IF((I880&gt;1450)*AND(I880&lt;1551),13)+IF((I880&gt;1550)*AND(I880&lt;1651),14)+IF((I880&gt;1650)*AND(I880&lt;1751),15)+IF((I880&gt;1750)*AND(I880&lt;1851),16)+IF((I880&gt;1850)*AND(I880&lt;1951),17)+IF((I880&gt;1950)*AND(I880&lt;2051),18)+IF((I880&gt;2050)*AND(I880&lt;2151),19)+IF((I880&gt;2150)*AND(I880&lt;2251),20)+IF((I880&gt;2250)*AND(I880&lt;2351),21)+IF((I880&gt;2350)*AND(I880&lt;2451),22)+IF((I880&gt;2450)*AND(I880&lt;2551),23)+IF((I880&gt;2550)*AND(I880&lt;2651),24)+IF((I880&gt;2650)*AND(I880&lt;2751),25)+IF((I880&gt;2750)*AND(I880&lt;2851),26)+IF((I880&gt;2850)*AND(I880&lt;2951),27)</f>
        <v>3</v>
      </c>
      <c r="P880" s="14" t="n">
        <f aca="false">IF(J880&lt;56,1)+IF((J880&gt;55)*AND(J880&lt;66),2)+IF((J880&gt;65)*AND(J880&lt;76),3)+IF((J880&gt;75)*AND(J880&lt;86),4)+IF((J880&gt;85)*AND(J880&lt;96),5)+IF((J880&gt;95)*AND(J880&lt;106),6)+IF((J880&gt;105)*AND(J880&lt;116),7)+IF((J880&gt;115)*AND(J880&lt;126),8)+IF((J880&gt;125)*AND(J880&lt;136),9)+IF((J880&gt;135)*AND(J880&lt;146),10)+IF((J880&gt;145)*AND(J880&lt;156),11)+IF((J880&gt;155)*AND(J880&lt;166),12)+IF((J880&gt;165)*AND(J880&lt;176),13)+IF((J880&gt;175)*AND(J880&lt;186),14)+IF((J880&gt;185)*AND(J880&lt;196),15)+IF((J880&gt;195)*AND(J880&lt;206),16)+IF((J880&gt;205)*AND(J880&lt;216),17)+IF((J880&gt;215)*AND(J880&lt;226),18)+IF((J880&gt;225)*AND(J880&lt;236),19)+IF((J880&gt;235)*AND(J880&lt;246),20)+IF((J880&gt;245)*AND(J880&lt;256),21)+IF((J880&gt;255)*AND(J880&lt;266),22)+IF((J880&gt;265)*AND(J880&lt;276),23)+IF((J880&gt;275)*AND(J880&lt;286),24)+IF((J880&gt;285)*AND(J880&lt;296),25)+IF((J880&gt;295)*AND(J880&lt;306),26)+IF((J880&gt;305)*AND(J880&lt;316),27)</f>
        <v>2</v>
      </c>
      <c r="Q880" s="14" t="n">
        <f aca="false">IF(K880&lt;13,1)+IF((K880&gt;12)*AND(K880&lt;18),2)+IF((K880&gt;17)*AND(K880&lt;23),3)+IF((K880&gt;22)*AND(K880&lt;28),4)+IF((K880&gt;27)*AND(K880&lt;33),5)+IF((K880&gt;32)*AND(K880&lt;38),6)+IF((K880&gt;37)*AND(K880&lt;43),7)+IF((K880&gt;42)*AND(K880&lt;48),8)+IF((K880&gt;47)*AND(K880&lt;53),9)+IF((K880&gt;52)*AND(K880&lt;58),10)+IF((K880&gt;57)*AND(K880&lt;63),11)+IF((K880&gt;62)*AND(K880&lt;68),12)+IF((K880&gt;67)*AND(K880&lt;73),13)+IF((K880&gt;72)*AND(K880&lt;78),14)+IF((K880&gt;77)*AND(K880&lt;83),15)+IF((K880&gt;82)*AND(K880&lt;88),16)+IF((K880&gt;87)*AND(K880&lt;93),17)</f>
        <v>3</v>
      </c>
      <c r="R880" s="14" t="n">
        <f aca="false">IF(L880="si",1,0)</f>
        <v>0</v>
      </c>
      <c r="S880" s="14" t="n">
        <f aca="false">IF(M880="si",1,0)</f>
        <v>0</v>
      </c>
      <c r="T880" s="14" t="n">
        <f aca="false">IF(N880="si",1,0)</f>
        <v>0</v>
      </c>
      <c r="U880" s="17"/>
      <c r="V880" s="17" t="n">
        <v>2</v>
      </c>
      <c r="W880" s="14" t="n">
        <f aca="false">SUM(O880:V880)</f>
        <v>10</v>
      </c>
    </row>
    <row r="881" customFormat="false" ht="12.75" hidden="false" customHeight="false" outlineLevel="0" collapsed="false">
      <c r="A881" s="8" t="s">
        <v>1745</v>
      </c>
      <c r="B881" s="8" t="s">
        <v>73</v>
      </c>
      <c r="C881" s="8" t="s">
        <v>1746</v>
      </c>
      <c r="D881" s="8" t="s">
        <v>39</v>
      </c>
      <c r="E881" s="13" t="n">
        <v>157</v>
      </c>
      <c r="F881" s="13" t="n">
        <v>569</v>
      </c>
      <c r="G881" s="13"/>
      <c r="H881" s="13"/>
      <c r="I881" s="14" t="n">
        <f aca="false">SUM(E881:H881)</f>
        <v>726</v>
      </c>
      <c r="J881" s="20" t="n">
        <v>71</v>
      </c>
      <c r="K881" s="14" t="n">
        <v>17</v>
      </c>
      <c r="L881" s="14"/>
      <c r="M881" s="14"/>
      <c r="N881" s="16"/>
      <c r="O881" s="14" t="n">
        <f aca="false">IF(I881&lt;300,0)+IF((I881&gt;299)*AND(I881&lt;351),1)+IF((I881&gt;350)*AND(I881&lt;451),2)+IF((I881&gt;450)*AND(I881&lt;551),3)+IF((I881&gt;550)*AND(I881&lt;651),4)+IF((I881&gt;650)*AND(I881&lt;751),5)+IF((I881&gt;750)*AND(I881&lt;851),6)+IF((I881&gt;850)*AND(I881&lt;951),7)+IF((I881&gt;950)*AND(I881&lt;1051),8)+IF((I881&gt;1050)*AND(I881&lt;1151),9)+IF((I881&gt;1150)*AND(I881&lt;1251),10)+IF((I881&gt;1250)*AND(I881&lt;1351),11)+IF((I881&gt;1350)*AND(I881&lt;1451),12)+IF((I881&gt;1450)*AND(I881&lt;1551),13)+IF((I881&gt;1550)*AND(I881&lt;1651),14)+IF((I881&gt;1650)*AND(I881&lt;1751),15)+IF((I881&gt;1750)*AND(I881&lt;1851),16)+IF((I881&gt;1850)*AND(I881&lt;1951),17)+IF((I881&gt;1950)*AND(I881&lt;2051),18)+IF((I881&gt;2050)*AND(I881&lt;2151),19)+IF((I881&gt;2150)*AND(I881&lt;2251),20)+IF((I881&gt;2250)*AND(I881&lt;2351),21)+IF((I881&gt;2350)*AND(I881&lt;2451),22)+IF((I881&gt;2450)*AND(I881&lt;2551),23)+IF((I881&gt;2550)*AND(I881&lt;2651),24)+IF((I881&gt;2650)*AND(I881&lt;2751),25)+IF((I881&gt;2750)*AND(I881&lt;2851),26)+IF((I881&gt;2850)*AND(I881&lt;2951),27)</f>
        <v>5</v>
      </c>
      <c r="P881" s="14" t="n">
        <f aca="false">IF(J881&lt;56,1)+IF((J881&gt;55)*AND(J881&lt;66),2)+IF((J881&gt;65)*AND(J881&lt;76),3)+IF((J881&gt;75)*AND(J881&lt;86),4)+IF((J881&gt;85)*AND(J881&lt;96),5)+IF((J881&gt;95)*AND(J881&lt;106),6)+IF((J881&gt;105)*AND(J881&lt;116),7)+IF((J881&gt;115)*AND(J881&lt;126),8)+IF((J881&gt;125)*AND(J881&lt;136),9)+IF((J881&gt;135)*AND(J881&lt;146),10)+IF((J881&gt;145)*AND(J881&lt;156),11)+IF((J881&gt;155)*AND(J881&lt;166),12)+IF((J881&gt;165)*AND(J881&lt;176),13)+IF((J881&gt;175)*AND(J881&lt;186),14)+IF((J881&gt;185)*AND(J881&lt;196),15)+IF((J881&gt;195)*AND(J881&lt;206),16)+IF((J881&gt;205)*AND(J881&lt;216),17)+IF((J881&gt;215)*AND(J881&lt;226),18)+IF((J881&gt;225)*AND(J881&lt;236),19)+IF((J881&gt;235)*AND(J881&lt;246),20)+IF((J881&gt;245)*AND(J881&lt;256),21)+IF((J881&gt;255)*AND(J881&lt;266),22)+IF((J881&gt;265)*AND(J881&lt;276),23)+IF((J881&gt;275)*AND(J881&lt;286),24)+IF((J881&gt;285)*AND(J881&lt;296),25)+IF((J881&gt;295)*AND(J881&lt;306),26)+IF((J881&gt;305)*AND(J881&lt;316),27)</f>
        <v>3</v>
      </c>
      <c r="Q881" s="14" t="n">
        <f aca="false">IF(K881&lt;13,1)+IF((K881&gt;12)*AND(K881&lt;18),2)+IF((K881&gt;17)*AND(K881&lt;23),3)+IF((K881&gt;22)*AND(K881&lt;28),4)+IF((K881&gt;27)*AND(K881&lt;33),5)+IF((K881&gt;32)*AND(K881&lt;38),6)+IF((K881&gt;37)*AND(K881&lt;43),7)+IF((K881&gt;42)*AND(K881&lt;48),8)+IF((K881&gt;47)*AND(K881&lt;53),9)+IF((K881&gt;52)*AND(K881&lt;58),10)+IF((K881&gt;57)*AND(K881&lt;63),11)+IF((K881&gt;62)*AND(K881&lt;68),12)+IF((K881&gt;67)*AND(K881&lt;73),13)+IF((K881&gt;72)*AND(K881&lt;78),14)+IF((K881&gt;77)*AND(K881&lt;83),15)+IF((K881&gt;82)*AND(K881&lt;88),16)+IF((K881&gt;87)*AND(K881&lt;93),17)</f>
        <v>2</v>
      </c>
      <c r="R881" s="14" t="n">
        <f aca="false">IF(L881="si",1,0)</f>
        <v>0</v>
      </c>
      <c r="S881" s="14" t="n">
        <f aca="false">IF(M881="si",1,0)</f>
        <v>0</v>
      </c>
      <c r="T881" s="14" t="n">
        <f aca="false">IF(N881="si",1,0)</f>
        <v>0</v>
      </c>
      <c r="U881" s="17"/>
      <c r="V881" s="17"/>
      <c r="W881" s="14" t="n">
        <f aca="false">SUM(O881:V881)</f>
        <v>10</v>
      </c>
    </row>
    <row r="882" customFormat="false" ht="12.75" hidden="false" customHeight="false" outlineLevel="0" collapsed="false">
      <c r="A882" s="8" t="s">
        <v>1747</v>
      </c>
      <c r="B882" s="8" t="s">
        <v>73</v>
      </c>
      <c r="C882" s="8" t="s">
        <v>1748</v>
      </c>
      <c r="D882" s="8" t="s">
        <v>39</v>
      </c>
      <c r="E882" s="13" t="n">
        <v>166</v>
      </c>
      <c r="F882" s="13" t="n">
        <v>459</v>
      </c>
      <c r="G882" s="13"/>
      <c r="H882" s="13"/>
      <c r="I882" s="14" t="n">
        <f aca="false">SUM(E882:H882)</f>
        <v>625</v>
      </c>
      <c r="J882" s="20" t="n">
        <v>67</v>
      </c>
      <c r="K882" s="14" t="n">
        <v>17</v>
      </c>
      <c r="L882" s="14"/>
      <c r="M882" s="14"/>
      <c r="N882" s="16"/>
      <c r="O882" s="14" t="n">
        <f aca="false">IF(I882&lt;300,0)+IF((I882&gt;299)*AND(I882&lt;351),1)+IF((I882&gt;350)*AND(I882&lt;451),2)+IF((I882&gt;450)*AND(I882&lt;551),3)+IF((I882&gt;550)*AND(I882&lt;651),4)+IF((I882&gt;650)*AND(I882&lt;751),5)+IF((I882&gt;750)*AND(I882&lt;851),6)+IF((I882&gt;850)*AND(I882&lt;951),7)+IF((I882&gt;950)*AND(I882&lt;1051),8)+IF((I882&gt;1050)*AND(I882&lt;1151),9)+IF((I882&gt;1150)*AND(I882&lt;1251),10)+IF((I882&gt;1250)*AND(I882&lt;1351),11)+IF((I882&gt;1350)*AND(I882&lt;1451),12)+IF((I882&gt;1450)*AND(I882&lt;1551),13)+IF((I882&gt;1550)*AND(I882&lt;1651),14)+IF((I882&gt;1650)*AND(I882&lt;1751),15)+IF((I882&gt;1750)*AND(I882&lt;1851),16)+IF((I882&gt;1850)*AND(I882&lt;1951),17)+IF((I882&gt;1950)*AND(I882&lt;2051),18)+IF((I882&gt;2050)*AND(I882&lt;2151),19)+IF((I882&gt;2150)*AND(I882&lt;2251),20)+IF((I882&gt;2250)*AND(I882&lt;2351),21)+IF((I882&gt;2350)*AND(I882&lt;2451),22)+IF((I882&gt;2450)*AND(I882&lt;2551),23)+IF((I882&gt;2550)*AND(I882&lt;2651),24)+IF((I882&gt;2650)*AND(I882&lt;2751),25)+IF((I882&gt;2750)*AND(I882&lt;2851),26)+IF((I882&gt;2850)*AND(I882&lt;2951),27)</f>
        <v>4</v>
      </c>
      <c r="P882" s="14" t="n">
        <f aca="false">IF(J882&lt;56,1)+IF((J882&gt;55)*AND(J882&lt;66),2)+IF((J882&gt;65)*AND(J882&lt;76),3)+IF((J882&gt;75)*AND(J882&lt;86),4)+IF((J882&gt;85)*AND(J882&lt;96),5)+IF((J882&gt;95)*AND(J882&lt;106),6)+IF((J882&gt;105)*AND(J882&lt;116),7)+IF((J882&gt;115)*AND(J882&lt;126),8)+IF((J882&gt;125)*AND(J882&lt;136),9)+IF((J882&gt;135)*AND(J882&lt;146),10)+IF((J882&gt;145)*AND(J882&lt;156),11)+IF((J882&gt;155)*AND(J882&lt;166),12)+IF((J882&gt;165)*AND(J882&lt;176),13)+IF((J882&gt;175)*AND(J882&lt;186),14)+IF((J882&gt;185)*AND(J882&lt;196),15)+IF((J882&gt;195)*AND(J882&lt;206),16)+IF((J882&gt;205)*AND(J882&lt;216),17)+IF((J882&gt;215)*AND(J882&lt;226),18)+IF((J882&gt;225)*AND(J882&lt;236),19)+IF((J882&gt;235)*AND(J882&lt;246),20)+IF((J882&gt;245)*AND(J882&lt;256),21)+IF((J882&gt;255)*AND(J882&lt;266),22)+IF((J882&gt;265)*AND(J882&lt;276),23)+IF((J882&gt;275)*AND(J882&lt;286),24)+IF((J882&gt;285)*AND(J882&lt;296),25)+IF((J882&gt;295)*AND(J882&lt;306),26)+IF((J882&gt;305)*AND(J882&lt;316),27)</f>
        <v>3</v>
      </c>
      <c r="Q882" s="14" t="n">
        <f aca="false">IF(K882&lt;13,1)+IF((K882&gt;12)*AND(K882&lt;18),2)+IF((K882&gt;17)*AND(K882&lt;23),3)+IF((K882&gt;22)*AND(K882&lt;28),4)+IF((K882&gt;27)*AND(K882&lt;33),5)+IF((K882&gt;32)*AND(K882&lt;38),6)+IF((K882&gt;37)*AND(K882&lt;43),7)+IF((K882&gt;42)*AND(K882&lt;48),8)+IF((K882&gt;47)*AND(K882&lt;53),9)+IF((K882&gt;52)*AND(K882&lt;58),10)+IF((K882&gt;57)*AND(K882&lt;63),11)+IF((K882&gt;62)*AND(K882&lt;68),12)+IF((K882&gt;67)*AND(K882&lt;73),13)+IF((K882&gt;72)*AND(K882&lt;78),14)+IF((K882&gt;77)*AND(K882&lt;83),15)+IF((K882&gt;82)*AND(K882&lt;88),16)+IF((K882&gt;87)*AND(K882&lt;93),17)</f>
        <v>2</v>
      </c>
      <c r="R882" s="14" t="n">
        <f aca="false">IF(L882="si",1,0)</f>
        <v>0</v>
      </c>
      <c r="S882" s="14" t="n">
        <f aca="false">IF(M882="si",1,0)</f>
        <v>0</v>
      </c>
      <c r="T882" s="14" t="n">
        <f aca="false">IF(N882="si",1,0)</f>
        <v>0</v>
      </c>
      <c r="U882" s="17"/>
      <c r="V882" s="17" t="n">
        <v>1</v>
      </c>
      <c r="W882" s="14" t="n">
        <f aca="false">SUM(O882:V882)</f>
        <v>10</v>
      </c>
    </row>
    <row r="883" customFormat="false" ht="12.75" hidden="false" customHeight="false" outlineLevel="0" collapsed="false">
      <c r="A883" s="8" t="s">
        <v>1749</v>
      </c>
      <c r="B883" s="8" t="s">
        <v>73</v>
      </c>
      <c r="C883" s="8" t="s">
        <v>74</v>
      </c>
      <c r="D883" s="8" t="s">
        <v>704</v>
      </c>
      <c r="E883" s="13" t="n">
        <v>153</v>
      </c>
      <c r="F883" s="13" t="n">
        <v>414</v>
      </c>
      <c r="G883" s="13"/>
      <c r="H883" s="13"/>
      <c r="I883" s="14" t="n">
        <f aca="false">SUM(E883:H883)</f>
        <v>567</v>
      </c>
      <c r="J883" s="20" t="n">
        <v>56</v>
      </c>
      <c r="K883" s="14" t="n">
        <v>17</v>
      </c>
      <c r="L883" s="14"/>
      <c r="M883" s="14"/>
      <c r="N883" s="16"/>
      <c r="O883" s="14" t="n">
        <f aca="false">IF(I883&lt;300,0)+IF((I883&gt;299)*AND(I883&lt;351),1)+IF((I883&gt;350)*AND(I883&lt;451),2)+IF((I883&gt;450)*AND(I883&lt;551),3)+IF((I883&gt;550)*AND(I883&lt;651),4)+IF((I883&gt;650)*AND(I883&lt;751),5)+IF((I883&gt;750)*AND(I883&lt;851),6)+IF((I883&gt;850)*AND(I883&lt;951),7)+IF((I883&gt;950)*AND(I883&lt;1051),8)+IF((I883&gt;1050)*AND(I883&lt;1151),9)+IF((I883&gt;1150)*AND(I883&lt;1251),10)+IF((I883&gt;1250)*AND(I883&lt;1351),11)+IF((I883&gt;1350)*AND(I883&lt;1451),12)+IF((I883&gt;1450)*AND(I883&lt;1551),13)+IF((I883&gt;1550)*AND(I883&lt;1651),14)+IF((I883&gt;1650)*AND(I883&lt;1751),15)+IF((I883&gt;1750)*AND(I883&lt;1851),16)+IF((I883&gt;1850)*AND(I883&lt;1951),17)+IF((I883&gt;1950)*AND(I883&lt;2051),18)+IF((I883&gt;2050)*AND(I883&lt;2151),19)+IF((I883&gt;2150)*AND(I883&lt;2251),20)+IF((I883&gt;2250)*AND(I883&lt;2351),21)+IF((I883&gt;2350)*AND(I883&lt;2451),22)+IF((I883&gt;2450)*AND(I883&lt;2551),23)+IF((I883&gt;2550)*AND(I883&lt;2651),24)+IF((I883&gt;2650)*AND(I883&lt;2751),25)+IF((I883&gt;2750)*AND(I883&lt;2851),26)+IF((I883&gt;2850)*AND(I883&lt;2951),27)</f>
        <v>4</v>
      </c>
      <c r="P883" s="14" t="n">
        <f aca="false">IF(J883&lt;56,1)+IF((J883&gt;55)*AND(J883&lt;66),2)+IF((J883&gt;65)*AND(J883&lt;76),3)+IF((J883&gt;75)*AND(J883&lt;86),4)+IF((J883&gt;85)*AND(J883&lt;96),5)+IF((J883&gt;95)*AND(J883&lt;106),6)+IF((J883&gt;105)*AND(J883&lt;116),7)+IF((J883&gt;115)*AND(J883&lt;126),8)+IF((J883&gt;125)*AND(J883&lt;136),9)+IF((J883&gt;135)*AND(J883&lt;146),10)+IF((J883&gt;145)*AND(J883&lt;156),11)+IF((J883&gt;155)*AND(J883&lt;166),12)+IF((J883&gt;165)*AND(J883&lt;176),13)+IF((J883&gt;175)*AND(J883&lt;186),14)+IF((J883&gt;185)*AND(J883&lt;196),15)+IF((J883&gt;195)*AND(J883&lt;206),16)+IF((J883&gt;205)*AND(J883&lt;216),17)+IF((J883&gt;215)*AND(J883&lt;226),18)+IF((J883&gt;225)*AND(J883&lt;236),19)+IF((J883&gt;235)*AND(J883&lt;246),20)+IF((J883&gt;245)*AND(J883&lt;256),21)+IF((J883&gt;255)*AND(J883&lt;266),22)+IF((J883&gt;265)*AND(J883&lt;276),23)+IF((J883&gt;275)*AND(J883&lt;286),24)+IF((J883&gt;285)*AND(J883&lt;296),25)+IF((J883&gt;295)*AND(J883&lt;306),26)+IF((J883&gt;305)*AND(J883&lt;316),27)</f>
        <v>2</v>
      </c>
      <c r="Q883" s="14" t="n">
        <f aca="false">IF(K883&lt;13,1)+IF((K883&gt;12)*AND(K883&lt;18),2)+IF((K883&gt;17)*AND(K883&lt;23),3)+IF((K883&gt;22)*AND(K883&lt;28),4)+IF((K883&gt;27)*AND(K883&lt;33),5)+IF((K883&gt;32)*AND(K883&lt;38),6)+IF((K883&gt;37)*AND(K883&lt;43),7)+IF((K883&gt;42)*AND(K883&lt;48),8)+IF((K883&gt;47)*AND(K883&lt;53),9)+IF((K883&gt;52)*AND(K883&lt;58),10)+IF((K883&gt;57)*AND(K883&lt;63),11)+IF((K883&gt;62)*AND(K883&lt;68),12)+IF((K883&gt;67)*AND(K883&lt;73),13)+IF((K883&gt;72)*AND(K883&lt;78),14)+IF((K883&gt;77)*AND(K883&lt;83),15)+IF((K883&gt;82)*AND(K883&lt;88),16)+IF((K883&gt;87)*AND(K883&lt;93),17)</f>
        <v>2</v>
      </c>
      <c r="R883" s="14" t="n">
        <f aca="false">IF(L883="si",1,0)</f>
        <v>0</v>
      </c>
      <c r="S883" s="14" t="n">
        <f aca="false">IF(M883="si",1,0)</f>
        <v>0</v>
      </c>
      <c r="T883" s="14" t="n">
        <f aca="false">IF(N883="si",1,0)</f>
        <v>0</v>
      </c>
      <c r="U883" s="17"/>
      <c r="V883" s="17" t="n">
        <v>2</v>
      </c>
      <c r="W883" s="14" t="n">
        <f aca="false">SUM(O883:V883)</f>
        <v>10</v>
      </c>
    </row>
    <row r="884" customFormat="false" ht="12.75" hidden="false" customHeight="false" outlineLevel="0" collapsed="false">
      <c r="A884" s="8" t="s">
        <v>1750</v>
      </c>
      <c r="B884" s="8" t="s">
        <v>73</v>
      </c>
      <c r="C884" s="8" t="s">
        <v>74</v>
      </c>
      <c r="D884" s="8" t="s">
        <v>286</v>
      </c>
      <c r="E884" s="13" t="n">
        <v>234</v>
      </c>
      <c r="F884" s="13" t="n">
        <v>505</v>
      </c>
      <c r="G884" s="13"/>
      <c r="H884" s="13"/>
      <c r="I884" s="14" t="n">
        <f aca="false">SUM(E884:H884)</f>
        <v>739</v>
      </c>
      <c r="J884" s="20" t="n">
        <v>64</v>
      </c>
      <c r="K884" s="14" t="n">
        <v>18</v>
      </c>
      <c r="L884" s="14"/>
      <c r="M884" s="14"/>
      <c r="N884" s="16"/>
      <c r="O884" s="14" t="n">
        <f aca="false">IF(I884&lt;300,0)+IF((I884&gt;299)*AND(I884&lt;351),1)+IF((I884&gt;350)*AND(I884&lt;451),2)+IF((I884&gt;450)*AND(I884&lt;551),3)+IF((I884&gt;550)*AND(I884&lt;651),4)+IF((I884&gt;650)*AND(I884&lt;751),5)+IF((I884&gt;750)*AND(I884&lt;851),6)+IF((I884&gt;850)*AND(I884&lt;951),7)+IF((I884&gt;950)*AND(I884&lt;1051),8)+IF((I884&gt;1050)*AND(I884&lt;1151),9)+IF((I884&gt;1150)*AND(I884&lt;1251),10)+IF((I884&gt;1250)*AND(I884&lt;1351),11)+IF((I884&gt;1350)*AND(I884&lt;1451),12)+IF((I884&gt;1450)*AND(I884&lt;1551),13)+IF((I884&gt;1550)*AND(I884&lt;1651),14)+IF((I884&gt;1650)*AND(I884&lt;1751),15)+IF((I884&gt;1750)*AND(I884&lt;1851),16)+IF((I884&gt;1850)*AND(I884&lt;1951),17)+IF((I884&gt;1950)*AND(I884&lt;2051),18)+IF((I884&gt;2050)*AND(I884&lt;2151),19)+IF((I884&gt;2150)*AND(I884&lt;2251),20)+IF((I884&gt;2250)*AND(I884&lt;2351),21)+IF((I884&gt;2350)*AND(I884&lt;2451),22)+IF((I884&gt;2450)*AND(I884&lt;2551),23)+IF((I884&gt;2550)*AND(I884&lt;2651),24)+IF((I884&gt;2650)*AND(I884&lt;2751),25)+IF((I884&gt;2750)*AND(I884&lt;2851),26)+IF((I884&gt;2850)*AND(I884&lt;2951),27)</f>
        <v>5</v>
      </c>
      <c r="P884" s="14" t="n">
        <f aca="false">IF(J884&lt;56,1)+IF((J884&gt;55)*AND(J884&lt;66),2)+IF((J884&gt;65)*AND(J884&lt;76),3)+IF((J884&gt;75)*AND(J884&lt;86),4)+IF((J884&gt;85)*AND(J884&lt;96),5)+IF((J884&gt;95)*AND(J884&lt;106),6)+IF((J884&gt;105)*AND(J884&lt;116),7)+IF((J884&gt;115)*AND(J884&lt;126),8)+IF((J884&gt;125)*AND(J884&lt;136),9)+IF((J884&gt;135)*AND(J884&lt;146),10)+IF((J884&gt;145)*AND(J884&lt;156),11)+IF((J884&gt;155)*AND(J884&lt;166),12)+IF((J884&gt;165)*AND(J884&lt;176),13)+IF((J884&gt;175)*AND(J884&lt;186),14)+IF((J884&gt;185)*AND(J884&lt;196),15)+IF((J884&gt;195)*AND(J884&lt;206),16)+IF((J884&gt;205)*AND(J884&lt;216),17)+IF((J884&gt;215)*AND(J884&lt;226),18)+IF((J884&gt;225)*AND(J884&lt;236),19)+IF((J884&gt;235)*AND(J884&lt;246),20)+IF((J884&gt;245)*AND(J884&lt;256),21)+IF((J884&gt;255)*AND(J884&lt;266),22)+IF((J884&gt;265)*AND(J884&lt;276),23)+IF((J884&gt;275)*AND(J884&lt;286),24)+IF((J884&gt;285)*AND(J884&lt;296),25)+IF((J884&gt;295)*AND(J884&lt;306),26)+IF((J884&gt;305)*AND(J884&lt;316),27)</f>
        <v>2</v>
      </c>
      <c r="Q884" s="14" t="n">
        <f aca="false">IF(K884&lt;13,1)+IF((K884&gt;12)*AND(K884&lt;18),2)+IF((K884&gt;17)*AND(K884&lt;23),3)+IF((K884&gt;22)*AND(K884&lt;28),4)+IF((K884&gt;27)*AND(K884&lt;33),5)+IF((K884&gt;32)*AND(K884&lt;38),6)+IF((K884&gt;37)*AND(K884&lt;43),7)+IF((K884&gt;42)*AND(K884&lt;48),8)+IF((K884&gt;47)*AND(K884&lt;53),9)+IF((K884&gt;52)*AND(K884&lt;58),10)+IF((K884&gt;57)*AND(K884&lt;63),11)+IF((K884&gt;62)*AND(K884&lt;68),12)+IF((K884&gt;67)*AND(K884&lt;73),13)+IF((K884&gt;72)*AND(K884&lt;78),14)+IF((K884&gt;77)*AND(K884&lt;83),15)+IF((K884&gt;82)*AND(K884&lt;88),16)+IF((K884&gt;87)*AND(K884&lt;93),17)</f>
        <v>3</v>
      </c>
      <c r="R884" s="14" t="n">
        <f aca="false">IF(L884="si",1,0)</f>
        <v>0</v>
      </c>
      <c r="S884" s="14" t="n">
        <f aca="false">IF(M884="si",1,0)</f>
        <v>0</v>
      </c>
      <c r="T884" s="14" t="n">
        <f aca="false">IF(N884="si",1,0)</f>
        <v>0</v>
      </c>
      <c r="U884" s="17"/>
      <c r="V884" s="17"/>
      <c r="W884" s="14" t="n">
        <f aca="false">SUM(O884:V884)</f>
        <v>10</v>
      </c>
    </row>
    <row r="885" customFormat="false" ht="12.75" hidden="false" customHeight="false" outlineLevel="0" collapsed="false">
      <c r="A885" s="8" t="s">
        <v>1751</v>
      </c>
      <c r="B885" s="8" t="s">
        <v>73</v>
      </c>
      <c r="C885" s="8" t="s">
        <v>232</v>
      </c>
      <c r="D885" s="8" t="s">
        <v>921</v>
      </c>
      <c r="E885" s="13" t="n">
        <v>214</v>
      </c>
      <c r="F885" s="13" t="n">
        <v>484</v>
      </c>
      <c r="G885" s="13"/>
      <c r="H885" s="13"/>
      <c r="I885" s="14" t="n">
        <f aca="false">SUM(E885:H885)</f>
        <v>698</v>
      </c>
      <c r="J885" s="20" t="n">
        <v>63</v>
      </c>
      <c r="K885" s="14" t="n">
        <v>18</v>
      </c>
      <c r="L885" s="14"/>
      <c r="M885" s="14"/>
      <c r="N885" s="16"/>
      <c r="O885" s="14" t="n">
        <f aca="false">IF(I885&lt;300,0)+IF((I885&gt;299)*AND(I885&lt;351),1)+IF((I885&gt;350)*AND(I885&lt;451),2)+IF((I885&gt;450)*AND(I885&lt;551),3)+IF((I885&gt;550)*AND(I885&lt;651),4)+IF((I885&gt;650)*AND(I885&lt;751),5)+IF((I885&gt;750)*AND(I885&lt;851),6)+IF((I885&gt;850)*AND(I885&lt;951),7)+IF((I885&gt;950)*AND(I885&lt;1051),8)+IF((I885&gt;1050)*AND(I885&lt;1151),9)+IF((I885&gt;1150)*AND(I885&lt;1251),10)+IF((I885&gt;1250)*AND(I885&lt;1351),11)+IF((I885&gt;1350)*AND(I885&lt;1451),12)+IF((I885&gt;1450)*AND(I885&lt;1551),13)+IF((I885&gt;1550)*AND(I885&lt;1651),14)+IF((I885&gt;1650)*AND(I885&lt;1751),15)+IF((I885&gt;1750)*AND(I885&lt;1851),16)+IF((I885&gt;1850)*AND(I885&lt;1951),17)+IF((I885&gt;1950)*AND(I885&lt;2051),18)+IF((I885&gt;2050)*AND(I885&lt;2151),19)+IF((I885&gt;2150)*AND(I885&lt;2251),20)+IF((I885&gt;2250)*AND(I885&lt;2351),21)+IF((I885&gt;2350)*AND(I885&lt;2451),22)+IF((I885&gt;2450)*AND(I885&lt;2551),23)+IF((I885&gt;2550)*AND(I885&lt;2651),24)+IF((I885&gt;2650)*AND(I885&lt;2751),25)+IF((I885&gt;2750)*AND(I885&lt;2851),26)+IF((I885&gt;2850)*AND(I885&lt;2951),27)</f>
        <v>5</v>
      </c>
      <c r="P885" s="14" t="n">
        <f aca="false">IF(J885&lt;56,1)+IF((J885&gt;55)*AND(J885&lt;66),2)+IF((J885&gt;65)*AND(J885&lt;76),3)+IF((J885&gt;75)*AND(J885&lt;86),4)+IF((J885&gt;85)*AND(J885&lt;96),5)+IF((J885&gt;95)*AND(J885&lt;106),6)+IF((J885&gt;105)*AND(J885&lt;116),7)+IF((J885&gt;115)*AND(J885&lt;126),8)+IF((J885&gt;125)*AND(J885&lt;136),9)+IF((J885&gt;135)*AND(J885&lt;146),10)+IF((J885&gt;145)*AND(J885&lt;156),11)+IF((J885&gt;155)*AND(J885&lt;166),12)+IF((J885&gt;165)*AND(J885&lt;176),13)+IF((J885&gt;175)*AND(J885&lt;186),14)+IF((J885&gt;185)*AND(J885&lt;196),15)+IF((J885&gt;195)*AND(J885&lt;206),16)+IF((J885&gt;205)*AND(J885&lt;216),17)+IF((J885&gt;215)*AND(J885&lt;226),18)+IF((J885&gt;225)*AND(J885&lt;236),19)+IF((J885&gt;235)*AND(J885&lt;246),20)+IF((J885&gt;245)*AND(J885&lt;256),21)+IF((J885&gt;255)*AND(J885&lt;266),22)+IF((J885&gt;265)*AND(J885&lt;276),23)+IF((J885&gt;275)*AND(J885&lt;286),24)+IF((J885&gt;285)*AND(J885&lt;296),25)+IF((J885&gt;295)*AND(J885&lt;306),26)+IF((J885&gt;305)*AND(J885&lt;316),27)</f>
        <v>2</v>
      </c>
      <c r="Q885" s="14" t="n">
        <f aca="false">IF(K885&lt;13,1)+IF((K885&gt;12)*AND(K885&lt;18),2)+IF((K885&gt;17)*AND(K885&lt;23),3)+IF((K885&gt;22)*AND(K885&lt;28),4)+IF((K885&gt;27)*AND(K885&lt;33),5)+IF((K885&gt;32)*AND(K885&lt;38),6)+IF((K885&gt;37)*AND(K885&lt;43),7)+IF((K885&gt;42)*AND(K885&lt;48),8)+IF((K885&gt;47)*AND(K885&lt;53),9)+IF((K885&gt;52)*AND(K885&lt;58),10)+IF((K885&gt;57)*AND(K885&lt;63),11)+IF((K885&gt;62)*AND(K885&lt;68),12)+IF((K885&gt;67)*AND(K885&lt;73),13)+IF((K885&gt;72)*AND(K885&lt;78),14)+IF((K885&gt;77)*AND(K885&lt;83),15)+IF((K885&gt;82)*AND(K885&lt;88),16)+IF((K885&gt;87)*AND(K885&lt;93),17)</f>
        <v>3</v>
      </c>
      <c r="R885" s="14" t="n">
        <f aca="false">IF(L885="si",1,0)</f>
        <v>0</v>
      </c>
      <c r="S885" s="14" t="n">
        <f aca="false">IF(M885="si",1,0)</f>
        <v>0</v>
      </c>
      <c r="T885" s="14" t="n">
        <f aca="false">IF(N885="si",1,0)</f>
        <v>0</v>
      </c>
      <c r="U885" s="17"/>
      <c r="V885" s="17"/>
      <c r="W885" s="14" t="n">
        <f aca="false">SUM(O885:V885)</f>
        <v>10</v>
      </c>
    </row>
    <row r="886" customFormat="false" ht="12.75" hidden="false" customHeight="false" outlineLevel="0" collapsed="false">
      <c r="A886" s="8" t="s">
        <v>1752</v>
      </c>
      <c r="B886" s="8" t="s">
        <v>73</v>
      </c>
      <c r="C886" s="8" t="s">
        <v>232</v>
      </c>
      <c r="D886" s="8" t="s">
        <v>448</v>
      </c>
      <c r="E886" s="13" t="n">
        <v>187</v>
      </c>
      <c r="F886" s="13" t="n">
        <v>429</v>
      </c>
      <c r="G886" s="13"/>
      <c r="H886" s="13"/>
      <c r="I886" s="14" t="n">
        <f aca="false">SUM(E886:H886)</f>
        <v>616</v>
      </c>
      <c r="J886" s="20" t="n">
        <v>64</v>
      </c>
      <c r="K886" s="14" t="n">
        <v>15</v>
      </c>
      <c r="L886" s="14"/>
      <c r="M886" s="14"/>
      <c r="N886" s="16"/>
      <c r="O886" s="14" t="n">
        <f aca="false">IF(I886&lt;300,0)+IF((I886&gt;299)*AND(I886&lt;351),1)+IF((I886&gt;350)*AND(I886&lt;451),2)+IF((I886&gt;450)*AND(I886&lt;551),3)+IF((I886&gt;550)*AND(I886&lt;651),4)+IF((I886&gt;650)*AND(I886&lt;751),5)+IF((I886&gt;750)*AND(I886&lt;851),6)+IF((I886&gt;850)*AND(I886&lt;951),7)+IF((I886&gt;950)*AND(I886&lt;1051),8)+IF((I886&gt;1050)*AND(I886&lt;1151),9)+IF((I886&gt;1150)*AND(I886&lt;1251),10)+IF((I886&gt;1250)*AND(I886&lt;1351),11)+IF((I886&gt;1350)*AND(I886&lt;1451),12)+IF((I886&gt;1450)*AND(I886&lt;1551),13)+IF((I886&gt;1550)*AND(I886&lt;1651),14)+IF((I886&gt;1650)*AND(I886&lt;1751),15)+IF((I886&gt;1750)*AND(I886&lt;1851),16)+IF((I886&gt;1850)*AND(I886&lt;1951),17)+IF((I886&gt;1950)*AND(I886&lt;2051),18)+IF((I886&gt;2050)*AND(I886&lt;2151),19)+IF((I886&gt;2150)*AND(I886&lt;2251),20)+IF((I886&gt;2250)*AND(I886&lt;2351),21)+IF((I886&gt;2350)*AND(I886&lt;2451),22)+IF((I886&gt;2450)*AND(I886&lt;2551),23)+IF((I886&gt;2550)*AND(I886&lt;2651),24)+IF((I886&gt;2650)*AND(I886&lt;2751),25)+IF((I886&gt;2750)*AND(I886&lt;2851),26)+IF((I886&gt;2850)*AND(I886&lt;2951),27)</f>
        <v>4</v>
      </c>
      <c r="P886" s="14" t="n">
        <f aca="false">IF(J886&lt;56,1)+IF((J886&gt;55)*AND(J886&lt;66),2)+IF((J886&gt;65)*AND(J886&lt;76),3)+IF((J886&gt;75)*AND(J886&lt;86),4)+IF((J886&gt;85)*AND(J886&lt;96),5)+IF((J886&gt;95)*AND(J886&lt;106),6)+IF((J886&gt;105)*AND(J886&lt;116),7)+IF((J886&gt;115)*AND(J886&lt;126),8)+IF((J886&gt;125)*AND(J886&lt;136),9)+IF((J886&gt;135)*AND(J886&lt;146),10)+IF((J886&gt;145)*AND(J886&lt;156),11)+IF((J886&gt;155)*AND(J886&lt;166),12)+IF((J886&gt;165)*AND(J886&lt;176),13)+IF((J886&gt;175)*AND(J886&lt;186),14)+IF((J886&gt;185)*AND(J886&lt;196),15)+IF((J886&gt;195)*AND(J886&lt;206),16)+IF((J886&gt;205)*AND(J886&lt;216),17)+IF((J886&gt;215)*AND(J886&lt;226),18)+IF((J886&gt;225)*AND(J886&lt;236),19)+IF((J886&gt;235)*AND(J886&lt;246),20)+IF((J886&gt;245)*AND(J886&lt;256),21)+IF((J886&gt;255)*AND(J886&lt;266),22)+IF((J886&gt;265)*AND(J886&lt;276),23)+IF((J886&gt;275)*AND(J886&lt;286),24)+IF((J886&gt;285)*AND(J886&lt;296),25)+IF((J886&gt;295)*AND(J886&lt;306),26)+IF((J886&gt;305)*AND(J886&lt;316),27)</f>
        <v>2</v>
      </c>
      <c r="Q886" s="14" t="n">
        <f aca="false">IF(K886&lt;13,1)+IF((K886&gt;12)*AND(K886&lt;18),2)+IF((K886&gt;17)*AND(K886&lt;23),3)+IF((K886&gt;22)*AND(K886&lt;28),4)+IF((K886&gt;27)*AND(K886&lt;33),5)+IF((K886&gt;32)*AND(K886&lt;38),6)+IF((K886&gt;37)*AND(K886&lt;43),7)+IF((K886&gt;42)*AND(K886&lt;48),8)+IF((K886&gt;47)*AND(K886&lt;53),9)+IF((K886&gt;52)*AND(K886&lt;58),10)+IF((K886&gt;57)*AND(K886&lt;63),11)+IF((K886&gt;62)*AND(K886&lt;68),12)+IF((K886&gt;67)*AND(K886&lt;73),13)+IF((K886&gt;72)*AND(K886&lt;78),14)+IF((K886&gt;77)*AND(K886&lt;83),15)+IF((K886&gt;82)*AND(K886&lt;88),16)+IF((K886&gt;87)*AND(K886&lt;93),17)</f>
        <v>2</v>
      </c>
      <c r="R886" s="14" t="n">
        <f aca="false">IF(L886="si",1,0)</f>
        <v>0</v>
      </c>
      <c r="S886" s="14" t="n">
        <f aca="false">IF(M886="si",1,0)</f>
        <v>0</v>
      </c>
      <c r="T886" s="14" t="n">
        <f aca="false">IF(N886="si",1,0)</f>
        <v>0</v>
      </c>
      <c r="U886" s="17"/>
      <c r="V886" s="17" t="n">
        <v>2</v>
      </c>
      <c r="W886" s="14" t="n">
        <f aca="false">SUM(O886:V886)</f>
        <v>10</v>
      </c>
    </row>
    <row r="887" customFormat="false" ht="12.75" hidden="false" customHeight="false" outlineLevel="0" collapsed="false">
      <c r="A887" s="8" t="s">
        <v>1753</v>
      </c>
      <c r="B887" s="8" t="s">
        <v>174</v>
      </c>
      <c r="C887" s="8" t="s">
        <v>1754</v>
      </c>
      <c r="D887" s="8" t="s">
        <v>39</v>
      </c>
      <c r="E887" s="13" t="n">
        <v>100</v>
      </c>
      <c r="F887" s="13" t="n">
        <v>140</v>
      </c>
      <c r="G887" s="13" t="n">
        <v>339</v>
      </c>
      <c r="H887" s="13"/>
      <c r="I887" s="14" t="n">
        <f aca="false">SUM(E887:H887)</f>
        <v>579</v>
      </c>
      <c r="J887" s="15" t="n">
        <v>71</v>
      </c>
      <c r="K887" s="14" t="n">
        <v>17</v>
      </c>
      <c r="L887" s="14"/>
      <c r="M887" s="14"/>
      <c r="N887" s="16"/>
      <c r="O887" s="14" t="n">
        <f aca="false">IF(I887&lt;300,0)+IF((I887&gt;299)*AND(I887&lt;351),1)+IF((I887&gt;350)*AND(I887&lt;451),2)+IF((I887&gt;450)*AND(I887&lt;551),3)+IF((I887&gt;550)*AND(I887&lt;651),4)+IF((I887&gt;650)*AND(I887&lt;751),5)+IF((I887&gt;750)*AND(I887&lt;851),6)+IF((I887&gt;850)*AND(I887&lt;951),7)+IF((I887&gt;950)*AND(I887&lt;1051),8)+IF((I887&gt;1050)*AND(I887&lt;1151),9)+IF((I887&gt;1150)*AND(I887&lt;1251),10)+IF((I887&gt;1250)*AND(I887&lt;1351),11)+IF((I887&gt;1350)*AND(I887&lt;1451),12)+IF((I887&gt;1450)*AND(I887&lt;1551),13)+IF((I887&gt;1550)*AND(I887&lt;1651),14)+IF((I887&gt;1650)*AND(I887&lt;1751),15)+IF((I887&gt;1750)*AND(I887&lt;1851),16)+IF((I887&gt;1850)*AND(I887&lt;1951),17)+IF((I887&gt;1950)*AND(I887&lt;2051),18)+IF((I887&gt;2050)*AND(I887&lt;2151),19)+IF((I887&gt;2150)*AND(I887&lt;2251),20)+IF((I887&gt;2250)*AND(I887&lt;2351),21)+IF((I887&gt;2350)*AND(I887&lt;2451),22)+IF((I887&gt;2450)*AND(I887&lt;2551),23)+IF((I887&gt;2550)*AND(I887&lt;2651),24)+IF((I887&gt;2650)*AND(I887&lt;2751),25)+IF((I887&gt;2750)*AND(I887&lt;2851),26)+IF((I887&gt;2850)*AND(I887&lt;2951),27)</f>
        <v>4</v>
      </c>
      <c r="P887" s="14" t="n">
        <f aca="false">IF(J887&lt;56,1)+IF((J887&gt;55)*AND(J887&lt;66),2)+IF((J887&gt;65)*AND(J887&lt;76),3)+IF((J887&gt;75)*AND(J887&lt;86),4)+IF((J887&gt;85)*AND(J887&lt;96),5)+IF((J887&gt;95)*AND(J887&lt;106),6)+IF((J887&gt;105)*AND(J887&lt;116),7)+IF((J887&gt;115)*AND(J887&lt;126),8)+IF((J887&gt;125)*AND(J887&lt;136),9)+IF((J887&gt;135)*AND(J887&lt;146),10)+IF((J887&gt;145)*AND(J887&lt;156),11)+IF((J887&gt;155)*AND(J887&lt;166),12)+IF((J887&gt;165)*AND(J887&lt;176),13)+IF((J887&gt;175)*AND(J887&lt;186),14)+IF((J887&gt;185)*AND(J887&lt;196),15)+IF((J887&gt;195)*AND(J887&lt;206),16)+IF((J887&gt;205)*AND(J887&lt;216),17)+IF((J887&gt;215)*AND(J887&lt;226),18)+IF((J887&gt;225)*AND(J887&lt;236),19)+IF((J887&gt;235)*AND(J887&lt;246),20)+IF((J887&gt;245)*AND(J887&lt;256),21)+IF((J887&gt;255)*AND(J887&lt;266),22)+IF((J887&gt;265)*AND(J887&lt;276),23)+IF((J887&gt;275)*AND(J887&lt;286),24)+IF((J887&gt;285)*AND(J887&lt;296),25)+IF((J887&gt;295)*AND(J887&lt;306),26)+IF((J887&gt;305)*AND(J887&lt;316),27)</f>
        <v>3</v>
      </c>
      <c r="Q887" s="14" t="n">
        <f aca="false">IF(K887&lt;13,1)+IF((K887&gt;12)*AND(K887&lt;18),2)+IF((K887&gt;17)*AND(K887&lt;23),3)+IF((K887&gt;22)*AND(K887&lt;28),4)+IF((K887&gt;27)*AND(K887&lt;33),5)+IF((K887&gt;32)*AND(K887&lt;38),6)+IF((K887&gt;37)*AND(K887&lt;43),7)+IF((K887&gt;42)*AND(K887&lt;48),8)+IF((K887&gt;47)*AND(K887&lt;53),9)+IF((K887&gt;52)*AND(K887&lt;58),10)+IF((K887&gt;57)*AND(K887&lt;63),11)+IF((K887&gt;62)*AND(K887&lt;68),12)+IF((K887&gt;67)*AND(K887&lt;73),13)+IF((K887&gt;72)*AND(K887&lt;78),14)+IF((K887&gt;77)*AND(K887&lt;83),15)+IF((K887&gt;82)*AND(K887&lt;88),16)+IF((K887&gt;87)*AND(K887&lt;93),17)</f>
        <v>2</v>
      </c>
      <c r="R887" s="14" t="n">
        <f aca="false">IF(L887="si",1,0)</f>
        <v>0</v>
      </c>
      <c r="S887" s="14" t="n">
        <f aca="false">IF(M887="si",1,0)</f>
        <v>0</v>
      </c>
      <c r="T887" s="14" t="n">
        <f aca="false">IF(N887="si",1,0)</f>
        <v>0</v>
      </c>
      <c r="U887" s="17"/>
      <c r="V887" s="17" t="n">
        <v>1</v>
      </c>
      <c r="W887" s="14" t="n">
        <f aca="false">SUM(O887:V887)</f>
        <v>10</v>
      </c>
    </row>
    <row r="888" customFormat="false" ht="12.75" hidden="false" customHeight="false" outlineLevel="0" collapsed="false">
      <c r="A888" s="8" t="s">
        <v>1755</v>
      </c>
      <c r="B888" s="8" t="s">
        <v>174</v>
      </c>
      <c r="C888" s="8" t="s">
        <v>617</v>
      </c>
      <c r="D888" s="8" t="s">
        <v>399</v>
      </c>
      <c r="E888" s="13" t="n">
        <v>77</v>
      </c>
      <c r="F888" s="13" t="n">
        <v>163</v>
      </c>
      <c r="G888" s="13" t="n">
        <v>300</v>
      </c>
      <c r="H888" s="13"/>
      <c r="I888" s="14" t="n">
        <f aca="false">SUM(E888:H888)</f>
        <v>540</v>
      </c>
      <c r="J888" s="15" t="n">
        <v>93</v>
      </c>
      <c r="K888" s="14" t="n">
        <v>17</v>
      </c>
      <c r="L888" s="14"/>
      <c r="M888" s="14"/>
      <c r="N888" s="16"/>
      <c r="O888" s="14" t="n">
        <f aca="false">IF(I888&lt;300,0)+IF((I888&gt;299)*AND(I888&lt;351),1)+IF((I888&gt;350)*AND(I888&lt;451),2)+IF((I888&gt;450)*AND(I888&lt;551),3)+IF((I888&gt;550)*AND(I888&lt;651),4)+IF((I888&gt;650)*AND(I888&lt;751),5)+IF((I888&gt;750)*AND(I888&lt;851),6)+IF((I888&gt;850)*AND(I888&lt;951),7)+IF((I888&gt;950)*AND(I888&lt;1051),8)+IF((I888&gt;1050)*AND(I888&lt;1151),9)+IF((I888&gt;1150)*AND(I888&lt;1251),10)+IF((I888&gt;1250)*AND(I888&lt;1351),11)+IF((I888&gt;1350)*AND(I888&lt;1451),12)+IF((I888&gt;1450)*AND(I888&lt;1551),13)+IF((I888&gt;1550)*AND(I888&lt;1651),14)+IF((I888&gt;1650)*AND(I888&lt;1751),15)+IF((I888&gt;1750)*AND(I888&lt;1851),16)+IF((I888&gt;1850)*AND(I888&lt;1951),17)+IF((I888&gt;1950)*AND(I888&lt;2051),18)+IF((I888&gt;2050)*AND(I888&lt;2151),19)+IF((I888&gt;2150)*AND(I888&lt;2251),20)+IF((I888&gt;2250)*AND(I888&lt;2351),21)+IF((I888&gt;2350)*AND(I888&lt;2451),22)+IF((I888&gt;2450)*AND(I888&lt;2551),23)+IF((I888&gt;2550)*AND(I888&lt;2651),24)+IF((I888&gt;2650)*AND(I888&lt;2751),25)+IF((I888&gt;2750)*AND(I888&lt;2851),26)+IF((I888&gt;2850)*AND(I888&lt;2951),27)</f>
        <v>3</v>
      </c>
      <c r="P888" s="14" t="n">
        <f aca="false">IF(J888&lt;56,1)+IF((J888&gt;55)*AND(J888&lt;66),2)+IF((J888&gt;65)*AND(J888&lt;76),3)+IF((J888&gt;75)*AND(J888&lt;86),4)+IF((J888&gt;85)*AND(J888&lt;96),5)+IF((J888&gt;95)*AND(J888&lt;106),6)+IF((J888&gt;105)*AND(J888&lt;116),7)+IF((J888&gt;115)*AND(J888&lt;126),8)+IF((J888&gt;125)*AND(J888&lt;136),9)+IF((J888&gt;135)*AND(J888&lt;146),10)+IF((J888&gt;145)*AND(J888&lt;156),11)+IF((J888&gt;155)*AND(J888&lt;166),12)+IF((J888&gt;165)*AND(J888&lt;176),13)+IF((J888&gt;175)*AND(J888&lt;186),14)+IF((J888&gt;185)*AND(J888&lt;196),15)+IF((J888&gt;195)*AND(J888&lt;206),16)+IF((J888&gt;205)*AND(J888&lt;216),17)+IF((J888&gt;215)*AND(J888&lt;226),18)+IF((J888&gt;225)*AND(J888&lt;236),19)+IF((J888&gt;235)*AND(J888&lt;246),20)+IF((J888&gt;245)*AND(J888&lt;256),21)+IF((J888&gt;255)*AND(J888&lt;266),22)+IF((J888&gt;265)*AND(J888&lt;276),23)+IF((J888&gt;275)*AND(J888&lt;286),24)+IF((J888&gt;285)*AND(J888&lt;296),25)+IF((J888&gt;295)*AND(J888&lt;306),26)+IF((J888&gt;305)*AND(J888&lt;316),27)</f>
        <v>5</v>
      </c>
      <c r="Q888" s="14" t="n">
        <f aca="false">IF(K888&lt;13,1)+IF((K888&gt;12)*AND(K888&lt;18),2)+IF((K888&gt;17)*AND(K888&lt;23),3)+IF((K888&gt;22)*AND(K888&lt;28),4)+IF((K888&gt;27)*AND(K888&lt;33),5)+IF((K888&gt;32)*AND(K888&lt;38),6)+IF((K888&gt;37)*AND(K888&lt;43),7)+IF((K888&gt;42)*AND(K888&lt;48),8)+IF((K888&gt;47)*AND(K888&lt;53),9)+IF((K888&gt;52)*AND(K888&lt;58),10)+IF((K888&gt;57)*AND(K888&lt;63),11)+IF((K888&gt;62)*AND(K888&lt;68),12)+IF((K888&gt;67)*AND(K888&lt;73),13)+IF((K888&gt;72)*AND(K888&lt;78),14)+IF((K888&gt;77)*AND(K888&lt;83),15)+IF((K888&gt;82)*AND(K888&lt;88),16)+IF((K888&gt;87)*AND(K888&lt;93),17)</f>
        <v>2</v>
      </c>
      <c r="R888" s="14" t="n">
        <f aca="false">IF(L888="si",1,0)</f>
        <v>0</v>
      </c>
      <c r="S888" s="14" t="n">
        <f aca="false">IF(M888="si",1,0)</f>
        <v>0</v>
      </c>
      <c r="T888" s="14" t="n">
        <f aca="false">IF(N888="si",1,0)</f>
        <v>0</v>
      </c>
      <c r="U888" s="17"/>
      <c r="V888" s="17" t="n">
        <v>0</v>
      </c>
      <c r="W888" s="14" t="n">
        <f aca="false">SUM(O888:V888)</f>
        <v>10</v>
      </c>
    </row>
    <row r="889" customFormat="false" ht="12.75" hidden="false" customHeight="false" outlineLevel="0" collapsed="false">
      <c r="A889" s="8" t="s">
        <v>1756</v>
      </c>
      <c r="B889" s="8" t="s">
        <v>174</v>
      </c>
      <c r="C889" s="8" t="s">
        <v>1757</v>
      </c>
      <c r="D889" s="8" t="s">
        <v>1022</v>
      </c>
      <c r="E889" s="13" t="n">
        <v>58</v>
      </c>
      <c r="F889" s="13" t="n">
        <v>60</v>
      </c>
      <c r="G889" s="13" t="n">
        <v>481</v>
      </c>
      <c r="H889" s="13"/>
      <c r="I889" s="14" t="n">
        <f aca="false">SUM(E889:H889)</f>
        <v>599</v>
      </c>
      <c r="J889" s="15" t="n">
        <v>59</v>
      </c>
      <c r="K889" s="14" t="n">
        <v>18</v>
      </c>
      <c r="L889" s="14"/>
      <c r="M889" s="14"/>
      <c r="N889" s="16"/>
      <c r="O889" s="14" t="n">
        <f aca="false">IF(I889&lt;300,0)+IF((I889&gt;299)*AND(I889&lt;351),1)+IF((I889&gt;350)*AND(I889&lt;451),2)+IF((I889&gt;450)*AND(I889&lt;551),3)+IF((I889&gt;550)*AND(I889&lt;651),4)+IF((I889&gt;650)*AND(I889&lt;751),5)+IF((I889&gt;750)*AND(I889&lt;851),6)+IF((I889&gt;850)*AND(I889&lt;951),7)+IF((I889&gt;950)*AND(I889&lt;1051),8)+IF((I889&gt;1050)*AND(I889&lt;1151),9)+IF((I889&gt;1150)*AND(I889&lt;1251),10)+IF((I889&gt;1250)*AND(I889&lt;1351),11)+IF((I889&gt;1350)*AND(I889&lt;1451),12)+IF((I889&gt;1450)*AND(I889&lt;1551),13)+IF((I889&gt;1550)*AND(I889&lt;1651),14)+IF((I889&gt;1650)*AND(I889&lt;1751),15)+IF((I889&gt;1750)*AND(I889&lt;1851),16)+IF((I889&gt;1850)*AND(I889&lt;1951),17)+IF((I889&gt;1950)*AND(I889&lt;2051),18)+IF((I889&gt;2050)*AND(I889&lt;2151),19)+IF((I889&gt;2150)*AND(I889&lt;2251),20)+IF((I889&gt;2250)*AND(I889&lt;2351),21)+IF((I889&gt;2350)*AND(I889&lt;2451),22)+IF((I889&gt;2450)*AND(I889&lt;2551),23)+IF((I889&gt;2550)*AND(I889&lt;2651),24)+IF((I889&gt;2650)*AND(I889&lt;2751),25)+IF((I889&gt;2750)*AND(I889&lt;2851),26)+IF((I889&gt;2850)*AND(I889&lt;2951),27)</f>
        <v>4</v>
      </c>
      <c r="P889" s="14" t="n">
        <f aca="false">IF(J889&lt;56,1)+IF((J889&gt;55)*AND(J889&lt;66),2)+IF((J889&gt;65)*AND(J889&lt;76),3)+IF((J889&gt;75)*AND(J889&lt;86),4)+IF((J889&gt;85)*AND(J889&lt;96),5)+IF((J889&gt;95)*AND(J889&lt;106),6)+IF((J889&gt;105)*AND(J889&lt;116),7)+IF((J889&gt;115)*AND(J889&lt;126),8)+IF((J889&gt;125)*AND(J889&lt;136),9)+IF((J889&gt;135)*AND(J889&lt;146),10)+IF((J889&gt;145)*AND(J889&lt;156),11)+IF((J889&gt;155)*AND(J889&lt;166),12)+IF((J889&gt;165)*AND(J889&lt;176),13)+IF((J889&gt;175)*AND(J889&lt;186),14)+IF((J889&gt;185)*AND(J889&lt;196),15)+IF((J889&gt;195)*AND(J889&lt;206),16)+IF((J889&gt;205)*AND(J889&lt;216),17)+IF((J889&gt;215)*AND(J889&lt;226),18)+IF((J889&gt;225)*AND(J889&lt;236),19)+IF((J889&gt;235)*AND(J889&lt;246),20)+IF((J889&gt;245)*AND(J889&lt;256),21)+IF((J889&gt;255)*AND(J889&lt;266),22)+IF((J889&gt;265)*AND(J889&lt;276),23)+IF((J889&gt;275)*AND(J889&lt;286),24)+IF((J889&gt;285)*AND(J889&lt;296),25)+IF((J889&gt;295)*AND(J889&lt;306),26)+IF((J889&gt;305)*AND(J889&lt;316),27)</f>
        <v>2</v>
      </c>
      <c r="Q889" s="14" t="n">
        <f aca="false">IF(K889&lt;13,1)+IF((K889&gt;12)*AND(K889&lt;18),2)+IF((K889&gt;17)*AND(K889&lt;23),3)+IF((K889&gt;22)*AND(K889&lt;28),4)+IF((K889&gt;27)*AND(K889&lt;33),5)+IF((K889&gt;32)*AND(K889&lt;38),6)+IF((K889&gt;37)*AND(K889&lt;43),7)+IF((K889&gt;42)*AND(K889&lt;48),8)+IF((K889&gt;47)*AND(K889&lt;53),9)+IF((K889&gt;52)*AND(K889&lt;58),10)+IF((K889&gt;57)*AND(K889&lt;63),11)+IF((K889&gt;62)*AND(K889&lt;68),12)+IF((K889&gt;67)*AND(K889&lt;73),13)+IF((K889&gt;72)*AND(K889&lt;78),14)+IF((K889&gt;77)*AND(K889&lt;83),15)+IF((K889&gt;82)*AND(K889&lt;88),16)+IF((K889&gt;87)*AND(K889&lt;93),17)</f>
        <v>3</v>
      </c>
      <c r="R889" s="14" t="n">
        <f aca="false">IF(L889="si",1,0)</f>
        <v>0</v>
      </c>
      <c r="S889" s="14" t="n">
        <f aca="false">IF(M889="si",1,0)</f>
        <v>0</v>
      </c>
      <c r="T889" s="14" t="n">
        <f aca="false">IF(N889="si",1,0)</f>
        <v>0</v>
      </c>
      <c r="U889" s="17"/>
      <c r="V889" s="17" t="n">
        <v>1</v>
      </c>
      <c r="W889" s="14" t="n">
        <f aca="false">SUM(O889:V889)</f>
        <v>10</v>
      </c>
    </row>
    <row r="890" customFormat="false" ht="12.75" hidden="false" customHeight="false" outlineLevel="0" collapsed="false">
      <c r="A890" s="8" t="s">
        <v>1758</v>
      </c>
      <c r="B890" s="8" t="s">
        <v>174</v>
      </c>
      <c r="C890" s="8" t="s">
        <v>1759</v>
      </c>
      <c r="D890" s="8" t="s">
        <v>1760</v>
      </c>
      <c r="E890" s="13" t="n">
        <v>79</v>
      </c>
      <c r="F890" s="13" t="n">
        <v>186</v>
      </c>
      <c r="G890" s="13" t="n">
        <v>401</v>
      </c>
      <c r="H890" s="13"/>
      <c r="I890" s="14" t="n">
        <f aca="false">SUM(E890:H890)</f>
        <v>666</v>
      </c>
      <c r="J890" s="15" t="n">
        <v>64</v>
      </c>
      <c r="K890" s="14" t="n">
        <v>17</v>
      </c>
      <c r="L890" s="14"/>
      <c r="M890" s="14"/>
      <c r="N890" s="16"/>
      <c r="O890" s="14" t="n">
        <f aca="false">IF(I890&lt;300,0)+IF((I890&gt;299)*AND(I890&lt;351),1)+IF((I890&gt;350)*AND(I890&lt;451),2)+IF((I890&gt;450)*AND(I890&lt;551),3)+IF((I890&gt;550)*AND(I890&lt;651),4)+IF((I890&gt;650)*AND(I890&lt;751),5)+IF((I890&gt;750)*AND(I890&lt;851),6)+IF((I890&gt;850)*AND(I890&lt;951),7)+IF((I890&gt;950)*AND(I890&lt;1051),8)+IF((I890&gt;1050)*AND(I890&lt;1151),9)+IF((I890&gt;1150)*AND(I890&lt;1251),10)+IF((I890&gt;1250)*AND(I890&lt;1351),11)+IF((I890&gt;1350)*AND(I890&lt;1451),12)+IF((I890&gt;1450)*AND(I890&lt;1551),13)+IF((I890&gt;1550)*AND(I890&lt;1651),14)+IF((I890&gt;1650)*AND(I890&lt;1751),15)+IF((I890&gt;1750)*AND(I890&lt;1851),16)+IF((I890&gt;1850)*AND(I890&lt;1951),17)+IF((I890&gt;1950)*AND(I890&lt;2051),18)+IF((I890&gt;2050)*AND(I890&lt;2151),19)+IF((I890&gt;2150)*AND(I890&lt;2251),20)+IF((I890&gt;2250)*AND(I890&lt;2351),21)+IF((I890&gt;2350)*AND(I890&lt;2451),22)+IF((I890&gt;2450)*AND(I890&lt;2551),23)+IF((I890&gt;2550)*AND(I890&lt;2651),24)+IF((I890&gt;2650)*AND(I890&lt;2751),25)+IF((I890&gt;2750)*AND(I890&lt;2851),26)+IF((I890&gt;2850)*AND(I890&lt;2951),27)</f>
        <v>5</v>
      </c>
      <c r="P890" s="14" t="n">
        <f aca="false">IF(J890&lt;56,1)+IF((J890&gt;55)*AND(J890&lt;66),2)+IF((J890&gt;65)*AND(J890&lt;76),3)+IF((J890&gt;75)*AND(J890&lt;86),4)+IF((J890&gt;85)*AND(J890&lt;96),5)+IF((J890&gt;95)*AND(J890&lt;106),6)+IF((J890&gt;105)*AND(J890&lt;116),7)+IF((J890&gt;115)*AND(J890&lt;126),8)+IF((J890&gt;125)*AND(J890&lt;136),9)+IF((J890&gt;135)*AND(J890&lt;146),10)+IF((J890&gt;145)*AND(J890&lt;156),11)+IF((J890&gt;155)*AND(J890&lt;166),12)+IF((J890&gt;165)*AND(J890&lt;176),13)+IF((J890&gt;175)*AND(J890&lt;186),14)+IF((J890&gt;185)*AND(J890&lt;196),15)+IF((J890&gt;195)*AND(J890&lt;206),16)+IF((J890&gt;205)*AND(J890&lt;216),17)+IF((J890&gt;215)*AND(J890&lt;226),18)+IF((J890&gt;225)*AND(J890&lt;236),19)+IF((J890&gt;235)*AND(J890&lt;246),20)+IF((J890&gt;245)*AND(J890&lt;256),21)+IF((J890&gt;255)*AND(J890&lt;266),22)+IF((J890&gt;265)*AND(J890&lt;276),23)+IF((J890&gt;275)*AND(J890&lt;286),24)+IF((J890&gt;285)*AND(J890&lt;296),25)+IF((J890&gt;295)*AND(J890&lt;306),26)+IF((J890&gt;305)*AND(J890&lt;316),27)</f>
        <v>2</v>
      </c>
      <c r="Q890" s="14" t="n">
        <f aca="false">IF(K890&lt;13,1)+IF((K890&gt;12)*AND(K890&lt;18),2)+IF((K890&gt;17)*AND(K890&lt;23),3)+IF((K890&gt;22)*AND(K890&lt;28),4)+IF((K890&gt;27)*AND(K890&lt;33),5)+IF((K890&gt;32)*AND(K890&lt;38),6)+IF((K890&gt;37)*AND(K890&lt;43),7)+IF((K890&gt;42)*AND(K890&lt;48),8)+IF((K890&gt;47)*AND(K890&lt;53),9)+IF((K890&gt;52)*AND(K890&lt;58),10)+IF((K890&gt;57)*AND(K890&lt;63),11)+IF((K890&gt;62)*AND(K890&lt;68),12)+IF((K890&gt;67)*AND(K890&lt;73),13)+IF((K890&gt;72)*AND(K890&lt;78),14)+IF((K890&gt;77)*AND(K890&lt;83),15)+IF((K890&gt;82)*AND(K890&lt;88),16)+IF((K890&gt;87)*AND(K890&lt;93),17)</f>
        <v>2</v>
      </c>
      <c r="R890" s="14" t="n">
        <f aca="false">IF(L890="si",1,0)</f>
        <v>0</v>
      </c>
      <c r="S890" s="14" t="n">
        <f aca="false">IF(M890="si",1,0)</f>
        <v>0</v>
      </c>
      <c r="T890" s="14" t="n">
        <f aca="false">IF(N890="si",1,0)</f>
        <v>0</v>
      </c>
      <c r="U890" s="17"/>
      <c r="V890" s="17" t="n">
        <v>1</v>
      </c>
      <c r="W890" s="14" t="n">
        <f aca="false">SUM(O890:V890)</f>
        <v>10</v>
      </c>
    </row>
    <row r="891" customFormat="false" ht="12.75" hidden="false" customHeight="false" outlineLevel="0" collapsed="false">
      <c r="A891" s="8" t="s">
        <v>1761</v>
      </c>
      <c r="B891" s="8" t="s">
        <v>174</v>
      </c>
      <c r="C891" s="8" t="s">
        <v>1762</v>
      </c>
      <c r="D891" s="8" t="s">
        <v>39</v>
      </c>
      <c r="E891" s="13" t="n">
        <v>39</v>
      </c>
      <c r="F891" s="13" t="n">
        <v>115</v>
      </c>
      <c r="G891" s="13" t="n">
        <v>450</v>
      </c>
      <c r="H891" s="13"/>
      <c r="I891" s="14" t="n">
        <f aca="false">SUM(E891:H891)</f>
        <v>604</v>
      </c>
      <c r="J891" s="15" t="n">
        <v>75</v>
      </c>
      <c r="K891" s="14" t="n">
        <v>19</v>
      </c>
      <c r="L891" s="14"/>
      <c r="M891" s="14"/>
      <c r="N891" s="16"/>
      <c r="O891" s="14" t="n">
        <f aca="false">IF(I891&lt;300,0)+IF((I891&gt;299)*AND(I891&lt;351),1)+IF((I891&gt;350)*AND(I891&lt;451),2)+IF((I891&gt;450)*AND(I891&lt;551),3)+IF((I891&gt;550)*AND(I891&lt;651),4)+IF((I891&gt;650)*AND(I891&lt;751),5)+IF((I891&gt;750)*AND(I891&lt;851),6)+IF((I891&gt;850)*AND(I891&lt;951),7)+IF((I891&gt;950)*AND(I891&lt;1051),8)+IF((I891&gt;1050)*AND(I891&lt;1151),9)+IF((I891&gt;1150)*AND(I891&lt;1251),10)+IF((I891&gt;1250)*AND(I891&lt;1351),11)+IF((I891&gt;1350)*AND(I891&lt;1451),12)+IF((I891&gt;1450)*AND(I891&lt;1551),13)+IF((I891&gt;1550)*AND(I891&lt;1651),14)+IF((I891&gt;1650)*AND(I891&lt;1751),15)+IF((I891&gt;1750)*AND(I891&lt;1851),16)+IF((I891&gt;1850)*AND(I891&lt;1951),17)+IF((I891&gt;1950)*AND(I891&lt;2051),18)+IF((I891&gt;2050)*AND(I891&lt;2151),19)+IF((I891&gt;2150)*AND(I891&lt;2251),20)+IF((I891&gt;2250)*AND(I891&lt;2351),21)+IF((I891&gt;2350)*AND(I891&lt;2451),22)+IF((I891&gt;2450)*AND(I891&lt;2551),23)+IF((I891&gt;2550)*AND(I891&lt;2651),24)+IF((I891&gt;2650)*AND(I891&lt;2751),25)+IF((I891&gt;2750)*AND(I891&lt;2851),26)+IF((I891&gt;2850)*AND(I891&lt;2951),27)</f>
        <v>4</v>
      </c>
      <c r="P891" s="14" t="n">
        <f aca="false">IF(J891&lt;56,1)+IF((J891&gt;55)*AND(J891&lt;66),2)+IF((J891&gt;65)*AND(J891&lt;76),3)+IF((J891&gt;75)*AND(J891&lt;86),4)+IF((J891&gt;85)*AND(J891&lt;96),5)+IF((J891&gt;95)*AND(J891&lt;106),6)+IF((J891&gt;105)*AND(J891&lt;116),7)+IF((J891&gt;115)*AND(J891&lt;126),8)+IF((J891&gt;125)*AND(J891&lt;136),9)+IF((J891&gt;135)*AND(J891&lt;146),10)+IF((J891&gt;145)*AND(J891&lt;156),11)+IF((J891&gt;155)*AND(J891&lt;166),12)+IF((J891&gt;165)*AND(J891&lt;176),13)+IF((J891&gt;175)*AND(J891&lt;186),14)+IF((J891&gt;185)*AND(J891&lt;196),15)+IF((J891&gt;195)*AND(J891&lt;206),16)+IF((J891&gt;205)*AND(J891&lt;216),17)+IF((J891&gt;215)*AND(J891&lt;226),18)+IF((J891&gt;225)*AND(J891&lt;236),19)+IF((J891&gt;235)*AND(J891&lt;246),20)+IF((J891&gt;245)*AND(J891&lt;256),21)+IF((J891&gt;255)*AND(J891&lt;266),22)+IF((J891&gt;265)*AND(J891&lt;276),23)+IF((J891&gt;275)*AND(J891&lt;286),24)+IF((J891&gt;285)*AND(J891&lt;296),25)+IF((J891&gt;295)*AND(J891&lt;306),26)+IF((J891&gt;305)*AND(J891&lt;316),27)</f>
        <v>3</v>
      </c>
      <c r="Q891" s="14" t="n">
        <f aca="false">IF(K891&lt;13,1)+IF((K891&gt;12)*AND(K891&lt;18),2)+IF((K891&gt;17)*AND(K891&lt;23),3)+IF((K891&gt;22)*AND(K891&lt;28),4)+IF((K891&gt;27)*AND(K891&lt;33),5)+IF((K891&gt;32)*AND(K891&lt;38),6)+IF((K891&gt;37)*AND(K891&lt;43),7)+IF((K891&gt;42)*AND(K891&lt;48),8)+IF((K891&gt;47)*AND(K891&lt;53),9)+IF((K891&gt;52)*AND(K891&lt;58),10)+IF((K891&gt;57)*AND(K891&lt;63),11)+IF((K891&gt;62)*AND(K891&lt;68),12)+IF((K891&gt;67)*AND(K891&lt;73),13)+IF((K891&gt;72)*AND(K891&lt;78),14)+IF((K891&gt;77)*AND(K891&lt;83),15)+IF((K891&gt;82)*AND(K891&lt;88),16)+IF((K891&gt;87)*AND(K891&lt;93),17)</f>
        <v>3</v>
      </c>
      <c r="R891" s="14" t="n">
        <f aca="false">IF(L891="si",1,0)</f>
        <v>0</v>
      </c>
      <c r="S891" s="14" t="n">
        <f aca="false">IF(M891="si",1,0)</f>
        <v>0</v>
      </c>
      <c r="T891" s="14" t="n">
        <f aca="false">IF(N891="si",1,0)</f>
        <v>0</v>
      </c>
      <c r="U891" s="17"/>
      <c r="V891" s="17"/>
      <c r="W891" s="14" t="n">
        <f aca="false">SUM(O891:V891)</f>
        <v>10</v>
      </c>
    </row>
    <row r="892" customFormat="false" ht="12.75" hidden="false" customHeight="false" outlineLevel="0" collapsed="false">
      <c r="A892" s="26" t="s">
        <v>1763</v>
      </c>
      <c r="B892" s="8" t="s">
        <v>174</v>
      </c>
      <c r="C892" s="8" t="s">
        <v>638</v>
      </c>
      <c r="D892" s="8" t="s">
        <v>39</v>
      </c>
      <c r="E892" s="13" t="n">
        <v>116</v>
      </c>
      <c r="F892" s="13" t="n">
        <v>162</v>
      </c>
      <c r="G892" s="13" t="n">
        <v>194</v>
      </c>
      <c r="H892" s="13"/>
      <c r="I892" s="14" t="n">
        <f aca="false">SUM(E892:H892)</f>
        <v>472</v>
      </c>
      <c r="J892" s="15" t="n">
        <v>69</v>
      </c>
      <c r="K892" s="14" t="n">
        <v>19</v>
      </c>
      <c r="L892" s="14"/>
      <c r="M892" s="14"/>
      <c r="N892" s="16"/>
      <c r="O892" s="14" t="n">
        <f aca="false">IF(I892&lt;300,0)+IF((I892&gt;299)*AND(I892&lt;351),1)+IF((I892&gt;350)*AND(I892&lt;451),2)+IF((I892&gt;450)*AND(I892&lt;551),3)+IF((I892&gt;550)*AND(I892&lt;651),4)+IF((I892&gt;650)*AND(I892&lt;751),5)+IF((I892&gt;750)*AND(I892&lt;851),6)+IF((I892&gt;850)*AND(I892&lt;951),7)+IF((I892&gt;950)*AND(I892&lt;1051),8)+IF((I892&gt;1050)*AND(I892&lt;1151),9)+IF((I892&gt;1150)*AND(I892&lt;1251),10)+IF((I892&gt;1250)*AND(I892&lt;1351),11)+IF((I892&gt;1350)*AND(I892&lt;1451),12)+IF((I892&gt;1450)*AND(I892&lt;1551),13)+IF((I892&gt;1550)*AND(I892&lt;1651),14)+IF((I892&gt;1650)*AND(I892&lt;1751),15)+IF((I892&gt;1750)*AND(I892&lt;1851),16)+IF((I892&gt;1850)*AND(I892&lt;1951),17)+IF((I892&gt;1950)*AND(I892&lt;2051),18)+IF((I892&gt;2050)*AND(I892&lt;2151),19)+IF((I892&gt;2150)*AND(I892&lt;2251),20)+IF((I892&gt;2250)*AND(I892&lt;2351),21)+IF((I892&gt;2350)*AND(I892&lt;2451),22)+IF((I892&gt;2450)*AND(I892&lt;2551),23)+IF((I892&gt;2550)*AND(I892&lt;2651),24)+IF((I892&gt;2650)*AND(I892&lt;2751),25)+IF((I892&gt;2750)*AND(I892&lt;2851),26)+IF((I892&gt;2850)*AND(I892&lt;2951),27)</f>
        <v>3</v>
      </c>
      <c r="P892" s="14" t="n">
        <f aca="false">IF(J892&lt;56,1)+IF((J892&gt;55)*AND(J892&lt;66),2)+IF((J892&gt;65)*AND(J892&lt;76),3)+IF((J892&gt;75)*AND(J892&lt;86),4)+IF((J892&gt;85)*AND(J892&lt;96),5)+IF((J892&gt;95)*AND(J892&lt;106),6)+IF((J892&gt;105)*AND(J892&lt;116),7)+IF((J892&gt;115)*AND(J892&lt;126),8)+IF((J892&gt;125)*AND(J892&lt;136),9)+IF((J892&gt;135)*AND(J892&lt;146),10)+IF((J892&gt;145)*AND(J892&lt;156),11)+IF((J892&gt;155)*AND(J892&lt;166),12)+IF((J892&gt;165)*AND(J892&lt;176),13)+IF((J892&gt;175)*AND(J892&lt;186),14)+IF((J892&gt;185)*AND(J892&lt;196),15)+IF((J892&gt;195)*AND(J892&lt;206),16)+IF((J892&gt;205)*AND(J892&lt;216),17)+IF((J892&gt;215)*AND(J892&lt;226),18)+IF((J892&gt;225)*AND(J892&lt;236),19)+IF((J892&gt;235)*AND(J892&lt;246),20)+IF((J892&gt;245)*AND(J892&lt;256),21)+IF((J892&gt;255)*AND(J892&lt;266),22)+IF((J892&gt;265)*AND(J892&lt;276),23)+IF((J892&gt;275)*AND(J892&lt;286),24)+IF((J892&gt;285)*AND(J892&lt;296),25)+IF((J892&gt;295)*AND(J892&lt;306),26)+IF((J892&gt;305)*AND(J892&lt;316),27)</f>
        <v>3</v>
      </c>
      <c r="Q892" s="14" t="n">
        <f aca="false">IF(K892&lt;13,1)+IF((K892&gt;12)*AND(K892&lt;18),2)+IF((K892&gt;17)*AND(K892&lt;23),3)+IF((K892&gt;22)*AND(K892&lt;28),4)+IF((K892&gt;27)*AND(K892&lt;33),5)+IF((K892&gt;32)*AND(K892&lt;38),6)+IF((K892&gt;37)*AND(K892&lt;43),7)+IF((K892&gt;42)*AND(K892&lt;48),8)+IF((K892&gt;47)*AND(K892&lt;53),9)+IF((K892&gt;52)*AND(K892&lt;58),10)+IF((K892&gt;57)*AND(K892&lt;63),11)+IF((K892&gt;62)*AND(K892&lt;68),12)+IF((K892&gt;67)*AND(K892&lt;73),13)+IF((K892&gt;72)*AND(K892&lt;78),14)+IF((K892&gt;77)*AND(K892&lt;83),15)+IF((K892&gt;82)*AND(K892&lt;88),16)+IF((K892&gt;87)*AND(K892&lt;93),17)</f>
        <v>3</v>
      </c>
      <c r="R892" s="14" t="n">
        <f aca="false">IF(L892="si",1,0)</f>
        <v>0</v>
      </c>
      <c r="S892" s="14" t="n">
        <f aca="false">IF(M892="si",1,0)</f>
        <v>0</v>
      </c>
      <c r="T892" s="14" t="n">
        <f aca="false">IF(N892="si",1,0)</f>
        <v>0</v>
      </c>
      <c r="U892" s="17"/>
      <c r="V892" s="17" t="n">
        <v>1</v>
      </c>
      <c r="W892" s="14" t="n">
        <f aca="false">SUM(O892:V892)</f>
        <v>10</v>
      </c>
    </row>
    <row r="893" customFormat="false" ht="12.75" hidden="false" customHeight="false" outlineLevel="0" collapsed="false">
      <c r="A893" s="8" t="s">
        <v>1764</v>
      </c>
      <c r="B893" s="8" t="s">
        <v>375</v>
      </c>
      <c r="C893" s="8" t="s">
        <v>1765</v>
      </c>
      <c r="D893" s="8" t="s">
        <v>50</v>
      </c>
      <c r="E893" s="13" t="n">
        <v>198</v>
      </c>
      <c r="F893" s="13" t="n">
        <v>292</v>
      </c>
      <c r="G893" s="13" t="n">
        <v>36</v>
      </c>
      <c r="H893" s="13"/>
      <c r="I893" s="14" t="n">
        <f aca="false">SUM(E893:H893)</f>
        <v>526</v>
      </c>
      <c r="J893" s="15" t="n">
        <v>58</v>
      </c>
      <c r="K893" s="14" t="n">
        <v>18</v>
      </c>
      <c r="L893" s="14"/>
      <c r="M893" s="14"/>
      <c r="N893" s="16"/>
      <c r="O893" s="14" t="n">
        <f aca="false">IF(I893&lt;300,0)+IF((I893&gt;299)*AND(I893&lt;351),1)+IF((I893&gt;350)*AND(I893&lt;451),2)+IF((I893&gt;450)*AND(I893&lt;551),3)+IF((I893&gt;550)*AND(I893&lt;651),4)+IF((I893&gt;650)*AND(I893&lt;751),5)+IF((I893&gt;750)*AND(I893&lt;851),6)+IF((I893&gt;850)*AND(I893&lt;951),7)+IF((I893&gt;950)*AND(I893&lt;1051),8)+IF((I893&gt;1050)*AND(I893&lt;1151),9)+IF((I893&gt;1150)*AND(I893&lt;1251),10)+IF((I893&gt;1250)*AND(I893&lt;1351),11)+IF((I893&gt;1350)*AND(I893&lt;1451),12)+IF((I893&gt;1450)*AND(I893&lt;1551),13)+IF((I893&gt;1550)*AND(I893&lt;1651),14)+IF((I893&gt;1650)*AND(I893&lt;1751),15)+IF((I893&gt;1750)*AND(I893&lt;1851),16)+IF((I893&gt;1850)*AND(I893&lt;1951),17)+IF((I893&gt;1950)*AND(I893&lt;2051),18)+IF((I893&gt;2050)*AND(I893&lt;2151),19)+IF((I893&gt;2150)*AND(I893&lt;2251),20)+IF((I893&gt;2250)*AND(I893&lt;2351),21)+IF((I893&gt;2350)*AND(I893&lt;2451),22)+IF((I893&gt;2450)*AND(I893&lt;2551),23)+IF((I893&gt;2550)*AND(I893&lt;2651),24)+IF((I893&gt;2650)*AND(I893&lt;2751),25)+IF((I893&gt;2750)*AND(I893&lt;2851),26)+IF((I893&gt;2850)*AND(I893&lt;2951),27)</f>
        <v>3</v>
      </c>
      <c r="P893" s="14" t="n">
        <f aca="false">IF(J893&lt;56,1)+IF((J893&gt;55)*AND(J893&lt;66),2)+IF((J893&gt;65)*AND(J893&lt;76),3)+IF((J893&gt;75)*AND(J893&lt;86),4)+IF((J893&gt;85)*AND(J893&lt;96),5)+IF((J893&gt;95)*AND(J893&lt;106),6)+IF((J893&gt;105)*AND(J893&lt;116),7)+IF((J893&gt;115)*AND(J893&lt;126),8)+IF((J893&gt;125)*AND(J893&lt;136),9)+IF((J893&gt;135)*AND(J893&lt;146),10)+IF((J893&gt;145)*AND(J893&lt;156),11)+IF((J893&gt;155)*AND(J893&lt;166),12)+IF((J893&gt;165)*AND(J893&lt;176),13)+IF((J893&gt;175)*AND(J893&lt;186),14)+IF((J893&gt;185)*AND(J893&lt;196),15)+IF((J893&gt;195)*AND(J893&lt;206),16)+IF((J893&gt;205)*AND(J893&lt;216),17)+IF((J893&gt;215)*AND(J893&lt;226),18)+IF((J893&gt;225)*AND(J893&lt;236),19)+IF((J893&gt;235)*AND(J893&lt;246),20)+IF((J893&gt;245)*AND(J893&lt;256),21)+IF((J893&gt;255)*AND(J893&lt;266),22)+IF((J893&gt;265)*AND(J893&lt;276),23)+IF((J893&gt;275)*AND(J893&lt;286),24)+IF((J893&gt;285)*AND(J893&lt;296),25)+IF((J893&gt;295)*AND(J893&lt;306),26)+IF((J893&gt;305)*AND(J893&lt;316),27)</f>
        <v>2</v>
      </c>
      <c r="Q893" s="14" t="n">
        <f aca="false">IF(K893&lt;13,1)+IF((K893&gt;12)*AND(K893&lt;18),2)+IF((K893&gt;17)*AND(K893&lt;23),3)+IF((K893&gt;22)*AND(K893&lt;28),4)+IF((K893&gt;27)*AND(K893&lt;33),5)+IF((K893&gt;32)*AND(K893&lt;38),6)+IF((K893&gt;37)*AND(K893&lt;43),7)+IF((K893&gt;42)*AND(K893&lt;48),8)+IF((K893&gt;47)*AND(K893&lt;53),9)+IF((K893&gt;52)*AND(K893&lt;58),10)+IF((K893&gt;57)*AND(K893&lt;63),11)+IF((K893&gt;62)*AND(K893&lt;68),12)+IF((K893&gt;67)*AND(K893&lt;73),13)+IF((K893&gt;72)*AND(K893&lt;78),14)+IF((K893&gt;77)*AND(K893&lt;83),15)+IF((K893&gt;82)*AND(K893&lt;88),16)+IF((K893&gt;87)*AND(K893&lt;93),17)</f>
        <v>3</v>
      </c>
      <c r="R893" s="14" t="n">
        <f aca="false">IF(L893="si",1,0)</f>
        <v>0</v>
      </c>
      <c r="S893" s="14" t="n">
        <f aca="false">IF(M893="si",1,0)</f>
        <v>0</v>
      </c>
      <c r="T893" s="14" t="n">
        <f aca="false">IF(N893="si",1,0)</f>
        <v>0</v>
      </c>
      <c r="U893" s="17"/>
      <c r="V893" s="17" t="n">
        <v>2</v>
      </c>
      <c r="W893" s="14" t="n">
        <f aca="false">SUM(O893:V893)</f>
        <v>10</v>
      </c>
    </row>
    <row r="894" customFormat="false" ht="12.75" hidden="false" customHeight="false" outlineLevel="0" collapsed="false">
      <c r="A894" s="8" t="s">
        <v>1766</v>
      </c>
      <c r="B894" s="8" t="s">
        <v>174</v>
      </c>
      <c r="C894" s="8" t="s">
        <v>1767</v>
      </c>
      <c r="D894" s="8" t="s">
        <v>39</v>
      </c>
      <c r="E894" s="13" t="n">
        <v>175</v>
      </c>
      <c r="F894" s="13" t="n">
        <v>195</v>
      </c>
      <c r="G894" s="13" t="n">
        <v>176</v>
      </c>
      <c r="H894" s="13"/>
      <c r="I894" s="14" t="n">
        <f aca="false">SUM(E894:H894)</f>
        <v>546</v>
      </c>
      <c r="J894" s="15" t="n">
        <v>69</v>
      </c>
      <c r="K894" s="14" t="n">
        <v>16</v>
      </c>
      <c r="L894" s="14"/>
      <c r="M894" s="14"/>
      <c r="N894" s="16"/>
      <c r="O894" s="14" t="n">
        <f aca="false">IF(I894&lt;300,0)+IF((I894&gt;299)*AND(I894&lt;351),1)+IF((I894&gt;350)*AND(I894&lt;451),2)+IF((I894&gt;450)*AND(I894&lt;551),3)+IF((I894&gt;550)*AND(I894&lt;651),4)+IF((I894&gt;650)*AND(I894&lt;751),5)+IF((I894&gt;750)*AND(I894&lt;851),6)+IF((I894&gt;850)*AND(I894&lt;951),7)+IF((I894&gt;950)*AND(I894&lt;1051),8)+IF((I894&gt;1050)*AND(I894&lt;1151),9)+IF((I894&gt;1150)*AND(I894&lt;1251),10)+IF((I894&gt;1250)*AND(I894&lt;1351),11)+IF((I894&gt;1350)*AND(I894&lt;1451),12)+IF((I894&gt;1450)*AND(I894&lt;1551),13)+IF((I894&gt;1550)*AND(I894&lt;1651),14)+IF((I894&gt;1650)*AND(I894&lt;1751),15)+IF((I894&gt;1750)*AND(I894&lt;1851),16)+IF((I894&gt;1850)*AND(I894&lt;1951),17)+IF((I894&gt;1950)*AND(I894&lt;2051),18)+IF((I894&gt;2050)*AND(I894&lt;2151),19)+IF((I894&gt;2150)*AND(I894&lt;2251),20)+IF((I894&gt;2250)*AND(I894&lt;2351),21)+IF((I894&gt;2350)*AND(I894&lt;2451),22)+IF((I894&gt;2450)*AND(I894&lt;2551),23)+IF((I894&gt;2550)*AND(I894&lt;2651),24)+IF((I894&gt;2650)*AND(I894&lt;2751),25)+IF((I894&gt;2750)*AND(I894&lt;2851),26)+IF((I894&gt;2850)*AND(I894&lt;2951),27)</f>
        <v>3</v>
      </c>
      <c r="P894" s="14" t="n">
        <f aca="false">IF(J894&lt;56,1)+IF((J894&gt;55)*AND(J894&lt;66),2)+IF((J894&gt;65)*AND(J894&lt;76),3)+IF((J894&gt;75)*AND(J894&lt;86),4)+IF((J894&gt;85)*AND(J894&lt;96),5)+IF((J894&gt;95)*AND(J894&lt;106),6)+IF((J894&gt;105)*AND(J894&lt;116),7)+IF((J894&gt;115)*AND(J894&lt;126),8)+IF((J894&gt;125)*AND(J894&lt;136),9)+IF((J894&gt;135)*AND(J894&lt;146),10)+IF((J894&gt;145)*AND(J894&lt;156),11)+IF((J894&gt;155)*AND(J894&lt;166),12)+IF((J894&gt;165)*AND(J894&lt;176),13)+IF((J894&gt;175)*AND(J894&lt;186),14)+IF((J894&gt;185)*AND(J894&lt;196),15)+IF((J894&gt;195)*AND(J894&lt;206),16)+IF((J894&gt;205)*AND(J894&lt;216),17)+IF((J894&gt;215)*AND(J894&lt;226),18)+IF((J894&gt;225)*AND(J894&lt;236),19)+IF((J894&gt;235)*AND(J894&lt;246),20)+IF((J894&gt;245)*AND(J894&lt;256),21)+IF((J894&gt;255)*AND(J894&lt;266),22)+IF((J894&gt;265)*AND(J894&lt;276),23)+IF((J894&gt;275)*AND(J894&lt;286),24)+IF((J894&gt;285)*AND(J894&lt;296),25)+IF((J894&gt;295)*AND(J894&lt;306),26)+IF((J894&gt;305)*AND(J894&lt;316),27)</f>
        <v>3</v>
      </c>
      <c r="Q894" s="14" t="n">
        <f aca="false">IF(K894&lt;13,1)+IF((K894&gt;12)*AND(K894&lt;18),2)+IF((K894&gt;17)*AND(K894&lt;23),3)+IF((K894&gt;22)*AND(K894&lt;28),4)+IF((K894&gt;27)*AND(K894&lt;33),5)+IF((K894&gt;32)*AND(K894&lt;38),6)+IF((K894&gt;37)*AND(K894&lt;43),7)+IF((K894&gt;42)*AND(K894&lt;48),8)+IF((K894&gt;47)*AND(K894&lt;53),9)+IF((K894&gt;52)*AND(K894&lt;58),10)+IF((K894&gt;57)*AND(K894&lt;63),11)+IF((K894&gt;62)*AND(K894&lt;68),12)+IF((K894&gt;67)*AND(K894&lt;73),13)+IF((K894&gt;72)*AND(K894&lt;78),14)+IF((K894&gt;77)*AND(K894&lt;83),15)+IF((K894&gt;82)*AND(K894&lt;88),16)+IF((K894&gt;87)*AND(K894&lt;93),17)</f>
        <v>2</v>
      </c>
      <c r="R894" s="14" t="n">
        <f aca="false">IF(L894="si",1,0)</f>
        <v>0</v>
      </c>
      <c r="S894" s="14" t="n">
        <f aca="false">IF(M894="si",1,0)</f>
        <v>0</v>
      </c>
      <c r="T894" s="14" t="n">
        <f aca="false">IF(N894="si",1,0)</f>
        <v>0</v>
      </c>
      <c r="U894" s="17"/>
      <c r="V894" s="17" t="n">
        <v>2</v>
      </c>
      <c r="W894" s="14" t="n">
        <f aca="false">SUM(O894:V894)</f>
        <v>10</v>
      </c>
    </row>
    <row r="895" customFormat="false" ht="12.75" hidden="false" customHeight="false" outlineLevel="0" collapsed="false">
      <c r="A895" s="8" t="s">
        <v>1768</v>
      </c>
      <c r="B895" s="8" t="s">
        <v>48</v>
      </c>
      <c r="C895" s="8" t="s">
        <v>1769</v>
      </c>
      <c r="D895" s="8" t="s">
        <v>622</v>
      </c>
      <c r="E895" s="12"/>
      <c r="F895" s="12"/>
      <c r="G895" s="12"/>
      <c r="H895" s="13" t="n">
        <v>535</v>
      </c>
      <c r="I895" s="14" t="n">
        <f aca="false">SUM(E895:H895)</f>
        <v>535</v>
      </c>
      <c r="J895" s="15" t="n">
        <v>67</v>
      </c>
      <c r="K895" s="14" t="n">
        <v>19</v>
      </c>
      <c r="L895" s="14"/>
      <c r="M895" s="14"/>
      <c r="N895" s="16" t="s">
        <v>27</v>
      </c>
      <c r="O895" s="14" t="n">
        <f aca="false">IF(I895&lt;300,0)+IF((I895&gt;299)*AND(I895&lt;351),1)+IF((I895&gt;350)*AND(I895&lt;451),2)+IF((I895&gt;450)*AND(I895&lt;551),3)+IF((I895&gt;550)*AND(I895&lt;651),4)+IF((I895&gt;650)*AND(I895&lt;751),5)+IF((I895&gt;750)*AND(I895&lt;851),6)+IF((I895&gt;850)*AND(I895&lt;951),7)+IF((I895&gt;950)*AND(I895&lt;1051),8)+IF((I895&gt;1050)*AND(I895&lt;1151),9)+IF((I895&gt;1150)*AND(I895&lt;1251),10)+IF((I895&gt;1250)*AND(I895&lt;1351),11)+IF((I895&gt;1350)*AND(I895&lt;1451),12)+IF((I895&gt;1450)*AND(I895&lt;1551),13)+IF((I895&gt;1550)*AND(I895&lt;1651),14)+IF((I895&gt;1650)*AND(I895&lt;1751),15)+IF((I895&gt;1750)*AND(I895&lt;1851),16)+IF((I895&gt;1850)*AND(I895&lt;1951),17)+IF((I895&gt;1950)*AND(I895&lt;2051),18)+IF((I895&gt;2050)*AND(I895&lt;2151),19)+IF((I895&gt;2150)*AND(I895&lt;2251),20)+IF((I895&gt;2250)*AND(I895&lt;2351),21)+IF((I895&gt;2350)*AND(I895&lt;2451),22)+IF((I895&gt;2450)*AND(I895&lt;2551),23)+IF((I895&gt;2550)*AND(I895&lt;2651),24)+IF((I895&gt;2650)*AND(I895&lt;2751),25)+IF((I895&gt;2750)*AND(I895&lt;2851),26)+IF((I895&gt;2850)*AND(I895&lt;2951),27)</f>
        <v>3</v>
      </c>
      <c r="P895" s="14" t="n">
        <f aca="false">IF(J895&lt;56,1)+IF((J895&gt;55)*AND(J895&lt;66),2)+IF((J895&gt;65)*AND(J895&lt;76),3)+IF((J895&gt;75)*AND(J895&lt;86),4)+IF((J895&gt;85)*AND(J895&lt;96),5)+IF((J895&gt;95)*AND(J895&lt;106),6)+IF((J895&gt;105)*AND(J895&lt;116),7)+IF((J895&gt;115)*AND(J895&lt;126),8)+IF((J895&gt;125)*AND(J895&lt;136),9)+IF((J895&gt;135)*AND(J895&lt;146),10)+IF((J895&gt;145)*AND(J895&lt;156),11)+IF((J895&gt;155)*AND(J895&lt;166),12)+IF((J895&gt;165)*AND(J895&lt;176),13)+IF((J895&gt;175)*AND(J895&lt;186),14)+IF((J895&gt;185)*AND(J895&lt;196),15)+IF((J895&gt;195)*AND(J895&lt;206),16)+IF((J895&gt;205)*AND(J895&lt;216),17)+IF((J895&gt;215)*AND(J895&lt;226),18)+IF((J895&gt;225)*AND(J895&lt;236),19)+IF((J895&gt;235)*AND(J895&lt;246),20)+IF((J895&gt;245)*AND(J895&lt;256),21)+IF((J895&gt;255)*AND(J895&lt;266),22)+IF((J895&gt;265)*AND(J895&lt;276),23)+IF((J895&gt;275)*AND(J895&lt;286),24)+IF((J895&gt;285)*AND(J895&lt;296),25)+IF((J895&gt;295)*AND(J895&lt;306),26)+IF((J895&gt;305)*AND(J895&lt;316),27)</f>
        <v>3</v>
      </c>
      <c r="Q895" s="14" t="n">
        <f aca="false">IF(K895&lt;13,1)+IF((K895&gt;12)*AND(K895&lt;18),2)+IF((K895&gt;17)*AND(K895&lt;23),3)+IF((K895&gt;22)*AND(K895&lt;28),4)+IF((K895&gt;27)*AND(K895&lt;33),5)+IF((K895&gt;32)*AND(K895&lt;38),6)+IF((K895&gt;37)*AND(K895&lt;43),7)+IF((K895&gt;42)*AND(K895&lt;48),8)+IF((K895&gt;47)*AND(K895&lt;53),9)+IF((K895&gt;52)*AND(K895&lt;58),10)+IF((K895&gt;57)*AND(K895&lt;63),11)+IF((K895&gt;62)*AND(K895&lt;68),12)+IF((K895&gt;67)*AND(K895&lt;73),13)+IF((K895&gt;72)*AND(K895&lt;78),14)+IF((K895&gt;77)*AND(K895&lt;83),15)+IF((K895&gt;82)*AND(K895&lt;88),16)+IF((K895&gt;87)*AND(K895&lt;93),17)</f>
        <v>3</v>
      </c>
      <c r="R895" s="14" t="n">
        <f aca="false">IF(L895="si",1,0)</f>
        <v>0</v>
      </c>
      <c r="S895" s="14" t="n">
        <f aca="false">IF(M895="si",1,0)</f>
        <v>0</v>
      </c>
      <c r="T895" s="14" t="n">
        <f aca="false">IF(N895="si",1,0)</f>
        <v>1</v>
      </c>
      <c r="U895" s="17"/>
      <c r="V895" s="17"/>
      <c r="W895" s="14" t="n">
        <f aca="false">SUM(O895:V895)</f>
        <v>10</v>
      </c>
    </row>
    <row r="896" customFormat="false" ht="12.75" hidden="false" customHeight="false" outlineLevel="0" collapsed="false">
      <c r="A896" s="8" t="s">
        <v>1770</v>
      </c>
      <c r="B896" s="8" t="s">
        <v>547</v>
      </c>
      <c r="C896" s="8" t="s">
        <v>1771</v>
      </c>
      <c r="D896" s="8" t="s">
        <v>39</v>
      </c>
      <c r="E896" s="12"/>
      <c r="F896" s="12"/>
      <c r="G896" s="27" t="n">
        <v>659</v>
      </c>
      <c r="H896" s="27"/>
      <c r="I896" s="14" t="n">
        <f aca="false">SUM(E896:H896)</f>
        <v>659</v>
      </c>
      <c r="J896" s="15" t="n">
        <v>64</v>
      </c>
      <c r="K896" s="27" t="n">
        <v>17</v>
      </c>
      <c r="L896" s="14"/>
      <c r="M896" s="14"/>
      <c r="N896" s="16"/>
      <c r="O896" s="14" t="n">
        <f aca="false">IF(I896&lt;300,0)+IF((I896&gt;299)*AND(I896&lt;351),1)+IF((I896&gt;350)*AND(I896&lt;451),2)+IF((I896&gt;450)*AND(I896&lt;551),3)+IF((I896&gt;550)*AND(I896&lt;651),4)+IF((I896&gt;650)*AND(I896&lt;751),5)+IF((I896&gt;750)*AND(I896&lt;851),6)+IF((I896&gt;850)*AND(I896&lt;951),7)+IF((I896&gt;950)*AND(I896&lt;1051),8)+IF((I896&gt;1050)*AND(I896&lt;1151),9)+IF((I896&gt;1150)*AND(I896&lt;1251),10)+IF((I896&gt;1250)*AND(I896&lt;1351),11)+IF((I896&gt;1350)*AND(I896&lt;1451),12)+IF((I896&gt;1450)*AND(I896&lt;1551),13)+IF((I896&gt;1550)*AND(I896&lt;1651),14)+IF((I896&gt;1650)*AND(I896&lt;1751),15)+IF((I896&gt;1750)*AND(I896&lt;1851),16)+IF((I896&gt;1850)*AND(I896&lt;1951),17)+IF((I896&gt;1950)*AND(I896&lt;2051),18)+IF((I896&gt;2050)*AND(I896&lt;2151),19)+IF((I896&gt;2150)*AND(I896&lt;2251),20)+IF((I896&gt;2250)*AND(I896&lt;2351),21)+IF((I896&gt;2350)*AND(I896&lt;2451),22)+IF((I896&gt;2450)*AND(I896&lt;2551),23)+IF((I896&gt;2550)*AND(I896&lt;2651),24)+IF((I896&gt;2650)*AND(I896&lt;2751),25)+IF((I896&gt;2750)*AND(I896&lt;2851),26)+IF((I896&gt;2850)*AND(I896&lt;2951),27)</f>
        <v>5</v>
      </c>
      <c r="P896" s="14" t="n">
        <f aca="false">IF(J896&lt;56,1)+IF((J896&gt;55)*AND(J896&lt;66),2)+IF((J896&gt;65)*AND(J896&lt;76),3)+IF((J896&gt;75)*AND(J896&lt;86),4)+IF((J896&gt;85)*AND(J896&lt;96),5)+IF((J896&gt;95)*AND(J896&lt;106),6)+IF((J896&gt;105)*AND(J896&lt;116),7)+IF((J896&gt;115)*AND(J896&lt;126),8)+IF((J896&gt;125)*AND(J896&lt;136),9)+IF((J896&gt;135)*AND(J896&lt;146),10)+IF((J896&gt;145)*AND(J896&lt;156),11)+IF((J896&gt;155)*AND(J896&lt;166),12)+IF((J896&gt;165)*AND(J896&lt;176),13)+IF((J896&gt;175)*AND(J896&lt;186),14)+IF((J896&gt;185)*AND(J896&lt;196),15)+IF((J896&gt;195)*AND(J896&lt;206),16)+IF((J896&gt;205)*AND(J896&lt;216),17)+IF((J896&gt;215)*AND(J896&lt;226),18)+IF((J896&gt;225)*AND(J896&lt;236),19)+IF((J896&gt;235)*AND(J896&lt;246),20)+IF((J896&gt;245)*AND(J896&lt;256),21)+IF((J896&gt;255)*AND(J896&lt;266),22)+IF((J896&gt;265)*AND(J896&lt;276),23)+IF((J896&gt;275)*AND(J896&lt;286),24)+IF((J896&gt;285)*AND(J896&lt;296),25)+IF((J896&gt;295)*AND(J896&lt;306),26)+IF((J896&gt;305)*AND(J896&lt;316),27)</f>
        <v>2</v>
      </c>
      <c r="Q896" s="14" t="n">
        <f aca="false">IF(K896&lt;13,1)+IF((K896&gt;12)*AND(K896&lt;18),2)+IF((K896&gt;17)*AND(K896&lt;23),3)+IF((K896&gt;22)*AND(K896&lt;28),4)+IF((K896&gt;27)*AND(K896&lt;33),5)+IF((K896&gt;32)*AND(K896&lt;38),6)+IF((K896&gt;37)*AND(K896&lt;43),7)+IF((K896&gt;42)*AND(K896&lt;48),8)+IF((K896&gt;47)*AND(K896&lt;53),9)+IF((K896&gt;52)*AND(K896&lt;58),10)+IF((K896&gt;57)*AND(K896&lt;63),11)+IF((K896&gt;62)*AND(K896&lt;68),12)+IF((K896&gt;67)*AND(K896&lt;73),13)+IF((K896&gt;72)*AND(K896&lt;78),14)+IF((K896&gt;77)*AND(K896&lt;83),15)+IF((K896&gt;82)*AND(K896&lt;88),16)+IF((K896&gt;87)*AND(K896&lt;93),17)</f>
        <v>2</v>
      </c>
      <c r="R896" s="14" t="n">
        <f aca="false">IF(L896="si",1,0)</f>
        <v>0</v>
      </c>
      <c r="S896" s="14" t="n">
        <f aca="false">IF(M896="si",1,0)</f>
        <v>0</v>
      </c>
      <c r="T896" s="14" t="n">
        <f aca="false">IF(N896="si",1,0)</f>
        <v>0</v>
      </c>
      <c r="U896" s="17"/>
      <c r="V896" s="17" t="n">
        <v>1</v>
      </c>
      <c r="W896" s="14" t="n">
        <f aca="false">SUM(O896:V896)</f>
        <v>10</v>
      </c>
    </row>
    <row r="897" customFormat="false" ht="12.75" hidden="false" customHeight="false" outlineLevel="0" collapsed="false">
      <c r="A897" s="8" t="s">
        <v>1772</v>
      </c>
      <c r="B897" s="8" t="s">
        <v>547</v>
      </c>
      <c r="C897" s="8" t="s">
        <v>1773</v>
      </c>
      <c r="D897" s="8" t="s">
        <v>39</v>
      </c>
      <c r="E897" s="12"/>
      <c r="F897" s="12"/>
      <c r="G897" s="27" t="n">
        <v>631</v>
      </c>
      <c r="H897" s="27"/>
      <c r="I897" s="14" t="n">
        <f aca="false">SUM(E897:H897)</f>
        <v>631</v>
      </c>
      <c r="J897" s="15" t="n">
        <v>71</v>
      </c>
      <c r="K897" s="27" t="n">
        <v>21</v>
      </c>
      <c r="L897" s="14"/>
      <c r="M897" s="14"/>
      <c r="N897" s="16"/>
      <c r="O897" s="14" t="n">
        <f aca="false">IF(I897&lt;300,0)+IF((I897&gt;299)*AND(I897&lt;351),1)+IF((I897&gt;350)*AND(I897&lt;451),2)+IF((I897&gt;450)*AND(I897&lt;551),3)+IF((I897&gt;550)*AND(I897&lt;651),4)+IF((I897&gt;650)*AND(I897&lt;751),5)+IF((I897&gt;750)*AND(I897&lt;851),6)+IF((I897&gt;850)*AND(I897&lt;951),7)+IF((I897&gt;950)*AND(I897&lt;1051),8)+IF((I897&gt;1050)*AND(I897&lt;1151),9)+IF((I897&gt;1150)*AND(I897&lt;1251),10)+IF((I897&gt;1250)*AND(I897&lt;1351),11)+IF((I897&gt;1350)*AND(I897&lt;1451),12)+IF((I897&gt;1450)*AND(I897&lt;1551),13)+IF((I897&gt;1550)*AND(I897&lt;1651),14)+IF((I897&gt;1650)*AND(I897&lt;1751),15)+IF((I897&gt;1750)*AND(I897&lt;1851),16)+IF((I897&gt;1850)*AND(I897&lt;1951),17)+IF((I897&gt;1950)*AND(I897&lt;2051),18)+IF((I897&gt;2050)*AND(I897&lt;2151),19)+IF((I897&gt;2150)*AND(I897&lt;2251),20)+IF((I897&gt;2250)*AND(I897&lt;2351),21)+IF((I897&gt;2350)*AND(I897&lt;2451),22)+IF((I897&gt;2450)*AND(I897&lt;2551),23)+IF((I897&gt;2550)*AND(I897&lt;2651),24)+IF((I897&gt;2650)*AND(I897&lt;2751),25)+IF((I897&gt;2750)*AND(I897&lt;2851),26)+IF((I897&gt;2850)*AND(I897&lt;2951),27)</f>
        <v>4</v>
      </c>
      <c r="P897" s="14" t="n">
        <f aca="false">IF(J897&lt;56,1)+IF((J897&gt;55)*AND(J897&lt;66),2)+IF((J897&gt;65)*AND(J897&lt;76),3)+IF((J897&gt;75)*AND(J897&lt;86),4)+IF((J897&gt;85)*AND(J897&lt;96),5)+IF((J897&gt;95)*AND(J897&lt;106),6)+IF((J897&gt;105)*AND(J897&lt;116),7)+IF((J897&gt;115)*AND(J897&lt;126),8)+IF((J897&gt;125)*AND(J897&lt;136),9)+IF((J897&gt;135)*AND(J897&lt;146),10)+IF((J897&gt;145)*AND(J897&lt;156),11)+IF((J897&gt;155)*AND(J897&lt;166),12)+IF((J897&gt;165)*AND(J897&lt;176),13)+IF((J897&gt;175)*AND(J897&lt;186),14)+IF((J897&gt;185)*AND(J897&lt;196),15)+IF((J897&gt;195)*AND(J897&lt;206),16)+IF((J897&gt;205)*AND(J897&lt;216),17)+IF((J897&gt;215)*AND(J897&lt;226),18)+IF((J897&gt;225)*AND(J897&lt;236),19)+IF((J897&gt;235)*AND(J897&lt;246),20)+IF((J897&gt;245)*AND(J897&lt;256),21)+IF((J897&gt;255)*AND(J897&lt;266),22)+IF((J897&gt;265)*AND(J897&lt;276),23)+IF((J897&gt;275)*AND(J897&lt;286),24)+IF((J897&gt;285)*AND(J897&lt;296),25)+IF((J897&gt;295)*AND(J897&lt;306),26)+IF((J897&gt;305)*AND(J897&lt;316),27)</f>
        <v>3</v>
      </c>
      <c r="Q897" s="14" t="n">
        <f aca="false">IF(K897&lt;13,1)+IF((K897&gt;12)*AND(K897&lt;18),2)+IF((K897&gt;17)*AND(K897&lt;23),3)+IF((K897&gt;22)*AND(K897&lt;28),4)+IF((K897&gt;27)*AND(K897&lt;33),5)+IF((K897&gt;32)*AND(K897&lt;38),6)+IF((K897&gt;37)*AND(K897&lt;43),7)+IF((K897&gt;42)*AND(K897&lt;48),8)+IF((K897&gt;47)*AND(K897&lt;53),9)+IF((K897&gt;52)*AND(K897&lt;58),10)+IF((K897&gt;57)*AND(K897&lt;63),11)+IF((K897&gt;62)*AND(K897&lt;68),12)+IF((K897&gt;67)*AND(K897&lt;73),13)+IF((K897&gt;72)*AND(K897&lt;78),14)+IF((K897&gt;77)*AND(K897&lt;83),15)+IF((K897&gt;82)*AND(K897&lt;88),16)+IF((K897&gt;87)*AND(K897&lt;93),17)</f>
        <v>3</v>
      </c>
      <c r="R897" s="14" t="n">
        <f aca="false">IF(L897="si",1,0)</f>
        <v>0</v>
      </c>
      <c r="S897" s="14" t="n">
        <f aca="false">IF(M897="si",1,0)</f>
        <v>0</v>
      </c>
      <c r="T897" s="14" t="n">
        <f aca="false">IF(N897="si",1,0)</f>
        <v>0</v>
      </c>
      <c r="U897" s="17"/>
      <c r="V897" s="17"/>
      <c r="W897" s="14" t="n">
        <f aca="false">SUM(O897:V897)</f>
        <v>10</v>
      </c>
    </row>
    <row r="898" customFormat="false" ht="12.75" hidden="false" customHeight="false" outlineLevel="0" collapsed="false">
      <c r="A898" s="26" t="s">
        <v>1774</v>
      </c>
      <c r="B898" s="8" t="s">
        <v>547</v>
      </c>
      <c r="C898" s="8" t="s">
        <v>1605</v>
      </c>
      <c r="D898" s="8" t="s">
        <v>156</v>
      </c>
      <c r="E898" s="12"/>
      <c r="F898" s="12"/>
      <c r="G898" s="27" t="n">
        <v>572</v>
      </c>
      <c r="H898" s="27"/>
      <c r="I898" s="14" t="n">
        <f aca="false">SUM(E898:H898)</f>
        <v>572</v>
      </c>
      <c r="J898" s="15" t="n">
        <v>79</v>
      </c>
      <c r="K898" s="27" t="n">
        <v>13</v>
      </c>
      <c r="L898" s="14"/>
      <c r="M898" s="14"/>
      <c r="N898" s="16"/>
      <c r="O898" s="14" t="n">
        <f aca="false">IF(I898&lt;300,0)+IF((I898&gt;299)*AND(I898&lt;351),1)+IF((I898&gt;350)*AND(I898&lt;451),2)+IF((I898&gt;450)*AND(I898&lt;551),3)+IF((I898&gt;550)*AND(I898&lt;651),4)+IF((I898&gt;650)*AND(I898&lt;751),5)+IF((I898&gt;750)*AND(I898&lt;851),6)+IF((I898&gt;850)*AND(I898&lt;951),7)+IF((I898&gt;950)*AND(I898&lt;1051),8)+IF((I898&gt;1050)*AND(I898&lt;1151),9)+IF((I898&gt;1150)*AND(I898&lt;1251),10)+IF((I898&gt;1250)*AND(I898&lt;1351),11)+IF((I898&gt;1350)*AND(I898&lt;1451),12)+IF((I898&gt;1450)*AND(I898&lt;1551),13)+IF((I898&gt;1550)*AND(I898&lt;1651),14)+IF((I898&gt;1650)*AND(I898&lt;1751),15)+IF((I898&gt;1750)*AND(I898&lt;1851),16)+IF((I898&gt;1850)*AND(I898&lt;1951),17)+IF((I898&gt;1950)*AND(I898&lt;2051),18)+IF((I898&gt;2050)*AND(I898&lt;2151),19)+IF((I898&gt;2150)*AND(I898&lt;2251),20)+IF((I898&gt;2250)*AND(I898&lt;2351),21)+IF((I898&gt;2350)*AND(I898&lt;2451),22)+IF((I898&gt;2450)*AND(I898&lt;2551),23)+IF((I898&gt;2550)*AND(I898&lt;2651),24)+IF((I898&gt;2650)*AND(I898&lt;2751),25)+IF((I898&gt;2750)*AND(I898&lt;2851),26)+IF((I898&gt;2850)*AND(I898&lt;2951),27)</f>
        <v>4</v>
      </c>
      <c r="P898" s="14" t="n">
        <f aca="false">IF(J898&lt;56,1)+IF((J898&gt;55)*AND(J898&lt;66),2)+IF((J898&gt;65)*AND(J898&lt;76),3)+IF((J898&gt;75)*AND(J898&lt;86),4)+IF((J898&gt;85)*AND(J898&lt;96),5)+IF((J898&gt;95)*AND(J898&lt;106),6)+IF((J898&gt;105)*AND(J898&lt;116),7)+IF((J898&gt;115)*AND(J898&lt;126),8)+IF((J898&gt;125)*AND(J898&lt;136),9)+IF((J898&gt;135)*AND(J898&lt;146),10)+IF((J898&gt;145)*AND(J898&lt;156),11)+IF((J898&gt;155)*AND(J898&lt;166),12)+IF((J898&gt;165)*AND(J898&lt;176),13)+IF((J898&gt;175)*AND(J898&lt;186),14)+IF((J898&gt;185)*AND(J898&lt;196),15)+IF((J898&gt;195)*AND(J898&lt;206),16)+IF((J898&gt;205)*AND(J898&lt;216),17)+IF((J898&gt;215)*AND(J898&lt;226),18)+IF((J898&gt;225)*AND(J898&lt;236),19)+IF((J898&gt;235)*AND(J898&lt;246),20)+IF((J898&gt;245)*AND(J898&lt;256),21)+IF((J898&gt;255)*AND(J898&lt;266),22)+IF((J898&gt;265)*AND(J898&lt;276),23)+IF((J898&gt;275)*AND(J898&lt;286),24)+IF((J898&gt;285)*AND(J898&lt;296),25)+IF((J898&gt;295)*AND(J898&lt;306),26)+IF((J898&gt;305)*AND(J898&lt;316),27)</f>
        <v>4</v>
      </c>
      <c r="Q898" s="14" t="n">
        <f aca="false">IF(K898&lt;13,1)+IF((K898&gt;12)*AND(K898&lt;18),2)+IF((K898&gt;17)*AND(K898&lt;23),3)+IF((K898&gt;22)*AND(K898&lt;28),4)+IF((K898&gt;27)*AND(K898&lt;33),5)+IF((K898&gt;32)*AND(K898&lt;38),6)+IF((K898&gt;37)*AND(K898&lt;43),7)+IF((K898&gt;42)*AND(K898&lt;48),8)+IF((K898&gt;47)*AND(K898&lt;53),9)+IF((K898&gt;52)*AND(K898&lt;58),10)+IF((K898&gt;57)*AND(K898&lt;63),11)+IF((K898&gt;62)*AND(K898&lt;68),12)+IF((K898&gt;67)*AND(K898&lt;73),13)+IF((K898&gt;72)*AND(K898&lt;78),14)+IF((K898&gt;77)*AND(K898&lt;83),15)+IF((K898&gt;82)*AND(K898&lt;88),16)+IF((K898&gt;87)*AND(K898&lt;93),17)</f>
        <v>2</v>
      </c>
      <c r="R898" s="14" t="n">
        <f aca="false">IF(L898="si",1,0)</f>
        <v>0</v>
      </c>
      <c r="S898" s="14" t="n">
        <f aca="false">IF(M898="si",1,0)</f>
        <v>0</v>
      </c>
      <c r="T898" s="14" t="n">
        <f aca="false">IF(N898="si",1,0)</f>
        <v>0</v>
      </c>
      <c r="U898" s="17"/>
      <c r="V898" s="17"/>
      <c r="W898" s="14" t="n">
        <f aca="false">SUM(O898:V898)</f>
        <v>10</v>
      </c>
    </row>
    <row r="899" customFormat="false" ht="12.75" hidden="false" customHeight="false" outlineLevel="0" collapsed="false">
      <c r="A899" s="8" t="s">
        <v>1775</v>
      </c>
      <c r="B899" s="8" t="s">
        <v>547</v>
      </c>
      <c r="C899" s="8" t="s">
        <v>1776</v>
      </c>
      <c r="D899" s="8" t="s">
        <v>461</v>
      </c>
      <c r="E899" s="12"/>
      <c r="F899" s="12"/>
      <c r="G899" s="27" t="n">
        <v>675</v>
      </c>
      <c r="H899" s="27"/>
      <c r="I899" s="14" t="n">
        <f aca="false">SUM(E899:H899)</f>
        <v>675</v>
      </c>
      <c r="J899" s="15" t="n">
        <v>66</v>
      </c>
      <c r="K899" s="27" t="n">
        <v>15</v>
      </c>
      <c r="L899" s="14"/>
      <c r="M899" s="14"/>
      <c r="N899" s="16"/>
      <c r="O899" s="14" t="n">
        <f aca="false">IF(I899&lt;300,0)+IF((I899&gt;299)*AND(I899&lt;351),1)+IF((I899&gt;350)*AND(I899&lt;451),2)+IF((I899&gt;450)*AND(I899&lt;551),3)+IF((I899&gt;550)*AND(I899&lt;651),4)+IF((I899&gt;650)*AND(I899&lt;751),5)+IF((I899&gt;750)*AND(I899&lt;851),6)+IF((I899&gt;850)*AND(I899&lt;951),7)+IF((I899&gt;950)*AND(I899&lt;1051),8)+IF((I899&gt;1050)*AND(I899&lt;1151),9)+IF((I899&gt;1150)*AND(I899&lt;1251),10)+IF((I899&gt;1250)*AND(I899&lt;1351),11)+IF((I899&gt;1350)*AND(I899&lt;1451),12)+IF((I899&gt;1450)*AND(I899&lt;1551),13)+IF((I899&gt;1550)*AND(I899&lt;1651),14)+IF((I899&gt;1650)*AND(I899&lt;1751),15)+IF((I899&gt;1750)*AND(I899&lt;1851),16)+IF((I899&gt;1850)*AND(I899&lt;1951),17)+IF((I899&gt;1950)*AND(I899&lt;2051),18)+IF((I899&gt;2050)*AND(I899&lt;2151),19)+IF((I899&gt;2150)*AND(I899&lt;2251),20)+IF((I899&gt;2250)*AND(I899&lt;2351),21)+IF((I899&gt;2350)*AND(I899&lt;2451),22)+IF((I899&gt;2450)*AND(I899&lt;2551),23)+IF((I899&gt;2550)*AND(I899&lt;2651),24)+IF((I899&gt;2650)*AND(I899&lt;2751),25)+IF((I899&gt;2750)*AND(I899&lt;2851),26)+IF((I899&gt;2850)*AND(I899&lt;2951),27)</f>
        <v>5</v>
      </c>
      <c r="P899" s="14" t="n">
        <f aca="false">IF(J899&lt;56,1)+IF((J899&gt;55)*AND(J899&lt;66),2)+IF((J899&gt;65)*AND(J899&lt;76),3)+IF((J899&gt;75)*AND(J899&lt;86),4)+IF((J899&gt;85)*AND(J899&lt;96),5)+IF((J899&gt;95)*AND(J899&lt;106),6)+IF((J899&gt;105)*AND(J899&lt;116),7)+IF((J899&gt;115)*AND(J899&lt;126),8)+IF((J899&gt;125)*AND(J899&lt;136),9)+IF((J899&gt;135)*AND(J899&lt;146),10)+IF((J899&gt;145)*AND(J899&lt;156),11)+IF((J899&gt;155)*AND(J899&lt;166),12)+IF((J899&gt;165)*AND(J899&lt;176),13)+IF((J899&gt;175)*AND(J899&lt;186),14)+IF((J899&gt;185)*AND(J899&lt;196),15)+IF((J899&gt;195)*AND(J899&lt;206),16)+IF((J899&gt;205)*AND(J899&lt;216),17)+IF((J899&gt;215)*AND(J899&lt;226),18)+IF((J899&gt;225)*AND(J899&lt;236),19)+IF((J899&gt;235)*AND(J899&lt;246),20)+IF((J899&gt;245)*AND(J899&lt;256),21)+IF((J899&gt;255)*AND(J899&lt;266),22)+IF((J899&gt;265)*AND(J899&lt;276),23)+IF((J899&gt;275)*AND(J899&lt;286),24)+IF((J899&gt;285)*AND(J899&lt;296),25)+IF((J899&gt;295)*AND(J899&lt;306),26)+IF((J899&gt;305)*AND(J899&lt;316),27)</f>
        <v>3</v>
      </c>
      <c r="Q899" s="14" t="n">
        <f aca="false">IF(K899&lt;13,1)+IF((K899&gt;12)*AND(K899&lt;18),2)+IF((K899&gt;17)*AND(K899&lt;23),3)+IF((K899&gt;22)*AND(K899&lt;28),4)+IF((K899&gt;27)*AND(K899&lt;33),5)+IF((K899&gt;32)*AND(K899&lt;38),6)+IF((K899&gt;37)*AND(K899&lt;43),7)+IF((K899&gt;42)*AND(K899&lt;48),8)+IF((K899&gt;47)*AND(K899&lt;53),9)+IF((K899&gt;52)*AND(K899&lt;58),10)+IF((K899&gt;57)*AND(K899&lt;63),11)+IF((K899&gt;62)*AND(K899&lt;68),12)+IF((K899&gt;67)*AND(K899&lt;73),13)+IF((K899&gt;72)*AND(K899&lt;78),14)+IF((K899&gt;77)*AND(K899&lt;83),15)+IF((K899&gt;82)*AND(K899&lt;88),16)+IF((K899&gt;87)*AND(K899&lt;93),17)</f>
        <v>2</v>
      </c>
      <c r="R899" s="14" t="n">
        <f aca="false">IF(L899="si",1,0)</f>
        <v>0</v>
      </c>
      <c r="S899" s="14" t="n">
        <f aca="false">IF(M899="si",1,0)</f>
        <v>0</v>
      </c>
      <c r="T899" s="14" t="n">
        <f aca="false">IF(N899="si",1,0)</f>
        <v>0</v>
      </c>
      <c r="U899" s="17"/>
      <c r="V899" s="17"/>
      <c r="W899" s="14" t="n">
        <f aca="false">SUM(O899:V899)</f>
        <v>10</v>
      </c>
    </row>
    <row r="900" customFormat="false" ht="12.75" hidden="false" customHeight="false" outlineLevel="0" collapsed="false">
      <c r="A900" s="8" t="s">
        <v>1777</v>
      </c>
      <c r="B900" s="8" t="s">
        <v>547</v>
      </c>
      <c r="C900" s="8" t="s">
        <v>1778</v>
      </c>
      <c r="D900" s="8" t="s">
        <v>164</v>
      </c>
      <c r="E900" s="12"/>
      <c r="F900" s="12"/>
      <c r="G900" s="27" t="n">
        <v>740</v>
      </c>
      <c r="H900" s="27"/>
      <c r="I900" s="14" t="n">
        <f aca="false">SUM(E900:H900)</f>
        <v>740</v>
      </c>
      <c r="J900" s="15" t="n">
        <v>65</v>
      </c>
      <c r="K900" s="27" t="n">
        <v>17</v>
      </c>
      <c r="L900" s="14"/>
      <c r="M900" s="14"/>
      <c r="N900" s="16"/>
      <c r="O900" s="14" t="n">
        <f aca="false">IF(I900&lt;300,0)+IF((I900&gt;299)*AND(I900&lt;351),1)+IF((I900&gt;350)*AND(I900&lt;451),2)+IF((I900&gt;450)*AND(I900&lt;551),3)+IF((I900&gt;550)*AND(I900&lt;651),4)+IF((I900&gt;650)*AND(I900&lt;751),5)+IF((I900&gt;750)*AND(I900&lt;851),6)+IF((I900&gt;850)*AND(I900&lt;951),7)+IF((I900&gt;950)*AND(I900&lt;1051),8)+IF((I900&gt;1050)*AND(I900&lt;1151),9)+IF((I900&gt;1150)*AND(I900&lt;1251),10)+IF((I900&gt;1250)*AND(I900&lt;1351),11)+IF((I900&gt;1350)*AND(I900&lt;1451),12)+IF((I900&gt;1450)*AND(I900&lt;1551),13)+IF((I900&gt;1550)*AND(I900&lt;1651),14)+IF((I900&gt;1650)*AND(I900&lt;1751),15)+IF((I900&gt;1750)*AND(I900&lt;1851),16)+IF((I900&gt;1850)*AND(I900&lt;1951),17)+IF((I900&gt;1950)*AND(I900&lt;2051),18)+IF((I900&gt;2050)*AND(I900&lt;2151),19)+IF((I900&gt;2150)*AND(I900&lt;2251),20)+IF((I900&gt;2250)*AND(I900&lt;2351),21)+IF((I900&gt;2350)*AND(I900&lt;2451),22)+IF((I900&gt;2450)*AND(I900&lt;2551),23)+IF((I900&gt;2550)*AND(I900&lt;2651),24)+IF((I900&gt;2650)*AND(I900&lt;2751),25)+IF((I900&gt;2750)*AND(I900&lt;2851),26)+IF((I900&gt;2850)*AND(I900&lt;2951),27)</f>
        <v>5</v>
      </c>
      <c r="P900" s="14" t="n">
        <f aca="false">IF(J900&lt;56,1)+IF((J900&gt;55)*AND(J900&lt;66),2)+IF((J900&gt;65)*AND(J900&lt;76),3)+IF((J900&gt;75)*AND(J900&lt;86),4)+IF((J900&gt;85)*AND(J900&lt;96),5)+IF((J900&gt;95)*AND(J900&lt;106),6)+IF((J900&gt;105)*AND(J900&lt;116),7)+IF((J900&gt;115)*AND(J900&lt;126),8)+IF((J900&gt;125)*AND(J900&lt;136),9)+IF((J900&gt;135)*AND(J900&lt;146),10)+IF((J900&gt;145)*AND(J900&lt;156),11)+IF((J900&gt;155)*AND(J900&lt;166),12)+IF((J900&gt;165)*AND(J900&lt;176),13)+IF((J900&gt;175)*AND(J900&lt;186),14)+IF((J900&gt;185)*AND(J900&lt;196),15)+IF((J900&gt;195)*AND(J900&lt;206),16)+IF((J900&gt;205)*AND(J900&lt;216),17)+IF((J900&gt;215)*AND(J900&lt;226),18)+IF((J900&gt;225)*AND(J900&lt;236),19)+IF((J900&gt;235)*AND(J900&lt;246),20)+IF((J900&gt;245)*AND(J900&lt;256),21)+IF((J900&gt;255)*AND(J900&lt;266),22)+IF((J900&gt;265)*AND(J900&lt;276),23)+IF((J900&gt;275)*AND(J900&lt;286),24)+IF((J900&gt;285)*AND(J900&lt;296),25)+IF((J900&gt;295)*AND(J900&lt;306),26)+IF((J900&gt;305)*AND(J900&lt;316),27)</f>
        <v>2</v>
      </c>
      <c r="Q900" s="14" t="n">
        <f aca="false">IF(K900&lt;13,1)+IF((K900&gt;12)*AND(K900&lt;18),2)+IF((K900&gt;17)*AND(K900&lt;23),3)+IF((K900&gt;22)*AND(K900&lt;28),4)+IF((K900&gt;27)*AND(K900&lt;33),5)+IF((K900&gt;32)*AND(K900&lt;38),6)+IF((K900&gt;37)*AND(K900&lt;43),7)+IF((K900&gt;42)*AND(K900&lt;48),8)+IF((K900&gt;47)*AND(K900&lt;53),9)+IF((K900&gt;52)*AND(K900&lt;58),10)+IF((K900&gt;57)*AND(K900&lt;63),11)+IF((K900&gt;62)*AND(K900&lt;68),12)+IF((K900&gt;67)*AND(K900&lt;73),13)+IF((K900&gt;72)*AND(K900&lt;78),14)+IF((K900&gt;77)*AND(K900&lt;83),15)+IF((K900&gt;82)*AND(K900&lt;88),16)+IF((K900&gt;87)*AND(K900&lt;93),17)</f>
        <v>2</v>
      </c>
      <c r="R900" s="14" t="n">
        <f aca="false">IF(L900="si",1,0)</f>
        <v>0</v>
      </c>
      <c r="S900" s="14" t="n">
        <f aca="false">IF(M900="si",1,0)</f>
        <v>0</v>
      </c>
      <c r="T900" s="14" t="n">
        <f aca="false">IF(N900="si",1,0)</f>
        <v>0</v>
      </c>
      <c r="U900" s="17"/>
      <c r="V900" s="17" t="n">
        <v>1</v>
      </c>
      <c r="W900" s="14" t="n">
        <f aca="false">SUM(O900:V900)</f>
        <v>10</v>
      </c>
    </row>
    <row r="901" customFormat="false" ht="12.75" hidden="false" customHeight="false" outlineLevel="0" collapsed="false">
      <c r="A901" s="8" t="s">
        <v>1779</v>
      </c>
      <c r="B901" s="8" t="s">
        <v>547</v>
      </c>
      <c r="C901" s="8" t="s">
        <v>1780</v>
      </c>
      <c r="D901" s="8" t="s">
        <v>217</v>
      </c>
      <c r="E901" s="12"/>
      <c r="F901" s="12"/>
      <c r="G901" s="27" t="n">
        <v>703</v>
      </c>
      <c r="H901" s="27"/>
      <c r="I901" s="14" t="n">
        <f aca="false">SUM(E901:H901)</f>
        <v>703</v>
      </c>
      <c r="J901" s="15" t="n">
        <v>67</v>
      </c>
      <c r="K901" s="27" t="n">
        <v>16</v>
      </c>
      <c r="L901" s="14"/>
      <c r="M901" s="14"/>
      <c r="N901" s="16"/>
      <c r="O901" s="14" t="n">
        <f aca="false">IF(I901&lt;300,0)+IF((I901&gt;299)*AND(I901&lt;351),1)+IF((I901&gt;350)*AND(I901&lt;451),2)+IF((I901&gt;450)*AND(I901&lt;551),3)+IF((I901&gt;550)*AND(I901&lt;651),4)+IF((I901&gt;650)*AND(I901&lt;751),5)+IF((I901&gt;750)*AND(I901&lt;851),6)+IF((I901&gt;850)*AND(I901&lt;951),7)+IF((I901&gt;950)*AND(I901&lt;1051),8)+IF((I901&gt;1050)*AND(I901&lt;1151),9)+IF((I901&gt;1150)*AND(I901&lt;1251),10)+IF((I901&gt;1250)*AND(I901&lt;1351),11)+IF((I901&gt;1350)*AND(I901&lt;1451),12)+IF((I901&gt;1450)*AND(I901&lt;1551),13)+IF((I901&gt;1550)*AND(I901&lt;1651),14)+IF((I901&gt;1650)*AND(I901&lt;1751),15)+IF((I901&gt;1750)*AND(I901&lt;1851),16)+IF((I901&gt;1850)*AND(I901&lt;1951),17)+IF((I901&gt;1950)*AND(I901&lt;2051),18)+IF((I901&gt;2050)*AND(I901&lt;2151),19)+IF((I901&gt;2150)*AND(I901&lt;2251),20)+IF((I901&gt;2250)*AND(I901&lt;2351),21)+IF((I901&gt;2350)*AND(I901&lt;2451),22)+IF((I901&gt;2450)*AND(I901&lt;2551),23)+IF((I901&gt;2550)*AND(I901&lt;2651),24)+IF((I901&gt;2650)*AND(I901&lt;2751),25)+IF((I901&gt;2750)*AND(I901&lt;2851),26)+IF((I901&gt;2850)*AND(I901&lt;2951),27)</f>
        <v>5</v>
      </c>
      <c r="P901" s="14" t="n">
        <f aca="false">IF(J901&lt;56,1)+IF((J901&gt;55)*AND(J901&lt;66),2)+IF((J901&gt;65)*AND(J901&lt;76),3)+IF((J901&gt;75)*AND(J901&lt;86),4)+IF((J901&gt;85)*AND(J901&lt;96),5)+IF((J901&gt;95)*AND(J901&lt;106),6)+IF((J901&gt;105)*AND(J901&lt;116),7)+IF((J901&gt;115)*AND(J901&lt;126),8)+IF((J901&gt;125)*AND(J901&lt;136),9)+IF((J901&gt;135)*AND(J901&lt;146),10)+IF((J901&gt;145)*AND(J901&lt;156),11)+IF((J901&gt;155)*AND(J901&lt;166),12)+IF((J901&gt;165)*AND(J901&lt;176),13)+IF((J901&gt;175)*AND(J901&lt;186),14)+IF((J901&gt;185)*AND(J901&lt;196),15)+IF((J901&gt;195)*AND(J901&lt;206),16)+IF((J901&gt;205)*AND(J901&lt;216),17)+IF((J901&gt;215)*AND(J901&lt;226),18)+IF((J901&gt;225)*AND(J901&lt;236),19)+IF((J901&gt;235)*AND(J901&lt;246),20)+IF((J901&gt;245)*AND(J901&lt;256),21)+IF((J901&gt;255)*AND(J901&lt;266),22)+IF((J901&gt;265)*AND(J901&lt;276),23)+IF((J901&gt;275)*AND(J901&lt;286),24)+IF((J901&gt;285)*AND(J901&lt;296),25)+IF((J901&gt;295)*AND(J901&lt;306),26)+IF((J901&gt;305)*AND(J901&lt;316),27)</f>
        <v>3</v>
      </c>
      <c r="Q901" s="14" t="n">
        <f aca="false">IF(K901&lt;13,1)+IF((K901&gt;12)*AND(K901&lt;18),2)+IF((K901&gt;17)*AND(K901&lt;23),3)+IF((K901&gt;22)*AND(K901&lt;28),4)+IF((K901&gt;27)*AND(K901&lt;33),5)+IF((K901&gt;32)*AND(K901&lt;38),6)+IF((K901&gt;37)*AND(K901&lt;43),7)+IF((K901&gt;42)*AND(K901&lt;48),8)+IF((K901&gt;47)*AND(K901&lt;53),9)+IF((K901&gt;52)*AND(K901&lt;58),10)+IF((K901&gt;57)*AND(K901&lt;63),11)+IF((K901&gt;62)*AND(K901&lt;68),12)+IF((K901&gt;67)*AND(K901&lt;73),13)+IF((K901&gt;72)*AND(K901&lt;78),14)+IF((K901&gt;77)*AND(K901&lt;83),15)+IF((K901&gt;82)*AND(K901&lt;88),16)+IF((K901&gt;87)*AND(K901&lt;93),17)</f>
        <v>2</v>
      </c>
      <c r="R901" s="14" t="n">
        <f aca="false">IF(L901="si",1,0)</f>
        <v>0</v>
      </c>
      <c r="S901" s="14" t="n">
        <f aca="false">IF(M901="si",1,0)</f>
        <v>0</v>
      </c>
      <c r="T901" s="14" t="n">
        <f aca="false">IF(N901="si",1,0)</f>
        <v>0</v>
      </c>
      <c r="U901" s="17"/>
      <c r="V901" s="17"/>
      <c r="W901" s="14" t="n">
        <f aca="false">SUM(O901:V901)</f>
        <v>10</v>
      </c>
    </row>
    <row r="902" customFormat="false" ht="12.75" hidden="false" customHeight="false" outlineLevel="0" collapsed="false">
      <c r="A902" s="8" t="s">
        <v>1781</v>
      </c>
      <c r="B902" s="8" t="s">
        <v>547</v>
      </c>
      <c r="C902" s="8" t="s">
        <v>1782</v>
      </c>
      <c r="D902" s="8" t="s">
        <v>399</v>
      </c>
      <c r="E902" s="12"/>
      <c r="F902" s="12"/>
      <c r="G902" s="27" t="n">
        <v>704</v>
      </c>
      <c r="H902" s="27"/>
      <c r="I902" s="14" t="n">
        <f aca="false">SUM(E902:H902)</f>
        <v>704</v>
      </c>
      <c r="J902" s="15" t="n">
        <v>61</v>
      </c>
      <c r="K902" s="27" t="n">
        <v>17</v>
      </c>
      <c r="L902" s="14"/>
      <c r="M902" s="14"/>
      <c r="N902" s="16"/>
      <c r="O902" s="14" t="n">
        <f aca="false">IF(I902&lt;300,0)+IF((I902&gt;299)*AND(I902&lt;351),1)+IF((I902&gt;350)*AND(I902&lt;451),2)+IF((I902&gt;450)*AND(I902&lt;551),3)+IF((I902&gt;550)*AND(I902&lt;651),4)+IF((I902&gt;650)*AND(I902&lt;751),5)+IF((I902&gt;750)*AND(I902&lt;851),6)+IF((I902&gt;850)*AND(I902&lt;951),7)+IF((I902&gt;950)*AND(I902&lt;1051),8)+IF((I902&gt;1050)*AND(I902&lt;1151),9)+IF((I902&gt;1150)*AND(I902&lt;1251),10)+IF((I902&gt;1250)*AND(I902&lt;1351),11)+IF((I902&gt;1350)*AND(I902&lt;1451),12)+IF((I902&gt;1450)*AND(I902&lt;1551),13)+IF((I902&gt;1550)*AND(I902&lt;1651),14)+IF((I902&gt;1650)*AND(I902&lt;1751),15)+IF((I902&gt;1750)*AND(I902&lt;1851),16)+IF((I902&gt;1850)*AND(I902&lt;1951),17)+IF((I902&gt;1950)*AND(I902&lt;2051),18)+IF((I902&gt;2050)*AND(I902&lt;2151),19)+IF((I902&gt;2150)*AND(I902&lt;2251),20)+IF((I902&gt;2250)*AND(I902&lt;2351),21)+IF((I902&gt;2350)*AND(I902&lt;2451),22)+IF((I902&gt;2450)*AND(I902&lt;2551),23)+IF((I902&gt;2550)*AND(I902&lt;2651),24)+IF((I902&gt;2650)*AND(I902&lt;2751),25)+IF((I902&gt;2750)*AND(I902&lt;2851),26)+IF((I902&gt;2850)*AND(I902&lt;2951),27)</f>
        <v>5</v>
      </c>
      <c r="P902" s="14" t="n">
        <f aca="false">IF(J902&lt;56,1)+IF((J902&gt;55)*AND(J902&lt;66),2)+IF((J902&gt;65)*AND(J902&lt;76),3)+IF((J902&gt;75)*AND(J902&lt;86),4)+IF((J902&gt;85)*AND(J902&lt;96),5)+IF((J902&gt;95)*AND(J902&lt;106),6)+IF((J902&gt;105)*AND(J902&lt;116),7)+IF((J902&gt;115)*AND(J902&lt;126),8)+IF((J902&gt;125)*AND(J902&lt;136),9)+IF((J902&gt;135)*AND(J902&lt;146),10)+IF((J902&gt;145)*AND(J902&lt;156),11)+IF((J902&gt;155)*AND(J902&lt;166),12)+IF((J902&gt;165)*AND(J902&lt;176),13)+IF((J902&gt;175)*AND(J902&lt;186),14)+IF((J902&gt;185)*AND(J902&lt;196),15)+IF((J902&gt;195)*AND(J902&lt;206),16)+IF((J902&gt;205)*AND(J902&lt;216),17)+IF((J902&gt;215)*AND(J902&lt;226),18)+IF((J902&gt;225)*AND(J902&lt;236),19)+IF((J902&gt;235)*AND(J902&lt;246),20)+IF((J902&gt;245)*AND(J902&lt;256),21)+IF((J902&gt;255)*AND(J902&lt;266),22)+IF((J902&gt;265)*AND(J902&lt;276),23)+IF((J902&gt;275)*AND(J902&lt;286),24)+IF((J902&gt;285)*AND(J902&lt;296),25)+IF((J902&gt;295)*AND(J902&lt;306),26)+IF((J902&gt;305)*AND(J902&lt;316),27)</f>
        <v>2</v>
      </c>
      <c r="Q902" s="14" t="n">
        <f aca="false">IF(K902&lt;13,1)+IF((K902&gt;12)*AND(K902&lt;18),2)+IF((K902&gt;17)*AND(K902&lt;23),3)+IF((K902&gt;22)*AND(K902&lt;28),4)+IF((K902&gt;27)*AND(K902&lt;33),5)+IF((K902&gt;32)*AND(K902&lt;38),6)+IF((K902&gt;37)*AND(K902&lt;43),7)+IF((K902&gt;42)*AND(K902&lt;48),8)+IF((K902&gt;47)*AND(K902&lt;53),9)+IF((K902&gt;52)*AND(K902&lt;58),10)+IF((K902&gt;57)*AND(K902&lt;63),11)+IF((K902&gt;62)*AND(K902&lt;68),12)+IF((K902&gt;67)*AND(K902&lt;73),13)+IF((K902&gt;72)*AND(K902&lt;78),14)+IF((K902&gt;77)*AND(K902&lt;83),15)+IF((K902&gt;82)*AND(K902&lt;88),16)+IF((K902&gt;87)*AND(K902&lt;93),17)</f>
        <v>2</v>
      </c>
      <c r="R902" s="14" t="n">
        <f aca="false">IF(L902="si",1,0)</f>
        <v>0</v>
      </c>
      <c r="S902" s="14" t="n">
        <f aca="false">IF(M902="si",1,0)</f>
        <v>0</v>
      </c>
      <c r="T902" s="14" t="n">
        <f aca="false">IF(N902="si",1,0)</f>
        <v>0</v>
      </c>
      <c r="U902" s="17"/>
      <c r="V902" s="17" t="n">
        <v>1</v>
      </c>
      <c r="W902" s="14" t="n">
        <f aca="false">SUM(O902:V902)</f>
        <v>10</v>
      </c>
    </row>
    <row r="903" customFormat="false" ht="12.75" hidden="false" customHeight="false" outlineLevel="0" collapsed="false">
      <c r="A903" s="8" t="s">
        <v>1783</v>
      </c>
      <c r="B903" s="8" t="s">
        <v>547</v>
      </c>
      <c r="C903" s="8" t="s">
        <v>1784</v>
      </c>
      <c r="D903" s="8" t="s">
        <v>1026</v>
      </c>
      <c r="E903" s="12"/>
      <c r="F903" s="12"/>
      <c r="G903" s="27" t="n">
        <v>592</v>
      </c>
      <c r="H903" s="27"/>
      <c r="I903" s="14" t="n">
        <f aca="false">SUM(E903:H903)</f>
        <v>592</v>
      </c>
      <c r="J903" s="15" t="n">
        <v>59</v>
      </c>
      <c r="K903" s="27" t="n">
        <v>14</v>
      </c>
      <c r="L903" s="14"/>
      <c r="M903" s="14"/>
      <c r="N903" s="16"/>
      <c r="O903" s="14" t="n">
        <f aca="false">IF(I903&lt;300,0)+IF((I903&gt;299)*AND(I903&lt;351),1)+IF((I903&gt;350)*AND(I903&lt;451),2)+IF((I903&gt;450)*AND(I903&lt;551),3)+IF((I903&gt;550)*AND(I903&lt;651),4)+IF((I903&gt;650)*AND(I903&lt;751),5)+IF((I903&gt;750)*AND(I903&lt;851),6)+IF((I903&gt;850)*AND(I903&lt;951),7)+IF((I903&gt;950)*AND(I903&lt;1051),8)+IF((I903&gt;1050)*AND(I903&lt;1151),9)+IF((I903&gt;1150)*AND(I903&lt;1251),10)+IF((I903&gt;1250)*AND(I903&lt;1351),11)+IF((I903&gt;1350)*AND(I903&lt;1451),12)+IF((I903&gt;1450)*AND(I903&lt;1551),13)+IF((I903&gt;1550)*AND(I903&lt;1651),14)+IF((I903&gt;1650)*AND(I903&lt;1751),15)+IF((I903&gt;1750)*AND(I903&lt;1851),16)+IF((I903&gt;1850)*AND(I903&lt;1951),17)+IF((I903&gt;1950)*AND(I903&lt;2051),18)+IF((I903&gt;2050)*AND(I903&lt;2151),19)+IF((I903&gt;2150)*AND(I903&lt;2251),20)+IF((I903&gt;2250)*AND(I903&lt;2351),21)+IF((I903&gt;2350)*AND(I903&lt;2451),22)+IF((I903&gt;2450)*AND(I903&lt;2551),23)+IF((I903&gt;2550)*AND(I903&lt;2651),24)+IF((I903&gt;2650)*AND(I903&lt;2751),25)+IF((I903&gt;2750)*AND(I903&lt;2851),26)+IF((I903&gt;2850)*AND(I903&lt;2951),27)</f>
        <v>4</v>
      </c>
      <c r="P903" s="14" t="n">
        <f aca="false">IF(J903&lt;56,1)+IF((J903&gt;55)*AND(J903&lt;66),2)+IF((J903&gt;65)*AND(J903&lt;76),3)+IF((J903&gt;75)*AND(J903&lt;86),4)+IF((J903&gt;85)*AND(J903&lt;96),5)+IF((J903&gt;95)*AND(J903&lt;106),6)+IF((J903&gt;105)*AND(J903&lt;116),7)+IF((J903&gt;115)*AND(J903&lt;126),8)+IF((J903&gt;125)*AND(J903&lt;136),9)+IF((J903&gt;135)*AND(J903&lt;146),10)+IF((J903&gt;145)*AND(J903&lt;156),11)+IF((J903&gt;155)*AND(J903&lt;166),12)+IF((J903&gt;165)*AND(J903&lt;176),13)+IF((J903&gt;175)*AND(J903&lt;186),14)+IF((J903&gt;185)*AND(J903&lt;196),15)+IF((J903&gt;195)*AND(J903&lt;206),16)+IF((J903&gt;205)*AND(J903&lt;216),17)+IF((J903&gt;215)*AND(J903&lt;226),18)+IF((J903&gt;225)*AND(J903&lt;236),19)+IF((J903&gt;235)*AND(J903&lt;246),20)+IF((J903&gt;245)*AND(J903&lt;256),21)+IF((J903&gt;255)*AND(J903&lt;266),22)+IF((J903&gt;265)*AND(J903&lt;276),23)+IF((J903&gt;275)*AND(J903&lt;286),24)+IF((J903&gt;285)*AND(J903&lt;296),25)+IF((J903&gt;295)*AND(J903&lt;306),26)+IF((J903&gt;305)*AND(J903&lt;316),27)</f>
        <v>2</v>
      </c>
      <c r="Q903" s="14" t="n">
        <f aca="false">IF(K903&lt;13,1)+IF((K903&gt;12)*AND(K903&lt;18),2)+IF((K903&gt;17)*AND(K903&lt;23),3)+IF((K903&gt;22)*AND(K903&lt;28),4)+IF((K903&gt;27)*AND(K903&lt;33),5)+IF((K903&gt;32)*AND(K903&lt;38),6)+IF((K903&gt;37)*AND(K903&lt;43),7)+IF((K903&gt;42)*AND(K903&lt;48),8)+IF((K903&gt;47)*AND(K903&lt;53),9)+IF((K903&gt;52)*AND(K903&lt;58),10)+IF((K903&gt;57)*AND(K903&lt;63),11)+IF((K903&gt;62)*AND(K903&lt;68),12)+IF((K903&gt;67)*AND(K903&lt;73),13)+IF((K903&gt;72)*AND(K903&lt;78),14)+IF((K903&gt;77)*AND(K903&lt;83),15)+IF((K903&gt;82)*AND(K903&lt;88),16)+IF((K903&gt;87)*AND(K903&lt;93),17)</f>
        <v>2</v>
      </c>
      <c r="R903" s="14" t="n">
        <f aca="false">IF(L903="si",1,0)</f>
        <v>0</v>
      </c>
      <c r="S903" s="14" t="n">
        <f aca="false">IF(M903="si",1,0)</f>
        <v>0</v>
      </c>
      <c r="T903" s="14" t="n">
        <f aca="false">IF(N903="si",1,0)</f>
        <v>0</v>
      </c>
      <c r="U903" s="17"/>
      <c r="V903" s="17" t="n">
        <v>2</v>
      </c>
      <c r="W903" s="14" t="n">
        <f aca="false">SUM(O903:V903)</f>
        <v>10</v>
      </c>
    </row>
    <row r="904" customFormat="false" ht="12.75" hidden="false" customHeight="false" outlineLevel="0" collapsed="false">
      <c r="A904" s="8" t="s">
        <v>1785</v>
      </c>
      <c r="B904" s="8" t="s">
        <v>547</v>
      </c>
      <c r="C904" s="8" t="s">
        <v>1786</v>
      </c>
      <c r="D904" s="8" t="s">
        <v>39</v>
      </c>
      <c r="E904" s="12"/>
      <c r="F904" s="12"/>
      <c r="G904" s="27" t="n">
        <v>702</v>
      </c>
      <c r="H904" s="27"/>
      <c r="I904" s="14" t="n">
        <f aca="false">SUM(E904:H904)</f>
        <v>702</v>
      </c>
      <c r="J904" s="15" t="n">
        <v>62</v>
      </c>
      <c r="K904" s="27" t="n">
        <v>19</v>
      </c>
      <c r="L904" s="14"/>
      <c r="M904" s="14"/>
      <c r="N904" s="16"/>
      <c r="O904" s="14" t="n">
        <f aca="false">IF(I904&lt;300,0)+IF((I904&gt;299)*AND(I904&lt;351),1)+IF((I904&gt;350)*AND(I904&lt;451),2)+IF((I904&gt;450)*AND(I904&lt;551),3)+IF((I904&gt;550)*AND(I904&lt;651),4)+IF((I904&gt;650)*AND(I904&lt;751),5)+IF((I904&gt;750)*AND(I904&lt;851),6)+IF((I904&gt;850)*AND(I904&lt;951),7)+IF((I904&gt;950)*AND(I904&lt;1051),8)+IF((I904&gt;1050)*AND(I904&lt;1151),9)+IF((I904&gt;1150)*AND(I904&lt;1251),10)+IF((I904&gt;1250)*AND(I904&lt;1351),11)+IF((I904&gt;1350)*AND(I904&lt;1451),12)+IF((I904&gt;1450)*AND(I904&lt;1551),13)+IF((I904&gt;1550)*AND(I904&lt;1651),14)+IF((I904&gt;1650)*AND(I904&lt;1751),15)+IF((I904&gt;1750)*AND(I904&lt;1851),16)+IF((I904&gt;1850)*AND(I904&lt;1951),17)+IF((I904&gt;1950)*AND(I904&lt;2051),18)+IF((I904&gt;2050)*AND(I904&lt;2151),19)+IF((I904&gt;2150)*AND(I904&lt;2251),20)+IF((I904&gt;2250)*AND(I904&lt;2351),21)+IF((I904&gt;2350)*AND(I904&lt;2451),22)+IF((I904&gt;2450)*AND(I904&lt;2551),23)+IF((I904&gt;2550)*AND(I904&lt;2651),24)+IF((I904&gt;2650)*AND(I904&lt;2751),25)+IF((I904&gt;2750)*AND(I904&lt;2851),26)+IF((I904&gt;2850)*AND(I904&lt;2951),27)</f>
        <v>5</v>
      </c>
      <c r="P904" s="14" t="n">
        <f aca="false">IF(J904&lt;56,1)+IF((J904&gt;55)*AND(J904&lt;66),2)+IF((J904&gt;65)*AND(J904&lt;76),3)+IF((J904&gt;75)*AND(J904&lt;86),4)+IF((J904&gt;85)*AND(J904&lt;96),5)+IF((J904&gt;95)*AND(J904&lt;106),6)+IF((J904&gt;105)*AND(J904&lt;116),7)+IF((J904&gt;115)*AND(J904&lt;126),8)+IF((J904&gt;125)*AND(J904&lt;136),9)+IF((J904&gt;135)*AND(J904&lt;146),10)+IF((J904&gt;145)*AND(J904&lt;156),11)+IF((J904&gt;155)*AND(J904&lt;166),12)+IF((J904&gt;165)*AND(J904&lt;176),13)+IF((J904&gt;175)*AND(J904&lt;186),14)+IF((J904&gt;185)*AND(J904&lt;196),15)+IF((J904&gt;195)*AND(J904&lt;206),16)+IF((J904&gt;205)*AND(J904&lt;216),17)+IF((J904&gt;215)*AND(J904&lt;226),18)+IF((J904&gt;225)*AND(J904&lt;236),19)+IF((J904&gt;235)*AND(J904&lt;246),20)+IF((J904&gt;245)*AND(J904&lt;256),21)+IF((J904&gt;255)*AND(J904&lt;266),22)+IF((J904&gt;265)*AND(J904&lt;276),23)+IF((J904&gt;275)*AND(J904&lt;286),24)+IF((J904&gt;285)*AND(J904&lt;296),25)+IF((J904&gt;295)*AND(J904&lt;306),26)+IF((J904&gt;305)*AND(J904&lt;316),27)</f>
        <v>2</v>
      </c>
      <c r="Q904" s="14" t="n">
        <f aca="false">IF(K904&lt;13,1)+IF((K904&gt;12)*AND(K904&lt;18),2)+IF((K904&gt;17)*AND(K904&lt;23),3)+IF((K904&gt;22)*AND(K904&lt;28),4)+IF((K904&gt;27)*AND(K904&lt;33),5)+IF((K904&gt;32)*AND(K904&lt;38),6)+IF((K904&gt;37)*AND(K904&lt;43),7)+IF((K904&gt;42)*AND(K904&lt;48),8)+IF((K904&gt;47)*AND(K904&lt;53),9)+IF((K904&gt;52)*AND(K904&lt;58),10)+IF((K904&gt;57)*AND(K904&lt;63),11)+IF((K904&gt;62)*AND(K904&lt;68),12)+IF((K904&gt;67)*AND(K904&lt;73),13)+IF((K904&gt;72)*AND(K904&lt;78),14)+IF((K904&gt;77)*AND(K904&lt;83),15)+IF((K904&gt;82)*AND(K904&lt;88),16)+IF((K904&gt;87)*AND(K904&lt;93),17)</f>
        <v>3</v>
      </c>
      <c r="R904" s="14" t="n">
        <f aca="false">IF(L904="si",1,0)</f>
        <v>0</v>
      </c>
      <c r="S904" s="14" t="n">
        <f aca="false">IF(M904="si",1,0)</f>
        <v>0</v>
      </c>
      <c r="T904" s="14" t="n">
        <f aca="false">IF(N904="si",1,0)</f>
        <v>0</v>
      </c>
      <c r="U904" s="17"/>
      <c r="V904" s="17"/>
      <c r="W904" s="14" t="n">
        <f aca="false">SUM(O904:V904)</f>
        <v>10</v>
      </c>
    </row>
    <row r="905" customFormat="false" ht="12.75" hidden="false" customHeight="false" outlineLevel="0" collapsed="false">
      <c r="A905" s="8" t="s">
        <v>1787</v>
      </c>
      <c r="B905" s="8" t="s">
        <v>547</v>
      </c>
      <c r="C905" s="8" t="s">
        <v>1788</v>
      </c>
      <c r="D905" s="8" t="s">
        <v>39</v>
      </c>
      <c r="E905" s="12"/>
      <c r="F905" s="12"/>
      <c r="G905" s="27" t="n">
        <v>702</v>
      </c>
      <c r="H905" s="27"/>
      <c r="I905" s="14" t="n">
        <f aca="false">SUM(E905:H905)</f>
        <v>702</v>
      </c>
      <c r="J905" s="15" t="n">
        <v>73</v>
      </c>
      <c r="K905" s="27" t="n">
        <v>16</v>
      </c>
      <c r="L905" s="14"/>
      <c r="M905" s="14"/>
      <c r="N905" s="16"/>
      <c r="O905" s="14" t="n">
        <f aca="false">IF(I905&lt;300,0)+IF((I905&gt;299)*AND(I905&lt;351),1)+IF((I905&gt;350)*AND(I905&lt;451),2)+IF((I905&gt;450)*AND(I905&lt;551),3)+IF((I905&gt;550)*AND(I905&lt;651),4)+IF((I905&gt;650)*AND(I905&lt;751),5)+IF((I905&gt;750)*AND(I905&lt;851),6)+IF((I905&gt;850)*AND(I905&lt;951),7)+IF((I905&gt;950)*AND(I905&lt;1051),8)+IF((I905&gt;1050)*AND(I905&lt;1151),9)+IF((I905&gt;1150)*AND(I905&lt;1251),10)+IF((I905&gt;1250)*AND(I905&lt;1351),11)+IF((I905&gt;1350)*AND(I905&lt;1451),12)+IF((I905&gt;1450)*AND(I905&lt;1551),13)+IF((I905&gt;1550)*AND(I905&lt;1651),14)+IF((I905&gt;1650)*AND(I905&lt;1751),15)+IF((I905&gt;1750)*AND(I905&lt;1851),16)+IF((I905&gt;1850)*AND(I905&lt;1951),17)+IF((I905&gt;1950)*AND(I905&lt;2051),18)+IF((I905&gt;2050)*AND(I905&lt;2151),19)+IF((I905&gt;2150)*AND(I905&lt;2251),20)+IF((I905&gt;2250)*AND(I905&lt;2351),21)+IF((I905&gt;2350)*AND(I905&lt;2451),22)+IF((I905&gt;2450)*AND(I905&lt;2551),23)+IF((I905&gt;2550)*AND(I905&lt;2651),24)+IF((I905&gt;2650)*AND(I905&lt;2751),25)+IF((I905&gt;2750)*AND(I905&lt;2851),26)+IF((I905&gt;2850)*AND(I905&lt;2951),27)</f>
        <v>5</v>
      </c>
      <c r="P905" s="14" t="n">
        <f aca="false">IF(J905&lt;56,1)+IF((J905&gt;55)*AND(J905&lt;66),2)+IF((J905&gt;65)*AND(J905&lt;76),3)+IF((J905&gt;75)*AND(J905&lt;86),4)+IF((J905&gt;85)*AND(J905&lt;96),5)+IF((J905&gt;95)*AND(J905&lt;106),6)+IF((J905&gt;105)*AND(J905&lt;116),7)+IF((J905&gt;115)*AND(J905&lt;126),8)+IF((J905&gt;125)*AND(J905&lt;136),9)+IF((J905&gt;135)*AND(J905&lt;146),10)+IF((J905&gt;145)*AND(J905&lt;156),11)+IF((J905&gt;155)*AND(J905&lt;166),12)+IF((J905&gt;165)*AND(J905&lt;176),13)+IF((J905&gt;175)*AND(J905&lt;186),14)+IF((J905&gt;185)*AND(J905&lt;196),15)+IF((J905&gt;195)*AND(J905&lt;206),16)+IF((J905&gt;205)*AND(J905&lt;216),17)+IF((J905&gt;215)*AND(J905&lt;226),18)+IF((J905&gt;225)*AND(J905&lt;236),19)+IF((J905&gt;235)*AND(J905&lt;246),20)+IF((J905&gt;245)*AND(J905&lt;256),21)+IF((J905&gt;255)*AND(J905&lt;266),22)+IF((J905&gt;265)*AND(J905&lt;276),23)+IF((J905&gt;275)*AND(J905&lt;286),24)+IF((J905&gt;285)*AND(J905&lt;296),25)+IF((J905&gt;295)*AND(J905&lt;306),26)+IF((J905&gt;305)*AND(J905&lt;316),27)</f>
        <v>3</v>
      </c>
      <c r="Q905" s="14" t="n">
        <f aca="false">IF(K905&lt;13,1)+IF((K905&gt;12)*AND(K905&lt;18),2)+IF((K905&gt;17)*AND(K905&lt;23),3)+IF((K905&gt;22)*AND(K905&lt;28),4)+IF((K905&gt;27)*AND(K905&lt;33),5)+IF((K905&gt;32)*AND(K905&lt;38),6)+IF((K905&gt;37)*AND(K905&lt;43),7)+IF((K905&gt;42)*AND(K905&lt;48),8)+IF((K905&gt;47)*AND(K905&lt;53),9)+IF((K905&gt;52)*AND(K905&lt;58),10)+IF((K905&gt;57)*AND(K905&lt;63),11)+IF((K905&gt;62)*AND(K905&lt;68),12)+IF((K905&gt;67)*AND(K905&lt;73),13)+IF((K905&gt;72)*AND(K905&lt;78),14)+IF((K905&gt;77)*AND(K905&lt;83),15)+IF((K905&gt;82)*AND(K905&lt;88),16)+IF((K905&gt;87)*AND(K905&lt;93),17)</f>
        <v>2</v>
      </c>
      <c r="R905" s="14" t="n">
        <f aca="false">IF(L905="si",1,0)</f>
        <v>0</v>
      </c>
      <c r="S905" s="14" t="n">
        <f aca="false">IF(M905="si",1,0)</f>
        <v>0</v>
      </c>
      <c r="T905" s="14" t="n">
        <f aca="false">IF(N905="si",1,0)</f>
        <v>0</v>
      </c>
      <c r="U905" s="17"/>
      <c r="V905" s="17"/>
      <c r="W905" s="14" t="n">
        <f aca="false">SUM(O905:V905)</f>
        <v>10</v>
      </c>
    </row>
    <row r="906" customFormat="false" ht="12.75" hidden="false" customHeight="false" outlineLevel="0" collapsed="false">
      <c r="A906" s="8" t="s">
        <v>1789</v>
      </c>
      <c r="B906" s="8" t="s">
        <v>675</v>
      </c>
      <c r="C906" s="8" t="s">
        <v>1790</v>
      </c>
      <c r="D906" s="8" t="s">
        <v>252</v>
      </c>
      <c r="E906" s="12"/>
      <c r="F906" s="12"/>
      <c r="G906" s="27" t="n">
        <v>454</v>
      </c>
      <c r="H906" s="27"/>
      <c r="I906" s="14" t="n">
        <f aca="false">SUM(E906:H906)</f>
        <v>454</v>
      </c>
      <c r="J906" s="15" t="n">
        <v>89</v>
      </c>
      <c r="K906" s="27" t="n">
        <v>14</v>
      </c>
      <c r="L906" s="14"/>
      <c r="M906" s="14"/>
      <c r="N906" s="16"/>
      <c r="O906" s="14" t="n">
        <f aca="false">IF(I906&lt;300,0)+IF((I906&gt;299)*AND(I906&lt;351),1)+IF((I906&gt;350)*AND(I906&lt;451),2)+IF((I906&gt;450)*AND(I906&lt;551),3)+IF((I906&gt;550)*AND(I906&lt;651),4)+IF((I906&gt;650)*AND(I906&lt;751),5)+IF((I906&gt;750)*AND(I906&lt;851),6)+IF((I906&gt;850)*AND(I906&lt;951),7)+IF((I906&gt;950)*AND(I906&lt;1051),8)+IF((I906&gt;1050)*AND(I906&lt;1151),9)+IF((I906&gt;1150)*AND(I906&lt;1251),10)+IF((I906&gt;1250)*AND(I906&lt;1351),11)+IF((I906&gt;1350)*AND(I906&lt;1451),12)+IF((I906&gt;1450)*AND(I906&lt;1551),13)+IF((I906&gt;1550)*AND(I906&lt;1651),14)+IF((I906&gt;1650)*AND(I906&lt;1751),15)+IF((I906&gt;1750)*AND(I906&lt;1851),16)+IF((I906&gt;1850)*AND(I906&lt;1951),17)+IF((I906&gt;1950)*AND(I906&lt;2051),18)+IF((I906&gt;2050)*AND(I906&lt;2151),19)+IF((I906&gt;2150)*AND(I906&lt;2251),20)+IF((I906&gt;2250)*AND(I906&lt;2351),21)+IF((I906&gt;2350)*AND(I906&lt;2451),22)+IF((I906&gt;2450)*AND(I906&lt;2551),23)+IF((I906&gt;2550)*AND(I906&lt;2651),24)+IF((I906&gt;2650)*AND(I906&lt;2751),25)+IF((I906&gt;2750)*AND(I906&lt;2851),26)+IF((I906&gt;2850)*AND(I906&lt;2951),27)</f>
        <v>3</v>
      </c>
      <c r="P906" s="14" t="n">
        <f aca="false">IF(J906&lt;56,1)+IF((J906&gt;55)*AND(J906&lt;66),2)+IF((J906&gt;65)*AND(J906&lt;76),3)+IF((J906&gt;75)*AND(J906&lt;86),4)+IF((J906&gt;85)*AND(J906&lt;96),5)+IF((J906&gt;95)*AND(J906&lt;106),6)+IF((J906&gt;105)*AND(J906&lt;116),7)+IF((J906&gt;115)*AND(J906&lt;126),8)+IF((J906&gt;125)*AND(J906&lt;136),9)+IF((J906&gt;135)*AND(J906&lt;146),10)+IF((J906&gt;145)*AND(J906&lt;156),11)+IF((J906&gt;155)*AND(J906&lt;166),12)+IF((J906&gt;165)*AND(J906&lt;176),13)+IF((J906&gt;175)*AND(J906&lt;186),14)+IF((J906&gt;185)*AND(J906&lt;196),15)+IF((J906&gt;195)*AND(J906&lt;206),16)+IF((J906&gt;205)*AND(J906&lt;216),17)+IF((J906&gt;215)*AND(J906&lt;226),18)+IF((J906&gt;225)*AND(J906&lt;236),19)+IF((J906&gt;235)*AND(J906&lt;246),20)+IF((J906&gt;245)*AND(J906&lt;256),21)+IF((J906&gt;255)*AND(J906&lt;266),22)+IF((J906&gt;265)*AND(J906&lt;276),23)+IF((J906&gt;275)*AND(J906&lt;286),24)+IF((J906&gt;285)*AND(J906&lt;296),25)+IF((J906&gt;295)*AND(J906&lt;306),26)+IF((J906&gt;305)*AND(J906&lt;316),27)</f>
        <v>5</v>
      </c>
      <c r="Q906" s="14" t="n">
        <f aca="false">IF(K906&lt;13,1)+IF((K906&gt;12)*AND(K906&lt;18),2)+IF((K906&gt;17)*AND(K906&lt;23),3)+IF((K906&gt;22)*AND(K906&lt;28),4)+IF((K906&gt;27)*AND(K906&lt;33),5)+IF((K906&gt;32)*AND(K906&lt;38),6)+IF((K906&gt;37)*AND(K906&lt;43),7)+IF((K906&gt;42)*AND(K906&lt;48),8)+IF((K906&gt;47)*AND(K906&lt;53),9)+IF((K906&gt;52)*AND(K906&lt;58),10)+IF((K906&gt;57)*AND(K906&lt;63),11)+IF((K906&gt;62)*AND(K906&lt;68),12)+IF((K906&gt;67)*AND(K906&lt;73),13)+IF((K906&gt;72)*AND(K906&lt;78),14)+IF((K906&gt;77)*AND(K906&lt;83),15)+IF((K906&gt;82)*AND(K906&lt;88),16)+IF((K906&gt;87)*AND(K906&lt;93),17)</f>
        <v>2</v>
      </c>
      <c r="R906" s="14" t="n">
        <f aca="false">IF(L906="si",1,0)</f>
        <v>0</v>
      </c>
      <c r="S906" s="14" t="n">
        <f aca="false">IF(M906="si",1,0)</f>
        <v>0</v>
      </c>
      <c r="T906" s="14" t="n">
        <f aca="false">IF(N906="si",1,0)</f>
        <v>0</v>
      </c>
      <c r="U906" s="17"/>
      <c r="V906" s="17"/>
      <c r="W906" s="14" t="n">
        <f aca="false">SUM(O906:V906)</f>
        <v>10</v>
      </c>
    </row>
    <row r="907" customFormat="false" ht="12.75" hidden="false" customHeight="false" outlineLevel="0" collapsed="false">
      <c r="A907" s="8" t="s">
        <v>1791</v>
      </c>
      <c r="B907" s="8" t="s">
        <v>675</v>
      </c>
      <c r="C907" s="8" t="s">
        <v>1792</v>
      </c>
      <c r="D907" s="8" t="s">
        <v>622</v>
      </c>
      <c r="E907" s="12"/>
      <c r="F907" s="12"/>
      <c r="G907" s="27" t="n">
        <v>594</v>
      </c>
      <c r="H907" s="27"/>
      <c r="I907" s="14" t="n">
        <f aca="false">SUM(E907:H907)</f>
        <v>594</v>
      </c>
      <c r="J907" s="15" t="n">
        <v>64</v>
      </c>
      <c r="K907" s="27" t="n">
        <v>16</v>
      </c>
      <c r="L907" s="14"/>
      <c r="M907" s="14"/>
      <c r="N907" s="16"/>
      <c r="O907" s="14" t="n">
        <f aca="false">IF(I907&lt;300,0)+IF((I907&gt;299)*AND(I907&lt;351),1)+IF((I907&gt;350)*AND(I907&lt;451),2)+IF((I907&gt;450)*AND(I907&lt;551),3)+IF((I907&gt;550)*AND(I907&lt;651),4)+IF((I907&gt;650)*AND(I907&lt;751),5)+IF((I907&gt;750)*AND(I907&lt;851),6)+IF((I907&gt;850)*AND(I907&lt;951),7)+IF((I907&gt;950)*AND(I907&lt;1051),8)+IF((I907&gt;1050)*AND(I907&lt;1151),9)+IF((I907&gt;1150)*AND(I907&lt;1251),10)+IF((I907&gt;1250)*AND(I907&lt;1351),11)+IF((I907&gt;1350)*AND(I907&lt;1451),12)+IF((I907&gt;1450)*AND(I907&lt;1551),13)+IF((I907&gt;1550)*AND(I907&lt;1651),14)+IF((I907&gt;1650)*AND(I907&lt;1751),15)+IF((I907&gt;1750)*AND(I907&lt;1851),16)+IF((I907&gt;1850)*AND(I907&lt;1951),17)+IF((I907&gt;1950)*AND(I907&lt;2051),18)+IF((I907&gt;2050)*AND(I907&lt;2151),19)+IF((I907&gt;2150)*AND(I907&lt;2251),20)+IF((I907&gt;2250)*AND(I907&lt;2351),21)+IF((I907&gt;2350)*AND(I907&lt;2451),22)+IF((I907&gt;2450)*AND(I907&lt;2551),23)+IF((I907&gt;2550)*AND(I907&lt;2651),24)+IF((I907&gt;2650)*AND(I907&lt;2751),25)+IF((I907&gt;2750)*AND(I907&lt;2851),26)+IF((I907&gt;2850)*AND(I907&lt;2951),27)</f>
        <v>4</v>
      </c>
      <c r="P907" s="14" t="n">
        <f aca="false">IF(J907&lt;56,1)+IF((J907&gt;55)*AND(J907&lt;66),2)+IF((J907&gt;65)*AND(J907&lt;76),3)+IF((J907&gt;75)*AND(J907&lt;86),4)+IF((J907&gt;85)*AND(J907&lt;96),5)+IF((J907&gt;95)*AND(J907&lt;106),6)+IF((J907&gt;105)*AND(J907&lt;116),7)+IF((J907&gt;115)*AND(J907&lt;126),8)+IF((J907&gt;125)*AND(J907&lt;136),9)+IF((J907&gt;135)*AND(J907&lt;146),10)+IF((J907&gt;145)*AND(J907&lt;156),11)+IF((J907&gt;155)*AND(J907&lt;166),12)+IF((J907&gt;165)*AND(J907&lt;176),13)+IF((J907&gt;175)*AND(J907&lt;186),14)+IF((J907&gt;185)*AND(J907&lt;196),15)+IF((J907&gt;195)*AND(J907&lt;206),16)+IF((J907&gt;205)*AND(J907&lt;216),17)+IF((J907&gt;215)*AND(J907&lt;226),18)+IF((J907&gt;225)*AND(J907&lt;236),19)+IF((J907&gt;235)*AND(J907&lt;246),20)+IF((J907&gt;245)*AND(J907&lt;256),21)+IF((J907&gt;255)*AND(J907&lt;266),22)+IF((J907&gt;265)*AND(J907&lt;276),23)+IF((J907&gt;275)*AND(J907&lt;286),24)+IF((J907&gt;285)*AND(J907&lt;296),25)+IF((J907&gt;295)*AND(J907&lt;306),26)+IF((J907&gt;305)*AND(J907&lt;316),27)</f>
        <v>2</v>
      </c>
      <c r="Q907" s="14" t="n">
        <f aca="false">IF(K907&lt;13,1)+IF((K907&gt;12)*AND(K907&lt;18),2)+IF((K907&gt;17)*AND(K907&lt;23),3)+IF((K907&gt;22)*AND(K907&lt;28),4)+IF((K907&gt;27)*AND(K907&lt;33),5)+IF((K907&gt;32)*AND(K907&lt;38),6)+IF((K907&gt;37)*AND(K907&lt;43),7)+IF((K907&gt;42)*AND(K907&lt;48),8)+IF((K907&gt;47)*AND(K907&lt;53),9)+IF((K907&gt;52)*AND(K907&lt;58),10)+IF((K907&gt;57)*AND(K907&lt;63),11)+IF((K907&gt;62)*AND(K907&lt;68),12)+IF((K907&gt;67)*AND(K907&lt;73),13)+IF((K907&gt;72)*AND(K907&lt;78),14)+IF((K907&gt;77)*AND(K907&lt;83),15)+IF((K907&gt;82)*AND(K907&lt;88),16)+IF((K907&gt;87)*AND(K907&lt;93),17)</f>
        <v>2</v>
      </c>
      <c r="R907" s="14" t="n">
        <f aca="false">IF(L907="si",1,0)</f>
        <v>0</v>
      </c>
      <c r="S907" s="14" t="n">
        <f aca="false">IF(M907="si",1,0)</f>
        <v>0</v>
      </c>
      <c r="T907" s="14" t="n">
        <f aca="false">IF(N907="si",1,0)</f>
        <v>0</v>
      </c>
      <c r="U907" s="17"/>
      <c r="V907" s="17" t="n">
        <v>2</v>
      </c>
      <c r="W907" s="14" t="n">
        <f aca="false">SUM(O907:V907)</f>
        <v>10</v>
      </c>
    </row>
    <row r="908" customFormat="false" ht="12.75" hidden="false" customHeight="false" outlineLevel="0" collapsed="false">
      <c r="A908" s="8" t="s">
        <v>1793</v>
      </c>
      <c r="B908" s="8" t="s">
        <v>93</v>
      </c>
      <c r="C908" s="8" t="s">
        <v>335</v>
      </c>
      <c r="D908" s="8" t="s">
        <v>425</v>
      </c>
      <c r="E908" s="13" t="n">
        <v>186</v>
      </c>
      <c r="F908" s="13" t="n">
        <v>600</v>
      </c>
      <c r="G908" s="13"/>
      <c r="H908" s="13"/>
      <c r="I908" s="14" t="n">
        <f aca="false">SUM(E908:H908)</f>
        <v>786</v>
      </c>
      <c r="J908" s="20" t="n">
        <v>59</v>
      </c>
      <c r="K908" s="14" t="n">
        <v>17</v>
      </c>
      <c r="L908" s="14"/>
      <c r="M908" s="14"/>
      <c r="N908" s="16"/>
      <c r="O908" s="14" t="n">
        <f aca="false">IF(I908&lt;300,0)+IF((I908&gt;299)*AND(I908&lt;351),1)+IF((I908&gt;350)*AND(I908&lt;451),2)+IF((I908&gt;450)*AND(I908&lt;551),3)+IF((I908&gt;550)*AND(I908&lt;651),4)+IF((I908&gt;650)*AND(I908&lt;751),5)+IF((I908&gt;750)*AND(I908&lt;851),6)+IF((I908&gt;850)*AND(I908&lt;951),7)+IF((I908&gt;950)*AND(I908&lt;1051),8)+IF((I908&gt;1050)*AND(I908&lt;1151),9)+IF((I908&gt;1150)*AND(I908&lt;1251),10)+IF((I908&gt;1250)*AND(I908&lt;1351),11)+IF((I908&gt;1350)*AND(I908&lt;1451),12)+IF((I908&gt;1450)*AND(I908&lt;1551),13)+IF((I908&gt;1550)*AND(I908&lt;1651),14)+IF((I908&gt;1650)*AND(I908&lt;1751),15)+IF((I908&gt;1750)*AND(I908&lt;1851),16)+IF((I908&gt;1850)*AND(I908&lt;1951),17)+IF((I908&gt;1950)*AND(I908&lt;2051),18)+IF((I908&gt;2050)*AND(I908&lt;2151),19)+IF((I908&gt;2150)*AND(I908&lt;2251),20)+IF((I908&gt;2250)*AND(I908&lt;2351),21)+IF((I908&gt;2350)*AND(I908&lt;2451),22)+IF((I908&gt;2450)*AND(I908&lt;2551),23)+IF((I908&gt;2550)*AND(I908&lt;2651),24)+IF((I908&gt;2650)*AND(I908&lt;2751),25)+IF((I908&gt;2750)*AND(I908&lt;2851),26)+IF((I908&gt;2850)*AND(I908&lt;2951),27)</f>
        <v>6</v>
      </c>
      <c r="P908" s="14" t="n">
        <f aca="false">IF(J908&lt;56,1)+IF((J908&gt;55)*AND(J908&lt;66),2)+IF((J908&gt;65)*AND(J908&lt;76),3)+IF((J908&gt;75)*AND(J908&lt;86),4)+IF((J908&gt;85)*AND(J908&lt;96),5)+IF((J908&gt;95)*AND(J908&lt;106),6)+IF((J908&gt;105)*AND(J908&lt;116),7)+IF((J908&gt;115)*AND(J908&lt;126),8)+IF((J908&gt;125)*AND(J908&lt;136),9)+IF((J908&gt;135)*AND(J908&lt;146),10)+IF((J908&gt;145)*AND(J908&lt;156),11)+IF((J908&gt;155)*AND(J908&lt;166),12)+IF((J908&gt;165)*AND(J908&lt;176),13)+IF((J908&gt;175)*AND(J908&lt;186),14)+IF((J908&gt;185)*AND(J908&lt;196),15)+IF((J908&gt;195)*AND(J908&lt;206),16)+IF((J908&gt;205)*AND(J908&lt;216),17)+IF((J908&gt;215)*AND(J908&lt;226),18)+IF((J908&gt;225)*AND(J908&lt;236),19)+IF((J908&gt;235)*AND(J908&lt;246),20)+IF((J908&gt;245)*AND(J908&lt;256),21)+IF((J908&gt;255)*AND(J908&lt;266),22)+IF((J908&gt;265)*AND(J908&lt;276),23)+IF((J908&gt;275)*AND(J908&lt;286),24)+IF((J908&gt;285)*AND(J908&lt;296),25)+IF((J908&gt;295)*AND(J908&lt;306),26)+IF((J908&gt;305)*AND(J908&lt;316),27)</f>
        <v>2</v>
      </c>
      <c r="Q908" s="14" t="n">
        <f aca="false">IF(K908&lt;13,1)+IF((K908&gt;12)*AND(K908&lt;18),2)+IF((K908&gt;17)*AND(K908&lt;23),3)+IF((K908&gt;22)*AND(K908&lt;28),4)+IF((K908&gt;27)*AND(K908&lt;33),5)+IF((K908&gt;32)*AND(K908&lt;38),6)+IF((K908&gt;37)*AND(K908&lt;43),7)+IF((K908&gt;42)*AND(K908&lt;48),8)+IF((K908&gt;47)*AND(K908&lt;53),9)+IF((K908&gt;52)*AND(K908&lt;58),10)+IF((K908&gt;57)*AND(K908&lt;63),11)+IF((K908&gt;62)*AND(K908&lt;68),12)+IF((K908&gt;67)*AND(K908&lt;73),13)+IF((K908&gt;72)*AND(K908&lt;78),14)+IF((K908&gt;77)*AND(K908&lt;83),15)+IF((K908&gt;82)*AND(K908&lt;88),16)+IF((K908&gt;87)*AND(K908&lt;93),17)</f>
        <v>2</v>
      </c>
      <c r="R908" s="14" t="n">
        <f aca="false">IF(L908="si",1,0)</f>
        <v>0</v>
      </c>
      <c r="S908" s="14" t="n">
        <f aca="false">IF(M908="si",1,0)</f>
        <v>0</v>
      </c>
      <c r="T908" s="14" t="n">
        <f aca="false">IF(N908="si",1,0)</f>
        <v>0</v>
      </c>
      <c r="U908" s="17"/>
      <c r="V908" s="17"/>
      <c r="W908" s="14" t="n">
        <f aca="false">SUM(O908:V908)</f>
        <v>10</v>
      </c>
    </row>
    <row r="909" customFormat="false" ht="12.75" hidden="false" customHeight="false" outlineLevel="0" collapsed="false">
      <c r="A909" s="8" t="s">
        <v>1794</v>
      </c>
      <c r="B909" s="8" t="s">
        <v>93</v>
      </c>
      <c r="C909" s="8" t="s">
        <v>94</v>
      </c>
      <c r="D909" s="8" t="s">
        <v>500</v>
      </c>
      <c r="E909" s="13" t="n">
        <v>188</v>
      </c>
      <c r="F909" s="13" t="n">
        <v>380</v>
      </c>
      <c r="G909" s="13"/>
      <c r="H909" s="13"/>
      <c r="I909" s="14" t="n">
        <f aca="false">SUM(E909:H909)</f>
        <v>568</v>
      </c>
      <c r="J909" s="20" t="n">
        <v>60</v>
      </c>
      <c r="K909" s="14" t="n">
        <v>17</v>
      </c>
      <c r="L909" s="14"/>
      <c r="M909" s="14"/>
      <c r="N909" s="16"/>
      <c r="O909" s="14" t="n">
        <f aca="false">IF(I909&lt;300,0)+IF((I909&gt;299)*AND(I909&lt;351),1)+IF((I909&gt;350)*AND(I909&lt;451),2)+IF((I909&gt;450)*AND(I909&lt;551),3)+IF((I909&gt;550)*AND(I909&lt;651),4)+IF((I909&gt;650)*AND(I909&lt;751),5)+IF((I909&gt;750)*AND(I909&lt;851),6)+IF((I909&gt;850)*AND(I909&lt;951),7)+IF((I909&gt;950)*AND(I909&lt;1051),8)+IF((I909&gt;1050)*AND(I909&lt;1151),9)+IF((I909&gt;1150)*AND(I909&lt;1251),10)+IF((I909&gt;1250)*AND(I909&lt;1351),11)+IF((I909&gt;1350)*AND(I909&lt;1451),12)+IF((I909&gt;1450)*AND(I909&lt;1551),13)+IF((I909&gt;1550)*AND(I909&lt;1651),14)+IF((I909&gt;1650)*AND(I909&lt;1751),15)+IF((I909&gt;1750)*AND(I909&lt;1851),16)+IF((I909&gt;1850)*AND(I909&lt;1951),17)+IF((I909&gt;1950)*AND(I909&lt;2051),18)+IF((I909&gt;2050)*AND(I909&lt;2151),19)+IF((I909&gt;2150)*AND(I909&lt;2251),20)+IF((I909&gt;2250)*AND(I909&lt;2351),21)+IF((I909&gt;2350)*AND(I909&lt;2451),22)+IF((I909&gt;2450)*AND(I909&lt;2551),23)+IF((I909&gt;2550)*AND(I909&lt;2651),24)+IF((I909&gt;2650)*AND(I909&lt;2751),25)+IF((I909&gt;2750)*AND(I909&lt;2851),26)+IF((I909&gt;2850)*AND(I909&lt;2951),27)</f>
        <v>4</v>
      </c>
      <c r="P909" s="14" t="n">
        <f aca="false">IF(J909&lt;56,1)+IF((J909&gt;55)*AND(J909&lt;66),2)+IF((J909&gt;65)*AND(J909&lt;76),3)+IF((J909&gt;75)*AND(J909&lt;86),4)+IF((J909&gt;85)*AND(J909&lt;96),5)+IF((J909&gt;95)*AND(J909&lt;106),6)+IF((J909&gt;105)*AND(J909&lt;116),7)+IF((J909&gt;115)*AND(J909&lt;126),8)+IF((J909&gt;125)*AND(J909&lt;136),9)+IF((J909&gt;135)*AND(J909&lt;146),10)+IF((J909&gt;145)*AND(J909&lt;156),11)+IF((J909&gt;155)*AND(J909&lt;166),12)+IF((J909&gt;165)*AND(J909&lt;176),13)+IF((J909&gt;175)*AND(J909&lt;186),14)+IF((J909&gt;185)*AND(J909&lt;196),15)+IF((J909&gt;195)*AND(J909&lt;206),16)+IF((J909&gt;205)*AND(J909&lt;216),17)+IF((J909&gt;215)*AND(J909&lt;226),18)+IF((J909&gt;225)*AND(J909&lt;236),19)+IF((J909&gt;235)*AND(J909&lt;246),20)+IF((J909&gt;245)*AND(J909&lt;256),21)+IF((J909&gt;255)*AND(J909&lt;266),22)+IF((J909&gt;265)*AND(J909&lt;276),23)+IF((J909&gt;275)*AND(J909&lt;286),24)+IF((J909&gt;285)*AND(J909&lt;296),25)+IF((J909&gt;295)*AND(J909&lt;306),26)+IF((J909&gt;305)*AND(J909&lt;316),27)</f>
        <v>2</v>
      </c>
      <c r="Q909" s="14" t="n">
        <f aca="false">IF(K909&lt;13,1)+IF((K909&gt;12)*AND(K909&lt;18),2)+IF((K909&gt;17)*AND(K909&lt;23),3)+IF((K909&gt;22)*AND(K909&lt;28),4)+IF((K909&gt;27)*AND(K909&lt;33),5)+IF((K909&gt;32)*AND(K909&lt;38),6)+IF((K909&gt;37)*AND(K909&lt;43),7)+IF((K909&gt;42)*AND(K909&lt;48),8)+IF((K909&gt;47)*AND(K909&lt;53),9)+IF((K909&gt;52)*AND(K909&lt;58),10)+IF((K909&gt;57)*AND(K909&lt;63),11)+IF((K909&gt;62)*AND(K909&lt;68),12)+IF((K909&gt;67)*AND(K909&lt;73),13)+IF((K909&gt;72)*AND(K909&lt;78),14)+IF((K909&gt;77)*AND(K909&lt;83),15)+IF((K909&gt;82)*AND(K909&lt;88),16)+IF((K909&gt;87)*AND(K909&lt;93),17)</f>
        <v>2</v>
      </c>
      <c r="R909" s="14" t="n">
        <f aca="false">IF(L909="si",1,0)</f>
        <v>0</v>
      </c>
      <c r="S909" s="14" t="n">
        <f aca="false">IF(M909="si",1,0)</f>
        <v>0</v>
      </c>
      <c r="T909" s="14" t="n">
        <f aca="false">IF(N909="si",1,0)</f>
        <v>0</v>
      </c>
      <c r="U909" s="17"/>
      <c r="V909" s="17" t="n">
        <v>2</v>
      </c>
      <c r="W909" s="14" t="n">
        <f aca="false">SUM(O909:V909)</f>
        <v>10</v>
      </c>
    </row>
    <row r="910" customFormat="false" ht="12.75" hidden="false" customHeight="false" outlineLevel="0" collapsed="false">
      <c r="A910" s="8" t="s">
        <v>1795</v>
      </c>
      <c r="B910" s="8" t="s">
        <v>93</v>
      </c>
      <c r="C910" s="8" t="s">
        <v>487</v>
      </c>
      <c r="D910" s="8" t="s">
        <v>336</v>
      </c>
      <c r="E910" s="13" t="n">
        <v>240</v>
      </c>
      <c r="F910" s="13" t="n">
        <v>301</v>
      </c>
      <c r="G910" s="13"/>
      <c r="H910" s="13"/>
      <c r="I910" s="14" t="n">
        <f aca="false">SUM(E910:H910)</f>
        <v>541</v>
      </c>
      <c r="J910" s="20" t="n">
        <v>59</v>
      </c>
      <c r="K910" s="14" t="n">
        <v>19</v>
      </c>
      <c r="L910" s="14"/>
      <c r="M910" s="14"/>
      <c r="N910" s="16"/>
      <c r="O910" s="14" t="n">
        <f aca="false">IF(I910&lt;300,0)+IF((I910&gt;299)*AND(I910&lt;351),1)+IF((I910&gt;350)*AND(I910&lt;451),2)+IF((I910&gt;450)*AND(I910&lt;551),3)+IF((I910&gt;550)*AND(I910&lt;651),4)+IF((I910&gt;650)*AND(I910&lt;751),5)+IF((I910&gt;750)*AND(I910&lt;851),6)+IF((I910&gt;850)*AND(I910&lt;951),7)+IF((I910&gt;950)*AND(I910&lt;1051),8)+IF((I910&gt;1050)*AND(I910&lt;1151),9)+IF((I910&gt;1150)*AND(I910&lt;1251),10)+IF((I910&gt;1250)*AND(I910&lt;1351),11)+IF((I910&gt;1350)*AND(I910&lt;1451),12)+IF((I910&gt;1450)*AND(I910&lt;1551),13)+IF((I910&gt;1550)*AND(I910&lt;1651),14)+IF((I910&gt;1650)*AND(I910&lt;1751),15)+IF((I910&gt;1750)*AND(I910&lt;1851),16)+IF((I910&gt;1850)*AND(I910&lt;1951),17)+IF((I910&gt;1950)*AND(I910&lt;2051),18)+IF((I910&gt;2050)*AND(I910&lt;2151),19)+IF((I910&gt;2150)*AND(I910&lt;2251),20)+IF((I910&gt;2250)*AND(I910&lt;2351),21)+IF((I910&gt;2350)*AND(I910&lt;2451),22)+IF((I910&gt;2450)*AND(I910&lt;2551),23)+IF((I910&gt;2550)*AND(I910&lt;2651),24)+IF((I910&gt;2650)*AND(I910&lt;2751),25)+IF((I910&gt;2750)*AND(I910&lt;2851),26)+IF((I910&gt;2850)*AND(I910&lt;2951),27)</f>
        <v>3</v>
      </c>
      <c r="P910" s="14" t="n">
        <f aca="false">IF(J910&lt;56,1)+IF((J910&gt;55)*AND(J910&lt;66),2)+IF((J910&gt;65)*AND(J910&lt;76),3)+IF((J910&gt;75)*AND(J910&lt;86),4)+IF((J910&gt;85)*AND(J910&lt;96),5)+IF((J910&gt;95)*AND(J910&lt;106),6)+IF((J910&gt;105)*AND(J910&lt;116),7)+IF((J910&gt;115)*AND(J910&lt;126),8)+IF((J910&gt;125)*AND(J910&lt;136),9)+IF((J910&gt;135)*AND(J910&lt;146),10)+IF((J910&gt;145)*AND(J910&lt;156),11)+IF((J910&gt;155)*AND(J910&lt;166),12)+IF((J910&gt;165)*AND(J910&lt;176),13)+IF((J910&gt;175)*AND(J910&lt;186),14)+IF((J910&gt;185)*AND(J910&lt;196),15)+IF((J910&gt;195)*AND(J910&lt;206),16)+IF((J910&gt;205)*AND(J910&lt;216),17)+IF((J910&gt;215)*AND(J910&lt;226),18)+IF((J910&gt;225)*AND(J910&lt;236),19)+IF((J910&gt;235)*AND(J910&lt;246),20)+IF((J910&gt;245)*AND(J910&lt;256),21)+IF((J910&gt;255)*AND(J910&lt;266),22)+IF((J910&gt;265)*AND(J910&lt;276),23)+IF((J910&gt;275)*AND(J910&lt;286),24)+IF((J910&gt;285)*AND(J910&lt;296),25)+IF((J910&gt;295)*AND(J910&lt;306),26)+IF((J910&gt;305)*AND(J910&lt;316),27)</f>
        <v>2</v>
      </c>
      <c r="Q910" s="14" t="n">
        <f aca="false">IF(K910&lt;13,1)+IF((K910&gt;12)*AND(K910&lt;18),2)+IF((K910&gt;17)*AND(K910&lt;23),3)+IF((K910&gt;22)*AND(K910&lt;28),4)+IF((K910&gt;27)*AND(K910&lt;33),5)+IF((K910&gt;32)*AND(K910&lt;38),6)+IF((K910&gt;37)*AND(K910&lt;43),7)+IF((K910&gt;42)*AND(K910&lt;48),8)+IF((K910&gt;47)*AND(K910&lt;53),9)+IF((K910&gt;52)*AND(K910&lt;58),10)+IF((K910&gt;57)*AND(K910&lt;63),11)+IF((K910&gt;62)*AND(K910&lt;68),12)+IF((K910&gt;67)*AND(K910&lt;73),13)+IF((K910&gt;72)*AND(K910&lt;78),14)+IF((K910&gt;77)*AND(K910&lt;83),15)+IF((K910&gt;82)*AND(K910&lt;88),16)+IF((K910&gt;87)*AND(K910&lt;93),17)</f>
        <v>3</v>
      </c>
      <c r="R910" s="14" t="n">
        <f aca="false">IF(L910="si",1,0)</f>
        <v>0</v>
      </c>
      <c r="S910" s="14" t="n">
        <f aca="false">IF(M910="si",1,0)</f>
        <v>0</v>
      </c>
      <c r="T910" s="14" t="n">
        <f aca="false">IF(N910="si",1,0)</f>
        <v>0</v>
      </c>
      <c r="U910" s="17"/>
      <c r="V910" s="17" t="n">
        <v>2</v>
      </c>
      <c r="W910" s="14" t="n">
        <f aca="false">SUM(O910:V910)</f>
        <v>10</v>
      </c>
    </row>
    <row r="911" customFormat="false" ht="12.75" hidden="false" customHeight="false" outlineLevel="0" collapsed="false">
      <c r="A911" s="8" t="s">
        <v>1796</v>
      </c>
      <c r="B911" s="8" t="s">
        <v>174</v>
      </c>
      <c r="C911" s="8" t="s">
        <v>94</v>
      </c>
      <c r="D911" s="8" t="s">
        <v>1797</v>
      </c>
      <c r="E911" s="13" t="n">
        <v>87</v>
      </c>
      <c r="F911" s="13" t="n">
        <v>180</v>
      </c>
      <c r="G911" s="13" t="n">
        <v>103</v>
      </c>
      <c r="H911" s="13"/>
      <c r="I911" s="14" t="n">
        <f aca="false">SUM(E911:H911)</f>
        <v>370</v>
      </c>
      <c r="J911" s="15" t="n">
        <v>55</v>
      </c>
      <c r="K911" s="14" t="n">
        <v>18</v>
      </c>
      <c r="L911" s="14"/>
      <c r="M911" s="14"/>
      <c r="N911" s="16"/>
      <c r="O911" s="14" t="n">
        <f aca="false">IF(I911&lt;300,0)+IF((I911&gt;299)*AND(I911&lt;351),1)+IF((I911&gt;350)*AND(I911&lt;451),2)+IF((I911&gt;450)*AND(I911&lt;551),3)+IF((I911&gt;550)*AND(I911&lt;651),4)+IF((I911&gt;650)*AND(I911&lt;751),5)+IF((I911&gt;750)*AND(I911&lt;851),6)+IF((I911&gt;850)*AND(I911&lt;951),7)+IF((I911&gt;950)*AND(I911&lt;1051),8)+IF((I911&gt;1050)*AND(I911&lt;1151),9)+IF((I911&gt;1150)*AND(I911&lt;1251),10)+IF((I911&gt;1250)*AND(I911&lt;1351),11)+IF((I911&gt;1350)*AND(I911&lt;1451),12)+IF((I911&gt;1450)*AND(I911&lt;1551),13)+IF((I911&gt;1550)*AND(I911&lt;1651),14)+IF((I911&gt;1650)*AND(I911&lt;1751),15)+IF((I911&gt;1750)*AND(I911&lt;1851),16)+IF((I911&gt;1850)*AND(I911&lt;1951),17)+IF((I911&gt;1950)*AND(I911&lt;2051),18)+IF((I911&gt;2050)*AND(I911&lt;2151),19)+IF((I911&gt;2150)*AND(I911&lt;2251),20)+IF((I911&gt;2250)*AND(I911&lt;2351),21)+IF((I911&gt;2350)*AND(I911&lt;2451),22)+IF((I911&gt;2450)*AND(I911&lt;2551),23)+IF((I911&gt;2550)*AND(I911&lt;2651),24)+IF((I911&gt;2650)*AND(I911&lt;2751),25)+IF((I911&gt;2750)*AND(I911&lt;2851),26)+IF((I911&gt;2850)*AND(I911&lt;2951),27)</f>
        <v>2</v>
      </c>
      <c r="P911" s="14" t="n">
        <f aca="false">IF(J911&lt;56,1)+IF((J911&gt;55)*AND(J911&lt;66),2)+IF((J911&gt;65)*AND(J911&lt;76),3)+IF((J911&gt;75)*AND(J911&lt;86),4)+IF((J911&gt;85)*AND(J911&lt;96),5)+IF((J911&gt;95)*AND(J911&lt;106),6)+IF((J911&gt;105)*AND(J911&lt;116),7)+IF((J911&gt;115)*AND(J911&lt;126),8)+IF((J911&gt;125)*AND(J911&lt;136),9)+IF((J911&gt;135)*AND(J911&lt;146),10)+IF((J911&gt;145)*AND(J911&lt;156),11)+IF((J911&gt;155)*AND(J911&lt;166),12)+IF((J911&gt;165)*AND(J911&lt;176),13)+IF((J911&gt;175)*AND(J911&lt;186),14)+IF((J911&gt;185)*AND(J911&lt;196),15)+IF((J911&gt;195)*AND(J911&lt;206),16)+IF((J911&gt;205)*AND(J911&lt;216),17)+IF((J911&gt;215)*AND(J911&lt;226),18)+IF((J911&gt;225)*AND(J911&lt;236),19)+IF((J911&gt;235)*AND(J911&lt;246),20)+IF((J911&gt;245)*AND(J911&lt;256),21)+IF((J911&gt;255)*AND(J911&lt;266),22)+IF((J911&gt;265)*AND(J911&lt;276),23)+IF((J911&gt;275)*AND(J911&lt;286),24)+IF((J911&gt;285)*AND(J911&lt;296),25)+IF((J911&gt;295)*AND(J911&lt;306),26)+IF((J911&gt;305)*AND(J911&lt;316),27)</f>
        <v>1</v>
      </c>
      <c r="Q911" s="14" t="n">
        <f aca="false">IF(K911&lt;13,1)+IF((K911&gt;12)*AND(K911&lt;18),2)+IF((K911&gt;17)*AND(K911&lt;23),3)+IF((K911&gt;22)*AND(K911&lt;28),4)+IF((K911&gt;27)*AND(K911&lt;33),5)+IF((K911&gt;32)*AND(K911&lt;38),6)+IF((K911&gt;37)*AND(K911&lt;43),7)+IF((K911&gt;42)*AND(K911&lt;48),8)+IF((K911&gt;47)*AND(K911&lt;53),9)+IF((K911&gt;52)*AND(K911&lt;58),10)+IF((K911&gt;57)*AND(K911&lt;63),11)+IF((K911&gt;62)*AND(K911&lt;68),12)+IF((K911&gt;67)*AND(K911&lt;73),13)+IF((K911&gt;72)*AND(K911&lt;78),14)+IF((K911&gt;77)*AND(K911&lt;83),15)+IF((K911&gt;82)*AND(K911&lt;88),16)+IF((K911&gt;87)*AND(K911&lt;93),17)</f>
        <v>3</v>
      </c>
      <c r="R911" s="14" t="n">
        <f aca="false">IF(L911="si",1,0)</f>
        <v>0</v>
      </c>
      <c r="S911" s="14" t="n">
        <f aca="false">IF(M911="si",1,0)</f>
        <v>0</v>
      </c>
      <c r="T911" s="14" t="n">
        <f aca="false">IF(N911="si",1,0)</f>
        <v>0</v>
      </c>
      <c r="U911" s="17" t="n">
        <v>2</v>
      </c>
      <c r="V911" s="17" t="n">
        <v>2</v>
      </c>
      <c r="W911" s="14" t="n">
        <f aca="false">SUM(O911:V911)</f>
        <v>10</v>
      </c>
    </row>
    <row r="912" customFormat="false" ht="12.75" hidden="false" customHeight="false" outlineLevel="0" collapsed="false">
      <c r="A912" s="8" t="s">
        <v>1798</v>
      </c>
      <c r="B912" s="8" t="s">
        <v>174</v>
      </c>
      <c r="C912" s="8" t="s">
        <v>94</v>
      </c>
      <c r="D912" s="8" t="s">
        <v>1799</v>
      </c>
      <c r="E912" s="13" t="n">
        <v>123</v>
      </c>
      <c r="F912" s="13" t="n">
        <v>210</v>
      </c>
      <c r="G912" s="13" t="n">
        <v>151</v>
      </c>
      <c r="H912" s="13"/>
      <c r="I912" s="14" t="n">
        <f aca="false">SUM(E912:H912)</f>
        <v>484</v>
      </c>
      <c r="J912" s="15" t="n">
        <v>66</v>
      </c>
      <c r="K912" s="14" t="n">
        <v>18</v>
      </c>
      <c r="L912" s="14"/>
      <c r="M912" s="14"/>
      <c r="N912" s="16"/>
      <c r="O912" s="14" t="n">
        <f aca="false">IF(I912&lt;300,0)+IF((I912&gt;299)*AND(I912&lt;351),1)+IF((I912&gt;350)*AND(I912&lt;451),2)+IF((I912&gt;450)*AND(I912&lt;551),3)+IF((I912&gt;550)*AND(I912&lt;651),4)+IF((I912&gt;650)*AND(I912&lt;751),5)+IF((I912&gt;750)*AND(I912&lt;851),6)+IF((I912&gt;850)*AND(I912&lt;951),7)+IF((I912&gt;950)*AND(I912&lt;1051),8)+IF((I912&gt;1050)*AND(I912&lt;1151),9)+IF((I912&gt;1150)*AND(I912&lt;1251),10)+IF((I912&gt;1250)*AND(I912&lt;1351),11)+IF((I912&gt;1350)*AND(I912&lt;1451),12)+IF((I912&gt;1450)*AND(I912&lt;1551),13)+IF((I912&gt;1550)*AND(I912&lt;1651),14)+IF((I912&gt;1650)*AND(I912&lt;1751),15)+IF((I912&gt;1750)*AND(I912&lt;1851),16)+IF((I912&gt;1850)*AND(I912&lt;1951),17)+IF((I912&gt;1950)*AND(I912&lt;2051),18)+IF((I912&gt;2050)*AND(I912&lt;2151),19)+IF((I912&gt;2150)*AND(I912&lt;2251),20)+IF((I912&gt;2250)*AND(I912&lt;2351),21)+IF((I912&gt;2350)*AND(I912&lt;2451),22)+IF((I912&gt;2450)*AND(I912&lt;2551),23)+IF((I912&gt;2550)*AND(I912&lt;2651),24)+IF((I912&gt;2650)*AND(I912&lt;2751),25)+IF((I912&gt;2750)*AND(I912&lt;2851),26)+IF((I912&gt;2850)*AND(I912&lt;2951),27)</f>
        <v>3</v>
      </c>
      <c r="P912" s="14" t="n">
        <f aca="false">IF(J912&lt;56,1)+IF((J912&gt;55)*AND(J912&lt;66),2)+IF((J912&gt;65)*AND(J912&lt;76),3)+IF((J912&gt;75)*AND(J912&lt;86),4)+IF((J912&gt;85)*AND(J912&lt;96),5)+IF((J912&gt;95)*AND(J912&lt;106),6)+IF((J912&gt;105)*AND(J912&lt;116),7)+IF((J912&gt;115)*AND(J912&lt;126),8)+IF((J912&gt;125)*AND(J912&lt;136),9)+IF((J912&gt;135)*AND(J912&lt;146),10)+IF((J912&gt;145)*AND(J912&lt;156),11)+IF((J912&gt;155)*AND(J912&lt;166),12)+IF((J912&gt;165)*AND(J912&lt;176),13)+IF((J912&gt;175)*AND(J912&lt;186),14)+IF((J912&gt;185)*AND(J912&lt;196),15)+IF((J912&gt;195)*AND(J912&lt;206),16)+IF((J912&gt;205)*AND(J912&lt;216),17)+IF((J912&gt;215)*AND(J912&lt;226),18)+IF((J912&gt;225)*AND(J912&lt;236),19)+IF((J912&gt;235)*AND(J912&lt;246),20)+IF((J912&gt;245)*AND(J912&lt;256),21)+IF((J912&gt;255)*AND(J912&lt;266),22)+IF((J912&gt;265)*AND(J912&lt;276),23)+IF((J912&gt;275)*AND(J912&lt;286),24)+IF((J912&gt;285)*AND(J912&lt;296),25)+IF((J912&gt;295)*AND(J912&lt;306),26)+IF((J912&gt;305)*AND(J912&lt;316),27)</f>
        <v>3</v>
      </c>
      <c r="Q912" s="14" t="n">
        <f aca="false">IF(K912&lt;13,1)+IF((K912&gt;12)*AND(K912&lt;18),2)+IF((K912&gt;17)*AND(K912&lt;23),3)+IF((K912&gt;22)*AND(K912&lt;28),4)+IF((K912&gt;27)*AND(K912&lt;33),5)+IF((K912&gt;32)*AND(K912&lt;38),6)+IF((K912&gt;37)*AND(K912&lt;43),7)+IF((K912&gt;42)*AND(K912&lt;48),8)+IF((K912&gt;47)*AND(K912&lt;53),9)+IF((K912&gt;52)*AND(K912&lt;58),10)+IF((K912&gt;57)*AND(K912&lt;63),11)+IF((K912&gt;62)*AND(K912&lt;68),12)+IF((K912&gt;67)*AND(K912&lt;73),13)+IF((K912&gt;72)*AND(K912&lt;78),14)+IF((K912&gt;77)*AND(K912&lt;83),15)+IF((K912&gt;82)*AND(K912&lt;88),16)+IF((K912&gt;87)*AND(K912&lt;93),17)</f>
        <v>3</v>
      </c>
      <c r="R912" s="14" t="n">
        <f aca="false">IF(L912="si",1,0)</f>
        <v>0</v>
      </c>
      <c r="S912" s="14" t="n">
        <f aca="false">IF(M912="si",1,0)</f>
        <v>0</v>
      </c>
      <c r="T912" s="14" t="n">
        <f aca="false">IF(N912="si",1,0)</f>
        <v>0</v>
      </c>
      <c r="U912" s="17"/>
      <c r="V912" s="17" t="n">
        <v>1</v>
      </c>
      <c r="W912" s="14" t="n">
        <f aca="false">SUM(O912:V912)</f>
        <v>10</v>
      </c>
    </row>
    <row r="913" customFormat="false" ht="12.75" hidden="false" customHeight="false" outlineLevel="0" collapsed="false">
      <c r="A913" s="8" t="s">
        <v>1800</v>
      </c>
      <c r="B913" s="8" t="s">
        <v>174</v>
      </c>
      <c r="C913" s="8" t="s">
        <v>94</v>
      </c>
      <c r="D913" s="8" t="s">
        <v>1801</v>
      </c>
      <c r="E913" s="13" t="n">
        <v>116</v>
      </c>
      <c r="F913" s="13" t="n">
        <v>209</v>
      </c>
      <c r="G913" s="13" t="n">
        <v>132</v>
      </c>
      <c r="H913" s="13"/>
      <c r="I913" s="14" t="n">
        <f aca="false">SUM(E913:H913)</f>
        <v>457</v>
      </c>
      <c r="J913" s="15" t="n">
        <v>59</v>
      </c>
      <c r="K913" s="14" t="n">
        <v>19</v>
      </c>
      <c r="L913" s="14"/>
      <c r="M913" s="14"/>
      <c r="N913" s="16"/>
      <c r="O913" s="14" t="n">
        <f aca="false">IF(I913&lt;300,0)+IF((I913&gt;299)*AND(I913&lt;351),1)+IF((I913&gt;350)*AND(I913&lt;451),2)+IF((I913&gt;450)*AND(I913&lt;551),3)+IF((I913&gt;550)*AND(I913&lt;651),4)+IF((I913&gt;650)*AND(I913&lt;751),5)+IF((I913&gt;750)*AND(I913&lt;851),6)+IF((I913&gt;850)*AND(I913&lt;951),7)+IF((I913&gt;950)*AND(I913&lt;1051),8)+IF((I913&gt;1050)*AND(I913&lt;1151),9)+IF((I913&gt;1150)*AND(I913&lt;1251),10)+IF((I913&gt;1250)*AND(I913&lt;1351),11)+IF((I913&gt;1350)*AND(I913&lt;1451),12)+IF((I913&gt;1450)*AND(I913&lt;1551),13)+IF((I913&gt;1550)*AND(I913&lt;1651),14)+IF((I913&gt;1650)*AND(I913&lt;1751),15)+IF((I913&gt;1750)*AND(I913&lt;1851),16)+IF((I913&gt;1850)*AND(I913&lt;1951),17)+IF((I913&gt;1950)*AND(I913&lt;2051),18)+IF((I913&gt;2050)*AND(I913&lt;2151),19)+IF((I913&gt;2150)*AND(I913&lt;2251),20)+IF((I913&gt;2250)*AND(I913&lt;2351),21)+IF((I913&gt;2350)*AND(I913&lt;2451),22)+IF((I913&gt;2450)*AND(I913&lt;2551),23)+IF((I913&gt;2550)*AND(I913&lt;2651),24)+IF((I913&gt;2650)*AND(I913&lt;2751),25)+IF((I913&gt;2750)*AND(I913&lt;2851),26)+IF((I913&gt;2850)*AND(I913&lt;2951),27)</f>
        <v>3</v>
      </c>
      <c r="P913" s="14" t="n">
        <f aca="false">IF(J913&lt;56,1)+IF((J913&gt;55)*AND(J913&lt;66),2)+IF((J913&gt;65)*AND(J913&lt;76),3)+IF((J913&gt;75)*AND(J913&lt;86),4)+IF((J913&gt;85)*AND(J913&lt;96),5)+IF((J913&gt;95)*AND(J913&lt;106),6)+IF((J913&gt;105)*AND(J913&lt;116),7)+IF((J913&gt;115)*AND(J913&lt;126),8)+IF((J913&gt;125)*AND(J913&lt;136),9)+IF((J913&gt;135)*AND(J913&lt;146),10)+IF((J913&gt;145)*AND(J913&lt;156),11)+IF((J913&gt;155)*AND(J913&lt;166),12)+IF((J913&gt;165)*AND(J913&lt;176),13)+IF((J913&gt;175)*AND(J913&lt;186),14)+IF((J913&gt;185)*AND(J913&lt;196),15)+IF((J913&gt;195)*AND(J913&lt;206),16)+IF((J913&gt;205)*AND(J913&lt;216),17)+IF((J913&gt;215)*AND(J913&lt;226),18)+IF((J913&gt;225)*AND(J913&lt;236),19)+IF((J913&gt;235)*AND(J913&lt;246),20)+IF((J913&gt;245)*AND(J913&lt;256),21)+IF((J913&gt;255)*AND(J913&lt;266),22)+IF((J913&gt;265)*AND(J913&lt;276),23)+IF((J913&gt;275)*AND(J913&lt;286),24)+IF((J913&gt;285)*AND(J913&lt;296),25)+IF((J913&gt;295)*AND(J913&lt;306),26)+IF((J913&gt;305)*AND(J913&lt;316),27)</f>
        <v>2</v>
      </c>
      <c r="Q913" s="14" t="n">
        <f aca="false">IF(K913&lt;13,1)+IF((K913&gt;12)*AND(K913&lt;18),2)+IF((K913&gt;17)*AND(K913&lt;23),3)+IF((K913&gt;22)*AND(K913&lt;28),4)+IF((K913&gt;27)*AND(K913&lt;33),5)+IF((K913&gt;32)*AND(K913&lt;38),6)+IF((K913&gt;37)*AND(K913&lt;43),7)+IF((K913&gt;42)*AND(K913&lt;48),8)+IF((K913&gt;47)*AND(K913&lt;53),9)+IF((K913&gt;52)*AND(K913&lt;58),10)+IF((K913&gt;57)*AND(K913&lt;63),11)+IF((K913&gt;62)*AND(K913&lt;68),12)+IF((K913&gt;67)*AND(K913&lt;73),13)+IF((K913&gt;72)*AND(K913&lt;78),14)+IF((K913&gt;77)*AND(K913&lt;83),15)+IF((K913&gt;82)*AND(K913&lt;88),16)+IF((K913&gt;87)*AND(K913&lt;93),17)</f>
        <v>3</v>
      </c>
      <c r="R913" s="14" t="n">
        <f aca="false">IF(L913="si",1,0)</f>
        <v>0</v>
      </c>
      <c r="S913" s="14" t="n">
        <f aca="false">IF(M913="si",1,0)</f>
        <v>0</v>
      </c>
      <c r="T913" s="14" t="n">
        <f aca="false">IF(N913="si",1,0)</f>
        <v>0</v>
      </c>
      <c r="U913" s="17"/>
      <c r="V913" s="17" t="n">
        <v>2</v>
      </c>
      <c r="W913" s="14" t="n">
        <f aca="false">SUM(O913:V913)</f>
        <v>10</v>
      </c>
    </row>
    <row r="914" customFormat="false" ht="12.75" hidden="false" customHeight="false" outlineLevel="0" collapsed="false">
      <c r="A914" s="21" t="s">
        <v>1802</v>
      </c>
      <c r="B914" s="21" t="s">
        <v>174</v>
      </c>
      <c r="C914" s="21" t="s">
        <v>94</v>
      </c>
      <c r="D914" s="21" t="s">
        <v>1803</v>
      </c>
      <c r="E914" s="13" t="n">
        <v>94</v>
      </c>
      <c r="F914" s="13" t="n">
        <v>200</v>
      </c>
      <c r="G914" s="13" t="n">
        <v>118</v>
      </c>
      <c r="H914" s="13"/>
      <c r="I914" s="14" t="n">
        <f aca="false">SUM(E914:H914)</f>
        <v>412</v>
      </c>
      <c r="J914" s="15" t="n">
        <v>71</v>
      </c>
      <c r="K914" s="14" t="n">
        <v>20</v>
      </c>
      <c r="L914" s="14"/>
      <c r="M914" s="14"/>
      <c r="N914" s="16"/>
      <c r="O914" s="14" t="n">
        <f aca="false">IF(I914&lt;300,0)+IF((I914&gt;299)*AND(I914&lt;351),1)+IF((I914&gt;350)*AND(I914&lt;451),2)+IF((I914&gt;450)*AND(I914&lt;551),3)+IF((I914&gt;550)*AND(I914&lt;651),4)+IF((I914&gt;650)*AND(I914&lt;751),5)+IF((I914&gt;750)*AND(I914&lt;851),6)+IF((I914&gt;850)*AND(I914&lt;951),7)+IF((I914&gt;950)*AND(I914&lt;1051),8)+IF((I914&gt;1050)*AND(I914&lt;1151),9)+IF((I914&gt;1150)*AND(I914&lt;1251),10)+IF((I914&gt;1250)*AND(I914&lt;1351),11)+IF((I914&gt;1350)*AND(I914&lt;1451),12)+IF((I914&gt;1450)*AND(I914&lt;1551),13)+IF((I914&gt;1550)*AND(I914&lt;1651),14)+IF((I914&gt;1650)*AND(I914&lt;1751),15)+IF((I914&gt;1750)*AND(I914&lt;1851),16)+IF((I914&gt;1850)*AND(I914&lt;1951),17)+IF((I914&gt;1950)*AND(I914&lt;2051),18)+IF((I914&gt;2050)*AND(I914&lt;2151),19)+IF((I914&gt;2150)*AND(I914&lt;2251),20)+IF((I914&gt;2250)*AND(I914&lt;2351),21)+IF((I914&gt;2350)*AND(I914&lt;2451),22)+IF((I914&gt;2450)*AND(I914&lt;2551),23)+IF((I914&gt;2550)*AND(I914&lt;2651),24)+IF((I914&gt;2650)*AND(I914&lt;2751),25)+IF((I914&gt;2750)*AND(I914&lt;2851),26)+IF((I914&gt;2850)*AND(I914&lt;2951),27)</f>
        <v>2</v>
      </c>
      <c r="P914" s="14" t="n">
        <f aca="false">IF(J914&lt;56,1)+IF((J914&gt;55)*AND(J914&lt;66),2)+IF((J914&gt;65)*AND(J914&lt;76),3)+IF((J914&gt;75)*AND(J914&lt;86),4)+IF((J914&gt;85)*AND(J914&lt;96),5)+IF((J914&gt;95)*AND(J914&lt;106),6)+IF((J914&gt;105)*AND(J914&lt;116),7)+IF((J914&gt;115)*AND(J914&lt;126),8)+IF((J914&gt;125)*AND(J914&lt;136),9)+IF((J914&gt;135)*AND(J914&lt;146),10)+IF((J914&gt;145)*AND(J914&lt;156),11)+IF((J914&gt;155)*AND(J914&lt;166),12)+IF((J914&gt;165)*AND(J914&lt;176),13)+IF((J914&gt;175)*AND(J914&lt;186),14)+IF((J914&gt;185)*AND(J914&lt;196),15)+IF((J914&gt;195)*AND(J914&lt;206),16)+IF((J914&gt;205)*AND(J914&lt;216),17)+IF((J914&gt;215)*AND(J914&lt;226),18)+IF((J914&gt;225)*AND(J914&lt;236),19)+IF((J914&gt;235)*AND(J914&lt;246),20)+IF((J914&gt;245)*AND(J914&lt;256),21)+IF((J914&gt;255)*AND(J914&lt;266),22)+IF((J914&gt;265)*AND(J914&lt;276),23)+IF((J914&gt;275)*AND(J914&lt;286),24)+IF((J914&gt;285)*AND(J914&lt;296),25)+IF((J914&gt;295)*AND(J914&lt;306),26)+IF((J914&gt;305)*AND(J914&lt;316),27)</f>
        <v>3</v>
      </c>
      <c r="Q914" s="14" t="n">
        <f aca="false">IF(K914&lt;13,1)+IF((K914&gt;12)*AND(K914&lt;18),2)+IF((K914&gt;17)*AND(K914&lt;23),3)+IF((K914&gt;22)*AND(K914&lt;28),4)+IF((K914&gt;27)*AND(K914&lt;33),5)+IF((K914&gt;32)*AND(K914&lt;38),6)+IF((K914&gt;37)*AND(K914&lt;43),7)+IF((K914&gt;42)*AND(K914&lt;48),8)+IF((K914&gt;47)*AND(K914&lt;53),9)+IF((K914&gt;52)*AND(K914&lt;58),10)+IF((K914&gt;57)*AND(K914&lt;63),11)+IF((K914&gt;62)*AND(K914&lt;68),12)+IF((K914&gt;67)*AND(K914&lt;73),13)+IF((K914&gt;72)*AND(K914&lt;78),14)+IF((K914&gt;77)*AND(K914&lt;83),15)+IF((K914&gt;82)*AND(K914&lt;88),16)+IF((K914&gt;87)*AND(K914&lt;93),17)</f>
        <v>3</v>
      </c>
      <c r="R914" s="14" t="n">
        <f aca="false">IF(L914="si",1,0)</f>
        <v>0</v>
      </c>
      <c r="S914" s="14" t="n">
        <f aca="false">IF(M914="si",1,0)</f>
        <v>0</v>
      </c>
      <c r="T914" s="14" t="n">
        <f aca="false">IF(N914="si",1,0)</f>
        <v>0</v>
      </c>
      <c r="U914" s="17"/>
      <c r="V914" s="17" t="n">
        <v>2</v>
      </c>
      <c r="W914" s="14" t="n">
        <f aca="false">SUM(O914:V914)</f>
        <v>10</v>
      </c>
    </row>
    <row r="915" customFormat="false" ht="12.75" hidden="false" customHeight="false" outlineLevel="0" collapsed="false">
      <c r="A915" s="8" t="s">
        <v>1804</v>
      </c>
      <c r="B915" s="8" t="s">
        <v>174</v>
      </c>
      <c r="C915" s="8" t="s">
        <v>1805</v>
      </c>
      <c r="D915" s="8" t="s">
        <v>1806</v>
      </c>
      <c r="E915" s="13" t="n">
        <v>96</v>
      </c>
      <c r="F915" s="13" t="n">
        <v>209</v>
      </c>
      <c r="G915" s="13" t="n">
        <v>116</v>
      </c>
      <c r="H915" s="13"/>
      <c r="I915" s="14" t="n">
        <f aca="false">SUM(E915:H915)</f>
        <v>421</v>
      </c>
      <c r="J915" s="15" t="n">
        <v>61</v>
      </c>
      <c r="K915" s="14" t="n">
        <v>23</v>
      </c>
      <c r="L915" s="14"/>
      <c r="M915" s="14"/>
      <c r="N915" s="16"/>
      <c r="O915" s="14" t="n">
        <f aca="false">IF(I915&lt;300,0)+IF((I915&gt;299)*AND(I915&lt;351),1)+IF((I915&gt;350)*AND(I915&lt;451),2)+IF((I915&gt;450)*AND(I915&lt;551),3)+IF((I915&gt;550)*AND(I915&lt;651),4)+IF((I915&gt;650)*AND(I915&lt;751),5)+IF((I915&gt;750)*AND(I915&lt;851),6)+IF((I915&gt;850)*AND(I915&lt;951),7)+IF((I915&gt;950)*AND(I915&lt;1051),8)+IF((I915&gt;1050)*AND(I915&lt;1151),9)+IF((I915&gt;1150)*AND(I915&lt;1251),10)+IF((I915&gt;1250)*AND(I915&lt;1351),11)+IF((I915&gt;1350)*AND(I915&lt;1451),12)+IF((I915&gt;1450)*AND(I915&lt;1551),13)+IF((I915&gt;1550)*AND(I915&lt;1651),14)+IF((I915&gt;1650)*AND(I915&lt;1751),15)+IF((I915&gt;1750)*AND(I915&lt;1851),16)+IF((I915&gt;1850)*AND(I915&lt;1951),17)+IF((I915&gt;1950)*AND(I915&lt;2051),18)+IF((I915&gt;2050)*AND(I915&lt;2151),19)+IF((I915&gt;2150)*AND(I915&lt;2251),20)+IF((I915&gt;2250)*AND(I915&lt;2351),21)+IF((I915&gt;2350)*AND(I915&lt;2451),22)+IF((I915&gt;2450)*AND(I915&lt;2551),23)+IF((I915&gt;2550)*AND(I915&lt;2651),24)+IF((I915&gt;2650)*AND(I915&lt;2751),25)+IF((I915&gt;2750)*AND(I915&lt;2851),26)+IF((I915&gt;2850)*AND(I915&lt;2951),27)</f>
        <v>2</v>
      </c>
      <c r="P915" s="14" t="n">
        <f aca="false">IF(J915&lt;56,1)+IF((J915&gt;55)*AND(J915&lt;66),2)+IF((J915&gt;65)*AND(J915&lt;76),3)+IF((J915&gt;75)*AND(J915&lt;86),4)+IF((J915&gt;85)*AND(J915&lt;96),5)+IF((J915&gt;95)*AND(J915&lt;106),6)+IF((J915&gt;105)*AND(J915&lt;116),7)+IF((J915&gt;115)*AND(J915&lt;126),8)+IF((J915&gt;125)*AND(J915&lt;136),9)+IF((J915&gt;135)*AND(J915&lt;146),10)+IF((J915&gt;145)*AND(J915&lt;156),11)+IF((J915&gt;155)*AND(J915&lt;166),12)+IF((J915&gt;165)*AND(J915&lt;176),13)+IF((J915&gt;175)*AND(J915&lt;186),14)+IF((J915&gt;185)*AND(J915&lt;196),15)+IF((J915&gt;195)*AND(J915&lt;206),16)+IF((J915&gt;205)*AND(J915&lt;216),17)+IF((J915&gt;215)*AND(J915&lt;226),18)+IF((J915&gt;225)*AND(J915&lt;236),19)+IF((J915&gt;235)*AND(J915&lt;246),20)+IF((J915&gt;245)*AND(J915&lt;256),21)+IF((J915&gt;255)*AND(J915&lt;266),22)+IF((J915&gt;265)*AND(J915&lt;276),23)+IF((J915&gt;275)*AND(J915&lt;286),24)+IF((J915&gt;285)*AND(J915&lt;296),25)+IF((J915&gt;295)*AND(J915&lt;306),26)+IF((J915&gt;305)*AND(J915&lt;316),27)</f>
        <v>2</v>
      </c>
      <c r="Q915" s="14" t="n">
        <f aca="false">IF(K915&lt;13,1)+IF((K915&gt;12)*AND(K915&lt;18),2)+IF((K915&gt;17)*AND(K915&lt;23),3)+IF((K915&gt;22)*AND(K915&lt;28),4)+IF((K915&gt;27)*AND(K915&lt;33),5)+IF((K915&gt;32)*AND(K915&lt;38),6)+IF((K915&gt;37)*AND(K915&lt;43),7)+IF((K915&gt;42)*AND(K915&lt;48),8)+IF((K915&gt;47)*AND(K915&lt;53),9)+IF((K915&gt;52)*AND(K915&lt;58),10)+IF((K915&gt;57)*AND(K915&lt;63),11)+IF((K915&gt;62)*AND(K915&lt;68),12)+IF((K915&gt;67)*AND(K915&lt;73),13)+IF((K915&gt;72)*AND(K915&lt;78),14)+IF((K915&gt;77)*AND(K915&lt;83),15)+IF((K915&gt;82)*AND(K915&lt;88),16)+IF((K915&gt;87)*AND(K915&lt;93),17)</f>
        <v>4</v>
      </c>
      <c r="R915" s="14" t="n">
        <f aca="false">IF(L915="si",1,0)</f>
        <v>0</v>
      </c>
      <c r="S915" s="14" t="n">
        <f aca="false">IF(M915="si",1,0)</f>
        <v>0</v>
      </c>
      <c r="T915" s="14" t="n">
        <f aca="false">IF(N915="si",1,0)</f>
        <v>0</v>
      </c>
      <c r="U915" s="17"/>
      <c r="V915" s="17" t="n">
        <v>2</v>
      </c>
      <c r="W915" s="14" t="n">
        <f aca="false">SUM(O915:V915)</f>
        <v>10</v>
      </c>
    </row>
    <row r="916" customFormat="false" ht="12.75" hidden="false" customHeight="false" outlineLevel="0" collapsed="false">
      <c r="A916" s="8" t="s">
        <v>1807</v>
      </c>
      <c r="B916" s="8" t="s">
        <v>174</v>
      </c>
      <c r="C916" s="8" t="s">
        <v>944</v>
      </c>
      <c r="D916" s="8" t="s">
        <v>425</v>
      </c>
      <c r="E916" s="13" t="n">
        <v>186</v>
      </c>
      <c r="F916" s="13" t="n">
        <v>210</v>
      </c>
      <c r="G916" s="13" t="n">
        <v>143</v>
      </c>
      <c r="H916" s="13"/>
      <c r="I916" s="14" t="n">
        <f aca="false">SUM(E916:H916)</f>
        <v>539</v>
      </c>
      <c r="J916" s="15" t="n">
        <v>57</v>
      </c>
      <c r="K916" s="14" t="n">
        <v>18</v>
      </c>
      <c r="L916" s="14"/>
      <c r="M916" s="14"/>
      <c r="N916" s="16"/>
      <c r="O916" s="14" t="n">
        <f aca="false">IF(I916&lt;300,0)+IF((I916&gt;299)*AND(I916&lt;351),1)+IF((I916&gt;350)*AND(I916&lt;451),2)+IF((I916&gt;450)*AND(I916&lt;551),3)+IF((I916&gt;550)*AND(I916&lt;651),4)+IF((I916&gt;650)*AND(I916&lt;751),5)+IF((I916&gt;750)*AND(I916&lt;851),6)+IF((I916&gt;850)*AND(I916&lt;951),7)+IF((I916&gt;950)*AND(I916&lt;1051),8)+IF((I916&gt;1050)*AND(I916&lt;1151),9)+IF((I916&gt;1150)*AND(I916&lt;1251),10)+IF((I916&gt;1250)*AND(I916&lt;1351),11)+IF((I916&gt;1350)*AND(I916&lt;1451),12)+IF((I916&gt;1450)*AND(I916&lt;1551),13)+IF((I916&gt;1550)*AND(I916&lt;1651),14)+IF((I916&gt;1650)*AND(I916&lt;1751),15)+IF((I916&gt;1750)*AND(I916&lt;1851),16)+IF((I916&gt;1850)*AND(I916&lt;1951),17)+IF((I916&gt;1950)*AND(I916&lt;2051),18)+IF((I916&gt;2050)*AND(I916&lt;2151),19)+IF((I916&gt;2150)*AND(I916&lt;2251),20)+IF((I916&gt;2250)*AND(I916&lt;2351),21)+IF((I916&gt;2350)*AND(I916&lt;2451),22)+IF((I916&gt;2450)*AND(I916&lt;2551),23)+IF((I916&gt;2550)*AND(I916&lt;2651),24)+IF((I916&gt;2650)*AND(I916&lt;2751),25)+IF((I916&gt;2750)*AND(I916&lt;2851),26)+IF((I916&gt;2850)*AND(I916&lt;2951),27)</f>
        <v>3</v>
      </c>
      <c r="P916" s="14" t="n">
        <f aca="false">IF(J916&lt;56,1)+IF((J916&gt;55)*AND(J916&lt;66),2)+IF((J916&gt;65)*AND(J916&lt;76),3)+IF((J916&gt;75)*AND(J916&lt;86),4)+IF((J916&gt;85)*AND(J916&lt;96),5)+IF((J916&gt;95)*AND(J916&lt;106),6)+IF((J916&gt;105)*AND(J916&lt;116),7)+IF((J916&gt;115)*AND(J916&lt;126),8)+IF((J916&gt;125)*AND(J916&lt;136),9)+IF((J916&gt;135)*AND(J916&lt;146),10)+IF((J916&gt;145)*AND(J916&lt;156),11)+IF((J916&gt;155)*AND(J916&lt;166),12)+IF((J916&gt;165)*AND(J916&lt;176),13)+IF((J916&gt;175)*AND(J916&lt;186),14)+IF((J916&gt;185)*AND(J916&lt;196),15)+IF((J916&gt;195)*AND(J916&lt;206),16)+IF((J916&gt;205)*AND(J916&lt;216),17)+IF((J916&gt;215)*AND(J916&lt;226),18)+IF((J916&gt;225)*AND(J916&lt;236),19)+IF((J916&gt;235)*AND(J916&lt;246),20)+IF((J916&gt;245)*AND(J916&lt;256),21)+IF((J916&gt;255)*AND(J916&lt;266),22)+IF((J916&gt;265)*AND(J916&lt;276),23)+IF((J916&gt;275)*AND(J916&lt;286),24)+IF((J916&gt;285)*AND(J916&lt;296),25)+IF((J916&gt;295)*AND(J916&lt;306),26)+IF((J916&gt;305)*AND(J916&lt;316),27)</f>
        <v>2</v>
      </c>
      <c r="Q916" s="14" t="n">
        <f aca="false">IF(K916&lt;13,1)+IF((K916&gt;12)*AND(K916&lt;18),2)+IF((K916&gt;17)*AND(K916&lt;23),3)+IF((K916&gt;22)*AND(K916&lt;28),4)+IF((K916&gt;27)*AND(K916&lt;33),5)+IF((K916&gt;32)*AND(K916&lt;38),6)+IF((K916&gt;37)*AND(K916&lt;43),7)+IF((K916&gt;42)*AND(K916&lt;48),8)+IF((K916&gt;47)*AND(K916&lt;53),9)+IF((K916&gt;52)*AND(K916&lt;58),10)+IF((K916&gt;57)*AND(K916&lt;63),11)+IF((K916&gt;62)*AND(K916&lt;68),12)+IF((K916&gt;67)*AND(K916&lt;73),13)+IF((K916&gt;72)*AND(K916&lt;78),14)+IF((K916&gt;77)*AND(K916&lt;83),15)+IF((K916&gt;82)*AND(K916&lt;88),16)+IF((K916&gt;87)*AND(K916&lt;93),17)</f>
        <v>3</v>
      </c>
      <c r="R916" s="14" t="n">
        <f aca="false">IF(L916="si",1,0)</f>
        <v>0</v>
      </c>
      <c r="S916" s="14" t="n">
        <f aca="false">IF(M916="si",1,0)</f>
        <v>0</v>
      </c>
      <c r="T916" s="14" t="n">
        <f aca="false">IF(N916="si",1,0)</f>
        <v>0</v>
      </c>
      <c r="U916" s="17"/>
      <c r="V916" s="17" t="n">
        <v>2</v>
      </c>
      <c r="W916" s="14" t="n">
        <f aca="false">SUM(O916:V916)</f>
        <v>10</v>
      </c>
    </row>
    <row r="917" customFormat="false" ht="12.75" hidden="false" customHeight="false" outlineLevel="0" collapsed="false">
      <c r="A917" s="8" t="s">
        <v>1808</v>
      </c>
      <c r="B917" s="8" t="s">
        <v>174</v>
      </c>
      <c r="C917" s="8" t="s">
        <v>1809</v>
      </c>
      <c r="D917" s="8" t="s">
        <v>425</v>
      </c>
      <c r="E917" s="13" t="n">
        <v>103</v>
      </c>
      <c r="F917" s="13" t="n">
        <v>200</v>
      </c>
      <c r="G917" s="13" t="n">
        <v>246</v>
      </c>
      <c r="H917" s="13"/>
      <c r="I917" s="14" t="n">
        <f aca="false">SUM(E917:H917)</f>
        <v>549</v>
      </c>
      <c r="J917" s="15" t="n">
        <v>57</v>
      </c>
      <c r="K917" s="14" t="n">
        <v>21</v>
      </c>
      <c r="L917" s="14"/>
      <c r="M917" s="14"/>
      <c r="N917" s="16"/>
      <c r="O917" s="14" t="n">
        <f aca="false">IF(I917&lt;300,0)+IF((I917&gt;299)*AND(I917&lt;351),1)+IF((I917&gt;350)*AND(I917&lt;451),2)+IF((I917&gt;450)*AND(I917&lt;551),3)+IF((I917&gt;550)*AND(I917&lt;651),4)+IF((I917&gt;650)*AND(I917&lt;751),5)+IF((I917&gt;750)*AND(I917&lt;851),6)+IF((I917&gt;850)*AND(I917&lt;951),7)+IF((I917&gt;950)*AND(I917&lt;1051),8)+IF((I917&gt;1050)*AND(I917&lt;1151),9)+IF((I917&gt;1150)*AND(I917&lt;1251),10)+IF((I917&gt;1250)*AND(I917&lt;1351),11)+IF((I917&gt;1350)*AND(I917&lt;1451),12)+IF((I917&gt;1450)*AND(I917&lt;1551),13)+IF((I917&gt;1550)*AND(I917&lt;1651),14)+IF((I917&gt;1650)*AND(I917&lt;1751),15)+IF((I917&gt;1750)*AND(I917&lt;1851),16)+IF((I917&gt;1850)*AND(I917&lt;1951),17)+IF((I917&gt;1950)*AND(I917&lt;2051),18)+IF((I917&gt;2050)*AND(I917&lt;2151),19)+IF((I917&gt;2150)*AND(I917&lt;2251),20)+IF((I917&gt;2250)*AND(I917&lt;2351),21)+IF((I917&gt;2350)*AND(I917&lt;2451),22)+IF((I917&gt;2450)*AND(I917&lt;2551),23)+IF((I917&gt;2550)*AND(I917&lt;2651),24)+IF((I917&gt;2650)*AND(I917&lt;2751),25)+IF((I917&gt;2750)*AND(I917&lt;2851),26)+IF((I917&gt;2850)*AND(I917&lt;2951),27)</f>
        <v>3</v>
      </c>
      <c r="P917" s="14" t="n">
        <f aca="false">IF(J917&lt;56,1)+IF((J917&gt;55)*AND(J917&lt;66),2)+IF((J917&gt;65)*AND(J917&lt;76),3)+IF((J917&gt;75)*AND(J917&lt;86),4)+IF((J917&gt;85)*AND(J917&lt;96),5)+IF((J917&gt;95)*AND(J917&lt;106),6)+IF((J917&gt;105)*AND(J917&lt;116),7)+IF((J917&gt;115)*AND(J917&lt;126),8)+IF((J917&gt;125)*AND(J917&lt;136),9)+IF((J917&gt;135)*AND(J917&lt;146),10)+IF((J917&gt;145)*AND(J917&lt;156),11)+IF((J917&gt;155)*AND(J917&lt;166),12)+IF((J917&gt;165)*AND(J917&lt;176),13)+IF((J917&gt;175)*AND(J917&lt;186),14)+IF((J917&gt;185)*AND(J917&lt;196),15)+IF((J917&gt;195)*AND(J917&lt;206),16)+IF((J917&gt;205)*AND(J917&lt;216),17)+IF((J917&gt;215)*AND(J917&lt;226),18)+IF((J917&gt;225)*AND(J917&lt;236),19)+IF((J917&gt;235)*AND(J917&lt;246),20)+IF((J917&gt;245)*AND(J917&lt;256),21)+IF((J917&gt;255)*AND(J917&lt;266),22)+IF((J917&gt;265)*AND(J917&lt;276),23)+IF((J917&gt;275)*AND(J917&lt;286),24)+IF((J917&gt;285)*AND(J917&lt;296),25)+IF((J917&gt;295)*AND(J917&lt;306),26)+IF((J917&gt;305)*AND(J917&lt;316),27)</f>
        <v>2</v>
      </c>
      <c r="Q917" s="14" t="n">
        <f aca="false">IF(K917&lt;13,1)+IF((K917&gt;12)*AND(K917&lt;18),2)+IF((K917&gt;17)*AND(K917&lt;23),3)+IF((K917&gt;22)*AND(K917&lt;28),4)+IF((K917&gt;27)*AND(K917&lt;33),5)+IF((K917&gt;32)*AND(K917&lt;38),6)+IF((K917&gt;37)*AND(K917&lt;43),7)+IF((K917&gt;42)*AND(K917&lt;48),8)+IF((K917&gt;47)*AND(K917&lt;53),9)+IF((K917&gt;52)*AND(K917&lt;58),10)+IF((K917&gt;57)*AND(K917&lt;63),11)+IF((K917&gt;62)*AND(K917&lt;68),12)+IF((K917&gt;67)*AND(K917&lt;73),13)+IF((K917&gt;72)*AND(K917&lt;78),14)+IF((K917&gt;77)*AND(K917&lt;83),15)+IF((K917&gt;82)*AND(K917&lt;88),16)+IF((K917&gt;87)*AND(K917&lt;93),17)</f>
        <v>3</v>
      </c>
      <c r="R917" s="14" t="n">
        <f aca="false">IF(L917="si",1,0)</f>
        <v>0</v>
      </c>
      <c r="S917" s="14" t="n">
        <f aca="false">IF(M917="si",1,0)</f>
        <v>0</v>
      </c>
      <c r="T917" s="14" t="n">
        <f aca="false">IF(N917="si",1,0)</f>
        <v>0</v>
      </c>
      <c r="U917" s="17"/>
      <c r="V917" s="17" t="n">
        <v>2</v>
      </c>
      <c r="W917" s="14" t="n">
        <f aca="false">SUM(O917:V917)</f>
        <v>10</v>
      </c>
    </row>
    <row r="918" customFormat="false" ht="12.75" hidden="false" customHeight="false" outlineLevel="0" collapsed="false">
      <c r="A918" s="8" t="s">
        <v>1810</v>
      </c>
      <c r="B918" s="8" t="s">
        <v>174</v>
      </c>
      <c r="C918" s="8" t="s">
        <v>94</v>
      </c>
      <c r="D918" s="8" t="s">
        <v>1811</v>
      </c>
      <c r="E918" s="13" t="n">
        <v>124</v>
      </c>
      <c r="F918" s="13" t="n">
        <v>233</v>
      </c>
      <c r="G918" s="13" t="n">
        <v>131</v>
      </c>
      <c r="H918" s="13"/>
      <c r="I918" s="14" t="n">
        <f aca="false">SUM(E918:H918)</f>
        <v>488</v>
      </c>
      <c r="J918" s="15" t="n">
        <v>64</v>
      </c>
      <c r="K918" s="14" t="n">
        <v>22</v>
      </c>
      <c r="L918" s="14"/>
      <c r="M918" s="14"/>
      <c r="N918" s="16"/>
      <c r="O918" s="14" t="n">
        <f aca="false">IF(I918&lt;300,0)+IF((I918&gt;299)*AND(I918&lt;351),1)+IF((I918&gt;350)*AND(I918&lt;451),2)+IF((I918&gt;450)*AND(I918&lt;551),3)+IF((I918&gt;550)*AND(I918&lt;651),4)+IF((I918&gt;650)*AND(I918&lt;751),5)+IF((I918&gt;750)*AND(I918&lt;851),6)+IF((I918&gt;850)*AND(I918&lt;951),7)+IF((I918&gt;950)*AND(I918&lt;1051),8)+IF((I918&gt;1050)*AND(I918&lt;1151),9)+IF((I918&gt;1150)*AND(I918&lt;1251),10)+IF((I918&gt;1250)*AND(I918&lt;1351),11)+IF((I918&gt;1350)*AND(I918&lt;1451),12)+IF((I918&gt;1450)*AND(I918&lt;1551),13)+IF((I918&gt;1550)*AND(I918&lt;1651),14)+IF((I918&gt;1650)*AND(I918&lt;1751),15)+IF((I918&gt;1750)*AND(I918&lt;1851),16)+IF((I918&gt;1850)*AND(I918&lt;1951),17)+IF((I918&gt;1950)*AND(I918&lt;2051),18)+IF((I918&gt;2050)*AND(I918&lt;2151),19)+IF((I918&gt;2150)*AND(I918&lt;2251),20)+IF((I918&gt;2250)*AND(I918&lt;2351),21)+IF((I918&gt;2350)*AND(I918&lt;2451),22)+IF((I918&gt;2450)*AND(I918&lt;2551),23)+IF((I918&gt;2550)*AND(I918&lt;2651),24)+IF((I918&gt;2650)*AND(I918&lt;2751),25)+IF((I918&gt;2750)*AND(I918&lt;2851),26)+IF((I918&gt;2850)*AND(I918&lt;2951),27)</f>
        <v>3</v>
      </c>
      <c r="P918" s="14" t="n">
        <f aca="false">IF(J918&lt;56,1)+IF((J918&gt;55)*AND(J918&lt;66),2)+IF((J918&gt;65)*AND(J918&lt;76),3)+IF((J918&gt;75)*AND(J918&lt;86),4)+IF((J918&gt;85)*AND(J918&lt;96),5)+IF((J918&gt;95)*AND(J918&lt;106),6)+IF((J918&gt;105)*AND(J918&lt;116),7)+IF((J918&gt;115)*AND(J918&lt;126),8)+IF((J918&gt;125)*AND(J918&lt;136),9)+IF((J918&gt;135)*AND(J918&lt;146),10)+IF((J918&gt;145)*AND(J918&lt;156),11)+IF((J918&gt;155)*AND(J918&lt;166),12)+IF((J918&gt;165)*AND(J918&lt;176),13)+IF((J918&gt;175)*AND(J918&lt;186),14)+IF((J918&gt;185)*AND(J918&lt;196),15)+IF((J918&gt;195)*AND(J918&lt;206),16)+IF((J918&gt;205)*AND(J918&lt;216),17)+IF((J918&gt;215)*AND(J918&lt;226),18)+IF((J918&gt;225)*AND(J918&lt;236),19)+IF((J918&gt;235)*AND(J918&lt;246),20)+IF((J918&gt;245)*AND(J918&lt;256),21)+IF((J918&gt;255)*AND(J918&lt;266),22)+IF((J918&gt;265)*AND(J918&lt;276),23)+IF((J918&gt;275)*AND(J918&lt;286),24)+IF((J918&gt;285)*AND(J918&lt;296),25)+IF((J918&gt;295)*AND(J918&lt;306),26)+IF((J918&gt;305)*AND(J918&lt;316),27)</f>
        <v>2</v>
      </c>
      <c r="Q918" s="14" t="n">
        <f aca="false">IF(K918&lt;13,1)+IF((K918&gt;12)*AND(K918&lt;18),2)+IF((K918&gt;17)*AND(K918&lt;23),3)+IF((K918&gt;22)*AND(K918&lt;28),4)+IF((K918&gt;27)*AND(K918&lt;33),5)+IF((K918&gt;32)*AND(K918&lt;38),6)+IF((K918&gt;37)*AND(K918&lt;43),7)+IF((K918&gt;42)*AND(K918&lt;48),8)+IF((K918&gt;47)*AND(K918&lt;53),9)+IF((K918&gt;52)*AND(K918&lt;58),10)+IF((K918&gt;57)*AND(K918&lt;63),11)+IF((K918&gt;62)*AND(K918&lt;68),12)+IF((K918&gt;67)*AND(K918&lt;73),13)+IF((K918&gt;72)*AND(K918&lt;78),14)+IF((K918&gt;77)*AND(K918&lt;83),15)+IF((K918&gt;82)*AND(K918&lt;88),16)+IF((K918&gt;87)*AND(K918&lt;93),17)</f>
        <v>3</v>
      </c>
      <c r="R918" s="14" t="n">
        <f aca="false">IF(L918="si",1,0)</f>
        <v>0</v>
      </c>
      <c r="S918" s="14" t="n">
        <f aca="false">IF(M918="si",1,0)</f>
        <v>0</v>
      </c>
      <c r="T918" s="14" t="n">
        <f aca="false">IF(N918="si",1,0)</f>
        <v>0</v>
      </c>
      <c r="U918" s="17"/>
      <c r="V918" s="17" t="n">
        <v>2</v>
      </c>
      <c r="W918" s="14" t="n">
        <f aca="false">SUM(O918:V918)</f>
        <v>10</v>
      </c>
    </row>
    <row r="919" customFormat="false" ht="12.75" hidden="false" customHeight="false" outlineLevel="0" collapsed="false">
      <c r="A919" s="8" t="s">
        <v>1812</v>
      </c>
      <c r="B919" s="8" t="s">
        <v>174</v>
      </c>
      <c r="C919" s="8" t="s">
        <v>94</v>
      </c>
      <c r="D919" s="8" t="s">
        <v>1813</v>
      </c>
      <c r="E919" s="13" t="n">
        <v>134</v>
      </c>
      <c r="F919" s="13" t="n">
        <v>190</v>
      </c>
      <c r="G919" s="13" t="n">
        <v>147</v>
      </c>
      <c r="H919" s="13"/>
      <c r="I919" s="14" t="n">
        <f aca="false">SUM(E919:H919)</f>
        <v>471</v>
      </c>
      <c r="J919" s="15" t="n">
        <v>61</v>
      </c>
      <c r="K919" s="14" t="n">
        <v>22</v>
      </c>
      <c r="L919" s="14"/>
      <c r="M919" s="14"/>
      <c r="N919" s="16"/>
      <c r="O919" s="14" t="n">
        <f aca="false">IF(I919&lt;300,0)+IF((I919&gt;299)*AND(I919&lt;351),1)+IF((I919&gt;350)*AND(I919&lt;451),2)+IF((I919&gt;450)*AND(I919&lt;551),3)+IF((I919&gt;550)*AND(I919&lt;651),4)+IF((I919&gt;650)*AND(I919&lt;751),5)+IF((I919&gt;750)*AND(I919&lt;851),6)+IF((I919&gt;850)*AND(I919&lt;951),7)+IF((I919&gt;950)*AND(I919&lt;1051),8)+IF((I919&gt;1050)*AND(I919&lt;1151),9)+IF((I919&gt;1150)*AND(I919&lt;1251),10)+IF((I919&gt;1250)*AND(I919&lt;1351),11)+IF((I919&gt;1350)*AND(I919&lt;1451),12)+IF((I919&gt;1450)*AND(I919&lt;1551),13)+IF((I919&gt;1550)*AND(I919&lt;1651),14)+IF((I919&gt;1650)*AND(I919&lt;1751),15)+IF((I919&gt;1750)*AND(I919&lt;1851),16)+IF((I919&gt;1850)*AND(I919&lt;1951),17)+IF((I919&gt;1950)*AND(I919&lt;2051),18)+IF((I919&gt;2050)*AND(I919&lt;2151),19)+IF((I919&gt;2150)*AND(I919&lt;2251),20)+IF((I919&gt;2250)*AND(I919&lt;2351),21)+IF((I919&gt;2350)*AND(I919&lt;2451),22)+IF((I919&gt;2450)*AND(I919&lt;2551),23)+IF((I919&gt;2550)*AND(I919&lt;2651),24)+IF((I919&gt;2650)*AND(I919&lt;2751),25)+IF((I919&gt;2750)*AND(I919&lt;2851),26)+IF((I919&gt;2850)*AND(I919&lt;2951),27)</f>
        <v>3</v>
      </c>
      <c r="P919" s="14" t="n">
        <f aca="false">IF(J919&lt;56,1)+IF((J919&gt;55)*AND(J919&lt;66),2)+IF((J919&gt;65)*AND(J919&lt;76),3)+IF((J919&gt;75)*AND(J919&lt;86),4)+IF((J919&gt;85)*AND(J919&lt;96),5)+IF((J919&gt;95)*AND(J919&lt;106),6)+IF((J919&gt;105)*AND(J919&lt;116),7)+IF((J919&gt;115)*AND(J919&lt;126),8)+IF((J919&gt;125)*AND(J919&lt;136),9)+IF((J919&gt;135)*AND(J919&lt;146),10)+IF((J919&gt;145)*AND(J919&lt;156),11)+IF((J919&gt;155)*AND(J919&lt;166),12)+IF((J919&gt;165)*AND(J919&lt;176),13)+IF((J919&gt;175)*AND(J919&lt;186),14)+IF((J919&gt;185)*AND(J919&lt;196),15)+IF((J919&gt;195)*AND(J919&lt;206),16)+IF((J919&gt;205)*AND(J919&lt;216),17)+IF((J919&gt;215)*AND(J919&lt;226),18)+IF((J919&gt;225)*AND(J919&lt;236),19)+IF((J919&gt;235)*AND(J919&lt;246),20)+IF((J919&gt;245)*AND(J919&lt;256),21)+IF((J919&gt;255)*AND(J919&lt;266),22)+IF((J919&gt;265)*AND(J919&lt;276),23)+IF((J919&gt;275)*AND(J919&lt;286),24)+IF((J919&gt;285)*AND(J919&lt;296),25)+IF((J919&gt;295)*AND(J919&lt;306),26)+IF((J919&gt;305)*AND(J919&lt;316),27)</f>
        <v>2</v>
      </c>
      <c r="Q919" s="14" t="n">
        <f aca="false">IF(K919&lt;13,1)+IF((K919&gt;12)*AND(K919&lt;18),2)+IF((K919&gt;17)*AND(K919&lt;23),3)+IF((K919&gt;22)*AND(K919&lt;28),4)+IF((K919&gt;27)*AND(K919&lt;33),5)+IF((K919&gt;32)*AND(K919&lt;38),6)+IF((K919&gt;37)*AND(K919&lt;43),7)+IF((K919&gt;42)*AND(K919&lt;48),8)+IF((K919&gt;47)*AND(K919&lt;53),9)+IF((K919&gt;52)*AND(K919&lt;58),10)+IF((K919&gt;57)*AND(K919&lt;63),11)+IF((K919&gt;62)*AND(K919&lt;68),12)+IF((K919&gt;67)*AND(K919&lt;73),13)+IF((K919&gt;72)*AND(K919&lt;78),14)+IF((K919&gt;77)*AND(K919&lt;83),15)+IF((K919&gt;82)*AND(K919&lt;88),16)+IF((K919&gt;87)*AND(K919&lt;93),17)</f>
        <v>3</v>
      </c>
      <c r="R919" s="14" t="n">
        <f aca="false">IF(L919="si",1,0)</f>
        <v>0</v>
      </c>
      <c r="S919" s="14" t="n">
        <f aca="false">IF(M919="si",1,0)</f>
        <v>0</v>
      </c>
      <c r="T919" s="14" t="n">
        <f aca="false">IF(N919="si",1,0)</f>
        <v>0</v>
      </c>
      <c r="U919" s="17"/>
      <c r="V919" s="17" t="n">
        <v>2</v>
      </c>
      <c r="W919" s="14" t="n">
        <f aca="false">SUM(O919:V919)</f>
        <v>10</v>
      </c>
    </row>
    <row r="920" customFormat="false" ht="12.75" hidden="false" customHeight="false" outlineLevel="0" collapsed="false">
      <c r="A920" s="8" t="s">
        <v>1814</v>
      </c>
      <c r="B920" s="8" t="s">
        <v>174</v>
      </c>
      <c r="C920" s="8" t="s">
        <v>1815</v>
      </c>
      <c r="D920" s="8" t="s">
        <v>1815</v>
      </c>
      <c r="E920" s="13" t="n">
        <v>92</v>
      </c>
      <c r="F920" s="13" t="n">
        <v>174</v>
      </c>
      <c r="G920" s="13" t="n">
        <v>99</v>
      </c>
      <c r="H920" s="13"/>
      <c r="I920" s="14" t="n">
        <f aca="false">SUM(E920:H920)</f>
        <v>365</v>
      </c>
      <c r="J920" s="15" t="n">
        <v>63</v>
      </c>
      <c r="K920" s="14" t="n">
        <v>22</v>
      </c>
      <c r="L920" s="14"/>
      <c r="M920" s="14"/>
      <c r="N920" s="16"/>
      <c r="O920" s="14" t="n">
        <f aca="false">IF(I920&lt;300,0)+IF((I920&gt;299)*AND(I920&lt;351),1)+IF((I920&gt;350)*AND(I920&lt;451),2)+IF((I920&gt;450)*AND(I920&lt;551),3)+IF((I920&gt;550)*AND(I920&lt;651),4)+IF((I920&gt;650)*AND(I920&lt;751),5)+IF((I920&gt;750)*AND(I920&lt;851),6)+IF((I920&gt;850)*AND(I920&lt;951),7)+IF((I920&gt;950)*AND(I920&lt;1051),8)+IF((I920&gt;1050)*AND(I920&lt;1151),9)+IF((I920&gt;1150)*AND(I920&lt;1251),10)+IF((I920&gt;1250)*AND(I920&lt;1351),11)+IF((I920&gt;1350)*AND(I920&lt;1451),12)+IF((I920&gt;1450)*AND(I920&lt;1551),13)+IF((I920&gt;1550)*AND(I920&lt;1651),14)+IF((I920&gt;1650)*AND(I920&lt;1751),15)+IF((I920&gt;1750)*AND(I920&lt;1851),16)+IF((I920&gt;1850)*AND(I920&lt;1951),17)+IF((I920&gt;1950)*AND(I920&lt;2051),18)+IF((I920&gt;2050)*AND(I920&lt;2151),19)+IF((I920&gt;2150)*AND(I920&lt;2251),20)+IF((I920&gt;2250)*AND(I920&lt;2351),21)+IF((I920&gt;2350)*AND(I920&lt;2451),22)+IF((I920&gt;2450)*AND(I920&lt;2551),23)+IF((I920&gt;2550)*AND(I920&lt;2651),24)+IF((I920&gt;2650)*AND(I920&lt;2751),25)+IF((I920&gt;2750)*AND(I920&lt;2851),26)+IF((I920&gt;2850)*AND(I920&lt;2951),27)</f>
        <v>2</v>
      </c>
      <c r="P920" s="14" t="n">
        <f aca="false">IF(J920&lt;56,1)+IF((J920&gt;55)*AND(J920&lt;66),2)+IF((J920&gt;65)*AND(J920&lt;76),3)+IF((J920&gt;75)*AND(J920&lt;86),4)+IF((J920&gt;85)*AND(J920&lt;96),5)+IF((J920&gt;95)*AND(J920&lt;106),6)+IF((J920&gt;105)*AND(J920&lt;116),7)+IF((J920&gt;115)*AND(J920&lt;126),8)+IF((J920&gt;125)*AND(J920&lt;136),9)+IF((J920&gt;135)*AND(J920&lt;146),10)+IF((J920&gt;145)*AND(J920&lt;156),11)+IF((J920&gt;155)*AND(J920&lt;166),12)+IF((J920&gt;165)*AND(J920&lt;176),13)+IF((J920&gt;175)*AND(J920&lt;186),14)+IF((J920&gt;185)*AND(J920&lt;196),15)+IF((J920&gt;195)*AND(J920&lt;206),16)+IF((J920&gt;205)*AND(J920&lt;216),17)+IF((J920&gt;215)*AND(J920&lt;226),18)+IF((J920&gt;225)*AND(J920&lt;236),19)+IF((J920&gt;235)*AND(J920&lt;246),20)+IF((J920&gt;245)*AND(J920&lt;256),21)+IF((J920&gt;255)*AND(J920&lt;266),22)+IF((J920&gt;265)*AND(J920&lt;276),23)+IF((J920&gt;275)*AND(J920&lt;286),24)+IF((J920&gt;285)*AND(J920&lt;296),25)+IF((J920&gt;295)*AND(J920&lt;306),26)+IF((J920&gt;305)*AND(J920&lt;316),27)</f>
        <v>2</v>
      </c>
      <c r="Q920" s="14" t="n">
        <f aca="false">IF(K920&lt;13,1)+IF((K920&gt;12)*AND(K920&lt;18),2)+IF((K920&gt;17)*AND(K920&lt;23),3)+IF((K920&gt;22)*AND(K920&lt;28),4)+IF((K920&gt;27)*AND(K920&lt;33),5)+IF((K920&gt;32)*AND(K920&lt;38),6)+IF((K920&gt;37)*AND(K920&lt;43),7)+IF((K920&gt;42)*AND(K920&lt;48),8)+IF((K920&gt;47)*AND(K920&lt;53),9)+IF((K920&gt;52)*AND(K920&lt;58),10)+IF((K920&gt;57)*AND(K920&lt;63),11)+IF((K920&gt;62)*AND(K920&lt;68),12)+IF((K920&gt;67)*AND(K920&lt;73),13)+IF((K920&gt;72)*AND(K920&lt;78),14)+IF((K920&gt;77)*AND(K920&lt;83),15)+IF((K920&gt;82)*AND(K920&lt;88),16)+IF((K920&gt;87)*AND(K920&lt;93),17)</f>
        <v>3</v>
      </c>
      <c r="R920" s="14" t="n">
        <f aca="false">IF(L920="si",1,0)</f>
        <v>0</v>
      </c>
      <c r="S920" s="14" t="n">
        <f aca="false">IF(M920="si",1,0)</f>
        <v>0</v>
      </c>
      <c r="T920" s="14" t="n">
        <f aca="false">IF(N920="si",1,0)</f>
        <v>0</v>
      </c>
      <c r="U920" s="17" t="n">
        <v>1</v>
      </c>
      <c r="V920" s="17" t="n">
        <v>2</v>
      </c>
      <c r="W920" s="14" t="n">
        <f aca="false">SUM(O920:V920)</f>
        <v>10</v>
      </c>
    </row>
    <row r="921" customFormat="false" ht="12.75" hidden="false" customHeight="false" outlineLevel="0" collapsed="false">
      <c r="A921" s="8" t="s">
        <v>1816</v>
      </c>
      <c r="B921" s="8" t="s">
        <v>174</v>
      </c>
      <c r="C921" s="8" t="s">
        <v>1817</v>
      </c>
      <c r="D921" s="8" t="s">
        <v>1350</v>
      </c>
      <c r="E921" s="13" t="n">
        <v>0</v>
      </c>
      <c r="F921" s="13" t="n">
        <v>208</v>
      </c>
      <c r="G921" s="13" t="n">
        <v>375</v>
      </c>
      <c r="H921" s="13"/>
      <c r="I921" s="14" t="n">
        <f aca="false">SUM(E921:H921)</f>
        <v>583</v>
      </c>
      <c r="J921" s="15" t="n">
        <v>58</v>
      </c>
      <c r="K921" s="14" t="n">
        <v>16</v>
      </c>
      <c r="L921" s="14"/>
      <c r="M921" s="14"/>
      <c r="N921" s="16"/>
      <c r="O921" s="14" t="n">
        <f aca="false">IF(I921&lt;300,0)+IF((I921&gt;299)*AND(I921&lt;351),1)+IF((I921&gt;350)*AND(I921&lt;451),2)+IF((I921&gt;450)*AND(I921&lt;551),3)+IF((I921&gt;550)*AND(I921&lt;651),4)+IF((I921&gt;650)*AND(I921&lt;751),5)+IF((I921&gt;750)*AND(I921&lt;851),6)+IF((I921&gt;850)*AND(I921&lt;951),7)+IF((I921&gt;950)*AND(I921&lt;1051),8)+IF((I921&gt;1050)*AND(I921&lt;1151),9)+IF((I921&gt;1150)*AND(I921&lt;1251),10)+IF((I921&gt;1250)*AND(I921&lt;1351),11)+IF((I921&gt;1350)*AND(I921&lt;1451),12)+IF((I921&gt;1450)*AND(I921&lt;1551),13)+IF((I921&gt;1550)*AND(I921&lt;1651),14)+IF((I921&gt;1650)*AND(I921&lt;1751),15)+IF((I921&gt;1750)*AND(I921&lt;1851),16)+IF((I921&gt;1850)*AND(I921&lt;1951),17)+IF((I921&gt;1950)*AND(I921&lt;2051),18)+IF((I921&gt;2050)*AND(I921&lt;2151),19)+IF((I921&gt;2150)*AND(I921&lt;2251),20)+IF((I921&gt;2250)*AND(I921&lt;2351),21)+IF((I921&gt;2350)*AND(I921&lt;2451),22)+IF((I921&gt;2450)*AND(I921&lt;2551),23)+IF((I921&gt;2550)*AND(I921&lt;2651),24)+IF((I921&gt;2650)*AND(I921&lt;2751),25)+IF((I921&gt;2750)*AND(I921&lt;2851),26)+IF((I921&gt;2850)*AND(I921&lt;2951),27)</f>
        <v>4</v>
      </c>
      <c r="P921" s="14" t="n">
        <f aca="false">IF(J921&lt;56,1)+IF((J921&gt;55)*AND(J921&lt;66),2)+IF((J921&gt;65)*AND(J921&lt;76),3)+IF((J921&gt;75)*AND(J921&lt;86),4)+IF((J921&gt;85)*AND(J921&lt;96),5)+IF((J921&gt;95)*AND(J921&lt;106),6)+IF((J921&gt;105)*AND(J921&lt;116),7)+IF((J921&gt;115)*AND(J921&lt;126),8)+IF((J921&gt;125)*AND(J921&lt;136),9)+IF((J921&gt;135)*AND(J921&lt;146),10)+IF((J921&gt;145)*AND(J921&lt;156),11)+IF((J921&gt;155)*AND(J921&lt;166),12)+IF((J921&gt;165)*AND(J921&lt;176),13)+IF((J921&gt;175)*AND(J921&lt;186),14)+IF((J921&gt;185)*AND(J921&lt;196),15)+IF((J921&gt;195)*AND(J921&lt;206),16)+IF((J921&gt;205)*AND(J921&lt;216),17)+IF((J921&gt;215)*AND(J921&lt;226),18)+IF((J921&gt;225)*AND(J921&lt;236),19)+IF((J921&gt;235)*AND(J921&lt;246),20)+IF((J921&gt;245)*AND(J921&lt;256),21)+IF((J921&gt;255)*AND(J921&lt;266),22)+IF((J921&gt;265)*AND(J921&lt;276),23)+IF((J921&gt;275)*AND(J921&lt;286),24)+IF((J921&gt;285)*AND(J921&lt;296),25)+IF((J921&gt;295)*AND(J921&lt;306),26)+IF((J921&gt;305)*AND(J921&lt;316),27)</f>
        <v>2</v>
      </c>
      <c r="Q921" s="14" t="n">
        <f aca="false">IF(K921&lt;13,1)+IF((K921&gt;12)*AND(K921&lt;18),2)+IF((K921&gt;17)*AND(K921&lt;23),3)+IF((K921&gt;22)*AND(K921&lt;28),4)+IF((K921&gt;27)*AND(K921&lt;33),5)+IF((K921&gt;32)*AND(K921&lt;38),6)+IF((K921&gt;37)*AND(K921&lt;43),7)+IF((K921&gt;42)*AND(K921&lt;48),8)+IF((K921&gt;47)*AND(K921&lt;53),9)+IF((K921&gt;52)*AND(K921&lt;58),10)+IF((K921&gt;57)*AND(K921&lt;63),11)+IF((K921&gt;62)*AND(K921&lt;68),12)+IF((K921&gt;67)*AND(K921&lt;73),13)+IF((K921&gt;72)*AND(K921&lt;78),14)+IF((K921&gt;77)*AND(K921&lt;83),15)+IF((K921&gt;82)*AND(K921&lt;88),16)+IF((K921&gt;87)*AND(K921&lt;93),17)</f>
        <v>2</v>
      </c>
      <c r="R921" s="14" t="n">
        <f aca="false">IF(L921="si",1,0)</f>
        <v>0</v>
      </c>
      <c r="S921" s="14" t="n">
        <f aca="false">IF(M921="si",1,0)</f>
        <v>0</v>
      </c>
      <c r="T921" s="14" t="n">
        <f aca="false">IF(N921="si",1,0)</f>
        <v>0</v>
      </c>
      <c r="U921" s="17"/>
      <c r="V921" s="17" t="n">
        <v>2</v>
      </c>
      <c r="W921" s="14" t="n">
        <f aca="false">SUM(O921:V921)</f>
        <v>10</v>
      </c>
    </row>
    <row r="922" customFormat="false" ht="12.75" hidden="false" customHeight="false" outlineLevel="0" collapsed="false">
      <c r="A922" s="8" t="s">
        <v>1818</v>
      </c>
      <c r="B922" s="8" t="s">
        <v>174</v>
      </c>
      <c r="C922" s="8" t="s">
        <v>94</v>
      </c>
      <c r="D922" s="8" t="s">
        <v>1819</v>
      </c>
      <c r="E922" s="13" t="n">
        <v>91</v>
      </c>
      <c r="F922" s="13" t="n">
        <v>207</v>
      </c>
      <c r="G922" s="13" t="n">
        <v>165</v>
      </c>
      <c r="H922" s="13"/>
      <c r="I922" s="14" t="n">
        <f aca="false">SUM(E922:H922)</f>
        <v>463</v>
      </c>
      <c r="J922" s="15" t="n">
        <v>63</v>
      </c>
      <c r="K922" s="14" t="n">
        <v>19</v>
      </c>
      <c r="L922" s="14"/>
      <c r="M922" s="14"/>
      <c r="N922" s="16"/>
      <c r="O922" s="14" t="n">
        <f aca="false">IF(I922&lt;300,0)+IF((I922&gt;299)*AND(I922&lt;351),1)+IF((I922&gt;350)*AND(I922&lt;451),2)+IF((I922&gt;450)*AND(I922&lt;551),3)+IF((I922&gt;550)*AND(I922&lt;651),4)+IF((I922&gt;650)*AND(I922&lt;751),5)+IF((I922&gt;750)*AND(I922&lt;851),6)+IF((I922&gt;850)*AND(I922&lt;951),7)+IF((I922&gt;950)*AND(I922&lt;1051),8)+IF((I922&gt;1050)*AND(I922&lt;1151),9)+IF((I922&gt;1150)*AND(I922&lt;1251),10)+IF((I922&gt;1250)*AND(I922&lt;1351),11)+IF((I922&gt;1350)*AND(I922&lt;1451),12)+IF((I922&gt;1450)*AND(I922&lt;1551),13)+IF((I922&gt;1550)*AND(I922&lt;1651),14)+IF((I922&gt;1650)*AND(I922&lt;1751),15)+IF((I922&gt;1750)*AND(I922&lt;1851),16)+IF((I922&gt;1850)*AND(I922&lt;1951),17)+IF((I922&gt;1950)*AND(I922&lt;2051),18)+IF((I922&gt;2050)*AND(I922&lt;2151),19)+IF((I922&gt;2150)*AND(I922&lt;2251),20)+IF((I922&gt;2250)*AND(I922&lt;2351),21)+IF((I922&gt;2350)*AND(I922&lt;2451),22)+IF((I922&gt;2450)*AND(I922&lt;2551),23)+IF((I922&gt;2550)*AND(I922&lt;2651),24)+IF((I922&gt;2650)*AND(I922&lt;2751),25)+IF((I922&gt;2750)*AND(I922&lt;2851),26)+IF((I922&gt;2850)*AND(I922&lt;2951),27)</f>
        <v>3</v>
      </c>
      <c r="P922" s="14" t="n">
        <f aca="false">IF(J922&lt;56,1)+IF((J922&gt;55)*AND(J922&lt;66),2)+IF((J922&gt;65)*AND(J922&lt;76),3)+IF((J922&gt;75)*AND(J922&lt;86),4)+IF((J922&gt;85)*AND(J922&lt;96),5)+IF((J922&gt;95)*AND(J922&lt;106),6)+IF((J922&gt;105)*AND(J922&lt;116),7)+IF((J922&gt;115)*AND(J922&lt;126),8)+IF((J922&gt;125)*AND(J922&lt;136),9)+IF((J922&gt;135)*AND(J922&lt;146),10)+IF((J922&gt;145)*AND(J922&lt;156),11)+IF((J922&gt;155)*AND(J922&lt;166),12)+IF((J922&gt;165)*AND(J922&lt;176),13)+IF((J922&gt;175)*AND(J922&lt;186),14)+IF((J922&gt;185)*AND(J922&lt;196),15)+IF((J922&gt;195)*AND(J922&lt;206),16)+IF((J922&gt;205)*AND(J922&lt;216),17)+IF((J922&gt;215)*AND(J922&lt;226),18)+IF((J922&gt;225)*AND(J922&lt;236),19)+IF((J922&gt;235)*AND(J922&lt;246),20)+IF((J922&gt;245)*AND(J922&lt;256),21)+IF((J922&gt;255)*AND(J922&lt;266),22)+IF((J922&gt;265)*AND(J922&lt;276),23)+IF((J922&gt;275)*AND(J922&lt;286),24)+IF((J922&gt;285)*AND(J922&lt;296),25)+IF((J922&gt;295)*AND(J922&lt;306),26)+IF((J922&gt;305)*AND(J922&lt;316),27)</f>
        <v>2</v>
      </c>
      <c r="Q922" s="14" t="n">
        <f aca="false">IF(K922&lt;13,1)+IF((K922&gt;12)*AND(K922&lt;18),2)+IF((K922&gt;17)*AND(K922&lt;23),3)+IF((K922&gt;22)*AND(K922&lt;28),4)+IF((K922&gt;27)*AND(K922&lt;33),5)+IF((K922&gt;32)*AND(K922&lt;38),6)+IF((K922&gt;37)*AND(K922&lt;43),7)+IF((K922&gt;42)*AND(K922&lt;48),8)+IF((K922&gt;47)*AND(K922&lt;53),9)+IF((K922&gt;52)*AND(K922&lt;58),10)+IF((K922&gt;57)*AND(K922&lt;63),11)+IF((K922&gt;62)*AND(K922&lt;68),12)+IF((K922&gt;67)*AND(K922&lt;73),13)+IF((K922&gt;72)*AND(K922&lt;78),14)+IF((K922&gt;77)*AND(K922&lt;83),15)+IF((K922&gt;82)*AND(K922&lt;88),16)+IF((K922&gt;87)*AND(K922&lt;93),17)</f>
        <v>3</v>
      </c>
      <c r="R922" s="14" t="n">
        <f aca="false">IF(L922="si",1,0)</f>
        <v>0</v>
      </c>
      <c r="S922" s="14" t="n">
        <f aca="false">IF(M922="si",1,0)</f>
        <v>0</v>
      </c>
      <c r="T922" s="14" t="n">
        <f aca="false">IF(N922="si",1,0)</f>
        <v>0</v>
      </c>
      <c r="U922" s="17"/>
      <c r="V922" s="17" t="n">
        <v>2</v>
      </c>
      <c r="W922" s="14" t="n">
        <f aca="false">SUM(O922:V922)</f>
        <v>10</v>
      </c>
    </row>
    <row r="923" customFormat="false" ht="12.75" hidden="false" customHeight="false" outlineLevel="0" collapsed="false">
      <c r="A923" s="8" t="s">
        <v>1820</v>
      </c>
      <c r="B923" s="8" t="s">
        <v>675</v>
      </c>
      <c r="C923" s="8" t="s">
        <v>936</v>
      </c>
      <c r="D923" s="8" t="s">
        <v>295</v>
      </c>
      <c r="E923" s="12"/>
      <c r="F923" s="12"/>
      <c r="G923" s="27" t="n">
        <v>684</v>
      </c>
      <c r="H923" s="27"/>
      <c r="I923" s="14" t="n">
        <f aca="false">SUM(E923:H923)</f>
        <v>684</v>
      </c>
      <c r="J923" s="15" t="n">
        <v>62</v>
      </c>
      <c r="K923" s="27" t="n">
        <v>15</v>
      </c>
      <c r="L923" s="14"/>
      <c r="M923" s="14"/>
      <c r="N923" s="16"/>
      <c r="O923" s="14" t="n">
        <f aca="false">IF(I923&lt;300,0)+IF((I923&gt;299)*AND(I923&lt;351),1)+IF((I923&gt;350)*AND(I923&lt;451),2)+IF((I923&gt;450)*AND(I923&lt;551),3)+IF((I923&gt;550)*AND(I923&lt;651),4)+IF((I923&gt;650)*AND(I923&lt;751),5)+IF((I923&gt;750)*AND(I923&lt;851),6)+IF((I923&gt;850)*AND(I923&lt;951),7)+IF((I923&gt;950)*AND(I923&lt;1051),8)+IF((I923&gt;1050)*AND(I923&lt;1151),9)+IF((I923&gt;1150)*AND(I923&lt;1251),10)+IF((I923&gt;1250)*AND(I923&lt;1351),11)+IF((I923&gt;1350)*AND(I923&lt;1451),12)+IF((I923&gt;1450)*AND(I923&lt;1551),13)+IF((I923&gt;1550)*AND(I923&lt;1651),14)+IF((I923&gt;1650)*AND(I923&lt;1751),15)+IF((I923&gt;1750)*AND(I923&lt;1851),16)+IF((I923&gt;1850)*AND(I923&lt;1951),17)+IF((I923&gt;1950)*AND(I923&lt;2051),18)+IF((I923&gt;2050)*AND(I923&lt;2151),19)+IF((I923&gt;2150)*AND(I923&lt;2251),20)+IF((I923&gt;2250)*AND(I923&lt;2351),21)+IF((I923&gt;2350)*AND(I923&lt;2451),22)+IF((I923&gt;2450)*AND(I923&lt;2551),23)+IF((I923&gt;2550)*AND(I923&lt;2651),24)+IF((I923&gt;2650)*AND(I923&lt;2751),25)+IF((I923&gt;2750)*AND(I923&lt;2851),26)+IF((I923&gt;2850)*AND(I923&lt;2951),27)</f>
        <v>5</v>
      </c>
      <c r="P923" s="14" t="n">
        <f aca="false">IF(J923&lt;56,1)+IF((J923&gt;55)*AND(J923&lt;66),2)+IF((J923&gt;65)*AND(J923&lt;76),3)+IF((J923&gt;75)*AND(J923&lt;86),4)+IF((J923&gt;85)*AND(J923&lt;96),5)+IF((J923&gt;95)*AND(J923&lt;106),6)+IF((J923&gt;105)*AND(J923&lt;116),7)+IF((J923&gt;115)*AND(J923&lt;126),8)+IF((J923&gt;125)*AND(J923&lt;136),9)+IF((J923&gt;135)*AND(J923&lt;146),10)+IF((J923&gt;145)*AND(J923&lt;156),11)+IF((J923&gt;155)*AND(J923&lt;166),12)+IF((J923&gt;165)*AND(J923&lt;176),13)+IF((J923&gt;175)*AND(J923&lt;186),14)+IF((J923&gt;185)*AND(J923&lt;196),15)+IF((J923&gt;195)*AND(J923&lt;206),16)+IF((J923&gt;205)*AND(J923&lt;216),17)+IF((J923&gt;215)*AND(J923&lt;226),18)+IF((J923&gt;225)*AND(J923&lt;236),19)+IF((J923&gt;235)*AND(J923&lt;246),20)+IF((J923&gt;245)*AND(J923&lt;256),21)+IF((J923&gt;255)*AND(J923&lt;266),22)+IF((J923&gt;265)*AND(J923&lt;276),23)+IF((J923&gt;275)*AND(J923&lt;286),24)+IF((J923&gt;285)*AND(J923&lt;296),25)+IF((J923&gt;295)*AND(J923&lt;306),26)+IF((J923&gt;305)*AND(J923&lt;316),27)</f>
        <v>2</v>
      </c>
      <c r="Q923" s="14" t="n">
        <f aca="false">IF(K923&lt;13,1)+IF((K923&gt;12)*AND(K923&lt;18),2)+IF((K923&gt;17)*AND(K923&lt;23),3)+IF((K923&gt;22)*AND(K923&lt;28),4)+IF((K923&gt;27)*AND(K923&lt;33),5)+IF((K923&gt;32)*AND(K923&lt;38),6)+IF((K923&gt;37)*AND(K923&lt;43),7)+IF((K923&gt;42)*AND(K923&lt;48),8)+IF((K923&gt;47)*AND(K923&lt;53),9)+IF((K923&gt;52)*AND(K923&lt;58),10)+IF((K923&gt;57)*AND(K923&lt;63),11)+IF((K923&gt;62)*AND(K923&lt;68),12)+IF((K923&gt;67)*AND(K923&lt;73),13)+IF((K923&gt;72)*AND(K923&lt;78),14)+IF((K923&gt;77)*AND(K923&lt;83),15)+IF((K923&gt;82)*AND(K923&lt;88),16)+IF((K923&gt;87)*AND(K923&lt;93),17)</f>
        <v>2</v>
      </c>
      <c r="R923" s="14" t="n">
        <f aca="false">IF(L923="si",1,0)</f>
        <v>0</v>
      </c>
      <c r="S923" s="14" t="n">
        <f aca="false">IF(M923="si",1,0)</f>
        <v>0</v>
      </c>
      <c r="T923" s="14" t="n">
        <f aca="false">IF(N923="si",1,0)</f>
        <v>0</v>
      </c>
      <c r="U923" s="17"/>
      <c r="V923" s="17" t="n">
        <v>1</v>
      </c>
      <c r="W923" s="14" t="n">
        <f aca="false">SUM(O923:V923)</f>
        <v>10</v>
      </c>
    </row>
    <row r="924" customFormat="false" ht="12.75" hidden="false" customHeight="false" outlineLevel="0" collapsed="false">
      <c r="A924" s="8" t="s">
        <v>1821</v>
      </c>
      <c r="B924" s="8" t="s">
        <v>675</v>
      </c>
      <c r="C924" s="8" t="s">
        <v>1822</v>
      </c>
      <c r="D924" s="8" t="s">
        <v>146</v>
      </c>
      <c r="E924" s="12"/>
      <c r="F924" s="12"/>
      <c r="G924" s="27" t="n">
        <v>707</v>
      </c>
      <c r="H924" s="27"/>
      <c r="I924" s="14" t="n">
        <f aca="false">SUM(E924:H924)</f>
        <v>707</v>
      </c>
      <c r="J924" s="15" t="n">
        <v>65</v>
      </c>
      <c r="K924" s="27" t="n">
        <v>17</v>
      </c>
      <c r="L924" s="14"/>
      <c r="M924" s="14"/>
      <c r="N924" s="16"/>
      <c r="O924" s="14" t="n">
        <f aca="false">IF(I924&lt;300,0)+IF((I924&gt;299)*AND(I924&lt;351),1)+IF((I924&gt;350)*AND(I924&lt;451),2)+IF((I924&gt;450)*AND(I924&lt;551),3)+IF((I924&gt;550)*AND(I924&lt;651),4)+IF((I924&gt;650)*AND(I924&lt;751),5)+IF((I924&gt;750)*AND(I924&lt;851),6)+IF((I924&gt;850)*AND(I924&lt;951),7)+IF((I924&gt;950)*AND(I924&lt;1051),8)+IF((I924&gt;1050)*AND(I924&lt;1151),9)+IF((I924&gt;1150)*AND(I924&lt;1251),10)+IF((I924&gt;1250)*AND(I924&lt;1351),11)+IF((I924&gt;1350)*AND(I924&lt;1451),12)+IF((I924&gt;1450)*AND(I924&lt;1551),13)+IF((I924&gt;1550)*AND(I924&lt;1651),14)+IF((I924&gt;1650)*AND(I924&lt;1751),15)+IF((I924&gt;1750)*AND(I924&lt;1851),16)+IF((I924&gt;1850)*AND(I924&lt;1951),17)+IF((I924&gt;1950)*AND(I924&lt;2051),18)+IF((I924&gt;2050)*AND(I924&lt;2151),19)+IF((I924&gt;2150)*AND(I924&lt;2251),20)+IF((I924&gt;2250)*AND(I924&lt;2351),21)+IF((I924&gt;2350)*AND(I924&lt;2451),22)+IF((I924&gt;2450)*AND(I924&lt;2551),23)+IF((I924&gt;2550)*AND(I924&lt;2651),24)+IF((I924&gt;2650)*AND(I924&lt;2751),25)+IF((I924&gt;2750)*AND(I924&lt;2851),26)+IF((I924&gt;2850)*AND(I924&lt;2951),27)</f>
        <v>5</v>
      </c>
      <c r="P924" s="14" t="n">
        <f aca="false">IF(J924&lt;56,1)+IF((J924&gt;55)*AND(J924&lt;66),2)+IF((J924&gt;65)*AND(J924&lt;76),3)+IF((J924&gt;75)*AND(J924&lt;86),4)+IF((J924&gt;85)*AND(J924&lt;96),5)+IF((J924&gt;95)*AND(J924&lt;106),6)+IF((J924&gt;105)*AND(J924&lt;116),7)+IF((J924&gt;115)*AND(J924&lt;126),8)+IF((J924&gt;125)*AND(J924&lt;136),9)+IF((J924&gt;135)*AND(J924&lt;146),10)+IF((J924&gt;145)*AND(J924&lt;156),11)+IF((J924&gt;155)*AND(J924&lt;166),12)+IF((J924&gt;165)*AND(J924&lt;176),13)+IF((J924&gt;175)*AND(J924&lt;186),14)+IF((J924&gt;185)*AND(J924&lt;196),15)+IF((J924&gt;195)*AND(J924&lt;206),16)+IF((J924&gt;205)*AND(J924&lt;216),17)+IF((J924&gt;215)*AND(J924&lt;226),18)+IF((J924&gt;225)*AND(J924&lt;236),19)+IF((J924&gt;235)*AND(J924&lt;246),20)+IF((J924&gt;245)*AND(J924&lt;256),21)+IF((J924&gt;255)*AND(J924&lt;266),22)+IF((J924&gt;265)*AND(J924&lt;276),23)+IF((J924&gt;275)*AND(J924&lt;286),24)+IF((J924&gt;285)*AND(J924&lt;296),25)+IF((J924&gt;295)*AND(J924&lt;306),26)+IF((J924&gt;305)*AND(J924&lt;316),27)</f>
        <v>2</v>
      </c>
      <c r="Q924" s="14" t="n">
        <f aca="false">IF(K924&lt;13,1)+IF((K924&gt;12)*AND(K924&lt;18),2)+IF((K924&gt;17)*AND(K924&lt;23),3)+IF((K924&gt;22)*AND(K924&lt;28),4)+IF((K924&gt;27)*AND(K924&lt;33),5)+IF((K924&gt;32)*AND(K924&lt;38),6)+IF((K924&gt;37)*AND(K924&lt;43),7)+IF((K924&gt;42)*AND(K924&lt;48),8)+IF((K924&gt;47)*AND(K924&lt;53),9)+IF((K924&gt;52)*AND(K924&lt;58),10)+IF((K924&gt;57)*AND(K924&lt;63),11)+IF((K924&gt;62)*AND(K924&lt;68),12)+IF((K924&gt;67)*AND(K924&lt;73),13)+IF((K924&gt;72)*AND(K924&lt;78),14)+IF((K924&gt;77)*AND(K924&lt;83),15)+IF((K924&gt;82)*AND(K924&lt;88),16)+IF((K924&gt;87)*AND(K924&lt;93),17)</f>
        <v>2</v>
      </c>
      <c r="R924" s="14" t="n">
        <f aca="false">IF(L924="si",1,0)</f>
        <v>0</v>
      </c>
      <c r="S924" s="14" t="n">
        <f aca="false">IF(M924="si",1,0)</f>
        <v>0</v>
      </c>
      <c r="T924" s="14" t="n">
        <f aca="false">IF(N924="si",1,0)</f>
        <v>0</v>
      </c>
      <c r="U924" s="17"/>
      <c r="V924" s="17" t="n">
        <v>1</v>
      </c>
      <c r="W924" s="14" t="n">
        <f aca="false">SUM(O924:V924)</f>
        <v>10</v>
      </c>
    </row>
    <row r="925" customFormat="false" ht="12.75" hidden="false" customHeight="false" outlineLevel="0" collapsed="false">
      <c r="A925" s="8" t="s">
        <v>1823</v>
      </c>
      <c r="B925" s="8" t="s">
        <v>675</v>
      </c>
      <c r="C925" s="8" t="s">
        <v>1824</v>
      </c>
      <c r="D925" s="8" t="s">
        <v>338</v>
      </c>
      <c r="E925" s="12"/>
      <c r="F925" s="12"/>
      <c r="G925" s="27" t="n">
        <v>720</v>
      </c>
      <c r="H925" s="27"/>
      <c r="I925" s="14" t="n">
        <f aca="false">SUM(E925:H925)</f>
        <v>720</v>
      </c>
      <c r="J925" s="15" t="n">
        <v>73</v>
      </c>
      <c r="K925" s="27" t="n">
        <v>16</v>
      </c>
      <c r="L925" s="14"/>
      <c r="M925" s="14"/>
      <c r="N925" s="16"/>
      <c r="O925" s="14" t="n">
        <f aca="false">IF(I925&lt;300,0)+IF((I925&gt;299)*AND(I925&lt;351),1)+IF((I925&gt;350)*AND(I925&lt;451),2)+IF((I925&gt;450)*AND(I925&lt;551),3)+IF((I925&gt;550)*AND(I925&lt;651),4)+IF((I925&gt;650)*AND(I925&lt;751),5)+IF((I925&gt;750)*AND(I925&lt;851),6)+IF((I925&gt;850)*AND(I925&lt;951),7)+IF((I925&gt;950)*AND(I925&lt;1051),8)+IF((I925&gt;1050)*AND(I925&lt;1151),9)+IF((I925&gt;1150)*AND(I925&lt;1251),10)+IF((I925&gt;1250)*AND(I925&lt;1351),11)+IF((I925&gt;1350)*AND(I925&lt;1451),12)+IF((I925&gt;1450)*AND(I925&lt;1551),13)+IF((I925&gt;1550)*AND(I925&lt;1651),14)+IF((I925&gt;1650)*AND(I925&lt;1751),15)+IF((I925&gt;1750)*AND(I925&lt;1851),16)+IF((I925&gt;1850)*AND(I925&lt;1951),17)+IF((I925&gt;1950)*AND(I925&lt;2051),18)+IF((I925&gt;2050)*AND(I925&lt;2151),19)+IF((I925&gt;2150)*AND(I925&lt;2251),20)+IF((I925&gt;2250)*AND(I925&lt;2351),21)+IF((I925&gt;2350)*AND(I925&lt;2451),22)+IF((I925&gt;2450)*AND(I925&lt;2551),23)+IF((I925&gt;2550)*AND(I925&lt;2651),24)+IF((I925&gt;2650)*AND(I925&lt;2751),25)+IF((I925&gt;2750)*AND(I925&lt;2851),26)+IF((I925&gt;2850)*AND(I925&lt;2951),27)</f>
        <v>5</v>
      </c>
      <c r="P925" s="14" t="n">
        <f aca="false">IF(J925&lt;56,1)+IF((J925&gt;55)*AND(J925&lt;66),2)+IF((J925&gt;65)*AND(J925&lt;76),3)+IF((J925&gt;75)*AND(J925&lt;86),4)+IF((J925&gt;85)*AND(J925&lt;96),5)+IF((J925&gt;95)*AND(J925&lt;106),6)+IF((J925&gt;105)*AND(J925&lt;116),7)+IF((J925&gt;115)*AND(J925&lt;126),8)+IF((J925&gt;125)*AND(J925&lt;136),9)+IF((J925&gt;135)*AND(J925&lt;146),10)+IF((J925&gt;145)*AND(J925&lt;156),11)+IF((J925&gt;155)*AND(J925&lt;166),12)+IF((J925&gt;165)*AND(J925&lt;176),13)+IF((J925&gt;175)*AND(J925&lt;186),14)+IF((J925&gt;185)*AND(J925&lt;196),15)+IF((J925&gt;195)*AND(J925&lt;206),16)+IF((J925&gt;205)*AND(J925&lt;216),17)+IF((J925&gt;215)*AND(J925&lt;226),18)+IF((J925&gt;225)*AND(J925&lt;236),19)+IF((J925&gt;235)*AND(J925&lt;246),20)+IF((J925&gt;245)*AND(J925&lt;256),21)+IF((J925&gt;255)*AND(J925&lt;266),22)+IF((J925&gt;265)*AND(J925&lt;276),23)+IF((J925&gt;275)*AND(J925&lt;286),24)+IF((J925&gt;285)*AND(J925&lt;296),25)+IF((J925&gt;295)*AND(J925&lt;306),26)+IF((J925&gt;305)*AND(J925&lt;316),27)</f>
        <v>3</v>
      </c>
      <c r="Q925" s="14" t="n">
        <f aca="false">IF(K925&lt;13,1)+IF((K925&gt;12)*AND(K925&lt;18),2)+IF((K925&gt;17)*AND(K925&lt;23),3)+IF((K925&gt;22)*AND(K925&lt;28),4)+IF((K925&gt;27)*AND(K925&lt;33),5)+IF((K925&gt;32)*AND(K925&lt;38),6)+IF((K925&gt;37)*AND(K925&lt;43),7)+IF((K925&gt;42)*AND(K925&lt;48),8)+IF((K925&gt;47)*AND(K925&lt;53),9)+IF((K925&gt;52)*AND(K925&lt;58),10)+IF((K925&gt;57)*AND(K925&lt;63),11)+IF((K925&gt;62)*AND(K925&lt;68),12)+IF((K925&gt;67)*AND(K925&lt;73),13)+IF((K925&gt;72)*AND(K925&lt;78),14)+IF((K925&gt;77)*AND(K925&lt;83),15)+IF((K925&gt;82)*AND(K925&lt;88),16)+IF((K925&gt;87)*AND(K925&lt;93),17)</f>
        <v>2</v>
      </c>
      <c r="R925" s="14" t="n">
        <f aca="false">IF(L925="si",1,0)</f>
        <v>0</v>
      </c>
      <c r="S925" s="14" t="n">
        <f aca="false">IF(M925="si",1,0)</f>
        <v>0</v>
      </c>
      <c r="T925" s="14" t="n">
        <f aca="false">IF(N925="si",1,0)</f>
        <v>0</v>
      </c>
      <c r="U925" s="17"/>
      <c r="V925" s="17"/>
      <c r="W925" s="14" t="n">
        <f aca="false">SUM(O925:V925)</f>
        <v>10</v>
      </c>
    </row>
    <row r="926" customFormat="false" ht="12.75" hidden="false" customHeight="false" outlineLevel="0" collapsed="false">
      <c r="A926" s="8" t="s">
        <v>1825</v>
      </c>
      <c r="B926" s="8" t="s">
        <v>24</v>
      </c>
      <c r="C926" s="8" t="s">
        <v>1826</v>
      </c>
      <c r="D926" s="8" t="s">
        <v>1827</v>
      </c>
      <c r="E926" s="12"/>
      <c r="F926" s="12"/>
      <c r="G926" s="12"/>
      <c r="H926" s="13" t="n">
        <v>403</v>
      </c>
      <c r="I926" s="14" t="n">
        <f aca="false">SUM(E926:H926)</f>
        <v>403</v>
      </c>
      <c r="J926" s="15" t="n">
        <v>63</v>
      </c>
      <c r="K926" s="14" t="n">
        <v>25</v>
      </c>
      <c r="L926" s="14"/>
      <c r="M926" s="14"/>
      <c r="N926" s="16" t="s">
        <v>27</v>
      </c>
      <c r="O926" s="14" t="n">
        <f aca="false">IF(I926&lt;300,0)+IF((I926&gt;299)*AND(I926&lt;351),1)+IF((I926&gt;350)*AND(I926&lt;451),2)+IF((I926&gt;450)*AND(I926&lt;551),3)+IF((I926&gt;550)*AND(I926&lt;651),4)+IF((I926&gt;650)*AND(I926&lt;751),5)+IF((I926&gt;750)*AND(I926&lt;851),6)+IF((I926&gt;850)*AND(I926&lt;951),7)+IF((I926&gt;950)*AND(I926&lt;1051),8)+IF((I926&gt;1050)*AND(I926&lt;1151),9)+IF((I926&gt;1150)*AND(I926&lt;1251),10)+IF((I926&gt;1250)*AND(I926&lt;1351),11)+IF((I926&gt;1350)*AND(I926&lt;1451),12)+IF((I926&gt;1450)*AND(I926&lt;1551),13)+IF((I926&gt;1550)*AND(I926&lt;1651),14)+IF((I926&gt;1650)*AND(I926&lt;1751),15)+IF((I926&gt;1750)*AND(I926&lt;1851),16)+IF((I926&gt;1850)*AND(I926&lt;1951),17)+IF((I926&gt;1950)*AND(I926&lt;2051),18)+IF((I926&gt;2050)*AND(I926&lt;2151),19)+IF((I926&gt;2150)*AND(I926&lt;2251),20)+IF((I926&gt;2250)*AND(I926&lt;2351),21)+IF((I926&gt;2350)*AND(I926&lt;2451),22)+IF((I926&gt;2450)*AND(I926&lt;2551),23)+IF((I926&gt;2550)*AND(I926&lt;2651),24)+IF((I926&gt;2650)*AND(I926&lt;2751),25)+IF((I926&gt;2750)*AND(I926&lt;2851),26)+IF((I926&gt;2850)*AND(I926&lt;2951),27)</f>
        <v>2</v>
      </c>
      <c r="P926" s="14" t="n">
        <f aca="false">IF(J926&lt;56,1)+IF((J926&gt;55)*AND(J926&lt;66),2)+IF((J926&gt;65)*AND(J926&lt;76),3)+IF((J926&gt;75)*AND(J926&lt;86),4)+IF((J926&gt;85)*AND(J926&lt;96),5)+IF((J926&gt;95)*AND(J926&lt;106),6)+IF((J926&gt;105)*AND(J926&lt;116),7)+IF((J926&gt;115)*AND(J926&lt;126),8)+IF((J926&gt;125)*AND(J926&lt;136),9)+IF((J926&gt;135)*AND(J926&lt;146),10)+IF((J926&gt;145)*AND(J926&lt;156),11)+IF((J926&gt;155)*AND(J926&lt;166),12)+IF((J926&gt;165)*AND(J926&lt;176),13)+IF((J926&gt;175)*AND(J926&lt;186),14)+IF((J926&gt;185)*AND(J926&lt;196),15)+IF((J926&gt;195)*AND(J926&lt;206),16)+IF((J926&gt;205)*AND(J926&lt;216),17)+IF((J926&gt;215)*AND(J926&lt;226),18)+IF((J926&gt;225)*AND(J926&lt;236),19)+IF((J926&gt;235)*AND(J926&lt;246),20)+IF((J926&gt;245)*AND(J926&lt;256),21)+IF((J926&gt;255)*AND(J926&lt;266),22)+IF((J926&gt;265)*AND(J926&lt;276),23)+IF((J926&gt;275)*AND(J926&lt;286),24)+IF((J926&gt;285)*AND(J926&lt;296),25)+IF((J926&gt;295)*AND(J926&lt;306),26)+IF((J926&gt;305)*AND(J926&lt;316),27)</f>
        <v>2</v>
      </c>
      <c r="Q926" s="14" t="n">
        <f aca="false">IF(K926&lt;13,1)+IF((K926&gt;12)*AND(K926&lt;18),2)+IF((K926&gt;17)*AND(K926&lt;23),3)+IF((K926&gt;22)*AND(K926&lt;28),4)+IF((K926&gt;27)*AND(K926&lt;33),5)+IF((K926&gt;32)*AND(K926&lt;38),6)+IF((K926&gt;37)*AND(K926&lt;43),7)+IF((K926&gt;42)*AND(K926&lt;48),8)+IF((K926&gt;47)*AND(K926&lt;53),9)+IF((K926&gt;52)*AND(K926&lt;58),10)+IF((K926&gt;57)*AND(K926&lt;63),11)+IF((K926&gt;62)*AND(K926&lt;68),12)+IF((K926&gt;67)*AND(K926&lt;73),13)+IF((K926&gt;72)*AND(K926&lt;78),14)+IF((K926&gt;77)*AND(K926&lt;83),15)+IF((K926&gt;82)*AND(K926&lt;88),16)+IF((K926&gt;87)*AND(K926&lt;93),17)</f>
        <v>4</v>
      </c>
      <c r="R926" s="14" t="n">
        <f aca="false">IF(L926="si",1,0)</f>
        <v>0</v>
      </c>
      <c r="S926" s="14" t="n">
        <f aca="false">IF(M926="si",1,0)</f>
        <v>0</v>
      </c>
      <c r="T926" s="14" t="n">
        <f aca="false">IF(N926="si",1,0)</f>
        <v>1</v>
      </c>
      <c r="U926" s="17"/>
      <c r="V926" s="17" t="n">
        <v>1</v>
      </c>
      <c r="W926" s="14" t="n">
        <f aca="false">SUM(O926:V926)</f>
        <v>10</v>
      </c>
    </row>
    <row r="927" customFormat="false" ht="12.75" hidden="false" customHeight="false" outlineLevel="0" collapsed="false">
      <c r="A927" s="25" t="s">
        <v>1828</v>
      </c>
      <c r="B927" s="8" t="s">
        <v>93</v>
      </c>
      <c r="C927" s="8" t="s">
        <v>254</v>
      </c>
      <c r="D927" s="8" t="s">
        <v>1397</v>
      </c>
      <c r="E927" s="14" t="n">
        <v>155</v>
      </c>
      <c r="F927" s="14" t="n">
        <v>316</v>
      </c>
      <c r="G927" s="14"/>
      <c r="H927" s="14"/>
      <c r="I927" s="14" t="n">
        <f aca="false">SUM(E927:H927)</f>
        <v>471</v>
      </c>
      <c r="J927" s="15" t="n">
        <v>62</v>
      </c>
      <c r="K927" s="14" t="n">
        <v>14</v>
      </c>
      <c r="L927" s="14"/>
      <c r="M927" s="14"/>
      <c r="N927" s="16"/>
      <c r="O927" s="14" t="n">
        <f aca="false">IF(I927&lt;300,0)+IF((I927&gt;299)*AND(I927&lt;351),1)+IF((I927&gt;350)*AND(I927&lt;451),2)+IF((I927&gt;450)*AND(I927&lt;551),3)+IF((I927&gt;550)*AND(I927&lt;651),4)+IF((I927&gt;650)*AND(I927&lt;751),5)+IF((I927&gt;750)*AND(I927&lt;851),6)+IF((I927&gt;850)*AND(I927&lt;951),7)+IF((I927&gt;950)*AND(I927&lt;1051),8)+IF((I927&gt;1050)*AND(I927&lt;1151),9)+IF((I927&gt;1150)*AND(I927&lt;1251),10)+IF((I927&gt;1250)*AND(I927&lt;1351),11)+IF((I927&gt;1350)*AND(I927&lt;1451),12)+IF((I927&gt;1450)*AND(I927&lt;1551),13)+IF((I927&gt;1550)*AND(I927&lt;1651),14)+IF((I927&gt;1650)*AND(I927&lt;1751),15)+IF((I927&gt;1750)*AND(I927&lt;1851),16)+IF((I927&gt;1850)*AND(I927&lt;1951),17)+IF((I927&gt;1950)*AND(I927&lt;2051),18)+IF((I927&gt;2050)*AND(I927&lt;2151),19)+IF((I927&gt;2150)*AND(I927&lt;2251),20)+IF((I927&gt;2250)*AND(I927&lt;2351),21)+IF((I927&gt;2350)*AND(I927&lt;2451),22)+IF((I927&gt;2450)*AND(I927&lt;2551),23)+IF((I927&gt;2550)*AND(I927&lt;2651),24)+IF((I927&gt;2650)*AND(I927&lt;2751),25)+IF((I927&gt;2750)*AND(I927&lt;2851),26)+IF((I927&gt;2850)*AND(I927&lt;2951),27)</f>
        <v>3</v>
      </c>
      <c r="P927" s="14" t="n">
        <f aca="false">IF(J927&lt;56,1)+IF((J927&gt;55)*AND(J927&lt;66),2)+IF((J927&gt;65)*AND(J927&lt;76),3)+IF((J927&gt;75)*AND(J927&lt;86),4)+IF((J927&gt;85)*AND(J927&lt;96),5)+IF((J927&gt;95)*AND(J927&lt;106),6)+IF((J927&gt;105)*AND(J927&lt;116),7)+IF((J927&gt;115)*AND(J927&lt;126),8)+IF((J927&gt;125)*AND(J927&lt;136),9)+IF((J927&gt;135)*AND(J927&lt;146),10)+IF((J927&gt;145)*AND(J927&lt;156),11)+IF((J927&gt;155)*AND(J927&lt;166),12)+IF((J927&gt;165)*AND(J927&lt;176),13)+IF((J927&gt;175)*AND(J927&lt;186),14)+IF((J927&gt;185)*AND(J927&lt;196),15)+IF((J927&gt;195)*AND(J927&lt;206),16)+IF((J927&gt;205)*AND(J927&lt;216),17)+IF((J927&gt;215)*AND(J927&lt;226),18)+IF((J927&gt;225)*AND(J927&lt;236),19)+IF((J927&gt;235)*AND(J927&lt;246),20)+IF((J927&gt;245)*AND(J927&lt;256),21)+IF((J927&gt;255)*AND(J927&lt;266),22)+IF((J927&gt;265)*AND(J927&lt;276),23)+IF((J927&gt;275)*AND(J927&lt;286),24)+IF((J927&gt;285)*AND(J927&lt;296),25)+IF((J927&gt;295)*AND(J927&lt;306),26)+IF((J927&gt;305)*AND(J927&lt;316),27)</f>
        <v>2</v>
      </c>
      <c r="Q927" s="14" t="n">
        <f aca="false">IF(K927&lt;13,1)+IF((K927&gt;12)*AND(K927&lt;18),2)+IF((K927&gt;17)*AND(K927&lt;23),3)+IF((K927&gt;22)*AND(K927&lt;28),4)+IF((K927&gt;27)*AND(K927&lt;33),5)+IF((K927&gt;32)*AND(K927&lt;38),6)+IF((K927&gt;37)*AND(K927&lt;43),7)+IF((K927&gt;42)*AND(K927&lt;48),8)+IF((K927&gt;47)*AND(K927&lt;53),9)+IF((K927&gt;52)*AND(K927&lt;58),10)+IF((K927&gt;57)*AND(K927&lt;63),11)+IF((K927&gt;62)*AND(K927&lt;68),12)+IF((K927&gt;67)*AND(K927&lt;73),13)+IF((K927&gt;72)*AND(K927&lt;78),14)+IF((K927&gt;77)*AND(K927&lt;83),15)+IF((K927&gt;82)*AND(K927&lt;88),16)+IF((K927&gt;87)*AND(K927&lt;93),17)</f>
        <v>2</v>
      </c>
      <c r="R927" s="14" t="n">
        <f aca="false">IF(L927="si",1,0)</f>
        <v>0</v>
      </c>
      <c r="S927" s="14" t="n">
        <f aca="false">IF(M927="si",1,0)</f>
        <v>0</v>
      </c>
      <c r="T927" s="14" t="n">
        <f aca="false">IF(N927="si",1,0)</f>
        <v>0</v>
      </c>
      <c r="U927" s="17"/>
      <c r="V927" s="17" t="n">
        <v>2</v>
      </c>
      <c r="W927" s="14" t="n">
        <f aca="false">SUM(O927:V927)</f>
        <v>9</v>
      </c>
    </row>
    <row r="928" customFormat="false" ht="12.75" hidden="false" customHeight="false" outlineLevel="0" collapsed="false">
      <c r="A928" s="8" t="s">
        <v>1829</v>
      </c>
      <c r="B928" s="8" t="s">
        <v>93</v>
      </c>
      <c r="C928" s="8" t="s">
        <v>487</v>
      </c>
      <c r="D928" s="8" t="s">
        <v>1397</v>
      </c>
      <c r="E928" s="14" t="n">
        <v>183</v>
      </c>
      <c r="F928" s="14" t="n">
        <v>317</v>
      </c>
      <c r="G928" s="14"/>
      <c r="H928" s="14"/>
      <c r="I928" s="14" t="n">
        <f aca="false">SUM(E928:H928)</f>
        <v>500</v>
      </c>
      <c r="J928" s="15" t="n">
        <v>58</v>
      </c>
      <c r="K928" s="14" t="n">
        <v>16</v>
      </c>
      <c r="L928" s="14"/>
      <c r="M928" s="14"/>
      <c r="N928" s="16"/>
      <c r="O928" s="14" t="n">
        <f aca="false">IF(I928&lt;300,0)+IF((I928&gt;299)*AND(I928&lt;351),1)+IF((I928&gt;350)*AND(I928&lt;451),2)+IF((I928&gt;450)*AND(I928&lt;551),3)+IF((I928&gt;550)*AND(I928&lt;651),4)+IF((I928&gt;650)*AND(I928&lt;751),5)+IF((I928&gt;750)*AND(I928&lt;851),6)+IF((I928&gt;850)*AND(I928&lt;951),7)+IF((I928&gt;950)*AND(I928&lt;1051),8)+IF((I928&gt;1050)*AND(I928&lt;1151),9)+IF((I928&gt;1150)*AND(I928&lt;1251),10)+IF((I928&gt;1250)*AND(I928&lt;1351),11)+IF((I928&gt;1350)*AND(I928&lt;1451),12)+IF((I928&gt;1450)*AND(I928&lt;1551),13)+IF((I928&gt;1550)*AND(I928&lt;1651),14)+IF((I928&gt;1650)*AND(I928&lt;1751),15)+IF((I928&gt;1750)*AND(I928&lt;1851),16)+IF((I928&gt;1850)*AND(I928&lt;1951),17)+IF((I928&gt;1950)*AND(I928&lt;2051),18)+IF((I928&gt;2050)*AND(I928&lt;2151),19)+IF((I928&gt;2150)*AND(I928&lt;2251),20)+IF((I928&gt;2250)*AND(I928&lt;2351),21)+IF((I928&gt;2350)*AND(I928&lt;2451),22)+IF((I928&gt;2450)*AND(I928&lt;2551),23)+IF((I928&gt;2550)*AND(I928&lt;2651),24)+IF((I928&gt;2650)*AND(I928&lt;2751),25)+IF((I928&gt;2750)*AND(I928&lt;2851),26)+IF((I928&gt;2850)*AND(I928&lt;2951),27)</f>
        <v>3</v>
      </c>
      <c r="P928" s="14" t="n">
        <f aca="false">IF(J928&lt;56,1)+IF((J928&gt;55)*AND(J928&lt;66),2)+IF((J928&gt;65)*AND(J928&lt;76),3)+IF((J928&gt;75)*AND(J928&lt;86),4)+IF((J928&gt;85)*AND(J928&lt;96),5)+IF((J928&gt;95)*AND(J928&lt;106),6)+IF((J928&gt;105)*AND(J928&lt;116),7)+IF((J928&gt;115)*AND(J928&lt;126),8)+IF((J928&gt;125)*AND(J928&lt;136),9)+IF((J928&gt;135)*AND(J928&lt;146),10)+IF((J928&gt;145)*AND(J928&lt;156),11)+IF((J928&gt;155)*AND(J928&lt;166),12)+IF((J928&gt;165)*AND(J928&lt;176),13)+IF((J928&gt;175)*AND(J928&lt;186),14)+IF((J928&gt;185)*AND(J928&lt;196),15)+IF((J928&gt;195)*AND(J928&lt;206),16)+IF((J928&gt;205)*AND(J928&lt;216),17)+IF((J928&gt;215)*AND(J928&lt;226),18)+IF((J928&gt;225)*AND(J928&lt;236),19)+IF((J928&gt;235)*AND(J928&lt;246),20)+IF((J928&gt;245)*AND(J928&lt;256),21)+IF((J928&gt;255)*AND(J928&lt;266),22)+IF((J928&gt;265)*AND(J928&lt;276),23)+IF((J928&gt;275)*AND(J928&lt;286),24)+IF((J928&gt;285)*AND(J928&lt;296),25)+IF((J928&gt;295)*AND(J928&lt;306),26)+IF((J928&gt;305)*AND(J928&lt;316),27)</f>
        <v>2</v>
      </c>
      <c r="Q928" s="14" t="n">
        <f aca="false">IF(K928&lt;13,1)+IF((K928&gt;12)*AND(K928&lt;18),2)+IF((K928&gt;17)*AND(K928&lt;23),3)+IF((K928&gt;22)*AND(K928&lt;28),4)+IF((K928&gt;27)*AND(K928&lt;33),5)+IF((K928&gt;32)*AND(K928&lt;38),6)+IF((K928&gt;37)*AND(K928&lt;43),7)+IF((K928&gt;42)*AND(K928&lt;48),8)+IF((K928&gt;47)*AND(K928&lt;53),9)+IF((K928&gt;52)*AND(K928&lt;58),10)+IF((K928&gt;57)*AND(K928&lt;63),11)+IF((K928&gt;62)*AND(K928&lt;68),12)+IF((K928&gt;67)*AND(K928&lt;73),13)+IF((K928&gt;72)*AND(K928&lt;78),14)+IF((K928&gt;77)*AND(K928&lt;83),15)+IF((K928&gt;82)*AND(K928&lt;88),16)+IF((K928&gt;87)*AND(K928&lt;93),17)</f>
        <v>2</v>
      </c>
      <c r="R928" s="14" t="n">
        <f aca="false">IF(L928="si",1,0)</f>
        <v>0</v>
      </c>
      <c r="S928" s="14" t="n">
        <f aca="false">IF(M928="si",1,0)</f>
        <v>0</v>
      </c>
      <c r="T928" s="14" t="n">
        <f aca="false">IF(N928="si",1,0)</f>
        <v>0</v>
      </c>
      <c r="U928" s="17"/>
      <c r="V928" s="17" t="n">
        <v>2</v>
      </c>
      <c r="W928" s="14" t="n">
        <f aca="false">SUM(O928:V928)</f>
        <v>9</v>
      </c>
    </row>
    <row r="929" customFormat="false" ht="12.75" hidden="false" customHeight="false" outlineLevel="0" collapsed="false">
      <c r="A929" s="8" t="s">
        <v>1830</v>
      </c>
      <c r="B929" s="8" t="s">
        <v>93</v>
      </c>
      <c r="C929" s="8" t="s">
        <v>94</v>
      </c>
      <c r="D929" s="8" t="s">
        <v>1831</v>
      </c>
      <c r="E929" s="14" t="n">
        <v>160</v>
      </c>
      <c r="F929" s="14" t="n">
        <v>452</v>
      </c>
      <c r="G929" s="14"/>
      <c r="H929" s="14"/>
      <c r="I929" s="14" t="n">
        <f aca="false">SUM(E929:H929)</f>
        <v>612</v>
      </c>
      <c r="J929" s="15" t="n">
        <v>58</v>
      </c>
      <c r="K929" s="14" t="n">
        <v>16</v>
      </c>
      <c r="L929" s="14"/>
      <c r="M929" s="14"/>
      <c r="N929" s="16"/>
      <c r="O929" s="14" t="n">
        <f aca="false">IF(I929&lt;300,0)+IF((I929&gt;299)*AND(I929&lt;351),1)+IF((I929&gt;350)*AND(I929&lt;451),2)+IF((I929&gt;450)*AND(I929&lt;551),3)+IF((I929&gt;550)*AND(I929&lt;651),4)+IF((I929&gt;650)*AND(I929&lt;751),5)+IF((I929&gt;750)*AND(I929&lt;851),6)+IF((I929&gt;850)*AND(I929&lt;951),7)+IF((I929&gt;950)*AND(I929&lt;1051),8)+IF((I929&gt;1050)*AND(I929&lt;1151),9)+IF((I929&gt;1150)*AND(I929&lt;1251),10)+IF((I929&gt;1250)*AND(I929&lt;1351),11)+IF((I929&gt;1350)*AND(I929&lt;1451),12)+IF((I929&gt;1450)*AND(I929&lt;1551),13)+IF((I929&gt;1550)*AND(I929&lt;1651),14)+IF((I929&gt;1650)*AND(I929&lt;1751),15)+IF((I929&gt;1750)*AND(I929&lt;1851),16)+IF((I929&gt;1850)*AND(I929&lt;1951),17)+IF((I929&gt;1950)*AND(I929&lt;2051),18)+IF((I929&gt;2050)*AND(I929&lt;2151),19)+IF((I929&gt;2150)*AND(I929&lt;2251),20)+IF((I929&gt;2250)*AND(I929&lt;2351),21)+IF((I929&gt;2350)*AND(I929&lt;2451),22)+IF((I929&gt;2450)*AND(I929&lt;2551),23)+IF((I929&gt;2550)*AND(I929&lt;2651),24)+IF((I929&gt;2650)*AND(I929&lt;2751),25)+IF((I929&gt;2750)*AND(I929&lt;2851),26)+IF((I929&gt;2850)*AND(I929&lt;2951),27)</f>
        <v>4</v>
      </c>
      <c r="P929" s="14" t="n">
        <f aca="false">IF(J929&lt;56,1)+IF((J929&gt;55)*AND(J929&lt;66),2)+IF((J929&gt;65)*AND(J929&lt;76),3)+IF((J929&gt;75)*AND(J929&lt;86),4)+IF((J929&gt;85)*AND(J929&lt;96),5)+IF((J929&gt;95)*AND(J929&lt;106),6)+IF((J929&gt;105)*AND(J929&lt;116),7)+IF((J929&gt;115)*AND(J929&lt;126),8)+IF((J929&gt;125)*AND(J929&lt;136),9)+IF((J929&gt;135)*AND(J929&lt;146),10)+IF((J929&gt;145)*AND(J929&lt;156),11)+IF((J929&gt;155)*AND(J929&lt;166),12)+IF((J929&gt;165)*AND(J929&lt;176),13)+IF((J929&gt;175)*AND(J929&lt;186),14)+IF((J929&gt;185)*AND(J929&lt;196),15)+IF((J929&gt;195)*AND(J929&lt;206),16)+IF((J929&gt;205)*AND(J929&lt;216),17)+IF((J929&gt;215)*AND(J929&lt;226),18)+IF((J929&gt;225)*AND(J929&lt;236),19)+IF((J929&gt;235)*AND(J929&lt;246),20)+IF((J929&gt;245)*AND(J929&lt;256),21)+IF((J929&gt;255)*AND(J929&lt;266),22)+IF((J929&gt;265)*AND(J929&lt;276),23)+IF((J929&gt;275)*AND(J929&lt;286),24)+IF((J929&gt;285)*AND(J929&lt;296),25)+IF((J929&gt;295)*AND(J929&lt;306),26)+IF((J929&gt;305)*AND(J929&lt;316),27)</f>
        <v>2</v>
      </c>
      <c r="Q929" s="14" t="n">
        <f aca="false">IF(K929&lt;13,1)+IF((K929&gt;12)*AND(K929&lt;18),2)+IF((K929&gt;17)*AND(K929&lt;23),3)+IF((K929&gt;22)*AND(K929&lt;28),4)+IF((K929&gt;27)*AND(K929&lt;33),5)+IF((K929&gt;32)*AND(K929&lt;38),6)+IF((K929&gt;37)*AND(K929&lt;43),7)+IF((K929&gt;42)*AND(K929&lt;48),8)+IF((K929&gt;47)*AND(K929&lt;53),9)+IF((K929&gt;52)*AND(K929&lt;58),10)+IF((K929&gt;57)*AND(K929&lt;63),11)+IF((K929&gt;62)*AND(K929&lt;68),12)+IF((K929&gt;67)*AND(K929&lt;73),13)+IF((K929&gt;72)*AND(K929&lt;78),14)+IF((K929&gt;77)*AND(K929&lt;83),15)+IF((K929&gt;82)*AND(K929&lt;88),16)+IF((K929&gt;87)*AND(K929&lt;93),17)</f>
        <v>2</v>
      </c>
      <c r="R929" s="14" t="n">
        <f aca="false">IF(L929="si",1,0)</f>
        <v>0</v>
      </c>
      <c r="S929" s="14" t="n">
        <f aca="false">IF(M929="si",1,0)</f>
        <v>0</v>
      </c>
      <c r="T929" s="14" t="n">
        <f aca="false">IF(N929="si",1,0)</f>
        <v>0</v>
      </c>
      <c r="U929" s="17" t="n">
        <v>1</v>
      </c>
      <c r="V929" s="17"/>
      <c r="W929" s="14" t="n">
        <f aca="false">SUM(O929:V929)</f>
        <v>9</v>
      </c>
    </row>
    <row r="930" customFormat="false" ht="12.75" hidden="false" customHeight="false" outlineLevel="0" collapsed="false">
      <c r="A930" s="8" t="s">
        <v>1832</v>
      </c>
      <c r="B930" s="8" t="s">
        <v>93</v>
      </c>
      <c r="C930" s="8" t="s">
        <v>94</v>
      </c>
      <c r="D930" s="8" t="s">
        <v>741</v>
      </c>
      <c r="E930" s="14" t="n">
        <v>87</v>
      </c>
      <c r="F930" s="14" t="n">
        <v>447</v>
      </c>
      <c r="G930" s="14"/>
      <c r="H930" s="14"/>
      <c r="I930" s="14" t="n">
        <f aca="false">SUM(E930:H930)</f>
        <v>534</v>
      </c>
      <c r="J930" s="15" t="n">
        <v>53</v>
      </c>
      <c r="K930" s="14" t="n">
        <v>16</v>
      </c>
      <c r="L930" s="14"/>
      <c r="M930" s="14"/>
      <c r="N930" s="16"/>
      <c r="O930" s="14" t="n">
        <f aca="false">IF(I930&lt;300,0)+IF((I930&gt;299)*AND(I930&lt;351),1)+IF((I930&gt;350)*AND(I930&lt;451),2)+IF((I930&gt;450)*AND(I930&lt;551),3)+IF((I930&gt;550)*AND(I930&lt;651),4)+IF((I930&gt;650)*AND(I930&lt;751),5)+IF((I930&gt;750)*AND(I930&lt;851),6)+IF((I930&gt;850)*AND(I930&lt;951),7)+IF((I930&gt;950)*AND(I930&lt;1051),8)+IF((I930&gt;1050)*AND(I930&lt;1151),9)+IF((I930&gt;1150)*AND(I930&lt;1251),10)+IF((I930&gt;1250)*AND(I930&lt;1351),11)+IF((I930&gt;1350)*AND(I930&lt;1451),12)+IF((I930&gt;1450)*AND(I930&lt;1551),13)+IF((I930&gt;1550)*AND(I930&lt;1651),14)+IF((I930&gt;1650)*AND(I930&lt;1751),15)+IF((I930&gt;1750)*AND(I930&lt;1851),16)+IF((I930&gt;1850)*AND(I930&lt;1951),17)+IF((I930&gt;1950)*AND(I930&lt;2051),18)+IF((I930&gt;2050)*AND(I930&lt;2151),19)+IF((I930&gt;2150)*AND(I930&lt;2251),20)+IF((I930&gt;2250)*AND(I930&lt;2351),21)+IF((I930&gt;2350)*AND(I930&lt;2451),22)+IF((I930&gt;2450)*AND(I930&lt;2551),23)+IF((I930&gt;2550)*AND(I930&lt;2651),24)+IF((I930&gt;2650)*AND(I930&lt;2751),25)+IF((I930&gt;2750)*AND(I930&lt;2851),26)+IF((I930&gt;2850)*AND(I930&lt;2951),27)</f>
        <v>3</v>
      </c>
      <c r="P930" s="14" t="n">
        <f aca="false">IF(J930&lt;56,1)+IF((J930&gt;55)*AND(J930&lt;66),2)+IF((J930&gt;65)*AND(J930&lt;76),3)+IF((J930&gt;75)*AND(J930&lt;86),4)+IF((J930&gt;85)*AND(J930&lt;96),5)+IF((J930&gt;95)*AND(J930&lt;106),6)+IF((J930&gt;105)*AND(J930&lt;116),7)+IF((J930&gt;115)*AND(J930&lt;126),8)+IF((J930&gt;125)*AND(J930&lt;136),9)+IF((J930&gt;135)*AND(J930&lt;146),10)+IF((J930&gt;145)*AND(J930&lt;156),11)+IF((J930&gt;155)*AND(J930&lt;166),12)+IF((J930&gt;165)*AND(J930&lt;176),13)+IF((J930&gt;175)*AND(J930&lt;186),14)+IF((J930&gt;185)*AND(J930&lt;196),15)+IF((J930&gt;195)*AND(J930&lt;206),16)+IF((J930&gt;205)*AND(J930&lt;216),17)+IF((J930&gt;215)*AND(J930&lt;226),18)+IF((J930&gt;225)*AND(J930&lt;236),19)+IF((J930&gt;235)*AND(J930&lt;246),20)+IF((J930&gt;245)*AND(J930&lt;256),21)+IF((J930&gt;255)*AND(J930&lt;266),22)+IF((J930&gt;265)*AND(J930&lt;276),23)+IF((J930&gt;275)*AND(J930&lt;286),24)+IF((J930&gt;285)*AND(J930&lt;296),25)+IF((J930&gt;295)*AND(J930&lt;306),26)+IF((J930&gt;305)*AND(J930&lt;316),27)</f>
        <v>1</v>
      </c>
      <c r="Q930" s="14" t="n">
        <f aca="false">IF(K930&lt;13,1)+IF((K930&gt;12)*AND(K930&lt;18),2)+IF((K930&gt;17)*AND(K930&lt;23),3)+IF((K930&gt;22)*AND(K930&lt;28),4)+IF((K930&gt;27)*AND(K930&lt;33),5)+IF((K930&gt;32)*AND(K930&lt;38),6)+IF((K930&gt;37)*AND(K930&lt;43),7)+IF((K930&gt;42)*AND(K930&lt;48),8)+IF((K930&gt;47)*AND(K930&lt;53),9)+IF((K930&gt;52)*AND(K930&lt;58),10)+IF((K930&gt;57)*AND(K930&lt;63),11)+IF((K930&gt;62)*AND(K930&lt;68),12)+IF((K930&gt;67)*AND(K930&lt;73),13)+IF((K930&gt;72)*AND(K930&lt;78),14)+IF((K930&gt;77)*AND(K930&lt;83),15)+IF((K930&gt;82)*AND(K930&lt;88),16)+IF((K930&gt;87)*AND(K930&lt;93),17)</f>
        <v>2</v>
      </c>
      <c r="R930" s="14" t="n">
        <f aca="false">IF(L930="si",1,0)</f>
        <v>0</v>
      </c>
      <c r="S930" s="14" t="n">
        <f aca="false">IF(M930="si",1,0)</f>
        <v>0</v>
      </c>
      <c r="T930" s="14" t="n">
        <f aca="false">IF(N930="si",1,0)</f>
        <v>0</v>
      </c>
      <c r="U930" s="17" t="n">
        <v>1</v>
      </c>
      <c r="V930" s="17" t="n">
        <v>2</v>
      </c>
      <c r="W930" s="14" t="n">
        <f aca="false">SUM(O930:V930)</f>
        <v>9</v>
      </c>
    </row>
    <row r="931" customFormat="false" ht="12.75" hidden="false" customHeight="false" outlineLevel="0" collapsed="false">
      <c r="A931" s="8" t="s">
        <v>1833</v>
      </c>
      <c r="B931" s="8" t="s">
        <v>93</v>
      </c>
      <c r="C931" s="8" t="s">
        <v>335</v>
      </c>
      <c r="D931" s="8" t="s">
        <v>858</v>
      </c>
      <c r="E931" s="12" t="n">
        <v>178</v>
      </c>
      <c r="F931" s="12" t="n">
        <v>351</v>
      </c>
      <c r="G931" s="12"/>
      <c r="H931" s="12"/>
      <c r="I931" s="14" t="n">
        <f aca="false">SUM(E931:H931)</f>
        <v>529</v>
      </c>
      <c r="J931" s="15" t="n">
        <v>62</v>
      </c>
      <c r="K931" s="14" t="n">
        <v>17</v>
      </c>
      <c r="L931" s="14"/>
      <c r="M931" s="14"/>
      <c r="N931" s="16"/>
      <c r="O931" s="14" t="n">
        <f aca="false">IF(I931&lt;300,0)+IF((I931&gt;299)*AND(I931&lt;351),1)+IF((I931&gt;350)*AND(I931&lt;451),2)+IF((I931&gt;450)*AND(I931&lt;551),3)+IF((I931&gt;550)*AND(I931&lt;651),4)+IF((I931&gt;650)*AND(I931&lt;751),5)+IF((I931&gt;750)*AND(I931&lt;851),6)+IF((I931&gt;850)*AND(I931&lt;951),7)+IF((I931&gt;950)*AND(I931&lt;1051),8)+IF((I931&gt;1050)*AND(I931&lt;1151),9)+IF((I931&gt;1150)*AND(I931&lt;1251),10)+IF((I931&gt;1250)*AND(I931&lt;1351),11)+IF((I931&gt;1350)*AND(I931&lt;1451),12)+IF((I931&gt;1450)*AND(I931&lt;1551),13)+IF((I931&gt;1550)*AND(I931&lt;1651),14)+IF((I931&gt;1650)*AND(I931&lt;1751),15)+IF((I931&gt;1750)*AND(I931&lt;1851),16)+IF((I931&gt;1850)*AND(I931&lt;1951),17)+IF((I931&gt;1950)*AND(I931&lt;2051),18)+IF((I931&gt;2050)*AND(I931&lt;2151),19)+IF((I931&gt;2150)*AND(I931&lt;2251),20)+IF((I931&gt;2250)*AND(I931&lt;2351),21)+IF((I931&gt;2350)*AND(I931&lt;2451),22)+IF((I931&gt;2450)*AND(I931&lt;2551),23)+IF((I931&gt;2550)*AND(I931&lt;2651),24)+IF((I931&gt;2650)*AND(I931&lt;2751),25)+IF((I931&gt;2750)*AND(I931&lt;2851),26)+IF((I931&gt;2850)*AND(I931&lt;2951),27)</f>
        <v>3</v>
      </c>
      <c r="P931" s="14" t="n">
        <f aca="false">IF(J931&lt;56,1)+IF((J931&gt;55)*AND(J931&lt;66),2)+IF((J931&gt;65)*AND(J931&lt;76),3)+IF((J931&gt;75)*AND(J931&lt;86),4)+IF((J931&gt;85)*AND(J931&lt;96),5)+IF((J931&gt;95)*AND(J931&lt;106),6)+IF((J931&gt;105)*AND(J931&lt;116),7)+IF((J931&gt;115)*AND(J931&lt;126),8)+IF((J931&gt;125)*AND(J931&lt;136),9)+IF((J931&gt;135)*AND(J931&lt;146),10)+IF((J931&gt;145)*AND(J931&lt;156),11)+IF((J931&gt;155)*AND(J931&lt;166),12)+IF((J931&gt;165)*AND(J931&lt;176),13)+IF((J931&gt;175)*AND(J931&lt;186),14)+IF((J931&gt;185)*AND(J931&lt;196),15)+IF((J931&gt;195)*AND(J931&lt;206),16)+IF((J931&gt;205)*AND(J931&lt;216),17)+IF((J931&gt;215)*AND(J931&lt;226),18)+IF((J931&gt;225)*AND(J931&lt;236),19)+IF((J931&gt;235)*AND(J931&lt;246),20)+IF((J931&gt;245)*AND(J931&lt;256),21)+IF((J931&gt;255)*AND(J931&lt;266),22)+IF((J931&gt;265)*AND(J931&lt;276),23)+IF((J931&gt;275)*AND(J931&lt;286),24)+IF((J931&gt;285)*AND(J931&lt;296),25)+IF((J931&gt;295)*AND(J931&lt;306),26)+IF((J931&gt;305)*AND(J931&lt;316),27)</f>
        <v>2</v>
      </c>
      <c r="Q931" s="14" t="n">
        <f aca="false">IF(K931&lt;13,1)+IF((K931&gt;12)*AND(K931&lt;18),2)+IF((K931&gt;17)*AND(K931&lt;23),3)+IF((K931&gt;22)*AND(K931&lt;28),4)+IF((K931&gt;27)*AND(K931&lt;33),5)+IF((K931&gt;32)*AND(K931&lt;38),6)+IF((K931&gt;37)*AND(K931&lt;43),7)+IF((K931&gt;42)*AND(K931&lt;48),8)+IF((K931&gt;47)*AND(K931&lt;53),9)+IF((K931&gt;52)*AND(K931&lt;58),10)+IF((K931&gt;57)*AND(K931&lt;63),11)+IF((K931&gt;62)*AND(K931&lt;68),12)+IF((K931&gt;67)*AND(K931&lt;73),13)+IF((K931&gt;72)*AND(K931&lt;78),14)+IF((K931&gt;77)*AND(K931&lt;83),15)+IF((K931&gt;82)*AND(K931&lt;88),16)+IF((K931&gt;87)*AND(K931&lt;93),17)</f>
        <v>2</v>
      </c>
      <c r="R931" s="14" t="n">
        <f aca="false">IF(L931="si",1,0)</f>
        <v>0</v>
      </c>
      <c r="S931" s="14" t="n">
        <f aca="false">IF(M931="si",1,0)</f>
        <v>0</v>
      </c>
      <c r="T931" s="14" t="n">
        <f aca="false">IF(N931="si",1,0)</f>
        <v>0</v>
      </c>
      <c r="U931" s="17"/>
      <c r="V931" s="17" t="n">
        <v>2</v>
      </c>
      <c r="W931" s="14" t="n">
        <f aca="false">SUM(O931:V931)</f>
        <v>9</v>
      </c>
    </row>
    <row r="932" customFormat="false" ht="12.75" hidden="false" customHeight="false" outlineLevel="0" collapsed="false">
      <c r="A932" s="8" t="s">
        <v>1834</v>
      </c>
      <c r="B932" s="8" t="s">
        <v>174</v>
      </c>
      <c r="C932" s="8" t="s">
        <v>1835</v>
      </c>
      <c r="D932" s="8" t="s">
        <v>1836</v>
      </c>
      <c r="E932" s="14" t="n">
        <v>98</v>
      </c>
      <c r="F932" s="14" t="n">
        <v>246</v>
      </c>
      <c r="G932" s="14" t="n">
        <v>154</v>
      </c>
      <c r="H932" s="13"/>
      <c r="I932" s="14" t="n">
        <f aca="false">SUM(E932:H932)</f>
        <v>498</v>
      </c>
      <c r="J932" s="15" t="n">
        <v>63</v>
      </c>
      <c r="K932" s="14" t="n">
        <v>16</v>
      </c>
      <c r="L932" s="14"/>
      <c r="M932" s="14"/>
      <c r="N932" s="16"/>
      <c r="O932" s="14" t="n">
        <f aca="false">IF(I932&lt;300,0)+IF((I932&gt;299)*AND(I932&lt;351),1)+IF((I932&gt;350)*AND(I932&lt;451),2)+IF((I932&gt;450)*AND(I932&lt;551),3)+IF((I932&gt;550)*AND(I932&lt;651),4)+IF((I932&gt;650)*AND(I932&lt;751),5)+IF((I932&gt;750)*AND(I932&lt;851),6)+IF((I932&gt;850)*AND(I932&lt;951),7)+IF((I932&gt;950)*AND(I932&lt;1051),8)+IF((I932&gt;1050)*AND(I932&lt;1151),9)+IF((I932&gt;1150)*AND(I932&lt;1251),10)+IF((I932&gt;1250)*AND(I932&lt;1351),11)+IF((I932&gt;1350)*AND(I932&lt;1451),12)+IF((I932&gt;1450)*AND(I932&lt;1551),13)+IF((I932&gt;1550)*AND(I932&lt;1651),14)+IF((I932&gt;1650)*AND(I932&lt;1751),15)+IF((I932&gt;1750)*AND(I932&lt;1851),16)+IF((I932&gt;1850)*AND(I932&lt;1951),17)+IF((I932&gt;1950)*AND(I932&lt;2051),18)+IF((I932&gt;2050)*AND(I932&lt;2151),19)+IF((I932&gt;2150)*AND(I932&lt;2251),20)+IF((I932&gt;2250)*AND(I932&lt;2351),21)+IF((I932&gt;2350)*AND(I932&lt;2451),22)+IF((I932&gt;2450)*AND(I932&lt;2551),23)+IF((I932&gt;2550)*AND(I932&lt;2651),24)+IF((I932&gt;2650)*AND(I932&lt;2751),25)+IF((I932&gt;2750)*AND(I932&lt;2851),26)+IF((I932&gt;2850)*AND(I932&lt;2951),27)</f>
        <v>3</v>
      </c>
      <c r="P932" s="14" t="n">
        <f aca="false">IF(J932&lt;56,1)+IF((J932&gt;55)*AND(J932&lt;66),2)+IF((J932&gt;65)*AND(J932&lt;76),3)+IF((J932&gt;75)*AND(J932&lt;86),4)+IF((J932&gt;85)*AND(J932&lt;96),5)+IF((J932&gt;95)*AND(J932&lt;106),6)+IF((J932&gt;105)*AND(J932&lt;116),7)+IF((J932&gt;115)*AND(J932&lt;126),8)+IF((J932&gt;125)*AND(J932&lt;136),9)+IF((J932&gt;135)*AND(J932&lt;146),10)+IF((J932&gt;145)*AND(J932&lt;156),11)+IF((J932&gt;155)*AND(J932&lt;166),12)+IF((J932&gt;165)*AND(J932&lt;176),13)+IF((J932&gt;175)*AND(J932&lt;186),14)+IF((J932&gt;185)*AND(J932&lt;196),15)+IF((J932&gt;195)*AND(J932&lt;206),16)+IF((J932&gt;205)*AND(J932&lt;216),17)+IF((J932&gt;215)*AND(J932&lt;226),18)+IF((J932&gt;225)*AND(J932&lt;236),19)+IF((J932&gt;235)*AND(J932&lt;246),20)+IF((J932&gt;245)*AND(J932&lt;256),21)+IF((J932&gt;255)*AND(J932&lt;266),22)+IF((J932&gt;265)*AND(J932&lt;276),23)+IF((J932&gt;275)*AND(J932&lt;286),24)+IF((J932&gt;285)*AND(J932&lt;296),25)+IF((J932&gt;295)*AND(J932&lt;306),26)+IF((J932&gt;305)*AND(J932&lt;316),27)</f>
        <v>2</v>
      </c>
      <c r="Q932" s="14" t="n">
        <f aca="false">IF(K932&lt;13,1)+IF((K932&gt;12)*AND(K932&lt;18),2)+IF((K932&gt;17)*AND(K932&lt;23),3)+IF((K932&gt;22)*AND(K932&lt;28),4)+IF((K932&gt;27)*AND(K932&lt;33),5)+IF((K932&gt;32)*AND(K932&lt;38),6)+IF((K932&gt;37)*AND(K932&lt;43),7)+IF((K932&gt;42)*AND(K932&lt;48),8)+IF((K932&gt;47)*AND(K932&lt;53),9)+IF((K932&gt;52)*AND(K932&lt;58),10)+IF((K932&gt;57)*AND(K932&lt;63),11)+IF((K932&gt;62)*AND(K932&lt;68),12)+IF((K932&gt;67)*AND(K932&lt;73),13)+IF((K932&gt;72)*AND(K932&lt;78),14)+IF((K932&gt;77)*AND(K932&lt;83),15)+IF((K932&gt;82)*AND(K932&lt;88),16)+IF((K932&gt;87)*AND(K932&lt;93),17)</f>
        <v>2</v>
      </c>
      <c r="R932" s="14" t="n">
        <f aca="false">IF(L932="si",1,0)</f>
        <v>0</v>
      </c>
      <c r="S932" s="14" t="n">
        <f aca="false">IF(M932="si",1,0)</f>
        <v>0</v>
      </c>
      <c r="T932" s="14" t="n">
        <f aca="false">IF(N932="si",1,0)</f>
        <v>0</v>
      </c>
      <c r="U932" s="17"/>
      <c r="V932" s="17" t="n">
        <v>2</v>
      </c>
      <c r="W932" s="14" t="n">
        <f aca="false">SUM(O932:V932)</f>
        <v>9</v>
      </c>
    </row>
    <row r="933" customFormat="false" ht="12.75" hidden="false" customHeight="false" outlineLevel="0" collapsed="false">
      <c r="A933" s="8" t="s">
        <v>1837</v>
      </c>
      <c r="B933" s="8" t="s">
        <v>174</v>
      </c>
      <c r="C933" s="8" t="s">
        <v>1838</v>
      </c>
      <c r="D933" s="8" t="s">
        <v>1839</v>
      </c>
      <c r="E933" s="12" t="n">
        <v>90</v>
      </c>
      <c r="F933" s="12" t="n">
        <v>171</v>
      </c>
      <c r="G933" s="14" t="n">
        <v>120</v>
      </c>
      <c r="H933" s="13"/>
      <c r="I933" s="14" t="n">
        <f aca="false">SUM(E933:H933)</f>
        <v>381</v>
      </c>
      <c r="J933" s="15" t="n">
        <v>61</v>
      </c>
      <c r="K933" s="14" t="n">
        <v>21</v>
      </c>
      <c r="L933" s="14"/>
      <c r="M933" s="14"/>
      <c r="N933" s="16"/>
      <c r="O933" s="14" t="n">
        <f aca="false">IF(I933&lt;300,0)+IF((I933&gt;299)*AND(I933&lt;351),1)+IF((I933&gt;350)*AND(I933&lt;451),2)+IF((I933&gt;450)*AND(I933&lt;551),3)+IF((I933&gt;550)*AND(I933&lt;651),4)+IF((I933&gt;650)*AND(I933&lt;751),5)+IF((I933&gt;750)*AND(I933&lt;851),6)+IF((I933&gt;850)*AND(I933&lt;951),7)+IF((I933&gt;950)*AND(I933&lt;1051),8)+IF((I933&gt;1050)*AND(I933&lt;1151),9)+IF((I933&gt;1150)*AND(I933&lt;1251),10)+IF((I933&gt;1250)*AND(I933&lt;1351),11)+IF((I933&gt;1350)*AND(I933&lt;1451),12)+IF((I933&gt;1450)*AND(I933&lt;1551),13)+IF((I933&gt;1550)*AND(I933&lt;1651),14)+IF((I933&gt;1650)*AND(I933&lt;1751),15)+IF((I933&gt;1750)*AND(I933&lt;1851),16)+IF((I933&gt;1850)*AND(I933&lt;1951),17)+IF((I933&gt;1950)*AND(I933&lt;2051),18)+IF((I933&gt;2050)*AND(I933&lt;2151),19)+IF((I933&gt;2150)*AND(I933&lt;2251),20)+IF((I933&gt;2250)*AND(I933&lt;2351),21)+IF((I933&gt;2350)*AND(I933&lt;2451),22)+IF((I933&gt;2450)*AND(I933&lt;2551),23)+IF((I933&gt;2550)*AND(I933&lt;2651),24)+IF((I933&gt;2650)*AND(I933&lt;2751),25)+IF((I933&gt;2750)*AND(I933&lt;2851),26)+IF((I933&gt;2850)*AND(I933&lt;2951),27)</f>
        <v>2</v>
      </c>
      <c r="P933" s="14" t="n">
        <f aca="false">IF(J933&lt;56,1)+IF((J933&gt;55)*AND(J933&lt;66),2)+IF((J933&gt;65)*AND(J933&lt;76),3)+IF((J933&gt;75)*AND(J933&lt;86),4)+IF((J933&gt;85)*AND(J933&lt;96),5)+IF((J933&gt;95)*AND(J933&lt;106),6)+IF((J933&gt;105)*AND(J933&lt;116),7)+IF((J933&gt;115)*AND(J933&lt;126),8)+IF((J933&gt;125)*AND(J933&lt;136),9)+IF((J933&gt;135)*AND(J933&lt;146),10)+IF((J933&gt;145)*AND(J933&lt;156),11)+IF((J933&gt;155)*AND(J933&lt;166),12)+IF((J933&gt;165)*AND(J933&lt;176),13)+IF((J933&gt;175)*AND(J933&lt;186),14)+IF((J933&gt;185)*AND(J933&lt;196),15)+IF((J933&gt;195)*AND(J933&lt;206),16)+IF((J933&gt;205)*AND(J933&lt;216),17)+IF((J933&gt;215)*AND(J933&lt;226),18)+IF((J933&gt;225)*AND(J933&lt;236),19)+IF((J933&gt;235)*AND(J933&lt;246),20)+IF((J933&gt;245)*AND(J933&lt;256),21)+IF((J933&gt;255)*AND(J933&lt;266),22)+IF((J933&gt;265)*AND(J933&lt;276),23)+IF((J933&gt;275)*AND(J933&lt;286),24)+IF((J933&gt;285)*AND(J933&lt;296),25)+IF((J933&gt;295)*AND(J933&lt;306),26)+IF((J933&gt;305)*AND(J933&lt;316),27)</f>
        <v>2</v>
      </c>
      <c r="Q933" s="14" t="n">
        <f aca="false">IF(K933&lt;13,1)+IF((K933&gt;12)*AND(K933&lt;18),2)+IF((K933&gt;17)*AND(K933&lt;23),3)+IF((K933&gt;22)*AND(K933&lt;28),4)+IF((K933&gt;27)*AND(K933&lt;33),5)+IF((K933&gt;32)*AND(K933&lt;38),6)+IF((K933&gt;37)*AND(K933&lt;43),7)+IF((K933&gt;42)*AND(K933&lt;48),8)+IF((K933&gt;47)*AND(K933&lt;53),9)+IF((K933&gt;52)*AND(K933&lt;58),10)+IF((K933&gt;57)*AND(K933&lt;63),11)+IF((K933&gt;62)*AND(K933&lt;68),12)+IF((K933&gt;67)*AND(K933&lt;73),13)+IF((K933&gt;72)*AND(K933&lt;78),14)+IF((K933&gt;77)*AND(K933&lt;83),15)+IF((K933&gt;82)*AND(K933&lt;88),16)+IF((K933&gt;87)*AND(K933&lt;93),17)</f>
        <v>3</v>
      </c>
      <c r="R933" s="14" t="n">
        <f aca="false">IF(L933="si",1,0)</f>
        <v>0</v>
      </c>
      <c r="S933" s="14" t="n">
        <f aca="false">IF(M933="si",1,0)</f>
        <v>0</v>
      </c>
      <c r="T933" s="14" t="n">
        <f aca="false">IF(N933="si",1,0)</f>
        <v>0</v>
      </c>
      <c r="U933" s="17" t="n">
        <v>1</v>
      </c>
      <c r="V933" s="17" t="n">
        <v>1</v>
      </c>
      <c r="W933" s="14" t="n">
        <f aca="false">SUM(O933:V933)</f>
        <v>9</v>
      </c>
    </row>
    <row r="934" customFormat="false" ht="12.75" hidden="false" customHeight="false" outlineLevel="0" collapsed="false">
      <c r="A934" s="8" t="s">
        <v>1840</v>
      </c>
      <c r="B934" s="8" t="s">
        <v>174</v>
      </c>
      <c r="C934" s="8" t="s">
        <v>1780</v>
      </c>
      <c r="D934" s="8" t="s">
        <v>1841</v>
      </c>
      <c r="E934" s="12" t="n">
        <v>103</v>
      </c>
      <c r="F934" s="12" t="n">
        <v>188</v>
      </c>
      <c r="G934" s="14" t="n">
        <v>133</v>
      </c>
      <c r="H934" s="13"/>
      <c r="I934" s="14" t="n">
        <f aca="false">SUM(E934:H934)</f>
        <v>424</v>
      </c>
      <c r="J934" s="15" t="n">
        <v>62</v>
      </c>
      <c r="K934" s="14" t="n">
        <v>20</v>
      </c>
      <c r="L934" s="14"/>
      <c r="M934" s="14"/>
      <c r="N934" s="16"/>
      <c r="O934" s="14" t="n">
        <f aca="false">IF(I934&lt;300,0)+IF((I934&gt;299)*AND(I934&lt;351),1)+IF((I934&gt;350)*AND(I934&lt;451),2)+IF((I934&gt;450)*AND(I934&lt;551),3)+IF((I934&gt;550)*AND(I934&lt;651),4)+IF((I934&gt;650)*AND(I934&lt;751),5)+IF((I934&gt;750)*AND(I934&lt;851),6)+IF((I934&gt;850)*AND(I934&lt;951),7)+IF((I934&gt;950)*AND(I934&lt;1051),8)+IF((I934&gt;1050)*AND(I934&lt;1151),9)+IF((I934&gt;1150)*AND(I934&lt;1251),10)+IF((I934&gt;1250)*AND(I934&lt;1351),11)+IF((I934&gt;1350)*AND(I934&lt;1451),12)+IF((I934&gt;1450)*AND(I934&lt;1551),13)+IF((I934&gt;1550)*AND(I934&lt;1651),14)+IF((I934&gt;1650)*AND(I934&lt;1751),15)+IF((I934&gt;1750)*AND(I934&lt;1851),16)+IF((I934&gt;1850)*AND(I934&lt;1951),17)+IF((I934&gt;1950)*AND(I934&lt;2051),18)+IF((I934&gt;2050)*AND(I934&lt;2151),19)+IF((I934&gt;2150)*AND(I934&lt;2251),20)+IF((I934&gt;2250)*AND(I934&lt;2351),21)+IF((I934&gt;2350)*AND(I934&lt;2451),22)+IF((I934&gt;2450)*AND(I934&lt;2551),23)+IF((I934&gt;2550)*AND(I934&lt;2651),24)+IF((I934&gt;2650)*AND(I934&lt;2751),25)+IF((I934&gt;2750)*AND(I934&lt;2851),26)+IF((I934&gt;2850)*AND(I934&lt;2951),27)</f>
        <v>2</v>
      </c>
      <c r="P934" s="14" t="n">
        <f aca="false">IF(J934&lt;56,1)+IF((J934&gt;55)*AND(J934&lt;66),2)+IF((J934&gt;65)*AND(J934&lt;76),3)+IF((J934&gt;75)*AND(J934&lt;86),4)+IF((J934&gt;85)*AND(J934&lt;96),5)+IF((J934&gt;95)*AND(J934&lt;106),6)+IF((J934&gt;105)*AND(J934&lt;116),7)+IF((J934&gt;115)*AND(J934&lt;126),8)+IF((J934&gt;125)*AND(J934&lt;136),9)+IF((J934&gt;135)*AND(J934&lt;146),10)+IF((J934&gt;145)*AND(J934&lt;156),11)+IF((J934&gt;155)*AND(J934&lt;166),12)+IF((J934&gt;165)*AND(J934&lt;176),13)+IF((J934&gt;175)*AND(J934&lt;186),14)+IF((J934&gt;185)*AND(J934&lt;196),15)+IF((J934&gt;195)*AND(J934&lt;206),16)+IF((J934&gt;205)*AND(J934&lt;216),17)+IF((J934&gt;215)*AND(J934&lt;226),18)+IF((J934&gt;225)*AND(J934&lt;236),19)+IF((J934&gt;235)*AND(J934&lt;246),20)+IF((J934&gt;245)*AND(J934&lt;256),21)+IF((J934&gt;255)*AND(J934&lt;266),22)+IF((J934&gt;265)*AND(J934&lt;276),23)+IF((J934&gt;275)*AND(J934&lt;286),24)+IF((J934&gt;285)*AND(J934&lt;296),25)+IF((J934&gt;295)*AND(J934&lt;306),26)+IF((J934&gt;305)*AND(J934&lt;316),27)</f>
        <v>2</v>
      </c>
      <c r="Q934" s="14" t="n">
        <f aca="false">IF(K934&lt;13,1)+IF((K934&gt;12)*AND(K934&lt;18),2)+IF((K934&gt;17)*AND(K934&lt;23),3)+IF((K934&gt;22)*AND(K934&lt;28),4)+IF((K934&gt;27)*AND(K934&lt;33),5)+IF((K934&gt;32)*AND(K934&lt;38),6)+IF((K934&gt;37)*AND(K934&lt;43),7)+IF((K934&gt;42)*AND(K934&lt;48),8)+IF((K934&gt;47)*AND(K934&lt;53),9)+IF((K934&gt;52)*AND(K934&lt;58),10)+IF((K934&gt;57)*AND(K934&lt;63),11)+IF((K934&gt;62)*AND(K934&lt;68),12)+IF((K934&gt;67)*AND(K934&lt;73),13)+IF((K934&gt;72)*AND(K934&lt;78),14)+IF((K934&gt;77)*AND(K934&lt;83),15)+IF((K934&gt;82)*AND(K934&lt;88),16)+IF((K934&gt;87)*AND(K934&lt;93),17)</f>
        <v>3</v>
      </c>
      <c r="R934" s="14" t="n">
        <f aca="false">IF(L934="si",1,0)</f>
        <v>0</v>
      </c>
      <c r="S934" s="14" t="n">
        <f aca="false">IF(M934="si",1,0)</f>
        <v>0</v>
      </c>
      <c r="T934" s="14" t="n">
        <f aca="false">IF(N934="si",1,0)</f>
        <v>0</v>
      </c>
      <c r="U934" s="17"/>
      <c r="V934" s="17" t="n">
        <v>2</v>
      </c>
      <c r="W934" s="14" t="n">
        <f aca="false">SUM(O934:V934)</f>
        <v>9</v>
      </c>
    </row>
    <row r="935" customFormat="false" ht="12.75" hidden="false" customHeight="false" outlineLevel="0" collapsed="false">
      <c r="A935" s="8" t="s">
        <v>1842</v>
      </c>
      <c r="B935" s="8" t="s">
        <v>174</v>
      </c>
      <c r="C935" s="8" t="s">
        <v>94</v>
      </c>
      <c r="D935" s="8" t="s">
        <v>1843</v>
      </c>
      <c r="E935" s="12" t="n">
        <v>68</v>
      </c>
      <c r="F935" s="12" t="n">
        <v>180</v>
      </c>
      <c r="G935" s="14" t="n">
        <v>124</v>
      </c>
      <c r="H935" s="13"/>
      <c r="I935" s="14" t="n">
        <f aca="false">SUM(E935:H935)</f>
        <v>372</v>
      </c>
      <c r="J935" s="15" t="n">
        <v>49</v>
      </c>
      <c r="K935" s="14" t="n">
        <v>19</v>
      </c>
      <c r="L935" s="14"/>
      <c r="M935" s="14"/>
      <c r="N935" s="16"/>
      <c r="O935" s="14" t="n">
        <f aca="false">IF(I935&lt;300,0)+IF((I935&gt;299)*AND(I935&lt;351),1)+IF((I935&gt;350)*AND(I935&lt;451),2)+IF((I935&gt;450)*AND(I935&lt;551),3)+IF((I935&gt;550)*AND(I935&lt;651),4)+IF((I935&gt;650)*AND(I935&lt;751),5)+IF((I935&gt;750)*AND(I935&lt;851),6)+IF((I935&gt;850)*AND(I935&lt;951),7)+IF((I935&gt;950)*AND(I935&lt;1051),8)+IF((I935&gt;1050)*AND(I935&lt;1151),9)+IF((I935&gt;1150)*AND(I935&lt;1251),10)+IF((I935&gt;1250)*AND(I935&lt;1351),11)+IF((I935&gt;1350)*AND(I935&lt;1451),12)+IF((I935&gt;1450)*AND(I935&lt;1551),13)+IF((I935&gt;1550)*AND(I935&lt;1651),14)+IF((I935&gt;1650)*AND(I935&lt;1751),15)+IF((I935&gt;1750)*AND(I935&lt;1851),16)+IF((I935&gt;1850)*AND(I935&lt;1951),17)+IF((I935&gt;1950)*AND(I935&lt;2051),18)+IF((I935&gt;2050)*AND(I935&lt;2151),19)+IF((I935&gt;2150)*AND(I935&lt;2251),20)+IF((I935&gt;2250)*AND(I935&lt;2351),21)+IF((I935&gt;2350)*AND(I935&lt;2451),22)+IF((I935&gt;2450)*AND(I935&lt;2551),23)+IF((I935&gt;2550)*AND(I935&lt;2651),24)+IF((I935&gt;2650)*AND(I935&lt;2751),25)+IF((I935&gt;2750)*AND(I935&lt;2851),26)+IF((I935&gt;2850)*AND(I935&lt;2951),27)</f>
        <v>2</v>
      </c>
      <c r="P935" s="14" t="n">
        <f aca="false">IF(J935&lt;56,1)+IF((J935&gt;55)*AND(J935&lt;66),2)+IF((J935&gt;65)*AND(J935&lt;76),3)+IF((J935&gt;75)*AND(J935&lt;86),4)+IF((J935&gt;85)*AND(J935&lt;96),5)+IF((J935&gt;95)*AND(J935&lt;106),6)+IF((J935&gt;105)*AND(J935&lt;116),7)+IF((J935&gt;115)*AND(J935&lt;126),8)+IF((J935&gt;125)*AND(J935&lt;136),9)+IF((J935&gt;135)*AND(J935&lt;146),10)+IF((J935&gt;145)*AND(J935&lt;156),11)+IF((J935&gt;155)*AND(J935&lt;166),12)+IF((J935&gt;165)*AND(J935&lt;176),13)+IF((J935&gt;175)*AND(J935&lt;186),14)+IF((J935&gt;185)*AND(J935&lt;196),15)+IF((J935&gt;195)*AND(J935&lt;206),16)+IF((J935&gt;205)*AND(J935&lt;216),17)+IF((J935&gt;215)*AND(J935&lt;226),18)+IF((J935&gt;225)*AND(J935&lt;236),19)+IF((J935&gt;235)*AND(J935&lt;246),20)+IF((J935&gt;245)*AND(J935&lt;256),21)+IF((J935&gt;255)*AND(J935&lt;266),22)+IF((J935&gt;265)*AND(J935&lt;276),23)+IF((J935&gt;275)*AND(J935&lt;286),24)+IF((J935&gt;285)*AND(J935&lt;296),25)+IF((J935&gt;295)*AND(J935&lt;306),26)+IF((J935&gt;305)*AND(J935&lt;316),27)</f>
        <v>1</v>
      </c>
      <c r="Q935" s="14" t="n">
        <f aca="false">IF(K935&lt;13,1)+IF((K935&gt;12)*AND(K935&lt;18),2)+IF((K935&gt;17)*AND(K935&lt;23),3)+IF((K935&gt;22)*AND(K935&lt;28),4)+IF((K935&gt;27)*AND(K935&lt;33),5)+IF((K935&gt;32)*AND(K935&lt;38),6)+IF((K935&gt;37)*AND(K935&lt;43),7)+IF((K935&gt;42)*AND(K935&lt;48),8)+IF((K935&gt;47)*AND(K935&lt;53),9)+IF((K935&gt;52)*AND(K935&lt;58),10)+IF((K935&gt;57)*AND(K935&lt;63),11)+IF((K935&gt;62)*AND(K935&lt;68),12)+IF((K935&gt;67)*AND(K935&lt;73),13)+IF((K935&gt;72)*AND(K935&lt;78),14)+IF((K935&gt;77)*AND(K935&lt;83),15)+IF((K935&gt;82)*AND(K935&lt;88),16)+IF((K935&gt;87)*AND(K935&lt;93),17)</f>
        <v>3</v>
      </c>
      <c r="R935" s="14" t="n">
        <f aca="false">IF(L935="si",1,0)</f>
        <v>0</v>
      </c>
      <c r="S935" s="14" t="n">
        <f aca="false">IF(M935="si",1,0)</f>
        <v>0</v>
      </c>
      <c r="T935" s="14" t="n">
        <f aca="false">IF(N935="si",1,0)</f>
        <v>0</v>
      </c>
      <c r="U935" s="17" t="n">
        <v>1</v>
      </c>
      <c r="V935" s="17" t="n">
        <v>2</v>
      </c>
      <c r="W935" s="14" t="n">
        <f aca="false">SUM(O935:V935)</f>
        <v>9</v>
      </c>
    </row>
    <row r="936" customFormat="false" ht="12.75" hidden="false" customHeight="false" outlineLevel="0" collapsed="false">
      <c r="A936" s="8" t="s">
        <v>1844</v>
      </c>
      <c r="B936" s="8" t="s">
        <v>675</v>
      </c>
      <c r="C936" s="8" t="s">
        <v>1573</v>
      </c>
      <c r="D936" s="8" t="s">
        <v>31</v>
      </c>
      <c r="E936" s="12"/>
      <c r="F936" s="12"/>
      <c r="G936" s="27" t="n">
        <v>603</v>
      </c>
      <c r="H936" s="27"/>
      <c r="I936" s="14" t="n">
        <f aca="false">SUM(E936:H936)</f>
        <v>603</v>
      </c>
      <c r="J936" s="15" t="n">
        <v>62</v>
      </c>
      <c r="K936" s="27" t="n">
        <v>13</v>
      </c>
      <c r="L936" s="14"/>
      <c r="M936" s="14"/>
      <c r="N936" s="16"/>
      <c r="O936" s="14" t="n">
        <f aca="false">IF(I936&lt;300,0)+IF((I936&gt;299)*AND(I936&lt;351),1)+IF((I936&gt;350)*AND(I936&lt;451),2)+IF((I936&gt;450)*AND(I936&lt;551),3)+IF((I936&gt;550)*AND(I936&lt;651),4)+IF((I936&gt;650)*AND(I936&lt;751),5)+IF((I936&gt;750)*AND(I936&lt;851),6)+IF((I936&gt;850)*AND(I936&lt;951),7)+IF((I936&gt;950)*AND(I936&lt;1051),8)+IF((I936&gt;1050)*AND(I936&lt;1151),9)+IF((I936&gt;1150)*AND(I936&lt;1251),10)+IF((I936&gt;1250)*AND(I936&lt;1351),11)+IF((I936&gt;1350)*AND(I936&lt;1451),12)+IF((I936&gt;1450)*AND(I936&lt;1551),13)+IF((I936&gt;1550)*AND(I936&lt;1651),14)+IF((I936&gt;1650)*AND(I936&lt;1751),15)+IF((I936&gt;1750)*AND(I936&lt;1851),16)+IF((I936&gt;1850)*AND(I936&lt;1951),17)+IF((I936&gt;1950)*AND(I936&lt;2051),18)+IF((I936&gt;2050)*AND(I936&lt;2151),19)+IF((I936&gt;2150)*AND(I936&lt;2251),20)+IF((I936&gt;2250)*AND(I936&lt;2351),21)+IF((I936&gt;2350)*AND(I936&lt;2451),22)+IF((I936&gt;2450)*AND(I936&lt;2551),23)+IF((I936&gt;2550)*AND(I936&lt;2651),24)+IF((I936&gt;2650)*AND(I936&lt;2751),25)+IF((I936&gt;2750)*AND(I936&lt;2851),26)+IF((I936&gt;2850)*AND(I936&lt;2951),27)</f>
        <v>4</v>
      </c>
      <c r="P936" s="14" t="n">
        <f aca="false">IF(J936&lt;56,1)+IF((J936&gt;55)*AND(J936&lt;66),2)+IF((J936&gt;65)*AND(J936&lt;76),3)+IF((J936&gt;75)*AND(J936&lt;86),4)+IF((J936&gt;85)*AND(J936&lt;96),5)+IF((J936&gt;95)*AND(J936&lt;106),6)+IF((J936&gt;105)*AND(J936&lt;116),7)+IF((J936&gt;115)*AND(J936&lt;126),8)+IF((J936&gt;125)*AND(J936&lt;136),9)+IF((J936&gt;135)*AND(J936&lt;146),10)+IF((J936&gt;145)*AND(J936&lt;156),11)+IF((J936&gt;155)*AND(J936&lt;166),12)+IF((J936&gt;165)*AND(J936&lt;176),13)+IF((J936&gt;175)*AND(J936&lt;186),14)+IF((J936&gt;185)*AND(J936&lt;196),15)+IF((J936&gt;195)*AND(J936&lt;206),16)+IF((J936&gt;205)*AND(J936&lt;216),17)+IF((J936&gt;215)*AND(J936&lt;226),18)+IF((J936&gt;225)*AND(J936&lt;236),19)+IF((J936&gt;235)*AND(J936&lt;246),20)+IF((J936&gt;245)*AND(J936&lt;256),21)+IF((J936&gt;255)*AND(J936&lt;266),22)+IF((J936&gt;265)*AND(J936&lt;276),23)+IF((J936&gt;275)*AND(J936&lt;286),24)+IF((J936&gt;285)*AND(J936&lt;296),25)+IF((J936&gt;295)*AND(J936&lt;306),26)+IF((J936&gt;305)*AND(J936&lt;316),27)</f>
        <v>2</v>
      </c>
      <c r="Q936" s="14" t="n">
        <f aca="false">IF(K936&lt;13,1)+IF((K936&gt;12)*AND(K936&lt;18),2)+IF((K936&gt;17)*AND(K936&lt;23),3)+IF((K936&gt;22)*AND(K936&lt;28),4)+IF((K936&gt;27)*AND(K936&lt;33),5)+IF((K936&gt;32)*AND(K936&lt;38),6)+IF((K936&gt;37)*AND(K936&lt;43),7)+IF((K936&gt;42)*AND(K936&lt;48),8)+IF((K936&gt;47)*AND(K936&lt;53),9)+IF((K936&gt;52)*AND(K936&lt;58),10)+IF((K936&gt;57)*AND(K936&lt;63),11)+IF((K936&gt;62)*AND(K936&lt;68),12)+IF((K936&gt;67)*AND(K936&lt;73),13)+IF((K936&gt;72)*AND(K936&lt;78),14)+IF((K936&gt;77)*AND(K936&lt;83),15)+IF((K936&gt;82)*AND(K936&lt;88),16)+IF((K936&gt;87)*AND(K936&lt;93),17)</f>
        <v>2</v>
      </c>
      <c r="R936" s="14" t="n">
        <f aca="false">IF(L936="si",1,0)</f>
        <v>0</v>
      </c>
      <c r="S936" s="14" t="n">
        <f aca="false">IF(M936="si",1,0)</f>
        <v>0</v>
      </c>
      <c r="T936" s="14" t="n">
        <f aca="false">IF(N936="si",1,0)</f>
        <v>0</v>
      </c>
      <c r="U936" s="17"/>
      <c r="V936" s="17" t="n">
        <v>1</v>
      </c>
      <c r="W936" s="14" t="n">
        <f aca="false">SUM(O936:V936)</f>
        <v>9</v>
      </c>
    </row>
    <row r="937" customFormat="false" ht="12.75" hidden="false" customHeight="false" outlineLevel="0" collapsed="false">
      <c r="A937" s="8" t="s">
        <v>1845</v>
      </c>
      <c r="B937" s="8" t="s">
        <v>61</v>
      </c>
      <c r="C937" s="8" t="s">
        <v>1699</v>
      </c>
      <c r="D937" s="8" t="s">
        <v>31</v>
      </c>
      <c r="E937" s="12"/>
      <c r="F937" s="12"/>
      <c r="G937" s="12"/>
      <c r="H937" s="12" t="n">
        <v>581</v>
      </c>
      <c r="I937" s="14" t="n">
        <f aca="false">SUM(E937:H937)</f>
        <v>581</v>
      </c>
      <c r="J937" s="15" t="n">
        <v>64</v>
      </c>
      <c r="K937" s="14" t="n">
        <v>17</v>
      </c>
      <c r="L937" s="14"/>
      <c r="M937" s="14"/>
      <c r="N937" s="16" t="s">
        <v>27</v>
      </c>
      <c r="O937" s="14" t="n">
        <f aca="false">IF(I937&lt;300,0)+IF((I937&gt;299)*AND(I937&lt;351),1)+IF((I937&gt;350)*AND(I937&lt;451),2)+IF((I937&gt;450)*AND(I937&lt;551),3)+IF((I937&gt;550)*AND(I937&lt;651),4)+IF((I937&gt;650)*AND(I937&lt;751),5)+IF((I937&gt;750)*AND(I937&lt;851),6)+IF((I937&gt;850)*AND(I937&lt;951),7)+IF((I937&gt;950)*AND(I937&lt;1051),8)+IF((I937&gt;1050)*AND(I937&lt;1151),9)+IF((I937&gt;1150)*AND(I937&lt;1251),10)+IF((I937&gt;1250)*AND(I937&lt;1351),11)+IF((I937&gt;1350)*AND(I937&lt;1451),12)+IF((I937&gt;1450)*AND(I937&lt;1551),13)+IF((I937&gt;1550)*AND(I937&lt;1651),14)+IF((I937&gt;1650)*AND(I937&lt;1751),15)+IF((I937&gt;1750)*AND(I937&lt;1851),16)+IF((I937&gt;1850)*AND(I937&lt;1951),17)+IF((I937&gt;1950)*AND(I937&lt;2051),18)+IF((I937&gt;2050)*AND(I937&lt;2151),19)+IF((I937&gt;2150)*AND(I937&lt;2251),20)+IF((I937&gt;2250)*AND(I937&lt;2351),21)+IF((I937&gt;2350)*AND(I937&lt;2451),22)+IF((I937&gt;2450)*AND(I937&lt;2551),23)+IF((I937&gt;2550)*AND(I937&lt;2651),24)+IF((I937&gt;2650)*AND(I937&lt;2751),25)+IF((I937&gt;2750)*AND(I937&lt;2851),26)+IF((I937&gt;2850)*AND(I937&lt;2951),27)</f>
        <v>4</v>
      </c>
      <c r="P937" s="14" t="n">
        <f aca="false">IF(J937&lt;56,1)+IF((J937&gt;55)*AND(J937&lt;66),2)+IF((J937&gt;65)*AND(J937&lt;76),3)+IF((J937&gt;75)*AND(J937&lt;86),4)+IF((J937&gt;85)*AND(J937&lt;96),5)+IF((J937&gt;95)*AND(J937&lt;106),6)+IF((J937&gt;105)*AND(J937&lt;116),7)+IF((J937&gt;115)*AND(J937&lt;126),8)+IF((J937&gt;125)*AND(J937&lt;136),9)+IF((J937&gt;135)*AND(J937&lt;146),10)+IF((J937&gt;145)*AND(J937&lt;156),11)+IF((J937&gt;155)*AND(J937&lt;166),12)+IF((J937&gt;165)*AND(J937&lt;176),13)+IF((J937&gt;175)*AND(J937&lt;186),14)+IF((J937&gt;185)*AND(J937&lt;196),15)+IF((J937&gt;195)*AND(J937&lt;206),16)+IF((J937&gt;205)*AND(J937&lt;216),17)+IF((J937&gt;215)*AND(J937&lt;226),18)+IF((J937&gt;225)*AND(J937&lt;236),19)+IF((J937&gt;235)*AND(J937&lt;246),20)+IF((J937&gt;245)*AND(J937&lt;256),21)+IF((J937&gt;255)*AND(J937&lt;266),22)+IF((J937&gt;265)*AND(J937&lt;276),23)+IF((J937&gt;275)*AND(J937&lt;286),24)+IF((J937&gt;285)*AND(J937&lt;296),25)+IF((J937&gt;295)*AND(J937&lt;306),26)+IF((J937&gt;305)*AND(J937&lt;316),27)</f>
        <v>2</v>
      </c>
      <c r="Q937" s="14" t="n">
        <f aca="false">IF(K937&lt;13,1)+IF((K937&gt;12)*AND(K937&lt;18),2)+IF((K937&gt;17)*AND(K937&lt;23),3)+IF((K937&gt;22)*AND(K937&lt;28),4)+IF((K937&gt;27)*AND(K937&lt;33),5)+IF((K937&gt;32)*AND(K937&lt;38),6)+IF((K937&gt;37)*AND(K937&lt;43),7)+IF((K937&gt;42)*AND(K937&lt;48),8)+IF((K937&gt;47)*AND(K937&lt;53),9)+IF((K937&gt;52)*AND(K937&lt;58),10)+IF((K937&gt;57)*AND(K937&lt;63),11)+IF((K937&gt;62)*AND(K937&lt;68),12)+IF((K937&gt;67)*AND(K937&lt;73),13)+IF((K937&gt;72)*AND(K937&lt;78),14)+IF((K937&gt;77)*AND(K937&lt;83),15)+IF((K937&gt;82)*AND(K937&lt;88),16)+IF((K937&gt;87)*AND(K937&lt;93),17)</f>
        <v>2</v>
      </c>
      <c r="R937" s="14" t="n">
        <f aca="false">IF(L937="si",1,0)</f>
        <v>0</v>
      </c>
      <c r="S937" s="14" t="n">
        <f aca="false">IF(M937="si",1,0)</f>
        <v>0</v>
      </c>
      <c r="T937" s="14" t="n">
        <f aca="false">IF(N937="si",1,0)</f>
        <v>1</v>
      </c>
      <c r="U937" s="17"/>
      <c r="V937" s="17"/>
      <c r="W937" s="14" t="n">
        <f aca="false">SUM(O937:V937)</f>
        <v>9</v>
      </c>
    </row>
    <row r="938" customFormat="false" ht="12.75" hidden="false" customHeight="false" outlineLevel="0" collapsed="false">
      <c r="A938" s="8" t="s">
        <v>1846</v>
      </c>
      <c r="B938" s="8" t="s">
        <v>93</v>
      </c>
      <c r="C938" s="8" t="s">
        <v>335</v>
      </c>
      <c r="D938" s="8" t="s">
        <v>380</v>
      </c>
      <c r="E938" s="12" t="n">
        <v>123</v>
      </c>
      <c r="F938" s="12" t="n">
        <v>328</v>
      </c>
      <c r="G938" s="12"/>
      <c r="H938" s="12"/>
      <c r="I938" s="14" t="n">
        <f aca="false">SUM(E938:H938)</f>
        <v>451</v>
      </c>
      <c r="J938" s="15" t="n">
        <v>55</v>
      </c>
      <c r="K938" s="14" t="n">
        <v>15</v>
      </c>
      <c r="L938" s="14"/>
      <c r="M938" s="14"/>
      <c r="N938" s="16"/>
      <c r="O938" s="14" t="n">
        <f aca="false">IF(I938&lt;300,0)+IF((I938&gt;299)*AND(I938&lt;351),1)+IF((I938&gt;350)*AND(I938&lt;451),2)+IF((I938&gt;450)*AND(I938&lt;551),3)+IF((I938&gt;550)*AND(I938&lt;651),4)+IF((I938&gt;650)*AND(I938&lt;751),5)+IF((I938&gt;750)*AND(I938&lt;851),6)+IF((I938&gt;850)*AND(I938&lt;951),7)+IF((I938&gt;950)*AND(I938&lt;1051),8)+IF((I938&gt;1050)*AND(I938&lt;1151),9)+IF((I938&gt;1150)*AND(I938&lt;1251),10)+IF((I938&gt;1250)*AND(I938&lt;1351),11)+IF((I938&gt;1350)*AND(I938&lt;1451),12)+IF((I938&gt;1450)*AND(I938&lt;1551),13)+IF((I938&gt;1550)*AND(I938&lt;1651),14)+IF((I938&gt;1650)*AND(I938&lt;1751),15)+IF((I938&gt;1750)*AND(I938&lt;1851),16)+IF((I938&gt;1850)*AND(I938&lt;1951),17)+IF((I938&gt;1950)*AND(I938&lt;2051),18)+IF((I938&gt;2050)*AND(I938&lt;2151),19)+IF((I938&gt;2150)*AND(I938&lt;2251),20)+IF((I938&gt;2250)*AND(I938&lt;2351),21)+IF((I938&gt;2350)*AND(I938&lt;2451),22)+IF((I938&gt;2450)*AND(I938&lt;2551),23)+IF((I938&gt;2550)*AND(I938&lt;2651),24)+IF((I938&gt;2650)*AND(I938&lt;2751),25)+IF((I938&gt;2750)*AND(I938&lt;2851),26)+IF((I938&gt;2850)*AND(I938&lt;2951),27)</f>
        <v>3</v>
      </c>
      <c r="P938" s="14" t="n">
        <f aca="false">IF(J938&lt;56,1)+IF((J938&gt;55)*AND(J938&lt;66),2)+IF((J938&gt;65)*AND(J938&lt;76),3)+IF((J938&gt;75)*AND(J938&lt;86),4)+IF((J938&gt;85)*AND(J938&lt;96),5)+IF((J938&gt;95)*AND(J938&lt;106),6)+IF((J938&gt;105)*AND(J938&lt;116),7)+IF((J938&gt;115)*AND(J938&lt;126),8)+IF((J938&gt;125)*AND(J938&lt;136),9)+IF((J938&gt;135)*AND(J938&lt;146),10)+IF((J938&gt;145)*AND(J938&lt;156),11)+IF((J938&gt;155)*AND(J938&lt;166),12)+IF((J938&gt;165)*AND(J938&lt;176),13)+IF((J938&gt;175)*AND(J938&lt;186),14)+IF((J938&gt;185)*AND(J938&lt;196),15)+IF((J938&gt;195)*AND(J938&lt;206),16)+IF((J938&gt;205)*AND(J938&lt;216),17)+IF((J938&gt;215)*AND(J938&lt;226),18)+IF((J938&gt;225)*AND(J938&lt;236),19)+IF((J938&gt;235)*AND(J938&lt;246),20)+IF((J938&gt;245)*AND(J938&lt;256),21)+IF((J938&gt;255)*AND(J938&lt;266),22)+IF((J938&gt;265)*AND(J938&lt;276),23)+IF((J938&gt;275)*AND(J938&lt;286),24)+IF((J938&gt;285)*AND(J938&lt;296),25)+IF((J938&gt;295)*AND(J938&lt;306),26)+IF((J938&gt;305)*AND(J938&lt;316),27)</f>
        <v>1</v>
      </c>
      <c r="Q938" s="14" t="n">
        <f aca="false">IF(K938&lt;13,1)+IF((K938&gt;12)*AND(K938&lt;18),2)+IF((K938&gt;17)*AND(K938&lt;23),3)+IF((K938&gt;22)*AND(K938&lt;28),4)+IF((K938&gt;27)*AND(K938&lt;33),5)+IF((K938&gt;32)*AND(K938&lt;38),6)+IF((K938&gt;37)*AND(K938&lt;43),7)+IF((K938&gt;42)*AND(K938&lt;48),8)+IF((K938&gt;47)*AND(K938&lt;53),9)+IF((K938&gt;52)*AND(K938&lt;58),10)+IF((K938&gt;57)*AND(K938&lt;63),11)+IF((K938&gt;62)*AND(K938&lt;68),12)+IF((K938&gt;67)*AND(K938&lt;73),13)+IF((K938&gt;72)*AND(K938&lt;78),14)+IF((K938&gt;77)*AND(K938&lt;83),15)+IF((K938&gt;82)*AND(K938&lt;88),16)+IF((K938&gt;87)*AND(K938&lt;93),17)</f>
        <v>2</v>
      </c>
      <c r="R938" s="14" t="n">
        <f aca="false">IF(L938="si",1,0)</f>
        <v>0</v>
      </c>
      <c r="S938" s="14" t="n">
        <f aca="false">IF(M938="si",1,0)</f>
        <v>0</v>
      </c>
      <c r="T938" s="14" t="n">
        <f aca="false">IF(N938="si",1,0)</f>
        <v>0</v>
      </c>
      <c r="U938" s="17" t="n">
        <v>1</v>
      </c>
      <c r="V938" s="17" t="n">
        <v>2</v>
      </c>
      <c r="W938" s="14" t="n">
        <f aca="false">SUM(O938:V938)</f>
        <v>9</v>
      </c>
    </row>
    <row r="939" customFormat="false" ht="12.75" hidden="false" customHeight="false" outlineLevel="0" collapsed="false">
      <c r="A939" s="8" t="s">
        <v>1847</v>
      </c>
      <c r="B939" s="8" t="s">
        <v>174</v>
      </c>
      <c r="C939" s="8" t="s">
        <v>94</v>
      </c>
      <c r="D939" s="8" t="s">
        <v>1848</v>
      </c>
      <c r="E939" s="12" t="n">
        <v>98</v>
      </c>
      <c r="F939" s="12" t="n">
        <v>187</v>
      </c>
      <c r="G939" s="14" t="n">
        <v>112</v>
      </c>
      <c r="H939" s="13"/>
      <c r="I939" s="14" t="n">
        <f aca="false">SUM(E939:H939)</f>
        <v>397</v>
      </c>
      <c r="J939" s="15" t="n">
        <v>50</v>
      </c>
      <c r="K939" s="14" t="n">
        <v>19</v>
      </c>
      <c r="L939" s="14"/>
      <c r="M939" s="14"/>
      <c r="N939" s="16"/>
      <c r="O939" s="14" t="n">
        <f aca="false">IF(I939&lt;300,0)+IF((I939&gt;299)*AND(I939&lt;351),1)+IF((I939&gt;350)*AND(I939&lt;451),2)+IF((I939&gt;450)*AND(I939&lt;551),3)+IF((I939&gt;550)*AND(I939&lt;651),4)+IF((I939&gt;650)*AND(I939&lt;751),5)+IF((I939&gt;750)*AND(I939&lt;851),6)+IF((I939&gt;850)*AND(I939&lt;951),7)+IF((I939&gt;950)*AND(I939&lt;1051),8)+IF((I939&gt;1050)*AND(I939&lt;1151),9)+IF((I939&gt;1150)*AND(I939&lt;1251),10)+IF((I939&gt;1250)*AND(I939&lt;1351),11)+IF((I939&gt;1350)*AND(I939&lt;1451),12)+IF((I939&gt;1450)*AND(I939&lt;1551),13)+IF((I939&gt;1550)*AND(I939&lt;1651),14)+IF((I939&gt;1650)*AND(I939&lt;1751),15)+IF((I939&gt;1750)*AND(I939&lt;1851),16)+IF((I939&gt;1850)*AND(I939&lt;1951),17)+IF((I939&gt;1950)*AND(I939&lt;2051),18)+IF((I939&gt;2050)*AND(I939&lt;2151),19)+IF((I939&gt;2150)*AND(I939&lt;2251),20)+IF((I939&gt;2250)*AND(I939&lt;2351),21)+IF((I939&gt;2350)*AND(I939&lt;2451),22)+IF((I939&gt;2450)*AND(I939&lt;2551),23)+IF((I939&gt;2550)*AND(I939&lt;2651),24)+IF((I939&gt;2650)*AND(I939&lt;2751),25)+IF((I939&gt;2750)*AND(I939&lt;2851),26)+IF((I939&gt;2850)*AND(I939&lt;2951),27)</f>
        <v>2</v>
      </c>
      <c r="P939" s="14" t="n">
        <f aca="false">IF(J939&lt;56,1)+IF((J939&gt;55)*AND(J939&lt;66),2)+IF((J939&gt;65)*AND(J939&lt;76),3)+IF((J939&gt;75)*AND(J939&lt;86),4)+IF((J939&gt;85)*AND(J939&lt;96),5)+IF((J939&gt;95)*AND(J939&lt;106),6)+IF((J939&gt;105)*AND(J939&lt;116),7)+IF((J939&gt;115)*AND(J939&lt;126),8)+IF((J939&gt;125)*AND(J939&lt;136),9)+IF((J939&gt;135)*AND(J939&lt;146),10)+IF((J939&gt;145)*AND(J939&lt;156),11)+IF((J939&gt;155)*AND(J939&lt;166),12)+IF((J939&gt;165)*AND(J939&lt;176),13)+IF((J939&gt;175)*AND(J939&lt;186),14)+IF((J939&gt;185)*AND(J939&lt;196),15)+IF((J939&gt;195)*AND(J939&lt;206),16)+IF((J939&gt;205)*AND(J939&lt;216),17)+IF((J939&gt;215)*AND(J939&lt;226),18)+IF((J939&gt;225)*AND(J939&lt;236),19)+IF((J939&gt;235)*AND(J939&lt;246),20)+IF((J939&gt;245)*AND(J939&lt;256),21)+IF((J939&gt;255)*AND(J939&lt;266),22)+IF((J939&gt;265)*AND(J939&lt;276),23)+IF((J939&gt;275)*AND(J939&lt;286),24)+IF((J939&gt;285)*AND(J939&lt;296),25)+IF((J939&gt;295)*AND(J939&lt;306),26)+IF((J939&gt;305)*AND(J939&lt;316),27)</f>
        <v>1</v>
      </c>
      <c r="Q939" s="14" t="n">
        <f aca="false">IF(K939&lt;13,1)+IF((K939&gt;12)*AND(K939&lt;18),2)+IF((K939&gt;17)*AND(K939&lt;23),3)+IF((K939&gt;22)*AND(K939&lt;28),4)+IF((K939&gt;27)*AND(K939&lt;33),5)+IF((K939&gt;32)*AND(K939&lt;38),6)+IF((K939&gt;37)*AND(K939&lt;43),7)+IF((K939&gt;42)*AND(K939&lt;48),8)+IF((K939&gt;47)*AND(K939&lt;53),9)+IF((K939&gt;52)*AND(K939&lt;58),10)+IF((K939&gt;57)*AND(K939&lt;63),11)+IF((K939&gt;62)*AND(K939&lt;68),12)+IF((K939&gt;67)*AND(K939&lt;73),13)+IF((K939&gt;72)*AND(K939&lt;78),14)+IF((K939&gt;77)*AND(K939&lt;83),15)+IF((K939&gt;82)*AND(K939&lt;88),16)+IF((K939&gt;87)*AND(K939&lt;93),17)</f>
        <v>3</v>
      </c>
      <c r="R939" s="14" t="n">
        <f aca="false">IF(L939="si",1,0)</f>
        <v>0</v>
      </c>
      <c r="S939" s="14" t="n">
        <f aca="false">IF(M939="si",1,0)</f>
        <v>0</v>
      </c>
      <c r="T939" s="14" t="n">
        <f aca="false">IF(N939="si",1,0)</f>
        <v>0</v>
      </c>
      <c r="U939" s="17" t="n">
        <v>2</v>
      </c>
      <c r="V939" s="17" t="n">
        <v>1</v>
      </c>
      <c r="W939" s="14" t="n">
        <f aca="false">SUM(O939:V939)</f>
        <v>9</v>
      </c>
    </row>
    <row r="940" customFormat="false" ht="12.75" hidden="false" customHeight="false" outlineLevel="0" collapsed="false">
      <c r="A940" s="8" t="s">
        <v>1849</v>
      </c>
      <c r="B940" s="8" t="s">
        <v>174</v>
      </c>
      <c r="C940" s="8" t="s">
        <v>1850</v>
      </c>
      <c r="D940" s="8" t="s">
        <v>1851</v>
      </c>
      <c r="E940" s="12" t="n">
        <v>126</v>
      </c>
      <c r="F940" s="12" t="n">
        <v>169</v>
      </c>
      <c r="G940" s="14" t="n">
        <v>100</v>
      </c>
      <c r="H940" s="13"/>
      <c r="I940" s="14" t="n">
        <f aca="false">SUM(E940:H940)</f>
        <v>395</v>
      </c>
      <c r="J940" s="15" t="n">
        <v>50</v>
      </c>
      <c r="K940" s="14" t="n">
        <v>19</v>
      </c>
      <c r="L940" s="14"/>
      <c r="M940" s="14"/>
      <c r="N940" s="16"/>
      <c r="O940" s="14" t="n">
        <f aca="false">IF(I940&lt;300,0)+IF((I940&gt;299)*AND(I940&lt;351),1)+IF((I940&gt;350)*AND(I940&lt;451),2)+IF((I940&gt;450)*AND(I940&lt;551),3)+IF((I940&gt;550)*AND(I940&lt;651),4)+IF((I940&gt;650)*AND(I940&lt;751),5)+IF((I940&gt;750)*AND(I940&lt;851),6)+IF((I940&gt;850)*AND(I940&lt;951),7)+IF((I940&gt;950)*AND(I940&lt;1051),8)+IF((I940&gt;1050)*AND(I940&lt;1151),9)+IF((I940&gt;1150)*AND(I940&lt;1251),10)+IF((I940&gt;1250)*AND(I940&lt;1351),11)+IF((I940&gt;1350)*AND(I940&lt;1451),12)+IF((I940&gt;1450)*AND(I940&lt;1551),13)+IF((I940&gt;1550)*AND(I940&lt;1651),14)+IF((I940&gt;1650)*AND(I940&lt;1751),15)+IF((I940&gt;1750)*AND(I940&lt;1851),16)+IF((I940&gt;1850)*AND(I940&lt;1951),17)+IF((I940&gt;1950)*AND(I940&lt;2051),18)+IF((I940&gt;2050)*AND(I940&lt;2151),19)+IF((I940&gt;2150)*AND(I940&lt;2251),20)+IF((I940&gt;2250)*AND(I940&lt;2351),21)+IF((I940&gt;2350)*AND(I940&lt;2451),22)+IF((I940&gt;2450)*AND(I940&lt;2551),23)+IF((I940&gt;2550)*AND(I940&lt;2651),24)+IF((I940&gt;2650)*AND(I940&lt;2751),25)+IF((I940&gt;2750)*AND(I940&lt;2851),26)+IF((I940&gt;2850)*AND(I940&lt;2951),27)</f>
        <v>2</v>
      </c>
      <c r="P940" s="14" t="n">
        <f aca="false">IF(J940&lt;56,1)+IF((J940&gt;55)*AND(J940&lt;66),2)+IF((J940&gt;65)*AND(J940&lt;76),3)+IF((J940&gt;75)*AND(J940&lt;86),4)+IF((J940&gt;85)*AND(J940&lt;96),5)+IF((J940&gt;95)*AND(J940&lt;106),6)+IF((J940&gt;105)*AND(J940&lt;116),7)+IF((J940&gt;115)*AND(J940&lt;126),8)+IF((J940&gt;125)*AND(J940&lt;136),9)+IF((J940&gt;135)*AND(J940&lt;146),10)+IF((J940&gt;145)*AND(J940&lt;156),11)+IF((J940&gt;155)*AND(J940&lt;166),12)+IF((J940&gt;165)*AND(J940&lt;176),13)+IF((J940&gt;175)*AND(J940&lt;186),14)+IF((J940&gt;185)*AND(J940&lt;196),15)+IF((J940&gt;195)*AND(J940&lt;206),16)+IF((J940&gt;205)*AND(J940&lt;216),17)+IF((J940&gt;215)*AND(J940&lt;226),18)+IF((J940&gt;225)*AND(J940&lt;236),19)+IF((J940&gt;235)*AND(J940&lt;246),20)+IF((J940&gt;245)*AND(J940&lt;256),21)+IF((J940&gt;255)*AND(J940&lt;266),22)+IF((J940&gt;265)*AND(J940&lt;276),23)+IF((J940&gt;275)*AND(J940&lt;286),24)+IF((J940&gt;285)*AND(J940&lt;296),25)+IF((J940&gt;295)*AND(J940&lt;306),26)+IF((J940&gt;305)*AND(J940&lt;316),27)</f>
        <v>1</v>
      </c>
      <c r="Q940" s="14" t="n">
        <f aca="false">IF(K940&lt;13,1)+IF((K940&gt;12)*AND(K940&lt;18),2)+IF((K940&gt;17)*AND(K940&lt;23),3)+IF((K940&gt;22)*AND(K940&lt;28),4)+IF((K940&gt;27)*AND(K940&lt;33),5)+IF((K940&gt;32)*AND(K940&lt;38),6)+IF((K940&gt;37)*AND(K940&lt;43),7)+IF((K940&gt;42)*AND(K940&lt;48),8)+IF((K940&gt;47)*AND(K940&lt;53),9)+IF((K940&gt;52)*AND(K940&lt;58),10)+IF((K940&gt;57)*AND(K940&lt;63),11)+IF((K940&gt;62)*AND(K940&lt;68),12)+IF((K940&gt;67)*AND(K940&lt;73),13)+IF((K940&gt;72)*AND(K940&lt;78),14)+IF((K940&gt;77)*AND(K940&lt;83),15)+IF((K940&gt;82)*AND(K940&lt;88),16)+IF((K940&gt;87)*AND(K940&lt;93),17)</f>
        <v>3</v>
      </c>
      <c r="R940" s="14" t="n">
        <f aca="false">IF(L940="si",1,0)</f>
        <v>0</v>
      </c>
      <c r="S940" s="14" t="n">
        <f aca="false">IF(M940="si",1,0)</f>
        <v>0</v>
      </c>
      <c r="T940" s="14" t="n">
        <f aca="false">IF(N940="si",1,0)</f>
        <v>0</v>
      </c>
      <c r="U940" s="17" t="n">
        <v>1</v>
      </c>
      <c r="V940" s="17" t="n">
        <v>2</v>
      </c>
      <c r="W940" s="14" t="n">
        <f aca="false">SUM(O940:V940)</f>
        <v>9</v>
      </c>
    </row>
    <row r="941" customFormat="false" ht="12.75" hidden="false" customHeight="false" outlineLevel="0" collapsed="false">
      <c r="A941" s="8" t="s">
        <v>1852</v>
      </c>
      <c r="B941" s="8" t="s">
        <v>174</v>
      </c>
      <c r="C941" s="8" t="s">
        <v>94</v>
      </c>
      <c r="D941" s="8" t="s">
        <v>1720</v>
      </c>
      <c r="E941" s="13" t="n">
        <v>15</v>
      </c>
      <c r="F941" s="13" t="n">
        <v>54</v>
      </c>
      <c r="G941" s="14" t="n">
        <v>240</v>
      </c>
      <c r="H941" s="13"/>
      <c r="I941" s="14" t="n">
        <f aca="false">SUM(E941:H941)</f>
        <v>309</v>
      </c>
      <c r="J941" s="15" t="n">
        <v>58</v>
      </c>
      <c r="K941" s="14" t="n">
        <v>19</v>
      </c>
      <c r="L941" s="14"/>
      <c r="M941" s="14"/>
      <c r="N941" s="16"/>
      <c r="O941" s="14" t="n">
        <f aca="false">IF(I941&lt;300,0)+IF((I941&gt;299)*AND(I941&lt;351),1)+IF((I941&gt;350)*AND(I941&lt;451),2)+IF((I941&gt;450)*AND(I941&lt;551),3)+IF((I941&gt;550)*AND(I941&lt;651),4)+IF((I941&gt;650)*AND(I941&lt;751),5)+IF((I941&gt;750)*AND(I941&lt;851),6)+IF((I941&gt;850)*AND(I941&lt;951),7)+IF((I941&gt;950)*AND(I941&lt;1051),8)+IF((I941&gt;1050)*AND(I941&lt;1151),9)+IF((I941&gt;1150)*AND(I941&lt;1251),10)+IF((I941&gt;1250)*AND(I941&lt;1351),11)+IF((I941&gt;1350)*AND(I941&lt;1451),12)+IF((I941&gt;1450)*AND(I941&lt;1551),13)+IF((I941&gt;1550)*AND(I941&lt;1651),14)+IF((I941&gt;1650)*AND(I941&lt;1751),15)+IF((I941&gt;1750)*AND(I941&lt;1851),16)+IF((I941&gt;1850)*AND(I941&lt;1951),17)+IF((I941&gt;1950)*AND(I941&lt;2051),18)+IF((I941&gt;2050)*AND(I941&lt;2151),19)+IF((I941&gt;2150)*AND(I941&lt;2251),20)+IF((I941&gt;2250)*AND(I941&lt;2351),21)+IF((I941&gt;2350)*AND(I941&lt;2451),22)+IF((I941&gt;2450)*AND(I941&lt;2551),23)+IF((I941&gt;2550)*AND(I941&lt;2651),24)+IF((I941&gt;2650)*AND(I941&lt;2751),25)+IF((I941&gt;2750)*AND(I941&lt;2851),26)+IF((I941&gt;2850)*AND(I941&lt;2951),27)</f>
        <v>1</v>
      </c>
      <c r="P941" s="14" t="n">
        <f aca="false">IF(J941&lt;56,1)+IF((J941&gt;55)*AND(J941&lt;66),2)+IF((J941&gt;65)*AND(J941&lt;76),3)+IF((J941&gt;75)*AND(J941&lt;86),4)+IF((J941&gt;85)*AND(J941&lt;96),5)+IF((J941&gt;95)*AND(J941&lt;106),6)+IF((J941&gt;105)*AND(J941&lt;116),7)+IF((J941&gt;115)*AND(J941&lt;126),8)+IF((J941&gt;125)*AND(J941&lt;136),9)+IF((J941&gt;135)*AND(J941&lt;146),10)+IF((J941&gt;145)*AND(J941&lt;156),11)+IF((J941&gt;155)*AND(J941&lt;166),12)+IF((J941&gt;165)*AND(J941&lt;176),13)+IF((J941&gt;175)*AND(J941&lt;186),14)+IF((J941&gt;185)*AND(J941&lt;196),15)+IF((J941&gt;195)*AND(J941&lt;206),16)+IF((J941&gt;205)*AND(J941&lt;216),17)+IF((J941&gt;215)*AND(J941&lt;226),18)+IF((J941&gt;225)*AND(J941&lt;236),19)+IF((J941&gt;235)*AND(J941&lt;246),20)+IF((J941&gt;245)*AND(J941&lt;256),21)+IF((J941&gt;255)*AND(J941&lt;266),22)+IF((J941&gt;265)*AND(J941&lt;276),23)+IF((J941&gt;275)*AND(J941&lt;286),24)+IF((J941&gt;285)*AND(J941&lt;296),25)+IF((J941&gt;295)*AND(J941&lt;306),26)+IF((J941&gt;305)*AND(J941&lt;316),27)</f>
        <v>2</v>
      </c>
      <c r="Q941" s="14" t="n">
        <f aca="false">IF(K941&lt;13,1)+IF((K941&gt;12)*AND(K941&lt;18),2)+IF((K941&gt;17)*AND(K941&lt;23),3)+IF((K941&gt;22)*AND(K941&lt;28),4)+IF((K941&gt;27)*AND(K941&lt;33),5)+IF((K941&gt;32)*AND(K941&lt;38),6)+IF((K941&gt;37)*AND(K941&lt;43),7)+IF((K941&gt;42)*AND(K941&lt;48),8)+IF((K941&gt;47)*AND(K941&lt;53),9)+IF((K941&gt;52)*AND(K941&lt;58),10)+IF((K941&gt;57)*AND(K941&lt;63),11)+IF((K941&gt;62)*AND(K941&lt;68),12)+IF((K941&gt;67)*AND(K941&lt;73),13)+IF((K941&gt;72)*AND(K941&lt;78),14)+IF((K941&gt;77)*AND(K941&lt;83),15)+IF((K941&gt;82)*AND(K941&lt;88),16)+IF((K941&gt;87)*AND(K941&lt;93),17)</f>
        <v>3</v>
      </c>
      <c r="R941" s="14" t="n">
        <f aca="false">IF(L941="si",1,0)</f>
        <v>0</v>
      </c>
      <c r="S941" s="14" t="n">
        <f aca="false">IF(M941="si",1,0)</f>
        <v>0</v>
      </c>
      <c r="T941" s="14" t="n">
        <f aca="false">IF(N941="si",1,0)</f>
        <v>0</v>
      </c>
      <c r="U941" s="17" t="n">
        <v>3</v>
      </c>
      <c r="V941" s="17"/>
      <c r="W941" s="14" t="n">
        <f aca="false">SUM(O941:V941)</f>
        <v>9</v>
      </c>
    </row>
    <row r="942" customFormat="false" ht="12.75" hidden="false" customHeight="false" outlineLevel="0" collapsed="false">
      <c r="A942" s="8" t="s">
        <v>1853</v>
      </c>
      <c r="B942" s="8" t="s">
        <v>93</v>
      </c>
      <c r="C942" s="8" t="s">
        <v>94</v>
      </c>
      <c r="D942" s="8" t="s">
        <v>1854</v>
      </c>
      <c r="E942" s="12" t="n">
        <v>119</v>
      </c>
      <c r="F942" s="12" t="n">
        <v>470</v>
      </c>
      <c r="G942" s="12"/>
      <c r="H942" s="12"/>
      <c r="I942" s="14" t="n">
        <f aca="false">SUM(E942:H942)</f>
        <v>589</v>
      </c>
      <c r="J942" s="15" t="n">
        <v>71</v>
      </c>
      <c r="K942" s="14" t="n">
        <v>13</v>
      </c>
      <c r="L942" s="14"/>
      <c r="M942" s="14"/>
      <c r="N942" s="16"/>
      <c r="O942" s="14" t="n">
        <f aca="false">IF(I942&lt;300,0)+IF((I942&gt;299)*AND(I942&lt;351),1)+IF((I942&gt;350)*AND(I942&lt;451),2)+IF((I942&gt;450)*AND(I942&lt;551),3)+IF((I942&gt;550)*AND(I942&lt;651),4)+IF((I942&gt;650)*AND(I942&lt;751),5)+IF((I942&gt;750)*AND(I942&lt;851),6)+IF((I942&gt;850)*AND(I942&lt;951),7)+IF((I942&gt;950)*AND(I942&lt;1051),8)+IF((I942&gt;1050)*AND(I942&lt;1151),9)+IF((I942&gt;1150)*AND(I942&lt;1251),10)+IF((I942&gt;1250)*AND(I942&lt;1351),11)+IF((I942&gt;1350)*AND(I942&lt;1451),12)+IF((I942&gt;1450)*AND(I942&lt;1551),13)+IF((I942&gt;1550)*AND(I942&lt;1651),14)+IF((I942&gt;1650)*AND(I942&lt;1751),15)+IF((I942&gt;1750)*AND(I942&lt;1851),16)+IF((I942&gt;1850)*AND(I942&lt;1951),17)+IF((I942&gt;1950)*AND(I942&lt;2051),18)+IF((I942&gt;2050)*AND(I942&lt;2151),19)+IF((I942&gt;2150)*AND(I942&lt;2251),20)+IF((I942&gt;2250)*AND(I942&lt;2351),21)+IF((I942&gt;2350)*AND(I942&lt;2451),22)+IF((I942&gt;2450)*AND(I942&lt;2551),23)+IF((I942&gt;2550)*AND(I942&lt;2651),24)+IF((I942&gt;2650)*AND(I942&lt;2751),25)+IF((I942&gt;2750)*AND(I942&lt;2851),26)+IF((I942&gt;2850)*AND(I942&lt;2951),27)</f>
        <v>4</v>
      </c>
      <c r="P942" s="14" t="n">
        <f aca="false">IF(J942&lt;56,1)+IF((J942&gt;55)*AND(J942&lt;66),2)+IF((J942&gt;65)*AND(J942&lt;76),3)+IF((J942&gt;75)*AND(J942&lt;86),4)+IF((J942&gt;85)*AND(J942&lt;96),5)+IF((J942&gt;95)*AND(J942&lt;106),6)+IF((J942&gt;105)*AND(J942&lt;116),7)+IF((J942&gt;115)*AND(J942&lt;126),8)+IF((J942&gt;125)*AND(J942&lt;136),9)+IF((J942&gt;135)*AND(J942&lt;146),10)+IF((J942&gt;145)*AND(J942&lt;156),11)+IF((J942&gt;155)*AND(J942&lt;166),12)+IF((J942&gt;165)*AND(J942&lt;176),13)+IF((J942&gt;175)*AND(J942&lt;186),14)+IF((J942&gt;185)*AND(J942&lt;196),15)+IF((J942&gt;195)*AND(J942&lt;206),16)+IF((J942&gt;205)*AND(J942&lt;216),17)+IF((J942&gt;215)*AND(J942&lt;226),18)+IF((J942&gt;225)*AND(J942&lt;236),19)+IF((J942&gt;235)*AND(J942&lt;246),20)+IF((J942&gt;245)*AND(J942&lt;256),21)+IF((J942&gt;255)*AND(J942&lt;266),22)+IF((J942&gt;265)*AND(J942&lt;276),23)+IF((J942&gt;275)*AND(J942&lt;286),24)+IF((J942&gt;285)*AND(J942&lt;296),25)+IF((J942&gt;295)*AND(J942&lt;306),26)+IF((J942&gt;305)*AND(J942&lt;316),27)</f>
        <v>3</v>
      </c>
      <c r="Q942" s="14" t="n">
        <f aca="false">IF(K942&lt;13,1)+IF((K942&gt;12)*AND(K942&lt;18),2)+IF((K942&gt;17)*AND(K942&lt;23),3)+IF((K942&gt;22)*AND(K942&lt;28),4)+IF((K942&gt;27)*AND(K942&lt;33),5)+IF((K942&gt;32)*AND(K942&lt;38),6)+IF((K942&gt;37)*AND(K942&lt;43),7)+IF((K942&gt;42)*AND(K942&lt;48),8)+IF((K942&gt;47)*AND(K942&lt;53),9)+IF((K942&gt;52)*AND(K942&lt;58),10)+IF((K942&gt;57)*AND(K942&lt;63),11)+IF((K942&gt;62)*AND(K942&lt;68),12)+IF((K942&gt;67)*AND(K942&lt;73),13)+IF((K942&gt;72)*AND(K942&lt;78),14)+IF((K942&gt;77)*AND(K942&lt;83),15)+IF((K942&gt;82)*AND(K942&lt;88),16)+IF((K942&gt;87)*AND(K942&lt;93),17)</f>
        <v>2</v>
      </c>
      <c r="R942" s="14" t="n">
        <f aca="false">IF(L942="si",1,0)</f>
        <v>0</v>
      </c>
      <c r="S942" s="14" t="n">
        <f aca="false">IF(M942="si",1,0)</f>
        <v>0</v>
      </c>
      <c r="T942" s="14" t="n">
        <f aca="false">IF(N942="si",1,0)</f>
        <v>0</v>
      </c>
      <c r="U942" s="17"/>
      <c r="V942" s="17"/>
      <c r="W942" s="14" t="n">
        <f aca="false">SUM(O942:V942)</f>
        <v>9</v>
      </c>
    </row>
    <row r="943" customFormat="false" ht="12.75" hidden="false" customHeight="false" outlineLevel="0" collapsed="false">
      <c r="A943" s="8" t="s">
        <v>1855</v>
      </c>
      <c r="B943" s="8" t="s">
        <v>93</v>
      </c>
      <c r="C943" s="8" t="s">
        <v>310</v>
      </c>
      <c r="D943" s="8" t="s">
        <v>769</v>
      </c>
      <c r="E943" s="13" t="n">
        <v>70</v>
      </c>
      <c r="F943" s="13" t="n">
        <v>283</v>
      </c>
      <c r="G943" s="13"/>
      <c r="H943" s="13"/>
      <c r="I943" s="14" t="n">
        <f aca="false">SUM(E943:H943)</f>
        <v>353</v>
      </c>
      <c r="J943" s="15" t="n">
        <v>57</v>
      </c>
      <c r="K943" s="14" t="n">
        <v>18</v>
      </c>
      <c r="L943" s="14"/>
      <c r="M943" s="14"/>
      <c r="N943" s="16"/>
      <c r="O943" s="14" t="n">
        <f aca="false">IF(I943&lt;300,0)+IF((I943&gt;299)*AND(I943&lt;351),1)+IF((I943&gt;350)*AND(I943&lt;451),2)+IF((I943&gt;450)*AND(I943&lt;551),3)+IF((I943&gt;550)*AND(I943&lt;651),4)+IF((I943&gt;650)*AND(I943&lt;751),5)+IF((I943&gt;750)*AND(I943&lt;851),6)+IF((I943&gt;850)*AND(I943&lt;951),7)+IF((I943&gt;950)*AND(I943&lt;1051),8)+IF((I943&gt;1050)*AND(I943&lt;1151),9)+IF((I943&gt;1150)*AND(I943&lt;1251),10)+IF((I943&gt;1250)*AND(I943&lt;1351),11)+IF((I943&gt;1350)*AND(I943&lt;1451),12)+IF((I943&gt;1450)*AND(I943&lt;1551),13)+IF((I943&gt;1550)*AND(I943&lt;1651),14)+IF((I943&gt;1650)*AND(I943&lt;1751),15)+IF((I943&gt;1750)*AND(I943&lt;1851),16)+IF((I943&gt;1850)*AND(I943&lt;1951),17)+IF((I943&gt;1950)*AND(I943&lt;2051),18)+IF((I943&gt;2050)*AND(I943&lt;2151),19)+IF((I943&gt;2150)*AND(I943&lt;2251),20)+IF((I943&gt;2250)*AND(I943&lt;2351),21)+IF((I943&gt;2350)*AND(I943&lt;2451),22)+IF((I943&gt;2450)*AND(I943&lt;2551),23)+IF((I943&gt;2550)*AND(I943&lt;2651),24)+IF((I943&gt;2650)*AND(I943&lt;2751),25)+IF((I943&gt;2750)*AND(I943&lt;2851),26)+IF((I943&gt;2850)*AND(I943&lt;2951),27)</f>
        <v>2</v>
      </c>
      <c r="P943" s="14" t="n">
        <f aca="false">IF(J943&lt;56,1)+IF((J943&gt;55)*AND(J943&lt;66),2)+IF((J943&gt;65)*AND(J943&lt;76),3)+IF((J943&gt;75)*AND(J943&lt;86),4)+IF((J943&gt;85)*AND(J943&lt;96),5)+IF((J943&gt;95)*AND(J943&lt;106),6)+IF((J943&gt;105)*AND(J943&lt;116),7)+IF((J943&gt;115)*AND(J943&lt;126),8)+IF((J943&gt;125)*AND(J943&lt;136),9)+IF((J943&gt;135)*AND(J943&lt;146),10)+IF((J943&gt;145)*AND(J943&lt;156),11)+IF((J943&gt;155)*AND(J943&lt;166),12)+IF((J943&gt;165)*AND(J943&lt;176),13)+IF((J943&gt;175)*AND(J943&lt;186),14)+IF((J943&gt;185)*AND(J943&lt;196),15)+IF((J943&gt;195)*AND(J943&lt;206),16)+IF((J943&gt;205)*AND(J943&lt;216),17)+IF((J943&gt;215)*AND(J943&lt;226),18)+IF((J943&gt;225)*AND(J943&lt;236),19)+IF((J943&gt;235)*AND(J943&lt;246),20)+IF((J943&gt;245)*AND(J943&lt;256),21)+IF((J943&gt;255)*AND(J943&lt;266),22)+IF((J943&gt;265)*AND(J943&lt;276),23)+IF((J943&gt;275)*AND(J943&lt;286),24)+IF((J943&gt;285)*AND(J943&lt;296),25)+IF((J943&gt;295)*AND(J943&lt;306),26)+IF((J943&gt;305)*AND(J943&lt;316),27)</f>
        <v>2</v>
      </c>
      <c r="Q943" s="14" t="n">
        <f aca="false">IF(K943&lt;13,1)+IF((K943&gt;12)*AND(K943&lt;18),2)+IF((K943&gt;17)*AND(K943&lt;23),3)+IF((K943&gt;22)*AND(K943&lt;28),4)+IF((K943&gt;27)*AND(K943&lt;33),5)+IF((K943&gt;32)*AND(K943&lt;38),6)+IF((K943&gt;37)*AND(K943&lt;43),7)+IF((K943&gt;42)*AND(K943&lt;48),8)+IF((K943&gt;47)*AND(K943&lt;53),9)+IF((K943&gt;52)*AND(K943&lt;58),10)+IF((K943&gt;57)*AND(K943&lt;63),11)+IF((K943&gt;62)*AND(K943&lt;68),12)+IF((K943&gt;67)*AND(K943&lt;73),13)+IF((K943&gt;72)*AND(K943&lt;78),14)+IF((K943&gt;77)*AND(K943&lt;83),15)+IF((K943&gt;82)*AND(K943&lt;88),16)+IF((K943&gt;87)*AND(K943&lt;93),17)</f>
        <v>3</v>
      </c>
      <c r="R943" s="14" t="n">
        <f aca="false">IF(L943="si",1,0)</f>
        <v>0</v>
      </c>
      <c r="S943" s="14" t="n">
        <f aca="false">IF(M943="si",1,0)</f>
        <v>0</v>
      </c>
      <c r="T943" s="14" t="n">
        <f aca="false">IF(N943="si",1,0)</f>
        <v>0</v>
      </c>
      <c r="U943" s="17"/>
      <c r="V943" s="17" t="n">
        <v>2</v>
      </c>
      <c r="W943" s="14" t="n">
        <f aca="false">SUM(O943:V943)</f>
        <v>9</v>
      </c>
    </row>
    <row r="944" customFormat="false" ht="12.75" hidden="false" customHeight="false" outlineLevel="0" collapsed="false">
      <c r="A944" s="8" t="s">
        <v>1856</v>
      </c>
      <c r="B944" s="8" t="s">
        <v>93</v>
      </c>
      <c r="C944" s="8" t="s">
        <v>487</v>
      </c>
      <c r="D944" s="8" t="s">
        <v>769</v>
      </c>
      <c r="E944" s="13" t="n">
        <v>118</v>
      </c>
      <c r="F944" s="13" t="n">
        <v>319</v>
      </c>
      <c r="G944" s="13"/>
      <c r="H944" s="13"/>
      <c r="I944" s="14" t="n">
        <f aca="false">SUM(E944:H944)</f>
        <v>437</v>
      </c>
      <c r="J944" s="15" t="n">
        <v>65</v>
      </c>
      <c r="K944" s="14" t="n">
        <v>21</v>
      </c>
      <c r="L944" s="14"/>
      <c r="M944" s="14"/>
      <c r="N944" s="16"/>
      <c r="O944" s="14" t="n">
        <f aca="false">IF(I944&lt;300,0)+IF((I944&gt;299)*AND(I944&lt;351),1)+IF((I944&gt;350)*AND(I944&lt;451),2)+IF((I944&gt;450)*AND(I944&lt;551),3)+IF((I944&gt;550)*AND(I944&lt;651),4)+IF((I944&gt;650)*AND(I944&lt;751),5)+IF((I944&gt;750)*AND(I944&lt;851),6)+IF((I944&gt;850)*AND(I944&lt;951),7)+IF((I944&gt;950)*AND(I944&lt;1051),8)+IF((I944&gt;1050)*AND(I944&lt;1151),9)+IF((I944&gt;1150)*AND(I944&lt;1251),10)+IF((I944&gt;1250)*AND(I944&lt;1351),11)+IF((I944&gt;1350)*AND(I944&lt;1451),12)+IF((I944&gt;1450)*AND(I944&lt;1551),13)+IF((I944&gt;1550)*AND(I944&lt;1651),14)+IF((I944&gt;1650)*AND(I944&lt;1751),15)+IF((I944&gt;1750)*AND(I944&lt;1851),16)+IF((I944&gt;1850)*AND(I944&lt;1951),17)+IF((I944&gt;1950)*AND(I944&lt;2051),18)+IF((I944&gt;2050)*AND(I944&lt;2151),19)+IF((I944&gt;2150)*AND(I944&lt;2251),20)+IF((I944&gt;2250)*AND(I944&lt;2351),21)+IF((I944&gt;2350)*AND(I944&lt;2451),22)+IF((I944&gt;2450)*AND(I944&lt;2551),23)+IF((I944&gt;2550)*AND(I944&lt;2651),24)+IF((I944&gt;2650)*AND(I944&lt;2751),25)+IF((I944&gt;2750)*AND(I944&lt;2851),26)+IF((I944&gt;2850)*AND(I944&lt;2951),27)</f>
        <v>2</v>
      </c>
      <c r="P944" s="14" t="n">
        <f aca="false">IF(J944&lt;56,1)+IF((J944&gt;55)*AND(J944&lt;66),2)+IF((J944&gt;65)*AND(J944&lt;76),3)+IF((J944&gt;75)*AND(J944&lt;86),4)+IF((J944&gt;85)*AND(J944&lt;96),5)+IF((J944&gt;95)*AND(J944&lt;106),6)+IF((J944&gt;105)*AND(J944&lt;116),7)+IF((J944&gt;115)*AND(J944&lt;126),8)+IF((J944&gt;125)*AND(J944&lt;136),9)+IF((J944&gt;135)*AND(J944&lt;146),10)+IF((J944&gt;145)*AND(J944&lt;156),11)+IF((J944&gt;155)*AND(J944&lt;166),12)+IF((J944&gt;165)*AND(J944&lt;176),13)+IF((J944&gt;175)*AND(J944&lt;186),14)+IF((J944&gt;185)*AND(J944&lt;196),15)+IF((J944&gt;195)*AND(J944&lt;206),16)+IF((J944&gt;205)*AND(J944&lt;216),17)+IF((J944&gt;215)*AND(J944&lt;226),18)+IF((J944&gt;225)*AND(J944&lt;236),19)+IF((J944&gt;235)*AND(J944&lt;246),20)+IF((J944&gt;245)*AND(J944&lt;256),21)+IF((J944&gt;255)*AND(J944&lt;266),22)+IF((J944&gt;265)*AND(J944&lt;276),23)+IF((J944&gt;275)*AND(J944&lt;286),24)+IF((J944&gt;285)*AND(J944&lt;296),25)+IF((J944&gt;295)*AND(J944&lt;306),26)+IF((J944&gt;305)*AND(J944&lt;316),27)</f>
        <v>2</v>
      </c>
      <c r="Q944" s="14" t="n">
        <f aca="false">IF(K944&lt;13,1)+IF((K944&gt;12)*AND(K944&lt;18),2)+IF((K944&gt;17)*AND(K944&lt;23),3)+IF((K944&gt;22)*AND(K944&lt;28),4)+IF((K944&gt;27)*AND(K944&lt;33),5)+IF((K944&gt;32)*AND(K944&lt;38),6)+IF((K944&gt;37)*AND(K944&lt;43),7)+IF((K944&gt;42)*AND(K944&lt;48),8)+IF((K944&gt;47)*AND(K944&lt;53),9)+IF((K944&gt;52)*AND(K944&lt;58),10)+IF((K944&gt;57)*AND(K944&lt;63),11)+IF((K944&gt;62)*AND(K944&lt;68),12)+IF((K944&gt;67)*AND(K944&lt;73),13)+IF((K944&gt;72)*AND(K944&lt;78),14)+IF((K944&gt;77)*AND(K944&lt;83),15)+IF((K944&gt;82)*AND(K944&lt;88),16)+IF((K944&gt;87)*AND(K944&lt;93),17)</f>
        <v>3</v>
      </c>
      <c r="R944" s="14" t="n">
        <f aca="false">IF(L944="si",1,0)</f>
        <v>0</v>
      </c>
      <c r="S944" s="14" t="n">
        <f aca="false">IF(M944="si",1,0)</f>
        <v>0</v>
      </c>
      <c r="T944" s="14" t="n">
        <f aca="false">IF(N944="si",1,0)</f>
        <v>0</v>
      </c>
      <c r="U944" s="17"/>
      <c r="V944" s="17" t="n">
        <v>2</v>
      </c>
      <c r="W944" s="14" t="n">
        <f aca="false">SUM(O944:V944)</f>
        <v>9</v>
      </c>
    </row>
    <row r="945" customFormat="false" ht="12.75" hidden="false" customHeight="false" outlineLevel="0" collapsed="false">
      <c r="A945" s="8" t="s">
        <v>1857</v>
      </c>
      <c r="B945" s="8" t="s">
        <v>174</v>
      </c>
      <c r="C945" s="8" t="s">
        <v>1858</v>
      </c>
      <c r="D945" s="8" t="s">
        <v>177</v>
      </c>
      <c r="E945" s="13" t="n">
        <v>261</v>
      </c>
      <c r="F945" s="13" t="n">
        <v>20</v>
      </c>
      <c r="G945" s="13" t="n">
        <v>120</v>
      </c>
      <c r="H945" s="13"/>
      <c r="I945" s="14" t="n">
        <f aca="false">SUM(E945:H945)</f>
        <v>401</v>
      </c>
      <c r="J945" s="15" t="n">
        <v>61</v>
      </c>
      <c r="K945" s="14" t="n">
        <v>18</v>
      </c>
      <c r="L945" s="14"/>
      <c r="M945" s="14"/>
      <c r="N945" s="16"/>
      <c r="O945" s="14" t="n">
        <f aca="false">IF(I945&lt;300,0)+IF((I945&gt;299)*AND(I945&lt;351),1)+IF((I945&gt;350)*AND(I945&lt;451),2)+IF((I945&gt;450)*AND(I945&lt;551),3)+IF((I945&gt;550)*AND(I945&lt;651),4)+IF((I945&gt;650)*AND(I945&lt;751),5)+IF((I945&gt;750)*AND(I945&lt;851),6)+IF((I945&gt;850)*AND(I945&lt;951),7)+IF((I945&gt;950)*AND(I945&lt;1051),8)+IF((I945&gt;1050)*AND(I945&lt;1151),9)+IF((I945&gt;1150)*AND(I945&lt;1251),10)+IF((I945&gt;1250)*AND(I945&lt;1351),11)+IF((I945&gt;1350)*AND(I945&lt;1451),12)+IF((I945&gt;1450)*AND(I945&lt;1551),13)+IF((I945&gt;1550)*AND(I945&lt;1651),14)+IF((I945&gt;1650)*AND(I945&lt;1751),15)+IF((I945&gt;1750)*AND(I945&lt;1851),16)+IF((I945&gt;1850)*AND(I945&lt;1951),17)+IF((I945&gt;1950)*AND(I945&lt;2051),18)+IF((I945&gt;2050)*AND(I945&lt;2151),19)+IF((I945&gt;2150)*AND(I945&lt;2251),20)+IF((I945&gt;2250)*AND(I945&lt;2351),21)+IF((I945&gt;2350)*AND(I945&lt;2451),22)+IF((I945&gt;2450)*AND(I945&lt;2551),23)+IF((I945&gt;2550)*AND(I945&lt;2651),24)+IF((I945&gt;2650)*AND(I945&lt;2751),25)+IF((I945&gt;2750)*AND(I945&lt;2851),26)+IF((I945&gt;2850)*AND(I945&lt;2951),27)</f>
        <v>2</v>
      </c>
      <c r="P945" s="14" t="n">
        <f aca="false">IF(J945&lt;56,1)+IF((J945&gt;55)*AND(J945&lt;66),2)+IF((J945&gt;65)*AND(J945&lt;76),3)+IF((J945&gt;75)*AND(J945&lt;86),4)+IF((J945&gt;85)*AND(J945&lt;96),5)+IF((J945&gt;95)*AND(J945&lt;106),6)+IF((J945&gt;105)*AND(J945&lt;116),7)+IF((J945&gt;115)*AND(J945&lt;126),8)+IF((J945&gt;125)*AND(J945&lt;136),9)+IF((J945&gt;135)*AND(J945&lt;146),10)+IF((J945&gt;145)*AND(J945&lt;156),11)+IF((J945&gt;155)*AND(J945&lt;166),12)+IF((J945&gt;165)*AND(J945&lt;176),13)+IF((J945&gt;175)*AND(J945&lt;186),14)+IF((J945&gt;185)*AND(J945&lt;196),15)+IF((J945&gt;195)*AND(J945&lt;206),16)+IF((J945&gt;205)*AND(J945&lt;216),17)+IF((J945&gt;215)*AND(J945&lt;226),18)+IF((J945&gt;225)*AND(J945&lt;236),19)+IF((J945&gt;235)*AND(J945&lt;246),20)+IF((J945&gt;245)*AND(J945&lt;256),21)+IF((J945&gt;255)*AND(J945&lt;266),22)+IF((J945&gt;265)*AND(J945&lt;276),23)+IF((J945&gt;275)*AND(J945&lt;286),24)+IF((J945&gt;285)*AND(J945&lt;296),25)+IF((J945&gt;295)*AND(J945&lt;306),26)+IF((J945&gt;305)*AND(J945&lt;316),27)</f>
        <v>2</v>
      </c>
      <c r="Q945" s="14" t="n">
        <f aca="false">IF(K945&lt;13,1)+IF((K945&gt;12)*AND(K945&lt;18),2)+IF((K945&gt;17)*AND(K945&lt;23),3)+IF((K945&gt;22)*AND(K945&lt;28),4)+IF((K945&gt;27)*AND(K945&lt;33),5)+IF((K945&gt;32)*AND(K945&lt;38),6)+IF((K945&gt;37)*AND(K945&lt;43),7)+IF((K945&gt;42)*AND(K945&lt;48),8)+IF((K945&gt;47)*AND(K945&lt;53),9)+IF((K945&gt;52)*AND(K945&lt;58),10)+IF((K945&gt;57)*AND(K945&lt;63),11)+IF((K945&gt;62)*AND(K945&lt;68),12)+IF((K945&gt;67)*AND(K945&lt;73),13)+IF((K945&gt;72)*AND(K945&lt;78),14)+IF((K945&gt;77)*AND(K945&lt;83),15)+IF((K945&gt;82)*AND(K945&lt;88),16)+IF((K945&gt;87)*AND(K945&lt;93),17)</f>
        <v>3</v>
      </c>
      <c r="R945" s="14" t="n">
        <f aca="false">IF(L945="si",1,0)</f>
        <v>0</v>
      </c>
      <c r="S945" s="14" t="n">
        <f aca="false">IF(M945="si",1,0)</f>
        <v>0</v>
      </c>
      <c r="T945" s="14" t="n">
        <f aca="false">IF(N945="si",1,0)</f>
        <v>0</v>
      </c>
      <c r="U945" s="17"/>
      <c r="V945" s="17" t="n">
        <v>2</v>
      </c>
      <c r="W945" s="14" t="n">
        <f aca="false">SUM(O945:V945)</f>
        <v>9</v>
      </c>
    </row>
    <row r="946" customFormat="false" ht="12.75" hidden="false" customHeight="false" outlineLevel="0" collapsed="false">
      <c r="A946" s="8" t="s">
        <v>1859</v>
      </c>
      <c r="B946" s="8" t="s">
        <v>174</v>
      </c>
      <c r="C946" s="8" t="s">
        <v>1860</v>
      </c>
      <c r="D946" s="8" t="s">
        <v>517</v>
      </c>
      <c r="E946" s="13" t="n">
        <v>77</v>
      </c>
      <c r="F946" s="13" t="n">
        <v>142</v>
      </c>
      <c r="G946" s="13" t="n">
        <v>296</v>
      </c>
      <c r="H946" s="13"/>
      <c r="I946" s="14" t="n">
        <f aca="false">SUM(E946:H946)</f>
        <v>515</v>
      </c>
      <c r="J946" s="15" t="n">
        <v>73</v>
      </c>
      <c r="K946" s="14" t="n">
        <v>15</v>
      </c>
      <c r="L946" s="14"/>
      <c r="M946" s="14"/>
      <c r="N946" s="16"/>
      <c r="O946" s="14" t="n">
        <f aca="false">IF(I946&lt;300,0)+IF((I946&gt;299)*AND(I946&lt;351),1)+IF((I946&gt;350)*AND(I946&lt;451),2)+IF((I946&gt;450)*AND(I946&lt;551),3)+IF((I946&gt;550)*AND(I946&lt;651),4)+IF((I946&gt;650)*AND(I946&lt;751),5)+IF((I946&gt;750)*AND(I946&lt;851),6)+IF((I946&gt;850)*AND(I946&lt;951),7)+IF((I946&gt;950)*AND(I946&lt;1051),8)+IF((I946&gt;1050)*AND(I946&lt;1151),9)+IF((I946&gt;1150)*AND(I946&lt;1251),10)+IF((I946&gt;1250)*AND(I946&lt;1351),11)+IF((I946&gt;1350)*AND(I946&lt;1451),12)+IF((I946&gt;1450)*AND(I946&lt;1551),13)+IF((I946&gt;1550)*AND(I946&lt;1651),14)+IF((I946&gt;1650)*AND(I946&lt;1751),15)+IF((I946&gt;1750)*AND(I946&lt;1851),16)+IF((I946&gt;1850)*AND(I946&lt;1951),17)+IF((I946&gt;1950)*AND(I946&lt;2051),18)+IF((I946&gt;2050)*AND(I946&lt;2151),19)+IF((I946&gt;2150)*AND(I946&lt;2251),20)+IF((I946&gt;2250)*AND(I946&lt;2351),21)+IF((I946&gt;2350)*AND(I946&lt;2451),22)+IF((I946&gt;2450)*AND(I946&lt;2551),23)+IF((I946&gt;2550)*AND(I946&lt;2651),24)+IF((I946&gt;2650)*AND(I946&lt;2751),25)+IF((I946&gt;2750)*AND(I946&lt;2851),26)+IF((I946&gt;2850)*AND(I946&lt;2951),27)</f>
        <v>3</v>
      </c>
      <c r="P946" s="14" t="n">
        <f aca="false">IF(J946&lt;56,1)+IF((J946&gt;55)*AND(J946&lt;66),2)+IF((J946&gt;65)*AND(J946&lt;76),3)+IF((J946&gt;75)*AND(J946&lt;86),4)+IF((J946&gt;85)*AND(J946&lt;96),5)+IF((J946&gt;95)*AND(J946&lt;106),6)+IF((J946&gt;105)*AND(J946&lt;116),7)+IF((J946&gt;115)*AND(J946&lt;126),8)+IF((J946&gt;125)*AND(J946&lt;136),9)+IF((J946&gt;135)*AND(J946&lt;146),10)+IF((J946&gt;145)*AND(J946&lt;156),11)+IF((J946&gt;155)*AND(J946&lt;166),12)+IF((J946&gt;165)*AND(J946&lt;176),13)+IF((J946&gt;175)*AND(J946&lt;186),14)+IF((J946&gt;185)*AND(J946&lt;196),15)+IF((J946&gt;195)*AND(J946&lt;206),16)+IF((J946&gt;205)*AND(J946&lt;216),17)+IF((J946&gt;215)*AND(J946&lt;226),18)+IF((J946&gt;225)*AND(J946&lt;236),19)+IF((J946&gt;235)*AND(J946&lt;246),20)+IF((J946&gt;245)*AND(J946&lt;256),21)+IF((J946&gt;255)*AND(J946&lt;266),22)+IF((J946&gt;265)*AND(J946&lt;276),23)+IF((J946&gt;275)*AND(J946&lt;286),24)+IF((J946&gt;285)*AND(J946&lt;296),25)+IF((J946&gt;295)*AND(J946&lt;306),26)+IF((J946&gt;305)*AND(J946&lt;316),27)</f>
        <v>3</v>
      </c>
      <c r="Q946" s="14" t="n">
        <f aca="false">IF(K946&lt;13,1)+IF((K946&gt;12)*AND(K946&lt;18),2)+IF((K946&gt;17)*AND(K946&lt;23),3)+IF((K946&gt;22)*AND(K946&lt;28),4)+IF((K946&gt;27)*AND(K946&lt;33),5)+IF((K946&gt;32)*AND(K946&lt;38),6)+IF((K946&gt;37)*AND(K946&lt;43),7)+IF((K946&gt;42)*AND(K946&lt;48),8)+IF((K946&gt;47)*AND(K946&lt;53),9)+IF((K946&gt;52)*AND(K946&lt;58),10)+IF((K946&gt;57)*AND(K946&lt;63),11)+IF((K946&gt;62)*AND(K946&lt;68),12)+IF((K946&gt;67)*AND(K946&lt;73),13)+IF((K946&gt;72)*AND(K946&lt;78),14)+IF((K946&gt;77)*AND(K946&lt;83),15)+IF((K946&gt;82)*AND(K946&lt;88),16)+IF((K946&gt;87)*AND(K946&lt;93),17)</f>
        <v>2</v>
      </c>
      <c r="R946" s="14" t="n">
        <f aca="false">IF(L946="si",1,0)</f>
        <v>0</v>
      </c>
      <c r="S946" s="14" t="n">
        <f aca="false">IF(M946="si",1,0)</f>
        <v>0</v>
      </c>
      <c r="T946" s="14" t="n">
        <f aca="false">IF(N946="si",1,0)</f>
        <v>0</v>
      </c>
      <c r="U946" s="17"/>
      <c r="V946" s="17" t="n">
        <v>1</v>
      </c>
      <c r="W946" s="14" t="n">
        <f aca="false">SUM(O946:V946)</f>
        <v>9</v>
      </c>
    </row>
    <row r="947" customFormat="false" ht="12.75" hidden="false" customHeight="false" outlineLevel="0" collapsed="false">
      <c r="A947" s="8" t="s">
        <v>1861</v>
      </c>
      <c r="B947" s="8" t="s">
        <v>174</v>
      </c>
      <c r="C947" s="8" t="s">
        <v>1862</v>
      </c>
      <c r="D947" s="8" t="s">
        <v>315</v>
      </c>
      <c r="E947" s="13" t="n">
        <v>0</v>
      </c>
      <c r="F947" s="13" t="n">
        <v>213</v>
      </c>
      <c r="G947" s="13" t="n">
        <v>315</v>
      </c>
      <c r="H947" s="13"/>
      <c r="I947" s="14" t="n">
        <f aca="false">SUM(E947:H947)</f>
        <v>528</v>
      </c>
      <c r="J947" s="15" t="n">
        <v>65</v>
      </c>
      <c r="K947" s="14" t="n">
        <v>16</v>
      </c>
      <c r="L947" s="14"/>
      <c r="M947" s="14"/>
      <c r="N947" s="16"/>
      <c r="O947" s="14" t="n">
        <f aca="false">IF(I947&lt;300,0)+IF((I947&gt;299)*AND(I947&lt;351),1)+IF((I947&gt;350)*AND(I947&lt;451),2)+IF((I947&gt;450)*AND(I947&lt;551),3)+IF((I947&gt;550)*AND(I947&lt;651),4)+IF((I947&gt;650)*AND(I947&lt;751),5)+IF((I947&gt;750)*AND(I947&lt;851),6)+IF((I947&gt;850)*AND(I947&lt;951),7)+IF((I947&gt;950)*AND(I947&lt;1051),8)+IF((I947&gt;1050)*AND(I947&lt;1151),9)+IF((I947&gt;1150)*AND(I947&lt;1251),10)+IF((I947&gt;1250)*AND(I947&lt;1351),11)+IF((I947&gt;1350)*AND(I947&lt;1451),12)+IF((I947&gt;1450)*AND(I947&lt;1551),13)+IF((I947&gt;1550)*AND(I947&lt;1651),14)+IF((I947&gt;1650)*AND(I947&lt;1751),15)+IF((I947&gt;1750)*AND(I947&lt;1851),16)+IF((I947&gt;1850)*AND(I947&lt;1951),17)+IF((I947&gt;1950)*AND(I947&lt;2051),18)+IF((I947&gt;2050)*AND(I947&lt;2151),19)+IF((I947&gt;2150)*AND(I947&lt;2251),20)+IF((I947&gt;2250)*AND(I947&lt;2351),21)+IF((I947&gt;2350)*AND(I947&lt;2451),22)+IF((I947&gt;2450)*AND(I947&lt;2551),23)+IF((I947&gt;2550)*AND(I947&lt;2651),24)+IF((I947&gt;2650)*AND(I947&lt;2751),25)+IF((I947&gt;2750)*AND(I947&lt;2851),26)+IF((I947&gt;2850)*AND(I947&lt;2951),27)</f>
        <v>3</v>
      </c>
      <c r="P947" s="14" t="n">
        <f aca="false">IF(J947&lt;56,1)+IF((J947&gt;55)*AND(J947&lt;66),2)+IF((J947&gt;65)*AND(J947&lt;76),3)+IF((J947&gt;75)*AND(J947&lt;86),4)+IF((J947&gt;85)*AND(J947&lt;96),5)+IF((J947&gt;95)*AND(J947&lt;106),6)+IF((J947&gt;105)*AND(J947&lt;116),7)+IF((J947&gt;115)*AND(J947&lt;126),8)+IF((J947&gt;125)*AND(J947&lt;136),9)+IF((J947&gt;135)*AND(J947&lt;146),10)+IF((J947&gt;145)*AND(J947&lt;156),11)+IF((J947&gt;155)*AND(J947&lt;166),12)+IF((J947&gt;165)*AND(J947&lt;176),13)+IF((J947&gt;175)*AND(J947&lt;186),14)+IF((J947&gt;185)*AND(J947&lt;196),15)+IF((J947&gt;195)*AND(J947&lt;206),16)+IF((J947&gt;205)*AND(J947&lt;216),17)+IF((J947&gt;215)*AND(J947&lt;226),18)+IF((J947&gt;225)*AND(J947&lt;236),19)+IF((J947&gt;235)*AND(J947&lt;246),20)+IF((J947&gt;245)*AND(J947&lt;256),21)+IF((J947&gt;255)*AND(J947&lt;266),22)+IF((J947&gt;265)*AND(J947&lt;276),23)+IF((J947&gt;275)*AND(J947&lt;286),24)+IF((J947&gt;285)*AND(J947&lt;296),25)+IF((J947&gt;295)*AND(J947&lt;306),26)+IF((J947&gt;305)*AND(J947&lt;316),27)</f>
        <v>2</v>
      </c>
      <c r="Q947" s="14" t="n">
        <f aca="false">IF(K947&lt;13,1)+IF((K947&gt;12)*AND(K947&lt;18),2)+IF((K947&gt;17)*AND(K947&lt;23),3)+IF((K947&gt;22)*AND(K947&lt;28),4)+IF((K947&gt;27)*AND(K947&lt;33),5)+IF((K947&gt;32)*AND(K947&lt;38),6)+IF((K947&gt;37)*AND(K947&lt;43),7)+IF((K947&gt;42)*AND(K947&lt;48),8)+IF((K947&gt;47)*AND(K947&lt;53),9)+IF((K947&gt;52)*AND(K947&lt;58),10)+IF((K947&gt;57)*AND(K947&lt;63),11)+IF((K947&gt;62)*AND(K947&lt;68),12)+IF((K947&gt;67)*AND(K947&lt;73),13)+IF((K947&gt;72)*AND(K947&lt;78),14)+IF((K947&gt;77)*AND(K947&lt;83),15)+IF((K947&gt;82)*AND(K947&lt;88),16)+IF((K947&gt;87)*AND(K947&lt;93),17)</f>
        <v>2</v>
      </c>
      <c r="R947" s="14" t="n">
        <f aca="false">IF(L947="si",1,0)</f>
        <v>0</v>
      </c>
      <c r="S947" s="14" t="n">
        <f aca="false">IF(M947="si",1,0)</f>
        <v>0</v>
      </c>
      <c r="T947" s="14" t="n">
        <f aca="false">IF(N947="si",1,0)</f>
        <v>0</v>
      </c>
      <c r="U947" s="17" t="n">
        <v>1</v>
      </c>
      <c r="V947" s="17" t="n">
        <v>1</v>
      </c>
      <c r="W947" s="14" t="n">
        <f aca="false">SUM(O947:V947)</f>
        <v>9</v>
      </c>
    </row>
    <row r="948" customFormat="false" ht="12.75" hidden="false" customHeight="false" outlineLevel="0" collapsed="false">
      <c r="A948" s="8" t="s">
        <v>1863</v>
      </c>
      <c r="B948" s="8" t="s">
        <v>67</v>
      </c>
      <c r="C948" s="8" t="s">
        <v>1864</v>
      </c>
      <c r="D948" s="8" t="s">
        <v>769</v>
      </c>
      <c r="E948" s="12"/>
      <c r="F948" s="12"/>
      <c r="G948" s="12"/>
      <c r="H948" s="12" t="n">
        <v>479</v>
      </c>
      <c r="I948" s="14" t="n">
        <f aca="false">SUM(E948:H948)</f>
        <v>479</v>
      </c>
      <c r="J948" s="15" t="n">
        <v>54</v>
      </c>
      <c r="K948" s="14" t="n">
        <v>19</v>
      </c>
      <c r="L948" s="14"/>
      <c r="M948" s="14"/>
      <c r="N948" s="16"/>
      <c r="O948" s="14" t="n">
        <f aca="false">IF(I948&lt;300,0)+IF((I948&gt;299)*AND(I948&lt;351),1)+IF((I948&gt;350)*AND(I948&lt;451),2)+IF((I948&gt;450)*AND(I948&lt;551),3)+IF((I948&gt;550)*AND(I948&lt;651),4)+IF((I948&gt;650)*AND(I948&lt;751),5)+IF((I948&gt;750)*AND(I948&lt;851),6)+IF((I948&gt;850)*AND(I948&lt;951),7)+IF((I948&gt;950)*AND(I948&lt;1051),8)+IF((I948&gt;1050)*AND(I948&lt;1151),9)+IF((I948&gt;1150)*AND(I948&lt;1251),10)+IF((I948&gt;1250)*AND(I948&lt;1351),11)+IF((I948&gt;1350)*AND(I948&lt;1451),12)+IF((I948&gt;1450)*AND(I948&lt;1551),13)+IF((I948&gt;1550)*AND(I948&lt;1651),14)+IF((I948&gt;1650)*AND(I948&lt;1751),15)+IF((I948&gt;1750)*AND(I948&lt;1851),16)+IF((I948&gt;1850)*AND(I948&lt;1951),17)+IF((I948&gt;1950)*AND(I948&lt;2051),18)+IF((I948&gt;2050)*AND(I948&lt;2151),19)+IF((I948&gt;2150)*AND(I948&lt;2251),20)+IF((I948&gt;2250)*AND(I948&lt;2351),21)+IF((I948&gt;2350)*AND(I948&lt;2451),22)+IF((I948&gt;2450)*AND(I948&lt;2551),23)+IF((I948&gt;2550)*AND(I948&lt;2651),24)+IF((I948&gt;2650)*AND(I948&lt;2751),25)+IF((I948&gt;2750)*AND(I948&lt;2851),26)+IF((I948&gt;2850)*AND(I948&lt;2951),27)</f>
        <v>3</v>
      </c>
      <c r="P948" s="14" t="n">
        <f aca="false">IF(J948&lt;56,1)+IF((J948&gt;55)*AND(J948&lt;66),2)+IF((J948&gt;65)*AND(J948&lt;76),3)+IF((J948&gt;75)*AND(J948&lt;86),4)+IF((J948&gt;85)*AND(J948&lt;96),5)+IF((J948&gt;95)*AND(J948&lt;106),6)+IF((J948&gt;105)*AND(J948&lt;116),7)+IF((J948&gt;115)*AND(J948&lt;126),8)+IF((J948&gt;125)*AND(J948&lt;136),9)+IF((J948&gt;135)*AND(J948&lt;146),10)+IF((J948&gt;145)*AND(J948&lt;156),11)+IF((J948&gt;155)*AND(J948&lt;166),12)+IF((J948&gt;165)*AND(J948&lt;176),13)+IF((J948&gt;175)*AND(J948&lt;186),14)+IF((J948&gt;185)*AND(J948&lt;196),15)+IF((J948&gt;195)*AND(J948&lt;206),16)+IF((J948&gt;205)*AND(J948&lt;216),17)+IF((J948&gt;215)*AND(J948&lt;226),18)+IF((J948&gt;225)*AND(J948&lt;236),19)+IF((J948&gt;235)*AND(J948&lt;246),20)+IF((J948&gt;245)*AND(J948&lt;256),21)+IF((J948&gt;255)*AND(J948&lt;266),22)+IF((J948&gt;265)*AND(J948&lt;276),23)+IF((J948&gt;275)*AND(J948&lt;286),24)+IF((J948&gt;285)*AND(J948&lt;296),25)+IF((J948&gt;295)*AND(J948&lt;306),26)+IF((J948&gt;305)*AND(J948&lt;316),27)</f>
        <v>1</v>
      </c>
      <c r="Q948" s="14" t="n">
        <f aca="false">IF(K948&lt;13,1)+IF((K948&gt;12)*AND(K948&lt;18),2)+IF((K948&gt;17)*AND(K948&lt;23),3)+IF((K948&gt;22)*AND(K948&lt;28),4)+IF((K948&gt;27)*AND(K948&lt;33),5)+IF((K948&gt;32)*AND(K948&lt;38),6)+IF((K948&gt;37)*AND(K948&lt;43),7)+IF((K948&gt;42)*AND(K948&lt;48),8)+IF((K948&gt;47)*AND(K948&lt;53),9)+IF((K948&gt;52)*AND(K948&lt;58),10)+IF((K948&gt;57)*AND(K948&lt;63),11)+IF((K948&gt;62)*AND(K948&lt;68),12)+IF((K948&gt;67)*AND(K948&lt;73),13)+IF((K948&gt;72)*AND(K948&lt;78),14)+IF((K948&gt;77)*AND(K948&lt;83),15)+IF((K948&gt;82)*AND(K948&lt;88),16)+IF((K948&gt;87)*AND(K948&lt;93),17)</f>
        <v>3</v>
      </c>
      <c r="R948" s="14" t="n">
        <f aca="false">IF(L948="si",1,0)</f>
        <v>0</v>
      </c>
      <c r="S948" s="14" t="n">
        <f aca="false">IF(M948="si",1,0)</f>
        <v>0</v>
      </c>
      <c r="T948" s="14" t="n">
        <f aca="false">IF(N948="si",1,0)</f>
        <v>0</v>
      </c>
      <c r="U948" s="17" t="n">
        <v>1</v>
      </c>
      <c r="V948" s="17" t="n">
        <v>1</v>
      </c>
      <c r="W948" s="14" t="n">
        <f aca="false">SUM(O948:V948)</f>
        <v>9</v>
      </c>
    </row>
    <row r="949" customFormat="false" ht="12.75" hidden="false" customHeight="false" outlineLevel="0" collapsed="false">
      <c r="A949" s="8" t="s">
        <v>1865</v>
      </c>
      <c r="B949" s="8" t="s">
        <v>67</v>
      </c>
      <c r="C949" s="8" t="s">
        <v>1866</v>
      </c>
      <c r="D949" s="8" t="s">
        <v>315</v>
      </c>
      <c r="E949" s="12"/>
      <c r="F949" s="12"/>
      <c r="G949" s="12"/>
      <c r="H949" s="12" t="n">
        <v>586</v>
      </c>
      <c r="I949" s="14" t="n">
        <f aca="false">SUM(E949:H949)</f>
        <v>586</v>
      </c>
      <c r="J949" s="15" t="n">
        <v>69</v>
      </c>
      <c r="K949" s="14" t="n">
        <v>16</v>
      </c>
      <c r="L949" s="14"/>
      <c r="M949" s="14"/>
      <c r="N949" s="16"/>
      <c r="O949" s="14" t="n">
        <f aca="false">IF(I949&lt;300,0)+IF((I949&gt;299)*AND(I949&lt;351),1)+IF((I949&gt;350)*AND(I949&lt;451),2)+IF((I949&gt;450)*AND(I949&lt;551),3)+IF((I949&gt;550)*AND(I949&lt;651),4)+IF((I949&gt;650)*AND(I949&lt;751),5)+IF((I949&gt;750)*AND(I949&lt;851),6)+IF((I949&gt;850)*AND(I949&lt;951),7)+IF((I949&gt;950)*AND(I949&lt;1051),8)+IF((I949&gt;1050)*AND(I949&lt;1151),9)+IF((I949&gt;1150)*AND(I949&lt;1251),10)+IF((I949&gt;1250)*AND(I949&lt;1351),11)+IF((I949&gt;1350)*AND(I949&lt;1451),12)+IF((I949&gt;1450)*AND(I949&lt;1551),13)+IF((I949&gt;1550)*AND(I949&lt;1651),14)+IF((I949&gt;1650)*AND(I949&lt;1751),15)+IF((I949&gt;1750)*AND(I949&lt;1851),16)+IF((I949&gt;1850)*AND(I949&lt;1951),17)+IF((I949&gt;1950)*AND(I949&lt;2051),18)+IF((I949&gt;2050)*AND(I949&lt;2151),19)+IF((I949&gt;2150)*AND(I949&lt;2251),20)+IF((I949&gt;2250)*AND(I949&lt;2351),21)+IF((I949&gt;2350)*AND(I949&lt;2451),22)+IF((I949&gt;2450)*AND(I949&lt;2551),23)+IF((I949&gt;2550)*AND(I949&lt;2651),24)+IF((I949&gt;2650)*AND(I949&lt;2751),25)+IF((I949&gt;2750)*AND(I949&lt;2851),26)+IF((I949&gt;2850)*AND(I949&lt;2951),27)</f>
        <v>4</v>
      </c>
      <c r="P949" s="14" t="n">
        <f aca="false">IF(J949&lt;56,1)+IF((J949&gt;55)*AND(J949&lt;66),2)+IF((J949&gt;65)*AND(J949&lt;76),3)+IF((J949&gt;75)*AND(J949&lt;86),4)+IF((J949&gt;85)*AND(J949&lt;96),5)+IF((J949&gt;95)*AND(J949&lt;106),6)+IF((J949&gt;105)*AND(J949&lt;116),7)+IF((J949&gt;115)*AND(J949&lt;126),8)+IF((J949&gt;125)*AND(J949&lt;136),9)+IF((J949&gt;135)*AND(J949&lt;146),10)+IF((J949&gt;145)*AND(J949&lt;156),11)+IF((J949&gt;155)*AND(J949&lt;166),12)+IF((J949&gt;165)*AND(J949&lt;176),13)+IF((J949&gt;175)*AND(J949&lt;186),14)+IF((J949&gt;185)*AND(J949&lt;196),15)+IF((J949&gt;195)*AND(J949&lt;206),16)+IF((J949&gt;205)*AND(J949&lt;216),17)+IF((J949&gt;215)*AND(J949&lt;226),18)+IF((J949&gt;225)*AND(J949&lt;236),19)+IF((J949&gt;235)*AND(J949&lt;246),20)+IF((J949&gt;245)*AND(J949&lt;256),21)+IF((J949&gt;255)*AND(J949&lt;266),22)+IF((J949&gt;265)*AND(J949&lt;276),23)+IF((J949&gt;275)*AND(J949&lt;286),24)+IF((J949&gt;285)*AND(J949&lt;296),25)+IF((J949&gt;295)*AND(J949&lt;306),26)+IF((J949&gt;305)*AND(J949&lt;316),27)</f>
        <v>3</v>
      </c>
      <c r="Q949" s="14" t="n">
        <f aca="false">IF(K949&lt;13,1)+IF((K949&gt;12)*AND(K949&lt;18),2)+IF((K949&gt;17)*AND(K949&lt;23),3)+IF((K949&gt;22)*AND(K949&lt;28),4)+IF((K949&gt;27)*AND(K949&lt;33),5)+IF((K949&gt;32)*AND(K949&lt;38),6)+IF((K949&gt;37)*AND(K949&lt;43),7)+IF((K949&gt;42)*AND(K949&lt;48),8)+IF((K949&gt;47)*AND(K949&lt;53),9)+IF((K949&gt;52)*AND(K949&lt;58),10)+IF((K949&gt;57)*AND(K949&lt;63),11)+IF((K949&gt;62)*AND(K949&lt;68),12)+IF((K949&gt;67)*AND(K949&lt;73),13)+IF((K949&gt;72)*AND(K949&lt;78),14)+IF((K949&gt;77)*AND(K949&lt;83),15)+IF((K949&gt;82)*AND(K949&lt;88),16)+IF((K949&gt;87)*AND(K949&lt;93),17)</f>
        <v>2</v>
      </c>
      <c r="R949" s="14" t="n">
        <f aca="false">IF(L949="si",1,0)</f>
        <v>0</v>
      </c>
      <c r="S949" s="14" t="n">
        <f aca="false">IF(M949="si",1,0)</f>
        <v>0</v>
      </c>
      <c r="T949" s="14" t="n">
        <f aca="false">IF(N949="si",1,0)</f>
        <v>0</v>
      </c>
      <c r="U949" s="17"/>
      <c r="V949" s="17"/>
      <c r="W949" s="14" t="n">
        <f aca="false">SUM(O949:V949)</f>
        <v>9</v>
      </c>
    </row>
    <row r="950" customFormat="false" ht="12.75" hidden="false" customHeight="false" outlineLevel="0" collapsed="false">
      <c r="A950" s="8" t="s">
        <v>1867</v>
      </c>
      <c r="B950" s="8" t="s">
        <v>675</v>
      </c>
      <c r="C950" s="8" t="s">
        <v>1118</v>
      </c>
      <c r="D950" s="8" t="s">
        <v>42</v>
      </c>
      <c r="E950" s="12"/>
      <c r="F950" s="12"/>
      <c r="G950" s="27" t="n">
        <v>508</v>
      </c>
      <c r="H950" s="27"/>
      <c r="I950" s="14" t="n">
        <f aca="false">SUM(E950:H950)</f>
        <v>508</v>
      </c>
      <c r="J950" s="15" t="n">
        <v>59</v>
      </c>
      <c r="K950" s="27" t="n">
        <v>14</v>
      </c>
      <c r="L950" s="14"/>
      <c r="M950" s="14"/>
      <c r="N950" s="16"/>
      <c r="O950" s="14" t="n">
        <f aca="false">IF(I950&lt;300,0)+IF((I950&gt;299)*AND(I950&lt;351),1)+IF((I950&gt;350)*AND(I950&lt;451),2)+IF((I950&gt;450)*AND(I950&lt;551),3)+IF((I950&gt;550)*AND(I950&lt;651),4)+IF((I950&gt;650)*AND(I950&lt;751),5)+IF((I950&gt;750)*AND(I950&lt;851),6)+IF((I950&gt;850)*AND(I950&lt;951),7)+IF((I950&gt;950)*AND(I950&lt;1051),8)+IF((I950&gt;1050)*AND(I950&lt;1151),9)+IF((I950&gt;1150)*AND(I950&lt;1251),10)+IF((I950&gt;1250)*AND(I950&lt;1351),11)+IF((I950&gt;1350)*AND(I950&lt;1451),12)+IF((I950&gt;1450)*AND(I950&lt;1551),13)+IF((I950&gt;1550)*AND(I950&lt;1651),14)+IF((I950&gt;1650)*AND(I950&lt;1751),15)+IF((I950&gt;1750)*AND(I950&lt;1851),16)+IF((I950&gt;1850)*AND(I950&lt;1951),17)+IF((I950&gt;1950)*AND(I950&lt;2051),18)+IF((I950&gt;2050)*AND(I950&lt;2151),19)+IF((I950&gt;2150)*AND(I950&lt;2251),20)+IF((I950&gt;2250)*AND(I950&lt;2351),21)+IF((I950&gt;2350)*AND(I950&lt;2451),22)+IF((I950&gt;2450)*AND(I950&lt;2551),23)+IF((I950&gt;2550)*AND(I950&lt;2651),24)+IF((I950&gt;2650)*AND(I950&lt;2751),25)+IF((I950&gt;2750)*AND(I950&lt;2851),26)+IF((I950&gt;2850)*AND(I950&lt;2951),27)</f>
        <v>3</v>
      </c>
      <c r="P950" s="14" t="n">
        <f aca="false">IF(J950&lt;56,1)+IF((J950&gt;55)*AND(J950&lt;66),2)+IF((J950&gt;65)*AND(J950&lt;76),3)+IF((J950&gt;75)*AND(J950&lt;86),4)+IF((J950&gt;85)*AND(J950&lt;96),5)+IF((J950&gt;95)*AND(J950&lt;106),6)+IF((J950&gt;105)*AND(J950&lt;116),7)+IF((J950&gt;115)*AND(J950&lt;126),8)+IF((J950&gt;125)*AND(J950&lt;136),9)+IF((J950&gt;135)*AND(J950&lt;146),10)+IF((J950&gt;145)*AND(J950&lt;156),11)+IF((J950&gt;155)*AND(J950&lt;166),12)+IF((J950&gt;165)*AND(J950&lt;176),13)+IF((J950&gt;175)*AND(J950&lt;186),14)+IF((J950&gt;185)*AND(J950&lt;196),15)+IF((J950&gt;195)*AND(J950&lt;206),16)+IF((J950&gt;205)*AND(J950&lt;216),17)+IF((J950&gt;215)*AND(J950&lt;226),18)+IF((J950&gt;225)*AND(J950&lt;236),19)+IF((J950&gt;235)*AND(J950&lt;246),20)+IF((J950&gt;245)*AND(J950&lt;256),21)+IF((J950&gt;255)*AND(J950&lt;266),22)+IF((J950&gt;265)*AND(J950&lt;276),23)+IF((J950&gt;275)*AND(J950&lt;286),24)+IF((J950&gt;285)*AND(J950&lt;296),25)+IF((J950&gt;295)*AND(J950&lt;306),26)+IF((J950&gt;305)*AND(J950&lt;316),27)</f>
        <v>2</v>
      </c>
      <c r="Q950" s="14" t="n">
        <f aca="false">IF(K950&lt;13,1)+IF((K950&gt;12)*AND(K950&lt;18),2)+IF((K950&gt;17)*AND(K950&lt;23),3)+IF((K950&gt;22)*AND(K950&lt;28),4)+IF((K950&gt;27)*AND(K950&lt;33),5)+IF((K950&gt;32)*AND(K950&lt;38),6)+IF((K950&gt;37)*AND(K950&lt;43),7)+IF((K950&gt;42)*AND(K950&lt;48),8)+IF((K950&gt;47)*AND(K950&lt;53),9)+IF((K950&gt;52)*AND(K950&lt;58),10)+IF((K950&gt;57)*AND(K950&lt;63),11)+IF((K950&gt;62)*AND(K950&lt;68),12)+IF((K950&gt;67)*AND(K950&lt;73),13)+IF((K950&gt;72)*AND(K950&lt;78),14)+IF((K950&gt;77)*AND(K950&lt;83),15)+IF((K950&gt;82)*AND(K950&lt;88),16)+IF((K950&gt;87)*AND(K950&lt;93),17)</f>
        <v>2</v>
      </c>
      <c r="R950" s="14" t="n">
        <f aca="false">IF(L950="si",1,0)</f>
        <v>0</v>
      </c>
      <c r="S950" s="14" t="n">
        <f aca="false">IF(M950="si",1,0)</f>
        <v>0</v>
      </c>
      <c r="T950" s="14" t="n">
        <f aca="false">IF(N950="si",1,0)</f>
        <v>0</v>
      </c>
      <c r="U950" s="17"/>
      <c r="V950" s="17" t="n">
        <v>2</v>
      </c>
      <c r="W950" s="14" t="n">
        <f aca="false">SUM(O950:V950)</f>
        <v>9</v>
      </c>
    </row>
    <row r="951" customFormat="false" ht="12.75" hidden="false" customHeight="false" outlineLevel="0" collapsed="false">
      <c r="A951" s="8" t="s">
        <v>1868</v>
      </c>
      <c r="B951" s="8" t="s">
        <v>675</v>
      </c>
      <c r="C951" s="8" t="s">
        <v>1835</v>
      </c>
      <c r="D951" s="8" t="s">
        <v>35</v>
      </c>
      <c r="E951" s="12"/>
      <c r="F951" s="12"/>
      <c r="G951" s="27" t="n">
        <v>719</v>
      </c>
      <c r="H951" s="27"/>
      <c r="I951" s="14" t="n">
        <f aca="false">SUM(E951:H951)</f>
        <v>719</v>
      </c>
      <c r="J951" s="15" t="n">
        <v>58</v>
      </c>
      <c r="K951" s="27" t="n">
        <v>16</v>
      </c>
      <c r="L951" s="14"/>
      <c r="M951" s="14"/>
      <c r="N951" s="16"/>
      <c r="O951" s="14" t="n">
        <f aca="false">IF(I951&lt;300,0)+IF((I951&gt;299)*AND(I951&lt;351),1)+IF((I951&gt;350)*AND(I951&lt;451),2)+IF((I951&gt;450)*AND(I951&lt;551),3)+IF((I951&gt;550)*AND(I951&lt;651),4)+IF((I951&gt;650)*AND(I951&lt;751),5)+IF((I951&gt;750)*AND(I951&lt;851),6)+IF((I951&gt;850)*AND(I951&lt;951),7)+IF((I951&gt;950)*AND(I951&lt;1051),8)+IF((I951&gt;1050)*AND(I951&lt;1151),9)+IF((I951&gt;1150)*AND(I951&lt;1251),10)+IF((I951&gt;1250)*AND(I951&lt;1351),11)+IF((I951&gt;1350)*AND(I951&lt;1451),12)+IF((I951&gt;1450)*AND(I951&lt;1551),13)+IF((I951&gt;1550)*AND(I951&lt;1651),14)+IF((I951&gt;1650)*AND(I951&lt;1751),15)+IF((I951&gt;1750)*AND(I951&lt;1851),16)+IF((I951&gt;1850)*AND(I951&lt;1951),17)+IF((I951&gt;1950)*AND(I951&lt;2051),18)+IF((I951&gt;2050)*AND(I951&lt;2151),19)+IF((I951&gt;2150)*AND(I951&lt;2251),20)+IF((I951&gt;2250)*AND(I951&lt;2351),21)+IF((I951&gt;2350)*AND(I951&lt;2451),22)+IF((I951&gt;2450)*AND(I951&lt;2551),23)+IF((I951&gt;2550)*AND(I951&lt;2651),24)+IF((I951&gt;2650)*AND(I951&lt;2751),25)+IF((I951&gt;2750)*AND(I951&lt;2851),26)+IF((I951&gt;2850)*AND(I951&lt;2951),27)</f>
        <v>5</v>
      </c>
      <c r="P951" s="14" t="n">
        <f aca="false">IF(J951&lt;56,1)+IF((J951&gt;55)*AND(J951&lt;66),2)+IF((J951&gt;65)*AND(J951&lt;76),3)+IF((J951&gt;75)*AND(J951&lt;86),4)+IF((J951&gt;85)*AND(J951&lt;96),5)+IF((J951&gt;95)*AND(J951&lt;106),6)+IF((J951&gt;105)*AND(J951&lt;116),7)+IF((J951&gt;115)*AND(J951&lt;126),8)+IF((J951&gt;125)*AND(J951&lt;136),9)+IF((J951&gt;135)*AND(J951&lt;146),10)+IF((J951&gt;145)*AND(J951&lt;156),11)+IF((J951&gt;155)*AND(J951&lt;166),12)+IF((J951&gt;165)*AND(J951&lt;176),13)+IF((J951&gt;175)*AND(J951&lt;186),14)+IF((J951&gt;185)*AND(J951&lt;196),15)+IF((J951&gt;195)*AND(J951&lt;206),16)+IF((J951&gt;205)*AND(J951&lt;216),17)+IF((J951&gt;215)*AND(J951&lt;226),18)+IF((J951&gt;225)*AND(J951&lt;236),19)+IF((J951&gt;235)*AND(J951&lt;246),20)+IF((J951&gt;245)*AND(J951&lt;256),21)+IF((J951&gt;255)*AND(J951&lt;266),22)+IF((J951&gt;265)*AND(J951&lt;276),23)+IF((J951&gt;275)*AND(J951&lt;286),24)+IF((J951&gt;285)*AND(J951&lt;296),25)+IF((J951&gt;295)*AND(J951&lt;306),26)+IF((J951&gt;305)*AND(J951&lt;316),27)</f>
        <v>2</v>
      </c>
      <c r="Q951" s="14" t="n">
        <f aca="false">IF(K951&lt;13,1)+IF((K951&gt;12)*AND(K951&lt;18),2)+IF((K951&gt;17)*AND(K951&lt;23),3)+IF((K951&gt;22)*AND(K951&lt;28),4)+IF((K951&gt;27)*AND(K951&lt;33),5)+IF((K951&gt;32)*AND(K951&lt;38),6)+IF((K951&gt;37)*AND(K951&lt;43),7)+IF((K951&gt;42)*AND(K951&lt;48),8)+IF((K951&gt;47)*AND(K951&lt;53),9)+IF((K951&gt;52)*AND(K951&lt;58),10)+IF((K951&gt;57)*AND(K951&lt;63),11)+IF((K951&gt;62)*AND(K951&lt;68),12)+IF((K951&gt;67)*AND(K951&lt;73),13)+IF((K951&gt;72)*AND(K951&lt;78),14)+IF((K951&gt;77)*AND(K951&lt;83),15)+IF((K951&gt;82)*AND(K951&lt;88),16)+IF((K951&gt;87)*AND(K951&lt;93),17)</f>
        <v>2</v>
      </c>
      <c r="R951" s="14" t="n">
        <f aca="false">IF(L951="si",1,0)</f>
        <v>0</v>
      </c>
      <c r="S951" s="14" t="n">
        <f aca="false">IF(M951="si",1,0)</f>
        <v>0</v>
      </c>
      <c r="T951" s="14" t="n">
        <f aca="false">IF(N951="si",1,0)</f>
        <v>0</v>
      </c>
      <c r="U951" s="17"/>
      <c r="V951" s="17"/>
      <c r="W951" s="14" t="n">
        <f aca="false">SUM(O951:V951)</f>
        <v>9</v>
      </c>
    </row>
    <row r="952" customFormat="false" ht="12.75" hidden="false" customHeight="false" outlineLevel="0" collapsed="false">
      <c r="A952" s="8" t="s">
        <v>1869</v>
      </c>
      <c r="B952" s="8" t="s">
        <v>675</v>
      </c>
      <c r="C952" s="8" t="s">
        <v>1835</v>
      </c>
      <c r="D952" s="8" t="s">
        <v>868</v>
      </c>
      <c r="E952" s="12"/>
      <c r="F952" s="12"/>
      <c r="G952" s="27" t="n">
        <v>549</v>
      </c>
      <c r="H952" s="27"/>
      <c r="I952" s="14" t="n">
        <f aca="false">SUM(E952:H952)</f>
        <v>549</v>
      </c>
      <c r="J952" s="15" t="n">
        <v>67</v>
      </c>
      <c r="K952" s="27" t="n">
        <v>13</v>
      </c>
      <c r="L952" s="14"/>
      <c r="M952" s="14"/>
      <c r="N952" s="16"/>
      <c r="O952" s="14" t="n">
        <f aca="false">IF(I952&lt;300,0)+IF((I952&gt;299)*AND(I952&lt;351),1)+IF((I952&gt;350)*AND(I952&lt;451),2)+IF((I952&gt;450)*AND(I952&lt;551),3)+IF((I952&gt;550)*AND(I952&lt;651),4)+IF((I952&gt;650)*AND(I952&lt;751),5)+IF((I952&gt;750)*AND(I952&lt;851),6)+IF((I952&gt;850)*AND(I952&lt;951),7)+IF((I952&gt;950)*AND(I952&lt;1051),8)+IF((I952&gt;1050)*AND(I952&lt;1151),9)+IF((I952&gt;1150)*AND(I952&lt;1251),10)+IF((I952&gt;1250)*AND(I952&lt;1351),11)+IF((I952&gt;1350)*AND(I952&lt;1451),12)+IF((I952&gt;1450)*AND(I952&lt;1551),13)+IF((I952&gt;1550)*AND(I952&lt;1651),14)+IF((I952&gt;1650)*AND(I952&lt;1751),15)+IF((I952&gt;1750)*AND(I952&lt;1851),16)+IF((I952&gt;1850)*AND(I952&lt;1951),17)+IF((I952&gt;1950)*AND(I952&lt;2051),18)+IF((I952&gt;2050)*AND(I952&lt;2151),19)+IF((I952&gt;2150)*AND(I952&lt;2251),20)+IF((I952&gt;2250)*AND(I952&lt;2351),21)+IF((I952&gt;2350)*AND(I952&lt;2451),22)+IF((I952&gt;2450)*AND(I952&lt;2551),23)+IF((I952&gt;2550)*AND(I952&lt;2651),24)+IF((I952&gt;2650)*AND(I952&lt;2751),25)+IF((I952&gt;2750)*AND(I952&lt;2851),26)+IF((I952&gt;2850)*AND(I952&lt;2951),27)</f>
        <v>3</v>
      </c>
      <c r="P952" s="14" t="n">
        <f aca="false">IF(J952&lt;56,1)+IF((J952&gt;55)*AND(J952&lt;66),2)+IF((J952&gt;65)*AND(J952&lt;76),3)+IF((J952&gt;75)*AND(J952&lt;86),4)+IF((J952&gt;85)*AND(J952&lt;96),5)+IF((J952&gt;95)*AND(J952&lt;106),6)+IF((J952&gt;105)*AND(J952&lt;116),7)+IF((J952&gt;115)*AND(J952&lt;126),8)+IF((J952&gt;125)*AND(J952&lt;136),9)+IF((J952&gt;135)*AND(J952&lt;146),10)+IF((J952&gt;145)*AND(J952&lt;156),11)+IF((J952&gt;155)*AND(J952&lt;166),12)+IF((J952&gt;165)*AND(J952&lt;176),13)+IF((J952&gt;175)*AND(J952&lt;186),14)+IF((J952&gt;185)*AND(J952&lt;196),15)+IF((J952&gt;195)*AND(J952&lt;206),16)+IF((J952&gt;205)*AND(J952&lt;216),17)+IF((J952&gt;215)*AND(J952&lt;226),18)+IF((J952&gt;225)*AND(J952&lt;236),19)+IF((J952&gt;235)*AND(J952&lt;246),20)+IF((J952&gt;245)*AND(J952&lt;256),21)+IF((J952&gt;255)*AND(J952&lt;266),22)+IF((J952&gt;265)*AND(J952&lt;276),23)+IF((J952&gt;275)*AND(J952&lt;286),24)+IF((J952&gt;285)*AND(J952&lt;296),25)+IF((J952&gt;295)*AND(J952&lt;306),26)+IF((J952&gt;305)*AND(J952&lt;316),27)</f>
        <v>3</v>
      </c>
      <c r="Q952" s="14" t="n">
        <f aca="false">IF(K952&lt;13,1)+IF((K952&gt;12)*AND(K952&lt;18),2)+IF((K952&gt;17)*AND(K952&lt;23),3)+IF((K952&gt;22)*AND(K952&lt;28),4)+IF((K952&gt;27)*AND(K952&lt;33),5)+IF((K952&gt;32)*AND(K952&lt;38),6)+IF((K952&gt;37)*AND(K952&lt;43),7)+IF((K952&gt;42)*AND(K952&lt;48),8)+IF((K952&gt;47)*AND(K952&lt;53),9)+IF((K952&gt;52)*AND(K952&lt;58),10)+IF((K952&gt;57)*AND(K952&lt;63),11)+IF((K952&gt;62)*AND(K952&lt;68),12)+IF((K952&gt;67)*AND(K952&lt;73),13)+IF((K952&gt;72)*AND(K952&lt;78),14)+IF((K952&gt;77)*AND(K952&lt;83),15)+IF((K952&gt;82)*AND(K952&lt;88),16)+IF((K952&gt;87)*AND(K952&lt;93),17)</f>
        <v>2</v>
      </c>
      <c r="R952" s="14" t="n">
        <f aca="false">IF(L952="si",1,0)</f>
        <v>0</v>
      </c>
      <c r="S952" s="14" t="n">
        <f aca="false">IF(M952="si",1,0)</f>
        <v>0</v>
      </c>
      <c r="T952" s="14" t="n">
        <f aca="false">IF(N952="si",1,0)</f>
        <v>0</v>
      </c>
      <c r="U952" s="17"/>
      <c r="V952" s="17" t="n">
        <v>1</v>
      </c>
      <c r="W952" s="14" t="n">
        <f aca="false">SUM(O952:V952)</f>
        <v>9</v>
      </c>
    </row>
    <row r="953" customFormat="false" ht="12.75" hidden="false" customHeight="false" outlineLevel="0" collapsed="false">
      <c r="A953" s="8" t="s">
        <v>1870</v>
      </c>
      <c r="B953" s="8" t="s">
        <v>675</v>
      </c>
      <c r="C953" s="8" t="s">
        <v>1871</v>
      </c>
      <c r="D953" s="8" t="s">
        <v>517</v>
      </c>
      <c r="E953" s="12"/>
      <c r="F953" s="12"/>
      <c r="G953" s="27" t="n">
        <v>716</v>
      </c>
      <c r="H953" s="27"/>
      <c r="I953" s="14" t="n">
        <f aca="false">SUM(E953:H953)</f>
        <v>716</v>
      </c>
      <c r="J953" s="15" t="n">
        <v>65</v>
      </c>
      <c r="K953" s="27" t="n">
        <v>15</v>
      </c>
      <c r="L953" s="14"/>
      <c r="M953" s="14"/>
      <c r="N953" s="16"/>
      <c r="O953" s="14" t="n">
        <f aca="false">IF(I953&lt;300,0)+IF((I953&gt;299)*AND(I953&lt;351),1)+IF((I953&gt;350)*AND(I953&lt;451),2)+IF((I953&gt;450)*AND(I953&lt;551),3)+IF((I953&gt;550)*AND(I953&lt;651),4)+IF((I953&gt;650)*AND(I953&lt;751),5)+IF((I953&gt;750)*AND(I953&lt;851),6)+IF((I953&gt;850)*AND(I953&lt;951),7)+IF((I953&gt;950)*AND(I953&lt;1051),8)+IF((I953&gt;1050)*AND(I953&lt;1151),9)+IF((I953&gt;1150)*AND(I953&lt;1251),10)+IF((I953&gt;1250)*AND(I953&lt;1351),11)+IF((I953&gt;1350)*AND(I953&lt;1451),12)+IF((I953&gt;1450)*AND(I953&lt;1551),13)+IF((I953&gt;1550)*AND(I953&lt;1651),14)+IF((I953&gt;1650)*AND(I953&lt;1751),15)+IF((I953&gt;1750)*AND(I953&lt;1851),16)+IF((I953&gt;1850)*AND(I953&lt;1951),17)+IF((I953&gt;1950)*AND(I953&lt;2051),18)+IF((I953&gt;2050)*AND(I953&lt;2151),19)+IF((I953&gt;2150)*AND(I953&lt;2251),20)+IF((I953&gt;2250)*AND(I953&lt;2351),21)+IF((I953&gt;2350)*AND(I953&lt;2451),22)+IF((I953&gt;2450)*AND(I953&lt;2551),23)+IF((I953&gt;2550)*AND(I953&lt;2651),24)+IF((I953&gt;2650)*AND(I953&lt;2751),25)+IF((I953&gt;2750)*AND(I953&lt;2851),26)+IF((I953&gt;2850)*AND(I953&lt;2951),27)</f>
        <v>5</v>
      </c>
      <c r="P953" s="14" t="n">
        <f aca="false">IF(J953&lt;56,1)+IF((J953&gt;55)*AND(J953&lt;66),2)+IF((J953&gt;65)*AND(J953&lt;76),3)+IF((J953&gt;75)*AND(J953&lt;86),4)+IF((J953&gt;85)*AND(J953&lt;96),5)+IF((J953&gt;95)*AND(J953&lt;106),6)+IF((J953&gt;105)*AND(J953&lt;116),7)+IF((J953&gt;115)*AND(J953&lt;126),8)+IF((J953&gt;125)*AND(J953&lt;136),9)+IF((J953&gt;135)*AND(J953&lt;146),10)+IF((J953&gt;145)*AND(J953&lt;156),11)+IF((J953&gt;155)*AND(J953&lt;166),12)+IF((J953&gt;165)*AND(J953&lt;176),13)+IF((J953&gt;175)*AND(J953&lt;186),14)+IF((J953&gt;185)*AND(J953&lt;196),15)+IF((J953&gt;195)*AND(J953&lt;206),16)+IF((J953&gt;205)*AND(J953&lt;216),17)+IF((J953&gt;215)*AND(J953&lt;226),18)+IF((J953&gt;225)*AND(J953&lt;236),19)+IF((J953&gt;235)*AND(J953&lt;246),20)+IF((J953&gt;245)*AND(J953&lt;256),21)+IF((J953&gt;255)*AND(J953&lt;266),22)+IF((J953&gt;265)*AND(J953&lt;276),23)+IF((J953&gt;275)*AND(J953&lt;286),24)+IF((J953&gt;285)*AND(J953&lt;296),25)+IF((J953&gt;295)*AND(J953&lt;306),26)+IF((J953&gt;305)*AND(J953&lt;316),27)</f>
        <v>2</v>
      </c>
      <c r="Q953" s="14" t="n">
        <f aca="false">IF(K953&lt;13,1)+IF((K953&gt;12)*AND(K953&lt;18),2)+IF((K953&gt;17)*AND(K953&lt;23),3)+IF((K953&gt;22)*AND(K953&lt;28),4)+IF((K953&gt;27)*AND(K953&lt;33),5)+IF((K953&gt;32)*AND(K953&lt;38),6)+IF((K953&gt;37)*AND(K953&lt;43),7)+IF((K953&gt;42)*AND(K953&lt;48),8)+IF((K953&gt;47)*AND(K953&lt;53),9)+IF((K953&gt;52)*AND(K953&lt;58),10)+IF((K953&gt;57)*AND(K953&lt;63),11)+IF((K953&gt;62)*AND(K953&lt;68),12)+IF((K953&gt;67)*AND(K953&lt;73),13)+IF((K953&gt;72)*AND(K953&lt;78),14)+IF((K953&gt;77)*AND(K953&lt;83),15)+IF((K953&gt;82)*AND(K953&lt;88),16)+IF((K953&gt;87)*AND(K953&lt;93),17)</f>
        <v>2</v>
      </c>
      <c r="R953" s="14" t="n">
        <f aca="false">IF(L953="si",1,0)</f>
        <v>0</v>
      </c>
      <c r="S953" s="14" t="n">
        <f aca="false">IF(M953="si",1,0)</f>
        <v>0</v>
      </c>
      <c r="T953" s="14" t="n">
        <f aca="false">IF(N953="si",1,0)</f>
        <v>0</v>
      </c>
      <c r="U953" s="17"/>
      <c r="V953" s="17"/>
      <c r="W953" s="14" t="n">
        <f aca="false">SUM(O953:V953)</f>
        <v>9</v>
      </c>
    </row>
    <row r="954" customFormat="false" ht="12.75" hidden="false" customHeight="false" outlineLevel="0" collapsed="false">
      <c r="A954" s="8" t="s">
        <v>1872</v>
      </c>
      <c r="B954" s="8" t="s">
        <v>675</v>
      </c>
      <c r="C954" s="8" t="s">
        <v>1873</v>
      </c>
      <c r="D954" s="8" t="s">
        <v>315</v>
      </c>
      <c r="E954" s="12"/>
      <c r="F954" s="12"/>
      <c r="G954" s="27" t="n">
        <v>598</v>
      </c>
      <c r="H954" s="27"/>
      <c r="I954" s="14" t="n">
        <f aca="false">SUM(E954:H954)</f>
        <v>598</v>
      </c>
      <c r="J954" s="15" t="n">
        <v>64</v>
      </c>
      <c r="K954" s="27" t="n">
        <v>13</v>
      </c>
      <c r="L954" s="14"/>
      <c r="M954" s="14"/>
      <c r="N954" s="16"/>
      <c r="O954" s="14" t="n">
        <f aca="false">IF(I954&lt;300,0)+IF((I954&gt;299)*AND(I954&lt;351),1)+IF((I954&gt;350)*AND(I954&lt;451),2)+IF((I954&gt;450)*AND(I954&lt;551),3)+IF((I954&gt;550)*AND(I954&lt;651),4)+IF((I954&gt;650)*AND(I954&lt;751),5)+IF((I954&gt;750)*AND(I954&lt;851),6)+IF((I954&gt;850)*AND(I954&lt;951),7)+IF((I954&gt;950)*AND(I954&lt;1051),8)+IF((I954&gt;1050)*AND(I954&lt;1151),9)+IF((I954&gt;1150)*AND(I954&lt;1251),10)+IF((I954&gt;1250)*AND(I954&lt;1351),11)+IF((I954&gt;1350)*AND(I954&lt;1451),12)+IF((I954&gt;1450)*AND(I954&lt;1551),13)+IF((I954&gt;1550)*AND(I954&lt;1651),14)+IF((I954&gt;1650)*AND(I954&lt;1751),15)+IF((I954&gt;1750)*AND(I954&lt;1851),16)+IF((I954&gt;1850)*AND(I954&lt;1951),17)+IF((I954&gt;1950)*AND(I954&lt;2051),18)+IF((I954&gt;2050)*AND(I954&lt;2151),19)+IF((I954&gt;2150)*AND(I954&lt;2251),20)+IF((I954&gt;2250)*AND(I954&lt;2351),21)+IF((I954&gt;2350)*AND(I954&lt;2451),22)+IF((I954&gt;2450)*AND(I954&lt;2551),23)+IF((I954&gt;2550)*AND(I954&lt;2651),24)+IF((I954&gt;2650)*AND(I954&lt;2751),25)+IF((I954&gt;2750)*AND(I954&lt;2851),26)+IF((I954&gt;2850)*AND(I954&lt;2951),27)</f>
        <v>4</v>
      </c>
      <c r="P954" s="14" t="n">
        <f aca="false">IF(J954&lt;56,1)+IF((J954&gt;55)*AND(J954&lt;66),2)+IF((J954&gt;65)*AND(J954&lt;76),3)+IF((J954&gt;75)*AND(J954&lt;86),4)+IF((J954&gt;85)*AND(J954&lt;96),5)+IF((J954&gt;95)*AND(J954&lt;106),6)+IF((J954&gt;105)*AND(J954&lt;116),7)+IF((J954&gt;115)*AND(J954&lt;126),8)+IF((J954&gt;125)*AND(J954&lt;136),9)+IF((J954&gt;135)*AND(J954&lt;146),10)+IF((J954&gt;145)*AND(J954&lt;156),11)+IF((J954&gt;155)*AND(J954&lt;166),12)+IF((J954&gt;165)*AND(J954&lt;176),13)+IF((J954&gt;175)*AND(J954&lt;186),14)+IF((J954&gt;185)*AND(J954&lt;196),15)+IF((J954&gt;195)*AND(J954&lt;206),16)+IF((J954&gt;205)*AND(J954&lt;216),17)+IF((J954&gt;215)*AND(J954&lt;226),18)+IF((J954&gt;225)*AND(J954&lt;236),19)+IF((J954&gt;235)*AND(J954&lt;246),20)+IF((J954&gt;245)*AND(J954&lt;256),21)+IF((J954&gt;255)*AND(J954&lt;266),22)+IF((J954&gt;265)*AND(J954&lt;276),23)+IF((J954&gt;275)*AND(J954&lt;286),24)+IF((J954&gt;285)*AND(J954&lt;296),25)+IF((J954&gt;295)*AND(J954&lt;306),26)+IF((J954&gt;305)*AND(J954&lt;316),27)</f>
        <v>2</v>
      </c>
      <c r="Q954" s="14" t="n">
        <f aca="false">IF(K954&lt;13,1)+IF((K954&gt;12)*AND(K954&lt;18),2)+IF((K954&gt;17)*AND(K954&lt;23),3)+IF((K954&gt;22)*AND(K954&lt;28),4)+IF((K954&gt;27)*AND(K954&lt;33),5)+IF((K954&gt;32)*AND(K954&lt;38),6)+IF((K954&gt;37)*AND(K954&lt;43),7)+IF((K954&gt;42)*AND(K954&lt;48),8)+IF((K954&gt;47)*AND(K954&lt;53),9)+IF((K954&gt;52)*AND(K954&lt;58),10)+IF((K954&gt;57)*AND(K954&lt;63),11)+IF((K954&gt;62)*AND(K954&lt;68),12)+IF((K954&gt;67)*AND(K954&lt;73),13)+IF((K954&gt;72)*AND(K954&lt;78),14)+IF((K954&gt;77)*AND(K954&lt;83),15)+IF((K954&gt;82)*AND(K954&lt;88),16)+IF((K954&gt;87)*AND(K954&lt;93),17)</f>
        <v>2</v>
      </c>
      <c r="R954" s="14" t="n">
        <f aca="false">IF(L954="si",1,0)</f>
        <v>0</v>
      </c>
      <c r="S954" s="14" t="n">
        <f aca="false">IF(M954="si",1,0)</f>
        <v>0</v>
      </c>
      <c r="T954" s="14" t="n">
        <f aca="false">IF(N954="si",1,0)</f>
        <v>0</v>
      </c>
      <c r="U954" s="17"/>
      <c r="V954" s="17" t="n">
        <v>1</v>
      </c>
      <c r="W954" s="14" t="n">
        <f aca="false">SUM(O954:V954)</f>
        <v>9</v>
      </c>
    </row>
    <row r="955" customFormat="false" ht="12.75" hidden="false" customHeight="false" outlineLevel="0" collapsed="false">
      <c r="A955" s="8" t="s">
        <v>1874</v>
      </c>
      <c r="B955" s="8" t="s">
        <v>73</v>
      </c>
      <c r="C955" s="8" t="s">
        <v>1875</v>
      </c>
      <c r="D955" s="8" t="s">
        <v>39</v>
      </c>
      <c r="E955" s="13" t="n">
        <v>159</v>
      </c>
      <c r="F955" s="13" t="n">
        <v>556</v>
      </c>
      <c r="G955" s="13"/>
      <c r="H955" s="13"/>
      <c r="I955" s="14" t="n">
        <f aca="false">SUM(E955:H955)</f>
        <v>715</v>
      </c>
      <c r="J955" s="20" t="n">
        <v>62</v>
      </c>
      <c r="K955" s="14" t="n">
        <v>16</v>
      </c>
      <c r="L955" s="14"/>
      <c r="M955" s="14"/>
      <c r="N955" s="16"/>
      <c r="O955" s="14" t="n">
        <f aca="false">IF(I955&lt;300,0)+IF((I955&gt;299)*AND(I955&lt;351),1)+IF((I955&gt;350)*AND(I955&lt;451),2)+IF((I955&gt;450)*AND(I955&lt;551),3)+IF((I955&gt;550)*AND(I955&lt;651),4)+IF((I955&gt;650)*AND(I955&lt;751),5)+IF((I955&gt;750)*AND(I955&lt;851),6)+IF((I955&gt;850)*AND(I955&lt;951),7)+IF((I955&gt;950)*AND(I955&lt;1051),8)+IF((I955&gt;1050)*AND(I955&lt;1151),9)+IF((I955&gt;1150)*AND(I955&lt;1251),10)+IF((I955&gt;1250)*AND(I955&lt;1351),11)+IF((I955&gt;1350)*AND(I955&lt;1451),12)+IF((I955&gt;1450)*AND(I955&lt;1551),13)+IF((I955&gt;1550)*AND(I955&lt;1651),14)+IF((I955&gt;1650)*AND(I955&lt;1751),15)+IF((I955&gt;1750)*AND(I955&lt;1851),16)+IF((I955&gt;1850)*AND(I955&lt;1951),17)+IF((I955&gt;1950)*AND(I955&lt;2051),18)+IF((I955&gt;2050)*AND(I955&lt;2151),19)+IF((I955&gt;2150)*AND(I955&lt;2251),20)+IF((I955&gt;2250)*AND(I955&lt;2351),21)+IF((I955&gt;2350)*AND(I955&lt;2451),22)+IF((I955&gt;2450)*AND(I955&lt;2551),23)+IF((I955&gt;2550)*AND(I955&lt;2651),24)+IF((I955&gt;2650)*AND(I955&lt;2751),25)+IF((I955&gt;2750)*AND(I955&lt;2851),26)+IF((I955&gt;2850)*AND(I955&lt;2951),27)</f>
        <v>5</v>
      </c>
      <c r="P955" s="14" t="n">
        <f aca="false">IF(J955&lt;56,1)+IF((J955&gt;55)*AND(J955&lt;66),2)+IF((J955&gt;65)*AND(J955&lt;76),3)+IF((J955&gt;75)*AND(J955&lt;86),4)+IF((J955&gt;85)*AND(J955&lt;96),5)+IF((J955&gt;95)*AND(J955&lt;106),6)+IF((J955&gt;105)*AND(J955&lt;116),7)+IF((J955&gt;115)*AND(J955&lt;126),8)+IF((J955&gt;125)*AND(J955&lt;136),9)+IF((J955&gt;135)*AND(J955&lt;146),10)+IF((J955&gt;145)*AND(J955&lt;156),11)+IF((J955&gt;155)*AND(J955&lt;166),12)+IF((J955&gt;165)*AND(J955&lt;176),13)+IF((J955&gt;175)*AND(J955&lt;186),14)+IF((J955&gt;185)*AND(J955&lt;196),15)+IF((J955&gt;195)*AND(J955&lt;206),16)+IF((J955&gt;205)*AND(J955&lt;216),17)+IF((J955&gt;215)*AND(J955&lt;226),18)+IF((J955&gt;225)*AND(J955&lt;236),19)+IF((J955&gt;235)*AND(J955&lt;246),20)+IF((J955&gt;245)*AND(J955&lt;256),21)+IF((J955&gt;255)*AND(J955&lt;266),22)+IF((J955&gt;265)*AND(J955&lt;276),23)+IF((J955&gt;275)*AND(J955&lt;286),24)+IF((J955&gt;285)*AND(J955&lt;296),25)+IF((J955&gt;295)*AND(J955&lt;306),26)+IF((J955&gt;305)*AND(J955&lt;316),27)</f>
        <v>2</v>
      </c>
      <c r="Q955" s="14" t="n">
        <f aca="false">IF(K955&lt;13,1)+IF((K955&gt;12)*AND(K955&lt;18),2)+IF((K955&gt;17)*AND(K955&lt;23),3)+IF((K955&gt;22)*AND(K955&lt;28),4)+IF((K955&gt;27)*AND(K955&lt;33),5)+IF((K955&gt;32)*AND(K955&lt;38),6)+IF((K955&gt;37)*AND(K955&lt;43),7)+IF((K955&gt;42)*AND(K955&lt;48),8)+IF((K955&gt;47)*AND(K955&lt;53),9)+IF((K955&gt;52)*AND(K955&lt;58),10)+IF((K955&gt;57)*AND(K955&lt;63),11)+IF((K955&gt;62)*AND(K955&lt;68),12)+IF((K955&gt;67)*AND(K955&lt;73),13)+IF((K955&gt;72)*AND(K955&lt;78),14)+IF((K955&gt;77)*AND(K955&lt;83),15)+IF((K955&gt;82)*AND(K955&lt;88),16)+IF((K955&gt;87)*AND(K955&lt;93),17)</f>
        <v>2</v>
      </c>
      <c r="R955" s="14" t="n">
        <f aca="false">IF(L955="si",1,0)</f>
        <v>0</v>
      </c>
      <c r="S955" s="14" t="n">
        <f aca="false">IF(M955="si",1,0)</f>
        <v>0</v>
      </c>
      <c r="T955" s="14" t="n">
        <f aca="false">IF(N955="si",1,0)</f>
        <v>0</v>
      </c>
      <c r="U955" s="17"/>
      <c r="V955" s="17"/>
      <c r="W955" s="14" t="n">
        <f aca="false">SUM(O955:V955)</f>
        <v>9</v>
      </c>
    </row>
    <row r="956" customFormat="false" ht="12.75" hidden="false" customHeight="false" outlineLevel="0" collapsed="false">
      <c r="A956" s="8" t="s">
        <v>1876</v>
      </c>
      <c r="B956" s="8" t="s">
        <v>73</v>
      </c>
      <c r="C956" s="8" t="s">
        <v>1877</v>
      </c>
      <c r="D956" s="8" t="s">
        <v>39</v>
      </c>
      <c r="E956" s="13" t="n">
        <v>159</v>
      </c>
      <c r="F956" s="13" t="n">
        <v>308</v>
      </c>
      <c r="G956" s="13"/>
      <c r="H956" s="13"/>
      <c r="I956" s="14" t="n">
        <f aca="false">SUM(E956:H956)</f>
        <v>467</v>
      </c>
      <c r="J956" s="20" t="n">
        <v>58</v>
      </c>
      <c r="K956" s="14" t="n">
        <v>17</v>
      </c>
      <c r="L956" s="14"/>
      <c r="M956" s="14"/>
      <c r="N956" s="16"/>
      <c r="O956" s="14" t="n">
        <f aca="false">IF(I956&lt;300,0)+IF((I956&gt;299)*AND(I956&lt;351),1)+IF((I956&gt;350)*AND(I956&lt;451),2)+IF((I956&gt;450)*AND(I956&lt;551),3)+IF((I956&gt;550)*AND(I956&lt;651),4)+IF((I956&gt;650)*AND(I956&lt;751),5)+IF((I956&gt;750)*AND(I956&lt;851),6)+IF((I956&gt;850)*AND(I956&lt;951),7)+IF((I956&gt;950)*AND(I956&lt;1051),8)+IF((I956&gt;1050)*AND(I956&lt;1151),9)+IF((I956&gt;1150)*AND(I956&lt;1251),10)+IF((I956&gt;1250)*AND(I956&lt;1351),11)+IF((I956&gt;1350)*AND(I956&lt;1451),12)+IF((I956&gt;1450)*AND(I956&lt;1551),13)+IF((I956&gt;1550)*AND(I956&lt;1651),14)+IF((I956&gt;1650)*AND(I956&lt;1751),15)+IF((I956&gt;1750)*AND(I956&lt;1851),16)+IF((I956&gt;1850)*AND(I956&lt;1951),17)+IF((I956&gt;1950)*AND(I956&lt;2051),18)+IF((I956&gt;2050)*AND(I956&lt;2151),19)+IF((I956&gt;2150)*AND(I956&lt;2251),20)+IF((I956&gt;2250)*AND(I956&lt;2351),21)+IF((I956&gt;2350)*AND(I956&lt;2451),22)+IF((I956&gt;2450)*AND(I956&lt;2551),23)+IF((I956&gt;2550)*AND(I956&lt;2651),24)+IF((I956&gt;2650)*AND(I956&lt;2751),25)+IF((I956&gt;2750)*AND(I956&lt;2851),26)+IF((I956&gt;2850)*AND(I956&lt;2951),27)</f>
        <v>3</v>
      </c>
      <c r="P956" s="14" t="n">
        <f aca="false">IF(J956&lt;56,1)+IF((J956&gt;55)*AND(J956&lt;66),2)+IF((J956&gt;65)*AND(J956&lt;76),3)+IF((J956&gt;75)*AND(J956&lt;86),4)+IF((J956&gt;85)*AND(J956&lt;96),5)+IF((J956&gt;95)*AND(J956&lt;106),6)+IF((J956&gt;105)*AND(J956&lt;116),7)+IF((J956&gt;115)*AND(J956&lt;126),8)+IF((J956&gt;125)*AND(J956&lt;136),9)+IF((J956&gt;135)*AND(J956&lt;146),10)+IF((J956&gt;145)*AND(J956&lt;156),11)+IF((J956&gt;155)*AND(J956&lt;166),12)+IF((J956&gt;165)*AND(J956&lt;176),13)+IF((J956&gt;175)*AND(J956&lt;186),14)+IF((J956&gt;185)*AND(J956&lt;196),15)+IF((J956&gt;195)*AND(J956&lt;206),16)+IF((J956&gt;205)*AND(J956&lt;216),17)+IF((J956&gt;215)*AND(J956&lt;226),18)+IF((J956&gt;225)*AND(J956&lt;236),19)+IF((J956&gt;235)*AND(J956&lt;246),20)+IF((J956&gt;245)*AND(J956&lt;256),21)+IF((J956&gt;255)*AND(J956&lt;266),22)+IF((J956&gt;265)*AND(J956&lt;276),23)+IF((J956&gt;275)*AND(J956&lt;286),24)+IF((J956&gt;285)*AND(J956&lt;296),25)+IF((J956&gt;295)*AND(J956&lt;306),26)+IF((J956&gt;305)*AND(J956&lt;316),27)</f>
        <v>2</v>
      </c>
      <c r="Q956" s="14" t="n">
        <f aca="false">IF(K956&lt;13,1)+IF((K956&gt;12)*AND(K956&lt;18),2)+IF((K956&gt;17)*AND(K956&lt;23),3)+IF((K956&gt;22)*AND(K956&lt;28),4)+IF((K956&gt;27)*AND(K956&lt;33),5)+IF((K956&gt;32)*AND(K956&lt;38),6)+IF((K956&gt;37)*AND(K956&lt;43),7)+IF((K956&gt;42)*AND(K956&lt;48),8)+IF((K956&gt;47)*AND(K956&lt;53),9)+IF((K956&gt;52)*AND(K956&lt;58),10)+IF((K956&gt;57)*AND(K956&lt;63),11)+IF((K956&gt;62)*AND(K956&lt;68),12)+IF((K956&gt;67)*AND(K956&lt;73),13)+IF((K956&gt;72)*AND(K956&lt;78),14)+IF((K956&gt;77)*AND(K956&lt;83),15)+IF((K956&gt;82)*AND(K956&lt;88),16)+IF((K956&gt;87)*AND(K956&lt;93),17)</f>
        <v>2</v>
      </c>
      <c r="R956" s="14" t="n">
        <f aca="false">IF(L956="si",1,0)</f>
        <v>0</v>
      </c>
      <c r="S956" s="14" t="n">
        <f aca="false">IF(M956="si",1,0)</f>
        <v>0</v>
      </c>
      <c r="T956" s="14" t="n">
        <f aca="false">IF(N956="si",1,0)</f>
        <v>0</v>
      </c>
      <c r="U956" s="17"/>
      <c r="V956" s="17" t="n">
        <v>2</v>
      </c>
      <c r="W956" s="14" t="n">
        <f aca="false">SUM(O956:V956)</f>
        <v>9</v>
      </c>
    </row>
    <row r="957" customFormat="false" ht="12.75" hidden="false" customHeight="false" outlineLevel="0" collapsed="false">
      <c r="A957" s="8" t="s">
        <v>1878</v>
      </c>
      <c r="B957" s="8" t="s">
        <v>73</v>
      </c>
      <c r="C957" s="8" t="s">
        <v>1879</v>
      </c>
      <c r="D957" s="8" t="s">
        <v>39</v>
      </c>
      <c r="E957" s="13" t="n">
        <v>252</v>
      </c>
      <c r="F957" s="13" t="n">
        <v>275</v>
      </c>
      <c r="G957" s="13"/>
      <c r="H957" s="13"/>
      <c r="I957" s="14" t="n">
        <f aca="false">SUM(E957:H957)</f>
        <v>527</v>
      </c>
      <c r="J957" s="20" t="n">
        <v>56</v>
      </c>
      <c r="K957" s="14" t="n">
        <v>17</v>
      </c>
      <c r="L957" s="14"/>
      <c r="M957" s="14"/>
      <c r="N957" s="16"/>
      <c r="O957" s="14" t="n">
        <f aca="false">IF(I957&lt;300,0)+IF((I957&gt;299)*AND(I957&lt;351),1)+IF((I957&gt;350)*AND(I957&lt;451),2)+IF((I957&gt;450)*AND(I957&lt;551),3)+IF((I957&gt;550)*AND(I957&lt;651),4)+IF((I957&gt;650)*AND(I957&lt;751),5)+IF((I957&gt;750)*AND(I957&lt;851),6)+IF((I957&gt;850)*AND(I957&lt;951),7)+IF((I957&gt;950)*AND(I957&lt;1051),8)+IF((I957&gt;1050)*AND(I957&lt;1151),9)+IF((I957&gt;1150)*AND(I957&lt;1251),10)+IF((I957&gt;1250)*AND(I957&lt;1351),11)+IF((I957&gt;1350)*AND(I957&lt;1451),12)+IF((I957&gt;1450)*AND(I957&lt;1551),13)+IF((I957&gt;1550)*AND(I957&lt;1651),14)+IF((I957&gt;1650)*AND(I957&lt;1751),15)+IF((I957&gt;1750)*AND(I957&lt;1851),16)+IF((I957&gt;1850)*AND(I957&lt;1951),17)+IF((I957&gt;1950)*AND(I957&lt;2051),18)+IF((I957&gt;2050)*AND(I957&lt;2151),19)+IF((I957&gt;2150)*AND(I957&lt;2251),20)+IF((I957&gt;2250)*AND(I957&lt;2351),21)+IF((I957&gt;2350)*AND(I957&lt;2451),22)+IF((I957&gt;2450)*AND(I957&lt;2551),23)+IF((I957&gt;2550)*AND(I957&lt;2651),24)+IF((I957&gt;2650)*AND(I957&lt;2751),25)+IF((I957&gt;2750)*AND(I957&lt;2851),26)+IF((I957&gt;2850)*AND(I957&lt;2951),27)</f>
        <v>3</v>
      </c>
      <c r="P957" s="14" t="n">
        <f aca="false">IF(J957&lt;56,1)+IF((J957&gt;55)*AND(J957&lt;66),2)+IF((J957&gt;65)*AND(J957&lt;76),3)+IF((J957&gt;75)*AND(J957&lt;86),4)+IF((J957&gt;85)*AND(J957&lt;96),5)+IF((J957&gt;95)*AND(J957&lt;106),6)+IF((J957&gt;105)*AND(J957&lt;116),7)+IF((J957&gt;115)*AND(J957&lt;126),8)+IF((J957&gt;125)*AND(J957&lt;136),9)+IF((J957&gt;135)*AND(J957&lt;146),10)+IF((J957&gt;145)*AND(J957&lt;156),11)+IF((J957&gt;155)*AND(J957&lt;166),12)+IF((J957&gt;165)*AND(J957&lt;176),13)+IF((J957&gt;175)*AND(J957&lt;186),14)+IF((J957&gt;185)*AND(J957&lt;196),15)+IF((J957&gt;195)*AND(J957&lt;206),16)+IF((J957&gt;205)*AND(J957&lt;216),17)+IF((J957&gt;215)*AND(J957&lt;226),18)+IF((J957&gt;225)*AND(J957&lt;236),19)+IF((J957&gt;235)*AND(J957&lt;246),20)+IF((J957&gt;245)*AND(J957&lt;256),21)+IF((J957&gt;255)*AND(J957&lt;266),22)+IF((J957&gt;265)*AND(J957&lt;276),23)+IF((J957&gt;275)*AND(J957&lt;286),24)+IF((J957&gt;285)*AND(J957&lt;296),25)+IF((J957&gt;295)*AND(J957&lt;306),26)+IF((J957&gt;305)*AND(J957&lt;316),27)</f>
        <v>2</v>
      </c>
      <c r="Q957" s="14" t="n">
        <f aca="false">IF(K957&lt;13,1)+IF((K957&gt;12)*AND(K957&lt;18),2)+IF((K957&gt;17)*AND(K957&lt;23),3)+IF((K957&gt;22)*AND(K957&lt;28),4)+IF((K957&gt;27)*AND(K957&lt;33),5)+IF((K957&gt;32)*AND(K957&lt;38),6)+IF((K957&gt;37)*AND(K957&lt;43),7)+IF((K957&gt;42)*AND(K957&lt;48),8)+IF((K957&gt;47)*AND(K957&lt;53),9)+IF((K957&gt;52)*AND(K957&lt;58),10)+IF((K957&gt;57)*AND(K957&lt;63),11)+IF((K957&gt;62)*AND(K957&lt;68),12)+IF((K957&gt;67)*AND(K957&lt;73),13)+IF((K957&gt;72)*AND(K957&lt;78),14)+IF((K957&gt;77)*AND(K957&lt;83),15)+IF((K957&gt;82)*AND(K957&lt;88),16)+IF((K957&gt;87)*AND(K957&lt;93),17)</f>
        <v>2</v>
      </c>
      <c r="R957" s="14" t="n">
        <f aca="false">IF(L957="si",1,0)</f>
        <v>0</v>
      </c>
      <c r="S957" s="14" t="n">
        <f aca="false">IF(M957="si",1,0)</f>
        <v>0</v>
      </c>
      <c r="T957" s="14" t="n">
        <f aca="false">IF(N957="si",1,0)</f>
        <v>0</v>
      </c>
      <c r="U957" s="17"/>
      <c r="V957" s="17" t="n">
        <v>2</v>
      </c>
      <c r="W957" s="14" t="n">
        <f aca="false">SUM(O957:V957)</f>
        <v>9</v>
      </c>
    </row>
    <row r="958" customFormat="false" ht="12.75" hidden="false" customHeight="false" outlineLevel="0" collapsed="false">
      <c r="A958" s="8" t="s">
        <v>1880</v>
      </c>
      <c r="B958" s="8" t="s">
        <v>73</v>
      </c>
      <c r="C958" s="8" t="s">
        <v>181</v>
      </c>
      <c r="D958" s="8" t="s">
        <v>1881</v>
      </c>
      <c r="E958" s="13" t="n">
        <v>151</v>
      </c>
      <c r="F958" s="13" t="n">
        <v>356</v>
      </c>
      <c r="G958" s="13"/>
      <c r="H958" s="13"/>
      <c r="I958" s="14" t="n">
        <f aca="false">SUM(E958:H958)</f>
        <v>507</v>
      </c>
      <c r="J958" s="20" t="n">
        <v>56</v>
      </c>
      <c r="K958" s="14" t="n">
        <v>14</v>
      </c>
      <c r="L958" s="14"/>
      <c r="M958" s="14"/>
      <c r="N958" s="16"/>
      <c r="O958" s="14" t="n">
        <f aca="false">IF(I958&lt;300,0)+IF((I958&gt;299)*AND(I958&lt;351),1)+IF((I958&gt;350)*AND(I958&lt;451),2)+IF((I958&gt;450)*AND(I958&lt;551),3)+IF((I958&gt;550)*AND(I958&lt;651),4)+IF((I958&gt;650)*AND(I958&lt;751),5)+IF((I958&gt;750)*AND(I958&lt;851),6)+IF((I958&gt;850)*AND(I958&lt;951),7)+IF((I958&gt;950)*AND(I958&lt;1051),8)+IF((I958&gt;1050)*AND(I958&lt;1151),9)+IF((I958&gt;1150)*AND(I958&lt;1251),10)+IF((I958&gt;1250)*AND(I958&lt;1351),11)+IF((I958&gt;1350)*AND(I958&lt;1451),12)+IF((I958&gt;1450)*AND(I958&lt;1551),13)+IF((I958&gt;1550)*AND(I958&lt;1651),14)+IF((I958&gt;1650)*AND(I958&lt;1751),15)+IF((I958&gt;1750)*AND(I958&lt;1851),16)+IF((I958&gt;1850)*AND(I958&lt;1951),17)+IF((I958&gt;1950)*AND(I958&lt;2051),18)+IF((I958&gt;2050)*AND(I958&lt;2151),19)+IF((I958&gt;2150)*AND(I958&lt;2251),20)+IF((I958&gt;2250)*AND(I958&lt;2351),21)+IF((I958&gt;2350)*AND(I958&lt;2451),22)+IF((I958&gt;2450)*AND(I958&lt;2551),23)+IF((I958&gt;2550)*AND(I958&lt;2651),24)+IF((I958&gt;2650)*AND(I958&lt;2751),25)+IF((I958&gt;2750)*AND(I958&lt;2851),26)+IF((I958&gt;2850)*AND(I958&lt;2951),27)</f>
        <v>3</v>
      </c>
      <c r="P958" s="14" t="n">
        <f aca="false">IF(J958&lt;56,1)+IF((J958&gt;55)*AND(J958&lt;66),2)+IF((J958&gt;65)*AND(J958&lt;76),3)+IF((J958&gt;75)*AND(J958&lt;86),4)+IF((J958&gt;85)*AND(J958&lt;96),5)+IF((J958&gt;95)*AND(J958&lt;106),6)+IF((J958&gt;105)*AND(J958&lt;116),7)+IF((J958&gt;115)*AND(J958&lt;126),8)+IF((J958&gt;125)*AND(J958&lt;136),9)+IF((J958&gt;135)*AND(J958&lt;146),10)+IF((J958&gt;145)*AND(J958&lt;156),11)+IF((J958&gt;155)*AND(J958&lt;166),12)+IF((J958&gt;165)*AND(J958&lt;176),13)+IF((J958&gt;175)*AND(J958&lt;186),14)+IF((J958&gt;185)*AND(J958&lt;196),15)+IF((J958&gt;195)*AND(J958&lt;206),16)+IF((J958&gt;205)*AND(J958&lt;216),17)+IF((J958&gt;215)*AND(J958&lt;226),18)+IF((J958&gt;225)*AND(J958&lt;236),19)+IF((J958&gt;235)*AND(J958&lt;246),20)+IF((J958&gt;245)*AND(J958&lt;256),21)+IF((J958&gt;255)*AND(J958&lt;266),22)+IF((J958&gt;265)*AND(J958&lt;276),23)+IF((J958&gt;275)*AND(J958&lt;286),24)+IF((J958&gt;285)*AND(J958&lt;296),25)+IF((J958&gt;295)*AND(J958&lt;306),26)+IF((J958&gt;305)*AND(J958&lt;316),27)</f>
        <v>2</v>
      </c>
      <c r="Q958" s="14" t="n">
        <f aca="false">IF(K958&lt;13,1)+IF((K958&gt;12)*AND(K958&lt;18),2)+IF((K958&gt;17)*AND(K958&lt;23),3)+IF((K958&gt;22)*AND(K958&lt;28),4)+IF((K958&gt;27)*AND(K958&lt;33),5)+IF((K958&gt;32)*AND(K958&lt;38),6)+IF((K958&gt;37)*AND(K958&lt;43),7)+IF((K958&gt;42)*AND(K958&lt;48),8)+IF((K958&gt;47)*AND(K958&lt;53),9)+IF((K958&gt;52)*AND(K958&lt;58),10)+IF((K958&gt;57)*AND(K958&lt;63),11)+IF((K958&gt;62)*AND(K958&lt;68),12)+IF((K958&gt;67)*AND(K958&lt;73),13)+IF((K958&gt;72)*AND(K958&lt;78),14)+IF((K958&gt;77)*AND(K958&lt;83),15)+IF((K958&gt;82)*AND(K958&lt;88),16)+IF((K958&gt;87)*AND(K958&lt;93),17)</f>
        <v>2</v>
      </c>
      <c r="R958" s="14" t="n">
        <f aca="false">IF(L958="si",1,0)</f>
        <v>0</v>
      </c>
      <c r="S958" s="14" t="n">
        <f aca="false">IF(M958="si",1,0)</f>
        <v>0</v>
      </c>
      <c r="T958" s="14" t="n">
        <f aca="false">IF(N958="si",1,0)</f>
        <v>0</v>
      </c>
      <c r="U958" s="17"/>
      <c r="V958" s="17" t="n">
        <v>2</v>
      </c>
      <c r="W958" s="14" t="n">
        <f aca="false">SUM(O958:V958)</f>
        <v>9</v>
      </c>
    </row>
    <row r="959" customFormat="false" ht="12.75" hidden="false" customHeight="false" outlineLevel="0" collapsed="false">
      <c r="A959" s="8" t="s">
        <v>1882</v>
      </c>
      <c r="B959" s="8" t="s">
        <v>73</v>
      </c>
      <c r="C959" s="8" t="s">
        <v>232</v>
      </c>
      <c r="D959" s="8" t="s">
        <v>392</v>
      </c>
      <c r="E959" s="13" t="n">
        <v>180</v>
      </c>
      <c r="F959" s="13" t="n">
        <v>355</v>
      </c>
      <c r="G959" s="13"/>
      <c r="H959" s="13"/>
      <c r="I959" s="14" t="n">
        <f aca="false">SUM(E959:H959)</f>
        <v>535</v>
      </c>
      <c r="J959" s="20" t="n">
        <v>59</v>
      </c>
      <c r="K959" s="14" t="n">
        <v>17</v>
      </c>
      <c r="L959" s="14"/>
      <c r="M959" s="14"/>
      <c r="N959" s="16"/>
      <c r="O959" s="14" t="n">
        <f aca="false">IF(I959&lt;300,0)+IF((I959&gt;299)*AND(I959&lt;351),1)+IF((I959&gt;350)*AND(I959&lt;451),2)+IF((I959&gt;450)*AND(I959&lt;551),3)+IF((I959&gt;550)*AND(I959&lt;651),4)+IF((I959&gt;650)*AND(I959&lt;751),5)+IF((I959&gt;750)*AND(I959&lt;851),6)+IF((I959&gt;850)*AND(I959&lt;951),7)+IF((I959&gt;950)*AND(I959&lt;1051),8)+IF((I959&gt;1050)*AND(I959&lt;1151),9)+IF((I959&gt;1150)*AND(I959&lt;1251),10)+IF((I959&gt;1250)*AND(I959&lt;1351),11)+IF((I959&gt;1350)*AND(I959&lt;1451),12)+IF((I959&gt;1450)*AND(I959&lt;1551),13)+IF((I959&gt;1550)*AND(I959&lt;1651),14)+IF((I959&gt;1650)*AND(I959&lt;1751),15)+IF((I959&gt;1750)*AND(I959&lt;1851),16)+IF((I959&gt;1850)*AND(I959&lt;1951),17)+IF((I959&gt;1950)*AND(I959&lt;2051),18)+IF((I959&gt;2050)*AND(I959&lt;2151),19)+IF((I959&gt;2150)*AND(I959&lt;2251),20)+IF((I959&gt;2250)*AND(I959&lt;2351),21)+IF((I959&gt;2350)*AND(I959&lt;2451),22)+IF((I959&gt;2450)*AND(I959&lt;2551),23)+IF((I959&gt;2550)*AND(I959&lt;2651),24)+IF((I959&gt;2650)*AND(I959&lt;2751),25)+IF((I959&gt;2750)*AND(I959&lt;2851),26)+IF((I959&gt;2850)*AND(I959&lt;2951),27)</f>
        <v>3</v>
      </c>
      <c r="P959" s="14" t="n">
        <f aca="false">IF(J959&lt;56,1)+IF((J959&gt;55)*AND(J959&lt;66),2)+IF((J959&gt;65)*AND(J959&lt;76),3)+IF((J959&gt;75)*AND(J959&lt;86),4)+IF((J959&gt;85)*AND(J959&lt;96),5)+IF((J959&gt;95)*AND(J959&lt;106),6)+IF((J959&gt;105)*AND(J959&lt;116),7)+IF((J959&gt;115)*AND(J959&lt;126),8)+IF((J959&gt;125)*AND(J959&lt;136),9)+IF((J959&gt;135)*AND(J959&lt;146),10)+IF((J959&gt;145)*AND(J959&lt;156),11)+IF((J959&gt;155)*AND(J959&lt;166),12)+IF((J959&gt;165)*AND(J959&lt;176),13)+IF((J959&gt;175)*AND(J959&lt;186),14)+IF((J959&gt;185)*AND(J959&lt;196),15)+IF((J959&gt;195)*AND(J959&lt;206),16)+IF((J959&gt;205)*AND(J959&lt;216),17)+IF((J959&gt;215)*AND(J959&lt;226),18)+IF((J959&gt;225)*AND(J959&lt;236),19)+IF((J959&gt;235)*AND(J959&lt;246),20)+IF((J959&gt;245)*AND(J959&lt;256),21)+IF((J959&gt;255)*AND(J959&lt;266),22)+IF((J959&gt;265)*AND(J959&lt;276),23)+IF((J959&gt;275)*AND(J959&lt;286),24)+IF((J959&gt;285)*AND(J959&lt;296),25)+IF((J959&gt;295)*AND(J959&lt;306),26)+IF((J959&gt;305)*AND(J959&lt;316),27)</f>
        <v>2</v>
      </c>
      <c r="Q959" s="14" t="n">
        <f aca="false">IF(K959&lt;13,1)+IF((K959&gt;12)*AND(K959&lt;18),2)+IF((K959&gt;17)*AND(K959&lt;23),3)+IF((K959&gt;22)*AND(K959&lt;28),4)+IF((K959&gt;27)*AND(K959&lt;33),5)+IF((K959&gt;32)*AND(K959&lt;38),6)+IF((K959&gt;37)*AND(K959&lt;43),7)+IF((K959&gt;42)*AND(K959&lt;48),8)+IF((K959&gt;47)*AND(K959&lt;53),9)+IF((K959&gt;52)*AND(K959&lt;58),10)+IF((K959&gt;57)*AND(K959&lt;63),11)+IF((K959&gt;62)*AND(K959&lt;68),12)+IF((K959&gt;67)*AND(K959&lt;73),13)+IF((K959&gt;72)*AND(K959&lt;78),14)+IF((K959&gt;77)*AND(K959&lt;83),15)+IF((K959&gt;82)*AND(K959&lt;88),16)+IF((K959&gt;87)*AND(K959&lt;93),17)</f>
        <v>2</v>
      </c>
      <c r="R959" s="14" t="n">
        <f aca="false">IF(L959="si",1,0)</f>
        <v>0</v>
      </c>
      <c r="S959" s="14" t="n">
        <f aca="false">IF(M959="si",1,0)</f>
        <v>0</v>
      </c>
      <c r="T959" s="14" t="n">
        <f aca="false">IF(N959="si",1,0)</f>
        <v>0</v>
      </c>
      <c r="U959" s="17"/>
      <c r="V959" s="17" t="n">
        <v>2</v>
      </c>
      <c r="W959" s="14" t="n">
        <f aca="false">SUM(O959:V959)</f>
        <v>9</v>
      </c>
    </row>
    <row r="960" customFormat="false" ht="12.75" hidden="false" customHeight="false" outlineLevel="0" collapsed="false">
      <c r="A960" s="8" t="s">
        <v>1883</v>
      </c>
      <c r="B960" s="8" t="s">
        <v>73</v>
      </c>
      <c r="C960" s="8" t="s">
        <v>181</v>
      </c>
      <c r="D960" s="8" t="s">
        <v>1884</v>
      </c>
      <c r="E960" s="13" t="n">
        <v>217</v>
      </c>
      <c r="F960" s="13" t="n">
        <v>437</v>
      </c>
      <c r="G960" s="13"/>
      <c r="H960" s="13"/>
      <c r="I960" s="14" t="n">
        <f aca="false">SUM(E960:H960)</f>
        <v>654</v>
      </c>
      <c r="J960" s="20" t="n">
        <v>60</v>
      </c>
      <c r="K960" s="14" t="n">
        <v>17</v>
      </c>
      <c r="L960" s="14"/>
      <c r="M960" s="14"/>
      <c r="N960" s="16"/>
      <c r="O960" s="14" t="n">
        <f aca="false">IF(I960&lt;300,0)+IF((I960&gt;299)*AND(I960&lt;351),1)+IF((I960&gt;350)*AND(I960&lt;451),2)+IF((I960&gt;450)*AND(I960&lt;551),3)+IF((I960&gt;550)*AND(I960&lt;651),4)+IF((I960&gt;650)*AND(I960&lt;751),5)+IF((I960&gt;750)*AND(I960&lt;851),6)+IF((I960&gt;850)*AND(I960&lt;951),7)+IF((I960&gt;950)*AND(I960&lt;1051),8)+IF((I960&gt;1050)*AND(I960&lt;1151),9)+IF((I960&gt;1150)*AND(I960&lt;1251),10)+IF((I960&gt;1250)*AND(I960&lt;1351),11)+IF((I960&gt;1350)*AND(I960&lt;1451),12)+IF((I960&gt;1450)*AND(I960&lt;1551),13)+IF((I960&gt;1550)*AND(I960&lt;1651),14)+IF((I960&gt;1650)*AND(I960&lt;1751),15)+IF((I960&gt;1750)*AND(I960&lt;1851),16)+IF((I960&gt;1850)*AND(I960&lt;1951),17)+IF((I960&gt;1950)*AND(I960&lt;2051),18)+IF((I960&gt;2050)*AND(I960&lt;2151),19)+IF((I960&gt;2150)*AND(I960&lt;2251),20)+IF((I960&gt;2250)*AND(I960&lt;2351),21)+IF((I960&gt;2350)*AND(I960&lt;2451),22)+IF((I960&gt;2450)*AND(I960&lt;2551),23)+IF((I960&gt;2550)*AND(I960&lt;2651),24)+IF((I960&gt;2650)*AND(I960&lt;2751),25)+IF((I960&gt;2750)*AND(I960&lt;2851),26)+IF((I960&gt;2850)*AND(I960&lt;2951),27)</f>
        <v>5</v>
      </c>
      <c r="P960" s="14" t="n">
        <f aca="false">IF(J960&lt;56,1)+IF((J960&gt;55)*AND(J960&lt;66),2)+IF((J960&gt;65)*AND(J960&lt;76),3)+IF((J960&gt;75)*AND(J960&lt;86),4)+IF((J960&gt;85)*AND(J960&lt;96),5)+IF((J960&gt;95)*AND(J960&lt;106),6)+IF((J960&gt;105)*AND(J960&lt;116),7)+IF((J960&gt;115)*AND(J960&lt;126),8)+IF((J960&gt;125)*AND(J960&lt;136),9)+IF((J960&gt;135)*AND(J960&lt;146),10)+IF((J960&gt;145)*AND(J960&lt;156),11)+IF((J960&gt;155)*AND(J960&lt;166),12)+IF((J960&gt;165)*AND(J960&lt;176),13)+IF((J960&gt;175)*AND(J960&lt;186),14)+IF((J960&gt;185)*AND(J960&lt;196),15)+IF((J960&gt;195)*AND(J960&lt;206),16)+IF((J960&gt;205)*AND(J960&lt;216),17)+IF((J960&gt;215)*AND(J960&lt;226),18)+IF((J960&gt;225)*AND(J960&lt;236),19)+IF((J960&gt;235)*AND(J960&lt;246),20)+IF((J960&gt;245)*AND(J960&lt;256),21)+IF((J960&gt;255)*AND(J960&lt;266),22)+IF((J960&gt;265)*AND(J960&lt;276),23)+IF((J960&gt;275)*AND(J960&lt;286),24)+IF((J960&gt;285)*AND(J960&lt;296),25)+IF((J960&gt;295)*AND(J960&lt;306),26)+IF((J960&gt;305)*AND(J960&lt;316),27)</f>
        <v>2</v>
      </c>
      <c r="Q960" s="14" t="n">
        <f aca="false">IF(K960&lt;13,1)+IF((K960&gt;12)*AND(K960&lt;18),2)+IF((K960&gt;17)*AND(K960&lt;23),3)+IF((K960&gt;22)*AND(K960&lt;28),4)+IF((K960&gt;27)*AND(K960&lt;33),5)+IF((K960&gt;32)*AND(K960&lt;38),6)+IF((K960&gt;37)*AND(K960&lt;43),7)+IF((K960&gt;42)*AND(K960&lt;48),8)+IF((K960&gt;47)*AND(K960&lt;53),9)+IF((K960&gt;52)*AND(K960&lt;58),10)+IF((K960&gt;57)*AND(K960&lt;63),11)+IF((K960&gt;62)*AND(K960&lt;68),12)+IF((K960&gt;67)*AND(K960&lt;73),13)+IF((K960&gt;72)*AND(K960&lt;78),14)+IF((K960&gt;77)*AND(K960&lt;83),15)+IF((K960&gt;82)*AND(K960&lt;88),16)+IF((K960&gt;87)*AND(K960&lt;93),17)</f>
        <v>2</v>
      </c>
      <c r="R960" s="14" t="n">
        <f aca="false">IF(L960="si",1,0)</f>
        <v>0</v>
      </c>
      <c r="S960" s="14" t="n">
        <f aca="false">IF(M960="si",1,0)</f>
        <v>0</v>
      </c>
      <c r="T960" s="14" t="n">
        <f aca="false">IF(N960="si",1,0)</f>
        <v>0</v>
      </c>
      <c r="U960" s="17"/>
      <c r="V960" s="17"/>
      <c r="W960" s="14" t="n">
        <f aca="false">SUM(O960:V960)</f>
        <v>9</v>
      </c>
    </row>
    <row r="961" customFormat="false" ht="12.75" hidden="false" customHeight="false" outlineLevel="0" collapsed="false">
      <c r="A961" s="8" t="s">
        <v>1885</v>
      </c>
      <c r="B961" s="8" t="s">
        <v>73</v>
      </c>
      <c r="C961" s="8" t="s">
        <v>74</v>
      </c>
      <c r="D961" s="8" t="s">
        <v>116</v>
      </c>
      <c r="E961" s="13" t="n">
        <v>173</v>
      </c>
      <c r="F961" s="13" t="n">
        <v>420</v>
      </c>
      <c r="G961" s="13"/>
      <c r="H961" s="13"/>
      <c r="I961" s="14" t="n">
        <f aca="false">SUM(E961:H961)</f>
        <v>593</v>
      </c>
      <c r="J961" s="20" t="n">
        <v>57</v>
      </c>
      <c r="K961" s="14" t="n">
        <v>14</v>
      </c>
      <c r="L961" s="14"/>
      <c r="M961" s="14"/>
      <c r="N961" s="16"/>
      <c r="O961" s="14" t="n">
        <f aca="false">IF(I961&lt;300,0)+IF((I961&gt;299)*AND(I961&lt;351),1)+IF((I961&gt;350)*AND(I961&lt;451),2)+IF((I961&gt;450)*AND(I961&lt;551),3)+IF((I961&gt;550)*AND(I961&lt;651),4)+IF((I961&gt;650)*AND(I961&lt;751),5)+IF((I961&gt;750)*AND(I961&lt;851),6)+IF((I961&gt;850)*AND(I961&lt;951),7)+IF((I961&gt;950)*AND(I961&lt;1051),8)+IF((I961&gt;1050)*AND(I961&lt;1151),9)+IF((I961&gt;1150)*AND(I961&lt;1251),10)+IF((I961&gt;1250)*AND(I961&lt;1351),11)+IF((I961&gt;1350)*AND(I961&lt;1451),12)+IF((I961&gt;1450)*AND(I961&lt;1551),13)+IF((I961&gt;1550)*AND(I961&lt;1651),14)+IF((I961&gt;1650)*AND(I961&lt;1751),15)+IF((I961&gt;1750)*AND(I961&lt;1851),16)+IF((I961&gt;1850)*AND(I961&lt;1951),17)+IF((I961&gt;1950)*AND(I961&lt;2051),18)+IF((I961&gt;2050)*AND(I961&lt;2151),19)+IF((I961&gt;2150)*AND(I961&lt;2251),20)+IF((I961&gt;2250)*AND(I961&lt;2351),21)+IF((I961&gt;2350)*AND(I961&lt;2451),22)+IF((I961&gt;2450)*AND(I961&lt;2551),23)+IF((I961&gt;2550)*AND(I961&lt;2651),24)+IF((I961&gt;2650)*AND(I961&lt;2751),25)+IF((I961&gt;2750)*AND(I961&lt;2851),26)+IF((I961&gt;2850)*AND(I961&lt;2951),27)</f>
        <v>4</v>
      </c>
      <c r="P961" s="14" t="n">
        <f aca="false">IF(J961&lt;56,1)+IF((J961&gt;55)*AND(J961&lt;66),2)+IF((J961&gt;65)*AND(J961&lt;76),3)+IF((J961&gt;75)*AND(J961&lt;86),4)+IF((J961&gt;85)*AND(J961&lt;96),5)+IF((J961&gt;95)*AND(J961&lt;106),6)+IF((J961&gt;105)*AND(J961&lt;116),7)+IF((J961&gt;115)*AND(J961&lt;126),8)+IF((J961&gt;125)*AND(J961&lt;136),9)+IF((J961&gt;135)*AND(J961&lt;146),10)+IF((J961&gt;145)*AND(J961&lt;156),11)+IF((J961&gt;155)*AND(J961&lt;166),12)+IF((J961&gt;165)*AND(J961&lt;176),13)+IF((J961&gt;175)*AND(J961&lt;186),14)+IF((J961&gt;185)*AND(J961&lt;196),15)+IF((J961&gt;195)*AND(J961&lt;206),16)+IF((J961&gt;205)*AND(J961&lt;216),17)+IF((J961&gt;215)*AND(J961&lt;226),18)+IF((J961&gt;225)*AND(J961&lt;236),19)+IF((J961&gt;235)*AND(J961&lt;246),20)+IF((J961&gt;245)*AND(J961&lt;256),21)+IF((J961&gt;255)*AND(J961&lt;266),22)+IF((J961&gt;265)*AND(J961&lt;276),23)+IF((J961&gt;275)*AND(J961&lt;286),24)+IF((J961&gt;285)*AND(J961&lt;296),25)+IF((J961&gt;295)*AND(J961&lt;306),26)+IF((J961&gt;305)*AND(J961&lt;316),27)</f>
        <v>2</v>
      </c>
      <c r="Q961" s="14" t="n">
        <f aca="false">IF(K961&lt;13,1)+IF((K961&gt;12)*AND(K961&lt;18),2)+IF((K961&gt;17)*AND(K961&lt;23),3)+IF((K961&gt;22)*AND(K961&lt;28),4)+IF((K961&gt;27)*AND(K961&lt;33),5)+IF((K961&gt;32)*AND(K961&lt;38),6)+IF((K961&gt;37)*AND(K961&lt;43),7)+IF((K961&gt;42)*AND(K961&lt;48),8)+IF((K961&gt;47)*AND(K961&lt;53),9)+IF((K961&gt;52)*AND(K961&lt;58),10)+IF((K961&gt;57)*AND(K961&lt;63),11)+IF((K961&gt;62)*AND(K961&lt;68),12)+IF((K961&gt;67)*AND(K961&lt;73),13)+IF((K961&gt;72)*AND(K961&lt;78),14)+IF((K961&gt;77)*AND(K961&lt;83),15)+IF((K961&gt;82)*AND(K961&lt;88),16)+IF((K961&gt;87)*AND(K961&lt;93),17)</f>
        <v>2</v>
      </c>
      <c r="R961" s="14" t="n">
        <f aca="false">IF(L961="si",1,0)</f>
        <v>0</v>
      </c>
      <c r="S961" s="14" t="n">
        <f aca="false">IF(M961="si",1,0)</f>
        <v>0</v>
      </c>
      <c r="T961" s="14" t="n">
        <f aca="false">IF(N961="si",1,0)</f>
        <v>0</v>
      </c>
      <c r="U961" s="17"/>
      <c r="V961" s="17" t="n">
        <v>1</v>
      </c>
      <c r="W961" s="14" t="n">
        <f aca="false">SUM(O961:V961)</f>
        <v>9</v>
      </c>
    </row>
    <row r="962" customFormat="false" ht="12.75" hidden="false" customHeight="false" outlineLevel="0" collapsed="false">
      <c r="A962" s="8" t="s">
        <v>1886</v>
      </c>
      <c r="B962" s="8" t="s">
        <v>73</v>
      </c>
      <c r="C962" s="8" t="s">
        <v>74</v>
      </c>
      <c r="D962" s="8" t="s">
        <v>413</v>
      </c>
      <c r="E962" s="13" t="n">
        <v>172</v>
      </c>
      <c r="F962" s="13" t="n">
        <v>518</v>
      </c>
      <c r="G962" s="13"/>
      <c r="H962" s="13"/>
      <c r="I962" s="14" t="n">
        <f aca="false">SUM(E962:H962)</f>
        <v>690</v>
      </c>
      <c r="J962" s="20" t="n">
        <v>58</v>
      </c>
      <c r="K962" s="14" t="n">
        <v>16</v>
      </c>
      <c r="L962" s="14"/>
      <c r="M962" s="14"/>
      <c r="N962" s="16"/>
      <c r="O962" s="14" t="n">
        <f aca="false">IF(I962&lt;300,0)+IF((I962&gt;299)*AND(I962&lt;351),1)+IF((I962&gt;350)*AND(I962&lt;451),2)+IF((I962&gt;450)*AND(I962&lt;551),3)+IF((I962&gt;550)*AND(I962&lt;651),4)+IF((I962&gt;650)*AND(I962&lt;751),5)+IF((I962&gt;750)*AND(I962&lt;851),6)+IF((I962&gt;850)*AND(I962&lt;951),7)+IF((I962&gt;950)*AND(I962&lt;1051),8)+IF((I962&gt;1050)*AND(I962&lt;1151),9)+IF((I962&gt;1150)*AND(I962&lt;1251),10)+IF((I962&gt;1250)*AND(I962&lt;1351),11)+IF((I962&gt;1350)*AND(I962&lt;1451),12)+IF((I962&gt;1450)*AND(I962&lt;1551),13)+IF((I962&gt;1550)*AND(I962&lt;1651),14)+IF((I962&gt;1650)*AND(I962&lt;1751),15)+IF((I962&gt;1750)*AND(I962&lt;1851),16)+IF((I962&gt;1850)*AND(I962&lt;1951),17)+IF((I962&gt;1950)*AND(I962&lt;2051),18)+IF((I962&gt;2050)*AND(I962&lt;2151),19)+IF((I962&gt;2150)*AND(I962&lt;2251),20)+IF((I962&gt;2250)*AND(I962&lt;2351),21)+IF((I962&gt;2350)*AND(I962&lt;2451),22)+IF((I962&gt;2450)*AND(I962&lt;2551),23)+IF((I962&gt;2550)*AND(I962&lt;2651),24)+IF((I962&gt;2650)*AND(I962&lt;2751),25)+IF((I962&gt;2750)*AND(I962&lt;2851),26)+IF((I962&gt;2850)*AND(I962&lt;2951),27)</f>
        <v>5</v>
      </c>
      <c r="P962" s="14" t="n">
        <f aca="false">IF(J962&lt;56,1)+IF((J962&gt;55)*AND(J962&lt;66),2)+IF((J962&gt;65)*AND(J962&lt;76),3)+IF((J962&gt;75)*AND(J962&lt;86),4)+IF((J962&gt;85)*AND(J962&lt;96),5)+IF((J962&gt;95)*AND(J962&lt;106),6)+IF((J962&gt;105)*AND(J962&lt;116),7)+IF((J962&gt;115)*AND(J962&lt;126),8)+IF((J962&gt;125)*AND(J962&lt;136),9)+IF((J962&gt;135)*AND(J962&lt;146),10)+IF((J962&gt;145)*AND(J962&lt;156),11)+IF((J962&gt;155)*AND(J962&lt;166),12)+IF((J962&gt;165)*AND(J962&lt;176),13)+IF((J962&gt;175)*AND(J962&lt;186),14)+IF((J962&gt;185)*AND(J962&lt;196),15)+IF((J962&gt;195)*AND(J962&lt;206),16)+IF((J962&gt;205)*AND(J962&lt;216),17)+IF((J962&gt;215)*AND(J962&lt;226),18)+IF((J962&gt;225)*AND(J962&lt;236),19)+IF((J962&gt;235)*AND(J962&lt;246),20)+IF((J962&gt;245)*AND(J962&lt;256),21)+IF((J962&gt;255)*AND(J962&lt;266),22)+IF((J962&gt;265)*AND(J962&lt;276),23)+IF((J962&gt;275)*AND(J962&lt;286),24)+IF((J962&gt;285)*AND(J962&lt;296),25)+IF((J962&gt;295)*AND(J962&lt;306),26)+IF((J962&gt;305)*AND(J962&lt;316),27)</f>
        <v>2</v>
      </c>
      <c r="Q962" s="14" t="n">
        <f aca="false">IF(K962&lt;13,1)+IF((K962&gt;12)*AND(K962&lt;18),2)+IF((K962&gt;17)*AND(K962&lt;23),3)+IF((K962&gt;22)*AND(K962&lt;28),4)+IF((K962&gt;27)*AND(K962&lt;33),5)+IF((K962&gt;32)*AND(K962&lt;38),6)+IF((K962&gt;37)*AND(K962&lt;43),7)+IF((K962&gt;42)*AND(K962&lt;48),8)+IF((K962&gt;47)*AND(K962&lt;53),9)+IF((K962&gt;52)*AND(K962&lt;58),10)+IF((K962&gt;57)*AND(K962&lt;63),11)+IF((K962&gt;62)*AND(K962&lt;68),12)+IF((K962&gt;67)*AND(K962&lt;73),13)+IF((K962&gt;72)*AND(K962&lt;78),14)+IF((K962&gt;77)*AND(K962&lt;83),15)+IF((K962&gt;82)*AND(K962&lt;88),16)+IF((K962&gt;87)*AND(K962&lt;93),17)</f>
        <v>2</v>
      </c>
      <c r="R962" s="14" t="n">
        <f aca="false">IF(L962="si",1,0)</f>
        <v>0</v>
      </c>
      <c r="S962" s="14" t="n">
        <f aca="false">IF(M962="si",1,0)</f>
        <v>0</v>
      </c>
      <c r="T962" s="14" t="n">
        <f aca="false">IF(N962="si",1,0)</f>
        <v>0</v>
      </c>
      <c r="U962" s="17"/>
      <c r="V962" s="17"/>
      <c r="W962" s="14" t="n">
        <f aca="false">SUM(O962:V962)</f>
        <v>9</v>
      </c>
    </row>
    <row r="963" customFormat="false" ht="12.75" hidden="false" customHeight="false" outlineLevel="0" collapsed="false">
      <c r="A963" s="8" t="s">
        <v>1887</v>
      </c>
      <c r="B963" s="8" t="s">
        <v>73</v>
      </c>
      <c r="C963" s="8" t="s">
        <v>232</v>
      </c>
      <c r="D963" s="8" t="s">
        <v>194</v>
      </c>
      <c r="E963" s="13" t="n">
        <v>232</v>
      </c>
      <c r="F963" s="13" t="n">
        <v>345</v>
      </c>
      <c r="G963" s="13"/>
      <c r="H963" s="13"/>
      <c r="I963" s="14" t="n">
        <f aca="false">SUM(E963:H963)</f>
        <v>577</v>
      </c>
      <c r="J963" s="20" t="n">
        <v>70</v>
      </c>
      <c r="K963" s="14" t="n">
        <v>15</v>
      </c>
      <c r="L963" s="14"/>
      <c r="M963" s="14"/>
      <c r="N963" s="16"/>
      <c r="O963" s="14" t="n">
        <f aca="false">IF(I963&lt;300,0)+IF((I963&gt;299)*AND(I963&lt;351),1)+IF((I963&gt;350)*AND(I963&lt;451),2)+IF((I963&gt;450)*AND(I963&lt;551),3)+IF((I963&gt;550)*AND(I963&lt;651),4)+IF((I963&gt;650)*AND(I963&lt;751),5)+IF((I963&gt;750)*AND(I963&lt;851),6)+IF((I963&gt;850)*AND(I963&lt;951),7)+IF((I963&gt;950)*AND(I963&lt;1051),8)+IF((I963&gt;1050)*AND(I963&lt;1151),9)+IF((I963&gt;1150)*AND(I963&lt;1251),10)+IF((I963&gt;1250)*AND(I963&lt;1351),11)+IF((I963&gt;1350)*AND(I963&lt;1451),12)+IF((I963&gt;1450)*AND(I963&lt;1551),13)+IF((I963&gt;1550)*AND(I963&lt;1651),14)+IF((I963&gt;1650)*AND(I963&lt;1751),15)+IF((I963&gt;1750)*AND(I963&lt;1851),16)+IF((I963&gt;1850)*AND(I963&lt;1951),17)+IF((I963&gt;1950)*AND(I963&lt;2051),18)+IF((I963&gt;2050)*AND(I963&lt;2151),19)+IF((I963&gt;2150)*AND(I963&lt;2251),20)+IF((I963&gt;2250)*AND(I963&lt;2351),21)+IF((I963&gt;2350)*AND(I963&lt;2451),22)+IF((I963&gt;2450)*AND(I963&lt;2551),23)+IF((I963&gt;2550)*AND(I963&lt;2651),24)+IF((I963&gt;2650)*AND(I963&lt;2751),25)+IF((I963&gt;2750)*AND(I963&lt;2851),26)+IF((I963&gt;2850)*AND(I963&lt;2951),27)</f>
        <v>4</v>
      </c>
      <c r="P963" s="14" t="n">
        <f aca="false">IF(J963&lt;56,1)+IF((J963&gt;55)*AND(J963&lt;66),2)+IF((J963&gt;65)*AND(J963&lt;76),3)+IF((J963&gt;75)*AND(J963&lt;86),4)+IF((J963&gt;85)*AND(J963&lt;96),5)+IF((J963&gt;95)*AND(J963&lt;106),6)+IF((J963&gt;105)*AND(J963&lt;116),7)+IF((J963&gt;115)*AND(J963&lt;126),8)+IF((J963&gt;125)*AND(J963&lt;136),9)+IF((J963&gt;135)*AND(J963&lt;146),10)+IF((J963&gt;145)*AND(J963&lt;156),11)+IF((J963&gt;155)*AND(J963&lt;166),12)+IF((J963&gt;165)*AND(J963&lt;176),13)+IF((J963&gt;175)*AND(J963&lt;186),14)+IF((J963&gt;185)*AND(J963&lt;196),15)+IF((J963&gt;195)*AND(J963&lt;206),16)+IF((J963&gt;205)*AND(J963&lt;216),17)+IF((J963&gt;215)*AND(J963&lt;226),18)+IF((J963&gt;225)*AND(J963&lt;236),19)+IF((J963&gt;235)*AND(J963&lt;246),20)+IF((J963&gt;245)*AND(J963&lt;256),21)+IF((J963&gt;255)*AND(J963&lt;266),22)+IF((J963&gt;265)*AND(J963&lt;276),23)+IF((J963&gt;275)*AND(J963&lt;286),24)+IF((J963&gt;285)*AND(J963&lt;296),25)+IF((J963&gt;295)*AND(J963&lt;306),26)+IF((J963&gt;305)*AND(J963&lt;316),27)</f>
        <v>3</v>
      </c>
      <c r="Q963" s="14" t="n">
        <f aca="false">IF(K963&lt;13,1)+IF((K963&gt;12)*AND(K963&lt;18),2)+IF((K963&gt;17)*AND(K963&lt;23),3)+IF((K963&gt;22)*AND(K963&lt;28),4)+IF((K963&gt;27)*AND(K963&lt;33),5)+IF((K963&gt;32)*AND(K963&lt;38),6)+IF((K963&gt;37)*AND(K963&lt;43),7)+IF((K963&gt;42)*AND(K963&lt;48),8)+IF((K963&gt;47)*AND(K963&lt;53),9)+IF((K963&gt;52)*AND(K963&lt;58),10)+IF((K963&gt;57)*AND(K963&lt;63),11)+IF((K963&gt;62)*AND(K963&lt;68),12)+IF((K963&gt;67)*AND(K963&lt;73),13)+IF((K963&gt;72)*AND(K963&lt;78),14)+IF((K963&gt;77)*AND(K963&lt;83),15)+IF((K963&gt;82)*AND(K963&lt;88),16)+IF((K963&gt;87)*AND(K963&lt;93),17)</f>
        <v>2</v>
      </c>
      <c r="R963" s="14" t="n">
        <f aca="false">IF(L963="si",1,0)</f>
        <v>0</v>
      </c>
      <c r="S963" s="14" t="n">
        <f aca="false">IF(M963="si",1,0)</f>
        <v>0</v>
      </c>
      <c r="T963" s="14" t="n">
        <f aca="false">IF(N963="si",1,0)</f>
        <v>0</v>
      </c>
      <c r="U963" s="17"/>
      <c r="V963" s="17"/>
      <c r="W963" s="14" t="n">
        <f aca="false">SUM(O963:V963)</f>
        <v>9</v>
      </c>
    </row>
    <row r="964" customFormat="false" ht="12.75" hidden="false" customHeight="false" outlineLevel="0" collapsed="false">
      <c r="A964" s="8" t="s">
        <v>1888</v>
      </c>
      <c r="B964" s="8" t="s">
        <v>73</v>
      </c>
      <c r="C964" s="8" t="s">
        <v>181</v>
      </c>
      <c r="D964" s="8" t="s">
        <v>1760</v>
      </c>
      <c r="E964" s="13" t="n">
        <v>195</v>
      </c>
      <c r="F964" s="13" t="n">
        <v>404</v>
      </c>
      <c r="G964" s="13"/>
      <c r="H964" s="13"/>
      <c r="I964" s="14" t="n">
        <f aca="false">SUM(E964:H964)</f>
        <v>599</v>
      </c>
      <c r="J964" s="20" t="n">
        <v>59</v>
      </c>
      <c r="K964" s="14" t="n">
        <v>14</v>
      </c>
      <c r="L964" s="14"/>
      <c r="M964" s="14"/>
      <c r="N964" s="16"/>
      <c r="O964" s="14" t="n">
        <f aca="false">IF(I964&lt;300,0)+IF((I964&gt;299)*AND(I964&lt;351),1)+IF((I964&gt;350)*AND(I964&lt;451),2)+IF((I964&gt;450)*AND(I964&lt;551),3)+IF((I964&gt;550)*AND(I964&lt;651),4)+IF((I964&gt;650)*AND(I964&lt;751),5)+IF((I964&gt;750)*AND(I964&lt;851),6)+IF((I964&gt;850)*AND(I964&lt;951),7)+IF((I964&gt;950)*AND(I964&lt;1051),8)+IF((I964&gt;1050)*AND(I964&lt;1151),9)+IF((I964&gt;1150)*AND(I964&lt;1251),10)+IF((I964&gt;1250)*AND(I964&lt;1351),11)+IF((I964&gt;1350)*AND(I964&lt;1451),12)+IF((I964&gt;1450)*AND(I964&lt;1551),13)+IF((I964&gt;1550)*AND(I964&lt;1651),14)+IF((I964&gt;1650)*AND(I964&lt;1751),15)+IF((I964&gt;1750)*AND(I964&lt;1851),16)+IF((I964&gt;1850)*AND(I964&lt;1951),17)+IF((I964&gt;1950)*AND(I964&lt;2051),18)+IF((I964&gt;2050)*AND(I964&lt;2151),19)+IF((I964&gt;2150)*AND(I964&lt;2251),20)+IF((I964&gt;2250)*AND(I964&lt;2351),21)+IF((I964&gt;2350)*AND(I964&lt;2451),22)+IF((I964&gt;2450)*AND(I964&lt;2551),23)+IF((I964&gt;2550)*AND(I964&lt;2651),24)+IF((I964&gt;2650)*AND(I964&lt;2751),25)+IF((I964&gt;2750)*AND(I964&lt;2851),26)+IF((I964&gt;2850)*AND(I964&lt;2951),27)</f>
        <v>4</v>
      </c>
      <c r="P964" s="14" t="n">
        <f aca="false">IF(J964&lt;56,1)+IF((J964&gt;55)*AND(J964&lt;66),2)+IF((J964&gt;65)*AND(J964&lt;76),3)+IF((J964&gt;75)*AND(J964&lt;86),4)+IF((J964&gt;85)*AND(J964&lt;96),5)+IF((J964&gt;95)*AND(J964&lt;106),6)+IF((J964&gt;105)*AND(J964&lt;116),7)+IF((J964&gt;115)*AND(J964&lt;126),8)+IF((J964&gt;125)*AND(J964&lt;136),9)+IF((J964&gt;135)*AND(J964&lt;146),10)+IF((J964&gt;145)*AND(J964&lt;156),11)+IF((J964&gt;155)*AND(J964&lt;166),12)+IF((J964&gt;165)*AND(J964&lt;176),13)+IF((J964&gt;175)*AND(J964&lt;186),14)+IF((J964&gt;185)*AND(J964&lt;196),15)+IF((J964&gt;195)*AND(J964&lt;206),16)+IF((J964&gt;205)*AND(J964&lt;216),17)+IF((J964&gt;215)*AND(J964&lt;226),18)+IF((J964&gt;225)*AND(J964&lt;236),19)+IF((J964&gt;235)*AND(J964&lt;246),20)+IF((J964&gt;245)*AND(J964&lt;256),21)+IF((J964&gt;255)*AND(J964&lt;266),22)+IF((J964&gt;265)*AND(J964&lt;276),23)+IF((J964&gt;275)*AND(J964&lt;286),24)+IF((J964&gt;285)*AND(J964&lt;296),25)+IF((J964&gt;295)*AND(J964&lt;306),26)+IF((J964&gt;305)*AND(J964&lt;316),27)</f>
        <v>2</v>
      </c>
      <c r="Q964" s="14" t="n">
        <f aca="false">IF(K964&lt;13,1)+IF((K964&gt;12)*AND(K964&lt;18),2)+IF((K964&gt;17)*AND(K964&lt;23),3)+IF((K964&gt;22)*AND(K964&lt;28),4)+IF((K964&gt;27)*AND(K964&lt;33),5)+IF((K964&gt;32)*AND(K964&lt;38),6)+IF((K964&gt;37)*AND(K964&lt;43),7)+IF((K964&gt;42)*AND(K964&lt;48),8)+IF((K964&gt;47)*AND(K964&lt;53),9)+IF((K964&gt;52)*AND(K964&lt;58),10)+IF((K964&gt;57)*AND(K964&lt;63),11)+IF((K964&gt;62)*AND(K964&lt;68),12)+IF((K964&gt;67)*AND(K964&lt;73),13)+IF((K964&gt;72)*AND(K964&lt;78),14)+IF((K964&gt;77)*AND(K964&lt;83),15)+IF((K964&gt;82)*AND(K964&lt;88),16)+IF((K964&gt;87)*AND(K964&lt;93),17)</f>
        <v>2</v>
      </c>
      <c r="R964" s="14" t="n">
        <f aca="false">IF(L964="si",1,0)</f>
        <v>0</v>
      </c>
      <c r="S964" s="14" t="n">
        <f aca="false">IF(M964="si",1,0)</f>
        <v>0</v>
      </c>
      <c r="T964" s="14" t="n">
        <f aca="false">IF(N964="si",1,0)</f>
        <v>0</v>
      </c>
      <c r="U964" s="17"/>
      <c r="V964" s="17" t="n">
        <v>1</v>
      </c>
      <c r="W964" s="14" t="n">
        <f aca="false">SUM(O964:V964)</f>
        <v>9</v>
      </c>
    </row>
    <row r="965" customFormat="false" ht="12.75" hidden="false" customHeight="false" outlineLevel="0" collapsed="false">
      <c r="A965" s="8" t="s">
        <v>1889</v>
      </c>
      <c r="B965" s="8" t="s">
        <v>174</v>
      </c>
      <c r="C965" s="8" t="s">
        <v>1890</v>
      </c>
      <c r="D965" s="8" t="s">
        <v>1891</v>
      </c>
      <c r="E965" s="13" t="n">
        <v>113</v>
      </c>
      <c r="F965" s="13" t="n">
        <v>197</v>
      </c>
      <c r="G965" s="13" t="n">
        <v>186</v>
      </c>
      <c r="H965" s="13"/>
      <c r="I965" s="14" t="n">
        <f aca="false">SUM(E965:H965)</f>
        <v>496</v>
      </c>
      <c r="J965" s="15" t="n">
        <v>57</v>
      </c>
      <c r="K965" s="14" t="n">
        <v>15</v>
      </c>
      <c r="L965" s="14"/>
      <c r="M965" s="14"/>
      <c r="N965" s="16"/>
      <c r="O965" s="14" t="n">
        <f aca="false">IF(I965&lt;300,0)+IF((I965&gt;299)*AND(I965&lt;351),1)+IF((I965&gt;350)*AND(I965&lt;451),2)+IF((I965&gt;450)*AND(I965&lt;551),3)+IF((I965&gt;550)*AND(I965&lt;651),4)+IF((I965&gt;650)*AND(I965&lt;751),5)+IF((I965&gt;750)*AND(I965&lt;851),6)+IF((I965&gt;850)*AND(I965&lt;951),7)+IF((I965&gt;950)*AND(I965&lt;1051),8)+IF((I965&gt;1050)*AND(I965&lt;1151),9)+IF((I965&gt;1150)*AND(I965&lt;1251),10)+IF((I965&gt;1250)*AND(I965&lt;1351),11)+IF((I965&gt;1350)*AND(I965&lt;1451),12)+IF((I965&gt;1450)*AND(I965&lt;1551),13)+IF((I965&gt;1550)*AND(I965&lt;1651),14)+IF((I965&gt;1650)*AND(I965&lt;1751),15)+IF((I965&gt;1750)*AND(I965&lt;1851),16)+IF((I965&gt;1850)*AND(I965&lt;1951),17)+IF((I965&gt;1950)*AND(I965&lt;2051),18)+IF((I965&gt;2050)*AND(I965&lt;2151),19)+IF((I965&gt;2150)*AND(I965&lt;2251),20)+IF((I965&gt;2250)*AND(I965&lt;2351),21)+IF((I965&gt;2350)*AND(I965&lt;2451),22)+IF((I965&gt;2450)*AND(I965&lt;2551),23)+IF((I965&gt;2550)*AND(I965&lt;2651),24)+IF((I965&gt;2650)*AND(I965&lt;2751),25)+IF((I965&gt;2750)*AND(I965&lt;2851),26)+IF((I965&gt;2850)*AND(I965&lt;2951),27)</f>
        <v>3</v>
      </c>
      <c r="P965" s="14" t="n">
        <f aca="false">IF(J965&lt;56,1)+IF((J965&gt;55)*AND(J965&lt;66),2)+IF((J965&gt;65)*AND(J965&lt;76),3)+IF((J965&gt;75)*AND(J965&lt;86),4)+IF((J965&gt;85)*AND(J965&lt;96),5)+IF((J965&gt;95)*AND(J965&lt;106),6)+IF((J965&gt;105)*AND(J965&lt;116),7)+IF((J965&gt;115)*AND(J965&lt;126),8)+IF((J965&gt;125)*AND(J965&lt;136),9)+IF((J965&gt;135)*AND(J965&lt;146),10)+IF((J965&gt;145)*AND(J965&lt;156),11)+IF((J965&gt;155)*AND(J965&lt;166),12)+IF((J965&gt;165)*AND(J965&lt;176),13)+IF((J965&gt;175)*AND(J965&lt;186),14)+IF((J965&gt;185)*AND(J965&lt;196),15)+IF((J965&gt;195)*AND(J965&lt;206),16)+IF((J965&gt;205)*AND(J965&lt;216),17)+IF((J965&gt;215)*AND(J965&lt;226),18)+IF((J965&gt;225)*AND(J965&lt;236),19)+IF((J965&gt;235)*AND(J965&lt;246),20)+IF((J965&gt;245)*AND(J965&lt;256),21)+IF((J965&gt;255)*AND(J965&lt;266),22)+IF((J965&gt;265)*AND(J965&lt;276),23)+IF((J965&gt;275)*AND(J965&lt;286),24)+IF((J965&gt;285)*AND(J965&lt;296),25)+IF((J965&gt;295)*AND(J965&lt;306),26)+IF((J965&gt;305)*AND(J965&lt;316),27)</f>
        <v>2</v>
      </c>
      <c r="Q965" s="14" t="n">
        <f aca="false">IF(K965&lt;13,1)+IF((K965&gt;12)*AND(K965&lt;18),2)+IF((K965&gt;17)*AND(K965&lt;23),3)+IF((K965&gt;22)*AND(K965&lt;28),4)+IF((K965&gt;27)*AND(K965&lt;33),5)+IF((K965&gt;32)*AND(K965&lt;38),6)+IF((K965&gt;37)*AND(K965&lt;43),7)+IF((K965&gt;42)*AND(K965&lt;48),8)+IF((K965&gt;47)*AND(K965&lt;53),9)+IF((K965&gt;52)*AND(K965&lt;58),10)+IF((K965&gt;57)*AND(K965&lt;63),11)+IF((K965&gt;62)*AND(K965&lt;68),12)+IF((K965&gt;67)*AND(K965&lt;73),13)+IF((K965&gt;72)*AND(K965&lt;78),14)+IF((K965&gt;77)*AND(K965&lt;83),15)+IF((K965&gt;82)*AND(K965&lt;88),16)+IF((K965&gt;87)*AND(K965&lt;93),17)</f>
        <v>2</v>
      </c>
      <c r="R965" s="14" t="n">
        <f aca="false">IF(L965="si",1,0)</f>
        <v>0</v>
      </c>
      <c r="S965" s="14" t="n">
        <f aca="false">IF(M965="si",1,0)</f>
        <v>0</v>
      </c>
      <c r="T965" s="14" t="n">
        <f aca="false">IF(N965="si",1,0)</f>
        <v>0</v>
      </c>
      <c r="U965" s="17"/>
      <c r="V965" s="17" t="n">
        <v>2</v>
      </c>
      <c r="W965" s="14" t="n">
        <f aca="false">SUM(O965:V965)</f>
        <v>9</v>
      </c>
    </row>
    <row r="966" customFormat="false" ht="12.75" hidden="false" customHeight="false" outlineLevel="0" collapsed="false">
      <c r="A966" s="8" t="s">
        <v>1892</v>
      </c>
      <c r="B966" s="8" t="s">
        <v>174</v>
      </c>
      <c r="C966" s="8" t="s">
        <v>1893</v>
      </c>
      <c r="D966" s="8" t="s">
        <v>704</v>
      </c>
      <c r="E966" s="13" t="n">
        <v>67</v>
      </c>
      <c r="F966" s="13" t="n">
        <v>93</v>
      </c>
      <c r="G966" s="13" t="n">
        <v>401</v>
      </c>
      <c r="H966" s="13"/>
      <c r="I966" s="14" t="n">
        <f aca="false">SUM(E966:H966)</f>
        <v>561</v>
      </c>
      <c r="J966" s="15" t="n">
        <v>63</v>
      </c>
      <c r="K966" s="14" t="n">
        <v>16</v>
      </c>
      <c r="L966" s="14"/>
      <c r="M966" s="14"/>
      <c r="N966" s="16"/>
      <c r="O966" s="14" t="n">
        <f aca="false">IF(I966&lt;300,0)+IF((I966&gt;299)*AND(I966&lt;351),1)+IF((I966&gt;350)*AND(I966&lt;451),2)+IF((I966&gt;450)*AND(I966&lt;551),3)+IF((I966&gt;550)*AND(I966&lt;651),4)+IF((I966&gt;650)*AND(I966&lt;751),5)+IF((I966&gt;750)*AND(I966&lt;851),6)+IF((I966&gt;850)*AND(I966&lt;951),7)+IF((I966&gt;950)*AND(I966&lt;1051),8)+IF((I966&gt;1050)*AND(I966&lt;1151),9)+IF((I966&gt;1150)*AND(I966&lt;1251),10)+IF((I966&gt;1250)*AND(I966&lt;1351),11)+IF((I966&gt;1350)*AND(I966&lt;1451),12)+IF((I966&gt;1450)*AND(I966&lt;1551),13)+IF((I966&gt;1550)*AND(I966&lt;1651),14)+IF((I966&gt;1650)*AND(I966&lt;1751),15)+IF((I966&gt;1750)*AND(I966&lt;1851),16)+IF((I966&gt;1850)*AND(I966&lt;1951),17)+IF((I966&gt;1950)*AND(I966&lt;2051),18)+IF((I966&gt;2050)*AND(I966&lt;2151),19)+IF((I966&gt;2150)*AND(I966&lt;2251),20)+IF((I966&gt;2250)*AND(I966&lt;2351),21)+IF((I966&gt;2350)*AND(I966&lt;2451),22)+IF((I966&gt;2450)*AND(I966&lt;2551),23)+IF((I966&gt;2550)*AND(I966&lt;2651),24)+IF((I966&gt;2650)*AND(I966&lt;2751),25)+IF((I966&gt;2750)*AND(I966&lt;2851),26)+IF((I966&gt;2850)*AND(I966&lt;2951),27)</f>
        <v>4</v>
      </c>
      <c r="P966" s="14" t="n">
        <f aca="false">IF(J966&lt;56,1)+IF((J966&gt;55)*AND(J966&lt;66),2)+IF((J966&gt;65)*AND(J966&lt;76),3)+IF((J966&gt;75)*AND(J966&lt;86),4)+IF((J966&gt;85)*AND(J966&lt;96),5)+IF((J966&gt;95)*AND(J966&lt;106),6)+IF((J966&gt;105)*AND(J966&lt;116),7)+IF((J966&gt;115)*AND(J966&lt;126),8)+IF((J966&gt;125)*AND(J966&lt;136),9)+IF((J966&gt;135)*AND(J966&lt;146),10)+IF((J966&gt;145)*AND(J966&lt;156),11)+IF((J966&gt;155)*AND(J966&lt;166),12)+IF((J966&gt;165)*AND(J966&lt;176),13)+IF((J966&gt;175)*AND(J966&lt;186),14)+IF((J966&gt;185)*AND(J966&lt;196),15)+IF((J966&gt;195)*AND(J966&lt;206),16)+IF((J966&gt;205)*AND(J966&lt;216),17)+IF((J966&gt;215)*AND(J966&lt;226),18)+IF((J966&gt;225)*AND(J966&lt;236),19)+IF((J966&gt;235)*AND(J966&lt;246),20)+IF((J966&gt;245)*AND(J966&lt;256),21)+IF((J966&gt;255)*AND(J966&lt;266),22)+IF((J966&gt;265)*AND(J966&lt;276),23)+IF((J966&gt;275)*AND(J966&lt;286),24)+IF((J966&gt;285)*AND(J966&lt;296),25)+IF((J966&gt;295)*AND(J966&lt;306),26)+IF((J966&gt;305)*AND(J966&lt;316),27)</f>
        <v>2</v>
      </c>
      <c r="Q966" s="14" t="n">
        <f aca="false">IF(K966&lt;13,1)+IF((K966&gt;12)*AND(K966&lt;18),2)+IF((K966&gt;17)*AND(K966&lt;23),3)+IF((K966&gt;22)*AND(K966&lt;28),4)+IF((K966&gt;27)*AND(K966&lt;33),5)+IF((K966&gt;32)*AND(K966&lt;38),6)+IF((K966&gt;37)*AND(K966&lt;43),7)+IF((K966&gt;42)*AND(K966&lt;48),8)+IF((K966&gt;47)*AND(K966&lt;53),9)+IF((K966&gt;52)*AND(K966&lt;58),10)+IF((K966&gt;57)*AND(K966&lt;63),11)+IF((K966&gt;62)*AND(K966&lt;68),12)+IF((K966&gt;67)*AND(K966&lt;73),13)+IF((K966&gt;72)*AND(K966&lt;78),14)+IF((K966&gt;77)*AND(K966&lt;83),15)+IF((K966&gt;82)*AND(K966&lt;88),16)+IF((K966&gt;87)*AND(K966&lt;93),17)</f>
        <v>2</v>
      </c>
      <c r="R966" s="14" t="n">
        <f aca="false">IF(L966="si",1,0)</f>
        <v>0</v>
      </c>
      <c r="S966" s="14" t="n">
        <f aca="false">IF(M966="si",1,0)</f>
        <v>0</v>
      </c>
      <c r="T966" s="14" t="n">
        <f aca="false">IF(N966="si",1,0)</f>
        <v>0</v>
      </c>
      <c r="U966" s="17"/>
      <c r="V966" s="17" t="n">
        <v>1</v>
      </c>
      <c r="W966" s="14" t="n">
        <f aca="false">SUM(O966:V966)</f>
        <v>9</v>
      </c>
    </row>
    <row r="967" customFormat="false" ht="12.75" hidden="false" customHeight="false" outlineLevel="0" collapsed="false">
      <c r="A967" s="8" t="s">
        <v>1894</v>
      </c>
      <c r="B967" s="8" t="s">
        <v>174</v>
      </c>
      <c r="C967" s="8" t="s">
        <v>1050</v>
      </c>
      <c r="D967" s="8" t="s">
        <v>1293</v>
      </c>
      <c r="E967" s="13" t="n">
        <v>127</v>
      </c>
      <c r="F967" s="13" t="n">
        <v>137</v>
      </c>
      <c r="G967" s="13" t="n">
        <v>226</v>
      </c>
      <c r="H967" s="13"/>
      <c r="I967" s="14" t="n">
        <f aca="false">SUM(E967:H967)</f>
        <v>490</v>
      </c>
      <c r="J967" s="15" t="n">
        <v>48</v>
      </c>
      <c r="K967" s="14" t="n">
        <v>18</v>
      </c>
      <c r="L967" s="14"/>
      <c r="M967" s="14"/>
      <c r="N967" s="16"/>
      <c r="O967" s="14" t="n">
        <f aca="false">IF(I967&lt;300,0)+IF((I967&gt;299)*AND(I967&lt;351),1)+IF((I967&gt;350)*AND(I967&lt;451),2)+IF((I967&gt;450)*AND(I967&lt;551),3)+IF((I967&gt;550)*AND(I967&lt;651),4)+IF((I967&gt;650)*AND(I967&lt;751),5)+IF((I967&gt;750)*AND(I967&lt;851),6)+IF((I967&gt;850)*AND(I967&lt;951),7)+IF((I967&gt;950)*AND(I967&lt;1051),8)+IF((I967&gt;1050)*AND(I967&lt;1151),9)+IF((I967&gt;1150)*AND(I967&lt;1251),10)+IF((I967&gt;1250)*AND(I967&lt;1351),11)+IF((I967&gt;1350)*AND(I967&lt;1451),12)+IF((I967&gt;1450)*AND(I967&lt;1551),13)+IF((I967&gt;1550)*AND(I967&lt;1651),14)+IF((I967&gt;1650)*AND(I967&lt;1751),15)+IF((I967&gt;1750)*AND(I967&lt;1851),16)+IF((I967&gt;1850)*AND(I967&lt;1951),17)+IF((I967&gt;1950)*AND(I967&lt;2051),18)+IF((I967&gt;2050)*AND(I967&lt;2151),19)+IF((I967&gt;2150)*AND(I967&lt;2251),20)+IF((I967&gt;2250)*AND(I967&lt;2351),21)+IF((I967&gt;2350)*AND(I967&lt;2451),22)+IF((I967&gt;2450)*AND(I967&lt;2551),23)+IF((I967&gt;2550)*AND(I967&lt;2651),24)+IF((I967&gt;2650)*AND(I967&lt;2751),25)+IF((I967&gt;2750)*AND(I967&lt;2851),26)+IF((I967&gt;2850)*AND(I967&lt;2951),27)</f>
        <v>3</v>
      </c>
      <c r="P967" s="14" t="n">
        <f aca="false">IF(J967&lt;56,1)+IF((J967&gt;55)*AND(J967&lt;66),2)+IF((J967&gt;65)*AND(J967&lt;76),3)+IF((J967&gt;75)*AND(J967&lt;86),4)+IF((J967&gt;85)*AND(J967&lt;96),5)+IF((J967&gt;95)*AND(J967&lt;106),6)+IF((J967&gt;105)*AND(J967&lt;116),7)+IF((J967&gt;115)*AND(J967&lt;126),8)+IF((J967&gt;125)*AND(J967&lt;136),9)+IF((J967&gt;135)*AND(J967&lt;146),10)+IF((J967&gt;145)*AND(J967&lt;156),11)+IF((J967&gt;155)*AND(J967&lt;166),12)+IF((J967&gt;165)*AND(J967&lt;176),13)+IF((J967&gt;175)*AND(J967&lt;186),14)+IF((J967&gt;185)*AND(J967&lt;196),15)+IF((J967&gt;195)*AND(J967&lt;206),16)+IF((J967&gt;205)*AND(J967&lt;216),17)+IF((J967&gt;215)*AND(J967&lt;226),18)+IF((J967&gt;225)*AND(J967&lt;236),19)+IF((J967&gt;235)*AND(J967&lt;246),20)+IF((J967&gt;245)*AND(J967&lt;256),21)+IF((J967&gt;255)*AND(J967&lt;266),22)+IF((J967&gt;265)*AND(J967&lt;276),23)+IF((J967&gt;275)*AND(J967&lt;286),24)+IF((J967&gt;285)*AND(J967&lt;296),25)+IF((J967&gt;295)*AND(J967&lt;306),26)+IF((J967&gt;305)*AND(J967&lt;316),27)</f>
        <v>1</v>
      </c>
      <c r="Q967" s="14" t="n">
        <f aca="false">IF(K967&lt;13,1)+IF((K967&gt;12)*AND(K967&lt;18),2)+IF((K967&gt;17)*AND(K967&lt;23),3)+IF((K967&gt;22)*AND(K967&lt;28),4)+IF((K967&gt;27)*AND(K967&lt;33),5)+IF((K967&gt;32)*AND(K967&lt;38),6)+IF((K967&gt;37)*AND(K967&lt;43),7)+IF((K967&gt;42)*AND(K967&lt;48),8)+IF((K967&gt;47)*AND(K967&lt;53),9)+IF((K967&gt;52)*AND(K967&lt;58),10)+IF((K967&gt;57)*AND(K967&lt;63),11)+IF((K967&gt;62)*AND(K967&lt;68),12)+IF((K967&gt;67)*AND(K967&lt;73),13)+IF((K967&gt;72)*AND(K967&lt;78),14)+IF((K967&gt;77)*AND(K967&lt;83),15)+IF((K967&gt;82)*AND(K967&lt;88),16)+IF((K967&gt;87)*AND(K967&lt;93),17)</f>
        <v>3</v>
      </c>
      <c r="R967" s="14" t="n">
        <f aca="false">IF(L967="si",1,0)</f>
        <v>0</v>
      </c>
      <c r="S967" s="14" t="n">
        <f aca="false">IF(M967="si",1,0)</f>
        <v>0</v>
      </c>
      <c r="T967" s="14" t="n">
        <f aca="false">IF(N967="si",1,0)</f>
        <v>0</v>
      </c>
      <c r="U967" s="17"/>
      <c r="V967" s="17" t="n">
        <v>2</v>
      </c>
      <c r="W967" s="14" t="n">
        <f aca="false">SUM(O967:V967)</f>
        <v>9</v>
      </c>
    </row>
    <row r="968" customFormat="false" ht="12.75" hidden="false" customHeight="false" outlineLevel="0" collapsed="false">
      <c r="A968" s="8" t="s">
        <v>1895</v>
      </c>
      <c r="B968" s="8" t="s">
        <v>174</v>
      </c>
      <c r="C968" s="8" t="s">
        <v>214</v>
      </c>
      <c r="D968" s="8" t="s">
        <v>589</v>
      </c>
      <c r="E968" s="13" t="n">
        <v>109</v>
      </c>
      <c r="F968" s="13" t="n">
        <v>185</v>
      </c>
      <c r="G968" s="13" t="n">
        <v>226</v>
      </c>
      <c r="H968" s="13"/>
      <c r="I968" s="14" t="n">
        <f aca="false">SUM(E968:H968)</f>
        <v>520</v>
      </c>
      <c r="J968" s="15" t="n">
        <v>59</v>
      </c>
      <c r="K968" s="14" t="n">
        <v>16</v>
      </c>
      <c r="L968" s="14"/>
      <c r="M968" s="14"/>
      <c r="N968" s="16"/>
      <c r="O968" s="14" t="n">
        <f aca="false">IF(I968&lt;300,0)+IF((I968&gt;299)*AND(I968&lt;351),1)+IF((I968&gt;350)*AND(I968&lt;451),2)+IF((I968&gt;450)*AND(I968&lt;551),3)+IF((I968&gt;550)*AND(I968&lt;651),4)+IF((I968&gt;650)*AND(I968&lt;751),5)+IF((I968&gt;750)*AND(I968&lt;851),6)+IF((I968&gt;850)*AND(I968&lt;951),7)+IF((I968&gt;950)*AND(I968&lt;1051),8)+IF((I968&gt;1050)*AND(I968&lt;1151),9)+IF((I968&gt;1150)*AND(I968&lt;1251),10)+IF((I968&gt;1250)*AND(I968&lt;1351),11)+IF((I968&gt;1350)*AND(I968&lt;1451),12)+IF((I968&gt;1450)*AND(I968&lt;1551),13)+IF((I968&gt;1550)*AND(I968&lt;1651),14)+IF((I968&gt;1650)*AND(I968&lt;1751),15)+IF((I968&gt;1750)*AND(I968&lt;1851),16)+IF((I968&gt;1850)*AND(I968&lt;1951),17)+IF((I968&gt;1950)*AND(I968&lt;2051),18)+IF((I968&gt;2050)*AND(I968&lt;2151),19)+IF((I968&gt;2150)*AND(I968&lt;2251),20)+IF((I968&gt;2250)*AND(I968&lt;2351),21)+IF((I968&gt;2350)*AND(I968&lt;2451),22)+IF((I968&gt;2450)*AND(I968&lt;2551),23)+IF((I968&gt;2550)*AND(I968&lt;2651),24)+IF((I968&gt;2650)*AND(I968&lt;2751),25)+IF((I968&gt;2750)*AND(I968&lt;2851),26)+IF((I968&gt;2850)*AND(I968&lt;2951),27)</f>
        <v>3</v>
      </c>
      <c r="P968" s="14" t="n">
        <f aca="false">IF(J968&lt;56,1)+IF((J968&gt;55)*AND(J968&lt;66),2)+IF((J968&gt;65)*AND(J968&lt;76),3)+IF((J968&gt;75)*AND(J968&lt;86),4)+IF((J968&gt;85)*AND(J968&lt;96),5)+IF((J968&gt;95)*AND(J968&lt;106),6)+IF((J968&gt;105)*AND(J968&lt;116),7)+IF((J968&gt;115)*AND(J968&lt;126),8)+IF((J968&gt;125)*AND(J968&lt;136),9)+IF((J968&gt;135)*AND(J968&lt;146),10)+IF((J968&gt;145)*AND(J968&lt;156),11)+IF((J968&gt;155)*AND(J968&lt;166),12)+IF((J968&gt;165)*AND(J968&lt;176),13)+IF((J968&gt;175)*AND(J968&lt;186),14)+IF((J968&gt;185)*AND(J968&lt;196),15)+IF((J968&gt;195)*AND(J968&lt;206),16)+IF((J968&gt;205)*AND(J968&lt;216),17)+IF((J968&gt;215)*AND(J968&lt;226),18)+IF((J968&gt;225)*AND(J968&lt;236),19)+IF((J968&gt;235)*AND(J968&lt;246),20)+IF((J968&gt;245)*AND(J968&lt;256),21)+IF((J968&gt;255)*AND(J968&lt;266),22)+IF((J968&gt;265)*AND(J968&lt;276),23)+IF((J968&gt;275)*AND(J968&lt;286),24)+IF((J968&gt;285)*AND(J968&lt;296),25)+IF((J968&gt;295)*AND(J968&lt;306),26)+IF((J968&gt;305)*AND(J968&lt;316),27)</f>
        <v>2</v>
      </c>
      <c r="Q968" s="14" t="n">
        <f aca="false">IF(K968&lt;13,1)+IF((K968&gt;12)*AND(K968&lt;18),2)+IF((K968&gt;17)*AND(K968&lt;23),3)+IF((K968&gt;22)*AND(K968&lt;28),4)+IF((K968&gt;27)*AND(K968&lt;33),5)+IF((K968&gt;32)*AND(K968&lt;38),6)+IF((K968&gt;37)*AND(K968&lt;43),7)+IF((K968&gt;42)*AND(K968&lt;48),8)+IF((K968&gt;47)*AND(K968&lt;53),9)+IF((K968&gt;52)*AND(K968&lt;58),10)+IF((K968&gt;57)*AND(K968&lt;63),11)+IF((K968&gt;62)*AND(K968&lt;68),12)+IF((K968&gt;67)*AND(K968&lt;73),13)+IF((K968&gt;72)*AND(K968&lt;78),14)+IF((K968&gt;77)*AND(K968&lt;83),15)+IF((K968&gt;82)*AND(K968&lt;88),16)+IF((K968&gt;87)*AND(K968&lt;93),17)</f>
        <v>2</v>
      </c>
      <c r="R968" s="14" t="n">
        <f aca="false">IF(L968="si",1,0)</f>
        <v>0</v>
      </c>
      <c r="S968" s="14" t="n">
        <f aca="false">IF(M968="si",1,0)</f>
        <v>0</v>
      </c>
      <c r="T968" s="14" t="n">
        <f aca="false">IF(N968="si",1,0)</f>
        <v>0</v>
      </c>
      <c r="U968" s="17"/>
      <c r="V968" s="17" t="n">
        <v>2</v>
      </c>
      <c r="W968" s="14" t="n">
        <f aca="false">SUM(O968:V968)</f>
        <v>9</v>
      </c>
    </row>
    <row r="969" customFormat="false" ht="12.75" hidden="false" customHeight="false" outlineLevel="0" collapsed="false">
      <c r="A969" s="8" t="s">
        <v>1896</v>
      </c>
      <c r="B969" s="8" t="s">
        <v>174</v>
      </c>
      <c r="C969" s="8" t="s">
        <v>1897</v>
      </c>
      <c r="D969" s="8" t="s">
        <v>121</v>
      </c>
      <c r="E969" s="13" t="n">
        <v>132</v>
      </c>
      <c r="F969" s="13" t="n">
        <v>158</v>
      </c>
      <c r="G969" s="13" t="n">
        <v>192</v>
      </c>
      <c r="H969" s="13"/>
      <c r="I969" s="14" t="n">
        <f aca="false">SUM(E969:H969)</f>
        <v>482</v>
      </c>
      <c r="J969" s="15" t="n">
        <v>67</v>
      </c>
      <c r="K969" s="14" t="n">
        <v>17</v>
      </c>
      <c r="L969" s="14"/>
      <c r="M969" s="14"/>
      <c r="N969" s="16"/>
      <c r="O969" s="14" t="n">
        <f aca="false">IF(I969&lt;300,0)+IF((I969&gt;299)*AND(I969&lt;351),1)+IF((I969&gt;350)*AND(I969&lt;451),2)+IF((I969&gt;450)*AND(I969&lt;551),3)+IF((I969&gt;550)*AND(I969&lt;651),4)+IF((I969&gt;650)*AND(I969&lt;751),5)+IF((I969&gt;750)*AND(I969&lt;851),6)+IF((I969&gt;850)*AND(I969&lt;951),7)+IF((I969&gt;950)*AND(I969&lt;1051),8)+IF((I969&gt;1050)*AND(I969&lt;1151),9)+IF((I969&gt;1150)*AND(I969&lt;1251),10)+IF((I969&gt;1250)*AND(I969&lt;1351),11)+IF((I969&gt;1350)*AND(I969&lt;1451),12)+IF((I969&gt;1450)*AND(I969&lt;1551),13)+IF((I969&gt;1550)*AND(I969&lt;1651),14)+IF((I969&gt;1650)*AND(I969&lt;1751),15)+IF((I969&gt;1750)*AND(I969&lt;1851),16)+IF((I969&gt;1850)*AND(I969&lt;1951),17)+IF((I969&gt;1950)*AND(I969&lt;2051),18)+IF((I969&gt;2050)*AND(I969&lt;2151),19)+IF((I969&gt;2150)*AND(I969&lt;2251),20)+IF((I969&gt;2250)*AND(I969&lt;2351),21)+IF((I969&gt;2350)*AND(I969&lt;2451),22)+IF((I969&gt;2450)*AND(I969&lt;2551),23)+IF((I969&gt;2550)*AND(I969&lt;2651),24)+IF((I969&gt;2650)*AND(I969&lt;2751),25)+IF((I969&gt;2750)*AND(I969&lt;2851),26)+IF((I969&gt;2850)*AND(I969&lt;2951),27)</f>
        <v>3</v>
      </c>
      <c r="P969" s="14" t="n">
        <f aca="false">IF(J969&lt;56,1)+IF((J969&gt;55)*AND(J969&lt;66),2)+IF((J969&gt;65)*AND(J969&lt;76),3)+IF((J969&gt;75)*AND(J969&lt;86),4)+IF((J969&gt;85)*AND(J969&lt;96),5)+IF((J969&gt;95)*AND(J969&lt;106),6)+IF((J969&gt;105)*AND(J969&lt;116),7)+IF((J969&gt;115)*AND(J969&lt;126),8)+IF((J969&gt;125)*AND(J969&lt;136),9)+IF((J969&gt;135)*AND(J969&lt;146),10)+IF((J969&gt;145)*AND(J969&lt;156),11)+IF((J969&gt;155)*AND(J969&lt;166),12)+IF((J969&gt;165)*AND(J969&lt;176),13)+IF((J969&gt;175)*AND(J969&lt;186),14)+IF((J969&gt;185)*AND(J969&lt;196),15)+IF((J969&gt;195)*AND(J969&lt;206),16)+IF((J969&gt;205)*AND(J969&lt;216),17)+IF((J969&gt;215)*AND(J969&lt;226),18)+IF((J969&gt;225)*AND(J969&lt;236),19)+IF((J969&gt;235)*AND(J969&lt;246),20)+IF((J969&gt;245)*AND(J969&lt;256),21)+IF((J969&gt;255)*AND(J969&lt;266),22)+IF((J969&gt;265)*AND(J969&lt;276),23)+IF((J969&gt;275)*AND(J969&lt;286),24)+IF((J969&gt;285)*AND(J969&lt;296),25)+IF((J969&gt;295)*AND(J969&lt;306),26)+IF((J969&gt;305)*AND(J969&lt;316),27)</f>
        <v>3</v>
      </c>
      <c r="Q969" s="14" t="n">
        <f aca="false">IF(K969&lt;13,1)+IF((K969&gt;12)*AND(K969&lt;18),2)+IF((K969&gt;17)*AND(K969&lt;23),3)+IF((K969&gt;22)*AND(K969&lt;28),4)+IF((K969&gt;27)*AND(K969&lt;33),5)+IF((K969&gt;32)*AND(K969&lt;38),6)+IF((K969&gt;37)*AND(K969&lt;43),7)+IF((K969&gt;42)*AND(K969&lt;48),8)+IF((K969&gt;47)*AND(K969&lt;53),9)+IF((K969&gt;52)*AND(K969&lt;58),10)+IF((K969&gt;57)*AND(K969&lt;63),11)+IF((K969&gt;62)*AND(K969&lt;68),12)+IF((K969&gt;67)*AND(K969&lt;73),13)+IF((K969&gt;72)*AND(K969&lt;78),14)+IF((K969&gt;77)*AND(K969&lt;83),15)+IF((K969&gt;82)*AND(K969&lt;88),16)+IF((K969&gt;87)*AND(K969&lt;93),17)</f>
        <v>2</v>
      </c>
      <c r="R969" s="14" t="n">
        <f aca="false">IF(L969="si",1,0)</f>
        <v>0</v>
      </c>
      <c r="S969" s="14" t="n">
        <f aca="false">IF(M969="si",1,0)</f>
        <v>0</v>
      </c>
      <c r="T969" s="14" t="n">
        <f aca="false">IF(N969="si",1,0)</f>
        <v>0</v>
      </c>
      <c r="U969" s="17"/>
      <c r="V969" s="17" t="n">
        <v>1</v>
      </c>
      <c r="W969" s="14" t="n">
        <f aca="false">SUM(O969:V969)</f>
        <v>9</v>
      </c>
    </row>
    <row r="970" customFormat="false" ht="12.75" hidden="false" customHeight="false" outlineLevel="0" collapsed="false">
      <c r="A970" s="8" t="s">
        <v>1898</v>
      </c>
      <c r="B970" s="8" t="s">
        <v>174</v>
      </c>
      <c r="C970" s="8" t="s">
        <v>1899</v>
      </c>
      <c r="D970" s="8" t="s">
        <v>1900</v>
      </c>
      <c r="E970" s="13" t="n">
        <v>110</v>
      </c>
      <c r="F970" s="13" t="n">
        <v>233</v>
      </c>
      <c r="G970" s="13" t="n">
        <v>138</v>
      </c>
      <c r="H970" s="13"/>
      <c r="I970" s="14" t="n">
        <f aca="false">SUM(E970:H970)</f>
        <v>481</v>
      </c>
      <c r="J970" s="15" t="n">
        <v>56</v>
      </c>
      <c r="K970" s="14" t="n">
        <v>16</v>
      </c>
      <c r="L970" s="14"/>
      <c r="M970" s="14"/>
      <c r="N970" s="16"/>
      <c r="O970" s="14" t="n">
        <f aca="false">IF(I970&lt;300,0)+IF((I970&gt;299)*AND(I970&lt;351),1)+IF((I970&gt;350)*AND(I970&lt;451),2)+IF((I970&gt;450)*AND(I970&lt;551),3)+IF((I970&gt;550)*AND(I970&lt;651),4)+IF((I970&gt;650)*AND(I970&lt;751),5)+IF((I970&gt;750)*AND(I970&lt;851),6)+IF((I970&gt;850)*AND(I970&lt;951),7)+IF((I970&gt;950)*AND(I970&lt;1051),8)+IF((I970&gt;1050)*AND(I970&lt;1151),9)+IF((I970&gt;1150)*AND(I970&lt;1251),10)+IF((I970&gt;1250)*AND(I970&lt;1351),11)+IF((I970&gt;1350)*AND(I970&lt;1451),12)+IF((I970&gt;1450)*AND(I970&lt;1551),13)+IF((I970&gt;1550)*AND(I970&lt;1651),14)+IF((I970&gt;1650)*AND(I970&lt;1751),15)+IF((I970&gt;1750)*AND(I970&lt;1851),16)+IF((I970&gt;1850)*AND(I970&lt;1951),17)+IF((I970&gt;1950)*AND(I970&lt;2051),18)+IF((I970&gt;2050)*AND(I970&lt;2151),19)+IF((I970&gt;2150)*AND(I970&lt;2251),20)+IF((I970&gt;2250)*AND(I970&lt;2351),21)+IF((I970&gt;2350)*AND(I970&lt;2451),22)+IF((I970&gt;2450)*AND(I970&lt;2551),23)+IF((I970&gt;2550)*AND(I970&lt;2651),24)+IF((I970&gt;2650)*AND(I970&lt;2751),25)+IF((I970&gt;2750)*AND(I970&lt;2851),26)+IF((I970&gt;2850)*AND(I970&lt;2951),27)</f>
        <v>3</v>
      </c>
      <c r="P970" s="14" t="n">
        <f aca="false">IF(J970&lt;56,1)+IF((J970&gt;55)*AND(J970&lt;66),2)+IF((J970&gt;65)*AND(J970&lt;76),3)+IF((J970&gt;75)*AND(J970&lt;86),4)+IF((J970&gt;85)*AND(J970&lt;96),5)+IF((J970&gt;95)*AND(J970&lt;106),6)+IF((J970&gt;105)*AND(J970&lt;116),7)+IF((J970&gt;115)*AND(J970&lt;126),8)+IF((J970&gt;125)*AND(J970&lt;136),9)+IF((J970&gt;135)*AND(J970&lt;146),10)+IF((J970&gt;145)*AND(J970&lt;156),11)+IF((J970&gt;155)*AND(J970&lt;166),12)+IF((J970&gt;165)*AND(J970&lt;176),13)+IF((J970&gt;175)*AND(J970&lt;186),14)+IF((J970&gt;185)*AND(J970&lt;196),15)+IF((J970&gt;195)*AND(J970&lt;206),16)+IF((J970&gt;205)*AND(J970&lt;216),17)+IF((J970&gt;215)*AND(J970&lt;226),18)+IF((J970&gt;225)*AND(J970&lt;236),19)+IF((J970&gt;235)*AND(J970&lt;246),20)+IF((J970&gt;245)*AND(J970&lt;256),21)+IF((J970&gt;255)*AND(J970&lt;266),22)+IF((J970&gt;265)*AND(J970&lt;276),23)+IF((J970&gt;275)*AND(J970&lt;286),24)+IF((J970&gt;285)*AND(J970&lt;296),25)+IF((J970&gt;295)*AND(J970&lt;306),26)+IF((J970&gt;305)*AND(J970&lt;316),27)</f>
        <v>2</v>
      </c>
      <c r="Q970" s="14" t="n">
        <f aca="false">IF(K970&lt;13,1)+IF((K970&gt;12)*AND(K970&lt;18),2)+IF((K970&gt;17)*AND(K970&lt;23),3)+IF((K970&gt;22)*AND(K970&lt;28),4)+IF((K970&gt;27)*AND(K970&lt;33),5)+IF((K970&gt;32)*AND(K970&lt;38),6)+IF((K970&gt;37)*AND(K970&lt;43),7)+IF((K970&gt;42)*AND(K970&lt;48),8)+IF((K970&gt;47)*AND(K970&lt;53),9)+IF((K970&gt;52)*AND(K970&lt;58),10)+IF((K970&gt;57)*AND(K970&lt;63),11)+IF((K970&gt;62)*AND(K970&lt;68),12)+IF((K970&gt;67)*AND(K970&lt;73),13)+IF((K970&gt;72)*AND(K970&lt;78),14)+IF((K970&gt;77)*AND(K970&lt;83),15)+IF((K970&gt;82)*AND(K970&lt;88),16)+IF((K970&gt;87)*AND(K970&lt;93),17)</f>
        <v>2</v>
      </c>
      <c r="R970" s="14" t="n">
        <f aca="false">IF(L970="si",1,0)</f>
        <v>0</v>
      </c>
      <c r="S970" s="14" t="n">
        <f aca="false">IF(M970="si",1,0)</f>
        <v>0</v>
      </c>
      <c r="T970" s="14" t="n">
        <f aca="false">IF(N970="si",1,0)</f>
        <v>0</v>
      </c>
      <c r="U970" s="17"/>
      <c r="V970" s="17" t="n">
        <v>2</v>
      </c>
      <c r="W970" s="14" t="n">
        <f aca="false">SUM(O970:V970)</f>
        <v>9</v>
      </c>
    </row>
    <row r="971" customFormat="false" ht="12.75" hidden="false" customHeight="false" outlineLevel="0" collapsed="false">
      <c r="A971" s="25" t="s">
        <v>1901</v>
      </c>
      <c r="B971" s="8" t="s">
        <v>174</v>
      </c>
      <c r="C971" s="8" t="s">
        <v>1902</v>
      </c>
      <c r="D971" s="8" t="s">
        <v>1903</v>
      </c>
      <c r="E971" s="13" t="n">
        <v>116</v>
      </c>
      <c r="F971" s="13" t="n">
        <v>211</v>
      </c>
      <c r="G971" s="13" t="n">
        <v>127</v>
      </c>
      <c r="H971" s="13"/>
      <c r="I971" s="14" t="n">
        <f aca="false">SUM(E971:H971)</f>
        <v>454</v>
      </c>
      <c r="J971" s="15" t="n">
        <v>49</v>
      </c>
      <c r="K971" s="14" t="n">
        <v>20</v>
      </c>
      <c r="L971" s="14"/>
      <c r="M971" s="14"/>
      <c r="N971" s="16"/>
      <c r="O971" s="14" t="n">
        <f aca="false">IF(I971&lt;300,0)+IF((I971&gt;299)*AND(I971&lt;351),1)+IF((I971&gt;350)*AND(I971&lt;451),2)+IF((I971&gt;450)*AND(I971&lt;551),3)+IF((I971&gt;550)*AND(I971&lt;651),4)+IF((I971&gt;650)*AND(I971&lt;751),5)+IF((I971&gt;750)*AND(I971&lt;851),6)+IF((I971&gt;850)*AND(I971&lt;951),7)+IF((I971&gt;950)*AND(I971&lt;1051),8)+IF((I971&gt;1050)*AND(I971&lt;1151),9)+IF((I971&gt;1150)*AND(I971&lt;1251),10)+IF((I971&gt;1250)*AND(I971&lt;1351),11)+IF((I971&gt;1350)*AND(I971&lt;1451),12)+IF((I971&gt;1450)*AND(I971&lt;1551),13)+IF((I971&gt;1550)*AND(I971&lt;1651),14)+IF((I971&gt;1650)*AND(I971&lt;1751),15)+IF((I971&gt;1750)*AND(I971&lt;1851),16)+IF((I971&gt;1850)*AND(I971&lt;1951),17)+IF((I971&gt;1950)*AND(I971&lt;2051),18)+IF((I971&gt;2050)*AND(I971&lt;2151),19)+IF((I971&gt;2150)*AND(I971&lt;2251),20)+IF((I971&gt;2250)*AND(I971&lt;2351),21)+IF((I971&gt;2350)*AND(I971&lt;2451),22)+IF((I971&gt;2450)*AND(I971&lt;2551),23)+IF((I971&gt;2550)*AND(I971&lt;2651),24)+IF((I971&gt;2650)*AND(I971&lt;2751),25)+IF((I971&gt;2750)*AND(I971&lt;2851),26)+IF((I971&gt;2850)*AND(I971&lt;2951),27)</f>
        <v>3</v>
      </c>
      <c r="P971" s="14" t="n">
        <f aca="false">IF(J971&lt;56,1)+IF((J971&gt;55)*AND(J971&lt;66),2)+IF((J971&gt;65)*AND(J971&lt;76),3)+IF((J971&gt;75)*AND(J971&lt;86),4)+IF((J971&gt;85)*AND(J971&lt;96),5)+IF((J971&gt;95)*AND(J971&lt;106),6)+IF((J971&gt;105)*AND(J971&lt;116),7)+IF((J971&gt;115)*AND(J971&lt;126),8)+IF((J971&gt;125)*AND(J971&lt;136),9)+IF((J971&gt;135)*AND(J971&lt;146),10)+IF((J971&gt;145)*AND(J971&lt;156),11)+IF((J971&gt;155)*AND(J971&lt;166),12)+IF((J971&gt;165)*AND(J971&lt;176),13)+IF((J971&gt;175)*AND(J971&lt;186),14)+IF((J971&gt;185)*AND(J971&lt;196),15)+IF((J971&gt;195)*AND(J971&lt;206),16)+IF((J971&gt;205)*AND(J971&lt;216),17)+IF((J971&gt;215)*AND(J971&lt;226),18)+IF((J971&gt;225)*AND(J971&lt;236),19)+IF((J971&gt;235)*AND(J971&lt;246),20)+IF((J971&gt;245)*AND(J971&lt;256),21)+IF((J971&gt;255)*AND(J971&lt;266),22)+IF((J971&gt;265)*AND(J971&lt;276),23)+IF((J971&gt;275)*AND(J971&lt;286),24)+IF((J971&gt;285)*AND(J971&lt;296),25)+IF((J971&gt;295)*AND(J971&lt;306),26)+IF((J971&gt;305)*AND(J971&lt;316),27)</f>
        <v>1</v>
      </c>
      <c r="Q971" s="14" t="n">
        <f aca="false">IF(K971&lt;13,1)+IF((K971&gt;12)*AND(K971&lt;18),2)+IF((K971&gt;17)*AND(K971&lt;23),3)+IF((K971&gt;22)*AND(K971&lt;28),4)+IF((K971&gt;27)*AND(K971&lt;33),5)+IF((K971&gt;32)*AND(K971&lt;38),6)+IF((K971&gt;37)*AND(K971&lt;43),7)+IF((K971&gt;42)*AND(K971&lt;48),8)+IF((K971&gt;47)*AND(K971&lt;53),9)+IF((K971&gt;52)*AND(K971&lt;58),10)+IF((K971&gt;57)*AND(K971&lt;63),11)+IF((K971&gt;62)*AND(K971&lt;68),12)+IF((K971&gt;67)*AND(K971&lt;73),13)+IF((K971&gt;72)*AND(K971&lt;78),14)+IF((K971&gt;77)*AND(K971&lt;83),15)+IF((K971&gt;82)*AND(K971&lt;88),16)+IF((K971&gt;87)*AND(K971&lt;93),17)</f>
        <v>3</v>
      </c>
      <c r="R971" s="14" t="n">
        <f aca="false">IF(L971="si",1,0)</f>
        <v>0</v>
      </c>
      <c r="S971" s="14" t="n">
        <f aca="false">IF(M971="si",1,0)</f>
        <v>0</v>
      </c>
      <c r="T971" s="14" t="n">
        <f aca="false">IF(N971="si",1,0)</f>
        <v>0</v>
      </c>
      <c r="U971" s="17" t="n">
        <v>1</v>
      </c>
      <c r="V971" s="17" t="n">
        <v>1</v>
      </c>
      <c r="W971" s="14" t="n">
        <f aca="false">SUM(O971:V971)</f>
        <v>9</v>
      </c>
    </row>
    <row r="972" customFormat="false" ht="12.75" hidden="false" customHeight="false" outlineLevel="0" collapsed="false">
      <c r="A972" s="8" t="s">
        <v>1904</v>
      </c>
      <c r="B972" s="8" t="s">
        <v>174</v>
      </c>
      <c r="C972" s="8" t="s">
        <v>1905</v>
      </c>
      <c r="D972" s="8" t="s">
        <v>39</v>
      </c>
      <c r="E972" s="13" t="n">
        <v>62</v>
      </c>
      <c r="F972" s="13" t="n">
        <v>142</v>
      </c>
      <c r="G972" s="13" t="n">
        <v>484</v>
      </c>
      <c r="H972" s="13"/>
      <c r="I972" s="14" t="n">
        <f aca="false">SUM(E972:H972)</f>
        <v>688</v>
      </c>
      <c r="J972" s="15" t="n">
        <v>65</v>
      </c>
      <c r="K972" s="14" t="n">
        <v>17</v>
      </c>
      <c r="L972" s="14"/>
      <c r="M972" s="14"/>
      <c r="N972" s="16"/>
      <c r="O972" s="14" t="n">
        <f aca="false">IF(I972&lt;300,0)+IF((I972&gt;299)*AND(I972&lt;351),1)+IF((I972&gt;350)*AND(I972&lt;451),2)+IF((I972&gt;450)*AND(I972&lt;551),3)+IF((I972&gt;550)*AND(I972&lt;651),4)+IF((I972&gt;650)*AND(I972&lt;751),5)+IF((I972&gt;750)*AND(I972&lt;851),6)+IF((I972&gt;850)*AND(I972&lt;951),7)+IF((I972&gt;950)*AND(I972&lt;1051),8)+IF((I972&gt;1050)*AND(I972&lt;1151),9)+IF((I972&gt;1150)*AND(I972&lt;1251),10)+IF((I972&gt;1250)*AND(I972&lt;1351),11)+IF((I972&gt;1350)*AND(I972&lt;1451),12)+IF((I972&gt;1450)*AND(I972&lt;1551),13)+IF((I972&gt;1550)*AND(I972&lt;1651),14)+IF((I972&gt;1650)*AND(I972&lt;1751),15)+IF((I972&gt;1750)*AND(I972&lt;1851),16)+IF((I972&gt;1850)*AND(I972&lt;1951),17)+IF((I972&gt;1950)*AND(I972&lt;2051),18)+IF((I972&gt;2050)*AND(I972&lt;2151),19)+IF((I972&gt;2150)*AND(I972&lt;2251),20)+IF((I972&gt;2250)*AND(I972&lt;2351),21)+IF((I972&gt;2350)*AND(I972&lt;2451),22)+IF((I972&gt;2450)*AND(I972&lt;2551),23)+IF((I972&gt;2550)*AND(I972&lt;2651),24)+IF((I972&gt;2650)*AND(I972&lt;2751),25)+IF((I972&gt;2750)*AND(I972&lt;2851),26)+IF((I972&gt;2850)*AND(I972&lt;2951),27)</f>
        <v>5</v>
      </c>
      <c r="P972" s="14" t="n">
        <f aca="false">IF(J972&lt;56,1)+IF((J972&gt;55)*AND(J972&lt;66),2)+IF((J972&gt;65)*AND(J972&lt;76),3)+IF((J972&gt;75)*AND(J972&lt;86),4)+IF((J972&gt;85)*AND(J972&lt;96),5)+IF((J972&gt;95)*AND(J972&lt;106),6)+IF((J972&gt;105)*AND(J972&lt;116),7)+IF((J972&gt;115)*AND(J972&lt;126),8)+IF((J972&gt;125)*AND(J972&lt;136),9)+IF((J972&gt;135)*AND(J972&lt;146),10)+IF((J972&gt;145)*AND(J972&lt;156),11)+IF((J972&gt;155)*AND(J972&lt;166),12)+IF((J972&gt;165)*AND(J972&lt;176),13)+IF((J972&gt;175)*AND(J972&lt;186),14)+IF((J972&gt;185)*AND(J972&lt;196),15)+IF((J972&gt;195)*AND(J972&lt;206),16)+IF((J972&gt;205)*AND(J972&lt;216),17)+IF((J972&gt;215)*AND(J972&lt;226),18)+IF((J972&gt;225)*AND(J972&lt;236),19)+IF((J972&gt;235)*AND(J972&lt;246),20)+IF((J972&gt;245)*AND(J972&lt;256),21)+IF((J972&gt;255)*AND(J972&lt;266),22)+IF((J972&gt;265)*AND(J972&lt;276),23)+IF((J972&gt;275)*AND(J972&lt;286),24)+IF((J972&gt;285)*AND(J972&lt;296),25)+IF((J972&gt;295)*AND(J972&lt;306),26)+IF((J972&gt;305)*AND(J972&lt;316),27)</f>
        <v>2</v>
      </c>
      <c r="Q972" s="14" t="n">
        <f aca="false">IF(K972&lt;13,1)+IF((K972&gt;12)*AND(K972&lt;18),2)+IF((K972&gt;17)*AND(K972&lt;23),3)+IF((K972&gt;22)*AND(K972&lt;28),4)+IF((K972&gt;27)*AND(K972&lt;33),5)+IF((K972&gt;32)*AND(K972&lt;38),6)+IF((K972&gt;37)*AND(K972&lt;43),7)+IF((K972&gt;42)*AND(K972&lt;48),8)+IF((K972&gt;47)*AND(K972&lt;53),9)+IF((K972&gt;52)*AND(K972&lt;58),10)+IF((K972&gt;57)*AND(K972&lt;63),11)+IF((K972&gt;62)*AND(K972&lt;68),12)+IF((K972&gt;67)*AND(K972&lt;73),13)+IF((K972&gt;72)*AND(K972&lt;78),14)+IF((K972&gt;77)*AND(K972&lt;83),15)+IF((K972&gt;82)*AND(K972&lt;88),16)+IF((K972&gt;87)*AND(K972&lt;93),17)</f>
        <v>2</v>
      </c>
      <c r="R972" s="14" t="n">
        <f aca="false">IF(L972="si",1,0)</f>
        <v>0</v>
      </c>
      <c r="S972" s="14" t="n">
        <f aca="false">IF(M972="si",1,0)</f>
        <v>0</v>
      </c>
      <c r="T972" s="14" t="n">
        <f aca="false">IF(N972="si",1,0)</f>
        <v>0</v>
      </c>
      <c r="U972" s="17"/>
      <c r="V972" s="17"/>
      <c r="W972" s="14" t="n">
        <f aca="false">SUM(O972:V972)</f>
        <v>9</v>
      </c>
    </row>
    <row r="973" customFormat="false" ht="12.75" hidden="false" customHeight="false" outlineLevel="0" collapsed="false">
      <c r="A973" s="8" t="s">
        <v>1906</v>
      </c>
      <c r="B973" s="8" t="s">
        <v>174</v>
      </c>
      <c r="C973" s="8" t="s">
        <v>1907</v>
      </c>
      <c r="D973" s="8" t="s">
        <v>1908</v>
      </c>
      <c r="E973" s="13" t="n">
        <v>101</v>
      </c>
      <c r="F973" s="13" t="n">
        <v>199</v>
      </c>
      <c r="G973" s="13" t="n">
        <v>190</v>
      </c>
      <c r="H973" s="13"/>
      <c r="I973" s="14" t="n">
        <f aca="false">SUM(E973:H973)</f>
        <v>490</v>
      </c>
      <c r="J973" s="15" t="n">
        <v>56</v>
      </c>
      <c r="K973" s="14" t="n">
        <v>16</v>
      </c>
      <c r="L973" s="14"/>
      <c r="M973" s="14"/>
      <c r="N973" s="16"/>
      <c r="O973" s="14" t="n">
        <f aca="false">IF(I973&lt;300,0)+IF((I973&gt;299)*AND(I973&lt;351),1)+IF((I973&gt;350)*AND(I973&lt;451),2)+IF((I973&gt;450)*AND(I973&lt;551),3)+IF((I973&gt;550)*AND(I973&lt;651),4)+IF((I973&gt;650)*AND(I973&lt;751),5)+IF((I973&gt;750)*AND(I973&lt;851),6)+IF((I973&gt;850)*AND(I973&lt;951),7)+IF((I973&gt;950)*AND(I973&lt;1051),8)+IF((I973&gt;1050)*AND(I973&lt;1151),9)+IF((I973&gt;1150)*AND(I973&lt;1251),10)+IF((I973&gt;1250)*AND(I973&lt;1351),11)+IF((I973&gt;1350)*AND(I973&lt;1451),12)+IF((I973&gt;1450)*AND(I973&lt;1551),13)+IF((I973&gt;1550)*AND(I973&lt;1651),14)+IF((I973&gt;1650)*AND(I973&lt;1751),15)+IF((I973&gt;1750)*AND(I973&lt;1851),16)+IF((I973&gt;1850)*AND(I973&lt;1951),17)+IF((I973&gt;1950)*AND(I973&lt;2051),18)+IF((I973&gt;2050)*AND(I973&lt;2151),19)+IF((I973&gt;2150)*AND(I973&lt;2251),20)+IF((I973&gt;2250)*AND(I973&lt;2351),21)+IF((I973&gt;2350)*AND(I973&lt;2451),22)+IF((I973&gt;2450)*AND(I973&lt;2551),23)+IF((I973&gt;2550)*AND(I973&lt;2651),24)+IF((I973&gt;2650)*AND(I973&lt;2751),25)+IF((I973&gt;2750)*AND(I973&lt;2851),26)+IF((I973&gt;2850)*AND(I973&lt;2951),27)</f>
        <v>3</v>
      </c>
      <c r="P973" s="14" t="n">
        <f aca="false">IF(J973&lt;56,1)+IF((J973&gt;55)*AND(J973&lt;66),2)+IF((J973&gt;65)*AND(J973&lt;76),3)+IF((J973&gt;75)*AND(J973&lt;86),4)+IF((J973&gt;85)*AND(J973&lt;96),5)+IF((J973&gt;95)*AND(J973&lt;106),6)+IF((J973&gt;105)*AND(J973&lt;116),7)+IF((J973&gt;115)*AND(J973&lt;126),8)+IF((J973&gt;125)*AND(J973&lt;136),9)+IF((J973&gt;135)*AND(J973&lt;146),10)+IF((J973&gt;145)*AND(J973&lt;156),11)+IF((J973&gt;155)*AND(J973&lt;166),12)+IF((J973&gt;165)*AND(J973&lt;176),13)+IF((J973&gt;175)*AND(J973&lt;186),14)+IF((J973&gt;185)*AND(J973&lt;196),15)+IF((J973&gt;195)*AND(J973&lt;206),16)+IF((J973&gt;205)*AND(J973&lt;216),17)+IF((J973&gt;215)*AND(J973&lt;226),18)+IF((J973&gt;225)*AND(J973&lt;236),19)+IF((J973&gt;235)*AND(J973&lt;246),20)+IF((J973&gt;245)*AND(J973&lt;256),21)+IF((J973&gt;255)*AND(J973&lt;266),22)+IF((J973&gt;265)*AND(J973&lt;276),23)+IF((J973&gt;275)*AND(J973&lt;286),24)+IF((J973&gt;285)*AND(J973&lt;296),25)+IF((J973&gt;295)*AND(J973&lt;306),26)+IF((J973&gt;305)*AND(J973&lt;316),27)</f>
        <v>2</v>
      </c>
      <c r="Q973" s="14" t="n">
        <f aca="false">IF(K973&lt;13,1)+IF((K973&gt;12)*AND(K973&lt;18),2)+IF((K973&gt;17)*AND(K973&lt;23),3)+IF((K973&gt;22)*AND(K973&lt;28),4)+IF((K973&gt;27)*AND(K973&lt;33),5)+IF((K973&gt;32)*AND(K973&lt;38),6)+IF((K973&gt;37)*AND(K973&lt;43),7)+IF((K973&gt;42)*AND(K973&lt;48),8)+IF((K973&gt;47)*AND(K973&lt;53),9)+IF((K973&gt;52)*AND(K973&lt;58),10)+IF((K973&gt;57)*AND(K973&lt;63),11)+IF((K973&gt;62)*AND(K973&lt;68),12)+IF((K973&gt;67)*AND(K973&lt;73),13)+IF((K973&gt;72)*AND(K973&lt;78),14)+IF((K973&gt;77)*AND(K973&lt;83),15)+IF((K973&gt;82)*AND(K973&lt;88),16)+IF((K973&gt;87)*AND(K973&lt;93),17)</f>
        <v>2</v>
      </c>
      <c r="R973" s="14" t="n">
        <f aca="false">IF(L973="si",1,0)</f>
        <v>0</v>
      </c>
      <c r="S973" s="14" t="n">
        <f aca="false">IF(M973="si",1,0)</f>
        <v>0</v>
      </c>
      <c r="T973" s="14" t="n">
        <f aca="false">IF(N973="si",1,0)</f>
        <v>0</v>
      </c>
      <c r="U973" s="17"/>
      <c r="V973" s="17" t="n">
        <v>2</v>
      </c>
      <c r="W973" s="14" t="n">
        <f aca="false">SUM(O973:V973)</f>
        <v>9</v>
      </c>
    </row>
    <row r="974" customFormat="false" ht="12.75" hidden="false" customHeight="false" outlineLevel="0" collapsed="false">
      <c r="A974" s="8" t="s">
        <v>1909</v>
      </c>
      <c r="B974" s="8" t="s">
        <v>547</v>
      </c>
      <c r="C974" s="8" t="s">
        <v>1910</v>
      </c>
      <c r="D974" s="8" t="s">
        <v>39</v>
      </c>
      <c r="E974" s="12"/>
      <c r="F974" s="12"/>
      <c r="G974" s="27" t="n">
        <v>608</v>
      </c>
      <c r="H974" s="27"/>
      <c r="I974" s="14" t="n">
        <f aca="false">SUM(E974:H974)</f>
        <v>608</v>
      </c>
      <c r="J974" s="15" t="n">
        <v>62</v>
      </c>
      <c r="K974" s="27" t="n">
        <v>16</v>
      </c>
      <c r="L974" s="14"/>
      <c r="M974" s="14"/>
      <c r="N974" s="16"/>
      <c r="O974" s="14" t="n">
        <f aca="false">IF(I974&lt;300,0)+IF((I974&gt;299)*AND(I974&lt;351),1)+IF((I974&gt;350)*AND(I974&lt;451),2)+IF((I974&gt;450)*AND(I974&lt;551),3)+IF((I974&gt;550)*AND(I974&lt;651),4)+IF((I974&gt;650)*AND(I974&lt;751),5)+IF((I974&gt;750)*AND(I974&lt;851),6)+IF((I974&gt;850)*AND(I974&lt;951),7)+IF((I974&gt;950)*AND(I974&lt;1051),8)+IF((I974&gt;1050)*AND(I974&lt;1151),9)+IF((I974&gt;1150)*AND(I974&lt;1251),10)+IF((I974&gt;1250)*AND(I974&lt;1351),11)+IF((I974&gt;1350)*AND(I974&lt;1451),12)+IF((I974&gt;1450)*AND(I974&lt;1551),13)+IF((I974&gt;1550)*AND(I974&lt;1651),14)+IF((I974&gt;1650)*AND(I974&lt;1751),15)+IF((I974&gt;1750)*AND(I974&lt;1851),16)+IF((I974&gt;1850)*AND(I974&lt;1951),17)+IF((I974&gt;1950)*AND(I974&lt;2051),18)+IF((I974&gt;2050)*AND(I974&lt;2151),19)+IF((I974&gt;2150)*AND(I974&lt;2251),20)+IF((I974&gt;2250)*AND(I974&lt;2351),21)+IF((I974&gt;2350)*AND(I974&lt;2451),22)+IF((I974&gt;2450)*AND(I974&lt;2551),23)+IF((I974&gt;2550)*AND(I974&lt;2651),24)+IF((I974&gt;2650)*AND(I974&lt;2751),25)+IF((I974&gt;2750)*AND(I974&lt;2851),26)+IF((I974&gt;2850)*AND(I974&lt;2951),27)</f>
        <v>4</v>
      </c>
      <c r="P974" s="14" t="n">
        <f aca="false">IF(J974&lt;56,1)+IF((J974&gt;55)*AND(J974&lt;66),2)+IF((J974&gt;65)*AND(J974&lt;76),3)+IF((J974&gt;75)*AND(J974&lt;86),4)+IF((J974&gt;85)*AND(J974&lt;96),5)+IF((J974&gt;95)*AND(J974&lt;106),6)+IF((J974&gt;105)*AND(J974&lt;116),7)+IF((J974&gt;115)*AND(J974&lt;126),8)+IF((J974&gt;125)*AND(J974&lt;136),9)+IF((J974&gt;135)*AND(J974&lt;146),10)+IF((J974&gt;145)*AND(J974&lt;156),11)+IF((J974&gt;155)*AND(J974&lt;166),12)+IF((J974&gt;165)*AND(J974&lt;176),13)+IF((J974&gt;175)*AND(J974&lt;186),14)+IF((J974&gt;185)*AND(J974&lt;196),15)+IF((J974&gt;195)*AND(J974&lt;206),16)+IF((J974&gt;205)*AND(J974&lt;216),17)+IF((J974&gt;215)*AND(J974&lt;226),18)+IF((J974&gt;225)*AND(J974&lt;236),19)+IF((J974&gt;235)*AND(J974&lt;246),20)+IF((J974&gt;245)*AND(J974&lt;256),21)+IF((J974&gt;255)*AND(J974&lt;266),22)+IF((J974&gt;265)*AND(J974&lt;276),23)+IF((J974&gt;275)*AND(J974&lt;286),24)+IF((J974&gt;285)*AND(J974&lt;296),25)+IF((J974&gt;295)*AND(J974&lt;306),26)+IF((J974&gt;305)*AND(J974&lt;316),27)</f>
        <v>2</v>
      </c>
      <c r="Q974" s="14" t="n">
        <f aca="false">IF(K974&lt;13,1)+IF((K974&gt;12)*AND(K974&lt;18),2)+IF((K974&gt;17)*AND(K974&lt;23),3)+IF((K974&gt;22)*AND(K974&lt;28),4)+IF((K974&gt;27)*AND(K974&lt;33),5)+IF((K974&gt;32)*AND(K974&lt;38),6)+IF((K974&gt;37)*AND(K974&lt;43),7)+IF((K974&gt;42)*AND(K974&lt;48),8)+IF((K974&gt;47)*AND(K974&lt;53),9)+IF((K974&gt;52)*AND(K974&lt;58),10)+IF((K974&gt;57)*AND(K974&lt;63),11)+IF((K974&gt;62)*AND(K974&lt;68),12)+IF((K974&gt;67)*AND(K974&lt;73),13)+IF((K974&gt;72)*AND(K974&lt;78),14)+IF((K974&gt;77)*AND(K974&lt;83),15)+IF((K974&gt;82)*AND(K974&lt;88),16)+IF((K974&gt;87)*AND(K974&lt;93),17)</f>
        <v>2</v>
      </c>
      <c r="R974" s="14" t="n">
        <f aca="false">IF(L974="si",1,0)</f>
        <v>0</v>
      </c>
      <c r="S974" s="14" t="n">
        <f aca="false">IF(M974="si",1,0)</f>
        <v>0</v>
      </c>
      <c r="T974" s="14" t="n">
        <f aca="false">IF(N974="si",1,0)</f>
        <v>0</v>
      </c>
      <c r="U974" s="17"/>
      <c r="V974" s="17" t="n">
        <v>1</v>
      </c>
      <c r="W974" s="14" t="n">
        <f aca="false">SUM(O974:V974)</f>
        <v>9</v>
      </c>
    </row>
    <row r="975" customFormat="false" ht="12.75" hidden="false" customHeight="false" outlineLevel="0" collapsed="false">
      <c r="A975" s="8" t="s">
        <v>1911</v>
      </c>
      <c r="B975" s="8" t="s">
        <v>547</v>
      </c>
      <c r="C975" s="8" t="s">
        <v>1912</v>
      </c>
      <c r="D975" s="8" t="s">
        <v>39</v>
      </c>
      <c r="E975" s="12"/>
      <c r="F975" s="12"/>
      <c r="G975" s="27" t="n">
        <v>558</v>
      </c>
      <c r="H975" s="27"/>
      <c r="I975" s="14" t="n">
        <f aca="false">SUM(E975:H975)</f>
        <v>558</v>
      </c>
      <c r="J975" s="15" t="n">
        <v>58</v>
      </c>
      <c r="K975" s="27" t="n">
        <v>14</v>
      </c>
      <c r="L975" s="14"/>
      <c r="M975" s="14"/>
      <c r="N975" s="16"/>
      <c r="O975" s="14" t="n">
        <f aca="false">IF(I975&lt;300,0)+IF((I975&gt;299)*AND(I975&lt;351),1)+IF((I975&gt;350)*AND(I975&lt;451),2)+IF((I975&gt;450)*AND(I975&lt;551),3)+IF((I975&gt;550)*AND(I975&lt;651),4)+IF((I975&gt;650)*AND(I975&lt;751),5)+IF((I975&gt;750)*AND(I975&lt;851),6)+IF((I975&gt;850)*AND(I975&lt;951),7)+IF((I975&gt;950)*AND(I975&lt;1051),8)+IF((I975&gt;1050)*AND(I975&lt;1151),9)+IF((I975&gt;1150)*AND(I975&lt;1251),10)+IF((I975&gt;1250)*AND(I975&lt;1351),11)+IF((I975&gt;1350)*AND(I975&lt;1451),12)+IF((I975&gt;1450)*AND(I975&lt;1551),13)+IF((I975&gt;1550)*AND(I975&lt;1651),14)+IF((I975&gt;1650)*AND(I975&lt;1751),15)+IF((I975&gt;1750)*AND(I975&lt;1851),16)+IF((I975&gt;1850)*AND(I975&lt;1951),17)+IF((I975&gt;1950)*AND(I975&lt;2051),18)+IF((I975&gt;2050)*AND(I975&lt;2151),19)+IF((I975&gt;2150)*AND(I975&lt;2251),20)+IF((I975&gt;2250)*AND(I975&lt;2351),21)+IF((I975&gt;2350)*AND(I975&lt;2451),22)+IF((I975&gt;2450)*AND(I975&lt;2551),23)+IF((I975&gt;2550)*AND(I975&lt;2651),24)+IF((I975&gt;2650)*AND(I975&lt;2751),25)+IF((I975&gt;2750)*AND(I975&lt;2851),26)+IF((I975&gt;2850)*AND(I975&lt;2951),27)</f>
        <v>4</v>
      </c>
      <c r="P975" s="14" t="n">
        <f aca="false">IF(J975&lt;56,1)+IF((J975&gt;55)*AND(J975&lt;66),2)+IF((J975&gt;65)*AND(J975&lt;76),3)+IF((J975&gt;75)*AND(J975&lt;86),4)+IF((J975&gt;85)*AND(J975&lt;96),5)+IF((J975&gt;95)*AND(J975&lt;106),6)+IF((J975&gt;105)*AND(J975&lt;116),7)+IF((J975&gt;115)*AND(J975&lt;126),8)+IF((J975&gt;125)*AND(J975&lt;136),9)+IF((J975&gt;135)*AND(J975&lt;146),10)+IF((J975&gt;145)*AND(J975&lt;156),11)+IF((J975&gt;155)*AND(J975&lt;166),12)+IF((J975&gt;165)*AND(J975&lt;176),13)+IF((J975&gt;175)*AND(J975&lt;186),14)+IF((J975&gt;185)*AND(J975&lt;196),15)+IF((J975&gt;195)*AND(J975&lt;206),16)+IF((J975&gt;205)*AND(J975&lt;216),17)+IF((J975&gt;215)*AND(J975&lt;226),18)+IF((J975&gt;225)*AND(J975&lt;236),19)+IF((J975&gt;235)*AND(J975&lt;246),20)+IF((J975&gt;245)*AND(J975&lt;256),21)+IF((J975&gt;255)*AND(J975&lt;266),22)+IF((J975&gt;265)*AND(J975&lt;276),23)+IF((J975&gt;275)*AND(J975&lt;286),24)+IF((J975&gt;285)*AND(J975&lt;296),25)+IF((J975&gt;295)*AND(J975&lt;306),26)+IF((J975&gt;305)*AND(J975&lt;316),27)</f>
        <v>2</v>
      </c>
      <c r="Q975" s="14" t="n">
        <f aca="false">IF(K975&lt;13,1)+IF((K975&gt;12)*AND(K975&lt;18),2)+IF((K975&gt;17)*AND(K975&lt;23),3)+IF((K975&gt;22)*AND(K975&lt;28),4)+IF((K975&gt;27)*AND(K975&lt;33),5)+IF((K975&gt;32)*AND(K975&lt;38),6)+IF((K975&gt;37)*AND(K975&lt;43),7)+IF((K975&gt;42)*AND(K975&lt;48),8)+IF((K975&gt;47)*AND(K975&lt;53),9)+IF((K975&gt;52)*AND(K975&lt;58),10)+IF((K975&gt;57)*AND(K975&lt;63),11)+IF((K975&gt;62)*AND(K975&lt;68),12)+IF((K975&gt;67)*AND(K975&lt;73),13)+IF((K975&gt;72)*AND(K975&lt;78),14)+IF((K975&gt;77)*AND(K975&lt;83),15)+IF((K975&gt;82)*AND(K975&lt;88),16)+IF((K975&gt;87)*AND(K975&lt;93),17)</f>
        <v>2</v>
      </c>
      <c r="R975" s="14" t="n">
        <f aca="false">IF(L975="si",1,0)</f>
        <v>0</v>
      </c>
      <c r="S975" s="14" t="n">
        <f aca="false">IF(M975="si",1,0)</f>
        <v>0</v>
      </c>
      <c r="T975" s="14" t="n">
        <f aca="false">IF(N975="si",1,0)</f>
        <v>0</v>
      </c>
      <c r="U975" s="17"/>
      <c r="V975" s="17" t="n">
        <v>1</v>
      </c>
      <c r="W975" s="14" t="n">
        <f aca="false">SUM(O975:V975)</f>
        <v>9</v>
      </c>
    </row>
    <row r="976" customFormat="false" ht="12.75" hidden="false" customHeight="false" outlineLevel="0" collapsed="false">
      <c r="A976" s="8" t="s">
        <v>1913</v>
      </c>
      <c r="B976" s="8" t="s">
        <v>547</v>
      </c>
      <c r="C976" s="8" t="s">
        <v>1914</v>
      </c>
      <c r="D976" s="8" t="s">
        <v>246</v>
      </c>
      <c r="E976" s="12"/>
      <c r="F976" s="12"/>
      <c r="G976" s="27" t="n">
        <v>597</v>
      </c>
      <c r="H976" s="27"/>
      <c r="I976" s="14" t="n">
        <f aca="false">SUM(E976:H976)</f>
        <v>597</v>
      </c>
      <c r="J976" s="15" t="n">
        <v>66</v>
      </c>
      <c r="K976" s="27" t="n">
        <v>14</v>
      </c>
      <c r="L976" s="14"/>
      <c r="M976" s="14"/>
      <c r="N976" s="16"/>
      <c r="O976" s="14" t="n">
        <f aca="false">IF(I976&lt;300,0)+IF((I976&gt;299)*AND(I976&lt;351),1)+IF((I976&gt;350)*AND(I976&lt;451),2)+IF((I976&gt;450)*AND(I976&lt;551),3)+IF((I976&gt;550)*AND(I976&lt;651),4)+IF((I976&gt;650)*AND(I976&lt;751),5)+IF((I976&gt;750)*AND(I976&lt;851),6)+IF((I976&gt;850)*AND(I976&lt;951),7)+IF((I976&gt;950)*AND(I976&lt;1051),8)+IF((I976&gt;1050)*AND(I976&lt;1151),9)+IF((I976&gt;1150)*AND(I976&lt;1251),10)+IF((I976&gt;1250)*AND(I976&lt;1351),11)+IF((I976&gt;1350)*AND(I976&lt;1451),12)+IF((I976&gt;1450)*AND(I976&lt;1551),13)+IF((I976&gt;1550)*AND(I976&lt;1651),14)+IF((I976&gt;1650)*AND(I976&lt;1751),15)+IF((I976&gt;1750)*AND(I976&lt;1851),16)+IF((I976&gt;1850)*AND(I976&lt;1951),17)+IF((I976&gt;1950)*AND(I976&lt;2051),18)+IF((I976&gt;2050)*AND(I976&lt;2151),19)+IF((I976&gt;2150)*AND(I976&lt;2251),20)+IF((I976&gt;2250)*AND(I976&lt;2351),21)+IF((I976&gt;2350)*AND(I976&lt;2451),22)+IF((I976&gt;2450)*AND(I976&lt;2551),23)+IF((I976&gt;2550)*AND(I976&lt;2651),24)+IF((I976&gt;2650)*AND(I976&lt;2751),25)+IF((I976&gt;2750)*AND(I976&lt;2851),26)+IF((I976&gt;2850)*AND(I976&lt;2951),27)</f>
        <v>4</v>
      </c>
      <c r="P976" s="14" t="n">
        <f aca="false">IF(J976&lt;56,1)+IF((J976&gt;55)*AND(J976&lt;66),2)+IF((J976&gt;65)*AND(J976&lt;76),3)+IF((J976&gt;75)*AND(J976&lt;86),4)+IF((J976&gt;85)*AND(J976&lt;96),5)+IF((J976&gt;95)*AND(J976&lt;106),6)+IF((J976&gt;105)*AND(J976&lt;116),7)+IF((J976&gt;115)*AND(J976&lt;126),8)+IF((J976&gt;125)*AND(J976&lt;136),9)+IF((J976&gt;135)*AND(J976&lt;146),10)+IF((J976&gt;145)*AND(J976&lt;156),11)+IF((J976&gt;155)*AND(J976&lt;166),12)+IF((J976&gt;165)*AND(J976&lt;176),13)+IF((J976&gt;175)*AND(J976&lt;186),14)+IF((J976&gt;185)*AND(J976&lt;196),15)+IF((J976&gt;195)*AND(J976&lt;206),16)+IF((J976&gt;205)*AND(J976&lt;216),17)+IF((J976&gt;215)*AND(J976&lt;226),18)+IF((J976&gt;225)*AND(J976&lt;236),19)+IF((J976&gt;235)*AND(J976&lt;246),20)+IF((J976&gt;245)*AND(J976&lt;256),21)+IF((J976&gt;255)*AND(J976&lt;266),22)+IF((J976&gt;265)*AND(J976&lt;276),23)+IF((J976&gt;275)*AND(J976&lt;286),24)+IF((J976&gt;285)*AND(J976&lt;296),25)+IF((J976&gt;295)*AND(J976&lt;306),26)+IF((J976&gt;305)*AND(J976&lt;316),27)</f>
        <v>3</v>
      </c>
      <c r="Q976" s="14" t="n">
        <f aca="false">IF(K976&lt;13,1)+IF((K976&gt;12)*AND(K976&lt;18),2)+IF((K976&gt;17)*AND(K976&lt;23),3)+IF((K976&gt;22)*AND(K976&lt;28),4)+IF((K976&gt;27)*AND(K976&lt;33),5)+IF((K976&gt;32)*AND(K976&lt;38),6)+IF((K976&gt;37)*AND(K976&lt;43),7)+IF((K976&gt;42)*AND(K976&lt;48),8)+IF((K976&gt;47)*AND(K976&lt;53),9)+IF((K976&gt;52)*AND(K976&lt;58),10)+IF((K976&gt;57)*AND(K976&lt;63),11)+IF((K976&gt;62)*AND(K976&lt;68),12)+IF((K976&gt;67)*AND(K976&lt;73),13)+IF((K976&gt;72)*AND(K976&lt;78),14)+IF((K976&gt;77)*AND(K976&lt;83),15)+IF((K976&gt;82)*AND(K976&lt;88),16)+IF((K976&gt;87)*AND(K976&lt;93),17)</f>
        <v>2</v>
      </c>
      <c r="R976" s="14" t="n">
        <f aca="false">IF(L976="si",1,0)</f>
        <v>0</v>
      </c>
      <c r="S976" s="14" t="n">
        <f aca="false">IF(M976="si",1,0)</f>
        <v>0</v>
      </c>
      <c r="T976" s="14" t="n">
        <f aca="false">IF(N976="si",1,0)</f>
        <v>0</v>
      </c>
      <c r="U976" s="17"/>
      <c r="V976" s="17"/>
      <c r="W976" s="14" t="n">
        <f aca="false">SUM(O976:V976)</f>
        <v>9</v>
      </c>
    </row>
    <row r="977" customFormat="false" ht="12.75" hidden="false" customHeight="false" outlineLevel="0" collapsed="false">
      <c r="A977" s="8" t="s">
        <v>1915</v>
      </c>
      <c r="B977" s="8" t="s">
        <v>547</v>
      </c>
      <c r="C977" s="8" t="s">
        <v>1916</v>
      </c>
      <c r="D977" s="8" t="s">
        <v>589</v>
      </c>
      <c r="E977" s="12"/>
      <c r="F977" s="12"/>
      <c r="G977" s="27" t="n">
        <v>602</v>
      </c>
      <c r="H977" s="27"/>
      <c r="I977" s="14" t="n">
        <f aca="false">SUM(E977:H977)</f>
        <v>602</v>
      </c>
      <c r="J977" s="15" t="n">
        <v>66</v>
      </c>
      <c r="K977" s="27" t="n">
        <v>14</v>
      </c>
      <c r="L977" s="14"/>
      <c r="M977" s="14"/>
      <c r="N977" s="16"/>
      <c r="O977" s="14" t="n">
        <f aca="false">IF(I977&lt;300,0)+IF((I977&gt;299)*AND(I977&lt;351),1)+IF((I977&gt;350)*AND(I977&lt;451),2)+IF((I977&gt;450)*AND(I977&lt;551),3)+IF((I977&gt;550)*AND(I977&lt;651),4)+IF((I977&gt;650)*AND(I977&lt;751),5)+IF((I977&gt;750)*AND(I977&lt;851),6)+IF((I977&gt;850)*AND(I977&lt;951),7)+IF((I977&gt;950)*AND(I977&lt;1051),8)+IF((I977&gt;1050)*AND(I977&lt;1151),9)+IF((I977&gt;1150)*AND(I977&lt;1251),10)+IF((I977&gt;1250)*AND(I977&lt;1351),11)+IF((I977&gt;1350)*AND(I977&lt;1451),12)+IF((I977&gt;1450)*AND(I977&lt;1551),13)+IF((I977&gt;1550)*AND(I977&lt;1651),14)+IF((I977&gt;1650)*AND(I977&lt;1751),15)+IF((I977&gt;1750)*AND(I977&lt;1851),16)+IF((I977&gt;1850)*AND(I977&lt;1951),17)+IF((I977&gt;1950)*AND(I977&lt;2051),18)+IF((I977&gt;2050)*AND(I977&lt;2151),19)+IF((I977&gt;2150)*AND(I977&lt;2251),20)+IF((I977&gt;2250)*AND(I977&lt;2351),21)+IF((I977&gt;2350)*AND(I977&lt;2451),22)+IF((I977&gt;2450)*AND(I977&lt;2551),23)+IF((I977&gt;2550)*AND(I977&lt;2651),24)+IF((I977&gt;2650)*AND(I977&lt;2751),25)+IF((I977&gt;2750)*AND(I977&lt;2851),26)+IF((I977&gt;2850)*AND(I977&lt;2951),27)</f>
        <v>4</v>
      </c>
      <c r="P977" s="14" t="n">
        <f aca="false">IF(J977&lt;56,1)+IF((J977&gt;55)*AND(J977&lt;66),2)+IF((J977&gt;65)*AND(J977&lt;76),3)+IF((J977&gt;75)*AND(J977&lt;86),4)+IF((J977&gt;85)*AND(J977&lt;96),5)+IF((J977&gt;95)*AND(J977&lt;106),6)+IF((J977&gt;105)*AND(J977&lt;116),7)+IF((J977&gt;115)*AND(J977&lt;126),8)+IF((J977&gt;125)*AND(J977&lt;136),9)+IF((J977&gt;135)*AND(J977&lt;146),10)+IF((J977&gt;145)*AND(J977&lt;156),11)+IF((J977&gt;155)*AND(J977&lt;166),12)+IF((J977&gt;165)*AND(J977&lt;176),13)+IF((J977&gt;175)*AND(J977&lt;186),14)+IF((J977&gt;185)*AND(J977&lt;196),15)+IF((J977&gt;195)*AND(J977&lt;206),16)+IF((J977&gt;205)*AND(J977&lt;216),17)+IF((J977&gt;215)*AND(J977&lt;226),18)+IF((J977&gt;225)*AND(J977&lt;236),19)+IF((J977&gt;235)*AND(J977&lt;246),20)+IF((J977&gt;245)*AND(J977&lt;256),21)+IF((J977&gt;255)*AND(J977&lt;266),22)+IF((J977&gt;265)*AND(J977&lt;276),23)+IF((J977&gt;275)*AND(J977&lt;286),24)+IF((J977&gt;285)*AND(J977&lt;296),25)+IF((J977&gt;295)*AND(J977&lt;306),26)+IF((J977&gt;305)*AND(J977&lt;316),27)</f>
        <v>3</v>
      </c>
      <c r="Q977" s="14" t="n">
        <f aca="false">IF(K977&lt;13,1)+IF((K977&gt;12)*AND(K977&lt;18),2)+IF((K977&gt;17)*AND(K977&lt;23),3)+IF((K977&gt;22)*AND(K977&lt;28),4)+IF((K977&gt;27)*AND(K977&lt;33),5)+IF((K977&gt;32)*AND(K977&lt;38),6)+IF((K977&gt;37)*AND(K977&lt;43),7)+IF((K977&gt;42)*AND(K977&lt;48),8)+IF((K977&gt;47)*AND(K977&lt;53),9)+IF((K977&gt;52)*AND(K977&lt;58),10)+IF((K977&gt;57)*AND(K977&lt;63),11)+IF((K977&gt;62)*AND(K977&lt;68),12)+IF((K977&gt;67)*AND(K977&lt;73),13)+IF((K977&gt;72)*AND(K977&lt;78),14)+IF((K977&gt;77)*AND(K977&lt;83),15)+IF((K977&gt;82)*AND(K977&lt;88),16)+IF((K977&gt;87)*AND(K977&lt;93),17)</f>
        <v>2</v>
      </c>
      <c r="R977" s="14" t="n">
        <f aca="false">IF(L977="si",1,0)</f>
        <v>0</v>
      </c>
      <c r="S977" s="14" t="n">
        <f aca="false">IF(M977="si",1,0)</f>
        <v>0</v>
      </c>
      <c r="T977" s="14" t="n">
        <f aca="false">IF(N977="si",1,0)</f>
        <v>0</v>
      </c>
      <c r="U977" s="17"/>
      <c r="V977" s="17"/>
      <c r="W977" s="14" t="n">
        <f aca="false">SUM(O977:V977)</f>
        <v>9</v>
      </c>
    </row>
    <row r="978" customFormat="false" ht="12.75" hidden="false" customHeight="false" outlineLevel="0" collapsed="false">
      <c r="A978" s="8" t="s">
        <v>1917</v>
      </c>
      <c r="B978" s="8" t="s">
        <v>547</v>
      </c>
      <c r="C978" s="8" t="s">
        <v>1914</v>
      </c>
      <c r="D978" s="8" t="s">
        <v>78</v>
      </c>
      <c r="E978" s="12"/>
      <c r="F978" s="12"/>
      <c r="G978" s="27" t="n">
        <v>579</v>
      </c>
      <c r="H978" s="27"/>
      <c r="I978" s="14" t="n">
        <f aca="false">SUM(E978:H978)</f>
        <v>579</v>
      </c>
      <c r="J978" s="15" t="n">
        <v>61</v>
      </c>
      <c r="K978" s="27" t="n">
        <v>13</v>
      </c>
      <c r="L978" s="14"/>
      <c r="M978" s="14"/>
      <c r="N978" s="16"/>
      <c r="O978" s="14" t="n">
        <f aca="false">IF(I978&lt;300,0)+IF((I978&gt;299)*AND(I978&lt;351),1)+IF((I978&gt;350)*AND(I978&lt;451),2)+IF((I978&gt;450)*AND(I978&lt;551),3)+IF((I978&gt;550)*AND(I978&lt;651),4)+IF((I978&gt;650)*AND(I978&lt;751),5)+IF((I978&gt;750)*AND(I978&lt;851),6)+IF((I978&gt;850)*AND(I978&lt;951),7)+IF((I978&gt;950)*AND(I978&lt;1051),8)+IF((I978&gt;1050)*AND(I978&lt;1151),9)+IF((I978&gt;1150)*AND(I978&lt;1251),10)+IF((I978&gt;1250)*AND(I978&lt;1351),11)+IF((I978&gt;1350)*AND(I978&lt;1451),12)+IF((I978&gt;1450)*AND(I978&lt;1551),13)+IF((I978&gt;1550)*AND(I978&lt;1651),14)+IF((I978&gt;1650)*AND(I978&lt;1751),15)+IF((I978&gt;1750)*AND(I978&lt;1851),16)+IF((I978&gt;1850)*AND(I978&lt;1951),17)+IF((I978&gt;1950)*AND(I978&lt;2051),18)+IF((I978&gt;2050)*AND(I978&lt;2151),19)+IF((I978&gt;2150)*AND(I978&lt;2251),20)+IF((I978&gt;2250)*AND(I978&lt;2351),21)+IF((I978&gt;2350)*AND(I978&lt;2451),22)+IF((I978&gt;2450)*AND(I978&lt;2551),23)+IF((I978&gt;2550)*AND(I978&lt;2651),24)+IF((I978&gt;2650)*AND(I978&lt;2751),25)+IF((I978&gt;2750)*AND(I978&lt;2851),26)+IF((I978&gt;2850)*AND(I978&lt;2951),27)</f>
        <v>4</v>
      </c>
      <c r="P978" s="14" t="n">
        <f aca="false">IF(J978&lt;56,1)+IF((J978&gt;55)*AND(J978&lt;66),2)+IF((J978&gt;65)*AND(J978&lt;76),3)+IF((J978&gt;75)*AND(J978&lt;86),4)+IF((J978&gt;85)*AND(J978&lt;96),5)+IF((J978&gt;95)*AND(J978&lt;106),6)+IF((J978&gt;105)*AND(J978&lt;116),7)+IF((J978&gt;115)*AND(J978&lt;126),8)+IF((J978&gt;125)*AND(J978&lt;136),9)+IF((J978&gt;135)*AND(J978&lt;146),10)+IF((J978&gt;145)*AND(J978&lt;156),11)+IF((J978&gt;155)*AND(J978&lt;166),12)+IF((J978&gt;165)*AND(J978&lt;176),13)+IF((J978&gt;175)*AND(J978&lt;186),14)+IF((J978&gt;185)*AND(J978&lt;196),15)+IF((J978&gt;195)*AND(J978&lt;206),16)+IF((J978&gt;205)*AND(J978&lt;216),17)+IF((J978&gt;215)*AND(J978&lt;226),18)+IF((J978&gt;225)*AND(J978&lt;236),19)+IF((J978&gt;235)*AND(J978&lt;246),20)+IF((J978&gt;245)*AND(J978&lt;256),21)+IF((J978&gt;255)*AND(J978&lt;266),22)+IF((J978&gt;265)*AND(J978&lt;276),23)+IF((J978&gt;275)*AND(J978&lt;286),24)+IF((J978&gt;285)*AND(J978&lt;296),25)+IF((J978&gt;295)*AND(J978&lt;306),26)+IF((J978&gt;305)*AND(J978&lt;316),27)</f>
        <v>2</v>
      </c>
      <c r="Q978" s="14" t="n">
        <f aca="false">IF(K978&lt;13,1)+IF((K978&gt;12)*AND(K978&lt;18),2)+IF((K978&gt;17)*AND(K978&lt;23),3)+IF((K978&gt;22)*AND(K978&lt;28),4)+IF((K978&gt;27)*AND(K978&lt;33),5)+IF((K978&gt;32)*AND(K978&lt;38),6)+IF((K978&gt;37)*AND(K978&lt;43),7)+IF((K978&gt;42)*AND(K978&lt;48),8)+IF((K978&gt;47)*AND(K978&lt;53),9)+IF((K978&gt;52)*AND(K978&lt;58),10)+IF((K978&gt;57)*AND(K978&lt;63),11)+IF((K978&gt;62)*AND(K978&lt;68),12)+IF((K978&gt;67)*AND(K978&lt;73),13)+IF((K978&gt;72)*AND(K978&lt;78),14)+IF((K978&gt;77)*AND(K978&lt;83),15)+IF((K978&gt;82)*AND(K978&lt;88),16)+IF((K978&gt;87)*AND(K978&lt;93),17)</f>
        <v>2</v>
      </c>
      <c r="R978" s="14" t="n">
        <f aca="false">IF(L978="si",1,0)</f>
        <v>0</v>
      </c>
      <c r="S978" s="14" t="n">
        <f aca="false">IF(M978="si",1,0)</f>
        <v>0</v>
      </c>
      <c r="T978" s="14" t="n">
        <f aca="false">IF(N978="si",1,0)</f>
        <v>0</v>
      </c>
      <c r="U978" s="17"/>
      <c r="V978" s="17" t="n">
        <v>1</v>
      </c>
      <c r="W978" s="14" t="n">
        <f aca="false">SUM(O978:V978)</f>
        <v>9</v>
      </c>
    </row>
    <row r="979" customFormat="false" ht="12.75" hidden="false" customHeight="false" outlineLevel="0" collapsed="false">
      <c r="A979" s="8" t="s">
        <v>1918</v>
      </c>
      <c r="B979" s="8" t="s">
        <v>547</v>
      </c>
      <c r="C979" s="8" t="s">
        <v>1919</v>
      </c>
      <c r="D979" s="8" t="s">
        <v>102</v>
      </c>
      <c r="E979" s="12"/>
      <c r="F979" s="12"/>
      <c r="G979" s="27" t="n">
        <v>610</v>
      </c>
      <c r="H979" s="27"/>
      <c r="I979" s="14" t="n">
        <f aca="false">SUM(E979:H979)</f>
        <v>610</v>
      </c>
      <c r="J979" s="15" t="n">
        <v>64</v>
      </c>
      <c r="K979" s="27" t="n">
        <v>15</v>
      </c>
      <c r="L979" s="14"/>
      <c r="M979" s="14"/>
      <c r="N979" s="16"/>
      <c r="O979" s="14" t="n">
        <f aca="false">IF(I979&lt;300,0)+IF((I979&gt;299)*AND(I979&lt;351),1)+IF((I979&gt;350)*AND(I979&lt;451),2)+IF((I979&gt;450)*AND(I979&lt;551),3)+IF((I979&gt;550)*AND(I979&lt;651),4)+IF((I979&gt;650)*AND(I979&lt;751),5)+IF((I979&gt;750)*AND(I979&lt;851),6)+IF((I979&gt;850)*AND(I979&lt;951),7)+IF((I979&gt;950)*AND(I979&lt;1051),8)+IF((I979&gt;1050)*AND(I979&lt;1151),9)+IF((I979&gt;1150)*AND(I979&lt;1251),10)+IF((I979&gt;1250)*AND(I979&lt;1351),11)+IF((I979&gt;1350)*AND(I979&lt;1451),12)+IF((I979&gt;1450)*AND(I979&lt;1551),13)+IF((I979&gt;1550)*AND(I979&lt;1651),14)+IF((I979&gt;1650)*AND(I979&lt;1751),15)+IF((I979&gt;1750)*AND(I979&lt;1851),16)+IF((I979&gt;1850)*AND(I979&lt;1951),17)+IF((I979&gt;1950)*AND(I979&lt;2051),18)+IF((I979&gt;2050)*AND(I979&lt;2151),19)+IF((I979&gt;2150)*AND(I979&lt;2251),20)+IF((I979&gt;2250)*AND(I979&lt;2351),21)+IF((I979&gt;2350)*AND(I979&lt;2451),22)+IF((I979&gt;2450)*AND(I979&lt;2551),23)+IF((I979&gt;2550)*AND(I979&lt;2651),24)+IF((I979&gt;2650)*AND(I979&lt;2751),25)+IF((I979&gt;2750)*AND(I979&lt;2851),26)+IF((I979&gt;2850)*AND(I979&lt;2951),27)</f>
        <v>4</v>
      </c>
      <c r="P979" s="14" t="n">
        <f aca="false">IF(J979&lt;56,1)+IF((J979&gt;55)*AND(J979&lt;66),2)+IF((J979&gt;65)*AND(J979&lt;76),3)+IF((J979&gt;75)*AND(J979&lt;86),4)+IF((J979&gt;85)*AND(J979&lt;96),5)+IF((J979&gt;95)*AND(J979&lt;106),6)+IF((J979&gt;105)*AND(J979&lt;116),7)+IF((J979&gt;115)*AND(J979&lt;126),8)+IF((J979&gt;125)*AND(J979&lt;136),9)+IF((J979&gt;135)*AND(J979&lt;146),10)+IF((J979&gt;145)*AND(J979&lt;156),11)+IF((J979&gt;155)*AND(J979&lt;166),12)+IF((J979&gt;165)*AND(J979&lt;176),13)+IF((J979&gt;175)*AND(J979&lt;186),14)+IF((J979&gt;185)*AND(J979&lt;196),15)+IF((J979&gt;195)*AND(J979&lt;206),16)+IF((J979&gt;205)*AND(J979&lt;216),17)+IF((J979&gt;215)*AND(J979&lt;226),18)+IF((J979&gt;225)*AND(J979&lt;236),19)+IF((J979&gt;235)*AND(J979&lt;246),20)+IF((J979&gt;245)*AND(J979&lt;256),21)+IF((J979&gt;255)*AND(J979&lt;266),22)+IF((J979&gt;265)*AND(J979&lt;276),23)+IF((J979&gt;275)*AND(J979&lt;286),24)+IF((J979&gt;285)*AND(J979&lt;296),25)+IF((J979&gt;295)*AND(J979&lt;306),26)+IF((J979&gt;305)*AND(J979&lt;316),27)</f>
        <v>2</v>
      </c>
      <c r="Q979" s="14" t="n">
        <f aca="false">IF(K979&lt;13,1)+IF((K979&gt;12)*AND(K979&lt;18),2)+IF((K979&gt;17)*AND(K979&lt;23),3)+IF((K979&gt;22)*AND(K979&lt;28),4)+IF((K979&gt;27)*AND(K979&lt;33),5)+IF((K979&gt;32)*AND(K979&lt;38),6)+IF((K979&gt;37)*AND(K979&lt;43),7)+IF((K979&gt;42)*AND(K979&lt;48),8)+IF((K979&gt;47)*AND(K979&lt;53),9)+IF((K979&gt;52)*AND(K979&lt;58),10)+IF((K979&gt;57)*AND(K979&lt;63),11)+IF((K979&gt;62)*AND(K979&lt;68),12)+IF((K979&gt;67)*AND(K979&lt;73),13)+IF((K979&gt;72)*AND(K979&lt;78),14)+IF((K979&gt;77)*AND(K979&lt;83),15)+IF((K979&gt;82)*AND(K979&lt;88),16)+IF((K979&gt;87)*AND(K979&lt;93),17)</f>
        <v>2</v>
      </c>
      <c r="R979" s="14" t="n">
        <f aca="false">IF(L979="si",1,0)</f>
        <v>0</v>
      </c>
      <c r="S979" s="14" t="n">
        <f aca="false">IF(M979="si",1,0)</f>
        <v>0</v>
      </c>
      <c r="T979" s="14" t="n">
        <f aca="false">IF(N979="si",1,0)</f>
        <v>0</v>
      </c>
      <c r="U979" s="17"/>
      <c r="V979" s="17" t="n">
        <v>1</v>
      </c>
      <c r="W979" s="14" t="n">
        <f aca="false">SUM(O979:V979)</f>
        <v>9</v>
      </c>
    </row>
    <row r="980" customFormat="false" ht="12.75" hidden="false" customHeight="false" outlineLevel="0" collapsed="false">
      <c r="A980" s="8" t="s">
        <v>1920</v>
      </c>
      <c r="B980" s="8" t="s">
        <v>547</v>
      </c>
      <c r="C980" s="8" t="s">
        <v>115</v>
      </c>
      <c r="D980" s="8" t="s">
        <v>795</v>
      </c>
      <c r="E980" s="12"/>
      <c r="F980" s="12"/>
      <c r="G980" s="27" t="n">
        <v>595</v>
      </c>
      <c r="H980" s="27"/>
      <c r="I980" s="14" t="n">
        <f aca="false">SUM(E980:H980)</f>
        <v>595</v>
      </c>
      <c r="J980" s="15" t="n">
        <v>64</v>
      </c>
      <c r="K980" s="27" t="n">
        <v>13</v>
      </c>
      <c r="L980" s="14"/>
      <c r="M980" s="14"/>
      <c r="N980" s="16"/>
      <c r="O980" s="14" t="n">
        <f aca="false">IF(I980&lt;300,0)+IF((I980&gt;299)*AND(I980&lt;351),1)+IF((I980&gt;350)*AND(I980&lt;451),2)+IF((I980&gt;450)*AND(I980&lt;551),3)+IF((I980&gt;550)*AND(I980&lt;651),4)+IF((I980&gt;650)*AND(I980&lt;751),5)+IF((I980&gt;750)*AND(I980&lt;851),6)+IF((I980&gt;850)*AND(I980&lt;951),7)+IF((I980&gt;950)*AND(I980&lt;1051),8)+IF((I980&gt;1050)*AND(I980&lt;1151),9)+IF((I980&gt;1150)*AND(I980&lt;1251),10)+IF((I980&gt;1250)*AND(I980&lt;1351),11)+IF((I980&gt;1350)*AND(I980&lt;1451),12)+IF((I980&gt;1450)*AND(I980&lt;1551),13)+IF((I980&gt;1550)*AND(I980&lt;1651),14)+IF((I980&gt;1650)*AND(I980&lt;1751),15)+IF((I980&gt;1750)*AND(I980&lt;1851),16)+IF((I980&gt;1850)*AND(I980&lt;1951),17)+IF((I980&gt;1950)*AND(I980&lt;2051),18)+IF((I980&gt;2050)*AND(I980&lt;2151),19)+IF((I980&gt;2150)*AND(I980&lt;2251),20)+IF((I980&gt;2250)*AND(I980&lt;2351),21)+IF((I980&gt;2350)*AND(I980&lt;2451),22)+IF((I980&gt;2450)*AND(I980&lt;2551),23)+IF((I980&gt;2550)*AND(I980&lt;2651),24)+IF((I980&gt;2650)*AND(I980&lt;2751),25)+IF((I980&gt;2750)*AND(I980&lt;2851),26)+IF((I980&gt;2850)*AND(I980&lt;2951),27)</f>
        <v>4</v>
      </c>
      <c r="P980" s="14" t="n">
        <f aca="false">IF(J980&lt;56,1)+IF((J980&gt;55)*AND(J980&lt;66),2)+IF((J980&gt;65)*AND(J980&lt;76),3)+IF((J980&gt;75)*AND(J980&lt;86),4)+IF((J980&gt;85)*AND(J980&lt;96),5)+IF((J980&gt;95)*AND(J980&lt;106),6)+IF((J980&gt;105)*AND(J980&lt;116),7)+IF((J980&gt;115)*AND(J980&lt;126),8)+IF((J980&gt;125)*AND(J980&lt;136),9)+IF((J980&gt;135)*AND(J980&lt;146),10)+IF((J980&gt;145)*AND(J980&lt;156),11)+IF((J980&gt;155)*AND(J980&lt;166),12)+IF((J980&gt;165)*AND(J980&lt;176),13)+IF((J980&gt;175)*AND(J980&lt;186),14)+IF((J980&gt;185)*AND(J980&lt;196),15)+IF((J980&gt;195)*AND(J980&lt;206),16)+IF((J980&gt;205)*AND(J980&lt;216),17)+IF((J980&gt;215)*AND(J980&lt;226),18)+IF((J980&gt;225)*AND(J980&lt;236),19)+IF((J980&gt;235)*AND(J980&lt;246),20)+IF((J980&gt;245)*AND(J980&lt;256),21)+IF((J980&gt;255)*AND(J980&lt;266),22)+IF((J980&gt;265)*AND(J980&lt;276),23)+IF((J980&gt;275)*AND(J980&lt;286),24)+IF((J980&gt;285)*AND(J980&lt;296),25)+IF((J980&gt;295)*AND(J980&lt;306),26)+IF((J980&gt;305)*AND(J980&lt;316),27)</f>
        <v>2</v>
      </c>
      <c r="Q980" s="14" t="n">
        <f aca="false">IF(K980&lt;13,1)+IF((K980&gt;12)*AND(K980&lt;18),2)+IF((K980&gt;17)*AND(K980&lt;23),3)+IF((K980&gt;22)*AND(K980&lt;28),4)+IF((K980&gt;27)*AND(K980&lt;33),5)+IF((K980&gt;32)*AND(K980&lt;38),6)+IF((K980&gt;37)*AND(K980&lt;43),7)+IF((K980&gt;42)*AND(K980&lt;48),8)+IF((K980&gt;47)*AND(K980&lt;53),9)+IF((K980&gt;52)*AND(K980&lt;58),10)+IF((K980&gt;57)*AND(K980&lt;63),11)+IF((K980&gt;62)*AND(K980&lt;68),12)+IF((K980&gt;67)*AND(K980&lt;73),13)+IF((K980&gt;72)*AND(K980&lt;78),14)+IF((K980&gt;77)*AND(K980&lt;83),15)+IF((K980&gt;82)*AND(K980&lt;88),16)+IF((K980&gt;87)*AND(K980&lt;93),17)</f>
        <v>2</v>
      </c>
      <c r="R980" s="14" t="n">
        <f aca="false">IF(L980="si",1,0)</f>
        <v>0</v>
      </c>
      <c r="S980" s="14" t="n">
        <f aca="false">IF(M980="si",1,0)</f>
        <v>0</v>
      </c>
      <c r="T980" s="14" t="n">
        <f aca="false">IF(N980="si",1,0)</f>
        <v>0</v>
      </c>
      <c r="U980" s="17"/>
      <c r="V980" s="17" t="n">
        <v>1</v>
      </c>
      <c r="W980" s="14" t="n">
        <f aca="false">SUM(O980:V980)</f>
        <v>9</v>
      </c>
    </row>
    <row r="981" customFormat="false" ht="12.75" hidden="false" customHeight="false" outlineLevel="0" collapsed="false">
      <c r="A981" s="8" t="s">
        <v>1921</v>
      </c>
      <c r="B981" s="8" t="s">
        <v>547</v>
      </c>
      <c r="C981" s="8" t="s">
        <v>1922</v>
      </c>
      <c r="D981" s="8" t="s">
        <v>252</v>
      </c>
      <c r="E981" s="12"/>
      <c r="F981" s="12"/>
      <c r="G981" s="27" t="n">
        <v>584</v>
      </c>
      <c r="H981" s="27"/>
      <c r="I981" s="14" t="n">
        <f aca="false">SUM(E981:H981)</f>
        <v>584</v>
      </c>
      <c r="J981" s="15" t="n">
        <v>67</v>
      </c>
      <c r="K981" s="27" t="n">
        <v>14</v>
      </c>
      <c r="L981" s="14"/>
      <c r="M981" s="14"/>
      <c r="N981" s="16"/>
      <c r="O981" s="14" t="n">
        <f aca="false">IF(I981&lt;300,0)+IF((I981&gt;299)*AND(I981&lt;351),1)+IF((I981&gt;350)*AND(I981&lt;451),2)+IF((I981&gt;450)*AND(I981&lt;551),3)+IF((I981&gt;550)*AND(I981&lt;651),4)+IF((I981&gt;650)*AND(I981&lt;751),5)+IF((I981&gt;750)*AND(I981&lt;851),6)+IF((I981&gt;850)*AND(I981&lt;951),7)+IF((I981&gt;950)*AND(I981&lt;1051),8)+IF((I981&gt;1050)*AND(I981&lt;1151),9)+IF((I981&gt;1150)*AND(I981&lt;1251),10)+IF((I981&gt;1250)*AND(I981&lt;1351),11)+IF((I981&gt;1350)*AND(I981&lt;1451),12)+IF((I981&gt;1450)*AND(I981&lt;1551),13)+IF((I981&gt;1550)*AND(I981&lt;1651),14)+IF((I981&gt;1650)*AND(I981&lt;1751),15)+IF((I981&gt;1750)*AND(I981&lt;1851),16)+IF((I981&gt;1850)*AND(I981&lt;1951),17)+IF((I981&gt;1950)*AND(I981&lt;2051),18)+IF((I981&gt;2050)*AND(I981&lt;2151),19)+IF((I981&gt;2150)*AND(I981&lt;2251),20)+IF((I981&gt;2250)*AND(I981&lt;2351),21)+IF((I981&gt;2350)*AND(I981&lt;2451),22)+IF((I981&gt;2450)*AND(I981&lt;2551),23)+IF((I981&gt;2550)*AND(I981&lt;2651),24)+IF((I981&gt;2650)*AND(I981&lt;2751),25)+IF((I981&gt;2750)*AND(I981&lt;2851),26)+IF((I981&gt;2850)*AND(I981&lt;2951),27)</f>
        <v>4</v>
      </c>
      <c r="P981" s="14" t="n">
        <f aca="false">IF(J981&lt;56,1)+IF((J981&gt;55)*AND(J981&lt;66),2)+IF((J981&gt;65)*AND(J981&lt;76),3)+IF((J981&gt;75)*AND(J981&lt;86),4)+IF((J981&gt;85)*AND(J981&lt;96),5)+IF((J981&gt;95)*AND(J981&lt;106),6)+IF((J981&gt;105)*AND(J981&lt;116),7)+IF((J981&gt;115)*AND(J981&lt;126),8)+IF((J981&gt;125)*AND(J981&lt;136),9)+IF((J981&gt;135)*AND(J981&lt;146),10)+IF((J981&gt;145)*AND(J981&lt;156),11)+IF((J981&gt;155)*AND(J981&lt;166),12)+IF((J981&gt;165)*AND(J981&lt;176),13)+IF((J981&gt;175)*AND(J981&lt;186),14)+IF((J981&gt;185)*AND(J981&lt;196),15)+IF((J981&gt;195)*AND(J981&lt;206),16)+IF((J981&gt;205)*AND(J981&lt;216),17)+IF((J981&gt;215)*AND(J981&lt;226),18)+IF((J981&gt;225)*AND(J981&lt;236),19)+IF((J981&gt;235)*AND(J981&lt;246),20)+IF((J981&gt;245)*AND(J981&lt;256),21)+IF((J981&gt;255)*AND(J981&lt;266),22)+IF((J981&gt;265)*AND(J981&lt;276),23)+IF((J981&gt;275)*AND(J981&lt;286),24)+IF((J981&gt;285)*AND(J981&lt;296),25)+IF((J981&gt;295)*AND(J981&lt;306),26)+IF((J981&gt;305)*AND(J981&lt;316),27)</f>
        <v>3</v>
      </c>
      <c r="Q981" s="14" t="n">
        <f aca="false">IF(K981&lt;13,1)+IF((K981&gt;12)*AND(K981&lt;18),2)+IF((K981&gt;17)*AND(K981&lt;23),3)+IF((K981&gt;22)*AND(K981&lt;28),4)+IF((K981&gt;27)*AND(K981&lt;33),5)+IF((K981&gt;32)*AND(K981&lt;38),6)+IF((K981&gt;37)*AND(K981&lt;43),7)+IF((K981&gt;42)*AND(K981&lt;48),8)+IF((K981&gt;47)*AND(K981&lt;53),9)+IF((K981&gt;52)*AND(K981&lt;58),10)+IF((K981&gt;57)*AND(K981&lt;63),11)+IF((K981&gt;62)*AND(K981&lt;68),12)+IF((K981&gt;67)*AND(K981&lt;73),13)+IF((K981&gt;72)*AND(K981&lt;78),14)+IF((K981&gt;77)*AND(K981&lt;83),15)+IF((K981&gt;82)*AND(K981&lt;88),16)+IF((K981&gt;87)*AND(K981&lt;93),17)</f>
        <v>2</v>
      </c>
      <c r="R981" s="14" t="n">
        <f aca="false">IF(L981="si",1,0)</f>
        <v>0</v>
      </c>
      <c r="S981" s="14" t="n">
        <f aca="false">IF(M981="si",1,0)</f>
        <v>0</v>
      </c>
      <c r="T981" s="14" t="n">
        <f aca="false">IF(N981="si",1,0)</f>
        <v>0</v>
      </c>
      <c r="U981" s="17"/>
      <c r="V981" s="17"/>
      <c r="W981" s="14" t="n">
        <f aca="false">SUM(O981:V981)</f>
        <v>9</v>
      </c>
    </row>
    <row r="982" customFormat="false" ht="12.75" hidden="false" customHeight="false" outlineLevel="0" collapsed="false">
      <c r="A982" s="8" t="s">
        <v>1923</v>
      </c>
      <c r="B982" s="8" t="s">
        <v>547</v>
      </c>
      <c r="C982" s="8" t="s">
        <v>1924</v>
      </c>
      <c r="D982" s="8" t="s">
        <v>322</v>
      </c>
      <c r="E982" s="12"/>
      <c r="F982" s="12"/>
      <c r="G982" s="27" t="n">
        <v>677</v>
      </c>
      <c r="H982" s="27"/>
      <c r="I982" s="14" t="n">
        <f aca="false">SUM(E982:H982)</f>
        <v>677</v>
      </c>
      <c r="J982" s="15" t="n">
        <v>65</v>
      </c>
      <c r="K982" s="27" t="n">
        <v>15</v>
      </c>
      <c r="L982" s="14"/>
      <c r="M982" s="14"/>
      <c r="N982" s="16"/>
      <c r="O982" s="14" t="n">
        <f aca="false">IF(I982&lt;300,0)+IF((I982&gt;299)*AND(I982&lt;351),1)+IF((I982&gt;350)*AND(I982&lt;451),2)+IF((I982&gt;450)*AND(I982&lt;551),3)+IF((I982&gt;550)*AND(I982&lt;651),4)+IF((I982&gt;650)*AND(I982&lt;751),5)+IF((I982&gt;750)*AND(I982&lt;851),6)+IF((I982&gt;850)*AND(I982&lt;951),7)+IF((I982&gt;950)*AND(I982&lt;1051),8)+IF((I982&gt;1050)*AND(I982&lt;1151),9)+IF((I982&gt;1150)*AND(I982&lt;1251),10)+IF((I982&gt;1250)*AND(I982&lt;1351),11)+IF((I982&gt;1350)*AND(I982&lt;1451),12)+IF((I982&gt;1450)*AND(I982&lt;1551),13)+IF((I982&gt;1550)*AND(I982&lt;1651),14)+IF((I982&gt;1650)*AND(I982&lt;1751),15)+IF((I982&gt;1750)*AND(I982&lt;1851),16)+IF((I982&gt;1850)*AND(I982&lt;1951),17)+IF((I982&gt;1950)*AND(I982&lt;2051),18)+IF((I982&gt;2050)*AND(I982&lt;2151),19)+IF((I982&gt;2150)*AND(I982&lt;2251),20)+IF((I982&gt;2250)*AND(I982&lt;2351),21)+IF((I982&gt;2350)*AND(I982&lt;2451),22)+IF((I982&gt;2450)*AND(I982&lt;2551),23)+IF((I982&gt;2550)*AND(I982&lt;2651),24)+IF((I982&gt;2650)*AND(I982&lt;2751),25)+IF((I982&gt;2750)*AND(I982&lt;2851),26)+IF((I982&gt;2850)*AND(I982&lt;2951),27)</f>
        <v>5</v>
      </c>
      <c r="P982" s="14" t="n">
        <f aca="false">IF(J982&lt;56,1)+IF((J982&gt;55)*AND(J982&lt;66),2)+IF((J982&gt;65)*AND(J982&lt;76),3)+IF((J982&gt;75)*AND(J982&lt;86),4)+IF((J982&gt;85)*AND(J982&lt;96),5)+IF((J982&gt;95)*AND(J982&lt;106),6)+IF((J982&gt;105)*AND(J982&lt;116),7)+IF((J982&gt;115)*AND(J982&lt;126),8)+IF((J982&gt;125)*AND(J982&lt;136),9)+IF((J982&gt;135)*AND(J982&lt;146),10)+IF((J982&gt;145)*AND(J982&lt;156),11)+IF((J982&gt;155)*AND(J982&lt;166),12)+IF((J982&gt;165)*AND(J982&lt;176),13)+IF((J982&gt;175)*AND(J982&lt;186),14)+IF((J982&gt;185)*AND(J982&lt;196),15)+IF((J982&gt;195)*AND(J982&lt;206),16)+IF((J982&gt;205)*AND(J982&lt;216),17)+IF((J982&gt;215)*AND(J982&lt;226),18)+IF((J982&gt;225)*AND(J982&lt;236),19)+IF((J982&gt;235)*AND(J982&lt;246),20)+IF((J982&gt;245)*AND(J982&lt;256),21)+IF((J982&gt;255)*AND(J982&lt;266),22)+IF((J982&gt;265)*AND(J982&lt;276),23)+IF((J982&gt;275)*AND(J982&lt;286),24)+IF((J982&gt;285)*AND(J982&lt;296),25)+IF((J982&gt;295)*AND(J982&lt;306),26)+IF((J982&gt;305)*AND(J982&lt;316),27)</f>
        <v>2</v>
      </c>
      <c r="Q982" s="14" t="n">
        <f aca="false">IF(K982&lt;13,1)+IF((K982&gt;12)*AND(K982&lt;18),2)+IF((K982&gt;17)*AND(K982&lt;23),3)+IF((K982&gt;22)*AND(K982&lt;28),4)+IF((K982&gt;27)*AND(K982&lt;33),5)+IF((K982&gt;32)*AND(K982&lt;38),6)+IF((K982&gt;37)*AND(K982&lt;43),7)+IF((K982&gt;42)*AND(K982&lt;48),8)+IF((K982&gt;47)*AND(K982&lt;53),9)+IF((K982&gt;52)*AND(K982&lt;58),10)+IF((K982&gt;57)*AND(K982&lt;63),11)+IF((K982&gt;62)*AND(K982&lt;68),12)+IF((K982&gt;67)*AND(K982&lt;73),13)+IF((K982&gt;72)*AND(K982&lt;78),14)+IF((K982&gt;77)*AND(K982&lt;83),15)+IF((K982&gt;82)*AND(K982&lt;88),16)+IF((K982&gt;87)*AND(K982&lt;93),17)</f>
        <v>2</v>
      </c>
      <c r="R982" s="14" t="n">
        <f aca="false">IF(L982="si",1,0)</f>
        <v>0</v>
      </c>
      <c r="S982" s="14" t="n">
        <f aca="false">IF(M982="si",1,0)</f>
        <v>0</v>
      </c>
      <c r="T982" s="14" t="n">
        <f aca="false">IF(N982="si",1,0)</f>
        <v>0</v>
      </c>
      <c r="U982" s="17"/>
      <c r="V982" s="17"/>
      <c r="W982" s="14" t="n">
        <f aca="false">SUM(O982:V982)</f>
        <v>9</v>
      </c>
    </row>
    <row r="983" customFormat="false" ht="12.75" hidden="false" customHeight="false" outlineLevel="0" collapsed="false">
      <c r="A983" s="8" t="s">
        <v>1925</v>
      </c>
      <c r="B983" s="8" t="s">
        <v>547</v>
      </c>
      <c r="C983" s="8" t="s">
        <v>1050</v>
      </c>
      <c r="D983" s="8" t="s">
        <v>322</v>
      </c>
      <c r="E983" s="12"/>
      <c r="F983" s="12"/>
      <c r="G983" s="27" t="n">
        <v>538</v>
      </c>
      <c r="H983" s="27"/>
      <c r="I983" s="14" t="n">
        <f aca="false">SUM(E983:H983)</f>
        <v>538</v>
      </c>
      <c r="J983" s="15" t="n">
        <v>66</v>
      </c>
      <c r="K983" s="27" t="n">
        <v>13</v>
      </c>
      <c r="L983" s="14"/>
      <c r="M983" s="14"/>
      <c r="N983" s="16"/>
      <c r="O983" s="14" t="n">
        <f aca="false">IF(I983&lt;300,0)+IF((I983&gt;299)*AND(I983&lt;351),1)+IF((I983&gt;350)*AND(I983&lt;451),2)+IF((I983&gt;450)*AND(I983&lt;551),3)+IF((I983&gt;550)*AND(I983&lt;651),4)+IF((I983&gt;650)*AND(I983&lt;751),5)+IF((I983&gt;750)*AND(I983&lt;851),6)+IF((I983&gt;850)*AND(I983&lt;951),7)+IF((I983&gt;950)*AND(I983&lt;1051),8)+IF((I983&gt;1050)*AND(I983&lt;1151),9)+IF((I983&gt;1150)*AND(I983&lt;1251),10)+IF((I983&gt;1250)*AND(I983&lt;1351),11)+IF((I983&gt;1350)*AND(I983&lt;1451),12)+IF((I983&gt;1450)*AND(I983&lt;1551),13)+IF((I983&gt;1550)*AND(I983&lt;1651),14)+IF((I983&gt;1650)*AND(I983&lt;1751),15)+IF((I983&gt;1750)*AND(I983&lt;1851),16)+IF((I983&gt;1850)*AND(I983&lt;1951),17)+IF((I983&gt;1950)*AND(I983&lt;2051),18)+IF((I983&gt;2050)*AND(I983&lt;2151),19)+IF((I983&gt;2150)*AND(I983&lt;2251),20)+IF((I983&gt;2250)*AND(I983&lt;2351),21)+IF((I983&gt;2350)*AND(I983&lt;2451),22)+IF((I983&gt;2450)*AND(I983&lt;2551),23)+IF((I983&gt;2550)*AND(I983&lt;2651),24)+IF((I983&gt;2650)*AND(I983&lt;2751),25)+IF((I983&gt;2750)*AND(I983&lt;2851),26)+IF((I983&gt;2850)*AND(I983&lt;2951),27)</f>
        <v>3</v>
      </c>
      <c r="P983" s="14" t="n">
        <f aca="false">IF(J983&lt;56,1)+IF((J983&gt;55)*AND(J983&lt;66),2)+IF((J983&gt;65)*AND(J983&lt;76),3)+IF((J983&gt;75)*AND(J983&lt;86),4)+IF((J983&gt;85)*AND(J983&lt;96),5)+IF((J983&gt;95)*AND(J983&lt;106),6)+IF((J983&gt;105)*AND(J983&lt;116),7)+IF((J983&gt;115)*AND(J983&lt;126),8)+IF((J983&gt;125)*AND(J983&lt;136),9)+IF((J983&gt;135)*AND(J983&lt;146),10)+IF((J983&gt;145)*AND(J983&lt;156),11)+IF((J983&gt;155)*AND(J983&lt;166),12)+IF((J983&gt;165)*AND(J983&lt;176),13)+IF((J983&gt;175)*AND(J983&lt;186),14)+IF((J983&gt;185)*AND(J983&lt;196),15)+IF((J983&gt;195)*AND(J983&lt;206),16)+IF((J983&gt;205)*AND(J983&lt;216),17)+IF((J983&gt;215)*AND(J983&lt;226),18)+IF((J983&gt;225)*AND(J983&lt;236),19)+IF((J983&gt;235)*AND(J983&lt;246),20)+IF((J983&gt;245)*AND(J983&lt;256),21)+IF((J983&gt;255)*AND(J983&lt;266),22)+IF((J983&gt;265)*AND(J983&lt;276),23)+IF((J983&gt;275)*AND(J983&lt;286),24)+IF((J983&gt;285)*AND(J983&lt;296),25)+IF((J983&gt;295)*AND(J983&lt;306),26)+IF((J983&gt;305)*AND(J983&lt;316),27)</f>
        <v>3</v>
      </c>
      <c r="Q983" s="14" t="n">
        <f aca="false">IF(K983&lt;13,1)+IF((K983&gt;12)*AND(K983&lt;18),2)+IF((K983&gt;17)*AND(K983&lt;23),3)+IF((K983&gt;22)*AND(K983&lt;28),4)+IF((K983&gt;27)*AND(K983&lt;33),5)+IF((K983&gt;32)*AND(K983&lt;38),6)+IF((K983&gt;37)*AND(K983&lt;43),7)+IF((K983&gt;42)*AND(K983&lt;48),8)+IF((K983&gt;47)*AND(K983&lt;53),9)+IF((K983&gt;52)*AND(K983&lt;58),10)+IF((K983&gt;57)*AND(K983&lt;63),11)+IF((K983&gt;62)*AND(K983&lt;68),12)+IF((K983&gt;67)*AND(K983&lt;73),13)+IF((K983&gt;72)*AND(K983&lt;78),14)+IF((K983&gt;77)*AND(K983&lt;83),15)+IF((K983&gt;82)*AND(K983&lt;88),16)+IF((K983&gt;87)*AND(K983&lt;93),17)</f>
        <v>2</v>
      </c>
      <c r="R983" s="14" t="n">
        <f aca="false">IF(L983="si",1,0)</f>
        <v>0</v>
      </c>
      <c r="S983" s="14" t="n">
        <f aca="false">IF(M983="si",1,0)</f>
        <v>0</v>
      </c>
      <c r="T983" s="14" t="n">
        <f aca="false">IF(N983="si",1,0)</f>
        <v>0</v>
      </c>
      <c r="U983" s="17"/>
      <c r="V983" s="17" t="n">
        <v>1</v>
      </c>
      <c r="W983" s="14" t="n">
        <f aca="false">SUM(O983:V983)</f>
        <v>9</v>
      </c>
    </row>
    <row r="984" customFormat="false" ht="12.75" hidden="false" customHeight="false" outlineLevel="0" collapsed="false">
      <c r="A984" s="8" t="s">
        <v>1926</v>
      </c>
      <c r="B984" s="8" t="s">
        <v>547</v>
      </c>
      <c r="C984" s="8" t="s">
        <v>1927</v>
      </c>
      <c r="D984" s="8" t="s">
        <v>144</v>
      </c>
      <c r="E984" s="12"/>
      <c r="F984" s="12"/>
      <c r="G984" s="27" t="n">
        <v>571</v>
      </c>
      <c r="H984" s="27"/>
      <c r="I984" s="14" t="n">
        <f aca="false">SUM(E984:H984)</f>
        <v>571</v>
      </c>
      <c r="J984" s="15" t="n">
        <v>70</v>
      </c>
      <c r="K984" s="27" t="n">
        <v>17</v>
      </c>
      <c r="L984" s="14"/>
      <c r="M984" s="14"/>
      <c r="N984" s="16"/>
      <c r="O984" s="14" t="n">
        <f aca="false">IF(I984&lt;300,0)+IF((I984&gt;299)*AND(I984&lt;351),1)+IF((I984&gt;350)*AND(I984&lt;451),2)+IF((I984&gt;450)*AND(I984&lt;551),3)+IF((I984&gt;550)*AND(I984&lt;651),4)+IF((I984&gt;650)*AND(I984&lt;751),5)+IF((I984&gt;750)*AND(I984&lt;851),6)+IF((I984&gt;850)*AND(I984&lt;951),7)+IF((I984&gt;950)*AND(I984&lt;1051),8)+IF((I984&gt;1050)*AND(I984&lt;1151),9)+IF((I984&gt;1150)*AND(I984&lt;1251),10)+IF((I984&gt;1250)*AND(I984&lt;1351),11)+IF((I984&gt;1350)*AND(I984&lt;1451),12)+IF((I984&gt;1450)*AND(I984&lt;1551),13)+IF((I984&gt;1550)*AND(I984&lt;1651),14)+IF((I984&gt;1650)*AND(I984&lt;1751),15)+IF((I984&gt;1750)*AND(I984&lt;1851),16)+IF((I984&gt;1850)*AND(I984&lt;1951),17)+IF((I984&gt;1950)*AND(I984&lt;2051),18)+IF((I984&gt;2050)*AND(I984&lt;2151),19)+IF((I984&gt;2150)*AND(I984&lt;2251),20)+IF((I984&gt;2250)*AND(I984&lt;2351),21)+IF((I984&gt;2350)*AND(I984&lt;2451),22)+IF((I984&gt;2450)*AND(I984&lt;2551),23)+IF((I984&gt;2550)*AND(I984&lt;2651),24)+IF((I984&gt;2650)*AND(I984&lt;2751),25)+IF((I984&gt;2750)*AND(I984&lt;2851),26)+IF((I984&gt;2850)*AND(I984&lt;2951),27)</f>
        <v>4</v>
      </c>
      <c r="P984" s="14" t="n">
        <f aca="false">IF(J984&lt;56,1)+IF((J984&gt;55)*AND(J984&lt;66),2)+IF((J984&gt;65)*AND(J984&lt;76),3)+IF((J984&gt;75)*AND(J984&lt;86),4)+IF((J984&gt;85)*AND(J984&lt;96),5)+IF((J984&gt;95)*AND(J984&lt;106),6)+IF((J984&gt;105)*AND(J984&lt;116),7)+IF((J984&gt;115)*AND(J984&lt;126),8)+IF((J984&gt;125)*AND(J984&lt;136),9)+IF((J984&gt;135)*AND(J984&lt;146),10)+IF((J984&gt;145)*AND(J984&lt;156),11)+IF((J984&gt;155)*AND(J984&lt;166),12)+IF((J984&gt;165)*AND(J984&lt;176),13)+IF((J984&gt;175)*AND(J984&lt;186),14)+IF((J984&gt;185)*AND(J984&lt;196),15)+IF((J984&gt;195)*AND(J984&lt;206),16)+IF((J984&gt;205)*AND(J984&lt;216),17)+IF((J984&gt;215)*AND(J984&lt;226),18)+IF((J984&gt;225)*AND(J984&lt;236),19)+IF((J984&gt;235)*AND(J984&lt;246),20)+IF((J984&gt;245)*AND(J984&lt;256),21)+IF((J984&gt;255)*AND(J984&lt;266),22)+IF((J984&gt;265)*AND(J984&lt;276),23)+IF((J984&gt;275)*AND(J984&lt;286),24)+IF((J984&gt;285)*AND(J984&lt;296),25)+IF((J984&gt;295)*AND(J984&lt;306),26)+IF((J984&gt;305)*AND(J984&lt;316),27)</f>
        <v>3</v>
      </c>
      <c r="Q984" s="14" t="n">
        <f aca="false">IF(K984&lt;13,1)+IF((K984&gt;12)*AND(K984&lt;18),2)+IF((K984&gt;17)*AND(K984&lt;23),3)+IF((K984&gt;22)*AND(K984&lt;28),4)+IF((K984&gt;27)*AND(K984&lt;33),5)+IF((K984&gt;32)*AND(K984&lt;38),6)+IF((K984&gt;37)*AND(K984&lt;43),7)+IF((K984&gt;42)*AND(K984&lt;48),8)+IF((K984&gt;47)*AND(K984&lt;53),9)+IF((K984&gt;52)*AND(K984&lt;58),10)+IF((K984&gt;57)*AND(K984&lt;63),11)+IF((K984&gt;62)*AND(K984&lt;68),12)+IF((K984&gt;67)*AND(K984&lt;73),13)+IF((K984&gt;72)*AND(K984&lt;78),14)+IF((K984&gt;77)*AND(K984&lt;83),15)+IF((K984&gt;82)*AND(K984&lt;88),16)+IF((K984&gt;87)*AND(K984&lt;93),17)</f>
        <v>2</v>
      </c>
      <c r="R984" s="14" t="n">
        <f aca="false">IF(L984="si",1,0)</f>
        <v>0</v>
      </c>
      <c r="S984" s="14" t="n">
        <f aca="false">IF(M984="si",1,0)</f>
        <v>0</v>
      </c>
      <c r="T984" s="14" t="n">
        <f aca="false">IF(N984="si",1,0)</f>
        <v>0</v>
      </c>
      <c r="U984" s="17"/>
      <c r="V984" s="17"/>
      <c r="W984" s="14" t="n">
        <f aca="false">SUM(O984:V984)</f>
        <v>9</v>
      </c>
    </row>
    <row r="985" customFormat="false" ht="12.75" hidden="false" customHeight="false" outlineLevel="0" collapsed="false">
      <c r="A985" s="8" t="s">
        <v>1928</v>
      </c>
      <c r="B985" s="8" t="s">
        <v>547</v>
      </c>
      <c r="C985" s="8" t="s">
        <v>956</v>
      </c>
      <c r="D985" s="8" t="s">
        <v>601</v>
      </c>
      <c r="E985" s="12"/>
      <c r="F985" s="12"/>
      <c r="G985" s="27" t="n">
        <v>644</v>
      </c>
      <c r="H985" s="27"/>
      <c r="I985" s="14" t="n">
        <f aca="false">SUM(E985:H985)</f>
        <v>644</v>
      </c>
      <c r="J985" s="15" t="n">
        <v>66</v>
      </c>
      <c r="K985" s="27" t="n">
        <v>14</v>
      </c>
      <c r="L985" s="14"/>
      <c r="M985" s="14"/>
      <c r="N985" s="16"/>
      <c r="O985" s="14" t="n">
        <f aca="false">IF(I985&lt;300,0)+IF((I985&gt;299)*AND(I985&lt;351),1)+IF((I985&gt;350)*AND(I985&lt;451),2)+IF((I985&gt;450)*AND(I985&lt;551),3)+IF((I985&gt;550)*AND(I985&lt;651),4)+IF((I985&gt;650)*AND(I985&lt;751),5)+IF((I985&gt;750)*AND(I985&lt;851),6)+IF((I985&gt;850)*AND(I985&lt;951),7)+IF((I985&gt;950)*AND(I985&lt;1051),8)+IF((I985&gt;1050)*AND(I985&lt;1151),9)+IF((I985&gt;1150)*AND(I985&lt;1251),10)+IF((I985&gt;1250)*AND(I985&lt;1351),11)+IF((I985&gt;1350)*AND(I985&lt;1451),12)+IF((I985&gt;1450)*AND(I985&lt;1551),13)+IF((I985&gt;1550)*AND(I985&lt;1651),14)+IF((I985&gt;1650)*AND(I985&lt;1751),15)+IF((I985&gt;1750)*AND(I985&lt;1851),16)+IF((I985&gt;1850)*AND(I985&lt;1951),17)+IF((I985&gt;1950)*AND(I985&lt;2051),18)+IF((I985&gt;2050)*AND(I985&lt;2151),19)+IF((I985&gt;2150)*AND(I985&lt;2251),20)+IF((I985&gt;2250)*AND(I985&lt;2351),21)+IF((I985&gt;2350)*AND(I985&lt;2451),22)+IF((I985&gt;2450)*AND(I985&lt;2551),23)+IF((I985&gt;2550)*AND(I985&lt;2651),24)+IF((I985&gt;2650)*AND(I985&lt;2751),25)+IF((I985&gt;2750)*AND(I985&lt;2851),26)+IF((I985&gt;2850)*AND(I985&lt;2951),27)</f>
        <v>4</v>
      </c>
      <c r="P985" s="14" t="n">
        <f aca="false">IF(J985&lt;56,1)+IF((J985&gt;55)*AND(J985&lt;66),2)+IF((J985&gt;65)*AND(J985&lt;76),3)+IF((J985&gt;75)*AND(J985&lt;86),4)+IF((J985&gt;85)*AND(J985&lt;96),5)+IF((J985&gt;95)*AND(J985&lt;106),6)+IF((J985&gt;105)*AND(J985&lt;116),7)+IF((J985&gt;115)*AND(J985&lt;126),8)+IF((J985&gt;125)*AND(J985&lt;136),9)+IF((J985&gt;135)*AND(J985&lt;146),10)+IF((J985&gt;145)*AND(J985&lt;156),11)+IF((J985&gt;155)*AND(J985&lt;166),12)+IF((J985&gt;165)*AND(J985&lt;176),13)+IF((J985&gt;175)*AND(J985&lt;186),14)+IF((J985&gt;185)*AND(J985&lt;196),15)+IF((J985&gt;195)*AND(J985&lt;206),16)+IF((J985&gt;205)*AND(J985&lt;216),17)+IF((J985&gt;215)*AND(J985&lt;226),18)+IF((J985&gt;225)*AND(J985&lt;236),19)+IF((J985&gt;235)*AND(J985&lt;246),20)+IF((J985&gt;245)*AND(J985&lt;256),21)+IF((J985&gt;255)*AND(J985&lt;266),22)+IF((J985&gt;265)*AND(J985&lt;276),23)+IF((J985&gt;275)*AND(J985&lt;286),24)+IF((J985&gt;285)*AND(J985&lt;296),25)+IF((J985&gt;295)*AND(J985&lt;306),26)+IF((J985&gt;305)*AND(J985&lt;316),27)</f>
        <v>3</v>
      </c>
      <c r="Q985" s="14" t="n">
        <f aca="false">IF(K985&lt;13,1)+IF((K985&gt;12)*AND(K985&lt;18),2)+IF((K985&gt;17)*AND(K985&lt;23),3)+IF((K985&gt;22)*AND(K985&lt;28),4)+IF((K985&gt;27)*AND(K985&lt;33),5)+IF((K985&gt;32)*AND(K985&lt;38),6)+IF((K985&gt;37)*AND(K985&lt;43),7)+IF((K985&gt;42)*AND(K985&lt;48),8)+IF((K985&gt;47)*AND(K985&lt;53),9)+IF((K985&gt;52)*AND(K985&lt;58),10)+IF((K985&gt;57)*AND(K985&lt;63),11)+IF((K985&gt;62)*AND(K985&lt;68),12)+IF((K985&gt;67)*AND(K985&lt;73),13)+IF((K985&gt;72)*AND(K985&lt;78),14)+IF((K985&gt;77)*AND(K985&lt;83),15)+IF((K985&gt;82)*AND(K985&lt;88),16)+IF((K985&gt;87)*AND(K985&lt;93),17)</f>
        <v>2</v>
      </c>
      <c r="R985" s="14" t="n">
        <f aca="false">IF(L985="si",1,0)</f>
        <v>0</v>
      </c>
      <c r="S985" s="14" t="n">
        <f aca="false">IF(M985="si",1,0)</f>
        <v>0</v>
      </c>
      <c r="T985" s="14" t="n">
        <f aca="false">IF(N985="si",1,0)</f>
        <v>0</v>
      </c>
      <c r="U985" s="17"/>
      <c r="V985" s="17"/>
      <c r="W985" s="14" t="n">
        <f aca="false">SUM(O985:V985)</f>
        <v>9</v>
      </c>
    </row>
    <row r="986" customFormat="false" ht="12.75" hidden="false" customHeight="false" outlineLevel="0" collapsed="false">
      <c r="A986" s="8" t="s">
        <v>1929</v>
      </c>
      <c r="B986" s="8" t="s">
        <v>297</v>
      </c>
      <c r="C986" s="8" t="s">
        <v>1930</v>
      </c>
      <c r="D986" s="8" t="s">
        <v>39</v>
      </c>
      <c r="E986" s="12"/>
      <c r="F986" s="12"/>
      <c r="G986" s="12"/>
      <c r="H986" s="13" t="n">
        <v>701</v>
      </c>
      <c r="I986" s="14" t="n">
        <f aca="false">SUM(E986:H986)</f>
        <v>701</v>
      </c>
      <c r="J986" s="15" t="n">
        <v>49</v>
      </c>
      <c r="K986" s="14" t="n">
        <v>18</v>
      </c>
      <c r="L986" s="14"/>
      <c r="M986" s="14"/>
      <c r="N986" s="16"/>
      <c r="O986" s="14" t="n">
        <f aca="false">IF(I986&lt;300,0)+IF((I986&gt;299)*AND(I986&lt;351),1)+IF((I986&gt;350)*AND(I986&lt;451),2)+IF((I986&gt;450)*AND(I986&lt;551),3)+IF((I986&gt;550)*AND(I986&lt;651),4)+IF((I986&gt;650)*AND(I986&lt;751),5)+IF((I986&gt;750)*AND(I986&lt;851),6)+IF((I986&gt;850)*AND(I986&lt;951),7)+IF((I986&gt;950)*AND(I986&lt;1051),8)+IF((I986&gt;1050)*AND(I986&lt;1151),9)+IF((I986&gt;1150)*AND(I986&lt;1251),10)+IF((I986&gt;1250)*AND(I986&lt;1351),11)+IF((I986&gt;1350)*AND(I986&lt;1451),12)+IF((I986&gt;1450)*AND(I986&lt;1551),13)+IF((I986&gt;1550)*AND(I986&lt;1651),14)+IF((I986&gt;1650)*AND(I986&lt;1751),15)+IF((I986&gt;1750)*AND(I986&lt;1851),16)+IF((I986&gt;1850)*AND(I986&lt;1951),17)+IF((I986&gt;1950)*AND(I986&lt;2051),18)+IF((I986&gt;2050)*AND(I986&lt;2151),19)+IF((I986&gt;2150)*AND(I986&lt;2251),20)+IF((I986&gt;2250)*AND(I986&lt;2351),21)+IF((I986&gt;2350)*AND(I986&lt;2451),22)+IF((I986&gt;2450)*AND(I986&lt;2551),23)+IF((I986&gt;2550)*AND(I986&lt;2651),24)+IF((I986&gt;2650)*AND(I986&lt;2751),25)+IF((I986&gt;2750)*AND(I986&lt;2851),26)+IF((I986&gt;2850)*AND(I986&lt;2951),27)</f>
        <v>5</v>
      </c>
      <c r="P986" s="14" t="n">
        <f aca="false">IF(J986&lt;56,1)+IF((J986&gt;55)*AND(J986&lt;66),2)+IF((J986&gt;65)*AND(J986&lt;76),3)+IF((J986&gt;75)*AND(J986&lt;86),4)+IF((J986&gt;85)*AND(J986&lt;96),5)+IF((J986&gt;95)*AND(J986&lt;106),6)+IF((J986&gt;105)*AND(J986&lt;116),7)+IF((J986&gt;115)*AND(J986&lt;126),8)+IF((J986&gt;125)*AND(J986&lt;136),9)+IF((J986&gt;135)*AND(J986&lt;146),10)+IF((J986&gt;145)*AND(J986&lt;156),11)+IF((J986&gt;155)*AND(J986&lt;166),12)+IF((J986&gt;165)*AND(J986&lt;176),13)+IF((J986&gt;175)*AND(J986&lt;186),14)+IF((J986&gt;185)*AND(J986&lt;196),15)+IF((J986&gt;195)*AND(J986&lt;206),16)+IF((J986&gt;205)*AND(J986&lt;216),17)+IF((J986&gt;215)*AND(J986&lt;226),18)+IF((J986&gt;225)*AND(J986&lt;236),19)+IF((J986&gt;235)*AND(J986&lt;246),20)+IF((J986&gt;245)*AND(J986&lt;256),21)+IF((J986&gt;255)*AND(J986&lt;266),22)+IF((J986&gt;265)*AND(J986&lt;276),23)+IF((J986&gt;275)*AND(J986&lt;286),24)+IF((J986&gt;285)*AND(J986&lt;296),25)+IF((J986&gt;295)*AND(J986&lt;306),26)+IF((J986&gt;305)*AND(J986&lt;316),27)</f>
        <v>1</v>
      </c>
      <c r="Q986" s="14" t="n">
        <f aca="false">IF(K986&lt;13,1)+IF((K986&gt;12)*AND(K986&lt;18),2)+IF((K986&gt;17)*AND(K986&lt;23),3)+IF((K986&gt;22)*AND(K986&lt;28),4)+IF((K986&gt;27)*AND(K986&lt;33),5)+IF((K986&gt;32)*AND(K986&lt;38),6)+IF((K986&gt;37)*AND(K986&lt;43),7)+IF((K986&gt;42)*AND(K986&lt;48),8)+IF((K986&gt;47)*AND(K986&lt;53),9)+IF((K986&gt;52)*AND(K986&lt;58),10)+IF((K986&gt;57)*AND(K986&lt;63),11)+IF((K986&gt;62)*AND(K986&lt;68),12)+IF((K986&gt;67)*AND(K986&lt;73),13)+IF((K986&gt;72)*AND(K986&lt;78),14)+IF((K986&gt;77)*AND(K986&lt;83),15)+IF((K986&gt;82)*AND(K986&lt;88),16)+IF((K986&gt;87)*AND(K986&lt;93),17)</f>
        <v>3</v>
      </c>
      <c r="R986" s="14" t="n">
        <f aca="false">IF(L986="si",1,0)</f>
        <v>0</v>
      </c>
      <c r="S986" s="14" t="n">
        <f aca="false">IF(M986="si",1,0)</f>
        <v>0</v>
      </c>
      <c r="T986" s="14" t="n">
        <f aca="false">IF(N986="si",1,0)</f>
        <v>0</v>
      </c>
      <c r="U986" s="17"/>
      <c r="V986" s="17"/>
      <c r="W986" s="14" t="n">
        <f aca="false">SUM(O986:V986)</f>
        <v>9</v>
      </c>
    </row>
    <row r="987" customFormat="false" ht="12.75" hidden="false" customHeight="false" outlineLevel="0" collapsed="false">
      <c r="A987" s="8" t="s">
        <v>1931</v>
      </c>
      <c r="B987" s="8" t="s">
        <v>44</v>
      </c>
      <c r="C987" s="8" t="s">
        <v>1932</v>
      </c>
      <c r="D987" s="8" t="s">
        <v>290</v>
      </c>
      <c r="E987" s="12"/>
      <c r="F987" s="12"/>
      <c r="G987" s="12"/>
      <c r="H987" s="13" t="n">
        <v>601</v>
      </c>
      <c r="I987" s="14" t="n">
        <f aca="false">SUM(E987:H987)</f>
        <v>601</v>
      </c>
      <c r="J987" s="15" t="n">
        <v>64</v>
      </c>
      <c r="K987" s="14" t="n">
        <v>20</v>
      </c>
      <c r="L987" s="14"/>
      <c r="M987" s="14"/>
      <c r="N987" s="16"/>
      <c r="O987" s="14" t="n">
        <f aca="false">IF(I987&lt;300,0)+IF((I987&gt;299)*AND(I987&lt;351),1)+IF((I987&gt;350)*AND(I987&lt;451),2)+IF((I987&gt;450)*AND(I987&lt;551),3)+IF((I987&gt;550)*AND(I987&lt;651),4)+IF((I987&gt;650)*AND(I987&lt;751),5)+IF((I987&gt;750)*AND(I987&lt;851),6)+IF((I987&gt;850)*AND(I987&lt;951),7)+IF((I987&gt;950)*AND(I987&lt;1051),8)+IF((I987&gt;1050)*AND(I987&lt;1151),9)+IF((I987&gt;1150)*AND(I987&lt;1251),10)+IF((I987&gt;1250)*AND(I987&lt;1351),11)+IF((I987&gt;1350)*AND(I987&lt;1451),12)+IF((I987&gt;1450)*AND(I987&lt;1551),13)+IF((I987&gt;1550)*AND(I987&lt;1651),14)+IF((I987&gt;1650)*AND(I987&lt;1751),15)+IF((I987&gt;1750)*AND(I987&lt;1851),16)+IF((I987&gt;1850)*AND(I987&lt;1951),17)+IF((I987&gt;1950)*AND(I987&lt;2051),18)+IF((I987&gt;2050)*AND(I987&lt;2151),19)+IF((I987&gt;2150)*AND(I987&lt;2251),20)+IF((I987&gt;2250)*AND(I987&lt;2351),21)+IF((I987&gt;2350)*AND(I987&lt;2451),22)+IF((I987&gt;2450)*AND(I987&lt;2551),23)+IF((I987&gt;2550)*AND(I987&lt;2651),24)+IF((I987&gt;2650)*AND(I987&lt;2751),25)+IF((I987&gt;2750)*AND(I987&lt;2851),26)+IF((I987&gt;2850)*AND(I987&lt;2951),27)</f>
        <v>4</v>
      </c>
      <c r="P987" s="14" t="n">
        <f aca="false">IF(J987&lt;56,1)+IF((J987&gt;55)*AND(J987&lt;66),2)+IF((J987&gt;65)*AND(J987&lt;76),3)+IF((J987&gt;75)*AND(J987&lt;86),4)+IF((J987&gt;85)*AND(J987&lt;96),5)+IF((J987&gt;95)*AND(J987&lt;106),6)+IF((J987&gt;105)*AND(J987&lt;116),7)+IF((J987&gt;115)*AND(J987&lt;126),8)+IF((J987&gt;125)*AND(J987&lt;136),9)+IF((J987&gt;135)*AND(J987&lt;146),10)+IF((J987&gt;145)*AND(J987&lt;156),11)+IF((J987&gt;155)*AND(J987&lt;166),12)+IF((J987&gt;165)*AND(J987&lt;176),13)+IF((J987&gt;175)*AND(J987&lt;186),14)+IF((J987&gt;185)*AND(J987&lt;196),15)+IF((J987&gt;195)*AND(J987&lt;206),16)+IF((J987&gt;205)*AND(J987&lt;216),17)+IF((J987&gt;215)*AND(J987&lt;226),18)+IF((J987&gt;225)*AND(J987&lt;236),19)+IF((J987&gt;235)*AND(J987&lt;246),20)+IF((J987&gt;245)*AND(J987&lt;256),21)+IF((J987&gt;255)*AND(J987&lt;266),22)+IF((J987&gt;265)*AND(J987&lt;276),23)+IF((J987&gt;275)*AND(J987&lt;286),24)+IF((J987&gt;285)*AND(J987&lt;296),25)+IF((J987&gt;295)*AND(J987&lt;306),26)+IF((J987&gt;305)*AND(J987&lt;316),27)</f>
        <v>2</v>
      </c>
      <c r="Q987" s="14" t="n">
        <f aca="false">IF(K987&lt;13,1)+IF((K987&gt;12)*AND(K987&lt;18),2)+IF((K987&gt;17)*AND(K987&lt;23),3)+IF((K987&gt;22)*AND(K987&lt;28),4)+IF((K987&gt;27)*AND(K987&lt;33),5)+IF((K987&gt;32)*AND(K987&lt;38),6)+IF((K987&gt;37)*AND(K987&lt;43),7)+IF((K987&gt;42)*AND(K987&lt;48),8)+IF((K987&gt;47)*AND(K987&lt;53),9)+IF((K987&gt;52)*AND(K987&lt;58),10)+IF((K987&gt;57)*AND(K987&lt;63),11)+IF((K987&gt;62)*AND(K987&lt;68),12)+IF((K987&gt;67)*AND(K987&lt;73),13)+IF((K987&gt;72)*AND(K987&lt;78),14)+IF((K987&gt;77)*AND(K987&lt;83),15)+IF((K987&gt;82)*AND(K987&lt;88),16)+IF((K987&gt;87)*AND(K987&lt;93),17)</f>
        <v>3</v>
      </c>
      <c r="R987" s="14" t="n">
        <f aca="false">IF(L987="si",1,0)</f>
        <v>0</v>
      </c>
      <c r="S987" s="14" t="n">
        <f aca="false">IF(M987="si",1,0)</f>
        <v>0</v>
      </c>
      <c r="T987" s="14" t="n">
        <f aca="false">IF(N987="si",1,0)</f>
        <v>0</v>
      </c>
      <c r="U987" s="17"/>
      <c r="V987" s="17"/>
      <c r="W987" s="14" t="n">
        <f aca="false">SUM(O987:V987)</f>
        <v>9</v>
      </c>
    </row>
    <row r="988" customFormat="false" ht="12.75" hidden="false" customHeight="false" outlineLevel="0" collapsed="false">
      <c r="A988" s="8" t="s">
        <v>1933</v>
      </c>
      <c r="B988" s="8" t="s">
        <v>93</v>
      </c>
      <c r="C988" s="8" t="s">
        <v>254</v>
      </c>
      <c r="D988" s="8" t="s">
        <v>425</v>
      </c>
      <c r="E988" s="13" t="n">
        <v>209</v>
      </c>
      <c r="F988" s="13" t="n">
        <v>434</v>
      </c>
      <c r="G988" s="13"/>
      <c r="H988" s="13"/>
      <c r="I988" s="14" t="n">
        <f aca="false">SUM(E988:H988)</f>
        <v>643</v>
      </c>
      <c r="J988" s="20" t="n">
        <v>60</v>
      </c>
      <c r="K988" s="14" t="n">
        <v>14</v>
      </c>
      <c r="L988" s="14"/>
      <c r="M988" s="14"/>
      <c r="N988" s="16"/>
      <c r="O988" s="14" t="n">
        <f aca="false">IF(I988&lt;300,0)+IF((I988&gt;299)*AND(I988&lt;351),1)+IF((I988&gt;350)*AND(I988&lt;451),2)+IF((I988&gt;450)*AND(I988&lt;551),3)+IF((I988&gt;550)*AND(I988&lt;651),4)+IF((I988&gt;650)*AND(I988&lt;751),5)+IF((I988&gt;750)*AND(I988&lt;851),6)+IF((I988&gt;850)*AND(I988&lt;951),7)+IF((I988&gt;950)*AND(I988&lt;1051),8)+IF((I988&gt;1050)*AND(I988&lt;1151),9)+IF((I988&gt;1150)*AND(I988&lt;1251),10)+IF((I988&gt;1250)*AND(I988&lt;1351),11)+IF((I988&gt;1350)*AND(I988&lt;1451),12)+IF((I988&gt;1450)*AND(I988&lt;1551),13)+IF((I988&gt;1550)*AND(I988&lt;1651),14)+IF((I988&gt;1650)*AND(I988&lt;1751),15)+IF((I988&gt;1750)*AND(I988&lt;1851),16)+IF((I988&gt;1850)*AND(I988&lt;1951),17)+IF((I988&gt;1950)*AND(I988&lt;2051),18)+IF((I988&gt;2050)*AND(I988&lt;2151),19)+IF((I988&gt;2150)*AND(I988&lt;2251),20)+IF((I988&gt;2250)*AND(I988&lt;2351),21)+IF((I988&gt;2350)*AND(I988&lt;2451),22)+IF((I988&gt;2450)*AND(I988&lt;2551),23)+IF((I988&gt;2550)*AND(I988&lt;2651),24)+IF((I988&gt;2650)*AND(I988&lt;2751),25)+IF((I988&gt;2750)*AND(I988&lt;2851),26)+IF((I988&gt;2850)*AND(I988&lt;2951),27)</f>
        <v>4</v>
      </c>
      <c r="P988" s="14" t="n">
        <f aca="false">IF(J988&lt;56,1)+IF((J988&gt;55)*AND(J988&lt;66),2)+IF((J988&gt;65)*AND(J988&lt;76),3)+IF((J988&gt;75)*AND(J988&lt;86),4)+IF((J988&gt;85)*AND(J988&lt;96),5)+IF((J988&gt;95)*AND(J988&lt;106),6)+IF((J988&gt;105)*AND(J988&lt;116),7)+IF((J988&gt;115)*AND(J988&lt;126),8)+IF((J988&gt;125)*AND(J988&lt;136),9)+IF((J988&gt;135)*AND(J988&lt;146),10)+IF((J988&gt;145)*AND(J988&lt;156),11)+IF((J988&gt;155)*AND(J988&lt;166),12)+IF((J988&gt;165)*AND(J988&lt;176),13)+IF((J988&gt;175)*AND(J988&lt;186),14)+IF((J988&gt;185)*AND(J988&lt;196),15)+IF((J988&gt;195)*AND(J988&lt;206),16)+IF((J988&gt;205)*AND(J988&lt;216),17)+IF((J988&gt;215)*AND(J988&lt;226),18)+IF((J988&gt;225)*AND(J988&lt;236),19)+IF((J988&gt;235)*AND(J988&lt;246),20)+IF((J988&gt;245)*AND(J988&lt;256),21)+IF((J988&gt;255)*AND(J988&lt;266),22)+IF((J988&gt;265)*AND(J988&lt;276),23)+IF((J988&gt;275)*AND(J988&lt;286),24)+IF((J988&gt;285)*AND(J988&lt;296),25)+IF((J988&gt;295)*AND(J988&lt;306),26)+IF((J988&gt;305)*AND(J988&lt;316),27)</f>
        <v>2</v>
      </c>
      <c r="Q988" s="14" t="n">
        <f aca="false">IF(K988&lt;13,1)+IF((K988&gt;12)*AND(K988&lt;18),2)+IF((K988&gt;17)*AND(K988&lt;23),3)+IF((K988&gt;22)*AND(K988&lt;28),4)+IF((K988&gt;27)*AND(K988&lt;33),5)+IF((K988&gt;32)*AND(K988&lt;38),6)+IF((K988&gt;37)*AND(K988&lt;43),7)+IF((K988&gt;42)*AND(K988&lt;48),8)+IF((K988&gt;47)*AND(K988&lt;53),9)+IF((K988&gt;52)*AND(K988&lt;58),10)+IF((K988&gt;57)*AND(K988&lt;63),11)+IF((K988&gt;62)*AND(K988&lt;68),12)+IF((K988&gt;67)*AND(K988&lt;73),13)+IF((K988&gt;72)*AND(K988&lt;78),14)+IF((K988&gt;77)*AND(K988&lt;83),15)+IF((K988&gt;82)*AND(K988&lt;88),16)+IF((K988&gt;87)*AND(K988&lt;93),17)</f>
        <v>2</v>
      </c>
      <c r="R988" s="14" t="n">
        <f aca="false">IF(L988="si",1,0)</f>
        <v>0</v>
      </c>
      <c r="S988" s="14" t="n">
        <f aca="false">IF(M988="si",1,0)</f>
        <v>0</v>
      </c>
      <c r="T988" s="14" t="n">
        <f aca="false">IF(N988="si",1,0)</f>
        <v>0</v>
      </c>
      <c r="U988" s="17"/>
      <c r="V988" s="17" t="n">
        <v>1</v>
      </c>
      <c r="W988" s="14" t="n">
        <f aca="false">SUM(O988:V988)</f>
        <v>9</v>
      </c>
    </row>
    <row r="989" customFormat="false" ht="12.75" hidden="false" customHeight="false" outlineLevel="0" collapsed="false">
      <c r="A989" s="8" t="s">
        <v>1934</v>
      </c>
      <c r="B989" s="8" t="s">
        <v>174</v>
      </c>
      <c r="C989" s="8" t="s">
        <v>94</v>
      </c>
      <c r="D989" s="8" t="s">
        <v>1935</v>
      </c>
      <c r="E989" s="13" t="n">
        <v>46</v>
      </c>
      <c r="F989" s="13" t="n">
        <v>134</v>
      </c>
      <c r="G989" s="13" t="n">
        <v>138</v>
      </c>
      <c r="H989" s="13"/>
      <c r="I989" s="14" t="n">
        <f aca="false">SUM(E989:H989)</f>
        <v>318</v>
      </c>
      <c r="J989" s="15" t="n">
        <v>62</v>
      </c>
      <c r="K989" s="14" t="n">
        <v>17</v>
      </c>
      <c r="L989" s="14"/>
      <c r="M989" s="14"/>
      <c r="N989" s="16"/>
      <c r="O989" s="14" t="n">
        <f aca="false">IF(I989&lt;300,0)+IF((I989&gt;299)*AND(I989&lt;351),1)+IF((I989&gt;350)*AND(I989&lt;451),2)+IF((I989&gt;450)*AND(I989&lt;551),3)+IF((I989&gt;550)*AND(I989&lt;651),4)+IF((I989&gt;650)*AND(I989&lt;751),5)+IF((I989&gt;750)*AND(I989&lt;851),6)+IF((I989&gt;850)*AND(I989&lt;951),7)+IF((I989&gt;950)*AND(I989&lt;1051),8)+IF((I989&gt;1050)*AND(I989&lt;1151),9)+IF((I989&gt;1150)*AND(I989&lt;1251),10)+IF((I989&gt;1250)*AND(I989&lt;1351),11)+IF((I989&gt;1350)*AND(I989&lt;1451),12)+IF((I989&gt;1450)*AND(I989&lt;1551),13)+IF((I989&gt;1550)*AND(I989&lt;1651),14)+IF((I989&gt;1650)*AND(I989&lt;1751),15)+IF((I989&gt;1750)*AND(I989&lt;1851),16)+IF((I989&gt;1850)*AND(I989&lt;1951),17)+IF((I989&gt;1950)*AND(I989&lt;2051),18)+IF((I989&gt;2050)*AND(I989&lt;2151),19)+IF((I989&gt;2150)*AND(I989&lt;2251),20)+IF((I989&gt;2250)*AND(I989&lt;2351),21)+IF((I989&gt;2350)*AND(I989&lt;2451),22)+IF((I989&gt;2450)*AND(I989&lt;2551),23)+IF((I989&gt;2550)*AND(I989&lt;2651),24)+IF((I989&gt;2650)*AND(I989&lt;2751),25)+IF((I989&gt;2750)*AND(I989&lt;2851),26)+IF((I989&gt;2850)*AND(I989&lt;2951),27)</f>
        <v>1</v>
      </c>
      <c r="P989" s="14" t="n">
        <f aca="false">IF(J989&lt;56,1)+IF((J989&gt;55)*AND(J989&lt;66),2)+IF((J989&gt;65)*AND(J989&lt;76),3)+IF((J989&gt;75)*AND(J989&lt;86),4)+IF((J989&gt;85)*AND(J989&lt;96),5)+IF((J989&gt;95)*AND(J989&lt;106),6)+IF((J989&gt;105)*AND(J989&lt;116),7)+IF((J989&gt;115)*AND(J989&lt;126),8)+IF((J989&gt;125)*AND(J989&lt;136),9)+IF((J989&gt;135)*AND(J989&lt;146),10)+IF((J989&gt;145)*AND(J989&lt;156),11)+IF((J989&gt;155)*AND(J989&lt;166),12)+IF((J989&gt;165)*AND(J989&lt;176),13)+IF((J989&gt;175)*AND(J989&lt;186),14)+IF((J989&gt;185)*AND(J989&lt;196),15)+IF((J989&gt;195)*AND(J989&lt;206),16)+IF((J989&gt;205)*AND(J989&lt;216),17)+IF((J989&gt;215)*AND(J989&lt;226),18)+IF((J989&gt;225)*AND(J989&lt;236),19)+IF((J989&gt;235)*AND(J989&lt;246),20)+IF((J989&gt;245)*AND(J989&lt;256),21)+IF((J989&gt;255)*AND(J989&lt;266),22)+IF((J989&gt;265)*AND(J989&lt;276),23)+IF((J989&gt;275)*AND(J989&lt;286),24)+IF((J989&gt;285)*AND(J989&lt;296),25)+IF((J989&gt;295)*AND(J989&lt;306),26)+IF((J989&gt;305)*AND(J989&lt;316),27)</f>
        <v>2</v>
      </c>
      <c r="Q989" s="14" t="n">
        <f aca="false">IF(K989&lt;13,1)+IF((K989&gt;12)*AND(K989&lt;18),2)+IF((K989&gt;17)*AND(K989&lt;23),3)+IF((K989&gt;22)*AND(K989&lt;28),4)+IF((K989&gt;27)*AND(K989&lt;33),5)+IF((K989&gt;32)*AND(K989&lt;38),6)+IF((K989&gt;37)*AND(K989&lt;43),7)+IF((K989&gt;42)*AND(K989&lt;48),8)+IF((K989&gt;47)*AND(K989&lt;53),9)+IF((K989&gt;52)*AND(K989&lt;58),10)+IF((K989&gt;57)*AND(K989&lt;63),11)+IF((K989&gt;62)*AND(K989&lt;68),12)+IF((K989&gt;67)*AND(K989&lt;73),13)+IF((K989&gt;72)*AND(K989&lt;78),14)+IF((K989&gt;77)*AND(K989&lt;83),15)+IF((K989&gt;82)*AND(K989&lt;88),16)+IF((K989&gt;87)*AND(K989&lt;93),17)</f>
        <v>2</v>
      </c>
      <c r="R989" s="14" t="n">
        <f aca="false">IF(L989="si",1,0)</f>
        <v>0</v>
      </c>
      <c r="S989" s="14" t="n">
        <f aca="false">IF(M989="si",1,0)</f>
        <v>0</v>
      </c>
      <c r="T989" s="14" t="n">
        <f aca="false">IF(N989="si",1,0)</f>
        <v>0</v>
      </c>
      <c r="U989" s="17" t="n">
        <v>2</v>
      </c>
      <c r="V989" s="17" t="n">
        <v>2</v>
      </c>
      <c r="W989" s="14" t="n">
        <f aca="false">SUM(O989:V989)</f>
        <v>9</v>
      </c>
    </row>
    <row r="990" customFormat="false" ht="12.75" hidden="false" customHeight="false" outlineLevel="0" collapsed="false">
      <c r="A990" s="8" t="s">
        <v>1936</v>
      </c>
      <c r="B990" s="8" t="s">
        <v>174</v>
      </c>
      <c r="C990" s="8" t="s">
        <v>94</v>
      </c>
      <c r="D990" s="8" t="s">
        <v>1937</v>
      </c>
      <c r="E990" s="13" t="n">
        <v>122</v>
      </c>
      <c r="F990" s="13" t="n">
        <v>147</v>
      </c>
      <c r="G990" s="13" t="n">
        <v>46</v>
      </c>
      <c r="H990" s="13"/>
      <c r="I990" s="14" t="n">
        <f aca="false">SUM(E990:H990)</f>
        <v>315</v>
      </c>
      <c r="J990" s="15" t="n">
        <v>46</v>
      </c>
      <c r="K990" s="14" t="n">
        <v>18</v>
      </c>
      <c r="L990" s="14"/>
      <c r="M990" s="14"/>
      <c r="N990" s="16"/>
      <c r="O990" s="14" t="n">
        <f aca="false">IF(I990&lt;300,0)+IF((I990&gt;299)*AND(I990&lt;351),1)+IF((I990&gt;350)*AND(I990&lt;451),2)+IF((I990&gt;450)*AND(I990&lt;551),3)+IF((I990&gt;550)*AND(I990&lt;651),4)+IF((I990&gt;650)*AND(I990&lt;751),5)+IF((I990&gt;750)*AND(I990&lt;851),6)+IF((I990&gt;850)*AND(I990&lt;951),7)+IF((I990&gt;950)*AND(I990&lt;1051),8)+IF((I990&gt;1050)*AND(I990&lt;1151),9)+IF((I990&gt;1150)*AND(I990&lt;1251),10)+IF((I990&gt;1250)*AND(I990&lt;1351),11)+IF((I990&gt;1350)*AND(I990&lt;1451),12)+IF((I990&gt;1450)*AND(I990&lt;1551),13)+IF((I990&gt;1550)*AND(I990&lt;1651),14)+IF((I990&gt;1650)*AND(I990&lt;1751),15)+IF((I990&gt;1750)*AND(I990&lt;1851),16)+IF((I990&gt;1850)*AND(I990&lt;1951),17)+IF((I990&gt;1950)*AND(I990&lt;2051),18)+IF((I990&gt;2050)*AND(I990&lt;2151),19)+IF((I990&gt;2150)*AND(I990&lt;2251),20)+IF((I990&gt;2250)*AND(I990&lt;2351),21)+IF((I990&gt;2350)*AND(I990&lt;2451),22)+IF((I990&gt;2450)*AND(I990&lt;2551),23)+IF((I990&gt;2550)*AND(I990&lt;2651),24)+IF((I990&gt;2650)*AND(I990&lt;2751),25)+IF((I990&gt;2750)*AND(I990&lt;2851),26)+IF((I990&gt;2850)*AND(I990&lt;2951),27)</f>
        <v>1</v>
      </c>
      <c r="P990" s="14" t="n">
        <f aca="false">IF(J990&lt;56,1)+IF((J990&gt;55)*AND(J990&lt;66),2)+IF((J990&gt;65)*AND(J990&lt;76),3)+IF((J990&gt;75)*AND(J990&lt;86),4)+IF((J990&gt;85)*AND(J990&lt;96),5)+IF((J990&gt;95)*AND(J990&lt;106),6)+IF((J990&gt;105)*AND(J990&lt;116),7)+IF((J990&gt;115)*AND(J990&lt;126),8)+IF((J990&gt;125)*AND(J990&lt;136),9)+IF((J990&gt;135)*AND(J990&lt;146),10)+IF((J990&gt;145)*AND(J990&lt;156),11)+IF((J990&gt;155)*AND(J990&lt;166),12)+IF((J990&gt;165)*AND(J990&lt;176),13)+IF((J990&gt;175)*AND(J990&lt;186),14)+IF((J990&gt;185)*AND(J990&lt;196),15)+IF((J990&gt;195)*AND(J990&lt;206),16)+IF((J990&gt;205)*AND(J990&lt;216),17)+IF((J990&gt;215)*AND(J990&lt;226),18)+IF((J990&gt;225)*AND(J990&lt;236),19)+IF((J990&gt;235)*AND(J990&lt;246),20)+IF((J990&gt;245)*AND(J990&lt;256),21)+IF((J990&gt;255)*AND(J990&lt;266),22)+IF((J990&gt;265)*AND(J990&lt;276),23)+IF((J990&gt;275)*AND(J990&lt;286),24)+IF((J990&gt;285)*AND(J990&lt;296),25)+IF((J990&gt;295)*AND(J990&lt;306),26)+IF((J990&gt;305)*AND(J990&lt;316),27)</f>
        <v>1</v>
      </c>
      <c r="Q990" s="14" t="n">
        <f aca="false">IF(K990&lt;13,1)+IF((K990&gt;12)*AND(K990&lt;18),2)+IF((K990&gt;17)*AND(K990&lt;23),3)+IF((K990&gt;22)*AND(K990&lt;28),4)+IF((K990&gt;27)*AND(K990&lt;33),5)+IF((K990&gt;32)*AND(K990&lt;38),6)+IF((K990&gt;37)*AND(K990&lt;43),7)+IF((K990&gt;42)*AND(K990&lt;48),8)+IF((K990&gt;47)*AND(K990&lt;53),9)+IF((K990&gt;52)*AND(K990&lt;58),10)+IF((K990&gt;57)*AND(K990&lt;63),11)+IF((K990&gt;62)*AND(K990&lt;68),12)+IF((K990&gt;67)*AND(K990&lt;73),13)+IF((K990&gt;72)*AND(K990&lt;78),14)+IF((K990&gt;77)*AND(K990&lt;83),15)+IF((K990&gt;82)*AND(K990&lt;88),16)+IF((K990&gt;87)*AND(K990&lt;93),17)</f>
        <v>3</v>
      </c>
      <c r="R990" s="14" t="n">
        <f aca="false">IF(L990="si",1,0)</f>
        <v>0</v>
      </c>
      <c r="S990" s="14" t="n">
        <f aca="false">IF(M990="si",1,0)</f>
        <v>0</v>
      </c>
      <c r="T990" s="14" t="n">
        <f aca="false">IF(N990="si",1,0)</f>
        <v>0</v>
      </c>
      <c r="U990" s="17" t="n">
        <v>3</v>
      </c>
      <c r="V990" s="17" t="n">
        <v>1</v>
      </c>
      <c r="W990" s="14" t="n">
        <f aca="false">SUM(O990:V990)</f>
        <v>9</v>
      </c>
    </row>
    <row r="991" customFormat="false" ht="12.75" hidden="false" customHeight="false" outlineLevel="0" collapsed="false">
      <c r="A991" s="8" t="s">
        <v>1938</v>
      </c>
      <c r="B991" s="8" t="s">
        <v>174</v>
      </c>
      <c r="C991" s="8" t="s">
        <v>94</v>
      </c>
      <c r="D991" s="8" t="s">
        <v>1939</v>
      </c>
      <c r="E991" s="13" t="n">
        <v>65</v>
      </c>
      <c r="F991" s="13" t="n">
        <v>246</v>
      </c>
      <c r="G991" s="13" t="n">
        <v>167</v>
      </c>
      <c r="H991" s="13"/>
      <c r="I991" s="14" t="n">
        <f aca="false">SUM(E991:H991)</f>
        <v>478</v>
      </c>
      <c r="J991" s="15" t="n">
        <v>50</v>
      </c>
      <c r="K991" s="14" t="n">
        <v>18</v>
      </c>
      <c r="L991" s="14"/>
      <c r="M991" s="14"/>
      <c r="N991" s="16"/>
      <c r="O991" s="14" t="n">
        <f aca="false">IF(I991&lt;300,0)+IF((I991&gt;299)*AND(I991&lt;351),1)+IF((I991&gt;350)*AND(I991&lt;451),2)+IF((I991&gt;450)*AND(I991&lt;551),3)+IF((I991&gt;550)*AND(I991&lt;651),4)+IF((I991&gt;650)*AND(I991&lt;751),5)+IF((I991&gt;750)*AND(I991&lt;851),6)+IF((I991&gt;850)*AND(I991&lt;951),7)+IF((I991&gt;950)*AND(I991&lt;1051),8)+IF((I991&gt;1050)*AND(I991&lt;1151),9)+IF((I991&gt;1150)*AND(I991&lt;1251),10)+IF((I991&gt;1250)*AND(I991&lt;1351),11)+IF((I991&gt;1350)*AND(I991&lt;1451),12)+IF((I991&gt;1450)*AND(I991&lt;1551),13)+IF((I991&gt;1550)*AND(I991&lt;1651),14)+IF((I991&gt;1650)*AND(I991&lt;1751),15)+IF((I991&gt;1750)*AND(I991&lt;1851),16)+IF((I991&gt;1850)*AND(I991&lt;1951),17)+IF((I991&gt;1950)*AND(I991&lt;2051),18)+IF((I991&gt;2050)*AND(I991&lt;2151),19)+IF((I991&gt;2150)*AND(I991&lt;2251),20)+IF((I991&gt;2250)*AND(I991&lt;2351),21)+IF((I991&gt;2350)*AND(I991&lt;2451),22)+IF((I991&gt;2450)*AND(I991&lt;2551),23)+IF((I991&gt;2550)*AND(I991&lt;2651),24)+IF((I991&gt;2650)*AND(I991&lt;2751),25)+IF((I991&gt;2750)*AND(I991&lt;2851),26)+IF((I991&gt;2850)*AND(I991&lt;2951),27)</f>
        <v>3</v>
      </c>
      <c r="P991" s="14" t="n">
        <f aca="false">IF(J991&lt;56,1)+IF((J991&gt;55)*AND(J991&lt;66),2)+IF((J991&gt;65)*AND(J991&lt;76),3)+IF((J991&gt;75)*AND(J991&lt;86),4)+IF((J991&gt;85)*AND(J991&lt;96),5)+IF((J991&gt;95)*AND(J991&lt;106),6)+IF((J991&gt;105)*AND(J991&lt;116),7)+IF((J991&gt;115)*AND(J991&lt;126),8)+IF((J991&gt;125)*AND(J991&lt;136),9)+IF((J991&gt;135)*AND(J991&lt;146),10)+IF((J991&gt;145)*AND(J991&lt;156),11)+IF((J991&gt;155)*AND(J991&lt;166),12)+IF((J991&gt;165)*AND(J991&lt;176),13)+IF((J991&gt;175)*AND(J991&lt;186),14)+IF((J991&gt;185)*AND(J991&lt;196),15)+IF((J991&gt;195)*AND(J991&lt;206),16)+IF((J991&gt;205)*AND(J991&lt;216),17)+IF((J991&gt;215)*AND(J991&lt;226),18)+IF((J991&gt;225)*AND(J991&lt;236),19)+IF((J991&gt;235)*AND(J991&lt;246),20)+IF((J991&gt;245)*AND(J991&lt;256),21)+IF((J991&gt;255)*AND(J991&lt;266),22)+IF((J991&gt;265)*AND(J991&lt;276),23)+IF((J991&gt;275)*AND(J991&lt;286),24)+IF((J991&gt;285)*AND(J991&lt;296),25)+IF((J991&gt;295)*AND(J991&lt;306),26)+IF((J991&gt;305)*AND(J991&lt;316),27)</f>
        <v>1</v>
      </c>
      <c r="Q991" s="14" t="n">
        <f aca="false">IF(K991&lt;13,1)+IF((K991&gt;12)*AND(K991&lt;18),2)+IF((K991&gt;17)*AND(K991&lt;23),3)+IF((K991&gt;22)*AND(K991&lt;28),4)+IF((K991&gt;27)*AND(K991&lt;33),5)+IF((K991&gt;32)*AND(K991&lt;38),6)+IF((K991&gt;37)*AND(K991&lt;43),7)+IF((K991&gt;42)*AND(K991&lt;48),8)+IF((K991&gt;47)*AND(K991&lt;53),9)+IF((K991&gt;52)*AND(K991&lt;58),10)+IF((K991&gt;57)*AND(K991&lt;63),11)+IF((K991&gt;62)*AND(K991&lt;68),12)+IF((K991&gt;67)*AND(K991&lt;73),13)+IF((K991&gt;72)*AND(K991&lt;78),14)+IF((K991&gt;77)*AND(K991&lt;83),15)+IF((K991&gt;82)*AND(K991&lt;88),16)+IF((K991&gt;87)*AND(K991&lt;93),17)</f>
        <v>3</v>
      </c>
      <c r="R991" s="14" t="n">
        <f aca="false">IF(L991="si",1,0)</f>
        <v>0</v>
      </c>
      <c r="S991" s="14" t="n">
        <f aca="false">IF(M991="si",1,0)</f>
        <v>0</v>
      </c>
      <c r="T991" s="14" t="n">
        <f aca="false">IF(N991="si",1,0)</f>
        <v>0</v>
      </c>
      <c r="U991" s="17"/>
      <c r="V991" s="17" t="n">
        <v>2</v>
      </c>
      <c r="W991" s="14" t="n">
        <f aca="false">SUM(O991:V991)</f>
        <v>9</v>
      </c>
    </row>
    <row r="992" customFormat="false" ht="12.75" hidden="false" customHeight="false" outlineLevel="0" collapsed="false">
      <c r="A992" s="8" t="s">
        <v>1940</v>
      </c>
      <c r="B992" s="8" t="s">
        <v>67</v>
      </c>
      <c r="C992" s="8" t="s">
        <v>1941</v>
      </c>
      <c r="D992" s="8" t="s">
        <v>1090</v>
      </c>
      <c r="E992" s="12"/>
      <c r="F992" s="31"/>
      <c r="G992" s="12"/>
      <c r="H992" s="13" t="n">
        <v>555</v>
      </c>
      <c r="I992" s="14" t="n">
        <f aca="false">SUM(E992:H992)</f>
        <v>555</v>
      </c>
      <c r="J992" s="15" t="n">
        <v>55</v>
      </c>
      <c r="K992" s="14" t="n">
        <v>21</v>
      </c>
      <c r="L992" s="14"/>
      <c r="M992" s="14"/>
      <c r="N992" s="16"/>
      <c r="O992" s="14" t="n">
        <f aca="false">IF(I992&lt;300,0)+IF((I992&gt;299)*AND(I992&lt;351),1)+IF((I992&gt;350)*AND(I992&lt;451),2)+IF((I992&gt;450)*AND(I992&lt;551),3)+IF((I992&gt;550)*AND(I992&lt;651),4)+IF((I992&gt;650)*AND(I992&lt;751),5)+IF((I992&gt;750)*AND(I992&lt;851),6)+IF((I992&gt;850)*AND(I992&lt;951),7)+IF((I992&gt;950)*AND(I992&lt;1051),8)+IF((I992&gt;1050)*AND(I992&lt;1151),9)+IF((I992&gt;1150)*AND(I992&lt;1251),10)+IF((I992&gt;1250)*AND(I992&lt;1351),11)+IF((I992&gt;1350)*AND(I992&lt;1451),12)+IF((I992&gt;1450)*AND(I992&lt;1551),13)+IF((I992&gt;1550)*AND(I992&lt;1651),14)+IF((I992&gt;1650)*AND(I992&lt;1751),15)+IF((I992&gt;1750)*AND(I992&lt;1851),16)+IF((I992&gt;1850)*AND(I992&lt;1951),17)+IF((I992&gt;1950)*AND(I992&lt;2051),18)+IF((I992&gt;2050)*AND(I992&lt;2151),19)+IF((I992&gt;2150)*AND(I992&lt;2251),20)+IF((I992&gt;2250)*AND(I992&lt;2351),21)+IF((I992&gt;2350)*AND(I992&lt;2451),22)+IF((I992&gt;2450)*AND(I992&lt;2551),23)+IF((I992&gt;2550)*AND(I992&lt;2651),24)+IF((I992&gt;2650)*AND(I992&lt;2751),25)+IF((I992&gt;2750)*AND(I992&lt;2851),26)+IF((I992&gt;2850)*AND(I992&lt;2951),27)</f>
        <v>4</v>
      </c>
      <c r="P992" s="14" t="n">
        <f aca="false">IF(J992&lt;56,1)+IF((J992&gt;55)*AND(J992&lt;66),2)+IF((J992&gt;65)*AND(J992&lt;76),3)+IF((J992&gt;75)*AND(J992&lt;86),4)+IF((J992&gt;85)*AND(J992&lt;96),5)+IF((J992&gt;95)*AND(J992&lt;106),6)+IF((J992&gt;105)*AND(J992&lt;116),7)+IF((J992&gt;115)*AND(J992&lt;126),8)+IF((J992&gt;125)*AND(J992&lt;136),9)+IF((J992&gt;135)*AND(J992&lt;146),10)+IF((J992&gt;145)*AND(J992&lt;156),11)+IF((J992&gt;155)*AND(J992&lt;166),12)+IF((J992&gt;165)*AND(J992&lt;176),13)+IF((J992&gt;175)*AND(J992&lt;186),14)+IF((J992&gt;185)*AND(J992&lt;196),15)+IF((J992&gt;195)*AND(J992&lt;206),16)+IF((J992&gt;205)*AND(J992&lt;216),17)+IF((J992&gt;215)*AND(J992&lt;226),18)+IF((J992&gt;225)*AND(J992&lt;236),19)+IF((J992&gt;235)*AND(J992&lt;246),20)+IF((J992&gt;245)*AND(J992&lt;256),21)+IF((J992&gt;255)*AND(J992&lt;266),22)+IF((J992&gt;265)*AND(J992&lt;276),23)+IF((J992&gt;275)*AND(J992&lt;286),24)+IF((J992&gt;285)*AND(J992&lt;296),25)+IF((J992&gt;295)*AND(J992&lt;306),26)+IF((J992&gt;305)*AND(J992&lt;316),27)</f>
        <v>1</v>
      </c>
      <c r="Q992" s="14" t="n">
        <f aca="false">IF(K992&lt;13,1)+IF((K992&gt;12)*AND(K992&lt;18),2)+IF((K992&gt;17)*AND(K992&lt;23),3)+IF((K992&gt;22)*AND(K992&lt;28),4)+IF((K992&gt;27)*AND(K992&lt;33),5)+IF((K992&gt;32)*AND(K992&lt;38),6)+IF((K992&gt;37)*AND(K992&lt;43),7)+IF((K992&gt;42)*AND(K992&lt;48),8)+IF((K992&gt;47)*AND(K992&lt;53),9)+IF((K992&gt;52)*AND(K992&lt;58),10)+IF((K992&gt;57)*AND(K992&lt;63),11)+IF((K992&gt;62)*AND(K992&lt;68),12)+IF((K992&gt;67)*AND(K992&lt;73),13)+IF((K992&gt;72)*AND(K992&lt;78),14)+IF((K992&gt;77)*AND(K992&lt;83),15)+IF((K992&gt;82)*AND(K992&lt;88),16)+IF((K992&gt;87)*AND(K992&lt;93),17)</f>
        <v>3</v>
      </c>
      <c r="R992" s="14" t="n">
        <f aca="false">IF(L992="si",1,0)</f>
        <v>0</v>
      </c>
      <c r="S992" s="14" t="n">
        <f aca="false">IF(M992="si",1,0)</f>
        <v>0</v>
      </c>
      <c r="T992" s="14" t="n">
        <f aca="false">IF(N992="si",1,0)</f>
        <v>0</v>
      </c>
      <c r="U992" s="17" t="n">
        <v>1</v>
      </c>
      <c r="V992" s="17"/>
      <c r="W992" s="14" t="n">
        <f aca="false">SUM(O992:V992)</f>
        <v>9</v>
      </c>
    </row>
    <row r="993" customFormat="false" ht="12.75" hidden="false" customHeight="false" outlineLevel="0" collapsed="false">
      <c r="A993" s="8" t="s">
        <v>1942</v>
      </c>
      <c r="B993" s="8" t="s">
        <v>675</v>
      </c>
      <c r="C993" s="8" t="s">
        <v>1943</v>
      </c>
      <c r="D993" s="8" t="s">
        <v>336</v>
      </c>
      <c r="E993" s="12"/>
      <c r="F993" s="31"/>
      <c r="G993" s="27" t="n">
        <v>563</v>
      </c>
      <c r="H993" s="27"/>
      <c r="I993" s="14" t="n">
        <f aca="false">SUM(E993:H993)</f>
        <v>563</v>
      </c>
      <c r="J993" s="15" t="n">
        <v>50</v>
      </c>
      <c r="K993" s="27" t="n">
        <v>13</v>
      </c>
      <c r="L993" s="14"/>
      <c r="M993" s="14"/>
      <c r="N993" s="16"/>
      <c r="O993" s="14" t="n">
        <f aca="false">IF(I993&lt;300,0)+IF((I993&gt;299)*AND(I993&lt;351),1)+IF((I993&gt;350)*AND(I993&lt;451),2)+IF((I993&gt;450)*AND(I993&lt;551),3)+IF((I993&gt;550)*AND(I993&lt;651),4)+IF((I993&gt;650)*AND(I993&lt;751),5)+IF((I993&gt;750)*AND(I993&lt;851),6)+IF((I993&gt;850)*AND(I993&lt;951),7)+IF((I993&gt;950)*AND(I993&lt;1051),8)+IF((I993&gt;1050)*AND(I993&lt;1151),9)+IF((I993&gt;1150)*AND(I993&lt;1251),10)+IF((I993&gt;1250)*AND(I993&lt;1351),11)+IF((I993&gt;1350)*AND(I993&lt;1451),12)+IF((I993&gt;1450)*AND(I993&lt;1551),13)+IF((I993&gt;1550)*AND(I993&lt;1651),14)+IF((I993&gt;1650)*AND(I993&lt;1751),15)+IF((I993&gt;1750)*AND(I993&lt;1851),16)+IF((I993&gt;1850)*AND(I993&lt;1951),17)+IF((I993&gt;1950)*AND(I993&lt;2051),18)+IF((I993&gt;2050)*AND(I993&lt;2151),19)+IF((I993&gt;2150)*AND(I993&lt;2251),20)+IF((I993&gt;2250)*AND(I993&lt;2351),21)+IF((I993&gt;2350)*AND(I993&lt;2451),22)+IF((I993&gt;2450)*AND(I993&lt;2551),23)+IF((I993&gt;2550)*AND(I993&lt;2651),24)+IF((I993&gt;2650)*AND(I993&lt;2751),25)+IF((I993&gt;2750)*AND(I993&lt;2851),26)+IF((I993&gt;2850)*AND(I993&lt;2951),27)</f>
        <v>4</v>
      </c>
      <c r="P993" s="14" t="n">
        <f aca="false">IF(J993&lt;56,1)+IF((J993&gt;55)*AND(J993&lt;66),2)+IF((J993&gt;65)*AND(J993&lt;76),3)+IF((J993&gt;75)*AND(J993&lt;86),4)+IF((J993&gt;85)*AND(J993&lt;96),5)+IF((J993&gt;95)*AND(J993&lt;106),6)+IF((J993&gt;105)*AND(J993&lt;116),7)+IF((J993&gt;115)*AND(J993&lt;126),8)+IF((J993&gt;125)*AND(J993&lt;136),9)+IF((J993&gt;135)*AND(J993&lt;146),10)+IF((J993&gt;145)*AND(J993&lt;156),11)+IF((J993&gt;155)*AND(J993&lt;166),12)+IF((J993&gt;165)*AND(J993&lt;176),13)+IF((J993&gt;175)*AND(J993&lt;186),14)+IF((J993&gt;185)*AND(J993&lt;196),15)+IF((J993&gt;195)*AND(J993&lt;206),16)+IF((J993&gt;205)*AND(J993&lt;216),17)+IF((J993&gt;215)*AND(J993&lt;226),18)+IF((J993&gt;225)*AND(J993&lt;236),19)+IF((J993&gt;235)*AND(J993&lt;246),20)+IF((J993&gt;245)*AND(J993&lt;256),21)+IF((J993&gt;255)*AND(J993&lt;266),22)+IF((J993&gt;265)*AND(J993&lt;276),23)+IF((J993&gt;275)*AND(J993&lt;286),24)+IF((J993&gt;285)*AND(J993&lt;296),25)+IF((J993&gt;295)*AND(J993&lt;306),26)+IF((J993&gt;305)*AND(J993&lt;316),27)</f>
        <v>1</v>
      </c>
      <c r="Q993" s="14" t="n">
        <f aca="false">IF(K993&lt;13,1)+IF((K993&gt;12)*AND(K993&lt;18),2)+IF((K993&gt;17)*AND(K993&lt;23),3)+IF((K993&gt;22)*AND(K993&lt;28),4)+IF((K993&gt;27)*AND(K993&lt;33),5)+IF((K993&gt;32)*AND(K993&lt;38),6)+IF((K993&gt;37)*AND(K993&lt;43),7)+IF((K993&gt;42)*AND(K993&lt;48),8)+IF((K993&gt;47)*AND(K993&lt;53),9)+IF((K993&gt;52)*AND(K993&lt;58),10)+IF((K993&gt;57)*AND(K993&lt;63),11)+IF((K993&gt;62)*AND(K993&lt;68),12)+IF((K993&gt;67)*AND(K993&lt;73),13)+IF((K993&gt;72)*AND(K993&lt;78),14)+IF((K993&gt;77)*AND(K993&lt;83),15)+IF((K993&gt;82)*AND(K993&lt;88),16)+IF((K993&gt;87)*AND(K993&lt;93),17)</f>
        <v>2</v>
      </c>
      <c r="R993" s="14" t="n">
        <f aca="false">IF(L993="si",1,0)</f>
        <v>0</v>
      </c>
      <c r="S993" s="14" t="n">
        <f aca="false">IF(M993="si",1,0)</f>
        <v>0</v>
      </c>
      <c r="T993" s="14" t="n">
        <f aca="false">IF(N993="si",1,0)</f>
        <v>0</v>
      </c>
      <c r="U993" s="17"/>
      <c r="V993" s="17" t="n">
        <v>2</v>
      </c>
      <c r="W993" s="14" t="n">
        <f aca="false">SUM(O993:V993)</f>
        <v>9</v>
      </c>
    </row>
    <row r="994" customFormat="false" ht="12.75" hidden="false" customHeight="false" outlineLevel="0" collapsed="false">
      <c r="A994" s="21" t="s">
        <v>1944</v>
      </c>
      <c r="B994" s="21" t="s">
        <v>675</v>
      </c>
      <c r="C994" s="21" t="s">
        <v>1198</v>
      </c>
      <c r="D994" s="21" t="s">
        <v>146</v>
      </c>
      <c r="E994" s="13"/>
      <c r="F994" s="32"/>
      <c r="G994" s="27" t="n">
        <v>549</v>
      </c>
      <c r="H994" s="27"/>
      <c r="I994" s="14" t="n">
        <f aca="false">SUM(E994:H994)</f>
        <v>549</v>
      </c>
      <c r="J994" s="15" t="n">
        <v>62</v>
      </c>
      <c r="K994" s="27" t="n">
        <v>19</v>
      </c>
      <c r="L994" s="14"/>
      <c r="M994" s="14"/>
      <c r="N994" s="16"/>
      <c r="O994" s="14" t="n">
        <f aca="false">IF(I994&lt;300,0)+IF((I994&gt;299)*AND(I994&lt;351),1)+IF((I994&gt;350)*AND(I994&lt;451),2)+IF((I994&gt;450)*AND(I994&lt;551),3)+IF((I994&gt;550)*AND(I994&lt;651),4)+IF((I994&gt;650)*AND(I994&lt;751),5)+IF((I994&gt;750)*AND(I994&lt;851),6)+IF((I994&gt;850)*AND(I994&lt;951),7)+IF((I994&gt;950)*AND(I994&lt;1051),8)+IF((I994&gt;1050)*AND(I994&lt;1151),9)+IF((I994&gt;1150)*AND(I994&lt;1251),10)+IF((I994&gt;1250)*AND(I994&lt;1351),11)+IF((I994&gt;1350)*AND(I994&lt;1451),12)+IF((I994&gt;1450)*AND(I994&lt;1551),13)+IF((I994&gt;1550)*AND(I994&lt;1651),14)+IF((I994&gt;1650)*AND(I994&lt;1751),15)+IF((I994&gt;1750)*AND(I994&lt;1851),16)+IF((I994&gt;1850)*AND(I994&lt;1951),17)+IF((I994&gt;1950)*AND(I994&lt;2051),18)+IF((I994&gt;2050)*AND(I994&lt;2151),19)+IF((I994&gt;2150)*AND(I994&lt;2251),20)+IF((I994&gt;2250)*AND(I994&lt;2351),21)+IF((I994&gt;2350)*AND(I994&lt;2451),22)+IF((I994&gt;2450)*AND(I994&lt;2551),23)+IF((I994&gt;2550)*AND(I994&lt;2651),24)+IF((I994&gt;2650)*AND(I994&lt;2751),25)+IF((I994&gt;2750)*AND(I994&lt;2851),26)+IF((I994&gt;2850)*AND(I994&lt;2951),27)</f>
        <v>3</v>
      </c>
      <c r="P994" s="14" t="n">
        <f aca="false">IF(J994&lt;56,1)+IF((J994&gt;55)*AND(J994&lt;66),2)+IF((J994&gt;65)*AND(J994&lt;76),3)+IF((J994&gt;75)*AND(J994&lt;86),4)+IF((J994&gt;85)*AND(J994&lt;96),5)+IF((J994&gt;95)*AND(J994&lt;106),6)+IF((J994&gt;105)*AND(J994&lt;116),7)+IF((J994&gt;115)*AND(J994&lt;126),8)+IF((J994&gt;125)*AND(J994&lt;136),9)+IF((J994&gt;135)*AND(J994&lt;146),10)+IF((J994&gt;145)*AND(J994&lt;156),11)+IF((J994&gt;155)*AND(J994&lt;166),12)+IF((J994&gt;165)*AND(J994&lt;176),13)+IF((J994&gt;175)*AND(J994&lt;186),14)+IF((J994&gt;185)*AND(J994&lt;196),15)+IF((J994&gt;195)*AND(J994&lt;206),16)+IF((J994&gt;205)*AND(J994&lt;216),17)+IF((J994&gt;215)*AND(J994&lt;226),18)+IF((J994&gt;225)*AND(J994&lt;236),19)+IF((J994&gt;235)*AND(J994&lt;246),20)+IF((J994&gt;245)*AND(J994&lt;256),21)+IF((J994&gt;255)*AND(J994&lt;266),22)+IF((J994&gt;265)*AND(J994&lt;276),23)+IF((J994&gt;275)*AND(J994&lt;286),24)+IF((J994&gt;285)*AND(J994&lt;296),25)+IF((J994&gt;295)*AND(J994&lt;306),26)+IF((J994&gt;305)*AND(J994&lt;316),27)</f>
        <v>2</v>
      </c>
      <c r="Q994" s="14" t="n">
        <f aca="false">IF(K994&lt;13,1)+IF((K994&gt;12)*AND(K994&lt;18),2)+IF((K994&gt;17)*AND(K994&lt;23),3)+IF((K994&gt;22)*AND(K994&lt;28),4)+IF((K994&gt;27)*AND(K994&lt;33),5)+IF((K994&gt;32)*AND(K994&lt;38),6)+IF((K994&gt;37)*AND(K994&lt;43),7)+IF((K994&gt;42)*AND(K994&lt;48),8)+IF((K994&gt;47)*AND(K994&lt;53),9)+IF((K994&gt;52)*AND(K994&lt;58),10)+IF((K994&gt;57)*AND(K994&lt;63),11)+IF((K994&gt;62)*AND(K994&lt;68),12)+IF((K994&gt;67)*AND(K994&lt;73),13)+IF((K994&gt;72)*AND(K994&lt;78),14)+IF((K994&gt;77)*AND(K994&lt;83),15)+IF((K994&gt;82)*AND(K994&lt;88),16)+IF((K994&gt;87)*AND(K994&lt;93),17)</f>
        <v>3</v>
      </c>
      <c r="R994" s="14" t="n">
        <f aca="false">IF(L994="si",1,0)</f>
        <v>0</v>
      </c>
      <c r="S994" s="14" t="n">
        <f aca="false">IF(M994="si",1,0)</f>
        <v>0</v>
      </c>
      <c r="T994" s="14" t="n">
        <f aca="false">IF(N994="si",1,0)</f>
        <v>0</v>
      </c>
      <c r="U994" s="17"/>
      <c r="V994" s="17" t="n">
        <v>1</v>
      </c>
      <c r="W994" s="14" t="n">
        <f aca="false">SUM(O994:V994)</f>
        <v>9</v>
      </c>
    </row>
    <row r="995" customFormat="false" ht="12.75" hidden="false" customHeight="false" outlineLevel="0" collapsed="false">
      <c r="A995" s="8" t="s">
        <v>1945</v>
      </c>
      <c r="B995" s="8" t="s">
        <v>33</v>
      </c>
      <c r="C995" s="8" t="s">
        <v>1534</v>
      </c>
      <c r="D995" s="8" t="s">
        <v>26</v>
      </c>
      <c r="E995" s="12"/>
      <c r="F995" s="31"/>
      <c r="G995" s="12"/>
      <c r="H995" s="13" t="n">
        <v>626</v>
      </c>
      <c r="I995" s="14" t="n">
        <f aca="false">SUM(E995:H995)</f>
        <v>626</v>
      </c>
      <c r="J995" s="15" t="n">
        <v>46</v>
      </c>
      <c r="K995" s="14" t="n">
        <v>20</v>
      </c>
      <c r="L995" s="14"/>
      <c r="M995" s="14"/>
      <c r="N995" s="16"/>
      <c r="O995" s="14" t="n">
        <f aca="false">IF(I995&lt;300,0)+IF((I995&gt;299)*AND(I995&lt;351),1)+IF((I995&gt;350)*AND(I995&lt;451),2)+IF((I995&gt;450)*AND(I995&lt;551),3)+IF((I995&gt;550)*AND(I995&lt;651),4)+IF((I995&gt;650)*AND(I995&lt;751),5)+IF((I995&gt;750)*AND(I995&lt;851),6)+IF((I995&gt;850)*AND(I995&lt;951),7)+IF((I995&gt;950)*AND(I995&lt;1051),8)+IF((I995&gt;1050)*AND(I995&lt;1151),9)+IF((I995&gt;1150)*AND(I995&lt;1251),10)+IF((I995&gt;1250)*AND(I995&lt;1351),11)+IF((I995&gt;1350)*AND(I995&lt;1451),12)+IF((I995&gt;1450)*AND(I995&lt;1551),13)+IF((I995&gt;1550)*AND(I995&lt;1651),14)+IF((I995&gt;1650)*AND(I995&lt;1751),15)+IF((I995&gt;1750)*AND(I995&lt;1851),16)+IF((I995&gt;1850)*AND(I995&lt;1951),17)+IF((I995&gt;1950)*AND(I995&lt;2051),18)+IF((I995&gt;2050)*AND(I995&lt;2151),19)+IF((I995&gt;2150)*AND(I995&lt;2251),20)+IF((I995&gt;2250)*AND(I995&lt;2351),21)+IF((I995&gt;2350)*AND(I995&lt;2451),22)+IF((I995&gt;2450)*AND(I995&lt;2551),23)+IF((I995&gt;2550)*AND(I995&lt;2651),24)+IF((I995&gt;2650)*AND(I995&lt;2751),25)+IF((I995&gt;2750)*AND(I995&lt;2851),26)+IF((I995&gt;2850)*AND(I995&lt;2951),27)</f>
        <v>4</v>
      </c>
      <c r="P995" s="14" t="n">
        <f aca="false">IF(J995&lt;56,1)+IF((J995&gt;55)*AND(J995&lt;66),2)+IF((J995&gt;65)*AND(J995&lt;76),3)+IF((J995&gt;75)*AND(J995&lt;86),4)+IF((J995&gt;85)*AND(J995&lt;96),5)+IF((J995&gt;95)*AND(J995&lt;106),6)+IF((J995&gt;105)*AND(J995&lt;116),7)+IF((J995&gt;115)*AND(J995&lt;126),8)+IF((J995&gt;125)*AND(J995&lt;136),9)+IF((J995&gt;135)*AND(J995&lt;146),10)+IF((J995&gt;145)*AND(J995&lt;156),11)+IF((J995&gt;155)*AND(J995&lt;166),12)+IF((J995&gt;165)*AND(J995&lt;176),13)+IF((J995&gt;175)*AND(J995&lt;186),14)+IF((J995&gt;185)*AND(J995&lt;196),15)+IF((J995&gt;195)*AND(J995&lt;206),16)+IF((J995&gt;205)*AND(J995&lt;216),17)+IF((J995&gt;215)*AND(J995&lt;226),18)+IF((J995&gt;225)*AND(J995&lt;236),19)+IF((J995&gt;235)*AND(J995&lt;246),20)+IF((J995&gt;245)*AND(J995&lt;256),21)+IF((J995&gt;255)*AND(J995&lt;266),22)+IF((J995&gt;265)*AND(J995&lt;276),23)+IF((J995&gt;275)*AND(J995&lt;286),24)+IF((J995&gt;285)*AND(J995&lt;296),25)+IF((J995&gt;295)*AND(J995&lt;306),26)+IF((J995&gt;305)*AND(J995&lt;316),27)</f>
        <v>1</v>
      </c>
      <c r="Q995" s="14" t="n">
        <f aca="false">IF(K995&lt;13,1)+IF((K995&gt;12)*AND(K995&lt;18),2)+IF((K995&gt;17)*AND(K995&lt;23),3)+IF((K995&gt;22)*AND(K995&lt;28),4)+IF((K995&gt;27)*AND(K995&lt;33),5)+IF((K995&gt;32)*AND(K995&lt;38),6)+IF((K995&gt;37)*AND(K995&lt;43),7)+IF((K995&gt;42)*AND(K995&lt;48),8)+IF((K995&gt;47)*AND(K995&lt;53),9)+IF((K995&gt;52)*AND(K995&lt;58),10)+IF((K995&gt;57)*AND(K995&lt;63),11)+IF((K995&gt;62)*AND(K995&lt;68),12)+IF((K995&gt;67)*AND(K995&lt;73),13)+IF((K995&gt;72)*AND(K995&lt;78),14)+IF((K995&gt;77)*AND(K995&lt;83),15)+IF((K995&gt;82)*AND(K995&lt;88),16)+IF((K995&gt;87)*AND(K995&lt;93),17)</f>
        <v>3</v>
      </c>
      <c r="R995" s="14" t="n">
        <f aca="false">IF(L995="si",1,0)</f>
        <v>0</v>
      </c>
      <c r="S995" s="14" t="n">
        <f aca="false">IF(M995="si",1,0)</f>
        <v>0</v>
      </c>
      <c r="T995" s="14" t="n">
        <f aca="false">IF(N995="si",1,0)</f>
        <v>0</v>
      </c>
      <c r="U995" s="17"/>
      <c r="V995" s="17" t="n">
        <v>1</v>
      </c>
      <c r="W995" s="14" t="n">
        <f aca="false">SUM(O995:V995)</f>
        <v>9</v>
      </c>
    </row>
    <row r="996" customFormat="false" ht="12.75" hidden="false" customHeight="false" outlineLevel="0" collapsed="false">
      <c r="A996" s="8" t="s">
        <v>1946</v>
      </c>
      <c r="B996" s="8" t="s">
        <v>33</v>
      </c>
      <c r="C996" s="8" t="s">
        <v>1947</v>
      </c>
      <c r="D996" s="8" t="s">
        <v>653</v>
      </c>
      <c r="E996" s="12"/>
      <c r="F996" s="31"/>
      <c r="G996" s="12"/>
      <c r="H996" s="13" t="n">
        <v>611</v>
      </c>
      <c r="I996" s="14" t="n">
        <f aca="false">SUM(E996:H996)</f>
        <v>611</v>
      </c>
      <c r="J996" s="15" t="n">
        <v>47</v>
      </c>
      <c r="K996" s="14" t="n">
        <v>19</v>
      </c>
      <c r="L996" s="14"/>
      <c r="M996" s="14"/>
      <c r="N996" s="16"/>
      <c r="O996" s="14" t="n">
        <f aca="false">IF(I996&lt;300,0)+IF((I996&gt;299)*AND(I996&lt;351),1)+IF((I996&gt;350)*AND(I996&lt;451),2)+IF((I996&gt;450)*AND(I996&lt;551),3)+IF((I996&gt;550)*AND(I996&lt;651),4)+IF((I996&gt;650)*AND(I996&lt;751),5)+IF((I996&gt;750)*AND(I996&lt;851),6)+IF((I996&gt;850)*AND(I996&lt;951),7)+IF((I996&gt;950)*AND(I996&lt;1051),8)+IF((I996&gt;1050)*AND(I996&lt;1151),9)+IF((I996&gt;1150)*AND(I996&lt;1251),10)+IF((I996&gt;1250)*AND(I996&lt;1351),11)+IF((I996&gt;1350)*AND(I996&lt;1451),12)+IF((I996&gt;1450)*AND(I996&lt;1551),13)+IF((I996&gt;1550)*AND(I996&lt;1651),14)+IF((I996&gt;1650)*AND(I996&lt;1751),15)+IF((I996&gt;1750)*AND(I996&lt;1851),16)+IF((I996&gt;1850)*AND(I996&lt;1951),17)+IF((I996&gt;1950)*AND(I996&lt;2051),18)+IF((I996&gt;2050)*AND(I996&lt;2151),19)+IF((I996&gt;2150)*AND(I996&lt;2251),20)+IF((I996&gt;2250)*AND(I996&lt;2351),21)+IF((I996&gt;2350)*AND(I996&lt;2451),22)+IF((I996&gt;2450)*AND(I996&lt;2551),23)+IF((I996&gt;2550)*AND(I996&lt;2651),24)+IF((I996&gt;2650)*AND(I996&lt;2751),25)+IF((I996&gt;2750)*AND(I996&lt;2851),26)+IF((I996&gt;2850)*AND(I996&lt;2951),27)</f>
        <v>4</v>
      </c>
      <c r="P996" s="14" t="n">
        <f aca="false">IF(J996&lt;56,1)+IF((J996&gt;55)*AND(J996&lt;66),2)+IF((J996&gt;65)*AND(J996&lt;76),3)+IF((J996&gt;75)*AND(J996&lt;86),4)+IF((J996&gt;85)*AND(J996&lt;96),5)+IF((J996&gt;95)*AND(J996&lt;106),6)+IF((J996&gt;105)*AND(J996&lt;116),7)+IF((J996&gt;115)*AND(J996&lt;126),8)+IF((J996&gt;125)*AND(J996&lt;136),9)+IF((J996&gt;135)*AND(J996&lt;146),10)+IF((J996&gt;145)*AND(J996&lt;156),11)+IF((J996&gt;155)*AND(J996&lt;166),12)+IF((J996&gt;165)*AND(J996&lt;176),13)+IF((J996&gt;175)*AND(J996&lt;186),14)+IF((J996&gt;185)*AND(J996&lt;196),15)+IF((J996&gt;195)*AND(J996&lt;206),16)+IF((J996&gt;205)*AND(J996&lt;216),17)+IF((J996&gt;215)*AND(J996&lt;226),18)+IF((J996&gt;225)*AND(J996&lt;236),19)+IF((J996&gt;235)*AND(J996&lt;246),20)+IF((J996&gt;245)*AND(J996&lt;256),21)+IF((J996&gt;255)*AND(J996&lt;266),22)+IF((J996&gt;265)*AND(J996&lt;276),23)+IF((J996&gt;275)*AND(J996&lt;286),24)+IF((J996&gt;285)*AND(J996&lt;296),25)+IF((J996&gt;295)*AND(J996&lt;306),26)+IF((J996&gt;305)*AND(J996&lt;316),27)</f>
        <v>1</v>
      </c>
      <c r="Q996" s="14" t="n">
        <f aca="false">IF(K996&lt;13,1)+IF((K996&gt;12)*AND(K996&lt;18),2)+IF((K996&gt;17)*AND(K996&lt;23),3)+IF((K996&gt;22)*AND(K996&lt;28),4)+IF((K996&gt;27)*AND(K996&lt;33),5)+IF((K996&gt;32)*AND(K996&lt;38),6)+IF((K996&gt;37)*AND(K996&lt;43),7)+IF((K996&gt;42)*AND(K996&lt;48),8)+IF((K996&gt;47)*AND(K996&lt;53),9)+IF((K996&gt;52)*AND(K996&lt;58),10)+IF((K996&gt;57)*AND(K996&lt;63),11)+IF((K996&gt;62)*AND(K996&lt;68),12)+IF((K996&gt;67)*AND(K996&lt;73),13)+IF((K996&gt;72)*AND(K996&lt;78),14)+IF((K996&gt;77)*AND(K996&lt;83),15)+IF((K996&gt;82)*AND(K996&lt;88),16)+IF((K996&gt;87)*AND(K996&lt;93),17)</f>
        <v>3</v>
      </c>
      <c r="R996" s="14" t="n">
        <f aca="false">IF(L996="si",1,0)</f>
        <v>0</v>
      </c>
      <c r="S996" s="14" t="n">
        <f aca="false">IF(M996="si",1,0)</f>
        <v>0</v>
      </c>
      <c r="T996" s="14" t="n">
        <f aca="false">IF(N996="si",1,0)</f>
        <v>0</v>
      </c>
      <c r="U996" s="17" t="n">
        <v>1</v>
      </c>
      <c r="V996" s="17"/>
      <c r="W996" s="14" t="n">
        <f aca="false">SUM(O996:V996)</f>
        <v>9</v>
      </c>
    </row>
    <row r="997" customFormat="false" ht="12.75" hidden="false" customHeight="false" outlineLevel="0" collapsed="false">
      <c r="A997" s="8" t="s">
        <v>1948</v>
      </c>
      <c r="B997" s="8" t="s">
        <v>93</v>
      </c>
      <c r="C997" s="8" t="s">
        <v>335</v>
      </c>
      <c r="D997" s="8" t="s">
        <v>1397</v>
      </c>
      <c r="E997" s="14" t="n">
        <v>140</v>
      </c>
      <c r="F997" s="33" t="n">
        <v>285</v>
      </c>
      <c r="G997" s="14"/>
      <c r="H997" s="14"/>
      <c r="I997" s="14" t="n">
        <f aca="false">SUM(E997:H997)</f>
        <v>425</v>
      </c>
      <c r="J997" s="15" t="n">
        <v>58</v>
      </c>
      <c r="K997" s="14" t="n">
        <v>14</v>
      </c>
      <c r="L997" s="14"/>
      <c r="M997" s="14"/>
      <c r="N997" s="16"/>
      <c r="O997" s="14" t="n">
        <f aca="false">IF(I997&lt;300,0)+IF((I997&gt;299)*AND(I997&lt;351),1)+IF((I997&gt;350)*AND(I997&lt;451),2)+IF((I997&gt;450)*AND(I997&lt;551),3)+IF((I997&gt;550)*AND(I997&lt;651),4)+IF((I997&gt;650)*AND(I997&lt;751),5)+IF((I997&gt;750)*AND(I997&lt;851),6)+IF((I997&gt;850)*AND(I997&lt;951),7)+IF((I997&gt;950)*AND(I997&lt;1051),8)+IF((I997&gt;1050)*AND(I997&lt;1151),9)+IF((I997&gt;1150)*AND(I997&lt;1251),10)+IF((I997&gt;1250)*AND(I997&lt;1351),11)+IF((I997&gt;1350)*AND(I997&lt;1451),12)+IF((I997&gt;1450)*AND(I997&lt;1551),13)+IF((I997&gt;1550)*AND(I997&lt;1651),14)+IF((I997&gt;1650)*AND(I997&lt;1751),15)+IF((I997&gt;1750)*AND(I997&lt;1851),16)+IF((I997&gt;1850)*AND(I997&lt;1951),17)+IF((I997&gt;1950)*AND(I997&lt;2051),18)+IF((I997&gt;2050)*AND(I997&lt;2151),19)+IF((I997&gt;2150)*AND(I997&lt;2251),20)+IF((I997&gt;2250)*AND(I997&lt;2351),21)+IF((I997&gt;2350)*AND(I997&lt;2451),22)+IF((I997&gt;2450)*AND(I997&lt;2551),23)+IF((I997&gt;2550)*AND(I997&lt;2651),24)+IF((I997&gt;2650)*AND(I997&lt;2751),25)+IF((I997&gt;2750)*AND(I997&lt;2851),26)+IF((I997&gt;2850)*AND(I997&lt;2951),27)</f>
        <v>2</v>
      </c>
      <c r="P997" s="14" t="n">
        <f aca="false">IF(J997&lt;56,1)+IF((J997&gt;55)*AND(J997&lt;66),2)+IF((J997&gt;65)*AND(J997&lt;76),3)+IF((J997&gt;75)*AND(J997&lt;86),4)+IF((J997&gt;85)*AND(J997&lt;96),5)+IF((J997&gt;95)*AND(J997&lt;106),6)+IF((J997&gt;105)*AND(J997&lt;116),7)+IF((J997&gt;115)*AND(J997&lt;126),8)+IF((J997&gt;125)*AND(J997&lt;136),9)+IF((J997&gt;135)*AND(J997&lt;146),10)+IF((J997&gt;145)*AND(J997&lt;156),11)+IF((J997&gt;155)*AND(J997&lt;166),12)+IF((J997&gt;165)*AND(J997&lt;176),13)+IF((J997&gt;175)*AND(J997&lt;186),14)+IF((J997&gt;185)*AND(J997&lt;196),15)+IF((J997&gt;195)*AND(J997&lt;206),16)+IF((J997&gt;205)*AND(J997&lt;216),17)+IF((J997&gt;215)*AND(J997&lt;226),18)+IF((J997&gt;225)*AND(J997&lt;236),19)+IF((J997&gt;235)*AND(J997&lt;246),20)+IF((J997&gt;245)*AND(J997&lt;256),21)+IF((J997&gt;255)*AND(J997&lt;266),22)+IF((J997&gt;265)*AND(J997&lt;276),23)+IF((J997&gt;275)*AND(J997&lt;286),24)+IF((J997&gt;285)*AND(J997&lt;296),25)+IF((J997&gt;295)*AND(J997&lt;306),26)+IF((J997&gt;305)*AND(J997&lt;316),27)</f>
        <v>2</v>
      </c>
      <c r="Q997" s="14" t="n">
        <f aca="false">IF(K997&lt;13,1)+IF((K997&gt;12)*AND(K997&lt;18),2)+IF((K997&gt;17)*AND(K997&lt;23),3)+IF((K997&gt;22)*AND(K997&lt;28),4)+IF((K997&gt;27)*AND(K997&lt;33),5)+IF((K997&gt;32)*AND(K997&lt;38),6)+IF((K997&gt;37)*AND(K997&lt;43),7)+IF((K997&gt;42)*AND(K997&lt;48),8)+IF((K997&gt;47)*AND(K997&lt;53),9)+IF((K997&gt;52)*AND(K997&lt;58),10)+IF((K997&gt;57)*AND(K997&lt;63),11)+IF((K997&gt;62)*AND(K997&lt;68),12)+IF((K997&gt;67)*AND(K997&lt;73),13)+IF((K997&gt;72)*AND(K997&lt;78),14)+IF((K997&gt;77)*AND(K997&lt;83),15)+IF((K997&gt;82)*AND(K997&lt;88),16)+IF((K997&gt;87)*AND(K997&lt;93),17)</f>
        <v>2</v>
      </c>
      <c r="R997" s="14" t="n">
        <f aca="false">IF(L997="si",1,0)</f>
        <v>0</v>
      </c>
      <c r="S997" s="14" t="n">
        <f aca="false">IF(M997="si",1,0)</f>
        <v>0</v>
      </c>
      <c r="T997" s="14" t="n">
        <f aca="false">IF(N997="si",1,0)</f>
        <v>0</v>
      </c>
      <c r="U997" s="17"/>
      <c r="V997" s="17" t="n">
        <v>2</v>
      </c>
      <c r="W997" s="14" t="n">
        <f aca="false">SUM(O997:V997)</f>
        <v>8</v>
      </c>
    </row>
    <row r="998" customFormat="false" ht="12.75" hidden="false" customHeight="false" outlineLevel="0" collapsed="false">
      <c r="A998" s="8" t="s">
        <v>1949</v>
      </c>
      <c r="B998" s="8" t="s">
        <v>174</v>
      </c>
      <c r="C998" s="8" t="s">
        <v>1950</v>
      </c>
      <c r="D998" s="8" t="s">
        <v>1393</v>
      </c>
      <c r="E998" s="14" t="n">
        <v>87</v>
      </c>
      <c r="F998" s="33" t="n">
        <v>161</v>
      </c>
      <c r="G998" s="14" t="n">
        <v>126</v>
      </c>
      <c r="H998" s="13"/>
      <c r="I998" s="14" t="n">
        <f aca="false">SUM(E998:H998)</f>
        <v>374</v>
      </c>
      <c r="J998" s="15" t="n">
        <v>52</v>
      </c>
      <c r="K998" s="14" t="n">
        <v>14</v>
      </c>
      <c r="L998" s="14"/>
      <c r="M998" s="14"/>
      <c r="N998" s="16"/>
      <c r="O998" s="14" t="n">
        <f aca="false">IF(I998&lt;300,0)+IF((I998&gt;299)*AND(I998&lt;351),1)+IF((I998&gt;350)*AND(I998&lt;451),2)+IF((I998&gt;450)*AND(I998&lt;551),3)+IF((I998&gt;550)*AND(I998&lt;651),4)+IF((I998&gt;650)*AND(I998&lt;751),5)+IF((I998&gt;750)*AND(I998&lt;851),6)+IF((I998&gt;850)*AND(I998&lt;951),7)+IF((I998&gt;950)*AND(I998&lt;1051),8)+IF((I998&gt;1050)*AND(I998&lt;1151),9)+IF((I998&gt;1150)*AND(I998&lt;1251),10)+IF((I998&gt;1250)*AND(I998&lt;1351),11)+IF((I998&gt;1350)*AND(I998&lt;1451),12)+IF((I998&gt;1450)*AND(I998&lt;1551),13)+IF((I998&gt;1550)*AND(I998&lt;1651),14)+IF((I998&gt;1650)*AND(I998&lt;1751),15)+IF((I998&gt;1750)*AND(I998&lt;1851),16)+IF((I998&gt;1850)*AND(I998&lt;1951),17)+IF((I998&gt;1950)*AND(I998&lt;2051),18)+IF((I998&gt;2050)*AND(I998&lt;2151),19)+IF((I998&gt;2150)*AND(I998&lt;2251),20)+IF((I998&gt;2250)*AND(I998&lt;2351),21)+IF((I998&gt;2350)*AND(I998&lt;2451),22)+IF((I998&gt;2450)*AND(I998&lt;2551),23)+IF((I998&gt;2550)*AND(I998&lt;2651),24)+IF((I998&gt;2650)*AND(I998&lt;2751),25)+IF((I998&gt;2750)*AND(I998&lt;2851),26)+IF((I998&gt;2850)*AND(I998&lt;2951),27)</f>
        <v>2</v>
      </c>
      <c r="P998" s="14" t="n">
        <f aca="false">IF(J998&lt;56,1)+IF((J998&gt;55)*AND(J998&lt;66),2)+IF((J998&gt;65)*AND(J998&lt;76),3)+IF((J998&gt;75)*AND(J998&lt;86),4)+IF((J998&gt;85)*AND(J998&lt;96),5)+IF((J998&gt;95)*AND(J998&lt;106),6)+IF((J998&gt;105)*AND(J998&lt;116),7)+IF((J998&gt;115)*AND(J998&lt;126),8)+IF((J998&gt;125)*AND(J998&lt;136),9)+IF((J998&gt;135)*AND(J998&lt;146),10)+IF((J998&gt;145)*AND(J998&lt;156),11)+IF((J998&gt;155)*AND(J998&lt;166),12)+IF((J998&gt;165)*AND(J998&lt;176),13)+IF((J998&gt;175)*AND(J998&lt;186),14)+IF((J998&gt;185)*AND(J998&lt;196),15)+IF((J998&gt;195)*AND(J998&lt;206),16)+IF((J998&gt;205)*AND(J998&lt;216),17)+IF((J998&gt;215)*AND(J998&lt;226),18)+IF((J998&gt;225)*AND(J998&lt;236),19)+IF((J998&gt;235)*AND(J998&lt;246),20)+IF((J998&gt;245)*AND(J998&lt;256),21)+IF((J998&gt;255)*AND(J998&lt;266),22)+IF((J998&gt;265)*AND(J998&lt;276),23)+IF((J998&gt;275)*AND(J998&lt;286),24)+IF((J998&gt;285)*AND(J998&lt;296),25)+IF((J998&gt;295)*AND(J998&lt;306),26)+IF((J998&gt;305)*AND(J998&lt;316),27)</f>
        <v>1</v>
      </c>
      <c r="Q998" s="14" t="n">
        <f aca="false">IF(K998&lt;13,1)+IF((K998&gt;12)*AND(K998&lt;18),2)+IF((K998&gt;17)*AND(K998&lt;23),3)+IF((K998&gt;22)*AND(K998&lt;28),4)+IF((K998&gt;27)*AND(K998&lt;33),5)+IF((K998&gt;32)*AND(K998&lt;38),6)+IF((K998&gt;37)*AND(K998&lt;43),7)+IF((K998&gt;42)*AND(K998&lt;48),8)+IF((K998&gt;47)*AND(K998&lt;53),9)+IF((K998&gt;52)*AND(K998&lt;58),10)+IF((K998&gt;57)*AND(K998&lt;63),11)+IF((K998&gt;62)*AND(K998&lt;68),12)+IF((K998&gt;67)*AND(K998&lt;73),13)+IF((K998&gt;72)*AND(K998&lt;78),14)+IF((K998&gt;77)*AND(K998&lt;83),15)+IF((K998&gt;82)*AND(K998&lt;88),16)+IF((K998&gt;87)*AND(K998&lt;93),17)</f>
        <v>2</v>
      </c>
      <c r="R998" s="14" t="n">
        <f aca="false">IF(L998="si",1,0)</f>
        <v>0</v>
      </c>
      <c r="S998" s="14" t="n">
        <f aca="false">IF(M998="si",1,0)</f>
        <v>0</v>
      </c>
      <c r="T998" s="14" t="n">
        <f aca="false">IF(N998="si",1,0)</f>
        <v>0</v>
      </c>
      <c r="U998" s="17" t="n">
        <v>1</v>
      </c>
      <c r="V998" s="17" t="n">
        <v>2</v>
      </c>
      <c r="W998" s="14" t="n">
        <f aca="false">SUM(O998:V998)</f>
        <v>8</v>
      </c>
    </row>
    <row r="999" customFormat="false" ht="12.75" hidden="false" customHeight="false" outlineLevel="0" collapsed="false">
      <c r="A999" s="8" t="s">
        <v>1951</v>
      </c>
      <c r="B999" s="8" t="s">
        <v>174</v>
      </c>
      <c r="C999" s="8" t="s">
        <v>844</v>
      </c>
      <c r="D999" s="8" t="s">
        <v>1952</v>
      </c>
      <c r="E999" s="12" t="n">
        <v>55</v>
      </c>
      <c r="F999" s="31" t="n">
        <v>160</v>
      </c>
      <c r="G999" s="14" t="n">
        <v>116</v>
      </c>
      <c r="H999" s="13"/>
      <c r="I999" s="14" t="n">
        <f aca="false">SUM(E999:H999)</f>
        <v>331</v>
      </c>
      <c r="J999" s="15" t="n">
        <v>55</v>
      </c>
      <c r="K999" s="14" t="n">
        <v>18</v>
      </c>
      <c r="L999" s="14"/>
      <c r="M999" s="14"/>
      <c r="N999" s="16"/>
      <c r="O999" s="14" t="n">
        <f aca="false">IF(I999&lt;300,0)+IF((I999&gt;299)*AND(I999&lt;351),1)+IF((I999&gt;350)*AND(I999&lt;451),2)+IF((I999&gt;450)*AND(I999&lt;551),3)+IF((I999&gt;550)*AND(I999&lt;651),4)+IF((I999&gt;650)*AND(I999&lt;751),5)+IF((I999&gt;750)*AND(I999&lt;851),6)+IF((I999&gt;850)*AND(I999&lt;951),7)+IF((I999&gt;950)*AND(I999&lt;1051),8)+IF((I999&gt;1050)*AND(I999&lt;1151),9)+IF((I999&gt;1150)*AND(I999&lt;1251),10)+IF((I999&gt;1250)*AND(I999&lt;1351),11)+IF((I999&gt;1350)*AND(I999&lt;1451),12)+IF((I999&gt;1450)*AND(I999&lt;1551),13)+IF((I999&gt;1550)*AND(I999&lt;1651),14)+IF((I999&gt;1650)*AND(I999&lt;1751),15)+IF((I999&gt;1750)*AND(I999&lt;1851),16)+IF((I999&gt;1850)*AND(I999&lt;1951),17)+IF((I999&gt;1950)*AND(I999&lt;2051),18)+IF((I999&gt;2050)*AND(I999&lt;2151),19)+IF((I999&gt;2150)*AND(I999&lt;2251),20)+IF((I999&gt;2250)*AND(I999&lt;2351),21)+IF((I999&gt;2350)*AND(I999&lt;2451),22)+IF((I999&gt;2450)*AND(I999&lt;2551),23)+IF((I999&gt;2550)*AND(I999&lt;2651),24)+IF((I999&gt;2650)*AND(I999&lt;2751),25)+IF((I999&gt;2750)*AND(I999&lt;2851),26)+IF((I999&gt;2850)*AND(I999&lt;2951),27)</f>
        <v>1</v>
      </c>
      <c r="P999" s="14" t="n">
        <f aca="false">IF(J999&lt;56,1)+IF((J999&gt;55)*AND(J999&lt;66),2)+IF((J999&gt;65)*AND(J999&lt;76),3)+IF((J999&gt;75)*AND(J999&lt;86),4)+IF((J999&gt;85)*AND(J999&lt;96),5)+IF((J999&gt;95)*AND(J999&lt;106),6)+IF((J999&gt;105)*AND(J999&lt;116),7)+IF((J999&gt;115)*AND(J999&lt;126),8)+IF((J999&gt;125)*AND(J999&lt;136),9)+IF((J999&gt;135)*AND(J999&lt;146),10)+IF((J999&gt;145)*AND(J999&lt;156),11)+IF((J999&gt;155)*AND(J999&lt;166),12)+IF((J999&gt;165)*AND(J999&lt;176),13)+IF((J999&gt;175)*AND(J999&lt;186),14)+IF((J999&gt;185)*AND(J999&lt;196),15)+IF((J999&gt;195)*AND(J999&lt;206),16)+IF((J999&gt;205)*AND(J999&lt;216),17)+IF((J999&gt;215)*AND(J999&lt;226),18)+IF((J999&gt;225)*AND(J999&lt;236),19)+IF((J999&gt;235)*AND(J999&lt;246),20)+IF((J999&gt;245)*AND(J999&lt;256),21)+IF((J999&gt;255)*AND(J999&lt;266),22)+IF((J999&gt;265)*AND(J999&lt;276),23)+IF((J999&gt;275)*AND(J999&lt;286),24)+IF((J999&gt;285)*AND(J999&lt;296),25)+IF((J999&gt;295)*AND(J999&lt;306),26)+IF((J999&gt;305)*AND(J999&lt;316),27)</f>
        <v>1</v>
      </c>
      <c r="Q999" s="14" t="n">
        <f aca="false">IF(K999&lt;13,1)+IF((K999&gt;12)*AND(K999&lt;18),2)+IF((K999&gt;17)*AND(K999&lt;23),3)+IF((K999&gt;22)*AND(K999&lt;28),4)+IF((K999&gt;27)*AND(K999&lt;33),5)+IF((K999&gt;32)*AND(K999&lt;38),6)+IF((K999&gt;37)*AND(K999&lt;43),7)+IF((K999&gt;42)*AND(K999&lt;48),8)+IF((K999&gt;47)*AND(K999&lt;53),9)+IF((K999&gt;52)*AND(K999&lt;58),10)+IF((K999&gt;57)*AND(K999&lt;63),11)+IF((K999&gt;62)*AND(K999&lt;68),12)+IF((K999&gt;67)*AND(K999&lt;73),13)+IF((K999&gt;72)*AND(K999&lt;78),14)+IF((K999&gt;77)*AND(K999&lt;83),15)+IF((K999&gt;82)*AND(K999&lt;88),16)+IF((K999&gt;87)*AND(K999&lt;93),17)</f>
        <v>3</v>
      </c>
      <c r="R999" s="14" t="n">
        <f aca="false">IF(L999="si",1,0)</f>
        <v>0</v>
      </c>
      <c r="S999" s="14" t="n">
        <f aca="false">IF(M999="si",1,0)</f>
        <v>0</v>
      </c>
      <c r="T999" s="14" t="n">
        <f aca="false">IF(N999="si",1,0)</f>
        <v>0</v>
      </c>
      <c r="U999" s="17" t="n">
        <v>1</v>
      </c>
      <c r="V999" s="17" t="n">
        <v>2</v>
      </c>
      <c r="W999" s="14" t="n">
        <f aca="false">SUM(O999:V999)</f>
        <v>8</v>
      </c>
    </row>
    <row r="1000" customFormat="false" ht="12.75" hidden="false" customHeight="false" outlineLevel="0" collapsed="false">
      <c r="A1000" s="8" t="s">
        <v>1953</v>
      </c>
      <c r="B1000" s="8" t="s">
        <v>67</v>
      </c>
      <c r="C1000" s="8" t="s">
        <v>94</v>
      </c>
      <c r="D1000" s="8" t="s">
        <v>1397</v>
      </c>
      <c r="E1000" s="12"/>
      <c r="F1000" s="31"/>
      <c r="G1000" s="12"/>
      <c r="H1000" s="14" t="n">
        <v>343</v>
      </c>
      <c r="I1000" s="14" t="n">
        <f aca="false">SUM(E1000:H1000)</f>
        <v>343</v>
      </c>
      <c r="J1000" s="15" t="n">
        <v>56</v>
      </c>
      <c r="K1000" s="14" t="n">
        <v>21</v>
      </c>
      <c r="L1000" s="14"/>
      <c r="M1000" s="16"/>
      <c r="N1000" s="16" t="s">
        <v>27</v>
      </c>
      <c r="O1000" s="14" t="n">
        <f aca="false">IF(I1000&lt;300,0)+IF((I1000&gt;299)*AND(I1000&lt;351),1)+IF((I1000&gt;350)*AND(I1000&lt;451),2)+IF((I1000&gt;450)*AND(I1000&lt;551),3)+IF((I1000&gt;550)*AND(I1000&lt;651),4)+IF((I1000&gt;650)*AND(I1000&lt;751),5)+IF((I1000&gt;750)*AND(I1000&lt;851),6)+IF((I1000&gt;850)*AND(I1000&lt;951),7)+IF((I1000&gt;950)*AND(I1000&lt;1051),8)+IF((I1000&gt;1050)*AND(I1000&lt;1151),9)+IF((I1000&gt;1150)*AND(I1000&lt;1251),10)+IF((I1000&gt;1250)*AND(I1000&lt;1351),11)+IF((I1000&gt;1350)*AND(I1000&lt;1451),12)+IF((I1000&gt;1450)*AND(I1000&lt;1551),13)+IF((I1000&gt;1550)*AND(I1000&lt;1651),14)+IF((I1000&gt;1650)*AND(I1000&lt;1751),15)+IF((I1000&gt;1750)*AND(I1000&lt;1851),16)+IF((I1000&gt;1850)*AND(I1000&lt;1951),17)+IF((I1000&gt;1950)*AND(I1000&lt;2051),18)+IF((I1000&gt;2050)*AND(I1000&lt;2151),19)+IF((I1000&gt;2150)*AND(I1000&lt;2251),20)+IF((I1000&gt;2250)*AND(I1000&lt;2351),21)+IF((I1000&gt;2350)*AND(I1000&lt;2451),22)+IF((I1000&gt;2450)*AND(I1000&lt;2551),23)+IF((I1000&gt;2550)*AND(I1000&lt;2651),24)+IF((I1000&gt;2650)*AND(I1000&lt;2751),25)+IF((I1000&gt;2750)*AND(I1000&lt;2851),26)+IF((I1000&gt;2850)*AND(I1000&lt;2951),27)</f>
        <v>1</v>
      </c>
      <c r="P1000" s="14" t="n">
        <f aca="false">IF(J1000&lt;56,1)+IF((J1000&gt;55)*AND(J1000&lt;66),2)+IF((J1000&gt;65)*AND(J1000&lt;76),3)+IF((J1000&gt;75)*AND(J1000&lt;86),4)+IF((J1000&gt;85)*AND(J1000&lt;96),5)+IF((J1000&gt;95)*AND(J1000&lt;106),6)+IF((J1000&gt;105)*AND(J1000&lt;116),7)+IF((J1000&gt;115)*AND(J1000&lt;126),8)+IF((J1000&gt;125)*AND(J1000&lt;136),9)+IF((J1000&gt;135)*AND(J1000&lt;146),10)+IF((J1000&gt;145)*AND(J1000&lt;156),11)+IF((J1000&gt;155)*AND(J1000&lt;166),12)+IF((J1000&gt;165)*AND(J1000&lt;176),13)+IF((J1000&gt;175)*AND(J1000&lt;186),14)+IF((J1000&gt;185)*AND(J1000&lt;196),15)+IF((J1000&gt;195)*AND(J1000&lt;206),16)+IF((J1000&gt;205)*AND(J1000&lt;216),17)+IF((J1000&gt;215)*AND(J1000&lt;226),18)+IF((J1000&gt;225)*AND(J1000&lt;236),19)+IF((J1000&gt;235)*AND(J1000&lt;246),20)+IF((J1000&gt;245)*AND(J1000&lt;256),21)+IF((J1000&gt;255)*AND(J1000&lt;266),22)+IF((J1000&gt;265)*AND(J1000&lt;276),23)+IF((J1000&gt;275)*AND(J1000&lt;286),24)+IF((J1000&gt;285)*AND(J1000&lt;296),25)+IF((J1000&gt;295)*AND(J1000&lt;306),26)+IF((J1000&gt;305)*AND(J1000&lt;316),27)</f>
        <v>2</v>
      </c>
      <c r="Q1000" s="14" t="n">
        <f aca="false">IF(K1000&lt;13,1)+IF((K1000&gt;12)*AND(K1000&lt;18),2)+IF((K1000&gt;17)*AND(K1000&lt;23),3)+IF((K1000&gt;22)*AND(K1000&lt;28),4)+IF((K1000&gt;27)*AND(K1000&lt;33),5)+IF((K1000&gt;32)*AND(K1000&lt;38),6)+IF((K1000&gt;37)*AND(K1000&lt;43),7)+IF((K1000&gt;42)*AND(K1000&lt;48),8)+IF((K1000&gt;47)*AND(K1000&lt;53),9)+IF((K1000&gt;52)*AND(K1000&lt;58),10)+IF((K1000&gt;57)*AND(K1000&lt;63),11)+IF((K1000&gt;62)*AND(K1000&lt;68),12)+IF((K1000&gt;67)*AND(K1000&lt;73),13)+IF((K1000&gt;72)*AND(K1000&lt;78),14)+IF((K1000&gt;77)*AND(K1000&lt;83),15)+IF((K1000&gt;82)*AND(K1000&lt;88),16)+IF((K1000&gt;87)*AND(K1000&lt;93),17)</f>
        <v>3</v>
      </c>
      <c r="R1000" s="14" t="n">
        <f aca="false">IF(L1000="si",1,0)</f>
        <v>0</v>
      </c>
      <c r="S1000" s="14" t="n">
        <f aca="false">IF(M1000="si",1,0)</f>
        <v>0</v>
      </c>
      <c r="T1000" s="14" t="n">
        <f aca="false">IF(N1000="si",1,0)</f>
        <v>1</v>
      </c>
      <c r="U1000" s="17"/>
      <c r="V1000" s="17" t="n">
        <v>1</v>
      </c>
      <c r="W1000" s="14" t="n">
        <f aca="false">SUM(O1000:V1000)</f>
        <v>8</v>
      </c>
    </row>
    <row r="1001" customFormat="false" ht="12.75" hidden="false" customHeight="false" outlineLevel="0" collapsed="false">
      <c r="A1001" s="8" t="s">
        <v>1954</v>
      </c>
      <c r="B1001" s="8" t="s">
        <v>675</v>
      </c>
      <c r="C1001" s="8" t="s">
        <v>1955</v>
      </c>
      <c r="D1001" s="8" t="s">
        <v>31</v>
      </c>
      <c r="E1001" s="12"/>
      <c r="F1001" s="31"/>
      <c r="G1001" s="27" t="n">
        <v>642</v>
      </c>
      <c r="H1001" s="27"/>
      <c r="I1001" s="14" t="n">
        <f aca="false">SUM(E1001:H1001)</f>
        <v>642</v>
      </c>
      <c r="J1001" s="15" t="n">
        <v>56</v>
      </c>
      <c r="K1001" s="27" t="n">
        <v>14</v>
      </c>
      <c r="L1001" s="14"/>
      <c r="M1001" s="14"/>
      <c r="N1001" s="16"/>
      <c r="O1001" s="14" t="n">
        <f aca="false">IF(I1001&lt;300,0)+IF((I1001&gt;299)*AND(I1001&lt;351),1)+IF((I1001&gt;350)*AND(I1001&lt;451),2)+IF((I1001&gt;450)*AND(I1001&lt;551),3)+IF((I1001&gt;550)*AND(I1001&lt;651),4)+IF((I1001&gt;650)*AND(I1001&lt;751),5)+IF((I1001&gt;750)*AND(I1001&lt;851),6)+IF((I1001&gt;850)*AND(I1001&lt;951),7)+IF((I1001&gt;950)*AND(I1001&lt;1051),8)+IF((I1001&gt;1050)*AND(I1001&lt;1151),9)+IF((I1001&gt;1150)*AND(I1001&lt;1251),10)+IF((I1001&gt;1250)*AND(I1001&lt;1351),11)+IF((I1001&gt;1350)*AND(I1001&lt;1451),12)+IF((I1001&gt;1450)*AND(I1001&lt;1551),13)+IF((I1001&gt;1550)*AND(I1001&lt;1651),14)+IF((I1001&gt;1650)*AND(I1001&lt;1751),15)+IF((I1001&gt;1750)*AND(I1001&lt;1851),16)+IF((I1001&gt;1850)*AND(I1001&lt;1951),17)+IF((I1001&gt;1950)*AND(I1001&lt;2051),18)+IF((I1001&gt;2050)*AND(I1001&lt;2151),19)+IF((I1001&gt;2150)*AND(I1001&lt;2251),20)+IF((I1001&gt;2250)*AND(I1001&lt;2351),21)+IF((I1001&gt;2350)*AND(I1001&lt;2451),22)+IF((I1001&gt;2450)*AND(I1001&lt;2551),23)+IF((I1001&gt;2550)*AND(I1001&lt;2651),24)+IF((I1001&gt;2650)*AND(I1001&lt;2751),25)+IF((I1001&gt;2750)*AND(I1001&lt;2851),26)+IF((I1001&gt;2850)*AND(I1001&lt;2951),27)</f>
        <v>4</v>
      </c>
      <c r="P1001" s="14" t="n">
        <f aca="false">IF(J1001&lt;56,1)+IF((J1001&gt;55)*AND(J1001&lt;66),2)+IF((J1001&gt;65)*AND(J1001&lt;76),3)+IF((J1001&gt;75)*AND(J1001&lt;86),4)+IF((J1001&gt;85)*AND(J1001&lt;96),5)+IF((J1001&gt;95)*AND(J1001&lt;106),6)+IF((J1001&gt;105)*AND(J1001&lt;116),7)+IF((J1001&gt;115)*AND(J1001&lt;126),8)+IF((J1001&gt;125)*AND(J1001&lt;136),9)+IF((J1001&gt;135)*AND(J1001&lt;146),10)+IF((J1001&gt;145)*AND(J1001&lt;156),11)+IF((J1001&gt;155)*AND(J1001&lt;166),12)+IF((J1001&gt;165)*AND(J1001&lt;176),13)+IF((J1001&gt;175)*AND(J1001&lt;186),14)+IF((J1001&gt;185)*AND(J1001&lt;196),15)+IF((J1001&gt;195)*AND(J1001&lt;206),16)+IF((J1001&gt;205)*AND(J1001&lt;216),17)+IF((J1001&gt;215)*AND(J1001&lt;226),18)+IF((J1001&gt;225)*AND(J1001&lt;236),19)+IF((J1001&gt;235)*AND(J1001&lt;246),20)+IF((J1001&gt;245)*AND(J1001&lt;256),21)+IF((J1001&gt;255)*AND(J1001&lt;266),22)+IF((J1001&gt;265)*AND(J1001&lt;276),23)+IF((J1001&gt;275)*AND(J1001&lt;286),24)+IF((J1001&gt;285)*AND(J1001&lt;296),25)+IF((J1001&gt;295)*AND(J1001&lt;306),26)+IF((J1001&gt;305)*AND(J1001&lt;316),27)</f>
        <v>2</v>
      </c>
      <c r="Q1001" s="14" t="n">
        <f aca="false">IF(K1001&lt;13,1)+IF((K1001&gt;12)*AND(K1001&lt;18),2)+IF((K1001&gt;17)*AND(K1001&lt;23),3)+IF((K1001&gt;22)*AND(K1001&lt;28),4)+IF((K1001&gt;27)*AND(K1001&lt;33),5)+IF((K1001&gt;32)*AND(K1001&lt;38),6)+IF((K1001&gt;37)*AND(K1001&lt;43),7)+IF((K1001&gt;42)*AND(K1001&lt;48),8)+IF((K1001&gt;47)*AND(K1001&lt;53),9)+IF((K1001&gt;52)*AND(K1001&lt;58),10)+IF((K1001&gt;57)*AND(K1001&lt;63),11)+IF((K1001&gt;62)*AND(K1001&lt;68),12)+IF((K1001&gt;67)*AND(K1001&lt;73),13)+IF((K1001&gt;72)*AND(K1001&lt;78),14)+IF((K1001&gt;77)*AND(K1001&lt;83),15)+IF((K1001&gt;82)*AND(K1001&lt;88),16)+IF((K1001&gt;87)*AND(K1001&lt;93),17)</f>
        <v>2</v>
      </c>
      <c r="R1001" s="14" t="n">
        <f aca="false">IF(L1001="si",1,0)</f>
        <v>0</v>
      </c>
      <c r="S1001" s="14" t="n">
        <f aca="false">IF(M1001="si",1,0)</f>
        <v>0</v>
      </c>
      <c r="T1001" s="14" t="n">
        <f aca="false">IF(N1001="si",1,0)</f>
        <v>0</v>
      </c>
      <c r="U1001" s="17"/>
      <c r="V1001" s="17"/>
      <c r="W1001" s="14" t="n">
        <f aca="false">SUM(O1001:V1001)</f>
        <v>8</v>
      </c>
    </row>
    <row r="1002" customFormat="false" ht="12.75" hidden="false" customHeight="false" outlineLevel="0" collapsed="false">
      <c r="A1002" s="8" t="s">
        <v>1956</v>
      </c>
      <c r="B1002" s="8" t="s">
        <v>675</v>
      </c>
      <c r="C1002" s="8" t="s">
        <v>1957</v>
      </c>
      <c r="D1002" s="8" t="s">
        <v>31</v>
      </c>
      <c r="E1002" s="12"/>
      <c r="F1002" s="31"/>
      <c r="G1002" s="27" t="n">
        <v>653</v>
      </c>
      <c r="H1002" s="27"/>
      <c r="I1002" s="14" t="n">
        <f aca="false">SUM(E1002:H1002)</f>
        <v>653</v>
      </c>
      <c r="J1002" s="15" t="n">
        <v>51</v>
      </c>
      <c r="K1002" s="27" t="n">
        <v>14</v>
      </c>
      <c r="L1002" s="14"/>
      <c r="M1002" s="14"/>
      <c r="N1002" s="16"/>
      <c r="O1002" s="14" t="n">
        <f aca="false">IF(I1002&lt;300,0)+IF((I1002&gt;299)*AND(I1002&lt;351),1)+IF((I1002&gt;350)*AND(I1002&lt;451),2)+IF((I1002&gt;450)*AND(I1002&lt;551),3)+IF((I1002&gt;550)*AND(I1002&lt;651),4)+IF((I1002&gt;650)*AND(I1002&lt;751),5)+IF((I1002&gt;750)*AND(I1002&lt;851),6)+IF((I1002&gt;850)*AND(I1002&lt;951),7)+IF((I1002&gt;950)*AND(I1002&lt;1051),8)+IF((I1002&gt;1050)*AND(I1002&lt;1151),9)+IF((I1002&gt;1150)*AND(I1002&lt;1251),10)+IF((I1002&gt;1250)*AND(I1002&lt;1351),11)+IF((I1002&gt;1350)*AND(I1002&lt;1451),12)+IF((I1002&gt;1450)*AND(I1002&lt;1551),13)+IF((I1002&gt;1550)*AND(I1002&lt;1651),14)+IF((I1002&gt;1650)*AND(I1002&lt;1751),15)+IF((I1002&gt;1750)*AND(I1002&lt;1851),16)+IF((I1002&gt;1850)*AND(I1002&lt;1951),17)+IF((I1002&gt;1950)*AND(I1002&lt;2051),18)+IF((I1002&gt;2050)*AND(I1002&lt;2151),19)+IF((I1002&gt;2150)*AND(I1002&lt;2251),20)+IF((I1002&gt;2250)*AND(I1002&lt;2351),21)+IF((I1002&gt;2350)*AND(I1002&lt;2451),22)+IF((I1002&gt;2450)*AND(I1002&lt;2551),23)+IF((I1002&gt;2550)*AND(I1002&lt;2651),24)+IF((I1002&gt;2650)*AND(I1002&lt;2751),25)+IF((I1002&gt;2750)*AND(I1002&lt;2851),26)+IF((I1002&gt;2850)*AND(I1002&lt;2951),27)</f>
        <v>5</v>
      </c>
      <c r="P1002" s="14" t="n">
        <f aca="false">IF(J1002&lt;56,1)+IF((J1002&gt;55)*AND(J1002&lt;66),2)+IF((J1002&gt;65)*AND(J1002&lt;76),3)+IF((J1002&gt;75)*AND(J1002&lt;86),4)+IF((J1002&gt;85)*AND(J1002&lt;96),5)+IF((J1002&gt;95)*AND(J1002&lt;106),6)+IF((J1002&gt;105)*AND(J1002&lt;116),7)+IF((J1002&gt;115)*AND(J1002&lt;126),8)+IF((J1002&gt;125)*AND(J1002&lt;136),9)+IF((J1002&gt;135)*AND(J1002&lt;146),10)+IF((J1002&gt;145)*AND(J1002&lt;156),11)+IF((J1002&gt;155)*AND(J1002&lt;166),12)+IF((J1002&gt;165)*AND(J1002&lt;176),13)+IF((J1002&gt;175)*AND(J1002&lt;186),14)+IF((J1002&gt;185)*AND(J1002&lt;196),15)+IF((J1002&gt;195)*AND(J1002&lt;206),16)+IF((J1002&gt;205)*AND(J1002&lt;216),17)+IF((J1002&gt;215)*AND(J1002&lt;226),18)+IF((J1002&gt;225)*AND(J1002&lt;236),19)+IF((J1002&gt;235)*AND(J1002&lt;246),20)+IF((J1002&gt;245)*AND(J1002&lt;256),21)+IF((J1002&gt;255)*AND(J1002&lt;266),22)+IF((J1002&gt;265)*AND(J1002&lt;276),23)+IF((J1002&gt;275)*AND(J1002&lt;286),24)+IF((J1002&gt;285)*AND(J1002&lt;296),25)+IF((J1002&gt;295)*AND(J1002&lt;306),26)+IF((J1002&gt;305)*AND(J1002&lt;316),27)</f>
        <v>1</v>
      </c>
      <c r="Q1002" s="14" t="n">
        <f aca="false">IF(K1002&lt;13,1)+IF((K1002&gt;12)*AND(K1002&lt;18),2)+IF((K1002&gt;17)*AND(K1002&lt;23),3)+IF((K1002&gt;22)*AND(K1002&lt;28),4)+IF((K1002&gt;27)*AND(K1002&lt;33),5)+IF((K1002&gt;32)*AND(K1002&lt;38),6)+IF((K1002&gt;37)*AND(K1002&lt;43),7)+IF((K1002&gt;42)*AND(K1002&lt;48),8)+IF((K1002&gt;47)*AND(K1002&lt;53),9)+IF((K1002&gt;52)*AND(K1002&lt;58),10)+IF((K1002&gt;57)*AND(K1002&lt;63),11)+IF((K1002&gt;62)*AND(K1002&lt;68),12)+IF((K1002&gt;67)*AND(K1002&lt;73),13)+IF((K1002&gt;72)*AND(K1002&lt;78),14)+IF((K1002&gt;77)*AND(K1002&lt;83),15)+IF((K1002&gt;82)*AND(K1002&lt;88),16)+IF((K1002&gt;87)*AND(K1002&lt;93),17)</f>
        <v>2</v>
      </c>
      <c r="R1002" s="14" t="n">
        <f aca="false">IF(L1002="si",1,0)</f>
        <v>0</v>
      </c>
      <c r="S1002" s="14" t="n">
        <f aca="false">IF(M1002="si",1,0)</f>
        <v>0</v>
      </c>
      <c r="T1002" s="14" t="n">
        <f aca="false">IF(N1002="si",1,0)</f>
        <v>0</v>
      </c>
      <c r="U1002" s="17"/>
      <c r="V1002" s="17"/>
      <c r="W1002" s="14" t="n">
        <f aca="false">SUM(O1002:V1002)</f>
        <v>8</v>
      </c>
    </row>
    <row r="1003" customFormat="false" ht="12.75" hidden="false" customHeight="false" outlineLevel="0" collapsed="false">
      <c r="A1003" s="8" t="s">
        <v>1958</v>
      </c>
      <c r="B1003" s="8" t="s">
        <v>33</v>
      </c>
      <c r="C1003" s="8" t="s">
        <v>1959</v>
      </c>
      <c r="D1003" s="8" t="s">
        <v>741</v>
      </c>
      <c r="E1003" s="12"/>
      <c r="F1003" s="12"/>
      <c r="G1003" s="12"/>
      <c r="H1003" s="14" t="n">
        <v>510</v>
      </c>
      <c r="I1003" s="14" t="n">
        <f aca="false">SUM(E1003:H1003)</f>
        <v>510</v>
      </c>
      <c r="J1003" s="15" t="n">
        <v>44</v>
      </c>
      <c r="K1003" s="14" t="n">
        <v>17</v>
      </c>
      <c r="L1003" s="14"/>
      <c r="M1003" s="14"/>
      <c r="N1003" s="16"/>
      <c r="O1003" s="14" t="n">
        <f aca="false">IF(I1003&lt;300,0)+IF((I1003&gt;299)*AND(I1003&lt;351),1)+IF((I1003&gt;350)*AND(I1003&lt;451),2)+IF((I1003&gt;450)*AND(I1003&lt;551),3)+IF((I1003&gt;550)*AND(I1003&lt;651),4)+IF((I1003&gt;650)*AND(I1003&lt;751),5)+IF((I1003&gt;750)*AND(I1003&lt;851),6)+IF((I1003&gt;850)*AND(I1003&lt;951),7)+IF((I1003&gt;950)*AND(I1003&lt;1051),8)+IF((I1003&gt;1050)*AND(I1003&lt;1151),9)+IF((I1003&gt;1150)*AND(I1003&lt;1251),10)+IF((I1003&gt;1250)*AND(I1003&lt;1351),11)+IF((I1003&gt;1350)*AND(I1003&lt;1451),12)+IF((I1003&gt;1450)*AND(I1003&lt;1551),13)+IF((I1003&gt;1550)*AND(I1003&lt;1651),14)+IF((I1003&gt;1650)*AND(I1003&lt;1751),15)+IF((I1003&gt;1750)*AND(I1003&lt;1851),16)+IF((I1003&gt;1850)*AND(I1003&lt;1951),17)+IF((I1003&gt;1950)*AND(I1003&lt;2051),18)+IF((I1003&gt;2050)*AND(I1003&lt;2151),19)+IF((I1003&gt;2150)*AND(I1003&lt;2251),20)+IF((I1003&gt;2250)*AND(I1003&lt;2351),21)+IF((I1003&gt;2350)*AND(I1003&lt;2451),22)+IF((I1003&gt;2450)*AND(I1003&lt;2551),23)+IF((I1003&gt;2550)*AND(I1003&lt;2651),24)+IF((I1003&gt;2650)*AND(I1003&lt;2751),25)+IF((I1003&gt;2750)*AND(I1003&lt;2851),26)+IF((I1003&gt;2850)*AND(I1003&lt;2951),27)</f>
        <v>3</v>
      </c>
      <c r="P1003" s="14" t="n">
        <f aca="false">IF(J1003&lt;56,1)+IF((J1003&gt;55)*AND(J1003&lt;66),2)+IF((J1003&gt;65)*AND(J1003&lt;76),3)+IF((J1003&gt;75)*AND(J1003&lt;86),4)+IF((J1003&gt;85)*AND(J1003&lt;96),5)+IF((J1003&gt;95)*AND(J1003&lt;106),6)+IF((J1003&gt;105)*AND(J1003&lt;116),7)+IF((J1003&gt;115)*AND(J1003&lt;126),8)+IF((J1003&gt;125)*AND(J1003&lt;136),9)+IF((J1003&gt;135)*AND(J1003&lt;146),10)+IF((J1003&gt;145)*AND(J1003&lt;156),11)+IF((J1003&gt;155)*AND(J1003&lt;166),12)+IF((J1003&gt;165)*AND(J1003&lt;176),13)+IF((J1003&gt;175)*AND(J1003&lt;186),14)+IF((J1003&gt;185)*AND(J1003&lt;196),15)+IF((J1003&gt;195)*AND(J1003&lt;206),16)+IF((J1003&gt;205)*AND(J1003&lt;216),17)+IF((J1003&gt;215)*AND(J1003&lt;226),18)+IF((J1003&gt;225)*AND(J1003&lt;236),19)+IF((J1003&gt;235)*AND(J1003&lt;246),20)+IF((J1003&gt;245)*AND(J1003&lt;256),21)+IF((J1003&gt;255)*AND(J1003&lt;266),22)+IF((J1003&gt;265)*AND(J1003&lt;276),23)+IF((J1003&gt;275)*AND(J1003&lt;286),24)+IF((J1003&gt;285)*AND(J1003&lt;296),25)+IF((J1003&gt;295)*AND(J1003&lt;306),26)+IF((J1003&gt;305)*AND(J1003&lt;316),27)</f>
        <v>1</v>
      </c>
      <c r="Q1003" s="14" t="n">
        <f aca="false">IF(K1003&lt;13,1)+IF((K1003&gt;12)*AND(K1003&lt;18),2)+IF((K1003&gt;17)*AND(K1003&lt;23),3)+IF((K1003&gt;22)*AND(K1003&lt;28),4)+IF((K1003&gt;27)*AND(K1003&lt;33),5)+IF((K1003&gt;32)*AND(K1003&lt;38),6)+IF((K1003&gt;37)*AND(K1003&lt;43),7)+IF((K1003&gt;42)*AND(K1003&lt;48),8)+IF((K1003&gt;47)*AND(K1003&lt;53),9)+IF((K1003&gt;52)*AND(K1003&lt;58),10)+IF((K1003&gt;57)*AND(K1003&lt;63),11)+IF((K1003&gt;62)*AND(K1003&lt;68),12)+IF((K1003&gt;67)*AND(K1003&lt;73),13)+IF((K1003&gt;72)*AND(K1003&lt;78),14)+IF((K1003&gt;77)*AND(K1003&lt;83),15)+IF((K1003&gt;82)*AND(K1003&lt;88),16)+IF((K1003&gt;87)*AND(K1003&lt;93),17)</f>
        <v>2</v>
      </c>
      <c r="R1003" s="14" t="n">
        <f aca="false">IF(L1003="si",1,0)</f>
        <v>0</v>
      </c>
      <c r="S1003" s="14" t="n">
        <f aca="false">IF(M1003="si",1,0)</f>
        <v>0</v>
      </c>
      <c r="T1003" s="14" t="n">
        <f aca="false">IF(N1003="si",1,0)</f>
        <v>0</v>
      </c>
      <c r="U1003" s="17" t="n">
        <v>1</v>
      </c>
      <c r="V1003" s="17" t="n">
        <v>1</v>
      </c>
      <c r="W1003" s="14" t="n">
        <f aca="false">SUM(O1003:V1003)</f>
        <v>8</v>
      </c>
    </row>
    <row r="1004" customFormat="false" ht="12.75" hidden="false" customHeight="false" outlineLevel="0" collapsed="false">
      <c r="A1004" s="8" t="s">
        <v>1960</v>
      </c>
      <c r="B1004" s="8" t="s">
        <v>93</v>
      </c>
      <c r="C1004" s="8" t="s">
        <v>335</v>
      </c>
      <c r="D1004" s="8" t="s">
        <v>59</v>
      </c>
      <c r="E1004" s="12" t="n">
        <v>73</v>
      </c>
      <c r="F1004" s="12" t="n">
        <v>469</v>
      </c>
      <c r="G1004" s="12"/>
      <c r="H1004" s="12"/>
      <c r="I1004" s="14" t="n">
        <f aca="false">SUM(E1004:H1004)</f>
        <v>542</v>
      </c>
      <c r="J1004" s="15" t="n">
        <v>52</v>
      </c>
      <c r="K1004" s="14" t="n">
        <v>16</v>
      </c>
      <c r="L1004" s="14"/>
      <c r="M1004" s="14"/>
      <c r="N1004" s="16"/>
      <c r="O1004" s="14" t="n">
        <f aca="false">IF(I1004&lt;300,0)+IF((I1004&gt;299)*AND(I1004&lt;351),1)+IF((I1004&gt;350)*AND(I1004&lt;451),2)+IF((I1004&gt;450)*AND(I1004&lt;551),3)+IF((I1004&gt;550)*AND(I1004&lt;651),4)+IF((I1004&gt;650)*AND(I1004&lt;751),5)+IF((I1004&gt;750)*AND(I1004&lt;851),6)+IF((I1004&gt;850)*AND(I1004&lt;951),7)+IF((I1004&gt;950)*AND(I1004&lt;1051),8)+IF((I1004&gt;1050)*AND(I1004&lt;1151),9)+IF((I1004&gt;1150)*AND(I1004&lt;1251),10)+IF((I1004&gt;1250)*AND(I1004&lt;1351),11)+IF((I1004&gt;1350)*AND(I1004&lt;1451),12)+IF((I1004&gt;1450)*AND(I1004&lt;1551),13)+IF((I1004&gt;1550)*AND(I1004&lt;1651),14)+IF((I1004&gt;1650)*AND(I1004&lt;1751),15)+IF((I1004&gt;1750)*AND(I1004&lt;1851),16)+IF((I1004&gt;1850)*AND(I1004&lt;1951),17)+IF((I1004&gt;1950)*AND(I1004&lt;2051),18)+IF((I1004&gt;2050)*AND(I1004&lt;2151),19)+IF((I1004&gt;2150)*AND(I1004&lt;2251),20)+IF((I1004&gt;2250)*AND(I1004&lt;2351),21)+IF((I1004&gt;2350)*AND(I1004&lt;2451),22)+IF((I1004&gt;2450)*AND(I1004&lt;2551),23)+IF((I1004&gt;2550)*AND(I1004&lt;2651),24)+IF((I1004&gt;2650)*AND(I1004&lt;2751),25)+IF((I1004&gt;2750)*AND(I1004&lt;2851),26)+IF((I1004&gt;2850)*AND(I1004&lt;2951),27)</f>
        <v>3</v>
      </c>
      <c r="P1004" s="14" t="n">
        <f aca="false">IF(J1004&lt;56,1)+IF((J1004&gt;55)*AND(J1004&lt;66),2)+IF((J1004&gt;65)*AND(J1004&lt;76),3)+IF((J1004&gt;75)*AND(J1004&lt;86),4)+IF((J1004&gt;85)*AND(J1004&lt;96),5)+IF((J1004&gt;95)*AND(J1004&lt;106),6)+IF((J1004&gt;105)*AND(J1004&lt;116),7)+IF((J1004&gt;115)*AND(J1004&lt;126),8)+IF((J1004&gt;125)*AND(J1004&lt;136),9)+IF((J1004&gt;135)*AND(J1004&lt;146),10)+IF((J1004&gt;145)*AND(J1004&lt;156),11)+IF((J1004&gt;155)*AND(J1004&lt;166),12)+IF((J1004&gt;165)*AND(J1004&lt;176),13)+IF((J1004&gt;175)*AND(J1004&lt;186),14)+IF((J1004&gt;185)*AND(J1004&lt;196),15)+IF((J1004&gt;195)*AND(J1004&lt;206),16)+IF((J1004&gt;205)*AND(J1004&lt;216),17)+IF((J1004&gt;215)*AND(J1004&lt;226),18)+IF((J1004&gt;225)*AND(J1004&lt;236),19)+IF((J1004&gt;235)*AND(J1004&lt;246),20)+IF((J1004&gt;245)*AND(J1004&lt;256),21)+IF((J1004&gt;255)*AND(J1004&lt;266),22)+IF((J1004&gt;265)*AND(J1004&lt;276),23)+IF((J1004&gt;275)*AND(J1004&lt;286),24)+IF((J1004&gt;285)*AND(J1004&lt;296),25)+IF((J1004&gt;295)*AND(J1004&lt;306),26)+IF((J1004&gt;305)*AND(J1004&lt;316),27)</f>
        <v>1</v>
      </c>
      <c r="Q1004" s="14" t="n">
        <f aca="false">IF(K1004&lt;13,1)+IF((K1004&gt;12)*AND(K1004&lt;18),2)+IF((K1004&gt;17)*AND(K1004&lt;23),3)+IF((K1004&gt;22)*AND(K1004&lt;28),4)+IF((K1004&gt;27)*AND(K1004&lt;33),5)+IF((K1004&gt;32)*AND(K1004&lt;38),6)+IF((K1004&gt;37)*AND(K1004&lt;43),7)+IF((K1004&gt;42)*AND(K1004&lt;48),8)+IF((K1004&gt;47)*AND(K1004&lt;53),9)+IF((K1004&gt;52)*AND(K1004&lt;58),10)+IF((K1004&gt;57)*AND(K1004&lt;63),11)+IF((K1004&gt;62)*AND(K1004&lt;68),12)+IF((K1004&gt;67)*AND(K1004&lt;73),13)+IF((K1004&gt;72)*AND(K1004&lt;78),14)+IF((K1004&gt;77)*AND(K1004&lt;83),15)+IF((K1004&gt;82)*AND(K1004&lt;88),16)+IF((K1004&gt;87)*AND(K1004&lt;93),17)</f>
        <v>2</v>
      </c>
      <c r="R1004" s="14" t="n">
        <f aca="false">IF(L1004="si",1,0)</f>
        <v>0</v>
      </c>
      <c r="S1004" s="14" t="n">
        <f aca="false">IF(M1004="si",1,0)</f>
        <v>0</v>
      </c>
      <c r="T1004" s="14" t="n">
        <f aca="false">IF(N1004="si",1,0)</f>
        <v>0</v>
      </c>
      <c r="U1004" s="17"/>
      <c r="V1004" s="17" t="n">
        <v>2</v>
      </c>
      <c r="W1004" s="14" t="n">
        <f aca="false">SUM(O1004:V1004)</f>
        <v>8</v>
      </c>
    </row>
    <row r="1005" customFormat="false" ht="12.75" hidden="false" customHeight="false" outlineLevel="0" collapsed="false">
      <c r="A1005" s="8" t="s">
        <v>1961</v>
      </c>
      <c r="B1005" s="8" t="s">
        <v>174</v>
      </c>
      <c r="C1005" s="8" t="s">
        <v>94</v>
      </c>
      <c r="D1005" s="8" t="s">
        <v>1962</v>
      </c>
      <c r="E1005" s="12" t="n">
        <v>76</v>
      </c>
      <c r="F1005" s="12" t="n">
        <v>184</v>
      </c>
      <c r="G1005" s="14" t="n">
        <v>105</v>
      </c>
      <c r="H1005" s="13"/>
      <c r="I1005" s="14" t="n">
        <f aca="false">SUM(E1005:H1005)</f>
        <v>365</v>
      </c>
      <c r="J1005" s="15" t="n">
        <v>48</v>
      </c>
      <c r="K1005" s="14" t="n">
        <v>17</v>
      </c>
      <c r="L1005" s="14"/>
      <c r="M1005" s="14"/>
      <c r="N1005" s="16"/>
      <c r="O1005" s="14" t="n">
        <f aca="false">IF(I1005&lt;300,0)+IF((I1005&gt;299)*AND(I1005&lt;351),1)+IF((I1005&gt;350)*AND(I1005&lt;451),2)+IF((I1005&gt;450)*AND(I1005&lt;551),3)+IF((I1005&gt;550)*AND(I1005&lt;651),4)+IF((I1005&gt;650)*AND(I1005&lt;751),5)+IF((I1005&gt;750)*AND(I1005&lt;851),6)+IF((I1005&gt;850)*AND(I1005&lt;951),7)+IF((I1005&gt;950)*AND(I1005&lt;1051),8)+IF((I1005&gt;1050)*AND(I1005&lt;1151),9)+IF((I1005&gt;1150)*AND(I1005&lt;1251),10)+IF((I1005&gt;1250)*AND(I1005&lt;1351),11)+IF((I1005&gt;1350)*AND(I1005&lt;1451),12)+IF((I1005&gt;1450)*AND(I1005&lt;1551),13)+IF((I1005&gt;1550)*AND(I1005&lt;1651),14)+IF((I1005&gt;1650)*AND(I1005&lt;1751),15)+IF((I1005&gt;1750)*AND(I1005&lt;1851),16)+IF((I1005&gt;1850)*AND(I1005&lt;1951),17)+IF((I1005&gt;1950)*AND(I1005&lt;2051),18)+IF((I1005&gt;2050)*AND(I1005&lt;2151),19)+IF((I1005&gt;2150)*AND(I1005&lt;2251),20)+IF((I1005&gt;2250)*AND(I1005&lt;2351),21)+IF((I1005&gt;2350)*AND(I1005&lt;2451),22)+IF((I1005&gt;2450)*AND(I1005&lt;2551),23)+IF((I1005&gt;2550)*AND(I1005&lt;2651),24)+IF((I1005&gt;2650)*AND(I1005&lt;2751),25)+IF((I1005&gt;2750)*AND(I1005&lt;2851),26)+IF((I1005&gt;2850)*AND(I1005&lt;2951),27)</f>
        <v>2</v>
      </c>
      <c r="P1005" s="14" t="n">
        <f aca="false">IF(J1005&lt;56,1)+IF((J1005&gt;55)*AND(J1005&lt;66),2)+IF((J1005&gt;65)*AND(J1005&lt;76),3)+IF((J1005&gt;75)*AND(J1005&lt;86),4)+IF((J1005&gt;85)*AND(J1005&lt;96),5)+IF((J1005&gt;95)*AND(J1005&lt;106),6)+IF((J1005&gt;105)*AND(J1005&lt;116),7)+IF((J1005&gt;115)*AND(J1005&lt;126),8)+IF((J1005&gt;125)*AND(J1005&lt;136),9)+IF((J1005&gt;135)*AND(J1005&lt;146),10)+IF((J1005&gt;145)*AND(J1005&lt;156),11)+IF((J1005&gt;155)*AND(J1005&lt;166),12)+IF((J1005&gt;165)*AND(J1005&lt;176),13)+IF((J1005&gt;175)*AND(J1005&lt;186),14)+IF((J1005&gt;185)*AND(J1005&lt;196),15)+IF((J1005&gt;195)*AND(J1005&lt;206),16)+IF((J1005&gt;205)*AND(J1005&lt;216),17)+IF((J1005&gt;215)*AND(J1005&lt;226),18)+IF((J1005&gt;225)*AND(J1005&lt;236),19)+IF((J1005&gt;235)*AND(J1005&lt;246),20)+IF((J1005&gt;245)*AND(J1005&lt;256),21)+IF((J1005&gt;255)*AND(J1005&lt;266),22)+IF((J1005&gt;265)*AND(J1005&lt;276),23)+IF((J1005&gt;275)*AND(J1005&lt;286),24)+IF((J1005&gt;285)*AND(J1005&lt;296),25)+IF((J1005&gt;295)*AND(J1005&lt;306),26)+IF((J1005&gt;305)*AND(J1005&lt;316),27)</f>
        <v>1</v>
      </c>
      <c r="Q1005" s="14" t="n">
        <f aca="false">IF(K1005&lt;13,1)+IF((K1005&gt;12)*AND(K1005&lt;18),2)+IF((K1005&gt;17)*AND(K1005&lt;23),3)+IF((K1005&gt;22)*AND(K1005&lt;28),4)+IF((K1005&gt;27)*AND(K1005&lt;33),5)+IF((K1005&gt;32)*AND(K1005&lt;38),6)+IF((K1005&gt;37)*AND(K1005&lt;43),7)+IF((K1005&gt;42)*AND(K1005&lt;48),8)+IF((K1005&gt;47)*AND(K1005&lt;53),9)+IF((K1005&gt;52)*AND(K1005&lt;58),10)+IF((K1005&gt;57)*AND(K1005&lt;63),11)+IF((K1005&gt;62)*AND(K1005&lt;68),12)+IF((K1005&gt;67)*AND(K1005&lt;73),13)+IF((K1005&gt;72)*AND(K1005&lt;78),14)+IF((K1005&gt;77)*AND(K1005&lt;83),15)+IF((K1005&gt;82)*AND(K1005&lt;88),16)+IF((K1005&gt;87)*AND(K1005&lt;93),17)</f>
        <v>2</v>
      </c>
      <c r="R1005" s="14" t="n">
        <f aca="false">IF(L1005="si",1,0)</f>
        <v>0</v>
      </c>
      <c r="S1005" s="14" t="n">
        <f aca="false">IF(M1005="si",1,0)</f>
        <v>0</v>
      </c>
      <c r="T1005" s="14" t="n">
        <f aca="false">IF(N1005="si",1,0)</f>
        <v>0</v>
      </c>
      <c r="U1005" s="17" t="n">
        <v>1</v>
      </c>
      <c r="V1005" s="17" t="n">
        <v>2</v>
      </c>
      <c r="W1005" s="14" t="n">
        <f aca="false">SUM(O1005:V1005)</f>
        <v>8</v>
      </c>
    </row>
    <row r="1006" customFormat="false" ht="12.75" hidden="false" customHeight="false" outlineLevel="0" collapsed="false">
      <c r="A1006" s="8" t="s">
        <v>1963</v>
      </c>
      <c r="B1006" s="8" t="s">
        <v>174</v>
      </c>
      <c r="C1006" s="8" t="s">
        <v>1964</v>
      </c>
      <c r="D1006" s="8" t="s">
        <v>1965</v>
      </c>
      <c r="E1006" s="12" t="n">
        <v>81</v>
      </c>
      <c r="F1006" s="12" t="n">
        <v>201</v>
      </c>
      <c r="G1006" s="14" t="n">
        <v>132</v>
      </c>
      <c r="H1006" s="13"/>
      <c r="I1006" s="14" t="n">
        <f aca="false">SUM(E1006:H1006)</f>
        <v>414</v>
      </c>
      <c r="J1006" s="15" t="n">
        <v>60</v>
      </c>
      <c r="K1006" s="14" t="n">
        <v>17</v>
      </c>
      <c r="L1006" s="14"/>
      <c r="M1006" s="14"/>
      <c r="N1006" s="16"/>
      <c r="O1006" s="14" t="n">
        <f aca="false">IF(I1006&lt;300,0)+IF((I1006&gt;299)*AND(I1006&lt;351),1)+IF((I1006&gt;350)*AND(I1006&lt;451),2)+IF((I1006&gt;450)*AND(I1006&lt;551),3)+IF((I1006&gt;550)*AND(I1006&lt;651),4)+IF((I1006&gt;650)*AND(I1006&lt;751),5)+IF((I1006&gt;750)*AND(I1006&lt;851),6)+IF((I1006&gt;850)*AND(I1006&lt;951),7)+IF((I1006&gt;950)*AND(I1006&lt;1051),8)+IF((I1006&gt;1050)*AND(I1006&lt;1151),9)+IF((I1006&gt;1150)*AND(I1006&lt;1251),10)+IF((I1006&gt;1250)*AND(I1006&lt;1351),11)+IF((I1006&gt;1350)*AND(I1006&lt;1451),12)+IF((I1006&gt;1450)*AND(I1006&lt;1551),13)+IF((I1006&gt;1550)*AND(I1006&lt;1651),14)+IF((I1006&gt;1650)*AND(I1006&lt;1751),15)+IF((I1006&gt;1750)*AND(I1006&lt;1851),16)+IF((I1006&gt;1850)*AND(I1006&lt;1951),17)+IF((I1006&gt;1950)*AND(I1006&lt;2051),18)+IF((I1006&gt;2050)*AND(I1006&lt;2151),19)+IF((I1006&gt;2150)*AND(I1006&lt;2251),20)+IF((I1006&gt;2250)*AND(I1006&lt;2351),21)+IF((I1006&gt;2350)*AND(I1006&lt;2451),22)+IF((I1006&gt;2450)*AND(I1006&lt;2551),23)+IF((I1006&gt;2550)*AND(I1006&lt;2651),24)+IF((I1006&gt;2650)*AND(I1006&lt;2751),25)+IF((I1006&gt;2750)*AND(I1006&lt;2851),26)+IF((I1006&gt;2850)*AND(I1006&lt;2951),27)</f>
        <v>2</v>
      </c>
      <c r="P1006" s="14" t="n">
        <f aca="false">IF(J1006&lt;56,1)+IF((J1006&gt;55)*AND(J1006&lt;66),2)+IF((J1006&gt;65)*AND(J1006&lt;76),3)+IF((J1006&gt;75)*AND(J1006&lt;86),4)+IF((J1006&gt;85)*AND(J1006&lt;96),5)+IF((J1006&gt;95)*AND(J1006&lt;106),6)+IF((J1006&gt;105)*AND(J1006&lt;116),7)+IF((J1006&gt;115)*AND(J1006&lt;126),8)+IF((J1006&gt;125)*AND(J1006&lt;136),9)+IF((J1006&gt;135)*AND(J1006&lt;146),10)+IF((J1006&gt;145)*AND(J1006&lt;156),11)+IF((J1006&gt;155)*AND(J1006&lt;166),12)+IF((J1006&gt;165)*AND(J1006&lt;176),13)+IF((J1006&gt;175)*AND(J1006&lt;186),14)+IF((J1006&gt;185)*AND(J1006&lt;196),15)+IF((J1006&gt;195)*AND(J1006&lt;206),16)+IF((J1006&gt;205)*AND(J1006&lt;216),17)+IF((J1006&gt;215)*AND(J1006&lt;226),18)+IF((J1006&gt;225)*AND(J1006&lt;236),19)+IF((J1006&gt;235)*AND(J1006&lt;246),20)+IF((J1006&gt;245)*AND(J1006&lt;256),21)+IF((J1006&gt;255)*AND(J1006&lt;266),22)+IF((J1006&gt;265)*AND(J1006&lt;276),23)+IF((J1006&gt;275)*AND(J1006&lt;286),24)+IF((J1006&gt;285)*AND(J1006&lt;296),25)+IF((J1006&gt;295)*AND(J1006&lt;306),26)+IF((J1006&gt;305)*AND(J1006&lt;316),27)</f>
        <v>2</v>
      </c>
      <c r="Q1006" s="14" t="n">
        <f aca="false">IF(K1006&lt;13,1)+IF((K1006&gt;12)*AND(K1006&lt;18),2)+IF((K1006&gt;17)*AND(K1006&lt;23),3)+IF((K1006&gt;22)*AND(K1006&lt;28),4)+IF((K1006&gt;27)*AND(K1006&lt;33),5)+IF((K1006&gt;32)*AND(K1006&lt;38),6)+IF((K1006&gt;37)*AND(K1006&lt;43),7)+IF((K1006&gt;42)*AND(K1006&lt;48),8)+IF((K1006&gt;47)*AND(K1006&lt;53),9)+IF((K1006&gt;52)*AND(K1006&lt;58),10)+IF((K1006&gt;57)*AND(K1006&lt;63),11)+IF((K1006&gt;62)*AND(K1006&lt;68),12)+IF((K1006&gt;67)*AND(K1006&lt;73),13)+IF((K1006&gt;72)*AND(K1006&lt;78),14)+IF((K1006&gt;77)*AND(K1006&lt;83),15)+IF((K1006&gt;82)*AND(K1006&lt;88),16)+IF((K1006&gt;87)*AND(K1006&lt;93),17)</f>
        <v>2</v>
      </c>
      <c r="R1006" s="14" t="n">
        <f aca="false">IF(L1006="si",1,0)</f>
        <v>0</v>
      </c>
      <c r="S1006" s="14" t="n">
        <f aca="false">IF(M1006="si",1,0)</f>
        <v>0</v>
      </c>
      <c r="T1006" s="14" t="n">
        <f aca="false">IF(N1006="si",1,0)</f>
        <v>0</v>
      </c>
      <c r="U1006" s="17" t="n">
        <v>1</v>
      </c>
      <c r="V1006" s="17" t="n">
        <v>1</v>
      </c>
      <c r="W1006" s="14" t="n">
        <f aca="false">SUM(O1006:V1006)</f>
        <v>8</v>
      </c>
    </row>
    <row r="1007" customFormat="false" ht="12.75" hidden="false" customHeight="false" outlineLevel="0" collapsed="false">
      <c r="A1007" s="8" t="s">
        <v>1966</v>
      </c>
      <c r="B1007" s="8" t="s">
        <v>174</v>
      </c>
      <c r="C1007" s="8" t="s">
        <v>1967</v>
      </c>
      <c r="D1007" s="8" t="s">
        <v>1968</v>
      </c>
      <c r="E1007" s="12" t="n">
        <v>106</v>
      </c>
      <c r="F1007" s="12" t="n">
        <v>203</v>
      </c>
      <c r="G1007" s="14" t="n">
        <v>121</v>
      </c>
      <c r="H1007" s="13"/>
      <c r="I1007" s="14" t="n">
        <f aca="false">SUM(E1007:H1007)</f>
        <v>430</v>
      </c>
      <c r="J1007" s="15" t="n">
        <v>46</v>
      </c>
      <c r="K1007" s="14" t="n">
        <v>18</v>
      </c>
      <c r="L1007" s="14"/>
      <c r="M1007" s="14"/>
      <c r="N1007" s="16"/>
      <c r="O1007" s="14" t="n">
        <f aca="false">IF(I1007&lt;300,0)+IF((I1007&gt;299)*AND(I1007&lt;351),1)+IF((I1007&gt;350)*AND(I1007&lt;451),2)+IF((I1007&gt;450)*AND(I1007&lt;551),3)+IF((I1007&gt;550)*AND(I1007&lt;651),4)+IF((I1007&gt;650)*AND(I1007&lt;751),5)+IF((I1007&gt;750)*AND(I1007&lt;851),6)+IF((I1007&gt;850)*AND(I1007&lt;951),7)+IF((I1007&gt;950)*AND(I1007&lt;1051),8)+IF((I1007&gt;1050)*AND(I1007&lt;1151),9)+IF((I1007&gt;1150)*AND(I1007&lt;1251),10)+IF((I1007&gt;1250)*AND(I1007&lt;1351),11)+IF((I1007&gt;1350)*AND(I1007&lt;1451),12)+IF((I1007&gt;1450)*AND(I1007&lt;1551),13)+IF((I1007&gt;1550)*AND(I1007&lt;1651),14)+IF((I1007&gt;1650)*AND(I1007&lt;1751),15)+IF((I1007&gt;1750)*AND(I1007&lt;1851),16)+IF((I1007&gt;1850)*AND(I1007&lt;1951),17)+IF((I1007&gt;1950)*AND(I1007&lt;2051),18)+IF((I1007&gt;2050)*AND(I1007&lt;2151),19)+IF((I1007&gt;2150)*AND(I1007&lt;2251),20)+IF((I1007&gt;2250)*AND(I1007&lt;2351),21)+IF((I1007&gt;2350)*AND(I1007&lt;2451),22)+IF((I1007&gt;2450)*AND(I1007&lt;2551),23)+IF((I1007&gt;2550)*AND(I1007&lt;2651),24)+IF((I1007&gt;2650)*AND(I1007&lt;2751),25)+IF((I1007&gt;2750)*AND(I1007&lt;2851),26)+IF((I1007&gt;2850)*AND(I1007&lt;2951),27)</f>
        <v>2</v>
      </c>
      <c r="P1007" s="14" t="n">
        <f aca="false">IF(J1007&lt;56,1)+IF((J1007&gt;55)*AND(J1007&lt;66),2)+IF((J1007&gt;65)*AND(J1007&lt;76),3)+IF((J1007&gt;75)*AND(J1007&lt;86),4)+IF((J1007&gt;85)*AND(J1007&lt;96),5)+IF((J1007&gt;95)*AND(J1007&lt;106),6)+IF((J1007&gt;105)*AND(J1007&lt;116),7)+IF((J1007&gt;115)*AND(J1007&lt;126),8)+IF((J1007&gt;125)*AND(J1007&lt;136),9)+IF((J1007&gt;135)*AND(J1007&lt;146),10)+IF((J1007&gt;145)*AND(J1007&lt;156),11)+IF((J1007&gt;155)*AND(J1007&lt;166),12)+IF((J1007&gt;165)*AND(J1007&lt;176),13)+IF((J1007&gt;175)*AND(J1007&lt;186),14)+IF((J1007&gt;185)*AND(J1007&lt;196),15)+IF((J1007&gt;195)*AND(J1007&lt;206),16)+IF((J1007&gt;205)*AND(J1007&lt;216),17)+IF((J1007&gt;215)*AND(J1007&lt;226),18)+IF((J1007&gt;225)*AND(J1007&lt;236),19)+IF((J1007&gt;235)*AND(J1007&lt;246),20)+IF((J1007&gt;245)*AND(J1007&lt;256),21)+IF((J1007&gt;255)*AND(J1007&lt;266),22)+IF((J1007&gt;265)*AND(J1007&lt;276),23)+IF((J1007&gt;275)*AND(J1007&lt;286),24)+IF((J1007&gt;285)*AND(J1007&lt;296),25)+IF((J1007&gt;295)*AND(J1007&lt;306),26)+IF((J1007&gt;305)*AND(J1007&lt;316),27)</f>
        <v>1</v>
      </c>
      <c r="Q1007" s="14" t="n">
        <f aca="false">IF(K1007&lt;13,1)+IF((K1007&gt;12)*AND(K1007&lt;18),2)+IF((K1007&gt;17)*AND(K1007&lt;23),3)+IF((K1007&gt;22)*AND(K1007&lt;28),4)+IF((K1007&gt;27)*AND(K1007&lt;33),5)+IF((K1007&gt;32)*AND(K1007&lt;38),6)+IF((K1007&gt;37)*AND(K1007&lt;43),7)+IF((K1007&gt;42)*AND(K1007&lt;48),8)+IF((K1007&gt;47)*AND(K1007&lt;53),9)+IF((K1007&gt;52)*AND(K1007&lt;58),10)+IF((K1007&gt;57)*AND(K1007&lt;63),11)+IF((K1007&gt;62)*AND(K1007&lt;68),12)+IF((K1007&gt;67)*AND(K1007&lt;73),13)+IF((K1007&gt;72)*AND(K1007&lt;78),14)+IF((K1007&gt;77)*AND(K1007&lt;83),15)+IF((K1007&gt;82)*AND(K1007&lt;88),16)+IF((K1007&gt;87)*AND(K1007&lt;93),17)</f>
        <v>3</v>
      </c>
      <c r="R1007" s="14" t="n">
        <f aca="false">IF(L1007="si",1,0)</f>
        <v>0</v>
      </c>
      <c r="S1007" s="14" t="n">
        <f aca="false">IF(M1007="si",1,0)</f>
        <v>0</v>
      </c>
      <c r="T1007" s="14" t="n">
        <f aca="false">IF(N1007="si",1,0)</f>
        <v>0</v>
      </c>
      <c r="U1007" s="17" t="n">
        <v>1</v>
      </c>
      <c r="V1007" s="17" t="n">
        <v>1</v>
      </c>
      <c r="W1007" s="14" t="n">
        <f aca="false">SUM(O1007:V1007)</f>
        <v>8</v>
      </c>
    </row>
    <row r="1008" customFormat="false" ht="12.75" hidden="false" customHeight="false" outlineLevel="0" collapsed="false">
      <c r="A1008" s="8" t="s">
        <v>1969</v>
      </c>
      <c r="B1008" s="8" t="s">
        <v>174</v>
      </c>
      <c r="C1008" s="8" t="s">
        <v>94</v>
      </c>
      <c r="D1008" s="8" t="s">
        <v>1970</v>
      </c>
      <c r="E1008" s="12" t="n">
        <v>112</v>
      </c>
      <c r="F1008" s="12" t="n">
        <v>151</v>
      </c>
      <c r="G1008" s="14" t="n">
        <v>113</v>
      </c>
      <c r="H1008" s="13"/>
      <c r="I1008" s="14" t="n">
        <f aca="false">SUM(E1008:H1008)</f>
        <v>376</v>
      </c>
      <c r="J1008" s="15" t="n">
        <v>53</v>
      </c>
      <c r="K1008" s="14" t="n">
        <v>20</v>
      </c>
      <c r="L1008" s="14"/>
      <c r="M1008" s="14"/>
      <c r="N1008" s="16"/>
      <c r="O1008" s="14" t="n">
        <f aca="false">IF(I1008&lt;300,0)+IF((I1008&gt;299)*AND(I1008&lt;351),1)+IF((I1008&gt;350)*AND(I1008&lt;451),2)+IF((I1008&gt;450)*AND(I1008&lt;551),3)+IF((I1008&gt;550)*AND(I1008&lt;651),4)+IF((I1008&gt;650)*AND(I1008&lt;751),5)+IF((I1008&gt;750)*AND(I1008&lt;851),6)+IF((I1008&gt;850)*AND(I1008&lt;951),7)+IF((I1008&gt;950)*AND(I1008&lt;1051),8)+IF((I1008&gt;1050)*AND(I1008&lt;1151),9)+IF((I1008&gt;1150)*AND(I1008&lt;1251),10)+IF((I1008&gt;1250)*AND(I1008&lt;1351),11)+IF((I1008&gt;1350)*AND(I1008&lt;1451),12)+IF((I1008&gt;1450)*AND(I1008&lt;1551),13)+IF((I1008&gt;1550)*AND(I1008&lt;1651),14)+IF((I1008&gt;1650)*AND(I1008&lt;1751),15)+IF((I1008&gt;1750)*AND(I1008&lt;1851),16)+IF((I1008&gt;1850)*AND(I1008&lt;1951),17)+IF((I1008&gt;1950)*AND(I1008&lt;2051),18)+IF((I1008&gt;2050)*AND(I1008&lt;2151),19)+IF((I1008&gt;2150)*AND(I1008&lt;2251),20)+IF((I1008&gt;2250)*AND(I1008&lt;2351),21)+IF((I1008&gt;2350)*AND(I1008&lt;2451),22)+IF((I1008&gt;2450)*AND(I1008&lt;2551),23)+IF((I1008&gt;2550)*AND(I1008&lt;2651),24)+IF((I1008&gt;2650)*AND(I1008&lt;2751),25)+IF((I1008&gt;2750)*AND(I1008&lt;2851),26)+IF((I1008&gt;2850)*AND(I1008&lt;2951),27)</f>
        <v>2</v>
      </c>
      <c r="P1008" s="14" t="n">
        <f aca="false">IF(J1008&lt;56,1)+IF((J1008&gt;55)*AND(J1008&lt;66),2)+IF((J1008&gt;65)*AND(J1008&lt;76),3)+IF((J1008&gt;75)*AND(J1008&lt;86),4)+IF((J1008&gt;85)*AND(J1008&lt;96),5)+IF((J1008&gt;95)*AND(J1008&lt;106),6)+IF((J1008&gt;105)*AND(J1008&lt;116),7)+IF((J1008&gt;115)*AND(J1008&lt;126),8)+IF((J1008&gt;125)*AND(J1008&lt;136),9)+IF((J1008&gt;135)*AND(J1008&lt;146),10)+IF((J1008&gt;145)*AND(J1008&lt;156),11)+IF((J1008&gt;155)*AND(J1008&lt;166),12)+IF((J1008&gt;165)*AND(J1008&lt;176),13)+IF((J1008&gt;175)*AND(J1008&lt;186),14)+IF((J1008&gt;185)*AND(J1008&lt;196),15)+IF((J1008&gt;195)*AND(J1008&lt;206),16)+IF((J1008&gt;205)*AND(J1008&lt;216),17)+IF((J1008&gt;215)*AND(J1008&lt;226),18)+IF((J1008&gt;225)*AND(J1008&lt;236),19)+IF((J1008&gt;235)*AND(J1008&lt;246),20)+IF((J1008&gt;245)*AND(J1008&lt;256),21)+IF((J1008&gt;255)*AND(J1008&lt;266),22)+IF((J1008&gt;265)*AND(J1008&lt;276),23)+IF((J1008&gt;275)*AND(J1008&lt;286),24)+IF((J1008&gt;285)*AND(J1008&lt;296),25)+IF((J1008&gt;295)*AND(J1008&lt;306),26)+IF((J1008&gt;305)*AND(J1008&lt;316),27)</f>
        <v>1</v>
      </c>
      <c r="Q1008" s="14" t="n">
        <f aca="false">IF(K1008&lt;13,1)+IF((K1008&gt;12)*AND(K1008&lt;18),2)+IF((K1008&gt;17)*AND(K1008&lt;23),3)+IF((K1008&gt;22)*AND(K1008&lt;28),4)+IF((K1008&gt;27)*AND(K1008&lt;33),5)+IF((K1008&gt;32)*AND(K1008&lt;38),6)+IF((K1008&gt;37)*AND(K1008&lt;43),7)+IF((K1008&gt;42)*AND(K1008&lt;48),8)+IF((K1008&gt;47)*AND(K1008&lt;53),9)+IF((K1008&gt;52)*AND(K1008&lt;58),10)+IF((K1008&gt;57)*AND(K1008&lt;63),11)+IF((K1008&gt;62)*AND(K1008&lt;68),12)+IF((K1008&gt;67)*AND(K1008&lt;73),13)+IF((K1008&gt;72)*AND(K1008&lt;78),14)+IF((K1008&gt;77)*AND(K1008&lt;83),15)+IF((K1008&gt;82)*AND(K1008&lt;88),16)+IF((K1008&gt;87)*AND(K1008&lt;93),17)</f>
        <v>3</v>
      </c>
      <c r="R1008" s="14" t="n">
        <f aca="false">IF(L1008="si",1,0)</f>
        <v>0</v>
      </c>
      <c r="S1008" s="14" t="n">
        <f aca="false">IF(M1008="si",1,0)</f>
        <v>0</v>
      </c>
      <c r="T1008" s="14" t="n">
        <f aca="false">IF(N1008="si",1,0)</f>
        <v>0</v>
      </c>
      <c r="U1008" s="17"/>
      <c r="V1008" s="17" t="n">
        <v>2</v>
      </c>
      <c r="W1008" s="14" t="n">
        <f aca="false">SUM(O1008:V1008)</f>
        <v>8</v>
      </c>
    </row>
    <row r="1009" customFormat="false" ht="12.75" hidden="false" customHeight="false" outlineLevel="0" collapsed="false">
      <c r="A1009" s="8" t="s">
        <v>1971</v>
      </c>
      <c r="B1009" s="8" t="s">
        <v>174</v>
      </c>
      <c r="C1009" s="8" t="s">
        <v>1972</v>
      </c>
      <c r="D1009" s="8" t="s">
        <v>1973</v>
      </c>
      <c r="E1009" s="13" t="n">
        <v>56</v>
      </c>
      <c r="F1009" s="13" t="n">
        <v>96</v>
      </c>
      <c r="G1009" s="14" t="n">
        <v>282</v>
      </c>
      <c r="H1009" s="13"/>
      <c r="I1009" s="14" t="n">
        <f aca="false">SUM(E1009:H1009)</f>
        <v>434</v>
      </c>
      <c r="J1009" s="15" t="n">
        <v>61</v>
      </c>
      <c r="K1009" s="14" t="n">
        <v>18</v>
      </c>
      <c r="L1009" s="14"/>
      <c r="M1009" s="14"/>
      <c r="N1009" s="16"/>
      <c r="O1009" s="14" t="n">
        <f aca="false">IF(I1009&lt;300,0)+IF((I1009&gt;299)*AND(I1009&lt;351),1)+IF((I1009&gt;350)*AND(I1009&lt;451),2)+IF((I1009&gt;450)*AND(I1009&lt;551),3)+IF((I1009&gt;550)*AND(I1009&lt;651),4)+IF((I1009&gt;650)*AND(I1009&lt;751),5)+IF((I1009&gt;750)*AND(I1009&lt;851),6)+IF((I1009&gt;850)*AND(I1009&lt;951),7)+IF((I1009&gt;950)*AND(I1009&lt;1051),8)+IF((I1009&gt;1050)*AND(I1009&lt;1151),9)+IF((I1009&gt;1150)*AND(I1009&lt;1251),10)+IF((I1009&gt;1250)*AND(I1009&lt;1351),11)+IF((I1009&gt;1350)*AND(I1009&lt;1451),12)+IF((I1009&gt;1450)*AND(I1009&lt;1551),13)+IF((I1009&gt;1550)*AND(I1009&lt;1651),14)+IF((I1009&gt;1650)*AND(I1009&lt;1751),15)+IF((I1009&gt;1750)*AND(I1009&lt;1851),16)+IF((I1009&gt;1850)*AND(I1009&lt;1951),17)+IF((I1009&gt;1950)*AND(I1009&lt;2051),18)+IF((I1009&gt;2050)*AND(I1009&lt;2151),19)+IF((I1009&gt;2150)*AND(I1009&lt;2251),20)+IF((I1009&gt;2250)*AND(I1009&lt;2351),21)+IF((I1009&gt;2350)*AND(I1009&lt;2451),22)+IF((I1009&gt;2450)*AND(I1009&lt;2551),23)+IF((I1009&gt;2550)*AND(I1009&lt;2651),24)+IF((I1009&gt;2650)*AND(I1009&lt;2751),25)+IF((I1009&gt;2750)*AND(I1009&lt;2851),26)+IF((I1009&gt;2850)*AND(I1009&lt;2951),27)</f>
        <v>2</v>
      </c>
      <c r="P1009" s="14" t="n">
        <f aca="false">IF(J1009&lt;56,1)+IF((J1009&gt;55)*AND(J1009&lt;66),2)+IF((J1009&gt;65)*AND(J1009&lt;76),3)+IF((J1009&gt;75)*AND(J1009&lt;86),4)+IF((J1009&gt;85)*AND(J1009&lt;96),5)+IF((J1009&gt;95)*AND(J1009&lt;106),6)+IF((J1009&gt;105)*AND(J1009&lt;116),7)+IF((J1009&gt;115)*AND(J1009&lt;126),8)+IF((J1009&gt;125)*AND(J1009&lt;136),9)+IF((J1009&gt;135)*AND(J1009&lt;146),10)+IF((J1009&gt;145)*AND(J1009&lt;156),11)+IF((J1009&gt;155)*AND(J1009&lt;166),12)+IF((J1009&gt;165)*AND(J1009&lt;176),13)+IF((J1009&gt;175)*AND(J1009&lt;186),14)+IF((J1009&gt;185)*AND(J1009&lt;196),15)+IF((J1009&gt;195)*AND(J1009&lt;206),16)+IF((J1009&gt;205)*AND(J1009&lt;216),17)+IF((J1009&gt;215)*AND(J1009&lt;226),18)+IF((J1009&gt;225)*AND(J1009&lt;236),19)+IF((J1009&gt;235)*AND(J1009&lt;246),20)+IF((J1009&gt;245)*AND(J1009&lt;256),21)+IF((J1009&gt;255)*AND(J1009&lt;266),22)+IF((J1009&gt;265)*AND(J1009&lt;276),23)+IF((J1009&gt;275)*AND(J1009&lt;286),24)+IF((J1009&gt;285)*AND(J1009&lt;296),25)+IF((J1009&gt;295)*AND(J1009&lt;306),26)+IF((J1009&gt;305)*AND(J1009&lt;316),27)</f>
        <v>2</v>
      </c>
      <c r="Q1009" s="14" t="n">
        <f aca="false">IF(K1009&lt;13,1)+IF((K1009&gt;12)*AND(K1009&lt;18),2)+IF((K1009&gt;17)*AND(K1009&lt;23),3)+IF((K1009&gt;22)*AND(K1009&lt;28),4)+IF((K1009&gt;27)*AND(K1009&lt;33),5)+IF((K1009&gt;32)*AND(K1009&lt;38),6)+IF((K1009&gt;37)*AND(K1009&lt;43),7)+IF((K1009&gt;42)*AND(K1009&lt;48),8)+IF((K1009&gt;47)*AND(K1009&lt;53),9)+IF((K1009&gt;52)*AND(K1009&lt;58),10)+IF((K1009&gt;57)*AND(K1009&lt;63),11)+IF((K1009&gt;62)*AND(K1009&lt;68),12)+IF((K1009&gt;67)*AND(K1009&lt;73),13)+IF((K1009&gt;72)*AND(K1009&lt;78),14)+IF((K1009&gt;77)*AND(K1009&lt;83),15)+IF((K1009&gt;82)*AND(K1009&lt;88),16)+IF((K1009&gt;87)*AND(K1009&lt;93),17)</f>
        <v>3</v>
      </c>
      <c r="R1009" s="14" t="n">
        <f aca="false">IF(L1009="si",1,0)</f>
        <v>0</v>
      </c>
      <c r="S1009" s="14" t="n">
        <f aca="false">IF(M1009="si",1,0)</f>
        <v>0</v>
      </c>
      <c r="T1009" s="14" t="n">
        <f aca="false">IF(N1009="si",1,0)</f>
        <v>0</v>
      </c>
      <c r="U1009" s="17" t="n">
        <v>1</v>
      </c>
      <c r="V1009" s="17"/>
      <c r="W1009" s="14" t="n">
        <f aca="false">SUM(O1009:V1009)</f>
        <v>8</v>
      </c>
    </row>
    <row r="1010" customFormat="false" ht="12.75" hidden="false" customHeight="false" outlineLevel="0" collapsed="false">
      <c r="A1010" s="8" t="s">
        <v>1974</v>
      </c>
      <c r="B1010" s="8" t="s">
        <v>174</v>
      </c>
      <c r="C1010" s="8" t="s">
        <v>1975</v>
      </c>
      <c r="D1010" s="8" t="s">
        <v>1251</v>
      </c>
      <c r="E1010" s="13" t="n">
        <v>44</v>
      </c>
      <c r="F1010" s="13" t="n">
        <v>66</v>
      </c>
      <c r="G1010" s="14" t="n">
        <v>345</v>
      </c>
      <c r="H1010" s="13"/>
      <c r="I1010" s="14" t="n">
        <f aca="false">SUM(E1010:H1010)</f>
        <v>455</v>
      </c>
      <c r="J1010" s="15" t="n">
        <v>50</v>
      </c>
      <c r="K1010" s="14" t="n">
        <v>14</v>
      </c>
      <c r="L1010" s="14"/>
      <c r="M1010" s="14"/>
      <c r="N1010" s="16"/>
      <c r="O1010" s="14" t="n">
        <f aca="false">IF(I1010&lt;300,0)+IF((I1010&gt;299)*AND(I1010&lt;351),1)+IF((I1010&gt;350)*AND(I1010&lt;451),2)+IF((I1010&gt;450)*AND(I1010&lt;551),3)+IF((I1010&gt;550)*AND(I1010&lt;651),4)+IF((I1010&gt;650)*AND(I1010&lt;751),5)+IF((I1010&gt;750)*AND(I1010&lt;851),6)+IF((I1010&gt;850)*AND(I1010&lt;951),7)+IF((I1010&gt;950)*AND(I1010&lt;1051),8)+IF((I1010&gt;1050)*AND(I1010&lt;1151),9)+IF((I1010&gt;1150)*AND(I1010&lt;1251),10)+IF((I1010&gt;1250)*AND(I1010&lt;1351),11)+IF((I1010&gt;1350)*AND(I1010&lt;1451),12)+IF((I1010&gt;1450)*AND(I1010&lt;1551),13)+IF((I1010&gt;1550)*AND(I1010&lt;1651),14)+IF((I1010&gt;1650)*AND(I1010&lt;1751),15)+IF((I1010&gt;1750)*AND(I1010&lt;1851),16)+IF((I1010&gt;1850)*AND(I1010&lt;1951),17)+IF((I1010&gt;1950)*AND(I1010&lt;2051),18)+IF((I1010&gt;2050)*AND(I1010&lt;2151),19)+IF((I1010&gt;2150)*AND(I1010&lt;2251),20)+IF((I1010&gt;2250)*AND(I1010&lt;2351),21)+IF((I1010&gt;2350)*AND(I1010&lt;2451),22)+IF((I1010&gt;2450)*AND(I1010&lt;2551),23)+IF((I1010&gt;2550)*AND(I1010&lt;2651),24)+IF((I1010&gt;2650)*AND(I1010&lt;2751),25)+IF((I1010&gt;2750)*AND(I1010&lt;2851),26)+IF((I1010&gt;2850)*AND(I1010&lt;2951),27)</f>
        <v>3</v>
      </c>
      <c r="P1010" s="14" t="n">
        <f aca="false">IF(J1010&lt;56,1)+IF((J1010&gt;55)*AND(J1010&lt;66),2)+IF((J1010&gt;65)*AND(J1010&lt;76),3)+IF((J1010&gt;75)*AND(J1010&lt;86),4)+IF((J1010&gt;85)*AND(J1010&lt;96),5)+IF((J1010&gt;95)*AND(J1010&lt;106),6)+IF((J1010&gt;105)*AND(J1010&lt;116),7)+IF((J1010&gt;115)*AND(J1010&lt;126),8)+IF((J1010&gt;125)*AND(J1010&lt;136),9)+IF((J1010&gt;135)*AND(J1010&lt;146),10)+IF((J1010&gt;145)*AND(J1010&lt;156),11)+IF((J1010&gt;155)*AND(J1010&lt;166),12)+IF((J1010&gt;165)*AND(J1010&lt;176),13)+IF((J1010&gt;175)*AND(J1010&lt;186),14)+IF((J1010&gt;185)*AND(J1010&lt;196),15)+IF((J1010&gt;195)*AND(J1010&lt;206),16)+IF((J1010&gt;205)*AND(J1010&lt;216),17)+IF((J1010&gt;215)*AND(J1010&lt;226),18)+IF((J1010&gt;225)*AND(J1010&lt;236),19)+IF((J1010&gt;235)*AND(J1010&lt;246),20)+IF((J1010&gt;245)*AND(J1010&lt;256),21)+IF((J1010&gt;255)*AND(J1010&lt;266),22)+IF((J1010&gt;265)*AND(J1010&lt;276),23)+IF((J1010&gt;275)*AND(J1010&lt;286),24)+IF((J1010&gt;285)*AND(J1010&lt;296),25)+IF((J1010&gt;295)*AND(J1010&lt;306),26)+IF((J1010&gt;305)*AND(J1010&lt;316),27)</f>
        <v>1</v>
      </c>
      <c r="Q1010" s="14" t="n">
        <f aca="false">IF(K1010&lt;13,1)+IF((K1010&gt;12)*AND(K1010&lt;18),2)+IF((K1010&gt;17)*AND(K1010&lt;23),3)+IF((K1010&gt;22)*AND(K1010&lt;28),4)+IF((K1010&gt;27)*AND(K1010&lt;33),5)+IF((K1010&gt;32)*AND(K1010&lt;38),6)+IF((K1010&gt;37)*AND(K1010&lt;43),7)+IF((K1010&gt;42)*AND(K1010&lt;48),8)+IF((K1010&gt;47)*AND(K1010&lt;53),9)+IF((K1010&gt;52)*AND(K1010&lt;58),10)+IF((K1010&gt;57)*AND(K1010&lt;63),11)+IF((K1010&gt;62)*AND(K1010&lt;68),12)+IF((K1010&gt;67)*AND(K1010&lt;73),13)+IF((K1010&gt;72)*AND(K1010&lt;78),14)+IF((K1010&gt;77)*AND(K1010&lt;83),15)+IF((K1010&gt;82)*AND(K1010&lt;88),16)+IF((K1010&gt;87)*AND(K1010&lt;93),17)</f>
        <v>2</v>
      </c>
      <c r="R1010" s="14" t="n">
        <f aca="false">IF(L1010="si",1,0)</f>
        <v>0</v>
      </c>
      <c r="S1010" s="14" t="n">
        <f aca="false">IF(M1010="si",1,0)</f>
        <v>0</v>
      </c>
      <c r="T1010" s="14" t="n">
        <f aca="false">IF(N1010="si",1,0)</f>
        <v>0</v>
      </c>
      <c r="U1010" s="17" t="n">
        <v>1</v>
      </c>
      <c r="V1010" s="17" t="n">
        <v>1</v>
      </c>
      <c r="W1010" s="14" t="n">
        <f aca="false">SUM(O1010:V1010)</f>
        <v>8</v>
      </c>
    </row>
    <row r="1011" customFormat="false" ht="12.75" hidden="false" customHeight="false" outlineLevel="0" collapsed="false">
      <c r="A1011" s="8" t="s">
        <v>1976</v>
      </c>
      <c r="B1011" s="8" t="s">
        <v>67</v>
      </c>
      <c r="C1011" s="8" t="s">
        <v>1977</v>
      </c>
      <c r="D1011" s="8" t="s">
        <v>1724</v>
      </c>
      <c r="E1011" s="12"/>
      <c r="F1011" s="12"/>
      <c r="G1011" s="12"/>
      <c r="H1011" s="12" t="n">
        <v>439</v>
      </c>
      <c r="I1011" s="14" t="n">
        <f aca="false">SUM(E1011:H1011)</f>
        <v>439</v>
      </c>
      <c r="J1011" s="15" t="n">
        <v>51</v>
      </c>
      <c r="K1011" s="14" t="n">
        <v>18</v>
      </c>
      <c r="L1011" s="14"/>
      <c r="M1011" s="14"/>
      <c r="N1011" s="16"/>
      <c r="O1011" s="14" t="n">
        <f aca="false">IF(I1011&lt;300,0)+IF((I1011&gt;299)*AND(I1011&lt;351),1)+IF((I1011&gt;350)*AND(I1011&lt;451),2)+IF((I1011&gt;450)*AND(I1011&lt;551),3)+IF((I1011&gt;550)*AND(I1011&lt;651),4)+IF((I1011&gt;650)*AND(I1011&lt;751),5)+IF((I1011&gt;750)*AND(I1011&lt;851),6)+IF((I1011&gt;850)*AND(I1011&lt;951),7)+IF((I1011&gt;950)*AND(I1011&lt;1051),8)+IF((I1011&gt;1050)*AND(I1011&lt;1151),9)+IF((I1011&gt;1150)*AND(I1011&lt;1251),10)+IF((I1011&gt;1250)*AND(I1011&lt;1351),11)+IF((I1011&gt;1350)*AND(I1011&lt;1451),12)+IF((I1011&gt;1450)*AND(I1011&lt;1551),13)+IF((I1011&gt;1550)*AND(I1011&lt;1651),14)+IF((I1011&gt;1650)*AND(I1011&lt;1751),15)+IF((I1011&gt;1750)*AND(I1011&lt;1851),16)+IF((I1011&gt;1850)*AND(I1011&lt;1951),17)+IF((I1011&gt;1950)*AND(I1011&lt;2051),18)+IF((I1011&gt;2050)*AND(I1011&lt;2151),19)+IF((I1011&gt;2150)*AND(I1011&lt;2251),20)+IF((I1011&gt;2250)*AND(I1011&lt;2351),21)+IF((I1011&gt;2350)*AND(I1011&lt;2451),22)+IF((I1011&gt;2450)*AND(I1011&lt;2551),23)+IF((I1011&gt;2550)*AND(I1011&lt;2651),24)+IF((I1011&gt;2650)*AND(I1011&lt;2751),25)+IF((I1011&gt;2750)*AND(I1011&lt;2851),26)+IF((I1011&gt;2850)*AND(I1011&lt;2951),27)</f>
        <v>2</v>
      </c>
      <c r="P1011" s="14" t="n">
        <f aca="false">IF(J1011&lt;56,1)+IF((J1011&gt;55)*AND(J1011&lt;66),2)+IF((J1011&gt;65)*AND(J1011&lt;76),3)+IF((J1011&gt;75)*AND(J1011&lt;86),4)+IF((J1011&gt;85)*AND(J1011&lt;96),5)+IF((J1011&gt;95)*AND(J1011&lt;106),6)+IF((J1011&gt;105)*AND(J1011&lt;116),7)+IF((J1011&gt;115)*AND(J1011&lt;126),8)+IF((J1011&gt;125)*AND(J1011&lt;136),9)+IF((J1011&gt;135)*AND(J1011&lt;146),10)+IF((J1011&gt;145)*AND(J1011&lt;156),11)+IF((J1011&gt;155)*AND(J1011&lt;166),12)+IF((J1011&gt;165)*AND(J1011&lt;176),13)+IF((J1011&gt;175)*AND(J1011&lt;186),14)+IF((J1011&gt;185)*AND(J1011&lt;196),15)+IF((J1011&gt;195)*AND(J1011&lt;206),16)+IF((J1011&gt;205)*AND(J1011&lt;216),17)+IF((J1011&gt;215)*AND(J1011&lt;226),18)+IF((J1011&gt;225)*AND(J1011&lt;236),19)+IF((J1011&gt;235)*AND(J1011&lt;246),20)+IF((J1011&gt;245)*AND(J1011&lt;256),21)+IF((J1011&gt;255)*AND(J1011&lt;266),22)+IF((J1011&gt;265)*AND(J1011&lt;276),23)+IF((J1011&gt;275)*AND(J1011&lt;286),24)+IF((J1011&gt;285)*AND(J1011&lt;296),25)+IF((J1011&gt;295)*AND(J1011&lt;306),26)+IF((J1011&gt;305)*AND(J1011&lt;316),27)</f>
        <v>1</v>
      </c>
      <c r="Q1011" s="14" t="n">
        <f aca="false">IF(K1011&lt;13,1)+IF((K1011&gt;12)*AND(K1011&lt;18),2)+IF((K1011&gt;17)*AND(K1011&lt;23),3)+IF((K1011&gt;22)*AND(K1011&lt;28),4)+IF((K1011&gt;27)*AND(K1011&lt;33),5)+IF((K1011&gt;32)*AND(K1011&lt;38),6)+IF((K1011&gt;37)*AND(K1011&lt;43),7)+IF((K1011&gt;42)*AND(K1011&lt;48),8)+IF((K1011&gt;47)*AND(K1011&lt;53),9)+IF((K1011&gt;52)*AND(K1011&lt;58),10)+IF((K1011&gt;57)*AND(K1011&lt;63),11)+IF((K1011&gt;62)*AND(K1011&lt;68),12)+IF((K1011&gt;67)*AND(K1011&lt;73),13)+IF((K1011&gt;72)*AND(K1011&lt;78),14)+IF((K1011&gt;77)*AND(K1011&lt;83),15)+IF((K1011&gt;82)*AND(K1011&lt;88),16)+IF((K1011&gt;87)*AND(K1011&lt;93),17)</f>
        <v>3</v>
      </c>
      <c r="R1011" s="14" t="n">
        <f aca="false">IF(L1011="si",1,0)</f>
        <v>0</v>
      </c>
      <c r="S1011" s="14" t="n">
        <f aca="false">IF(M1011="si",1,0)</f>
        <v>0</v>
      </c>
      <c r="T1011" s="14" t="n">
        <f aca="false">IF(N1011="si",1,0)</f>
        <v>0</v>
      </c>
      <c r="U1011" s="17" t="n">
        <v>1</v>
      </c>
      <c r="V1011" s="17" t="n">
        <v>1</v>
      </c>
      <c r="W1011" s="14" t="n">
        <f aca="false">SUM(O1011:V1011)</f>
        <v>8</v>
      </c>
    </row>
    <row r="1012" customFormat="false" ht="12.75" hidden="false" customHeight="false" outlineLevel="0" collapsed="false">
      <c r="A1012" s="8" t="s">
        <v>1978</v>
      </c>
      <c r="B1012" s="8" t="s">
        <v>675</v>
      </c>
      <c r="C1012" s="8" t="s">
        <v>1979</v>
      </c>
      <c r="D1012" s="8" t="s">
        <v>59</v>
      </c>
      <c r="E1012" s="12"/>
      <c r="F1012" s="12"/>
      <c r="G1012" s="27" t="n">
        <v>676</v>
      </c>
      <c r="H1012" s="27"/>
      <c r="I1012" s="14" t="n">
        <f aca="false">SUM(E1012:H1012)</f>
        <v>676</v>
      </c>
      <c r="J1012" s="15" t="n">
        <v>50</v>
      </c>
      <c r="K1012" s="27" t="n">
        <v>13</v>
      </c>
      <c r="L1012" s="14"/>
      <c r="M1012" s="14"/>
      <c r="N1012" s="16"/>
      <c r="O1012" s="14" t="n">
        <f aca="false">IF(I1012&lt;300,0)+IF((I1012&gt;299)*AND(I1012&lt;351),1)+IF((I1012&gt;350)*AND(I1012&lt;451),2)+IF((I1012&gt;450)*AND(I1012&lt;551),3)+IF((I1012&gt;550)*AND(I1012&lt;651),4)+IF((I1012&gt;650)*AND(I1012&lt;751),5)+IF((I1012&gt;750)*AND(I1012&lt;851),6)+IF((I1012&gt;850)*AND(I1012&lt;951),7)+IF((I1012&gt;950)*AND(I1012&lt;1051),8)+IF((I1012&gt;1050)*AND(I1012&lt;1151),9)+IF((I1012&gt;1150)*AND(I1012&lt;1251),10)+IF((I1012&gt;1250)*AND(I1012&lt;1351),11)+IF((I1012&gt;1350)*AND(I1012&lt;1451),12)+IF((I1012&gt;1450)*AND(I1012&lt;1551),13)+IF((I1012&gt;1550)*AND(I1012&lt;1651),14)+IF((I1012&gt;1650)*AND(I1012&lt;1751),15)+IF((I1012&gt;1750)*AND(I1012&lt;1851),16)+IF((I1012&gt;1850)*AND(I1012&lt;1951),17)+IF((I1012&gt;1950)*AND(I1012&lt;2051),18)+IF((I1012&gt;2050)*AND(I1012&lt;2151),19)+IF((I1012&gt;2150)*AND(I1012&lt;2251),20)+IF((I1012&gt;2250)*AND(I1012&lt;2351),21)+IF((I1012&gt;2350)*AND(I1012&lt;2451),22)+IF((I1012&gt;2450)*AND(I1012&lt;2551),23)+IF((I1012&gt;2550)*AND(I1012&lt;2651),24)+IF((I1012&gt;2650)*AND(I1012&lt;2751),25)+IF((I1012&gt;2750)*AND(I1012&lt;2851),26)+IF((I1012&gt;2850)*AND(I1012&lt;2951),27)</f>
        <v>5</v>
      </c>
      <c r="P1012" s="14" t="n">
        <f aca="false">IF(J1012&lt;56,1)+IF((J1012&gt;55)*AND(J1012&lt;66),2)+IF((J1012&gt;65)*AND(J1012&lt;76),3)+IF((J1012&gt;75)*AND(J1012&lt;86),4)+IF((J1012&gt;85)*AND(J1012&lt;96),5)+IF((J1012&gt;95)*AND(J1012&lt;106),6)+IF((J1012&gt;105)*AND(J1012&lt;116),7)+IF((J1012&gt;115)*AND(J1012&lt;126),8)+IF((J1012&gt;125)*AND(J1012&lt;136),9)+IF((J1012&gt;135)*AND(J1012&lt;146),10)+IF((J1012&gt;145)*AND(J1012&lt;156),11)+IF((J1012&gt;155)*AND(J1012&lt;166),12)+IF((J1012&gt;165)*AND(J1012&lt;176),13)+IF((J1012&gt;175)*AND(J1012&lt;186),14)+IF((J1012&gt;185)*AND(J1012&lt;196),15)+IF((J1012&gt;195)*AND(J1012&lt;206),16)+IF((J1012&gt;205)*AND(J1012&lt;216),17)+IF((J1012&gt;215)*AND(J1012&lt;226),18)+IF((J1012&gt;225)*AND(J1012&lt;236),19)+IF((J1012&gt;235)*AND(J1012&lt;246),20)+IF((J1012&gt;245)*AND(J1012&lt;256),21)+IF((J1012&gt;255)*AND(J1012&lt;266),22)+IF((J1012&gt;265)*AND(J1012&lt;276),23)+IF((J1012&gt;275)*AND(J1012&lt;286),24)+IF((J1012&gt;285)*AND(J1012&lt;296),25)+IF((J1012&gt;295)*AND(J1012&lt;306),26)+IF((J1012&gt;305)*AND(J1012&lt;316),27)</f>
        <v>1</v>
      </c>
      <c r="Q1012" s="14" t="n">
        <f aca="false">IF(K1012&lt;13,1)+IF((K1012&gt;12)*AND(K1012&lt;18),2)+IF((K1012&gt;17)*AND(K1012&lt;23),3)+IF((K1012&gt;22)*AND(K1012&lt;28),4)+IF((K1012&gt;27)*AND(K1012&lt;33),5)+IF((K1012&gt;32)*AND(K1012&lt;38),6)+IF((K1012&gt;37)*AND(K1012&lt;43),7)+IF((K1012&gt;42)*AND(K1012&lt;48),8)+IF((K1012&gt;47)*AND(K1012&lt;53),9)+IF((K1012&gt;52)*AND(K1012&lt;58),10)+IF((K1012&gt;57)*AND(K1012&lt;63),11)+IF((K1012&gt;62)*AND(K1012&lt;68),12)+IF((K1012&gt;67)*AND(K1012&lt;73),13)+IF((K1012&gt;72)*AND(K1012&lt;78),14)+IF((K1012&gt;77)*AND(K1012&lt;83),15)+IF((K1012&gt;82)*AND(K1012&lt;88),16)+IF((K1012&gt;87)*AND(K1012&lt;93),17)</f>
        <v>2</v>
      </c>
      <c r="R1012" s="14" t="n">
        <f aca="false">IF(L1012="si",1,0)</f>
        <v>0</v>
      </c>
      <c r="S1012" s="14" t="n">
        <f aca="false">IF(M1012="si",1,0)</f>
        <v>0</v>
      </c>
      <c r="T1012" s="14" t="n">
        <f aca="false">IF(N1012="si",1,0)</f>
        <v>0</v>
      </c>
      <c r="U1012" s="17"/>
      <c r="V1012" s="17"/>
      <c r="W1012" s="14" t="n">
        <f aca="false">SUM(O1012:V1012)</f>
        <v>8</v>
      </c>
    </row>
    <row r="1013" customFormat="false" ht="12.75" hidden="false" customHeight="false" outlineLevel="0" collapsed="false">
      <c r="A1013" s="8" t="s">
        <v>1980</v>
      </c>
      <c r="B1013" s="8" t="s">
        <v>93</v>
      </c>
      <c r="C1013" s="8" t="s">
        <v>94</v>
      </c>
      <c r="D1013" s="8" t="s">
        <v>1981</v>
      </c>
      <c r="E1013" s="12" t="n">
        <v>139</v>
      </c>
      <c r="F1013" s="12" t="n">
        <v>306</v>
      </c>
      <c r="G1013" s="12"/>
      <c r="H1013" s="12"/>
      <c r="I1013" s="14" t="n">
        <f aca="false">SUM(E1013:H1013)</f>
        <v>445</v>
      </c>
      <c r="J1013" s="15" t="n">
        <v>59</v>
      </c>
      <c r="K1013" s="14" t="n">
        <v>19</v>
      </c>
      <c r="L1013" s="14"/>
      <c r="M1013" s="14"/>
      <c r="N1013" s="16"/>
      <c r="O1013" s="14" t="n">
        <f aca="false">IF(I1013&lt;300,0)+IF((I1013&gt;299)*AND(I1013&lt;351),1)+IF((I1013&gt;350)*AND(I1013&lt;451),2)+IF((I1013&gt;450)*AND(I1013&lt;551),3)+IF((I1013&gt;550)*AND(I1013&lt;651),4)+IF((I1013&gt;650)*AND(I1013&lt;751),5)+IF((I1013&gt;750)*AND(I1013&lt;851),6)+IF((I1013&gt;850)*AND(I1013&lt;951),7)+IF((I1013&gt;950)*AND(I1013&lt;1051),8)+IF((I1013&gt;1050)*AND(I1013&lt;1151),9)+IF((I1013&gt;1150)*AND(I1013&lt;1251),10)+IF((I1013&gt;1250)*AND(I1013&lt;1351),11)+IF((I1013&gt;1350)*AND(I1013&lt;1451),12)+IF((I1013&gt;1450)*AND(I1013&lt;1551),13)+IF((I1013&gt;1550)*AND(I1013&lt;1651),14)+IF((I1013&gt;1650)*AND(I1013&lt;1751),15)+IF((I1013&gt;1750)*AND(I1013&lt;1851),16)+IF((I1013&gt;1850)*AND(I1013&lt;1951),17)+IF((I1013&gt;1950)*AND(I1013&lt;2051),18)+IF((I1013&gt;2050)*AND(I1013&lt;2151),19)+IF((I1013&gt;2150)*AND(I1013&lt;2251),20)+IF((I1013&gt;2250)*AND(I1013&lt;2351),21)+IF((I1013&gt;2350)*AND(I1013&lt;2451),22)+IF((I1013&gt;2450)*AND(I1013&lt;2551),23)+IF((I1013&gt;2550)*AND(I1013&lt;2651),24)+IF((I1013&gt;2650)*AND(I1013&lt;2751),25)+IF((I1013&gt;2750)*AND(I1013&lt;2851),26)+IF((I1013&gt;2850)*AND(I1013&lt;2951),27)</f>
        <v>2</v>
      </c>
      <c r="P1013" s="14" t="n">
        <f aca="false">IF(J1013&lt;56,1)+IF((J1013&gt;55)*AND(J1013&lt;66),2)+IF((J1013&gt;65)*AND(J1013&lt;76),3)+IF((J1013&gt;75)*AND(J1013&lt;86),4)+IF((J1013&gt;85)*AND(J1013&lt;96),5)+IF((J1013&gt;95)*AND(J1013&lt;106),6)+IF((J1013&gt;105)*AND(J1013&lt;116),7)+IF((J1013&gt;115)*AND(J1013&lt;126),8)+IF((J1013&gt;125)*AND(J1013&lt;136),9)+IF((J1013&gt;135)*AND(J1013&lt;146),10)+IF((J1013&gt;145)*AND(J1013&lt;156),11)+IF((J1013&gt;155)*AND(J1013&lt;166),12)+IF((J1013&gt;165)*AND(J1013&lt;176),13)+IF((J1013&gt;175)*AND(J1013&lt;186),14)+IF((J1013&gt;185)*AND(J1013&lt;196),15)+IF((J1013&gt;195)*AND(J1013&lt;206),16)+IF((J1013&gt;205)*AND(J1013&lt;216),17)+IF((J1013&gt;215)*AND(J1013&lt;226),18)+IF((J1013&gt;225)*AND(J1013&lt;236),19)+IF((J1013&gt;235)*AND(J1013&lt;246),20)+IF((J1013&gt;245)*AND(J1013&lt;256),21)+IF((J1013&gt;255)*AND(J1013&lt;266),22)+IF((J1013&gt;265)*AND(J1013&lt;276),23)+IF((J1013&gt;275)*AND(J1013&lt;286),24)+IF((J1013&gt;285)*AND(J1013&lt;296),25)+IF((J1013&gt;295)*AND(J1013&lt;306),26)+IF((J1013&gt;305)*AND(J1013&lt;316),27)</f>
        <v>2</v>
      </c>
      <c r="Q1013" s="14" t="n">
        <f aca="false">IF(K1013&lt;13,1)+IF((K1013&gt;12)*AND(K1013&lt;18),2)+IF((K1013&gt;17)*AND(K1013&lt;23),3)+IF((K1013&gt;22)*AND(K1013&lt;28),4)+IF((K1013&gt;27)*AND(K1013&lt;33),5)+IF((K1013&gt;32)*AND(K1013&lt;38),6)+IF((K1013&gt;37)*AND(K1013&lt;43),7)+IF((K1013&gt;42)*AND(K1013&lt;48),8)+IF((K1013&gt;47)*AND(K1013&lt;53),9)+IF((K1013&gt;52)*AND(K1013&lt;58),10)+IF((K1013&gt;57)*AND(K1013&lt;63),11)+IF((K1013&gt;62)*AND(K1013&lt;68),12)+IF((K1013&gt;67)*AND(K1013&lt;73),13)+IF((K1013&gt;72)*AND(K1013&lt;78),14)+IF((K1013&gt;77)*AND(K1013&lt;83),15)+IF((K1013&gt;82)*AND(K1013&lt;88),16)+IF((K1013&gt;87)*AND(K1013&lt;93),17)</f>
        <v>3</v>
      </c>
      <c r="R1013" s="14" t="n">
        <f aca="false">IF(L1013="si",1,0)</f>
        <v>0</v>
      </c>
      <c r="S1013" s="14" t="n">
        <f aca="false">IF(M1013="si",1,0)</f>
        <v>0</v>
      </c>
      <c r="T1013" s="14" t="n">
        <f aca="false">IF(N1013="si",1,0)</f>
        <v>0</v>
      </c>
      <c r="U1013" s="17" t="n">
        <v>1</v>
      </c>
      <c r="V1013" s="17"/>
      <c r="W1013" s="14" t="n">
        <f aca="false">SUM(O1013:V1013)</f>
        <v>8</v>
      </c>
    </row>
    <row r="1014" customFormat="false" ht="12.75" hidden="false" customHeight="false" outlineLevel="0" collapsed="false">
      <c r="A1014" s="8" t="s">
        <v>1982</v>
      </c>
      <c r="B1014" s="8" t="s">
        <v>93</v>
      </c>
      <c r="C1014" s="8" t="s">
        <v>487</v>
      </c>
      <c r="D1014" s="8" t="s">
        <v>35</v>
      </c>
      <c r="E1014" s="12" t="n">
        <v>131</v>
      </c>
      <c r="F1014" s="12" t="n">
        <v>291</v>
      </c>
      <c r="G1014" s="12"/>
      <c r="H1014" s="12"/>
      <c r="I1014" s="14" t="n">
        <f aca="false">SUM(E1014:H1014)</f>
        <v>422</v>
      </c>
      <c r="J1014" s="15" t="n">
        <v>61</v>
      </c>
      <c r="K1014" s="14" t="n">
        <v>16</v>
      </c>
      <c r="L1014" s="14"/>
      <c r="M1014" s="14"/>
      <c r="N1014" s="16"/>
      <c r="O1014" s="14" t="n">
        <f aca="false">IF(I1014&lt;300,0)+IF((I1014&gt;299)*AND(I1014&lt;351),1)+IF((I1014&gt;350)*AND(I1014&lt;451),2)+IF((I1014&gt;450)*AND(I1014&lt;551),3)+IF((I1014&gt;550)*AND(I1014&lt;651),4)+IF((I1014&gt;650)*AND(I1014&lt;751),5)+IF((I1014&gt;750)*AND(I1014&lt;851),6)+IF((I1014&gt;850)*AND(I1014&lt;951),7)+IF((I1014&gt;950)*AND(I1014&lt;1051),8)+IF((I1014&gt;1050)*AND(I1014&lt;1151),9)+IF((I1014&gt;1150)*AND(I1014&lt;1251),10)+IF((I1014&gt;1250)*AND(I1014&lt;1351),11)+IF((I1014&gt;1350)*AND(I1014&lt;1451),12)+IF((I1014&gt;1450)*AND(I1014&lt;1551),13)+IF((I1014&gt;1550)*AND(I1014&lt;1651),14)+IF((I1014&gt;1650)*AND(I1014&lt;1751),15)+IF((I1014&gt;1750)*AND(I1014&lt;1851),16)+IF((I1014&gt;1850)*AND(I1014&lt;1951),17)+IF((I1014&gt;1950)*AND(I1014&lt;2051),18)+IF((I1014&gt;2050)*AND(I1014&lt;2151),19)+IF((I1014&gt;2150)*AND(I1014&lt;2251),20)+IF((I1014&gt;2250)*AND(I1014&lt;2351),21)+IF((I1014&gt;2350)*AND(I1014&lt;2451),22)+IF((I1014&gt;2450)*AND(I1014&lt;2551),23)+IF((I1014&gt;2550)*AND(I1014&lt;2651),24)+IF((I1014&gt;2650)*AND(I1014&lt;2751),25)+IF((I1014&gt;2750)*AND(I1014&lt;2851),26)+IF((I1014&gt;2850)*AND(I1014&lt;2951),27)</f>
        <v>2</v>
      </c>
      <c r="P1014" s="14" t="n">
        <f aca="false">IF(J1014&lt;56,1)+IF((J1014&gt;55)*AND(J1014&lt;66),2)+IF((J1014&gt;65)*AND(J1014&lt;76),3)+IF((J1014&gt;75)*AND(J1014&lt;86),4)+IF((J1014&gt;85)*AND(J1014&lt;96),5)+IF((J1014&gt;95)*AND(J1014&lt;106),6)+IF((J1014&gt;105)*AND(J1014&lt;116),7)+IF((J1014&gt;115)*AND(J1014&lt;126),8)+IF((J1014&gt;125)*AND(J1014&lt;136),9)+IF((J1014&gt;135)*AND(J1014&lt;146),10)+IF((J1014&gt;145)*AND(J1014&lt;156),11)+IF((J1014&gt;155)*AND(J1014&lt;166),12)+IF((J1014&gt;165)*AND(J1014&lt;176),13)+IF((J1014&gt;175)*AND(J1014&lt;186),14)+IF((J1014&gt;185)*AND(J1014&lt;196),15)+IF((J1014&gt;195)*AND(J1014&lt;206),16)+IF((J1014&gt;205)*AND(J1014&lt;216),17)+IF((J1014&gt;215)*AND(J1014&lt;226),18)+IF((J1014&gt;225)*AND(J1014&lt;236),19)+IF((J1014&gt;235)*AND(J1014&lt;246),20)+IF((J1014&gt;245)*AND(J1014&lt;256),21)+IF((J1014&gt;255)*AND(J1014&lt;266),22)+IF((J1014&gt;265)*AND(J1014&lt;276),23)+IF((J1014&gt;275)*AND(J1014&lt;286),24)+IF((J1014&gt;285)*AND(J1014&lt;296),25)+IF((J1014&gt;295)*AND(J1014&lt;306),26)+IF((J1014&gt;305)*AND(J1014&lt;316),27)</f>
        <v>2</v>
      </c>
      <c r="Q1014" s="14" t="n">
        <f aca="false">IF(K1014&lt;13,1)+IF((K1014&gt;12)*AND(K1014&lt;18),2)+IF((K1014&gt;17)*AND(K1014&lt;23),3)+IF((K1014&gt;22)*AND(K1014&lt;28),4)+IF((K1014&gt;27)*AND(K1014&lt;33),5)+IF((K1014&gt;32)*AND(K1014&lt;38),6)+IF((K1014&gt;37)*AND(K1014&lt;43),7)+IF((K1014&gt;42)*AND(K1014&lt;48),8)+IF((K1014&gt;47)*AND(K1014&lt;53),9)+IF((K1014&gt;52)*AND(K1014&lt;58),10)+IF((K1014&gt;57)*AND(K1014&lt;63),11)+IF((K1014&gt;62)*AND(K1014&lt;68),12)+IF((K1014&gt;67)*AND(K1014&lt;73),13)+IF((K1014&gt;72)*AND(K1014&lt;78),14)+IF((K1014&gt;77)*AND(K1014&lt;83),15)+IF((K1014&gt;82)*AND(K1014&lt;88),16)+IF((K1014&gt;87)*AND(K1014&lt;93),17)</f>
        <v>2</v>
      </c>
      <c r="R1014" s="14" t="n">
        <f aca="false">IF(L1014="si",1,0)</f>
        <v>0</v>
      </c>
      <c r="S1014" s="14" t="n">
        <f aca="false">IF(M1014="si",1,0)</f>
        <v>0</v>
      </c>
      <c r="T1014" s="14" t="n">
        <f aca="false">IF(N1014="si",1,0)</f>
        <v>0</v>
      </c>
      <c r="U1014" s="17"/>
      <c r="V1014" s="17" t="n">
        <v>2</v>
      </c>
      <c r="W1014" s="14" t="n">
        <f aca="false">SUM(O1014:V1014)</f>
        <v>8</v>
      </c>
    </row>
    <row r="1015" customFormat="false" ht="12.75" hidden="false" customHeight="false" outlineLevel="0" collapsed="false">
      <c r="A1015" s="8" t="s">
        <v>1983</v>
      </c>
      <c r="B1015" s="8" t="s">
        <v>93</v>
      </c>
      <c r="C1015" s="8" t="s">
        <v>254</v>
      </c>
      <c r="D1015" s="8" t="s">
        <v>126</v>
      </c>
      <c r="E1015" s="12" t="n">
        <v>158</v>
      </c>
      <c r="F1015" s="12" t="n">
        <v>349</v>
      </c>
      <c r="G1015" s="12"/>
      <c r="H1015" s="12"/>
      <c r="I1015" s="14" t="n">
        <f aca="false">SUM(E1015:H1015)</f>
        <v>507</v>
      </c>
      <c r="J1015" s="15" t="n">
        <v>58</v>
      </c>
      <c r="K1015" s="14" t="n">
        <v>13</v>
      </c>
      <c r="L1015" s="14"/>
      <c r="M1015" s="14"/>
      <c r="N1015" s="16"/>
      <c r="O1015" s="14" t="n">
        <f aca="false">IF(I1015&lt;300,0)+IF((I1015&gt;299)*AND(I1015&lt;351),1)+IF((I1015&gt;350)*AND(I1015&lt;451),2)+IF((I1015&gt;450)*AND(I1015&lt;551),3)+IF((I1015&gt;550)*AND(I1015&lt;651),4)+IF((I1015&gt;650)*AND(I1015&lt;751),5)+IF((I1015&gt;750)*AND(I1015&lt;851),6)+IF((I1015&gt;850)*AND(I1015&lt;951),7)+IF((I1015&gt;950)*AND(I1015&lt;1051),8)+IF((I1015&gt;1050)*AND(I1015&lt;1151),9)+IF((I1015&gt;1150)*AND(I1015&lt;1251),10)+IF((I1015&gt;1250)*AND(I1015&lt;1351),11)+IF((I1015&gt;1350)*AND(I1015&lt;1451),12)+IF((I1015&gt;1450)*AND(I1015&lt;1551),13)+IF((I1015&gt;1550)*AND(I1015&lt;1651),14)+IF((I1015&gt;1650)*AND(I1015&lt;1751),15)+IF((I1015&gt;1750)*AND(I1015&lt;1851),16)+IF((I1015&gt;1850)*AND(I1015&lt;1951),17)+IF((I1015&gt;1950)*AND(I1015&lt;2051),18)+IF((I1015&gt;2050)*AND(I1015&lt;2151),19)+IF((I1015&gt;2150)*AND(I1015&lt;2251),20)+IF((I1015&gt;2250)*AND(I1015&lt;2351),21)+IF((I1015&gt;2350)*AND(I1015&lt;2451),22)+IF((I1015&gt;2450)*AND(I1015&lt;2551),23)+IF((I1015&gt;2550)*AND(I1015&lt;2651),24)+IF((I1015&gt;2650)*AND(I1015&lt;2751),25)+IF((I1015&gt;2750)*AND(I1015&lt;2851),26)+IF((I1015&gt;2850)*AND(I1015&lt;2951),27)</f>
        <v>3</v>
      </c>
      <c r="P1015" s="14" t="n">
        <f aca="false">IF(J1015&lt;56,1)+IF((J1015&gt;55)*AND(J1015&lt;66),2)+IF((J1015&gt;65)*AND(J1015&lt;76),3)+IF((J1015&gt;75)*AND(J1015&lt;86),4)+IF((J1015&gt;85)*AND(J1015&lt;96),5)+IF((J1015&gt;95)*AND(J1015&lt;106),6)+IF((J1015&gt;105)*AND(J1015&lt;116),7)+IF((J1015&gt;115)*AND(J1015&lt;126),8)+IF((J1015&gt;125)*AND(J1015&lt;136),9)+IF((J1015&gt;135)*AND(J1015&lt;146),10)+IF((J1015&gt;145)*AND(J1015&lt;156),11)+IF((J1015&gt;155)*AND(J1015&lt;166),12)+IF((J1015&gt;165)*AND(J1015&lt;176),13)+IF((J1015&gt;175)*AND(J1015&lt;186),14)+IF((J1015&gt;185)*AND(J1015&lt;196),15)+IF((J1015&gt;195)*AND(J1015&lt;206),16)+IF((J1015&gt;205)*AND(J1015&lt;216),17)+IF((J1015&gt;215)*AND(J1015&lt;226),18)+IF((J1015&gt;225)*AND(J1015&lt;236),19)+IF((J1015&gt;235)*AND(J1015&lt;246),20)+IF((J1015&gt;245)*AND(J1015&lt;256),21)+IF((J1015&gt;255)*AND(J1015&lt;266),22)+IF((J1015&gt;265)*AND(J1015&lt;276),23)+IF((J1015&gt;275)*AND(J1015&lt;286),24)+IF((J1015&gt;285)*AND(J1015&lt;296),25)+IF((J1015&gt;295)*AND(J1015&lt;306),26)+IF((J1015&gt;305)*AND(J1015&lt;316),27)</f>
        <v>2</v>
      </c>
      <c r="Q1015" s="14" t="n">
        <f aca="false">IF(K1015&lt;13,1)+IF((K1015&gt;12)*AND(K1015&lt;18),2)+IF((K1015&gt;17)*AND(K1015&lt;23),3)+IF((K1015&gt;22)*AND(K1015&lt;28),4)+IF((K1015&gt;27)*AND(K1015&lt;33),5)+IF((K1015&gt;32)*AND(K1015&lt;38),6)+IF((K1015&gt;37)*AND(K1015&lt;43),7)+IF((K1015&gt;42)*AND(K1015&lt;48),8)+IF((K1015&gt;47)*AND(K1015&lt;53),9)+IF((K1015&gt;52)*AND(K1015&lt;58),10)+IF((K1015&gt;57)*AND(K1015&lt;63),11)+IF((K1015&gt;62)*AND(K1015&lt;68),12)+IF((K1015&gt;67)*AND(K1015&lt;73),13)+IF((K1015&gt;72)*AND(K1015&lt;78),14)+IF((K1015&gt;77)*AND(K1015&lt;83),15)+IF((K1015&gt;82)*AND(K1015&lt;88),16)+IF((K1015&gt;87)*AND(K1015&lt;93),17)</f>
        <v>2</v>
      </c>
      <c r="R1015" s="14" t="n">
        <f aca="false">IF(L1015="si",1,0)</f>
        <v>0</v>
      </c>
      <c r="S1015" s="14" t="n">
        <f aca="false">IF(M1015="si",1,0)</f>
        <v>0</v>
      </c>
      <c r="T1015" s="14" t="n">
        <f aca="false">IF(N1015="si",1,0)</f>
        <v>0</v>
      </c>
      <c r="U1015" s="17"/>
      <c r="V1015" s="17" t="n">
        <v>1</v>
      </c>
      <c r="W1015" s="14" t="n">
        <f aca="false">SUM(O1015:V1015)</f>
        <v>8</v>
      </c>
    </row>
    <row r="1016" customFormat="false" ht="12.75" hidden="false" customHeight="false" outlineLevel="0" collapsed="false">
      <c r="A1016" s="8" t="s">
        <v>1984</v>
      </c>
      <c r="B1016" s="8" t="s">
        <v>93</v>
      </c>
      <c r="C1016" s="8" t="s">
        <v>94</v>
      </c>
      <c r="D1016" s="8" t="s">
        <v>1985</v>
      </c>
      <c r="E1016" s="13" t="n">
        <v>176</v>
      </c>
      <c r="F1016" s="13" t="n">
        <v>235</v>
      </c>
      <c r="G1016" s="13"/>
      <c r="H1016" s="13"/>
      <c r="I1016" s="14" t="n">
        <f aca="false">SUM(E1016:H1016)</f>
        <v>411</v>
      </c>
      <c r="J1016" s="20" t="n">
        <v>57</v>
      </c>
      <c r="K1016" s="14" t="n">
        <v>14</v>
      </c>
      <c r="L1016" s="14"/>
      <c r="M1016" s="14"/>
      <c r="N1016" s="16"/>
      <c r="O1016" s="14" t="n">
        <f aca="false">IF(I1016&lt;300,0)+IF((I1016&gt;299)*AND(I1016&lt;351),1)+IF((I1016&gt;350)*AND(I1016&lt;451),2)+IF((I1016&gt;450)*AND(I1016&lt;551),3)+IF((I1016&gt;550)*AND(I1016&lt;651),4)+IF((I1016&gt;650)*AND(I1016&lt;751),5)+IF((I1016&gt;750)*AND(I1016&lt;851),6)+IF((I1016&gt;850)*AND(I1016&lt;951),7)+IF((I1016&gt;950)*AND(I1016&lt;1051),8)+IF((I1016&gt;1050)*AND(I1016&lt;1151),9)+IF((I1016&gt;1150)*AND(I1016&lt;1251),10)+IF((I1016&gt;1250)*AND(I1016&lt;1351),11)+IF((I1016&gt;1350)*AND(I1016&lt;1451),12)+IF((I1016&gt;1450)*AND(I1016&lt;1551),13)+IF((I1016&gt;1550)*AND(I1016&lt;1651),14)+IF((I1016&gt;1650)*AND(I1016&lt;1751),15)+IF((I1016&gt;1750)*AND(I1016&lt;1851),16)+IF((I1016&gt;1850)*AND(I1016&lt;1951),17)+IF((I1016&gt;1950)*AND(I1016&lt;2051),18)+IF((I1016&gt;2050)*AND(I1016&lt;2151),19)+IF((I1016&gt;2150)*AND(I1016&lt;2251),20)+IF((I1016&gt;2250)*AND(I1016&lt;2351),21)+IF((I1016&gt;2350)*AND(I1016&lt;2451),22)+IF((I1016&gt;2450)*AND(I1016&lt;2551),23)+IF((I1016&gt;2550)*AND(I1016&lt;2651),24)+IF((I1016&gt;2650)*AND(I1016&lt;2751),25)+IF((I1016&gt;2750)*AND(I1016&lt;2851),26)+IF((I1016&gt;2850)*AND(I1016&lt;2951),27)</f>
        <v>2</v>
      </c>
      <c r="P1016" s="14" t="n">
        <f aca="false">IF(J1016&lt;56,1)+IF((J1016&gt;55)*AND(J1016&lt;66),2)+IF((J1016&gt;65)*AND(J1016&lt;76),3)+IF((J1016&gt;75)*AND(J1016&lt;86),4)+IF((J1016&gt;85)*AND(J1016&lt;96),5)+IF((J1016&gt;95)*AND(J1016&lt;106),6)+IF((J1016&gt;105)*AND(J1016&lt;116),7)+IF((J1016&gt;115)*AND(J1016&lt;126),8)+IF((J1016&gt;125)*AND(J1016&lt;136),9)+IF((J1016&gt;135)*AND(J1016&lt;146),10)+IF((J1016&gt;145)*AND(J1016&lt;156),11)+IF((J1016&gt;155)*AND(J1016&lt;166),12)+IF((J1016&gt;165)*AND(J1016&lt;176),13)+IF((J1016&gt;175)*AND(J1016&lt;186),14)+IF((J1016&gt;185)*AND(J1016&lt;196),15)+IF((J1016&gt;195)*AND(J1016&lt;206),16)+IF((J1016&gt;205)*AND(J1016&lt;216),17)+IF((J1016&gt;215)*AND(J1016&lt;226),18)+IF((J1016&gt;225)*AND(J1016&lt;236),19)+IF((J1016&gt;235)*AND(J1016&lt;246),20)+IF((J1016&gt;245)*AND(J1016&lt;256),21)+IF((J1016&gt;255)*AND(J1016&lt;266),22)+IF((J1016&gt;265)*AND(J1016&lt;276),23)+IF((J1016&gt;275)*AND(J1016&lt;286),24)+IF((J1016&gt;285)*AND(J1016&lt;296),25)+IF((J1016&gt;295)*AND(J1016&lt;306),26)+IF((J1016&gt;305)*AND(J1016&lt;316),27)</f>
        <v>2</v>
      </c>
      <c r="Q1016" s="14" t="n">
        <f aca="false">IF(K1016&lt;13,1)+IF((K1016&gt;12)*AND(K1016&lt;18),2)+IF((K1016&gt;17)*AND(K1016&lt;23),3)+IF((K1016&gt;22)*AND(K1016&lt;28),4)+IF((K1016&gt;27)*AND(K1016&lt;33),5)+IF((K1016&gt;32)*AND(K1016&lt;38),6)+IF((K1016&gt;37)*AND(K1016&lt;43),7)+IF((K1016&gt;42)*AND(K1016&lt;48),8)+IF((K1016&gt;47)*AND(K1016&lt;53),9)+IF((K1016&gt;52)*AND(K1016&lt;58),10)+IF((K1016&gt;57)*AND(K1016&lt;63),11)+IF((K1016&gt;62)*AND(K1016&lt;68),12)+IF((K1016&gt;67)*AND(K1016&lt;73),13)+IF((K1016&gt;72)*AND(K1016&lt;78),14)+IF((K1016&gt;77)*AND(K1016&lt;83),15)+IF((K1016&gt;82)*AND(K1016&lt;88),16)+IF((K1016&gt;87)*AND(K1016&lt;93),17)</f>
        <v>2</v>
      </c>
      <c r="R1016" s="14" t="n">
        <f aca="false">IF(L1016="si",1,0)</f>
        <v>0</v>
      </c>
      <c r="S1016" s="14" t="n">
        <f aca="false">IF(M1016="si",1,0)</f>
        <v>0</v>
      </c>
      <c r="T1016" s="14" t="n">
        <f aca="false">IF(N1016="si",1,0)</f>
        <v>0</v>
      </c>
      <c r="U1016" s="17"/>
      <c r="V1016" s="17" t="n">
        <v>2</v>
      </c>
      <c r="W1016" s="14" t="n">
        <f aca="false">SUM(O1016:V1016)</f>
        <v>8</v>
      </c>
    </row>
    <row r="1017" customFormat="false" ht="12.75" hidden="false" customHeight="false" outlineLevel="0" collapsed="false">
      <c r="A1017" s="8" t="s">
        <v>1986</v>
      </c>
      <c r="B1017" s="8" t="s">
        <v>174</v>
      </c>
      <c r="C1017" s="8" t="s">
        <v>1987</v>
      </c>
      <c r="D1017" s="8" t="s">
        <v>1988</v>
      </c>
      <c r="E1017" s="13" t="n">
        <v>40</v>
      </c>
      <c r="F1017" s="13" t="n">
        <v>230</v>
      </c>
      <c r="G1017" s="13" t="n">
        <v>120</v>
      </c>
      <c r="H1017" s="13"/>
      <c r="I1017" s="14" t="n">
        <f aca="false">SUM(E1017:H1017)</f>
        <v>390</v>
      </c>
      <c r="J1017" s="15" t="n">
        <v>48</v>
      </c>
      <c r="K1017" s="14" t="n">
        <v>16</v>
      </c>
      <c r="L1017" s="14"/>
      <c r="M1017" s="14"/>
      <c r="N1017" s="16"/>
      <c r="O1017" s="14" t="n">
        <f aca="false">IF(I1017&lt;300,0)+IF((I1017&gt;299)*AND(I1017&lt;351),1)+IF((I1017&gt;350)*AND(I1017&lt;451),2)+IF((I1017&gt;450)*AND(I1017&lt;551),3)+IF((I1017&gt;550)*AND(I1017&lt;651),4)+IF((I1017&gt;650)*AND(I1017&lt;751),5)+IF((I1017&gt;750)*AND(I1017&lt;851),6)+IF((I1017&gt;850)*AND(I1017&lt;951),7)+IF((I1017&gt;950)*AND(I1017&lt;1051),8)+IF((I1017&gt;1050)*AND(I1017&lt;1151),9)+IF((I1017&gt;1150)*AND(I1017&lt;1251),10)+IF((I1017&gt;1250)*AND(I1017&lt;1351),11)+IF((I1017&gt;1350)*AND(I1017&lt;1451),12)+IF((I1017&gt;1450)*AND(I1017&lt;1551),13)+IF((I1017&gt;1550)*AND(I1017&lt;1651),14)+IF((I1017&gt;1650)*AND(I1017&lt;1751),15)+IF((I1017&gt;1750)*AND(I1017&lt;1851),16)+IF((I1017&gt;1850)*AND(I1017&lt;1951),17)+IF((I1017&gt;1950)*AND(I1017&lt;2051),18)+IF((I1017&gt;2050)*AND(I1017&lt;2151),19)+IF((I1017&gt;2150)*AND(I1017&lt;2251),20)+IF((I1017&gt;2250)*AND(I1017&lt;2351),21)+IF((I1017&gt;2350)*AND(I1017&lt;2451),22)+IF((I1017&gt;2450)*AND(I1017&lt;2551),23)+IF((I1017&gt;2550)*AND(I1017&lt;2651),24)+IF((I1017&gt;2650)*AND(I1017&lt;2751),25)+IF((I1017&gt;2750)*AND(I1017&lt;2851),26)+IF((I1017&gt;2850)*AND(I1017&lt;2951),27)</f>
        <v>2</v>
      </c>
      <c r="P1017" s="14" t="n">
        <f aca="false">IF(J1017&lt;56,1)+IF((J1017&gt;55)*AND(J1017&lt;66),2)+IF((J1017&gt;65)*AND(J1017&lt;76),3)+IF((J1017&gt;75)*AND(J1017&lt;86),4)+IF((J1017&gt;85)*AND(J1017&lt;96),5)+IF((J1017&gt;95)*AND(J1017&lt;106),6)+IF((J1017&gt;105)*AND(J1017&lt;116),7)+IF((J1017&gt;115)*AND(J1017&lt;126),8)+IF((J1017&gt;125)*AND(J1017&lt;136),9)+IF((J1017&gt;135)*AND(J1017&lt;146),10)+IF((J1017&gt;145)*AND(J1017&lt;156),11)+IF((J1017&gt;155)*AND(J1017&lt;166),12)+IF((J1017&gt;165)*AND(J1017&lt;176),13)+IF((J1017&gt;175)*AND(J1017&lt;186),14)+IF((J1017&gt;185)*AND(J1017&lt;196),15)+IF((J1017&gt;195)*AND(J1017&lt;206),16)+IF((J1017&gt;205)*AND(J1017&lt;216),17)+IF((J1017&gt;215)*AND(J1017&lt;226),18)+IF((J1017&gt;225)*AND(J1017&lt;236),19)+IF((J1017&gt;235)*AND(J1017&lt;246),20)+IF((J1017&gt;245)*AND(J1017&lt;256),21)+IF((J1017&gt;255)*AND(J1017&lt;266),22)+IF((J1017&gt;265)*AND(J1017&lt;276),23)+IF((J1017&gt;275)*AND(J1017&lt;286),24)+IF((J1017&gt;285)*AND(J1017&lt;296),25)+IF((J1017&gt;295)*AND(J1017&lt;306),26)+IF((J1017&gt;305)*AND(J1017&lt;316),27)</f>
        <v>1</v>
      </c>
      <c r="Q1017" s="14" t="n">
        <f aca="false">IF(K1017&lt;13,1)+IF((K1017&gt;12)*AND(K1017&lt;18),2)+IF((K1017&gt;17)*AND(K1017&lt;23),3)+IF((K1017&gt;22)*AND(K1017&lt;28),4)+IF((K1017&gt;27)*AND(K1017&lt;33),5)+IF((K1017&gt;32)*AND(K1017&lt;38),6)+IF((K1017&gt;37)*AND(K1017&lt;43),7)+IF((K1017&gt;42)*AND(K1017&lt;48),8)+IF((K1017&gt;47)*AND(K1017&lt;53),9)+IF((K1017&gt;52)*AND(K1017&lt;58),10)+IF((K1017&gt;57)*AND(K1017&lt;63),11)+IF((K1017&gt;62)*AND(K1017&lt;68),12)+IF((K1017&gt;67)*AND(K1017&lt;73),13)+IF((K1017&gt;72)*AND(K1017&lt;78),14)+IF((K1017&gt;77)*AND(K1017&lt;83),15)+IF((K1017&gt;82)*AND(K1017&lt;88),16)+IF((K1017&gt;87)*AND(K1017&lt;93),17)</f>
        <v>2</v>
      </c>
      <c r="R1017" s="14" t="n">
        <f aca="false">IF(L1017="si",1,0)</f>
        <v>0</v>
      </c>
      <c r="S1017" s="14" t="n">
        <f aca="false">IF(M1017="si",1,0)</f>
        <v>0</v>
      </c>
      <c r="T1017" s="14" t="n">
        <f aca="false">IF(N1017="si",1,0)</f>
        <v>0</v>
      </c>
      <c r="U1017" s="17" t="n">
        <v>1</v>
      </c>
      <c r="V1017" s="17" t="n">
        <v>2</v>
      </c>
      <c r="W1017" s="14" t="n">
        <f aca="false">SUM(O1017:V1017)</f>
        <v>8</v>
      </c>
    </row>
    <row r="1018" customFormat="false" ht="12.75" hidden="false" customHeight="false" outlineLevel="0" collapsed="false">
      <c r="A1018" s="8" t="s">
        <v>1989</v>
      </c>
      <c r="B1018" s="8" t="s">
        <v>174</v>
      </c>
      <c r="C1018" s="8" t="s">
        <v>1990</v>
      </c>
      <c r="D1018" s="8" t="s">
        <v>255</v>
      </c>
      <c r="E1018" s="13" t="n">
        <v>0</v>
      </c>
      <c r="F1018" s="13" t="n">
        <v>146</v>
      </c>
      <c r="G1018" s="13" t="n">
        <v>353</v>
      </c>
      <c r="H1018" s="13"/>
      <c r="I1018" s="14" t="n">
        <f aca="false">SUM(E1018:H1018)</f>
        <v>499</v>
      </c>
      <c r="J1018" s="15" t="n">
        <v>63</v>
      </c>
      <c r="K1018" s="14" t="n">
        <v>14</v>
      </c>
      <c r="L1018" s="14"/>
      <c r="M1018" s="14"/>
      <c r="N1018" s="16"/>
      <c r="O1018" s="14" t="n">
        <f aca="false">IF(I1018&lt;300,0)+IF((I1018&gt;299)*AND(I1018&lt;351),1)+IF((I1018&gt;350)*AND(I1018&lt;451),2)+IF((I1018&gt;450)*AND(I1018&lt;551),3)+IF((I1018&gt;550)*AND(I1018&lt;651),4)+IF((I1018&gt;650)*AND(I1018&lt;751),5)+IF((I1018&gt;750)*AND(I1018&lt;851),6)+IF((I1018&gt;850)*AND(I1018&lt;951),7)+IF((I1018&gt;950)*AND(I1018&lt;1051),8)+IF((I1018&gt;1050)*AND(I1018&lt;1151),9)+IF((I1018&gt;1150)*AND(I1018&lt;1251),10)+IF((I1018&gt;1250)*AND(I1018&lt;1351),11)+IF((I1018&gt;1350)*AND(I1018&lt;1451),12)+IF((I1018&gt;1450)*AND(I1018&lt;1551),13)+IF((I1018&gt;1550)*AND(I1018&lt;1651),14)+IF((I1018&gt;1650)*AND(I1018&lt;1751),15)+IF((I1018&gt;1750)*AND(I1018&lt;1851),16)+IF((I1018&gt;1850)*AND(I1018&lt;1951),17)+IF((I1018&gt;1950)*AND(I1018&lt;2051),18)+IF((I1018&gt;2050)*AND(I1018&lt;2151),19)+IF((I1018&gt;2150)*AND(I1018&lt;2251),20)+IF((I1018&gt;2250)*AND(I1018&lt;2351),21)+IF((I1018&gt;2350)*AND(I1018&lt;2451),22)+IF((I1018&gt;2450)*AND(I1018&lt;2551),23)+IF((I1018&gt;2550)*AND(I1018&lt;2651),24)+IF((I1018&gt;2650)*AND(I1018&lt;2751),25)+IF((I1018&gt;2750)*AND(I1018&lt;2851),26)+IF((I1018&gt;2850)*AND(I1018&lt;2951),27)</f>
        <v>3</v>
      </c>
      <c r="P1018" s="14" t="n">
        <f aca="false">IF(J1018&lt;56,1)+IF((J1018&gt;55)*AND(J1018&lt;66),2)+IF((J1018&gt;65)*AND(J1018&lt;76),3)+IF((J1018&gt;75)*AND(J1018&lt;86),4)+IF((J1018&gt;85)*AND(J1018&lt;96),5)+IF((J1018&gt;95)*AND(J1018&lt;106),6)+IF((J1018&gt;105)*AND(J1018&lt;116),7)+IF((J1018&gt;115)*AND(J1018&lt;126),8)+IF((J1018&gt;125)*AND(J1018&lt;136),9)+IF((J1018&gt;135)*AND(J1018&lt;146),10)+IF((J1018&gt;145)*AND(J1018&lt;156),11)+IF((J1018&gt;155)*AND(J1018&lt;166),12)+IF((J1018&gt;165)*AND(J1018&lt;176),13)+IF((J1018&gt;175)*AND(J1018&lt;186),14)+IF((J1018&gt;185)*AND(J1018&lt;196),15)+IF((J1018&gt;195)*AND(J1018&lt;206),16)+IF((J1018&gt;205)*AND(J1018&lt;216),17)+IF((J1018&gt;215)*AND(J1018&lt;226),18)+IF((J1018&gt;225)*AND(J1018&lt;236),19)+IF((J1018&gt;235)*AND(J1018&lt;246),20)+IF((J1018&gt;245)*AND(J1018&lt;256),21)+IF((J1018&gt;255)*AND(J1018&lt;266),22)+IF((J1018&gt;265)*AND(J1018&lt;276),23)+IF((J1018&gt;275)*AND(J1018&lt;286),24)+IF((J1018&gt;285)*AND(J1018&lt;296),25)+IF((J1018&gt;295)*AND(J1018&lt;306),26)+IF((J1018&gt;305)*AND(J1018&lt;316),27)</f>
        <v>2</v>
      </c>
      <c r="Q1018" s="14" t="n">
        <f aca="false">IF(K1018&lt;13,1)+IF((K1018&gt;12)*AND(K1018&lt;18),2)+IF((K1018&gt;17)*AND(K1018&lt;23),3)+IF((K1018&gt;22)*AND(K1018&lt;28),4)+IF((K1018&gt;27)*AND(K1018&lt;33),5)+IF((K1018&gt;32)*AND(K1018&lt;38),6)+IF((K1018&gt;37)*AND(K1018&lt;43),7)+IF((K1018&gt;42)*AND(K1018&lt;48),8)+IF((K1018&gt;47)*AND(K1018&lt;53),9)+IF((K1018&gt;52)*AND(K1018&lt;58),10)+IF((K1018&gt;57)*AND(K1018&lt;63),11)+IF((K1018&gt;62)*AND(K1018&lt;68),12)+IF((K1018&gt;67)*AND(K1018&lt;73),13)+IF((K1018&gt;72)*AND(K1018&lt;78),14)+IF((K1018&gt;77)*AND(K1018&lt;83),15)+IF((K1018&gt;82)*AND(K1018&lt;88),16)+IF((K1018&gt;87)*AND(K1018&lt;93),17)</f>
        <v>2</v>
      </c>
      <c r="R1018" s="14" t="n">
        <f aca="false">IF(L1018="si",1,0)</f>
        <v>0</v>
      </c>
      <c r="S1018" s="14" t="n">
        <f aca="false">IF(M1018="si",1,0)</f>
        <v>0</v>
      </c>
      <c r="T1018" s="14" t="n">
        <f aca="false">IF(N1018="si",1,0)</f>
        <v>0</v>
      </c>
      <c r="U1018" s="17"/>
      <c r="V1018" s="17" t="n">
        <v>1</v>
      </c>
      <c r="W1018" s="14" t="n">
        <f aca="false">SUM(O1018:V1018)</f>
        <v>8</v>
      </c>
    </row>
    <row r="1019" customFormat="false" ht="12.75" hidden="false" customHeight="false" outlineLevel="0" collapsed="false">
      <c r="A1019" s="8" t="s">
        <v>1991</v>
      </c>
      <c r="B1019" s="8" t="s">
        <v>174</v>
      </c>
      <c r="C1019" s="8" t="s">
        <v>1141</v>
      </c>
      <c r="D1019" s="8" t="s">
        <v>1422</v>
      </c>
      <c r="E1019" s="13" t="n">
        <v>0</v>
      </c>
      <c r="F1019" s="13" t="n">
        <v>173</v>
      </c>
      <c r="G1019" s="13" t="n">
        <v>321</v>
      </c>
      <c r="H1019" s="13"/>
      <c r="I1019" s="14" t="n">
        <f aca="false">SUM(E1019:H1019)</f>
        <v>494</v>
      </c>
      <c r="J1019" s="15" t="n">
        <v>58</v>
      </c>
      <c r="K1019" s="14" t="n">
        <v>13</v>
      </c>
      <c r="L1019" s="14"/>
      <c r="M1019" s="14"/>
      <c r="N1019" s="16"/>
      <c r="O1019" s="14" t="n">
        <f aca="false">IF(I1019&lt;300,0)+IF((I1019&gt;299)*AND(I1019&lt;351),1)+IF((I1019&gt;350)*AND(I1019&lt;451),2)+IF((I1019&gt;450)*AND(I1019&lt;551),3)+IF((I1019&gt;550)*AND(I1019&lt;651),4)+IF((I1019&gt;650)*AND(I1019&lt;751),5)+IF((I1019&gt;750)*AND(I1019&lt;851),6)+IF((I1019&gt;850)*AND(I1019&lt;951),7)+IF((I1019&gt;950)*AND(I1019&lt;1051),8)+IF((I1019&gt;1050)*AND(I1019&lt;1151),9)+IF((I1019&gt;1150)*AND(I1019&lt;1251),10)+IF((I1019&gt;1250)*AND(I1019&lt;1351),11)+IF((I1019&gt;1350)*AND(I1019&lt;1451),12)+IF((I1019&gt;1450)*AND(I1019&lt;1551),13)+IF((I1019&gt;1550)*AND(I1019&lt;1651),14)+IF((I1019&gt;1650)*AND(I1019&lt;1751),15)+IF((I1019&gt;1750)*AND(I1019&lt;1851),16)+IF((I1019&gt;1850)*AND(I1019&lt;1951),17)+IF((I1019&gt;1950)*AND(I1019&lt;2051),18)+IF((I1019&gt;2050)*AND(I1019&lt;2151),19)+IF((I1019&gt;2150)*AND(I1019&lt;2251),20)+IF((I1019&gt;2250)*AND(I1019&lt;2351),21)+IF((I1019&gt;2350)*AND(I1019&lt;2451),22)+IF((I1019&gt;2450)*AND(I1019&lt;2551),23)+IF((I1019&gt;2550)*AND(I1019&lt;2651),24)+IF((I1019&gt;2650)*AND(I1019&lt;2751),25)+IF((I1019&gt;2750)*AND(I1019&lt;2851),26)+IF((I1019&gt;2850)*AND(I1019&lt;2951),27)</f>
        <v>3</v>
      </c>
      <c r="P1019" s="14" t="n">
        <f aca="false">IF(J1019&lt;56,1)+IF((J1019&gt;55)*AND(J1019&lt;66),2)+IF((J1019&gt;65)*AND(J1019&lt;76),3)+IF((J1019&gt;75)*AND(J1019&lt;86),4)+IF((J1019&gt;85)*AND(J1019&lt;96),5)+IF((J1019&gt;95)*AND(J1019&lt;106),6)+IF((J1019&gt;105)*AND(J1019&lt;116),7)+IF((J1019&gt;115)*AND(J1019&lt;126),8)+IF((J1019&gt;125)*AND(J1019&lt;136),9)+IF((J1019&gt;135)*AND(J1019&lt;146),10)+IF((J1019&gt;145)*AND(J1019&lt;156),11)+IF((J1019&gt;155)*AND(J1019&lt;166),12)+IF((J1019&gt;165)*AND(J1019&lt;176),13)+IF((J1019&gt;175)*AND(J1019&lt;186),14)+IF((J1019&gt;185)*AND(J1019&lt;196),15)+IF((J1019&gt;195)*AND(J1019&lt;206),16)+IF((J1019&gt;205)*AND(J1019&lt;216),17)+IF((J1019&gt;215)*AND(J1019&lt;226),18)+IF((J1019&gt;225)*AND(J1019&lt;236),19)+IF((J1019&gt;235)*AND(J1019&lt;246),20)+IF((J1019&gt;245)*AND(J1019&lt;256),21)+IF((J1019&gt;255)*AND(J1019&lt;266),22)+IF((J1019&gt;265)*AND(J1019&lt;276),23)+IF((J1019&gt;275)*AND(J1019&lt;286),24)+IF((J1019&gt;285)*AND(J1019&lt;296),25)+IF((J1019&gt;295)*AND(J1019&lt;306),26)+IF((J1019&gt;305)*AND(J1019&lt;316),27)</f>
        <v>2</v>
      </c>
      <c r="Q1019" s="14" t="n">
        <f aca="false">IF(K1019&lt;13,1)+IF((K1019&gt;12)*AND(K1019&lt;18),2)+IF((K1019&gt;17)*AND(K1019&lt;23),3)+IF((K1019&gt;22)*AND(K1019&lt;28),4)+IF((K1019&gt;27)*AND(K1019&lt;33),5)+IF((K1019&gt;32)*AND(K1019&lt;38),6)+IF((K1019&gt;37)*AND(K1019&lt;43),7)+IF((K1019&gt;42)*AND(K1019&lt;48),8)+IF((K1019&gt;47)*AND(K1019&lt;53),9)+IF((K1019&gt;52)*AND(K1019&lt;58),10)+IF((K1019&gt;57)*AND(K1019&lt;63),11)+IF((K1019&gt;62)*AND(K1019&lt;68),12)+IF((K1019&gt;67)*AND(K1019&lt;73),13)+IF((K1019&gt;72)*AND(K1019&lt;78),14)+IF((K1019&gt;77)*AND(K1019&lt;83),15)+IF((K1019&gt;82)*AND(K1019&lt;88),16)+IF((K1019&gt;87)*AND(K1019&lt;93),17)</f>
        <v>2</v>
      </c>
      <c r="R1019" s="14" t="n">
        <f aca="false">IF(L1019="si",1,0)</f>
        <v>0</v>
      </c>
      <c r="S1019" s="14" t="n">
        <f aca="false">IF(M1019="si",1,0)</f>
        <v>0</v>
      </c>
      <c r="T1019" s="14" t="n">
        <f aca="false">IF(N1019="si",1,0)</f>
        <v>0</v>
      </c>
      <c r="U1019" s="17"/>
      <c r="V1019" s="17" t="n">
        <v>1</v>
      </c>
      <c r="W1019" s="14" t="n">
        <f aca="false">SUM(O1019:V1019)</f>
        <v>8</v>
      </c>
    </row>
    <row r="1020" customFormat="false" ht="12.75" hidden="false" customHeight="false" outlineLevel="0" collapsed="false">
      <c r="A1020" s="8" t="s">
        <v>1992</v>
      </c>
      <c r="B1020" s="8" t="s">
        <v>675</v>
      </c>
      <c r="C1020" s="8" t="s">
        <v>1993</v>
      </c>
      <c r="D1020" s="8" t="s">
        <v>35</v>
      </c>
      <c r="E1020" s="12"/>
      <c r="F1020" s="12"/>
      <c r="G1020" s="27" t="n">
        <v>561</v>
      </c>
      <c r="H1020" s="27"/>
      <c r="I1020" s="14" t="n">
        <f aca="false">SUM(E1020:H1020)</f>
        <v>561</v>
      </c>
      <c r="J1020" s="15" t="n">
        <v>64</v>
      </c>
      <c r="K1020" s="27" t="n">
        <v>13</v>
      </c>
      <c r="L1020" s="14"/>
      <c r="M1020" s="14"/>
      <c r="N1020" s="16"/>
      <c r="O1020" s="14" t="n">
        <f aca="false">IF(I1020&lt;300,0)+IF((I1020&gt;299)*AND(I1020&lt;351),1)+IF((I1020&gt;350)*AND(I1020&lt;451),2)+IF((I1020&gt;450)*AND(I1020&lt;551),3)+IF((I1020&gt;550)*AND(I1020&lt;651),4)+IF((I1020&gt;650)*AND(I1020&lt;751),5)+IF((I1020&gt;750)*AND(I1020&lt;851),6)+IF((I1020&gt;850)*AND(I1020&lt;951),7)+IF((I1020&gt;950)*AND(I1020&lt;1051),8)+IF((I1020&gt;1050)*AND(I1020&lt;1151),9)+IF((I1020&gt;1150)*AND(I1020&lt;1251),10)+IF((I1020&gt;1250)*AND(I1020&lt;1351),11)+IF((I1020&gt;1350)*AND(I1020&lt;1451),12)+IF((I1020&gt;1450)*AND(I1020&lt;1551),13)+IF((I1020&gt;1550)*AND(I1020&lt;1651),14)+IF((I1020&gt;1650)*AND(I1020&lt;1751),15)+IF((I1020&gt;1750)*AND(I1020&lt;1851),16)+IF((I1020&gt;1850)*AND(I1020&lt;1951),17)+IF((I1020&gt;1950)*AND(I1020&lt;2051),18)+IF((I1020&gt;2050)*AND(I1020&lt;2151),19)+IF((I1020&gt;2150)*AND(I1020&lt;2251),20)+IF((I1020&gt;2250)*AND(I1020&lt;2351),21)+IF((I1020&gt;2350)*AND(I1020&lt;2451),22)+IF((I1020&gt;2450)*AND(I1020&lt;2551),23)+IF((I1020&gt;2550)*AND(I1020&lt;2651),24)+IF((I1020&gt;2650)*AND(I1020&lt;2751),25)+IF((I1020&gt;2750)*AND(I1020&lt;2851),26)+IF((I1020&gt;2850)*AND(I1020&lt;2951),27)</f>
        <v>4</v>
      </c>
      <c r="P1020" s="14" t="n">
        <f aca="false">IF(J1020&lt;56,1)+IF((J1020&gt;55)*AND(J1020&lt;66),2)+IF((J1020&gt;65)*AND(J1020&lt;76),3)+IF((J1020&gt;75)*AND(J1020&lt;86),4)+IF((J1020&gt;85)*AND(J1020&lt;96),5)+IF((J1020&gt;95)*AND(J1020&lt;106),6)+IF((J1020&gt;105)*AND(J1020&lt;116),7)+IF((J1020&gt;115)*AND(J1020&lt;126),8)+IF((J1020&gt;125)*AND(J1020&lt;136),9)+IF((J1020&gt;135)*AND(J1020&lt;146),10)+IF((J1020&gt;145)*AND(J1020&lt;156),11)+IF((J1020&gt;155)*AND(J1020&lt;166),12)+IF((J1020&gt;165)*AND(J1020&lt;176),13)+IF((J1020&gt;175)*AND(J1020&lt;186),14)+IF((J1020&gt;185)*AND(J1020&lt;196),15)+IF((J1020&gt;195)*AND(J1020&lt;206),16)+IF((J1020&gt;205)*AND(J1020&lt;216),17)+IF((J1020&gt;215)*AND(J1020&lt;226),18)+IF((J1020&gt;225)*AND(J1020&lt;236),19)+IF((J1020&gt;235)*AND(J1020&lt;246),20)+IF((J1020&gt;245)*AND(J1020&lt;256),21)+IF((J1020&gt;255)*AND(J1020&lt;266),22)+IF((J1020&gt;265)*AND(J1020&lt;276),23)+IF((J1020&gt;275)*AND(J1020&lt;286),24)+IF((J1020&gt;285)*AND(J1020&lt;296),25)+IF((J1020&gt;295)*AND(J1020&lt;306),26)+IF((J1020&gt;305)*AND(J1020&lt;316),27)</f>
        <v>2</v>
      </c>
      <c r="Q1020" s="14" t="n">
        <f aca="false">IF(K1020&lt;13,1)+IF((K1020&gt;12)*AND(K1020&lt;18),2)+IF((K1020&gt;17)*AND(K1020&lt;23),3)+IF((K1020&gt;22)*AND(K1020&lt;28),4)+IF((K1020&gt;27)*AND(K1020&lt;33),5)+IF((K1020&gt;32)*AND(K1020&lt;38),6)+IF((K1020&gt;37)*AND(K1020&lt;43),7)+IF((K1020&gt;42)*AND(K1020&lt;48),8)+IF((K1020&gt;47)*AND(K1020&lt;53),9)+IF((K1020&gt;52)*AND(K1020&lt;58),10)+IF((K1020&gt;57)*AND(K1020&lt;63),11)+IF((K1020&gt;62)*AND(K1020&lt;68),12)+IF((K1020&gt;67)*AND(K1020&lt;73),13)+IF((K1020&gt;72)*AND(K1020&lt;78),14)+IF((K1020&gt;77)*AND(K1020&lt;83),15)+IF((K1020&gt;82)*AND(K1020&lt;88),16)+IF((K1020&gt;87)*AND(K1020&lt;93),17)</f>
        <v>2</v>
      </c>
      <c r="R1020" s="14" t="n">
        <f aca="false">IF(L1020="si",1,0)</f>
        <v>0</v>
      </c>
      <c r="S1020" s="14" t="n">
        <f aca="false">IF(M1020="si",1,0)</f>
        <v>0</v>
      </c>
      <c r="T1020" s="14" t="n">
        <f aca="false">IF(N1020="si",1,0)</f>
        <v>0</v>
      </c>
      <c r="U1020" s="17"/>
      <c r="V1020" s="17"/>
      <c r="W1020" s="14" t="n">
        <f aca="false">SUM(O1020:V1020)</f>
        <v>8</v>
      </c>
    </row>
    <row r="1021" customFormat="false" ht="12.75" hidden="false" customHeight="false" outlineLevel="0" collapsed="false">
      <c r="A1021" s="8" t="s">
        <v>1994</v>
      </c>
      <c r="B1021" s="8" t="s">
        <v>675</v>
      </c>
      <c r="C1021" s="8" t="s">
        <v>1995</v>
      </c>
      <c r="D1021" s="8" t="s">
        <v>513</v>
      </c>
      <c r="E1021" s="12"/>
      <c r="F1021" s="12"/>
      <c r="G1021" s="27" t="n">
        <v>565</v>
      </c>
      <c r="H1021" s="27"/>
      <c r="I1021" s="14" t="n">
        <f aca="false">SUM(E1021:H1021)</f>
        <v>565</v>
      </c>
      <c r="J1021" s="15" t="n">
        <v>70</v>
      </c>
      <c r="K1021" s="27" t="n">
        <v>12</v>
      </c>
      <c r="L1021" s="14"/>
      <c r="M1021" s="14"/>
      <c r="N1021" s="16"/>
      <c r="O1021" s="14" t="n">
        <f aca="false">IF(I1021&lt;300,0)+IF((I1021&gt;299)*AND(I1021&lt;351),1)+IF((I1021&gt;350)*AND(I1021&lt;451),2)+IF((I1021&gt;450)*AND(I1021&lt;551),3)+IF((I1021&gt;550)*AND(I1021&lt;651),4)+IF((I1021&gt;650)*AND(I1021&lt;751),5)+IF((I1021&gt;750)*AND(I1021&lt;851),6)+IF((I1021&gt;850)*AND(I1021&lt;951),7)+IF((I1021&gt;950)*AND(I1021&lt;1051),8)+IF((I1021&gt;1050)*AND(I1021&lt;1151),9)+IF((I1021&gt;1150)*AND(I1021&lt;1251),10)+IF((I1021&gt;1250)*AND(I1021&lt;1351),11)+IF((I1021&gt;1350)*AND(I1021&lt;1451),12)+IF((I1021&gt;1450)*AND(I1021&lt;1551),13)+IF((I1021&gt;1550)*AND(I1021&lt;1651),14)+IF((I1021&gt;1650)*AND(I1021&lt;1751),15)+IF((I1021&gt;1750)*AND(I1021&lt;1851),16)+IF((I1021&gt;1850)*AND(I1021&lt;1951),17)+IF((I1021&gt;1950)*AND(I1021&lt;2051),18)+IF((I1021&gt;2050)*AND(I1021&lt;2151),19)+IF((I1021&gt;2150)*AND(I1021&lt;2251),20)+IF((I1021&gt;2250)*AND(I1021&lt;2351),21)+IF((I1021&gt;2350)*AND(I1021&lt;2451),22)+IF((I1021&gt;2450)*AND(I1021&lt;2551),23)+IF((I1021&gt;2550)*AND(I1021&lt;2651),24)+IF((I1021&gt;2650)*AND(I1021&lt;2751),25)+IF((I1021&gt;2750)*AND(I1021&lt;2851),26)+IF((I1021&gt;2850)*AND(I1021&lt;2951),27)</f>
        <v>4</v>
      </c>
      <c r="P1021" s="14" t="n">
        <f aca="false">IF(J1021&lt;56,1)+IF((J1021&gt;55)*AND(J1021&lt;66),2)+IF((J1021&gt;65)*AND(J1021&lt;76),3)+IF((J1021&gt;75)*AND(J1021&lt;86),4)+IF((J1021&gt;85)*AND(J1021&lt;96),5)+IF((J1021&gt;95)*AND(J1021&lt;106),6)+IF((J1021&gt;105)*AND(J1021&lt;116),7)+IF((J1021&gt;115)*AND(J1021&lt;126),8)+IF((J1021&gt;125)*AND(J1021&lt;136),9)+IF((J1021&gt;135)*AND(J1021&lt;146),10)+IF((J1021&gt;145)*AND(J1021&lt;156),11)+IF((J1021&gt;155)*AND(J1021&lt;166),12)+IF((J1021&gt;165)*AND(J1021&lt;176),13)+IF((J1021&gt;175)*AND(J1021&lt;186),14)+IF((J1021&gt;185)*AND(J1021&lt;196),15)+IF((J1021&gt;195)*AND(J1021&lt;206),16)+IF((J1021&gt;205)*AND(J1021&lt;216),17)+IF((J1021&gt;215)*AND(J1021&lt;226),18)+IF((J1021&gt;225)*AND(J1021&lt;236),19)+IF((J1021&gt;235)*AND(J1021&lt;246),20)+IF((J1021&gt;245)*AND(J1021&lt;256),21)+IF((J1021&gt;255)*AND(J1021&lt;266),22)+IF((J1021&gt;265)*AND(J1021&lt;276),23)+IF((J1021&gt;275)*AND(J1021&lt;286),24)+IF((J1021&gt;285)*AND(J1021&lt;296),25)+IF((J1021&gt;295)*AND(J1021&lt;306),26)+IF((J1021&gt;305)*AND(J1021&lt;316),27)</f>
        <v>3</v>
      </c>
      <c r="Q1021" s="14" t="n">
        <f aca="false">IF(K1021&lt;13,1)+IF((K1021&gt;12)*AND(K1021&lt;18),2)+IF((K1021&gt;17)*AND(K1021&lt;23),3)+IF((K1021&gt;22)*AND(K1021&lt;28),4)+IF((K1021&gt;27)*AND(K1021&lt;33),5)+IF((K1021&gt;32)*AND(K1021&lt;38),6)+IF((K1021&gt;37)*AND(K1021&lt;43),7)+IF((K1021&gt;42)*AND(K1021&lt;48),8)+IF((K1021&gt;47)*AND(K1021&lt;53),9)+IF((K1021&gt;52)*AND(K1021&lt;58),10)+IF((K1021&gt;57)*AND(K1021&lt;63),11)+IF((K1021&gt;62)*AND(K1021&lt;68),12)+IF((K1021&gt;67)*AND(K1021&lt;73),13)+IF((K1021&gt;72)*AND(K1021&lt;78),14)+IF((K1021&gt;77)*AND(K1021&lt;83),15)+IF((K1021&gt;82)*AND(K1021&lt;88),16)+IF((K1021&gt;87)*AND(K1021&lt;93),17)</f>
        <v>1</v>
      </c>
      <c r="R1021" s="14" t="n">
        <f aca="false">IF(L1021="si",1,0)</f>
        <v>0</v>
      </c>
      <c r="S1021" s="14" t="n">
        <f aca="false">IF(M1021="si",1,0)</f>
        <v>0</v>
      </c>
      <c r="T1021" s="14" t="n">
        <f aca="false">IF(N1021="si",1,0)</f>
        <v>0</v>
      </c>
      <c r="U1021" s="17"/>
      <c r="V1021" s="17"/>
      <c r="W1021" s="14" t="n">
        <f aca="false">SUM(O1021:V1021)</f>
        <v>8</v>
      </c>
    </row>
    <row r="1022" customFormat="false" ht="12.75" hidden="false" customHeight="false" outlineLevel="0" collapsed="false">
      <c r="A1022" s="8" t="s">
        <v>1996</v>
      </c>
      <c r="B1022" s="8" t="s">
        <v>297</v>
      </c>
      <c r="C1022" s="8" t="s">
        <v>1997</v>
      </c>
      <c r="D1022" s="8" t="s">
        <v>517</v>
      </c>
      <c r="E1022" s="12"/>
      <c r="F1022" s="12"/>
      <c r="G1022" s="12"/>
      <c r="H1022" s="12" t="n">
        <v>640</v>
      </c>
      <c r="I1022" s="14" t="n">
        <f aca="false">SUM(E1022:H1022)</f>
        <v>640</v>
      </c>
      <c r="J1022" s="15" t="n">
        <v>47</v>
      </c>
      <c r="K1022" s="14" t="n">
        <v>16</v>
      </c>
      <c r="L1022" s="14"/>
      <c r="M1022" s="14"/>
      <c r="N1022" s="16"/>
      <c r="O1022" s="14" t="n">
        <f aca="false">IF(I1022&lt;300,0)+IF((I1022&gt;299)*AND(I1022&lt;351),1)+IF((I1022&gt;350)*AND(I1022&lt;451),2)+IF((I1022&gt;450)*AND(I1022&lt;551),3)+IF((I1022&gt;550)*AND(I1022&lt;651),4)+IF((I1022&gt;650)*AND(I1022&lt;751),5)+IF((I1022&gt;750)*AND(I1022&lt;851),6)+IF((I1022&gt;850)*AND(I1022&lt;951),7)+IF((I1022&gt;950)*AND(I1022&lt;1051),8)+IF((I1022&gt;1050)*AND(I1022&lt;1151),9)+IF((I1022&gt;1150)*AND(I1022&lt;1251),10)+IF((I1022&gt;1250)*AND(I1022&lt;1351),11)+IF((I1022&gt;1350)*AND(I1022&lt;1451),12)+IF((I1022&gt;1450)*AND(I1022&lt;1551),13)+IF((I1022&gt;1550)*AND(I1022&lt;1651),14)+IF((I1022&gt;1650)*AND(I1022&lt;1751),15)+IF((I1022&gt;1750)*AND(I1022&lt;1851),16)+IF((I1022&gt;1850)*AND(I1022&lt;1951),17)+IF((I1022&gt;1950)*AND(I1022&lt;2051),18)+IF((I1022&gt;2050)*AND(I1022&lt;2151),19)+IF((I1022&gt;2150)*AND(I1022&lt;2251),20)+IF((I1022&gt;2250)*AND(I1022&lt;2351),21)+IF((I1022&gt;2350)*AND(I1022&lt;2451),22)+IF((I1022&gt;2450)*AND(I1022&lt;2551),23)+IF((I1022&gt;2550)*AND(I1022&lt;2651),24)+IF((I1022&gt;2650)*AND(I1022&lt;2751),25)+IF((I1022&gt;2750)*AND(I1022&lt;2851),26)+IF((I1022&gt;2850)*AND(I1022&lt;2951),27)</f>
        <v>4</v>
      </c>
      <c r="P1022" s="14" t="n">
        <f aca="false">IF(J1022&lt;56,1)+IF((J1022&gt;55)*AND(J1022&lt;66),2)+IF((J1022&gt;65)*AND(J1022&lt;76),3)+IF((J1022&gt;75)*AND(J1022&lt;86),4)+IF((J1022&gt;85)*AND(J1022&lt;96),5)+IF((J1022&gt;95)*AND(J1022&lt;106),6)+IF((J1022&gt;105)*AND(J1022&lt;116),7)+IF((J1022&gt;115)*AND(J1022&lt;126),8)+IF((J1022&gt;125)*AND(J1022&lt;136),9)+IF((J1022&gt;135)*AND(J1022&lt;146),10)+IF((J1022&gt;145)*AND(J1022&lt;156),11)+IF((J1022&gt;155)*AND(J1022&lt;166),12)+IF((J1022&gt;165)*AND(J1022&lt;176),13)+IF((J1022&gt;175)*AND(J1022&lt;186),14)+IF((J1022&gt;185)*AND(J1022&lt;196),15)+IF((J1022&gt;195)*AND(J1022&lt;206),16)+IF((J1022&gt;205)*AND(J1022&lt;216),17)+IF((J1022&gt;215)*AND(J1022&lt;226),18)+IF((J1022&gt;225)*AND(J1022&lt;236),19)+IF((J1022&gt;235)*AND(J1022&lt;246),20)+IF((J1022&gt;245)*AND(J1022&lt;256),21)+IF((J1022&gt;255)*AND(J1022&lt;266),22)+IF((J1022&gt;265)*AND(J1022&lt;276),23)+IF((J1022&gt;275)*AND(J1022&lt;286),24)+IF((J1022&gt;285)*AND(J1022&lt;296),25)+IF((J1022&gt;295)*AND(J1022&lt;306),26)+IF((J1022&gt;305)*AND(J1022&lt;316),27)</f>
        <v>1</v>
      </c>
      <c r="Q1022" s="14" t="n">
        <f aca="false">IF(K1022&lt;13,1)+IF((K1022&gt;12)*AND(K1022&lt;18),2)+IF((K1022&gt;17)*AND(K1022&lt;23),3)+IF((K1022&gt;22)*AND(K1022&lt;28),4)+IF((K1022&gt;27)*AND(K1022&lt;33),5)+IF((K1022&gt;32)*AND(K1022&lt;38),6)+IF((K1022&gt;37)*AND(K1022&lt;43),7)+IF((K1022&gt;42)*AND(K1022&lt;48),8)+IF((K1022&gt;47)*AND(K1022&lt;53),9)+IF((K1022&gt;52)*AND(K1022&lt;58),10)+IF((K1022&gt;57)*AND(K1022&lt;63),11)+IF((K1022&gt;62)*AND(K1022&lt;68),12)+IF((K1022&gt;67)*AND(K1022&lt;73),13)+IF((K1022&gt;72)*AND(K1022&lt;78),14)+IF((K1022&gt;77)*AND(K1022&lt;83),15)+IF((K1022&gt;82)*AND(K1022&lt;88),16)+IF((K1022&gt;87)*AND(K1022&lt;93),17)</f>
        <v>2</v>
      </c>
      <c r="R1022" s="14" t="n">
        <f aca="false">IF(L1022="si",1,0)</f>
        <v>0</v>
      </c>
      <c r="S1022" s="14" t="n">
        <f aca="false">IF(M1022="si",1,0)</f>
        <v>0</v>
      </c>
      <c r="T1022" s="14" t="n">
        <f aca="false">IF(N1022="si",1,0)</f>
        <v>0</v>
      </c>
      <c r="U1022" s="17"/>
      <c r="V1022" s="17" t="n">
        <v>1</v>
      </c>
      <c r="W1022" s="14" t="n">
        <f aca="false">SUM(O1022:V1022)</f>
        <v>8</v>
      </c>
    </row>
    <row r="1023" customFormat="false" ht="12.75" hidden="false" customHeight="false" outlineLevel="0" collapsed="false">
      <c r="A1023" s="8" t="s">
        <v>1998</v>
      </c>
      <c r="B1023" s="8" t="s">
        <v>110</v>
      </c>
      <c r="C1023" s="8" t="s">
        <v>1999</v>
      </c>
      <c r="D1023" s="8" t="s">
        <v>769</v>
      </c>
      <c r="E1023" s="12"/>
      <c r="F1023" s="12"/>
      <c r="G1023" s="12"/>
      <c r="H1023" s="13" t="n">
        <v>504</v>
      </c>
      <c r="I1023" s="14" t="n">
        <f aca="false">SUM(E1023:H1023)</f>
        <v>504</v>
      </c>
      <c r="J1023" s="15" t="n">
        <v>61</v>
      </c>
      <c r="K1023" s="14" t="n">
        <v>16</v>
      </c>
      <c r="L1023" s="14"/>
      <c r="M1023" s="14"/>
      <c r="N1023" s="16"/>
      <c r="O1023" s="14" t="n">
        <f aca="false">IF(I1023&lt;300,0)+IF((I1023&gt;299)*AND(I1023&lt;351),1)+IF((I1023&gt;350)*AND(I1023&lt;451),2)+IF((I1023&gt;450)*AND(I1023&lt;551),3)+IF((I1023&gt;550)*AND(I1023&lt;651),4)+IF((I1023&gt;650)*AND(I1023&lt;751),5)+IF((I1023&gt;750)*AND(I1023&lt;851),6)+IF((I1023&gt;850)*AND(I1023&lt;951),7)+IF((I1023&gt;950)*AND(I1023&lt;1051),8)+IF((I1023&gt;1050)*AND(I1023&lt;1151),9)+IF((I1023&gt;1150)*AND(I1023&lt;1251),10)+IF((I1023&gt;1250)*AND(I1023&lt;1351),11)+IF((I1023&gt;1350)*AND(I1023&lt;1451),12)+IF((I1023&gt;1450)*AND(I1023&lt;1551),13)+IF((I1023&gt;1550)*AND(I1023&lt;1651),14)+IF((I1023&gt;1650)*AND(I1023&lt;1751),15)+IF((I1023&gt;1750)*AND(I1023&lt;1851),16)+IF((I1023&gt;1850)*AND(I1023&lt;1951),17)+IF((I1023&gt;1950)*AND(I1023&lt;2051),18)+IF((I1023&gt;2050)*AND(I1023&lt;2151),19)+IF((I1023&gt;2150)*AND(I1023&lt;2251),20)+IF((I1023&gt;2250)*AND(I1023&lt;2351),21)+IF((I1023&gt;2350)*AND(I1023&lt;2451),22)+IF((I1023&gt;2450)*AND(I1023&lt;2551),23)+IF((I1023&gt;2550)*AND(I1023&lt;2651),24)+IF((I1023&gt;2650)*AND(I1023&lt;2751),25)+IF((I1023&gt;2750)*AND(I1023&lt;2851),26)+IF((I1023&gt;2850)*AND(I1023&lt;2951),27)</f>
        <v>3</v>
      </c>
      <c r="P1023" s="14" t="n">
        <f aca="false">IF(J1023&lt;56,1)+IF((J1023&gt;55)*AND(J1023&lt;66),2)+IF((J1023&gt;65)*AND(J1023&lt;76),3)+IF((J1023&gt;75)*AND(J1023&lt;86),4)+IF((J1023&gt;85)*AND(J1023&lt;96),5)+IF((J1023&gt;95)*AND(J1023&lt;106),6)+IF((J1023&gt;105)*AND(J1023&lt;116),7)+IF((J1023&gt;115)*AND(J1023&lt;126),8)+IF((J1023&gt;125)*AND(J1023&lt;136),9)+IF((J1023&gt;135)*AND(J1023&lt;146),10)+IF((J1023&gt;145)*AND(J1023&lt;156),11)+IF((J1023&gt;155)*AND(J1023&lt;166),12)+IF((J1023&gt;165)*AND(J1023&lt;176),13)+IF((J1023&gt;175)*AND(J1023&lt;186),14)+IF((J1023&gt;185)*AND(J1023&lt;196),15)+IF((J1023&gt;195)*AND(J1023&lt;206),16)+IF((J1023&gt;205)*AND(J1023&lt;216),17)+IF((J1023&gt;215)*AND(J1023&lt;226),18)+IF((J1023&gt;225)*AND(J1023&lt;236),19)+IF((J1023&gt;235)*AND(J1023&lt;246),20)+IF((J1023&gt;245)*AND(J1023&lt;256),21)+IF((J1023&gt;255)*AND(J1023&lt;266),22)+IF((J1023&gt;265)*AND(J1023&lt;276),23)+IF((J1023&gt;275)*AND(J1023&lt;286),24)+IF((J1023&gt;285)*AND(J1023&lt;296),25)+IF((J1023&gt;295)*AND(J1023&lt;306),26)+IF((J1023&gt;305)*AND(J1023&lt;316),27)</f>
        <v>2</v>
      </c>
      <c r="Q1023" s="14" t="n">
        <f aca="false">IF(K1023&lt;13,1)+IF((K1023&gt;12)*AND(K1023&lt;18),2)+IF((K1023&gt;17)*AND(K1023&lt;23),3)+IF((K1023&gt;22)*AND(K1023&lt;28),4)+IF((K1023&gt;27)*AND(K1023&lt;33),5)+IF((K1023&gt;32)*AND(K1023&lt;38),6)+IF((K1023&gt;37)*AND(K1023&lt;43),7)+IF((K1023&gt;42)*AND(K1023&lt;48),8)+IF((K1023&gt;47)*AND(K1023&lt;53),9)+IF((K1023&gt;52)*AND(K1023&lt;58),10)+IF((K1023&gt;57)*AND(K1023&lt;63),11)+IF((K1023&gt;62)*AND(K1023&lt;68),12)+IF((K1023&gt;67)*AND(K1023&lt;73),13)+IF((K1023&gt;72)*AND(K1023&lt;78),14)+IF((K1023&gt;77)*AND(K1023&lt;83),15)+IF((K1023&gt;82)*AND(K1023&lt;88),16)+IF((K1023&gt;87)*AND(K1023&lt;93),17)</f>
        <v>2</v>
      </c>
      <c r="R1023" s="14" t="n">
        <f aca="false">IF(L1023="si",1,0)</f>
        <v>0</v>
      </c>
      <c r="S1023" s="14" t="n">
        <f aca="false">IF(M1023="si",1,0)</f>
        <v>0</v>
      </c>
      <c r="T1023" s="14" t="n">
        <f aca="false">IF(N1023="si",1,0)</f>
        <v>0</v>
      </c>
      <c r="U1023" s="17"/>
      <c r="V1023" s="17" t="n">
        <v>1</v>
      </c>
      <c r="W1023" s="14" t="n">
        <f aca="false">SUM(O1023:V1023)</f>
        <v>8</v>
      </c>
    </row>
    <row r="1024" customFormat="false" ht="12.75" hidden="false" customHeight="false" outlineLevel="0" collapsed="false">
      <c r="A1024" s="8" t="s">
        <v>2000</v>
      </c>
      <c r="B1024" s="8" t="s">
        <v>33</v>
      </c>
      <c r="C1024" s="8" t="s">
        <v>1534</v>
      </c>
      <c r="D1024" s="8" t="s">
        <v>99</v>
      </c>
      <c r="E1024" s="12"/>
      <c r="F1024" s="12"/>
      <c r="G1024" s="12"/>
      <c r="H1024" s="13" t="n">
        <v>743</v>
      </c>
      <c r="I1024" s="14" t="n">
        <f aca="false">SUM(E1024:H1024)</f>
        <v>743</v>
      </c>
      <c r="J1024" s="15" t="n">
        <v>53</v>
      </c>
      <c r="K1024" s="14" t="n">
        <v>17</v>
      </c>
      <c r="L1024" s="14"/>
      <c r="M1024" s="14"/>
      <c r="N1024" s="16"/>
      <c r="O1024" s="14" t="n">
        <f aca="false">IF(I1024&lt;300,0)+IF((I1024&gt;299)*AND(I1024&lt;351),1)+IF((I1024&gt;350)*AND(I1024&lt;451),2)+IF((I1024&gt;450)*AND(I1024&lt;551),3)+IF((I1024&gt;550)*AND(I1024&lt;651),4)+IF((I1024&gt;650)*AND(I1024&lt;751),5)+IF((I1024&gt;750)*AND(I1024&lt;851),6)+IF((I1024&gt;850)*AND(I1024&lt;951),7)+IF((I1024&gt;950)*AND(I1024&lt;1051),8)+IF((I1024&gt;1050)*AND(I1024&lt;1151),9)+IF((I1024&gt;1150)*AND(I1024&lt;1251),10)+IF((I1024&gt;1250)*AND(I1024&lt;1351),11)+IF((I1024&gt;1350)*AND(I1024&lt;1451),12)+IF((I1024&gt;1450)*AND(I1024&lt;1551),13)+IF((I1024&gt;1550)*AND(I1024&lt;1651),14)+IF((I1024&gt;1650)*AND(I1024&lt;1751),15)+IF((I1024&gt;1750)*AND(I1024&lt;1851),16)+IF((I1024&gt;1850)*AND(I1024&lt;1951),17)+IF((I1024&gt;1950)*AND(I1024&lt;2051),18)+IF((I1024&gt;2050)*AND(I1024&lt;2151),19)+IF((I1024&gt;2150)*AND(I1024&lt;2251),20)+IF((I1024&gt;2250)*AND(I1024&lt;2351),21)+IF((I1024&gt;2350)*AND(I1024&lt;2451),22)+IF((I1024&gt;2450)*AND(I1024&lt;2551),23)+IF((I1024&gt;2550)*AND(I1024&lt;2651),24)+IF((I1024&gt;2650)*AND(I1024&lt;2751),25)+IF((I1024&gt;2750)*AND(I1024&lt;2851),26)+IF((I1024&gt;2850)*AND(I1024&lt;2951),27)</f>
        <v>5</v>
      </c>
      <c r="P1024" s="14" t="n">
        <f aca="false">IF(J1024&lt;56,1)+IF((J1024&gt;55)*AND(J1024&lt;66),2)+IF((J1024&gt;65)*AND(J1024&lt;76),3)+IF((J1024&gt;75)*AND(J1024&lt;86),4)+IF((J1024&gt;85)*AND(J1024&lt;96),5)+IF((J1024&gt;95)*AND(J1024&lt;106),6)+IF((J1024&gt;105)*AND(J1024&lt;116),7)+IF((J1024&gt;115)*AND(J1024&lt;126),8)+IF((J1024&gt;125)*AND(J1024&lt;136),9)+IF((J1024&gt;135)*AND(J1024&lt;146),10)+IF((J1024&gt;145)*AND(J1024&lt;156),11)+IF((J1024&gt;155)*AND(J1024&lt;166),12)+IF((J1024&gt;165)*AND(J1024&lt;176),13)+IF((J1024&gt;175)*AND(J1024&lt;186),14)+IF((J1024&gt;185)*AND(J1024&lt;196),15)+IF((J1024&gt;195)*AND(J1024&lt;206),16)+IF((J1024&gt;205)*AND(J1024&lt;216),17)+IF((J1024&gt;215)*AND(J1024&lt;226),18)+IF((J1024&gt;225)*AND(J1024&lt;236),19)+IF((J1024&gt;235)*AND(J1024&lt;246),20)+IF((J1024&gt;245)*AND(J1024&lt;256),21)+IF((J1024&gt;255)*AND(J1024&lt;266),22)+IF((J1024&gt;265)*AND(J1024&lt;276),23)+IF((J1024&gt;275)*AND(J1024&lt;286),24)+IF((J1024&gt;285)*AND(J1024&lt;296),25)+IF((J1024&gt;295)*AND(J1024&lt;306),26)+IF((J1024&gt;305)*AND(J1024&lt;316),27)</f>
        <v>1</v>
      </c>
      <c r="Q1024" s="14" t="n">
        <f aca="false">IF(K1024&lt;13,1)+IF((K1024&gt;12)*AND(K1024&lt;18),2)+IF((K1024&gt;17)*AND(K1024&lt;23),3)+IF((K1024&gt;22)*AND(K1024&lt;28),4)+IF((K1024&gt;27)*AND(K1024&lt;33),5)+IF((K1024&gt;32)*AND(K1024&lt;38),6)+IF((K1024&gt;37)*AND(K1024&lt;43),7)+IF((K1024&gt;42)*AND(K1024&lt;48),8)+IF((K1024&gt;47)*AND(K1024&lt;53),9)+IF((K1024&gt;52)*AND(K1024&lt;58),10)+IF((K1024&gt;57)*AND(K1024&lt;63),11)+IF((K1024&gt;62)*AND(K1024&lt;68),12)+IF((K1024&gt;67)*AND(K1024&lt;73),13)+IF((K1024&gt;72)*AND(K1024&lt;78),14)+IF((K1024&gt;77)*AND(K1024&lt;83),15)+IF((K1024&gt;82)*AND(K1024&lt;88),16)+IF((K1024&gt;87)*AND(K1024&lt;93),17)</f>
        <v>2</v>
      </c>
      <c r="R1024" s="14" t="n">
        <f aca="false">IF(L1024="si",1,0)</f>
        <v>0</v>
      </c>
      <c r="S1024" s="14" t="n">
        <f aca="false">IF(M1024="si",1,0)</f>
        <v>0</v>
      </c>
      <c r="T1024" s="14" t="n">
        <f aca="false">IF(N1024="si",1,0)</f>
        <v>0</v>
      </c>
      <c r="U1024" s="17"/>
      <c r="V1024" s="17"/>
      <c r="W1024" s="14" t="n">
        <f aca="false">SUM(O1024:V1024)</f>
        <v>8</v>
      </c>
    </row>
    <row r="1025" customFormat="false" ht="12.75" hidden="false" customHeight="false" outlineLevel="0" collapsed="false">
      <c r="A1025" s="8" t="s">
        <v>2001</v>
      </c>
      <c r="B1025" s="8" t="s">
        <v>61</v>
      </c>
      <c r="C1025" s="8" t="s">
        <v>2002</v>
      </c>
      <c r="D1025" s="8" t="s">
        <v>177</v>
      </c>
      <c r="E1025" s="12"/>
      <c r="F1025" s="12"/>
      <c r="G1025" s="12"/>
      <c r="H1025" s="13" t="n">
        <v>560</v>
      </c>
      <c r="I1025" s="14" t="n">
        <f aca="false">SUM(E1025:H1025)</f>
        <v>560</v>
      </c>
      <c r="J1025" s="15" t="n">
        <v>53</v>
      </c>
      <c r="K1025" s="14" t="n">
        <v>21</v>
      </c>
      <c r="L1025" s="14"/>
      <c r="M1025" s="14"/>
      <c r="N1025" s="16"/>
      <c r="O1025" s="14" t="n">
        <f aca="false">IF(I1025&lt;300,0)+IF((I1025&gt;299)*AND(I1025&lt;351),1)+IF((I1025&gt;350)*AND(I1025&lt;451),2)+IF((I1025&gt;450)*AND(I1025&lt;551),3)+IF((I1025&gt;550)*AND(I1025&lt;651),4)+IF((I1025&gt;650)*AND(I1025&lt;751),5)+IF((I1025&gt;750)*AND(I1025&lt;851),6)+IF((I1025&gt;850)*AND(I1025&lt;951),7)+IF((I1025&gt;950)*AND(I1025&lt;1051),8)+IF((I1025&gt;1050)*AND(I1025&lt;1151),9)+IF((I1025&gt;1150)*AND(I1025&lt;1251),10)+IF((I1025&gt;1250)*AND(I1025&lt;1351),11)+IF((I1025&gt;1350)*AND(I1025&lt;1451),12)+IF((I1025&gt;1450)*AND(I1025&lt;1551),13)+IF((I1025&gt;1550)*AND(I1025&lt;1651),14)+IF((I1025&gt;1650)*AND(I1025&lt;1751),15)+IF((I1025&gt;1750)*AND(I1025&lt;1851),16)+IF((I1025&gt;1850)*AND(I1025&lt;1951),17)+IF((I1025&gt;1950)*AND(I1025&lt;2051),18)+IF((I1025&gt;2050)*AND(I1025&lt;2151),19)+IF((I1025&gt;2150)*AND(I1025&lt;2251),20)+IF((I1025&gt;2250)*AND(I1025&lt;2351),21)+IF((I1025&gt;2350)*AND(I1025&lt;2451),22)+IF((I1025&gt;2450)*AND(I1025&lt;2551),23)+IF((I1025&gt;2550)*AND(I1025&lt;2651),24)+IF((I1025&gt;2650)*AND(I1025&lt;2751),25)+IF((I1025&gt;2750)*AND(I1025&lt;2851),26)+IF((I1025&gt;2850)*AND(I1025&lt;2951),27)</f>
        <v>4</v>
      </c>
      <c r="P1025" s="14" t="n">
        <f aca="false">IF(J1025&lt;56,1)+IF((J1025&gt;55)*AND(J1025&lt;66),2)+IF((J1025&gt;65)*AND(J1025&lt;76),3)+IF((J1025&gt;75)*AND(J1025&lt;86),4)+IF((J1025&gt;85)*AND(J1025&lt;96),5)+IF((J1025&gt;95)*AND(J1025&lt;106),6)+IF((J1025&gt;105)*AND(J1025&lt;116),7)+IF((J1025&gt;115)*AND(J1025&lt;126),8)+IF((J1025&gt;125)*AND(J1025&lt;136),9)+IF((J1025&gt;135)*AND(J1025&lt;146),10)+IF((J1025&gt;145)*AND(J1025&lt;156),11)+IF((J1025&gt;155)*AND(J1025&lt;166),12)+IF((J1025&gt;165)*AND(J1025&lt;176),13)+IF((J1025&gt;175)*AND(J1025&lt;186),14)+IF((J1025&gt;185)*AND(J1025&lt;196),15)+IF((J1025&gt;195)*AND(J1025&lt;206),16)+IF((J1025&gt;205)*AND(J1025&lt;216),17)+IF((J1025&gt;215)*AND(J1025&lt;226),18)+IF((J1025&gt;225)*AND(J1025&lt;236),19)+IF((J1025&gt;235)*AND(J1025&lt;246),20)+IF((J1025&gt;245)*AND(J1025&lt;256),21)+IF((J1025&gt;255)*AND(J1025&lt;266),22)+IF((J1025&gt;265)*AND(J1025&lt;276),23)+IF((J1025&gt;275)*AND(J1025&lt;286),24)+IF((J1025&gt;285)*AND(J1025&lt;296),25)+IF((J1025&gt;295)*AND(J1025&lt;306),26)+IF((J1025&gt;305)*AND(J1025&lt;316),27)</f>
        <v>1</v>
      </c>
      <c r="Q1025" s="14" t="n">
        <f aca="false">IF(K1025&lt;13,1)+IF((K1025&gt;12)*AND(K1025&lt;18),2)+IF((K1025&gt;17)*AND(K1025&lt;23),3)+IF((K1025&gt;22)*AND(K1025&lt;28),4)+IF((K1025&gt;27)*AND(K1025&lt;33),5)+IF((K1025&gt;32)*AND(K1025&lt;38),6)+IF((K1025&gt;37)*AND(K1025&lt;43),7)+IF((K1025&gt;42)*AND(K1025&lt;48),8)+IF((K1025&gt;47)*AND(K1025&lt;53),9)+IF((K1025&gt;52)*AND(K1025&lt;58),10)+IF((K1025&gt;57)*AND(K1025&lt;63),11)+IF((K1025&gt;62)*AND(K1025&lt;68),12)+IF((K1025&gt;67)*AND(K1025&lt;73),13)+IF((K1025&gt;72)*AND(K1025&lt;78),14)+IF((K1025&gt;77)*AND(K1025&lt;83),15)+IF((K1025&gt;82)*AND(K1025&lt;88),16)+IF((K1025&gt;87)*AND(K1025&lt;93),17)</f>
        <v>3</v>
      </c>
      <c r="R1025" s="14" t="n">
        <f aca="false">IF(L1025="si",1,0)</f>
        <v>0</v>
      </c>
      <c r="S1025" s="14" t="n">
        <f aca="false">IF(M1025="si",1,0)</f>
        <v>0</v>
      </c>
      <c r="T1025" s="14" t="n">
        <f aca="false">IF(N1025="si",1,0)</f>
        <v>0</v>
      </c>
      <c r="U1025" s="17"/>
      <c r="V1025" s="17"/>
      <c r="W1025" s="14" t="n">
        <f aca="false">SUM(O1025:V1025)</f>
        <v>8</v>
      </c>
    </row>
    <row r="1026" customFormat="false" ht="12.75" hidden="false" customHeight="false" outlineLevel="0" collapsed="false">
      <c r="A1026" s="8" t="s">
        <v>2003</v>
      </c>
      <c r="B1026" s="8" t="s">
        <v>73</v>
      </c>
      <c r="C1026" s="8" t="s">
        <v>2004</v>
      </c>
      <c r="D1026" s="8" t="s">
        <v>39</v>
      </c>
      <c r="E1026" s="13" t="n">
        <v>140</v>
      </c>
      <c r="F1026" s="13" t="n">
        <v>426</v>
      </c>
      <c r="G1026" s="13"/>
      <c r="H1026" s="13"/>
      <c r="I1026" s="14" t="n">
        <f aca="false">SUM(E1026:H1026)</f>
        <v>566</v>
      </c>
      <c r="J1026" s="20" t="n">
        <v>54</v>
      </c>
      <c r="K1026" s="14" t="n">
        <v>14</v>
      </c>
      <c r="L1026" s="14"/>
      <c r="M1026" s="14"/>
      <c r="N1026" s="16"/>
      <c r="O1026" s="14" t="n">
        <f aca="false">IF(I1026&lt;300,0)+IF((I1026&gt;299)*AND(I1026&lt;351),1)+IF((I1026&gt;350)*AND(I1026&lt;451),2)+IF((I1026&gt;450)*AND(I1026&lt;551),3)+IF((I1026&gt;550)*AND(I1026&lt;651),4)+IF((I1026&gt;650)*AND(I1026&lt;751),5)+IF((I1026&gt;750)*AND(I1026&lt;851),6)+IF((I1026&gt;850)*AND(I1026&lt;951),7)+IF((I1026&gt;950)*AND(I1026&lt;1051),8)+IF((I1026&gt;1050)*AND(I1026&lt;1151),9)+IF((I1026&gt;1150)*AND(I1026&lt;1251),10)+IF((I1026&gt;1250)*AND(I1026&lt;1351),11)+IF((I1026&gt;1350)*AND(I1026&lt;1451),12)+IF((I1026&gt;1450)*AND(I1026&lt;1551),13)+IF((I1026&gt;1550)*AND(I1026&lt;1651),14)+IF((I1026&gt;1650)*AND(I1026&lt;1751),15)+IF((I1026&gt;1750)*AND(I1026&lt;1851),16)+IF((I1026&gt;1850)*AND(I1026&lt;1951),17)+IF((I1026&gt;1950)*AND(I1026&lt;2051),18)+IF((I1026&gt;2050)*AND(I1026&lt;2151),19)+IF((I1026&gt;2150)*AND(I1026&lt;2251),20)+IF((I1026&gt;2250)*AND(I1026&lt;2351),21)+IF((I1026&gt;2350)*AND(I1026&lt;2451),22)+IF((I1026&gt;2450)*AND(I1026&lt;2551),23)+IF((I1026&gt;2550)*AND(I1026&lt;2651),24)+IF((I1026&gt;2650)*AND(I1026&lt;2751),25)+IF((I1026&gt;2750)*AND(I1026&lt;2851),26)+IF((I1026&gt;2850)*AND(I1026&lt;2951),27)</f>
        <v>4</v>
      </c>
      <c r="P1026" s="14" t="n">
        <f aca="false">IF(J1026&lt;56,1)+IF((J1026&gt;55)*AND(J1026&lt;66),2)+IF((J1026&gt;65)*AND(J1026&lt;76),3)+IF((J1026&gt;75)*AND(J1026&lt;86),4)+IF((J1026&gt;85)*AND(J1026&lt;96),5)+IF((J1026&gt;95)*AND(J1026&lt;106),6)+IF((J1026&gt;105)*AND(J1026&lt;116),7)+IF((J1026&gt;115)*AND(J1026&lt;126),8)+IF((J1026&gt;125)*AND(J1026&lt;136),9)+IF((J1026&gt;135)*AND(J1026&lt;146),10)+IF((J1026&gt;145)*AND(J1026&lt;156),11)+IF((J1026&gt;155)*AND(J1026&lt;166),12)+IF((J1026&gt;165)*AND(J1026&lt;176),13)+IF((J1026&gt;175)*AND(J1026&lt;186),14)+IF((J1026&gt;185)*AND(J1026&lt;196),15)+IF((J1026&gt;195)*AND(J1026&lt;206),16)+IF((J1026&gt;205)*AND(J1026&lt;216),17)+IF((J1026&gt;215)*AND(J1026&lt;226),18)+IF((J1026&gt;225)*AND(J1026&lt;236),19)+IF((J1026&gt;235)*AND(J1026&lt;246),20)+IF((J1026&gt;245)*AND(J1026&lt;256),21)+IF((J1026&gt;255)*AND(J1026&lt;266),22)+IF((J1026&gt;265)*AND(J1026&lt;276),23)+IF((J1026&gt;275)*AND(J1026&lt;286),24)+IF((J1026&gt;285)*AND(J1026&lt;296),25)+IF((J1026&gt;295)*AND(J1026&lt;306),26)+IF((J1026&gt;305)*AND(J1026&lt;316),27)</f>
        <v>1</v>
      </c>
      <c r="Q1026" s="14" t="n">
        <f aca="false">IF(K1026&lt;13,1)+IF((K1026&gt;12)*AND(K1026&lt;18),2)+IF((K1026&gt;17)*AND(K1026&lt;23),3)+IF((K1026&gt;22)*AND(K1026&lt;28),4)+IF((K1026&gt;27)*AND(K1026&lt;33),5)+IF((K1026&gt;32)*AND(K1026&lt;38),6)+IF((K1026&gt;37)*AND(K1026&lt;43),7)+IF((K1026&gt;42)*AND(K1026&lt;48),8)+IF((K1026&gt;47)*AND(K1026&lt;53),9)+IF((K1026&gt;52)*AND(K1026&lt;58),10)+IF((K1026&gt;57)*AND(K1026&lt;63),11)+IF((K1026&gt;62)*AND(K1026&lt;68),12)+IF((K1026&gt;67)*AND(K1026&lt;73),13)+IF((K1026&gt;72)*AND(K1026&lt;78),14)+IF((K1026&gt;77)*AND(K1026&lt;83),15)+IF((K1026&gt;82)*AND(K1026&lt;88),16)+IF((K1026&gt;87)*AND(K1026&lt;93),17)</f>
        <v>2</v>
      </c>
      <c r="R1026" s="14" t="n">
        <f aca="false">IF(L1026="si",1,0)</f>
        <v>0</v>
      </c>
      <c r="S1026" s="14" t="n">
        <f aca="false">IF(M1026="si",1,0)</f>
        <v>0</v>
      </c>
      <c r="T1026" s="14" t="n">
        <f aca="false">IF(N1026="si",1,0)</f>
        <v>0</v>
      </c>
      <c r="U1026" s="17"/>
      <c r="V1026" s="17" t="n">
        <v>1</v>
      </c>
      <c r="W1026" s="14" t="n">
        <f aca="false">SUM(O1026:V1026)</f>
        <v>8</v>
      </c>
    </row>
    <row r="1027" customFormat="false" ht="12.75" hidden="false" customHeight="false" outlineLevel="0" collapsed="false">
      <c r="A1027" s="8" t="s">
        <v>2005</v>
      </c>
      <c r="B1027" s="8" t="s">
        <v>73</v>
      </c>
      <c r="C1027" s="8" t="s">
        <v>2006</v>
      </c>
      <c r="D1027" s="8" t="s">
        <v>39</v>
      </c>
      <c r="E1027" s="13" t="n">
        <v>176</v>
      </c>
      <c r="F1027" s="13" t="n">
        <v>364</v>
      </c>
      <c r="G1027" s="13"/>
      <c r="H1027" s="13"/>
      <c r="I1027" s="14" t="n">
        <f aca="false">SUM(E1027:H1027)</f>
        <v>540</v>
      </c>
      <c r="J1027" s="20" t="n">
        <v>56</v>
      </c>
      <c r="K1027" s="14" t="n">
        <v>15</v>
      </c>
      <c r="L1027" s="14"/>
      <c r="M1027" s="14"/>
      <c r="N1027" s="16"/>
      <c r="O1027" s="14" t="n">
        <f aca="false">IF(I1027&lt;300,0)+IF((I1027&gt;299)*AND(I1027&lt;351),1)+IF((I1027&gt;350)*AND(I1027&lt;451),2)+IF((I1027&gt;450)*AND(I1027&lt;551),3)+IF((I1027&gt;550)*AND(I1027&lt;651),4)+IF((I1027&gt;650)*AND(I1027&lt;751),5)+IF((I1027&gt;750)*AND(I1027&lt;851),6)+IF((I1027&gt;850)*AND(I1027&lt;951),7)+IF((I1027&gt;950)*AND(I1027&lt;1051),8)+IF((I1027&gt;1050)*AND(I1027&lt;1151),9)+IF((I1027&gt;1150)*AND(I1027&lt;1251),10)+IF((I1027&gt;1250)*AND(I1027&lt;1351),11)+IF((I1027&gt;1350)*AND(I1027&lt;1451),12)+IF((I1027&gt;1450)*AND(I1027&lt;1551),13)+IF((I1027&gt;1550)*AND(I1027&lt;1651),14)+IF((I1027&gt;1650)*AND(I1027&lt;1751),15)+IF((I1027&gt;1750)*AND(I1027&lt;1851),16)+IF((I1027&gt;1850)*AND(I1027&lt;1951),17)+IF((I1027&gt;1950)*AND(I1027&lt;2051),18)+IF((I1027&gt;2050)*AND(I1027&lt;2151),19)+IF((I1027&gt;2150)*AND(I1027&lt;2251),20)+IF((I1027&gt;2250)*AND(I1027&lt;2351),21)+IF((I1027&gt;2350)*AND(I1027&lt;2451),22)+IF((I1027&gt;2450)*AND(I1027&lt;2551),23)+IF((I1027&gt;2550)*AND(I1027&lt;2651),24)+IF((I1027&gt;2650)*AND(I1027&lt;2751),25)+IF((I1027&gt;2750)*AND(I1027&lt;2851),26)+IF((I1027&gt;2850)*AND(I1027&lt;2951),27)</f>
        <v>3</v>
      </c>
      <c r="P1027" s="14" t="n">
        <f aca="false">IF(J1027&lt;56,1)+IF((J1027&gt;55)*AND(J1027&lt;66),2)+IF((J1027&gt;65)*AND(J1027&lt;76),3)+IF((J1027&gt;75)*AND(J1027&lt;86),4)+IF((J1027&gt;85)*AND(J1027&lt;96),5)+IF((J1027&gt;95)*AND(J1027&lt;106),6)+IF((J1027&gt;105)*AND(J1027&lt;116),7)+IF((J1027&gt;115)*AND(J1027&lt;126),8)+IF((J1027&gt;125)*AND(J1027&lt;136),9)+IF((J1027&gt;135)*AND(J1027&lt;146),10)+IF((J1027&gt;145)*AND(J1027&lt;156),11)+IF((J1027&gt;155)*AND(J1027&lt;166),12)+IF((J1027&gt;165)*AND(J1027&lt;176),13)+IF((J1027&gt;175)*AND(J1027&lt;186),14)+IF((J1027&gt;185)*AND(J1027&lt;196),15)+IF((J1027&gt;195)*AND(J1027&lt;206),16)+IF((J1027&gt;205)*AND(J1027&lt;216),17)+IF((J1027&gt;215)*AND(J1027&lt;226),18)+IF((J1027&gt;225)*AND(J1027&lt;236),19)+IF((J1027&gt;235)*AND(J1027&lt;246),20)+IF((J1027&gt;245)*AND(J1027&lt;256),21)+IF((J1027&gt;255)*AND(J1027&lt;266),22)+IF((J1027&gt;265)*AND(J1027&lt;276),23)+IF((J1027&gt;275)*AND(J1027&lt;286),24)+IF((J1027&gt;285)*AND(J1027&lt;296),25)+IF((J1027&gt;295)*AND(J1027&lt;306),26)+IF((J1027&gt;305)*AND(J1027&lt;316),27)</f>
        <v>2</v>
      </c>
      <c r="Q1027" s="14" t="n">
        <f aca="false">IF(K1027&lt;13,1)+IF((K1027&gt;12)*AND(K1027&lt;18),2)+IF((K1027&gt;17)*AND(K1027&lt;23),3)+IF((K1027&gt;22)*AND(K1027&lt;28),4)+IF((K1027&gt;27)*AND(K1027&lt;33),5)+IF((K1027&gt;32)*AND(K1027&lt;38),6)+IF((K1027&gt;37)*AND(K1027&lt;43),7)+IF((K1027&gt;42)*AND(K1027&lt;48),8)+IF((K1027&gt;47)*AND(K1027&lt;53),9)+IF((K1027&gt;52)*AND(K1027&lt;58),10)+IF((K1027&gt;57)*AND(K1027&lt;63),11)+IF((K1027&gt;62)*AND(K1027&lt;68),12)+IF((K1027&gt;67)*AND(K1027&lt;73),13)+IF((K1027&gt;72)*AND(K1027&lt;78),14)+IF((K1027&gt;77)*AND(K1027&lt;83),15)+IF((K1027&gt;82)*AND(K1027&lt;88),16)+IF((K1027&gt;87)*AND(K1027&lt;93),17)</f>
        <v>2</v>
      </c>
      <c r="R1027" s="14" t="n">
        <f aca="false">IF(L1027="si",1,0)</f>
        <v>0</v>
      </c>
      <c r="S1027" s="14" t="n">
        <f aca="false">IF(M1027="si",1,0)</f>
        <v>0</v>
      </c>
      <c r="T1027" s="14" t="n">
        <f aca="false">IF(N1027="si",1,0)</f>
        <v>0</v>
      </c>
      <c r="U1027" s="17"/>
      <c r="V1027" s="17" t="n">
        <v>1</v>
      </c>
      <c r="W1027" s="14" t="n">
        <f aca="false">SUM(O1027:V1027)</f>
        <v>8</v>
      </c>
    </row>
    <row r="1028" customFormat="false" ht="12.75" hidden="false" customHeight="false" outlineLevel="0" collapsed="false">
      <c r="A1028" s="8" t="s">
        <v>2007</v>
      </c>
      <c r="B1028" s="8" t="s">
        <v>73</v>
      </c>
      <c r="C1028" s="8" t="s">
        <v>2008</v>
      </c>
      <c r="D1028" s="8" t="s">
        <v>39</v>
      </c>
      <c r="E1028" s="13" t="n">
        <v>232</v>
      </c>
      <c r="F1028" s="13" t="n">
        <v>402</v>
      </c>
      <c r="G1028" s="13"/>
      <c r="H1028" s="13"/>
      <c r="I1028" s="14" t="n">
        <f aca="false">SUM(E1028:H1028)</f>
        <v>634</v>
      </c>
      <c r="J1028" s="20" t="n">
        <v>57</v>
      </c>
      <c r="K1028" s="14" t="n">
        <v>16</v>
      </c>
      <c r="L1028" s="14"/>
      <c r="M1028" s="14"/>
      <c r="N1028" s="16"/>
      <c r="O1028" s="14" t="n">
        <f aca="false">IF(I1028&lt;300,0)+IF((I1028&gt;299)*AND(I1028&lt;351),1)+IF((I1028&gt;350)*AND(I1028&lt;451),2)+IF((I1028&gt;450)*AND(I1028&lt;551),3)+IF((I1028&gt;550)*AND(I1028&lt;651),4)+IF((I1028&gt;650)*AND(I1028&lt;751),5)+IF((I1028&gt;750)*AND(I1028&lt;851),6)+IF((I1028&gt;850)*AND(I1028&lt;951),7)+IF((I1028&gt;950)*AND(I1028&lt;1051),8)+IF((I1028&gt;1050)*AND(I1028&lt;1151),9)+IF((I1028&gt;1150)*AND(I1028&lt;1251),10)+IF((I1028&gt;1250)*AND(I1028&lt;1351),11)+IF((I1028&gt;1350)*AND(I1028&lt;1451),12)+IF((I1028&gt;1450)*AND(I1028&lt;1551),13)+IF((I1028&gt;1550)*AND(I1028&lt;1651),14)+IF((I1028&gt;1650)*AND(I1028&lt;1751),15)+IF((I1028&gt;1750)*AND(I1028&lt;1851),16)+IF((I1028&gt;1850)*AND(I1028&lt;1951),17)+IF((I1028&gt;1950)*AND(I1028&lt;2051),18)+IF((I1028&gt;2050)*AND(I1028&lt;2151),19)+IF((I1028&gt;2150)*AND(I1028&lt;2251),20)+IF((I1028&gt;2250)*AND(I1028&lt;2351),21)+IF((I1028&gt;2350)*AND(I1028&lt;2451),22)+IF((I1028&gt;2450)*AND(I1028&lt;2551),23)+IF((I1028&gt;2550)*AND(I1028&lt;2651),24)+IF((I1028&gt;2650)*AND(I1028&lt;2751),25)+IF((I1028&gt;2750)*AND(I1028&lt;2851),26)+IF((I1028&gt;2850)*AND(I1028&lt;2951),27)</f>
        <v>4</v>
      </c>
      <c r="P1028" s="14" t="n">
        <f aca="false">IF(J1028&lt;56,1)+IF((J1028&gt;55)*AND(J1028&lt;66),2)+IF((J1028&gt;65)*AND(J1028&lt;76),3)+IF((J1028&gt;75)*AND(J1028&lt;86),4)+IF((J1028&gt;85)*AND(J1028&lt;96),5)+IF((J1028&gt;95)*AND(J1028&lt;106),6)+IF((J1028&gt;105)*AND(J1028&lt;116),7)+IF((J1028&gt;115)*AND(J1028&lt;126),8)+IF((J1028&gt;125)*AND(J1028&lt;136),9)+IF((J1028&gt;135)*AND(J1028&lt;146),10)+IF((J1028&gt;145)*AND(J1028&lt;156),11)+IF((J1028&gt;155)*AND(J1028&lt;166),12)+IF((J1028&gt;165)*AND(J1028&lt;176),13)+IF((J1028&gt;175)*AND(J1028&lt;186),14)+IF((J1028&gt;185)*AND(J1028&lt;196),15)+IF((J1028&gt;195)*AND(J1028&lt;206),16)+IF((J1028&gt;205)*AND(J1028&lt;216),17)+IF((J1028&gt;215)*AND(J1028&lt;226),18)+IF((J1028&gt;225)*AND(J1028&lt;236),19)+IF((J1028&gt;235)*AND(J1028&lt;246),20)+IF((J1028&gt;245)*AND(J1028&lt;256),21)+IF((J1028&gt;255)*AND(J1028&lt;266),22)+IF((J1028&gt;265)*AND(J1028&lt;276),23)+IF((J1028&gt;275)*AND(J1028&lt;286),24)+IF((J1028&gt;285)*AND(J1028&lt;296),25)+IF((J1028&gt;295)*AND(J1028&lt;306),26)+IF((J1028&gt;305)*AND(J1028&lt;316),27)</f>
        <v>2</v>
      </c>
      <c r="Q1028" s="14" t="n">
        <f aca="false">IF(K1028&lt;13,1)+IF((K1028&gt;12)*AND(K1028&lt;18),2)+IF((K1028&gt;17)*AND(K1028&lt;23),3)+IF((K1028&gt;22)*AND(K1028&lt;28),4)+IF((K1028&gt;27)*AND(K1028&lt;33),5)+IF((K1028&gt;32)*AND(K1028&lt;38),6)+IF((K1028&gt;37)*AND(K1028&lt;43),7)+IF((K1028&gt;42)*AND(K1028&lt;48),8)+IF((K1028&gt;47)*AND(K1028&lt;53),9)+IF((K1028&gt;52)*AND(K1028&lt;58),10)+IF((K1028&gt;57)*AND(K1028&lt;63),11)+IF((K1028&gt;62)*AND(K1028&lt;68),12)+IF((K1028&gt;67)*AND(K1028&lt;73),13)+IF((K1028&gt;72)*AND(K1028&lt;78),14)+IF((K1028&gt;77)*AND(K1028&lt;83),15)+IF((K1028&gt;82)*AND(K1028&lt;88),16)+IF((K1028&gt;87)*AND(K1028&lt;93),17)</f>
        <v>2</v>
      </c>
      <c r="R1028" s="14" t="n">
        <f aca="false">IF(L1028="si",1,0)</f>
        <v>0</v>
      </c>
      <c r="S1028" s="14" t="n">
        <f aca="false">IF(M1028="si",1,0)</f>
        <v>0</v>
      </c>
      <c r="T1028" s="14" t="n">
        <f aca="false">IF(N1028="si",1,0)</f>
        <v>0</v>
      </c>
      <c r="U1028" s="17"/>
      <c r="V1028" s="17"/>
      <c r="W1028" s="14" t="n">
        <f aca="false">SUM(O1028:V1028)</f>
        <v>8</v>
      </c>
    </row>
    <row r="1029" customFormat="false" ht="12.75" hidden="false" customHeight="false" outlineLevel="0" collapsed="false">
      <c r="A1029" s="8" t="s">
        <v>2009</v>
      </c>
      <c r="B1029" s="8" t="s">
        <v>73</v>
      </c>
      <c r="C1029" s="8" t="s">
        <v>181</v>
      </c>
      <c r="D1029" s="8" t="s">
        <v>1610</v>
      </c>
      <c r="E1029" s="13" t="n">
        <v>183</v>
      </c>
      <c r="F1029" s="13" t="n">
        <v>382</v>
      </c>
      <c r="G1029" s="13"/>
      <c r="H1029" s="13"/>
      <c r="I1029" s="14" t="n">
        <f aca="false">SUM(E1029:H1029)</f>
        <v>565</v>
      </c>
      <c r="J1029" s="20" t="n">
        <v>55</v>
      </c>
      <c r="K1029" s="14" t="n">
        <v>16</v>
      </c>
      <c r="L1029" s="14"/>
      <c r="M1029" s="14"/>
      <c r="N1029" s="16"/>
      <c r="O1029" s="14" t="n">
        <f aca="false">IF(I1029&lt;300,0)+IF((I1029&gt;299)*AND(I1029&lt;351),1)+IF((I1029&gt;350)*AND(I1029&lt;451),2)+IF((I1029&gt;450)*AND(I1029&lt;551),3)+IF((I1029&gt;550)*AND(I1029&lt;651),4)+IF((I1029&gt;650)*AND(I1029&lt;751),5)+IF((I1029&gt;750)*AND(I1029&lt;851),6)+IF((I1029&gt;850)*AND(I1029&lt;951),7)+IF((I1029&gt;950)*AND(I1029&lt;1051),8)+IF((I1029&gt;1050)*AND(I1029&lt;1151),9)+IF((I1029&gt;1150)*AND(I1029&lt;1251),10)+IF((I1029&gt;1250)*AND(I1029&lt;1351),11)+IF((I1029&gt;1350)*AND(I1029&lt;1451),12)+IF((I1029&gt;1450)*AND(I1029&lt;1551),13)+IF((I1029&gt;1550)*AND(I1029&lt;1651),14)+IF((I1029&gt;1650)*AND(I1029&lt;1751),15)+IF((I1029&gt;1750)*AND(I1029&lt;1851),16)+IF((I1029&gt;1850)*AND(I1029&lt;1951),17)+IF((I1029&gt;1950)*AND(I1029&lt;2051),18)+IF((I1029&gt;2050)*AND(I1029&lt;2151),19)+IF((I1029&gt;2150)*AND(I1029&lt;2251),20)+IF((I1029&gt;2250)*AND(I1029&lt;2351),21)+IF((I1029&gt;2350)*AND(I1029&lt;2451),22)+IF((I1029&gt;2450)*AND(I1029&lt;2551),23)+IF((I1029&gt;2550)*AND(I1029&lt;2651),24)+IF((I1029&gt;2650)*AND(I1029&lt;2751),25)+IF((I1029&gt;2750)*AND(I1029&lt;2851),26)+IF((I1029&gt;2850)*AND(I1029&lt;2951),27)</f>
        <v>4</v>
      </c>
      <c r="P1029" s="14" t="n">
        <f aca="false">IF(J1029&lt;56,1)+IF((J1029&gt;55)*AND(J1029&lt;66),2)+IF((J1029&gt;65)*AND(J1029&lt;76),3)+IF((J1029&gt;75)*AND(J1029&lt;86),4)+IF((J1029&gt;85)*AND(J1029&lt;96),5)+IF((J1029&gt;95)*AND(J1029&lt;106),6)+IF((J1029&gt;105)*AND(J1029&lt;116),7)+IF((J1029&gt;115)*AND(J1029&lt;126),8)+IF((J1029&gt;125)*AND(J1029&lt;136),9)+IF((J1029&gt;135)*AND(J1029&lt;146),10)+IF((J1029&gt;145)*AND(J1029&lt;156),11)+IF((J1029&gt;155)*AND(J1029&lt;166),12)+IF((J1029&gt;165)*AND(J1029&lt;176),13)+IF((J1029&gt;175)*AND(J1029&lt;186),14)+IF((J1029&gt;185)*AND(J1029&lt;196),15)+IF((J1029&gt;195)*AND(J1029&lt;206),16)+IF((J1029&gt;205)*AND(J1029&lt;216),17)+IF((J1029&gt;215)*AND(J1029&lt;226),18)+IF((J1029&gt;225)*AND(J1029&lt;236),19)+IF((J1029&gt;235)*AND(J1029&lt;246),20)+IF((J1029&gt;245)*AND(J1029&lt;256),21)+IF((J1029&gt;255)*AND(J1029&lt;266),22)+IF((J1029&gt;265)*AND(J1029&lt;276),23)+IF((J1029&gt;275)*AND(J1029&lt;286),24)+IF((J1029&gt;285)*AND(J1029&lt;296),25)+IF((J1029&gt;295)*AND(J1029&lt;306),26)+IF((J1029&gt;305)*AND(J1029&lt;316),27)</f>
        <v>1</v>
      </c>
      <c r="Q1029" s="14" t="n">
        <f aca="false">IF(K1029&lt;13,1)+IF((K1029&gt;12)*AND(K1029&lt;18),2)+IF((K1029&gt;17)*AND(K1029&lt;23),3)+IF((K1029&gt;22)*AND(K1029&lt;28),4)+IF((K1029&gt;27)*AND(K1029&lt;33),5)+IF((K1029&gt;32)*AND(K1029&lt;38),6)+IF((K1029&gt;37)*AND(K1029&lt;43),7)+IF((K1029&gt;42)*AND(K1029&lt;48),8)+IF((K1029&gt;47)*AND(K1029&lt;53),9)+IF((K1029&gt;52)*AND(K1029&lt;58),10)+IF((K1029&gt;57)*AND(K1029&lt;63),11)+IF((K1029&gt;62)*AND(K1029&lt;68),12)+IF((K1029&gt;67)*AND(K1029&lt;73),13)+IF((K1029&gt;72)*AND(K1029&lt;78),14)+IF((K1029&gt;77)*AND(K1029&lt;83),15)+IF((K1029&gt;82)*AND(K1029&lt;88),16)+IF((K1029&gt;87)*AND(K1029&lt;93),17)</f>
        <v>2</v>
      </c>
      <c r="R1029" s="14" t="n">
        <f aca="false">IF(L1029="si",1,0)</f>
        <v>0</v>
      </c>
      <c r="S1029" s="14" t="n">
        <f aca="false">IF(M1029="si",1,0)</f>
        <v>0</v>
      </c>
      <c r="T1029" s="14" t="n">
        <f aca="false">IF(N1029="si",1,0)</f>
        <v>0</v>
      </c>
      <c r="U1029" s="17"/>
      <c r="V1029" s="17" t="n">
        <v>1</v>
      </c>
      <c r="W1029" s="14" t="n">
        <f aca="false">SUM(O1029:V1029)</f>
        <v>8</v>
      </c>
    </row>
    <row r="1030" customFormat="false" ht="12.75" hidden="false" customHeight="false" outlineLevel="0" collapsed="false">
      <c r="A1030" s="8" t="s">
        <v>2010</v>
      </c>
      <c r="B1030" s="8" t="s">
        <v>73</v>
      </c>
      <c r="C1030" s="8" t="s">
        <v>74</v>
      </c>
      <c r="D1030" s="8" t="s">
        <v>795</v>
      </c>
      <c r="E1030" s="13" t="n">
        <v>186</v>
      </c>
      <c r="F1030" s="13" t="n">
        <v>400</v>
      </c>
      <c r="G1030" s="13"/>
      <c r="H1030" s="13"/>
      <c r="I1030" s="14" t="n">
        <f aca="false">SUM(E1030:H1030)</f>
        <v>586</v>
      </c>
      <c r="J1030" s="20" t="n">
        <v>54</v>
      </c>
      <c r="K1030" s="14" t="n">
        <v>17</v>
      </c>
      <c r="L1030" s="14"/>
      <c r="M1030" s="14"/>
      <c r="N1030" s="16"/>
      <c r="O1030" s="14" t="n">
        <f aca="false">IF(I1030&lt;300,0)+IF((I1030&gt;299)*AND(I1030&lt;351),1)+IF((I1030&gt;350)*AND(I1030&lt;451),2)+IF((I1030&gt;450)*AND(I1030&lt;551),3)+IF((I1030&gt;550)*AND(I1030&lt;651),4)+IF((I1030&gt;650)*AND(I1030&lt;751),5)+IF((I1030&gt;750)*AND(I1030&lt;851),6)+IF((I1030&gt;850)*AND(I1030&lt;951),7)+IF((I1030&gt;950)*AND(I1030&lt;1051),8)+IF((I1030&gt;1050)*AND(I1030&lt;1151),9)+IF((I1030&gt;1150)*AND(I1030&lt;1251),10)+IF((I1030&gt;1250)*AND(I1030&lt;1351),11)+IF((I1030&gt;1350)*AND(I1030&lt;1451),12)+IF((I1030&gt;1450)*AND(I1030&lt;1551),13)+IF((I1030&gt;1550)*AND(I1030&lt;1651),14)+IF((I1030&gt;1650)*AND(I1030&lt;1751),15)+IF((I1030&gt;1750)*AND(I1030&lt;1851),16)+IF((I1030&gt;1850)*AND(I1030&lt;1951),17)+IF((I1030&gt;1950)*AND(I1030&lt;2051),18)+IF((I1030&gt;2050)*AND(I1030&lt;2151),19)+IF((I1030&gt;2150)*AND(I1030&lt;2251),20)+IF((I1030&gt;2250)*AND(I1030&lt;2351),21)+IF((I1030&gt;2350)*AND(I1030&lt;2451),22)+IF((I1030&gt;2450)*AND(I1030&lt;2551),23)+IF((I1030&gt;2550)*AND(I1030&lt;2651),24)+IF((I1030&gt;2650)*AND(I1030&lt;2751),25)+IF((I1030&gt;2750)*AND(I1030&lt;2851),26)+IF((I1030&gt;2850)*AND(I1030&lt;2951),27)</f>
        <v>4</v>
      </c>
      <c r="P1030" s="14" t="n">
        <f aca="false">IF(J1030&lt;56,1)+IF((J1030&gt;55)*AND(J1030&lt;66),2)+IF((J1030&gt;65)*AND(J1030&lt;76),3)+IF((J1030&gt;75)*AND(J1030&lt;86),4)+IF((J1030&gt;85)*AND(J1030&lt;96),5)+IF((J1030&gt;95)*AND(J1030&lt;106),6)+IF((J1030&gt;105)*AND(J1030&lt;116),7)+IF((J1030&gt;115)*AND(J1030&lt;126),8)+IF((J1030&gt;125)*AND(J1030&lt;136),9)+IF((J1030&gt;135)*AND(J1030&lt;146),10)+IF((J1030&gt;145)*AND(J1030&lt;156),11)+IF((J1030&gt;155)*AND(J1030&lt;166),12)+IF((J1030&gt;165)*AND(J1030&lt;176),13)+IF((J1030&gt;175)*AND(J1030&lt;186),14)+IF((J1030&gt;185)*AND(J1030&lt;196),15)+IF((J1030&gt;195)*AND(J1030&lt;206),16)+IF((J1030&gt;205)*AND(J1030&lt;216),17)+IF((J1030&gt;215)*AND(J1030&lt;226),18)+IF((J1030&gt;225)*AND(J1030&lt;236),19)+IF((J1030&gt;235)*AND(J1030&lt;246),20)+IF((J1030&gt;245)*AND(J1030&lt;256),21)+IF((J1030&gt;255)*AND(J1030&lt;266),22)+IF((J1030&gt;265)*AND(J1030&lt;276),23)+IF((J1030&gt;275)*AND(J1030&lt;286),24)+IF((J1030&gt;285)*AND(J1030&lt;296),25)+IF((J1030&gt;295)*AND(J1030&lt;306),26)+IF((J1030&gt;305)*AND(J1030&lt;316),27)</f>
        <v>1</v>
      </c>
      <c r="Q1030" s="14" t="n">
        <f aca="false">IF(K1030&lt;13,1)+IF((K1030&gt;12)*AND(K1030&lt;18),2)+IF((K1030&gt;17)*AND(K1030&lt;23),3)+IF((K1030&gt;22)*AND(K1030&lt;28),4)+IF((K1030&gt;27)*AND(K1030&lt;33),5)+IF((K1030&gt;32)*AND(K1030&lt;38),6)+IF((K1030&gt;37)*AND(K1030&lt;43),7)+IF((K1030&gt;42)*AND(K1030&lt;48),8)+IF((K1030&gt;47)*AND(K1030&lt;53),9)+IF((K1030&gt;52)*AND(K1030&lt;58),10)+IF((K1030&gt;57)*AND(K1030&lt;63),11)+IF((K1030&gt;62)*AND(K1030&lt;68),12)+IF((K1030&gt;67)*AND(K1030&lt;73),13)+IF((K1030&gt;72)*AND(K1030&lt;78),14)+IF((K1030&gt;77)*AND(K1030&lt;83),15)+IF((K1030&gt;82)*AND(K1030&lt;88),16)+IF((K1030&gt;87)*AND(K1030&lt;93),17)</f>
        <v>2</v>
      </c>
      <c r="R1030" s="14" t="n">
        <f aca="false">IF(L1030="si",1,0)</f>
        <v>0</v>
      </c>
      <c r="S1030" s="14" t="n">
        <f aca="false">IF(M1030="si",1,0)</f>
        <v>0</v>
      </c>
      <c r="T1030" s="14" t="n">
        <f aca="false">IF(N1030="si",1,0)</f>
        <v>0</v>
      </c>
      <c r="U1030" s="17"/>
      <c r="V1030" s="17" t="n">
        <v>1</v>
      </c>
      <c r="W1030" s="14" t="n">
        <f aca="false">SUM(O1030:V1030)</f>
        <v>8</v>
      </c>
    </row>
    <row r="1031" customFormat="false" ht="12.75" hidden="false" customHeight="false" outlineLevel="0" collapsed="false">
      <c r="A1031" s="8" t="s">
        <v>2011</v>
      </c>
      <c r="B1031" s="8" t="s">
        <v>73</v>
      </c>
      <c r="C1031" s="8" t="s">
        <v>232</v>
      </c>
      <c r="D1031" s="8" t="s">
        <v>116</v>
      </c>
      <c r="E1031" s="13" t="n">
        <v>173</v>
      </c>
      <c r="F1031" s="13" t="n">
        <v>333</v>
      </c>
      <c r="G1031" s="13"/>
      <c r="H1031" s="13"/>
      <c r="I1031" s="14" t="n">
        <f aca="false">SUM(E1031:H1031)</f>
        <v>506</v>
      </c>
      <c r="J1031" s="20" t="n">
        <v>53</v>
      </c>
      <c r="K1031" s="14" t="n">
        <v>15</v>
      </c>
      <c r="L1031" s="14"/>
      <c r="M1031" s="14"/>
      <c r="N1031" s="16"/>
      <c r="O1031" s="14" t="n">
        <f aca="false">IF(I1031&lt;300,0)+IF((I1031&gt;299)*AND(I1031&lt;351),1)+IF((I1031&gt;350)*AND(I1031&lt;451),2)+IF((I1031&gt;450)*AND(I1031&lt;551),3)+IF((I1031&gt;550)*AND(I1031&lt;651),4)+IF((I1031&gt;650)*AND(I1031&lt;751),5)+IF((I1031&gt;750)*AND(I1031&lt;851),6)+IF((I1031&gt;850)*AND(I1031&lt;951),7)+IF((I1031&gt;950)*AND(I1031&lt;1051),8)+IF((I1031&gt;1050)*AND(I1031&lt;1151),9)+IF((I1031&gt;1150)*AND(I1031&lt;1251),10)+IF((I1031&gt;1250)*AND(I1031&lt;1351),11)+IF((I1031&gt;1350)*AND(I1031&lt;1451),12)+IF((I1031&gt;1450)*AND(I1031&lt;1551),13)+IF((I1031&gt;1550)*AND(I1031&lt;1651),14)+IF((I1031&gt;1650)*AND(I1031&lt;1751),15)+IF((I1031&gt;1750)*AND(I1031&lt;1851),16)+IF((I1031&gt;1850)*AND(I1031&lt;1951),17)+IF((I1031&gt;1950)*AND(I1031&lt;2051),18)+IF((I1031&gt;2050)*AND(I1031&lt;2151),19)+IF((I1031&gt;2150)*AND(I1031&lt;2251),20)+IF((I1031&gt;2250)*AND(I1031&lt;2351),21)+IF((I1031&gt;2350)*AND(I1031&lt;2451),22)+IF((I1031&gt;2450)*AND(I1031&lt;2551),23)+IF((I1031&gt;2550)*AND(I1031&lt;2651),24)+IF((I1031&gt;2650)*AND(I1031&lt;2751),25)+IF((I1031&gt;2750)*AND(I1031&lt;2851),26)+IF((I1031&gt;2850)*AND(I1031&lt;2951),27)</f>
        <v>3</v>
      </c>
      <c r="P1031" s="14" t="n">
        <f aca="false">IF(J1031&lt;56,1)+IF((J1031&gt;55)*AND(J1031&lt;66),2)+IF((J1031&gt;65)*AND(J1031&lt;76),3)+IF((J1031&gt;75)*AND(J1031&lt;86),4)+IF((J1031&gt;85)*AND(J1031&lt;96),5)+IF((J1031&gt;95)*AND(J1031&lt;106),6)+IF((J1031&gt;105)*AND(J1031&lt;116),7)+IF((J1031&gt;115)*AND(J1031&lt;126),8)+IF((J1031&gt;125)*AND(J1031&lt;136),9)+IF((J1031&gt;135)*AND(J1031&lt;146),10)+IF((J1031&gt;145)*AND(J1031&lt;156),11)+IF((J1031&gt;155)*AND(J1031&lt;166),12)+IF((J1031&gt;165)*AND(J1031&lt;176),13)+IF((J1031&gt;175)*AND(J1031&lt;186),14)+IF((J1031&gt;185)*AND(J1031&lt;196),15)+IF((J1031&gt;195)*AND(J1031&lt;206),16)+IF((J1031&gt;205)*AND(J1031&lt;216),17)+IF((J1031&gt;215)*AND(J1031&lt;226),18)+IF((J1031&gt;225)*AND(J1031&lt;236),19)+IF((J1031&gt;235)*AND(J1031&lt;246),20)+IF((J1031&gt;245)*AND(J1031&lt;256),21)+IF((J1031&gt;255)*AND(J1031&lt;266),22)+IF((J1031&gt;265)*AND(J1031&lt;276),23)+IF((J1031&gt;275)*AND(J1031&lt;286),24)+IF((J1031&gt;285)*AND(J1031&lt;296),25)+IF((J1031&gt;295)*AND(J1031&lt;306),26)+IF((J1031&gt;305)*AND(J1031&lt;316),27)</f>
        <v>1</v>
      </c>
      <c r="Q1031" s="14" t="n">
        <f aca="false">IF(K1031&lt;13,1)+IF((K1031&gt;12)*AND(K1031&lt;18),2)+IF((K1031&gt;17)*AND(K1031&lt;23),3)+IF((K1031&gt;22)*AND(K1031&lt;28),4)+IF((K1031&gt;27)*AND(K1031&lt;33),5)+IF((K1031&gt;32)*AND(K1031&lt;38),6)+IF((K1031&gt;37)*AND(K1031&lt;43),7)+IF((K1031&gt;42)*AND(K1031&lt;48),8)+IF((K1031&gt;47)*AND(K1031&lt;53),9)+IF((K1031&gt;52)*AND(K1031&lt;58),10)+IF((K1031&gt;57)*AND(K1031&lt;63),11)+IF((K1031&gt;62)*AND(K1031&lt;68),12)+IF((K1031&gt;67)*AND(K1031&lt;73),13)+IF((K1031&gt;72)*AND(K1031&lt;78),14)+IF((K1031&gt;77)*AND(K1031&lt;83),15)+IF((K1031&gt;82)*AND(K1031&lt;88),16)+IF((K1031&gt;87)*AND(K1031&lt;93),17)</f>
        <v>2</v>
      </c>
      <c r="R1031" s="14" t="n">
        <f aca="false">IF(L1031="si",1,0)</f>
        <v>0</v>
      </c>
      <c r="S1031" s="14" t="n">
        <f aca="false">IF(M1031="si",1,0)</f>
        <v>0</v>
      </c>
      <c r="T1031" s="14" t="n">
        <f aca="false">IF(N1031="si",1,0)</f>
        <v>0</v>
      </c>
      <c r="U1031" s="17"/>
      <c r="V1031" s="17" t="n">
        <v>2</v>
      </c>
      <c r="W1031" s="14" t="n">
        <f aca="false">SUM(O1031:V1031)</f>
        <v>8</v>
      </c>
    </row>
    <row r="1032" customFormat="false" ht="12.75" hidden="false" customHeight="false" outlineLevel="0" collapsed="false">
      <c r="A1032" s="8" t="s">
        <v>2012</v>
      </c>
      <c r="B1032" s="8" t="s">
        <v>73</v>
      </c>
      <c r="C1032" s="8" t="s">
        <v>351</v>
      </c>
      <c r="D1032" s="8" t="s">
        <v>233</v>
      </c>
      <c r="E1032" s="13" t="n">
        <v>238</v>
      </c>
      <c r="F1032" s="13" t="n">
        <v>392</v>
      </c>
      <c r="G1032" s="13"/>
      <c r="H1032" s="13"/>
      <c r="I1032" s="14" t="n">
        <f aca="false">SUM(E1032:H1032)</f>
        <v>630</v>
      </c>
      <c r="J1032" s="20" t="n">
        <v>61</v>
      </c>
      <c r="K1032" s="14" t="n">
        <v>16</v>
      </c>
      <c r="L1032" s="14"/>
      <c r="M1032" s="14"/>
      <c r="N1032" s="16"/>
      <c r="O1032" s="14" t="n">
        <f aca="false">IF(I1032&lt;300,0)+IF((I1032&gt;299)*AND(I1032&lt;351),1)+IF((I1032&gt;350)*AND(I1032&lt;451),2)+IF((I1032&gt;450)*AND(I1032&lt;551),3)+IF((I1032&gt;550)*AND(I1032&lt;651),4)+IF((I1032&gt;650)*AND(I1032&lt;751),5)+IF((I1032&gt;750)*AND(I1032&lt;851),6)+IF((I1032&gt;850)*AND(I1032&lt;951),7)+IF((I1032&gt;950)*AND(I1032&lt;1051),8)+IF((I1032&gt;1050)*AND(I1032&lt;1151),9)+IF((I1032&gt;1150)*AND(I1032&lt;1251),10)+IF((I1032&gt;1250)*AND(I1032&lt;1351),11)+IF((I1032&gt;1350)*AND(I1032&lt;1451),12)+IF((I1032&gt;1450)*AND(I1032&lt;1551),13)+IF((I1032&gt;1550)*AND(I1032&lt;1651),14)+IF((I1032&gt;1650)*AND(I1032&lt;1751),15)+IF((I1032&gt;1750)*AND(I1032&lt;1851),16)+IF((I1032&gt;1850)*AND(I1032&lt;1951),17)+IF((I1032&gt;1950)*AND(I1032&lt;2051),18)+IF((I1032&gt;2050)*AND(I1032&lt;2151),19)+IF((I1032&gt;2150)*AND(I1032&lt;2251),20)+IF((I1032&gt;2250)*AND(I1032&lt;2351),21)+IF((I1032&gt;2350)*AND(I1032&lt;2451),22)+IF((I1032&gt;2450)*AND(I1032&lt;2551),23)+IF((I1032&gt;2550)*AND(I1032&lt;2651),24)+IF((I1032&gt;2650)*AND(I1032&lt;2751),25)+IF((I1032&gt;2750)*AND(I1032&lt;2851),26)+IF((I1032&gt;2850)*AND(I1032&lt;2951),27)</f>
        <v>4</v>
      </c>
      <c r="P1032" s="14" t="n">
        <f aca="false">IF(J1032&lt;56,1)+IF((J1032&gt;55)*AND(J1032&lt;66),2)+IF((J1032&gt;65)*AND(J1032&lt;76),3)+IF((J1032&gt;75)*AND(J1032&lt;86),4)+IF((J1032&gt;85)*AND(J1032&lt;96),5)+IF((J1032&gt;95)*AND(J1032&lt;106),6)+IF((J1032&gt;105)*AND(J1032&lt;116),7)+IF((J1032&gt;115)*AND(J1032&lt;126),8)+IF((J1032&gt;125)*AND(J1032&lt;136),9)+IF((J1032&gt;135)*AND(J1032&lt;146),10)+IF((J1032&gt;145)*AND(J1032&lt;156),11)+IF((J1032&gt;155)*AND(J1032&lt;166),12)+IF((J1032&gt;165)*AND(J1032&lt;176),13)+IF((J1032&gt;175)*AND(J1032&lt;186),14)+IF((J1032&gt;185)*AND(J1032&lt;196),15)+IF((J1032&gt;195)*AND(J1032&lt;206),16)+IF((J1032&gt;205)*AND(J1032&lt;216),17)+IF((J1032&gt;215)*AND(J1032&lt;226),18)+IF((J1032&gt;225)*AND(J1032&lt;236),19)+IF((J1032&gt;235)*AND(J1032&lt;246),20)+IF((J1032&gt;245)*AND(J1032&lt;256),21)+IF((J1032&gt;255)*AND(J1032&lt;266),22)+IF((J1032&gt;265)*AND(J1032&lt;276),23)+IF((J1032&gt;275)*AND(J1032&lt;286),24)+IF((J1032&gt;285)*AND(J1032&lt;296),25)+IF((J1032&gt;295)*AND(J1032&lt;306),26)+IF((J1032&gt;305)*AND(J1032&lt;316),27)</f>
        <v>2</v>
      </c>
      <c r="Q1032" s="14" t="n">
        <f aca="false">IF(K1032&lt;13,1)+IF((K1032&gt;12)*AND(K1032&lt;18),2)+IF((K1032&gt;17)*AND(K1032&lt;23),3)+IF((K1032&gt;22)*AND(K1032&lt;28),4)+IF((K1032&gt;27)*AND(K1032&lt;33),5)+IF((K1032&gt;32)*AND(K1032&lt;38),6)+IF((K1032&gt;37)*AND(K1032&lt;43),7)+IF((K1032&gt;42)*AND(K1032&lt;48),8)+IF((K1032&gt;47)*AND(K1032&lt;53),9)+IF((K1032&gt;52)*AND(K1032&lt;58),10)+IF((K1032&gt;57)*AND(K1032&lt;63),11)+IF((K1032&gt;62)*AND(K1032&lt;68),12)+IF((K1032&gt;67)*AND(K1032&lt;73),13)+IF((K1032&gt;72)*AND(K1032&lt;78),14)+IF((K1032&gt;77)*AND(K1032&lt;83),15)+IF((K1032&gt;82)*AND(K1032&lt;88),16)+IF((K1032&gt;87)*AND(K1032&lt;93),17)</f>
        <v>2</v>
      </c>
      <c r="R1032" s="14" t="n">
        <f aca="false">IF(L1032="si",1,0)</f>
        <v>0</v>
      </c>
      <c r="S1032" s="14" t="n">
        <f aca="false">IF(M1032="si",1,0)</f>
        <v>0</v>
      </c>
      <c r="T1032" s="14" t="n">
        <f aca="false">IF(N1032="si",1,0)</f>
        <v>0</v>
      </c>
      <c r="U1032" s="17"/>
      <c r="V1032" s="17"/>
      <c r="W1032" s="14" t="n">
        <f aca="false">SUM(O1032:V1032)</f>
        <v>8</v>
      </c>
    </row>
    <row r="1033" customFormat="false" ht="12.75" hidden="false" customHeight="false" outlineLevel="0" collapsed="false">
      <c r="A1033" s="8" t="s">
        <v>2013</v>
      </c>
      <c r="B1033" s="8" t="s">
        <v>174</v>
      </c>
      <c r="C1033" s="8" t="s">
        <v>1481</v>
      </c>
      <c r="D1033" s="8" t="s">
        <v>39</v>
      </c>
      <c r="E1033" s="13" t="n">
        <v>61</v>
      </c>
      <c r="F1033" s="13" t="n">
        <v>127</v>
      </c>
      <c r="G1033" s="13" t="n">
        <v>345</v>
      </c>
      <c r="H1033" s="13"/>
      <c r="I1033" s="14" t="n">
        <f aca="false">SUM(E1033:H1033)</f>
        <v>533</v>
      </c>
      <c r="J1033" s="15" t="n">
        <v>65</v>
      </c>
      <c r="K1033" s="14" t="n">
        <v>17</v>
      </c>
      <c r="L1033" s="14"/>
      <c r="M1033" s="14"/>
      <c r="N1033" s="16"/>
      <c r="O1033" s="14" t="n">
        <f aca="false">IF(I1033&lt;300,0)+IF((I1033&gt;299)*AND(I1033&lt;351),1)+IF((I1033&gt;350)*AND(I1033&lt;451),2)+IF((I1033&gt;450)*AND(I1033&lt;551),3)+IF((I1033&gt;550)*AND(I1033&lt;651),4)+IF((I1033&gt;650)*AND(I1033&lt;751),5)+IF((I1033&gt;750)*AND(I1033&lt;851),6)+IF((I1033&gt;850)*AND(I1033&lt;951),7)+IF((I1033&gt;950)*AND(I1033&lt;1051),8)+IF((I1033&gt;1050)*AND(I1033&lt;1151),9)+IF((I1033&gt;1150)*AND(I1033&lt;1251),10)+IF((I1033&gt;1250)*AND(I1033&lt;1351),11)+IF((I1033&gt;1350)*AND(I1033&lt;1451),12)+IF((I1033&gt;1450)*AND(I1033&lt;1551),13)+IF((I1033&gt;1550)*AND(I1033&lt;1651),14)+IF((I1033&gt;1650)*AND(I1033&lt;1751),15)+IF((I1033&gt;1750)*AND(I1033&lt;1851),16)+IF((I1033&gt;1850)*AND(I1033&lt;1951),17)+IF((I1033&gt;1950)*AND(I1033&lt;2051),18)+IF((I1033&gt;2050)*AND(I1033&lt;2151),19)+IF((I1033&gt;2150)*AND(I1033&lt;2251),20)+IF((I1033&gt;2250)*AND(I1033&lt;2351),21)+IF((I1033&gt;2350)*AND(I1033&lt;2451),22)+IF((I1033&gt;2450)*AND(I1033&lt;2551),23)+IF((I1033&gt;2550)*AND(I1033&lt;2651),24)+IF((I1033&gt;2650)*AND(I1033&lt;2751),25)+IF((I1033&gt;2750)*AND(I1033&lt;2851),26)+IF((I1033&gt;2850)*AND(I1033&lt;2951),27)</f>
        <v>3</v>
      </c>
      <c r="P1033" s="14" t="n">
        <f aca="false">IF(J1033&lt;56,1)+IF((J1033&gt;55)*AND(J1033&lt;66),2)+IF((J1033&gt;65)*AND(J1033&lt;76),3)+IF((J1033&gt;75)*AND(J1033&lt;86),4)+IF((J1033&gt;85)*AND(J1033&lt;96),5)+IF((J1033&gt;95)*AND(J1033&lt;106),6)+IF((J1033&gt;105)*AND(J1033&lt;116),7)+IF((J1033&gt;115)*AND(J1033&lt;126),8)+IF((J1033&gt;125)*AND(J1033&lt;136),9)+IF((J1033&gt;135)*AND(J1033&lt;146),10)+IF((J1033&gt;145)*AND(J1033&lt;156),11)+IF((J1033&gt;155)*AND(J1033&lt;166),12)+IF((J1033&gt;165)*AND(J1033&lt;176),13)+IF((J1033&gt;175)*AND(J1033&lt;186),14)+IF((J1033&gt;185)*AND(J1033&lt;196),15)+IF((J1033&gt;195)*AND(J1033&lt;206),16)+IF((J1033&gt;205)*AND(J1033&lt;216),17)+IF((J1033&gt;215)*AND(J1033&lt;226),18)+IF((J1033&gt;225)*AND(J1033&lt;236),19)+IF((J1033&gt;235)*AND(J1033&lt;246),20)+IF((J1033&gt;245)*AND(J1033&lt;256),21)+IF((J1033&gt;255)*AND(J1033&lt;266),22)+IF((J1033&gt;265)*AND(J1033&lt;276),23)+IF((J1033&gt;275)*AND(J1033&lt;286),24)+IF((J1033&gt;285)*AND(J1033&lt;296),25)+IF((J1033&gt;295)*AND(J1033&lt;306),26)+IF((J1033&gt;305)*AND(J1033&lt;316),27)</f>
        <v>2</v>
      </c>
      <c r="Q1033" s="14" t="n">
        <f aca="false">IF(K1033&lt;13,1)+IF((K1033&gt;12)*AND(K1033&lt;18),2)+IF((K1033&gt;17)*AND(K1033&lt;23),3)+IF((K1033&gt;22)*AND(K1033&lt;28),4)+IF((K1033&gt;27)*AND(K1033&lt;33),5)+IF((K1033&gt;32)*AND(K1033&lt;38),6)+IF((K1033&gt;37)*AND(K1033&lt;43),7)+IF((K1033&gt;42)*AND(K1033&lt;48),8)+IF((K1033&gt;47)*AND(K1033&lt;53),9)+IF((K1033&gt;52)*AND(K1033&lt;58),10)+IF((K1033&gt;57)*AND(K1033&lt;63),11)+IF((K1033&gt;62)*AND(K1033&lt;68),12)+IF((K1033&gt;67)*AND(K1033&lt;73),13)+IF((K1033&gt;72)*AND(K1033&lt;78),14)+IF((K1033&gt;77)*AND(K1033&lt;83),15)+IF((K1033&gt;82)*AND(K1033&lt;88),16)+IF((K1033&gt;87)*AND(K1033&lt;93),17)</f>
        <v>2</v>
      </c>
      <c r="R1033" s="14" t="n">
        <f aca="false">IF(L1033="si",1,0)</f>
        <v>0</v>
      </c>
      <c r="S1033" s="14" t="n">
        <f aca="false">IF(M1033="si",1,0)</f>
        <v>0</v>
      </c>
      <c r="T1033" s="14" t="n">
        <f aca="false">IF(N1033="si",1,0)</f>
        <v>0</v>
      </c>
      <c r="U1033" s="17"/>
      <c r="V1033" s="17" t="n">
        <v>1</v>
      </c>
      <c r="W1033" s="14" t="n">
        <f aca="false">SUM(O1033:V1033)</f>
        <v>8</v>
      </c>
    </row>
    <row r="1034" customFormat="false" ht="12.75" hidden="false" customHeight="false" outlineLevel="0" collapsed="false">
      <c r="A1034" s="8" t="s">
        <v>2014</v>
      </c>
      <c r="B1034" s="8" t="s">
        <v>174</v>
      </c>
      <c r="C1034" s="8" t="s">
        <v>2015</v>
      </c>
      <c r="D1034" s="8" t="s">
        <v>39</v>
      </c>
      <c r="E1034" s="13" t="n">
        <v>0</v>
      </c>
      <c r="F1034" s="13" t="n">
        <v>162</v>
      </c>
      <c r="G1034" s="13" t="n">
        <v>292</v>
      </c>
      <c r="H1034" s="13"/>
      <c r="I1034" s="14" t="n">
        <f aca="false">SUM(E1034:H1034)</f>
        <v>454</v>
      </c>
      <c r="J1034" s="15" t="n">
        <v>59</v>
      </c>
      <c r="K1034" s="14" t="n">
        <v>14</v>
      </c>
      <c r="L1034" s="14"/>
      <c r="M1034" s="14"/>
      <c r="N1034" s="16"/>
      <c r="O1034" s="14" t="n">
        <f aca="false">IF(I1034&lt;300,0)+IF((I1034&gt;299)*AND(I1034&lt;351),1)+IF((I1034&gt;350)*AND(I1034&lt;451),2)+IF((I1034&gt;450)*AND(I1034&lt;551),3)+IF((I1034&gt;550)*AND(I1034&lt;651),4)+IF((I1034&gt;650)*AND(I1034&lt;751),5)+IF((I1034&gt;750)*AND(I1034&lt;851),6)+IF((I1034&gt;850)*AND(I1034&lt;951),7)+IF((I1034&gt;950)*AND(I1034&lt;1051),8)+IF((I1034&gt;1050)*AND(I1034&lt;1151),9)+IF((I1034&gt;1150)*AND(I1034&lt;1251),10)+IF((I1034&gt;1250)*AND(I1034&lt;1351),11)+IF((I1034&gt;1350)*AND(I1034&lt;1451),12)+IF((I1034&gt;1450)*AND(I1034&lt;1551),13)+IF((I1034&gt;1550)*AND(I1034&lt;1651),14)+IF((I1034&gt;1650)*AND(I1034&lt;1751),15)+IF((I1034&gt;1750)*AND(I1034&lt;1851),16)+IF((I1034&gt;1850)*AND(I1034&lt;1951),17)+IF((I1034&gt;1950)*AND(I1034&lt;2051),18)+IF((I1034&gt;2050)*AND(I1034&lt;2151),19)+IF((I1034&gt;2150)*AND(I1034&lt;2251),20)+IF((I1034&gt;2250)*AND(I1034&lt;2351),21)+IF((I1034&gt;2350)*AND(I1034&lt;2451),22)+IF((I1034&gt;2450)*AND(I1034&lt;2551),23)+IF((I1034&gt;2550)*AND(I1034&lt;2651),24)+IF((I1034&gt;2650)*AND(I1034&lt;2751),25)+IF((I1034&gt;2750)*AND(I1034&lt;2851),26)+IF((I1034&gt;2850)*AND(I1034&lt;2951),27)</f>
        <v>3</v>
      </c>
      <c r="P1034" s="14" t="n">
        <f aca="false">IF(J1034&lt;56,1)+IF((J1034&gt;55)*AND(J1034&lt;66),2)+IF((J1034&gt;65)*AND(J1034&lt;76),3)+IF((J1034&gt;75)*AND(J1034&lt;86),4)+IF((J1034&gt;85)*AND(J1034&lt;96),5)+IF((J1034&gt;95)*AND(J1034&lt;106),6)+IF((J1034&gt;105)*AND(J1034&lt;116),7)+IF((J1034&gt;115)*AND(J1034&lt;126),8)+IF((J1034&gt;125)*AND(J1034&lt;136),9)+IF((J1034&gt;135)*AND(J1034&lt;146),10)+IF((J1034&gt;145)*AND(J1034&lt;156),11)+IF((J1034&gt;155)*AND(J1034&lt;166),12)+IF((J1034&gt;165)*AND(J1034&lt;176),13)+IF((J1034&gt;175)*AND(J1034&lt;186),14)+IF((J1034&gt;185)*AND(J1034&lt;196),15)+IF((J1034&gt;195)*AND(J1034&lt;206),16)+IF((J1034&gt;205)*AND(J1034&lt;216),17)+IF((J1034&gt;215)*AND(J1034&lt;226),18)+IF((J1034&gt;225)*AND(J1034&lt;236),19)+IF((J1034&gt;235)*AND(J1034&lt;246),20)+IF((J1034&gt;245)*AND(J1034&lt;256),21)+IF((J1034&gt;255)*AND(J1034&lt;266),22)+IF((J1034&gt;265)*AND(J1034&lt;276),23)+IF((J1034&gt;275)*AND(J1034&lt;286),24)+IF((J1034&gt;285)*AND(J1034&lt;296),25)+IF((J1034&gt;295)*AND(J1034&lt;306),26)+IF((J1034&gt;305)*AND(J1034&lt;316),27)</f>
        <v>2</v>
      </c>
      <c r="Q1034" s="14" t="n">
        <f aca="false">IF(K1034&lt;13,1)+IF((K1034&gt;12)*AND(K1034&lt;18),2)+IF((K1034&gt;17)*AND(K1034&lt;23),3)+IF((K1034&gt;22)*AND(K1034&lt;28),4)+IF((K1034&gt;27)*AND(K1034&lt;33),5)+IF((K1034&gt;32)*AND(K1034&lt;38),6)+IF((K1034&gt;37)*AND(K1034&lt;43),7)+IF((K1034&gt;42)*AND(K1034&lt;48),8)+IF((K1034&gt;47)*AND(K1034&lt;53),9)+IF((K1034&gt;52)*AND(K1034&lt;58),10)+IF((K1034&gt;57)*AND(K1034&lt;63),11)+IF((K1034&gt;62)*AND(K1034&lt;68),12)+IF((K1034&gt;67)*AND(K1034&lt;73),13)+IF((K1034&gt;72)*AND(K1034&lt;78),14)+IF((K1034&gt;77)*AND(K1034&lt;83),15)+IF((K1034&gt;82)*AND(K1034&lt;88),16)+IF((K1034&gt;87)*AND(K1034&lt;93),17)</f>
        <v>2</v>
      </c>
      <c r="R1034" s="14" t="n">
        <f aca="false">IF(L1034="si",1,0)</f>
        <v>0</v>
      </c>
      <c r="S1034" s="14" t="n">
        <f aca="false">IF(M1034="si",1,0)</f>
        <v>0</v>
      </c>
      <c r="T1034" s="14" t="n">
        <f aca="false">IF(N1034="si",1,0)</f>
        <v>0</v>
      </c>
      <c r="U1034" s="17"/>
      <c r="V1034" s="17" t="n">
        <v>1</v>
      </c>
      <c r="W1034" s="14" t="n">
        <f aca="false">SUM(O1034:V1034)</f>
        <v>8</v>
      </c>
    </row>
    <row r="1035" customFormat="false" ht="12.75" hidden="false" customHeight="false" outlineLevel="0" collapsed="false">
      <c r="A1035" s="8" t="s">
        <v>2016</v>
      </c>
      <c r="B1035" s="8" t="s">
        <v>174</v>
      </c>
      <c r="C1035" s="8" t="s">
        <v>844</v>
      </c>
      <c r="D1035" s="8" t="s">
        <v>1447</v>
      </c>
      <c r="E1035" s="13" t="n">
        <v>77</v>
      </c>
      <c r="F1035" s="13" t="n">
        <v>112</v>
      </c>
      <c r="G1035" s="13" t="n">
        <v>298</v>
      </c>
      <c r="H1035" s="13"/>
      <c r="I1035" s="14" t="n">
        <f aca="false">SUM(E1035:H1035)</f>
        <v>487</v>
      </c>
      <c r="J1035" s="15" t="n">
        <v>49</v>
      </c>
      <c r="K1035" s="14" t="n">
        <v>14</v>
      </c>
      <c r="L1035" s="14"/>
      <c r="M1035" s="14"/>
      <c r="N1035" s="16"/>
      <c r="O1035" s="14" t="n">
        <f aca="false">IF(I1035&lt;300,0)+IF((I1035&gt;299)*AND(I1035&lt;351),1)+IF((I1035&gt;350)*AND(I1035&lt;451),2)+IF((I1035&gt;450)*AND(I1035&lt;551),3)+IF((I1035&gt;550)*AND(I1035&lt;651),4)+IF((I1035&gt;650)*AND(I1035&lt;751),5)+IF((I1035&gt;750)*AND(I1035&lt;851),6)+IF((I1035&gt;850)*AND(I1035&lt;951),7)+IF((I1035&gt;950)*AND(I1035&lt;1051),8)+IF((I1035&gt;1050)*AND(I1035&lt;1151),9)+IF((I1035&gt;1150)*AND(I1035&lt;1251),10)+IF((I1035&gt;1250)*AND(I1035&lt;1351),11)+IF((I1035&gt;1350)*AND(I1035&lt;1451),12)+IF((I1035&gt;1450)*AND(I1035&lt;1551),13)+IF((I1035&gt;1550)*AND(I1035&lt;1651),14)+IF((I1035&gt;1650)*AND(I1035&lt;1751),15)+IF((I1035&gt;1750)*AND(I1035&lt;1851),16)+IF((I1035&gt;1850)*AND(I1035&lt;1951),17)+IF((I1035&gt;1950)*AND(I1035&lt;2051),18)+IF((I1035&gt;2050)*AND(I1035&lt;2151),19)+IF((I1035&gt;2150)*AND(I1035&lt;2251),20)+IF((I1035&gt;2250)*AND(I1035&lt;2351),21)+IF((I1035&gt;2350)*AND(I1035&lt;2451),22)+IF((I1035&gt;2450)*AND(I1035&lt;2551),23)+IF((I1035&gt;2550)*AND(I1035&lt;2651),24)+IF((I1035&gt;2650)*AND(I1035&lt;2751),25)+IF((I1035&gt;2750)*AND(I1035&lt;2851),26)+IF((I1035&gt;2850)*AND(I1035&lt;2951),27)</f>
        <v>3</v>
      </c>
      <c r="P1035" s="14" t="n">
        <f aca="false">IF(J1035&lt;56,1)+IF((J1035&gt;55)*AND(J1035&lt;66),2)+IF((J1035&gt;65)*AND(J1035&lt;76),3)+IF((J1035&gt;75)*AND(J1035&lt;86),4)+IF((J1035&gt;85)*AND(J1035&lt;96),5)+IF((J1035&gt;95)*AND(J1035&lt;106),6)+IF((J1035&gt;105)*AND(J1035&lt;116),7)+IF((J1035&gt;115)*AND(J1035&lt;126),8)+IF((J1035&gt;125)*AND(J1035&lt;136),9)+IF((J1035&gt;135)*AND(J1035&lt;146),10)+IF((J1035&gt;145)*AND(J1035&lt;156),11)+IF((J1035&gt;155)*AND(J1035&lt;166),12)+IF((J1035&gt;165)*AND(J1035&lt;176),13)+IF((J1035&gt;175)*AND(J1035&lt;186),14)+IF((J1035&gt;185)*AND(J1035&lt;196),15)+IF((J1035&gt;195)*AND(J1035&lt;206),16)+IF((J1035&gt;205)*AND(J1035&lt;216),17)+IF((J1035&gt;215)*AND(J1035&lt;226),18)+IF((J1035&gt;225)*AND(J1035&lt;236),19)+IF((J1035&gt;235)*AND(J1035&lt;246),20)+IF((J1035&gt;245)*AND(J1035&lt;256),21)+IF((J1035&gt;255)*AND(J1035&lt;266),22)+IF((J1035&gt;265)*AND(J1035&lt;276),23)+IF((J1035&gt;275)*AND(J1035&lt;286),24)+IF((J1035&gt;285)*AND(J1035&lt;296),25)+IF((J1035&gt;295)*AND(J1035&lt;306),26)+IF((J1035&gt;305)*AND(J1035&lt;316),27)</f>
        <v>1</v>
      </c>
      <c r="Q1035" s="14" t="n">
        <f aca="false">IF(K1035&lt;13,1)+IF((K1035&gt;12)*AND(K1035&lt;18),2)+IF((K1035&gt;17)*AND(K1035&lt;23),3)+IF((K1035&gt;22)*AND(K1035&lt;28),4)+IF((K1035&gt;27)*AND(K1035&lt;33),5)+IF((K1035&gt;32)*AND(K1035&lt;38),6)+IF((K1035&gt;37)*AND(K1035&lt;43),7)+IF((K1035&gt;42)*AND(K1035&lt;48),8)+IF((K1035&gt;47)*AND(K1035&lt;53),9)+IF((K1035&gt;52)*AND(K1035&lt;58),10)+IF((K1035&gt;57)*AND(K1035&lt;63),11)+IF((K1035&gt;62)*AND(K1035&lt;68),12)+IF((K1035&gt;67)*AND(K1035&lt;73),13)+IF((K1035&gt;72)*AND(K1035&lt;78),14)+IF((K1035&gt;77)*AND(K1035&lt;83),15)+IF((K1035&gt;82)*AND(K1035&lt;88),16)+IF((K1035&gt;87)*AND(K1035&lt;93),17)</f>
        <v>2</v>
      </c>
      <c r="R1035" s="14" t="n">
        <f aca="false">IF(L1035="si",1,0)</f>
        <v>0</v>
      </c>
      <c r="S1035" s="14" t="n">
        <f aca="false">IF(M1035="si",1,0)</f>
        <v>0</v>
      </c>
      <c r="T1035" s="14" t="n">
        <f aca="false">IF(N1035="si",1,0)</f>
        <v>0</v>
      </c>
      <c r="U1035" s="17"/>
      <c r="V1035" s="17" t="n">
        <v>2</v>
      </c>
      <c r="W1035" s="14" t="n">
        <f aca="false">SUM(O1035:V1035)</f>
        <v>8</v>
      </c>
    </row>
    <row r="1036" customFormat="false" ht="12.75" hidden="false" customHeight="false" outlineLevel="0" collapsed="false">
      <c r="A1036" s="8" t="s">
        <v>2017</v>
      </c>
      <c r="B1036" s="8" t="s">
        <v>174</v>
      </c>
      <c r="C1036" s="8" t="s">
        <v>2018</v>
      </c>
      <c r="D1036" s="8" t="s">
        <v>360</v>
      </c>
      <c r="E1036" s="13" t="n">
        <v>111</v>
      </c>
      <c r="F1036" s="13" t="n">
        <v>247</v>
      </c>
      <c r="G1036" s="13" t="n">
        <v>179</v>
      </c>
      <c r="H1036" s="13"/>
      <c r="I1036" s="14" t="n">
        <f aca="false">SUM(E1036:H1036)</f>
        <v>537</v>
      </c>
      <c r="J1036" s="15" t="n">
        <v>59</v>
      </c>
      <c r="K1036" s="14" t="n">
        <v>16</v>
      </c>
      <c r="L1036" s="14"/>
      <c r="M1036" s="14"/>
      <c r="N1036" s="16"/>
      <c r="O1036" s="14" t="n">
        <f aca="false">IF(I1036&lt;300,0)+IF((I1036&gt;299)*AND(I1036&lt;351),1)+IF((I1036&gt;350)*AND(I1036&lt;451),2)+IF((I1036&gt;450)*AND(I1036&lt;551),3)+IF((I1036&gt;550)*AND(I1036&lt;651),4)+IF((I1036&gt;650)*AND(I1036&lt;751),5)+IF((I1036&gt;750)*AND(I1036&lt;851),6)+IF((I1036&gt;850)*AND(I1036&lt;951),7)+IF((I1036&gt;950)*AND(I1036&lt;1051),8)+IF((I1036&gt;1050)*AND(I1036&lt;1151),9)+IF((I1036&gt;1150)*AND(I1036&lt;1251),10)+IF((I1036&gt;1250)*AND(I1036&lt;1351),11)+IF((I1036&gt;1350)*AND(I1036&lt;1451),12)+IF((I1036&gt;1450)*AND(I1036&lt;1551),13)+IF((I1036&gt;1550)*AND(I1036&lt;1651),14)+IF((I1036&gt;1650)*AND(I1036&lt;1751),15)+IF((I1036&gt;1750)*AND(I1036&lt;1851),16)+IF((I1036&gt;1850)*AND(I1036&lt;1951),17)+IF((I1036&gt;1950)*AND(I1036&lt;2051),18)+IF((I1036&gt;2050)*AND(I1036&lt;2151),19)+IF((I1036&gt;2150)*AND(I1036&lt;2251),20)+IF((I1036&gt;2250)*AND(I1036&lt;2351),21)+IF((I1036&gt;2350)*AND(I1036&lt;2451),22)+IF((I1036&gt;2450)*AND(I1036&lt;2551),23)+IF((I1036&gt;2550)*AND(I1036&lt;2651),24)+IF((I1036&gt;2650)*AND(I1036&lt;2751),25)+IF((I1036&gt;2750)*AND(I1036&lt;2851),26)+IF((I1036&gt;2850)*AND(I1036&lt;2951),27)</f>
        <v>3</v>
      </c>
      <c r="P1036" s="14" t="n">
        <f aca="false">IF(J1036&lt;56,1)+IF((J1036&gt;55)*AND(J1036&lt;66),2)+IF((J1036&gt;65)*AND(J1036&lt;76),3)+IF((J1036&gt;75)*AND(J1036&lt;86),4)+IF((J1036&gt;85)*AND(J1036&lt;96),5)+IF((J1036&gt;95)*AND(J1036&lt;106),6)+IF((J1036&gt;105)*AND(J1036&lt;116),7)+IF((J1036&gt;115)*AND(J1036&lt;126),8)+IF((J1036&gt;125)*AND(J1036&lt;136),9)+IF((J1036&gt;135)*AND(J1036&lt;146),10)+IF((J1036&gt;145)*AND(J1036&lt;156),11)+IF((J1036&gt;155)*AND(J1036&lt;166),12)+IF((J1036&gt;165)*AND(J1036&lt;176),13)+IF((J1036&gt;175)*AND(J1036&lt;186),14)+IF((J1036&gt;185)*AND(J1036&lt;196),15)+IF((J1036&gt;195)*AND(J1036&lt;206),16)+IF((J1036&gt;205)*AND(J1036&lt;216),17)+IF((J1036&gt;215)*AND(J1036&lt;226),18)+IF((J1036&gt;225)*AND(J1036&lt;236),19)+IF((J1036&gt;235)*AND(J1036&lt;246),20)+IF((J1036&gt;245)*AND(J1036&lt;256),21)+IF((J1036&gt;255)*AND(J1036&lt;266),22)+IF((J1036&gt;265)*AND(J1036&lt;276),23)+IF((J1036&gt;275)*AND(J1036&lt;286),24)+IF((J1036&gt;285)*AND(J1036&lt;296),25)+IF((J1036&gt;295)*AND(J1036&lt;306),26)+IF((J1036&gt;305)*AND(J1036&lt;316),27)</f>
        <v>2</v>
      </c>
      <c r="Q1036" s="14" t="n">
        <f aca="false">IF(K1036&lt;13,1)+IF((K1036&gt;12)*AND(K1036&lt;18),2)+IF((K1036&gt;17)*AND(K1036&lt;23),3)+IF((K1036&gt;22)*AND(K1036&lt;28),4)+IF((K1036&gt;27)*AND(K1036&lt;33),5)+IF((K1036&gt;32)*AND(K1036&lt;38),6)+IF((K1036&gt;37)*AND(K1036&lt;43),7)+IF((K1036&gt;42)*AND(K1036&lt;48),8)+IF((K1036&gt;47)*AND(K1036&lt;53),9)+IF((K1036&gt;52)*AND(K1036&lt;58),10)+IF((K1036&gt;57)*AND(K1036&lt;63),11)+IF((K1036&gt;62)*AND(K1036&lt;68),12)+IF((K1036&gt;67)*AND(K1036&lt;73),13)+IF((K1036&gt;72)*AND(K1036&lt;78),14)+IF((K1036&gt;77)*AND(K1036&lt;83),15)+IF((K1036&gt;82)*AND(K1036&lt;88),16)+IF((K1036&gt;87)*AND(K1036&lt;93),17)</f>
        <v>2</v>
      </c>
      <c r="R1036" s="14" t="n">
        <f aca="false">IF(L1036="si",1,0)</f>
        <v>0</v>
      </c>
      <c r="S1036" s="14" t="n">
        <f aca="false">IF(M1036="si",1,0)</f>
        <v>0</v>
      </c>
      <c r="T1036" s="14" t="n">
        <f aca="false">IF(N1036="si",1,0)</f>
        <v>0</v>
      </c>
      <c r="U1036" s="17"/>
      <c r="V1036" s="17" t="n">
        <v>1</v>
      </c>
      <c r="W1036" s="14" t="n">
        <f aca="false">SUM(O1036:V1036)</f>
        <v>8</v>
      </c>
    </row>
    <row r="1037" customFormat="false" ht="12.75" hidden="false" customHeight="false" outlineLevel="0" collapsed="false">
      <c r="A1037" s="8" t="s">
        <v>2019</v>
      </c>
      <c r="B1037" s="8" t="s">
        <v>174</v>
      </c>
      <c r="C1037" s="8" t="s">
        <v>2020</v>
      </c>
      <c r="D1037" s="8" t="s">
        <v>39</v>
      </c>
      <c r="E1037" s="13" t="n">
        <v>162</v>
      </c>
      <c r="F1037" s="13" t="n">
        <v>272</v>
      </c>
      <c r="G1037" s="13" t="n">
        <v>37</v>
      </c>
      <c r="H1037" s="13"/>
      <c r="I1037" s="14" t="n">
        <f aca="false">SUM(E1037:H1037)</f>
        <v>471</v>
      </c>
      <c r="J1037" s="15" t="n">
        <v>63</v>
      </c>
      <c r="K1037" s="14" t="n">
        <v>15</v>
      </c>
      <c r="L1037" s="14"/>
      <c r="M1037" s="14"/>
      <c r="N1037" s="16"/>
      <c r="O1037" s="14" t="n">
        <f aca="false">IF(I1037&lt;300,0)+IF((I1037&gt;299)*AND(I1037&lt;351),1)+IF((I1037&gt;350)*AND(I1037&lt;451),2)+IF((I1037&gt;450)*AND(I1037&lt;551),3)+IF((I1037&gt;550)*AND(I1037&lt;651),4)+IF((I1037&gt;650)*AND(I1037&lt;751),5)+IF((I1037&gt;750)*AND(I1037&lt;851),6)+IF((I1037&gt;850)*AND(I1037&lt;951),7)+IF((I1037&gt;950)*AND(I1037&lt;1051),8)+IF((I1037&gt;1050)*AND(I1037&lt;1151),9)+IF((I1037&gt;1150)*AND(I1037&lt;1251),10)+IF((I1037&gt;1250)*AND(I1037&lt;1351),11)+IF((I1037&gt;1350)*AND(I1037&lt;1451),12)+IF((I1037&gt;1450)*AND(I1037&lt;1551),13)+IF((I1037&gt;1550)*AND(I1037&lt;1651),14)+IF((I1037&gt;1650)*AND(I1037&lt;1751),15)+IF((I1037&gt;1750)*AND(I1037&lt;1851),16)+IF((I1037&gt;1850)*AND(I1037&lt;1951),17)+IF((I1037&gt;1950)*AND(I1037&lt;2051),18)+IF((I1037&gt;2050)*AND(I1037&lt;2151),19)+IF((I1037&gt;2150)*AND(I1037&lt;2251),20)+IF((I1037&gt;2250)*AND(I1037&lt;2351),21)+IF((I1037&gt;2350)*AND(I1037&lt;2451),22)+IF((I1037&gt;2450)*AND(I1037&lt;2551),23)+IF((I1037&gt;2550)*AND(I1037&lt;2651),24)+IF((I1037&gt;2650)*AND(I1037&lt;2751),25)+IF((I1037&gt;2750)*AND(I1037&lt;2851),26)+IF((I1037&gt;2850)*AND(I1037&lt;2951),27)</f>
        <v>3</v>
      </c>
      <c r="P1037" s="14" t="n">
        <f aca="false">IF(J1037&lt;56,1)+IF((J1037&gt;55)*AND(J1037&lt;66),2)+IF((J1037&gt;65)*AND(J1037&lt;76),3)+IF((J1037&gt;75)*AND(J1037&lt;86),4)+IF((J1037&gt;85)*AND(J1037&lt;96),5)+IF((J1037&gt;95)*AND(J1037&lt;106),6)+IF((J1037&gt;105)*AND(J1037&lt;116),7)+IF((J1037&gt;115)*AND(J1037&lt;126),8)+IF((J1037&gt;125)*AND(J1037&lt;136),9)+IF((J1037&gt;135)*AND(J1037&lt;146),10)+IF((J1037&gt;145)*AND(J1037&lt;156),11)+IF((J1037&gt;155)*AND(J1037&lt;166),12)+IF((J1037&gt;165)*AND(J1037&lt;176),13)+IF((J1037&gt;175)*AND(J1037&lt;186),14)+IF((J1037&gt;185)*AND(J1037&lt;196),15)+IF((J1037&gt;195)*AND(J1037&lt;206),16)+IF((J1037&gt;205)*AND(J1037&lt;216),17)+IF((J1037&gt;215)*AND(J1037&lt;226),18)+IF((J1037&gt;225)*AND(J1037&lt;236),19)+IF((J1037&gt;235)*AND(J1037&lt;246),20)+IF((J1037&gt;245)*AND(J1037&lt;256),21)+IF((J1037&gt;255)*AND(J1037&lt;266),22)+IF((J1037&gt;265)*AND(J1037&lt;276),23)+IF((J1037&gt;275)*AND(J1037&lt;286),24)+IF((J1037&gt;285)*AND(J1037&lt;296),25)+IF((J1037&gt;295)*AND(J1037&lt;306),26)+IF((J1037&gt;305)*AND(J1037&lt;316),27)</f>
        <v>2</v>
      </c>
      <c r="Q1037" s="14" t="n">
        <f aca="false">IF(K1037&lt;13,1)+IF((K1037&gt;12)*AND(K1037&lt;18),2)+IF((K1037&gt;17)*AND(K1037&lt;23),3)+IF((K1037&gt;22)*AND(K1037&lt;28),4)+IF((K1037&gt;27)*AND(K1037&lt;33),5)+IF((K1037&gt;32)*AND(K1037&lt;38),6)+IF((K1037&gt;37)*AND(K1037&lt;43),7)+IF((K1037&gt;42)*AND(K1037&lt;48),8)+IF((K1037&gt;47)*AND(K1037&lt;53),9)+IF((K1037&gt;52)*AND(K1037&lt;58),10)+IF((K1037&gt;57)*AND(K1037&lt;63),11)+IF((K1037&gt;62)*AND(K1037&lt;68),12)+IF((K1037&gt;67)*AND(K1037&lt;73),13)+IF((K1037&gt;72)*AND(K1037&lt;78),14)+IF((K1037&gt;77)*AND(K1037&lt;83),15)+IF((K1037&gt;82)*AND(K1037&lt;88),16)+IF((K1037&gt;87)*AND(K1037&lt;93),17)</f>
        <v>2</v>
      </c>
      <c r="R1037" s="14" t="n">
        <f aca="false">IF(L1037="si",1,0)</f>
        <v>0</v>
      </c>
      <c r="S1037" s="14" t="n">
        <f aca="false">IF(M1037="si",1,0)</f>
        <v>0</v>
      </c>
      <c r="T1037" s="14" t="n">
        <f aca="false">IF(N1037="si",1,0)</f>
        <v>0</v>
      </c>
      <c r="U1037" s="17"/>
      <c r="V1037" s="17" t="n">
        <v>1</v>
      </c>
      <c r="W1037" s="14" t="n">
        <f aca="false">SUM(O1037:V1037)</f>
        <v>8</v>
      </c>
    </row>
    <row r="1038" customFormat="false" ht="12.75" hidden="false" customHeight="false" outlineLevel="0" collapsed="false">
      <c r="A1038" s="8" t="s">
        <v>2021</v>
      </c>
      <c r="B1038" s="8" t="s">
        <v>48</v>
      </c>
      <c r="C1038" s="8" t="s">
        <v>2022</v>
      </c>
      <c r="D1038" s="8" t="s">
        <v>392</v>
      </c>
      <c r="E1038" s="12"/>
      <c r="F1038" s="12"/>
      <c r="G1038" s="12"/>
      <c r="H1038" s="13" t="n">
        <v>366</v>
      </c>
      <c r="I1038" s="14" t="n">
        <f aca="false">SUM(E1038:H1038)</f>
        <v>366</v>
      </c>
      <c r="J1038" s="15" t="n">
        <v>61</v>
      </c>
      <c r="K1038" s="14" t="n">
        <v>16</v>
      </c>
      <c r="L1038" s="14"/>
      <c r="M1038" s="14"/>
      <c r="N1038" s="16" t="s">
        <v>27</v>
      </c>
      <c r="O1038" s="14" t="n">
        <f aca="false">IF(I1038&lt;300,0)+IF((I1038&gt;299)*AND(I1038&lt;351),1)+IF((I1038&gt;350)*AND(I1038&lt;451),2)+IF((I1038&gt;450)*AND(I1038&lt;551),3)+IF((I1038&gt;550)*AND(I1038&lt;651),4)+IF((I1038&gt;650)*AND(I1038&lt;751),5)+IF((I1038&gt;750)*AND(I1038&lt;851),6)+IF((I1038&gt;850)*AND(I1038&lt;951),7)+IF((I1038&gt;950)*AND(I1038&lt;1051),8)+IF((I1038&gt;1050)*AND(I1038&lt;1151),9)+IF((I1038&gt;1150)*AND(I1038&lt;1251),10)+IF((I1038&gt;1250)*AND(I1038&lt;1351),11)+IF((I1038&gt;1350)*AND(I1038&lt;1451),12)+IF((I1038&gt;1450)*AND(I1038&lt;1551),13)+IF((I1038&gt;1550)*AND(I1038&lt;1651),14)+IF((I1038&gt;1650)*AND(I1038&lt;1751),15)+IF((I1038&gt;1750)*AND(I1038&lt;1851),16)+IF((I1038&gt;1850)*AND(I1038&lt;1951),17)+IF((I1038&gt;1950)*AND(I1038&lt;2051),18)+IF((I1038&gt;2050)*AND(I1038&lt;2151),19)+IF((I1038&gt;2150)*AND(I1038&lt;2251),20)+IF((I1038&gt;2250)*AND(I1038&lt;2351),21)+IF((I1038&gt;2350)*AND(I1038&lt;2451),22)+IF((I1038&gt;2450)*AND(I1038&lt;2551),23)+IF((I1038&gt;2550)*AND(I1038&lt;2651),24)+IF((I1038&gt;2650)*AND(I1038&lt;2751),25)+IF((I1038&gt;2750)*AND(I1038&lt;2851),26)+IF((I1038&gt;2850)*AND(I1038&lt;2951),27)</f>
        <v>2</v>
      </c>
      <c r="P1038" s="14" t="n">
        <f aca="false">IF(J1038&lt;56,1)+IF((J1038&gt;55)*AND(J1038&lt;66),2)+IF((J1038&gt;65)*AND(J1038&lt;76),3)+IF((J1038&gt;75)*AND(J1038&lt;86),4)+IF((J1038&gt;85)*AND(J1038&lt;96),5)+IF((J1038&gt;95)*AND(J1038&lt;106),6)+IF((J1038&gt;105)*AND(J1038&lt;116),7)+IF((J1038&gt;115)*AND(J1038&lt;126),8)+IF((J1038&gt;125)*AND(J1038&lt;136),9)+IF((J1038&gt;135)*AND(J1038&lt;146),10)+IF((J1038&gt;145)*AND(J1038&lt;156),11)+IF((J1038&gt;155)*AND(J1038&lt;166),12)+IF((J1038&gt;165)*AND(J1038&lt;176),13)+IF((J1038&gt;175)*AND(J1038&lt;186),14)+IF((J1038&gt;185)*AND(J1038&lt;196),15)+IF((J1038&gt;195)*AND(J1038&lt;206),16)+IF((J1038&gt;205)*AND(J1038&lt;216),17)+IF((J1038&gt;215)*AND(J1038&lt;226),18)+IF((J1038&gt;225)*AND(J1038&lt;236),19)+IF((J1038&gt;235)*AND(J1038&lt;246),20)+IF((J1038&gt;245)*AND(J1038&lt;256),21)+IF((J1038&gt;255)*AND(J1038&lt;266),22)+IF((J1038&gt;265)*AND(J1038&lt;276),23)+IF((J1038&gt;275)*AND(J1038&lt;286),24)+IF((J1038&gt;285)*AND(J1038&lt;296),25)+IF((J1038&gt;295)*AND(J1038&lt;306),26)+IF((J1038&gt;305)*AND(J1038&lt;316),27)</f>
        <v>2</v>
      </c>
      <c r="Q1038" s="14" t="n">
        <f aca="false">IF(K1038&lt;13,1)+IF((K1038&gt;12)*AND(K1038&lt;18),2)+IF((K1038&gt;17)*AND(K1038&lt;23),3)+IF((K1038&gt;22)*AND(K1038&lt;28),4)+IF((K1038&gt;27)*AND(K1038&lt;33),5)+IF((K1038&gt;32)*AND(K1038&lt;38),6)+IF((K1038&gt;37)*AND(K1038&lt;43),7)+IF((K1038&gt;42)*AND(K1038&lt;48),8)+IF((K1038&gt;47)*AND(K1038&lt;53),9)+IF((K1038&gt;52)*AND(K1038&lt;58),10)+IF((K1038&gt;57)*AND(K1038&lt;63),11)+IF((K1038&gt;62)*AND(K1038&lt;68),12)+IF((K1038&gt;67)*AND(K1038&lt;73),13)+IF((K1038&gt;72)*AND(K1038&lt;78),14)+IF((K1038&gt;77)*AND(K1038&lt;83),15)+IF((K1038&gt;82)*AND(K1038&lt;88),16)+IF((K1038&gt;87)*AND(K1038&lt;93),17)</f>
        <v>2</v>
      </c>
      <c r="R1038" s="14" t="n">
        <f aca="false">IF(L1038="si",1,0)</f>
        <v>0</v>
      </c>
      <c r="S1038" s="14" t="n">
        <f aca="false">IF(M1038="si",1,0)</f>
        <v>0</v>
      </c>
      <c r="T1038" s="14" t="n">
        <f aca="false">IF(N1038="si",1,0)</f>
        <v>1</v>
      </c>
      <c r="U1038" s="17" t="n">
        <v>1</v>
      </c>
      <c r="V1038" s="17"/>
      <c r="W1038" s="14" t="n">
        <f aca="false">SUM(O1038:V1038)</f>
        <v>8</v>
      </c>
    </row>
    <row r="1039" customFormat="false" ht="12.75" hidden="false" customHeight="false" outlineLevel="0" collapsed="false">
      <c r="A1039" s="8" t="s">
        <v>2023</v>
      </c>
      <c r="B1039" s="8" t="s">
        <v>547</v>
      </c>
      <c r="C1039" s="8" t="s">
        <v>1429</v>
      </c>
      <c r="D1039" s="8" t="s">
        <v>39</v>
      </c>
      <c r="E1039" s="12"/>
      <c r="F1039" s="12"/>
      <c r="G1039" s="27" t="n">
        <v>506</v>
      </c>
      <c r="H1039" s="27"/>
      <c r="I1039" s="14" t="n">
        <f aca="false">SUM(E1039:H1039)</f>
        <v>506</v>
      </c>
      <c r="J1039" s="15" t="n">
        <v>58</v>
      </c>
      <c r="K1039" s="27" t="n">
        <v>13</v>
      </c>
      <c r="L1039" s="14"/>
      <c r="M1039" s="14"/>
      <c r="N1039" s="16"/>
      <c r="O1039" s="14" t="n">
        <f aca="false">IF(I1039&lt;300,0)+IF((I1039&gt;299)*AND(I1039&lt;351),1)+IF((I1039&gt;350)*AND(I1039&lt;451),2)+IF((I1039&gt;450)*AND(I1039&lt;551),3)+IF((I1039&gt;550)*AND(I1039&lt;651),4)+IF((I1039&gt;650)*AND(I1039&lt;751),5)+IF((I1039&gt;750)*AND(I1039&lt;851),6)+IF((I1039&gt;850)*AND(I1039&lt;951),7)+IF((I1039&gt;950)*AND(I1039&lt;1051),8)+IF((I1039&gt;1050)*AND(I1039&lt;1151),9)+IF((I1039&gt;1150)*AND(I1039&lt;1251),10)+IF((I1039&gt;1250)*AND(I1039&lt;1351),11)+IF((I1039&gt;1350)*AND(I1039&lt;1451),12)+IF((I1039&gt;1450)*AND(I1039&lt;1551),13)+IF((I1039&gt;1550)*AND(I1039&lt;1651),14)+IF((I1039&gt;1650)*AND(I1039&lt;1751),15)+IF((I1039&gt;1750)*AND(I1039&lt;1851),16)+IF((I1039&gt;1850)*AND(I1039&lt;1951),17)+IF((I1039&gt;1950)*AND(I1039&lt;2051),18)+IF((I1039&gt;2050)*AND(I1039&lt;2151),19)+IF((I1039&gt;2150)*AND(I1039&lt;2251),20)+IF((I1039&gt;2250)*AND(I1039&lt;2351),21)+IF((I1039&gt;2350)*AND(I1039&lt;2451),22)+IF((I1039&gt;2450)*AND(I1039&lt;2551),23)+IF((I1039&gt;2550)*AND(I1039&lt;2651),24)+IF((I1039&gt;2650)*AND(I1039&lt;2751),25)+IF((I1039&gt;2750)*AND(I1039&lt;2851),26)+IF((I1039&gt;2850)*AND(I1039&lt;2951),27)</f>
        <v>3</v>
      </c>
      <c r="P1039" s="14" t="n">
        <f aca="false">IF(J1039&lt;56,1)+IF((J1039&gt;55)*AND(J1039&lt;66),2)+IF((J1039&gt;65)*AND(J1039&lt;76),3)+IF((J1039&gt;75)*AND(J1039&lt;86),4)+IF((J1039&gt;85)*AND(J1039&lt;96),5)+IF((J1039&gt;95)*AND(J1039&lt;106),6)+IF((J1039&gt;105)*AND(J1039&lt;116),7)+IF((J1039&gt;115)*AND(J1039&lt;126),8)+IF((J1039&gt;125)*AND(J1039&lt;136),9)+IF((J1039&gt;135)*AND(J1039&lt;146),10)+IF((J1039&gt;145)*AND(J1039&lt;156),11)+IF((J1039&gt;155)*AND(J1039&lt;166),12)+IF((J1039&gt;165)*AND(J1039&lt;176),13)+IF((J1039&gt;175)*AND(J1039&lt;186),14)+IF((J1039&gt;185)*AND(J1039&lt;196),15)+IF((J1039&gt;195)*AND(J1039&lt;206),16)+IF((J1039&gt;205)*AND(J1039&lt;216),17)+IF((J1039&gt;215)*AND(J1039&lt;226),18)+IF((J1039&gt;225)*AND(J1039&lt;236),19)+IF((J1039&gt;235)*AND(J1039&lt;246),20)+IF((J1039&gt;245)*AND(J1039&lt;256),21)+IF((J1039&gt;255)*AND(J1039&lt;266),22)+IF((J1039&gt;265)*AND(J1039&lt;276),23)+IF((J1039&gt;275)*AND(J1039&lt;286),24)+IF((J1039&gt;285)*AND(J1039&lt;296),25)+IF((J1039&gt;295)*AND(J1039&lt;306),26)+IF((J1039&gt;305)*AND(J1039&lt;316),27)</f>
        <v>2</v>
      </c>
      <c r="Q1039" s="14" t="n">
        <f aca="false">IF(K1039&lt;13,1)+IF((K1039&gt;12)*AND(K1039&lt;18),2)+IF((K1039&gt;17)*AND(K1039&lt;23),3)+IF((K1039&gt;22)*AND(K1039&lt;28),4)+IF((K1039&gt;27)*AND(K1039&lt;33),5)+IF((K1039&gt;32)*AND(K1039&lt;38),6)+IF((K1039&gt;37)*AND(K1039&lt;43),7)+IF((K1039&gt;42)*AND(K1039&lt;48),8)+IF((K1039&gt;47)*AND(K1039&lt;53),9)+IF((K1039&gt;52)*AND(K1039&lt;58),10)+IF((K1039&gt;57)*AND(K1039&lt;63),11)+IF((K1039&gt;62)*AND(K1039&lt;68),12)+IF((K1039&gt;67)*AND(K1039&lt;73),13)+IF((K1039&gt;72)*AND(K1039&lt;78),14)+IF((K1039&gt;77)*AND(K1039&lt;83),15)+IF((K1039&gt;82)*AND(K1039&lt;88),16)+IF((K1039&gt;87)*AND(K1039&lt;93),17)</f>
        <v>2</v>
      </c>
      <c r="R1039" s="14" t="n">
        <f aca="false">IF(L1039="si",1,0)</f>
        <v>0</v>
      </c>
      <c r="S1039" s="14" t="n">
        <f aca="false">IF(M1039="si",1,0)</f>
        <v>0</v>
      </c>
      <c r="T1039" s="14" t="n">
        <f aca="false">IF(N1039="si",1,0)</f>
        <v>0</v>
      </c>
      <c r="U1039" s="17"/>
      <c r="V1039" s="17" t="n">
        <v>1</v>
      </c>
      <c r="W1039" s="14" t="n">
        <f aca="false">SUM(O1039:V1039)</f>
        <v>8</v>
      </c>
    </row>
    <row r="1040" customFormat="false" ht="12.75" hidden="false" customHeight="false" outlineLevel="0" collapsed="false">
      <c r="A1040" s="8" t="s">
        <v>2024</v>
      </c>
      <c r="B1040" s="8" t="s">
        <v>547</v>
      </c>
      <c r="C1040" s="8" t="s">
        <v>2025</v>
      </c>
      <c r="D1040" s="8" t="s">
        <v>39</v>
      </c>
      <c r="E1040" s="12"/>
      <c r="F1040" s="12"/>
      <c r="G1040" s="27" t="n">
        <v>597</v>
      </c>
      <c r="H1040" s="27"/>
      <c r="I1040" s="14" t="n">
        <f aca="false">SUM(E1040:H1040)</f>
        <v>597</v>
      </c>
      <c r="J1040" s="15" t="n">
        <v>68</v>
      </c>
      <c r="K1040" s="27" t="n">
        <v>12</v>
      </c>
      <c r="L1040" s="14"/>
      <c r="M1040" s="14"/>
      <c r="N1040" s="16"/>
      <c r="O1040" s="14" t="n">
        <f aca="false">IF(I1040&lt;300,0)+IF((I1040&gt;299)*AND(I1040&lt;351),1)+IF((I1040&gt;350)*AND(I1040&lt;451),2)+IF((I1040&gt;450)*AND(I1040&lt;551),3)+IF((I1040&gt;550)*AND(I1040&lt;651),4)+IF((I1040&gt;650)*AND(I1040&lt;751),5)+IF((I1040&gt;750)*AND(I1040&lt;851),6)+IF((I1040&gt;850)*AND(I1040&lt;951),7)+IF((I1040&gt;950)*AND(I1040&lt;1051),8)+IF((I1040&gt;1050)*AND(I1040&lt;1151),9)+IF((I1040&gt;1150)*AND(I1040&lt;1251),10)+IF((I1040&gt;1250)*AND(I1040&lt;1351),11)+IF((I1040&gt;1350)*AND(I1040&lt;1451),12)+IF((I1040&gt;1450)*AND(I1040&lt;1551),13)+IF((I1040&gt;1550)*AND(I1040&lt;1651),14)+IF((I1040&gt;1650)*AND(I1040&lt;1751),15)+IF((I1040&gt;1750)*AND(I1040&lt;1851),16)+IF((I1040&gt;1850)*AND(I1040&lt;1951),17)+IF((I1040&gt;1950)*AND(I1040&lt;2051),18)+IF((I1040&gt;2050)*AND(I1040&lt;2151),19)+IF((I1040&gt;2150)*AND(I1040&lt;2251),20)+IF((I1040&gt;2250)*AND(I1040&lt;2351),21)+IF((I1040&gt;2350)*AND(I1040&lt;2451),22)+IF((I1040&gt;2450)*AND(I1040&lt;2551),23)+IF((I1040&gt;2550)*AND(I1040&lt;2651),24)+IF((I1040&gt;2650)*AND(I1040&lt;2751),25)+IF((I1040&gt;2750)*AND(I1040&lt;2851),26)+IF((I1040&gt;2850)*AND(I1040&lt;2951),27)</f>
        <v>4</v>
      </c>
      <c r="P1040" s="14" t="n">
        <f aca="false">IF(J1040&lt;56,1)+IF((J1040&gt;55)*AND(J1040&lt;66),2)+IF((J1040&gt;65)*AND(J1040&lt;76),3)+IF((J1040&gt;75)*AND(J1040&lt;86),4)+IF((J1040&gt;85)*AND(J1040&lt;96),5)+IF((J1040&gt;95)*AND(J1040&lt;106),6)+IF((J1040&gt;105)*AND(J1040&lt;116),7)+IF((J1040&gt;115)*AND(J1040&lt;126),8)+IF((J1040&gt;125)*AND(J1040&lt;136),9)+IF((J1040&gt;135)*AND(J1040&lt;146),10)+IF((J1040&gt;145)*AND(J1040&lt;156),11)+IF((J1040&gt;155)*AND(J1040&lt;166),12)+IF((J1040&gt;165)*AND(J1040&lt;176),13)+IF((J1040&gt;175)*AND(J1040&lt;186),14)+IF((J1040&gt;185)*AND(J1040&lt;196),15)+IF((J1040&gt;195)*AND(J1040&lt;206),16)+IF((J1040&gt;205)*AND(J1040&lt;216),17)+IF((J1040&gt;215)*AND(J1040&lt;226),18)+IF((J1040&gt;225)*AND(J1040&lt;236),19)+IF((J1040&gt;235)*AND(J1040&lt;246),20)+IF((J1040&gt;245)*AND(J1040&lt;256),21)+IF((J1040&gt;255)*AND(J1040&lt;266),22)+IF((J1040&gt;265)*AND(J1040&lt;276),23)+IF((J1040&gt;275)*AND(J1040&lt;286),24)+IF((J1040&gt;285)*AND(J1040&lt;296),25)+IF((J1040&gt;295)*AND(J1040&lt;306),26)+IF((J1040&gt;305)*AND(J1040&lt;316),27)</f>
        <v>3</v>
      </c>
      <c r="Q1040" s="14" t="n">
        <f aca="false">IF(K1040&lt;13,1)+IF((K1040&gt;12)*AND(K1040&lt;18),2)+IF((K1040&gt;17)*AND(K1040&lt;23),3)+IF((K1040&gt;22)*AND(K1040&lt;28),4)+IF((K1040&gt;27)*AND(K1040&lt;33),5)+IF((K1040&gt;32)*AND(K1040&lt;38),6)+IF((K1040&gt;37)*AND(K1040&lt;43),7)+IF((K1040&gt;42)*AND(K1040&lt;48),8)+IF((K1040&gt;47)*AND(K1040&lt;53),9)+IF((K1040&gt;52)*AND(K1040&lt;58),10)+IF((K1040&gt;57)*AND(K1040&lt;63),11)+IF((K1040&gt;62)*AND(K1040&lt;68),12)+IF((K1040&gt;67)*AND(K1040&lt;73),13)+IF((K1040&gt;72)*AND(K1040&lt;78),14)+IF((K1040&gt;77)*AND(K1040&lt;83),15)+IF((K1040&gt;82)*AND(K1040&lt;88),16)+IF((K1040&gt;87)*AND(K1040&lt;93),17)</f>
        <v>1</v>
      </c>
      <c r="R1040" s="14" t="n">
        <f aca="false">IF(L1040="si",1,0)</f>
        <v>0</v>
      </c>
      <c r="S1040" s="14" t="n">
        <f aca="false">IF(M1040="si",1,0)</f>
        <v>0</v>
      </c>
      <c r="T1040" s="14" t="n">
        <f aca="false">IF(N1040="si",1,0)</f>
        <v>0</v>
      </c>
      <c r="U1040" s="17"/>
      <c r="V1040" s="17"/>
      <c r="W1040" s="14" t="n">
        <f aca="false">SUM(O1040:V1040)</f>
        <v>8</v>
      </c>
    </row>
    <row r="1041" customFormat="false" ht="12.75" hidden="false" customHeight="false" outlineLevel="0" collapsed="false">
      <c r="A1041" s="8" t="s">
        <v>2026</v>
      </c>
      <c r="B1041" s="8" t="s">
        <v>547</v>
      </c>
      <c r="C1041" s="8" t="s">
        <v>2027</v>
      </c>
      <c r="D1041" s="8" t="s">
        <v>39</v>
      </c>
      <c r="E1041" s="12"/>
      <c r="F1041" s="12"/>
      <c r="G1041" s="27" t="n">
        <v>702</v>
      </c>
      <c r="H1041" s="27"/>
      <c r="I1041" s="14" t="n">
        <f aca="false">SUM(E1041:H1041)</f>
        <v>702</v>
      </c>
      <c r="J1041" s="15" t="n">
        <v>50</v>
      </c>
      <c r="K1041" s="27" t="n">
        <v>16</v>
      </c>
      <c r="L1041" s="14"/>
      <c r="M1041" s="14"/>
      <c r="N1041" s="16"/>
      <c r="O1041" s="14" t="n">
        <f aca="false">IF(I1041&lt;300,0)+IF((I1041&gt;299)*AND(I1041&lt;351),1)+IF((I1041&gt;350)*AND(I1041&lt;451),2)+IF((I1041&gt;450)*AND(I1041&lt;551),3)+IF((I1041&gt;550)*AND(I1041&lt;651),4)+IF((I1041&gt;650)*AND(I1041&lt;751),5)+IF((I1041&gt;750)*AND(I1041&lt;851),6)+IF((I1041&gt;850)*AND(I1041&lt;951),7)+IF((I1041&gt;950)*AND(I1041&lt;1051),8)+IF((I1041&gt;1050)*AND(I1041&lt;1151),9)+IF((I1041&gt;1150)*AND(I1041&lt;1251),10)+IF((I1041&gt;1250)*AND(I1041&lt;1351),11)+IF((I1041&gt;1350)*AND(I1041&lt;1451),12)+IF((I1041&gt;1450)*AND(I1041&lt;1551),13)+IF((I1041&gt;1550)*AND(I1041&lt;1651),14)+IF((I1041&gt;1650)*AND(I1041&lt;1751),15)+IF((I1041&gt;1750)*AND(I1041&lt;1851),16)+IF((I1041&gt;1850)*AND(I1041&lt;1951),17)+IF((I1041&gt;1950)*AND(I1041&lt;2051),18)+IF((I1041&gt;2050)*AND(I1041&lt;2151),19)+IF((I1041&gt;2150)*AND(I1041&lt;2251),20)+IF((I1041&gt;2250)*AND(I1041&lt;2351),21)+IF((I1041&gt;2350)*AND(I1041&lt;2451),22)+IF((I1041&gt;2450)*AND(I1041&lt;2551),23)+IF((I1041&gt;2550)*AND(I1041&lt;2651),24)+IF((I1041&gt;2650)*AND(I1041&lt;2751),25)+IF((I1041&gt;2750)*AND(I1041&lt;2851),26)+IF((I1041&gt;2850)*AND(I1041&lt;2951),27)</f>
        <v>5</v>
      </c>
      <c r="P1041" s="14" t="n">
        <f aca="false">IF(J1041&lt;56,1)+IF((J1041&gt;55)*AND(J1041&lt;66),2)+IF((J1041&gt;65)*AND(J1041&lt;76),3)+IF((J1041&gt;75)*AND(J1041&lt;86),4)+IF((J1041&gt;85)*AND(J1041&lt;96),5)+IF((J1041&gt;95)*AND(J1041&lt;106),6)+IF((J1041&gt;105)*AND(J1041&lt;116),7)+IF((J1041&gt;115)*AND(J1041&lt;126),8)+IF((J1041&gt;125)*AND(J1041&lt;136),9)+IF((J1041&gt;135)*AND(J1041&lt;146),10)+IF((J1041&gt;145)*AND(J1041&lt;156),11)+IF((J1041&gt;155)*AND(J1041&lt;166),12)+IF((J1041&gt;165)*AND(J1041&lt;176),13)+IF((J1041&gt;175)*AND(J1041&lt;186),14)+IF((J1041&gt;185)*AND(J1041&lt;196),15)+IF((J1041&gt;195)*AND(J1041&lt;206),16)+IF((J1041&gt;205)*AND(J1041&lt;216),17)+IF((J1041&gt;215)*AND(J1041&lt;226),18)+IF((J1041&gt;225)*AND(J1041&lt;236),19)+IF((J1041&gt;235)*AND(J1041&lt;246),20)+IF((J1041&gt;245)*AND(J1041&lt;256),21)+IF((J1041&gt;255)*AND(J1041&lt;266),22)+IF((J1041&gt;265)*AND(J1041&lt;276),23)+IF((J1041&gt;275)*AND(J1041&lt;286),24)+IF((J1041&gt;285)*AND(J1041&lt;296),25)+IF((J1041&gt;295)*AND(J1041&lt;306),26)+IF((J1041&gt;305)*AND(J1041&lt;316),27)</f>
        <v>1</v>
      </c>
      <c r="Q1041" s="14" t="n">
        <f aca="false">IF(K1041&lt;13,1)+IF((K1041&gt;12)*AND(K1041&lt;18),2)+IF((K1041&gt;17)*AND(K1041&lt;23),3)+IF((K1041&gt;22)*AND(K1041&lt;28),4)+IF((K1041&gt;27)*AND(K1041&lt;33),5)+IF((K1041&gt;32)*AND(K1041&lt;38),6)+IF((K1041&gt;37)*AND(K1041&lt;43),7)+IF((K1041&gt;42)*AND(K1041&lt;48),8)+IF((K1041&gt;47)*AND(K1041&lt;53),9)+IF((K1041&gt;52)*AND(K1041&lt;58),10)+IF((K1041&gt;57)*AND(K1041&lt;63),11)+IF((K1041&gt;62)*AND(K1041&lt;68),12)+IF((K1041&gt;67)*AND(K1041&lt;73),13)+IF((K1041&gt;72)*AND(K1041&lt;78),14)+IF((K1041&gt;77)*AND(K1041&lt;83),15)+IF((K1041&gt;82)*AND(K1041&lt;88),16)+IF((K1041&gt;87)*AND(K1041&lt;93),17)</f>
        <v>2</v>
      </c>
      <c r="R1041" s="14" t="n">
        <f aca="false">IF(L1041="si",1,0)</f>
        <v>0</v>
      </c>
      <c r="S1041" s="14" t="n">
        <f aca="false">IF(M1041="si",1,0)</f>
        <v>0</v>
      </c>
      <c r="T1041" s="14" t="n">
        <f aca="false">IF(N1041="si",1,0)</f>
        <v>0</v>
      </c>
      <c r="U1041" s="17"/>
      <c r="V1041" s="17"/>
      <c r="W1041" s="14" t="n">
        <f aca="false">SUM(O1041:V1041)</f>
        <v>8</v>
      </c>
    </row>
    <row r="1042" customFormat="false" ht="12.75" hidden="false" customHeight="false" outlineLevel="0" collapsed="false">
      <c r="A1042" s="8" t="s">
        <v>2028</v>
      </c>
      <c r="B1042" s="8" t="s">
        <v>547</v>
      </c>
      <c r="C1042" s="8" t="s">
        <v>2029</v>
      </c>
      <c r="D1042" s="8" t="s">
        <v>39</v>
      </c>
      <c r="E1042" s="12"/>
      <c r="F1042" s="12"/>
      <c r="G1042" s="27" t="n">
        <v>509</v>
      </c>
      <c r="H1042" s="27"/>
      <c r="I1042" s="14" t="n">
        <f aca="false">SUM(E1042:H1042)</f>
        <v>509</v>
      </c>
      <c r="J1042" s="15" t="n">
        <v>60</v>
      </c>
      <c r="K1042" s="27" t="n">
        <v>12</v>
      </c>
      <c r="L1042" s="14"/>
      <c r="M1042" s="14"/>
      <c r="N1042" s="16"/>
      <c r="O1042" s="14" t="n">
        <f aca="false">IF(I1042&lt;300,0)+IF((I1042&gt;299)*AND(I1042&lt;351),1)+IF((I1042&gt;350)*AND(I1042&lt;451),2)+IF((I1042&gt;450)*AND(I1042&lt;551),3)+IF((I1042&gt;550)*AND(I1042&lt;651),4)+IF((I1042&gt;650)*AND(I1042&lt;751),5)+IF((I1042&gt;750)*AND(I1042&lt;851),6)+IF((I1042&gt;850)*AND(I1042&lt;951),7)+IF((I1042&gt;950)*AND(I1042&lt;1051),8)+IF((I1042&gt;1050)*AND(I1042&lt;1151),9)+IF((I1042&gt;1150)*AND(I1042&lt;1251),10)+IF((I1042&gt;1250)*AND(I1042&lt;1351),11)+IF((I1042&gt;1350)*AND(I1042&lt;1451),12)+IF((I1042&gt;1450)*AND(I1042&lt;1551),13)+IF((I1042&gt;1550)*AND(I1042&lt;1651),14)+IF((I1042&gt;1650)*AND(I1042&lt;1751),15)+IF((I1042&gt;1750)*AND(I1042&lt;1851),16)+IF((I1042&gt;1850)*AND(I1042&lt;1951),17)+IF((I1042&gt;1950)*AND(I1042&lt;2051),18)+IF((I1042&gt;2050)*AND(I1042&lt;2151),19)+IF((I1042&gt;2150)*AND(I1042&lt;2251),20)+IF((I1042&gt;2250)*AND(I1042&lt;2351),21)+IF((I1042&gt;2350)*AND(I1042&lt;2451),22)+IF((I1042&gt;2450)*AND(I1042&lt;2551),23)+IF((I1042&gt;2550)*AND(I1042&lt;2651),24)+IF((I1042&gt;2650)*AND(I1042&lt;2751),25)+IF((I1042&gt;2750)*AND(I1042&lt;2851),26)+IF((I1042&gt;2850)*AND(I1042&lt;2951),27)</f>
        <v>3</v>
      </c>
      <c r="P1042" s="14" t="n">
        <f aca="false">IF(J1042&lt;56,1)+IF((J1042&gt;55)*AND(J1042&lt;66),2)+IF((J1042&gt;65)*AND(J1042&lt;76),3)+IF((J1042&gt;75)*AND(J1042&lt;86),4)+IF((J1042&gt;85)*AND(J1042&lt;96),5)+IF((J1042&gt;95)*AND(J1042&lt;106),6)+IF((J1042&gt;105)*AND(J1042&lt;116),7)+IF((J1042&gt;115)*AND(J1042&lt;126),8)+IF((J1042&gt;125)*AND(J1042&lt;136),9)+IF((J1042&gt;135)*AND(J1042&lt;146),10)+IF((J1042&gt;145)*AND(J1042&lt;156),11)+IF((J1042&gt;155)*AND(J1042&lt;166),12)+IF((J1042&gt;165)*AND(J1042&lt;176),13)+IF((J1042&gt;175)*AND(J1042&lt;186),14)+IF((J1042&gt;185)*AND(J1042&lt;196),15)+IF((J1042&gt;195)*AND(J1042&lt;206),16)+IF((J1042&gt;205)*AND(J1042&lt;216),17)+IF((J1042&gt;215)*AND(J1042&lt;226),18)+IF((J1042&gt;225)*AND(J1042&lt;236),19)+IF((J1042&gt;235)*AND(J1042&lt;246),20)+IF((J1042&gt;245)*AND(J1042&lt;256),21)+IF((J1042&gt;255)*AND(J1042&lt;266),22)+IF((J1042&gt;265)*AND(J1042&lt;276),23)+IF((J1042&gt;275)*AND(J1042&lt;286),24)+IF((J1042&gt;285)*AND(J1042&lt;296),25)+IF((J1042&gt;295)*AND(J1042&lt;306),26)+IF((J1042&gt;305)*AND(J1042&lt;316),27)</f>
        <v>2</v>
      </c>
      <c r="Q1042" s="14" t="n">
        <f aca="false">IF(K1042&lt;13,1)+IF((K1042&gt;12)*AND(K1042&lt;18),2)+IF((K1042&gt;17)*AND(K1042&lt;23),3)+IF((K1042&gt;22)*AND(K1042&lt;28),4)+IF((K1042&gt;27)*AND(K1042&lt;33),5)+IF((K1042&gt;32)*AND(K1042&lt;38),6)+IF((K1042&gt;37)*AND(K1042&lt;43),7)+IF((K1042&gt;42)*AND(K1042&lt;48),8)+IF((K1042&gt;47)*AND(K1042&lt;53),9)+IF((K1042&gt;52)*AND(K1042&lt;58),10)+IF((K1042&gt;57)*AND(K1042&lt;63),11)+IF((K1042&gt;62)*AND(K1042&lt;68),12)+IF((K1042&gt;67)*AND(K1042&lt;73),13)+IF((K1042&gt;72)*AND(K1042&lt;78),14)+IF((K1042&gt;77)*AND(K1042&lt;83),15)+IF((K1042&gt;82)*AND(K1042&lt;88),16)+IF((K1042&gt;87)*AND(K1042&lt;93),17)</f>
        <v>1</v>
      </c>
      <c r="R1042" s="14" t="n">
        <f aca="false">IF(L1042="si",1,0)</f>
        <v>0</v>
      </c>
      <c r="S1042" s="14" t="n">
        <f aca="false">IF(M1042="si",1,0)</f>
        <v>0</v>
      </c>
      <c r="T1042" s="14" t="n">
        <f aca="false">IF(N1042="si",1,0)</f>
        <v>0</v>
      </c>
      <c r="U1042" s="17"/>
      <c r="V1042" s="17" t="n">
        <v>2</v>
      </c>
      <c r="W1042" s="14" t="n">
        <f aca="false">SUM(O1042:V1042)</f>
        <v>8</v>
      </c>
    </row>
    <row r="1043" customFormat="false" ht="12.75" hidden="false" customHeight="false" outlineLevel="0" collapsed="false">
      <c r="A1043" s="21" t="s">
        <v>2030</v>
      </c>
      <c r="B1043" s="21" t="s">
        <v>547</v>
      </c>
      <c r="C1043" s="21" t="s">
        <v>2031</v>
      </c>
      <c r="D1043" s="21" t="s">
        <v>121</v>
      </c>
      <c r="E1043" s="12"/>
      <c r="F1043" s="12"/>
      <c r="G1043" s="27" t="n">
        <v>722</v>
      </c>
      <c r="H1043" s="27"/>
      <c r="I1043" s="14" t="n">
        <f aca="false">SUM(E1043:H1043)</f>
        <v>722</v>
      </c>
      <c r="J1043" s="15" t="n">
        <v>51</v>
      </c>
      <c r="K1043" s="27" t="n">
        <v>16</v>
      </c>
      <c r="L1043" s="14"/>
      <c r="M1043" s="14"/>
      <c r="N1043" s="16"/>
      <c r="O1043" s="14" t="n">
        <f aca="false">IF(I1043&lt;300,0)+IF((I1043&gt;299)*AND(I1043&lt;351),1)+IF((I1043&gt;350)*AND(I1043&lt;451),2)+IF((I1043&gt;450)*AND(I1043&lt;551),3)+IF((I1043&gt;550)*AND(I1043&lt;651),4)+IF((I1043&gt;650)*AND(I1043&lt;751),5)+IF((I1043&gt;750)*AND(I1043&lt;851),6)+IF((I1043&gt;850)*AND(I1043&lt;951),7)+IF((I1043&gt;950)*AND(I1043&lt;1051),8)+IF((I1043&gt;1050)*AND(I1043&lt;1151),9)+IF((I1043&gt;1150)*AND(I1043&lt;1251),10)+IF((I1043&gt;1250)*AND(I1043&lt;1351),11)+IF((I1043&gt;1350)*AND(I1043&lt;1451),12)+IF((I1043&gt;1450)*AND(I1043&lt;1551),13)+IF((I1043&gt;1550)*AND(I1043&lt;1651),14)+IF((I1043&gt;1650)*AND(I1043&lt;1751),15)+IF((I1043&gt;1750)*AND(I1043&lt;1851),16)+IF((I1043&gt;1850)*AND(I1043&lt;1951),17)+IF((I1043&gt;1950)*AND(I1043&lt;2051),18)+IF((I1043&gt;2050)*AND(I1043&lt;2151),19)+IF((I1043&gt;2150)*AND(I1043&lt;2251),20)+IF((I1043&gt;2250)*AND(I1043&lt;2351),21)+IF((I1043&gt;2350)*AND(I1043&lt;2451),22)+IF((I1043&gt;2450)*AND(I1043&lt;2551),23)+IF((I1043&gt;2550)*AND(I1043&lt;2651),24)+IF((I1043&gt;2650)*AND(I1043&lt;2751),25)+IF((I1043&gt;2750)*AND(I1043&lt;2851),26)+IF((I1043&gt;2850)*AND(I1043&lt;2951),27)</f>
        <v>5</v>
      </c>
      <c r="P1043" s="14" t="n">
        <f aca="false">IF(J1043&lt;56,1)+IF((J1043&gt;55)*AND(J1043&lt;66),2)+IF((J1043&gt;65)*AND(J1043&lt;76),3)+IF((J1043&gt;75)*AND(J1043&lt;86),4)+IF((J1043&gt;85)*AND(J1043&lt;96),5)+IF((J1043&gt;95)*AND(J1043&lt;106),6)+IF((J1043&gt;105)*AND(J1043&lt;116),7)+IF((J1043&gt;115)*AND(J1043&lt;126),8)+IF((J1043&gt;125)*AND(J1043&lt;136),9)+IF((J1043&gt;135)*AND(J1043&lt;146),10)+IF((J1043&gt;145)*AND(J1043&lt;156),11)+IF((J1043&gt;155)*AND(J1043&lt;166),12)+IF((J1043&gt;165)*AND(J1043&lt;176),13)+IF((J1043&gt;175)*AND(J1043&lt;186),14)+IF((J1043&gt;185)*AND(J1043&lt;196),15)+IF((J1043&gt;195)*AND(J1043&lt;206),16)+IF((J1043&gt;205)*AND(J1043&lt;216),17)+IF((J1043&gt;215)*AND(J1043&lt;226),18)+IF((J1043&gt;225)*AND(J1043&lt;236),19)+IF((J1043&gt;235)*AND(J1043&lt;246),20)+IF((J1043&gt;245)*AND(J1043&lt;256),21)+IF((J1043&gt;255)*AND(J1043&lt;266),22)+IF((J1043&gt;265)*AND(J1043&lt;276),23)+IF((J1043&gt;275)*AND(J1043&lt;286),24)+IF((J1043&gt;285)*AND(J1043&lt;296),25)+IF((J1043&gt;295)*AND(J1043&lt;306),26)+IF((J1043&gt;305)*AND(J1043&lt;316),27)</f>
        <v>1</v>
      </c>
      <c r="Q1043" s="14" t="n">
        <f aca="false">IF(K1043&lt;13,1)+IF((K1043&gt;12)*AND(K1043&lt;18),2)+IF((K1043&gt;17)*AND(K1043&lt;23),3)+IF((K1043&gt;22)*AND(K1043&lt;28),4)+IF((K1043&gt;27)*AND(K1043&lt;33),5)+IF((K1043&gt;32)*AND(K1043&lt;38),6)+IF((K1043&gt;37)*AND(K1043&lt;43),7)+IF((K1043&gt;42)*AND(K1043&lt;48),8)+IF((K1043&gt;47)*AND(K1043&lt;53),9)+IF((K1043&gt;52)*AND(K1043&lt;58),10)+IF((K1043&gt;57)*AND(K1043&lt;63),11)+IF((K1043&gt;62)*AND(K1043&lt;68),12)+IF((K1043&gt;67)*AND(K1043&lt;73),13)+IF((K1043&gt;72)*AND(K1043&lt;78),14)+IF((K1043&gt;77)*AND(K1043&lt;83),15)+IF((K1043&gt;82)*AND(K1043&lt;88),16)+IF((K1043&gt;87)*AND(K1043&lt;93),17)</f>
        <v>2</v>
      </c>
      <c r="R1043" s="14" t="n">
        <f aca="false">IF(L1043="si",1,0)</f>
        <v>0</v>
      </c>
      <c r="S1043" s="14" t="n">
        <f aca="false">IF(M1043="si",1,0)</f>
        <v>0</v>
      </c>
      <c r="T1043" s="14" t="n">
        <f aca="false">IF(N1043="si",1,0)</f>
        <v>0</v>
      </c>
      <c r="U1043" s="17"/>
      <c r="V1043" s="17"/>
      <c r="W1043" s="14" t="n">
        <f aca="false">SUM(O1043:V1043)</f>
        <v>8</v>
      </c>
    </row>
    <row r="1044" customFormat="false" ht="12.75" hidden="false" customHeight="false" outlineLevel="0" collapsed="false">
      <c r="A1044" s="8" t="s">
        <v>2032</v>
      </c>
      <c r="B1044" s="8" t="s">
        <v>547</v>
      </c>
      <c r="C1044" s="8" t="s">
        <v>1780</v>
      </c>
      <c r="D1044" s="8" t="s">
        <v>116</v>
      </c>
      <c r="E1044" s="12"/>
      <c r="F1044" s="12"/>
      <c r="G1044" s="27" t="n">
        <v>583</v>
      </c>
      <c r="H1044" s="27"/>
      <c r="I1044" s="14" t="n">
        <f aca="false">SUM(E1044:H1044)</f>
        <v>583</v>
      </c>
      <c r="J1044" s="15" t="n">
        <v>61</v>
      </c>
      <c r="K1044" s="27" t="n">
        <v>14</v>
      </c>
      <c r="L1044" s="14"/>
      <c r="M1044" s="14"/>
      <c r="N1044" s="16"/>
      <c r="O1044" s="14" t="n">
        <f aca="false">IF(I1044&lt;300,0)+IF((I1044&gt;299)*AND(I1044&lt;351),1)+IF((I1044&gt;350)*AND(I1044&lt;451),2)+IF((I1044&gt;450)*AND(I1044&lt;551),3)+IF((I1044&gt;550)*AND(I1044&lt;651),4)+IF((I1044&gt;650)*AND(I1044&lt;751),5)+IF((I1044&gt;750)*AND(I1044&lt;851),6)+IF((I1044&gt;850)*AND(I1044&lt;951),7)+IF((I1044&gt;950)*AND(I1044&lt;1051),8)+IF((I1044&gt;1050)*AND(I1044&lt;1151),9)+IF((I1044&gt;1150)*AND(I1044&lt;1251),10)+IF((I1044&gt;1250)*AND(I1044&lt;1351),11)+IF((I1044&gt;1350)*AND(I1044&lt;1451),12)+IF((I1044&gt;1450)*AND(I1044&lt;1551),13)+IF((I1044&gt;1550)*AND(I1044&lt;1651),14)+IF((I1044&gt;1650)*AND(I1044&lt;1751),15)+IF((I1044&gt;1750)*AND(I1044&lt;1851),16)+IF((I1044&gt;1850)*AND(I1044&lt;1951),17)+IF((I1044&gt;1950)*AND(I1044&lt;2051),18)+IF((I1044&gt;2050)*AND(I1044&lt;2151),19)+IF((I1044&gt;2150)*AND(I1044&lt;2251),20)+IF((I1044&gt;2250)*AND(I1044&lt;2351),21)+IF((I1044&gt;2350)*AND(I1044&lt;2451),22)+IF((I1044&gt;2450)*AND(I1044&lt;2551),23)+IF((I1044&gt;2550)*AND(I1044&lt;2651),24)+IF((I1044&gt;2650)*AND(I1044&lt;2751),25)+IF((I1044&gt;2750)*AND(I1044&lt;2851),26)+IF((I1044&gt;2850)*AND(I1044&lt;2951),27)</f>
        <v>4</v>
      </c>
      <c r="P1044" s="14" t="n">
        <f aca="false">IF(J1044&lt;56,1)+IF((J1044&gt;55)*AND(J1044&lt;66),2)+IF((J1044&gt;65)*AND(J1044&lt;76),3)+IF((J1044&gt;75)*AND(J1044&lt;86),4)+IF((J1044&gt;85)*AND(J1044&lt;96),5)+IF((J1044&gt;95)*AND(J1044&lt;106),6)+IF((J1044&gt;105)*AND(J1044&lt;116),7)+IF((J1044&gt;115)*AND(J1044&lt;126),8)+IF((J1044&gt;125)*AND(J1044&lt;136),9)+IF((J1044&gt;135)*AND(J1044&lt;146),10)+IF((J1044&gt;145)*AND(J1044&lt;156),11)+IF((J1044&gt;155)*AND(J1044&lt;166),12)+IF((J1044&gt;165)*AND(J1044&lt;176),13)+IF((J1044&gt;175)*AND(J1044&lt;186),14)+IF((J1044&gt;185)*AND(J1044&lt;196),15)+IF((J1044&gt;195)*AND(J1044&lt;206),16)+IF((J1044&gt;205)*AND(J1044&lt;216),17)+IF((J1044&gt;215)*AND(J1044&lt;226),18)+IF((J1044&gt;225)*AND(J1044&lt;236),19)+IF((J1044&gt;235)*AND(J1044&lt;246),20)+IF((J1044&gt;245)*AND(J1044&lt;256),21)+IF((J1044&gt;255)*AND(J1044&lt;266),22)+IF((J1044&gt;265)*AND(J1044&lt;276),23)+IF((J1044&gt;275)*AND(J1044&lt;286),24)+IF((J1044&gt;285)*AND(J1044&lt;296),25)+IF((J1044&gt;295)*AND(J1044&lt;306),26)+IF((J1044&gt;305)*AND(J1044&lt;316),27)</f>
        <v>2</v>
      </c>
      <c r="Q1044" s="14" t="n">
        <f aca="false">IF(K1044&lt;13,1)+IF((K1044&gt;12)*AND(K1044&lt;18),2)+IF((K1044&gt;17)*AND(K1044&lt;23),3)+IF((K1044&gt;22)*AND(K1044&lt;28),4)+IF((K1044&gt;27)*AND(K1044&lt;33),5)+IF((K1044&gt;32)*AND(K1044&lt;38),6)+IF((K1044&gt;37)*AND(K1044&lt;43),7)+IF((K1044&gt;42)*AND(K1044&lt;48),8)+IF((K1044&gt;47)*AND(K1044&lt;53),9)+IF((K1044&gt;52)*AND(K1044&lt;58),10)+IF((K1044&gt;57)*AND(K1044&lt;63),11)+IF((K1044&gt;62)*AND(K1044&lt;68),12)+IF((K1044&gt;67)*AND(K1044&lt;73),13)+IF((K1044&gt;72)*AND(K1044&lt;78),14)+IF((K1044&gt;77)*AND(K1044&lt;83),15)+IF((K1044&gt;82)*AND(K1044&lt;88),16)+IF((K1044&gt;87)*AND(K1044&lt;93),17)</f>
        <v>2</v>
      </c>
      <c r="R1044" s="14" t="n">
        <f aca="false">IF(L1044="si",1,0)</f>
        <v>0</v>
      </c>
      <c r="S1044" s="14" t="n">
        <f aca="false">IF(M1044="si",1,0)</f>
        <v>0</v>
      </c>
      <c r="T1044" s="14" t="n">
        <f aca="false">IF(N1044="si",1,0)</f>
        <v>0</v>
      </c>
      <c r="U1044" s="17"/>
      <c r="V1044" s="17"/>
      <c r="W1044" s="14" t="n">
        <f aca="false">SUM(O1044:V1044)</f>
        <v>8</v>
      </c>
    </row>
    <row r="1045" customFormat="false" ht="12.75" hidden="false" customHeight="false" outlineLevel="0" collapsed="false">
      <c r="A1045" s="8" t="s">
        <v>2033</v>
      </c>
      <c r="B1045" s="8" t="s">
        <v>547</v>
      </c>
      <c r="C1045" s="8" t="s">
        <v>2034</v>
      </c>
      <c r="D1045" s="8" t="s">
        <v>78</v>
      </c>
      <c r="E1045" s="12"/>
      <c r="F1045" s="12"/>
      <c r="G1045" s="27" t="n">
        <v>592</v>
      </c>
      <c r="H1045" s="27"/>
      <c r="I1045" s="14" t="n">
        <f aca="false">SUM(E1045:H1045)</f>
        <v>592</v>
      </c>
      <c r="J1045" s="15" t="n">
        <v>64</v>
      </c>
      <c r="K1045" s="27" t="n">
        <v>13</v>
      </c>
      <c r="L1045" s="14"/>
      <c r="M1045" s="14"/>
      <c r="N1045" s="16"/>
      <c r="O1045" s="14" t="n">
        <f aca="false">IF(I1045&lt;300,0)+IF((I1045&gt;299)*AND(I1045&lt;351),1)+IF((I1045&gt;350)*AND(I1045&lt;451),2)+IF((I1045&gt;450)*AND(I1045&lt;551),3)+IF((I1045&gt;550)*AND(I1045&lt;651),4)+IF((I1045&gt;650)*AND(I1045&lt;751),5)+IF((I1045&gt;750)*AND(I1045&lt;851),6)+IF((I1045&gt;850)*AND(I1045&lt;951),7)+IF((I1045&gt;950)*AND(I1045&lt;1051),8)+IF((I1045&gt;1050)*AND(I1045&lt;1151),9)+IF((I1045&gt;1150)*AND(I1045&lt;1251),10)+IF((I1045&gt;1250)*AND(I1045&lt;1351),11)+IF((I1045&gt;1350)*AND(I1045&lt;1451),12)+IF((I1045&gt;1450)*AND(I1045&lt;1551),13)+IF((I1045&gt;1550)*AND(I1045&lt;1651),14)+IF((I1045&gt;1650)*AND(I1045&lt;1751),15)+IF((I1045&gt;1750)*AND(I1045&lt;1851),16)+IF((I1045&gt;1850)*AND(I1045&lt;1951),17)+IF((I1045&gt;1950)*AND(I1045&lt;2051),18)+IF((I1045&gt;2050)*AND(I1045&lt;2151),19)+IF((I1045&gt;2150)*AND(I1045&lt;2251),20)+IF((I1045&gt;2250)*AND(I1045&lt;2351),21)+IF((I1045&gt;2350)*AND(I1045&lt;2451),22)+IF((I1045&gt;2450)*AND(I1045&lt;2551),23)+IF((I1045&gt;2550)*AND(I1045&lt;2651),24)+IF((I1045&gt;2650)*AND(I1045&lt;2751),25)+IF((I1045&gt;2750)*AND(I1045&lt;2851),26)+IF((I1045&gt;2850)*AND(I1045&lt;2951),27)</f>
        <v>4</v>
      </c>
      <c r="P1045" s="14" t="n">
        <f aca="false">IF(J1045&lt;56,1)+IF((J1045&gt;55)*AND(J1045&lt;66),2)+IF((J1045&gt;65)*AND(J1045&lt;76),3)+IF((J1045&gt;75)*AND(J1045&lt;86),4)+IF((J1045&gt;85)*AND(J1045&lt;96),5)+IF((J1045&gt;95)*AND(J1045&lt;106),6)+IF((J1045&gt;105)*AND(J1045&lt;116),7)+IF((J1045&gt;115)*AND(J1045&lt;126),8)+IF((J1045&gt;125)*AND(J1045&lt;136),9)+IF((J1045&gt;135)*AND(J1045&lt;146),10)+IF((J1045&gt;145)*AND(J1045&lt;156),11)+IF((J1045&gt;155)*AND(J1045&lt;166),12)+IF((J1045&gt;165)*AND(J1045&lt;176),13)+IF((J1045&gt;175)*AND(J1045&lt;186),14)+IF((J1045&gt;185)*AND(J1045&lt;196),15)+IF((J1045&gt;195)*AND(J1045&lt;206),16)+IF((J1045&gt;205)*AND(J1045&lt;216),17)+IF((J1045&gt;215)*AND(J1045&lt;226),18)+IF((J1045&gt;225)*AND(J1045&lt;236),19)+IF((J1045&gt;235)*AND(J1045&lt;246),20)+IF((J1045&gt;245)*AND(J1045&lt;256),21)+IF((J1045&gt;255)*AND(J1045&lt;266),22)+IF((J1045&gt;265)*AND(J1045&lt;276),23)+IF((J1045&gt;275)*AND(J1045&lt;286),24)+IF((J1045&gt;285)*AND(J1045&lt;296),25)+IF((J1045&gt;295)*AND(J1045&lt;306),26)+IF((J1045&gt;305)*AND(J1045&lt;316),27)</f>
        <v>2</v>
      </c>
      <c r="Q1045" s="14" t="n">
        <f aca="false">IF(K1045&lt;13,1)+IF((K1045&gt;12)*AND(K1045&lt;18),2)+IF((K1045&gt;17)*AND(K1045&lt;23),3)+IF((K1045&gt;22)*AND(K1045&lt;28),4)+IF((K1045&gt;27)*AND(K1045&lt;33),5)+IF((K1045&gt;32)*AND(K1045&lt;38),6)+IF((K1045&gt;37)*AND(K1045&lt;43),7)+IF((K1045&gt;42)*AND(K1045&lt;48),8)+IF((K1045&gt;47)*AND(K1045&lt;53),9)+IF((K1045&gt;52)*AND(K1045&lt;58),10)+IF((K1045&gt;57)*AND(K1045&lt;63),11)+IF((K1045&gt;62)*AND(K1045&lt;68),12)+IF((K1045&gt;67)*AND(K1045&lt;73),13)+IF((K1045&gt;72)*AND(K1045&lt;78),14)+IF((K1045&gt;77)*AND(K1045&lt;83),15)+IF((K1045&gt;82)*AND(K1045&lt;88),16)+IF((K1045&gt;87)*AND(K1045&lt;93),17)</f>
        <v>2</v>
      </c>
      <c r="R1045" s="14" t="n">
        <f aca="false">IF(L1045="si",1,0)</f>
        <v>0</v>
      </c>
      <c r="S1045" s="14" t="n">
        <f aca="false">IF(M1045="si",1,0)</f>
        <v>0</v>
      </c>
      <c r="T1045" s="14" t="n">
        <f aca="false">IF(N1045="si",1,0)</f>
        <v>0</v>
      </c>
      <c r="U1045" s="17"/>
      <c r="V1045" s="17"/>
      <c r="W1045" s="14" t="n">
        <f aca="false">SUM(O1045:V1045)</f>
        <v>8</v>
      </c>
    </row>
    <row r="1046" customFormat="false" ht="12.75" hidden="false" customHeight="false" outlineLevel="0" collapsed="false">
      <c r="A1046" s="8" t="s">
        <v>2035</v>
      </c>
      <c r="B1046" s="8" t="s">
        <v>547</v>
      </c>
      <c r="C1046" s="8" t="s">
        <v>2036</v>
      </c>
      <c r="D1046" s="8" t="s">
        <v>131</v>
      </c>
      <c r="E1046" s="12"/>
      <c r="F1046" s="12"/>
      <c r="G1046" s="27" t="n">
        <v>612</v>
      </c>
      <c r="H1046" s="27"/>
      <c r="I1046" s="14" t="n">
        <f aca="false">SUM(E1046:H1046)</f>
        <v>612</v>
      </c>
      <c r="J1046" s="15" t="n">
        <v>57</v>
      </c>
      <c r="K1046" s="27" t="n">
        <v>15</v>
      </c>
      <c r="L1046" s="14"/>
      <c r="M1046" s="14"/>
      <c r="N1046" s="16"/>
      <c r="O1046" s="14" t="n">
        <f aca="false">IF(I1046&lt;300,0)+IF((I1046&gt;299)*AND(I1046&lt;351),1)+IF((I1046&gt;350)*AND(I1046&lt;451),2)+IF((I1046&gt;450)*AND(I1046&lt;551),3)+IF((I1046&gt;550)*AND(I1046&lt;651),4)+IF((I1046&gt;650)*AND(I1046&lt;751),5)+IF((I1046&gt;750)*AND(I1046&lt;851),6)+IF((I1046&gt;850)*AND(I1046&lt;951),7)+IF((I1046&gt;950)*AND(I1046&lt;1051),8)+IF((I1046&gt;1050)*AND(I1046&lt;1151),9)+IF((I1046&gt;1150)*AND(I1046&lt;1251),10)+IF((I1046&gt;1250)*AND(I1046&lt;1351),11)+IF((I1046&gt;1350)*AND(I1046&lt;1451),12)+IF((I1046&gt;1450)*AND(I1046&lt;1551),13)+IF((I1046&gt;1550)*AND(I1046&lt;1651),14)+IF((I1046&gt;1650)*AND(I1046&lt;1751),15)+IF((I1046&gt;1750)*AND(I1046&lt;1851),16)+IF((I1046&gt;1850)*AND(I1046&lt;1951),17)+IF((I1046&gt;1950)*AND(I1046&lt;2051),18)+IF((I1046&gt;2050)*AND(I1046&lt;2151),19)+IF((I1046&gt;2150)*AND(I1046&lt;2251),20)+IF((I1046&gt;2250)*AND(I1046&lt;2351),21)+IF((I1046&gt;2350)*AND(I1046&lt;2451),22)+IF((I1046&gt;2450)*AND(I1046&lt;2551),23)+IF((I1046&gt;2550)*AND(I1046&lt;2651),24)+IF((I1046&gt;2650)*AND(I1046&lt;2751),25)+IF((I1046&gt;2750)*AND(I1046&lt;2851),26)+IF((I1046&gt;2850)*AND(I1046&lt;2951),27)</f>
        <v>4</v>
      </c>
      <c r="P1046" s="14" t="n">
        <f aca="false">IF(J1046&lt;56,1)+IF((J1046&gt;55)*AND(J1046&lt;66),2)+IF((J1046&gt;65)*AND(J1046&lt;76),3)+IF((J1046&gt;75)*AND(J1046&lt;86),4)+IF((J1046&gt;85)*AND(J1046&lt;96),5)+IF((J1046&gt;95)*AND(J1046&lt;106),6)+IF((J1046&gt;105)*AND(J1046&lt;116),7)+IF((J1046&gt;115)*AND(J1046&lt;126),8)+IF((J1046&gt;125)*AND(J1046&lt;136),9)+IF((J1046&gt;135)*AND(J1046&lt;146),10)+IF((J1046&gt;145)*AND(J1046&lt;156),11)+IF((J1046&gt;155)*AND(J1046&lt;166),12)+IF((J1046&gt;165)*AND(J1046&lt;176),13)+IF((J1046&gt;175)*AND(J1046&lt;186),14)+IF((J1046&gt;185)*AND(J1046&lt;196),15)+IF((J1046&gt;195)*AND(J1046&lt;206),16)+IF((J1046&gt;205)*AND(J1046&lt;216),17)+IF((J1046&gt;215)*AND(J1046&lt;226),18)+IF((J1046&gt;225)*AND(J1046&lt;236),19)+IF((J1046&gt;235)*AND(J1046&lt;246),20)+IF((J1046&gt;245)*AND(J1046&lt;256),21)+IF((J1046&gt;255)*AND(J1046&lt;266),22)+IF((J1046&gt;265)*AND(J1046&lt;276),23)+IF((J1046&gt;275)*AND(J1046&lt;286),24)+IF((J1046&gt;285)*AND(J1046&lt;296),25)+IF((J1046&gt;295)*AND(J1046&lt;306),26)+IF((J1046&gt;305)*AND(J1046&lt;316),27)</f>
        <v>2</v>
      </c>
      <c r="Q1046" s="14" t="n">
        <f aca="false">IF(K1046&lt;13,1)+IF((K1046&gt;12)*AND(K1046&lt;18),2)+IF((K1046&gt;17)*AND(K1046&lt;23),3)+IF((K1046&gt;22)*AND(K1046&lt;28),4)+IF((K1046&gt;27)*AND(K1046&lt;33),5)+IF((K1046&gt;32)*AND(K1046&lt;38),6)+IF((K1046&gt;37)*AND(K1046&lt;43),7)+IF((K1046&gt;42)*AND(K1046&lt;48),8)+IF((K1046&gt;47)*AND(K1046&lt;53),9)+IF((K1046&gt;52)*AND(K1046&lt;58),10)+IF((K1046&gt;57)*AND(K1046&lt;63),11)+IF((K1046&gt;62)*AND(K1046&lt;68),12)+IF((K1046&gt;67)*AND(K1046&lt;73),13)+IF((K1046&gt;72)*AND(K1046&lt;78),14)+IF((K1046&gt;77)*AND(K1046&lt;83),15)+IF((K1046&gt;82)*AND(K1046&lt;88),16)+IF((K1046&gt;87)*AND(K1046&lt;93),17)</f>
        <v>2</v>
      </c>
      <c r="R1046" s="14" t="n">
        <f aca="false">IF(L1046="si",1,0)</f>
        <v>0</v>
      </c>
      <c r="S1046" s="14" t="n">
        <f aca="false">IF(M1046="si",1,0)</f>
        <v>0</v>
      </c>
      <c r="T1046" s="14" t="n">
        <f aca="false">IF(N1046="si",1,0)</f>
        <v>0</v>
      </c>
      <c r="U1046" s="17"/>
      <c r="V1046" s="17"/>
      <c r="W1046" s="14" t="n">
        <f aca="false">SUM(O1046:V1046)</f>
        <v>8</v>
      </c>
    </row>
    <row r="1047" customFormat="false" ht="12.75" hidden="false" customHeight="false" outlineLevel="0" collapsed="false">
      <c r="A1047" s="8" t="s">
        <v>2037</v>
      </c>
      <c r="B1047" s="8" t="s">
        <v>547</v>
      </c>
      <c r="C1047" s="8" t="s">
        <v>2038</v>
      </c>
      <c r="D1047" s="8" t="s">
        <v>461</v>
      </c>
      <c r="E1047" s="12"/>
      <c r="F1047" s="12"/>
      <c r="G1047" s="27" t="n">
        <v>502</v>
      </c>
      <c r="H1047" s="27"/>
      <c r="I1047" s="14" t="n">
        <f aca="false">SUM(E1047:H1047)</f>
        <v>502</v>
      </c>
      <c r="J1047" s="15" t="n">
        <v>60</v>
      </c>
      <c r="K1047" s="27" t="n">
        <v>18</v>
      </c>
      <c r="L1047" s="14"/>
      <c r="M1047" s="14"/>
      <c r="N1047" s="16"/>
      <c r="O1047" s="14" t="n">
        <f aca="false">IF(I1047&lt;300,0)+IF((I1047&gt;299)*AND(I1047&lt;351),1)+IF((I1047&gt;350)*AND(I1047&lt;451),2)+IF((I1047&gt;450)*AND(I1047&lt;551),3)+IF((I1047&gt;550)*AND(I1047&lt;651),4)+IF((I1047&gt;650)*AND(I1047&lt;751),5)+IF((I1047&gt;750)*AND(I1047&lt;851),6)+IF((I1047&gt;850)*AND(I1047&lt;951),7)+IF((I1047&gt;950)*AND(I1047&lt;1051),8)+IF((I1047&gt;1050)*AND(I1047&lt;1151),9)+IF((I1047&gt;1150)*AND(I1047&lt;1251),10)+IF((I1047&gt;1250)*AND(I1047&lt;1351),11)+IF((I1047&gt;1350)*AND(I1047&lt;1451),12)+IF((I1047&gt;1450)*AND(I1047&lt;1551),13)+IF((I1047&gt;1550)*AND(I1047&lt;1651),14)+IF((I1047&gt;1650)*AND(I1047&lt;1751),15)+IF((I1047&gt;1750)*AND(I1047&lt;1851),16)+IF((I1047&gt;1850)*AND(I1047&lt;1951),17)+IF((I1047&gt;1950)*AND(I1047&lt;2051),18)+IF((I1047&gt;2050)*AND(I1047&lt;2151),19)+IF((I1047&gt;2150)*AND(I1047&lt;2251),20)+IF((I1047&gt;2250)*AND(I1047&lt;2351),21)+IF((I1047&gt;2350)*AND(I1047&lt;2451),22)+IF((I1047&gt;2450)*AND(I1047&lt;2551),23)+IF((I1047&gt;2550)*AND(I1047&lt;2651),24)+IF((I1047&gt;2650)*AND(I1047&lt;2751),25)+IF((I1047&gt;2750)*AND(I1047&lt;2851),26)+IF((I1047&gt;2850)*AND(I1047&lt;2951),27)</f>
        <v>3</v>
      </c>
      <c r="P1047" s="14" t="n">
        <f aca="false">IF(J1047&lt;56,1)+IF((J1047&gt;55)*AND(J1047&lt;66),2)+IF((J1047&gt;65)*AND(J1047&lt;76),3)+IF((J1047&gt;75)*AND(J1047&lt;86),4)+IF((J1047&gt;85)*AND(J1047&lt;96),5)+IF((J1047&gt;95)*AND(J1047&lt;106),6)+IF((J1047&gt;105)*AND(J1047&lt;116),7)+IF((J1047&gt;115)*AND(J1047&lt;126),8)+IF((J1047&gt;125)*AND(J1047&lt;136),9)+IF((J1047&gt;135)*AND(J1047&lt;146),10)+IF((J1047&gt;145)*AND(J1047&lt;156),11)+IF((J1047&gt;155)*AND(J1047&lt;166),12)+IF((J1047&gt;165)*AND(J1047&lt;176),13)+IF((J1047&gt;175)*AND(J1047&lt;186),14)+IF((J1047&gt;185)*AND(J1047&lt;196),15)+IF((J1047&gt;195)*AND(J1047&lt;206),16)+IF((J1047&gt;205)*AND(J1047&lt;216),17)+IF((J1047&gt;215)*AND(J1047&lt;226),18)+IF((J1047&gt;225)*AND(J1047&lt;236),19)+IF((J1047&gt;235)*AND(J1047&lt;246),20)+IF((J1047&gt;245)*AND(J1047&lt;256),21)+IF((J1047&gt;255)*AND(J1047&lt;266),22)+IF((J1047&gt;265)*AND(J1047&lt;276),23)+IF((J1047&gt;275)*AND(J1047&lt;286),24)+IF((J1047&gt;285)*AND(J1047&lt;296),25)+IF((J1047&gt;295)*AND(J1047&lt;306),26)+IF((J1047&gt;305)*AND(J1047&lt;316),27)</f>
        <v>2</v>
      </c>
      <c r="Q1047" s="14" t="n">
        <f aca="false">IF(K1047&lt;13,1)+IF((K1047&gt;12)*AND(K1047&lt;18),2)+IF((K1047&gt;17)*AND(K1047&lt;23),3)+IF((K1047&gt;22)*AND(K1047&lt;28),4)+IF((K1047&gt;27)*AND(K1047&lt;33),5)+IF((K1047&gt;32)*AND(K1047&lt;38),6)+IF((K1047&gt;37)*AND(K1047&lt;43),7)+IF((K1047&gt;42)*AND(K1047&lt;48),8)+IF((K1047&gt;47)*AND(K1047&lt;53),9)+IF((K1047&gt;52)*AND(K1047&lt;58),10)+IF((K1047&gt;57)*AND(K1047&lt;63),11)+IF((K1047&gt;62)*AND(K1047&lt;68),12)+IF((K1047&gt;67)*AND(K1047&lt;73),13)+IF((K1047&gt;72)*AND(K1047&lt;78),14)+IF((K1047&gt;77)*AND(K1047&lt;83),15)+IF((K1047&gt;82)*AND(K1047&lt;88),16)+IF((K1047&gt;87)*AND(K1047&lt;93),17)</f>
        <v>3</v>
      </c>
      <c r="R1047" s="14" t="n">
        <f aca="false">IF(L1047="si",1,0)</f>
        <v>0</v>
      </c>
      <c r="S1047" s="14" t="n">
        <f aca="false">IF(M1047="si",1,0)</f>
        <v>0</v>
      </c>
      <c r="T1047" s="14" t="n">
        <f aca="false">IF(N1047="si",1,0)</f>
        <v>0</v>
      </c>
      <c r="U1047" s="17"/>
      <c r="V1047" s="17"/>
      <c r="W1047" s="14" t="n">
        <f aca="false">SUM(O1047:V1047)</f>
        <v>8</v>
      </c>
    </row>
    <row r="1048" customFormat="false" ht="12.75" hidden="false" customHeight="false" outlineLevel="0" collapsed="false">
      <c r="A1048" s="8" t="s">
        <v>2039</v>
      </c>
      <c r="B1048" s="8" t="s">
        <v>547</v>
      </c>
      <c r="C1048" s="8" t="s">
        <v>1214</v>
      </c>
      <c r="D1048" s="8" t="s">
        <v>210</v>
      </c>
      <c r="E1048" s="12"/>
      <c r="F1048" s="12"/>
      <c r="G1048" s="27" t="n">
        <v>641</v>
      </c>
      <c r="H1048" s="27"/>
      <c r="I1048" s="14" t="n">
        <f aca="false">SUM(E1048:H1048)</f>
        <v>641</v>
      </c>
      <c r="J1048" s="15" t="n">
        <v>57</v>
      </c>
      <c r="K1048" s="27" t="n">
        <v>14</v>
      </c>
      <c r="L1048" s="14"/>
      <c r="M1048" s="14"/>
      <c r="N1048" s="16"/>
      <c r="O1048" s="14" t="n">
        <f aca="false">IF(I1048&lt;300,0)+IF((I1048&gt;299)*AND(I1048&lt;351),1)+IF((I1048&gt;350)*AND(I1048&lt;451),2)+IF((I1048&gt;450)*AND(I1048&lt;551),3)+IF((I1048&gt;550)*AND(I1048&lt;651),4)+IF((I1048&gt;650)*AND(I1048&lt;751),5)+IF((I1048&gt;750)*AND(I1048&lt;851),6)+IF((I1048&gt;850)*AND(I1048&lt;951),7)+IF((I1048&gt;950)*AND(I1048&lt;1051),8)+IF((I1048&gt;1050)*AND(I1048&lt;1151),9)+IF((I1048&gt;1150)*AND(I1048&lt;1251),10)+IF((I1048&gt;1250)*AND(I1048&lt;1351),11)+IF((I1048&gt;1350)*AND(I1048&lt;1451),12)+IF((I1048&gt;1450)*AND(I1048&lt;1551),13)+IF((I1048&gt;1550)*AND(I1048&lt;1651),14)+IF((I1048&gt;1650)*AND(I1048&lt;1751),15)+IF((I1048&gt;1750)*AND(I1048&lt;1851),16)+IF((I1048&gt;1850)*AND(I1048&lt;1951),17)+IF((I1048&gt;1950)*AND(I1048&lt;2051),18)+IF((I1048&gt;2050)*AND(I1048&lt;2151),19)+IF((I1048&gt;2150)*AND(I1048&lt;2251),20)+IF((I1048&gt;2250)*AND(I1048&lt;2351),21)+IF((I1048&gt;2350)*AND(I1048&lt;2451),22)+IF((I1048&gt;2450)*AND(I1048&lt;2551),23)+IF((I1048&gt;2550)*AND(I1048&lt;2651),24)+IF((I1048&gt;2650)*AND(I1048&lt;2751),25)+IF((I1048&gt;2750)*AND(I1048&lt;2851),26)+IF((I1048&gt;2850)*AND(I1048&lt;2951),27)</f>
        <v>4</v>
      </c>
      <c r="P1048" s="14" t="n">
        <f aca="false">IF(J1048&lt;56,1)+IF((J1048&gt;55)*AND(J1048&lt;66),2)+IF((J1048&gt;65)*AND(J1048&lt;76),3)+IF((J1048&gt;75)*AND(J1048&lt;86),4)+IF((J1048&gt;85)*AND(J1048&lt;96),5)+IF((J1048&gt;95)*AND(J1048&lt;106),6)+IF((J1048&gt;105)*AND(J1048&lt;116),7)+IF((J1048&gt;115)*AND(J1048&lt;126),8)+IF((J1048&gt;125)*AND(J1048&lt;136),9)+IF((J1048&gt;135)*AND(J1048&lt;146),10)+IF((J1048&gt;145)*AND(J1048&lt;156),11)+IF((J1048&gt;155)*AND(J1048&lt;166),12)+IF((J1048&gt;165)*AND(J1048&lt;176),13)+IF((J1048&gt;175)*AND(J1048&lt;186),14)+IF((J1048&gt;185)*AND(J1048&lt;196),15)+IF((J1048&gt;195)*AND(J1048&lt;206),16)+IF((J1048&gt;205)*AND(J1048&lt;216),17)+IF((J1048&gt;215)*AND(J1048&lt;226),18)+IF((J1048&gt;225)*AND(J1048&lt;236),19)+IF((J1048&gt;235)*AND(J1048&lt;246),20)+IF((J1048&gt;245)*AND(J1048&lt;256),21)+IF((J1048&gt;255)*AND(J1048&lt;266),22)+IF((J1048&gt;265)*AND(J1048&lt;276),23)+IF((J1048&gt;275)*AND(J1048&lt;286),24)+IF((J1048&gt;285)*AND(J1048&lt;296),25)+IF((J1048&gt;295)*AND(J1048&lt;306),26)+IF((J1048&gt;305)*AND(J1048&lt;316),27)</f>
        <v>2</v>
      </c>
      <c r="Q1048" s="14" t="n">
        <f aca="false">IF(K1048&lt;13,1)+IF((K1048&gt;12)*AND(K1048&lt;18),2)+IF((K1048&gt;17)*AND(K1048&lt;23),3)+IF((K1048&gt;22)*AND(K1048&lt;28),4)+IF((K1048&gt;27)*AND(K1048&lt;33),5)+IF((K1048&gt;32)*AND(K1048&lt;38),6)+IF((K1048&gt;37)*AND(K1048&lt;43),7)+IF((K1048&gt;42)*AND(K1048&lt;48),8)+IF((K1048&gt;47)*AND(K1048&lt;53),9)+IF((K1048&gt;52)*AND(K1048&lt;58),10)+IF((K1048&gt;57)*AND(K1048&lt;63),11)+IF((K1048&gt;62)*AND(K1048&lt;68),12)+IF((K1048&gt;67)*AND(K1048&lt;73),13)+IF((K1048&gt;72)*AND(K1048&lt;78),14)+IF((K1048&gt;77)*AND(K1048&lt;83),15)+IF((K1048&gt;82)*AND(K1048&lt;88),16)+IF((K1048&gt;87)*AND(K1048&lt;93),17)</f>
        <v>2</v>
      </c>
      <c r="R1048" s="14" t="n">
        <f aca="false">IF(L1048="si",1,0)</f>
        <v>0</v>
      </c>
      <c r="S1048" s="14" t="n">
        <f aca="false">IF(M1048="si",1,0)</f>
        <v>0</v>
      </c>
      <c r="T1048" s="14" t="n">
        <f aca="false">IF(N1048="si",1,0)</f>
        <v>0</v>
      </c>
      <c r="U1048" s="17"/>
      <c r="V1048" s="17"/>
      <c r="W1048" s="14" t="n">
        <f aca="false">SUM(O1048:V1048)</f>
        <v>8</v>
      </c>
    </row>
    <row r="1049" customFormat="false" ht="12.75" hidden="false" customHeight="false" outlineLevel="0" collapsed="false">
      <c r="A1049" s="8" t="s">
        <v>2040</v>
      </c>
      <c r="B1049" s="8" t="s">
        <v>547</v>
      </c>
      <c r="C1049" s="8" t="s">
        <v>2041</v>
      </c>
      <c r="D1049" s="8" t="s">
        <v>286</v>
      </c>
      <c r="E1049" s="12"/>
      <c r="F1049" s="12"/>
      <c r="G1049" s="27" t="n">
        <v>625</v>
      </c>
      <c r="H1049" s="27"/>
      <c r="I1049" s="14" t="n">
        <f aca="false">SUM(E1049:H1049)</f>
        <v>625</v>
      </c>
      <c r="J1049" s="15" t="n">
        <v>57</v>
      </c>
      <c r="K1049" s="27" t="n">
        <v>14</v>
      </c>
      <c r="L1049" s="14"/>
      <c r="M1049" s="14"/>
      <c r="N1049" s="16"/>
      <c r="O1049" s="14" t="n">
        <f aca="false">IF(I1049&lt;300,0)+IF((I1049&gt;299)*AND(I1049&lt;351),1)+IF((I1049&gt;350)*AND(I1049&lt;451),2)+IF((I1049&gt;450)*AND(I1049&lt;551),3)+IF((I1049&gt;550)*AND(I1049&lt;651),4)+IF((I1049&gt;650)*AND(I1049&lt;751),5)+IF((I1049&gt;750)*AND(I1049&lt;851),6)+IF((I1049&gt;850)*AND(I1049&lt;951),7)+IF((I1049&gt;950)*AND(I1049&lt;1051),8)+IF((I1049&gt;1050)*AND(I1049&lt;1151),9)+IF((I1049&gt;1150)*AND(I1049&lt;1251),10)+IF((I1049&gt;1250)*AND(I1049&lt;1351),11)+IF((I1049&gt;1350)*AND(I1049&lt;1451),12)+IF((I1049&gt;1450)*AND(I1049&lt;1551),13)+IF((I1049&gt;1550)*AND(I1049&lt;1651),14)+IF((I1049&gt;1650)*AND(I1049&lt;1751),15)+IF((I1049&gt;1750)*AND(I1049&lt;1851),16)+IF((I1049&gt;1850)*AND(I1049&lt;1951),17)+IF((I1049&gt;1950)*AND(I1049&lt;2051),18)+IF((I1049&gt;2050)*AND(I1049&lt;2151),19)+IF((I1049&gt;2150)*AND(I1049&lt;2251),20)+IF((I1049&gt;2250)*AND(I1049&lt;2351),21)+IF((I1049&gt;2350)*AND(I1049&lt;2451),22)+IF((I1049&gt;2450)*AND(I1049&lt;2551),23)+IF((I1049&gt;2550)*AND(I1049&lt;2651),24)+IF((I1049&gt;2650)*AND(I1049&lt;2751),25)+IF((I1049&gt;2750)*AND(I1049&lt;2851),26)+IF((I1049&gt;2850)*AND(I1049&lt;2951),27)</f>
        <v>4</v>
      </c>
      <c r="P1049" s="14" t="n">
        <f aca="false">IF(J1049&lt;56,1)+IF((J1049&gt;55)*AND(J1049&lt;66),2)+IF((J1049&gt;65)*AND(J1049&lt;76),3)+IF((J1049&gt;75)*AND(J1049&lt;86),4)+IF((J1049&gt;85)*AND(J1049&lt;96),5)+IF((J1049&gt;95)*AND(J1049&lt;106),6)+IF((J1049&gt;105)*AND(J1049&lt;116),7)+IF((J1049&gt;115)*AND(J1049&lt;126),8)+IF((J1049&gt;125)*AND(J1049&lt;136),9)+IF((J1049&gt;135)*AND(J1049&lt;146),10)+IF((J1049&gt;145)*AND(J1049&lt;156),11)+IF((J1049&gt;155)*AND(J1049&lt;166),12)+IF((J1049&gt;165)*AND(J1049&lt;176),13)+IF((J1049&gt;175)*AND(J1049&lt;186),14)+IF((J1049&gt;185)*AND(J1049&lt;196),15)+IF((J1049&gt;195)*AND(J1049&lt;206),16)+IF((J1049&gt;205)*AND(J1049&lt;216),17)+IF((J1049&gt;215)*AND(J1049&lt;226),18)+IF((J1049&gt;225)*AND(J1049&lt;236),19)+IF((J1049&gt;235)*AND(J1049&lt;246),20)+IF((J1049&gt;245)*AND(J1049&lt;256),21)+IF((J1049&gt;255)*AND(J1049&lt;266),22)+IF((J1049&gt;265)*AND(J1049&lt;276),23)+IF((J1049&gt;275)*AND(J1049&lt;286),24)+IF((J1049&gt;285)*AND(J1049&lt;296),25)+IF((J1049&gt;295)*AND(J1049&lt;306),26)+IF((J1049&gt;305)*AND(J1049&lt;316),27)</f>
        <v>2</v>
      </c>
      <c r="Q1049" s="14" t="n">
        <f aca="false">IF(K1049&lt;13,1)+IF((K1049&gt;12)*AND(K1049&lt;18),2)+IF((K1049&gt;17)*AND(K1049&lt;23),3)+IF((K1049&gt;22)*AND(K1049&lt;28),4)+IF((K1049&gt;27)*AND(K1049&lt;33),5)+IF((K1049&gt;32)*AND(K1049&lt;38),6)+IF((K1049&gt;37)*AND(K1049&lt;43),7)+IF((K1049&gt;42)*AND(K1049&lt;48),8)+IF((K1049&gt;47)*AND(K1049&lt;53),9)+IF((K1049&gt;52)*AND(K1049&lt;58),10)+IF((K1049&gt;57)*AND(K1049&lt;63),11)+IF((K1049&gt;62)*AND(K1049&lt;68),12)+IF((K1049&gt;67)*AND(K1049&lt;73),13)+IF((K1049&gt;72)*AND(K1049&lt;78),14)+IF((K1049&gt;77)*AND(K1049&lt;83),15)+IF((K1049&gt;82)*AND(K1049&lt;88),16)+IF((K1049&gt;87)*AND(K1049&lt;93),17)</f>
        <v>2</v>
      </c>
      <c r="R1049" s="14" t="n">
        <f aca="false">IF(L1049="si",1,0)</f>
        <v>0</v>
      </c>
      <c r="S1049" s="14" t="n">
        <f aca="false">IF(M1049="si",1,0)</f>
        <v>0</v>
      </c>
      <c r="T1049" s="14" t="n">
        <f aca="false">IF(N1049="si",1,0)</f>
        <v>0</v>
      </c>
      <c r="U1049" s="17"/>
      <c r="V1049" s="17"/>
      <c r="W1049" s="14" t="n">
        <f aca="false">SUM(O1049:V1049)</f>
        <v>8</v>
      </c>
    </row>
    <row r="1050" customFormat="false" ht="12.75" hidden="false" customHeight="false" outlineLevel="0" collapsed="false">
      <c r="A1050" s="8" t="s">
        <v>2042</v>
      </c>
      <c r="B1050" s="8" t="s">
        <v>547</v>
      </c>
      <c r="C1050" s="8" t="s">
        <v>1341</v>
      </c>
      <c r="D1050" s="8" t="s">
        <v>448</v>
      </c>
      <c r="E1050" s="12"/>
      <c r="F1050" s="12"/>
      <c r="G1050" s="27" t="n">
        <v>632</v>
      </c>
      <c r="H1050" s="27"/>
      <c r="I1050" s="14" t="n">
        <f aca="false">SUM(E1050:H1050)</f>
        <v>632</v>
      </c>
      <c r="J1050" s="15" t="n">
        <v>63</v>
      </c>
      <c r="K1050" s="27" t="n">
        <v>15</v>
      </c>
      <c r="L1050" s="14"/>
      <c r="M1050" s="14"/>
      <c r="N1050" s="16"/>
      <c r="O1050" s="14" t="n">
        <f aca="false">IF(I1050&lt;300,0)+IF((I1050&gt;299)*AND(I1050&lt;351),1)+IF((I1050&gt;350)*AND(I1050&lt;451),2)+IF((I1050&gt;450)*AND(I1050&lt;551),3)+IF((I1050&gt;550)*AND(I1050&lt;651),4)+IF((I1050&gt;650)*AND(I1050&lt;751),5)+IF((I1050&gt;750)*AND(I1050&lt;851),6)+IF((I1050&gt;850)*AND(I1050&lt;951),7)+IF((I1050&gt;950)*AND(I1050&lt;1051),8)+IF((I1050&gt;1050)*AND(I1050&lt;1151),9)+IF((I1050&gt;1150)*AND(I1050&lt;1251),10)+IF((I1050&gt;1250)*AND(I1050&lt;1351),11)+IF((I1050&gt;1350)*AND(I1050&lt;1451),12)+IF((I1050&gt;1450)*AND(I1050&lt;1551),13)+IF((I1050&gt;1550)*AND(I1050&lt;1651),14)+IF((I1050&gt;1650)*AND(I1050&lt;1751),15)+IF((I1050&gt;1750)*AND(I1050&lt;1851),16)+IF((I1050&gt;1850)*AND(I1050&lt;1951),17)+IF((I1050&gt;1950)*AND(I1050&lt;2051),18)+IF((I1050&gt;2050)*AND(I1050&lt;2151),19)+IF((I1050&gt;2150)*AND(I1050&lt;2251),20)+IF((I1050&gt;2250)*AND(I1050&lt;2351),21)+IF((I1050&gt;2350)*AND(I1050&lt;2451),22)+IF((I1050&gt;2450)*AND(I1050&lt;2551),23)+IF((I1050&gt;2550)*AND(I1050&lt;2651),24)+IF((I1050&gt;2650)*AND(I1050&lt;2751),25)+IF((I1050&gt;2750)*AND(I1050&lt;2851),26)+IF((I1050&gt;2850)*AND(I1050&lt;2951),27)</f>
        <v>4</v>
      </c>
      <c r="P1050" s="14" t="n">
        <f aca="false">IF(J1050&lt;56,1)+IF((J1050&gt;55)*AND(J1050&lt;66),2)+IF((J1050&gt;65)*AND(J1050&lt;76),3)+IF((J1050&gt;75)*AND(J1050&lt;86),4)+IF((J1050&gt;85)*AND(J1050&lt;96),5)+IF((J1050&gt;95)*AND(J1050&lt;106),6)+IF((J1050&gt;105)*AND(J1050&lt;116),7)+IF((J1050&gt;115)*AND(J1050&lt;126),8)+IF((J1050&gt;125)*AND(J1050&lt;136),9)+IF((J1050&gt;135)*AND(J1050&lt;146),10)+IF((J1050&gt;145)*AND(J1050&lt;156),11)+IF((J1050&gt;155)*AND(J1050&lt;166),12)+IF((J1050&gt;165)*AND(J1050&lt;176),13)+IF((J1050&gt;175)*AND(J1050&lt;186),14)+IF((J1050&gt;185)*AND(J1050&lt;196),15)+IF((J1050&gt;195)*AND(J1050&lt;206),16)+IF((J1050&gt;205)*AND(J1050&lt;216),17)+IF((J1050&gt;215)*AND(J1050&lt;226),18)+IF((J1050&gt;225)*AND(J1050&lt;236),19)+IF((J1050&gt;235)*AND(J1050&lt;246),20)+IF((J1050&gt;245)*AND(J1050&lt;256),21)+IF((J1050&gt;255)*AND(J1050&lt;266),22)+IF((J1050&gt;265)*AND(J1050&lt;276),23)+IF((J1050&gt;275)*AND(J1050&lt;286),24)+IF((J1050&gt;285)*AND(J1050&lt;296),25)+IF((J1050&gt;295)*AND(J1050&lt;306),26)+IF((J1050&gt;305)*AND(J1050&lt;316),27)</f>
        <v>2</v>
      </c>
      <c r="Q1050" s="14" t="n">
        <f aca="false">IF(K1050&lt;13,1)+IF((K1050&gt;12)*AND(K1050&lt;18),2)+IF((K1050&gt;17)*AND(K1050&lt;23),3)+IF((K1050&gt;22)*AND(K1050&lt;28),4)+IF((K1050&gt;27)*AND(K1050&lt;33),5)+IF((K1050&gt;32)*AND(K1050&lt;38),6)+IF((K1050&gt;37)*AND(K1050&lt;43),7)+IF((K1050&gt;42)*AND(K1050&lt;48),8)+IF((K1050&gt;47)*AND(K1050&lt;53),9)+IF((K1050&gt;52)*AND(K1050&lt;58),10)+IF((K1050&gt;57)*AND(K1050&lt;63),11)+IF((K1050&gt;62)*AND(K1050&lt;68),12)+IF((K1050&gt;67)*AND(K1050&lt;73),13)+IF((K1050&gt;72)*AND(K1050&lt;78),14)+IF((K1050&gt;77)*AND(K1050&lt;83),15)+IF((K1050&gt;82)*AND(K1050&lt;88),16)+IF((K1050&gt;87)*AND(K1050&lt;93),17)</f>
        <v>2</v>
      </c>
      <c r="R1050" s="14" t="n">
        <f aca="false">IF(L1050="si",1,0)</f>
        <v>0</v>
      </c>
      <c r="S1050" s="14" t="n">
        <f aca="false">IF(M1050="si",1,0)</f>
        <v>0</v>
      </c>
      <c r="T1050" s="14" t="n">
        <f aca="false">IF(N1050="si",1,0)</f>
        <v>0</v>
      </c>
      <c r="U1050" s="17"/>
      <c r="V1050" s="17"/>
      <c r="W1050" s="14" t="n">
        <f aca="false">SUM(O1050:V1050)</f>
        <v>8</v>
      </c>
    </row>
    <row r="1051" customFormat="false" ht="12.75" hidden="false" customHeight="false" outlineLevel="0" collapsed="false">
      <c r="A1051" s="8" t="s">
        <v>2043</v>
      </c>
      <c r="B1051" s="8" t="s">
        <v>547</v>
      </c>
      <c r="C1051" s="8" t="s">
        <v>1074</v>
      </c>
      <c r="D1051" s="8" t="s">
        <v>322</v>
      </c>
      <c r="E1051" s="12"/>
      <c r="F1051" s="12"/>
      <c r="G1051" s="27" t="n">
        <v>503</v>
      </c>
      <c r="H1051" s="27"/>
      <c r="I1051" s="14" t="n">
        <f aca="false">SUM(E1051:H1051)</f>
        <v>503</v>
      </c>
      <c r="J1051" s="15" t="n">
        <v>66</v>
      </c>
      <c r="K1051" s="27" t="n">
        <v>12</v>
      </c>
      <c r="L1051" s="14"/>
      <c r="M1051" s="14"/>
      <c r="N1051" s="16"/>
      <c r="O1051" s="14" t="n">
        <f aca="false">IF(I1051&lt;300,0)+IF((I1051&gt;299)*AND(I1051&lt;351),1)+IF((I1051&gt;350)*AND(I1051&lt;451),2)+IF((I1051&gt;450)*AND(I1051&lt;551),3)+IF((I1051&gt;550)*AND(I1051&lt;651),4)+IF((I1051&gt;650)*AND(I1051&lt;751),5)+IF((I1051&gt;750)*AND(I1051&lt;851),6)+IF((I1051&gt;850)*AND(I1051&lt;951),7)+IF((I1051&gt;950)*AND(I1051&lt;1051),8)+IF((I1051&gt;1050)*AND(I1051&lt;1151),9)+IF((I1051&gt;1150)*AND(I1051&lt;1251),10)+IF((I1051&gt;1250)*AND(I1051&lt;1351),11)+IF((I1051&gt;1350)*AND(I1051&lt;1451),12)+IF((I1051&gt;1450)*AND(I1051&lt;1551),13)+IF((I1051&gt;1550)*AND(I1051&lt;1651),14)+IF((I1051&gt;1650)*AND(I1051&lt;1751),15)+IF((I1051&gt;1750)*AND(I1051&lt;1851),16)+IF((I1051&gt;1850)*AND(I1051&lt;1951),17)+IF((I1051&gt;1950)*AND(I1051&lt;2051),18)+IF((I1051&gt;2050)*AND(I1051&lt;2151),19)+IF((I1051&gt;2150)*AND(I1051&lt;2251),20)+IF((I1051&gt;2250)*AND(I1051&lt;2351),21)+IF((I1051&gt;2350)*AND(I1051&lt;2451),22)+IF((I1051&gt;2450)*AND(I1051&lt;2551),23)+IF((I1051&gt;2550)*AND(I1051&lt;2651),24)+IF((I1051&gt;2650)*AND(I1051&lt;2751),25)+IF((I1051&gt;2750)*AND(I1051&lt;2851),26)+IF((I1051&gt;2850)*AND(I1051&lt;2951),27)</f>
        <v>3</v>
      </c>
      <c r="P1051" s="14" t="n">
        <f aca="false">IF(J1051&lt;56,1)+IF((J1051&gt;55)*AND(J1051&lt;66),2)+IF((J1051&gt;65)*AND(J1051&lt;76),3)+IF((J1051&gt;75)*AND(J1051&lt;86),4)+IF((J1051&gt;85)*AND(J1051&lt;96),5)+IF((J1051&gt;95)*AND(J1051&lt;106),6)+IF((J1051&gt;105)*AND(J1051&lt;116),7)+IF((J1051&gt;115)*AND(J1051&lt;126),8)+IF((J1051&gt;125)*AND(J1051&lt;136),9)+IF((J1051&gt;135)*AND(J1051&lt;146),10)+IF((J1051&gt;145)*AND(J1051&lt;156),11)+IF((J1051&gt;155)*AND(J1051&lt;166),12)+IF((J1051&gt;165)*AND(J1051&lt;176),13)+IF((J1051&gt;175)*AND(J1051&lt;186),14)+IF((J1051&gt;185)*AND(J1051&lt;196),15)+IF((J1051&gt;195)*AND(J1051&lt;206),16)+IF((J1051&gt;205)*AND(J1051&lt;216),17)+IF((J1051&gt;215)*AND(J1051&lt;226),18)+IF((J1051&gt;225)*AND(J1051&lt;236),19)+IF((J1051&gt;235)*AND(J1051&lt;246),20)+IF((J1051&gt;245)*AND(J1051&lt;256),21)+IF((J1051&gt;255)*AND(J1051&lt;266),22)+IF((J1051&gt;265)*AND(J1051&lt;276),23)+IF((J1051&gt;275)*AND(J1051&lt;286),24)+IF((J1051&gt;285)*AND(J1051&lt;296),25)+IF((J1051&gt;295)*AND(J1051&lt;306),26)+IF((J1051&gt;305)*AND(J1051&lt;316),27)</f>
        <v>3</v>
      </c>
      <c r="Q1051" s="14" t="n">
        <f aca="false">IF(K1051&lt;13,1)+IF((K1051&gt;12)*AND(K1051&lt;18),2)+IF((K1051&gt;17)*AND(K1051&lt;23),3)+IF((K1051&gt;22)*AND(K1051&lt;28),4)+IF((K1051&gt;27)*AND(K1051&lt;33),5)+IF((K1051&gt;32)*AND(K1051&lt;38),6)+IF((K1051&gt;37)*AND(K1051&lt;43),7)+IF((K1051&gt;42)*AND(K1051&lt;48),8)+IF((K1051&gt;47)*AND(K1051&lt;53),9)+IF((K1051&gt;52)*AND(K1051&lt;58),10)+IF((K1051&gt;57)*AND(K1051&lt;63),11)+IF((K1051&gt;62)*AND(K1051&lt;68),12)+IF((K1051&gt;67)*AND(K1051&lt;73),13)+IF((K1051&gt;72)*AND(K1051&lt;78),14)+IF((K1051&gt;77)*AND(K1051&lt;83),15)+IF((K1051&gt;82)*AND(K1051&lt;88),16)+IF((K1051&gt;87)*AND(K1051&lt;93),17)</f>
        <v>1</v>
      </c>
      <c r="R1051" s="14" t="n">
        <f aca="false">IF(L1051="si",1,0)</f>
        <v>0</v>
      </c>
      <c r="S1051" s="14" t="n">
        <f aca="false">IF(M1051="si",1,0)</f>
        <v>0</v>
      </c>
      <c r="T1051" s="14" t="n">
        <f aca="false">IF(N1051="si",1,0)</f>
        <v>0</v>
      </c>
      <c r="U1051" s="17"/>
      <c r="V1051" s="17" t="n">
        <v>1</v>
      </c>
      <c r="W1051" s="14" t="n">
        <f aca="false">SUM(O1051:V1051)</f>
        <v>8</v>
      </c>
    </row>
    <row r="1052" customFormat="false" ht="12.75" hidden="false" customHeight="false" outlineLevel="0" collapsed="false">
      <c r="A1052" s="8" t="s">
        <v>2044</v>
      </c>
      <c r="B1052" s="8" t="s">
        <v>547</v>
      </c>
      <c r="C1052" s="8" t="s">
        <v>2045</v>
      </c>
      <c r="D1052" s="8" t="s">
        <v>395</v>
      </c>
      <c r="E1052" s="12"/>
      <c r="F1052" s="12"/>
      <c r="G1052" s="27" t="n">
        <v>603</v>
      </c>
      <c r="H1052" s="27"/>
      <c r="I1052" s="14" t="n">
        <f aca="false">SUM(E1052:H1052)</f>
        <v>603</v>
      </c>
      <c r="J1052" s="15" t="n">
        <v>48</v>
      </c>
      <c r="K1052" s="27" t="n">
        <v>15</v>
      </c>
      <c r="L1052" s="14"/>
      <c r="M1052" s="14"/>
      <c r="N1052" s="16"/>
      <c r="O1052" s="14" t="n">
        <f aca="false">IF(I1052&lt;300,0)+IF((I1052&gt;299)*AND(I1052&lt;351),1)+IF((I1052&gt;350)*AND(I1052&lt;451),2)+IF((I1052&gt;450)*AND(I1052&lt;551),3)+IF((I1052&gt;550)*AND(I1052&lt;651),4)+IF((I1052&gt;650)*AND(I1052&lt;751),5)+IF((I1052&gt;750)*AND(I1052&lt;851),6)+IF((I1052&gt;850)*AND(I1052&lt;951),7)+IF((I1052&gt;950)*AND(I1052&lt;1051),8)+IF((I1052&gt;1050)*AND(I1052&lt;1151),9)+IF((I1052&gt;1150)*AND(I1052&lt;1251),10)+IF((I1052&gt;1250)*AND(I1052&lt;1351),11)+IF((I1052&gt;1350)*AND(I1052&lt;1451),12)+IF((I1052&gt;1450)*AND(I1052&lt;1551),13)+IF((I1052&gt;1550)*AND(I1052&lt;1651),14)+IF((I1052&gt;1650)*AND(I1052&lt;1751),15)+IF((I1052&gt;1750)*AND(I1052&lt;1851),16)+IF((I1052&gt;1850)*AND(I1052&lt;1951),17)+IF((I1052&gt;1950)*AND(I1052&lt;2051),18)+IF((I1052&gt;2050)*AND(I1052&lt;2151),19)+IF((I1052&gt;2150)*AND(I1052&lt;2251),20)+IF((I1052&gt;2250)*AND(I1052&lt;2351),21)+IF((I1052&gt;2350)*AND(I1052&lt;2451),22)+IF((I1052&gt;2450)*AND(I1052&lt;2551),23)+IF((I1052&gt;2550)*AND(I1052&lt;2651),24)+IF((I1052&gt;2650)*AND(I1052&lt;2751),25)+IF((I1052&gt;2750)*AND(I1052&lt;2851),26)+IF((I1052&gt;2850)*AND(I1052&lt;2951),27)</f>
        <v>4</v>
      </c>
      <c r="P1052" s="14" t="n">
        <f aca="false">IF(J1052&lt;56,1)+IF((J1052&gt;55)*AND(J1052&lt;66),2)+IF((J1052&gt;65)*AND(J1052&lt;76),3)+IF((J1052&gt;75)*AND(J1052&lt;86),4)+IF((J1052&gt;85)*AND(J1052&lt;96),5)+IF((J1052&gt;95)*AND(J1052&lt;106),6)+IF((J1052&gt;105)*AND(J1052&lt;116),7)+IF((J1052&gt;115)*AND(J1052&lt;126),8)+IF((J1052&gt;125)*AND(J1052&lt;136),9)+IF((J1052&gt;135)*AND(J1052&lt;146),10)+IF((J1052&gt;145)*AND(J1052&lt;156),11)+IF((J1052&gt;155)*AND(J1052&lt;166),12)+IF((J1052&gt;165)*AND(J1052&lt;176),13)+IF((J1052&gt;175)*AND(J1052&lt;186),14)+IF((J1052&gt;185)*AND(J1052&lt;196),15)+IF((J1052&gt;195)*AND(J1052&lt;206),16)+IF((J1052&gt;205)*AND(J1052&lt;216),17)+IF((J1052&gt;215)*AND(J1052&lt;226),18)+IF((J1052&gt;225)*AND(J1052&lt;236),19)+IF((J1052&gt;235)*AND(J1052&lt;246),20)+IF((J1052&gt;245)*AND(J1052&lt;256),21)+IF((J1052&gt;255)*AND(J1052&lt;266),22)+IF((J1052&gt;265)*AND(J1052&lt;276),23)+IF((J1052&gt;275)*AND(J1052&lt;286),24)+IF((J1052&gt;285)*AND(J1052&lt;296),25)+IF((J1052&gt;295)*AND(J1052&lt;306),26)+IF((J1052&gt;305)*AND(J1052&lt;316),27)</f>
        <v>1</v>
      </c>
      <c r="Q1052" s="14" t="n">
        <f aca="false">IF(K1052&lt;13,1)+IF((K1052&gt;12)*AND(K1052&lt;18),2)+IF((K1052&gt;17)*AND(K1052&lt;23),3)+IF((K1052&gt;22)*AND(K1052&lt;28),4)+IF((K1052&gt;27)*AND(K1052&lt;33),5)+IF((K1052&gt;32)*AND(K1052&lt;38),6)+IF((K1052&gt;37)*AND(K1052&lt;43),7)+IF((K1052&gt;42)*AND(K1052&lt;48),8)+IF((K1052&gt;47)*AND(K1052&lt;53),9)+IF((K1052&gt;52)*AND(K1052&lt;58),10)+IF((K1052&gt;57)*AND(K1052&lt;63),11)+IF((K1052&gt;62)*AND(K1052&lt;68),12)+IF((K1052&gt;67)*AND(K1052&lt;73),13)+IF((K1052&gt;72)*AND(K1052&lt;78),14)+IF((K1052&gt;77)*AND(K1052&lt;83),15)+IF((K1052&gt;82)*AND(K1052&lt;88),16)+IF((K1052&gt;87)*AND(K1052&lt;93),17)</f>
        <v>2</v>
      </c>
      <c r="R1052" s="14" t="n">
        <f aca="false">IF(L1052="si",1,0)</f>
        <v>0</v>
      </c>
      <c r="S1052" s="14" t="n">
        <f aca="false">IF(M1052="si",1,0)</f>
        <v>0</v>
      </c>
      <c r="T1052" s="14" t="n">
        <f aca="false">IF(N1052="si",1,0)</f>
        <v>0</v>
      </c>
      <c r="U1052" s="17"/>
      <c r="V1052" s="17" t="n">
        <v>1</v>
      </c>
      <c r="W1052" s="14" t="n">
        <f aca="false">SUM(O1052:V1052)</f>
        <v>8</v>
      </c>
    </row>
    <row r="1053" customFormat="false" ht="12.75" hidden="false" customHeight="false" outlineLevel="0" collapsed="false">
      <c r="A1053" s="8" t="s">
        <v>2046</v>
      </c>
      <c r="B1053" s="8" t="s">
        <v>547</v>
      </c>
      <c r="C1053" s="8" t="s">
        <v>944</v>
      </c>
      <c r="D1053" s="8" t="s">
        <v>2047</v>
      </c>
      <c r="E1053" s="12"/>
      <c r="F1053" s="12"/>
      <c r="G1053" s="27" t="n">
        <v>580</v>
      </c>
      <c r="H1053" s="27"/>
      <c r="I1053" s="14" t="n">
        <f aca="false">SUM(E1053:H1053)</f>
        <v>580</v>
      </c>
      <c r="J1053" s="15" t="n">
        <v>56</v>
      </c>
      <c r="K1053" s="27" t="n">
        <v>13</v>
      </c>
      <c r="L1053" s="14"/>
      <c r="M1053" s="14"/>
      <c r="N1053" s="16"/>
      <c r="O1053" s="14" t="n">
        <f aca="false">IF(I1053&lt;300,0)+IF((I1053&gt;299)*AND(I1053&lt;351),1)+IF((I1053&gt;350)*AND(I1053&lt;451),2)+IF((I1053&gt;450)*AND(I1053&lt;551),3)+IF((I1053&gt;550)*AND(I1053&lt;651),4)+IF((I1053&gt;650)*AND(I1053&lt;751),5)+IF((I1053&gt;750)*AND(I1053&lt;851),6)+IF((I1053&gt;850)*AND(I1053&lt;951),7)+IF((I1053&gt;950)*AND(I1053&lt;1051),8)+IF((I1053&gt;1050)*AND(I1053&lt;1151),9)+IF((I1053&gt;1150)*AND(I1053&lt;1251),10)+IF((I1053&gt;1250)*AND(I1053&lt;1351),11)+IF((I1053&gt;1350)*AND(I1053&lt;1451),12)+IF((I1053&gt;1450)*AND(I1053&lt;1551),13)+IF((I1053&gt;1550)*AND(I1053&lt;1651),14)+IF((I1053&gt;1650)*AND(I1053&lt;1751),15)+IF((I1053&gt;1750)*AND(I1053&lt;1851),16)+IF((I1053&gt;1850)*AND(I1053&lt;1951),17)+IF((I1053&gt;1950)*AND(I1053&lt;2051),18)+IF((I1053&gt;2050)*AND(I1053&lt;2151),19)+IF((I1053&gt;2150)*AND(I1053&lt;2251),20)+IF((I1053&gt;2250)*AND(I1053&lt;2351),21)+IF((I1053&gt;2350)*AND(I1053&lt;2451),22)+IF((I1053&gt;2450)*AND(I1053&lt;2551),23)+IF((I1053&gt;2550)*AND(I1053&lt;2651),24)+IF((I1053&gt;2650)*AND(I1053&lt;2751),25)+IF((I1053&gt;2750)*AND(I1053&lt;2851),26)+IF((I1053&gt;2850)*AND(I1053&lt;2951),27)</f>
        <v>4</v>
      </c>
      <c r="P1053" s="14" t="n">
        <f aca="false">IF(J1053&lt;56,1)+IF((J1053&gt;55)*AND(J1053&lt;66),2)+IF((J1053&gt;65)*AND(J1053&lt;76),3)+IF((J1053&gt;75)*AND(J1053&lt;86),4)+IF((J1053&gt;85)*AND(J1053&lt;96),5)+IF((J1053&gt;95)*AND(J1053&lt;106),6)+IF((J1053&gt;105)*AND(J1053&lt;116),7)+IF((J1053&gt;115)*AND(J1053&lt;126),8)+IF((J1053&gt;125)*AND(J1053&lt;136),9)+IF((J1053&gt;135)*AND(J1053&lt;146),10)+IF((J1053&gt;145)*AND(J1053&lt;156),11)+IF((J1053&gt;155)*AND(J1053&lt;166),12)+IF((J1053&gt;165)*AND(J1053&lt;176),13)+IF((J1053&gt;175)*AND(J1053&lt;186),14)+IF((J1053&gt;185)*AND(J1053&lt;196),15)+IF((J1053&gt;195)*AND(J1053&lt;206),16)+IF((J1053&gt;205)*AND(J1053&lt;216),17)+IF((J1053&gt;215)*AND(J1053&lt;226),18)+IF((J1053&gt;225)*AND(J1053&lt;236),19)+IF((J1053&gt;235)*AND(J1053&lt;246),20)+IF((J1053&gt;245)*AND(J1053&lt;256),21)+IF((J1053&gt;255)*AND(J1053&lt;266),22)+IF((J1053&gt;265)*AND(J1053&lt;276),23)+IF((J1053&gt;275)*AND(J1053&lt;286),24)+IF((J1053&gt;285)*AND(J1053&lt;296),25)+IF((J1053&gt;295)*AND(J1053&lt;306),26)+IF((J1053&gt;305)*AND(J1053&lt;316),27)</f>
        <v>2</v>
      </c>
      <c r="Q1053" s="14" t="n">
        <f aca="false">IF(K1053&lt;13,1)+IF((K1053&gt;12)*AND(K1053&lt;18),2)+IF((K1053&gt;17)*AND(K1053&lt;23),3)+IF((K1053&gt;22)*AND(K1053&lt;28),4)+IF((K1053&gt;27)*AND(K1053&lt;33),5)+IF((K1053&gt;32)*AND(K1053&lt;38),6)+IF((K1053&gt;37)*AND(K1053&lt;43),7)+IF((K1053&gt;42)*AND(K1053&lt;48),8)+IF((K1053&gt;47)*AND(K1053&lt;53),9)+IF((K1053&gt;52)*AND(K1053&lt;58),10)+IF((K1053&gt;57)*AND(K1053&lt;63),11)+IF((K1053&gt;62)*AND(K1053&lt;68),12)+IF((K1053&gt;67)*AND(K1053&lt;73),13)+IF((K1053&gt;72)*AND(K1053&lt;78),14)+IF((K1053&gt;77)*AND(K1053&lt;83),15)+IF((K1053&gt;82)*AND(K1053&lt;88),16)+IF((K1053&gt;87)*AND(K1053&lt;93),17)</f>
        <v>2</v>
      </c>
      <c r="R1053" s="14" t="n">
        <f aca="false">IF(L1053="si",1,0)</f>
        <v>0</v>
      </c>
      <c r="S1053" s="14" t="n">
        <f aca="false">IF(M1053="si",1,0)</f>
        <v>0</v>
      </c>
      <c r="T1053" s="14" t="n">
        <f aca="false">IF(N1053="si",1,0)</f>
        <v>0</v>
      </c>
      <c r="U1053" s="17"/>
      <c r="V1053" s="17"/>
      <c r="W1053" s="14" t="n">
        <f aca="false">SUM(O1053:V1053)</f>
        <v>8</v>
      </c>
    </row>
    <row r="1054" customFormat="false" ht="12.75" hidden="false" customHeight="false" outlineLevel="0" collapsed="false">
      <c r="A1054" s="8" t="s">
        <v>2048</v>
      </c>
      <c r="B1054" s="8" t="s">
        <v>547</v>
      </c>
      <c r="C1054" s="8" t="s">
        <v>2049</v>
      </c>
      <c r="D1054" s="8" t="s">
        <v>1186</v>
      </c>
      <c r="E1054" s="12"/>
      <c r="F1054" s="12"/>
      <c r="G1054" s="27" t="n">
        <v>557</v>
      </c>
      <c r="H1054" s="27"/>
      <c r="I1054" s="14" t="n">
        <f aca="false">SUM(E1054:H1054)</f>
        <v>557</v>
      </c>
      <c r="J1054" s="15" t="n">
        <v>59</v>
      </c>
      <c r="K1054" s="27" t="n">
        <v>13</v>
      </c>
      <c r="L1054" s="14"/>
      <c r="M1054" s="14"/>
      <c r="N1054" s="16"/>
      <c r="O1054" s="14" t="n">
        <f aca="false">IF(I1054&lt;300,0)+IF((I1054&gt;299)*AND(I1054&lt;351),1)+IF((I1054&gt;350)*AND(I1054&lt;451),2)+IF((I1054&gt;450)*AND(I1054&lt;551),3)+IF((I1054&gt;550)*AND(I1054&lt;651),4)+IF((I1054&gt;650)*AND(I1054&lt;751),5)+IF((I1054&gt;750)*AND(I1054&lt;851),6)+IF((I1054&gt;850)*AND(I1054&lt;951),7)+IF((I1054&gt;950)*AND(I1054&lt;1051),8)+IF((I1054&gt;1050)*AND(I1054&lt;1151),9)+IF((I1054&gt;1150)*AND(I1054&lt;1251),10)+IF((I1054&gt;1250)*AND(I1054&lt;1351),11)+IF((I1054&gt;1350)*AND(I1054&lt;1451),12)+IF((I1054&gt;1450)*AND(I1054&lt;1551),13)+IF((I1054&gt;1550)*AND(I1054&lt;1651),14)+IF((I1054&gt;1650)*AND(I1054&lt;1751),15)+IF((I1054&gt;1750)*AND(I1054&lt;1851),16)+IF((I1054&gt;1850)*AND(I1054&lt;1951),17)+IF((I1054&gt;1950)*AND(I1054&lt;2051),18)+IF((I1054&gt;2050)*AND(I1054&lt;2151),19)+IF((I1054&gt;2150)*AND(I1054&lt;2251),20)+IF((I1054&gt;2250)*AND(I1054&lt;2351),21)+IF((I1054&gt;2350)*AND(I1054&lt;2451),22)+IF((I1054&gt;2450)*AND(I1054&lt;2551),23)+IF((I1054&gt;2550)*AND(I1054&lt;2651),24)+IF((I1054&gt;2650)*AND(I1054&lt;2751),25)+IF((I1054&gt;2750)*AND(I1054&lt;2851),26)+IF((I1054&gt;2850)*AND(I1054&lt;2951),27)</f>
        <v>4</v>
      </c>
      <c r="P1054" s="14" t="n">
        <f aca="false">IF(J1054&lt;56,1)+IF((J1054&gt;55)*AND(J1054&lt;66),2)+IF((J1054&gt;65)*AND(J1054&lt;76),3)+IF((J1054&gt;75)*AND(J1054&lt;86),4)+IF((J1054&gt;85)*AND(J1054&lt;96),5)+IF((J1054&gt;95)*AND(J1054&lt;106),6)+IF((J1054&gt;105)*AND(J1054&lt;116),7)+IF((J1054&gt;115)*AND(J1054&lt;126),8)+IF((J1054&gt;125)*AND(J1054&lt;136),9)+IF((J1054&gt;135)*AND(J1054&lt;146),10)+IF((J1054&gt;145)*AND(J1054&lt;156),11)+IF((J1054&gt;155)*AND(J1054&lt;166),12)+IF((J1054&gt;165)*AND(J1054&lt;176),13)+IF((J1054&gt;175)*AND(J1054&lt;186),14)+IF((J1054&gt;185)*AND(J1054&lt;196),15)+IF((J1054&gt;195)*AND(J1054&lt;206),16)+IF((J1054&gt;205)*AND(J1054&lt;216),17)+IF((J1054&gt;215)*AND(J1054&lt;226),18)+IF((J1054&gt;225)*AND(J1054&lt;236),19)+IF((J1054&gt;235)*AND(J1054&lt;246),20)+IF((J1054&gt;245)*AND(J1054&lt;256),21)+IF((J1054&gt;255)*AND(J1054&lt;266),22)+IF((J1054&gt;265)*AND(J1054&lt;276),23)+IF((J1054&gt;275)*AND(J1054&lt;286),24)+IF((J1054&gt;285)*AND(J1054&lt;296),25)+IF((J1054&gt;295)*AND(J1054&lt;306),26)+IF((J1054&gt;305)*AND(J1054&lt;316),27)</f>
        <v>2</v>
      </c>
      <c r="Q1054" s="14" t="n">
        <f aca="false">IF(K1054&lt;13,1)+IF((K1054&gt;12)*AND(K1054&lt;18),2)+IF((K1054&gt;17)*AND(K1054&lt;23),3)+IF((K1054&gt;22)*AND(K1054&lt;28),4)+IF((K1054&gt;27)*AND(K1054&lt;33),5)+IF((K1054&gt;32)*AND(K1054&lt;38),6)+IF((K1054&gt;37)*AND(K1054&lt;43),7)+IF((K1054&gt;42)*AND(K1054&lt;48),8)+IF((K1054&gt;47)*AND(K1054&lt;53),9)+IF((K1054&gt;52)*AND(K1054&lt;58),10)+IF((K1054&gt;57)*AND(K1054&lt;63),11)+IF((K1054&gt;62)*AND(K1054&lt;68),12)+IF((K1054&gt;67)*AND(K1054&lt;73),13)+IF((K1054&gt;72)*AND(K1054&lt;78),14)+IF((K1054&gt;77)*AND(K1054&lt;83),15)+IF((K1054&gt;82)*AND(K1054&lt;88),16)+IF((K1054&gt;87)*AND(K1054&lt;93),17)</f>
        <v>2</v>
      </c>
      <c r="R1054" s="14" t="n">
        <f aca="false">IF(L1054="si",1,0)</f>
        <v>0</v>
      </c>
      <c r="S1054" s="14" t="n">
        <f aca="false">IF(M1054="si",1,0)</f>
        <v>0</v>
      </c>
      <c r="T1054" s="14" t="n">
        <f aca="false">IF(N1054="si",1,0)</f>
        <v>0</v>
      </c>
      <c r="U1054" s="17"/>
      <c r="V1054" s="17"/>
      <c r="W1054" s="14" t="n">
        <f aca="false">SUM(O1054:V1054)</f>
        <v>8</v>
      </c>
    </row>
    <row r="1055" customFormat="false" ht="12.75" hidden="false" customHeight="false" outlineLevel="0" collapsed="false">
      <c r="A1055" s="8" t="s">
        <v>2050</v>
      </c>
      <c r="B1055" s="8" t="s">
        <v>547</v>
      </c>
      <c r="C1055" s="8" t="s">
        <v>2051</v>
      </c>
      <c r="D1055" s="8" t="s">
        <v>184</v>
      </c>
      <c r="E1055" s="12"/>
      <c r="F1055" s="12"/>
      <c r="G1055" s="27" t="n">
        <v>608</v>
      </c>
      <c r="H1055" s="27"/>
      <c r="I1055" s="14" t="n">
        <f aca="false">SUM(E1055:H1055)</f>
        <v>608</v>
      </c>
      <c r="J1055" s="15" t="n">
        <v>58</v>
      </c>
      <c r="K1055" s="27" t="n">
        <v>14</v>
      </c>
      <c r="L1055" s="14"/>
      <c r="M1055" s="14"/>
      <c r="N1055" s="16"/>
      <c r="O1055" s="14" t="n">
        <f aca="false">IF(I1055&lt;300,0)+IF((I1055&gt;299)*AND(I1055&lt;351),1)+IF((I1055&gt;350)*AND(I1055&lt;451),2)+IF((I1055&gt;450)*AND(I1055&lt;551),3)+IF((I1055&gt;550)*AND(I1055&lt;651),4)+IF((I1055&gt;650)*AND(I1055&lt;751),5)+IF((I1055&gt;750)*AND(I1055&lt;851),6)+IF((I1055&gt;850)*AND(I1055&lt;951),7)+IF((I1055&gt;950)*AND(I1055&lt;1051),8)+IF((I1055&gt;1050)*AND(I1055&lt;1151),9)+IF((I1055&gt;1150)*AND(I1055&lt;1251),10)+IF((I1055&gt;1250)*AND(I1055&lt;1351),11)+IF((I1055&gt;1350)*AND(I1055&lt;1451),12)+IF((I1055&gt;1450)*AND(I1055&lt;1551),13)+IF((I1055&gt;1550)*AND(I1055&lt;1651),14)+IF((I1055&gt;1650)*AND(I1055&lt;1751),15)+IF((I1055&gt;1750)*AND(I1055&lt;1851),16)+IF((I1055&gt;1850)*AND(I1055&lt;1951),17)+IF((I1055&gt;1950)*AND(I1055&lt;2051),18)+IF((I1055&gt;2050)*AND(I1055&lt;2151),19)+IF((I1055&gt;2150)*AND(I1055&lt;2251),20)+IF((I1055&gt;2250)*AND(I1055&lt;2351),21)+IF((I1055&gt;2350)*AND(I1055&lt;2451),22)+IF((I1055&gt;2450)*AND(I1055&lt;2551),23)+IF((I1055&gt;2550)*AND(I1055&lt;2651),24)+IF((I1055&gt;2650)*AND(I1055&lt;2751),25)+IF((I1055&gt;2750)*AND(I1055&lt;2851),26)+IF((I1055&gt;2850)*AND(I1055&lt;2951),27)</f>
        <v>4</v>
      </c>
      <c r="P1055" s="14" t="n">
        <f aca="false">IF(J1055&lt;56,1)+IF((J1055&gt;55)*AND(J1055&lt;66),2)+IF((J1055&gt;65)*AND(J1055&lt;76),3)+IF((J1055&gt;75)*AND(J1055&lt;86),4)+IF((J1055&gt;85)*AND(J1055&lt;96),5)+IF((J1055&gt;95)*AND(J1055&lt;106),6)+IF((J1055&gt;105)*AND(J1055&lt;116),7)+IF((J1055&gt;115)*AND(J1055&lt;126),8)+IF((J1055&gt;125)*AND(J1055&lt;136),9)+IF((J1055&gt;135)*AND(J1055&lt;146),10)+IF((J1055&gt;145)*AND(J1055&lt;156),11)+IF((J1055&gt;155)*AND(J1055&lt;166),12)+IF((J1055&gt;165)*AND(J1055&lt;176),13)+IF((J1055&gt;175)*AND(J1055&lt;186),14)+IF((J1055&gt;185)*AND(J1055&lt;196),15)+IF((J1055&gt;195)*AND(J1055&lt;206),16)+IF((J1055&gt;205)*AND(J1055&lt;216),17)+IF((J1055&gt;215)*AND(J1055&lt;226),18)+IF((J1055&gt;225)*AND(J1055&lt;236),19)+IF((J1055&gt;235)*AND(J1055&lt;246),20)+IF((J1055&gt;245)*AND(J1055&lt;256),21)+IF((J1055&gt;255)*AND(J1055&lt;266),22)+IF((J1055&gt;265)*AND(J1055&lt;276),23)+IF((J1055&gt;275)*AND(J1055&lt;286),24)+IF((J1055&gt;285)*AND(J1055&lt;296),25)+IF((J1055&gt;295)*AND(J1055&lt;306),26)+IF((J1055&gt;305)*AND(J1055&lt;316),27)</f>
        <v>2</v>
      </c>
      <c r="Q1055" s="14" t="n">
        <f aca="false">IF(K1055&lt;13,1)+IF((K1055&gt;12)*AND(K1055&lt;18),2)+IF((K1055&gt;17)*AND(K1055&lt;23),3)+IF((K1055&gt;22)*AND(K1055&lt;28),4)+IF((K1055&gt;27)*AND(K1055&lt;33),5)+IF((K1055&gt;32)*AND(K1055&lt;38),6)+IF((K1055&gt;37)*AND(K1055&lt;43),7)+IF((K1055&gt;42)*AND(K1055&lt;48),8)+IF((K1055&gt;47)*AND(K1055&lt;53),9)+IF((K1055&gt;52)*AND(K1055&lt;58),10)+IF((K1055&gt;57)*AND(K1055&lt;63),11)+IF((K1055&gt;62)*AND(K1055&lt;68),12)+IF((K1055&gt;67)*AND(K1055&lt;73),13)+IF((K1055&gt;72)*AND(K1055&lt;78),14)+IF((K1055&gt;77)*AND(K1055&lt;83),15)+IF((K1055&gt;82)*AND(K1055&lt;88),16)+IF((K1055&gt;87)*AND(K1055&lt;93),17)</f>
        <v>2</v>
      </c>
      <c r="R1055" s="14" t="n">
        <f aca="false">IF(L1055="si",1,0)</f>
        <v>0</v>
      </c>
      <c r="S1055" s="14" t="n">
        <f aca="false">IF(M1055="si",1,0)</f>
        <v>0</v>
      </c>
      <c r="T1055" s="14" t="n">
        <f aca="false">IF(N1055="si",1,0)</f>
        <v>0</v>
      </c>
      <c r="U1055" s="17"/>
      <c r="V1055" s="17"/>
      <c r="W1055" s="14" t="n">
        <f aca="false">SUM(O1055:V1055)</f>
        <v>8</v>
      </c>
    </row>
    <row r="1056" customFormat="false" ht="12.75" hidden="false" customHeight="false" outlineLevel="0" collapsed="false">
      <c r="A1056" s="8" t="s">
        <v>2052</v>
      </c>
      <c r="B1056" s="8" t="s">
        <v>547</v>
      </c>
      <c r="C1056" s="8" t="s">
        <v>1360</v>
      </c>
      <c r="D1056" s="8" t="s">
        <v>399</v>
      </c>
      <c r="E1056" s="12"/>
      <c r="F1056" s="12"/>
      <c r="G1056" s="27" t="n">
        <v>508</v>
      </c>
      <c r="H1056" s="27"/>
      <c r="I1056" s="14" t="n">
        <f aca="false">SUM(E1056:H1056)</f>
        <v>508</v>
      </c>
      <c r="J1056" s="15" t="n">
        <v>69</v>
      </c>
      <c r="K1056" s="27" t="n">
        <v>13</v>
      </c>
      <c r="L1056" s="14"/>
      <c r="M1056" s="14"/>
      <c r="N1056" s="16"/>
      <c r="O1056" s="14" t="n">
        <f aca="false">IF(I1056&lt;300,0)+IF((I1056&gt;299)*AND(I1056&lt;351),1)+IF((I1056&gt;350)*AND(I1056&lt;451),2)+IF((I1056&gt;450)*AND(I1056&lt;551),3)+IF((I1056&gt;550)*AND(I1056&lt;651),4)+IF((I1056&gt;650)*AND(I1056&lt;751),5)+IF((I1056&gt;750)*AND(I1056&lt;851),6)+IF((I1056&gt;850)*AND(I1056&lt;951),7)+IF((I1056&gt;950)*AND(I1056&lt;1051),8)+IF((I1056&gt;1050)*AND(I1056&lt;1151),9)+IF((I1056&gt;1150)*AND(I1056&lt;1251),10)+IF((I1056&gt;1250)*AND(I1056&lt;1351),11)+IF((I1056&gt;1350)*AND(I1056&lt;1451),12)+IF((I1056&gt;1450)*AND(I1056&lt;1551),13)+IF((I1056&gt;1550)*AND(I1056&lt;1651),14)+IF((I1056&gt;1650)*AND(I1056&lt;1751),15)+IF((I1056&gt;1750)*AND(I1056&lt;1851),16)+IF((I1056&gt;1850)*AND(I1056&lt;1951),17)+IF((I1056&gt;1950)*AND(I1056&lt;2051),18)+IF((I1056&gt;2050)*AND(I1056&lt;2151),19)+IF((I1056&gt;2150)*AND(I1056&lt;2251),20)+IF((I1056&gt;2250)*AND(I1056&lt;2351),21)+IF((I1056&gt;2350)*AND(I1056&lt;2451),22)+IF((I1056&gt;2450)*AND(I1056&lt;2551),23)+IF((I1056&gt;2550)*AND(I1056&lt;2651),24)+IF((I1056&gt;2650)*AND(I1056&lt;2751),25)+IF((I1056&gt;2750)*AND(I1056&lt;2851),26)+IF((I1056&gt;2850)*AND(I1056&lt;2951),27)</f>
        <v>3</v>
      </c>
      <c r="P1056" s="14" t="n">
        <f aca="false">IF(J1056&lt;56,1)+IF((J1056&gt;55)*AND(J1056&lt;66),2)+IF((J1056&gt;65)*AND(J1056&lt;76),3)+IF((J1056&gt;75)*AND(J1056&lt;86),4)+IF((J1056&gt;85)*AND(J1056&lt;96),5)+IF((J1056&gt;95)*AND(J1056&lt;106),6)+IF((J1056&gt;105)*AND(J1056&lt;116),7)+IF((J1056&gt;115)*AND(J1056&lt;126),8)+IF((J1056&gt;125)*AND(J1056&lt;136),9)+IF((J1056&gt;135)*AND(J1056&lt;146),10)+IF((J1056&gt;145)*AND(J1056&lt;156),11)+IF((J1056&gt;155)*AND(J1056&lt;166),12)+IF((J1056&gt;165)*AND(J1056&lt;176),13)+IF((J1056&gt;175)*AND(J1056&lt;186),14)+IF((J1056&gt;185)*AND(J1056&lt;196),15)+IF((J1056&gt;195)*AND(J1056&lt;206),16)+IF((J1056&gt;205)*AND(J1056&lt;216),17)+IF((J1056&gt;215)*AND(J1056&lt;226),18)+IF((J1056&gt;225)*AND(J1056&lt;236),19)+IF((J1056&gt;235)*AND(J1056&lt;246),20)+IF((J1056&gt;245)*AND(J1056&lt;256),21)+IF((J1056&gt;255)*AND(J1056&lt;266),22)+IF((J1056&gt;265)*AND(J1056&lt;276),23)+IF((J1056&gt;275)*AND(J1056&lt;286),24)+IF((J1056&gt;285)*AND(J1056&lt;296),25)+IF((J1056&gt;295)*AND(J1056&lt;306),26)+IF((J1056&gt;305)*AND(J1056&lt;316),27)</f>
        <v>3</v>
      </c>
      <c r="Q1056" s="14" t="n">
        <f aca="false">IF(K1056&lt;13,1)+IF((K1056&gt;12)*AND(K1056&lt;18),2)+IF((K1056&gt;17)*AND(K1056&lt;23),3)+IF((K1056&gt;22)*AND(K1056&lt;28),4)+IF((K1056&gt;27)*AND(K1056&lt;33),5)+IF((K1056&gt;32)*AND(K1056&lt;38),6)+IF((K1056&gt;37)*AND(K1056&lt;43),7)+IF((K1056&gt;42)*AND(K1056&lt;48),8)+IF((K1056&gt;47)*AND(K1056&lt;53),9)+IF((K1056&gt;52)*AND(K1056&lt;58),10)+IF((K1056&gt;57)*AND(K1056&lt;63),11)+IF((K1056&gt;62)*AND(K1056&lt;68),12)+IF((K1056&gt;67)*AND(K1056&lt;73),13)+IF((K1056&gt;72)*AND(K1056&lt;78),14)+IF((K1056&gt;77)*AND(K1056&lt;83),15)+IF((K1056&gt;82)*AND(K1056&lt;88),16)+IF((K1056&gt;87)*AND(K1056&lt;93),17)</f>
        <v>2</v>
      </c>
      <c r="R1056" s="14" t="n">
        <f aca="false">IF(L1056="si",1,0)</f>
        <v>0</v>
      </c>
      <c r="S1056" s="14" t="n">
        <f aca="false">IF(M1056="si",1,0)</f>
        <v>0</v>
      </c>
      <c r="T1056" s="14" t="n">
        <f aca="false">IF(N1056="si",1,0)</f>
        <v>0</v>
      </c>
      <c r="U1056" s="17"/>
      <c r="V1056" s="17"/>
      <c r="W1056" s="14" t="n">
        <f aca="false">SUM(O1056:V1056)</f>
        <v>8</v>
      </c>
    </row>
    <row r="1057" customFormat="false" ht="12.75" hidden="false" customHeight="false" outlineLevel="0" collapsed="false">
      <c r="A1057" s="8" t="s">
        <v>2053</v>
      </c>
      <c r="B1057" s="8" t="s">
        <v>2054</v>
      </c>
      <c r="C1057" s="8" t="s">
        <v>2055</v>
      </c>
      <c r="D1057" s="8" t="s">
        <v>399</v>
      </c>
      <c r="E1057" s="12"/>
      <c r="F1057" s="12"/>
      <c r="G1057" s="27" t="n">
        <v>600</v>
      </c>
      <c r="H1057" s="27"/>
      <c r="I1057" s="14" t="n">
        <f aca="false">SUM(E1057:H1057)</f>
        <v>600</v>
      </c>
      <c r="J1057" s="15" t="n">
        <v>63</v>
      </c>
      <c r="K1057" s="27" t="n">
        <v>16</v>
      </c>
      <c r="L1057" s="14"/>
      <c r="M1057" s="14"/>
      <c r="N1057" s="16"/>
      <c r="O1057" s="14" t="n">
        <f aca="false">IF(I1057&lt;300,0)+IF((I1057&gt;299)*AND(I1057&lt;351),1)+IF((I1057&gt;350)*AND(I1057&lt;451),2)+IF((I1057&gt;450)*AND(I1057&lt;551),3)+IF((I1057&gt;550)*AND(I1057&lt;651),4)+IF((I1057&gt;650)*AND(I1057&lt;751),5)+IF((I1057&gt;750)*AND(I1057&lt;851),6)+IF((I1057&gt;850)*AND(I1057&lt;951),7)+IF((I1057&gt;950)*AND(I1057&lt;1051),8)+IF((I1057&gt;1050)*AND(I1057&lt;1151),9)+IF((I1057&gt;1150)*AND(I1057&lt;1251),10)+IF((I1057&gt;1250)*AND(I1057&lt;1351),11)+IF((I1057&gt;1350)*AND(I1057&lt;1451),12)+IF((I1057&gt;1450)*AND(I1057&lt;1551),13)+IF((I1057&gt;1550)*AND(I1057&lt;1651),14)+IF((I1057&gt;1650)*AND(I1057&lt;1751),15)+IF((I1057&gt;1750)*AND(I1057&lt;1851),16)+IF((I1057&gt;1850)*AND(I1057&lt;1951),17)+IF((I1057&gt;1950)*AND(I1057&lt;2051),18)+IF((I1057&gt;2050)*AND(I1057&lt;2151),19)+IF((I1057&gt;2150)*AND(I1057&lt;2251),20)+IF((I1057&gt;2250)*AND(I1057&lt;2351),21)+IF((I1057&gt;2350)*AND(I1057&lt;2451),22)+IF((I1057&gt;2450)*AND(I1057&lt;2551),23)+IF((I1057&gt;2550)*AND(I1057&lt;2651),24)+IF((I1057&gt;2650)*AND(I1057&lt;2751),25)+IF((I1057&gt;2750)*AND(I1057&lt;2851),26)+IF((I1057&gt;2850)*AND(I1057&lt;2951),27)</f>
        <v>4</v>
      </c>
      <c r="P1057" s="14" t="n">
        <f aca="false">IF(J1057&lt;56,1)+IF((J1057&gt;55)*AND(J1057&lt;66),2)+IF((J1057&gt;65)*AND(J1057&lt;76),3)+IF((J1057&gt;75)*AND(J1057&lt;86),4)+IF((J1057&gt;85)*AND(J1057&lt;96),5)+IF((J1057&gt;95)*AND(J1057&lt;106),6)+IF((J1057&gt;105)*AND(J1057&lt;116),7)+IF((J1057&gt;115)*AND(J1057&lt;126),8)+IF((J1057&gt;125)*AND(J1057&lt;136),9)+IF((J1057&gt;135)*AND(J1057&lt;146),10)+IF((J1057&gt;145)*AND(J1057&lt;156),11)+IF((J1057&gt;155)*AND(J1057&lt;166),12)+IF((J1057&gt;165)*AND(J1057&lt;176),13)+IF((J1057&gt;175)*AND(J1057&lt;186),14)+IF((J1057&gt;185)*AND(J1057&lt;196),15)+IF((J1057&gt;195)*AND(J1057&lt;206),16)+IF((J1057&gt;205)*AND(J1057&lt;216),17)+IF((J1057&gt;215)*AND(J1057&lt;226),18)+IF((J1057&gt;225)*AND(J1057&lt;236),19)+IF((J1057&gt;235)*AND(J1057&lt;246),20)+IF((J1057&gt;245)*AND(J1057&lt;256),21)+IF((J1057&gt;255)*AND(J1057&lt;266),22)+IF((J1057&gt;265)*AND(J1057&lt;276),23)+IF((J1057&gt;275)*AND(J1057&lt;286),24)+IF((J1057&gt;285)*AND(J1057&lt;296),25)+IF((J1057&gt;295)*AND(J1057&lt;306),26)+IF((J1057&gt;305)*AND(J1057&lt;316),27)</f>
        <v>2</v>
      </c>
      <c r="Q1057" s="14" t="n">
        <f aca="false">IF(K1057&lt;13,1)+IF((K1057&gt;12)*AND(K1057&lt;18),2)+IF((K1057&gt;17)*AND(K1057&lt;23),3)+IF((K1057&gt;22)*AND(K1057&lt;28),4)+IF((K1057&gt;27)*AND(K1057&lt;33),5)+IF((K1057&gt;32)*AND(K1057&lt;38),6)+IF((K1057&gt;37)*AND(K1057&lt;43),7)+IF((K1057&gt;42)*AND(K1057&lt;48),8)+IF((K1057&gt;47)*AND(K1057&lt;53),9)+IF((K1057&gt;52)*AND(K1057&lt;58),10)+IF((K1057&gt;57)*AND(K1057&lt;63),11)+IF((K1057&gt;62)*AND(K1057&lt;68),12)+IF((K1057&gt;67)*AND(K1057&lt;73),13)+IF((K1057&gt;72)*AND(K1057&lt;78),14)+IF((K1057&gt;77)*AND(K1057&lt;83),15)+IF((K1057&gt;82)*AND(K1057&lt;88),16)+IF((K1057&gt;87)*AND(K1057&lt;93),17)</f>
        <v>2</v>
      </c>
      <c r="R1057" s="14" t="n">
        <f aca="false">IF(L1057="si",1,0)</f>
        <v>0</v>
      </c>
      <c r="S1057" s="14" t="n">
        <f aca="false">IF(M1057="si",1,0)</f>
        <v>0</v>
      </c>
      <c r="T1057" s="14" t="n">
        <f aca="false">IF(N1057="si",1,0)</f>
        <v>0</v>
      </c>
      <c r="U1057" s="17"/>
      <c r="V1057" s="17"/>
      <c r="W1057" s="14" t="n">
        <f aca="false">SUM(O1057:V1057)</f>
        <v>8</v>
      </c>
    </row>
    <row r="1058" customFormat="false" ht="12.75" hidden="false" customHeight="false" outlineLevel="0" collapsed="false">
      <c r="A1058" s="8" t="s">
        <v>2056</v>
      </c>
      <c r="B1058" s="8" t="s">
        <v>547</v>
      </c>
      <c r="C1058" s="8" t="s">
        <v>2057</v>
      </c>
      <c r="D1058" s="8" t="s">
        <v>131</v>
      </c>
      <c r="E1058" s="12"/>
      <c r="F1058" s="12"/>
      <c r="G1058" s="27" t="n">
        <v>562</v>
      </c>
      <c r="H1058" s="27"/>
      <c r="I1058" s="14" t="n">
        <f aca="false">SUM(E1058:H1058)</f>
        <v>562</v>
      </c>
      <c r="J1058" s="15" t="n">
        <v>54</v>
      </c>
      <c r="K1058" s="27" t="n">
        <v>13</v>
      </c>
      <c r="L1058" s="14"/>
      <c r="M1058" s="14"/>
      <c r="N1058" s="16"/>
      <c r="O1058" s="14" t="n">
        <f aca="false">IF(I1058&lt;300,0)+IF((I1058&gt;299)*AND(I1058&lt;351),1)+IF((I1058&gt;350)*AND(I1058&lt;451),2)+IF((I1058&gt;450)*AND(I1058&lt;551),3)+IF((I1058&gt;550)*AND(I1058&lt;651),4)+IF((I1058&gt;650)*AND(I1058&lt;751),5)+IF((I1058&gt;750)*AND(I1058&lt;851),6)+IF((I1058&gt;850)*AND(I1058&lt;951),7)+IF((I1058&gt;950)*AND(I1058&lt;1051),8)+IF((I1058&gt;1050)*AND(I1058&lt;1151),9)+IF((I1058&gt;1150)*AND(I1058&lt;1251),10)+IF((I1058&gt;1250)*AND(I1058&lt;1351),11)+IF((I1058&gt;1350)*AND(I1058&lt;1451),12)+IF((I1058&gt;1450)*AND(I1058&lt;1551),13)+IF((I1058&gt;1550)*AND(I1058&lt;1651),14)+IF((I1058&gt;1650)*AND(I1058&lt;1751),15)+IF((I1058&gt;1750)*AND(I1058&lt;1851),16)+IF((I1058&gt;1850)*AND(I1058&lt;1951),17)+IF((I1058&gt;1950)*AND(I1058&lt;2051),18)+IF((I1058&gt;2050)*AND(I1058&lt;2151),19)+IF((I1058&gt;2150)*AND(I1058&lt;2251),20)+IF((I1058&gt;2250)*AND(I1058&lt;2351),21)+IF((I1058&gt;2350)*AND(I1058&lt;2451),22)+IF((I1058&gt;2450)*AND(I1058&lt;2551),23)+IF((I1058&gt;2550)*AND(I1058&lt;2651),24)+IF((I1058&gt;2650)*AND(I1058&lt;2751),25)+IF((I1058&gt;2750)*AND(I1058&lt;2851),26)+IF((I1058&gt;2850)*AND(I1058&lt;2951),27)</f>
        <v>4</v>
      </c>
      <c r="P1058" s="14" t="n">
        <f aca="false">IF(J1058&lt;56,1)+IF((J1058&gt;55)*AND(J1058&lt;66),2)+IF((J1058&gt;65)*AND(J1058&lt;76),3)+IF((J1058&gt;75)*AND(J1058&lt;86),4)+IF((J1058&gt;85)*AND(J1058&lt;96),5)+IF((J1058&gt;95)*AND(J1058&lt;106),6)+IF((J1058&gt;105)*AND(J1058&lt;116),7)+IF((J1058&gt;115)*AND(J1058&lt;126),8)+IF((J1058&gt;125)*AND(J1058&lt;136),9)+IF((J1058&gt;135)*AND(J1058&lt;146),10)+IF((J1058&gt;145)*AND(J1058&lt;156),11)+IF((J1058&gt;155)*AND(J1058&lt;166),12)+IF((J1058&gt;165)*AND(J1058&lt;176),13)+IF((J1058&gt;175)*AND(J1058&lt;186),14)+IF((J1058&gt;185)*AND(J1058&lt;196),15)+IF((J1058&gt;195)*AND(J1058&lt;206),16)+IF((J1058&gt;205)*AND(J1058&lt;216),17)+IF((J1058&gt;215)*AND(J1058&lt;226),18)+IF((J1058&gt;225)*AND(J1058&lt;236),19)+IF((J1058&gt;235)*AND(J1058&lt;246),20)+IF((J1058&gt;245)*AND(J1058&lt;256),21)+IF((J1058&gt;255)*AND(J1058&lt;266),22)+IF((J1058&gt;265)*AND(J1058&lt;276),23)+IF((J1058&gt;275)*AND(J1058&lt;286),24)+IF((J1058&gt;285)*AND(J1058&lt;296),25)+IF((J1058&gt;295)*AND(J1058&lt;306),26)+IF((J1058&gt;305)*AND(J1058&lt;316),27)</f>
        <v>1</v>
      </c>
      <c r="Q1058" s="14" t="n">
        <f aca="false">IF(K1058&lt;13,1)+IF((K1058&gt;12)*AND(K1058&lt;18),2)+IF((K1058&gt;17)*AND(K1058&lt;23),3)+IF((K1058&gt;22)*AND(K1058&lt;28),4)+IF((K1058&gt;27)*AND(K1058&lt;33),5)+IF((K1058&gt;32)*AND(K1058&lt;38),6)+IF((K1058&gt;37)*AND(K1058&lt;43),7)+IF((K1058&gt;42)*AND(K1058&lt;48),8)+IF((K1058&gt;47)*AND(K1058&lt;53),9)+IF((K1058&gt;52)*AND(K1058&lt;58),10)+IF((K1058&gt;57)*AND(K1058&lt;63),11)+IF((K1058&gt;62)*AND(K1058&lt;68),12)+IF((K1058&gt;67)*AND(K1058&lt;73),13)+IF((K1058&gt;72)*AND(K1058&lt;78),14)+IF((K1058&gt;77)*AND(K1058&lt;83),15)+IF((K1058&gt;82)*AND(K1058&lt;88),16)+IF((K1058&gt;87)*AND(K1058&lt;93),17)</f>
        <v>2</v>
      </c>
      <c r="R1058" s="14" t="n">
        <f aca="false">IF(L1058="si",1,0)</f>
        <v>0</v>
      </c>
      <c r="S1058" s="14" t="n">
        <f aca="false">IF(M1058="si",1,0)</f>
        <v>0</v>
      </c>
      <c r="T1058" s="14" t="n">
        <f aca="false">IF(N1058="si",1,0)</f>
        <v>0</v>
      </c>
      <c r="U1058" s="17"/>
      <c r="V1058" s="17" t="n">
        <v>1</v>
      </c>
      <c r="W1058" s="14" t="n">
        <f aca="false">SUM(O1058:V1058)</f>
        <v>8</v>
      </c>
    </row>
    <row r="1059" customFormat="false" ht="12.75" hidden="false" customHeight="false" outlineLevel="0" collapsed="false">
      <c r="A1059" s="8" t="s">
        <v>2058</v>
      </c>
      <c r="B1059" s="8" t="s">
        <v>675</v>
      </c>
      <c r="C1059" s="8" t="s">
        <v>2059</v>
      </c>
      <c r="D1059" s="8" t="s">
        <v>787</v>
      </c>
      <c r="E1059" s="12"/>
      <c r="F1059" s="12"/>
      <c r="G1059" s="27" t="n">
        <v>458</v>
      </c>
      <c r="H1059" s="27"/>
      <c r="I1059" s="14" t="n">
        <f aca="false">SUM(E1059:H1059)</f>
        <v>458</v>
      </c>
      <c r="J1059" s="15" t="n">
        <v>56</v>
      </c>
      <c r="K1059" s="27" t="n">
        <v>13</v>
      </c>
      <c r="L1059" s="14"/>
      <c r="M1059" s="14"/>
      <c r="N1059" s="16"/>
      <c r="O1059" s="14" t="n">
        <f aca="false">IF(I1059&lt;300,0)+IF((I1059&gt;299)*AND(I1059&lt;351),1)+IF((I1059&gt;350)*AND(I1059&lt;451),2)+IF((I1059&gt;450)*AND(I1059&lt;551),3)+IF((I1059&gt;550)*AND(I1059&lt;651),4)+IF((I1059&gt;650)*AND(I1059&lt;751),5)+IF((I1059&gt;750)*AND(I1059&lt;851),6)+IF((I1059&gt;850)*AND(I1059&lt;951),7)+IF((I1059&gt;950)*AND(I1059&lt;1051),8)+IF((I1059&gt;1050)*AND(I1059&lt;1151),9)+IF((I1059&gt;1150)*AND(I1059&lt;1251),10)+IF((I1059&gt;1250)*AND(I1059&lt;1351),11)+IF((I1059&gt;1350)*AND(I1059&lt;1451),12)+IF((I1059&gt;1450)*AND(I1059&lt;1551),13)+IF((I1059&gt;1550)*AND(I1059&lt;1651),14)+IF((I1059&gt;1650)*AND(I1059&lt;1751),15)+IF((I1059&gt;1750)*AND(I1059&lt;1851),16)+IF((I1059&gt;1850)*AND(I1059&lt;1951),17)+IF((I1059&gt;1950)*AND(I1059&lt;2051),18)+IF((I1059&gt;2050)*AND(I1059&lt;2151),19)+IF((I1059&gt;2150)*AND(I1059&lt;2251),20)+IF((I1059&gt;2250)*AND(I1059&lt;2351),21)+IF((I1059&gt;2350)*AND(I1059&lt;2451),22)+IF((I1059&gt;2450)*AND(I1059&lt;2551),23)+IF((I1059&gt;2550)*AND(I1059&lt;2651),24)+IF((I1059&gt;2650)*AND(I1059&lt;2751),25)+IF((I1059&gt;2750)*AND(I1059&lt;2851),26)+IF((I1059&gt;2850)*AND(I1059&lt;2951),27)</f>
        <v>3</v>
      </c>
      <c r="P1059" s="14" t="n">
        <f aca="false">IF(J1059&lt;56,1)+IF((J1059&gt;55)*AND(J1059&lt;66),2)+IF((J1059&gt;65)*AND(J1059&lt;76),3)+IF((J1059&gt;75)*AND(J1059&lt;86),4)+IF((J1059&gt;85)*AND(J1059&lt;96),5)+IF((J1059&gt;95)*AND(J1059&lt;106),6)+IF((J1059&gt;105)*AND(J1059&lt;116),7)+IF((J1059&gt;115)*AND(J1059&lt;126),8)+IF((J1059&gt;125)*AND(J1059&lt;136),9)+IF((J1059&gt;135)*AND(J1059&lt;146),10)+IF((J1059&gt;145)*AND(J1059&lt;156),11)+IF((J1059&gt;155)*AND(J1059&lt;166),12)+IF((J1059&gt;165)*AND(J1059&lt;176),13)+IF((J1059&gt;175)*AND(J1059&lt;186),14)+IF((J1059&gt;185)*AND(J1059&lt;196),15)+IF((J1059&gt;195)*AND(J1059&lt;206),16)+IF((J1059&gt;205)*AND(J1059&lt;216),17)+IF((J1059&gt;215)*AND(J1059&lt;226),18)+IF((J1059&gt;225)*AND(J1059&lt;236),19)+IF((J1059&gt;235)*AND(J1059&lt;246),20)+IF((J1059&gt;245)*AND(J1059&lt;256),21)+IF((J1059&gt;255)*AND(J1059&lt;266),22)+IF((J1059&gt;265)*AND(J1059&lt;276),23)+IF((J1059&gt;275)*AND(J1059&lt;286),24)+IF((J1059&gt;285)*AND(J1059&lt;296),25)+IF((J1059&gt;295)*AND(J1059&lt;306),26)+IF((J1059&gt;305)*AND(J1059&lt;316),27)</f>
        <v>2</v>
      </c>
      <c r="Q1059" s="14" t="n">
        <f aca="false">IF(K1059&lt;13,1)+IF((K1059&gt;12)*AND(K1059&lt;18),2)+IF((K1059&gt;17)*AND(K1059&lt;23),3)+IF((K1059&gt;22)*AND(K1059&lt;28),4)+IF((K1059&gt;27)*AND(K1059&lt;33),5)+IF((K1059&gt;32)*AND(K1059&lt;38),6)+IF((K1059&gt;37)*AND(K1059&lt;43),7)+IF((K1059&gt;42)*AND(K1059&lt;48),8)+IF((K1059&gt;47)*AND(K1059&lt;53),9)+IF((K1059&gt;52)*AND(K1059&lt;58),10)+IF((K1059&gt;57)*AND(K1059&lt;63),11)+IF((K1059&gt;62)*AND(K1059&lt;68),12)+IF((K1059&gt;67)*AND(K1059&lt;73),13)+IF((K1059&gt;72)*AND(K1059&lt;78),14)+IF((K1059&gt;77)*AND(K1059&lt;83),15)+IF((K1059&gt;82)*AND(K1059&lt;88),16)+IF((K1059&gt;87)*AND(K1059&lt;93),17)</f>
        <v>2</v>
      </c>
      <c r="R1059" s="14" t="n">
        <f aca="false">IF(L1059="si",1,0)</f>
        <v>0</v>
      </c>
      <c r="S1059" s="14" t="n">
        <f aca="false">IF(M1059="si",1,0)</f>
        <v>0</v>
      </c>
      <c r="T1059" s="14" t="n">
        <f aca="false">IF(N1059="si",1,0)</f>
        <v>0</v>
      </c>
      <c r="U1059" s="17"/>
      <c r="V1059" s="17" t="n">
        <v>1</v>
      </c>
      <c r="W1059" s="14" t="n">
        <f aca="false">SUM(O1059:V1059)</f>
        <v>8</v>
      </c>
    </row>
    <row r="1060" customFormat="false" ht="12.75" hidden="false" customHeight="false" outlineLevel="0" collapsed="false">
      <c r="A1060" s="8" t="s">
        <v>2060</v>
      </c>
      <c r="B1060" s="8" t="s">
        <v>288</v>
      </c>
      <c r="C1060" s="8" t="s">
        <v>2061</v>
      </c>
      <c r="D1060" s="8" t="s">
        <v>395</v>
      </c>
      <c r="E1060" s="12"/>
      <c r="F1060" s="12"/>
      <c r="G1060" s="12"/>
      <c r="H1060" s="13" t="n">
        <v>585</v>
      </c>
      <c r="I1060" s="14" t="n">
        <f aca="false">SUM(E1060:H1060)</f>
        <v>585</v>
      </c>
      <c r="J1060" s="15" t="n">
        <v>55</v>
      </c>
      <c r="K1060" s="14" t="n">
        <v>21</v>
      </c>
      <c r="L1060" s="14"/>
      <c r="M1060" s="14"/>
      <c r="N1060" s="16"/>
      <c r="O1060" s="14" t="n">
        <f aca="false">IF(I1060&lt;300,0)+IF((I1060&gt;299)*AND(I1060&lt;351),1)+IF((I1060&gt;350)*AND(I1060&lt;451),2)+IF((I1060&gt;450)*AND(I1060&lt;551),3)+IF((I1060&gt;550)*AND(I1060&lt;651),4)+IF((I1060&gt;650)*AND(I1060&lt;751),5)+IF((I1060&gt;750)*AND(I1060&lt;851),6)+IF((I1060&gt;850)*AND(I1060&lt;951),7)+IF((I1060&gt;950)*AND(I1060&lt;1051),8)+IF((I1060&gt;1050)*AND(I1060&lt;1151),9)+IF((I1060&gt;1150)*AND(I1060&lt;1251),10)+IF((I1060&gt;1250)*AND(I1060&lt;1351),11)+IF((I1060&gt;1350)*AND(I1060&lt;1451),12)+IF((I1060&gt;1450)*AND(I1060&lt;1551),13)+IF((I1060&gt;1550)*AND(I1060&lt;1651),14)+IF((I1060&gt;1650)*AND(I1060&lt;1751),15)+IF((I1060&gt;1750)*AND(I1060&lt;1851),16)+IF((I1060&gt;1850)*AND(I1060&lt;1951),17)+IF((I1060&gt;1950)*AND(I1060&lt;2051),18)+IF((I1060&gt;2050)*AND(I1060&lt;2151),19)+IF((I1060&gt;2150)*AND(I1060&lt;2251),20)+IF((I1060&gt;2250)*AND(I1060&lt;2351),21)+IF((I1060&gt;2350)*AND(I1060&lt;2451),22)+IF((I1060&gt;2450)*AND(I1060&lt;2551),23)+IF((I1060&gt;2550)*AND(I1060&lt;2651),24)+IF((I1060&gt;2650)*AND(I1060&lt;2751),25)+IF((I1060&gt;2750)*AND(I1060&lt;2851),26)+IF((I1060&gt;2850)*AND(I1060&lt;2951),27)</f>
        <v>4</v>
      </c>
      <c r="P1060" s="14" t="n">
        <f aca="false">IF(J1060&lt;56,1)+IF((J1060&gt;55)*AND(J1060&lt;66),2)+IF((J1060&gt;65)*AND(J1060&lt;76),3)+IF((J1060&gt;75)*AND(J1060&lt;86),4)+IF((J1060&gt;85)*AND(J1060&lt;96),5)+IF((J1060&gt;95)*AND(J1060&lt;106),6)+IF((J1060&gt;105)*AND(J1060&lt;116),7)+IF((J1060&gt;115)*AND(J1060&lt;126),8)+IF((J1060&gt;125)*AND(J1060&lt;136),9)+IF((J1060&gt;135)*AND(J1060&lt;146),10)+IF((J1060&gt;145)*AND(J1060&lt;156),11)+IF((J1060&gt;155)*AND(J1060&lt;166),12)+IF((J1060&gt;165)*AND(J1060&lt;176),13)+IF((J1060&gt;175)*AND(J1060&lt;186),14)+IF((J1060&gt;185)*AND(J1060&lt;196),15)+IF((J1060&gt;195)*AND(J1060&lt;206),16)+IF((J1060&gt;205)*AND(J1060&lt;216),17)+IF((J1060&gt;215)*AND(J1060&lt;226),18)+IF((J1060&gt;225)*AND(J1060&lt;236),19)+IF((J1060&gt;235)*AND(J1060&lt;246),20)+IF((J1060&gt;245)*AND(J1060&lt;256),21)+IF((J1060&gt;255)*AND(J1060&lt;266),22)+IF((J1060&gt;265)*AND(J1060&lt;276),23)+IF((J1060&gt;275)*AND(J1060&lt;286),24)+IF((J1060&gt;285)*AND(J1060&lt;296),25)+IF((J1060&gt;295)*AND(J1060&lt;306),26)+IF((J1060&gt;305)*AND(J1060&lt;316),27)</f>
        <v>1</v>
      </c>
      <c r="Q1060" s="14" t="n">
        <f aca="false">IF(K1060&lt;13,1)+IF((K1060&gt;12)*AND(K1060&lt;18),2)+IF((K1060&gt;17)*AND(K1060&lt;23),3)+IF((K1060&gt;22)*AND(K1060&lt;28),4)+IF((K1060&gt;27)*AND(K1060&lt;33),5)+IF((K1060&gt;32)*AND(K1060&lt;38),6)+IF((K1060&gt;37)*AND(K1060&lt;43),7)+IF((K1060&gt;42)*AND(K1060&lt;48),8)+IF((K1060&gt;47)*AND(K1060&lt;53),9)+IF((K1060&gt;52)*AND(K1060&lt;58),10)+IF((K1060&gt;57)*AND(K1060&lt;63),11)+IF((K1060&gt;62)*AND(K1060&lt;68),12)+IF((K1060&gt;67)*AND(K1060&lt;73),13)+IF((K1060&gt;72)*AND(K1060&lt;78),14)+IF((K1060&gt;77)*AND(K1060&lt;83),15)+IF((K1060&gt;82)*AND(K1060&lt;88),16)+IF((K1060&gt;87)*AND(K1060&lt;93),17)</f>
        <v>3</v>
      </c>
      <c r="R1060" s="14" t="n">
        <f aca="false">IF(L1060="si",1,0)</f>
        <v>0</v>
      </c>
      <c r="S1060" s="14" t="n">
        <f aca="false">IF(M1060="si",1,0)</f>
        <v>0</v>
      </c>
      <c r="T1060" s="14" t="n">
        <f aca="false">IF(N1060="si",1,0)</f>
        <v>0</v>
      </c>
      <c r="U1060" s="17"/>
      <c r="V1060" s="17"/>
      <c r="W1060" s="14" t="n">
        <f aca="false">SUM(O1060:V1060)</f>
        <v>8</v>
      </c>
    </row>
    <row r="1061" customFormat="false" ht="12.75" hidden="false" customHeight="false" outlineLevel="0" collapsed="false">
      <c r="A1061" s="8" t="s">
        <v>2062</v>
      </c>
      <c r="B1061" s="8" t="s">
        <v>93</v>
      </c>
      <c r="C1061" s="8" t="s">
        <v>94</v>
      </c>
      <c r="D1061" s="8" t="s">
        <v>2063</v>
      </c>
      <c r="E1061" s="13" t="n">
        <v>134</v>
      </c>
      <c r="F1061" s="13" t="n">
        <v>325</v>
      </c>
      <c r="G1061" s="13"/>
      <c r="H1061" s="13"/>
      <c r="I1061" s="14" t="n">
        <f aca="false">SUM(E1061:H1061)</f>
        <v>459</v>
      </c>
      <c r="J1061" s="20" t="n">
        <v>53</v>
      </c>
      <c r="K1061" s="14" t="n">
        <v>14</v>
      </c>
      <c r="L1061" s="14"/>
      <c r="M1061" s="14"/>
      <c r="N1061" s="16"/>
      <c r="O1061" s="14" t="n">
        <f aca="false">IF(I1061&lt;300,0)+IF((I1061&gt;299)*AND(I1061&lt;351),1)+IF((I1061&gt;350)*AND(I1061&lt;451),2)+IF((I1061&gt;450)*AND(I1061&lt;551),3)+IF((I1061&gt;550)*AND(I1061&lt;651),4)+IF((I1061&gt;650)*AND(I1061&lt;751),5)+IF((I1061&gt;750)*AND(I1061&lt;851),6)+IF((I1061&gt;850)*AND(I1061&lt;951),7)+IF((I1061&gt;950)*AND(I1061&lt;1051),8)+IF((I1061&gt;1050)*AND(I1061&lt;1151),9)+IF((I1061&gt;1150)*AND(I1061&lt;1251),10)+IF((I1061&gt;1250)*AND(I1061&lt;1351),11)+IF((I1061&gt;1350)*AND(I1061&lt;1451),12)+IF((I1061&gt;1450)*AND(I1061&lt;1551),13)+IF((I1061&gt;1550)*AND(I1061&lt;1651),14)+IF((I1061&gt;1650)*AND(I1061&lt;1751),15)+IF((I1061&gt;1750)*AND(I1061&lt;1851),16)+IF((I1061&gt;1850)*AND(I1061&lt;1951),17)+IF((I1061&gt;1950)*AND(I1061&lt;2051),18)+IF((I1061&gt;2050)*AND(I1061&lt;2151),19)+IF((I1061&gt;2150)*AND(I1061&lt;2251),20)+IF((I1061&gt;2250)*AND(I1061&lt;2351),21)+IF((I1061&gt;2350)*AND(I1061&lt;2451),22)+IF((I1061&gt;2450)*AND(I1061&lt;2551),23)+IF((I1061&gt;2550)*AND(I1061&lt;2651),24)+IF((I1061&gt;2650)*AND(I1061&lt;2751),25)+IF((I1061&gt;2750)*AND(I1061&lt;2851),26)+IF((I1061&gt;2850)*AND(I1061&lt;2951),27)</f>
        <v>3</v>
      </c>
      <c r="P1061" s="14" t="n">
        <f aca="false">IF(J1061&lt;56,1)+IF((J1061&gt;55)*AND(J1061&lt;66),2)+IF((J1061&gt;65)*AND(J1061&lt;76),3)+IF((J1061&gt;75)*AND(J1061&lt;86),4)+IF((J1061&gt;85)*AND(J1061&lt;96),5)+IF((J1061&gt;95)*AND(J1061&lt;106),6)+IF((J1061&gt;105)*AND(J1061&lt;116),7)+IF((J1061&gt;115)*AND(J1061&lt;126),8)+IF((J1061&gt;125)*AND(J1061&lt;136),9)+IF((J1061&gt;135)*AND(J1061&lt;146),10)+IF((J1061&gt;145)*AND(J1061&lt;156),11)+IF((J1061&gt;155)*AND(J1061&lt;166),12)+IF((J1061&gt;165)*AND(J1061&lt;176),13)+IF((J1061&gt;175)*AND(J1061&lt;186),14)+IF((J1061&gt;185)*AND(J1061&lt;196),15)+IF((J1061&gt;195)*AND(J1061&lt;206),16)+IF((J1061&gt;205)*AND(J1061&lt;216),17)+IF((J1061&gt;215)*AND(J1061&lt;226),18)+IF((J1061&gt;225)*AND(J1061&lt;236),19)+IF((J1061&gt;235)*AND(J1061&lt;246),20)+IF((J1061&gt;245)*AND(J1061&lt;256),21)+IF((J1061&gt;255)*AND(J1061&lt;266),22)+IF((J1061&gt;265)*AND(J1061&lt;276),23)+IF((J1061&gt;275)*AND(J1061&lt;286),24)+IF((J1061&gt;285)*AND(J1061&lt;296),25)+IF((J1061&gt;295)*AND(J1061&lt;306),26)+IF((J1061&gt;305)*AND(J1061&lt;316),27)</f>
        <v>1</v>
      </c>
      <c r="Q1061" s="14" t="n">
        <f aca="false">IF(K1061&lt;13,1)+IF((K1061&gt;12)*AND(K1061&lt;18),2)+IF((K1061&gt;17)*AND(K1061&lt;23),3)+IF((K1061&gt;22)*AND(K1061&lt;28),4)+IF((K1061&gt;27)*AND(K1061&lt;33),5)+IF((K1061&gt;32)*AND(K1061&lt;38),6)+IF((K1061&gt;37)*AND(K1061&lt;43),7)+IF((K1061&gt;42)*AND(K1061&lt;48),8)+IF((K1061&gt;47)*AND(K1061&lt;53),9)+IF((K1061&gt;52)*AND(K1061&lt;58),10)+IF((K1061&gt;57)*AND(K1061&lt;63),11)+IF((K1061&gt;62)*AND(K1061&lt;68),12)+IF((K1061&gt;67)*AND(K1061&lt;73),13)+IF((K1061&gt;72)*AND(K1061&lt;78),14)+IF((K1061&gt;77)*AND(K1061&lt;83),15)+IF((K1061&gt;82)*AND(K1061&lt;88),16)+IF((K1061&gt;87)*AND(K1061&lt;93),17)</f>
        <v>2</v>
      </c>
      <c r="R1061" s="14" t="n">
        <f aca="false">IF(L1061="si",1,0)</f>
        <v>0</v>
      </c>
      <c r="S1061" s="14" t="n">
        <f aca="false">IF(M1061="si",1,0)</f>
        <v>0</v>
      </c>
      <c r="T1061" s="14" t="n">
        <f aca="false">IF(N1061="si",1,0)</f>
        <v>0</v>
      </c>
      <c r="U1061" s="17"/>
      <c r="V1061" s="17" t="n">
        <v>2</v>
      </c>
      <c r="W1061" s="14" t="n">
        <f aca="false">SUM(O1061:V1061)</f>
        <v>8</v>
      </c>
    </row>
    <row r="1062" customFormat="false" ht="12.75" hidden="false" customHeight="false" outlineLevel="0" collapsed="false">
      <c r="A1062" s="8" t="s">
        <v>2064</v>
      </c>
      <c r="B1062" s="8" t="s">
        <v>93</v>
      </c>
      <c r="C1062" s="8" t="s">
        <v>254</v>
      </c>
      <c r="D1062" s="8" t="s">
        <v>1090</v>
      </c>
      <c r="E1062" s="13" t="n">
        <v>182</v>
      </c>
      <c r="F1062" s="13" t="n">
        <v>322</v>
      </c>
      <c r="G1062" s="13"/>
      <c r="H1062" s="13"/>
      <c r="I1062" s="14" t="n">
        <f aca="false">SUM(E1062:H1062)</f>
        <v>504</v>
      </c>
      <c r="J1062" s="20" t="n">
        <v>53</v>
      </c>
      <c r="K1062" s="14" t="n">
        <v>17</v>
      </c>
      <c r="L1062" s="14"/>
      <c r="M1062" s="14"/>
      <c r="N1062" s="16"/>
      <c r="O1062" s="14" t="n">
        <f aca="false">IF(I1062&lt;300,0)+IF((I1062&gt;299)*AND(I1062&lt;351),1)+IF((I1062&gt;350)*AND(I1062&lt;451),2)+IF((I1062&gt;450)*AND(I1062&lt;551),3)+IF((I1062&gt;550)*AND(I1062&lt;651),4)+IF((I1062&gt;650)*AND(I1062&lt;751),5)+IF((I1062&gt;750)*AND(I1062&lt;851),6)+IF((I1062&gt;850)*AND(I1062&lt;951),7)+IF((I1062&gt;950)*AND(I1062&lt;1051),8)+IF((I1062&gt;1050)*AND(I1062&lt;1151),9)+IF((I1062&gt;1150)*AND(I1062&lt;1251),10)+IF((I1062&gt;1250)*AND(I1062&lt;1351),11)+IF((I1062&gt;1350)*AND(I1062&lt;1451),12)+IF((I1062&gt;1450)*AND(I1062&lt;1551),13)+IF((I1062&gt;1550)*AND(I1062&lt;1651),14)+IF((I1062&gt;1650)*AND(I1062&lt;1751),15)+IF((I1062&gt;1750)*AND(I1062&lt;1851),16)+IF((I1062&gt;1850)*AND(I1062&lt;1951),17)+IF((I1062&gt;1950)*AND(I1062&lt;2051),18)+IF((I1062&gt;2050)*AND(I1062&lt;2151),19)+IF((I1062&gt;2150)*AND(I1062&lt;2251),20)+IF((I1062&gt;2250)*AND(I1062&lt;2351),21)+IF((I1062&gt;2350)*AND(I1062&lt;2451),22)+IF((I1062&gt;2450)*AND(I1062&lt;2551),23)+IF((I1062&gt;2550)*AND(I1062&lt;2651),24)+IF((I1062&gt;2650)*AND(I1062&lt;2751),25)+IF((I1062&gt;2750)*AND(I1062&lt;2851),26)+IF((I1062&gt;2850)*AND(I1062&lt;2951),27)</f>
        <v>3</v>
      </c>
      <c r="P1062" s="14" t="n">
        <f aca="false">IF(J1062&lt;56,1)+IF((J1062&gt;55)*AND(J1062&lt;66),2)+IF((J1062&gt;65)*AND(J1062&lt;76),3)+IF((J1062&gt;75)*AND(J1062&lt;86),4)+IF((J1062&gt;85)*AND(J1062&lt;96),5)+IF((J1062&gt;95)*AND(J1062&lt;106),6)+IF((J1062&gt;105)*AND(J1062&lt;116),7)+IF((J1062&gt;115)*AND(J1062&lt;126),8)+IF((J1062&gt;125)*AND(J1062&lt;136),9)+IF((J1062&gt;135)*AND(J1062&lt;146),10)+IF((J1062&gt;145)*AND(J1062&lt;156),11)+IF((J1062&gt;155)*AND(J1062&lt;166),12)+IF((J1062&gt;165)*AND(J1062&lt;176),13)+IF((J1062&gt;175)*AND(J1062&lt;186),14)+IF((J1062&gt;185)*AND(J1062&lt;196),15)+IF((J1062&gt;195)*AND(J1062&lt;206),16)+IF((J1062&gt;205)*AND(J1062&lt;216),17)+IF((J1062&gt;215)*AND(J1062&lt;226),18)+IF((J1062&gt;225)*AND(J1062&lt;236),19)+IF((J1062&gt;235)*AND(J1062&lt;246),20)+IF((J1062&gt;245)*AND(J1062&lt;256),21)+IF((J1062&gt;255)*AND(J1062&lt;266),22)+IF((J1062&gt;265)*AND(J1062&lt;276),23)+IF((J1062&gt;275)*AND(J1062&lt;286),24)+IF((J1062&gt;285)*AND(J1062&lt;296),25)+IF((J1062&gt;295)*AND(J1062&lt;306),26)+IF((J1062&gt;305)*AND(J1062&lt;316),27)</f>
        <v>1</v>
      </c>
      <c r="Q1062" s="14" t="n">
        <f aca="false">IF(K1062&lt;13,1)+IF((K1062&gt;12)*AND(K1062&lt;18),2)+IF((K1062&gt;17)*AND(K1062&lt;23),3)+IF((K1062&gt;22)*AND(K1062&lt;28),4)+IF((K1062&gt;27)*AND(K1062&lt;33),5)+IF((K1062&gt;32)*AND(K1062&lt;38),6)+IF((K1062&gt;37)*AND(K1062&lt;43),7)+IF((K1062&gt;42)*AND(K1062&lt;48),8)+IF((K1062&gt;47)*AND(K1062&lt;53),9)+IF((K1062&gt;52)*AND(K1062&lt;58),10)+IF((K1062&gt;57)*AND(K1062&lt;63),11)+IF((K1062&gt;62)*AND(K1062&lt;68),12)+IF((K1062&gt;67)*AND(K1062&lt;73),13)+IF((K1062&gt;72)*AND(K1062&lt;78),14)+IF((K1062&gt;77)*AND(K1062&lt;83),15)+IF((K1062&gt;82)*AND(K1062&lt;88),16)+IF((K1062&gt;87)*AND(K1062&lt;93),17)</f>
        <v>2</v>
      </c>
      <c r="R1062" s="14" t="n">
        <f aca="false">IF(L1062="si",1,0)</f>
        <v>0</v>
      </c>
      <c r="S1062" s="14" t="n">
        <f aca="false">IF(M1062="si",1,0)</f>
        <v>0</v>
      </c>
      <c r="T1062" s="14" t="n">
        <f aca="false">IF(N1062="si",1,0)</f>
        <v>0</v>
      </c>
      <c r="U1062" s="17"/>
      <c r="V1062" s="17" t="n">
        <v>2</v>
      </c>
      <c r="W1062" s="14" t="n">
        <f aca="false">SUM(O1062:V1062)</f>
        <v>8</v>
      </c>
    </row>
    <row r="1063" customFormat="false" ht="12.75" hidden="false" customHeight="false" outlineLevel="0" collapsed="false">
      <c r="A1063" s="8" t="s">
        <v>2065</v>
      </c>
      <c r="B1063" s="8" t="s">
        <v>93</v>
      </c>
      <c r="C1063" s="8" t="s">
        <v>2066</v>
      </c>
      <c r="D1063" s="8" t="s">
        <v>26</v>
      </c>
      <c r="E1063" s="13" t="n">
        <v>152</v>
      </c>
      <c r="F1063" s="13" t="n">
        <v>306</v>
      </c>
      <c r="G1063" s="13"/>
      <c r="H1063" s="13"/>
      <c r="I1063" s="14" t="n">
        <f aca="false">SUM(E1063:H1063)</f>
        <v>458</v>
      </c>
      <c r="J1063" s="20" t="n">
        <v>50</v>
      </c>
      <c r="K1063" s="14" t="n">
        <v>14</v>
      </c>
      <c r="L1063" s="14"/>
      <c r="M1063" s="14"/>
      <c r="N1063" s="16"/>
      <c r="O1063" s="14" t="n">
        <f aca="false">IF(I1063&lt;300,0)+IF((I1063&gt;299)*AND(I1063&lt;351),1)+IF((I1063&gt;350)*AND(I1063&lt;451),2)+IF((I1063&gt;450)*AND(I1063&lt;551),3)+IF((I1063&gt;550)*AND(I1063&lt;651),4)+IF((I1063&gt;650)*AND(I1063&lt;751),5)+IF((I1063&gt;750)*AND(I1063&lt;851),6)+IF((I1063&gt;850)*AND(I1063&lt;951),7)+IF((I1063&gt;950)*AND(I1063&lt;1051),8)+IF((I1063&gt;1050)*AND(I1063&lt;1151),9)+IF((I1063&gt;1150)*AND(I1063&lt;1251),10)+IF((I1063&gt;1250)*AND(I1063&lt;1351),11)+IF((I1063&gt;1350)*AND(I1063&lt;1451),12)+IF((I1063&gt;1450)*AND(I1063&lt;1551),13)+IF((I1063&gt;1550)*AND(I1063&lt;1651),14)+IF((I1063&gt;1650)*AND(I1063&lt;1751),15)+IF((I1063&gt;1750)*AND(I1063&lt;1851),16)+IF((I1063&gt;1850)*AND(I1063&lt;1951),17)+IF((I1063&gt;1950)*AND(I1063&lt;2051),18)+IF((I1063&gt;2050)*AND(I1063&lt;2151),19)+IF((I1063&gt;2150)*AND(I1063&lt;2251),20)+IF((I1063&gt;2250)*AND(I1063&lt;2351),21)+IF((I1063&gt;2350)*AND(I1063&lt;2451),22)+IF((I1063&gt;2450)*AND(I1063&lt;2551),23)+IF((I1063&gt;2550)*AND(I1063&lt;2651),24)+IF((I1063&gt;2650)*AND(I1063&lt;2751),25)+IF((I1063&gt;2750)*AND(I1063&lt;2851),26)+IF((I1063&gt;2850)*AND(I1063&lt;2951),27)</f>
        <v>3</v>
      </c>
      <c r="P1063" s="14" t="n">
        <f aca="false">IF(J1063&lt;56,1)+IF((J1063&gt;55)*AND(J1063&lt;66),2)+IF((J1063&gt;65)*AND(J1063&lt;76),3)+IF((J1063&gt;75)*AND(J1063&lt;86),4)+IF((J1063&gt;85)*AND(J1063&lt;96),5)+IF((J1063&gt;95)*AND(J1063&lt;106),6)+IF((J1063&gt;105)*AND(J1063&lt;116),7)+IF((J1063&gt;115)*AND(J1063&lt;126),8)+IF((J1063&gt;125)*AND(J1063&lt;136),9)+IF((J1063&gt;135)*AND(J1063&lt;146),10)+IF((J1063&gt;145)*AND(J1063&lt;156),11)+IF((J1063&gt;155)*AND(J1063&lt;166),12)+IF((J1063&gt;165)*AND(J1063&lt;176),13)+IF((J1063&gt;175)*AND(J1063&lt;186),14)+IF((J1063&gt;185)*AND(J1063&lt;196),15)+IF((J1063&gt;195)*AND(J1063&lt;206),16)+IF((J1063&gt;205)*AND(J1063&lt;216),17)+IF((J1063&gt;215)*AND(J1063&lt;226),18)+IF((J1063&gt;225)*AND(J1063&lt;236),19)+IF((J1063&gt;235)*AND(J1063&lt;246),20)+IF((J1063&gt;245)*AND(J1063&lt;256),21)+IF((J1063&gt;255)*AND(J1063&lt;266),22)+IF((J1063&gt;265)*AND(J1063&lt;276),23)+IF((J1063&gt;275)*AND(J1063&lt;286),24)+IF((J1063&gt;285)*AND(J1063&lt;296),25)+IF((J1063&gt;295)*AND(J1063&lt;306),26)+IF((J1063&gt;305)*AND(J1063&lt;316),27)</f>
        <v>1</v>
      </c>
      <c r="Q1063" s="14" t="n">
        <f aca="false">IF(K1063&lt;13,1)+IF((K1063&gt;12)*AND(K1063&lt;18),2)+IF((K1063&gt;17)*AND(K1063&lt;23),3)+IF((K1063&gt;22)*AND(K1063&lt;28),4)+IF((K1063&gt;27)*AND(K1063&lt;33),5)+IF((K1063&gt;32)*AND(K1063&lt;38),6)+IF((K1063&gt;37)*AND(K1063&lt;43),7)+IF((K1063&gt;42)*AND(K1063&lt;48),8)+IF((K1063&gt;47)*AND(K1063&lt;53),9)+IF((K1063&gt;52)*AND(K1063&lt;58),10)+IF((K1063&gt;57)*AND(K1063&lt;63),11)+IF((K1063&gt;62)*AND(K1063&lt;68),12)+IF((K1063&gt;67)*AND(K1063&lt;73),13)+IF((K1063&gt;72)*AND(K1063&lt;78),14)+IF((K1063&gt;77)*AND(K1063&lt;83),15)+IF((K1063&gt;82)*AND(K1063&lt;88),16)+IF((K1063&gt;87)*AND(K1063&lt;93),17)</f>
        <v>2</v>
      </c>
      <c r="R1063" s="14" t="n">
        <f aca="false">IF(L1063="si",1,0)</f>
        <v>0</v>
      </c>
      <c r="S1063" s="14" t="n">
        <f aca="false">IF(M1063="si",1,0)</f>
        <v>0</v>
      </c>
      <c r="T1063" s="14" t="n">
        <f aca="false">IF(N1063="si",1,0)</f>
        <v>0</v>
      </c>
      <c r="U1063" s="17"/>
      <c r="V1063" s="17" t="n">
        <v>2</v>
      </c>
      <c r="W1063" s="14" t="n">
        <f aca="false">SUM(O1063:V1063)</f>
        <v>8</v>
      </c>
    </row>
    <row r="1064" customFormat="false" ht="12.75" hidden="false" customHeight="false" outlineLevel="0" collapsed="false">
      <c r="A1064" s="8" t="s">
        <v>2067</v>
      </c>
      <c r="B1064" s="8" t="s">
        <v>174</v>
      </c>
      <c r="C1064" s="8" t="s">
        <v>94</v>
      </c>
      <c r="D1064" s="8" t="s">
        <v>2068</v>
      </c>
      <c r="E1064" s="13" t="n">
        <v>82</v>
      </c>
      <c r="F1064" s="13" t="n">
        <v>174</v>
      </c>
      <c r="G1064" s="13" t="n">
        <v>107</v>
      </c>
      <c r="H1064" s="13"/>
      <c r="I1064" s="14" t="n">
        <f aca="false">SUM(E1064:H1064)</f>
        <v>363</v>
      </c>
      <c r="J1064" s="15" t="n">
        <v>48</v>
      </c>
      <c r="K1064" s="14" t="n">
        <v>18</v>
      </c>
      <c r="L1064" s="14"/>
      <c r="M1064" s="14"/>
      <c r="N1064" s="16"/>
      <c r="O1064" s="14" t="n">
        <f aca="false">IF(I1064&lt;300,0)+IF((I1064&gt;299)*AND(I1064&lt;351),1)+IF((I1064&gt;350)*AND(I1064&lt;451),2)+IF((I1064&gt;450)*AND(I1064&lt;551),3)+IF((I1064&gt;550)*AND(I1064&lt;651),4)+IF((I1064&gt;650)*AND(I1064&lt;751),5)+IF((I1064&gt;750)*AND(I1064&lt;851),6)+IF((I1064&gt;850)*AND(I1064&lt;951),7)+IF((I1064&gt;950)*AND(I1064&lt;1051),8)+IF((I1064&gt;1050)*AND(I1064&lt;1151),9)+IF((I1064&gt;1150)*AND(I1064&lt;1251),10)+IF((I1064&gt;1250)*AND(I1064&lt;1351),11)+IF((I1064&gt;1350)*AND(I1064&lt;1451),12)+IF((I1064&gt;1450)*AND(I1064&lt;1551),13)+IF((I1064&gt;1550)*AND(I1064&lt;1651),14)+IF((I1064&gt;1650)*AND(I1064&lt;1751),15)+IF((I1064&gt;1750)*AND(I1064&lt;1851),16)+IF((I1064&gt;1850)*AND(I1064&lt;1951),17)+IF((I1064&gt;1950)*AND(I1064&lt;2051),18)+IF((I1064&gt;2050)*AND(I1064&lt;2151),19)+IF((I1064&gt;2150)*AND(I1064&lt;2251),20)+IF((I1064&gt;2250)*AND(I1064&lt;2351),21)+IF((I1064&gt;2350)*AND(I1064&lt;2451),22)+IF((I1064&gt;2450)*AND(I1064&lt;2551),23)+IF((I1064&gt;2550)*AND(I1064&lt;2651),24)+IF((I1064&gt;2650)*AND(I1064&lt;2751),25)+IF((I1064&gt;2750)*AND(I1064&lt;2851),26)+IF((I1064&gt;2850)*AND(I1064&lt;2951),27)</f>
        <v>2</v>
      </c>
      <c r="P1064" s="14" t="n">
        <f aca="false">IF(J1064&lt;56,1)+IF((J1064&gt;55)*AND(J1064&lt;66),2)+IF((J1064&gt;65)*AND(J1064&lt;76),3)+IF((J1064&gt;75)*AND(J1064&lt;86),4)+IF((J1064&gt;85)*AND(J1064&lt;96),5)+IF((J1064&gt;95)*AND(J1064&lt;106),6)+IF((J1064&gt;105)*AND(J1064&lt;116),7)+IF((J1064&gt;115)*AND(J1064&lt;126),8)+IF((J1064&gt;125)*AND(J1064&lt;136),9)+IF((J1064&gt;135)*AND(J1064&lt;146),10)+IF((J1064&gt;145)*AND(J1064&lt;156),11)+IF((J1064&gt;155)*AND(J1064&lt;166),12)+IF((J1064&gt;165)*AND(J1064&lt;176),13)+IF((J1064&gt;175)*AND(J1064&lt;186),14)+IF((J1064&gt;185)*AND(J1064&lt;196),15)+IF((J1064&gt;195)*AND(J1064&lt;206),16)+IF((J1064&gt;205)*AND(J1064&lt;216),17)+IF((J1064&gt;215)*AND(J1064&lt;226),18)+IF((J1064&gt;225)*AND(J1064&lt;236),19)+IF((J1064&gt;235)*AND(J1064&lt;246),20)+IF((J1064&gt;245)*AND(J1064&lt;256),21)+IF((J1064&gt;255)*AND(J1064&lt;266),22)+IF((J1064&gt;265)*AND(J1064&lt;276),23)+IF((J1064&gt;275)*AND(J1064&lt;286),24)+IF((J1064&gt;285)*AND(J1064&lt;296),25)+IF((J1064&gt;295)*AND(J1064&lt;306),26)+IF((J1064&gt;305)*AND(J1064&lt;316),27)</f>
        <v>1</v>
      </c>
      <c r="Q1064" s="14" t="n">
        <f aca="false">IF(K1064&lt;13,1)+IF((K1064&gt;12)*AND(K1064&lt;18),2)+IF((K1064&gt;17)*AND(K1064&lt;23),3)+IF((K1064&gt;22)*AND(K1064&lt;28),4)+IF((K1064&gt;27)*AND(K1064&lt;33),5)+IF((K1064&gt;32)*AND(K1064&lt;38),6)+IF((K1064&gt;37)*AND(K1064&lt;43),7)+IF((K1064&gt;42)*AND(K1064&lt;48),8)+IF((K1064&gt;47)*AND(K1064&lt;53),9)+IF((K1064&gt;52)*AND(K1064&lt;58),10)+IF((K1064&gt;57)*AND(K1064&lt;63),11)+IF((K1064&gt;62)*AND(K1064&lt;68),12)+IF((K1064&gt;67)*AND(K1064&lt;73),13)+IF((K1064&gt;72)*AND(K1064&lt;78),14)+IF((K1064&gt;77)*AND(K1064&lt;83),15)+IF((K1064&gt;82)*AND(K1064&lt;88),16)+IF((K1064&gt;87)*AND(K1064&lt;93),17)</f>
        <v>3</v>
      </c>
      <c r="R1064" s="14" t="n">
        <f aca="false">IF(L1064="si",1,0)</f>
        <v>0</v>
      </c>
      <c r="S1064" s="14" t="n">
        <f aca="false">IF(M1064="si",1,0)</f>
        <v>0</v>
      </c>
      <c r="T1064" s="14" t="n">
        <f aca="false">IF(N1064="si",1,0)</f>
        <v>0</v>
      </c>
      <c r="U1064" s="17" t="n">
        <v>1</v>
      </c>
      <c r="V1064" s="17" t="n">
        <v>1</v>
      </c>
      <c r="W1064" s="14" t="n">
        <f aca="false">SUM(O1064:V1064)</f>
        <v>8</v>
      </c>
    </row>
    <row r="1065" customFormat="false" ht="12.75" hidden="false" customHeight="false" outlineLevel="0" collapsed="false">
      <c r="A1065" s="8" t="s">
        <v>2069</v>
      </c>
      <c r="B1065" s="8" t="s">
        <v>174</v>
      </c>
      <c r="C1065" s="8" t="s">
        <v>94</v>
      </c>
      <c r="D1065" s="8" t="s">
        <v>1511</v>
      </c>
      <c r="E1065" s="13" t="n">
        <v>56</v>
      </c>
      <c r="F1065" s="13" t="n">
        <v>120</v>
      </c>
      <c r="G1065" s="13" t="n">
        <v>292</v>
      </c>
      <c r="H1065" s="13"/>
      <c r="I1065" s="14" t="n">
        <f aca="false">SUM(E1065:H1065)</f>
        <v>468</v>
      </c>
      <c r="J1065" s="15" t="n">
        <v>60</v>
      </c>
      <c r="K1065" s="14" t="n">
        <v>15</v>
      </c>
      <c r="L1065" s="14"/>
      <c r="M1065" s="14"/>
      <c r="N1065" s="16"/>
      <c r="O1065" s="14" t="n">
        <f aca="false">IF(I1065&lt;300,0)+IF((I1065&gt;299)*AND(I1065&lt;351),1)+IF((I1065&gt;350)*AND(I1065&lt;451),2)+IF((I1065&gt;450)*AND(I1065&lt;551),3)+IF((I1065&gt;550)*AND(I1065&lt;651),4)+IF((I1065&gt;650)*AND(I1065&lt;751),5)+IF((I1065&gt;750)*AND(I1065&lt;851),6)+IF((I1065&gt;850)*AND(I1065&lt;951),7)+IF((I1065&gt;950)*AND(I1065&lt;1051),8)+IF((I1065&gt;1050)*AND(I1065&lt;1151),9)+IF((I1065&gt;1150)*AND(I1065&lt;1251),10)+IF((I1065&gt;1250)*AND(I1065&lt;1351),11)+IF((I1065&gt;1350)*AND(I1065&lt;1451),12)+IF((I1065&gt;1450)*AND(I1065&lt;1551),13)+IF((I1065&gt;1550)*AND(I1065&lt;1651),14)+IF((I1065&gt;1650)*AND(I1065&lt;1751),15)+IF((I1065&gt;1750)*AND(I1065&lt;1851),16)+IF((I1065&gt;1850)*AND(I1065&lt;1951),17)+IF((I1065&gt;1950)*AND(I1065&lt;2051),18)+IF((I1065&gt;2050)*AND(I1065&lt;2151),19)+IF((I1065&gt;2150)*AND(I1065&lt;2251),20)+IF((I1065&gt;2250)*AND(I1065&lt;2351),21)+IF((I1065&gt;2350)*AND(I1065&lt;2451),22)+IF((I1065&gt;2450)*AND(I1065&lt;2551),23)+IF((I1065&gt;2550)*AND(I1065&lt;2651),24)+IF((I1065&gt;2650)*AND(I1065&lt;2751),25)+IF((I1065&gt;2750)*AND(I1065&lt;2851),26)+IF((I1065&gt;2850)*AND(I1065&lt;2951),27)</f>
        <v>3</v>
      </c>
      <c r="P1065" s="14" t="n">
        <f aca="false">IF(J1065&lt;56,1)+IF((J1065&gt;55)*AND(J1065&lt;66),2)+IF((J1065&gt;65)*AND(J1065&lt;76),3)+IF((J1065&gt;75)*AND(J1065&lt;86),4)+IF((J1065&gt;85)*AND(J1065&lt;96),5)+IF((J1065&gt;95)*AND(J1065&lt;106),6)+IF((J1065&gt;105)*AND(J1065&lt;116),7)+IF((J1065&gt;115)*AND(J1065&lt;126),8)+IF((J1065&gt;125)*AND(J1065&lt;136),9)+IF((J1065&gt;135)*AND(J1065&lt;146),10)+IF((J1065&gt;145)*AND(J1065&lt;156),11)+IF((J1065&gt;155)*AND(J1065&lt;166),12)+IF((J1065&gt;165)*AND(J1065&lt;176),13)+IF((J1065&gt;175)*AND(J1065&lt;186),14)+IF((J1065&gt;185)*AND(J1065&lt;196),15)+IF((J1065&gt;195)*AND(J1065&lt;206),16)+IF((J1065&gt;205)*AND(J1065&lt;216),17)+IF((J1065&gt;215)*AND(J1065&lt;226),18)+IF((J1065&gt;225)*AND(J1065&lt;236),19)+IF((J1065&gt;235)*AND(J1065&lt;246),20)+IF((J1065&gt;245)*AND(J1065&lt;256),21)+IF((J1065&gt;255)*AND(J1065&lt;266),22)+IF((J1065&gt;265)*AND(J1065&lt;276),23)+IF((J1065&gt;275)*AND(J1065&lt;286),24)+IF((J1065&gt;285)*AND(J1065&lt;296),25)+IF((J1065&gt;295)*AND(J1065&lt;306),26)+IF((J1065&gt;305)*AND(J1065&lt;316),27)</f>
        <v>2</v>
      </c>
      <c r="Q1065" s="14" t="n">
        <f aca="false">IF(K1065&lt;13,1)+IF((K1065&gt;12)*AND(K1065&lt;18),2)+IF((K1065&gt;17)*AND(K1065&lt;23),3)+IF((K1065&gt;22)*AND(K1065&lt;28),4)+IF((K1065&gt;27)*AND(K1065&lt;33),5)+IF((K1065&gt;32)*AND(K1065&lt;38),6)+IF((K1065&gt;37)*AND(K1065&lt;43),7)+IF((K1065&gt;42)*AND(K1065&lt;48),8)+IF((K1065&gt;47)*AND(K1065&lt;53),9)+IF((K1065&gt;52)*AND(K1065&lt;58),10)+IF((K1065&gt;57)*AND(K1065&lt;63),11)+IF((K1065&gt;62)*AND(K1065&lt;68),12)+IF((K1065&gt;67)*AND(K1065&lt;73),13)+IF((K1065&gt;72)*AND(K1065&lt;78),14)+IF((K1065&gt;77)*AND(K1065&lt;83),15)+IF((K1065&gt;82)*AND(K1065&lt;88),16)+IF((K1065&gt;87)*AND(K1065&lt;93),17)</f>
        <v>2</v>
      </c>
      <c r="R1065" s="14" t="n">
        <f aca="false">IF(L1065="si",1,0)</f>
        <v>0</v>
      </c>
      <c r="S1065" s="14" t="n">
        <f aca="false">IF(M1065="si",1,0)</f>
        <v>0</v>
      </c>
      <c r="T1065" s="14" t="n">
        <f aca="false">IF(N1065="si",1,0)</f>
        <v>0</v>
      </c>
      <c r="U1065" s="17" t="n">
        <v>1</v>
      </c>
      <c r="V1065" s="17" t="n">
        <v>0</v>
      </c>
      <c r="W1065" s="14" t="n">
        <f aca="false">SUM(O1065:V1065)</f>
        <v>8</v>
      </c>
    </row>
    <row r="1066" customFormat="false" ht="12.75" hidden="false" customHeight="false" outlineLevel="0" collapsed="false">
      <c r="A1066" s="8" t="s">
        <v>2070</v>
      </c>
      <c r="B1066" s="8" t="s">
        <v>174</v>
      </c>
      <c r="C1066" s="8" t="s">
        <v>94</v>
      </c>
      <c r="D1066" s="8" t="s">
        <v>2071</v>
      </c>
      <c r="E1066" s="13" t="n">
        <v>105</v>
      </c>
      <c r="F1066" s="13" t="n">
        <v>200</v>
      </c>
      <c r="G1066" s="13" t="n">
        <v>209</v>
      </c>
      <c r="H1066" s="13"/>
      <c r="I1066" s="14" t="n">
        <f aca="false">SUM(E1066:H1066)</f>
        <v>514</v>
      </c>
      <c r="J1066" s="15" t="n">
        <v>61</v>
      </c>
      <c r="K1066" s="14" t="n">
        <v>17</v>
      </c>
      <c r="L1066" s="14"/>
      <c r="M1066" s="14"/>
      <c r="N1066" s="16"/>
      <c r="O1066" s="14" t="n">
        <f aca="false">IF(I1066&lt;300,0)+IF((I1066&gt;299)*AND(I1066&lt;351),1)+IF((I1066&gt;350)*AND(I1066&lt;451),2)+IF((I1066&gt;450)*AND(I1066&lt;551),3)+IF((I1066&gt;550)*AND(I1066&lt;651),4)+IF((I1066&gt;650)*AND(I1066&lt;751),5)+IF((I1066&gt;750)*AND(I1066&lt;851),6)+IF((I1066&gt;850)*AND(I1066&lt;951),7)+IF((I1066&gt;950)*AND(I1066&lt;1051),8)+IF((I1066&gt;1050)*AND(I1066&lt;1151),9)+IF((I1066&gt;1150)*AND(I1066&lt;1251),10)+IF((I1066&gt;1250)*AND(I1066&lt;1351),11)+IF((I1066&gt;1350)*AND(I1066&lt;1451),12)+IF((I1066&gt;1450)*AND(I1066&lt;1551),13)+IF((I1066&gt;1550)*AND(I1066&lt;1651),14)+IF((I1066&gt;1650)*AND(I1066&lt;1751),15)+IF((I1066&gt;1750)*AND(I1066&lt;1851),16)+IF((I1066&gt;1850)*AND(I1066&lt;1951),17)+IF((I1066&gt;1950)*AND(I1066&lt;2051),18)+IF((I1066&gt;2050)*AND(I1066&lt;2151),19)+IF((I1066&gt;2150)*AND(I1066&lt;2251),20)+IF((I1066&gt;2250)*AND(I1066&lt;2351),21)+IF((I1066&gt;2350)*AND(I1066&lt;2451),22)+IF((I1066&gt;2450)*AND(I1066&lt;2551),23)+IF((I1066&gt;2550)*AND(I1066&lt;2651),24)+IF((I1066&gt;2650)*AND(I1066&lt;2751),25)+IF((I1066&gt;2750)*AND(I1066&lt;2851),26)+IF((I1066&gt;2850)*AND(I1066&lt;2951),27)</f>
        <v>3</v>
      </c>
      <c r="P1066" s="14" t="n">
        <f aca="false">IF(J1066&lt;56,1)+IF((J1066&gt;55)*AND(J1066&lt;66),2)+IF((J1066&gt;65)*AND(J1066&lt;76),3)+IF((J1066&gt;75)*AND(J1066&lt;86),4)+IF((J1066&gt;85)*AND(J1066&lt;96),5)+IF((J1066&gt;95)*AND(J1066&lt;106),6)+IF((J1066&gt;105)*AND(J1066&lt;116),7)+IF((J1066&gt;115)*AND(J1066&lt;126),8)+IF((J1066&gt;125)*AND(J1066&lt;136),9)+IF((J1066&gt;135)*AND(J1066&lt;146),10)+IF((J1066&gt;145)*AND(J1066&lt;156),11)+IF((J1066&gt;155)*AND(J1066&lt;166),12)+IF((J1066&gt;165)*AND(J1066&lt;176),13)+IF((J1066&gt;175)*AND(J1066&lt;186),14)+IF((J1066&gt;185)*AND(J1066&lt;196),15)+IF((J1066&gt;195)*AND(J1066&lt;206),16)+IF((J1066&gt;205)*AND(J1066&lt;216),17)+IF((J1066&gt;215)*AND(J1066&lt;226),18)+IF((J1066&gt;225)*AND(J1066&lt;236),19)+IF((J1066&gt;235)*AND(J1066&lt;246),20)+IF((J1066&gt;245)*AND(J1066&lt;256),21)+IF((J1066&gt;255)*AND(J1066&lt;266),22)+IF((J1066&gt;265)*AND(J1066&lt;276),23)+IF((J1066&gt;275)*AND(J1066&lt;286),24)+IF((J1066&gt;285)*AND(J1066&lt;296),25)+IF((J1066&gt;295)*AND(J1066&lt;306),26)+IF((J1066&gt;305)*AND(J1066&lt;316),27)</f>
        <v>2</v>
      </c>
      <c r="Q1066" s="14" t="n">
        <f aca="false">IF(K1066&lt;13,1)+IF((K1066&gt;12)*AND(K1066&lt;18),2)+IF((K1066&gt;17)*AND(K1066&lt;23),3)+IF((K1066&gt;22)*AND(K1066&lt;28),4)+IF((K1066&gt;27)*AND(K1066&lt;33),5)+IF((K1066&gt;32)*AND(K1066&lt;38),6)+IF((K1066&gt;37)*AND(K1066&lt;43),7)+IF((K1066&gt;42)*AND(K1066&lt;48),8)+IF((K1066&gt;47)*AND(K1066&lt;53),9)+IF((K1066&gt;52)*AND(K1066&lt;58),10)+IF((K1066&gt;57)*AND(K1066&lt;63),11)+IF((K1066&gt;62)*AND(K1066&lt;68),12)+IF((K1066&gt;67)*AND(K1066&lt;73),13)+IF((K1066&gt;72)*AND(K1066&lt;78),14)+IF((K1066&gt;77)*AND(K1066&lt;83),15)+IF((K1066&gt;82)*AND(K1066&lt;88),16)+IF((K1066&gt;87)*AND(K1066&lt;93),17)</f>
        <v>2</v>
      </c>
      <c r="R1066" s="14" t="n">
        <f aca="false">IF(L1066="si",1,0)</f>
        <v>0</v>
      </c>
      <c r="S1066" s="14" t="n">
        <f aca="false">IF(M1066="si",1,0)</f>
        <v>0</v>
      </c>
      <c r="T1066" s="14" t="n">
        <f aca="false">IF(N1066="si",1,0)</f>
        <v>0</v>
      </c>
      <c r="U1066" s="17"/>
      <c r="V1066" s="17" t="n">
        <v>1</v>
      </c>
      <c r="W1066" s="14" t="n">
        <f aca="false">SUM(O1066:V1066)</f>
        <v>8</v>
      </c>
    </row>
    <row r="1067" customFormat="false" ht="12.75" hidden="false" customHeight="false" outlineLevel="0" collapsed="false">
      <c r="A1067" s="8" t="s">
        <v>2072</v>
      </c>
      <c r="B1067" s="8" t="s">
        <v>174</v>
      </c>
      <c r="C1067" s="8" t="s">
        <v>94</v>
      </c>
      <c r="D1067" s="8" t="s">
        <v>2073</v>
      </c>
      <c r="E1067" s="13" t="n">
        <v>56</v>
      </c>
      <c r="F1067" s="13" t="n">
        <v>112</v>
      </c>
      <c r="G1067" s="13" t="n">
        <v>89</v>
      </c>
      <c r="H1067" s="13"/>
      <c r="I1067" s="14" t="n">
        <f aca="false">SUM(E1067:H1067)</f>
        <v>257</v>
      </c>
      <c r="J1067" s="15" t="n">
        <v>43</v>
      </c>
      <c r="K1067" s="14" t="n">
        <v>18</v>
      </c>
      <c r="L1067" s="14"/>
      <c r="M1067" s="14"/>
      <c r="N1067" s="16"/>
      <c r="O1067" s="14" t="n">
        <f aca="false">IF(I1067&lt;300,0)+IF((I1067&gt;299)*AND(I1067&lt;351),1)+IF((I1067&gt;350)*AND(I1067&lt;451),2)+IF((I1067&gt;450)*AND(I1067&lt;551),3)+IF((I1067&gt;550)*AND(I1067&lt;651),4)+IF((I1067&gt;650)*AND(I1067&lt;751),5)+IF((I1067&gt;750)*AND(I1067&lt;851),6)+IF((I1067&gt;850)*AND(I1067&lt;951),7)+IF((I1067&gt;950)*AND(I1067&lt;1051),8)+IF((I1067&gt;1050)*AND(I1067&lt;1151),9)+IF((I1067&gt;1150)*AND(I1067&lt;1251),10)+IF((I1067&gt;1250)*AND(I1067&lt;1351),11)+IF((I1067&gt;1350)*AND(I1067&lt;1451),12)+IF((I1067&gt;1450)*AND(I1067&lt;1551),13)+IF((I1067&gt;1550)*AND(I1067&lt;1651),14)+IF((I1067&gt;1650)*AND(I1067&lt;1751),15)+IF((I1067&gt;1750)*AND(I1067&lt;1851),16)+IF((I1067&gt;1850)*AND(I1067&lt;1951),17)+IF((I1067&gt;1950)*AND(I1067&lt;2051),18)+IF((I1067&gt;2050)*AND(I1067&lt;2151),19)+IF((I1067&gt;2150)*AND(I1067&lt;2251),20)+IF((I1067&gt;2250)*AND(I1067&lt;2351),21)+IF((I1067&gt;2350)*AND(I1067&lt;2451),22)+IF((I1067&gt;2450)*AND(I1067&lt;2551),23)+IF((I1067&gt;2550)*AND(I1067&lt;2651),24)+IF((I1067&gt;2650)*AND(I1067&lt;2751),25)+IF((I1067&gt;2750)*AND(I1067&lt;2851),26)+IF((I1067&gt;2850)*AND(I1067&lt;2951),27)</f>
        <v>0</v>
      </c>
      <c r="P1067" s="14" t="n">
        <f aca="false">IF(J1067&lt;56,1)+IF((J1067&gt;55)*AND(J1067&lt;66),2)+IF((J1067&gt;65)*AND(J1067&lt;76),3)+IF((J1067&gt;75)*AND(J1067&lt;86),4)+IF((J1067&gt;85)*AND(J1067&lt;96),5)+IF((J1067&gt;95)*AND(J1067&lt;106),6)+IF((J1067&gt;105)*AND(J1067&lt;116),7)+IF((J1067&gt;115)*AND(J1067&lt;126),8)+IF((J1067&gt;125)*AND(J1067&lt;136),9)+IF((J1067&gt;135)*AND(J1067&lt;146),10)+IF((J1067&gt;145)*AND(J1067&lt;156),11)+IF((J1067&gt;155)*AND(J1067&lt;166),12)+IF((J1067&gt;165)*AND(J1067&lt;176),13)+IF((J1067&gt;175)*AND(J1067&lt;186),14)+IF((J1067&gt;185)*AND(J1067&lt;196),15)+IF((J1067&gt;195)*AND(J1067&lt;206),16)+IF((J1067&gt;205)*AND(J1067&lt;216),17)+IF((J1067&gt;215)*AND(J1067&lt;226),18)+IF((J1067&gt;225)*AND(J1067&lt;236),19)+IF((J1067&gt;235)*AND(J1067&lt;246),20)+IF((J1067&gt;245)*AND(J1067&lt;256),21)+IF((J1067&gt;255)*AND(J1067&lt;266),22)+IF((J1067&gt;265)*AND(J1067&lt;276),23)+IF((J1067&gt;275)*AND(J1067&lt;286),24)+IF((J1067&gt;285)*AND(J1067&lt;296),25)+IF((J1067&gt;295)*AND(J1067&lt;306),26)+IF((J1067&gt;305)*AND(J1067&lt;316),27)</f>
        <v>1</v>
      </c>
      <c r="Q1067" s="14" t="n">
        <f aca="false">IF(K1067&lt;13,1)+IF((K1067&gt;12)*AND(K1067&lt;18),2)+IF((K1067&gt;17)*AND(K1067&lt;23),3)+IF((K1067&gt;22)*AND(K1067&lt;28),4)+IF((K1067&gt;27)*AND(K1067&lt;33),5)+IF((K1067&gt;32)*AND(K1067&lt;38),6)+IF((K1067&gt;37)*AND(K1067&lt;43),7)+IF((K1067&gt;42)*AND(K1067&lt;48),8)+IF((K1067&gt;47)*AND(K1067&lt;53),9)+IF((K1067&gt;52)*AND(K1067&lt;58),10)+IF((K1067&gt;57)*AND(K1067&lt;63),11)+IF((K1067&gt;62)*AND(K1067&lt;68),12)+IF((K1067&gt;67)*AND(K1067&lt;73),13)+IF((K1067&gt;72)*AND(K1067&lt;78),14)+IF((K1067&gt;77)*AND(K1067&lt;83),15)+IF((K1067&gt;82)*AND(K1067&lt;88),16)+IF((K1067&gt;87)*AND(K1067&lt;93),17)</f>
        <v>3</v>
      </c>
      <c r="R1067" s="14" t="n">
        <f aca="false">IF(L1067="si",1,0)</f>
        <v>0</v>
      </c>
      <c r="S1067" s="14" t="n">
        <f aca="false">IF(M1067="si",1,0)</f>
        <v>0</v>
      </c>
      <c r="T1067" s="14" t="n">
        <f aca="false">IF(N1067="si",1,0)</f>
        <v>0</v>
      </c>
      <c r="U1067" s="17" t="n">
        <v>4</v>
      </c>
      <c r="V1067" s="17"/>
      <c r="W1067" s="14" t="n">
        <f aca="false">SUM(O1067:V1067)</f>
        <v>8</v>
      </c>
    </row>
    <row r="1068" customFormat="false" ht="12.75" hidden="false" customHeight="false" outlineLevel="0" collapsed="false">
      <c r="A1068" s="8" t="s">
        <v>2074</v>
      </c>
      <c r="B1068" s="8" t="s">
        <v>174</v>
      </c>
      <c r="C1068" s="8" t="s">
        <v>94</v>
      </c>
      <c r="D1068" s="8" t="s">
        <v>2063</v>
      </c>
      <c r="E1068" s="13" t="n">
        <v>65</v>
      </c>
      <c r="F1068" s="13" t="n">
        <v>103</v>
      </c>
      <c r="G1068" s="13" t="n">
        <v>223</v>
      </c>
      <c r="H1068" s="13"/>
      <c r="I1068" s="14" t="n">
        <f aca="false">SUM(E1068:H1068)</f>
        <v>391</v>
      </c>
      <c r="J1068" s="15" t="n">
        <v>47</v>
      </c>
      <c r="K1068" s="14" t="n">
        <v>18</v>
      </c>
      <c r="L1068" s="14"/>
      <c r="M1068" s="14"/>
      <c r="N1068" s="16"/>
      <c r="O1068" s="14" t="n">
        <f aca="false">IF(I1068&lt;300,0)+IF((I1068&gt;299)*AND(I1068&lt;351),1)+IF((I1068&gt;350)*AND(I1068&lt;451),2)+IF((I1068&gt;450)*AND(I1068&lt;551),3)+IF((I1068&gt;550)*AND(I1068&lt;651),4)+IF((I1068&gt;650)*AND(I1068&lt;751),5)+IF((I1068&gt;750)*AND(I1068&lt;851),6)+IF((I1068&gt;850)*AND(I1068&lt;951),7)+IF((I1068&gt;950)*AND(I1068&lt;1051),8)+IF((I1068&gt;1050)*AND(I1068&lt;1151),9)+IF((I1068&gt;1150)*AND(I1068&lt;1251),10)+IF((I1068&gt;1250)*AND(I1068&lt;1351),11)+IF((I1068&gt;1350)*AND(I1068&lt;1451),12)+IF((I1068&gt;1450)*AND(I1068&lt;1551),13)+IF((I1068&gt;1550)*AND(I1068&lt;1651),14)+IF((I1068&gt;1650)*AND(I1068&lt;1751),15)+IF((I1068&gt;1750)*AND(I1068&lt;1851),16)+IF((I1068&gt;1850)*AND(I1068&lt;1951),17)+IF((I1068&gt;1950)*AND(I1068&lt;2051),18)+IF((I1068&gt;2050)*AND(I1068&lt;2151),19)+IF((I1068&gt;2150)*AND(I1068&lt;2251),20)+IF((I1068&gt;2250)*AND(I1068&lt;2351),21)+IF((I1068&gt;2350)*AND(I1068&lt;2451),22)+IF((I1068&gt;2450)*AND(I1068&lt;2551),23)+IF((I1068&gt;2550)*AND(I1068&lt;2651),24)+IF((I1068&gt;2650)*AND(I1068&lt;2751),25)+IF((I1068&gt;2750)*AND(I1068&lt;2851),26)+IF((I1068&gt;2850)*AND(I1068&lt;2951),27)</f>
        <v>2</v>
      </c>
      <c r="P1068" s="14" t="n">
        <f aca="false">IF(J1068&lt;56,1)+IF((J1068&gt;55)*AND(J1068&lt;66),2)+IF((J1068&gt;65)*AND(J1068&lt;76),3)+IF((J1068&gt;75)*AND(J1068&lt;86),4)+IF((J1068&gt;85)*AND(J1068&lt;96),5)+IF((J1068&gt;95)*AND(J1068&lt;106),6)+IF((J1068&gt;105)*AND(J1068&lt;116),7)+IF((J1068&gt;115)*AND(J1068&lt;126),8)+IF((J1068&gt;125)*AND(J1068&lt;136),9)+IF((J1068&gt;135)*AND(J1068&lt;146),10)+IF((J1068&gt;145)*AND(J1068&lt;156),11)+IF((J1068&gt;155)*AND(J1068&lt;166),12)+IF((J1068&gt;165)*AND(J1068&lt;176),13)+IF((J1068&gt;175)*AND(J1068&lt;186),14)+IF((J1068&gt;185)*AND(J1068&lt;196),15)+IF((J1068&gt;195)*AND(J1068&lt;206),16)+IF((J1068&gt;205)*AND(J1068&lt;216),17)+IF((J1068&gt;215)*AND(J1068&lt;226),18)+IF((J1068&gt;225)*AND(J1068&lt;236),19)+IF((J1068&gt;235)*AND(J1068&lt;246),20)+IF((J1068&gt;245)*AND(J1068&lt;256),21)+IF((J1068&gt;255)*AND(J1068&lt;266),22)+IF((J1068&gt;265)*AND(J1068&lt;276),23)+IF((J1068&gt;275)*AND(J1068&lt;286),24)+IF((J1068&gt;285)*AND(J1068&lt;296),25)+IF((J1068&gt;295)*AND(J1068&lt;306),26)+IF((J1068&gt;305)*AND(J1068&lt;316),27)</f>
        <v>1</v>
      </c>
      <c r="Q1068" s="14" t="n">
        <f aca="false">IF(K1068&lt;13,1)+IF((K1068&gt;12)*AND(K1068&lt;18),2)+IF((K1068&gt;17)*AND(K1068&lt;23),3)+IF((K1068&gt;22)*AND(K1068&lt;28),4)+IF((K1068&gt;27)*AND(K1068&lt;33),5)+IF((K1068&gt;32)*AND(K1068&lt;38),6)+IF((K1068&gt;37)*AND(K1068&lt;43),7)+IF((K1068&gt;42)*AND(K1068&lt;48),8)+IF((K1068&gt;47)*AND(K1068&lt;53),9)+IF((K1068&gt;52)*AND(K1068&lt;58),10)+IF((K1068&gt;57)*AND(K1068&lt;63),11)+IF((K1068&gt;62)*AND(K1068&lt;68),12)+IF((K1068&gt;67)*AND(K1068&lt;73),13)+IF((K1068&gt;72)*AND(K1068&lt;78),14)+IF((K1068&gt;77)*AND(K1068&lt;83),15)+IF((K1068&gt;82)*AND(K1068&lt;88),16)+IF((K1068&gt;87)*AND(K1068&lt;93),17)</f>
        <v>3</v>
      </c>
      <c r="R1068" s="14" t="n">
        <f aca="false">IF(L1068="si",1,0)</f>
        <v>0</v>
      </c>
      <c r="S1068" s="14" t="n">
        <f aca="false">IF(M1068="si",1,0)</f>
        <v>0</v>
      </c>
      <c r="T1068" s="14" t="n">
        <f aca="false">IF(N1068="si",1,0)</f>
        <v>0</v>
      </c>
      <c r="U1068" s="17"/>
      <c r="V1068" s="17" t="n">
        <v>2</v>
      </c>
      <c r="W1068" s="14" t="n">
        <f aca="false">SUM(O1068:V1068)</f>
        <v>8</v>
      </c>
    </row>
    <row r="1069" customFormat="false" ht="12.75" hidden="false" customHeight="false" outlineLevel="0" collapsed="false">
      <c r="A1069" s="8" t="s">
        <v>2075</v>
      </c>
      <c r="B1069" s="8" t="s">
        <v>174</v>
      </c>
      <c r="C1069" s="8" t="s">
        <v>94</v>
      </c>
      <c r="D1069" s="8" t="s">
        <v>341</v>
      </c>
      <c r="E1069" s="13" t="n">
        <v>68</v>
      </c>
      <c r="F1069" s="13" t="n">
        <v>108</v>
      </c>
      <c r="G1069" s="13" t="n">
        <v>207</v>
      </c>
      <c r="H1069" s="13"/>
      <c r="I1069" s="14" t="n">
        <f aca="false">SUM(E1069:H1069)</f>
        <v>383</v>
      </c>
      <c r="J1069" s="15" t="n">
        <v>60</v>
      </c>
      <c r="K1069" s="14" t="n">
        <v>15</v>
      </c>
      <c r="L1069" s="14"/>
      <c r="M1069" s="14"/>
      <c r="N1069" s="16"/>
      <c r="O1069" s="14" t="n">
        <f aca="false">IF(I1069&lt;300,0)+IF((I1069&gt;299)*AND(I1069&lt;351),1)+IF((I1069&gt;350)*AND(I1069&lt;451),2)+IF((I1069&gt;450)*AND(I1069&lt;551),3)+IF((I1069&gt;550)*AND(I1069&lt;651),4)+IF((I1069&gt;650)*AND(I1069&lt;751),5)+IF((I1069&gt;750)*AND(I1069&lt;851),6)+IF((I1069&gt;850)*AND(I1069&lt;951),7)+IF((I1069&gt;950)*AND(I1069&lt;1051),8)+IF((I1069&gt;1050)*AND(I1069&lt;1151),9)+IF((I1069&gt;1150)*AND(I1069&lt;1251),10)+IF((I1069&gt;1250)*AND(I1069&lt;1351),11)+IF((I1069&gt;1350)*AND(I1069&lt;1451),12)+IF((I1069&gt;1450)*AND(I1069&lt;1551),13)+IF((I1069&gt;1550)*AND(I1069&lt;1651),14)+IF((I1069&gt;1650)*AND(I1069&lt;1751),15)+IF((I1069&gt;1750)*AND(I1069&lt;1851),16)+IF((I1069&gt;1850)*AND(I1069&lt;1951),17)+IF((I1069&gt;1950)*AND(I1069&lt;2051),18)+IF((I1069&gt;2050)*AND(I1069&lt;2151),19)+IF((I1069&gt;2150)*AND(I1069&lt;2251),20)+IF((I1069&gt;2250)*AND(I1069&lt;2351),21)+IF((I1069&gt;2350)*AND(I1069&lt;2451),22)+IF((I1069&gt;2450)*AND(I1069&lt;2551),23)+IF((I1069&gt;2550)*AND(I1069&lt;2651),24)+IF((I1069&gt;2650)*AND(I1069&lt;2751),25)+IF((I1069&gt;2750)*AND(I1069&lt;2851),26)+IF((I1069&gt;2850)*AND(I1069&lt;2951),27)</f>
        <v>2</v>
      </c>
      <c r="P1069" s="14" t="n">
        <f aca="false">IF(J1069&lt;56,1)+IF((J1069&gt;55)*AND(J1069&lt;66),2)+IF((J1069&gt;65)*AND(J1069&lt;76),3)+IF((J1069&gt;75)*AND(J1069&lt;86),4)+IF((J1069&gt;85)*AND(J1069&lt;96),5)+IF((J1069&gt;95)*AND(J1069&lt;106),6)+IF((J1069&gt;105)*AND(J1069&lt;116),7)+IF((J1069&gt;115)*AND(J1069&lt;126),8)+IF((J1069&gt;125)*AND(J1069&lt;136),9)+IF((J1069&gt;135)*AND(J1069&lt;146),10)+IF((J1069&gt;145)*AND(J1069&lt;156),11)+IF((J1069&gt;155)*AND(J1069&lt;166),12)+IF((J1069&gt;165)*AND(J1069&lt;176),13)+IF((J1069&gt;175)*AND(J1069&lt;186),14)+IF((J1069&gt;185)*AND(J1069&lt;196),15)+IF((J1069&gt;195)*AND(J1069&lt;206),16)+IF((J1069&gt;205)*AND(J1069&lt;216),17)+IF((J1069&gt;215)*AND(J1069&lt;226),18)+IF((J1069&gt;225)*AND(J1069&lt;236),19)+IF((J1069&gt;235)*AND(J1069&lt;246),20)+IF((J1069&gt;245)*AND(J1069&lt;256),21)+IF((J1069&gt;255)*AND(J1069&lt;266),22)+IF((J1069&gt;265)*AND(J1069&lt;276),23)+IF((J1069&gt;275)*AND(J1069&lt;286),24)+IF((J1069&gt;285)*AND(J1069&lt;296),25)+IF((J1069&gt;295)*AND(J1069&lt;306),26)+IF((J1069&gt;305)*AND(J1069&lt;316),27)</f>
        <v>2</v>
      </c>
      <c r="Q1069" s="14" t="n">
        <f aca="false">IF(K1069&lt;13,1)+IF((K1069&gt;12)*AND(K1069&lt;18),2)+IF((K1069&gt;17)*AND(K1069&lt;23),3)+IF((K1069&gt;22)*AND(K1069&lt;28),4)+IF((K1069&gt;27)*AND(K1069&lt;33),5)+IF((K1069&gt;32)*AND(K1069&lt;38),6)+IF((K1069&gt;37)*AND(K1069&lt;43),7)+IF((K1069&gt;42)*AND(K1069&lt;48),8)+IF((K1069&gt;47)*AND(K1069&lt;53),9)+IF((K1069&gt;52)*AND(K1069&lt;58),10)+IF((K1069&gt;57)*AND(K1069&lt;63),11)+IF((K1069&gt;62)*AND(K1069&lt;68),12)+IF((K1069&gt;67)*AND(K1069&lt;73),13)+IF((K1069&gt;72)*AND(K1069&lt;78),14)+IF((K1069&gt;77)*AND(K1069&lt;83),15)+IF((K1069&gt;82)*AND(K1069&lt;88),16)+IF((K1069&gt;87)*AND(K1069&lt;93),17)</f>
        <v>2</v>
      </c>
      <c r="R1069" s="14" t="n">
        <f aca="false">IF(L1069="si",1,0)</f>
        <v>0</v>
      </c>
      <c r="S1069" s="14" t="n">
        <f aca="false">IF(M1069="si",1,0)</f>
        <v>0</v>
      </c>
      <c r="T1069" s="14" t="n">
        <f aca="false">IF(N1069="si",1,0)</f>
        <v>0</v>
      </c>
      <c r="U1069" s="17" t="n">
        <v>1</v>
      </c>
      <c r="V1069" s="17" t="n">
        <v>1</v>
      </c>
      <c r="W1069" s="14" t="n">
        <f aca="false">SUM(O1069:V1069)</f>
        <v>8</v>
      </c>
    </row>
    <row r="1070" customFormat="false" ht="12.75" hidden="false" customHeight="false" outlineLevel="0" collapsed="false">
      <c r="A1070" s="8" t="s">
        <v>2076</v>
      </c>
      <c r="B1070" s="8" t="s">
        <v>174</v>
      </c>
      <c r="C1070" s="8" t="s">
        <v>94</v>
      </c>
      <c r="D1070" s="8" t="s">
        <v>500</v>
      </c>
      <c r="E1070" s="13" t="n">
        <v>82</v>
      </c>
      <c r="F1070" s="13" t="n">
        <v>141</v>
      </c>
      <c r="G1070" s="13" t="n">
        <v>327</v>
      </c>
      <c r="H1070" s="13"/>
      <c r="I1070" s="14" t="n">
        <f aca="false">SUM(E1070:H1070)</f>
        <v>550</v>
      </c>
      <c r="J1070" s="15" t="n">
        <v>58</v>
      </c>
      <c r="K1070" s="14" t="n">
        <v>17</v>
      </c>
      <c r="L1070" s="14"/>
      <c r="M1070" s="14"/>
      <c r="N1070" s="16"/>
      <c r="O1070" s="14" t="n">
        <f aca="false">IF(I1070&lt;300,0)+IF((I1070&gt;299)*AND(I1070&lt;351),1)+IF((I1070&gt;350)*AND(I1070&lt;451),2)+IF((I1070&gt;450)*AND(I1070&lt;551),3)+IF((I1070&gt;550)*AND(I1070&lt;651),4)+IF((I1070&gt;650)*AND(I1070&lt;751),5)+IF((I1070&gt;750)*AND(I1070&lt;851),6)+IF((I1070&gt;850)*AND(I1070&lt;951),7)+IF((I1070&gt;950)*AND(I1070&lt;1051),8)+IF((I1070&gt;1050)*AND(I1070&lt;1151),9)+IF((I1070&gt;1150)*AND(I1070&lt;1251),10)+IF((I1070&gt;1250)*AND(I1070&lt;1351),11)+IF((I1070&gt;1350)*AND(I1070&lt;1451),12)+IF((I1070&gt;1450)*AND(I1070&lt;1551),13)+IF((I1070&gt;1550)*AND(I1070&lt;1651),14)+IF((I1070&gt;1650)*AND(I1070&lt;1751),15)+IF((I1070&gt;1750)*AND(I1070&lt;1851),16)+IF((I1070&gt;1850)*AND(I1070&lt;1951),17)+IF((I1070&gt;1950)*AND(I1070&lt;2051),18)+IF((I1070&gt;2050)*AND(I1070&lt;2151),19)+IF((I1070&gt;2150)*AND(I1070&lt;2251),20)+IF((I1070&gt;2250)*AND(I1070&lt;2351),21)+IF((I1070&gt;2350)*AND(I1070&lt;2451),22)+IF((I1070&gt;2450)*AND(I1070&lt;2551),23)+IF((I1070&gt;2550)*AND(I1070&lt;2651),24)+IF((I1070&gt;2650)*AND(I1070&lt;2751),25)+IF((I1070&gt;2750)*AND(I1070&lt;2851),26)+IF((I1070&gt;2850)*AND(I1070&lt;2951),27)</f>
        <v>3</v>
      </c>
      <c r="P1070" s="14" t="n">
        <f aca="false">IF(J1070&lt;56,1)+IF((J1070&gt;55)*AND(J1070&lt;66),2)+IF((J1070&gt;65)*AND(J1070&lt;76),3)+IF((J1070&gt;75)*AND(J1070&lt;86),4)+IF((J1070&gt;85)*AND(J1070&lt;96),5)+IF((J1070&gt;95)*AND(J1070&lt;106),6)+IF((J1070&gt;105)*AND(J1070&lt;116),7)+IF((J1070&gt;115)*AND(J1070&lt;126),8)+IF((J1070&gt;125)*AND(J1070&lt;136),9)+IF((J1070&gt;135)*AND(J1070&lt;146),10)+IF((J1070&gt;145)*AND(J1070&lt;156),11)+IF((J1070&gt;155)*AND(J1070&lt;166),12)+IF((J1070&gt;165)*AND(J1070&lt;176),13)+IF((J1070&gt;175)*AND(J1070&lt;186),14)+IF((J1070&gt;185)*AND(J1070&lt;196),15)+IF((J1070&gt;195)*AND(J1070&lt;206),16)+IF((J1070&gt;205)*AND(J1070&lt;216),17)+IF((J1070&gt;215)*AND(J1070&lt;226),18)+IF((J1070&gt;225)*AND(J1070&lt;236),19)+IF((J1070&gt;235)*AND(J1070&lt;246),20)+IF((J1070&gt;245)*AND(J1070&lt;256),21)+IF((J1070&gt;255)*AND(J1070&lt;266),22)+IF((J1070&gt;265)*AND(J1070&lt;276),23)+IF((J1070&gt;275)*AND(J1070&lt;286),24)+IF((J1070&gt;285)*AND(J1070&lt;296),25)+IF((J1070&gt;295)*AND(J1070&lt;306),26)+IF((J1070&gt;305)*AND(J1070&lt;316),27)</f>
        <v>2</v>
      </c>
      <c r="Q1070" s="14" t="n">
        <f aca="false">IF(K1070&lt;13,1)+IF((K1070&gt;12)*AND(K1070&lt;18),2)+IF((K1070&gt;17)*AND(K1070&lt;23),3)+IF((K1070&gt;22)*AND(K1070&lt;28),4)+IF((K1070&gt;27)*AND(K1070&lt;33),5)+IF((K1070&gt;32)*AND(K1070&lt;38),6)+IF((K1070&gt;37)*AND(K1070&lt;43),7)+IF((K1070&gt;42)*AND(K1070&lt;48),8)+IF((K1070&gt;47)*AND(K1070&lt;53),9)+IF((K1070&gt;52)*AND(K1070&lt;58),10)+IF((K1070&gt;57)*AND(K1070&lt;63),11)+IF((K1070&gt;62)*AND(K1070&lt;68),12)+IF((K1070&gt;67)*AND(K1070&lt;73),13)+IF((K1070&gt;72)*AND(K1070&lt;78),14)+IF((K1070&gt;77)*AND(K1070&lt;83),15)+IF((K1070&gt;82)*AND(K1070&lt;88),16)+IF((K1070&gt;87)*AND(K1070&lt;93),17)</f>
        <v>2</v>
      </c>
      <c r="R1070" s="14" t="n">
        <f aca="false">IF(L1070="si",1,0)</f>
        <v>0</v>
      </c>
      <c r="S1070" s="14" t="n">
        <f aca="false">IF(M1070="si",1,0)</f>
        <v>0</v>
      </c>
      <c r="T1070" s="14" t="n">
        <f aca="false">IF(N1070="si",1,0)</f>
        <v>0</v>
      </c>
      <c r="U1070" s="17"/>
      <c r="V1070" s="17" t="n">
        <v>1</v>
      </c>
      <c r="W1070" s="14" t="n">
        <f aca="false">SUM(O1070:V1070)</f>
        <v>8</v>
      </c>
    </row>
    <row r="1071" customFormat="false" ht="12.75" hidden="false" customHeight="false" outlineLevel="0" collapsed="false">
      <c r="A1071" s="8" t="s">
        <v>2077</v>
      </c>
      <c r="B1071" s="8" t="s">
        <v>174</v>
      </c>
      <c r="C1071" s="8" t="s">
        <v>94</v>
      </c>
      <c r="D1071" s="8" t="s">
        <v>2078</v>
      </c>
      <c r="E1071" s="13" t="n">
        <v>69</v>
      </c>
      <c r="F1071" s="13" t="n">
        <v>187</v>
      </c>
      <c r="G1071" s="13" t="n">
        <v>109</v>
      </c>
      <c r="H1071" s="13"/>
      <c r="I1071" s="14" t="n">
        <f aca="false">SUM(E1071:H1071)</f>
        <v>365</v>
      </c>
      <c r="J1071" s="15" t="n">
        <v>50</v>
      </c>
      <c r="K1071" s="14" t="n">
        <v>17</v>
      </c>
      <c r="L1071" s="14"/>
      <c r="M1071" s="14"/>
      <c r="N1071" s="16"/>
      <c r="O1071" s="14" t="n">
        <f aca="false">IF(I1071&lt;300,0)+IF((I1071&gt;299)*AND(I1071&lt;351),1)+IF((I1071&gt;350)*AND(I1071&lt;451),2)+IF((I1071&gt;450)*AND(I1071&lt;551),3)+IF((I1071&gt;550)*AND(I1071&lt;651),4)+IF((I1071&gt;650)*AND(I1071&lt;751),5)+IF((I1071&gt;750)*AND(I1071&lt;851),6)+IF((I1071&gt;850)*AND(I1071&lt;951),7)+IF((I1071&gt;950)*AND(I1071&lt;1051),8)+IF((I1071&gt;1050)*AND(I1071&lt;1151),9)+IF((I1071&gt;1150)*AND(I1071&lt;1251),10)+IF((I1071&gt;1250)*AND(I1071&lt;1351),11)+IF((I1071&gt;1350)*AND(I1071&lt;1451),12)+IF((I1071&gt;1450)*AND(I1071&lt;1551),13)+IF((I1071&gt;1550)*AND(I1071&lt;1651),14)+IF((I1071&gt;1650)*AND(I1071&lt;1751),15)+IF((I1071&gt;1750)*AND(I1071&lt;1851),16)+IF((I1071&gt;1850)*AND(I1071&lt;1951),17)+IF((I1071&gt;1950)*AND(I1071&lt;2051),18)+IF((I1071&gt;2050)*AND(I1071&lt;2151),19)+IF((I1071&gt;2150)*AND(I1071&lt;2251),20)+IF((I1071&gt;2250)*AND(I1071&lt;2351),21)+IF((I1071&gt;2350)*AND(I1071&lt;2451),22)+IF((I1071&gt;2450)*AND(I1071&lt;2551),23)+IF((I1071&gt;2550)*AND(I1071&lt;2651),24)+IF((I1071&gt;2650)*AND(I1071&lt;2751),25)+IF((I1071&gt;2750)*AND(I1071&lt;2851),26)+IF((I1071&gt;2850)*AND(I1071&lt;2951),27)</f>
        <v>2</v>
      </c>
      <c r="P1071" s="14" t="n">
        <f aca="false">IF(J1071&lt;56,1)+IF((J1071&gt;55)*AND(J1071&lt;66),2)+IF((J1071&gt;65)*AND(J1071&lt;76),3)+IF((J1071&gt;75)*AND(J1071&lt;86),4)+IF((J1071&gt;85)*AND(J1071&lt;96),5)+IF((J1071&gt;95)*AND(J1071&lt;106),6)+IF((J1071&gt;105)*AND(J1071&lt;116),7)+IF((J1071&gt;115)*AND(J1071&lt;126),8)+IF((J1071&gt;125)*AND(J1071&lt;136),9)+IF((J1071&gt;135)*AND(J1071&lt;146),10)+IF((J1071&gt;145)*AND(J1071&lt;156),11)+IF((J1071&gt;155)*AND(J1071&lt;166),12)+IF((J1071&gt;165)*AND(J1071&lt;176),13)+IF((J1071&gt;175)*AND(J1071&lt;186),14)+IF((J1071&gt;185)*AND(J1071&lt;196),15)+IF((J1071&gt;195)*AND(J1071&lt;206),16)+IF((J1071&gt;205)*AND(J1071&lt;216),17)+IF((J1071&gt;215)*AND(J1071&lt;226),18)+IF((J1071&gt;225)*AND(J1071&lt;236),19)+IF((J1071&gt;235)*AND(J1071&lt;246),20)+IF((J1071&gt;245)*AND(J1071&lt;256),21)+IF((J1071&gt;255)*AND(J1071&lt;266),22)+IF((J1071&gt;265)*AND(J1071&lt;276),23)+IF((J1071&gt;275)*AND(J1071&lt;286),24)+IF((J1071&gt;285)*AND(J1071&lt;296),25)+IF((J1071&gt;295)*AND(J1071&lt;306),26)+IF((J1071&gt;305)*AND(J1071&lt;316),27)</f>
        <v>1</v>
      </c>
      <c r="Q1071" s="14" t="n">
        <f aca="false">IF(K1071&lt;13,1)+IF((K1071&gt;12)*AND(K1071&lt;18),2)+IF((K1071&gt;17)*AND(K1071&lt;23),3)+IF((K1071&gt;22)*AND(K1071&lt;28),4)+IF((K1071&gt;27)*AND(K1071&lt;33),5)+IF((K1071&gt;32)*AND(K1071&lt;38),6)+IF((K1071&gt;37)*AND(K1071&lt;43),7)+IF((K1071&gt;42)*AND(K1071&lt;48),8)+IF((K1071&gt;47)*AND(K1071&lt;53),9)+IF((K1071&gt;52)*AND(K1071&lt;58),10)+IF((K1071&gt;57)*AND(K1071&lt;63),11)+IF((K1071&gt;62)*AND(K1071&lt;68),12)+IF((K1071&gt;67)*AND(K1071&lt;73),13)+IF((K1071&gt;72)*AND(K1071&lt;78),14)+IF((K1071&gt;77)*AND(K1071&lt;83),15)+IF((K1071&gt;82)*AND(K1071&lt;88),16)+IF((K1071&gt;87)*AND(K1071&lt;93),17)</f>
        <v>2</v>
      </c>
      <c r="R1071" s="14" t="n">
        <f aca="false">IF(L1071="si",1,0)</f>
        <v>0</v>
      </c>
      <c r="S1071" s="14" t="n">
        <f aca="false">IF(M1071="si",1,0)</f>
        <v>0</v>
      </c>
      <c r="T1071" s="14" t="n">
        <f aca="false">IF(N1071="si",1,0)</f>
        <v>0</v>
      </c>
      <c r="U1071" s="17" t="n">
        <v>1</v>
      </c>
      <c r="V1071" s="17" t="n">
        <v>2</v>
      </c>
      <c r="W1071" s="14" t="n">
        <f aca="false">SUM(O1071:V1071)</f>
        <v>8</v>
      </c>
    </row>
    <row r="1072" customFormat="false" ht="12.75" hidden="false" customHeight="false" outlineLevel="0" collapsed="false">
      <c r="A1072" s="8" t="s">
        <v>2079</v>
      </c>
      <c r="B1072" s="8" t="s">
        <v>67</v>
      </c>
      <c r="C1072" s="8" t="s">
        <v>2080</v>
      </c>
      <c r="D1072" s="8" t="s">
        <v>1090</v>
      </c>
      <c r="E1072" s="12"/>
      <c r="F1072" s="12"/>
      <c r="G1072" s="12"/>
      <c r="H1072" s="13" t="n">
        <v>380</v>
      </c>
      <c r="I1072" s="14" t="n">
        <f aca="false">SUM(E1072:H1072)</f>
        <v>380</v>
      </c>
      <c r="J1072" s="15" t="n">
        <v>51</v>
      </c>
      <c r="K1072" s="14" t="n">
        <v>22</v>
      </c>
      <c r="L1072" s="14"/>
      <c r="M1072" s="14"/>
      <c r="N1072" s="16" t="s">
        <v>27</v>
      </c>
      <c r="O1072" s="14" t="n">
        <f aca="false">IF(I1072&lt;300,0)+IF((I1072&gt;299)*AND(I1072&lt;351),1)+IF((I1072&gt;350)*AND(I1072&lt;451),2)+IF((I1072&gt;450)*AND(I1072&lt;551),3)+IF((I1072&gt;550)*AND(I1072&lt;651),4)+IF((I1072&gt;650)*AND(I1072&lt;751),5)+IF((I1072&gt;750)*AND(I1072&lt;851),6)+IF((I1072&gt;850)*AND(I1072&lt;951),7)+IF((I1072&gt;950)*AND(I1072&lt;1051),8)+IF((I1072&gt;1050)*AND(I1072&lt;1151),9)+IF((I1072&gt;1150)*AND(I1072&lt;1251),10)+IF((I1072&gt;1250)*AND(I1072&lt;1351),11)+IF((I1072&gt;1350)*AND(I1072&lt;1451),12)+IF((I1072&gt;1450)*AND(I1072&lt;1551),13)+IF((I1072&gt;1550)*AND(I1072&lt;1651),14)+IF((I1072&gt;1650)*AND(I1072&lt;1751),15)+IF((I1072&gt;1750)*AND(I1072&lt;1851),16)+IF((I1072&gt;1850)*AND(I1072&lt;1951),17)+IF((I1072&gt;1950)*AND(I1072&lt;2051),18)+IF((I1072&gt;2050)*AND(I1072&lt;2151),19)+IF((I1072&gt;2150)*AND(I1072&lt;2251),20)+IF((I1072&gt;2250)*AND(I1072&lt;2351),21)+IF((I1072&gt;2350)*AND(I1072&lt;2451),22)+IF((I1072&gt;2450)*AND(I1072&lt;2551),23)+IF((I1072&gt;2550)*AND(I1072&lt;2651),24)+IF((I1072&gt;2650)*AND(I1072&lt;2751),25)+IF((I1072&gt;2750)*AND(I1072&lt;2851),26)+IF((I1072&gt;2850)*AND(I1072&lt;2951),27)</f>
        <v>2</v>
      </c>
      <c r="P1072" s="14" t="n">
        <f aca="false">IF(J1072&lt;56,1)+IF((J1072&gt;55)*AND(J1072&lt;66),2)+IF((J1072&gt;65)*AND(J1072&lt;76),3)+IF((J1072&gt;75)*AND(J1072&lt;86),4)+IF((J1072&gt;85)*AND(J1072&lt;96),5)+IF((J1072&gt;95)*AND(J1072&lt;106),6)+IF((J1072&gt;105)*AND(J1072&lt;116),7)+IF((J1072&gt;115)*AND(J1072&lt;126),8)+IF((J1072&gt;125)*AND(J1072&lt;136),9)+IF((J1072&gt;135)*AND(J1072&lt;146),10)+IF((J1072&gt;145)*AND(J1072&lt;156),11)+IF((J1072&gt;155)*AND(J1072&lt;166),12)+IF((J1072&gt;165)*AND(J1072&lt;176),13)+IF((J1072&gt;175)*AND(J1072&lt;186),14)+IF((J1072&gt;185)*AND(J1072&lt;196),15)+IF((J1072&gt;195)*AND(J1072&lt;206),16)+IF((J1072&gt;205)*AND(J1072&lt;216),17)+IF((J1072&gt;215)*AND(J1072&lt;226),18)+IF((J1072&gt;225)*AND(J1072&lt;236),19)+IF((J1072&gt;235)*AND(J1072&lt;246),20)+IF((J1072&gt;245)*AND(J1072&lt;256),21)+IF((J1072&gt;255)*AND(J1072&lt;266),22)+IF((J1072&gt;265)*AND(J1072&lt;276),23)+IF((J1072&gt;275)*AND(J1072&lt;286),24)+IF((J1072&gt;285)*AND(J1072&lt;296),25)+IF((J1072&gt;295)*AND(J1072&lt;306),26)+IF((J1072&gt;305)*AND(J1072&lt;316),27)</f>
        <v>1</v>
      </c>
      <c r="Q1072" s="14" t="n">
        <f aca="false">IF(K1072&lt;13,1)+IF((K1072&gt;12)*AND(K1072&lt;18),2)+IF((K1072&gt;17)*AND(K1072&lt;23),3)+IF((K1072&gt;22)*AND(K1072&lt;28),4)+IF((K1072&gt;27)*AND(K1072&lt;33),5)+IF((K1072&gt;32)*AND(K1072&lt;38),6)+IF((K1072&gt;37)*AND(K1072&lt;43),7)+IF((K1072&gt;42)*AND(K1072&lt;48),8)+IF((K1072&gt;47)*AND(K1072&lt;53),9)+IF((K1072&gt;52)*AND(K1072&lt;58),10)+IF((K1072&gt;57)*AND(K1072&lt;63),11)+IF((K1072&gt;62)*AND(K1072&lt;68),12)+IF((K1072&gt;67)*AND(K1072&lt;73),13)+IF((K1072&gt;72)*AND(K1072&lt;78),14)+IF((K1072&gt;77)*AND(K1072&lt;83),15)+IF((K1072&gt;82)*AND(K1072&lt;88),16)+IF((K1072&gt;87)*AND(K1072&lt;93),17)</f>
        <v>3</v>
      </c>
      <c r="R1072" s="14" t="n">
        <f aca="false">IF(L1072="si",1,0)</f>
        <v>0</v>
      </c>
      <c r="S1072" s="14" t="n">
        <f aca="false">IF(M1072="si",1,0)</f>
        <v>0</v>
      </c>
      <c r="T1072" s="14" t="n">
        <f aca="false">IF(N1072="si",1,0)</f>
        <v>1</v>
      </c>
      <c r="U1072" s="17"/>
      <c r="V1072" s="17" t="n">
        <v>1</v>
      </c>
      <c r="W1072" s="14" t="n">
        <f aca="false">SUM(O1072:V1072)</f>
        <v>8</v>
      </c>
    </row>
    <row r="1073" customFormat="false" ht="12.75" hidden="false" customHeight="false" outlineLevel="0" collapsed="false">
      <c r="A1073" s="8" t="s">
        <v>2081</v>
      </c>
      <c r="B1073" s="8" t="s">
        <v>675</v>
      </c>
      <c r="C1073" s="8" t="s">
        <v>2082</v>
      </c>
      <c r="D1073" s="8" t="s">
        <v>295</v>
      </c>
      <c r="E1073" s="12"/>
      <c r="F1073" s="12"/>
      <c r="G1073" s="27" t="n">
        <v>531</v>
      </c>
      <c r="H1073" s="27"/>
      <c r="I1073" s="14" t="n">
        <f aca="false">SUM(E1073:H1073)</f>
        <v>531</v>
      </c>
      <c r="J1073" s="15" t="n">
        <v>64</v>
      </c>
      <c r="K1073" s="27" t="n">
        <v>14</v>
      </c>
      <c r="L1073" s="14"/>
      <c r="M1073" s="14"/>
      <c r="N1073" s="16"/>
      <c r="O1073" s="14" t="n">
        <f aca="false">IF(I1073&lt;300,0)+IF((I1073&gt;299)*AND(I1073&lt;351),1)+IF((I1073&gt;350)*AND(I1073&lt;451),2)+IF((I1073&gt;450)*AND(I1073&lt;551),3)+IF((I1073&gt;550)*AND(I1073&lt;651),4)+IF((I1073&gt;650)*AND(I1073&lt;751),5)+IF((I1073&gt;750)*AND(I1073&lt;851),6)+IF((I1073&gt;850)*AND(I1073&lt;951),7)+IF((I1073&gt;950)*AND(I1073&lt;1051),8)+IF((I1073&gt;1050)*AND(I1073&lt;1151),9)+IF((I1073&gt;1150)*AND(I1073&lt;1251),10)+IF((I1073&gt;1250)*AND(I1073&lt;1351),11)+IF((I1073&gt;1350)*AND(I1073&lt;1451),12)+IF((I1073&gt;1450)*AND(I1073&lt;1551),13)+IF((I1073&gt;1550)*AND(I1073&lt;1651),14)+IF((I1073&gt;1650)*AND(I1073&lt;1751),15)+IF((I1073&gt;1750)*AND(I1073&lt;1851),16)+IF((I1073&gt;1850)*AND(I1073&lt;1951),17)+IF((I1073&gt;1950)*AND(I1073&lt;2051),18)+IF((I1073&gt;2050)*AND(I1073&lt;2151),19)+IF((I1073&gt;2150)*AND(I1073&lt;2251),20)+IF((I1073&gt;2250)*AND(I1073&lt;2351),21)+IF((I1073&gt;2350)*AND(I1073&lt;2451),22)+IF((I1073&gt;2450)*AND(I1073&lt;2551),23)+IF((I1073&gt;2550)*AND(I1073&lt;2651),24)+IF((I1073&gt;2650)*AND(I1073&lt;2751),25)+IF((I1073&gt;2750)*AND(I1073&lt;2851),26)+IF((I1073&gt;2850)*AND(I1073&lt;2951),27)</f>
        <v>3</v>
      </c>
      <c r="P1073" s="14" t="n">
        <f aca="false">IF(J1073&lt;56,1)+IF((J1073&gt;55)*AND(J1073&lt;66),2)+IF((J1073&gt;65)*AND(J1073&lt;76),3)+IF((J1073&gt;75)*AND(J1073&lt;86),4)+IF((J1073&gt;85)*AND(J1073&lt;96),5)+IF((J1073&gt;95)*AND(J1073&lt;106),6)+IF((J1073&gt;105)*AND(J1073&lt;116),7)+IF((J1073&gt;115)*AND(J1073&lt;126),8)+IF((J1073&gt;125)*AND(J1073&lt;136),9)+IF((J1073&gt;135)*AND(J1073&lt;146),10)+IF((J1073&gt;145)*AND(J1073&lt;156),11)+IF((J1073&gt;155)*AND(J1073&lt;166),12)+IF((J1073&gt;165)*AND(J1073&lt;176),13)+IF((J1073&gt;175)*AND(J1073&lt;186),14)+IF((J1073&gt;185)*AND(J1073&lt;196),15)+IF((J1073&gt;195)*AND(J1073&lt;206),16)+IF((J1073&gt;205)*AND(J1073&lt;216),17)+IF((J1073&gt;215)*AND(J1073&lt;226),18)+IF((J1073&gt;225)*AND(J1073&lt;236),19)+IF((J1073&gt;235)*AND(J1073&lt;246),20)+IF((J1073&gt;245)*AND(J1073&lt;256),21)+IF((J1073&gt;255)*AND(J1073&lt;266),22)+IF((J1073&gt;265)*AND(J1073&lt;276),23)+IF((J1073&gt;275)*AND(J1073&lt;286),24)+IF((J1073&gt;285)*AND(J1073&lt;296),25)+IF((J1073&gt;295)*AND(J1073&lt;306),26)+IF((J1073&gt;305)*AND(J1073&lt;316),27)</f>
        <v>2</v>
      </c>
      <c r="Q1073" s="14" t="n">
        <f aca="false">IF(K1073&lt;13,1)+IF((K1073&gt;12)*AND(K1073&lt;18),2)+IF((K1073&gt;17)*AND(K1073&lt;23),3)+IF((K1073&gt;22)*AND(K1073&lt;28),4)+IF((K1073&gt;27)*AND(K1073&lt;33),5)+IF((K1073&gt;32)*AND(K1073&lt;38),6)+IF((K1073&gt;37)*AND(K1073&lt;43),7)+IF((K1073&gt;42)*AND(K1073&lt;48),8)+IF((K1073&gt;47)*AND(K1073&lt;53),9)+IF((K1073&gt;52)*AND(K1073&lt;58),10)+IF((K1073&gt;57)*AND(K1073&lt;63),11)+IF((K1073&gt;62)*AND(K1073&lt;68),12)+IF((K1073&gt;67)*AND(K1073&lt;73),13)+IF((K1073&gt;72)*AND(K1073&lt;78),14)+IF((K1073&gt;77)*AND(K1073&lt;83),15)+IF((K1073&gt;82)*AND(K1073&lt;88),16)+IF((K1073&gt;87)*AND(K1073&lt;93),17)</f>
        <v>2</v>
      </c>
      <c r="R1073" s="14" t="n">
        <f aca="false">IF(L1073="si",1,0)</f>
        <v>0</v>
      </c>
      <c r="S1073" s="14" t="n">
        <f aca="false">IF(M1073="si",1,0)</f>
        <v>0</v>
      </c>
      <c r="T1073" s="14" t="n">
        <f aca="false">IF(N1073="si",1,0)</f>
        <v>0</v>
      </c>
      <c r="U1073" s="17"/>
      <c r="V1073" s="17" t="n">
        <v>1</v>
      </c>
      <c r="W1073" s="14" t="n">
        <f aca="false">SUM(O1073:V1073)</f>
        <v>8</v>
      </c>
    </row>
    <row r="1074" customFormat="false" ht="12.75" hidden="false" customHeight="false" outlineLevel="0" collapsed="false">
      <c r="A1074" s="8" t="s">
        <v>2083</v>
      </c>
      <c r="B1074" s="8" t="s">
        <v>317</v>
      </c>
      <c r="C1074" s="8" t="s">
        <v>2084</v>
      </c>
      <c r="D1074" s="8" t="s">
        <v>26</v>
      </c>
      <c r="E1074" s="13" t="n">
        <v>20</v>
      </c>
      <c r="F1074" s="14" t="n">
        <v>52</v>
      </c>
      <c r="G1074" s="13" t="n">
        <v>51</v>
      </c>
      <c r="H1074" s="13" t="n">
        <v>40</v>
      </c>
      <c r="I1074" s="14" t="n">
        <f aca="false">SUM(E1074:H1074)</f>
        <v>163</v>
      </c>
      <c r="J1074" s="15" t="n">
        <v>28</v>
      </c>
      <c r="K1074" s="14" t="n">
        <v>39</v>
      </c>
      <c r="L1074" s="14"/>
      <c r="M1074" s="14"/>
      <c r="N1074" s="16"/>
      <c r="O1074" s="14" t="n">
        <f aca="false">IF(I1074&lt;300,0)+IF((I1074&gt;299)*AND(I1074&lt;351),1)+IF((I1074&gt;350)*AND(I1074&lt;451),2)+IF((I1074&gt;450)*AND(I1074&lt;551),3)+IF((I1074&gt;550)*AND(I1074&lt;651),4)+IF((I1074&gt;650)*AND(I1074&lt;751),5)+IF((I1074&gt;750)*AND(I1074&lt;851),6)+IF((I1074&gt;850)*AND(I1074&lt;951),7)+IF((I1074&gt;950)*AND(I1074&lt;1051),8)+IF((I1074&gt;1050)*AND(I1074&lt;1151),9)+IF((I1074&gt;1150)*AND(I1074&lt;1251),10)+IF((I1074&gt;1250)*AND(I1074&lt;1351),11)+IF((I1074&gt;1350)*AND(I1074&lt;1451),12)+IF((I1074&gt;1450)*AND(I1074&lt;1551),13)+IF((I1074&gt;1550)*AND(I1074&lt;1651),14)+IF((I1074&gt;1650)*AND(I1074&lt;1751),15)+IF((I1074&gt;1750)*AND(I1074&lt;1851),16)+IF((I1074&gt;1850)*AND(I1074&lt;1951),17)+IF((I1074&gt;1950)*AND(I1074&lt;2051),18)+IF((I1074&gt;2050)*AND(I1074&lt;2151),19)+IF((I1074&gt;2150)*AND(I1074&lt;2251),20)+IF((I1074&gt;2250)*AND(I1074&lt;2351),21)+IF((I1074&gt;2350)*AND(I1074&lt;2451),22)+IF((I1074&gt;2450)*AND(I1074&lt;2551),23)+IF((I1074&gt;2550)*AND(I1074&lt;2651),24)+IF((I1074&gt;2650)*AND(I1074&lt;2751),25)+IF((I1074&gt;2750)*AND(I1074&lt;2851),26)+IF((I1074&gt;2850)*AND(I1074&lt;2951),27)</f>
        <v>0</v>
      </c>
      <c r="P1074" s="14" t="n">
        <f aca="false">IF(J1074&lt;56,1)+IF((J1074&gt;55)*AND(J1074&lt;66),2)+IF((J1074&gt;65)*AND(J1074&lt;76),3)+IF((J1074&gt;75)*AND(J1074&lt;86),4)+IF((J1074&gt;85)*AND(J1074&lt;96),5)+IF((J1074&gt;95)*AND(J1074&lt;106),6)+IF((J1074&gt;105)*AND(J1074&lt;116),7)+IF((J1074&gt;115)*AND(J1074&lt;126),8)+IF((J1074&gt;125)*AND(J1074&lt;136),9)+IF((J1074&gt;135)*AND(J1074&lt;146),10)+IF((J1074&gt;145)*AND(J1074&lt;156),11)+IF((J1074&gt;155)*AND(J1074&lt;166),12)+IF((J1074&gt;165)*AND(J1074&lt;176),13)+IF((J1074&gt;175)*AND(J1074&lt;186),14)+IF((J1074&gt;185)*AND(J1074&lt;196),15)+IF((J1074&gt;195)*AND(J1074&lt;206),16)+IF((J1074&gt;205)*AND(J1074&lt;216),17)+IF((J1074&gt;215)*AND(J1074&lt;226),18)+IF((J1074&gt;225)*AND(J1074&lt;236),19)+IF((J1074&gt;235)*AND(J1074&lt;246),20)+IF((J1074&gt;245)*AND(J1074&lt;256),21)+IF((J1074&gt;255)*AND(J1074&lt;266),22)+IF((J1074&gt;265)*AND(J1074&lt;276),23)+IF((J1074&gt;275)*AND(J1074&lt;286),24)+IF((J1074&gt;285)*AND(J1074&lt;296),25)+IF((J1074&gt;295)*AND(J1074&lt;306),26)+IF((J1074&gt;305)*AND(J1074&lt;316),27)</f>
        <v>1</v>
      </c>
      <c r="Q1074" s="14" t="n">
        <f aca="false">IF(K1074&lt;13,1)+IF((K1074&gt;12)*AND(K1074&lt;18),2)+IF((K1074&gt;17)*AND(K1074&lt;23),3)+IF((K1074&gt;22)*AND(K1074&lt;28),4)+IF((K1074&gt;27)*AND(K1074&lt;33),5)+IF((K1074&gt;32)*AND(K1074&lt;38),6)+IF((K1074&gt;37)*AND(K1074&lt;43),7)+IF((K1074&gt;42)*AND(K1074&lt;48),8)+IF((K1074&gt;47)*AND(K1074&lt;53),9)+IF((K1074&gt;52)*AND(K1074&lt;58),10)+IF((K1074&gt;57)*AND(K1074&lt;63),11)+IF((K1074&gt;62)*AND(K1074&lt;68),12)+IF((K1074&gt;67)*AND(K1074&lt;73),13)+IF((K1074&gt;72)*AND(K1074&lt;78),14)+IF((K1074&gt;77)*AND(K1074&lt;83),15)+IF((K1074&gt;82)*AND(K1074&lt;88),16)+IF((K1074&gt;87)*AND(K1074&lt;93),17)</f>
        <v>7</v>
      </c>
      <c r="R1074" s="14" t="n">
        <f aca="false">IF(L1074="si",1,0)</f>
        <v>0</v>
      </c>
      <c r="S1074" s="14" t="n">
        <f aca="false">IF(M1074="si",1,0)</f>
        <v>0</v>
      </c>
      <c r="T1074" s="14" t="n">
        <f aca="false">IF(N1074="si",1,0)</f>
        <v>0</v>
      </c>
      <c r="U1074" s="17"/>
      <c r="V1074" s="17"/>
      <c r="W1074" s="14" t="n">
        <f aca="false">SUM(O1074:V1074)</f>
        <v>8</v>
      </c>
    </row>
    <row r="1075" customFormat="false" ht="12.75" hidden="false" customHeight="false" outlineLevel="0" collapsed="false">
      <c r="A1075" s="8" t="s">
        <v>2085</v>
      </c>
      <c r="B1075" s="8" t="s">
        <v>93</v>
      </c>
      <c r="C1075" s="8" t="s">
        <v>254</v>
      </c>
      <c r="D1075" s="8" t="s">
        <v>31</v>
      </c>
      <c r="E1075" s="14" t="n">
        <v>224</v>
      </c>
      <c r="F1075" s="14" t="n">
        <v>415</v>
      </c>
      <c r="G1075" s="14"/>
      <c r="H1075" s="14"/>
      <c r="I1075" s="14" t="n">
        <f aca="false">SUM(E1075:H1075)</f>
        <v>639</v>
      </c>
      <c r="J1075" s="15" t="n">
        <v>53</v>
      </c>
      <c r="K1075" s="14" t="n">
        <v>14</v>
      </c>
      <c r="L1075" s="14"/>
      <c r="M1075" s="14"/>
      <c r="N1075" s="16"/>
      <c r="O1075" s="14" t="n">
        <f aca="false">IF(I1075&lt;300,0)+IF((I1075&gt;299)*AND(I1075&lt;351),1)+IF((I1075&gt;350)*AND(I1075&lt;451),2)+IF((I1075&gt;450)*AND(I1075&lt;551),3)+IF((I1075&gt;550)*AND(I1075&lt;651),4)+IF((I1075&gt;650)*AND(I1075&lt;751),5)+IF((I1075&gt;750)*AND(I1075&lt;851),6)+IF((I1075&gt;850)*AND(I1075&lt;951),7)+IF((I1075&gt;950)*AND(I1075&lt;1051),8)+IF((I1075&gt;1050)*AND(I1075&lt;1151),9)+IF((I1075&gt;1150)*AND(I1075&lt;1251),10)+IF((I1075&gt;1250)*AND(I1075&lt;1351),11)+IF((I1075&gt;1350)*AND(I1075&lt;1451),12)+IF((I1075&gt;1450)*AND(I1075&lt;1551),13)+IF((I1075&gt;1550)*AND(I1075&lt;1651),14)+IF((I1075&gt;1650)*AND(I1075&lt;1751),15)+IF((I1075&gt;1750)*AND(I1075&lt;1851),16)+IF((I1075&gt;1850)*AND(I1075&lt;1951),17)+IF((I1075&gt;1950)*AND(I1075&lt;2051),18)+IF((I1075&gt;2050)*AND(I1075&lt;2151),19)+IF((I1075&gt;2150)*AND(I1075&lt;2251),20)+IF((I1075&gt;2250)*AND(I1075&lt;2351),21)+IF((I1075&gt;2350)*AND(I1075&lt;2451),22)+IF((I1075&gt;2450)*AND(I1075&lt;2551),23)+IF((I1075&gt;2550)*AND(I1075&lt;2651),24)+IF((I1075&gt;2650)*AND(I1075&lt;2751),25)+IF((I1075&gt;2750)*AND(I1075&lt;2851),26)+IF((I1075&gt;2850)*AND(I1075&lt;2951),27)</f>
        <v>4</v>
      </c>
      <c r="P1075" s="14" t="n">
        <f aca="false">IF(J1075&lt;56,1)+IF((J1075&gt;55)*AND(J1075&lt;66),2)+IF((J1075&gt;65)*AND(J1075&lt;76),3)+IF((J1075&gt;75)*AND(J1075&lt;86),4)+IF((J1075&gt;85)*AND(J1075&lt;96),5)+IF((J1075&gt;95)*AND(J1075&lt;106),6)+IF((J1075&gt;105)*AND(J1075&lt;116),7)+IF((J1075&gt;115)*AND(J1075&lt;126),8)+IF((J1075&gt;125)*AND(J1075&lt;136),9)+IF((J1075&gt;135)*AND(J1075&lt;146),10)+IF((J1075&gt;145)*AND(J1075&lt;156),11)+IF((J1075&gt;155)*AND(J1075&lt;166),12)+IF((J1075&gt;165)*AND(J1075&lt;176),13)+IF((J1075&gt;175)*AND(J1075&lt;186),14)+IF((J1075&gt;185)*AND(J1075&lt;196),15)+IF((J1075&gt;195)*AND(J1075&lt;206),16)+IF((J1075&gt;205)*AND(J1075&lt;216),17)+IF((J1075&gt;215)*AND(J1075&lt;226),18)+IF((J1075&gt;225)*AND(J1075&lt;236),19)+IF((J1075&gt;235)*AND(J1075&lt;246),20)+IF((J1075&gt;245)*AND(J1075&lt;256),21)+IF((J1075&gt;255)*AND(J1075&lt;266),22)+IF((J1075&gt;265)*AND(J1075&lt;276),23)+IF((J1075&gt;275)*AND(J1075&lt;286),24)+IF((J1075&gt;285)*AND(J1075&lt;296),25)+IF((J1075&gt;295)*AND(J1075&lt;306),26)+IF((J1075&gt;305)*AND(J1075&lt;316),27)</f>
        <v>1</v>
      </c>
      <c r="Q1075" s="14" t="n">
        <f aca="false">IF(K1075&lt;13,1)+IF((K1075&gt;12)*AND(K1075&lt;18),2)+IF((K1075&gt;17)*AND(K1075&lt;23),3)+IF((K1075&gt;22)*AND(K1075&lt;28),4)+IF((K1075&gt;27)*AND(K1075&lt;33),5)+IF((K1075&gt;32)*AND(K1075&lt;38),6)+IF((K1075&gt;37)*AND(K1075&lt;43),7)+IF((K1075&gt;42)*AND(K1075&lt;48),8)+IF((K1075&gt;47)*AND(K1075&lt;53),9)+IF((K1075&gt;52)*AND(K1075&lt;58),10)+IF((K1075&gt;57)*AND(K1075&lt;63),11)+IF((K1075&gt;62)*AND(K1075&lt;68),12)+IF((K1075&gt;67)*AND(K1075&lt;73),13)+IF((K1075&gt;72)*AND(K1075&lt;78),14)+IF((K1075&gt;77)*AND(K1075&lt;83),15)+IF((K1075&gt;82)*AND(K1075&lt;88),16)+IF((K1075&gt;87)*AND(K1075&lt;93),17)</f>
        <v>2</v>
      </c>
      <c r="R1075" s="14" t="n">
        <f aca="false">IF(L1075="si",1,0)</f>
        <v>0</v>
      </c>
      <c r="S1075" s="14" t="n">
        <f aca="false">IF(M1075="si",1,0)</f>
        <v>0</v>
      </c>
      <c r="T1075" s="14" t="n">
        <f aca="false">IF(N1075="si",1,0)</f>
        <v>0</v>
      </c>
      <c r="U1075" s="17"/>
      <c r="V1075" s="17"/>
      <c r="W1075" s="14" t="n">
        <f aca="false">SUM(O1075:V1075)</f>
        <v>7</v>
      </c>
    </row>
    <row r="1076" customFormat="false" ht="12.75" hidden="false" customHeight="false" outlineLevel="0" collapsed="false">
      <c r="A1076" s="8" t="s">
        <v>2086</v>
      </c>
      <c r="B1076" s="8" t="s">
        <v>174</v>
      </c>
      <c r="C1076" s="8" t="s">
        <v>2087</v>
      </c>
      <c r="D1076" s="8" t="s">
        <v>2088</v>
      </c>
      <c r="E1076" s="14" t="n">
        <v>70</v>
      </c>
      <c r="F1076" s="14" t="n">
        <v>190</v>
      </c>
      <c r="G1076" s="14" t="n">
        <v>136</v>
      </c>
      <c r="H1076" s="13"/>
      <c r="I1076" s="14" t="n">
        <f aca="false">SUM(E1076:H1076)</f>
        <v>396</v>
      </c>
      <c r="J1076" s="15" t="n">
        <v>62</v>
      </c>
      <c r="K1076" s="14" t="n">
        <v>17</v>
      </c>
      <c r="L1076" s="14"/>
      <c r="M1076" s="14"/>
      <c r="N1076" s="16"/>
      <c r="O1076" s="14" t="n">
        <f aca="false">IF(I1076&lt;300,0)+IF((I1076&gt;299)*AND(I1076&lt;351),1)+IF((I1076&gt;350)*AND(I1076&lt;451),2)+IF((I1076&gt;450)*AND(I1076&lt;551),3)+IF((I1076&gt;550)*AND(I1076&lt;651),4)+IF((I1076&gt;650)*AND(I1076&lt;751),5)+IF((I1076&gt;750)*AND(I1076&lt;851),6)+IF((I1076&gt;850)*AND(I1076&lt;951),7)+IF((I1076&gt;950)*AND(I1076&lt;1051),8)+IF((I1076&gt;1050)*AND(I1076&lt;1151),9)+IF((I1076&gt;1150)*AND(I1076&lt;1251),10)+IF((I1076&gt;1250)*AND(I1076&lt;1351),11)+IF((I1076&gt;1350)*AND(I1076&lt;1451),12)+IF((I1076&gt;1450)*AND(I1076&lt;1551),13)+IF((I1076&gt;1550)*AND(I1076&lt;1651),14)+IF((I1076&gt;1650)*AND(I1076&lt;1751),15)+IF((I1076&gt;1750)*AND(I1076&lt;1851),16)+IF((I1076&gt;1850)*AND(I1076&lt;1951),17)+IF((I1076&gt;1950)*AND(I1076&lt;2051),18)+IF((I1076&gt;2050)*AND(I1076&lt;2151),19)+IF((I1076&gt;2150)*AND(I1076&lt;2251),20)+IF((I1076&gt;2250)*AND(I1076&lt;2351),21)+IF((I1076&gt;2350)*AND(I1076&lt;2451),22)+IF((I1076&gt;2450)*AND(I1076&lt;2551),23)+IF((I1076&gt;2550)*AND(I1076&lt;2651),24)+IF((I1076&gt;2650)*AND(I1076&lt;2751),25)+IF((I1076&gt;2750)*AND(I1076&lt;2851),26)+IF((I1076&gt;2850)*AND(I1076&lt;2951),27)</f>
        <v>2</v>
      </c>
      <c r="P1076" s="14" t="n">
        <f aca="false">IF(J1076&lt;56,1)+IF((J1076&gt;55)*AND(J1076&lt;66),2)+IF((J1076&gt;65)*AND(J1076&lt;76),3)+IF((J1076&gt;75)*AND(J1076&lt;86),4)+IF((J1076&gt;85)*AND(J1076&lt;96),5)+IF((J1076&gt;95)*AND(J1076&lt;106),6)+IF((J1076&gt;105)*AND(J1076&lt;116),7)+IF((J1076&gt;115)*AND(J1076&lt;126),8)+IF((J1076&gt;125)*AND(J1076&lt;136),9)+IF((J1076&gt;135)*AND(J1076&lt;146),10)+IF((J1076&gt;145)*AND(J1076&lt;156),11)+IF((J1076&gt;155)*AND(J1076&lt;166),12)+IF((J1076&gt;165)*AND(J1076&lt;176),13)+IF((J1076&gt;175)*AND(J1076&lt;186),14)+IF((J1076&gt;185)*AND(J1076&lt;196),15)+IF((J1076&gt;195)*AND(J1076&lt;206),16)+IF((J1076&gt;205)*AND(J1076&lt;216),17)+IF((J1076&gt;215)*AND(J1076&lt;226),18)+IF((J1076&gt;225)*AND(J1076&lt;236),19)+IF((J1076&gt;235)*AND(J1076&lt;246),20)+IF((J1076&gt;245)*AND(J1076&lt;256),21)+IF((J1076&gt;255)*AND(J1076&lt;266),22)+IF((J1076&gt;265)*AND(J1076&lt;276),23)+IF((J1076&gt;275)*AND(J1076&lt;286),24)+IF((J1076&gt;285)*AND(J1076&lt;296),25)+IF((J1076&gt;295)*AND(J1076&lt;306),26)+IF((J1076&gt;305)*AND(J1076&lt;316),27)</f>
        <v>2</v>
      </c>
      <c r="Q1076" s="14" t="n">
        <f aca="false">IF(K1076&lt;13,1)+IF((K1076&gt;12)*AND(K1076&lt;18),2)+IF((K1076&gt;17)*AND(K1076&lt;23),3)+IF((K1076&gt;22)*AND(K1076&lt;28),4)+IF((K1076&gt;27)*AND(K1076&lt;33),5)+IF((K1076&gt;32)*AND(K1076&lt;38),6)+IF((K1076&gt;37)*AND(K1076&lt;43),7)+IF((K1076&gt;42)*AND(K1076&lt;48),8)+IF((K1076&gt;47)*AND(K1076&lt;53),9)+IF((K1076&gt;52)*AND(K1076&lt;58),10)+IF((K1076&gt;57)*AND(K1076&lt;63),11)+IF((K1076&gt;62)*AND(K1076&lt;68),12)+IF((K1076&gt;67)*AND(K1076&lt;73),13)+IF((K1076&gt;72)*AND(K1076&lt;78),14)+IF((K1076&gt;77)*AND(K1076&lt;83),15)+IF((K1076&gt;82)*AND(K1076&lt;88),16)+IF((K1076&gt;87)*AND(K1076&lt;93),17)</f>
        <v>2</v>
      </c>
      <c r="R1076" s="14" t="n">
        <f aca="false">IF(L1076="si",1,0)</f>
        <v>0</v>
      </c>
      <c r="S1076" s="14" t="n">
        <f aca="false">IF(M1076="si",1,0)</f>
        <v>0</v>
      </c>
      <c r="T1076" s="14" t="n">
        <f aca="false">IF(N1076="si",1,0)</f>
        <v>0</v>
      </c>
      <c r="U1076" s="17" t="n">
        <v>1</v>
      </c>
      <c r="V1076" s="17"/>
      <c r="W1076" s="14" t="n">
        <f aca="false">SUM(O1076:V1076)</f>
        <v>7</v>
      </c>
    </row>
    <row r="1077" customFormat="false" ht="12.75" hidden="false" customHeight="false" outlineLevel="0" collapsed="false">
      <c r="A1077" s="8" t="s">
        <v>2089</v>
      </c>
      <c r="B1077" s="8" t="s">
        <v>174</v>
      </c>
      <c r="C1077" s="8" t="s">
        <v>2090</v>
      </c>
      <c r="D1077" s="8" t="s">
        <v>2091</v>
      </c>
      <c r="E1077" s="14" t="n">
        <v>96</v>
      </c>
      <c r="F1077" s="14" t="n">
        <v>168</v>
      </c>
      <c r="G1077" s="14" t="n">
        <v>115</v>
      </c>
      <c r="H1077" s="13"/>
      <c r="I1077" s="14" t="n">
        <f aca="false">SUM(E1077:H1077)</f>
        <v>379</v>
      </c>
      <c r="J1077" s="15" t="n">
        <v>57</v>
      </c>
      <c r="K1077" s="14" t="n">
        <v>16</v>
      </c>
      <c r="L1077" s="14"/>
      <c r="M1077" s="14"/>
      <c r="N1077" s="16"/>
      <c r="O1077" s="14" t="n">
        <f aca="false">IF(I1077&lt;300,0)+IF((I1077&gt;299)*AND(I1077&lt;351),1)+IF((I1077&gt;350)*AND(I1077&lt;451),2)+IF((I1077&gt;450)*AND(I1077&lt;551),3)+IF((I1077&gt;550)*AND(I1077&lt;651),4)+IF((I1077&gt;650)*AND(I1077&lt;751),5)+IF((I1077&gt;750)*AND(I1077&lt;851),6)+IF((I1077&gt;850)*AND(I1077&lt;951),7)+IF((I1077&gt;950)*AND(I1077&lt;1051),8)+IF((I1077&gt;1050)*AND(I1077&lt;1151),9)+IF((I1077&gt;1150)*AND(I1077&lt;1251),10)+IF((I1077&gt;1250)*AND(I1077&lt;1351),11)+IF((I1077&gt;1350)*AND(I1077&lt;1451),12)+IF((I1077&gt;1450)*AND(I1077&lt;1551),13)+IF((I1077&gt;1550)*AND(I1077&lt;1651),14)+IF((I1077&gt;1650)*AND(I1077&lt;1751),15)+IF((I1077&gt;1750)*AND(I1077&lt;1851),16)+IF((I1077&gt;1850)*AND(I1077&lt;1951),17)+IF((I1077&gt;1950)*AND(I1077&lt;2051),18)+IF((I1077&gt;2050)*AND(I1077&lt;2151),19)+IF((I1077&gt;2150)*AND(I1077&lt;2251),20)+IF((I1077&gt;2250)*AND(I1077&lt;2351),21)+IF((I1077&gt;2350)*AND(I1077&lt;2451),22)+IF((I1077&gt;2450)*AND(I1077&lt;2551),23)+IF((I1077&gt;2550)*AND(I1077&lt;2651),24)+IF((I1077&gt;2650)*AND(I1077&lt;2751),25)+IF((I1077&gt;2750)*AND(I1077&lt;2851),26)+IF((I1077&gt;2850)*AND(I1077&lt;2951),27)</f>
        <v>2</v>
      </c>
      <c r="P1077" s="14" t="n">
        <f aca="false">IF(J1077&lt;56,1)+IF((J1077&gt;55)*AND(J1077&lt;66),2)+IF((J1077&gt;65)*AND(J1077&lt;76),3)+IF((J1077&gt;75)*AND(J1077&lt;86),4)+IF((J1077&gt;85)*AND(J1077&lt;96),5)+IF((J1077&gt;95)*AND(J1077&lt;106),6)+IF((J1077&gt;105)*AND(J1077&lt;116),7)+IF((J1077&gt;115)*AND(J1077&lt;126),8)+IF((J1077&gt;125)*AND(J1077&lt;136),9)+IF((J1077&gt;135)*AND(J1077&lt;146),10)+IF((J1077&gt;145)*AND(J1077&lt;156),11)+IF((J1077&gt;155)*AND(J1077&lt;166),12)+IF((J1077&gt;165)*AND(J1077&lt;176),13)+IF((J1077&gt;175)*AND(J1077&lt;186),14)+IF((J1077&gt;185)*AND(J1077&lt;196),15)+IF((J1077&gt;195)*AND(J1077&lt;206),16)+IF((J1077&gt;205)*AND(J1077&lt;216),17)+IF((J1077&gt;215)*AND(J1077&lt;226),18)+IF((J1077&gt;225)*AND(J1077&lt;236),19)+IF((J1077&gt;235)*AND(J1077&lt;246),20)+IF((J1077&gt;245)*AND(J1077&lt;256),21)+IF((J1077&gt;255)*AND(J1077&lt;266),22)+IF((J1077&gt;265)*AND(J1077&lt;276),23)+IF((J1077&gt;275)*AND(J1077&lt;286),24)+IF((J1077&gt;285)*AND(J1077&lt;296),25)+IF((J1077&gt;295)*AND(J1077&lt;306),26)+IF((J1077&gt;305)*AND(J1077&lt;316),27)</f>
        <v>2</v>
      </c>
      <c r="Q1077" s="14" t="n">
        <f aca="false">IF(K1077&lt;13,1)+IF((K1077&gt;12)*AND(K1077&lt;18),2)+IF((K1077&gt;17)*AND(K1077&lt;23),3)+IF((K1077&gt;22)*AND(K1077&lt;28),4)+IF((K1077&gt;27)*AND(K1077&lt;33),5)+IF((K1077&gt;32)*AND(K1077&lt;38),6)+IF((K1077&gt;37)*AND(K1077&lt;43),7)+IF((K1077&gt;42)*AND(K1077&lt;48),8)+IF((K1077&gt;47)*AND(K1077&lt;53),9)+IF((K1077&gt;52)*AND(K1077&lt;58),10)+IF((K1077&gt;57)*AND(K1077&lt;63),11)+IF((K1077&gt;62)*AND(K1077&lt;68),12)+IF((K1077&gt;67)*AND(K1077&lt;73),13)+IF((K1077&gt;72)*AND(K1077&lt;78),14)+IF((K1077&gt;77)*AND(K1077&lt;83),15)+IF((K1077&gt;82)*AND(K1077&lt;88),16)+IF((K1077&gt;87)*AND(K1077&lt;93),17)</f>
        <v>2</v>
      </c>
      <c r="R1077" s="14" t="n">
        <f aca="false">IF(L1077="si",1,0)</f>
        <v>0</v>
      </c>
      <c r="S1077" s="14" t="n">
        <f aca="false">IF(M1077="si",1,0)</f>
        <v>0</v>
      </c>
      <c r="T1077" s="14" t="n">
        <f aca="false">IF(N1077="si",1,0)</f>
        <v>0</v>
      </c>
      <c r="U1077" s="17" t="n">
        <v>1</v>
      </c>
      <c r="V1077" s="17"/>
      <c r="W1077" s="14" t="n">
        <f aca="false">SUM(O1077:V1077)</f>
        <v>7</v>
      </c>
    </row>
    <row r="1078" customFormat="false" ht="12.75" hidden="false" customHeight="false" outlineLevel="0" collapsed="false">
      <c r="A1078" s="8" t="s">
        <v>2092</v>
      </c>
      <c r="B1078" s="8" t="s">
        <v>174</v>
      </c>
      <c r="C1078" s="8" t="s">
        <v>2093</v>
      </c>
      <c r="D1078" s="8" t="s">
        <v>2094</v>
      </c>
      <c r="E1078" s="14" t="n">
        <v>100</v>
      </c>
      <c r="F1078" s="14" t="n">
        <v>186</v>
      </c>
      <c r="G1078" s="14" t="n">
        <v>98</v>
      </c>
      <c r="H1078" s="13"/>
      <c r="I1078" s="14" t="n">
        <f aca="false">SUM(E1078:H1078)</f>
        <v>384</v>
      </c>
      <c r="J1078" s="15" t="n">
        <v>45</v>
      </c>
      <c r="K1078" s="14" t="n">
        <v>15</v>
      </c>
      <c r="L1078" s="14"/>
      <c r="M1078" s="14"/>
      <c r="N1078" s="16"/>
      <c r="O1078" s="14" t="n">
        <f aca="false">IF(I1078&lt;300,0)+IF((I1078&gt;299)*AND(I1078&lt;351),1)+IF((I1078&gt;350)*AND(I1078&lt;451),2)+IF((I1078&gt;450)*AND(I1078&lt;551),3)+IF((I1078&gt;550)*AND(I1078&lt;651),4)+IF((I1078&gt;650)*AND(I1078&lt;751),5)+IF((I1078&gt;750)*AND(I1078&lt;851),6)+IF((I1078&gt;850)*AND(I1078&lt;951),7)+IF((I1078&gt;950)*AND(I1078&lt;1051),8)+IF((I1078&gt;1050)*AND(I1078&lt;1151),9)+IF((I1078&gt;1150)*AND(I1078&lt;1251),10)+IF((I1078&gt;1250)*AND(I1078&lt;1351),11)+IF((I1078&gt;1350)*AND(I1078&lt;1451),12)+IF((I1078&gt;1450)*AND(I1078&lt;1551),13)+IF((I1078&gt;1550)*AND(I1078&lt;1651),14)+IF((I1078&gt;1650)*AND(I1078&lt;1751),15)+IF((I1078&gt;1750)*AND(I1078&lt;1851),16)+IF((I1078&gt;1850)*AND(I1078&lt;1951),17)+IF((I1078&gt;1950)*AND(I1078&lt;2051),18)+IF((I1078&gt;2050)*AND(I1078&lt;2151),19)+IF((I1078&gt;2150)*AND(I1078&lt;2251),20)+IF((I1078&gt;2250)*AND(I1078&lt;2351),21)+IF((I1078&gt;2350)*AND(I1078&lt;2451),22)+IF((I1078&gt;2450)*AND(I1078&lt;2551),23)+IF((I1078&gt;2550)*AND(I1078&lt;2651),24)+IF((I1078&gt;2650)*AND(I1078&lt;2751),25)+IF((I1078&gt;2750)*AND(I1078&lt;2851),26)+IF((I1078&gt;2850)*AND(I1078&lt;2951),27)</f>
        <v>2</v>
      </c>
      <c r="P1078" s="14" t="n">
        <f aca="false">IF(J1078&lt;56,1)+IF((J1078&gt;55)*AND(J1078&lt;66),2)+IF((J1078&gt;65)*AND(J1078&lt;76),3)+IF((J1078&gt;75)*AND(J1078&lt;86),4)+IF((J1078&gt;85)*AND(J1078&lt;96),5)+IF((J1078&gt;95)*AND(J1078&lt;106),6)+IF((J1078&gt;105)*AND(J1078&lt;116),7)+IF((J1078&gt;115)*AND(J1078&lt;126),8)+IF((J1078&gt;125)*AND(J1078&lt;136),9)+IF((J1078&gt;135)*AND(J1078&lt;146),10)+IF((J1078&gt;145)*AND(J1078&lt;156),11)+IF((J1078&gt;155)*AND(J1078&lt;166),12)+IF((J1078&gt;165)*AND(J1078&lt;176),13)+IF((J1078&gt;175)*AND(J1078&lt;186),14)+IF((J1078&gt;185)*AND(J1078&lt;196),15)+IF((J1078&gt;195)*AND(J1078&lt;206),16)+IF((J1078&gt;205)*AND(J1078&lt;216),17)+IF((J1078&gt;215)*AND(J1078&lt;226),18)+IF((J1078&gt;225)*AND(J1078&lt;236),19)+IF((J1078&gt;235)*AND(J1078&lt;246),20)+IF((J1078&gt;245)*AND(J1078&lt;256),21)+IF((J1078&gt;255)*AND(J1078&lt;266),22)+IF((J1078&gt;265)*AND(J1078&lt;276),23)+IF((J1078&gt;275)*AND(J1078&lt;286),24)+IF((J1078&gt;285)*AND(J1078&lt;296),25)+IF((J1078&gt;295)*AND(J1078&lt;306),26)+IF((J1078&gt;305)*AND(J1078&lt;316),27)</f>
        <v>1</v>
      </c>
      <c r="Q1078" s="14" t="n">
        <f aca="false">IF(K1078&lt;13,1)+IF((K1078&gt;12)*AND(K1078&lt;18),2)+IF((K1078&gt;17)*AND(K1078&lt;23),3)+IF((K1078&gt;22)*AND(K1078&lt;28),4)+IF((K1078&gt;27)*AND(K1078&lt;33),5)+IF((K1078&gt;32)*AND(K1078&lt;38),6)+IF((K1078&gt;37)*AND(K1078&lt;43),7)+IF((K1078&gt;42)*AND(K1078&lt;48),8)+IF((K1078&gt;47)*AND(K1078&lt;53),9)+IF((K1078&gt;52)*AND(K1078&lt;58),10)+IF((K1078&gt;57)*AND(K1078&lt;63),11)+IF((K1078&gt;62)*AND(K1078&lt;68),12)+IF((K1078&gt;67)*AND(K1078&lt;73),13)+IF((K1078&gt;72)*AND(K1078&lt;78),14)+IF((K1078&gt;77)*AND(K1078&lt;83),15)+IF((K1078&gt;82)*AND(K1078&lt;88),16)+IF((K1078&gt;87)*AND(K1078&lt;93),17)</f>
        <v>2</v>
      </c>
      <c r="R1078" s="14" t="n">
        <f aca="false">IF(L1078="si",1,0)</f>
        <v>0</v>
      </c>
      <c r="S1078" s="14" t="n">
        <f aca="false">IF(M1078="si",1,0)</f>
        <v>0</v>
      </c>
      <c r="T1078" s="14" t="n">
        <f aca="false">IF(N1078="si",1,0)</f>
        <v>0</v>
      </c>
      <c r="U1078" s="17"/>
      <c r="V1078" s="17" t="n">
        <v>2</v>
      </c>
      <c r="W1078" s="14" t="n">
        <f aca="false">SUM(O1078:V1078)</f>
        <v>7</v>
      </c>
    </row>
    <row r="1079" customFormat="false" ht="12.75" hidden="false" customHeight="false" outlineLevel="0" collapsed="false">
      <c r="A1079" s="8" t="s">
        <v>2095</v>
      </c>
      <c r="B1079" s="8" t="s">
        <v>174</v>
      </c>
      <c r="C1079" s="8" t="s">
        <v>983</v>
      </c>
      <c r="D1079" s="8" t="s">
        <v>2096</v>
      </c>
      <c r="E1079" s="12" t="n">
        <v>112</v>
      </c>
      <c r="F1079" s="12" t="n">
        <v>158</v>
      </c>
      <c r="G1079" s="14" t="n">
        <v>128</v>
      </c>
      <c r="H1079" s="13"/>
      <c r="I1079" s="14" t="n">
        <f aca="false">SUM(E1079:H1079)</f>
        <v>398</v>
      </c>
      <c r="J1079" s="15" t="n">
        <v>52</v>
      </c>
      <c r="K1079" s="14" t="n">
        <v>17</v>
      </c>
      <c r="L1079" s="14"/>
      <c r="M1079" s="14"/>
      <c r="N1079" s="16"/>
      <c r="O1079" s="14" t="n">
        <f aca="false">IF(I1079&lt;300,0)+IF((I1079&gt;299)*AND(I1079&lt;351),1)+IF((I1079&gt;350)*AND(I1079&lt;451),2)+IF((I1079&gt;450)*AND(I1079&lt;551),3)+IF((I1079&gt;550)*AND(I1079&lt;651),4)+IF((I1079&gt;650)*AND(I1079&lt;751),5)+IF((I1079&gt;750)*AND(I1079&lt;851),6)+IF((I1079&gt;850)*AND(I1079&lt;951),7)+IF((I1079&gt;950)*AND(I1079&lt;1051),8)+IF((I1079&gt;1050)*AND(I1079&lt;1151),9)+IF((I1079&gt;1150)*AND(I1079&lt;1251),10)+IF((I1079&gt;1250)*AND(I1079&lt;1351),11)+IF((I1079&gt;1350)*AND(I1079&lt;1451),12)+IF((I1079&gt;1450)*AND(I1079&lt;1551),13)+IF((I1079&gt;1550)*AND(I1079&lt;1651),14)+IF((I1079&gt;1650)*AND(I1079&lt;1751),15)+IF((I1079&gt;1750)*AND(I1079&lt;1851),16)+IF((I1079&gt;1850)*AND(I1079&lt;1951),17)+IF((I1079&gt;1950)*AND(I1079&lt;2051),18)+IF((I1079&gt;2050)*AND(I1079&lt;2151),19)+IF((I1079&gt;2150)*AND(I1079&lt;2251),20)+IF((I1079&gt;2250)*AND(I1079&lt;2351),21)+IF((I1079&gt;2350)*AND(I1079&lt;2451),22)+IF((I1079&gt;2450)*AND(I1079&lt;2551),23)+IF((I1079&gt;2550)*AND(I1079&lt;2651),24)+IF((I1079&gt;2650)*AND(I1079&lt;2751),25)+IF((I1079&gt;2750)*AND(I1079&lt;2851),26)+IF((I1079&gt;2850)*AND(I1079&lt;2951),27)</f>
        <v>2</v>
      </c>
      <c r="P1079" s="14" t="n">
        <f aca="false">IF(J1079&lt;56,1)+IF((J1079&gt;55)*AND(J1079&lt;66),2)+IF((J1079&gt;65)*AND(J1079&lt;76),3)+IF((J1079&gt;75)*AND(J1079&lt;86),4)+IF((J1079&gt;85)*AND(J1079&lt;96),5)+IF((J1079&gt;95)*AND(J1079&lt;106),6)+IF((J1079&gt;105)*AND(J1079&lt;116),7)+IF((J1079&gt;115)*AND(J1079&lt;126),8)+IF((J1079&gt;125)*AND(J1079&lt;136),9)+IF((J1079&gt;135)*AND(J1079&lt;146),10)+IF((J1079&gt;145)*AND(J1079&lt;156),11)+IF((J1079&gt;155)*AND(J1079&lt;166),12)+IF((J1079&gt;165)*AND(J1079&lt;176),13)+IF((J1079&gt;175)*AND(J1079&lt;186),14)+IF((J1079&gt;185)*AND(J1079&lt;196),15)+IF((J1079&gt;195)*AND(J1079&lt;206),16)+IF((J1079&gt;205)*AND(J1079&lt;216),17)+IF((J1079&gt;215)*AND(J1079&lt;226),18)+IF((J1079&gt;225)*AND(J1079&lt;236),19)+IF((J1079&gt;235)*AND(J1079&lt;246),20)+IF((J1079&gt;245)*AND(J1079&lt;256),21)+IF((J1079&gt;255)*AND(J1079&lt;266),22)+IF((J1079&gt;265)*AND(J1079&lt;276),23)+IF((J1079&gt;275)*AND(J1079&lt;286),24)+IF((J1079&gt;285)*AND(J1079&lt;296),25)+IF((J1079&gt;295)*AND(J1079&lt;306),26)+IF((J1079&gt;305)*AND(J1079&lt;316),27)</f>
        <v>1</v>
      </c>
      <c r="Q1079" s="14" t="n">
        <f aca="false">IF(K1079&lt;13,1)+IF((K1079&gt;12)*AND(K1079&lt;18),2)+IF((K1079&gt;17)*AND(K1079&lt;23),3)+IF((K1079&gt;22)*AND(K1079&lt;28),4)+IF((K1079&gt;27)*AND(K1079&lt;33),5)+IF((K1079&gt;32)*AND(K1079&lt;38),6)+IF((K1079&gt;37)*AND(K1079&lt;43),7)+IF((K1079&gt;42)*AND(K1079&lt;48),8)+IF((K1079&gt;47)*AND(K1079&lt;53),9)+IF((K1079&gt;52)*AND(K1079&lt;58),10)+IF((K1079&gt;57)*AND(K1079&lt;63),11)+IF((K1079&gt;62)*AND(K1079&lt;68),12)+IF((K1079&gt;67)*AND(K1079&lt;73),13)+IF((K1079&gt;72)*AND(K1079&lt;78),14)+IF((K1079&gt;77)*AND(K1079&lt;83),15)+IF((K1079&gt;82)*AND(K1079&lt;88),16)+IF((K1079&gt;87)*AND(K1079&lt;93),17)</f>
        <v>2</v>
      </c>
      <c r="R1079" s="14" t="n">
        <f aca="false">IF(L1079="si",1,0)</f>
        <v>0</v>
      </c>
      <c r="S1079" s="14" t="n">
        <f aca="false">IF(M1079="si",1,0)</f>
        <v>0</v>
      </c>
      <c r="T1079" s="14" t="n">
        <f aca="false">IF(N1079="si",1,0)</f>
        <v>0</v>
      </c>
      <c r="U1079" s="17"/>
      <c r="V1079" s="17" t="n">
        <v>2</v>
      </c>
      <c r="W1079" s="14" t="n">
        <f aca="false">SUM(O1079:V1079)</f>
        <v>7</v>
      </c>
    </row>
    <row r="1080" customFormat="false" ht="12.75" hidden="false" customHeight="false" outlineLevel="0" collapsed="false">
      <c r="A1080" s="8" t="s">
        <v>2097</v>
      </c>
      <c r="B1080" s="8" t="s">
        <v>174</v>
      </c>
      <c r="C1080" s="8" t="s">
        <v>2098</v>
      </c>
      <c r="D1080" s="8" t="s">
        <v>2099</v>
      </c>
      <c r="E1080" s="12" t="n">
        <v>88</v>
      </c>
      <c r="F1080" s="12" t="n">
        <v>170</v>
      </c>
      <c r="G1080" s="14" t="n">
        <v>55</v>
      </c>
      <c r="H1080" s="13"/>
      <c r="I1080" s="14" t="n">
        <f aca="false">SUM(E1080:H1080)</f>
        <v>313</v>
      </c>
      <c r="J1080" s="15" t="n">
        <v>39</v>
      </c>
      <c r="K1080" s="14" t="n">
        <v>15</v>
      </c>
      <c r="L1080" s="14"/>
      <c r="M1080" s="14"/>
      <c r="N1080" s="16"/>
      <c r="O1080" s="14" t="n">
        <f aca="false">IF(I1080&lt;300,0)+IF((I1080&gt;299)*AND(I1080&lt;351),1)+IF((I1080&gt;350)*AND(I1080&lt;451),2)+IF((I1080&gt;450)*AND(I1080&lt;551),3)+IF((I1080&gt;550)*AND(I1080&lt;651),4)+IF((I1080&gt;650)*AND(I1080&lt;751),5)+IF((I1080&gt;750)*AND(I1080&lt;851),6)+IF((I1080&gt;850)*AND(I1080&lt;951),7)+IF((I1080&gt;950)*AND(I1080&lt;1051),8)+IF((I1080&gt;1050)*AND(I1080&lt;1151),9)+IF((I1080&gt;1150)*AND(I1080&lt;1251),10)+IF((I1080&gt;1250)*AND(I1080&lt;1351),11)+IF((I1080&gt;1350)*AND(I1080&lt;1451),12)+IF((I1080&gt;1450)*AND(I1080&lt;1551),13)+IF((I1080&gt;1550)*AND(I1080&lt;1651),14)+IF((I1080&gt;1650)*AND(I1080&lt;1751),15)+IF((I1080&gt;1750)*AND(I1080&lt;1851),16)+IF((I1080&gt;1850)*AND(I1080&lt;1951),17)+IF((I1080&gt;1950)*AND(I1080&lt;2051),18)+IF((I1080&gt;2050)*AND(I1080&lt;2151),19)+IF((I1080&gt;2150)*AND(I1080&lt;2251),20)+IF((I1080&gt;2250)*AND(I1080&lt;2351),21)+IF((I1080&gt;2350)*AND(I1080&lt;2451),22)+IF((I1080&gt;2450)*AND(I1080&lt;2551),23)+IF((I1080&gt;2550)*AND(I1080&lt;2651),24)+IF((I1080&gt;2650)*AND(I1080&lt;2751),25)+IF((I1080&gt;2750)*AND(I1080&lt;2851),26)+IF((I1080&gt;2850)*AND(I1080&lt;2951),27)</f>
        <v>1</v>
      </c>
      <c r="P1080" s="14" t="n">
        <f aca="false">IF(J1080&lt;56,1)+IF((J1080&gt;55)*AND(J1080&lt;66),2)+IF((J1080&gt;65)*AND(J1080&lt;76),3)+IF((J1080&gt;75)*AND(J1080&lt;86),4)+IF((J1080&gt;85)*AND(J1080&lt;96),5)+IF((J1080&gt;95)*AND(J1080&lt;106),6)+IF((J1080&gt;105)*AND(J1080&lt;116),7)+IF((J1080&gt;115)*AND(J1080&lt;126),8)+IF((J1080&gt;125)*AND(J1080&lt;136),9)+IF((J1080&gt;135)*AND(J1080&lt;146),10)+IF((J1080&gt;145)*AND(J1080&lt;156),11)+IF((J1080&gt;155)*AND(J1080&lt;166),12)+IF((J1080&gt;165)*AND(J1080&lt;176),13)+IF((J1080&gt;175)*AND(J1080&lt;186),14)+IF((J1080&gt;185)*AND(J1080&lt;196),15)+IF((J1080&gt;195)*AND(J1080&lt;206),16)+IF((J1080&gt;205)*AND(J1080&lt;216),17)+IF((J1080&gt;215)*AND(J1080&lt;226),18)+IF((J1080&gt;225)*AND(J1080&lt;236),19)+IF((J1080&gt;235)*AND(J1080&lt;246),20)+IF((J1080&gt;245)*AND(J1080&lt;256),21)+IF((J1080&gt;255)*AND(J1080&lt;266),22)+IF((J1080&gt;265)*AND(J1080&lt;276),23)+IF((J1080&gt;275)*AND(J1080&lt;286),24)+IF((J1080&gt;285)*AND(J1080&lt;296),25)+IF((J1080&gt;295)*AND(J1080&lt;306),26)+IF((J1080&gt;305)*AND(J1080&lt;316),27)</f>
        <v>1</v>
      </c>
      <c r="Q1080" s="14" t="n">
        <f aca="false">IF(K1080&lt;13,1)+IF((K1080&gt;12)*AND(K1080&lt;18),2)+IF((K1080&gt;17)*AND(K1080&lt;23),3)+IF((K1080&gt;22)*AND(K1080&lt;28),4)+IF((K1080&gt;27)*AND(K1080&lt;33),5)+IF((K1080&gt;32)*AND(K1080&lt;38),6)+IF((K1080&gt;37)*AND(K1080&lt;43),7)+IF((K1080&gt;42)*AND(K1080&lt;48),8)+IF((K1080&gt;47)*AND(K1080&lt;53),9)+IF((K1080&gt;52)*AND(K1080&lt;58),10)+IF((K1080&gt;57)*AND(K1080&lt;63),11)+IF((K1080&gt;62)*AND(K1080&lt;68),12)+IF((K1080&gt;67)*AND(K1080&lt;73),13)+IF((K1080&gt;72)*AND(K1080&lt;78),14)+IF((K1080&gt;77)*AND(K1080&lt;83),15)+IF((K1080&gt;82)*AND(K1080&lt;88),16)+IF((K1080&gt;87)*AND(K1080&lt;93),17)</f>
        <v>2</v>
      </c>
      <c r="R1080" s="14" t="n">
        <f aca="false">IF(L1080="si",1,0)</f>
        <v>0</v>
      </c>
      <c r="S1080" s="14" t="n">
        <f aca="false">IF(M1080="si",1,0)</f>
        <v>0</v>
      </c>
      <c r="T1080" s="14" t="n">
        <f aca="false">IF(N1080="si",1,0)</f>
        <v>0</v>
      </c>
      <c r="U1080" s="17" t="n">
        <v>2</v>
      </c>
      <c r="V1080" s="17" t="n">
        <v>1</v>
      </c>
      <c r="W1080" s="14" t="n">
        <f aca="false">SUM(O1080:V1080)</f>
        <v>7</v>
      </c>
    </row>
    <row r="1081" customFormat="false" ht="12.75" hidden="false" customHeight="false" outlineLevel="0" collapsed="false">
      <c r="A1081" s="8" t="s">
        <v>2100</v>
      </c>
      <c r="B1081" s="8" t="s">
        <v>67</v>
      </c>
      <c r="C1081" s="8" t="s">
        <v>94</v>
      </c>
      <c r="D1081" s="8" t="s">
        <v>2101</v>
      </c>
      <c r="E1081" s="12"/>
      <c r="F1081" s="12"/>
      <c r="G1081" s="12"/>
      <c r="H1081" s="14" t="n">
        <v>460</v>
      </c>
      <c r="I1081" s="14" t="n">
        <f aca="false">SUM(E1081:H1081)</f>
        <v>460</v>
      </c>
      <c r="J1081" s="15" t="n">
        <v>44</v>
      </c>
      <c r="K1081" s="14" t="n">
        <v>16</v>
      </c>
      <c r="L1081" s="14"/>
      <c r="M1081" s="14"/>
      <c r="N1081" s="16"/>
      <c r="O1081" s="14" t="n">
        <f aca="false">IF(I1081&lt;300,0)+IF((I1081&gt;299)*AND(I1081&lt;351),1)+IF((I1081&gt;350)*AND(I1081&lt;451),2)+IF((I1081&gt;450)*AND(I1081&lt;551),3)+IF((I1081&gt;550)*AND(I1081&lt;651),4)+IF((I1081&gt;650)*AND(I1081&lt;751),5)+IF((I1081&gt;750)*AND(I1081&lt;851),6)+IF((I1081&gt;850)*AND(I1081&lt;951),7)+IF((I1081&gt;950)*AND(I1081&lt;1051),8)+IF((I1081&gt;1050)*AND(I1081&lt;1151),9)+IF((I1081&gt;1150)*AND(I1081&lt;1251),10)+IF((I1081&gt;1250)*AND(I1081&lt;1351),11)+IF((I1081&gt;1350)*AND(I1081&lt;1451),12)+IF((I1081&gt;1450)*AND(I1081&lt;1551),13)+IF((I1081&gt;1550)*AND(I1081&lt;1651),14)+IF((I1081&gt;1650)*AND(I1081&lt;1751),15)+IF((I1081&gt;1750)*AND(I1081&lt;1851),16)+IF((I1081&gt;1850)*AND(I1081&lt;1951),17)+IF((I1081&gt;1950)*AND(I1081&lt;2051),18)+IF((I1081&gt;2050)*AND(I1081&lt;2151),19)+IF((I1081&gt;2150)*AND(I1081&lt;2251),20)+IF((I1081&gt;2250)*AND(I1081&lt;2351),21)+IF((I1081&gt;2350)*AND(I1081&lt;2451),22)+IF((I1081&gt;2450)*AND(I1081&lt;2551),23)+IF((I1081&gt;2550)*AND(I1081&lt;2651),24)+IF((I1081&gt;2650)*AND(I1081&lt;2751),25)+IF((I1081&gt;2750)*AND(I1081&lt;2851),26)+IF((I1081&gt;2850)*AND(I1081&lt;2951),27)</f>
        <v>3</v>
      </c>
      <c r="P1081" s="14" t="n">
        <f aca="false">IF(J1081&lt;56,1)+IF((J1081&gt;55)*AND(J1081&lt;66),2)+IF((J1081&gt;65)*AND(J1081&lt;76),3)+IF((J1081&gt;75)*AND(J1081&lt;86),4)+IF((J1081&gt;85)*AND(J1081&lt;96),5)+IF((J1081&gt;95)*AND(J1081&lt;106),6)+IF((J1081&gt;105)*AND(J1081&lt;116),7)+IF((J1081&gt;115)*AND(J1081&lt;126),8)+IF((J1081&gt;125)*AND(J1081&lt;136),9)+IF((J1081&gt;135)*AND(J1081&lt;146),10)+IF((J1081&gt;145)*AND(J1081&lt;156),11)+IF((J1081&gt;155)*AND(J1081&lt;166),12)+IF((J1081&gt;165)*AND(J1081&lt;176),13)+IF((J1081&gt;175)*AND(J1081&lt;186),14)+IF((J1081&gt;185)*AND(J1081&lt;196),15)+IF((J1081&gt;195)*AND(J1081&lt;206),16)+IF((J1081&gt;205)*AND(J1081&lt;216),17)+IF((J1081&gt;215)*AND(J1081&lt;226),18)+IF((J1081&gt;225)*AND(J1081&lt;236),19)+IF((J1081&gt;235)*AND(J1081&lt;246),20)+IF((J1081&gt;245)*AND(J1081&lt;256),21)+IF((J1081&gt;255)*AND(J1081&lt;266),22)+IF((J1081&gt;265)*AND(J1081&lt;276),23)+IF((J1081&gt;275)*AND(J1081&lt;286),24)+IF((J1081&gt;285)*AND(J1081&lt;296),25)+IF((J1081&gt;295)*AND(J1081&lt;306),26)+IF((J1081&gt;305)*AND(J1081&lt;316),27)</f>
        <v>1</v>
      </c>
      <c r="Q1081" s="14" t="n">
        <f aca="false">IF(K1081&lt;13,1)+IF((K1081&gt;12)*AND(K1081&lt;18),2)+IF((K1081&gt;17)*AND(K1081&lt;23),3)+IF((K1081&gt;22)*AND(K1081&lt;28),4)+IF((K1081&gt;27)*AND(K1081&lt;33),5)+IF((K1081&gt;32)*AND(K1081&lt;38),6)+IF((K1081&gt;37)*AND(K1081&lt;43),7)+IF((K1081&gt;42)*AND(K1081&lt;48),8)+IF((K1081&gt;47)*AND(K1081&lt;53),9)+IF((K1081&gt;52)*AND(K1081&lt;58),10)+IF((K1081&gt;57)*AND(K1081&lt;63),11)+IF((K1081&gt;62)*AND(K1081&lt;68),12)+IF((K1081&gt;67)*AND(K1081&lt;73),13)+IF((K1081&gt;72)*AND(K1081&lt;78),14)+IF((K1081&gt;77)*AND(K1081&lt;83),15)+IF((K1081&gt;82)*AND(K1081&lt;88),16)+IF((K1081&gt;87)*AND(K1081&lt;93),17)</f>
        <v>2</v>
      </c>
      <c r="R1081" s="14" t="n">
        <f aca="false">IF(L1081="si",1,0)</f>
        <v>0</v>
      </c>
      <c r="S1081" s="14" t="n">
        <f aca="false">IF(M1081="si",1,0)</f>
        <v>0</v>
      </c>
      <c r="T1081" s="14" t="n">
        <f aca="false">IF(N1081="si",1,0)</f>
        <v>0</v>
      </c>
      <c r="U1081" s="17" t="n">
        <v>1</v>
      </c>
      <c r="V1081" s="17"/>
      <c r="W1081" s="14" t="n">
        <f aca="false">SUM(O1081:V1081)</f>
        <v>7</v>
      </c>
    </row>
    <row r="1082" customFormat="false" ht="12.75" hidden="false" customHeight="false" outlineLevel="0" collapsed="false">
      <c r="A1082" s="8" t="s">
        <v>2102</v>
      </c>
      <c r="B1082" s="8" t="s">
        <v>67</v>
      </c>
      <c r="C1082" s="8" t="s">
        <v>301</v>
      </c>
      <c r="D1082" s="8" t="s">
        <v>2103</v>
      </c>
      <c r="E1082" s="12"/>
      <c r="F1082" s="12"/>
      <c r="G1082" s="12"/>
      <c r="H1082" s="14" t="n">
        <v>301</v>
      </c>
      <c r="I1082" s="14" t="n">
        <f aca="false">SUM(E1082:H1082)</f>
        <v>301</v>
      </c>
      <c r="J1082" s="15" t="n">
        <v>39</v>
      </c>
      <c r="K1082" s="14" t="n">
        <v>17</v>
      </c>
      <c r="L1082" s="14"/>
      <c r="M1082" s="14"/>
      <c r="N1082" s="16" t="s">
        <v>27</v>
      </c>
      <c r="O1082" s="14" t="n">
        <f aca="false">IF(I1082&lt;300,0)+IF((I1082&gt;299)*AND(I1082&lt;351),1)+IF((I1082&gt;350)*AND(I1082&lt;451),2)+IF((I1082&gt;450)*AND(I1082&lt;551),3)+IF((I1082&gt;550)*AND(I1082&lt;651),4)+IF((I1082&gt;650)*AND(I1082&lt;751),5)+IF((I1082&gt;750)*AND(I1082&lt;851),6)+IF((I1082&gt;850)*AND(I1082&lt;951),7)+IF((I1082&gt;950)*AND(I1082&lt;1051),8)+IF((I1082&gt;1050)*AND(I1082&lt;1151),9)+IF((I1082&gt;1150)*AND(I1082&lt;1251),10)+IF((I1082&gt;1250)*AND(I1082&lt;1351),11)+IF((I1082&gt;1350)*AND(I1082&lt;1451),12)+IF((I1082&gt;1450)*AND(I1082&lt;1551),13)+IF((I1082&gt;1550)*AND(I1082&lt;1651),14)+IF((I1082&gt;1650)*AND(I1082&lt;1751),15)+IF((I1082&gt;1750)*AND(I1082&lt;1851),16)+IF((I1082&gt;1850)*AND(I1082&lt;1951),17)+IF((I1082&gt;1950)*AND(I1082&lt;2051),18)+IF((I1082&gt;2050)*AND(I1082&lt;2151),19)+IF((I1082&gt;2150)*AND(I1082&lt;2251),20)+IF((I1082&gt;2250)*AND(I1082&lt;2351),21)+IF((I1082&gt;2350)*AND(I1082&lt;2451),22)+IF((I1082&gt;2450)*AND(I1082&lt;2551),23)+IF((I1082&gt;2550)*AND(I1082&lt;2651),24)+IF((I1082&gt;2650)*AND(I1082&lt;2751),25)+IF((I1082&gt;2750)*AND(I1082&lt;2851),26)+IF((I1082&gt;2850)*AND(I1082&lt;2951),27)</f>
        <v>1</v>
      </c>
      <c r="P1082" s="14" t="n">
        <f aca="false">IF(J1082&lt;56,1)+IF((J1082&gt;55)*AND(J1082&lt;66),2)+IF((J1082&gt;65)*AND(J1082&lt;76),3)+IF((J1082&gt;75)*AND(J1082&lt;86),4)+IF((J1082&gt;85)*AND(J1082&lt;96),5)+IF((J1082&gt;95)*AND(J1082&lt;106),6)+IF((J1082&gt;105)*AND(J1082&lt;116),7)+IF((J1082&gt;115)*AND(J1082&lt;126),8)+IF((J1082&gt;125)*AND(J1082&lt;136),9)+IF((J1082&gt;135)*AND(J1082&lt;146),10)+IF((J1082&gt;145)*AND(J1082&lt;156),11)+IF((J1082&gt;155)*AND(J1082&lt;166),12)+IF((J1082&gt;165)*AND(J1082&lt;176),13)+IF((J1082&gt;175)*AND(J1082&lt;186),14)+IF((J1082&gt;185)*AND(J1082&lt;196),15)+IF((J1082&gt;195)*AND(J1082&lt;206),16)+IF((J1082&gt;205)*AND(J1082&lt;216),17)+IF((J1082&gt;215)*AND(J1082&lt;226),18)+IF((J1082&gt;225)*AND(J1082&lt;236),19)+IF((J1082&gt;235)*AND(J1082&lt;246),20)+IF((J1082&gt;245)*AND(J1082&lt;256),21)+IF((J1082&gt;255)*AND(J1082&lt;266),22)+IF((J1082&gt;265)*AND(J1082&lt;276),23)+IF((J1082&gt;275)*AND(J1082&lt;286),24)+IF((J1082&gt;285)*AND(J1082&lt;296),25)+IF((J1082&gt;295)*AND(J1082&lt;306),26)+IF((J1082&gt;305)*AND(J1082&lt;316),27)</f>
        <v>1</v>
      </c>
      <c r="Q1082" s="14" t="n">
        <f aca="false">IF(K1082&lt;13,1)+IF((K1082&gt;12)*AND(K1082&lt;18),2)+IF((K1082&gt;17)*AND(K1082&lt;23),3)+IF((K1082&gt;22)*AND(K1082&lt;28),4)+IF((K1082&gt;27)*AND(K1082&lt;33),5)+IF((K1082&gt;32)*AND(K1082&lt;38),6)+IF((K1082&gt;37)*AND(K1082&lt;43),7)+IF((K1082&gt;42)*AND(K1082&lt;48),8)+IF((K1082&gt;47)*AND(K1082&lt;53),9)+IF((K1082&gt;52)*AND(K1082&lt;58),10)+IF((K1082&gt;57)*AND(K1082&lt;63),11)+IF((K1082&gt;62)*AND(K1082&lt;68),12)+IF((K1082&gt;67)*AND(K1082&lt;73),13)+IF((K1082&gt;72)*AND(K1082&lt;78),14)+IF((K1082&gt;77)*AND(K1082&lt;83),15)+IF((K1082&gt;82)*AND(K1082&lt;88),16)+IF((K1082&gt;87)*AND(K1082&lt;93),17)</f>
        <v>2</v>
      </c>
      <c r="R1082" s="14" t="n">
        <f aca="false">IF(L1082="si",1,0)</f>
        <v>0</v>
      </c>
      <c r="S1082" s="14" t="n">
        <f aca="false">IF(M1082="si",1,0)</f>
        <v>0</v>
      </c>
      <c r="T1082" s="14" t="n">
        <f aca="false">IF(N1082="si",1,0)</f>
        <v>1</v>
      </c>
      <c r="U1082" s="17"/>
      <c r="V1082" s="17" t="n">
        <v>2</v>
      </c>
      <c r="W1082" s="14" t="n">
        <f aca="false">SUM(O1082:V1082)</f>
        <v>7</v>
      </c>
    </row>
    <row r="1083" customFormat="false" ht="12.75" hidden="false" customHeight="false" outlineLevel="0" collapsed="false">
      <c r="A1083" s="8" t="s">
        <v>2104</v>
      </c>
      <c r="B1083" s="8" t="s">
        <v>67</v>
      </c>
      <c r="C1083" s="8" t="s">
        <v>94</v>
      </c>
      <c r="D1083" s="8" t="s">
        <v>2105</v>
      </c>
      <c r="E1083" s="12"/>
      <c r="F1083" s="12"/>
      <c r="G1083" s="12"/>
      <c r="H1083" s="14" t="n">
        <v>352</v>
      </c>
      <c r="I1083" s="14" t="n">
        <f aca="false">SUM(E1083:H1083)</f>
        <v>352</v>
      </c>
      <c r="J1083" s="15" t="n">
        <v>53</v>
      </c>
      <c r="K1083" s="14" t="n">
        <v>17</v>
      </c>
      <c r="L1083" s="14"/>
      <c r="M1083" s="14"/>
      <c r="N1083" s="16"/>
      <c r="O1083" s="14" t="n">
        <f aca="false">IF(I1083&lt;300,0)+IF((I1083&gt;299)*AND(I1083&lt;351),1)+IF((I1083&gt;350)*AND(I1083&lt;451),2)+IF((I1083&gt;450)*AND(I1083&lt;551),3)+IF((I1083&gt;550)*AND(I1083&lt;651),4)+IF((I1083&gt;650)*AND(I1083&lt;751),5)+IF((I1083&gt;750)*AND(I1083&lt;851),6)+IF((I1083&gt;850)*AND(I1083&lt;951),7)+IF((I1083&gt;950)*AND(I1083&lt;1051),8)+IF((I1083&gt;1050)*AND(I1083&lt;1151),9)+IF((I1083&gt;1150)*AND(I1083&lt;1251),10)+IF((I1083&gt;1250)*AND(I1083&lt;1351),11)+IF((I1083&gt;1350)*AND(I1083&lt;1451),12)+IF((I1083&gt;1450)*AND(I1083&lt;1551),13)+IF((I1083&gt;1550)*AND(I1083&lt;1651),14)+IF((I1083&gt;1650)*AND(I1083&lt;1751),15)+IF((I1083&gt;1750)*AND(I1083&lt;1851),16)+IF((I1083&gt;1850)*AND(I1083&lt;1951),17)+IF((I1083&gt;1950)*AND(I1083&lt;2051),18)+IF((I1083&gt;2050)*AND(I1083&lt;2151),19)+IF((I1083&gt;2150)*AND(I1083&lt;2251),20)+IF((I1083&gt;2250)*AND(I1083&lt;2351),21)+IF((I1083&gt;2350)*AND(I1083&lt;2451),22)+IF((I1083&gt;2450)*AND(I1083&lt;2551),23)+IF((I1083&gt;2550)*AND(I1083&lt;2651),24)+IF((I1083&gt;2650)*AND(I1083&lt;2751),25)+IF((I1083&gt;2750)*AND(I1083&lt;2851),26)+IF((I1083&gt;2850)*AND(I1083&lt;2951),27)</f>
        <v>2</v>
      </c>
      <c r="P1083" s="14" t="n">
        <f aca="false">IF(J1083&lt;56,1)+IF((J1083&gt;55)*AND(J1083&lt;66),2)+IF((J1083&gt;65)*AND(J1083&lt;76),3)+IF((J1083&gt;75)*AND(J1083&lt;86),4)+IF((J1083&gt;85)*AND(J1083&lt;96),5)+IF((J1083&gt;95)*AND(J1083&lt;106),6)+IF((J1083&gt;105)*AND(J1083&lt;116),7)+IF((J1083&gt;115)*AND(J1083&lt;126),8)+IF((J1083&gt;125)*AND(J1083&lt;136),9)+IF((J1083&gt;135)*AND(J1083&lt;146),10)+IF((J1083&gt;145)*AND(J1083&lt;156),11)+IF((J1083&gt;155)*AND(J1083&lt;166),12)+IF((J1083&gt;165)*AND(J1083&lt;176),13)+IF((J1083&gt;175)*AND(J1083&lt;186),14)+IF((J1083&gt;185)*AND(J1083&lt;196),15)+IF((J1083&gt;195)*AND(J1083&lt;206),16)+IF((J1083&gt;205)*AND(J1083&lt;216),17)+IF((J1083&gt;215)*AND(J1083&lt;226),18)+IF((J1083&gt;225)*AND(J1083&lt;236),19)+IF((J1083&gt;235)*AND(J1083&lt;246),20)+IF((J1083&gt;245)*AND(J1083&lt;256),21)+IF((J1083&gt;255)*AND(J1083&lt;266),22)+IF((J1083&gt;265)*AND(J1083&lt;276),23)+IF((J1083&gt;275)*AND(J1083&lt;286),24)+IF((J1083&gt;285)*AND(J1083&lt;296),25)+IF((J1083&gt;295)*AND(J1083&lt;306),26)+IF((J1083&gt;305)*AND(J1083&lt;316),27)</f>
        <v>1</v>
      </c>
      <c r="Q1083" s="14" t="n">
        <f aca="false">IF(K1083&lt;13,1)+IF((K1083&gt;12)*AND(K1083&lt;18),2)+IF((K1083&gt;17)*AND(K1083&lt;23),3)+IF((K1083&gt;22)*AND(K1083&lt;28),4)+IF((K1083&gt;27)*AND(K1083&lt;33),5)+IF((K1083&gt;32)*AND(K1083&lt;38),6)+IF((K1083&gt;37)*AND(K1083&lt;43),7)+IF((K1083&gt;42)*AND(K1083&lt;48),8)+IF((K1083&gt;47)*AND(K1083&lt;53),9)+IF((K1083&gt;52)*AND(K1083&lt;58),10)+IF((K1083&gt;57)*AND(K1083&lt;63),11)+IF((K1083&gt;62)*AND(K1083&lt;68),12)+IF((K1083&gt;67)*AND(K1083&lt;73),13)+IF((K1083&gt;72)*AND(K1083&lt;78),14)+IF((K1083&gt;77)*AND(K1083&lt;83),15)+IF((K1083&gt;82)*AND(K1083&lt;88),16)+IF((K1083&gt;87)*AND(K1083&lt;93),17)</f>
        <v>2</v>
      </c>
      <c r="R1083" s="14" t="n">
        <f aca="false">IF(L1083="si",1,0)</f>
        <v>0</v>
      </c>
      <c r="S1083" s="14" t="n">
        <f aca="false">IF(M1083="si",1,0)</f>
        <v>0</v>
      </c>
      <c r="T1083" s="14" t="n">
        <f aca="false">IF(N1083="si",1,0)</f>
        <v>0</v>
      </c>
      <c r="U1083" s="17" t="n">
        <v>1</v>
      </c>
      <c r="V1083" s="17" t="n">
        <v>1</v>
      </c>
      <c r="W1083" s="14" t="n">
        <f aca="false">SUM(O1083:V1083)</f>
        <v>7</v>
      </c>
    </row>
    <row r="1084" customFormat="false" ht="12.75" hidden="false" customHeight="false" outlineLevel="0" collapsed="false">
      <c r="A1084" s="8" t="s">
        <v>2106</v>
      </c>
      <c r="B1084" s="8" t="s">
        <v>675</v>
      </c>
      <c r="C1084" s="8" t="s">
        <v>1534</v>
      </c>
      <c r="D1084" s="8" t="s">
        <v>31</v>
      </c>
      <c r="E1084" s="12"/>
      <c r="F1084" s="12"/>
      <c r="G1084" s="27" t="n">
        <v>518</v>
      </c>
      <c r="H1084" s="27"/>
      <c r="I1084" s="14" t="n">
        <f aca="false">SUM(E1084:H1084)</f>
        <v>518</v>
      </c>
      <c r="J1084" s="15" t="n">
        <v>55</v>
      </c>
      <c r="K1084" s="27" t="n">
        <v>13</v>
      </c>
      <c r="L1084" s="14"/>
      <c r="M1084" s="14"/>
      <c r="N1084" s="16"/>
      <c r="O1084" s="14" t="n">
        <f aca="false">IF(I1084&lt;300,0)+IF((I1084&gt;299)*AND(I1084&lt;351),1)+IF((I1084&gt;350)*AND(I1084&lt;451),2)+IF((I1084&gt;450)*AND(I1084&lt;551),3)+IF((I1084&gt;550)*AND(I1084&lt;651),4)+IF((I1084&gt;650)*AND(I1084&lt;751),5)+IF((I1084&gt;750)*AND(I1084&lt;851),6)+IF((I1084&gt;850)*AND(I1084&lt;951),7)+IF((I1084&gt;950)*AND(I1084&lt;1051),8)+IF((I1084&gt;1050)*AND(I1084&lt;1151),9)+IF((I1084&gt;1150)*AND(I1084&lt;1251),10)+IF((I1084&gt;1250)*AND(I1084&lt;1351),11)+IF((I1084&gt;1350)*AND(I1084&lt;1451),12)+IF((I1084&gt;1450)*AND(I1084&lt;1551),13)+IF((I1084&gt;1550)*AND(I1084&lt;1651),14)+IF((I1084&gt;1650)*AND(I1084&lt;1751),15)+IF((I1084&gt;1750)*AND(I1084&lt;1851),16)+IF((I1084&gt;1850)*AND(I1084&lt;1951),17)+IF((I1084&gt;1950)*AND(I1084&lt;2051),18)+IF((I1084&gt;2050)*AND(I1084&lt;2151),19)+IF((I1084&gt;2150)*AND(I1084&lt;2251),20)+IF((I1084&gt;2250)*AND(I1084&lt;2351),21)+IF((I1084&gt;2350)*AND(I1084&lt;2451),22)+IF((I1084&gt;2450)*AND(I1084&lt;2551),23)+IF((I1084&gt;2550)*AND(I1084&lt;2651),24)+IF((I1084&gt;2650)*AND(I1084&lt;2751),25)+IF((I1084&gt;2750)*AND(I1084&lt;2851),26)+IF((I1084&gt;2850)*AND(I1084&lt;2951),27)</f>
        <v>3</v>
      </c>
      <c r="P1084" s="14" t="n">
        <f aca="false">IF(J1084&lt;56,1)+IF((J1084&gt;55)*AND(J1084&lt;66),2)+IF((J1084&gt;65)*AND(J1084&lt;76),3)+IF((J1084&gt;75)*AND(J1084&lt;86),4)+IF((J1084&gt;85)*AND(J1084&lt;96),5)+IF((J1084&gt;95)*AND(J1084&lt;106),6)+IF((J1084&gt;105)*AND(J1084&lt;116),7)+IF((J1084&gt;115)*AND(J1084&lt;126),8)+IF((J1084&gt;125)*AND(J1084&lt;136),9)+IF((J1084&gt;135)*AND(J1084&lt;146),10)+IF((J1084&gt;145)*AND(J1084&lt;156),11)+IF((J1084&gt;155)*AND(J1084&lt;166),12)+IF((J1084&gt;165)*AND(J1084&lt;176),13)+IF((J1084&gt;175)*AND(J1084&lt;186),14)+IF((J1084&gt;185)*AND(J1084&lt;196),15)+IF((J1084&gt;195)*AND(J1084&lt;206),16)+IF((J1084&gt;205)*AND(J1084&lt;216),17)+IF((J1084&gt;215)*AND(J1084&lt;226),18)+IF((J1084&gt;225)*AND(J1084&lt;236),19)+IF((J1084&gt;235)*AND(J1084&lt;246),20)+IF((J1084&gt;245)*AND(J1084&lt;256),21)+IF((J1084&gt;255)*AND(J1084&lt;266),22)+IF((J1084&gt;265)*AND(J1084&lt;276),23)+IF((J1084&gt;275)*AND(J1084&lt;286),24)+IF((J1084&gt;285)*AND(J1084&lt;296),25)+IF((J1084&gt;295)*AND(J1084&lt;306),26)+IF((J1084&gt;305)*AND(J1084&lt;316),27)</f>
        <v>1</v>
      </c>
      <c r="Q1084" s="14" t="n">
        <f aca="false">IF(K1084&lt;13,1)+IF((K1084&gt;12)*AND(K1084&lt;18),2)+IF((K1084&gt;17)*AND(K1084&lt;23),3)+IF((K1084&gt;22)*AND(K1084&lt;28),4)+IF((K1084&gt;27)*AND(K1084&lt;33),5)+IF((K1084&gt;32)*AND(K1084&lt;38),6)+IF((K1084&gt;37)*AND(K1084&lt;43),7)+IF((K1084&gt;42)*AND(K1084&lt;48),8)+IF((K1084&gt;47)*AND(K1084&lt;53),9)+IF((K1084&gt;52)*AND(K1084&lt;58),10)+IF((K1084&gt;57)*AND(K1084&lt;63),11)+IF((K1084&gt;62)*AND(K1084&lt;68),12)+IF((K1084&gt;67)*AND(K1084&lt;73),13)+IF((K1084&gt;72)*AND(K1084&lt;78),14)+IF((K1084&gt;77)*AND(K1084&lt;83),15)+IF((K1084&gt;82)*AND(K1084&lt;88),16)+IF((K1084&gt;87)*AND(K1084&lt;93),17)</f>
        <v>2</v>
      </c>
      <c r="R1084" s="14" t="n">
        <f aca="false">IF(L1084="si",1,0)</f>
        <v>0</v>
      </c>
      <c r="S1084" s="14" t="n">
        <f aca="false">IF(M1084="si",1,0)</f>
        <v>0</v>
      </c>
      <c r="T1084" s="14" t="n">
        <f aca="false">IF(N1084="si",1,0)</f>
        <v>0</v>
      </c>
      <c r="U1084" s="17"/>
      <c r="V1084" s="17" t="n">
        <v>1</v>
      </c>
      <c r="W1084" s="14" t="n">
        <f aca="false">SUM(O1084:V1084)</f>
        <v>7</v>
      </c>
    </row>
    <row r="1085" customFormat="false" ht="12.75" hidden="false" customHeight="false" outlineLevel="0" collapsed="false">
      <c r="A1085" s="8" t="s">
        <v>2107</v>
      </c>
      <c r="B1085" s="8" t="s">
        <v>174</v>
      </c>
      <c r="C1085" s="8" t="s">
        <v>2108</v>
      </c>
      <c r="D1085" s="8" t="s">
        <v>2109</v>
      </c>
      <c r="E1085" s="12" t="n">
        <v>81</v>
      </c>
      <c r="F1085" s="12" t="n">
        <v>170</v>
      </c>
      <c r="G1085" s="14" t="n">
        <v>104</v>
      </c>
      <c r="H1085" s="13"/>
      <c r="I1085" s="14" t="n">
        <f aca="false">SUM(E1085:H1085)</f>
        <v>355</v>
      </c>
      <c r="J1085" s="15" t="n">
        <v>45</v>
      </c>
      <c r="K1085" s="14" t="n">
        <v>16</v>
      </c>
      <c r="L1085" s="14"/>
      <c r="M1085" s="14"/>
      <c r="N1085" s="16"/>
      <c r="O1085" s="14" t="n">
        <f aca="false">IF(I1085&lt;300,0)+IF((I1085&gt;299)*AND(I1085&lt;351),1)+IF((I1085&gt;350)*AND(I1085&lt;451),2)+IF((I1085&gt;450)*AND(I1085&lt;551),3)+IF((I1085&gt;550)*AND(I1085&lt;651),4)+IF((I1085&gt;650)*AND(I1085&lt;751),5)+IF((I1085&gt;750)*AND(I1085&lt;851),6)+IF((I1085&gt;850)*AND(I1085&lt;951),7)+IF((I1085&gt;950)*AND(I1085&lt;1051),8)+IF((I1085&gt;1050)*AND(I1085&lt;1151),9)+IF((I1085&gt;1150)*AND(I1085&lt;1251),10)+IF((I1085&gt;1250)*AND(I1085&lt;1351),11)+IF((I1085&gt;1350)*AND(I1085&lt;1451),12)+IF((I1085&gt;1450)*AND(I1085&lt;1551),13)+IF((I1085&gt;1550)*AND(I1085&lt;1651),14)+IF((I1085&gt;1650)*AND(I1085&lt;1751),15)+IF((I1085&gt;1750)*AND(I1085&lt;1851),16)+IF((I1085&gt;1850)*AND(I1085&lt;1951),17)+IF((I1085&gt;1950)*AND(I1085&lt;2051),18)+IF((I1085&gt;2050)*AND(I1085&lt;2151),19)+IF((I1085&gt;2150)*AND(I1085&lt;2251),20)+IF((I1085&gt;2250)*AND(I1085&lt;2351),21)+IF((I1085&gt;2350)*AND(I1085&lt;2451),22)+IF((I1085&gt;2450)*AND(I1085&lt;2551),23)+IF((I1085&gt;2550)*AND(I1085&lt;2651),24)+IF((I1085&gt;2650)*AND(I1085&lt;2751),25)+IF((I1085&gt;2750)*AND(I1085&lt;2851),26)+IF((I1085&gt;2850)*AND(I1085&lt;2951),27)</f>
        <v>2</v>
      </c>
      <c r="P1085" s="14" t="n">
        <f aca="false">IF(J1085&lt;56,1)+IF((J1085&gt;55)*AND(J1085&lt;66),2)+IF((J1085&gt;65)*AND(J1085&lt;76),3)+IF((J1085&gt;75)*AND(J1085&lt;86),4)+IF((J1085&gt;85)*AND(J1085&lt;96),5)+IF((J1085&gt;95)*AND(J1085&lt;106),6)+IF((J1085&gt;105)*AND(J1085&lt;116),7)+IF((J1085&gt;115)*AND(J1085&lt;126),8)+IF((J1085&gt;125)*AND(J1085&lt;136),9)+IF((J1085&gt;135)*AND(J1085&lt;146),10)+IF((J1085&gt;145)*AND(J1085&lt;156),11)+IF((J1085&gt;155)*AND(J1085&lt;166),12)+IF((J1085&gt;165)*AND(J1085&lt;176),13)+IF((J1085&gt;175)*AND(J1085&lt;186),14)+IF((J1085&gt;185)*AND(J1085&lt;196),15)+IF((J1085&gt;195)*AND(J1085&lt;206),16)+IF((J1085&gt;205)*AND(J1085&lt;216),17)+IF((J1085&gt;215)*AND(J1085&lt;226),18)+IF((J1085&gt;225)*AND(J1085&lt;236),19)+IF((J1085&gt;235)*AND(J1085&lt;246),20)+IF((J1085&gt;245)*AND(J1085&lt;256),21)+IF((J1085&gt;255)*AND(J1085&lt;266),22)+IF((J1085&gt;265)*AND(J1085&lt;276),23)+IF((J1085&gt;275)*AND(J1085&lt;286),24)+IF((J1085&gt;285)*AND(J1085&lt;296),25)+IF((J1085&gt;295)*AND(J1085&lt;306),26)+IF((J1085&gt;305)*AND(J1085&lt;316),27)</f>
        <v>1</v>
      </c>
      <c r="Q1085" s="14" t="n">
        <f aca="false">IF(K1085&lt;13,1)+IF((K1085&gt;12)*AND(K1085&lt;18),2)+IF((K1085&gt;17)*AND(K1085&lt;23),3)+IF((K1085&gt;22)*AND(K1085&lt;28),4)+IF((K1085&gt;27)*AND(K1085&lt;33),5)+IF((K1085&gt;32)*AND(K1085&lt;38),6)+IF((K1085&gt;37)*AND(K1085&lt;43),7)+IF((K1085&gt;42)*AND(K1085&lt;48),8)+IF((K1085&gt;47)*AND(K1085&lt;53),9)+IF((K1085&gt;52)*AND(K1085&lt;58),10)+IF((K1085&gt;57)*AND(K1085&lt;63),11)+IF((K1085&gt;62)*AND(K1085&lt;68),12)+IF((K1085&gt;67)*AND(K1085&lt;73),13)+IF((K1085&gt;72)*AND(K1085&lt;78),14)+IF((K1085&gt;77)*AND(K1085&lt;83),15)+IF((K1085&gt;82)*AND(K1085&lt;88),16)+IF((K1085&gt;87)*AND(K1085&lt;93),17)</f>
        <v>2</v>
      </c>
      <c r="R1085" s="14" t="n">
        <f aca="false">IF(L1085="si",1,0)</f>
        <v>0</v>
      </c>
      <c r="S1085" s="14" t="n">
        <f aca="false">IF(M1085="si",1,0)</f>
        <v>0</v>
      </c>
      <c r="T1085" s="14" t="n">
        <f aca="false">IF(N1085="si",1,0)</f>
        <v>0</v>
      </c>
      <c r="U1085" s="17" t="n">
        <v>1</v>
      </c>
      <c r="V1085" s="17" t="n">
        <v>1</v>
      </c>
      <c r="W1085" s="14" t="n">
        <f aca="false">SUM(O1085:V1085)</f>
        <v>7</v>
      </c>
    </row>
    <row r="1086" customFormat="false" ht="12.75" hidden="false" customHeight="false" outlineLevel="0" collapsed="false">
      <c r="A1086" s="8" t="s">
        <v>2110</v>
      </c>
      <c r="B1086" s="8" t="s">
        <v>174</v>
      </c>
      <c r="C1086" s="8" t="s">
        <v>94</v>
      </c>
      <c r="D1086" s="8" t="s">
        <v>2111</v>
      </c>
      <c r="E1086" s="12" t="n">
        <v>84</v>
      </c>
      <c r="F1086" s="12" t="n">
        <v>178</v>
      </c>
      <c r="G1086" s="14" t="n">
        <v>136</v>
      </c>
      <c r="H1086" s="13"/>
      <c r="I1086" s="14" t="n">
        <f aca="false">SUM(E1086:H1086)</f>
        <v>398</v>
      </c>
      <c r="J1086" s="15" t="n">
        <v>62</v>
      </c>
      <c r="K1086" s="14" t="n">
        <v>17</v>
      </c>
      <c r="L1086" s="14"/>
      <c r="M1086" s="14"/>
      <c r="N1086" s="16"/>
      <c r="O1086" s="14" t="n">
        <f aca="false">IF(I1086&lt;300,0)+IF((I1086&gt;299)*AND(I1086&lt;351),1)+IF((I1086&gt;350)*AND(I1086&lt;451),2)+IF((I1086&gt;450)*AND(I1086&lt;551),3)+IF((I1086&gt;550)*AND(I1086&lt;651),4)+IF((I1086&gt;650)*AND(I1086&lt;751),5)+IF((I1086&gt;750)*AND(I1086&lt;851),6)+IF((I1086&gt;850)*AND(I1086&lt;951),7)+IF((I1086&gt;950)*AND(I1086&lt;1051),8)+IF((I1086&gt;1050)*AND(I1086&lt;1151),9)+IF((I1086&gt;1150)*AND(I1086&lt;1251),10)+IF((I1086&gt;1250)*AND(I1086&lt;1351),11)+IF((I1086&gt;1350)*AND(I1086&lt;1451),12)+IF((I1086&gt;1450)*AND(I1086&lt;1551),13)+IF((I1086&gt;1550)*AND(I1086&lt;1651),14)+IF((I1086&gt;1650)*AND(I1086&lt;1751),15)+IF((I1086&gt;1750)*AND(I1086&lt;1851),16)+IF((I1086&gt;1850)*AND(I1086&lt;1951),17)+IF((I1086&gt;1950)*AND(I1086&lt;2051),18)+IF((I1086&gt;2050)*AND(I1086&lt;2151),19)+IF((I1086&gt;2150)*AND(I1086&lt;2251),20)+IF((I1086&gt;2250)*AND(I1086&lt;2351),21)+IF((I1086&gt;2350)*AND(I1086&lt;2451),22)+IF((I1086&gt;2450)*AND(I1086&lt;2551),23)+IF((I1086&gt;2550)*AND(I1086&lt;2651),24)+IF((I1086&gt;2650)*AND(I1086&lt;2751),25)+IF((I1086&gt;2750)*AND(I1086&lt;2851),26)+IF((I1086&gt;2850)*AND(I1086&lt;2951),27)</f>
        <v>2</v>
      </c>
      <c r="P1086" s="14" t="n">
        <f aca="false">IF(J1086&lt;56,1)+IF((J1086&gt;55)*AND(J1086&lt;66),2)+IF((J1086&gt;65)*AND(J1086&lt;76),3)+IF((J1086&gt;75)*AND(J1086&lt;86),4)+IF((J1086&gt;85)*AND(J1086&lt;96),5)+IF((J1086&gt;95)*AND(J1086&lt;106),6)+IF((J1086&gt;105)*AND(J1086&lt;116),7)+IF((J1086&gt;115)*AND(J1086&lt;126),8)+IF((J1086&gt;125)*AND(J1086&lt;136),9)+IF((J1086&gt;135)*AND(J1086&lt;146),10)+IF((J1086&gt;145)*AND(J1086&lt;156),11)+IF((J1086&gt;155)*AND(J1086&lt;166),12)+IF((J1086&gt;165)*AND(J1086&lt;176),13)+IF((J1086&gt;175)*AND(J1086&lt;186),14)+IF((J1086&gt;185)*AND(J1086&lt;196),15)+IF((J1086&gt;195)*AND(J1086&lt;206),16)+IF((J1086&gt;205)*AND(J1086&lt;216),17)+IF((J1086&gt;215)*AND(J1086&lt;226),18)+IF((J1086&gt;225)*AND(J1086&lt;236),19)+IF((J1086&gt;235)*AND(J1086&lt;246),20)+IF((J1086&gt;245)*AND(J1086&lt;256),21)+IF((J1086&gt;255)*AND(J1086&lt;266),22)+IF((J1086&gt;265)*AND(J1086&lt;276),23)+IF((J1086&gt;275)*AND(J1086&lt;286),24)+IF((J1086&gt;285)*AND(J1086&lt;296),25)+IF((J1086&gt;295)*AND(J1086&lt;306),26)+IF((J1086&gt;305)*AND(J1086&lt;316),27)</f>
        <v>2</v>
      </c>
      <c r="Q1086" s="14" t="n">
        <f aca="false">IF(K1086&lt;13,1)+IF((K1086&gt;12)*AND(K1086&lt;18),2)+IF((K1086&gt;17)*AND(K1086&lt;23),3)+IF((K1086&gt;22)*AND(K1086&lt;28),4)+IF((K1086&gt;27)*AND(K1086&lt;33),5)+IF((K1086&gt;32)*AND(K1086&lt;38),6)+IF((K1086&gt;37)*AND(K1086&lt;43),7)+IF((K1086&gt;42)*AND(K1086&lt;48),8)+IF((K1086&gt;47)*AND(K1086&lt;53),9)+IF((K1086&gt;52)*AND(K1086&lt;58),10)+IF((K1086&gt;57)*AND(K1086&lt;63),11)+IF((K1086&gt;62)*AND(K1086&lt;68),12)+IF((K1086&gt;67)*AND(K1086&lt;73),13)+IF((K1086&gt;72)*AND(K1086&lt;78),14)+IF((K1086&gt;77)*AND(K1086&lt;83),15)+IF((K1086&gt;82)*AND(K1086&lt;88),16)+IF((K1086&gt;87)*AND(K1086&lt;93),17)</f>
        <v>2</v>
      </c>
      <c r="R1086" s="14" t="n">
        <f aca="false">IF(L1086="si",1,0)</f>
        <v>0</v>
      </c>
      <c r="S1086" s="14" t="n">
        <f aca="false">IF(M1086="si",1,0)</f>
        <v>0</v>
      </c>
      <c r="T1086" s="14" t="n">
        <f aca="false">IF(N1086="si",1,0)</f>
        <v>0</v>
      </c>
      <c r="U1086" s="17" t="n">
        <v>1</v>
      </c>
      <c r="V1086" s="17"/>
      <c r="W1086" s="14" t="n">
        <f aca="false">SUM(O1086:V1086)</f>
        <v>7</v>
      </c>
    </row>
    <row r="1087" customFormat="false" ht="12.75" hidden="false" customHeight="false" outlineLevel="0" collapsed="false">
      <c r="A1087" s="8" t="s">
        <v>2112</v>
      </c>
      <c r="B1087" s="8" t="s">
        <v>174</v>
      </c>
      <c r="C1087" s="8" t="s">
        <v>94</v>
      </c>
      <c r="D1087" s="8" t="s">
        <v>2113</v>
      </c>
      <c r="E1087" s="13" t="n">
        <v>87</v>
      </c>
      <c r="F1087" s="13" t="n">
        <v>191</v>
      </c>
      <c r="G1087" s="14" t="n">
        <v>124</v>
      </c>
      <c r="H1087" s="13"/>
      <c r="I1087" s="14" t="n">
        <f aca="false">SUM(E1087:H1087)</f>
        <v>402</v>
      </c>
      <c r="J1087" s="15" t="n">
        <v>47</v>
      </c>
      <c r="K1087" s="14" t="n">
        <v>16</v>
      </c>
      <c r="L1087" s="14"/>
      <c r="M1087" s="14"/>
      <c r="N1087" s="16"/>
      <c r="O1087" s="14" t="n">
        <f aca="false">IF(I1087&lt;300,0)+IF((I1087&gt;299)*AND(I1087&lt;351),1)+IF((I1087&gt;350)*AND(I1087&lt;451),2)+IF((I1087&gt;450)*AND(I1087&lt;551),3)+IF((I1087&gt;550)*AND(I1087&lt;651),4)+IF((I1087&gt;650)*AND(I1087&lt;751),5)+IF((I1087&gt;750)*AND(I1087&lt;851),6)+IF((I1087&gt;850)*AND(I1087&lt;951),7)+IF((I1087&gt;950)*AND(I1087&lt;1051),8)+IF((I1087&gt;1050)*AND(I1087&lt;1151),9)+IF((I1087&gt;1150)*AND(I1087&lt;1251),10)+IF((I1087&gt;1250)*AND(I1087&lt;1351),11)+IF((I1087&gt;1350)*AND(I1087&lt;1451),12)+IF((I1087&gt;1450)*AND(I1087&lt;1551),13)+IF((I1087&gt;1550)*AND(I1087&lt;1651),14)+IF((I1087&gt;1650)*AND(I1087&lt;1751),15)+IF((I1087&gt;1750)*AND(I1087&lt;1851),16)+IF((I1087&gt;1850)*AND(I1087&lt;1951),17)+IF((I1087&gt;1950)*AND(I1087&lt;2051),18)+IF((I1087&gt;2050)*AND(I1087&lt;2151),19)+IF((I1087&gt;2150)*AND(I1087&lt;2251),20)+IF((I1087&gt;2250)*AND(I1087&lt;2351),21)+IF((I1087&gt;2350)*AND(I1087&lt;2451),22)+IF((I1087&gt;2450)*AND(I1087&lt;2551),23)+IF((I1087&gt;2550)*AND(I1087&lt;2651),24)+IF((I1087&gt;2650)*AND(I1087&lt;2751),25)+IF((I1087&gt;2750)*AND(I1087&lt;2851),26)+IF((I1087&gt;2850)*AND(I1087&lt;2951),27)</f>
        <v>2</v>
      </c>
      <c r="P1087" s="14" t="n">
        <f aca="false">IF(J1087&lt;56,1)+IF((J1087&gt;55)*AND(J1087&lt;66),2)+IF((J1087&gt;65)*AND(J1087&lt;76),3)+IF((J1087&gt;75)*AND(J1087&lt;86),4)+IF((J1087&gt;85)*AND(J1087&lt;96),5)+IF((J1087&gt;95)*AND(J1087&lt;106),6)+IF((J1087&gt;105)*AND(J1087&lt;116),7)+IF((J1087&gt;115)*AND(J1087&lt;126),8)+IF((J1087&gt;125)*AND(J1087&lt;136),9)+IF((J1087&gt;135)*AND(J1087&lt;146),10)+IF((J1087&gt;145)*AND(J1087&lt;156),11)+IF((J1087&gt;155)*AND(J1087&lt;166),12)+IF((J1087&gt;165)*AND(J1087&lt;176),13)+IF((J1087&gt;175)*AND(J1087&lt;186),14)+IF((J1087&gt;185)*AND(J1087&lt;196),15)+IF((J1087&gt;195)*AND(J1087&lt;206),16)+IF((J1087&gt;205)*AND(J1087&lt;216),17)+IF((J1087&gt;215)*AND(J1087&lt;226),18)+IF((J1087&gt;225)*AND(J1087&lt;236),19)+IF((J1087&gt;235)*AND(J1087&lt;246),20)+IF((J1087&gt;245)*AND(J1087&lt;256),21)+IF((J1087&gt;255)*AND(J1087&lt;266),22)+IF((J1087&gt;265)*AND(J1087&lt;276),23)+IF((J1087&gt;275)*AND(J1087&lt;286),24)+IF((J1087&gt;285)*AND(J1087&lt;296),25)+IF((J1087&gt;295)*AND(J1087&lt;306),26)+IF((J1087&gt;305)*AND(J1087&lt;316),27)</f>
        <v>1</v>
      </c>
      <c r="Q1087" s="14" t="n">
        <f aca="false">IF(K1087&lt;13,1)+IF((K1087&gt;12)*AND(K1087&lt;18),2)+IF((K1087&gt;17)*AND(K1087&lt;23),3)+IF((K1087&gt;22)*AND(K1087&lt;28),4)+IF((K1087&gt;27)*AND(K1087&lt;33),5)+IF((K1087&gt;32)*AND(K1087&lt;38),6)+IF((K1087&gt;37)*AND(K1087&lt;43),7)+IF((K1087&gt;42)*AND(K1087&lt;48),8)+IF((K1087&gt;47)*AND(K1087&lt;53),9)+IF((K1087&gt;52)*AND(K1087&lt;58),10)+IF((K1087&gt;57)*AND(K1087&lt;63),11)+IF((K1087&gt;62)*AND(K1087&lt;68),12)+IF((K1087&gt;67)*AND(K1087&lt;73),13)+IF((K1087&gt;72)*AND(K1087&lt;78),14)+IF((K1087&gt;77)*AND(K1087&lt;83),15)+IF((K1087&gt;82)*AND(K1087&lt;88),16)+IF((K1087&gt;87)*AND(K1087&lt;93),17)</f>
        <v>2</v>
      </c>
      <c r="R1087" s="14" t="n">
        <f aca="false">IF(L1087="si",1,0)</f>
        <v>0</v>
      </c>
      <c r="S1087" s="14" t="n">
        <f aca="false">IF(M1087="si",1,0)</f>
        <v>0</v>
      </c>
      <c r="T1087" s="14" t="n">
        <f aca="false">IF(N1087="si",1,0)</f>
        <v>0</v>
      </c>
      <c r="U1087" s="17"/>
      <c r="V1087" s="17" t="n">
        <v>2</v>
      </c>
      <c r="W1087" s="14" t="n">
        <f aca="false">SUM(O1087:V1087)</f>
        <v>7</v>
      </c>
    </row>
    <row r="1088" customFormat="false" ht="12.75" hidden="false" customHeight="false" outlineLevel="0" collapsed="false">
      <c r="A1088" s="8" t="s">
        <v>2114</v>
      </c>
      <c r="B1088" s="8" t="s">
        <v>174</v>
      </c>
      <c r="C1088" s="8" t="s">
        <v>94</v>
      </c>
      <c r="D1088" s="8" t="s">
        <v>2115</v>
      </c>
      <c r="E1088" s="13" t="n">
        <v>95</v>
      </c>
      <c r="F1088" s="13" t="n">
        <v>201</v>
      </c>
      <c r="G1088" s="14" t="n">
        <v>162</v>
      </c>
      <c r="H1088" s="13"/>
      <c r="I1088" s="14" t="n">
        <f aca="false">SUM(E1088:H1088)</f>
        <v>458</v>
      </c>
      <c r="J1088" s="15" t="n">
        <v>54</v>
      </c>
      <c r="K1088" s="14" t="n">
        <v>16</v>
      </c>
      <c r="L1088" s="14"/>
      <c r="M1088" s="14"/>
      <c r="N1088" s="16"/>
      <c r="O1088" s="14" t="n">
        <f aca="false">IF(I1088&lt;300,0)+IF((I1088&gt;299)*AND(I1088&lt;351),1)+IF((I1088&gt;350)*AND(I1088&lt;451),2)+IF((I1088&gt;450)*AND(I1088&lt;551),3)+IF((I1088&gt;550)*AND(I1088&lt;651),4)+IF((I1088&gt;650)*AND(I1088&lt;751),5)+IF((I1088&gt;750)*AND(I1088&lt;851),6)+IF((I1088&gt;850)*AND(I1088&lt;951),7)+IF((I1088&gt;950)*AND(I1088&lt;1051),8)+IF((I1088&gt;1050)*AND(I1088&lt;1151),9)+IF((I1088&gt;1150)*AND(I1088&lt;1251),10)+IF((I1088&gt;1250)*AND(I1088&lt;1351),11)+IF((I1088&gt;1350)*AND(I1088&lt;1451),12)+IF((I1088&gt;1450)*AND(I1088&lt;1551),13)+IF((I1088&gt;1550)*AND(I1088&lt;1651),14)+IF((I1088&gt;1650)*AND(I1088&lt;1751),15)+IF((I1088&gt;1750)*AND(I1088&lt;1851),16)+IF((I1088&gt;1850)*AND(I1088&lt;1951),17)+IF((I1088&gt;1950)*AND(I1088&lt;2051),18)+IF((I1088&gt;2050)*AND(I1088&lt;2151),19)+IF((I1088&gt;2150)*AND(I1088&lt;2251),20)+IF((I1088&gt;2250)*AND(I1088&lt;2351),21)+IF((I1088&gt;2350)*AND(I1088&lt;2451),22)+IF((I1088&gt;2450)*AND(I1088&lt;2551),23)+IF((I1088&gt;2550)*AND(I1088&lt;2651),24)+IF((I1088&gt;2650)*AND(I1088&lt;2751),25)+IF((I1088&gt;2750)*AND(I1088&lt;2851),26)+IF((I1088&gt;2850)*AND(I1088&lt;2951),27)</f>
        <v>3</v>
      </c>
      <c r="P1088" s="14" t="n">
        <f aca="false">IF(J1088&lt;56,1)+IF((J1088&gt;55)*AND(J1088&lt;66),2)+IF((J1088&gt;65)*AND(J1088&lt;76),3)+IF((J1088&gt;75)*AND(J1088&lt;86),4)+IF((J1088&gt;85)*AND(J1088&lt;96),5)+IF((J1088&gt;95)*AND(J1088&lt;106),6)+IF((J1088&gt;105)*AND(J1088&lt;116),7)+IF((J1088&gt;115)*AND(J1088&lt;126),8)+IF((J1088&gt;125)*AND(J1088&lt;136),9)+IF((J1088&gt;135)*AND(J1088&lt;146),10)+IF((J1088&gt;145)*AND(J1088&lt;156),11)+IF((J1088&gt;155)*AND(J1088&lt;166),12)+IF((J1088&gt;165)*AND(J1088&lt;176),13)+IF((J1088&gt;175)*AND(J1088&lt;186),14)+IF((J1088&gt;185)*AND(J1088&lt;196),15)+IF((J1088&gt;195)*AND(J1088&lt;206),16)+IF((J1088&gt;205)*AND(J1088&lt;216),17)+IF((J1088&gt;215)*AND(J1088&lt;226),18)+IF((J1088&gt;225)*AND(J1088&lt;236),19)+IF((J1088&gt;235)*AND(J1088&lt;246),20)+IF((J1088&gt;245)*AND(J1088&lt;256),21)+IF((J1088&gt;255)*AND(J1088&lt;266),22)+IF((J1088&gt;265)*AND(J1088&lt;276),23)+IF((J1088&gt;275)*AND(J1088&lt;286),24)+IF((J1088&gt;285)*AND(J1088&lt;296),25)+IF((J1088&gt;295)*AND(J1088&lt;306),26)+IF((J1088&gt;305)*AND(J1088&lt;316),27)</f>
        <v>1</v>
      </c>
      <c r="Q1088" s="14" t="n">
        <f aca="false">IF(K1088&lt;13,1)+IF((K1088&gt;12)*AND(K1088&lt;18),2)+IF((K1088&gt;17)*AND(K1088&lt;23),3)+IF((K1088&gt;22)*AND(K1088&lt;28),4)+IF((K1088&gt;27)*AND(K1088&lt;33),5)+IF((K1088&gt;32)*AND(K1088&lt;38),6)+IF((K1088&gt;37)*AND(K1088&lt;43),7)+IF((K1088&gt;42)*AND(K1088&lt;48),8)+IF((K1088&gt;47)*AND(K1088&lt;53),9)+IF((K1088&gt;52)*AND(K1088&lt;58),10)+IF((K1088&gt;57)*AND(K1088&lt;63),11)+IF((K1088&gt;62)*AND(K1088&lt;68),12)+IF((K1088&gt;67)*AND(K1088&lt;73),13)+IF((K1088&gt;72)*AND(K1088&lt;78),14)+IF((K1088&gt;77)*AND(K1088&lt;83),15)+IF((K1088&gt;82)*AND(K1088&lt;88),16)+IF((K1088&gt;87)*AND(K1088&lt;93),17)</f>
        <v>2</v>
      </c>
      <c r="R1088" s="14" t="n">
        <f aca="false">IF(L1088="si",1,0)</f>
        <v>0</v>
      </c>
      <c r="S1088" s="14" t="n">
        <f aca="false">IF(M1088="si",1,0)</f>
        <v>0</v>
      </c>
      <c r="T1088" s="14" t="n">
        <f aca="false">IF(N1088="si",1,0)</f>
        <v>0</v>
      </c>
      <c r="U1088" s="17"/>
      <c r="V1088" s="17" t="n">
        <v>1</v>
      </c>
      <c r="W1088" s="14" t="n">
        <f aca="false">SUM(O1088:V1088)</f>
        <v>7</v>
      </c>
    </row>
    <row r="1089" customFormat="false" ht="12.75" hidden="false" customHeight="false" outlineLevel="0" collapsed="false">
      <c r="A1089" s="8" t="s">
        <v>2116</v>
      </c>
      <c r="B1089" s="8" t="s">
        <v>675</v>
      </c>
      <c r="C1089" s="8" t="s">
        <v>2117</v>
      </c>
      <c r="D1089" s="8" t="s">
        <v>380</v>
      </c>
      <c r="E1089" s="12"/>
      <c r="F1089" s="12"/>
      <c r="G1089" s="27" t="n">
        <v>530</v>
      </c>
      <c r="H1089" s="27"/>
      <c r="I1089" s="14" t="n">
        <f aca="false">SUM(E1089:H1089)</f>
        <v>530</v>
      </c>
      <c r="J1089" s="15" t="n">
        <v>56</v>
      </c>
      <c r="K1089" s="27" t="n">
        <v>12</v>
      </c>
      <c r="L1089" s="14"/>
      <c r="M1089" s="14"/>
      <c r="N1089" s="16"/>
      <c r="O1089" s="14" t="n">
        <f aca="false">IF(I1089&lt;300,0)+IF((I1089&gt;299)*AND(I1089&lt;351),1)+IF((I1089&gt;350)*AND(I1089&lt;451),2)+IF((I1089&gt;450)*AND(I1089&lt;551),3)+IF((I1089&gt;550)*AND(I1089&lt;651),4)+IF((I1089&gt;650)*AND(I1089&lt;751),5)+IF((I1089&gt;750)*AND(I1089&lt;851),6)+IF((I1089&gt;850)*AND(I1089&lt;951),7)+IF((I1089&gt;950)*AND(I1089&lt;1051),8)+IF((I1089&gt;1050)*AND(I1089&lt;1151),9)+IF((I1089&gt;1150)*AND(I1089&lt;1251),10)+IF((I1089&gt;1250)*AND(I1089&lt;1351),11)+IF((I1089&gt;1350)*AND(I1089&lt;1451),12)+IF((I1089&gt;1450)*AND(I1089&lt;1551),13)+IF((I1089&gt;1550)*AND(I1089&lt;1651),14)+IF((I1089&gt;1650)*AND(I1089&lt;1751),15)+IF((I1089&gt;1750)*AND(I1089&lt;1851),16)+IF((I1089&gt;1850)*AND(I1089&lt;1951),17)+IF((I1089&gt;1950)*AND(I1089&lt;2051),18)+IF((I1089&gt;2050)*AND(I1089&lt;2151),19)+IF((I1089&gt;2150)*AND(I1089&lt;2251),20)+IF((I1089&gt;2250)*AND(I1089&lt;2351),21)+IF((I1089&gt;2350)*AND(I1089&lt;2451),22)+IF((I1089&gt;2450)*AND(I1089&lt;2551),23)+IF((I1089&gt;2550)*AND(I1089&lt;2651),24)+IF((I1089&gt;2650)*AND(I1089&lt;2751),25)+IF((I1089&gt;2750)*AND(I1089&lt;2851),26)+IF((I1089&gt;2850)*AND(I1089&lt;2951),27)</f>
        <v>3</v>
      </c>
      <c r="P1089" s="14" t="n">
        <f aca="false">IF(J1089&lt;56,1)+IF((J1089&gt;55)*AND(J1089&lt;66),2)+IF((J1089&gt;65)*AND(J1089&lt;76),3)+IF((J1089&gt;75)*AND(J1089&lt;86),4)+IF((J1089&gt;85)*AND(J1089&lt;96),5)+IF((J1089&gt;95)*AND(J1089&lt;106),6)+IF((J1089&gt;105)*AND(J1089&lt;116),7)+IF((J1089&gt;115)*AND(J1089&lt;126),8)+IF((J1089&gt;125)*AND(J1089&lt;136),9)+IF((J1089&gt;135)*AND(J1089&lt;146),10)+IF((J1089&gt;145)*AND(J1089&lt;156),11)+IF((J1089&gt;155)*AND(J1089&lt;166),12)+IF((J1089&gt;165)*AND(J1089&lt;176),13)+IF((J1089&gt;175)*AND(J1089&lt;186),14)+IF((J1089&gt;185)*AND(J1089&lt;196),15)+IF((J1089&gt;195)*AND(J1089&lt;206),16)+IF((J1089&gt;205)*AND(J1089&lt;216),17)+IF((J1089&gt;215)*AND(J1089&lt;226),18)+IF((J1089&gt;225)*AND(J1089&lt;236),19)+IF((J1089&gt;235)*AND(J1089&lt;246),20)+IF((J1089&gt;245)*AND(J1089&lt;256),21)+IF((J1089&gt;255)*AND(J1089&lt;266),22)+IF((J1089&gt;265)*AND(J1089&lt;276),23)+IF((J1089&gt;275)*AND(J1089&lt;286),24)+IF((J1089&gt;285)*AND(J1089&lt;296),25)+IF((J1089&gt;295)*AND(J1089&lt;306),26)+IF((J1089&gt;305)*AND(J1089&lt;316),27)</f>
        <v>2</v>
      </c>
      <c r="Q1089" s="14" t="n">
        <f aca="false">IF(K1089&lt;13,1)+IF((K1089&gt;12)*AND(K1089&lt;18),2)+IF((K1089&gt;17)*AND(K1089&lt;23),3)+IF((K1089&gt;22)*AND(K1089&lt;28),4)+IF((K1089&gt;27)*AND(K1089&lt;33),5)+IF((K1089&gt;32)*AND(K1089&lt;38),6)+IF((K1089&gt;37)*AND(K1089&lt;43),7)+IF((K1089&gt;42)*AND(K1089&lt;48),8)+IF((K1089&gt;47)*AND(K1089&lt;53),9)+IF((K1089&gt;52)*AND(K1089&lt;58),10)+IF((K1089&gt;57)*AND(K1089&lt;63),11)+IF((K1089&gt;62)*AND(K1089&lt;68),12)+IF((K1089&gt;67)*AND(K1089&lt;73),13)+IF((K1089&gt;72)*AND(K1089&lt;78),14)+IF((K1089&gt;77)*AND(K1089&lt;83),15)+IF((K1089&gt;82)*AND(K1089&lt;88),16)+IF((K1089&gt;87)*AND(K1089&lt;93),17)</f>
        <v>1</v>
      </c>
      <c r="R1089" s="14" t="n">
        <f aca="false">IF(L1089="si",1,0)</f>
        <v>0</v>
      </c>
      <c r="S1089" s="14" t="n">
        <f aca="false">IF(M1089="si",1,0)</f>
        <v>0</v>
      </c>
      <c r="T1089" s="14" t="n">
        <f aca="false">IF(N1089="si",1,0)</f>
        <v>0</v>
      </c>
      <c r="U1089" s="17"/>
      <c r="V1089" s="17" t="n">
        <v>1</v>
      </c>
      <c r="W1089" s="14" t="n">
        <f aca="false">SUM(O1089:V1089)</f>
        <v>7</v>
      </c>
    </row>
    <row r="1090" customFormat="false" ht="12.75" hidden="false" customHeight="false" outlineLevel="0" collapsed="false">
      <c r="A1090" s="8" t="s">
        <v>2118</v>
      </c>
      <c r="B1090" s="8" t="s">
        <v>93</v>
      </c>
      <c r="C1090" s="8" t="s">
        <v>254</v>
      </c>
      <c r="D1090" s="8" t="s">
        <v>177</v>
      </c>
      <c r="E1090" s="12" t="n">
        <v>83</v>
      </c>
      <c r="F1090" s="12" t="n">
        <v>268</v>
      </c>
      <c r="G1090" s="12"/>
      <c r="H1090" s="12"/>
      <c r="I1090" s="14" t="n">
        <f aca="false">SUM(E1090:H1090)</f>
        <v>351</v>
      </c>
      <c r="J1090" s="15" t="n">
        <v>45</v>
      </c>
      <c r="K1090" s="14" t="n">
        <v>15</v>
      </c>
      <c r="L1090" s="14"/>
      <c r="M1090" s="14"/>
      <c r="N1090" s="16"/>
      <c r="O1090" s="14" t="n">
        <f aca="false">IF(I1090&lt;300,0)+IF((I1090&gt;299)*AND(I1090&lt;351),1)+IF((I1090&gt;350)*AND(I1090&lt;451),2)+IF((I1090&gt;450)*AND(I1090&lt;551),3)+IF((I1090&gt;550)*AND(I1090&lt;651),4)+IF((I1090&gt;650)*AND(I1090&lt;751),5)+IF((I1090&gt;750)*AND(I1090&lt;851),6)+IF((I1090&gt;850)*AND(I1090&lt;951),7)+IF((I1090&gt;950)*AND(I1090&lt;1051),8)+IF((I1090&gt;1050)*AND(I1090&lt;1151),9)+IF((I1090&gt;1150)*AND(I1090&lt;1251),10)+IF((I1090&gt;1250)*AND(I1090&lt;1351),11)+IF((I1090&gt;1350)*AND(I1090&lt;1451),12)+IF((I1090&gt;1450)*AND(I1090&lt;1551),13)+IF((I1090&gt;1550)*AND(I1090&lt;1651),14)+IF((I1090&gt;1650)*AND(I1090&lt;1751),15)+IF((I1090&gt;1750)*AND(I1090&lt;1851),16)+IF((I1090&gt;1850)*AND(I1090&lt;1951),17)+IF((I1090&gt;1950)*AND(I1090&lt;2051),18)+IF((I1090&gt;2050)*AND(I1090&lt;2151),19)+IF((I1090&gt;2150)*AND(I1090&lt;2251),20)+IF((I1090&gt;2250)*AND(I1090&lt;2351),21)+IF((I1090&gt;2350)*AND(I1090&lt;2451),22)+IF((I1090&gt;2450)*AND(I1090&lt;2551),23)+IF((I1090&gt;2550)*AND(I1090&lt;2651),24)+IF((I1090&gt;2650)*AND(I1090&lt;2751),25)+IF((I1090&gt;2750)*AND(I1090&lt;2851),26)+IF((I1090&gt;2850)*AND(I1090&lt;2951),27)</f>
        <v>2</v>
      </c>
      <c r="P1090" s="14" t="n">
        <f aca="false">IF(J1090&lt;56,1)+IF((J1090&gt;55)*AND(J1090&lt;66),2)+IF((J1090&gt;65)*AND(J1090&lt;76),3)+IF((J1090&gt;75)*AND(J1090&lt;86),4)+IF((J1090&gt;85)*AND(J1090&lt;96),5)+IF((J1090&gt;95)*AND(J1090&lt;106),6)+IF((J1090&gt;105)*AND(J1090&lt;116),7)+IF((J1090&gt;115)*AND(J1090&lt;126),8)+IF((J1090&gt;125)*AND(J1090&lt;136),9)+IF((J1090&gt;135)*AND(J1090&lt;146),10)+IF((J1090&gt;145)*AND(J1090&lt;156),11)+IF((J1090&gt;155)*AND(J1090&lt;166),12)+IF((J1090&gt;165)*AND(J1090&lt;176),13)+IF((J1090&gt;175)*AND(J1090&lt;186),14)+IF((J1090&gt;185)*AND(J1090&lt;196),15)+IF((J1090&gt;195)*AND(J1090&lt;206),16)+IF((J1090&gt;205)*AND(J1090&lt;216),17)+IF((J1090&gt;215)*AND(J1090&lt;226),18)+IF((J1090&gt;225)*AND(J1090&lt;236),19)+IF((J1090&gt;235)*AND(J1090&lt;246),20)+IF((J1090&gt;245)*AND(J1090&lt;256),21)+IF((J1090&gt;255)*AND(J1090&lt;266),22)+IF((J1090&gt;265)*AND(J1090&lt;276),23)+IF((J1090&gt;275)*AND(J1090&lt;286),24)+IF((J1090&gt;285)*AND(J1090&lt;296),25)+IF((J1090&gt;295)*AND(J1090&lt;306),26)+IF((J1090&gt;305)*AND(J1090&lt;316),27)</f>
        <v>1</v>
      </c>
      <c r="Q1090" s="14" t="n">
        <f aca="false">IF(K1090&lt;13,1)+IF((K1090&gt;12)*AND(K1090&lt;18),2)+IF((K1090&gt;17)*AND(K1090&lt;23),3)+IF((K1090&gt;22)*AND(K1090&lt;28),4)+IF((K1090&gt;27)*AND(K1090&lt;33),5)+IF((K1090&gt;32)*AND(K1090&lt;38),6)+IF((K1090&gt;37)*AND(K1090&lt;43),7)+IF((K1090&gt;42)*AND(K1090&lt;48),8)+IF((K1090&gt;47)*AND(K1090&lt;53),9)+IF((K1090&gt;52)*AND(K1090&lt;58),10)+IF((K1090&gt;57)*AND(K1090&lt;63),11)+IF((K1090&gt;62)*AND(K1090&lt;68),12)+IF((K1090&gt;67)*AND(K1090&lt;73),13)+IF((K1090&gt;72)*AND(K1090&lt;78),14)+IF((K1090&gt;77)*AND(K1090&lt;83),15)+IF((K1090&gt;82)*AND(K1090&lt;88),16)+IF((K1090&gt;87)*AND(K1090&lt;93),17)</f>
        <v>2</v>
      </c>
      <c r="R1090" s="14" t="n">
        <f aca="false">IF(L1090="si",1,0)</f>
        <v>0</v>
      </c>
      <c r="S1090" s="14" t="n">
        <f aca="false">IF(M1090="si",1,0)</f>
        <v>0</v>
      </c>
      <c r="T1090" s="14" t="n">
        <f aca="false">IF(N1090="si",1,0)</f>
        <v>0</v>
      </c>
      <c r="U1090" s="17"/>
      <c r="V1090" s="17" t="n">
        <v>2</v>
      </c>
      <c r="W1090" s="14" t="n">
        <f aca="false">SUM(O1090:V1090)</f>
        <v>7</v>
      </c>
    </row>
    <row r="1091" customFormat="false" ht="12.75" hidden="false" customHeight="false" outlineLevel="0" collapsed="false">
      <c r="A1091" s="8" t="s">
        <v>2119</v>
      </c>
      <c r="B1091" s="8" t="s">
        <v>93</v>
      </c>
      <c r="C1091" s="8" t="s">
        <v>254</v>
      </c>
      <c r="D1091" s="8" t="s">
        <v>769</v>
      </c>
      <c r="E1091" s="13" t="n">
        <v>126</v>
      </c>
      <c r="F1091" s="13" t="n">
        <v>247</v>
      </c>
      <c r="G1091" s="13"/>
      <c r="H1091" s="13"/>
      <c r="I1091" s="14" t="n">
        <f aca="false">SUM(E1091:H1091)</f>
        <v>373</v>
      </c>
      <c r="J1091" s="15" t="n">
        <v>50</v>
      </c>
      <c r="K1091" s="14" t="n">
        <v>13</v>
      </c>
      <c r="L1091" s="14"/>
      <c r="M1091" s="14"/>
      <c r="N1091" s="16"/>
      <c r="O1091" s="14" t="n">
        <f aca="false">IF(I1091&lt;300,0)+IF((I1091&gt;299)*AND(I1091&lt;351),1)+IF((I1091&gt;350)*AND(I1091&lt;451),2)+IF((I1091&gt;450)*AND(I1091&lt;551),3)+IF((I1091&gt;550)*AND(I1091&lt;651),4)+IF((I1091&gt;650)*AND(I1091&lt;751),5)+IF((I1091&gt;750)*AND(I1091&lt;851),6)+IF((I1091&gt;850)*AND(I1091&lt;951),7)+IF((I1091&gt;950)*AND(I1091&lt;1051),8)+IF((I1091&gt;1050)*AND(I1091&lt;1151),9)+IF((I1091&gt;1150)*AND(I1091&lt;1251),10)+IF((I1091&gt;1250)*AND(I1091&lt;1351),11)+IF((I1091&gt;1350)*AND(I1091&lt;1451),12)+IF((I1091&gt;1450)*AND(I1091&lt;1551),13)+IF((I1091&gt;1550)*AND(I1091&lt;1651),14)+IF((I1091&gt;1650)*AND(I1091&lt;1751),15)+IF((I1091&gt;1750)*AND(I1091&lt;1851),16)+IF((I1091&gt;1850)*AND(I1091&lt;1951),17)+IF((I1091&gt;1950)*AND(I1091&lt;2051),18)+IF((I1091&gt;2050)*AND(I1091&lt;2151),19)+IF((I1091&gt;2150)*AND(I1091&lt;2251),20)+IF((I1091&gt;2250)*AND(I1091&lt;2351),21)+IF((I1091&gt;2350)*AND(I1091&lt;2451),22)+IF((I1091&gt;2450)*AND(I1091&lt;2551),23)+IF((I1091&gt;2550)*AND(I1091&lt;2651),24)+IF((I1091&gt;2650)*AND(I1091&lt;2751),25)+IF((I1091&gt;2750)*AND(I1091&lt;2851),26)+IF((I1091&gt;2850)*AND(I1091&lt;2951),27)</f>
        <v>2</v>
      </c>
      <c r="P1091" s="14" t="n">
        <f aca="false">IF(J1091&lt;56,1)+IF((J1091&gt;55)*AND(J1091&lt;66),2)+IF((J1091&gt;65)*AND(J1091&lt;76),3)+IF((J1091&gt;75)*AND(J1091&lt;86),4)+IF((J1091&gt;85)*AND(J1091&lt;96),5)+IF((J1091&gt;95)*AND(J1091&lt;106),6)+IF((J1091&gt;105)*AND(J1091&lt;116),7)+IF((J1091&gt;115)*AND(J1091&lt;126),8)+IF((J1091&gt;125)*AND(J1091&lt;136),9)+IF((J1091&gt;135)*AND(J1091&lt;146),10)+IF((J1091&gt;145)*AND(J1091&lt;156),11)+IF((J1091&gt;155)*AND(J1091&lt;166),12)+IF((J1091&gt;165)*AND(J1091&lt;176),13)+IF((J1091&gt;175)*AND(J1091&lt;186),14)+IF((J1091&gt;185)*AND(J1091&lt;196),15)+IF((J1091&gt;195)*AND(J1091&lt;206),16)+IF((J1091&gt;205)*AND(J1091&lt;216),17)+IF((J1091&gt;215)*AND(J1091&lt;226),18)+IF((J1091&gt;225)*AND(J1091&lt;236),19)+IF((J1091&gt;235)*AND(J1091&lt;246),20)+IF((J1091&gt;245)*AND(J1091&lt;256),21)+IF((J1091&gt;255)*AND(J1091&lt;266),22)+IF((J1091&gt;265)*AND(J1091&lt;276),23)+IF((J1091&gt;275)*AND(J1091&lt;286),24)+IF((J1091&gt;285)*AND(J1091&lt;296),25)+IF((J1091&gt;295)*AND(J1091&lt;306),26)+IF((J1091&gt;305)*AND(J1091&lt;316),27)</f>
        <v>1</v>
      </c>
      <c r="Q1091" s="14" t="n">
        <f aca="false">IF(K1091&lt;13,1)+IF((K1091&gt;12)*AND(K1091&lt;18),2)+IF((K1091&gt;17)*AND(K1091&lt;23),3)+IF((K1091&gt;22)*AND(K1091&lt;28),4)+IF((K1091&gt;27)*AND(K1091&lt;33),5)+IF((K1091&gt;32)*AND(K1091&lt;38),6)+IF((K1091&gt;37)*AND(K1091&lt;43),7)+IF((K1091&gt;42)*AND(K1091&lt;48),8)+IF((K1091&gt;47)*AND(K1091&lt;53),9)+IF((K1091&gt;52)*AND(K1091&lt;58),10)+IF((K1091&gt;57)*AND(K1091&lt;63),11)+IF((K1091&gt;62)*AND(K1091&lt;68),12)+IF((K1091&gt;67)*AND(K1091&lt;73),13)+IF((K1091&gt;72)*AND(K1091&lt;78),14)+IF((K1091&gt;77)*AND(K1091&lt;83),15)+IF((K1091&gt;82)*AND(K1091&lt;88),16)+IF((K1091&gt;87)*AND(K1091&lt;93),17)</f>
        <v>2</v>
      </c>
      <c r="R1091" s="14" t="n">
        <f aca="false">IF(L1091="si",1,0)</f>
        <v>0</v>
      </c>
      <c r="S1091" s="14" t="n">
        <f aca="false">IF(M1091="si",1,0)</f>
        <v>0</v>
      </c>
      <c r="T1091" s="14" t="n">
        <f aca="false">IF(N1091="si",1,0)</f>
        <v>0</v>
      </c>
      <c r="U1091" s="17"/>
      <c r="V1091" s="17" t="n">
        <v>2</v>
      </c>
      <c r="W1091" s="14" t="n">
        <f aca="false">SUM(O1091:V1091)</f>
        <v>7</v>
      </c>
    </row>
    <row r="1092" customFormat="false" ht="12.75" hidden="false" customHeight="false" outlineLevel="0" collapsed="false">
      <c r="A1092" s="8" t="s">
        <v>2120</v>
      </c>
      <c r="B1092" s="8" t="s">
        <v>93</v>
      </c>
      <c r="C1092" s="8" t="s">
        <v>254</v>
      </c>
      <c r="D1092" s="8" t="s">
        <v>523</v>
      </c>
      <c r="E1092" s="13" t="n">
        <v>149</v>
      </c>
      <c r="F1092" s="13" t="n">
        <v>364</v>
      </c>
      <c r="G1092" s="13"/>
      <c r="H1092" s="13"/>
      <c r="I1092" s="14" t="n">
        <f aca="false">SUM(E1092:H1092)</f>
        <v>513</v>
      </c>
      <c r="J1092" s="15" t="n">
        <v>54</v>
      </c>
      <c r="K1092" s="14" t="n">
        <v>13</v>
      </c>
      <c r="L1092" s="14"/>
      <c r="M1092" s="14"/>
      <c r="N1092" s="16"/>
      <c r="O1092" s="14" t="n">
        <f aca="false">IF(I1092&lt;300,0)+IF((I1092&gt;299)*AND(I1092&lt;351),1)+IF((I1092&gt;350)*AND(I1092&lt;451),2)+IF((I1092&gt;450)*AND(I1092&lt;551),3)+IF((I1092&gt;550)*AND(I1092&lt;651),4)+IF((I1092&gt;650)*AND(I1092&lt;751),5)+IF((I1092&gt;750)*AND(I1092&lt;851),6)+IF((I1092&gt;850)*AND(I1092&lt;951),7)+IF((I1092&gt;950)*AND(I1092&lt;1051),8)+IF((I1092&gt;1050)*AND(I1092&lt;1151),9)+IF((I1092&gt;1150)*AND(I1092&lt;1251),10)+IF((I1092&gt;1250)*AND(I1092&lt;1351),11)+IF((I1092&gt;1350)*AND(I1092&lt;1451),12)+IF((I1092&gt;1450)*AND(I1092&lt;1551),13)+IF((I1092&gt;1550)*AND(I1092&lt;1651),14)+IF((I1092&gt;1650)*AND(I1092&lt;1751),15)+IF((I1092&gt;1750)*AND(I1092&lt;1851),16)+IF((I1092&gt;1850)*AND(I1092&lt;1951),17)+IF((I1092&gt;1950)*AND(I1092&lt;2051),18)+IF((I1092&gt;2050)*AND(I1092&lt;2151),19)+IF((I1092&gt;2150)*AND(I1092&lt;2251),20)+IF((I1092&gt;2250)*AND(I1092&lt;2351),21)+IF((I1092&gt;2350)*AND(I1092&lt;2451),22)+IF((I1092&gt;2450)*AND(I1092&lt;2551),23)+IF((I1092&gt;2550)*AND(I1092&lt;2651),24)+IF((I1092&gt;2650)*AND(I1092&lt;2751),25)+IF((I1092&gt;2750)*AND(I1092&lt;2851),26)+IF((I1092&gt;2850)*AND(I1092&lt;2951),27)</f>
        <v>3</v>
      </c>
      <c r="P1092" s="14" t="n">
        <f aca="false">IF(J1092&lt;56,1)+IF((J1092&gt;55)*AND(J1092&lt;66),2)+IF((J1092&gt;65)*AND(J1092&lt;76),3)+IF((J1092&gt;75)*AND(J1092&lt;86),4)+IF((J1092&gt;85)*AND(J1092&lt;96),5)+IF((J1092&gt;95)*AND(J1092&lt;106),6)+IF((J1092&gt;105)*AND(J1092&lt;116),7)+IF((J1092&gt;115)*AND(J1092&lt;126),8)+IF((J1092&gt;125)*AND(J1092&lt;136),9)+IF((J1092&gt;135)*AND(J1092&lt;146),10)+IF((J1092&gt;145)*AND(J1092&lt;156),11)+IF((J1092&gt;155)*AND(J1092&lt;166),12)+IF((J1092&gt;165)*AND(J1092&lt;176),13)+IF((J1092&gt;175)*AND(J1092&lt;186),14)+IF((J1092&gt;185)*AND(J1092&lt;196),15)+IF((J1092&gt;195)*AND(J1092&lt;206),16)+IF((J1092&gt;205)*AND(J1092&lt;216),17)+IF((J1092&gt;215)*AND(J1092&lt;226),18)+IF((J1092&gt;225)*AND(J1092&lt;236),19)+IF((J1092&gt;235)*AND(J1092&lt;246),20)+IF((J1092&gt;245)*AND(J1092&lt;256),21)+IF((J1092&gt;255)*AND(J1092&lt;266),22)+IF((J1092&gt;265)*AND(J1092&lt;276),23)+IF((J1092&gt;275)*AND(J1092&lt;286),24)+IF((J1092&gt;285)*AND(J1092&lt;296),25)+IF((J1092&gt;295)*AND(J1092&lt;306),26)+IF((J1092&gt;305)*AND(J1092&lt;316),27)</f>
        <v>1</v>
      </c>
      <c r="Q1092" s="14" t="n">
        <f aca="false">IF(K1092&lt;13,1)+IF((K1092&gt;12)*AND(K1092&lt;18),2)+IF((K1092&gt;17)*AND(K1092&lt;23),3)+IF((K1092&gt;22)*AND(K1092&lt;28),4)+IF((K1092&gt;27)*AND(K1092&lt;33),5)+IF((K1092&gt;32)*AND(K1092&lt;38),6)+IF((K1092&gt;37)*AND(K1092&lt;43),7)+IF((K1092&gt;42)*AND(K1092&lt;48),8)+IF((K1092&gt;47)*AND(K1092&lt;53),9)+IF((K1092&gt;52)*AND(K1092&lt;58),10)+IF((K1092&gt;57)*AND(K1092&lt;63),11)+IF((K1092&gt;62)*AND(K1092&lt;68),12)+IF((K1092&gt;67)*AND(K1092&lt;73),13)+IF((K1092&gt;72)*AND(K1092&lt;78),14)+IF((K1092&gt;77)*AND(K1092&lt;83),15)+IF((K1092&gt;82)*AND(K1092&lt;88),16)+IF((K1092&gt;87)*AND(K1092&lt;93),17)</f>
        <v>2</v>
      </c>
      <c r="R1092" s="14" t="n">
        <f aca="false">IF(L1092="si",1,0)</f>
        <v>0</v>
      </c>
      <c r="S1092" s="14" t="n">
        <f aca="false">IF(M1092="si",1,0)</f>
        <v>0</v>
      </c>
      <c r="T1092" s="14" t="n">
        <f aca="false">IF(N1092="si",1,0)</f>
        <v>0</v>
      </c>
      <c r="U1092" s="17"/>
      <c r="V1092" s="17" t="n">
        <v>1</v>
      </c>
      <c r="W1092" s="14" t="n">
        <f aca="false">SUM(O1092:V1092)</f>
        <v>7</v>
      </c>
    </row>
    <row r="1093" customFormat="false" ht="12.75" hidden="false" customHeight="false" outlineLevel="0" collapsed="false">
      <c r="A1093" s="8" t="s">
        <v>2121</v>
      </c>
      <c r="B1093" s="8" t="s">
        <v>174</v>
      </c>
      <c r="C1093" s="8" t="s">
        <v>2122</v>
      </c>
      <c r="D1093" s="8" t="s">
        <v>2123</v>
      </c>
      <c r="E1093" s="13" t="n">
        <v>95</v>
      </c>
      <c r="F1093" s="13" t="n">
        <v>177</v>
      </c>
      <c r="G1093" s="13" t="n">
        <v>117</v>
      </c>
      <c r="H1093" s="13"/>
      <c r="I1093" s="14" t="n">
        <f aca="false">SUM(E1093:H1093)</f>
        <v>389</v>
      </c>
      <c r="J1093" s="15" t="n">
        <v>48</v>
      </c>
      <c r="K1093" s="14" t="n">
        <v>14</v>
      </c>
      <c r="L1093" s="14"/>
      <c r="M1093" s="14"/>
      <c r="N1093" s="16"/>
      <c r="O1093" s="14" t="n">
        <f aca="false">IF(I1093&lt;300,0)+IF((I1093&gt;299)*AND(I1093&lt;351),1)+IF((I1093&gt;350)*AND(I1093&lt;451),2)+IF((I1093&gt;450)*AND(I1093&lt;551),3)+IF((I1093&gt;550)*AND(I1093&lt;651),4)+IF((I1093&gt;650)*AND(I1093&lt;751),5)+IF((I1093&gt;750)*AND(I1093&lt;851),6)+IF((I1093&gt;850)*AND(I1093&lt;951),7)+IF((I1093&gt;950)*AND(I1093&lt;1051),8)+IF((I1093&gt;1050)*AND(I1093&lt;1151),9)+IF((I1093&gt;1150)*AND(I1093&lt;1251),10)+IF((I1093&gt;1250)*AND(I1093&lt;1351),11)+IF((I1093&gt;1350)*AND(I1093&lt;1451),12)+IF((I1093&gt;1450)*AND(I1093&lt;1551),13)+IF((I1093&gt;1550)*AND(I1093&lt;1651),14)+IF((I1093&gt;1650)*AND(I1093&lt;1751),15)+IF((I1093&gt;1750)*AND(I1093&lt;1851),16)+IF((I1093&gt;1850)*AND(I1093&lt;1951),17)+IF((I1093&gt;1950)*AND(I1093&lt;2051),18)+IF((I1093&gt;2050)*AND(I1093&lt;2151),19)+IF((I1093&gt;2150)*AND(I1093&lt;2251),20)+IF((I1093&gt;2250)*AND(I1093&lt;2351),21)+IF((I1093&gt;2350)*AND(I1093&lt;2451),22)+IF((I1093&gt;2450)*AND(I1093&lt;2551),23)+IF((I1093&gt;2550)*AND(I1093&lt;2651),24)+IF((I1093&gt;2650)*AND(I1093&lt;2751),25)+IF((I1093&gt;2750)*AND(I1093&lt;2851),26)+IF((I1093&gt;2850)*AND(I1093&lt;2951),27)</f>
        <v>2</v>
      </c>
      <c r="P1093" s="14" t="n">
        <f aca="false">IF(J1093&lt;56,1)+IF((J1093&gt;55)*AND(J1093&lt;66),2)+IF((J1093&gt;65)*AND(J1093&lt;76),3)+IF((J1093&gt;75)*AND(J1093&lt;86),4)+IF((J1093&gt;85)*AND(J1093&lt;96),5)+IF((J1093&gt;95)*AND(J1093&lt;106),6)+IF((J1093&gt;105)*AND(J1093&lt;116),7)+IF((J1093&gt;115)*AND(J1093&lt;126),8)+IF((J1093&gt;125)*AND(J1093&lt;136),9)+IF((J1093&gt;135)*AND(J1093&lt;146),10)+IF((J1093&gt;145)*AND(J1093&lt;156),11)+IF((J1093&gt;155)*AND(J1093&lt;166),12)+IF((J1093&gt;165)*AND(J1093&lt;176),13)+IF((J1093&gt;175)*AND(J1093&lt;186),14)+IF((J1093&gt;185)*AND(J1093&lt;196),15)+IF((J1093&gt;195)*AND(J1093&lt;206),16)+IF((J1093&gt;205)*AND(J1093&lt;216),17)+IF((J1093&gt;215)*AND(J1093&lt;226),18)+IF((J1093&gt;225)*AND(J1093&lt;236),19)+IF((J1093&gt;235)*AND(J1093&lt;246),20)+IF((J1093&gt;245)*AND(J1093&lt;256),21)+IF((J1093&gt;255)*AND(J1093&lt;266),22)+IF((J1093&gt;265)*AND(J1093&lt;276),23)+IF((J1093&gt;275)*AND(J1093&lt;286),24)+IF((J1093&gt;285)*AND(J1093&lt;296),25)+IF((J1093&gt;295)*AND(J1093&lt;306),26)+IF((J1093&gt;305)*AND(J1093&lt;316),27)</f>
        <v>1</v>
      </c>
      <c r="Q1093" s="14" t="n">
        <f aca="false">IF(K1093&lt;13,1)+IF((K1093&gt;12)*AND(K1093&lt;18),2)+IF((K1093&gt;17)*AND(K1093&lt;23),3)+IF((K1093&gt;22)*AND(K1093&lt;28),4)+IF((K1093&gt;27)*AND(K1093&lt;33),5)+IF((K1093&gt;32)*AND(K1093&lt;38),6)+IF((K1093&gt;37)*AND(K1093&lt;43),7)+IF((K1093&gt;42)*AND(K1093&lt;48),8)+IF((K1093&gt;47)*AND(K1093&lt;53),9)+IF((K1093&gt;52)*AND(K1093&lt;58),10)+IF((K1093&gt;57)*AND(K1093&lt;63),11)+IF((K1093&gt;62)*AND(K1093&lt;68),12)+IF((K1093&gt;67)*AND(K1093&lt;73),13)+IF((K1093&gt;72)*AND(K1093&lt;78),14)+IF((K1093&gt;77)*AND(K1093&lt;83),15)+IF((K1093&gt;82)*AND(K1093&lt;88),16)+IF((K1093&gt;87)*AND(K1093&lt;93),17)</f>
        <v>2</v>
      </c>
      <c r="R1093" s="14" t="n">
        <f aca="false">IF(L1093="si",1,0)</f>
        <v>0</v>
      </c>
      <c r="S1093" s="14" t="n">
        <f aca="false">IF(M1093="si",1,0)</f>
        <v>0</v>
      </c>
      <c r="T1093" s="14" t="n">
        <f aca="false">IF(N1093="si",1,0)</f>
        <v>0</v>
      </c>
      <c r="U1093" s="17"/>
      <c r="V1093" s="17" t="n">
        <v>2</v>
      </c>
      <c r="W1093" s="14" t="n">
        <f aca="false">SUM(O1093:V1093)</f>
        <v>7</v>
      </c>
    </row>
    <row r="1094" customFormat="false" ht="12.75" hidden="false" customHeight="false" outlineLevel="0" collapsed="false">
      <c r="A1094" s="8" t="s">
        <v>2124</v>
      </c>
      <c r="B1094" s="8" t="s">
        <v>174</v>
      </c>
      <c r="C1094" s="8" t="s">
        <v>1144</v>
      </c>
      <c r="D1094" s="8" t="s">
        <v>1985</v>
      </c>
      <c r="E1094" s="13" t="n">
        <v>0</v>
      </c>
      <c r="F1094" s="13" t="n">
        <v>196</v>
      </c>
      <c r="G1094" s="13" t="n">
        <v>292</v>
      </c>
      <c r="H1094" s="13"/>
      <c r="I1094" s="14" t="n">
        <f aca="false">SUM(E1094:H1094)</f>
        <v>488</v>
      </c>
      <c r="J1094" s="15" t="n">
        <v>51</v>
      </c>
      <c r="K1094" s="14" t="n">
        <v>13</v>
      </c>
      <c r="L1094" s="14"/>
      <c r="M1094" s="14"/>
      <c r="N1094" s="16"/>
      <c r="O1094" s="14" t="n">
        <f aca="false">IF(I1094&lt;300,0)+IF((I1094&gt;299)*AND(I1094&lt;351),1)+IF((I1094&gt;350)*AND(I1094&lt;451),2)+IF((I1094&gt;450)*AND(I1094&lt;551),3)+IF((I1094&gt;550)*AND(I1094&lt;651),4)+IF((I1094&gt;650)*AND(I1094&lt;751),5)+IF((I1094&gt;750)*AND(I1094&lt;851),6)+IF((I1094&gt;850)*AND(I1094&lt;951),7)+IF((I1094&gt;950)*AND(I1094&lt;1051),8)+IF((I1094&gt;1050)*AND(I1094&lt;1151),9)+IF((I1094&gt;1150)*AND(I1094&lt;1251),10)+IF((I1094&gt;1250)*AND(I1094&lt;1351),11)+IF((I1094&gt;1350)*AND(I1094&lt;1451),12)+IF((I1094&gt;1450)*AND(I1094&lt;1551),13)+IF((I1094&gt;1550)*AND(I1094&lt;1651),14)+IF((I1094&gt;1650)*AND(I1094&lt;1751),15)+IF((I1094&gt;1750)*AND(I1094&lt;1851),16)+IF((I1094&gt;1850)*AND(I1094&lt;1951),17)+IF((I1094&gt;1950)*AND(I1094&lt;2051),18)+IF((I1094&gt;2050)*AND(I1094&lt;2151),19)+IF((I1094&gt;2150)*AND(I1094&lt;2251),20)+IF((I1094&gt;2250)*AND(I1094&lt;2351),21)+IF((I1094&gt;2350)*AND(I1094&lt;2451),22)+IF((I1094&gt;2450)*AND(I1094&lt;2551),23)+IF((I1094&gt;2550)*AND(I1094&lt;2651),24)+IF((I1094&gt;2650)*AND(I1094&lt;2751),25)+IF((I1094&gt;2750)*AND(I1094&lt;2851),26)+IF((I1094&gt;2850)*AND(I1094&lt;2951),27)</f>
        <v>3</v>
      </c>
      <c r="P1094" s="14" t="n">
        <f aca="false">IF(J1094&lt;56,1)+IF((J1094&gt;55)*AND(J1094&lt;66),2)+IF((J1094&gt;65)*AND(J1094&lt;76),3)+IF((J1094&gt;75)*AND(J1094&lt;86),4)+IF((J1094&gt;85)*AND(J1094&lt;96),5)+IF((J1094&gt;95)*AND(J1094&lt;106),6)+IF((J1094&gt;105)*AND(J1094&lt;116),7)+IF((J1094&gt;115)*AND(J1094&lt;126),8)+IF((J1094&gt;125)*AND(J1094&lt;136),9)+IF((J1094&gt;135)*AND(J1094&lt;146),10)+IF((J1094&gt;145)*AND(J1094&lt;156),11)+IF((J1094&gt;155)*AND(J1094&lt;166),12)+IF((J1094&gt;165)*AND(J1094&lt;176),13)+IF((J1094&gt;175)*AND(J1094&lt;186),14)+IF((J1094&gt;185)*AND(J1094&lt;196),15)+IF((J1094&gt;195)*AND(J1094&lt;206),16)+IF((J1094&gt;205)*AND(J1094&lt;216),17)+IF((J1094&gt;215)*AND(J1094&lt;226),18)+IF((J1094&gt;225)*AND(J1094&lt;236),19)+IF((J1094&gt;235)*AND(J1094&lt;246),20)+IF((J1094&gt;245)*AND(J1094&lt;256),21)+IF((J1094&gt;255)*AND(J1094&lt;266),22)+IF((J1094&gt;265)*AND(J1094&lt;276),23)+IF((J1094&gt;275)*AND(J1094&lt;286),24)+IF((J1094&gt;285)*AND(J1094&lt;296),25)+IF((J1094&gt;295)*AND(J1094&lt;306),26)+IF((J1094&gt;305)*AND(J1094&lt;316),27)</f>
        <v>1</v>
      </c>
      <c r="Q1094" s="14" t="n">
        <f aca="false">IF(K1094&lt;13,1)+IF((K1094&gt;12)*AND(K1094&lt;18),2)+IF((K1094&gt;17)*AND(K1094&lt;23),3)+IF((K1094&gt;22)*AND(K1094&lt;28),4)+IF((K1094&gt;27)*AND(K1094&lt;33),5)+IF((K1094&gt;32)*AND(K1094&lt;38),6)+IF((K1094&gt;37)*AND(K1094&lt;43),7)+IF((K1094&gt;42)*AND(K1094&lt;48),8)+IF((K1094&gt;47)*AND(K1094&lt;53),9)+IF((K1094&gt;52)*AND(K1094&lt;58),10)+IF((K1094&gt;57)*AND(K1094&lt;63),11)+IF((K1094&gt;62)*AND(K1094&lt;68),12)+IF((K1094&gt;67)*AND(K1094&lt;73),13)+IF((K1094&gt;72)*AND(K1094&lt;78),14)+IF((K1094&gt;77)*AND(K1094&lt;83),15)+IF((K1094&gt;82)*AND(K1094&lt;88),16)+IF((K1094&gt;87)*AND(K1094&lt;93),17)</f>
        <v>2</v>
      </c>
      <c r="R1094" s="14" t="n">
        <f aca="false">IF(L1094="si",1,0)</f>
        <v>0</v>
      </c>
      <c r="S1094" s="14" t="n">
        <f aca="false">IF(M1094="si",1,0)</f>
        <v>0</v>
      </c>
      <c r="T1094" s="14" t="n">
        <f aca="false">IF(N1094="si",1,0)</f>
        <v>0</v>
      </c>
      <c r="U1094" s="17"/>
      <c r="V1094" s="17" t="n">
        <v>1</v>
      </c>
      <c r="W1094" s="14" t="n">
        <f aca="false">SUM(O1094:V1094)</f>
        <v>7</v>
      </c>
    </row>
    <row r="1095" customFormat="false" ht="12.75" hidden="false" customHeight="false" outlineLevel="0" collapsed="false">
      <c r="A1095" s="8" t="s">
        <v>2125</v>
      </c>
      <c r="B1095" s="8" t="s">
        <v>67</v>
      </c>
      <c r="C1095" s="8" t="s">
        <v>2126</v>
      </c>
      <c r="D1095" s="8" t="s">
        <v>343</v>
      </c>
      <c r="E1095" s="12"/>
      <c r="F1095" s="12"/>
      <c r="G1095" s="12"/>
      <c r="H1095" s="12" t="n">
        <v>355</v>
      </c>
      <c r="I1095" s="14" t="n">
        <f aca="false">SUM(E1095:H1095)</f>
        <v>355</v>
      </c>
      <c r="J1095" s="15" t="n">
        <v>48</v>
      </c>
      <c r="K1095" s="14" t="n">
        <v>16</v>
      </c>
      <c r="L1095" s="14"/>
      <c r="M1095" s="14"/>
      <c r="N1095" s="16"/>
      <c r="O1095" s="14" t="n">
        <f aca="false">IF(I1095&lt;300,0)+IF((I1095&gt;299)*AND(I1095&lt;351),1)+IF((I1095&gt;350)*AND(I1095&lt;451),2)+IF((I1095&gt;450)*AND(I1095&lt;551),3)+IF((I1095&gt;550)*AND(I1095&lt;651),4)+IF((I1095&gt;650)*AND(I1095&lt;751),5)+IF((I1095&gt;750)*AND(I1095&lt;851),6)+IF((I1095&gt;850)*AND(I1095&lt;951),7)+IF((I1095&gt;950)*AND(I1095&lt;1051),8)+IF((I1095&gt;1050)*AND(I1095&lt;1151),9)+IF((I1095&gt;1150)*AND(I1095&lt;1251),10)+IF((I1095&gt;1250)*AND(I1095&lt;1351),11)+IF((I1095&gt;1350)*AND(I1095&lt;1451),12)+IF((I1095&gt;1450)*AND(I1095&lt;1551),13)+IF((I1095&gt;1550)*AND(I1095&lt;1651),14)+IF((I1095&gt;1650)*AND(I1095&lt;1751),15)+IF((I1095&gt;1750)*AND(I1095&lt;1851),16)+IF((I1095&gt;1850)*AND(I1095&lt;1951),17)+IF((I1095&gt;1950)*AND(I1095&lt;2051),18)+IF((I1095&gt;2050)*AND(I1095&lt;2151),19)+IF((I1095&gt;2150)*AND(I1095&lt;2251),20)+IF((I1095&gt;2250)*AND(I1095&lt;2351),21)+IF((I1095&gt;2350)*AND(I1095&lt;2451),22)+IF((I1095&gt;2450)*AND(I1095&lt;2551),23)+IF((I1095&gt;2550)*AND(I1095&lt;2651),24)+IF((I1095&gt;2650)*AND(I1095&lt;2751),25)+IF((I1095&gt;2750)*AND(I1095&lt;2851),26)+IF((I1095&gt;2850)*AND(I1095&lt;2951),27)</f>
        <v>2</v>
      </c>
      <c r="P1095" s="14" t="n">
        <f aca="false">IF(J1095&lt;56,1)+IF((J1095&gt;55)*AND(J1095&lt;66),2)+IF((J1095&gt;65)*AND(J1095&lt;76),3)+IF((J1095&gt;75)*AND(J1095&lt;86),4)+IF((J1095&gt;85)*AND(J1095&lt;96),5)+IF((J1095&gt;95)*AND(J1095&lt;106),6)+IF((J1095&gt;105)*AND(J1095&lt;116),7)+IF((J1095&gt;115)*AND(J1095&lt;126),8)+IF((J1095&gt;125)*AND(J1095&lt;136),9)+IF((J1095&gt;135)*AND(J1095&lt;146),10)+IF((J1095&gt;145)*AND(J1095&lt;156),11)+IF((J1095&gt;155)*AND(J1095&lt;166),12)+IF((J1095&gt;165)*AND(J1095&lt;176),13)+IF((J1095&gt;175)*AND(J1095&lt;186),14)+IF((J1095&gt;185)*AND(J1095&lt;196),15)+IF((J1095&gt;195)*AND(J1095&lt;206),16)+IF((J1095&gt;205)*AND(J1095&lt;216),17)+IF((J1095&gt;215)*AND(J1095&lt;226),18)+IF((J1095&gt;225)*AND(J1095&lt;236),19)+IF((J1095&gt;235)*AND(J1095&lt;246),20)+IF((J1095&gt;245)*AND(J1095&lt;256),21)+IF((J1095&gt;255)*AND(J1095&lt;266),22)+IF((J1095&gt;265)*AND(J1095&lt;276),23)+IF((J1095&gt;275)*AND(J1095&lt;286),24)+IF((J1095&gt;285)*AND(J1095&lt;296),25)+IF((J1095&gt;295)*AND(J1095&lt;306),26)+IF((J1095&gt;305)*AND(J1095&lt;316),27)</f>
        <v>1</v>
      </c>
      <c r="Q1095" s="14" t="n">
        <f aca="false">IF(K1095&lt;13,1)+IF((K1095&gt;12)*AND(K1095&lt;18),2)+IF((K1095&gt;17)*AND(K1095&lt;23),3)+IF((K1095&gt;22)*AND(K1095&lt;28),4)+IF((K1095&gt;27)*AND(K1095&lt;33),5)+IF((K1095&gt;32)*AND(K1095&lt;38),6)+IF((K1095&gt;37)*AND(K1095&lt;43),7)+IF((K1095&gt;42)*AND(K1095&lt;48),8)+IF((K1095&gt;47)*AND(K1095&lt;53),9)+IF((K1095&gt;52)*AND(K1095&lt;58),10)+IF((K1095&gt;57)*AND(K1095&lt;63),11)+IF((K1095&gt;62)*AND(K1095&lt;68),12)+IF((K1095&gt;67)*AND(K1095&lt;73),13)+IF((K1095&gt;72)*AND(K1095&lt;78),14)+IF((K1095&gt;77)*AND(K1095&lt;83),15)+IF((K1095&gt;82)*AND(K1095&lt;88),16)+IF((K1095&gt;87)*AND(K1095&lt;93),17)</f>
        <v>2</v>
      </c>
      <c r="R1095" s="14" t="n">
        <f aca="false">IF(L1095="si",1,0)</f>
        <v>0</v>
      </c>
      <c r="S1095" s="14" t="n">
        <f aca="false">IF(M1095="si",1,0)</f>
        <v>0</v>
      </c>
      <c r="T1095" s="14" t="n">
        <f aca="false">IF(N1095="si",1,0)</f>
        <v>0</v>
      </c>
      <c r="U1095" s="17" t="n">
        <v>1</v>
      </c>
      <c r="V1095" s="17" t="n">
        <v>1</v>
      </c>
      <c r="W1095" s="14" t="n">
        <f aca="false">SUM(O1095:V1095)</f>
        <v>7</v>
      </c>
    </row>
    <row r="1096" customFormat="false" ht="12.75" hidden="false" customHeight="false" outlineLevel="0" collapsed="false">
      <c r="A1096" s="8" t="s">
        <v>2127</v>
      </c>
      <c r="B1096" s="8" t="s">
        <v>675</v>
      </c>
      <c r="C1096" s="8" t="s">
        <v>2128</v>
      </c>
      <c r="D1096" s="8" t="s">
        <v>255</v>
      </c>
      <c r="E1096" s="12"/>
      <c r="F1096" s="12"/>
      <c r="G1096" s="27" t="n">
        <v>596</v>
      </c>
      <c r="H1096" s="27"/>
      <c r="I1096" s="14" t="n">
        <f aca="false">SUM(E1096:H1096)</f>
        <v>596</v>
      </c>
      <c r="J1096" s="15" t="n">
        <v>58</v>
      </c>
      <c r="K1096" s="27" t="n">
        <v>12</v>
      </c>
      <c r="L1096" s="14"/>
      <c r="M1096" s="14"/>
      <c r="N1096" s="16"/>
      <c r="O1096" s="14" t="n">
        <f aca="false">IF(I1096&lt;300,0)+IF((I1096&gt;299)*AND(I1096&lt;351),1)+IF((I1096&gt;350)*AND(I1096&lt;451),2)+IF((I1096&gt;450)*AND(I1096&lt;551),3)+IF((I1096&gt;550)*AND(I1096&lt;651),4)+IF((I1096&gt;650)*AND(I1096&lt;751),5)+IF((I1096&gt;750)*AND(I1096&lt;851),6)+IF((I1096&gt;850)*AND(I1096&lt;951),7)+IF((I1096&gt;950)*AND(I1096&lt;1051),8)+IF((I1096&gt;1050)*AND(I1096&lt;1151),9)+IF((I1096&gt;1150)*AND(I1096&lt;1251),10)+IF((I1096&gt;1250)*AND(I1096&lt;1351),11)+IF((I1096&gt;1350)*AND(I1096&lt;1451),12)+IF((I1096&gt;1450)*AND(I1096&lt;1551),13)+IF((I1096&gt;1550)*AND(I1096&lt;1651),14)+IF((I1096&gt;1650)*AND(I1096&lt;1751),15)+IF((I1096&gt;1750)*AND(I1096&lt;1851),16)+IF((I1096&gt;1850)*AND(I1096&lt;1951),17)+IF((I1096&gt;1950)*AND(I1096&lt;2051),18)+IF((I1096&gt;2050)*AND(I1096&lt;2151),19)+IF((I1096&gt;2150)*AND(I1096&lt;2251),20)+IF((I1096&gt;2250)*AND(I1096&lt;2351),21)+IF((I1096&gt;2350)*AND(I1096&lt;2451),22)+IF((I1096&gt;2450)*AND(I1096&lt;2551),23)+IF((I1096&gt;2550)*AND(I1096&lt;2651),24)+IF((I1096&gt;2650)*AND(I1096&lt;2751),25)+IF((I1096&gt;2750)*AND(I1096&lt;2851),26)+IF((I1096&gt;2850)*AND(I1096&lt;2951),27)</f>
        <v>4</v>
      </c>
      <c r="P1096" s="14" t="n">
        <f aca="false">IF(J1096&lt;56,1)+IF((J1096&gt;55)*AND(J1096&lt;66),2)+IF((J1096&gt;65)*AND(J1096&lt;76),3)+IF((J1096&gt;75)*AND(J1096&lt;86),4)+IF((J1096&gt;85)*AND(J1096&lt;96),5)+IF((J1096&gt;95)*AND(J1096&lt;106),6)+IF((J1096&gt;105)*AND(J1096&lt;116),7)+IF((J1096&gt;115)*AND(J1096&lt;126),8)+IF((J1096&gt;125)*AND(J1096&lt;136),9)+IF((J1096&gt;135)*AND(J1096&lt;146),10)+IF((J1096&gt;145)*AND(J1096&lt;156),11)+IF((J1096&gt;155)*AND(J1096&lt;166),12)+IF((J1096&gt;165)*AND(J1096&lt;176),13)+IF((J1096&gt;175)*AND(J1096&lt;186),14)+IF((J1096&gt;185)*AND(J1096&lt;196),15)+IF((J1096&gt;195)*AND(J1096&lt;206),16)+IF((J1096&gt;205)*AND(J1096&lt;216),17)+IF((J1096&gt;215)*AND(J1096&lt;226),18)+IF((J1096&gt;225)*AND(J1096&lt;236),19)+IF((J1096&gt;235)*AND(J1096&lt;246),20)+IF((J1096&gt;245)*AND(J1096&lt;256),21)+IF((J1096&gt;255)*AND(J1096&lt;266),22)+IF((J1096&gt;265)*AND(J1096&lt;276),23)+IF((J1096&gt;275)*AND(J1096&lt;286),24)+IF((J1096&gt;285)*AND(J1096&lt;296),25)+IF((J1096&gt;295)*AND(J1096&lt;306),26)+IF((J1096&gt;305)*AND(J1096&lt;316),27)</f>
        <v>2</v>
      </c>
      <c r="Q1096" s="14" t="n">
        <f aca="false">IF(K1096&lt;13,1)+IF((K1096&gt;12)*AND(K1096&lt;18),2)+IF((K1096&gt;17)*AND(K1096&lt;23),3)+IF((K1096&gt;22)*AND(K1096&lt;28),4)+IF((K1096&gt;27)*AND(K1096&lt;33),5)+IF((K1096&gt;32)*AND(K1096&lt;38),6)+IF((K1096&gt;37)*AND(K1096&lt;43),7)+IF((K1096&gt;42)*AND(K1096&lt;48),8)+IF((K1096&gt;47)*AND(K1096&lt;53),9)+IF((K1096&gt;52)*AND(K1096&lt;58),10)+IF((K1096&gt;57)*AND(K1096&lt;63),11)+IF((K1096&gt;62)*AND(K1096&lt;68),12)+IF((K1096&gt;67)*AND(K1096&lt;73),13)+IF((K1096&gt;72)*AND(K1096&lt;78),14)+IF((K1096&gt;77)*AND(K1096&lt;83),15)+IF((K1096&gt;82)*AND(K1096&lt;88),16)+IF((K1096&gt;87)*AND(K1096&lt;93),17)</f>
        <v>1</v>
      </c>
      <c r="R1096" s="14" t="n">
        <f aca="false">IF(L1096="si",1,0)</f>
        <v>0</v>
      </c>
      <c r="S1096" s="14" t="n">
        <f aca="false">IF(M1096="si",1,0)</f>
        <v>0</v>
      </c>
      <c r="T1096" s="14" t="n">
        <f aca="false">IF(N1096="si",1,0)</f>
        <v>0</v>
      </c>
      <c r="U1096" s="17"/>
      <c r="V1096" s="17"/>
      <c r="W1096" s="14" t="n">
        <f aca="false">SUM(O1096:V1096)</f>
        <v>7</v>
      </c>
    </row>
    <row r="1097" customFormat="false" ht="12.75" hidden="false" customHeight="false" outlineLevel="0" collapsed="false">
      <c r="A1097" s="8" t="s">
        <v>2129</v>
      </c>
      <c r="B1097" s="8" t="s">
        <v>675</v>
      </c>
      <c r="C1097" s="8" t="s">
        <v>936</v>
      </c>
      <c r="D1097" s="8" t="s">
        <v>431</v>
      </c>
      <c r="E1097" s="12"/>
      <c r="F1097" s="12"/>
      <c r="G1097" s="27" t="n">
        <v>348</v>
      </c>
      <c r="H1097" s="27"/>
      <c r="I1097" s="14" t="n">
        <f aca="false">SUM(E1097:H1097)</f>
        <v>348</v>
      </c>
      <c r="J1097" s="15" t="n">
        <v>59</v>
      </c>
      <c r="K1097" s="27" t="n">
        <v>12</v>
      </c>
      <c r="L1097" s="14"/>
      <c r="M1097" s="14"/>
      <c r="N1097" s="16"/>
      <c r="O1097" s="14" t="n">
        <f aca="false">IF(I1097&lt;300,0)+IF((I1097&gt;299)*AND(I1097&lt;351),1)+IF((I1097&gt;350)*AND(I1097&lt;451),2)+IF((I1097&gt;450)*AND(I1097&lt;551),3)+IF((I1097&gt;550)*AND(I1097&lt;651),4)+IF((I1097&gt;650)*AND(I1097&lt;751),5)+IF((I1097&gt;750)*AND(I1097&lt;851),6)+IF((I1097&gt;850)*AND(I1097&lt;951),7)+IF((I1097&gt;950)*AND(I1097&lt;1051),8)+IF((I1097&gt;1050)*AND(I1097&lt;1151),9)+IF((I1097&gt;1150)*AND(I1097&lt;1251),10)+IF((I1097&gt;1250)*AND(I1097&lt;1351),11)+IF((I1097&gt;1350)*AND(I1097&lt;1451),12)+IF((I1097&gt;1450)*AND(I1097&lt;1551),13)+IF((I1097&gt;1550)*AND(I1097&lt;1651),14)+IF((I1097&gt;1650)*AND(I1097&lt;1751),15)+IF((I1097&gt;1750)*AND(I1097&lt;1851),16)+IF((I1097&gt;1850)*AND(I1097&lt;1951),17)+IF((I1097&gt;1950)*AND(I1097&lt;2051),18)+IF((I1097&gt;2050)*AND(I1097&lt;2151),19)+IF((I1097&gt;2150)*AND(I1097&lt;2251),20)+IF((I1097&gt;2250)*AND(I1097&lt;2351),21)+IF((I1097&gt;2350)*AND(I1097&lt;2451),22)+IF((I1097&gt;2450)*AND(I1097&lt;2551),23)+IF((I1097&gt;2550)*AND(I1097&lt;2651),24)+IF((I1097&gt;2650)*AND(I1097&lt;2751),25)+IF((I1097&gt;2750)*AND(I1097&lt;2851),26)+IF((I1097&gt;2850)*AND(I1097&lt;2951),27)</f>
        <v>1</v>
      </c>
      <c r="P1097" s="14" t="n">
        <f aca="false">IF(J1097&lt;56,1)+IF((J1097&gt;55)*AND(J1097&lt;66),2)+IF((J1097&gt;65)*AND(J1097&lt;76),3)+IF((J1097&gt;75)*AND(J1097&lt;86),4)+IF((J1097&gt;85)*AND(J1097&lt;96),5)+IF((J1097&gt;95)*AND(J1097&lt;106),6)+IF((J1097&gt;105)*AND(J1097&lt;116),7)+IF((J1097&gt;115)*AND(J1097&lt;126),8)+IF((J1097&gt;125)*AND(J1097&lt;136),9)+IF((J1097&gt;135)*AND(J1097&lt;146),10)+IF((J1097&gt;145)*AND(J1097&lt;156),11)+IF((J1097&gt;155)*AND(J1097&lt;166),12)+IF((J1097&gt;165)*AND(J1097&lt;176),13)+IF((J1097&gt;175)*AND(J1097&lt;186),14)+IF((J1097&gt;185)*AND(J1097&lt;196),15)+IF((J1097&gt;195)*AND(J1097&lt;206),16)+IF((J1097&gt;205)*AND(J1097&lt;216),17)+IF((J1097&gt;215)*AND(J1097&lt;226),18)+IF((J1097&gt;225)*AND(J1097&lt;236),19)+IF((J1097&gt;235)*AND(J1097&lt;246),20)+IF((J1097&gt;245)*AND(J1097&lt;256),21)+IF((J1097&gt;255)*AND(J1097&lt;266),22)+IF((J1097&gt;265)*AND(J1097&lt;276),23)+IF((J1097&gt;275)*AND(J1097&lt;286),24)+IF((J1097&gt;285)*AND(J1097&lt;296),25)+IF((J1097&gt;295)*AND(J1097&lt;306),26)+IF((J1097&gt;305)*AND(J1097&lt;316),27)</f>
        <v>2</v>
      </c>
      <c r="Q1097" s="14" t="n">
        <f aca="false">IF(K1097&lt;13,1)+IF((K1097&gt;12)*AND(K1097&lt;18),2)+IF((K1097&gt;17)*AND(K1097&lt;23),3)+IF((K1097&gt;22)*AND(K1097&lt;28),4)+IF((K1097&gt;27)*AND(K1097&lt;33),5)+IF((K1097&gt;32)*AND(K1097&lt;38),6)+IF((K1097&gt;37)*AND(K1097&lt;43),7)+IF((K1097&gt;42)*AND(K1097&lt;48),8)+IF((K1097&gt;47)*AND(K1097&lt;53),9)+IF((K1097&gt;52)*AND(K1097&lt;58),10)+IF((K1097&gt;57)*AND(K1097&lt;63),11)+IF((K1097&gt;62)*AND(K1097&lt;68),12)+IF((K1097&gt;67)*AND(K1097&lt;73),13)+IF((K1097&gt;72)*AND(K1097&lt;78),14)+IF((K1097&gt;77)*AND(K1097&lt;83),15)+IF((K1097&gt;82)*AND(K1097&lt;88),16)+IF((K1097&gt;87)*AND(K1097&lt;93),17)</f>
        <v>1</v>
      </c>
      <c r="R1097" s="14" t="n">
        <f aca="false">IF(L1097="si",1,0)</f>
        <v>0</v>
      </c>
      <c r="S1097" s="14" t="n">
        <f aca="false">IF(M1097="si",1,0)</f>
        <v>0</v>
      </c>
      <c r="T1097" s="14" t="n">
        <f aca="false">IF(N1097="si",1,0)</f>
        <v>0</v>
      </c>
      <c r="U1097" s="17" t="n">
        <v>3</v>
      </c>
      <c r="V1097" s="17"/>
      <c r="W1097" s="14" t="n">
        <f aca="false">SUM(O1097:V1097)</f>
        <v>7</v>
      </c>
    </row>
    <row r="1098" customFormat="false" ht="12.75" hidden="false" customHeight="false" outlineLevel="0" collapsed="false">
      <c r="A1098" s="8" t="s">
        <v>2130</v>
      </c>
      <c r="B1098" s="8" t="s">
        <v>675</v>
      </c>
      <c r="C1098" s="8" t="s">
        <v>2131</v>
      </c>
      <c r="D1098" s="8" t="s">
        <v>1420</v>
      </c>
      <c r="E1098" s="12"/>
      <c r="F1098" s="12"/>
      <c r="G1098" s="27" t="n">
        <v>604</v>
      </c>
      <c r="H1098" s="27"/>
      <c r="I1098" s="14" t="n">
        <f aca="false">SUM(E1098:H1098)</f>
        <v>604</v>
      </c>
      <c r="J1098" s="15" t="n">
        <v>57</v>
      </c>
      <c r="K1098" s="27" t="n">
        <v>12</v>
      </c>
      <c r="L1098" s="14"/>
      <c r="M1098" s="14"/>
      <c r="N1098" s="16"/>
      <c r="O1098" s="14" t="n">
        <f aca="false">IF(I1098&lt;300,0)+IF((I1098&gt;299)*AND(I1098&lt;351),1)+IF((I1098&gt;350)*AND(I1098&lt;451),2)+IF((I1098&gt;450)*AND(I1098&lt;551),3)+IF((I1098&gt;550)*AND(I1098&lt;651),4)+IF((I1098&gt;650)*AND(I1098&lt;751),5)+IF((I1098&gt;750)*AND(I1098&lt;851),6)+IF((I1098&gt;850)*AND(I1098&lt;951),7)+IF((I1098&gt;950)*AND(I1098&lt;1051),8)+IF((I1098&gt;1050)*AND(I1098&lt;1151),9)+IF((I1098&gt;1150)*AND(I1098&lt;1251),10)+IF((I1098&gt;1250)*AND(I1098&lt;1351),11)+IF((I1098&gt;1350)*AND(I1098&lt;1451),12)+IF((I1098&gt;1450)*AND(I1098&lt;1551),13)+IF((I1098&gt;1550)*AND(I1098&lt;1651),14)+IF((I1098&gt;1650)*AND(I1098&lt;1751),15)+IF((I1098&gt;1750)*AND(I1098&lt;1851),16)+IF((I1098&gt;1850)*AND(I1098&lt;1951),17)+IF((I1098&gt;1950)*AND(I1098&lt;2051),18)+IF((I1098&gt;2050)*AND(I1098&lt;2151),19)+IF((I1098&gt;2150)*AND(I1098&lt;2251),20)+IF((I1098&gt;2250)*AND(I1098&lt;2351),21)+IF((I1098&gt;2350)*AND(I1098&lt;2451),22)+IF((I1098&gt;2450)*AND(I1098&lt;2551),23)+IF((I1098&gt;2550)*AND(I1098&lt;2651),24)+IF((I1098&gt;2650)*AND(I1098&lt;2751),25)+IF((I1098&gt;2750)*AND(I1098&lt;2851),26)+IF((I1098&gt;2850)*AND(I1098&lt;2951),27)</f>
        <v>4</v>
      </c>
      <c r="P1098" s="14" t="n">
        <f aca="false">IF(J1098&lt;56,1)+IF((J1098&gt;55)*AND(J1098&lt;66),2)+IF((J1098&gt;65)*AND(J1098&lt;76),3)+IF((J1098&gt;75)*AND(J1098&lt;86),4)+IF((J1098&gt;85)*AND(J1098&lt;96),5)+IF((J1098&gt;95)*AND(J1098&lt;106),6)+IF((J1098&gt;105)*AND(J1098&lt;116),7)+IF((J1098&gt;115)*AND(J1098&lt;126),8)+IF((J1098&gt;125)*AND(J1098&lt;136),9)+IF((J1098&gt;135)*AND(J1098&lt;146),10)+IF((J1098&gt;145)*AND(J1098&lt;156),11)+IF((J1098&gt;155)*AND(J1098&lt;166),12)+IF((J1098&gt;165)*AND(J1098&lt;176),13)+IF((J1098&gt;175)*AND(J1098&lt;186),14)+IF((J1098&gt;185)*AND(J1098&lt;196),15)+IF((J1098&gt;195)*AND(J1098&lt;206),16)+IF((J1098&gt;205)*AND(J1098&lt;216),17)+IF((J1098&gt;215)*AND(J1098&lt;226),18)+IF((J1098&gt;225)*AND(J1098&lt;236),19)+IF((J1098&gt;235)*AND(J1098&lt;246),20)+IF((J1098&gt;245)*AND(J1098&lt;256),21)+IF((J1098&gt;255)*AND(J1098&lt;266),22)+IF((J1098&gt;265)*AND(J1098&lt;276),23)+IF((J1098&gt;275)*AND(J1098&lt;286),24)+IF((J1098&gt;285)*AND(J1098&lt;296),25)+IF((J1098&gt;295)*AND(J1098&lt;306),26)+IF((J1098&gt;305)*AND(J1098&lt;316),27)</f>
        <v>2</v>
      </c>
      <c r="Q1098" s="14" t="n">
        <f aca="false">IF(K1098&lt;13,1)+IF((K1098&gt;12)*AND(K1098&lt;18),2)+IF((K1098&gt;17)*AND(K1098&lt;23),3)+IF((K1098&gt;22)*AND(K1098&lt;28),4)+IF((K1098&gt;27)*AND(K1098&lt;33),5)+IF((K1098&gt;32)*AND(K1098&lt;38),6)+IF((K1098&gt;37)*AND(K1098&lt;43),7)+IF((K1098&gt;42)*AND(K1098&lt;48),8)+IF((K1098&gt;47)*AND(K1098&lt;53),9)+IF((K1098&gt;52)*AND(K1098&lt;58),10)+IF((K1098&gt;57)*AND(K1098&lt;63),11)+IF((K1098&gt;62)*AND(K1098&lt;68),12)+IF((K1098&gt;67)*AND(K1098&lt;73),13)+IF((K1098&gt;72)*AND(K1098&lt;78),14)+IF((K1098&gt;77)*AND(K1098&lt;83),15)+IF((K1098&gt;82)*AND(K1098&lt;88),16)+IF((K1098&gt;87)*AND(K1098&lt;93),17)</f>
        <v>1</v>
      </c>
      <c r="R1098" s="14" t="n">
        <f aca="false">IF(L1098="si",1,0)</f>
        <v>0</v>
      </c>
      <c r="S1098" s="14" t="n">
        <f aca="false">IF(M1098="si",1,0)</f>
        <v>0</v>
      </c>
      <c r="T1098" s="14" t="n">
        <f aca="false">IF(N1098="si",1,0)</f>
        <v>0</v>
      </c>
      <c r="U1098" s="17"/>
      <c r="V1098" s="17"/>
      <c r="W1098" s="14" t="n">
        <f aca="false">SUM(O1098:V1098)</f>
        <v>7</v>
      </c>
    </row>
    <row r="1099" customFormat="false" ht="12.75" hidden="false" customHeight="false" outlineLevel="0" collapsed="false">
      <c r="A1099" s="8" t="s">
        <v>2132</v>
      </c>
      <c r="B1099" s="8" t="s">
        <v>297</v>
      </c>
      <c r="C1099" s="8" t="s">
        <v>1731</v>
      </c>
      <c r="D1099" s="8" t="s">
        <v>42</v>
      </c>
      <c r="E1099" s="12"/>
      <c r="F1099" s="12"/>
      <c r="G1099" s="12"/>
      <c r="H1099" s="12" t="n">
        <v>636</v>
      </c>
      <c r="I1099" s="14" t="n">
        <f aca="false">SUM(E1099:H1099)</f>
        <v>636</v>
      </c>
      <c r="J1099" s="15" t="n">
        <v>46</v>
      </c>
      <c r="K1099" s="14" t="n">
        <v>17</v>
      </c>
      <c r="L1099" s="14"/>
      <c r="M1099" s="14"/>
      <c r="N1099" s="16"/>
      <c r="O1099" s="14" t="n">
        <f aca="false">IF(I1099&lt;300,0)+IF((I1099&gt;299)*AND(I1099&lt;351),1)+IF((I1099&gt;350)*AND(I1099&lt;451),2)+IF((I1099&gt;450)*AND(I1099&lt;551),3)+IF((I1099&gt;550)*AND(I1099&lt;651),4)+IF((I1099&gt;650)*AND(I1099&lt;751),5)+IF((I1099&gt;750)*AND(I1099&lt;851),6)+IF((I1099&gt;850)*AND(I1099&lt;951),7)+IF((I1099&gt;950)*AND(I1099&lt;1051),8)+IF((I1099&gt;1050)*AND(I1099&lt;1151),9)+IF((I1099&gt;1150)*AND(I1099&lt;1251),10)+IF((I1099&gt;1250)*AND(I1099&lt;1351),11)+IF((I1099&gt;1350)*AND(I1099&lt;1451),12)+IF((I1099&gt;1450)*AND(I1099&lt;1551),13)+IF((I1099&gt;1550)*AND(I1099&lt;1651),14)+IF((I1099&gt;1650)*AND(I1099&lt;1751),15)+IF((I1099&gt;1750)*AND(I1099&lt;1851),16)+IF((I1099&gt;1850)*AND(I1099&lt;1951),17)+IF((I1099&gt;1950)*AND(I1099&lt;2051),18)+IF((I1099&gt;2050)*AND(I1099&lt;2151),19)+IF((I1099&gt;2150)*AND(I1099&lt;2251),20)+IF((I1099&gt;2250)*AND(I1099&lt;2351),21)+IF((I1099&gt;2350)*AND(I1099&lt;2451),22)+IF((I1099&gt;2450)*AND(I1099&lt;2551),23)+IF((I1099&gt;2550)*AND(I1099&lt;2651),24)+IF((I1099&gt;2650)*AND(I1099&lt;2751),25)+IF((I1099&gt;2750)*AND(I1099&lt;2851),26)+IF((I1099&gt;2850)*AND(I1099&lt;2951),27)</f>
        <v>4</v>
      </c>
      <c r="P1099" s="14" t="n">
        <f aca="false">IF(J1099&lt;56,1)+IF((J1099&gt;55)*AND(J1099&lt;66),2)+IF((J1099&gt;65)*AND(J1099&lt;76),3)+IF((J1099&gt;75)*AND(J1099&lt;86),4)+IF((J1099&gt;85)*AND(J1099&lt;96),5)+IF((J1099&gt;95)*AND(J1099&lt;106),6)+IF((J1099&gt;105)*AND(J1099&lt;116),7)+IF((J1099&gt;115)*AND(J1099&lt;126),8)+IF((J1099&gt;125)*AND(J1099&lt;136),9)+IF((J1099&gt;135)*AND(J1099&lt;146),10)+IF((J1099&gt;145)*AND(J1099&lt;156),11)+IF((J1099&gt;155)*AND(J1099&lt;166),12)+IF((J1099&gt;165)*AND(J1099&lt;176),13)+IF((J1099&gt;175)*AND(J1099&lt;186),14)+IF((J1099&gt;185)*AND(J1099&lt;196),15)+IF((J1099&gt;195)*AND(J1099&lt;206),16)+IF((J1099&gt;205)*AND(J1099&lt;216),17)+IF((J1099&gt;215)*AND(J1099&lt;226),18)+IF((J1099&gt;225)*AND(J1099&lt;236),19)+IF((J1099&gt;235)*AND(J1099&lt;246),20)+IF((J1099&gt;245)*AND(J1099&lt;256),21)+IF((J1099&gt;255)*AND(J1099&lt;266),22)+IF((J1099&gt;265)*AND(J1099&lt;276),23)+IF((J1099&gt;275)*AND(J1099&lt;286),24)+IF((J1099&gt;285)*AND(J1099&lt;296),25)+IF((J1099&gt;295)*AND(J1099&lt;306),26)+IF((J1099&gt;305)*AND(J1099&lt;316),27)</f>
        <v>1</v>
      </c>
      <c r="Q1099" s="14" t="n">
        <f aca="false">IF(K1099&lt;13,1)+IF((K1099&gt;12)*AND(K1099&lt;18),2)+IF((K1099&gt;17)*AND(K1099&lt;23),3)+IF((K1099&gt;22)*AND(K1099&lt;28),4)+IF((K1099&gt;27)*AND(K1099&lt;33),5)+IF((K1099&gt;32)*AND(K1099&lt;38),6)+IF((K1099&gt;37)*AND(K1099&lt;43),7)+IF((K1099&gt;42)*AND(K1099&lt;48),8)+IF((K1099&gt;47)*AND(K1099&lt;53),9)+IF((K1099&gt;52)*AND(K1099&lt;58),10)+IF((K1099&gt;57)*AND(K1099&lt;63),11)+IF((K1099&gt;62)*AND(K1099&lt;68),12)+IF((K1099&gt;67)*AND(K1099&lt;73),13)+IF((K1099&gt;72)*AND(K1099&lt;78),14)+IF((K1099&gt;77)*AND(K1099&lt;83),15)+IF((K1099&gt;82)*AND(K1099&lt;88),16)+IF((K1099&gt;87)*AND(K1099&lt;93),17)</f>
        <v>2</v>
      </c>
      <c r="R1099" s="14" t="n">
        <f aca="false">IF(L1099="si",1,0)</f>
        <v>0</v>
      </c>
      <c r="S1099" s="14" t="n">
        <f aca="false">IF(M1099="si",1,0)</f>
        <v>0</v>
      </c>
      <c r="T1099" s="14" t="n">
        <f aca="false">IF(N1099="si",1,0)</f>
        <v>0</v>
      </c>
      <c r="U1099" s="17"/>
      <c r="V1099" s="17"/>
      <c r="W1099" s="14" t="n">
        <f aca="false">SUM(O1099:V1099)</f>
        <v>7</v>
      </c>
    </row>
    <row r="1100" customFormat="false" ht="12.75" hidden="false" customHeight="false" outlineLevel="0" collapsed="false">
      <c r="A1100" s="8" t="s">
        <v>2133</v>
      </c>
      <c r="B1100" s="8" t="s">
        <v>61</v>
      </c>
      <c r="C1100" s="8" t="s">
        <v>1534</v>
      </c>
      <c r="D1100" s="8" t="s">
        <v>517</v>
      </c>
      <c r="E1100" s="12"/>
      <c r="F1100" s="12"/>
      <c r="G1100" s="12"/>
      <c r="H1100" s="13" t="n">
        <v>518</v>
      </c>
      <c r="I1100" s="14" t="n">
        <f aca="false">SUM(E1100:H1100)</f>
        <v>518</v>
      </c>
      <c r="J1100" s="15" t="n">
        <v>55</v>
      </c>
      <c r="K1100" s="14" t="n">
        <v>18</v>
      </c>
      <c r="L1100" s="14"/>
      <c r="M1100" s="14"/>
      <c r="N1100" s="16"/>
      <c r="O1100" s="14" t="n">
        <f aca="false">IF(I1100&lt;300,0)+IF((I1100&gt;299)*AND(I1100&lt;351),1)+IF((I1100&gt;350)*AND(I1100&lt;451),2)+IF((I1100&gt;450)*AND(I1100&lt;551),3)+IF((I1100&gt;550)*AND(I1100&lt;651),4)+IF((I1100&gt;650)*AND(I1100&lt;751),5)+IF((I1100&gt;750)*AND(I1100&lt;851),6)+IF((I1100&gt;850)*AND(I1100&lt;951),7)+IF((I1100&gt;950)*AND(I1100&lt;1051),8)+IF((I1100&gt;1050)*AND(I1100&lt;1151),9)+IF((I1100&gt;1150)*AND(I1100&lt;1251),10)+IF((I1100&gt;1250)*AND(I1100&lt;1351),11)+IF((I1100&gt;1350)*AND(I1100&lt;1451),12)+IF((I1100&gt;1450)*AND(I1100&lt;1551),13)+IF((I1100&gt;1550)*AND(I1100&lt;1651),14)+IF((I1100&gt;1650)*AND(I1100&lt;1751),15)+IF((I1100&gt;1750)*AND(I1100&lt;1851),16)+IF((I1100&gt;1850)*AND(I1100&lt;1951),17)+IF((I1100&gt;1950)*AND(I1100&lt;2051),18)+IF((I1100&gt;2050)*AND(I1100&lt;2151),19)+IF((I1100&gt;2150)*AND(I1100&lt;2251),20)+IF((I1100&gt;2250)*AND(I1100&lt;2351),21)+IF((I1100&gt;2350)*AND(I1100&lt;2451),22)+IF((I1100&gt;2450)*AND(I1100&lt;2551),23)+IF((I1100&gt;2550)*AND(I1100&lt;2651),24)+IF((I1100&gt;2650)*AND(I1100&lt;2751),25)+IF((I1100&gt;2750)*AND(I1100&lt;2851),26)+IF((I1100&gt;2850)*AND(I1100&lt;2951),27)</f>
        <v>3</v>
      </c>
      <c r="P1100" s="14" t="n">
        <f aca="false">IF(J1100&lt;56,1)+IF((J1100&gt;55)*AND(J1100&lt;66),2)+IF((J1100&gt;65)*AND(J1100&lt;76),3)+IF((J1100&gt;75)*AND(J1100&lt;86),4)+IF((J1100&gt;85)*AND(J1100&lt;96),5)+IF((J1100&gt;95)*AND(J1100&lt;106),6)+IF((J1100&gt;105)*AND(J1100&lt;116),7)+IF((J1100&gt;115)*AND(J1100&lt;126),8)+IF((J1100&gt;125)*AND(J1100&lt;136),9)+IF((J1100&gt;135)*AND(J1100&lt;146),10)+IF((J1100&gt;145)*AND(J1100&lt;156),11)+IF((J1100&gt;155)*AND(J1100&lt;166),12)+IF((J1100&gt;165)*AND(J1100&lt;176),13)+IF((J1100&gt;175)*AND(J1100&lt;186),14)+IF((J1100&gt;185)*AND(J1100&lt;196),15)+IF((J1100&gt;195)*AND(J1100&lt;206),16)+IF((J1100&gt;205)*AND(J1100&lt;216),17)+IF((J1100&gt;215)*AND(J1100&lt;226),18)+IF((J1100&gt;225)*AND(J1100&lt;236),19)+IF((J1100&gt;235)*AND(J1100&lt;246),20)+IF((J1100&gt;245)*AND(J1100&lt;256),21)+IF((J1100&gt;255)*AND(J1100&lt;266),22)+IF((J1100&gt;265)*AND(J1100&lt;276),23)+IF((J1100&gt;275)*AND(J1100&lt;286),24)+IF((J1100&gt;285)*AND(J1100&lt;296),25)+IF((J1100&gt;295)*AND(J1100&lt;306),26)+IF((J1100&gt;305)*AND(J1100&lt;316),27)</f>
        <v>1</v>
      </c>
      <c r="Q1100" s="14" t="n">
        <f aca="false">IF(K1100&lt;13,1)+IF((K1100&gt;12)*AND(K1100&lt;18),2)+IF((K1100&gt;17)*AND(K1100&lt;23),3)+IF((K1100&gt;22)*AND(K1100&lt;28),4)+IF((K1100&gt;27)*AND(K1100&lt;33),5)+IF((K1100&gt;32)*AND(K1100&lt;38),6)+IF((K1100&gt;37)*AND(K1100&lt;43),7)+IF((K1100&gt;42)*AND(K1100&lt;48),8)+IF((K1100&gt;47)*AND(K1100&lt;53),9)+IF((K1100&gt;52)*AND(K1100&lt;58),10)+IF((K1100&gt;57)*AND(K1100&lt;63),11)+IF((K1100&gt;62)*AND(K1100&lt;68),12)+IF((K1100&gt;67)*AND(K1100&lt;73),13)+IF((K1100&gt;72)*AND(K1100&lt;78),14)+IF((K1100&gt;77)*AND(K1100&lt;83),15)+IF((K1100&gt;82)*AND(K1100&lt;88),16)+IF((K1100&gt;87)*AND(K1100&lt;93),17)</f>
        <v>3</v>
      </c>
      <c r="R1100" s="14" t="n">
        <f aca="false">IF(L1100="si",1,0)</f>
        <v>0</v>
      </c>
      <c r="S1100" s="14" t="n">
        <f aca="false">IF(M1100="si",1,0)</f>
        <v>0</v>
      </c>
      <c r="T1100" s="14" t="n">
        <f aca="false">IF(N1100="si",1,0)</f>
        <v>0</v>
      </c>
      <c r="U1100" s="17"/>
      <c r="V1100" s="17"/>
      <c r="W1100" s="14" t="n">
        <f aca="false">SUM(O1100:V1100)</f>
        <v>7</v>
      </c>
    </row>
    <row r="1101" customFormat="false" ht="12.75" hidden="false" customHeight="false" outlineLevel="0" collapsed="false">
      <c r="A1101" s="8" t="s">
        <v>2134</v>
      </c>
      <c r="B1101" s="8" t="s">
        <v>73</v>
      </c>
      <c r="C1101" s="8" t="s">
        <v>263</v>
      </c>
      <c r="D1101" s="8" t="s">
        <v>121</v>
      </c>
      <c r="E1101" s="13" t="n">
        <v>156</v>
      </c>
      <c r="F1101" s="13" t="n">
        <v>450</v>
      </c>
      <c r="G1101" s="13"/>
      <c r="H1101" s="13"/>
      <c r="I1101" s="14" t="n">
        <f aca="false">SUM(E1101:H1101)</f>
        <v>606</v>
      </c>
      <c r="J1101" s="20" t="n">
        <v>46</v>
      </c>
      <c r="K1101" s="14" t="n">
        <v>14</v>
      </c>
      <c r="L1101" s="14"/>
      <c r="M1101" s="14"/>
      <c r="N1101" s="16"/>
      <c r="O1101" s="14" t="n">
        <f aca="false">IF(I1101&lt;300,0)+IF((I1101&gt;299)*AND(I1101&lt;351),1)+IF((I1101&gt;350)*AND(I1101&lt;451),2)+IF((I1101&gt;450)*AND(I1101&lt;551),3)+IF((I1101&gt;550)*AND(I1101&lt;651),4)+IF((I1101&gt;650)*AND(I1101&lt;751),5)+IF((I1101&gt;750)*AND(I1101&lt;851),6)+IF((I1101&gt;850)*AND(I1101&lt;951),7)+IF((I1101&gt;950)*AND(I1101&lt;1051),8)+IF((I1101&gt;1050)*AND(I1101&lt;1151),9)+IF((I1101&gt;1150)*AND(I1101&lt;1251),10)+IF((I1101&gt;1250)*AND(I1101&lt;1351),11)+IF((I1101&gt;1350)*AND(I1101&lt;1451),12)+IF((I1101&gt;1450)*AND(I1101&lt;1551),13)+IF((I1101&gt;1550)*AND(I1101&lt;1651),14)+IF((I1101&gt;1650)*AND(I1101&lt;1751),15)+IF((I1101&gt;1750)*AND(I1101&lt;1851),16)+IF((I1101&gt;1850)*AND(I1101&lt;1951),17)+IF((I1101&gt;1950)*AND(I1101&lt;2051),18)+IF((I1101&gt;2050)*AND(I1101&lt;2151),19)+IF((I1101&gt;2150)*AND(I1101&lt;2251),20)+IF((I1101&gt;2250)*AND(I1101&lt;2351),21)+IF((I1101&gt;2350)*AND(I1101&lt;2451),22)+IF((I1101&gt;2450)*AND(I1101&lt;2551),23)+IF((I1101&gt;2550)*AND(I1101&lt;2651),24)+IF((I1101&gt;2650)*AND(I1101&lt;2751),25)+IF((I1101&gt;2750)*AND(I1101&lt;2851),26)+IF((I1101&gt;2850)*AND(I1101&lt;2951),27)</f>
        <v>4</v>
      </c>
      <c r="P1101" s="14" t="n">
        <f aca="false">IF(J1101&lt;56,1)+IF((J1101&gt;55)*AND(J1101&lt;66),2)+IF((J1101&gt;65)*AND(J1101&lt;76),3)+IF((J1101&gt;75)*AND(J1101&lt;86),4)+IF((J1101&gt;85)*AND(J1101&lt;96),5)+IF((J1101&gt;95)*AND(J1101&lt;106),6)+IF((J1101&gt;105)*AND(J1101&lt;116),7)+IF((J1101&gt;115)*AND(J1101&lt;126),8)+IF((J1101&gt;125)*AND(J1101&lt;136),9)+IF((J1101&gt;135)*AND(J1101&lt;146),10)+IF((J1101&gt;145)*AND(J1101&lt;156),11)+IF((J1101&gt;155)*AND(J1101&lt;166),12)+IF((J1101&gt;165)*AND(J1101&lt;176),13)+IF((J1101&gt;175)*AND(J1101&lt;186),14)+IF((J1101&gt;185)*AND(J1101&lt;196),15)+IF((J1101&gt;195)*AND(J1101&lt;206),16)+IF((J1101&gt;205)*AND(J1101&lt;216),17)+IF((J1101&gt;215)*AND(J1101&lt;226),18)+IF((J1101&gt;225)*AND(J1101&lt;236),19)+IF((J1101&gt;235)*AND(J1101&lt;246),20)+IF((J1101&gt;245)*AND(J1101&lt;256),21)+IF((J1101&gt;255)*AND(J1101&lt;266),22)+IF((J1101&gt;265)*AND(J1101&lt;276),23)+IF((J1101&gt;275)*AND(J1101&lt;286),24)+IF((J1101&gt;285)*AND(J1101&lt;296),25)+IF((J1101&gt;295)*AND(J1101&lt;306),26)+IF((J1101&gt;305)*AND(J1101&lt;316),27)</f>
        <v>1</v>
      </c>
      <c r="Q1101" s="14" t="n">
        <f aca="false">IF(K1101&lt;13,1)+IF((K1101&gt;12)*AND(K1101&lt;18),2)+IF((K1101&gt;17)*AND(K1101&lt;23),3)+IF((K1101&gt;22)*AND(K1101&lt;28),4)+IF((K1101&gt;27)*AND(K1101&lt;33),5)+IF((K1101&gt;32)*AND(K1101&lt;38),6)+IF((K1101&gt;37)*AND(K1101&lt;43),7)+IF((K1101&gt;42)*AND(K1101&lt;48),8)+IF((K1101&gt;47)*AND(K1101&lt;53),9)+IF((K1101&gt;52)*AND(K1101&lt;58),10)+IF((K1101&gt;57)*AND(K1101&lt;63),11)+IF((K1101&gt;62)*AND(K1101&lt;68),12)+IF((K1101&gt;67)*AND(K1101&lt;73),13)+IF((K1101&gt;72)*AND(K1101&lt;78),14)+IF((K1101&gt;77)*AND(K1101&lt;83),15)+IF((K1101&gt;82)*AND(K1101&lt;88),16)+IF((K1101&gt;87)*AND(K1101&lt;93),17)</f>
        <v>2</v>
      </c>
      <c r="R1101" s="14" t="n">
        <f aca="false">IF(L1101="si",1,0)</f>
        <v>0</v>
      </c>
      <c r="S1101" s="14" t="n">
        <f aca="false">IF(M1101="si",1,0)</f>
        <v>0</v>
      </c>
      <c r="T1101" s="14" t="n">
        <f aca="false">IF(N1101="si",1,0)</f>
        <v>0</v>
      </c>
      <c r="U1101" s="17"/>
      <c r="V1101" s="17"/>
      <c r="W1101" s="14" t="n">
        <f aca="false">SUM(O1101:V1101)</f>
        <v>7</v>
      </c>
    </row>
    <row r="1102" customFormat="false" ht="12.75" hidden="false" customHeight="false" outlineLevel="0" collapsed="false">
      <c r="A1102" s="8" t="s">
        <v>2135</v>
      </c>
      <c r="B1102" s="8" t="s">
        <v>73</v>
      </c>
      <c r="C1102" s="8" t="s">
        <v>351</v>
      </c>
      <c r="D1102" s="8" t="s">
        <v>395</v>
      </c>
      <c r="E1102" s="13" t="n">
        <v>65</v>
      </c>
      <c r="F1102" s="13" t="n">
        <v>456</v>
      </c>
      <c r="G1102" s="13"/>
      <c r="H1102" s="13"/>
      <c r="I1102" s="14" t="n">
        <f aca="false">SUM(E1102:H1102)</f>
        <v>521</v>
      </c>
      <c r="J1102" s="20" t="n">
        <v>52</v>
      </c>
      <c r="K1102" s="14" t="n">
        <v>14</v>
      </c>
      <c r="L1102" s="14"/>
      <c r="M1102" s="14"/>
      <c r="N1102" s="16"/>
      <c r="O1102" s="14" t="n">
        <f aca="false">IF(I1102&lt;300,0)+IF((I1102&gt;299)*AND(I1102&lt;351),1)+IF((I1102&gt;350)*AND(I1102&lt;451),2)+IF((I1102&gt;450)*AND(I1102&lt;551),3)+IF((I1102&gt;550)*AND(I1102&lt;651),4)+IF((I1102&gt;650)*AND(I1102&lt;751),5)+IF((I1102&gt;750)*AND(I1102&lt;851),6)+IF((I1102&gt;850)*AND(I1102&lt;951),7)+IF((I1102&gt;950)*AND(I1102&lt;1051),8)+IF((I1102&gt;1050)*AND(I1102&lt;1151),9)+IF((I1102&gt;1150)*AND(I1102&lt;1251),10)+IF((I1102&gt;1250)*AND(I1102&lt;1351),11)+IF((I1102&gt;1350)*AND(I1102&lt;1451),12)+IF((I1102&gt;1450)*AND(I1102&lt;1551),13)+IF((I1102&gt;1550)*AND(I1102&lt;1651),14)+IF((I1102&gt;1650)*AND(I1102&lt;1751),15)+IF((I1102&gt;1750)*AND(I1102&lt;1851),16)+IF((I1102&gt;1850)*AND(I1102&lt;1951),17)+IF((I1102&gt;1950)*AND(I1102&lt;2051),18)+IF((I1102&gt;2050)*AND(I1102&lt;2151),19)+IF((I1102&gt;2150)*AND(I1102&lt;2251),20)+IF((I1102&gt;2250)*AND(I1102&lt;2351),21)+IF((I1102&gt;2350)*AND(I1102&lt;2451),22)+IF((I1102&gt;2450)*AND(I1102&lt;2551),23)+IF((I1102&gt;2550)*AND(I1102&lt;2651),24)+IF((I1102&gt;2650)*AND(I1102&lt;2751),25)+IF((I1102&gt;2750)*AND(I1102&lt;2851),26)+IF((I1102&gt;2850)*AND(I1102&lt;2951),27)</f>
        <v>3</v>
      </c>
      <c r="P1102" s="14" t="n">
        <f aca="false">IF(J1102&lt;56,1)+IF((J1102&gt;55)*AND(J1102&lt;66),2)+IF((J1102&gt;65)*AND(J1102&lt;76),3)+IF((J1102&gt;75)*AND(J1102&lt;86),4)+IF((J1102&gt;85)*AND(J1102&lt;96),5)+IF((J1102&gt;95)*AND(J1102&lt;106),6)+IF((J1102&gt;105)*AND(J1102&lt;116),7)+IF((J1102&gt;115)*AND(J1102&lt;126),8)+IF((J1102&gt;125)*AND(J1102&lt;136),9)+IF((J1102&gt;135)*AND(J1102&lt;146),10)+IF((J1102&gt;145)*AND(J1102&lt;156),11)+IF((J1102&gt;155)*AND(J1102&lt;166),12)+IF((J1102&gt;165)*AND(J1102&lt;176),13)+IF((J1102&gt;175)*AND(J1102&lt;186),14)+IF((J1102&gt;185)*AND(J1102&lt;196),15)+IF((J1102&gt;195)*AND(J1102&lt;206),16)+IF((J1102&gt;205)*AND(J1102&lt;216),17)+IF((J1102&gt;215)*AND(J1102&lt;226),18)+IF((J1102&gt;225)*AND(J1102&lt;236),19)+IF((J1102&gt;235)*AND(J1102&lt;246),20)+IF((J1102&gt;245)*AND(J1102&lt;256),21)+IF((J1102&gt;255)*AND(J1102&lt;266),22)+IF((J1102&gt;265)*AND(J1102&lt;276),23)+IF((J1102&gt;275)*AND(J1102&lt;286),24)+IF((J1102&gt;285)*AND(J1102&lt;296),25)+IF((J1102&gt;295)*AND(J1102&lt;306),26)+IF((J1102&gt;305)*AND(J1102&lt;316),27)</f>
        <v>1</v>
      </c>
      <c r="Q1102" s="14" t="n">
        <f aca="false">IF(K1102&lt;13,1)+IF((K1102&gt;12)*AND(K1102&lt;18),2)+IF((K1102&gt;17)*AND(K1102&lt;23),3)+IF((K1102&gt;22)*AND(K1102&lt;28),4)+IF((K1102&gt;27)*AND(K1102&lt;33),5)+IF((K1102&gt;32)*AND(K1102&lt;38),6)+IF((K1102&gt;37)*AND(K1102&lt;43),7)+IF((K1102&gt;42)*AND(K1102&lt;48),8)+IF((K1102&gt;47)*AND(K1102&lt;53),9)+IF((K1102&gt;52)*AND(K1102&lt;58),10)+IF((K1102&gt;57)*AND(K1102&lt;63),11)+IF((K1102&gt;62)*AND(K1102&lt;68),12)+IF((K1102&gt;67)*AND(K1102&lt;73),13)+IF((K1102&gt;72)*AND(K1102&lt;78),14)+IF((K1102&gt;77)*AND(K1102&lt;83),15)+IF((K1102&gt;82)*AND(K1102&lt;88),16)+IF((K1102&gt;87)*AND(K1102&lt;93),17)</f>
        <v>2</v>
      </c>
      <c r="R1102" s="14" t="n">
        <f aca="false">IF(L1102="si",1,0)</f>
        <v>0</v>
      </c>
      <c r="S1102" s="14" t="n">
        <f aca="false">IF(M1102="si",1,0)</f>
        <v>0</v>
      </c>
      <c r="T1102" s="14" t="n">
        <f aca="false">IF(N1102="si",1,0)</f>
        <v>0</v>
      </c>
      <c r="U1102" s="17"/>
      <c r="V1102" s="17" t="n">
        <v>1</v>
      </c>
      <c r="W1102" s="14" t="n">
        <f aca="false">SUM(O1102:V1102)</f>
        <v>7</v>
      </c>
    </row>
    <row r="1103" customFormat="false" ht="12.75" hidden="false" customHeight="false" outlineLevel="0" collapsed="false">
      <c r="A1103" s="8" t="s">
        <v>2136</v>
      </c>
      <c r="B1103" s="8" t="s">
        <v>2137</v>
      </c>
      <c r="C1103" s="8" t="s">
        <v>2138</v>
      </c>
      <c r="D1103" s="8" t="s">
        <v>156</v>
      </c>
      <c r="E1103" s="13" t="n">
        <v>187</v>
      </c>
      <c r="F1103" s="13" t="n">
        <v>442</v>
      </c>
      <c r="G1103" s="13"/>
      <c r="H1103" s="13"/>
      <c r="I1103" s="14" t="n">
        <f aca="false">SUM(E1103:H1103)</f>
        <v>629</v>
      </c>
      <c r="J1103" s="20" t="n">
        <v>49</v>
      </c>
      <c r="K1103" s="14" t="n">
        <v>13</v>
      </c>
      <c r="L1103" s="14"/>
      <c r="M1103" s="14"/>
      <c r="N1103" s="16"/>
      <c r="O1103" s="14" t="n">
        <f aca="false">IF(I1103&lt;300,0)+IF((I1103&gt;299)*AND(I1103&lt;351),1)+IF((I1103&gt;350)*AND(I1103&lt;451),2)+IF((I1103&gt;450)*AND(I1103&lt;551),3)+IF((I1103&gt;550)*AND(I1103&lt;651),4)+IF((I1103&gt;650)*AND(I1103&lt;751),5)+IF((I1103&gt;750)*AND(I1103&lt;851),6)+IF((I1103&gt;850)*AND(I1103&lt;951),7)+IF((I1103&gt;950)*AND(I1103&lt;1051),8)+IF((I1103&gt;1050)*AND(I1103&lt;1151),9)+IF((I1103&gt;1150)*AND(I1103&lt;1251),10)+IF((I1103&gt;1250)*AND(I1103&lt;1351),11)+IF((I1103&gt;1350)*AND(I1103&lt;1451),12)+IF((I1103&gt;1450)*AND(I1103&lt;1551),13)+IF((I1103&gt;1550)*AND(I1103&lt;1651),14)+IF((I1103&gt;1650)*AND(I1103&lt;1751),15)+IF((I1103&gt;1750)*AND(I1103&lt;1851),16)+IF((I1103&gt;1850)*AND(I1103&lt;1951),17)+IF((I1103&gt;1950)*AND(I1103&lt;2051),18)+IF((I1103&gt;2050)*AND(I1103&lt;2151),19)+IF((I1103&gt;2150)*AND(I1103&lt;2251),20)+IF((I1103&gt;2250)*AND(I1103&lt;2351),21)+IF((I1103&gt;2350)*AND(I1103&lt;2451),22)+IF((I1103&gt;2450)*AND(I1103&lt;2551),23)+IF((I1103&gt;2550)*AND(I1103&lt;2651),24)+IF((I1103&gt;2650)*AND(I1103&lt;2751),25)+IF((I1103&gt;2750)*AND(I1103&lt;2851),26)+IF((I1103&gt;2850)*AND(I1103&lt;2951),27)</f>
        <v>4</v>
      </c>
      <c r="P1103" s="14" t="n">
        <f aca="false">IF(J1103&lt;56,1)+IF((J1103&gt;55)*AND(J1103&lt;66),2)+IF((J1103&gt;65)*AND(J1103&lt;76),3)+IF((J1103&gt;75)*AND(J1103&lt;86),4)+IF((J1103&gt;85)*AND(J1103&lt;96),5)+IF((J1103&gt;95)*AND(J1103&lt;106),6)+IF((J1103&gt;105)*AND(J1103&lt;116),7)+IF((J1103&gt;115)*AND(J1103&lt;126),8)+IF((J1103&gt;125)*AND(J1103&lt;136),9)+IF((J1103&gt;135)*AND(J1103&lt;146),10)+IF((J1103&gt;145)*AND(J1103&lt;156),11)+IF((J1103&gt;155)*AND(J1103&lt;166),12)+IF((J1103&gt;165)*AND(J1103&lt;176),13)+IF((J1103&gt;175)*AND(J1103&lt;186),14)+IF((J1103&gt;185)*AND(J1103&lt;196),15)+IF((J1103&gt;195)*AND(J1103&lt;206),16)+IF((J1103&gt;205)*AND(J1103&lt;216),17)+IF((J1103&gt;215)*AND(J1103&lt;226),18)+IF((J1103&gt;225)*AND(J1103&lt;236),19)+IF((J1103&gt;235)*AND(J1103&lt;246),20)+IF((J1103&gt;245)*AND(J1103&lt;256),21)+IF((J1103&gt;255)*AND(J1103&lt;266),22)+IF((J1103&gt;265)*AND(J1103&lt;276),23)+IF((J1103&gt;275)*AND(J1103&lt;286),24)+IF((J1103&gt;285)*AND(J1103&lt;296),25)+IF((J1103&gt;295)*AND(J1103&lt;306),26)+IF((J1103&gt;305)*AND(J1103&lt;316),27)</f>
        <v>1</v>
      </c>
      <c r="Q1103" s="14" t="n">
        <f aca="false">IF(K1103&lt;13,1)+IF((K1103&gt;12)*AND(K1103&lt;18),2)+IF((K1103&gt;17)*AND(K1103&lt;23),3)+IF((K1103&gt;22)*AND(K1103&lt;28),4)+IF((K1103&gt;27)*AND(K1103&lt;33),5)+IF((K1103&gt;32)*AND(K1103&lt;38),6)+IF((K1103&gt;37)*AND(K1103&lt;43),7)+IF((K1103&gt;42)*AND(K1103&lt;48),8)+IF((K1103&gt;47)*AND(K1103&lt;53),9)+IF((K1103&gt;52)*AND(K1103&lt;58),10)+IF((K1103&gt;57)*AND(K1103&lt;63),11)+IF((K1103&gt;62)*AND(K1103&lt;68),12)+IF((K1103&gt;67)*AND(K1103&lt;73),13)+IF((K1103&gt;72)*AND(K1103&lt;78),14)+IF((K1103&gt;77)*AND(K1103&lt;83),15)+IF((K1103&gt;82)*AND(K1103&lt;88),16)+IF((K1103&gt;87)*AND(K1103&lt;93),17)</f>
        <v>2</v>
      </c>
      <c r="R1103" s="14" t="n">
        <f aca="false">IF(L1103="si",1,0)</f>
        <v>0</v>
      </c>
      <c r="S1103" s="14" t="n">
        <f aca="false">IF(M1103="si",1,0)</f>
        <v>0</v>
      </c>
      <c r="T1103" s="14" t="n">
        <f aca="false">IF(N1103="si",1,0)</f>
        <v>0</v>
      </c>
      <c r="U1103" s="17"/>
      <c r="V1103" s="17"/>
      <c r="W1103" s="14" t="n">
        <f aca="false">SUM(O1103:V1103)</f>
        <v>7</v>
      </c>
    </row>
    <row r="1104" customFormat="false" ht="12.75" hidden="false" customHeight="false" outlineLevel="0" collapsed="false">
      <c r="A1104" s="8" t="s">
        <v>2139</v>
      </c>
      <c r="B1104" s="8" t="s">
        <v>174</v>
      </c>
      <c r="C1104" s="8" t="s">
        <v>2140</v>
      </c>
      <c r="D1104" s="8" t="s">
        <v>39</v>
      </c>
      <c r="E1104" s="13" t="n">
        <v>38</v>
      </c>
      <c r="F1104" s="13" t="n">
        <v>116</v>
      </c>
      <c r="G1104" s="13" t="n">
        <v>303</v>
      </c>
      <c r="H1104" s="13"/>
      <c r="I1104" s="14" t="n">
        <f aca="false">SUM(E1104:H1104)</f>
        <v>457</v>
      </c>
      <c r="J1104" s="15" t="n">
        <v>56</v>
      </c>
      <c r="K1104" s="14" t="n">
        <v>17</v>
      </c>
      <c r="L1104" s="14"/>
      <c r="M1104" s="14"/>
      <c r="N1104" s="16"/>
      <c r="O1104" s="14" t="n">
        <f aca="false">IF(I1104&lt;300,0)+IF((I1104&gt;299)*AND(I1104&lt;351),1)+IF((I1104&gt;350)*AND(I1104&lt;451),2)+IF((I1104&gt;450)*AND(I1104&lt;551),3)+IF((I1104&gt;550)*AND(I1104&lt;651),4)+IF((I1104&gt;650)*AND(I1104&lt;751),5)+IF((I1104&gt;750)*AND(I1104&lt;851),6)+IF((I1104&gt;850)*AND(I1104&lt;951),7)+IF((I1104&gt;950)*AND(I1104&lt;1051),8)+IF((I1104&gt;1050)*AND(I1104&lt;1151),9)+IF((I1104&gt;1150)*AND(I1104&lt;1251),10)+IF((I1104&gt;1250)*AND(I1104&lt;1351),11)+IF((I1104&gt;1350)*AND(I1104&lt;1451),12)+IF((I1104&gt;1450)*AND(I1104&lt;1551),13)+IF((I1104&gt;1550)*AND(I1104&lt;1651),14)+IF((I1104&gt;1650)*AND(I1104&lt;1751),15)+IF((I1104&gt;1750)*AND(I1104&lt;1851),16)+IF((I1104&gt;1850)*AND(I1104&lt;1951),17)+IF((I1104&gt;1950)*AND(I1104&lt;2051),18)+IF((I1104&gt;2050)*AND(I1104&lt;2151),19)+IF((I1104&gt;2150)*AND(I1104&lt;2251),20)+IF((I1104&gt;2250)*AND(I1104&lt;2351),21)+IF((I1104&gt;2350)*AND(I1104&lt;2451),22)+IF((I1104&gt;2450)*AND(I1104&lt;2551),23)+IF((I1104&gt;2550)*AND(I1104&lt;2651),24)+IF((I1104&gt;2650)*AND(I1104&lt;2751),25)+IF((I1104&gt;2750)*AND(I1104&lt;2851),26)+IF((I1104&gt;2850)*AND(I1104&lt;2951),27)</f>
        <v>3</v>
      </c>
      <c r="P1104" s="14" t="n">
        <f aca="false">IF(J1104&lt;56,1)+IF((J1104&gt;55)*AND(J1104&lt;66),2)+IF((J1104&gt;65)*AND(J1104&lt;76),3)+IF((J1104&gt;75)*AND(J1104&lt;86),4)+IF((J1104&gt;85)*AND(J1104&lt;96),5)+IF((J1104&gt;95)*AND(J1104&lt;106),6)+IF((J1104&gt;105)*AND(J1104&lt;116),7)+IF((J1104&gt;115)*AND(J1104&lt;126),8)+IF((J1104&gt;125)*AND(J1104&lt;136),9)+IF((J1104&gt;135)*AND(J1104&lt;146),10)+IF((J1104&gt;145)*AND(J1104&lt;156),11)+IF((J1104&gt;155)*AND(J1104&lt;166),12)+IF((J1104&gt;165)*AND(J1104&lt;176),13)+IF((J1104&gt;175)*AND(J1104&lt;186),14)+IF((J1104&gt;185)*AND(J1104&lt;196),15)+IF((J1104&gt;195)*AND(J1104&lt;206),16)+IF((J1104&gt;205)*AND(J1104&lt;216),17)+IF((J1104&gt;215)*AND(J1104&lt;226),18)+IF((J1104&gt;225)*AND(J1104&lt;236),19)+IF((J1104&gt;235)*AND(J1104&lt;246),20)+IF((J1104&gt;245)*AND(J1104&lt;256),21)+IF((J1104&gt;255)*AND(J1104&lt;266),22)+IF((J1104&gt;265)*AND(J1104&lt;276),23)+IF((J1104&gt;275)*AND(J1104&lt;286),24)+IF((J1104&gt;285)*AND(J1104&lt;296),25)+IF((J1104&gt;295)*AND(J1104&lt;306),26)+IF((J1104&gt;305)*AND(J1104&lt;316),27)</f>
        <v>2</v>
      </c>
      <c r="Q1104" s="14" t="n">
        <f aca="false">IF(K1104&lt;13,1)+IF((K1104&gt;12)*AND(K1104&lt;18),2)+IF((K1104&gt;17)*AND(K1104&lt;23),3)+IF((K1104&gt;22)*AND(K1104&lt;28),4)+IF((K1104&gt;27)*AND(K1104&lt;33),5)+IF((K1104&gt;32)*AND(K1104&lt;38),6)+IF((K1104&gt;37)*AND(K1104&lt;43),7)+IF((K1104&gt;42)*AND(K1104&lt;48),8)+IF((K1104&gt;47)*AND(K1104&lt;53),9)+IF((K1104&gt;52)*AND(K1104&lt;58),10)+IF((K1104&gt;57)*AND(K1104&lt;63),11)+IF((K1104&gt;62)*AND(K1104&lt;68),12)+IF((K1104&gt;67)*AND(K1104&lt;73),13)+IF((K1104&gt;72)*AND(K1104&lt;78),14)+IF((K1104&gt;77)*AND(K1104&lt;83),15)+IF((K1104&gt;82)*AND(K1104&lt;88),16)+IF((K1104&gt;87)*AND(K1104&lt;93),17)</f>
        <v>2</v>
      </c>
      <c r="R1104" s="14" t="n">
        <f aca="false">IF(L1104="si",1,0)</f>
        <v>0</v>
      </c>
      <c r="S1104" s="14" t="n">
        <f aca="false">IF(M1104="si",1,0)</f>
        <v>0</v>
      </c>
      <c r="T1104" s="14" t="n">
        <f aca="false">IF(N1104="si",1,0)</f>
        <v>0</v>
      </c>
      <c r="U1104" s="17"/>
      <c r="V1104" s="17"/>
      <c r="W1104" s="14" t="n">
        <f aca="false">SUM(O1104:V1104)</f>
        <v>7</v>
      </c>
    </row>
    <row r="1105" customFormat="false" ht="12.75" hidden="false" customHeight="false" outlineLevel="0" collapsed="false">
      <c r="A1105" s="21" t="s">
        <v>2141</v>
      </c>
      <c r="B1105" s="21" t="s">
        <v>174</v>
      </c>
      <c r="C1105" s="21" t="s">
        <v>2142</v>
      </c>
      <c r="D1105" s="21" t="s">
        <v>2143</v>
      </c>
      <c r="E1105" s="13" t="n">
        <v>103</v>
      </c>
      <c r="F1105" s="13" t="n">
        <v>179</v>
      </c>
      <c r="G1105" s="13" t="n">
        <v>117</v>
      </c>
      <c r="H1105" s="13"/>
      <c r="I1105" s="14" t="n">
        <f aca="false">SUM(E1105:H1105)</f>
        <v>399</v>
      </c>
      <c r="J1105" s="15" t="n">
        <v>38</v>
      </c>
      <c r="K1105" s="14" t="n">
        <v>16</v>
      </c>
      <c r="L1105" s="14"/>
      <c r="M1105" s="14"/>
      <c r="N1105" s="16"/>
      <c r="O1105" s="14" t="n">
        <f aca="false">IF(I1105&lt;300,0)+IF((I1105&gt;299)*AND(I1105&lt;351),1)+IF((I1105&gt;350)*AND(I1105&lt;451),2)+IF((I1105&gt;450)*AND(I1105&lt;551),3)+IF((I1105&gt;550)*AND(I1105&lt;651),4)+IF((I1105&gt;650)*AND(I1105&lt;751),5)+IF((I1105&gt;750)*AND(I1105&lt;851),6)+IF((I1105&gt;850)*AND(I1105&lt;951),7)+IF((I1105&gt;950)*AND(I1105&lt;1051),8)+IF((I1105&gt;1050)*AND(I1105&lt;1151),9)+IF((I1105&gt;1150)*AND(I1105&lt;1251),10)+IF((I1105&gt;1250)*AND(I1105&lt;1351),11)+IF((I1105&gt;1350)*AND(I1105&lt;1451),12)+IF((I1105&gt;1450)*AND(I1105&lt;1551),13)+IF((I1105&gt;1550)*AND(I1105&lt;1651),14)+IF((I1105&gt;1650)*AND(I1105&lt;1751),15)+IF((I1105&gt;1750)*AND(I1105&lt;1851),16)+IF((I1105&gt;1850)*AND(I1105&lt;1951),17)+IF((I1105&gt;1950)*AND(I1105&lt;2051),18)+IF((I1105&gt;2050)*AND(I1105&lt;2151),19)+IF((I1105&gt;2150)*AND(I1105&lt;2251),20)+IF((I1105&gt;2250)*AND(I1105&lt;2351),21)+IF((I1105&gt;2350)*AND(I1105&lt;2451),22)+IF((I1105&gt;2450)*AND(I1105&lt;2551),23)+IF((I1105&gt;2550)*AND(I1105&lt;2651),24)+IF((I1105&gt;2650)*AND(I1105&lt;2751),25)+IF((I1105&gt;2750)*AND(I1105&lt;2851),26)+IF((I1105&gt;2850)*AND(I1105&lt;2951),27)</f>
        <v>2</v>
      </c>
      <c r="P1105" s="14" t="n">
        <f aca="false">IF(J1105&lt;56,1)+IF((J1105&gt;55)*AND(J1105&lt;66),2)+IF((J1105&gt;65)*AND(J1105&lt;76),3)+IF((J1105&gt;75)*AND(J1105&lt;86),4)+IF((J1105&gt;85)*AND(J1105&lt;96),5)+IF((J1105&gt;95)*AND(J1105&lt;106),6)+IF((J1105&gt;105)*AND(J1105&lt;116),7)+IF((J1105&gt;115)*AND(J1105&lt;126),8)+IF((J1105&gt;125)*AND(J1105&lt;136),9)+IF((J1105&gt;135)*AND(J1105&lt;146),10)+IF((J1105&gt;145)*AND(J1105&lt;156),11)+IF((J1105&gt;155)*AND(J1105&lt;166),12)+IF((J1105&gt;165)*AND(J1105&lt;176),13)+IF((J1105&gt;175)*AND(J1105&lt;186),14)+IF((J1105&gt;185)*AND(J1105&lt;196),15)+IF((J1105&gt;195)*AND(J1105&lt;206),16)+IF((J1105&gt;205)*AND(J1105&lt;216),17)+IF((J1105&gt;215)*AND(J1105&lt;226),18)+IF((J1105&gt;225)*AND(J1105&lt;236),19)+IF((J1105&gt;235)*AND(J1105&lt;246),20)+IF((J1105&gt;245)*AND(J1105&lt;256),21)+IF((J1105&gt;255)*AND(J1105&lt;266),22)+IF((J1105&gt;265)*AND(J1105&lt;276),23)+IF((J1105&gt;275)*AND(J1105&lt;286),24)+IF((J1105&gt;285)*AND(J1105&lt;296),25)+IF((J1105&gt;295)*AND(J1105&lt;306),26)+IF((J1105&gt;305)*AND(J1105&lt;316),27)</f>
        <v>1</v>
      </c>
      <c r="Q1105" s="14" t="n">
        <f aca="false">IF(K1105&lt;13,1)+IF((K1105&gt;12)*AND(K1105&lt;18),2)+IF((K1105&gt;17)*AND(K1105&lt;23),3)+IF((K1105&gt;22)*AND(K1105&lt;28),4)+IF((K1105&gt;27)*AND(K1105&lt;33),5)+IF((K1105&gt;32)*AND(K1105&lt;38),6)+IF((K1105&gt;37)*AND(K1105&lt;43),7)+IF((K1105&gt;42)*AND(K1105&lt;48),8)+IF((K1105&gt;47)*AND(K1105&lt;53),9)+IF((K1105&gt;52)*AND(K1105&lt;58),10)+IF((K1105&gt;57)*AND(K1105&lt;63),11)+IF((K1105&gt;62)*AND(K1105&lt;68),12)+IF((K1105&gt;67)*AND(K1105&lt;73),13)+IF((K1105&gt;72)*AND(K1105&lt;78),14)+IF((K1105&gt;77)*AND(K1105&lt;83),15)+IF((K1105&gt;82)*AND(K1105&lt;88),16)+IF((K1105&gt;87)*AND(K1105&lt;93),17)</f>
        <v>2</v>
      </c>
      <c r="R1105" s="14" t="n">
        <f aca="false">IF(L1105="si",1,0)</f>
        <v>0</v>
      </c>
      <c r="S1105" s="14" t="n">
        <f aca="false">IF(M1105="si",1,0)</f>
        <v>0</v>
      </c>
      <c r="T1105" s="14" t="n">
        <f aca="false">IF(N1105="si",1,0)</f>
        <v>0</v>
      </c>
      <c r="U1105" s="17"/>
      <c r="V1105" s="17" t="n">
        <v>2</v>
      </c>
      <c r="W1105" s="14" t="n">
        <f aca="false">SUM(O1105:V1105)</f>
        <v>7</v>
      </c>
    </row>
    <row r="1106" customFormat="false" ht="12.75" hidden="false" customHeight="false" outlineLevel="0" collapsed="false">
      <c r="A1106" s="8" t="s">
        <v>2144</v>
      </c>
      <c r="B1106" s="8" t="s">
        <v>174</v>
      </c>
      <c r="C1106" s="8" t="s">
        <v>2145</v>
      </c>
      <c r="D1106" s="8" t="s">
        <v>704</v>
      </c>
      <c r="E1106" s="13" t="n">
        <v>59</v>
      </c>
      <c r="F1106" s="13" t="n">
        <v>73</v>
      </c>
      <c r="G1106" s="13" t="n">
        <v>289</v>
      </c>
      <c r="H1106" s="13"/>
      <c r="I1106" s="14" t="n">
        <f aca="false">SUM(E1106:H1106)</f>
        <v>421</v>
      </c>
      <c r="J1106" s="15" t="n">
        <v>48</v>
      </c>
      <c r="K1106" s="14" t="n">
        <v>14</v>
      </c>
      <c r="L1106" s="14"/>
      <c r="M1106" s="14"/>
      <c r="N1106" s="16"/>
      <c r="O1106" s="14" t="n">
        <f aca="false">IF(I1106&lt;300,0)+IF((I1106&gt;299)*AND(I1106&lt;351),1)+IF((I1106&gt;350)*AND(I1106&lt;451),2)+IF((I1106&gt;450)*AND(I1106&lt;551),3)+IF((I1106&gt;550)*AND(I1106&lt;651),4)+IF((I1106&gt;650)*AND(I1106&lt;751),5)+IF((I1106&gt;750)*AND(I1106&lt;851),6)+IF((I1106&gt;850)*AND(I1106&lt;951),7)+IF((I1106&gt;950)*AND(I1106&lt;1051),8)+IF((I1106&gt;1050)*AND(I1106&lt;1151),9)+IF((I1106&gt;1150)*AND(I1106&lt;1251),10)+IF((I1106&gt;1250)*AND(I1106&lt;1351),11)+IF((I1106&gt;1350)*AND(I1106&lt;1451),12)+IF((I1106&gt;1450)*AND(I1106&lt;1551),13)+IF((I1106&gt;1550)*AND(I1106&lt;1651),14)+IF((I1106&gt;1650)*AND(I1106&lt;1751),15)+IF((I1106&gt;1750)*AND(I1106&lt;1851),16)+IF((I1106&gt;1850)*AND(I1106&lt;1951),17)+IF((I1106&gt;1950)*AND(I1106&lt;2051),18)+IF((I1106&gt;2050)*AND(I1106&lt;2151),19)+IF((I1106&gt;2150)*AND(I1106&lt;2251),20)+IF((I1106&gt;2250)*AND(I1106&lt;2351),21)+IF((I1106&gt;2350)*AND(I1106&lt;2451),22)+IF((I1106&gt;2450)*AND(I1106&lt;2551),23)+IF((I1106&gt;2550)*AND(I1106&lt;2651),24)+IF((I1106&gt;2650)*AND(I1106&lt;2751),25)+IF((I1106&gt;2750)*AND(I1106&lt;2851),26)+IF((I1106&gt;2850)*AND(I1106&lt;2951),27)</f>
        <v>2</v>
      </c>
      <c r="P1106" s="14" t="n">
        <f aca="false">IF(J1106&lt;56,1)+IF((J1106&gt;55)*AND(J1106&lt;66),2)+IF((J1106&gt;65)*AND(J1106&lt;76),3)+IF((J1106&gt;75)*AND(J1106&lt;86),4)+IF((J1106&gt;85)*AND(J1106&lt;96),5)+IF((J1106&gt;95)*AND(J1106&lt;106),6)+IF((J1106&gt;105)*AND(J1106&lt;116),7)+IF((J1106&gt;115)*AND(J1106&lt;126),8)+IF((J1106&gt;125)*AND(J1106&lt;136),9)+IF((J1106&gt;135)*AND(J1106&lt;146),10)+IF((J1106&gt;145)*AND(J1106&lt;156),11)+IF((J1106&gt;155)*AND(J1106&lt;166),12)+IF((J1106&gt;165)*AND(J1106&lt;176),13)+IF((J1106&gt;175)*AND(J1106&lt;186),14)+IF((J1106&gt;185)*AND(J1106&lt;196),15)+IF((J1106&gt;195)*AND(J1106&lt;206),16)+IF((J1106&gt;205)*AND(J1106&lt;216),17)+IF((J1106&gt;215)*AND(J1106&lt;226),18)+IF((J1106&gt;225)*AND(J1106&lt;236),19)+IF((J1106&gt;235)*AND(J1106&lt;246),20)+IF((J1106&gt;245)*AND(J1106&lt;256),21)+IF((J1106&gt;255)*AND(J1106&lt;266),22)+IF((J1106&gt;265)*AND(J1106&lt;276),23)+IF((J1106&gt;275)*AND(J1106&lt;286),24)+IF((J1106&gt;285)*AND(J1106&lt;296),25)+IF((J1106&gt;295)*AND(J1106&lt;306),26)+IF((J1106&gt;305)*AND(J1106&lt;316),27)</f>
        <v>1</v>
      </c>
      <c r="Q1106" s="14" t="n">
        <f aca="false">IF(K1106&lt;13,1)+IF((K1106&gt;12)*AND(K1106&lt;18),2)+IF((K1106&gt;17)*AND(K1106&lt;23),3)+IF((K1106&gt;22)*AND(K1106&lt;28),4)+IF((K1106&gt;27)*AND(K1106&lt;33),5)+IF((K1106&gt;32)*AND(K1106&lt;38),6)+IF((K1106&gt;37)*AND(K1106&lt;43),7)+IF((K1106&gt;42)*AND(K1106&lt;48),8)+IF((K1106&gt;47)*AND(K1106&lt;53),9)+IF((K1106&gt;52)*AND(K1106&lt;58),10)+IF((K1106&gt;57)*AND(K1106&lt;63),11)+IF((K1106&gt;62)*AND(K1106&lt;68),12)+IF((K1106&gt;67)*AND(K1106&lt;73),13)+IF((K1106&gt;72)*AND(K1106&lt;78),14)+IF((K1106&gt;77)*AND(K1106&lt;83),15)+IF((K1106&gt;82)*AND(K1106&lt;88),16)+IF((K1106&gt;87)*AND(K1106&lt;93),17)</f>
        <v>2</v>
      </c>
      <c r="R1106" s="14" t="n">
        <f aca="false">IF(L1106="si",1,0)</f>
        <v>0</v>
      </c>
      <c r="S1106" s="14" t="n">
        <f aca="false">IF(M1106="si",1,0)</f>
        <v>0</v>
      </c>
      <c r="T1106" s="14" t="n">
        <f aca="false">IF(N1106="si",1,0)</f>
        <v>0</v>
      </c>
      <c r="U1106" s="17"/>
      <c r="V1106" s="17" t="n">
        <v>2</v>
      </c>
      <c r="W1106" s="14" t="n">
        <f aca="false">SUM(O1106:V1106)</f>
        <v>7</v>
      </c>
    </row>
    <row r="1107" customFormat="false" ht="12.75" hidden="false" customHeight="false" outlineLevel="0" collapsed="false">
      <c r="A1107" s="8" t="s">
        <v>2146</v>
      </c>
      <c r="B1107" s="8" t="s">
        <v>174</v>
      </c>
      <c r="C1107" s="8" t="s">
        <v>2147</v>
      </c>
      <c r="D1107" s="8" t="s">
        <v>392</v>
      </c>
      <c r="E1107" s="13" t="n">
        <v>95</v>
      </c>
      <c r="F1107" s="13" t="n">
        <v>126</v>
      </c>
      <c r="G1107" s="13" t="n">
        <v>219</v>
      </c>
      <c r="H1107" s="13"/>
      <c r="I1107" s="14" t="n">
        <f aca="false">SUM(E1107:H1107)</f>
        <v>440</v>
      </c>
      <c r="J1107" s="15" t="n">
        <v>63</v>
      </c>
      <c r="K1107" s="14" t="n">
        <v>14</v>
      </c>
      <c r="L1107" s="14"/>
      <c r="M1107" s="14"/>
      <c r="N1107" s="16"/>
      <c r="O1107" s="14" t="n">
        <f aca="false">IF(I1107&lt;300,0)+IF((I1107&gt;299)*AND(I1107&lt;351),1)+IF((I1107&gt;350)*AND(I1107&lt;451),2)+IF((I1107&gt;450)*AND(I1107&lt;551),3)+IF((I1107&gt;550)*AND(I1107&lt;651),4)+IF((I1107&gt;650)*AND(I1107&lt;751),5)+IF((I1107&gt;750)*AND(I1107&lt;851),6)+IF((I1107&gt;850)*AND(I1107&lt;951),7)+IF((I1107&gt;950)*AND(I1107&lt;1051),8)+IF((I1107&gt;1050)*AND(I1107&lt;1151),9)+IF((I1107&gt;1150)*AND(I1107&lt;1251),10)+IF((I1107&gt;1250)*AND(I1107&lt;1351),11)+IF((I1107&gt;1350)*AND(I1107&lt;1451),12)+IF((I1107&gt;1450)*AND(I1107&lt;1551),13)+IF((I1107&gt;1550)*AND(I1107&lt;1651),14)+IF((I1107&gt;1650)*AND(I1107&lt;1751),15)+IF((I1107&gt;1750)*AND(I1107&lt;1851),16)+IF((I1107&gt;1850)*AND(I1107&lt;1951),17)+IF((I1107&gt;1950)*AND(I1107&lt;2051),18)+IF((I1107&gt;2050)*AND(I1107&lt;2151),19)+IF((I1107&gt;2150)*AND(I1107&lt;2251),20)+IF((I1107&gt;2250)*AND(I1107&lt;2351),21)+IF((I1107&gt;2350)*AND(I1107&lt;2451),22)+IF((I1107&gt;2450)*AND(I1107&lt;2551),23)+IF((I1107&gt;2550)*AND(I1107&lt;2651),24)+IF((I1107&gt;2650)*AND(I1107&lt;2751),25)+IF((I1107&gt;2750)*AND(I1107&lt;2851),26)+IF((I1107&gt;2850)*AND(I1107&lt;2951),27)</f>
        <v>2</v>
      </c>
      <c r="P1107" s="14" t="n">
        <f aca="false">IF(J1107&lt;56,1)+IF((J1107&gt;55)*AND(J1107&lt;66),2)+IF((J1107&gt;65)*AND(J1107&lt;76),3)+IF((J1107&gt;75)*AND(J1107&lt;86),4)+IF((J1107&gt;85)*AND(J1107&lt;96),5)+IF((J1107&gt;95)*AND(J1107&lt;106),6)+IF((J1107&gt;105)*AND(J1107&lt;116),7)+IF((J1107&gt;115)*AND(J1107&lt;126),8)+IF((J1107&gt;125)*AND(J1107&lt;136),9)+IF((J1107&gt;135)*AND(J1107&lt;146),10)+IF((J1107&gt;145)*AND(J1107&lt;156),11)+IF((J1107&gt;155)*AND(J1107&lt;166),12)+IF((J1107&gt;165)*AND(J1107&lt;176),13)+IF((J1107&gt;175)*AND(J1107&lt;186),14)+IF((J1107&gt;185)*AND(J1107&lt;196),15)+IF((J1107&gt;195)*AND(J1107&lt;206),16)+IF((J1107&gt;205)*AND(J1107&lt;216),17)+IF((J1107&gt;215)*AND(J1107&lt;226),18)+IF((J1107&gt;225)*AND(J1107&lt;236),19)+IF((J1107&gt;235)*AND(J1107&lt;246),20)+IF((J1107&gt;245)*AND(J1107&lt;256),21)+IF((J1107&gt;255)*AND(J1107&lt;266),22)+IF((J1107&gt;265)*AND(J1107&lt;276),23)+IF((J1107&gt;275)*AND(J1107&lt;286),24)+IF((J1107&gt;285)*AND(J1107&lt;296),25)+IF((J1107&gt;295)*AND(J1107&lt;306),26)+IF((J1107&gt;305)*AND(J1107&lt;316),27)</f>
        <v>2</v>
      </c>
      <c r="Q1107" s="14" t="n">
        <f aca="false">IF(K1107&lt;13,1)+IF((K1107&gt;12)*AND(K1107&lt;18),2)+IF((K1107&gt;17)*AND(K1107&lt;23),3)+IF((K1107&gt;22)*AND(K1107&lt;28),4)+IF((K1107&gt;27)*AND(K1107&lt;33),5)+IF((K1107&gt;32)*AND(K1107&lt;38),6)+IF((K1107&gt;37)*AND(K1107&lt;43),7)+IF((K1107&gt;42)*AND(K1107&lt;48),8)+IF((K1107&gt;47)*AND(K1107&lt;53),9)+IF((K1107&gt;52)*AND(K1107&lt;58),10)+IF((K1107&gt;57)*AND(K1107&lt;63),11)+IF((K1107&gt;62)*AND(K1107&lt;68),12)+IF((K1107&gt;67)*AND(K1107&lt;73),13)+IF((K1107&gt;72)*AND(K1107&lt;78),14)+IF((K1107&gt;77)*AND(K1107&lt;83),15)+IF((K1107&gt;82)*AND(K1107&lt;88),16)+IF((K1107&gt;87)*AND(K1107&lt;93),17)</f>
        <v>2</v>
      </c>
      <c r="R1107" s="14" t="n">
        <f aca="false">IF(L1107="si",1,0)</f>
        <v>0</v>
      </c>
      <c r="S1107" s="14" t="n">
        <f aca="false">IF(M1107="si",1,0)</f>
        <v>0</v>
      </c>
      <c r="T1107" s="14" t="n">
        <f aca="false">IF(N1107="si",1,0)</f>
        <v>0</v>
      </c>
      <c r="U1107" s="17"/>
      <c r="V1107" s="17" t="n">
        <v>1</v>
      </c>
      <c r="W1107" s="14" t="n">
        <f aca="false">SUM(O1107:V1107)</f>
        <v>7</v>
      </c>
    </row>
    <row r="1108" customFormat="false" ht="12.75" hidden="false" customHeight="false" outlineLevel="0" collapsed="false">
      <c r="A1108" s="8" t="s">
        <v>2148</v>
      </c>
      <c r="B1108" s="8" t="s">
        <v>48</v>
      </c>
      <c r="C1108" s="8" t="s">
        <v>2149</v>
      </c>
      <c r="D1108" s="8" t="s">
        <v>39</v>
      </c>
      <c r="E1108" s="12"/>
      <c r="F1108" s="12"/>
      <c r="G1108" s="12"/>
      <c r="H1108" s="13" t="n">
        <v>550</v>
      </c>
      <c r="I1108" s="14" t="n">
        <f aca="false">SUM(E1108:H1108)</f>
        <v>550</v>
      </c>
      <c r="J1108" s="15" t="n">
        <v>51</v>
      </c>
      <c r="K1108" s="14" t="n">
        <v>16</v>
      </c>
      <c r="L1108" s="14"/>
      <c r="M1108" s="14"/>
      <c r="N1108" s="16"/>
      <c r="O1108" s="14" t="n">
        <f aca="false">IF(I1108&lt;300,0)+IF((I1108&gt;299)*AND(I1108&lt;351),1)+IF((I1108&gt;350)*AND(I1108&lt;451),2)+IF((I1108&gt;450)*AND(I1108&lt;551),3)+IF((I1108&gt;550)*AND(I1108&lt;651),4)+IF((I1108&gt;650)*AND(I1108&lt;751),5)+IF((I1108&gt;750)*AND(I1108&lt;851),6)+IF((I1108&gt;850)*AND(I1108&lt;951),7)+IF((I1108&gt;950)*AND(I1108&lt;1051),8)+IF((I1108&gt;1050)*AND(I1108&lt;1151),9)+IF((I1108&gt;1150)*AND(I1108&lt;1251),10)+IF((I1108&gt;1250)*AND(I1108&lt;1351),11)+IF((I1108&gt;1350)*AND(I1108&lt;1451),12)+IF((I1108&gt;1450)*AND(I1108&lt;1551),13)+IF((I1108&gt;1550)*AND(I1108&lt;1651),14)+IF((I1108&gt;1650)*AND(I1108&lt;1751),15)+IF((I1108&gt;1750)*AND(I1108&lt;1851),16)+IF((I1108&gt;1850)*AND(I1108&lt;1951),17)+IF((I1108&gt;1950)*AND(I1108&lt;2051),18)+IF((I1108&gt;2050)*AND(I1108&lt;2151),19)+IF((I1108&gt;2150)*AND(I1108&lt;2251),20)+IF((I1108&gt;2250)*AND(I1108&lt;2351),21)+IF((I1108&gt;2350)*AND(I1108&lt;2451),22)+IF((I1108&gt;2450)*AND(I1108&lt;2551),23)+IF((I1108&gt;2550)*AND(I1108&lt;2651),24)+IF((I1108&gt;2650)*AND(I1108&lt;2751),25)+IF((I1108&gt;2750)*AND(I1108&lt;2851),26)+IF((I1108&gt;2850)*AND(I1108&lt;2951),27)</f>
        <v>3</v>
      </c>
      <c r="P1108" s="14" t="n">
        <f aca="false">IF(J1108&lt;56,1)+IF((J1108&gt;55)*AND(J1108&lt;66),2)+IF((J1108&gt;65)*AND(J1108&lt;76),3)+IF((J1108&gt;75)*AND(J1108&lt;86),4)+IF((J1108&gt;85)*AND(J1108&lt;96),5)+IF((J1108&gt;95)*AND(J1108&lt;106),6)+IF((J1108&gt;105)*AND(J1108&lt;116),7)+IF((J1108&gt;115)*AND(J1108&lt;126),8)+IF((J1108&gt;125)*AND(J1108&lt;136),9)+IF((J1108&gt;135)*AND(J1108&lt;146),10)+IF((J1108&gt;145)*AND(J1108&lt;156),11)+IF((J1108&gt;155)*AND(J1108&lt;166),12)+IF((J1108&gt;165)*AND(J1108&lt;176),13)+IF((J1108&gt;175)*AND(J1108&lt;186),14)+IF((J1108&gt;185)*AND(J1108&lt;196),15)+IF((J1108&gt;195)*AND(J1108&lt;206),16)+IF((J1108&gt;205)*AND(J1108&lt;216),17)+IF((J1108&gt;215)*AND(J1108&lt;226),18)+IF((J1108&gt;225)*AND(J1108&lt;236),19)+IF((J1108&gt;235)*AND(J1108&lt;246),20)+IF((J1108&gt;245)*AND(J1108&lt;256),21)+IF((J1108&gt;255)*AND(J1108&lt;266),22)+IF((J1108&gt;265)*AND(J1108&lt;276),23)+IF((J1108&gt;275)*AND(J1108&lt;286),24)+IF((J1108&gt;285)*AND(J1108&lt;296),25)+IF((J1108&gt;295)*AND(J1108&lt;306),26)+IF((J1108&gt;305)*AND(J1108&lt;316),27)</f>
        <v>1</v>
      </c>
      <c r="Q1108" s="14" t="n">
        <f aca="false">IF(K1108&lt;13,1)+IF((K1108&gt;12)*AND(K1108&lt;18),2)+IF((K1108&gt;17)*AND(K1108&lt;23),3)+IF((K1108&gt;22)*AND(K1108&lt;28),4)+IF((K1108&gt;27)*AND(K1108&lt;33),5)+IF((K1108&gt;32)*AND(K1108&lt;38),6)+IF((K1108&gt;37)*AND(K1108&lt;43),7)+IF((K1108&gt;42)*AND(K1108&lt;48),8)+IF((K1108&gt;47)*AND(K1108&lt;53),9)+IF((K1108&gt;52)*AND(K1108&lt;58),10)+IF((K1108&gt;57)*AND(K1108&lt;63),11)+IF((K1108&gt;62)*AND(K1108&lt;68),12)+IF((K1108&gt;67)*AND(K1108&lt;73),13)+IF((K1108&gt;72)*AND(K1108&lt;78),14)+IF((K1108&gt;77)*AND(K1108&lt;83),15)+IF((K1108&gt;82)*AND(K1108&lt;88),16)+IF((K1108&gt;87)*AND(K1108&lt;93),17)</f>
        <v>2</v>
      </c>
      <c r="R1108" s="14" t="n">
        <f aca="false">IF(L1108="si",1,0)</f>
        <v>0</v>
      </c>
      <c r="S1108" s="14" t="n">
        <f aca="false">IF(M1108="si",1,0)</f>
        <v>0</v>
      </c>
      <c r="T1108" s="14" t="n">
        <f aca="false">IF(N1108="si",1,0)</f>
        <v>0</v>
      </c>
      <c r="U1108" s="17"/>
      <c r="V1108" s="17" t="n">
        <v>1</v>
      </c>
      <c r="W1108" s="14" t="n">
        <f aca="false">SUM(O1108:V1108)</f>
        <v>7</v>
      </c>
    </row>
    <row r="1109" customFormat="false" ht="12.75" hidden="false" customHeight="false" outlineLevel="0" collapsed="false">
      <c r="A1109" s="8" t="s">
        <v>2150</v>
      </c>
      <c r="B1109" s="8" t="s">
        <v>547</v>
      </c>
      <c r="C1109" s="8" t="s">
        <v>2151</v>
      </c>
      <c r="D1109" s="8" t="s">
        <v>39</v>
      </c>
      <c r="E1109" s="12"/>
      <c r="F1109" s="12"/>
      <c r="G1109" s="27" t="n">
        <v>591</v>
      </c>
      <c r="H1109" s="27"/>
      <c r="I1109" s="14" t="n">
        <f aca="false">SUM(E1109:H1109)</f>
        <v>591</v>
      </c>
      <c r="J1109" s="15" t="n">
        <v>57</v>
      </c>
      <c r="K1109" s="27" t="n">
        <v>12</v>
      </c>
      <c r="L1109" s="14"/>
      <c r="M1109" s="14"/>
      <c r="N1109" s="16"/>
      <c r="O1109" s="14" t="n">
        <f aca="false">IF(I1109&lt;300,0)+IF((I1109&gt;299)*AND(I1109&lt;351),1)+IF((I1109&gt;350)*AND(I1109&lt;451),2)+IF((I1109&gt;450)*AND(I1109&lt;551),3)+IF((I1109&gt;550)*AND(I1109&lt;651),4)+IF((I1109&gt;650)*AND(I1109&lt;751),5)+IF((I1109&gt;750)*AND(I1109&lt;851),6)+IF((I1109&gt;850)*AND(I1109&lt;951),7)+IF((I1109&gt;950)*AND(I1109&lt;1051),8)+IF((I1109&gt;1050)*AND(I1109&lt;1151),9)+IF((I1109&gt;1150)*AND(I1109&lt;1251),10)+IF((I1109&gt;1250)*AND(I1109&lt;1351),11)+IF((I1109&gt;1350)*AND(I1109&lt;1451),12)+IF((I1109&gt;1450)*AND(I1109&lt;1551),13)+IF((I1109&gt;1550)*AND(I1109&lt;1651),14)+IF((I1109&gt;1650)*AND(I1109&lt;1751),15)+IF((I1109&gt;1750)*AND(I1109&lt;1851),16)+IF((I1109&gt;1850)*AND(I1109&lt;1951),17)+IF((I1109&gt;1950)*AND(I1109&lt;2051),18)+IF((I1109&gt;2050)*AND(I1109&lt;2151),19)+IF((I1109&gt;2150)*AND(I1109&lt;2251),20)+IF((I1109&gt;2250)*AND(I1109&lt;2351),21)+IF((I1109&gt;2350)*AND(I1109&lt;2451),22)+IF((I1109&gt;2450)*AND(I1109&lt;2551),23)+IF((I1109&gt;2550)*AND(I1109&lt;2651),24)+IF((I1109&gt;2650)*AND(I1109&lt;2751),25)+IF((I1109&gt;2750)*AND(I1109&lt;2851),26)+IF((I1109&gt;2850)*AND(I1109&lt;2951),27)</f>
        <v>4</v>
      </c>
      <c r="P1109" s="14" t="n">
        <f aca="false">IF(J1109&lt;56,1)+IF((J1109&gt;55)*AND(J1109&lt;66),2)+IF((J1109&gt;65)*AND(J1109&lt;76),3)+IF((J1109&gt;75)*AND(J1109&lt;86),4)+IF((J1109&gt;85)*AND(J1109&lt;96),5)+IF((J1109&gt;95)*AND(J1109&lt;106),6)+IF((J1109&gt;105)*AND(J1109&lt;116),7)+IF((J1109&gt;115)*AND(J1109&lt;126),8)+IF((J1109&gt;125)*AND(J1109&lt;136),9)+IF((J1109&gt;135)*AND(J1109&lt;146),10)+IF((J1109&gt;145)*AND(J1109&lt;156),11)+IF((J1109&gt;155)*AND(J1109&lt;166),12)+IF((J1109&gt;165)*AND(J1109&lt;176),13)+IF((J1109&gt;175)*AND(J1109&lt;186),14)+IF((J1109&gt;185)*AND(J1109&lt;196),15)+IF((J1109&gt;195)*AND(J1109&lt;206),16)+IF((J1109&gt;205)*AND(J1109&lt;216),17)+IF((J1109&gt;215)*AND(J1109&lt;226),18)+IF((J1109&gt;225)*AND(J1109&lt;236),19)+IF((J1109&gt;235)*AND(J1109&lt;246),20)+IF((J1109&gt;245)*AND(J1109&lt;256),21)+IF((J1109&gt;255)*AND(J1109&lt;266),22)+IF((J1109&gt;265)*AND(J1109&lt;276),23)+IF((J1109&gt;275)*AND(J1109&lt;286),24)+IF((J1109&gt;285)*AND(J1109&lt;296),25)+IF((J1109&gt;295)*AND(J1109&lt;306),26)+IF((J1109&gt;305)*AND(J1109&lt;316),27)</f>
        <v>2</v>
      </c>
      <c r="Q1109" s="14" t="n">
        <f aca="false">IF(K1109&lt;13,1)+IF((K1109&gt;12)*AND(K1109&lt;18),2)+IF((K1109&gt;17)*AND(K1109&lt;23),3)+IF((K1109&gt;22)*AND(K1109&lt;28),4)+IF((K1109&gt;27)*AND(K1109&lt;33),5)+IF((K1109&gt;32)*AND(K1109&lt;38),6)+IF((K1109&gt;37)*AND(K1109&lt;43),7)+IF((K1109&gt;42)*AND(K1109&lt;48),8)+IF((K1109&gt;47)*AND(K1109&lt;53),9)+IF((K1109&gt;52)*AND(K1109&lt;58),10)+IF((K1109&gt;57)*AND(K1109&lt;63),11)+IF((K1109&gt;62)*AND(K1109&lt;68),12)+IF((K1109&gt;67)*AND(K1109&lt;73),13)+IF((K1109&gt;72)*AND(K1109&lt;78),14)+IF((K1109&gt;77)*AND(K1109&lt;83),15)+IF((K1109&gt;82)*AND(K1109&lt;88),16)+IF((K1109&gt;87)*AND(K1109&lt;93),17)</f>
        <v>1</v>
      </c>
      <c r="R1109" s="14" t="n">
        <f aca="false">IF(L1109="si",1,0)</f>
        <v>0</v>
      </c>
      <c r="S1109" s="14" t="n">
        <f aca="false">IF(M1109="si",1,0)</f>
        <v>0</v>
      </c>
      <c r="T1109" s="14" t="n">
        <f aca="false">IF(N1109="si",1,0)</f>
        <v>0</v>
      </c>
      <c r="U1109" s="17"/>
      <c r="V1109" s="17"/>
      <c r="W1109" s="14" t="n">
        <f aca="false">SUM(O1109:V1109)</f>
        <v>7</v>
      </c>
    </row>
    <row r="1110" customFormat="false" ht="12.75" hidden="false" customHeight="false" outlineLevel="0" collapsed="false">
      <c r="A1110" s="8" t="s">
        <v>2152</v>
      </c>
      <c r="B1110" s="8" t="s">
        <v>547</v>
      </c>
      <c r="C1110" s="8" t="s">
        <v>2153</v>
      </c>
      <c r="D1110" s="8" t="s">
        <v>39</v>
      </c>
      <c r="E1110" s="12"/>
      <c r="F1110" s="12"/>
      <c r="G1110" s="27" t="n">
        <v>463</v>
      </c>
      <c r="H1110" s="27"/>
      <c r="I1110" s="14" t="n">
        <f aca="false">SUM(E1110:H1110)</f>
        <v>463</v>
      </c>
      <c r="J1110" s="15" t="n">
        <v>62</v>
      </c>
      <c r="K1110" s="27" t="n">
        <v>11</v>
      </c>
      <c r="L1110" s="14"/>
      <c r="M1110" s="14"/>
      <c r="N1110" s="16"/>
      <c r="O1110" s="14" t="n">
        <f aca="false">IF(I1110&lt;300,0)+IF((I1110&gt;299)*AND(I1110&lt;351),1)+IF((I1110&gt;350)*AND(I1110&lt;451),2)+IF((I1110&gt;450)*AND(I1110&lt;551),3)+IF((I1110&gt;550)*AND(I1110&lt;651),4)+IF((I1110&gt;650)*AND(I1110&lt;751),5)+IF((I1110&gt;750)*AND(I1110&lt;851),6)+IF((I1110&gt;850)*AND(I1110&lt;951),7)+IF((I1110&gt;950)*AND(I1110&lt;1051),8)+IF((I1110&gt;1050)*AND(I1110&lt;1151),9)+IF((I1110&gt;1150)*AND(I1110&lt;1251),10)+IF((I1110&gt;1250)*AND(I1110&lt;1351),11)+IF((I1110&gt;1350)*AND(I1110&lt;1451),12)+IF((I1110&gt;1450)*AND(I1110&lt;1551),13)+IF((I1110&gt;1550)*AND(I1110&lt;1651),14)+IF((I1110&gt;1650)*AND(I1110&lt;1751),15)+IF((I1110&gt;1750)*AND(I1110&lt;1851),16)+IF((I1110&gt;1850)*AND(I1110&lt;1951),17)+IF((I1110&gt;1950)*AND(I1110&lt;2051),18)+IF((I1110&gt;2050)*AND(I1110&lt;2151),19)+IF((I1110&gt;2150)*AND(I1110&lt;2251),20)+IF((I1110&gt;2250)*AND(I1110&lt;2351),21)+IF((I1110&gt;2350)*AND(I1110&lt;2451),22)+IF((I1110&gt;2450)*AND(I1110&lt;2551),23)+IF((I1110&gt;2550)*AND(I1110&lt;2651),24)+IF((I1110&gt;2650)*AND(I1110&lt;2751),25)+IF((I1110&gt;2750)*AND(I1110&lt;2851),26)+IF((I1110&gt;2850)*AND(I1110&lt;2951),27)</f>
        <v>3</v>
      </c>
      <c r="P1110" s="14" t="n">
        <f aca="false">IF(J1110&lt;56,1)+IF((J1110&gt;55)*AND(J1110&lt;66),2)+IF((J1110&gt;65)*AND(J1110&lt;76),3)+IF((J1110&gt;75)*AND(J1110&lt;86),4)+IF((J1110&gt;85)*AND(J1110&lt;96),5)+IF((J1110&gt;95)*AND(J1110&lt;106),6)+IF((J1110&gt;105)*AND(J1110&lt;116),7)+IF((J1110&gt;115)*AND(J1110&lt;126),8)+IF((J1110&gt;125)*AND(J1110&lt;136),9)+IF((J1110&gt;135)*AND(J1110&lt;146),10)+IF((J1110&gt;145)*AND(J1110&lt;156),11)+IF((J1110&gt;155)*AND(J1110&lt;166),12)+IF((J1110&gt;165)*AND(J1110&lt;176),13)+IF((J1110&gt;175)*AND(J1110&lt;186),14)+IF((J1110&gt;185)*AND(J1110&lt;196),15)+IF((J1110&gt;195)*AND(J1110&lt;206),16)+IF((J1110&gt;205)*AND(J1110&lt;216),17)+IF((J1110&gt;215)*AND(J1110&lt;226),18)+IF((J1110&gt;225)*AND(J1110&lt;236),19)+IF((J1110&gt;235)*AND(J1110&lt;246),20)+IF((J1110&gt;245)*AND(J1110&lt;256),21)+IF((J1110&gt;255)*AND(J1110&lt;266),22)+IF((J1110&gt;265)*AND(J1110&lt;276),23)+IF((J1110&gt;275)*AND(J1110&lt;286),24)+IF((J1110&gt;285)*AND(J1110&lt;296),25)+IF((J1110&gt;295)*AND(J1110&lt;306),26)+IF((J1110&gt;305)*AND(J1110&lt;316),27)</f>
        <v>2</v>
      </c>
      <c r="Q1110" s="14" t="n">
        <f aca="false">IF(K1110&lt;13,1)+IF((K1110&gt;12)*AND(K1110&lt;18),2)+IF((K1110&gt;17)*AND(K1110&lt;23),3)+IF((K1110&gt;22)*AND(K1110&lt;28),4)+IF((K1110&gt;27)*AND(K1110&lt;33),5)+IF((K1110&gt;32)*AND(K1110&lt;38),6)+IF((K1110&gt;37)*AND(K1110&lt;43),7)+IF((K1110&gt;42)*AND(K1110&lt;48),8)+IF((K1110&gt;47)*AND(K1110&lt;53),9)+IF((K1110&gt;52)*AND(K1110&lt;58),10)+IF((K1110&gt;57)*AND(K1110&lt;63),11)+IF((K1110&gt;62)*AND(K1110&lt;68),12)+IF((K1110&gt;67)*AND(K1110&lt;73),13)+IF((K1110&gt;72)*AND(K1110&lt;78),14)+IF((K1110&gt;77)*AND(K1110&lt;83),15)+IF((K1110&gt;82)*AND(K1110&lt;88),16)+IF((K1110&gt;87)*AND(K1110&lt;93),17)</f>
        <v>1</v>
      </c>
      <c r="R1110" s="14" t="n">
        <f aca="false">IF(L1110="si",1,0)</f>
        <v>0</v>
      </c>
      <c r="S1110" s="14" t="n">
        <f aca="false">IF(M1110="si",1,0)</f>
        <v>0</v>
      </c>
      <c r="T1110" s="14" t="n">
        <f aca="false">IF(N1110="si",1,0)</f>
        <v>0</v>
      </c>
      <c r="U1110" s="17"/>
      <c r="V1110" s="17" t="n">
        <v>1</v>
      </c>
      <c r="W1110" s="14" t="n">
        <f aca="false">SUM(O1110:V1110)</f>
        <v>7</v>
      </c>
    </row>
    <row r="1111" customFormat="false" ht="12.75" hidden="false" customHeight="false" outlineLevel="0" collapsed="false">
      <c r="A1111" s="8" t="s">
        <v>2154</v>
      </c>
      <c r="B1111" s="8" t="s">
        <v>547</v>
      </c>
      <c r="C1111" s="8" t="s">
        <v>1537</v>
      </c>
      <c r="D1111" s="8" t="s">
        <v>525</v>
      </c>
      <c r="E1111" s="12"/>
      <c r="F1111" s="12"/>
      <c r="G1111" s="27" t="n">
        <v>543</v>
      </c>
      <c r="H1111" s="27"/>
      <c r="I1111" s="14" t="n">
        <f aca="false">SUM(E1111:H1111)</f>
        <v>543</v>
      </c>
      <c r="J1111" s="15" t="n">
        <v>55</v>
      </c>
      <c r="K1111" s="27" t="n">
        <v>13</v>
      </c>
      <c r="L1111" s="14"/>
      <c r="M1111" s="14"/>
      <c r="N1111" s="16"/>
      <c r="O1111" s="14" t="n">
        <f aca="false">IF(I1111&lt;300,0)+IF((I1111&gt;299)*AND(I1111&lt;351),1)+IF((I1111&gt;350)*AND(I1111&lt;451),2)+IF((I1111&gt;450)*AND(I1111&lt;551),3)+IF((I1111&gt;550)*AND(I1111&lt;651),4)+IF((I1111&gt;650)*AND(I1111&lt;751),5)+IF((I1111&gt;750)*AND(I1111&lt;851),6)+IF((I1111&gt;850)*AND(I1111&lt;951),7)+IF((I1111&gt;950)*AND(I1111&lt;1051),8)+IF((I1111&gt;1050)*AND(I1111&lt;1151),9)+IF((I1111&gt;1150)*AND(I1111&lt;1251),10)+IF((I1111&gt;1250)*AND(I1111&lt;1351),11)+IF((I1111&gt;1350)*AND(I1111&lt;1451),12)+IF((I1111&gt;1450)*AND(I1111&lt;1551),13)+IF((I1111&gt;1550)*AND(I1111&lt;1651),14)+IF((I1111&gt;1650)*AND(I1111&lt;1751),15)+IF((I1111&gt;1750)*AND(I1111&lt;1851),16)+IF((I1111&gt;1850)*AND(I1111&lt;1951),17)+IF((I1111&gt;1950)*AND(I1111&lt;2051),18)+IF((I1111&gt;2050)*AND(I1111&lt;2151),19)+IF((I1111&gt;2150)*AND(I1111&lt;2251),20)+IF((I1111&gt;2250)*AND(I1111&lt;2351),21)+IF((I1111&gt;2350)*AND(I1111&lt;2451),22)+IF((I1111&gt;2450)*AND(I1111&lt;2551),23)+IF((I1111&gt;2550)*AND(I1111&lt;2651),24)+IF((I1111&gt;2650)*AND(I1111&lt;2751),25)+IF((I1111&gt;2750)*AND(I1111&lt;2851),26)+IF((I1111&gt;2850)*AND(I1111&lt;2951),27)</f>
        <v>3</v>
      </c>
      <c r="P1111" s="14" t="n">
        <f aca="false">IF(J1111&lt;56,1)+IF((J1111&gt;55)*AND(J1111&lt;66),2)+IF((J1111&gt;65)*AND(J1111&lt;76),3)+IF((J1111&gt;75)*AND(J1111&lt;86),4)+IF((J1111&gt;85)*AND(J1111&lt;96),5)+IF((J1111&gt;95)*AND(J1111&lt;106),6)+IF((J1111&gt;105)*AND(J1111&lt;116),7)+IF((J1111&gt;115)*AND(J1111&lt;126),8)+IF((J1111&gt;125)*AND(J1111&lt;136),9)+IF((J1111&gt;135)*AND(J1111&lt;146),10)+IF((J1111&gt;145)*AND(J1111&lt;156),11)+IF((J1111&gt;155)*AND(J1111&lt;166),12)+IF((J1111&gt;165)*AND(J1111&lt;176),13)+IF((J1111&gt;175)*AND(J1111&lt;186),14)+IF((J1111&gt;185)*AND(J1111&lt;196),15)+IF((J1111&gt;195)*AND(J1111&lt;206),16)+IF((J1111&gt;205)*AND(J1111&lt;216),17)+IF((J1111&gt;215)*AND(J1111&lt;226),18)+IF((J1111&gt;225)*AND(J1111&lt;236),19)+IF((J1111&gt;235)*AND(J1111&lt;246),20)+IF((J1111&gt;245)*AND(J1111&lt;256),21)+IF((J1111&gt;255)*AND(J1111&lt;266),22)+IF((J1111&gt;265)*AND(J1111&lt;276),23)+IF((J1111&gt;275)*AND(J1111&lt;286),24)+IF((J1111&gt;285)*AND(J1111&lt;296),25)+IF((J1111&gt;295)*AND(J1111&lt;306),26)+IF((J1111&gt;305)*AND(J1111&lt;316),27)</f>
        <v>1</v>
      </c>
      <c r="Q1111" s="14" t="n">
        <f aca="false">IF(K1111&lt;13,1)+IF((K1111&gt;12)*AND(K1111&lt;18),2)+IF((K1111&gt;17)*AND(K1111&lt;23),3)+IF((K1111&gt;22)*AND(K1111&lt;28),4)+IF((K1111&gt;27)*AND(K1111&lt;33),5)+IF((K1111&gt;32)*AND(K1111&lt;38),6)+IF((K1111&gt;37)*AND(K1111&lt;43),7)+IF((K1111&gt;42)*AND(K1111&lt;48),8)+IF((K1111&gt;47)*AND(K1111&lt;53),9)+IF((K1111&gt;52)*AND(K1111&lt;58),10)+IF((K1111&gt;57)*AND(K1111&lt;63),11)+IF((K1111&gt;62)*AND(K1111&lt;68),12)+IF((K1111&gt;67)*AND(K1111&lt;73),13)+IF((K1111&gt;72)*AND(K1111&lt;78),14)+IF((K1111&gt;77)*AND(K1111&lt;83),15)+IF((K1111&gt;82)*AND(K1111&lt;88),16)+IF((K1111&gt;87)*AND(K1111&lt;93),17)</f>
        <v>2</v>
      </c>
      <c r="R1111" s="14" t="n">
        <f aca="false">IF(L1111="si",1,0)</f>
        <v>0</v>
      </c>
      <c r="S1111" s="14" t="n">
        <f aca="false">IF(M1111="si",1,0)</f>
        <v>0</v>
      </c>
      <c r="T1111" s="14" t="n">
        <f aca="false">IF(N1111="si",1,0)</f>
        <v>0</v>
      </c>
      <c r="U1111" s="17"/>
      <c r="V1111" s="17" t="n">
        <v>1</v>
      </c>
      <c r="W1111" s="14" t="n">
        <f aca="false">SUM(O1111:V1111)</f>
        <v>7</v>
      </c>
    </row>
    <row r="1112" customFormat="false" ht="12.75" hidden="false" customHeight="false" outlineLevel="0" collapsed="false">
      <c r="A1112" s="8" t="s">
        <v>2155</v>
      </c>
      <c r="B1112" s="8" t="s">
        <v>547</v>
      </c>
      <c r="C1112" s="8" t="s">
        <v>2156</v>
      </c>
      <c r="D1112" s="8" t="s">
        <v>320</v>
      </c>
      <c r="E1112" s="12"/>
      <c r="F1112" s="12"/>
      <c r="G1112" s="27" t="n">
        <v>591</v>
      </c>
      <c r="H1112" s="27"/>
      <c r="I1112" s="14" t="n">
        <f aca="false">SUM(E1112:H1112)</f>
        <v>591</v>
      </c>
      <c r="J1112" s="15" t="n">
        <v>61</v>
      </c>
      <c r="K1112" s="27" t="n">
        <v>12</v>
      </c>
      <c r="L1112" s="14"/>
      <c r="M1112" s="14"/>
      <c r="N1112" s="16"/>
      <c r="O1112" s="14" t="n">
        <f aca="false">IF(I1112&lt;300,0)+IF((I1112&gt;299)*AND(I1112&lt;351),1)+IF((I1112&gt;350)*AND(I1112&lt;451),2)+IF((I1112&gt;450)*AND(I1112&lt;551),3)+IF((I1112&gt;550)*AND(I1112&lt;651),4)+IF((I1112&gt;650)*AND(I1112&lt;751),5)+IF((I1112&gt;750)*AND(I1112&lt;851),6)+IF((I1112&gt;850)*AND(I1112&lt;951),7)+IF((I1112&gt;950)*AND(I1112&lt;1051),8)+IF((I1112&gt;1050)*AND(I1112&lt;1151),9)+IF((I1112&gt;1150)*AND(I1112&lt;1251),10)+IF((I1112&gt;1250)*AND(I1112&lt;1351),11)+IF((I1112&gt;1350)*AND(I1112&lt;1451),12)+IF((I1112&gt;1450)*AND(I1112&lt;1551),13)+IF((I1112&gt;1550)*AND(I1112&lt;1651),14)+IF((I1112&gt;1650)*AND(I1112&lt;1751),15)+IF((I1112&gt;1750)*AND(I1112&lt;1851),16)+IF((I1112&gt;1850)*AND(I1112&lt;1951),17)+IF((I1112&gt;1950)*AND(I1112&lt;2051),18)+IF((I1112&gt;2050)*AND(I1112&lt;2151),19)+IF((I1112&gt;2150)*AND(I1112&lt;2251),20)+IF((I1112&gt;2250)*AND(I1112&lt;2351),21)+IF((I1112&gt;2350)*AND(I1112&lt;2451),22)+IF((I1112&gt;2450)*AND(I1112&lt;2551),23)+IF((I1112&gt;2550)*AND(I1112&lt;2651),24)+IF((I1112&gt;2650)*AND(I1112&lt;2751),25)+IF((I1112&gt;2750)*AND(I1112&lt;2851),26)+IF((I1112&gt;2850)*AND(I1112&lt;2951),27)</f>
        <v>4</v>
      </c>
      <c r="P1112" s="14" t="n">
        <f aca="false">IF(J1112&lt;56,1)+IF((J1112&gt;55)*AND(J1112&lt;66),2)+IF((J1112&gt;65)*AND(J1112&lt;76),3)+IF((J1112&gt;75)*AND(J1112&lt;86),4)+IF((J1112&gt;85)*AND(J1112&lt;96),5)+IF((J1112&gt;95)*AND(J1112&lt;106),6)+IF((J1112&gt;105)*AND(J1112&lt;116),7)+IF((J1112&gt;115)*AND(J1112&lt;126),8)+IF((J1112&gt;125)*AND(J1112&lt;136),9)+IF((J1112&gt;135)*AND(J1112&lt;146),10)+IF((J1112&gt;145)*AND(J1112&lt;156),11)+IF((J1112&gt;155)*AND(J1112&lt;166),12)+IF((J1112&gt;165)*AND(J1112&lt;176),13)+IF((J1112&gt;175)*AND(J1112&lt;186),14)+IF((J1112&gt;185)*AND(J1112&lt;196),15)+IF((J1112&gt;195)*AND(J1112&lt;206),16)+IF((J1112&gt;205)*AND(J1112&lt;216),17)+IF((J1112&gt;215)*AND(J1112&lt;226),18)+IF((J1112&gt;225)*AND(J1112&lt;236),19)+IF((J1112&gt;235)*AND(J1112&lt;246),20)+IF((J1112&gt;245)*AND(J1112&lt;256),21)+IF((J1112&gt;255)*AND(J1112&lt;266),22)+IF((J1112&gt;265)*AND(J1112&lt;276),23)+IF((J1112&gt;275)*AND(J1112&lt;286),24)+IF((J1112&gt;285)*AND(J1112&lt;296),25)+IF((J1112&gt;295)*AND(J1112&lt;306),26)+IF((J1112&gt;305)*AND(J1112&lt;316),27)</f>
        <v>2</v>
      </c>
      <c r="Q1112" s="14" t="n">
        <f aca="false">IF(K1112&lt;13,1)+IF((K1112&gt;12)*AND(K1112&lt;18),2)+IF((K1112&gt;17)*AND(K1112&lt;23),3)+IF((K1112&gt;22)*AND(K1112&lt;28),4)+IF((K1112&gt;27)*AND(K1112&lt;33),5)+IF((K1112&gt;32)*AND(K1112&lt;38),6)+IF((K1112&gt;37)*AND(K1112&lt;43),7)+IF((K1112&gt;42)*AND(K1112&lt;48),8)+IF((K1112&gt;47)*AND(K1112&lt;53),9)+IF((K1112&gt;52)*AND(K1112&lt;58),10)+IF((K1112&gt;57)*AND(K1112&lt;63),11)+IF((K1112&gt;62)*AND(K1112&lt;68),12)+IF((K1112&gt;67)*AND(K1112&lt;73),13)+IF((K1112&gt;72)*AND(K1112&lt;78),14)+IF((K1112&gt;77)*AND(K1112&lt;83),15)+IF((K1112&gt;82)*AND(K1112&lt;88),16)+IF((K1112&gt;87)*AND(K1112&lt;93),17)</f>
        <v>1</v>
      </c>
      <c r="R1112" s="14" t="n">
        <f aca="false">IF(L1112="si",1,0)</f>
        <v>0</v>
      </c>
      <c r="S1112" s="14" t="n">
        <f aca="false">IF(M1112="si",1,0)</f>
        <v>0</v>
      </c>
      <c r="T1112" s="14" t="n">
        <f aca="false">IF(N1112="si",1,0)</f>
        <v>0</v>
      </c>
      <c r="U1112" s="17"/>
      <c r="V1112" s="17"/>
      <c r="W1112" s="14" t="n">
        <f aca="false">SUM(O1112:V1112)</f>
        <v>7</v>
      </c>
    </row>
    <row r="1113" customFormat="false" ht="12.75" hidden="false" customHeight="false" outlineLevel="0" collapsed="false">
      <c r="A1113" s="8" t="s">
        <v>2157</v>
      </c>
      <c r="B1113" s="8" t="s">
        <v>547</v>
      </c>
      <c r="C1113" s="8" t="s">
        <v>2158</v>
      </c>
      <c r="D1113" s="8" t="s">
        <v>320</v>
      </c>
      <c r="E1113" s="12"/>
      <c r="F1113" s="12"/>
      <c r="G1113" s="27" t="n">
        <v>538</v>
      </c>
      <c r="H1113" s="27"/>
      <c r="I1113" s="14" t="n">
        <f aca="false">SUM(E1113:H1113)</f>
        <v>538</v>
      </c>
      <c r="J1113" s="15" t="n">
        <v>50</v>
      </c>
      <c r="K1113" s="27" t="n">
        <v>14</v>
      </c>
      <c r="L1113" s="14"/>
      <c r="M1113" s="14"/>
      <c r="N1113" s="16"/>
      <c r="O1113" s="14" t="n">
        <f aca="false">IF(I1113&lt;300,0)+IF((I1113&gt;299)*AND(I1113&lt;351),1)+IF((I1113&gt;350)*AND(I1113&lt;451),2)+IF((I1113&gt;450)*AND(I1113&lt;551),3)+IF((I1113&gt;550)*AND(I1113&lt;651),4)+IF((I1113&gt;650)*AND(I1113&lt;751),5)+IF((I1113&gt;750)*AND(I1113&lt;851),6)+IF((I1113&gt;850)*AND(I1113&lt;951),7)+IF((I1113&gt;950)*AND(I1113&lt;1051),8)+IF((I1113&gt;1050)*AND(I1113&lt;1151),9)+IF((I1113&gt;1150)*AND(I1113&lt;1251),10)+IF((I1113&gt;1250)*AND(I1113&lt;1351),11)+IF((I1113&gt;1350)*AND(I1113&lt;1451),12)+IF((I1113&gt;1450)*AND(I1113&lt;1551),13)+IF((I1113&gt;1550)*AND(I1113&lt;1651),14)+IF((I1113&gt;1650)*AND(I1113&lt;1751),15)+IF((I1113&gt;1750)*AND(I1113&lt;1851),16)+IF((I1113&gt;1850)*AND(I1113&lt;1951),17)+IF((I1113&gt;1950)*AND(I1113&lt;2051),18)+IF((I1113&gt;2050)*AND(I1113&lt;2151),19)+IF((I1113&gt;2150)*AND(I1113&lt;2251),20)+IF((I1113&gt;2250)*AND(I1113&lt;2351),21)+IF((I1113&gt;2350)*AND(I1113&lt;2451),22)+IF((I1113&gt;2450)*AND(I1113&lt;2551),23)+IF((I1113&gt;2550)*AND(I1113&lt;2651),24)+IF((I1113&gt;2650)*AND(I1113&lt;2751),25)+IF((I1113&gt;2750)*AND(I1113&lt;2851),26)+IF((I1113&gt;2850)*AND(I1113&lt;2951),27)</f>
        <v>3</v>
      </c>
      <c r="P1113" s="14" t="n">
        <f aca="false">IF(J1113&lt;56,1)+IF((J1113&gt;55)*AND(J1113&lt;66),2)+IF((J1113&gt;65)*AND(J1113&lt;76),3)+IF((J1113&gt;75)*AND(J1113&lt;86),4)+IF((J1113&gt;85)*AND(J1113&lt;96),5)+IF((J1113&gt;95)*AND(J1113&lt;106),6)+IF((J1113&gt;105)*AND(J1113&lt;116),7)+IF((J1113&gt;115)*AND(J1113&lt;126),8)+IF((J1113&gt;125)*AND(J1113&lt;136),9)+IF((J1113&gt;135)*AND(J1113&lt;146),10)+IF((J1113&gt;145)*AND(J1113&lt;156),11)+IF((J1113&gt;155)*AND(J1113&lt;166),12)+IF((J1113&gt;165)*AND(J1113&lt;176),13)+IF((J1113&gt;175)*AND(J1113&lt;186),14)+IF((J1113&gt;185)*AND(J1113&lt;196),15)+IF((J1113&gt;195)*AND(J1113&lt;206),16)+IF((J1113&gt;205)*AND(J1113&lt;216),17)+IF((J1113&gt;215)*AND(J1113&lt;226),18)+IF((J1113&gt;225)*AND(J1113&lt;236),19)+IF((J1113&gt;235)*AND(J1113&lt;246),20)+IF((J1113&gt;245)*AND(J1113&lt;256),21)+IF((J1113&gt;255)*AND(J1113&lt;266),22)+IF((J1113&gt;265)*AND(J1113&lt;276),23)+IF((J1113&gt;275)*AND(J1113&lt;286),24)+IF((J1113&gt;285)*AND(J1113&lt;296),25)+IF((J1113&gt;295)*AND(J1113&lt;306),26)+IF((J1113&gt;305)*AND(J1113&lt;316),27)</f>
        <v>1</v>
      </c>
      <c r="Q1113" s="14" t="n">
        <f aca="false">IF(K1113&lt;13,1)+IF((K1113&gt;12)*AND(K1113&lt;18),2)+IF((K1113&gt;17)*AND(K1113&lt;23),3)+IF((K1113&gt;22)*AND(K1113&lt;28),4)+IF((K1113&gt;27)*AND(K1113&lt;33),5)+IF((K1113&gt;32)*AND(K1113&lt;38),6)+IF((K1113&gt;37)*AND(K1113&lt;43),7)+IF((K1113&gt;42)*AND(K1113&lt;48),8)+IF((K1113&gt;47)*AND(K1113&lt;53),9)+IF((K1113&gt;52)*AND(K1113&lt;58),10)+IF((K1113&gt;57)*AND(K1113&lt;63),11)+IF((K1113&gt;62)*AND(K1113&lt;68),12)+IF((K1113&gt;67)*AND(K1113&lt;73),13)+IF((K1113&gt;72)*AND(K1113&lt;78),14)+IF((K1113&gt;77)*AND(K1113&lt;83),15)+IF((K1113&gt;82)*AND(K1113&lt;88),16)+IF((K1113&gt;87)*AND(K1113&lt;93),17)</f>
        <v>2</v>
      </c>
      <c r="R1113" s="14" t="n">
        <f aca="false">IF(L1113="si",1,0)</f>
        <v>0</v>
      </c>
      <c r="S1113" s="14" t="n">
        <f aca="false">IF(M1113="si",1,0)</f>
        <v>0</v>
      </c>
      <c r="T1113" s="14" t="n">
        <f aca="false">IF(N1113="si",1,0)</f>
        <v>0</v>
      </c>
      <c r="U1113" s="17"/>
      <c r="V1113" s="17" t="n">
        <v>1</v>
      </c>
      <c r="W1113" s="14" t="n">
        <f aca="false">SUM(O1113:V1113)</f>
        <v>7</v>
      </c>
    </row>
    <row r="1114" customFormat="false" ht="12.75" hidden="false" customHeight="false" outlineLevel="0" collapsed="false">
      <c r="A1114" s="8" t="s">
        <v>2159</v>
      </c>
      <c r="B1114" s="8" t="s">
        <v>547</v>
      </c>
      <c r="C1114" s="8" t="s">
        <v>53</v>
      </c>
      <c r="D1114" s="8" t="s">
        <v>144</v>
      </c>
      <c r="E1114" s="12"/>
      <c r="F1114" s="12"/>
      <c r="G1114" s="27" t="n">
        <v>538</v>
      </c>
      <c r="H1114" s="27"/>
      <c r="I1114" s="14" t="n">
        <f aca="false">SUM(E1114:H1114)</f>
        <v>538</v>
      </c>
      <c r="J1114" s="15" t="n">
        <v>56</v>
      </c>
      <c r="K1114" s="27" t="n">
        <v>14</v>
      </c>
      <c r="L1114" s="14"/>
      <c r="M1114" s="14"/>
      <c r="N1114" s="16"/>
      <c r="O1114" s="14" t="n">
        <f aca="false">IF(I1114&lt;300,0)+IF((I1114&gt;299)*AND(I1114&lt;351),1)+IF((I1114&gt;350)*AND(I1114&lt;451),2)+IF((I1114&gt;450)*AND(I1114&lt;551),3)+IF((I1114&gt;550)*AND(I1114&lt;651),4)+IF((I1114&gt;650)*AND(I1114&lt;751),5)+IF((I1114&gt;750)*AND(I1114&lt;851),6)+IF((I1114&gt;850)*AND(I1114&lt;951),7)+IF((I1114&gt;950)*AND(I1114&lt;1051),8)+IF((I1114&gt;1050)*AND(I1114&lt;1151),9)+IF((I1114&gt;1150)*AND(I1114&lt;1251),10)+IF((I1114&gt;1250)*AND(I1114&lt;1351),11)+IF((I1114&gt;1350)*AND(I1114&lt;1451),12)+IF((I1114&gt;1450)*AND(I1114&lt;1551),13)+IF((I1114&gt;1550)*AND(I1114&lt;1651),14)+IF((I1114&gt;1650)*AND(I1114&lt;1751),15)+IF((I1114&gt;1750)*AND(I1114&lt;1851),16)+IF((I1114&gt;1850)*AND(I1114&lt;1951),17)+IF((I1114&gt;1950)*AND(I1114&lt;2051),18)+IF((I1114&gt;2050)*AND(I1114&lt;2151),19)+IF((I1114&gt;2150)*AND(I1114&lt;2251),20)+IF((I1114&gt;2250)*AND(I1114&lt;2351),21)+IF((I1114&gt;2350)*AND(I1114&lt;2451),22)+IF((I1114&gt;2450)*AND(I1114&lt;2551),23)+IF((I1114&gt;2550)*AND(I1114&lt;2651),24)+IF((I1114&gt;2650)*AND(I1114&lt;2751),25)+IF((I1114&gt;2750)*AND(I1114&lt;2851),26)+IF((I1114&gt;2850)*AND(I1114&lt;2951),27)</f>
        <v>3</v>
      </c>
      <c r="P1114" s="14" t="n">
        <f aca="false">IF(J1114&lt;56,1)+IF((J1114&gt;55)*AND(J1114&lt;66),2)+IF((J1114&gt;65)*AND(J1114&lt;76),3)+IF((J1114&gt;75)*AND(J1114&lt;86),4)+IF((J1114&gt;85)*AND(J1114&lt;96),5)+IF((J1114&gt;95)*AND(J1114&lt;106),6)+IF((J1114&gt;105)*AND(J1114&lt;116),7)+IF((J1114&gt;115)*AND(J1114&lt;126),8)+IF((J1114&gt;125)*AND(J1114&lt;136),9)+IF((J1114&gt;135)*AND(J1114&lt;146),10)+IF((J1114&gt;145)*AND(J1114&lt;156),11)+IF((J1114&gt;155)*AND(J1114&lt;166),12)+IF((J1114&gt;165)*AND(J1114&lt;176),13)+IF((J1114&gt;175)*AND(J1114&lt;186),14)+IF((J1114&gt;185)*AND(J1114&lt;196),15)+IF((J1114&gt;195)*AND(J1114&lt;206),16)+IF((J1114&gt;205)*AND(J1114&lt;216),17)+IF((J1114&gt;215)*AND(J1114&lt;226),18)+IF((J1114&gt;225)*AND(J1114&lt;236),19)+IF((J1114&gt;235)*AND(J1114&lt;246),20)+IF((J1114&gt;245)*AND(J1114&lt;256),21)+IF((J1114&gt;255)*AND(J1114&lt;266),22)+IF((J1114&gt;265)*AND(J1114&lt;276),23)+IF((J1114&gt;275)*AND(J1114&lt;286),24)+IF((J1114&gt;285)*AND(J1114&lt;296),25)+IF((J1114&gt;295)*AND(J1114&lt;306),26)+IF((J1114&gt;305)*AND(J1114&lt;316),27)</f>
        <v>2</v>
      </c>
      <c r="Q1114" s="14" t="n">
        <f aca="false">IF(K1114&lt;13,1)+IF((K1114&gt;12)*AND(K1114&lt;18),2)+IF((K1114&gt;17)*AND(K1114&lt;23),3)+IF((K1114&gt;22)*AND(K1114&lt;28),4)+IF((K1114&gt;27)*AND(K1114&lt;33),5)+IF((K1114&gt;32)*AND(K1114&lt;38),6)+IF((K1114&gt;37)*AND(K1114&lt;43),7)+IF((K1114&gt;42)*AND(K1114&lt;48),8)+IF((K1114&gt;47)*AND(K1114&lt;53),9)+IF((K1114&gt;52)*AND(K1114&lt;58),10)+IF((K1114&gt;57)*AND(K1114&lt;63),11)+IF((K1114&gt;62)*AND(K1114&lt;68),12)+IF((K1114&gt;67)*AND(K1114&lt;73),13)+IF((K1114&gt;72)*AND(K1114&lt;78),14)+IF((K1114&gt;77)*AND(K1114&lt;83),15)+IF((K1114&gt;82)*AND(K1114&lt;88),16)+IF((K1114&gt;87)*AND(K1114&lt;93),17)</f>
        <v>2</v>
      </c>
      <c r="R1114" s="14" t="n">
        <f aca="false">IF(L1114="si",1,0)</f>
        <v>0</v>
      </c>
      <c r="S1114" s="14" t="n">
        <f aca="false">IF(M1114="si",1,0)</f>
        <v>0</v>
      </c>
      <c r="T1114" s="14" t="n">
        <f aca="false">IF(N1114="si",1,0)</f>
        <v>0</v>
      </c>
      <c r="U1114" s="17"/>
      <c r="V1114" s="17"/>
      <c r="W1114" s="14" t="n">
        <f aca="false">SUM(O1114:V1114)</f>
        <v>7</v>
      </c>
    </row>
    <row r="1115" customFormat="false" ht="12.75" hidden="false" customHeight="false" outlineLevel="0" collapsed="false">
      <c r="A1115" s="8" t="s">
        <v>2160</v>
      </c>
      <c r="B1115" s="8" t="s">
        <v>547</v>
      </c>
      <c r="C1115" s="8" t="s">
        <v>2161</v>
      </c>
      <c r="D1115" s="8" t="s">
        <v>144</v>
      </c>
      <c r="E1115" s="12"/>
      <c r="F1115" s="12"/>
      <c r="G1115" s="27" t="n">
        <v>457</v>
      </c>
      <c r="H1115" s="27"/>
      <c r="I1115" s="14" t="n">
        <f aca="false">SUM(E1115:H1115)</f>
        <v>457</v>
      </c>
      <c r="J1115" s="15" t="n">
        <v>62</v>
      </c>
      <c r="K1115" s="27" t="n">
        <v>13</v>
      </c>
      <c r="L1115" s="14"/>
      <c r="M1115" s="14"/>
      <c r="N1115" s="16"/>
      <c r="O1115" s="14" t="n">
        <f aca="false">IF(I1115&lt;300,0)+IF((I1115&gt;299)*AND(I1115&lt;351),1)+IF((I1115&gt;350)*AND(I1115&lt;451),2)+IF((I1115&gt;450)*AND(I1115&lt;551),3)+IF((I1115&gt;550)*AND(I1115&lt;651),4)+IF((I1115&gt;650)*AND(I1115&lt;751),5)+IF((I1115&gt;750)*AND(I1115&lt;851),6)+IF((I1115&gt;850)*AND(I1115&lt;951),7)+IF((I1115&gt;950)*AND(I1115&lt;1051),8)+IF((I1115&gt;1050)*AND(I1115&lt;1151),9)+IF((I1115&gt;1150)*AND(I1115&lt;1251),10)+IF((I1115&gt;1250)*AND(I1115&lt;1351),11)+IF((I1115&gt;1350)*AND(I1115&lt;1451),12)+IF((I1115&gt;1450)*AND(I1115&lt;1551),13)+IF((I1115&gt;1550)*AND(I1115&lt;1651),14)+IF((I1115&gt;1650)*AND(I1115&lt;1751),15)+IF((I1115&gt;1750)*AND(I1115&lt;1851),16)+IF((I1115&gt;1850)*AND(I1115&lt;1951),17)+IF((I1115&gt;1950)*AND(I1115&lt;2051),18)+IF((I1115&gt;2050)*AND(I1115&lt;2151),19)+IF((I1115&gt;2150)*AND(I1115&lt;2251),20)+IF((I1115&gt;2250)*AND(I1115&lt;2351),21)+IF((I1115&gt;2350)*AND(I1115&lt;2451),22)+IF((I1115&gt;2450)*AND(I1115&lt;2551),23)+IF((I1115&gt;2550)*AND(I1115&lt;2651),24)+IF((I1115&gt;2650)*AND(I1115&lt;2751),25)+IF((I1115&gt;2750)*AND(I1115&lt;2851),26)+IF((I1115&gt;2850)*AND(I1115&lt;2951),27)</f>
        <v>3</v>
      </c>
      <c r="P1115" s="14" t="n">
        <f aca="false">IF(J1115&lt;56,1)+IF((J1115&gt;55)*AND(J1115&lt;66),2)+IF((J1115&gt;65)*AND(J1115&lt;76),3)+IF((J1115&gt;75)*AND(J1115&lt;86),4)+IF((J1115&gt;85)*AND(J1115&lt;96),5)+IF((J1115&gt;95)*AND(J1115&lt;106),6)+IF((J1115&gt;105)*AND(J1115&lt;116),7)+IF((J1115&gt;115)*AND(J1115&lt;126),8)+IF((J1115&gt;125)*AND(J1115&lt;136),9)+IF((J1115&gt;135)*AND(J1115&lt;146),10)+IF((J1115&gt;145)*AND(J1115&lt;156),11)+IF((J1115&gt;155)*AND(J1115&lt;166),12)+IF((J1115&gt;165)*AND(J1115&lt;176),13)+IF((J1115&gt;175)*AND(J1115&lt;186),14)+IF((J1115&gt;185)*AND(J1115&lt;196),15)+IF((J1115&gt;195)*AND(J1115&lt;206),16)+IF((J1115&gt;205)*AND(J1115&lt;216),17)+IF((J1115&gt;215)*AND(J1115&lt;226),18)+IF((J1115&gt;225)*AND(J1115&lt;236),19)+IF((J1115&gt;235)*AND(J1115&lt;246),20)+IF((J1115&gt;245)*AND(J1115&lt;256),21)+IF((J1115&gt;255)*AND(J1115&lt;266),22)+IF((J1115&gt;265)*AND(J1115&lt;276),23)+IF((J1115&gt;275)*AND(J1115&lt;286),24)+IF((J1115&gt;285)*AND(J1115&lt;296),25)+IF((J1115&gt;295)*AND(J1115&lt;306),26)+IF((J1115&gt;305)*AND(J1115&lt;316),27)</f>
        <v>2</v>
      </c>
      <c r="Q1115" s="14" t="n">
        <f aca="false">IF(K1115&lt;13,1)+IF((K1115&gt;12)*AND(K1115&lt;18),2)+IF((K1115&gt;17)*AND(K1115&lt;23),3)+IF((K1115&gt;22)*AND(K1115&lt;28),4)+IF((K1115&gt;27)*AND(K1115&lt;33),5)+IF((K1115&gt;32)*AND(K1115&lt;38),6)+IF((K1115&gt;37)*AND(K1115&lt;43),7)+IF((K1115&gt;42)*AND(K1115&lt;48),8)+IF((K1115&gt;47)*AND(K1115&lt;53),9)+IF((K1115&gt;52)*AND(K1115&lt;58),10)+IF((K1115&gt;57)*AND(K1115&lt;63),11)+IF((K1115&gt;62)*AND(K1115&lt;68),12)+IF((K1115&gt;67)*AND(K1115&lt;73),13)+IF((K1115&gt;72)*AND(K1115&lt;78),14)+IF((K1115&gt;77)*AND(K1115&lt;83),15)+IF((K1115&gt;82)*AND(K1115&lt;88),16)+IF((K1115&gt;87)*AND(K1115&lt;93),17)</f>
        <v>2</v>
      </c>
      <c r="R1115" s="14" t="n">
        <f aca="false">IF(L1115="si",1,0)</f>
        <v>0</v>
      </c>
      <c r="S1115" s="14" t="n">
        <f aca="false">IF(M1115="si",1,0)</f>
        <v>0</v>
      </c>
      <c r="T1115" s="14" t="n">
        <f aca="false">IF(N1115="si",1,0)</f>
        <v>0</v>
      </c>
      <c r="U1115" s="17"/>
      <c r="V1115" s="17"/>
      <c r="W1115" s="14" t="n">
        <f aca="false">SUM(O1115:V1115)</f>
        <v>7</v>
      </c>
    </row>
    <row r="1116" customFormat="false" ht="12.75" hidden="false" customHeight="false" outlineLevel="0" collapsed="false">
      <c r="A1116" s="8" t="s">
        <v>2162</v>
      </c>
      <c r="B1116" s="8" t="s">
        <v>547</v>
      </c>
      <c r="C1116" s="8" t="s">
        <v>2163</v>
      </c>
      <c r="D1116" s="8" t="s">
        <v>399</v>
      </c>
      <c r="E1116" s="12"/>
      <c r="F1116" s="12"/>
      <c r="G1116" s="27" t="n">
        <v>593</v>
      </c>
      <c r="H1116" s="27"/>
      <c r="I1116" s="14" t="n">
        <f aca="false">SUM(E1116:H1116)</f>
        <v>593</v>
      </c>
      <c r="J1116" s="15" t="n">
        <v>59</v>
      </c>
      <c r="K1116" s="27" t="n">
        <v>12</v>
      </c>
      <c r="L1116" s="14"/>
      <c r="M1116" s="14"/>
      <c r="N1116" s="16"/>
      <c r="O1116" s="14" t="n">
        <f aca="false">IF(I1116&lt;300,0)+IF((I1116&gt;299)*AND(I1116&lt;351),1)+IF((I1116&gt;350)*AND(I1116&lt;451),2)+IF((I1116&gt;450)*AND(I1116&lt;551),3)+IF((I1116&gt;550)*AND(I1116&lt;651),4)+IF((I1116&gt;650)*AND(I1116&lt;751),5)+IF((I1116&gt;750)*AND(I1116&lt;851),6)+IF((I1116&gt;850)*AND(I1116&lt;951),7)+IF((I1116&gt;950)*AND(I1116&lt;1051),8)+IF((I1116&gt;1050)*AND(I1116&lt;1151),9)+IF((I1116&gt;1150)*AND(I1116&lt;1251),10)+IF((I1116&gt;1250)*AND(I1116&lt;1351),11)+IF((I1116&gt;1350)*AND(I1116&lt;1451),12)+IF((I1116&gt;1450)*AND(I1116&lt;1551),13)+IF((I1116&gt;1550)*AND(I1116&lt;1651),14)+IF((I1116&gt;1650)*AND(I1116&lt;1751),15)+IF((I1116&gt;1750)*AND(I1116&lt;1851),16)+IF((I1116&gt;1850)*AND(I1116&lt;1951),17)+IF((I1116&gt;1950)*AND(I1116&lt;2051),18)+IF((I1116&gt;2050)*AND(I1116&lt;2151),19)+IF((I1116&gt;2150)*AND(I1116&lt;2251),20)+IF((I1116&gt;2250)*AND(I1116&lt;2351),21)+IF((I1116&gt;2350)*AND(I1116&lt;2451),22)+IF((I1116&gt;2450)*AND(I1116&lt;2551),23)+IF((I1116&gt;2550)*AND(I1116&lt;2651),24)+IF((I1116&gt;2650)*AND(I1116&lt;2751),25)+IF((I1116&gt;2750)*AND(I1116&lt;2851),26)+IF((I1116&gt;2850)*AND(I1116&lt;2951),27)</f>
        <v>4</v>
      </c>
      <c r="P1116" s="14" t="n">
        <f aca="false">IF(J1116&lt;56,1)+IF((J1116&gt;55)*AND(J1116&lt;66),2)+IF((J1116&gt;65)*AND(J1116&lt;76),3)+IF((J1116&gt;75)*AND(J1116&lt;86),4)+IF((J1116&gt;85)*AND(J1116&lt;96),5)+IF((J1116&gt;95)*AND(J1116&lt;106),6)+IF((J1116&gt;105)*AND(J1116&lt;116),7)+IF((J1116&gt;115)*AND(J1116&lt;126),8)+IF((J1116&gt;125)*AND(J1116&lt;136),9)+IF((J1116&gt;135)*AND(J1116&lt;146),10)+IF((J1116&gt;145)*AND(J1116&lt;156),11)+IF((J1116&gt;155)*AND(J1116&lt;166),12)+IF((J1116&gt;165)*AND(J1116&lt;176),13)+IF((J1116&gt;175)*AND(J1116&lt;186),14)+IF((J1116&gt;185)*AND(J1116&lt;196),15)+IF((J1116&gt;195)*AND(J1116&lt;206),16)+IF((J1116&gt;205)*AND(J1116&lt;216),17)+IF((J1116&gt;215)*AND(J1116&lt;226),18)+IF((J1116&gt;225)*AND(J1116&lt;236),19)+IF((J1116&gt;235)*AND(J1116&lt;246),20)+IF((J1116&gt;245)*AND(J1116&lt;256),21)+IF((J1116&gt;255)*AND(J1116&lt;266),22)+IF((J1116&gt;265)*AND(J1116&lt;276),23)+IF((J1116&gt;275)*AND(J1116&lt;286),24)+IF((J1116&gt;285)*AND(J1116&lt;296),25)+IF((J1116&gt;295)*AND(J1116&lt;306),26)+IF((J1116&gt;305)*AND(J1116&lt;316),27)</f>
        <v>2</v>
      </c>
      <c r="Q1116" s="14" t="n">
        <f aca="false">IF(K1116&lt;13,1)+IF((K1116&gt;12)*AND(K1116&lt;18),2)+IF((K1116&gt;17)*AND(K1116&lt;23),3)+IF((K1116&gt;22)*AND(K1116&lt;28),4)+IF((K1116&gt;27)*AND(K1116&lt;33),5)+IF((K1116&gt;32)*AND(K1116&lt;38),6)+IF((K1116&gt;37)*AND(K1116&lt;43),7)+IF((K1116&gt;42)*AND(K1116&lt;48),8)+IF((K1116&gt;47)*AND(K1116&lt;53),9)+IF((K1116&gt;52)*AND(K1116&lt;58),10)+IF((K1116&gt;57)*AND(K1116&lt;63),11)+IF((K1116&gt;62)*AND(K1116&lt;68),12)+IF((K1116&gt;67)*AND(K1116&lt;73),13)+IF((K1116&gt;72)*AND(K1116&lt;78),14)+IF((K1116&gt;77)*AND(K1116&lt;83),15)+IF((K1116&gt;82)*AND(K1116&lt;88),16)+IF((K1116&gt;87)*AND(K1116&lt;93),17)</f>
        <v>1</v>
      </c>
      <c r="R1116" s="14" t="n">
        <f aca="false">IF(L1116="si",1,0)</f>
        <v>0</v>
      </c>
      <c r="S1116" s="14" t="n">
        <f aca="false">IF(M1116="si",1,0)</f>
        <v>0</v>
      </c>
      <c r="T1116" s="14" t="n">
        <f aca="false">IF(N1116="si",1,0)</f>
        <v>0</v>
      </c>
      <c r="U1116" s="17"/>
      <c r="V1116" s="17"/>
      <c r="W1116" s="14" t="n">
        <f aca="false">SUM(O1116:V1116)</f>
        <v>7</v>
      </c>
    </row>
    <row r="1117" customFormat="false" ht="12.75" hidden="false" customHeight="false" outlineLevel="0" collapsed="false">
      <c r="A1117" s="26" t="s">
        <v>2164</v>
      </c>
      <c r="B1117" s="8" t="s">
        <v>547</v>
      </c>
      <c r="C1117" s="8" t="s">
        <v>408</v>
      </c>
      <c r="D1117" s="8" t="s">
        <v>413</v>
      </c>
      <c r="E1117" s="12"/>
      <c r="F1117" s="12"/>
      <c r="G1117" s="27" t="n">
        <v>632</v>
      </c>
      <c r="H1117" s="27"/>
      <c r="I1117" s="14" t="n">
        <f aca="false">SUM(E1117:H1117)</f>
        <v>632</v>
      </c>
      <c r="J1117" s="15" t="n">
        <v>52</v>
      </c>
      <c r="K1117" s="27" t="n">
        <v>14</v>
      </c>
      <c r="L1117" s="14"/>
      <c r="M1117" s="14"/>
      <c r="N1117" s="16"/>
      <c r="O1117" s="14" t="n">
        <f aca="false">IF(I1117&lt;300,0)+IF((I1117&gt;299)*AND(I1117&lt;351),1)+IF((I1117&gt;350)*AND(I1117&lt;451),2)+IF((I1117&gt;450)*AND(I1117&lt;551),3)+IF((I1117&gt;550)*AND(I1117&lt;651),4)+IF((I1117&gt;650)*AND(I1117&lt;751),5)+IF((I1117&gt;750)*AND(I1117&lt;851),6)+IF((I1117&gt;850)*AND(I1117&lt;951),7)+IF((I1117&gt;950)*AND(I1117&lt;1051),8)+IF((I1117&gt;1050)*AND(I1117&lt;1151),9)+IF((I1117&gt;1150)*AND(I1117&lt;1251),10)+IF((I1117&gt;1250)*AND(I1117&lt;1351),11)+IF((I1117&gt;1350)*AND(I1117&lt;1451),12)+IF((I1117&gt;1450)*AND(I1117&lt;1551),13)+IF((I1117&gt;1550)*AND(I1117&lt;1651),14)+IF((I1117&gt;1650)*AND(I1117&lt;1751),15)+IF((I1117&gt;1750)*AND(I1117&lt;1851),16)+IF((I1117&gt;1850)*AND(I1117&lt;1951),17)+IF((I1117&gt;1950)*AND(I1117&lt;2051),18)+IF((I1117&gt;2050)*AND(I1117&lt;2151),19)+IF((I1117&gt;2150)*AND(I1117&lt;2251),20)+IF((I1117&gt;2250)*AND(I1117&lt;2351),21)+IF((I1117&gt;2350)*AND(I1117&lt;2451),22)+IF((I1117&gt;2450)*AND(I1117&lt;2551),23)+IF((I1117&gt;2550)*AND(I1117&lt;2651),24)+IF((I1117&gt;2650)*AND(I1117&lt;2751),25)+IF((I1117&gt;2750)*AND(I1117&lt;2851),26)+IF((I1117&gt;2850)*AND(I1117&lt;2951),27)</f>
        <v>4</v>
      </c>
      <c r="P1117" s="14" t="n">
        <f aca="false">IF(J1117&lt;56,1)+IF((J1117&gt;55)*AND(J1117&lt;66),2)+IF((J1117&gt;65)*AND(J1117&lt;76),3)+IF((J1117&gt;75)*AND(J1117&lt;86),4)+IF((J1117&gt;85)*AND(J1117&lt;96),5)+IF((J1117&gt;95)*AND(J1117&lt;106),6)+IF((J1117&gt;105)*AND(J1117&lt;116),7)+IF((J1117&gt;115)*AND(J1117&lt;126),8)+IF((J1117&gt;125)*AND(J1117&lt;136),9)+IF((J1117&gt;135)*AND(J1117&lt;146),10)+IF((J1117&gt;145)*AND(J1117&lt;156),11)+IF((J1117&gt;155)*AND(J1117&lt;166),12)+IF((J1117&gt;165)*AND(J1117&lt;176),13)+IF((J1117&gt;175)*AND(J1117&lt;186),14)+IF((J1117&gt;185)*AND(J1117&lt;196),15)+IF((J1117&gt;195)*AND(J1117&lt;206),16)+IF((J1117&gt;205)*AND(J1117&lt;216),17)+IF((J1117&gt;215)*AND(J1117&lt;226),18)+IF((J1117&gt;225)*AND(J1117&lt;236),19)+IF((J1117&gt;235)*AND(J1117&lt;246),20)+IF((J1117&gt;245)*AND(J1117&lt;256),21)+IF((J1117&gt;255)*AND(J1117&lt;266),22)+IF((J1117&gt;265)*AND(J1117&lt;276),23)+IF((J1117&gt;275)*AND(J1117&lt;286),24)+IF((J1117&gt;285)*AND(J1117&lt;296),25)+IF((J1117&gt;295)*AND(J1117&lt;306),26)+IF((J1117&gt;305)*AND(J1117&lt;316),27)</f>
        <v>1</v>
      </c>
      <c r="Q1117" s="14" t="n">
        <f aca="false">IF(K1117&lt;13,1)+IF((K1117&gt;12)*AND(K1117&lt;18),2)+IF((K1117&gt;17)*AND(K1117&lt;23),3)+IF((K1117&gt;22)*AND(K1117&lt;28),4)+IF((K1117&gt;27)*AND(K1117&lt;33),5)+IF((K1117&gt;32)*AND(K1117&lt;38),6)+IF((K1117&gt;37)*AND(K1117&lt;43),7)+IF((K1117&gt;42)*AND(K1117&lt;48),8)+IF((K1117&gt;47)*AND(K1117&lt;53),9)+IF((K1117&gt;52)*AND(K1117&lt;58),10)+IF((K1117&gt;57)*AND(K1117&lt;63),11)+IF((K1117&gt;62)*AND(K1117&lt;68),12)+IF((K1117&gt;67)*AND(K1117&lt;73),13)+IF((K1117&gt;72)*AND(K1117&lt;78),14)+IF((K1117&gt;77)*AND(K1117&lt;83),15)+IF((K1117&gt;82)*AND(K1117&lt;88),16)+IF((K1117&gt;87)*AND(K1117&lt;93),17)</f>
        <v>2</v>
      </c>
      <c r="R1117" s="14" t="n">
        <f aca="false">IF(L1117="si",1,0)</f>
        <v>0</v>
      </c>
      <c r="S1117" s="14" t="n">
        <f aca="false">IF(M1117="si",1,0)</f>
        <v>0</v>
      </c>
      <c r="T1117" s="14" t="n">
        <f aca="false">IF(N1117="si",1,0)</f>
        <v>0</v>
      </c>
      <c r="U1117" s="17"/>
      <c r="V1117" s="17"/>
      <c r="W1117" s="14" t="n">
        <f aca="false">SUM(O1117:V1117)</f>
        <v>7</v>
      </c>
    </row>
    <row r="1118" customFormat="false" ht="12.75" hidden="false" customHeight="false" outlineLevel="0" collapsed="false">
      <c r="A1118" s="8" t="s">
        <v>2165</v>
      </c>
      <c r="B1118" s="8" t="s">
        <v>547</v>
      </c>
      <c r="C1118" s="8" t="s">
        <v>2166</v>
      </c>
      <c r="D1118" s="8" t="s">
        <v>39</v>
      </c>
      <c r="E1118" s="12"/>
      <c r="F1118" s="12"/>
      <c r="G1118" s="27" t="n">
        <v>482</v>
      </c>
      <c r="H1118" s="27"/>
      <c r="I1118" s="14" t="n">
        <f aca="false">SUM(E1118:H1118)</f>
        <v>482</v>
      </c>
      <c r="J1118" s="15" t="n">
        <v>56</v>
      </c>
      <c r="K1118" s="27" t="n">
        <v>12</v>
      </c>
      <c r="L1118" s="14"/>
      <c r="M1118" s="14"/>
      <c r="N1118" s="16"/>
      <c r="O1118" s="14" t="n">
        <f aca="false">IF(I1118&lt;300,0)+IF((I1118&gt;299)*AND(I1118&lt;351),1)+IF((I1118&gt;350)*AND(I1118&lt;451),2)+IF((I1118&gt;450)*AND(I1118&lt;551),3)+IF((I1118&gt;550)*AND(I1118&lt;651),4)+IF((I1118&gt;650)*AND(I1118&lt;751),5)+IF((I1118&gt;750)*AND(I1118&lt;851),6)+IF((I1118&gt;850)*AND(I1118&lt;951),7)+IF((I1118&gt;950)*AND(I1118&lt;1051),8)+IF((I1118&gt;1050)*AND(I1118&lt;1151),9)+IF((I1118&gt;1150)*AND(I1118&lt;1251),10)+IF((I1118&gt;1250)*AND(I1118&lt;1351),11)+IF((I1118&gt;1350)*AND(I1118&lt;1451),12)+IF((I1118&gt;1450)*AND(I1118&lt;1551),13)+IF((I1118&gt;1550)*AND(I1118&lt;1651),14)+IF((I1118&gt;1650)*AND(I1118&lt;1751),15)+IF((I1118&gt;1750)*AND(I1118&lt;1851),16)+IF((I1118&gt;1850)*AND(I1118&lt;1951),17)+IF((I1118&gt;1950)*AND(I1118&lt;2051),18)+IF((I1118&gt;2050)*AND(I1118&lt;2151),19)+IF((I1118&gt;2150)*AND(I1118&lt;2251),20)+IF((I1118&gt;2250)*AND(I1118&lt;2351),21)+IF((I1118&gt;2350)*AND(I1118&lt;2451),22)+IF((I1118&gt;2450)*AND(I1118&lt;2551),23)+IF((I1118&gt;2550)*AND(I1118&lt;2651),24)+IF((I1118&gt;2650)*AND(I1118&lt;2751),25)+IF((I1118&gt;2750)*AND(I1118&lt;2851),26)+IF((I1118&gt;2850)*AND(I1118&lt;2951),27)</f>
        <v>3</v>
      </c>
      <c r="P1118" s="14" t="n">
        <f aca="false">IF(J1118&lt;56,1)+IF((J1118&gt;55)*AND(J1118&lt;66),2)+IF((J1118&gt;65)*AND(J1118&lt;76),3)+IF((J1118&gt;75)*AND(J1118&lt;86),4)+IF((J1118&gt;85)*AND(J1118&lt;96),5)+IF((J1118&gt;95)*AND(J1118&lt;106),6)+IF((J1118&gt;105)*AND(J1118&lt;116),7)+IF((J1118&gt;115)*AND(J1118&lt;126),8)+IF((J1118&gt;125)*AND(J1118&lt;136),9)+IF((J1118&gt;135)*AND(J1118&lt;146),10)+IF((J1118&gt;145)*AND(J1118&lt;156),11)+IF((J1118&gt;155)*AND(J1118&lt;166),12)+IF((J1118&gt;165)*AND(J1118&lt;176),13)+IF((J1118&gt;175)*AND(J1118&lt;186),14)+IF((J1118&gt;185)*AND(J1118&lt;196),15)+IF((J1118&gt;195)*AND(J1118&lt;206),16)+IF((J1118&gt;205)*AND(J1118&lt;216),17)+IF((J1118&gt;215)*AND(J1118&lt;226),18)+IF((J1118&gt;225)*AND(J1118&lt;236),19)+IF((J1118&gt;235)*AND(J1118&lt;246),20)+IF((J1118&gt;245)*AND(J1118&lt;256),21)+IF((J1118&gt;255)*AND(J1118&lt;266),22)+IF((J1118&gt;265)*AND(J1118&lt;276),23)+IF((J1118&gt;275)*AND(J1118&lt;286),24)+IF((J1118&gt;285)*AND(J1118&lt;296),25)+IF((J1118&gt;295)*AND(J1118&lt;306),26)+IF((J1118&gt;305)*AND(J1118&lt;316),27)</f>
        <v>2</v>
      </c>
      <c r="Q1118" s="14" t="n">
        <f aca="false">IF(K1118&lt;13,1)+IF((K1118&gt;12)*AND(K1118&lt;18),2)+IF((K1118&gt;17)*AND(K1118&lt;23),3)+IF((K1118&gt;22)*AND(K1118&lt;28),4)+IF((K1118&gt;27)*AND(K1118&lt;33),5)+IF((K1118&gt;32)*AND(K1118&lt;38),6)+IF((K1118&gt;37)*AND(K1118&lt;43),7)+IF((K1118&gt;42)*AND(K1118&lt;48),8)+IF((K1118&gt;47)*AND(K1118&lt;53),9)+IF((K1118&gt;52)*AND(K1118&lt;58),10)+IF((K1118&gt;57)*AND(K1118&lt;63),11)+IF((K1118&gt;62)*AND(K1118&lt;68),12)+IF((K1118&gt;67)*AND(K1118&lt;73),13)+IF((K1118&gt;72)*AND(K1118&lt;78),14)+IF((K1118&gt;77)*AND(K1118&lt;83),15)+IF((K1118&gt;82)*AND(K1118&lt;88),16)+IF((K1118&gt;87)*AND(K1118&lt;93),17)</f>
        <v>1</v>
      </c>
      <c r="R1118" s="14" t="n">
        <f aca="false">IF(L1118="si",1,0)</f>
        <v>0</v>
      </c>
      <c r="S1118" s="14" t="n">
        <f aca="false">IF(M1118="si",1,0)</f>
        <v>0</v>
      </c>
      <c r="T1118" s="14" t="n">
        <f aca="false">IF(N1118="si",1,0)</f>
        <v>0</v>
      </c>
      <c r="U1118" s="17"/>
      <c r="V1118" s="17" t="n">
        <v>1</v>
      </c>
      <c r="W1118" s="14" t="n">
        <f aca="false">SUM(O1118:V1118)</f>
        <v>7</v>
      </c>
    </row>
    <row r="1119" customFormat="false" ht="12.75" hidden="false" customHeight="false" outlineLevel="0" collapsed="false">
      <c r="A1119" s="8" t="s">
        <v>2167</v>
      </c>
      <c r="B1119" s="8" t="s">
        <v>675</v>
      </c>
      <c r="C1119" s="8" t="s">
        <v>2168</v>
      </c>
      <c r="D1119" s="8" t="s">
        <v>597</v>
      </c>
      <c r="E1119" s="12"/>
      <c r="F1119" s="12"/>
      <c r="G1119" s="27" t="n">
        <v>451</v>
      </c>
      <c r="H1119" s="27"/>
      <c r="I1119" s="14" t="n">
        <f aca="false">SUM(E1119:H1119)</f>
        <v>451</v>
      </c>
      <c r="J1119" s="15" t="n">
        <v>53</v>
      </c>
      <c r="K1119" s="27" t="n">
        <v>13</v>
      </c>
      <c r="L1119" s="14"/>
      <c r="M1119" s="14"/>
      <c r="N1119" s="16"/>
      <c r="O1119" s="14" t="n">
        <f aca="false">IF(I1119&lt;300,0)+IF((I1119&gt;299)*AND(I1119&lt;351),1)+IF((I1119&gt;350)*AND(I1119&lt;451),2)+IF((I1119&gt;450)*AND(I1119&lt;551),3)+IF((I1119&gt;550)*AND(I1119&lt;651),4)+IF((I1119&gt;650)*AND(I1119&lt;751),5)+IF((I1119&gt;750)*AND(I1119&lt;851),6)+IF((I1119&gt;850)*AND(I1119&lt;951),7)+IF((I1119&gt;950)*AND(I1119&lt;1051),8)+IF((I1119&gt;1050)*AND(I1119&lt;1151),9)+IF((I1119&gt;1150)*AND(I1119&lt;1251),10)+IF((I1119&gt;1250)*AND(I1119&lt;1351),11)+IF((I1119&gt;1350)*AND(I1119&lt;1451),12)+IF((I1119&gt;1450)*AND(I1119&lt;1551),13)+IF((I1119&gt;1550)*AND(I1119&lt;1651),14)+IF((I1119&gt;1650)*AND(I1119&lt;1751),15)+IF((I1119&gt;1750)*AND(I1119&lt;1851),16)+IF((I1119&gt;1850)*AND(I1119&lt;1951),17)+IF((I1119&gt;1950)*AND(I1119&lt;2051),18)+IF((I1119&gt;2050)*AND(I1119&lt;2151),19)+IF((I1119&gt;2150)*AND(I1119&lt;2251),20)+IF((I1119&gt;2250)*AND(I1119&lt;2351),21)+IF((I1119&gt;2350)*AND(I1119&lt;2451),22)+IF((I1119&gt;2450)*AND(I1119&lt;2551),23)+IF((I1119&gt;2550)*AND(I1119&lt;2651),24)+IF((I1119&gt;2650)*AND(I1119&lt;2751),25)+IF((I1119&gt;2750)*AND(I1119&lt;2851),26)+IF((I1119&gt;2850)*AND(I1119&lt;2951),27)</f>
        <v>3</v>
      </c>
      <c r="P1119" s="14" t="n">
        <f aca="false">IF(J1119&lt;56,1)+IF((J1119&gt;55)*AND(J1119&lt;66),2)+IF((J1119&gt;65)*AND(J1119&lt;76),3)+IF((J1119&gt;75)*AND(J1119&lt;86),4)+IF((J1119&gt;85)*AND(J1119&lt;96),5)+IF((J1119&gt;95)*AND(J1119&lt;106),6)+IF((J1119&gt;105)*AND(J1119&lt;116),7)+IF((J1119&gt;115)*AND(J1119&lt;126),8)+IF((J1119&gt;125)*AND(J1119&lt;136),9)+IF((J1119&gt;135)*AND(J1119&lt;146),10)+IF((J1119&gt;145)*AND(J1119&lt;156),11)+IF((J1119&gt;155)*AND(J1119&lt;166),12)+IF((J1119&gt;165)*AND(J1119&lt;176),13)+IF((J1119&gt;175)*AND(J1119&lt;186),14)+IF((J1119&gt;185)*AND(J1119&lt;196),15)+IF((J1119&gt;195)*AND(J1119&lt;206),16)+IF((J1119&gt;205)*AND(J1119&lt;216),17)+IF((J1119&gt;215)*AND(J1119&lt;226),18)+IF((J1119&gt;225)*AND(J1119&lt;236),19)+IF((J1119&gt;235)*AND(J1119&lt;246),20)+IF((J1119&gt;245)*AND(J1119&lt;256),21)+IF((J1119&gt;255)*AND(J1119&lt;266),22)+IF((J1119&gt;265)*AND(J1119&lt;276),23)+IF((J1119&gt;275)*AND(J1119&lt;286),24)+IF((J1119&gt;285)*AND(J1119&lt;296),25)+IF((J1119&gt;295)*AND(J1119&lt;306),26)+IF((J1119&gt;305)*AND(J1119&lt;316),27)</f>
        <v>1</v>
      </c>
      <c r="Q1119" s="14" t="n">
        <f aca="false">IF(K1119&lt;13,1)+IF((K1119&gt;12)*AND(K1119&lt;18),2)+IF((K1119&gt;17)*AND(K1119&lt;23),3)+IF((K1119&gt;22)*AND(K1119&lt;28),4)+IF((K1119&gt;27)*AND(K1119&lt;33),5)+IF((K1119&gt;32)*AND(K1119&lt;38),6)+IF((K1119&gt;37)*AND(K1119&lt;43),7)+IF((K1119&gt;42)*AND(K1119&lt;48),8)+IF((K1119&gt;47)*AND(K1119&lt;53),9)+IF((K1119&gt;52)*AND(K1119&lt;58),10)+IF((K1119&gt;57)*AND(K1119&lt;63),11)+IF((K1119&gt;62)*AND(K1119&lt;68),12)+IF((K1119&gt;67)*AND(K1119&lt;73),13)+IF((K1119&gt;72)*AND(K1119&lt;78),14)+IF((K1119&gt;77)*AND(K1119&lt;83),15)+IF((K1119&gt;82)*AND(K1119&lt;88),16)+IF((K1119&gt;87)*AND(K1119&lt;93),17)</f>
        <v>2</v>
      </c>
      <c r="R1119" s="14" t="n">
        <f aca="false">IF(L1119="si",1,0)</f>
        <v>0</v>
      </c>
      <c r="S1119" s="14" t="n">
        <f aca="false">IF(M1119="si",1,0)</f>
        <v>0</v>
      </c>
      <c r="T1119" s="14" t="n">
        <f aca="false">IF(N1119="si",1,0)</f>
        <v>0</v>
      </c>
      <c r="U1119" s="17"/>
      <c r="V1119" s="17" t="n">
        <v>1</v>
      </c>
      <c r="W1119" s="14" t="n">
        <f aca="false">SUM(O1119:V1119)</f>
        <v>7</v>
      </c>
    </row>
    <row r="1120" customFormat="false" ht="12.75" hidden="false" customHeight="false" outlineLevel="0" collapsed="false">
      <c r="A1120" s="8" t="s">
        <v>2169</v>
      </c>
      <c r="B1120" s="8" t="s">
        <v>44</v>
      </c>
      <c r="C1120" s="8" t="s">
        <v>2170</v>
      </c>
      <c r="D1120" s="8" t="s">
        <v>39</v>
      </c>
      <c r="E1120" s="12"/>
      <c r="F1120" s="12"/>
      <c r="G1120" s="12"/>
      <c r="H1120" s="13" t="n">
        <v>354</v>
      </c>
      <c r="I1120" s="14" t="n">
        <f aca="false">SUM(E1120:H1120)</f>
        <v>354</v>
      </c>
      <c r="J1120" s="15" t="n">
        <v>48</v>
      </c>
      <c r="K1120" s="14" t="n">
        <v>18</v>
      </c>
      <c r="L1120" s="14"/>
      <c r="M1120" s="14"/>
      <c r="N1120" s="16" t="s">
        <v>27</v>
      </c>
      <c r="O1120" s="14" t="n">
        <f aca="false">IF(I1120&lt;300,0)+IF((I1120&gt;299)*AND(I1120&lt;351),1)+IF((I1120&gt;350)*AND(I1120&lt;451),2)+IF((I1120&gt;450)*AND(I1120&lt;551),3)+IF((I1120&gt;550)*AND(I1120&lt;651),4)+IF((I1120&gt;650)*AND(I1120&lt;751),5)+IF((I1120&gt;750)*AND(I1120&lt;851),6)+IF((I1120&gt;850)*AND(I1120&lt;951),7)+IF((I1120&gt;950)*AND(I1120&lt;1051),8)+IF((I1120&gt;1050)*AND(I1120&lt;1151),9)+IF((I1120&gt;1150)*AND(I1120&lt;1251),10)+IF((I1120&gt;1250)*AND(I1120&lt;1351),11)+IF((I1120&gt;1350)*AND(I1120&lt;1451),12)+IF((I1120&gt;1450)*AND(I1120&lt;1551),13)+IF((I1120&gt;1550)*AND(I1120&lt;1651),14)+IF((I1120&gt;1650)*AND(I1120&lt;1751),15)+IF((I1120&gt;1750)*AND(I1120&lt;1851),16)+IF((I1120&gt;1850)*AND(I1120&lt;1951),17)+IF((I1120&gt;1950)*AND(I1120&lt;2051),18)+IF((I1120&gt;2050)*AND(I1120&lt;2151),19)+IF((I1120&gt;2150)*AND(I1120&lt;2251),20)+IF((I1120&gt;2250)*AND(I1120&lt;2351),21)+IF((I1120&gt;2350)*AND(I1120&lt;2451),22)+IF((I1120&gt;2450)*AND(I1120&lt;2551),23)+IF((I1120&gt;2550)*AND(I1120&lt;2651),24)+IF((I1120&gt;2650)*AND(I1120&lt;2751),25)+IF((I1120&gt;2750)*AND(I1120&lt;2851),26)+IF((I1120&gt;2850)*AND(I1120&lt;2951),27)</f>
        <v>2</v>
      </c>
      <c r="P1120" s="14" t="n">
        <f aca="false">IF(J1120&lt;56,1)+IF((J1120&gt;55)*AND(J1120&lt;66),2)+IF((J1120&gt;65)*AND(J1120&lt;76),3)+IF((J1120&gt;75)*AND(J1120&lt;86),4)+IF((J1120&gt;85)*AND(J1120&lt;96),5)+IF((J1120&gt;95)*AND(J1120&lt;106),6)+IF((J1120&gt;105)*AND(J1120&lt;116),7)+IF((J1120&gt;115)*AND(J1120&lt;126),8)+IF((J1120&gt;125)*AND(J1120&lt;136),9)+IF((J1120&gt;135)*AND(J1120&lt;146),10)+IF((J1120&gt;145)*AND(J1120&lt;156),11)+IF((J1120&gt;155)*AND(J1120&lt;166),12)+IF((J1120&gt;165)*AND(J1120&lt;176),13)+IF((J1120&gt;175)*AND(J1120&lt;186),14)+IF((J1120&gt;185)*AND(J1120&lt;196),15)+IF((J1120&gt;195)*AND(J1120&lt;206),16)+IF((J1120&gt;205)*AND(J1120&lt;216),17)+IF((J1120&gt;215)*AND(J1120&lt;226),18)+IF((J1120&gt;225)*AND(J1120&lt;236),19)+IF((J1120&gt;235)*AND(J1120&lt;246),20)+IF((J1120&gt;245)*AND(J1120&lt;256),21)+IF((J1120&gt;255)*AND(J1120&lt;266),22)+IF((J1120&gt;265)*AND(J1120&lt;276),23)+IF((J1120&gt;275)*AND(J1120&lt;286),24)+IF((J1120&gt;285)*AND(J1120&lt;296),25)+IF((J1120&gt;295)*AND(J1120&lt;306),26)+IF((J1120&gt;305)*AND(J1120&lt;316),27)</f>
        <v>1</v>
      </c>
      <c r="Q1120" s="14" t="n">
        <f aca="false">IF(K1120&lt;13,1)+IF((K1120&gt;12)*AND(K1120&lt;18),2)+IF((K1120&gt;17)*AND(K1120&lt;23),3)+IF((K1120&gt;22)*AND(K1120&lt;28),4)+IF((K1120&gt;27)*AND(K1120&lt;33),5)+IF((K1120&gt;32)*AND(K1120&lt;38),6)+IF((K1120&gt;37)*AND(K1120&lt;43),7)+IF((K1120&gt;42)*AND(K1120&lt;48),8)+IF((K1120&gt;47)*AND(K1120&lt;53),9)+IF((K1120&gt;52)*AND(K1120&lt;58),10)+IF((K1120&gt;57)*AND(K1120&lt;63),11)+IF((K1120&gt;62)*AND(K1120&lt;68),12)+IF((K1120&gt;67)*AND(K1120&lt;73),13)+IF((K1120&gt;72)*AND(K1120&lt;78),14)+IF((K1120&gt;77)*AND(K1120&lt;83),15)+IF((K1120&gt;82)*AND(K1120&lt;88),16)+IF((K1120&gt;87)*AND(K1120&lt;93),17)</f>
        <v>3</v>
      </c>
      <c r="R1120" s="14" t="n">
        <f aca="false">IF(L1120="si",1,0)</f>
        <v>0</v>
      </c>
      <c r="S1120" s="14" t="n">
        <f aca="false">IF(M1120="si",1,0)</f>
        <v>0</v>
      </c>
      <c r="T1120" s="14" t="n">
        <f aca="false">IF(N1120="si",1,0)</f>
        <v>1</v>
      </c>
      <c r="U1120" s="17"/>
      <c r="V1120" s="17"/>
      <c r="W1120" s="14" t="n">
        <f aca="false">SUM(O1120:V1120)</f>
        <v>7</v>
      </c>
    </row>
    <row r="1121" customFormat="false" ht="12.75" hidden="false" customHeight="false" outlineLevel="0" collapsed="false">
      <c r="A1121" s="8" t="s">
        <v>2171</v>
      </c>
      <c r="B1121" s="8" t="s">
        <v>1072</v>
      </c>
      <c r="C1121" s="8" t="s">
        <v>2172</v>
      </c>
      <c r="D1121" s="8" t="s">
        <v>246</v>
      </c>
      <c r="E1121" s="12"/>
      <c r="F1121" s="12"/>
      <c r="G1121" s="12"/>
      <c r="H1121" s="13" t="n">
        <v>381</v>
      </c>
      <c r="I1121" s="14" t="n">
        <f aca="false">SUM(E1121:H1121)</f>
        <v>381</v>
      </c>
      <c r="J1121" s="15" t="n">
        <v>59</v>
      </c>
      <c r="K1121" s="14" t="n">
        <v>19</v>
      </c>
      <c r="L1121" s="14"/>
      <c r="M1121" s="14"/>
      <c r="N1121" s="16"/>
      <c r="O1121" s="14" t="n">
        <f aca="false">IF(I1121&lt;300,0)+IF((I1121&gt;299)*AND(I1121&lt;351),1)+IF((I1121&gt;350)*AND(I1121&lt;451),2)+IF((I1121&gt;450)*AND(I1121&lt;551),3)+IF((I1121&gt;550)*AND(I1121&lt;651),4)+IF((I1121&gt;650)*AND(I1121&lt;751),5)+IF((I1121&gt;750)*AND(I1121&lt;851),6)+IF((I1121&gt;850)*AND(I1121&lt;951),7)+IF((I1121&gt;950)*AND(I1121&lt;1051),8)+IF((I1121&gt;1050)*AND(I1121&lt;1151),9)+IF((I1121&gt;1150)*AND(I1121&lt;1251),10)+IF((I1121&gt;1250)*AND(I1121&lt;1351),11)+IF((I1121&gt;1350)*AND(I1121&lt;1451),12)+IF((I1121&gt;1450)*AND(I1121&lt;1551),13)+IF((I1121&gt;1550)*AND(I1121&lt;1651),14)+IF((I1121&gt;1650)*AND(I1121&lt;1751),15)+IF((I1121&gt;1750)*AND(I1121&lt;1851),16)+IF((I1121&gt;1850)*AND(I1121&lt;1951),17)+IF((I1121&gt;1950)*AND(I1121&lt;2051),18)+IF((I1121&gt;2050)*AND(I1121&lt;2151),19)+IF((I1121&gt;2150)*AND(I1121&lt;2251),20)+IF((I1121&gt;2250)*AND(I1121&lt;2351),21)+IF((I1121&gt;2350)*AND(I1121&lt;2451),22)+IF((I1121&gt;2450)*AND(I1121&lt;2551),23)+IF((I1121&gt;2550)*AND(I1121&lt;2651),24)+IF((I1121&gt;2650)*AND(I1121&lt;2751),25)+IF((I1121&gt;2750)*AND(I1121&lt;2851),26)+IF((I1121&gt;2850)*AND(I1121&lt;2951),27)</f>
        <v>2</v>
      </c>
      <c r="P1121" s="14" t="n">
        <f aca="false">IF(J1121&lt;56,1)+IF((J1121&gt;55)*AND(J1121&lt;66),2)+IF((J1121&gt;65)*AND(J1121&lt;76),3)+IF((J1121&gt;75)*AND(J1121&lt;86),4)+IF((J1121&gt;85)*AND(J1121&lt;96),5)+IF((J1121&gt;95)*AND(J1121&lt;106),6)+IF((J1121&gt;105)*AND(J1121&lt;116),7)+IF((J1121&gt;115)*AND(J1121&lt;126),8)+IF((J1121&gt;125)*AND(J1121&lt;136),9)+IF((J1121&gt;135)*AND(J1121&lt;146),10)+IF((J1121&gt;145)*AND(J1121&lt;156),11)+IF((J1121&gt;155)*AND(J1121&lt;166),12)+IF((J1121&gt;165)*AND(J1121&lt;176),13)+IF((J1121&gt;175)*AND(J1121&lt;186),14)+IF((J1121&gt;185)*AND(J1121&lt;196),15)+IF((J1121&gt;195)*AND(J1121&lt;206),16)+IF((J1121&gt;205)*AND(J1121&lt;216),17)+IF((J1121&gt;215)*AND(J1121&lt;226),18)+IF((J1121&gt;225)*AND(J1121&lt;236),19)+IF((J1121&gt;235)*AND(J1121&lt;246),20)+IF((J1121&gt;245)*AND(J1121&lt;256),21)+IF((J1121&gt;255)*AND(J1121&lt;266),22)+IF((J1121&gt;265)*AND(J1121&lt;276),23)+IF((J1121&gt;275)*AND(J1121&lt;286),24)+IF((J1121&gt;285)*AND(J1121&lt;296),25)+IF((J1121&gt;295)*AND(J1121&lt;306),26)+IF((J1121&gt;305)*AND(J1121&lt;316),27)</f>
        <v>2</v>
      </c>
      <c r="Q1121" s="14" t="n">
        <f aca="false">IF(K1121&lt;13,1)+IF((K1121&gt;12)*AND(K1121&lt;18),2)+IF((K1121&gt;17)*AND(K1121&lt;23),3)+IF((K1121&gt;22)*AND(K1121&lt;28),4)+IF((K1121&gt;27)*AND(K1121&lt;33),5)+IF((K1121&gt;32)*AND(K1121&lt;38),6)+IF((K1121&gt;37)*AND(K1121&lt;43),7)+IF((K1121&gt;42)*AND(K1121&lt;48),8)+IF((K1121&gt;47)*AND(K1121&lt;53),9)+IF((K1121&gt;52)*AND(K1121&lt;58),10)+IF((K1121&gt;57)*AND(K1121&lt;63),11)+IF((K1121&gt;62)*AND(K1121&lt;68),12)+IF((K1121&gt;67)*AND(K1121&lt;73),13)+IF((K1121&gt;72)*AND(K1121&lt;78),14)+IF((K1121&gt;77)*AND(K1121&lt;83),15)+IF((K1121&gt;82)*AND(K1121&lt;88),16)+IF((K1121&gt;87)*AND(K1121&lt;93),17)</f>
        <v>3</v>
      </c>
      <c r="R1121" s="14" t="n">
        <f aca="false">IF(L1121="si",1,0)</f>
        <v>0</v>
      </c>
      <c r="S1121" s="14" t="n">
        <f aca="false">IF(M1121="si",1,0)</f>
        <v>0</v>
      </c>
      <c r="T1121" s="14" t="n">
        <f aca="false">IF(N1121="si",1,0)</f>
        <v>0</v>
      </c>
      <c r="U1121" s="17"/>
      <c r="V1121" s="17"/>
      <c r="W1121" s="14" t="n">
        <f aca="false">SUM(O1121:V1121)</f>
        <v>7</v>
      </c>
    </row>
    <row r="1122" customFormat="false" ht="12.75" hidden="false" customHeight="false" outlineLevel="0" collapsed="false">
      <c r="A1122" s="8" t="s">
        <v>2173</v>
      </c>
      <c r="B1122" s="8" t="s">
        <v>2174</v>
      </c>
      <c r="C1122" s="8" t="s">
        <v>2175</v>
      </c>
      <c r="D1122" s="8" t="s">
        <v>39</v>
      </c>
      <c r="E1122" s="12"/>
      <c r="F1122" s="12"/>
      <c r="G1122" s="12"/>
      <c r="H1122" s="13" t="n">
        <v>331</v>
      </c>
      <c r="I1122" s="14" t="n">
        <f aca="false">SUM(E1122:H1122)</f>
        <v>331</v>
      </c>
      <c r="J1122" s="15" t="n">
        <v>55</v>
      </c>
      <c r="K1122" s="14" t="n">
        <v>25</v>
      </c>
      <c r="L1122" s="14"/>
      <c r="M1122" s="16"/>
      <c r="N1122" s="16" t="s">
        <v>27</v>
      </c>
      <c r="O1122" s="14" t="n">
        <f aca="false">IF(I1122&lt;300,0)+IF((I1122&gt;299)*AND(I1122&lt;351),1)+IF((I1122&gt;350)*AND(I1122&lt;451),2)+IF((I1122&gt;450)*AND(I1122&lt;551),3)+IF((I1122&gt;550)*AND(I1122&lt;651),4)+IF((I1122&gt;650)*AND(I1122&lt;751),5)+IF((I1122&gt;750)*AND(I1122&lt;851),6)+IF((I1122&gt;850)*AND(I1122&lt;951),7)+IF((I1122&gt;950)*AND(I1122&lt;1051),8)+IF((I1122&gt;1050)*AND(I1122&lt;1151),9)+IF((I1122&gt;1150)*AND(I1122&lt;1251),10)+IF((I1122&gt;1250)*AND(I1122&lt;1351),11)+IF((I1122&gt;1350)*AND(I1122&lt;1451),12)+IF((I1122&gt;1450)*AND(I1122&lt;1551),13)+IF((I1122&gt;1550)*AND(I1122&lt;1651),14)+IF((I1122&gt;1650)*AND(I1122&lt;1751),15)+IF((I1122&gt;1750)*AND(I1122&lt;1851),16)+IF((I1122&gt;1850)*AND(I1122&lt;1951),17)+IF((I1122&gt;1950)*AND(I1122&lt;2051),18)+IF((I1122&gt;2050)*AND(I1122&lt;2151),19)+IF((I1122&gt;2150)*AND(I1122&lt;2251),20)+IF((I1122&gt;2250)*AND(I1122&lt;2351),21)+IF((I1122&gt;2350)*AND(I1122&lt;2451),22)+IF((I1122&gt;2450)*AND(I1122&lt;2551),23)+IF((I1122&gt;2550)*AND(I1122&lt;2651),24)+IF((I1122&gt;2650)*AND(I1122&lt;2751),25)+IF((I1122&gt;2750)*AND(I1122&lt;2851),26)+IF((I1122&gt;2850)*AND(I1122&lt;2951),27)</f>
        <v>1</v>
      </c>
      <c r="P1122" s="14" t="n">
        <f aca="false">IF(J1122&lt;56,1)+IF((J1122&gt;55)*AND(J1122&lt;66),2)+IF((J1122&gt;65)*AND(J1122&lt;76),3)+IF((J1122&gt;75)*AND(J1122&lt;86),4)+IF((J1122&gt;85)*AND(J1122&lt;96),5)+IF((J1122&gt;95)*AND(J1122&lt;106),6)+IF((J1122&gt;105)*AND(J1122&lt;116),7)+IF((J1122&gt;115)*AND(J1122&lt;126),8)+IF((J1122&gt;125)*AND(J1122&lt;136),9)+IF((J1122&gt;135)*AND(J1122&lt;146),10)+IF((J1122&gt;145)*AND(J1122&lt;156),11)+IF((J1122&gt;155)*AND(J1122&lt;166),12)+IF((J1122&gt;165)*AND(J1122&lt;176),13)+IF((J1122&gt;175)*AND(J1122&lt;186),14)+IF((J1122&gt;185)*AND(J1122&lt;196),15)+IF((J1122&gt;195)*AND(J1122&lt;206),16)+IF((J1122&gt;205)*AND(J1122&lt;216),17)+IF((J1122&gt;215)*AND(J1122&lt;226),18)+IF((J1122&gt;225)*AND(J1122&lt;236),19)+IF((J1122&gt;235)*AND(J1122&lt;246),20)+IF((J1122&gt;245)*AND(J1122&lt;256),21)+IF((J1122&gt;255)*AND(J1122&lt;266),22)+IF((J1122&gt;265)*AND(J1122&lt;276),23)+IF((J1122&gt;275)*AND(J1122&lt;286),24)+IF((J1122&gt;285)*AND(J1122&lt;296),25)+IF((J1122&gt;295)*AND(J1122&lt;306),26)+IF((J1122&gt;305)*AND(J1122&lt;316),27)</f>
        <v>1</v>
      </c>
      <c r="Q1122" s="14" t="n">
        <f aca="false">IF(K1122&lt;13,1)+IF((K1122&gt;12)*AND(K1122&lt;18),2)+IF((K1122&gt;17)*AND(K1122&lt;23),3)+IF((K1122&gt;22)*AND(K1122&lt;28),4)+IF((K1122&gt;27)*AND(K1122&lt;33),5)+IF((K1122&gt;32)*AND(K1122&lt;38),6)+IF((K1122&gt;37)*AND(K1122&lt;43),7)+IF((K1122&gt;42)*AND(K1122&lt;48),8)+IF((K1122&gt;47)*AND(K1122&lt;53),9)+IF((K1122&gt;52)*AND(K1122&lt;58),10)+IF((K1122&gt;57)*AND(K1122&lt;63),11)+IF((K1122&gt;62)*AND(K1122&lt;68),12)+IF((K1122&gt;67)*AND(K1122&lt;73),13)+IF((K1122&gt;72)*AND(K1122&lt;78),14)+IF((K1122&gt;77)*AND(K1122&lt;83),15)+IF((K1122&gt;82)*AND(K1122&lt;88),16)+IF((K1122&gt;87)*AND(K1122&lt;93),17)</f>
        <v>4</v>
      </c>
      <c r="R1122" s="14" t="n">
        <f aca="false">IF(L1122="si",1,0)</f>
        <v>0</v>
      </c>
      <c r="S1122" s="14" t="n">
        <f aca="false">IF(M1122="si",1,0)</f>
        <v>0</v>
      </c>
      <c r="T1122" s="14" t="n">
        <f aca="false">IF(N1122="si",1,0)</f>
        <v>1</v>
      </c>
      <c r="U1122" s="17"/>
      <c r="V1122" s="17"/>
      <c r="W1122" s="14" t="n">
        <f aca="false">SUM(O1122:V1122)</f>
        <v>7</v>
      </c>
    </row>
    <row r="1123" customFormat="false" ht="12.75" hidden="false" customHeight="false" outlineLevel="0" collapsed="false">
      <c r="A1123" s="8" t="s">
        <v>2176</v>
      </c>
      <c r="B1123" s="8" t="s">
        <v>1655</v>
      </c>
      <c r="C1123" s="8" t="s">
        <v>2177</v>
      </c>
      <c r="D1123" s="8" t="s">
        <v>39</v>
      </c>
      <c r="E1123" s="12"/>
      <c r="F1123" s="12"/>
      <c r="G1123" s="12"/>
      <c r="H1123" s="13" t="n">
        <v>478</v>
      </c>
      <c r="I1123" s="14" t="n">
        <f aca="false">SUM(E1123:H1123)</f>
        <v>478</v>
      </c>
      <c r="J1123" s="15" t="n">
        <v>44</v>
      </c>
      <c r="K1123" s="14" t="n">
        <v>19</v>
      </c>
      <c r="L1123" s="14"/>
      <c r="M1123" s="14"/>
      <c r="N1123" s="16"/>
      <c r="O1123" s="14" t="n">
        <f aca="false">IF(I1123&lt;300,0)+IF((I1123&gt;299)*AND(I1123&lt;351),1)+IF((I1123&gt;350)*AND(I1123&lt;451),2)+IF((I1123&gt;450)*AND(I1123&lt;551),3)+IF((I1123&gt;550)*AND(I1123&lt;651),4)+IF((I1123&gt;650)*AND(I1123&lt;751),5)+IF((I1123&gt;750)*AND(I1123&lt;851),6)+IF((I1123&gt;850)*AND(I1123&lt;951),7)+IF((I1123&gt;950)*AND(I1123&lt;1051),8)+IF((I1123&gt;1050)*AND(I1123&lt;1151),9)+IF((I1123&gt;1150)*AND(I1123&lt;1251),10)+IF((I1123&gt;1250)*AND(I1123&lt;1351),11)+IF((I1123&gt;1350)*AND(I1123&lt;1451),12)+IF((I1123&gt;1450)*AND(I1123&lt;1551),13)+IF((I1123&gt;1550)*AND(I1123&lt;1651),14)+IF((I1123&gt;1650)*AND(I1123&lt;1751),15)+IF((I1123&gt;1750)*AND(I1123&lt;1851),16)+IF((I1123&gt;1850)*AND(I1123&lt;1951),17)+IF((I1123&gt;1950)*AND(I1123&lt;2051),18)+IF((I1123&gt;2050)*AND(I1123&lt;2151),19)+IF((I1123&gt;2150)*AND(I1123&lt;2251),20)+IF((I1123&gt;2250)*AND(I1123&lt;2351),21)+IF((I1123&gt;2350)*AND(I1123&lt;2451),22)+IF((I1123&gt;2450)*AND(I1123&lt;2551),23)+IF((I1123&gt;2550)*AND(I1123&lt;2651),24)+IF((I1123&gt;2650)*AND(I1123&lt;2751),25)+IF((I1123&gt;2750)*AND(I1123&lt;2851),26)+IF((I1123&gt;2850)*AND(I1123&lt;2951),27)</f>
        <v>3</v>
      </c>
      <c r="P1123" s="14" t="n">
        <f aca="false">IF(J1123&lt;56,1)+IF((J1123&gt;55)*AND(J1123&lt;66),2)+IF((J1123&gt;65)*AND(J1123&lt;76),3)+IF((J1123&gt;75)*AND(J1123&lt;86),4)+IF((J1123&gt;85)*AND(J1123&lt;96),5)+IF((J1123&gt;95)*AND(J1123&lt;106),6)+IF((J1123&gt;105)*AND(J1123&lt;116),7)+IF((J1123&gt;115)*AND(J1123&lt;126),8)+IF((J1123&gt;125)*AND(J1123&lt;136),9)+IF((J1123&gt;135)*AND(J1123&lt;146),10)+IF((J1123&gt;145)*AND(J1123&lt;156),11)+IF((J1123&gt;155)*AND(J1123&lt;166),12)+IF((J1123&gt;165)*AND(J1123&lt;176),13)+IF((J1123&gt;175)*AND(J1123&lt;186),14)+IF((J1123&gt;185)*AND(J1123&lt;196),15)+IF((J1123&gt;195)*AND(J1123&lt;206),16)+IF((J1123&gt;205)*AND(J1123&lt;216),17)+IF((J1123&gt;215)*AND(J1123&lt;226),18)+IF((J1123&gt;225)*AND(J1123&lt;236),19)+IF((J1123&gt;235)*AND(J1123&lt;246),20)+IF((J1123&gt;245)*AND(J1123&lt;256),21)+IF((J1123&gt;255)*AND(J1123&lt;266),22)+IF((J1123&gt;265)*AND(J1123&lt;276),23)+IF((J1123&gt;275)*AND(J1123&lt;286),24)+IF((J1123&gt;285)*AND(J1123&lt;296),25)+IF((J1123&gt;295)*AND(J1123&lt;306),26)+IF((J1123&gt;305)*AND(J1123&lt;316),27)</f>
        <v>1</v>
      </c>
      <c r="Q1123" s="14" t="n">
        <f aca="false">IF(K1123&lt;13,1)+IF((K1123&gt;12)*AND(K1123&lt;18),2)+IF((K1123&gt;17)*AND(K1123&lt;23),3)+IF((K1123&gt;22)*AND(K1123&lt;28),4)+IF((K1123&gt;27)*AND(K1123&lt;33),5)+IF((K1123&gt;32)*AND(K1123&lt;38),6)+IF((K1123&gt;37)*AND(K1123&lt;43),7)+IF((K1123&gt;42)*AND(K1123&lt;48),8)+IF((K1123&gt;47)*AND(K1123&lt;53),9)+IF((K1123&gt;52)*AND(K1123&lt;58),10)+IF((K1123&gt;57)*AND(K1123&lt;63),11)+IF((K1123&gt;62)*AND(K1123&lt;68),12)+IF((K1123&gt;67)*AND(K1123&lt;73),13)+IF((K1123&gt;72)*AND(K1123&lt;78),14)+IF((K1123&gt;77)*AND(K1123&lt;83),15)+IF((K1123&gt;82)*AND(K1123&lt;88),16)+IF((K1123&gt;87)*AND(K1123&lt;93),17)</f>
        <v>3</v>
      </c>
      <c r="R1123" s="14" t="n">
        <f aca="false">IF(L1123="si",1,0)</f>
        <v>0</v>
      </c>
      <c r="S1123" s="14" t="n">
        <f aca="false">IF(M1123="si",1,0)</f>
        <v>0</v>
      </c>
      <c r="T1123" s="14" t="n">
        <f aca="false">IF(N1123="si",1,0)</f>
        <v>0</v>
      </c>
      <c r="U1123" s="17"/>
      <c r="V1123" s="17"/>
      <c r="W1123" s="14" t="n">
        <f aca="false">SUM(O1123:V1123)</f>
        <v>7</v>
      </c>
    </row>
    <row r="1124" customFormat="false" ht="12.75" hidden="false" customHeight="false" outlineLevel="0" collapsed="false">
      <c r="A1124" s="8" t="s">
        <v>2178</v>
      </c>
      <c r="B1124" s="8" t="s">
        <v>93</v>
      </c>
      <c r="C1124" s="8" t="s">
        <v>94</v>
      </c>
      <c r="D1124" s="8" t="s">
        <v>1827</v>
      </c>
      <c r="E1124" s="13" t="n">
        <v>168</v>
      </c>
      <c r="F1124" s="13" t="n">
        <v>264</v>
      </c>
      <c r="G1124" s="13"/>
      <c r="H1124" s="13"/>
      <c r="I1124" s="14" t="n">
        <f aca="false">SUM(E1124:H1124)</f>
        <v>432</v>
      </c>
      <c r="J1124" s="20" t="n">
        <v>51</v>
      </c>
      <c r="K1124" s="14" t="n">
        <v>16</v>
      </c>
      <c r="L1124" s="14"/>
      <c r="M1124" s="14"/>
      <c r="N1124" s="16"/>
      <c r="O1124" s="14" t="n">
        <f aca="false">IF(I1124&lt;300,0)+IF((I1124&gt;299)*AND(I1124&lt;351),1)+IF((I1124&gt;350)*AND(I1124&lt;451),2)+IF((I1124&gt;450)*AND(I1124&lt;551),3)+IF((I1124&gt;550)*AND(I1124&lt;651),4)+IF((I1124&gt;650)*AND(I1124&lt;751),5)+IF((I1124&gt;750)*AND(I1124&lt;851),6)+IF((I1124&gt;850)*AND(I1124&lt;951),7)+IF((I1124&gt;950)*AND(I1124&lt;1051),8)+IF((I1124&gt;1050)*AND(I1124&lt;1151),9)+IF((I1124&gt;1150)*AND(I1124&lt;1251),10)+IF((I1124&gt;1250)*AND(I1124&lt;1351),11)+IF((I1124&gt;1350)*AND(I1124&lt;1451),12)+IF((I1124&gt;1450)*AND(I1124&lt;1551),13)+IF((I1124&gt;1550)*AND(I1124&lt;1651),14)+IF((I1124&gt;1650)*AND(I1124&lt;1751),15)+IF((I1124&gt;1750)*AND(I1124&lt;1851),16)+IF((I1124&gt;1850)*AND(I1124&lt;1951),17)+IF((I1124&gt;1950)*AND(I1124&lt;2051),18)+IF((I1124&gt;2050)*AND(I1124&lt;2151),19)+IF((I1124&gt;2150)*AND(I1124&lt;2251),20)+IF((I1124&gt;2250)*AND(I1124&lt;2351),21)+IF((I1124&gt;2350)*AND(I1124&lt;2451),22)+IF((I1124&gt;2450)*AND(I1124&lt;2551),23)+IF((I1124&gt;2550)*AND(I1124&lt;2651),24)+IF((I1124&gt;2650)*AND(I1124&lt;2751),25)+IF((I1124&gt;2750)*AND(I1124&lt;2851),26)+IF((I1124&gt;2850)*AND(I1124&lt;2951),27)</f>
        <v>2</v>
      </c>
      <c r="P1124" s="14" t="n">
        <f aca="false">IF(J1124&lt;56,1)+IF((J1124&gt;55)*AND(J1124&lt;66),2)+IF((J1124&gt;65)*AND(J1124&lt;76),3)+IF((J1124&gt;75)*AND(J1124&lt;86),4)+IF((J1124&gt;85)*AND(J1124&lt;96),5)+IF((J1124&gt;95)*AND(J1124&lt;106),6)+IF((J1124&gt;105)*AND(J1124&lt;116),7)+IF((J1124&gt;115)*AND(J1124&lt;126),8)+IF((J1124&gt;125)*AND(J1124&lt;136),9)+IF((J1124&gt;135)*AND(J1124&lt;146),10)+IF((J1124&gt;145)*AND(J1124&lt;156),11)+IF((J1124&gt;155)*AND(J1124&lt;166),12)+IF((J1124&gt;165)*AND(J1124&lt;176),13)+IF((J1124&gt;175)*AND(J1124&lt;186),14)+IF((J1124&gt;185)*AND(J1124&lt;196),15)+IF((J1124&gt;195)*AND(J1124&lt;206),16)+IF((J1124&gt;205)*AND(J1124&lt;216),17)+IF((J1124&gt;215)*AND(J1124&lt;226),18)+IF((J1124&gt;225)*AND(J1124&lt;236),19)+IF((J1124&gt;235)*AND(J1124&lt;246),20)+IF((J1124&gt;245)*AND(J1124&lt;256),21)+IF((J1124&gt;255)*AND(J1124&lt;266),22)+IF((J1124&gt;265)*AND(J1124&lt;276),23)+IF((J1124&gt;275)*AND(J1124&lt;286),24)+IF((J1124&gt;285)*AND(J1124&lt;296),25)+IF((J1124&gt;295)*AND(J1124&lt;306),26)+IF((J1124&gt;305)*AND(J1124&lt;316),27)</f>
        <v>1</v>
      </c>
      <c r="Q1124" s="14" t="n">
        <f aca="false">IF(K1124&lt;13,1)+IF((K1124&gt;12)*AND(K1124&lt;18),2)+IF((K1124&gt;17)*AND(K1124&lt;23),3)+IF((K1124&gt;22)*AND(K1124&lt;28),4)+IF((K1124&gt;27)*AND(K1124&lt;33),5)+IF((K1124&gt;32)*AND(K1124&lt;38),6)+IF((K1124&gt;37)*AND(K1124&lt;43),7)+IF((K1124&gt;42)*AND(K1124&lt;48),8)+IF((K1124&gt;47)*AND(K1124&lt;53),9)+IF((K1124&gt;52)*AND(K1124&lt;58),10)+IF((K1124&gt;57)*AND(K1124&lt;63),11)+IF((K1124&gt;62)*AND(K1124&lt;68),12)+IF((K1124&gt;67)*AND(K1124&lt;73),13)+IF((K1124&gt;72)*AND(K1124&lt;78),14)+IF((K1124&gt;77)*AND(K1124&lt;83),15)+IF((K1124&gt;82)*AND(K1124&lt;88),16)+IF((K1124&gt;87)*AND(K1124&lt;93),17)</f>
        <v>2</v>
      </c>
      <c r="R1124" s="14" t="n">
        <f aca="false">IF(L1124="si",1,0)</f>
        <v>0</v>
      </c>
      <c r="S1124" s="14" t="n">
        <f aca="false">IF(M1124="si",1,0)</f>
        <v>0</v>
      </c>
      <c r="T1124" s="14" t="n">
        <f aca="false">IF(N1124="si",1,0)</f>
        <v>0</v>
      </c>
      <c r="U1124" s="17"/>
      <c r="V1124" s="17" t="n">
        <v>2</v>
      </c>
      <c r="W1124" s="14" t="n">
        <f aca="false">SUM(O1124:V1124)</f>
        <v>7</v>
      </c>
    </row>
    <row r="1125" customFormat="false" ht="12.75" hidden="false" customHeight="false" outlineLevel="0" collapsed="false">
      <c r="A1125" s="8" t="s">
        <v>2179</v>
      </c>
      <c r="B1125" s="8" t="s">
        <v>174</v>
      </c>
      <c r="C1125" s="8" t="s">
        <v>94</v>
      </c>
      <c r="D1125" s="8" t="s">
        <v>2180</v>
      </c>
      <c r="E1125" s="13" t="n">
        <v>79</v>
      </c>
      <c r="F1125" s="13" t="n">
        <v>169</v>
      </c>
      <c r="G1125" s="13" t="n">
        <v>110</v>
      </c>
      <c r="H1125" s="13"/>
      <c r="I1125" s="14" t="n">
        <f aca="false">SUM(E1125:H1125)</f>
        <v>358</v>
      </c>
      <c r="J1125" s="15" t="n">
        <v>35</v>
      </c>
      <c r="K1125" s="14" t="n">
        <v>15</v>
      </c>
      <c r="L1125" s="14"/>
      <c r="M1125" s="14"/>
      <c r="N1125" s="16"/>
      <c r="O1125" s="14" t="n">
        <f aca="false">IF(I1125&lt;300,0)+IF((I1125&gt;299)*AND(I1125&lt;351),1)+IF((I1125&gt;350)*AND(I1125&lt;451),2)+IF((I1125&gt;450)*AND(I1125&lt;551),3)+IF((I1125&gt;550)*AND(I1125&lt;651),4)+IF((I1125&gt;650)*AND(I1125&lt;751),5)+IF((I1125&gt;750)*AND(I1125&lt;851),6)+IF((I1125&gt;850)*AND(I1125&lt;951),7)+IF((I1125&gt;950)*AND(I1125&lt;1051),8)+IF((I1125&gt;1050)*AND(I1125&lt;1151),9)+IF((I1125&gt;1150)*AND(I1125&lt;1251),10)+IF((I1125&gt;1250)*AND(I1125&lt;1351),11)+IF((I1125&gt;1350)*AND(I1125&lt;1451),12)+IF((I1125&gt;1450)*AND(I1125&lt;1551),13)+IF((I1125&gt;1550)*AND(I1125&lt;1651),14)+IF((I1125&gt;1650)*AND(I1125&lt;1751),15)+IF((I1125&gt;1750)*AND(I1125&lt;1851),16)+IF((I1125&gt;1850)*AND(I1125&lt;1951),17)+IF((I1125&gt;1950)*AND(I1125&lt;2051),18)+IF((I1125&gt;2050)*AND(I1125&lt;2151),19)+IF((I1125&gt;2150)*AND(I1125&lt;2251),20)+IF((I1125&gt;2250)*AND(I1125&lt;2351),21)+IF((I1125&gt;2350)*AND(I1125&lt;2451),22)+IF((I1125&gt;2450)*AND(I1125&lt;2551),23)+IF((I1125&gt;2550)*AND(I1125&lt;2651),24)+IF((I1125&gt;2650)*AND(I1125&lt;2751),25)+IF((I1125&gt;2750)*AND(I1125&lt;2851),26)+IF((I1125&gt;2850)*AND(I1125&lt;2951),27)</f>
        <v>2</v>
      </c>
      <c r="P1125" s="14" t="n">
        <f aca="false">IF(J1125&lt;56,1)+IF((J1125&gt;55)*AND(J1125&lt;66),2)+IF((J1125&gt;65)*AND(J1125&lt;76),3)+IF((J1125&gt;75)*AND(J1125&lt;86),4)+IF((J1125&gt;85)*AND(J1125&lt;96),5)+IF((J1125&gt;95)*AND(J1125&lt;106),6)+IF((J1125&gt;105)*AND(J1125&lt;116),7)+IF((J1125&gt;115)*AND(J1125&lt;126),8)+IF((J1125&gt;125)*AND(J1125&lt;136),9)+IF((J1125&gt;135)*AND(J1125&lt;146),10)+IF((J1125&gt;145)*AND(J1125&lt;156),11)+IF((J1125&gt;155)*AND(J1125&lt;166),12)+IF((J1125&gt;165)*AND(J1125&lt;176),13)+IF((J1125&gt;175)*AND(J1125&lt;186),14)+IF((J1125&gt;185)*AND(J1125&lt;196),15)+IF((J1125&gt;195)*AND(J1125&lt;206),16)+IF((J1125&gt;205)*AND(J1125&lt;216),17)+IF((J1125&gt;215)*AND(J1125&lt;226),18)+IF((J1125&gt;225)*AND(J1125&lt;236),19)+IF((J1125&gt;235)*AND(J1125&lt;246),20)+IF((J1125&gt;245)*AND(J1125&lt;256),21)+IF((J1125&gt;255)*AND(J1125&lt;266),22)+IF((J1125&gt;265)*AND(J1125&lt;276),23)+IF((J1125&gt;275)*AND(J1125&lt;286),24)+IF((J1125&gt;285)*AND(J1125&lt;296),25)+IF((J1125&gt;295)*AND(J1125&lt;306),26)+IF((J1125&gt;305)*AND(J1125&lt;316),27)</f>
        <v>1</v>
      </c>
      <c r="Q1125" s="14" t="n">
        <f aca="false">IF(K1125&lt;13,1)+IF((K1125&gt;12)*AND(K1125&lt;18),2)+IF((K1125&gt;17)*AND(K1125&lt;23),3)+IF((K1125&gt;22)*AND(K1125&lt;28),4)+IF((K1125&gt;27)*AND(K1125&lt;33),5)+IF((K1125&gt;32)*AND(K1125&lt;38),6)+IF((K1125&gt;37)*AND(K1125&lt;43),7)+IF((K1125&gt;42)*AND(K1125&lt;48),8)+IF((K1125&gt;47)*AND(K1125&lt;53),9)+IF((K1125&gt;52)*AND(K1125&lt;58),10)+IF((K1125&gt;57)*AND(K1125&lt;63),11)+IF((K1125&gt;62)*AND(K1125&lt;68),12)+IF((K1125&gt;67)*AND(K1125&lt;73),13)+IF((K1125&gt;72)*AND(K1125&lt;78),14)+IF((K1125&gt;77)*AND(K1125&lt;83),15)+IF((K1125&gt;82)*AND(K1125&lt;88),16)+IF((K1125&gt;87)*AND(K1125&lt;93),17)</f>
        <v>2</v>
      </c>
      <c r="R1125" s="14" t="n">
        <f aca="false">IF(L1125="si",1,0)</f>
        <v>0</v>
      </c>
      <c r="S1125" s="14" t="n">
        <f aca="false">IF(M1125="si",1,0)</f>
        <v>0</v>
      </c>
      <c r="T1125" s="14" t="n">
        <f aca="false">IF(N1125="si",1,0)</f>
        <v>0</v>
      </c>
      <c r="U1125" s="17"/>
      <c r="V1125" s="17" t="n">
        <v>2</v>
      </c>
      <c r="W1125" s="14" t="n">
        <f aca="false">SUM(O1125:V1125)</f>
        <v>7</v>
      </c>
    </row>
    <row r="1126" customFormat="false" ht="12.75" hidden="false" customHeight="false" outlineLevel="0" collapsed="false">
      <c r="A1126" s="8" t="s">
        <v>2181</v>
      </c>
      <c r="B1126" s="8" t="s">
        <v>174</v>
      </c>
      <c r="C1126" s="8" t="s">
        <v>94</v>
      </c>
      <c r="D1126" s="8" t="s">
        <v>2182</v>
      </c>
      <c r="E1126" s="13" t="n">
        <v>88</v>
      </c>
      <c r="F1126" s="13" t="n">
        <v>152</v>
      </c>
      <c r="G1126" s="13" t="n">
        <v>94</v>
      </c>
      <c r="H1126" s="13"/>
      <c r="I1126" s="14" t="n">
        <f aca="false">SUM(E1126:H1126)</f>
        <v>334</v>
      </c>
      <c r="J1126" s="15" t="n">
        <v>46</v>
      </c>
      <c r="K1126" s="14" t="n">
        <v>15</v>
      </c>
      <c r="L1126" s="14"/>
      <c r="M1126" s="14"/>
      <c r="N1126" s="16"/>
      <c r="O1126" s="14" t="n">
        <f aca="false">IF(I1126&lt;300,0)+IF((I1126&gt;299)*AND(I1126&lt;351),1)+IF((I1126&gt;350)*AND(I1126&lt;451),2)+IF((I1126&gt;450)*AND(I1126&lt;551),3)+IF((I1126&gt;550)*AND(I1126&lt;651),4)+IF((I1126&gt;650)*AND(I1126&lt;751),5)+IF((I1126&gt;750)*AND(I1126&lt;851),6)+IF((I1126&gt;850)*AND(I1126&lt;951),7)+IF((I1126&gt;950)*AND(I1126&lt;1051),8)+IF((I1126&gt;1050)*AND(I1126&lt;1151),9)+IF((I1126&gt;1150)*AND(I1126&lt;1251),10)+IF((I1126&gt;1250)*AND(I1126&lt;1351),11)+IF((I1126&gt;1350)*AND(I1126&lt;1451),12)+IF((I1126&gt;1450)*AND(I1126&lt;1551),13)+IF((I1126&gt;1550)*AND(I1126&lt;1651),14)+IF((I1126&gt;1650)*AND(I1126&lt;1751),15)+IF((I1126&gt;1750)*AND(I1126&lt;1851),16)+IF((I1126&gt;1850)*AND(I1126&lt;1951),17)+IF((I1126&gt;1950)*AND(I1126&lt;2051),18)+IF((I1126&gt;2050)*AND(I1126&lt;2151),19)+IF((I1126&gt;2150)*AND(I1126&lt;2251),20)+IF((I1126&gt;2250)*AND(I1126&lt;2351),21)+IF((I1126&gt;2350)*AND(I1126&lt;2451),22)+IF((I1126&gt;2450)*AND(I1126&lt;2551),23)+IF((I1126&gt;2550)*AND(I1126&lt;2651),24)+IF((I1126&gt;2650)*AND(I1126&lt;2751),25)+IF((I1126&gt;2750)*AND(I1126&lt;2851),26)+IF((I1126&gt;2850)*AND(I1126&lt;2951),27)</f>
        <v>1</v>
      </c>
      <c r="P1126" s="14" t="n">
        <f aca="false">IF(J1126&lt;56,1)+IF((J1126&gt;55)*AND(J1126&lt;66),2)+IF((J1126&gt;65)*AND(J1126&lt;76),3)+IF((J1126&gt;75)*AND(J1126&lt;86),4)+IF((J1126&gt;85)*AND(J1126&lt;96),5)+IF((J1126&gt;95)*AND(J1126&lt;106),6)+IF((J1126&gt;105)*AND(J1126&lt;116),7)+IF((J1126&gt;115)*AND(J1126&lt;126),8)+IF((J1126&gt;125)*AND(J1126&lt;136),9)+IF((J1126&gt;135)*AND(J1126&lt;146),10)+IF((J1126&gt;145)*AND(J1126&lt;156),11)+IF((J1126&gt;155)*AND(J1126&lt;166),12)+IF((J1126&gt;165)*AND(J1126&lt;176),13)+IF((J1126&gt;175)*AND(J1126&lt;186),14)+IF((J1126&gt;185)*AND(J1126&lt;196),15)+IF((J1126&gt;195)*AND(J1126&lt;206),16)+IF((J1126&gt;205)*AND(J1126&lt;216),17)+IF((J1126&gt;215)*AND(J1126&lt;226),18)+IF((J1126&gt;225)*AND(J1126&lt;236),19)+IF((J1126&gt;235)*AND(J1126&lt;246),20)+IF((J1126&gt;245)*AND(J1126&lt;256),21)+IF((J1126&gt;255)*AND(J1126&lt;266),22)+IF((J1126&gt;265)*AND(J1126&lt;276),23)+IF((J1126&gt;275)*AND(J1126&lt;286),24)+IF((J1126&gt;285)*AND(J1126&lt;296),25)+IF((J1126&gt;295)*AND(J1126&lt;306),26)+IF((J1126&gt;305)*AND(J1126&lt;316),27)</f>
        <v>1</v>
      </c>
      <c r="Q1126" s="14" t="n">
        <f aca="false">IF(K1126&lt;13,1)+IF((K1126&gt;12)*AND(K1126&lt;18),2)+IF((K1126&gt;17)*AND(K1126&lt;23),3)+IF((K1126&gt;22)*AND(K1126&lt;28),4)+IF((K1126&gt;27)*AND(K1126&lt;33),5)+IF((K1126&gt;32)*AND(K1126&lt;38),6)+IF((K1126&gt;37)*AND(K1126&lt;43),7)+IF((K1126&gt;42)*AND(K1126&lt;48),8)+IF((K1126&gt;47)*AND(K1126&lt;53),9)+IF((K1126&gt;52)*AND(K1126&lt;58),10)+IF((K1126&gt;57)*AND(K1126&lt;63),11)+IF((K1126&gt;62)*AND(K1126&lt;68),12)+IF((K1126&gt;67)*AND(K1126&lt;73),13)+IF((K1126&gt;72)*AND(K1126&lt;78),14)+IF((K1126&gt;77)*AND(K1126&lt;83),15)+IF((K1126&gt;82)*AND(K1126&lt;88),16)+IF((K1126&gt;87)*AND(K1126&lt;93),17)</f>
        <v>2</v>
      </c>
      <c r="R1126" s="14" t="n">
        <f aca="false">IF(L1126="si",1,0)</f>
        <v>0</v>
      </c>
      <c r="S1126" s="14" t="n">
        <f aca="false">IF(M1126="si",1,0)</f>
        <v>0</v>
      </c>
      <c r="T1126" s="14" t="n">
        <f aca="false">IF(N1126="si",1,0)</f>
        <v>0</v>
      </c>
      <c r="U1126" s="17" t="n">
        <v>1</v>
      </c>
      <c r="V1126" s="17" t="n">
        <v>2</v>
      </c>
      <c r="W1126" s="14" t="n">
        <f aca="false">SUM(O1126:V1126)</f>
        <v>7</v>
      </c>
    </row>
    <row r="1127" customFormat="false" ht="12.75" hidden="false" customHeight="false" outlineLevel="0" collapsed="false">
      <c r="A1127" s="8" t="s">
        <v>2183</v>
      </c>
      <c r="B1127" s="8" t="s">
        <v>174</v>
      </c>
      <c r="C1127" s="8" t="s">
        <v>94</v>
      </c>
      <c r="D1127" s="8" t="s">
        <v>2184</v>
      </c>
      <c r="E1127" s="13" t="n">
        <v>97</v>
      </c>
      <c r="F1127" s="13" t="n">
        <v>153</v>
      </c>
      <c r="G1127" s="13" t="n">
        <v>121</v>
      </c>
      <c r="H1127" s="13"/>
      <c r="I1127" s="14" t="n">
        <f aca="false">SUM(E1127:H1127)</f>
        <v>371</v>
      </c>
      <c r="J1127" s="15" t="n">
        <v>53</v>
      </c>
      <c r="K1127" s="14" t="n">
        <v>17</v>
      </c>
      <c r="L1127" s="14"/>
      <c r="M1127" s="14"/>
      <c r="N1127" s="16"/>
      <c r="O1127" s="14" t="n">
        <f aca="false">IF(I1127&lt;300,0)+IF((I1127&gt;299)*AND(I1127&lt;351),1)+IF((I1127&gt;350)*AND(I1127&lt;451),2)+IF((I1127&gt;450)*AND(I1127&lt;551),3)+IF((I1127&gt;550)*AND(I1127&lt;651),4)+IF((I1127&gt;650)*AND(I1127&lt;751),5)+IF((I1127&gt;750)*AND(I1127&lt;851),6)+IF((I1127&gt;850)*AND(I1127&lt;951),7)+IF((I1127&gt;950)*AND(I1127&lt;1051),8)+IF((I1127&gt;1050)*AND(I1127&lt;1151),9)+IF((I1127&gt;1150)*AND(I1127&lt;1251),10)+IF((I1127&gt;1250)*AND(I1127&lt;1351),11)+IF((I1127&gt;1350)*AND(I1127&lt;1451),12)+IF((I1127&gt;1450)*AND(I1127&lt;1551),13)+IF((I1127&gt;1550)*AND(I1127&lt;1651),14)+IF((I1127&gt;1650)*AND(I1127&lt;1751),15)+IF((I1127&gt;1750)*AND(I1127&lt;1851),16)+IF((I1127&gt;1850)*AND(I1127&lt;1951),17)+IF((I1127&gt;1950)*AND(I1127&lt;2051),18)+IF((I1127&gt;2050)*AND(I1127&lt;2151),19)+IF((I1127&gt;2150)*AND(I1127&lt;2251),20)+IF((I1127&gt;2250)*AND(I1127&lt;2351),21)+IF((I1127&gt;2350)*AND(I1127&lt;2451),22)+IF((I1127&gt;2450)*AND(I1127&lt;2551),23)+IF((I1127&gt;2550)*AND(I1127&lt;2651),24)+IF((I1127&gt;2650)*AND(I1127&lt;2751),25)+IF((I1127&gt;2750)*AND(I1127&lt;2851),26)+IF((I1127&gt;2850)*AND(I1127&lt;2951),27)</f>
        <v>2</v>
      </c>
      <c r="P1127" s="14" t="n">
        <f aca="false">IF(J1127&lt;56,1)+IF((J1127&gt;55)*AND(J1127&lt;66),2)+IF((J1127&gt;65)*AND(J1127&lt;76),3)+IF((J1127&gt;75)*AND(J1127&lt;86),4)+IF((J1127&gt;85)*AND(J1127&lt;96),5)+IF((J1127&gt;95)*AND(J1127&lt;106),6)+IF((J1127&gt;105)*AND(J1127&lt;116),7)+IF((J1127&gt;115)*AND(J1127&lt;126),8)+IF((J1127&gt;125)*AND(J1127&lt;136),9)+IF((J1127&gt;135)*AND(J1127&lt;146),10)+IF((J1127&gt;145)*AND(J1127&lt;156),11)+IF((J1127&gt;155)*AND(J1127&lt;166),12)+IF((J1127&gt;165)*AND(J1127&lt;176),13)+IF((J1127&gt;175)*AND(J1127&lt;186),14)+IF((J1127&gt;185)*AND(J1127&lt;196),15)+IF((J1127&gt;195)*AND(J1127&lt;206),16)+IF((J1127&gt;205)*AND(J1127&lt;216),17)+IF((J1127&gt;215)*AND(J1127&lt;226),18)+IF((J1127&gt;225)*AND(J1127&lt;236),19)+IF((J1127&gt;235)*AND(J1127&lt;246),20)+IF((J1127&gt;245)*AND(J1127&lt;256),21)+IF((J1127&gt;255)*AND(J1127&lt;266),22)+IF((J1127&gt;265)*AND(J1127&lt;276),23)+IF((J1127&gt;275)*AND(J1127&lt;286),24)+IF((J1127&gt;285)*AND(J1127&lt;296),25)+IF((J1127&gt;295)*AND(J1127&lt;306),26)+IF((J1127&gt;305)*AND(J1127&lt;316),27)</f>
        <v>1</v>
      </c>
      <c r="Q1127" s="14" t="n">
        <f aca="false">IF(K1127&lt;13,1)+IF((K1127&gt;12)*AND(K1127&lt;18),2)+IF((K1127&gt;17)*AND(K1127&lt;23),3)+IF((K1127&gt;22)*AND(K1127&lt;28),4)+IF((K1127&gt;27)*AND(K1127&lt;33),5)+IF((K1127&gt;32)*AND(K1127&lt;38),6)+IF((K1127&gt;37)*AND(K1127&lt;43),7)+IF((K1127&gt;42)*AND(K1127&lt;48),8)+IF((K1127&gt;47)*AND(K1127&lt;53),9)+IF((K1127&gt;52)*AND(K1127&lt;58),10)+IF((K1127&gt;57)*AND(K1127&lt;63),11)+IF((K1127&gt;62)*AND(K1127&lt;68),12)+IF((K1127&gt;67)*AND(K1127&lt;73),13)+IF((K1127&gt;72)*AND(K1127&lt;78),14)+IF((K1127&gt;77)*AND(K1127&lt;83),15)+IF((K1127&gt;82)*AND(K1127&lt;88),16)+IF((K1127&gt;87)*AND(K1127&lt;93),17)</f>
        <v>2</v>
      </c>
      <c r="R1127" s="14" t="n">
        <f aca="false">IF(L1127="si",1,0)</f>
        <v>0</v>
      </c>
      <c r="S1127" s="14" t="n">
        <f aca="false">IF(M1127="si",1,0)</f>
        <v>0</v>
      </c>
      <c r="T1127" s="14" t="n">
        <f aca="false">IF(N1127="si",1,0)</f>
        <v>0</v>
      </c>
      <c r="U1127" s="17" t="n">
        <v>1</v>
      </c>
      <c r="V1127" s="17" t="n">
        <v>1</v>
      </c>
      <c r="W1127" s="14" t="n">
        <f aca="false">SUM(O1127:V1127)</f>
        <v>7</v>
      </c>
    </row>
    <row r="1128" customFormat="false" ht="12.75" hidden="false" customHeight="false" outlineLevel="0" collapsed="false">
      <c r="A1128" s="8" t="s">
        <v>2185</v>
      </c>
      <c r="B1128" s="8" t="s">
        <v>1354</v>
      </c>
      <c r="C1128" s="8" t="s">
        <v>94</v>
      </c>
      <c r="D1128" s="8" t="s">
        <v>2186</v>
      </c>
      <c r="E1128" s="13" t="n">
        <v>43</v>
      </c>
      <c r="F1128" s="14" t="n">
        <v>92</v>
      </c>
      <c r="G1128" s="13" t="n">
        <v>57</v>
      </c>
      <c r="H1128" s="13" t="n">
        <v>86</v>
      </c>
      <c r="I1128" s="14" t="n">
        <f aca="false">SUM(E1128:H1128)</f>
        <v>278</v>
      </c>
      <c r="J1128" s="15" t="n">
        <v>47</v>
      </c>
      <c r="K1128" s="14" t="n">
        <v>19</v>
      </c>
      <c r="L1128" s="14"/>
      <c r="M1128" s="14"/>
      <c r="N1128" s="16"/>
      <c r="O1128" s="14" t="n">
        <f aca="false">IF(I1128&lt;300,0)+IF((I1128&gt;299)*AND(I1128&lt;351),1)+IF((I1128&gt;350)*AND(I1128&lt;451),2)+IF((I1128&gt;450)*AND(I1128&lt;551),3)+IF((I1128&gt;550)*AND(I1128&lt;651),4)+IF((I1128&gt;650)*AND(I1128&lt;751),5)+IF((I1128&gt;750)*AND(I1128&lt;851),6)+IF((I1128&gt;850)*AND(I1128&lt;951),7)+IF((I1128&gt;950)*AND(I1128&lt;1051),8)+IF((I1128&gt;1050)*AND(I1128&lt;1151),9)+IF((I1128&gt;1150)*AND(I1128&lt;1251),10)+IF((I1128&gt;1250)*AND(I1128&lt;1351),11)+IF((I1128&gt;1350)*AND(I1128&lt;1451),12)+IF((I1128&gt;1450)*AND(I1128&lt;1551),13)+IF((I1128&gt;1550)*AND(I1128&lt;1651),14)+IF((I1128&gt;1650)*AND(I1128&lt;1751),15)+IF((I1128&gt;1750)*AND(I1128&lt;1851),16)+IF((I1128&gt;1850)*AND(I1128&lt;1951),17)+IF((I1128&gt;1950)*AND(I1128&lt;2051),18)+IF((I1128&gt;2050)*AND(I1128&lt;2151),19)+IF((I1128&gt;2150)*AND(I1128&lt;2251),20)+IF((I1128&gt;2250)*AND(I1128&lt;2351),21)+IF((I1128&gt;2350)*AND(I1128&lt;2451),22)+IF((I1128&gt;2450)*AND(I1128&lt;2551),23)+IF((I1128&gt;2550)*AND(I1128&lt;2651),24)+IF((I1128&gt;2650)*AND(I1128&lt;2751),25)+IF((I1128&gt;2750)*AND(I1128&lt;2851),26)+IF((I1128&gt;2850)*AND(I1128&lt;2951),27)</f>
        <v>0</v>
      </c>
      <c r="P1128" s="14" t="n">
        <f aca="false">IF(J1128&lt;56,1)+IF((J1128&gt;55)*AND(J1128&lt;66),2)+IF((J1128&gt;65)*AND(J1128&lt;76),3)+IF((J1128&gt;75)*AND(J1128&lt;86),4)+IF((J1128&gt;85)*AND(J1128&lt;96),5)+IF((J1128&gt;95)*AND(J1128&lt;106),6)+IF((J1128&gt;105)*AND(J1128&lt;116),7)+IF((J1128&gt;115)*AND(J1128&lt;126),8)+IF((J1128&gt;125)*AND(J1128&lt;136),9)+IF((J1128&gt;135)*AND(J1128&lt;146),10)+IF((J1128&gt;145)*AND(J1128&lt;156),11)+IF((J1128&gt;155)*AND(J1128&lt;166),12)+IF((J1128&gt;165)*AND(J1128&lt;176),13)+IF((J1128&gt;175)*AND(J1128&lt;186),14)+IF((J1128&gt;185)*AND(J1128&lt;196),15)+IF((J1128&gt;195)*AND(J1128&lt;206),16)+IF((J1128&gt;205)*AND(J1128&lt;216),17)+IF((J1128&gt;215)*AND(J1128&lt;226),18)+IF((J1128&gt;225)*AND(J1128&lt;236),19)+IF((J1128&gt;235)*AND(J1128&lt;246),20)+IF((J1128&gt;245)*AND(J1128&lt;256),21)+IF((J1128&gt;255)*AND(J1128&lt;266),22)+IF((J1128&gt;265)*AND(J1128&lt;276),23)+IF((J1128&gt;275)*AND(J1128&lt;286),24)+IF((J1128&gt;285)*AND(J1128&lt;296),25)+IF((J1128&gt;295)*AND(J1128&lt;306),26)+IF((J1128&gt;305)*AND(J1128&lt;316),27)</f>
        <v>1</v>
      </c>
      <c r="Q1128" s="14" t="n">
        <f aca="false">IF(K1128&lt;13,1)+IF((K1128&gt;12)*AND(K1128&lt;18),2)+IF((K1128&gt;17)*AND(K1128&lt;23),3)+IF((K1128&gt;22)*AND(K1128&lt;28),4)+IF((K1128&gt;27)*AND(K1128&lt;33),5)+IF((K1128&gt;32)*AND(K1128&lt;38),6)+IF((K1128&gt;37)*AND(K1128&lt;43),7)+IF((K1128&gt;42)*AND(K1128&lt;48),8)+IF((K1128&gt;47)*AND(K1128&lt;53),9)+IF((K1128&gt;52)*AND(K1128&lt;58),10)+IF((K1128&gt;57)*AND(K1128&lt;63),11)+IF((K1128&gt;62)*AND(K1128&lt;68),12)+IF((K1128&gt;67)*AND(K1128&lt;73),13)+IF((K1128&gt;72)*AND(K1128&lt;78),14)+IF((K1128&gt;77)*AND(K1128&lt;83),15)+IF((K1128&gt;82)*AND(K1128&lt;88),16)+IF((K1128&gt;87)*AND(K1128&lt;93),17)</f>
        <v>3</v>
      </c>
      <c r="R1128" s="14" t="n">
        <f aca="false">IF(L1128="si",1,0)</f>
        <v>0</v>
      </c>
      <c r="S1128" s="14" t="n">
        <f aca="false">IF(M1128="si",1,0)</f>
        <v>0</v>
      </c>
      <c r="T1128" s="14" t="n">
        <f aca="false">IF(N1128="si",1,0)</f>
        <v>0</v>
      </c>
      <c r="U1128" s="17" t="n">
        <v>1</v>
      </c>
      <c r="V1128" s="17" t="n">
        <v>2</v>
      </c>
      <c r="W1128" s="14" t="n">
        <f aca="false">SUM(O1128:V1128)</f>
        <v>7</v>
      </c>
    </row>
    <row r="1129" customFormat="false" ht="12.75" hidden="false" customHeight="false" outlineLevel="0" collapsed="false">
      <c r="A1129" s="8" t="s">
        <v>2187</v>
      </c>
      <c r="B1129" s="8" t="s">
        <v>174</v>
      </c>
      <c r="C1129" s="8" t="s">
        <v>89</v>
      </c>
      <c r="D1129" s="8" t="s">
        <v>336</v>
      </c>
      <c r="E1129" s="13" t="n">
        <v>0</v>
      </c>
      <c r="F1129" s="13" t="n">
        <v>92</v>
      </c>
      <c r="G1129" s="13" t="n">
        <v>344</v>
      </c>
      <c r="H1129" s="13"/>
      <c r="I1129" s="14" t="n">
        <f aca="false">SUM(E1129:H1129)</f>
        <v>436</v>
      </c>
      <c r="J1129" s="15" t="n">
        <v>42</v>
      </c>
      <c r="K1129" s="14" t="n">
        <v>13</v>
      </c>
      <c r="L1129" s="14"/>
      <c r="M1129" s="14"/>
      <c r="N1129" s="16"/>
      <c r="O1129" s="14" t="n">
        <f aca="false">IF(I1129&lt;300,0)+IF((I1129&gt;299)*AND(I1129&lt;351),1)+IF((I1129&gt;350)*AND(I1129&lt;451),2)+IF((I1129&gt;450)*AND(I1129&lt;551),3)+IF((I1129&gt;550)*AND(I1129&lt;651),4)+IF((I1129&gt;650)*AND(I1129&lt;751),5)+IF((I1129&gt;750)*AND(I1129&lt;851),6)+IF((I1129&gt;850)*AND(I1129&lt;951),7)+IF((I1129&gt;950)*AND(I1129&lt;1051),8)+IF((I1129&gt;1050)*AND(I1129&lt;1151),9)+IF((I1129&gt;1150)*AND(I1129&lt;1251),10)+IF((I1129&gt;1250)*AND(I1129&lt;1351),11)+IF((I1129&gt;1350)*AND(I1129&lt;1451),12)+IF((I1129&gt;1450)*AND(I1129&lt;1551),13)+IF((I1129&gt;1550)*AND(I1129&lt;1651),14)+IF((I1129&gt;1650)*AND(I1129&lt;1751),15)+IF((I1129&gt;1750)*AND(I1129&lt;1851),16)+IF((I1129&gt;1850)*AND(I1129&lt;1951),17)+IF((I1129&gt;1950)*AND(I1129&lt;2051),18)+IF((I1129&gt;2050)*AND(I1129&lt;2151),19)+IF((I1129&gt;2150)*AND(I1129&lt;2251),20)+IF((I1129&gt;2250)*AND(I1129&lt;2351),21)+IF((I1129&gt;2350)*AND(I1129&lt;2451),22)+IF((I1129&gt;2450)*AND(I1129&lt;2551),23)+IF((I1129&gt;2550)*AND(I1129&lt;2651),24)+IF((I1129&gt;2650)*AND(I1129&lt;2751),25)+IF((I1129&gt;2750)*AND(I1129&lt;2851),26)+IF((I1129&gt;2850)*AND(I1129&lt;2951),27)</f>
        <v>2</v>
      </c>
      <c r="P1129" s="14" t="n">
        <f aca="false">IF(J1129&lt;56,1)+IF((J1129&gt;55)*AND(J1129&lt;66),2)+IF((J1129&gt;65)*AND(J1129&lt;76),3)+IF((J1129&gt;75)*AND(J1129&lt;86),4)+IF((J1129&gt;85)*AND(J1129&lt;96),5)+IF((J1129&gt;95)*AND(J1129&lt;106),6)+IF((J1129&gt;105)*AND(J1129&lt;116),7)+IF((J1129&gt;115)*AND(J1129&lt;126),8)+IF((J1129&gt;125)*AND(J1129&lt;136),9)+IF((J1129&gt;135)*AND(J1129&lt;146),10)+IF((J1129&gt;145)*AND(J1129&lt;156),11)+IF((J1129&gt;155)*AND(J1129&lt;166),12)+IF((J1129&gt;165)*AND(J1129&lt;176),13)+IF((J1129&gt;175)*AND(J1129&lt;186),14)+IF((J1129&gt;185)*AND(J1129&lt;196),15)+IF((J1129&gt;195)*AND(J1129&lt;206),16)+IF((J1129&gt;205)*AND(J1129&lt;216),17)+IF((J1129&gt;215)*AND(J1129&lt;226),18)+IF((J1129&gt;225)*AND(J1129&lt;236),19)+IF((J1129&gt;235)*AND(J1129&lt;246),20)+IF((J1129&gt;245)*AND(J1129&lt;256),21)+IF((J1129&gt;255)*AND(J1129&lt;266),22)+IF((J1129&gt;265)*AND(J1129&lt;276),23)+IF((J1129&gt;275)*AND(J1129&lt;286),24)+IF((J1129&gt;285)*AND(J1129&lt;296),25)+IF((J1129&gt;295)*AND(J1129&lt;306),26)+IF((J1129&gt;305)*AND(J1129&lt;316),27)</f>
        <v>1</v>
      </c>
      <c r="Q1129" s="14" t="n">
        <f aca="false">IF(K1129&lt;13,1)+IF((K1129&gt;12)*AND(K1129&lt;18),2)+IF((K1129&gt;17)*AND(K1129&lt;23),3)+IF((K1129&gt;22)*AND(K1129&lt;28),4)+IF((K1129&gt;27)*AND(K1129&lt;33),5)+IF((K1129&gt;32)*AND(K1129&lt;38),6)+IF((K1129&gt;37)*AND(K1129&lt;43),7)+IF((K1129&gt;42)*AND(K1129&lt;48),8)+IF((K1129&gt;47)*AND(K1129&lt;53),9)+IF((K1129&gt;52)*AND(K1129&lt;58),10)+IF((K1129&gt;57)*AND(K1129&lt;63),11)+IF((K1129&gt;62)*AND(K1129&lt;68),12)+IF((K1129&gt;67)*AND(K1129&lt;73),13)+IF((K1129&gt;72)*AND(K1129&lt;78),14)+IF((K1129&gt;77)*AND(K1129&lt;83),15)+IF((K1129&gt;82)*AND(K1129&lt;88),16)+IF((K1129&gt;87)*AND(K1129&lt;93),17)</f>
        <v>2</v>
      </c>
      <c r="R1129" s="14" t="n">
        <f aca="false">IF(L1129="si",1,0)</f>
        <v>0</v>
      </c>
      <c r="S1129" s="14" t="n">
        <f aca="false">IF(M1129="si",1,0)</f>
        <v>0</v>
      </c>
      <c r="T1129" s="14" t="n">
        <f aca="false">IF(N1129="si",1,0)</f>
        <v>0</v>
      </c>
      <c r="U1129" s="17"/>
      <c r="V1129" s="17" t="n">
        <v>2</v>
      </c>
      <c r="W1129" s="14" t="n">
        <f aca="false">SUM(O1129:V1129)</f>
        <v>7</v>
      </c>
    </row>
    <row r="1130" customFormat="false" ht="12.75" hidden="false" customHeight="false" outlineLevel="0" collapsed="false">
      <c r="A1130" s="8" t="s">
        <v>2188</v>
      </c>
      <c r="B1130" s="8" t="s">
        <v>174</v>
      </c>
      <c r="C1130" s="8" t="s">
        <v>94</v>
      </c>
      <c r="D1130" s="8" t="s">
        <v>2189</v>
      </c>
      <c r="E1130" s="13" t="n">
        <v>59</v>
      </c>
      <c r="F1130" s="13" t="n">
        <v>92</v>
      </c>
      <c r="G1130" s="13" t="n">
        <v>86</v>
      </c>
      <c r="H1130" s="13"/>
      <c r="I1130" s="14" t="n">
        <f aca="false">SUM(E1130:H1130)</f>
        <v>237</v>
      </c>
      <c r="J1130" s="15" t="n">
        <v>37</v>
      </c>
      <c r="K1130" s="14" t="n">
        <v>16</v>
      </c>
      <c r="L1130" s="14"/>
      <c r="M1130" s="14"/>
      <c r="N1130" s="16"/>
      <c r="O1130" s="14" t="n">
        <f aca="false">IF(I1130&lt;300,0)+IF((I1130&gt;299)*AND(I1130&lt;351),1)+IF((I1130&gt;350)*AND(I1130&lt;451),2)+IF((I1130&gt;450)*AND(I1130&lt;551),3)+IF((I1130&gt;550)*AND(I1130&lt;651),4)+IF((I1130&gt;650)*AND(I1130&lt;751),5)+IF((I1130&gt;750)*AND(I1130&lt;851),6)+IF((I1130&gt;850)*AND(I1130&lt;951),7)+IF((I1130&gt;950)*AND(I1130&lt;1051),8)+IF((I1130&gt;1050)*AND(I1130&lt;1151),9)+IF((I1130&gt;1150)*AND(I1130&lt;1251),10)+IF((I1130&gt;1250)*AND(I1130&lt;1351),11)+IF((I1130&gt;1350)*AND(I1130&lt;1451),12)+IF((I1130&gt;1450)*AND(I1130&lt;1551),13)+IF((I1130&gt;1550)*AND(I1130&lt;1651),14)+IF((I1130&gt;1650)*AND(I1130&lt;1751),15)+IF((I1130&gt;1750)*AND(I1130&lt;1851),16)+IF((I1130&gt;1850)*AND(I1130&lt;1951),17)+IF((I1130&gt;1950)*AND(I1130&lt;2051),18)+IF((I1130&gt;2050)*AND(I1130&lt;2151),19)+IF((I1130&gt;2150)*AND(I1130&lt;2251),20)+IF((I1130&gt;2250)*AND(I1130&lt;2351),21)+IF((I1130&gt;2350)*AND(I1130&lt;2451),22)+IF((I1130&gt;2450)*AND(I1130&lt;2551),23)+IF((I1130&gt;2550)*AND(I1130&lt;2651),24)+IF((I1130&gt;2650)*AND(I1130&lt;2751),25)+IF((I1130&gt;2750)*AND(I1130&lt;2851),26)+IF((I1130&gt;2850)*AND(I1130&lt;2951),27)</f>
        <v>0</v>
      </c>
      <c r="P1130" s="14" t="n">
        <f aca="false">IF(J1130&lt;56,1)+IF((J1130&gt;55)*AND(J1130&lt;66),2)+IF((J1130&gt;65)*AND(J1130&lt;76),3)+IF((J1130&gt;75)*AND(J1130&lt;86),4)+IF((J1130&gt;85)*AND(J1130&lt;96),5)+IF((J1130&gt;95)*AND(J1130&lt;106),6)+IF((J1130&gt;105)*AND(J1130&lt;116),7)+IF((J1130&gt;115)*AND(J1130&lt;126),8)+IF((J1130&gt;125)*AND(J1130&lt;136),9)+IF((J1130&gt;135)*AND(J1130&lt;146),10)+IF((J1130&gt;145)*AND(J1130&lt;156),11)+IF((J1130&gt;155)*AND(J1130&lt;166),12)+IF((J1130&gt;165)*AND(J1130&lt;176),13)+IF((J1130&gt;175)*AND(J1130&lt;186),14)+IF((J1130&gt;185)*AND(J1130&lt;196),15)+IF((J1130&gt;195)*AND(J1130&lt;206),16)+IF((J1130&gt;205)*AND(J1130&lt;216),17)+IF((J1130&gt;215)*AND(J1130&lt;226),18)+IF((J1130&gt;225)*AND(J1130&lt;236),19)+IF((J1130&gt;235)*AND(J1130&lt;246),20)+IF((J1130&gt;245)*AND(J1130&lt;256),21)+IF((J1130&gt;255)*AND(J1130&lt;266),22)+IF((J1130&gt;265)*AND(J1130&lt;276),23)+IF((J1130&gt;275)*AND(J1130&lt;286),24)+IF((J1130&gt;285)*AND(J1130&lt;296),25)+IF((J1130&gt;295)*AND(J1130&lt;306),26)+IF((J1130&gt;305)*AND(J1130&lt;316),27)</f>
        <v>1</v>
      </c>
      <c r="Q1130" s="14" t="n">
        <f aca="false">IF(K1130&lt;13,1)+IF((K1130&gt;12)*AND(K1130&lt;18),2)+IF((K1130&gt;17)*AND(K1130&lt;23),3)+IF((K1130&gt;22)*AND(K1130&lt;28),4)+IF((K1130&gt;27)*AND(K1130&lt;33),5)+IF((K1130&gt;32)*AND(K1130&lt;38),6)+IF((K1130&gt;37)*AND(K1130&lt;43),7)+IF((K1130&gt;42)*AND(K1130&lt;48),8)+IF((K1130&gt;47)*AND(K1130&lt;53),9)+IF((K1130&gt;52)*AND(K1130&lt;58),10)+IF((K1130&gt;57)*AND(K1130&lt;63),11)+IF((K1130&gt;62)*AND(K1130&lt;68),12)+IF((K1130&gt;67)*AND(K1130&lt;73),13)+IF((K1130&gt;72)*AND(K1130&lt;78),14)+IF((K1130&gt;77)*AND(K1130&lt;83),15)+IF((K1130&gt;82)*AND(K1130&lt;88),16)+IF((K1130&gt;87)*AND(K1130&lt;93),17)</f>
        <v>2</v>
      </c>
      <c r="R1130" s="14" t="n">
        <f aca="false">IF(L1130="si",1,0)</f>
        <v>0</v>
      </c>
      <c r="S1130" s="14" t="n">
        <f aca="false">IF(M1130="si",1,0)</f>
        <v>0</v>
      </c>
      <c r="T1130" s="14" t="n">
        <f aca="false">IF(N1130="si",1,0)</f>
        <v>0</v>
      </c>
      <c r="U1130" s="17" t="n">
        <v>2</v>
      </c>
      <c r="V1130" s="17" t="n">
        <v>2</v>
      </c>
      <c r="W1130" s="14" t="n">
        <f aca="false">SUM(O1130:V1130)</f>
        <v>7</v>
      </c>
    </row>
    <row r="1131" customFormat="false" ht="12.75" hidden="false" customHeight="false" outlineLevel="0" collapsed="false">
      <c r="A1131" s="8" t="s">
        <v>2190</v>
      </c>
      <c r="B1131" s="8" t="s">
        <v>174</v>
      </c>
      <c r="C1131" s="8" t="s">
        <v>94</v>
      </c>
      <c r="D1131" s="8" t="s">
        <v>2191</v>
      </c>
      <c r="E1131" s="13" t="n">
        <v>98</v>
      </c>
      <c r="F1131" s="13" t="n">
        <v>165</v>
      </c>
      <c r="G1131" s="13" t="n">
        <v>101</v>
      </c>
      <c r="H1131" s="13"/>
      <c r="I1131" s="14" t="n">
        <f aca="false">SUM(E1131:H1131)</f>
        <v>364</v>
      </c>
      <c r="J1131" s="15" t="n">
        <v>46</v>
      </c>
      <c r="K1131" s="14" t="n">
        <v>17</v>
      </c>
      <c r="L1131" s="14"/>
      <c r="M1131" s="14"/>
      <c r="N1131" s="16"/>
      <c r="O1131" s="14" t="n">
        <f aca="false">IF(I1131&lt;300,0)+IF((I1131&gt;299)*AND(I1131&lt;351),1)+IF((I1131&gt;350)*AND(I1131&lt;451),2)+IF((I1131&gt;450)*AND(I1131&lt;551),3)+IF((I1131&gt;550)*AND(I1131&lt;651),4)+IF((I1131&gt;650)*AND(I1131&lt;751),5)+IF((I1131&gt;750)*AND(I1131&lt;851),6)+IF((I1131&gt;850)*AND(I1131&lt;951),7)+IF((I1131&gt;950)*AND(I1131&lt;1051),8)+IF((I1131&gt;1050)*AND(I1131&lt;1151),9)+IF((I1131&gt;1150)*AND(I1131&lt;1251),10)+IF((I1131&gt;1250)*AND(I1131&lt;1351),11)+IF((I1131&gt;1350)*AND(I1131&lt;1451),12)+IF((I1131&gt;1450)*AND(I1131&lt;1551),13)+IF((I1131&gt;1550)*AND(I1131&lt;1651),14)+IF((I1131&gt;1650)*AND(I1131&lt;1751),15)+IF((I1131&gt;1750)*AND(I1131&lt;1851),16)+IF((I1131&gt;1850)*AND(I1131&lt;1951),17)+IF((I1131&gt;1950)*AND(I1131&lt;2051),18)+IF((I1131&gt;2050)*AND(I1131&lt;2151),19)+IF((I1131&gt;2150)*AND(I1131&lt;2251),20)+IF((I1131&gt;2250)*AND(I1131&lt;2351),21)+IF((I1131&gt;2350)*AND(I1131&lt;2451),22)+IF((I1131&gt;2450)*AND(I1131&lt;2551),23)+IF((I1131&gt;2550)*AND(I1131&lt;2651),24)+IF((I1131&gt;2650)*AND(I1131&lt;2751),25)+IF((I1131&gt;2750)*AND(I1131&lt;2851),26)+IF((I1131&gt;2850)*AND(I1131&lt;2951),27)</f>
        <v>2</v>
      </c>
      <c r="P1131" s="14" t="n">
        <f aca="false">IF(J1131&lt;56,1)+IF((J1131&gt;55)*AND(J1131&lt;66),2)+IF((J1131&gt;65)*AND(J1131&lt;76),3)+IF((J1131&gt;75)*AND(J1131&lt;86),4)+IF((J1131&gt;85)*AND(J1131&lt;96),5)+IF((J1131&gt;95)*AND(J1131&lt;106),6)+IF((J1131&gt;105)*AND(J1131&lt;116),7)+IF((J1131&gt;115)*AND(J1131&lt;126),8)+IF((J1131&gt;125)*AND(J1131&lt;136),9)+IF((J1131&gt;135)*AND(J1131&lt;146),10)+IF((J1131&gt;145)*AND(J1131&lt;156),11)+IF((J1131&gt;155)*AND(J1131&lt;166),12)+IF((J1131&gt;165)*AND(J1131&lt;176),13)+IF((J1131&gt;175)*AND(J1131&lt;186),14)+IF((J1131&gt;185)*AND(J1131&lt;196),15)+IF((J1131&gt;195)*AND(J1131&lt;206),16)+IF((J1131&gt;205)*AND(J1131&lt;216),17)+IF((J1131&gt;215)*AND(J1131&lt;226),18)+IF((J1131&gt;225)*AND(J1131&lt;236),19)+IF((J1131&gt;235)*AND(J1131&lt;246),20)+IF((J1131&gt;245)*AND(J1131&lt;256),21)+IF((J1131&gt;255)*AND(J1131&lt;266),22)+IF((J1131&gt;265)*AND(J1131&lt;276),23)+IF((J1131&gt;275)*AND(J1131&lt;286),24)+IF((J1131&gt;285)*AND(J1131&lt;296),25)+IF((J1131&gt;295)*AND(J1131&lt;306),26)+IF((J1131&gt;305)*AND(J1131&lt;316),27)</f>
        <v>1</v>
      </c>
      <c r="Q1131" s="14" t="n">
        <f aca="false">IF(K1131&lt;13,1)+IF((K1131&gt;12)*AND(K1131&lt;18),2)+IF((K1131&gt;17)*AND(K1131&lt;23),3)+IF((K1131&gt;22)*AND(K1131&lt;28),4)+IF((K1131&gt;27)*AND(K1131&lt;33),5)+IF((K1131&gt;32)*AND(K1131&lt;38),6)+IF((K1131&gt;37)*AND(K1131&lt;43),7)+IF((K1131&gt;42)*AND(K1131&lt;48),8)+IF((K1131&gt;47)*AND(K1131&lt;53),9)+IF((K1131&gt;52)*AND(K1131&lt;58),10)+IF((K1131&gt;57)*AND(K1131&lt;63),11)+IF((K1131&gt;62)*AND(K1131&lt;68),12)+IF((K1131&gt;67)*AND(K1131&lt;73),13)+IF((K1131&gt;72)*AND(K1131&lt;78),14)+IF((K1131&gt;77)*AND(K1131&lt;83),15)+IF((K1131&gt;82)*AND(K1131&lt;88),16)+IF((K1131&gt;87)*AND(K1131&lt;93),17)</f>
        <v>2</v>
      </c>
      <c r="R1131" s="14" t="n">
        <f aca="false">IF(L1131="si",1,0)</f>
        <v>0</v>
      </c>
      <c r="S1131" s="14" t="n">
        <f aca="false">IF(M1131="si",1,0)</f>
        <v>0</v>
      </c>
      <c r="T1131" s="14" t="n">
        <f aca="false">IF(N1131="si",1,0)</f>
        <v>0</v>
      </c>
      <c r="U1131" s="17"/>
      <c r="V1131" s="17" t="n">
        <v>2</v>
      </c>
      <c r="W1131" s="14" t="n">
        <f aca="false">SUM(O1131:V1131)</f>
        <v>7</v>
      </c>
    </row>
    <row r="1132" customFormat="false" ht="12.75" hidden="false" customHeight="false" outlineLevel="0" collapsed="false">
      <c r="A1132" s="8" t="s">
        <v>2192</v>
      </c>
      <c r="B1132" s="8" t="s">
        <v>675</v>
      </c>
      <c r="C1132" s="8" t="s">
        <v>2193</v>
      </c>
      <c r="D1132" s="8" t="s">
        <v>560</v>
      </c>
      <c r="E1132" s="12"/>
      <c r="F1132" s="12"/>
      <c r="G1132" s="27" t="n">
        <v>533</v>
      </c>
      <c r="H1132" s="27"/>
      <c r="I1132" s="14" t="n">
        <f aca="false">SUM(E1132:H1132)</f>
        <v>533</v>
      </c>
      <c r="J1132" s="15" t="n">
        <v>50</v>
      </c>
      <c r="K1132" s="27" t="n">
        <v>13</v>
      </c>
      <c r="L1132" s="14"/>
      <c r="M1132" s="14"/>
      <c r="N1132" s="16"/>
      <c r="O1132" s="14" t="n">
        <f aca="false">IF(I1132&lt;300,0)+IF((I1132&gt;299)*AND(I1132&lt;351),1)+IF((I1132&gt;350)*AND(I1132&lt;451),2)+IF((I1132&gt;450)*AND(I1132&lt;551),3)+IF((I1132&gt;550)*AND(I1132&lt;651),4)+IF((I1132&gt;650)*AND(I1132&lt;751),5)+IF((I1132&gt;750)*AND(I1132&lt;851),6)+IF((I1132&gt;850)*AND(I1132&lt;951),7)+IF((I1132&gt;950)*AND(I1132&lt;1051),8)+IF((I1132&gt;1050)*AND(I1132&lt;1151),9)+IF((I1132&gt;1150)*AND(I1132&lt;1251),10)+IF((I1132&gt;1250)*AND(I1132&lt;1351),11)+IF((I1132&gt;1350)*AND(I1132&lt;1451),12)+IF((I1132&gt;1450)*AND(I1132&lt;1551),13)+IF((I1132&gt;1550)*AND(I1132&lt;1651),14)+IF((I1132&gt;1650)*AND(I1132&lt;1751),15)+IF((I1132&gt;1750)*AND(I1132&lt;1851),16)+IF((I1132&gt;1850)*AND(I1132&lt;1951),17)+IF((I1132&gt;1950)*AND(I1132&lt;2051),18)+IF((I1132&gt;2050)*AND(I1132&lt;2151),19)+IF((I1132&gt;2150)*AND(I1132&lt;2251),20)+IF((I1132&gt;2250)*AND(I1132&lt;2351),21)+IF((I1132&gt;2350)*AND(I1132&lt;2451),22)+IF((I1132&gt;2450)*AND(I1132&lt;2551),23)+IF((I1132&gt;2550)*AND(I1132&lt;2651),24)+IF((I1132&gt;2650)*AND(I1132&lt;2751),25)+IF((I1132&gt;2750)*AND(I1132&lt;2851),26)+IF((I1132&gt;2850)*AND(I1132&lt;2951),27)</f>
        <v>3</v>
      </c>
      <c r="P1132" s="14" t="n">
        <f aca="false">IF(J1132&lt;56,1)+IF((J1132&gt;55)*AND(J1132&lt;66),2)+IF((J1132&gt;65)*AND(J1132&lt;76),3)+IF((J1132&gt;75)*AND(J1132&lt;86),4)+IF((J1132&gt;85)*AND(J1132&lt;96),5)+IF((J1132&gt;95)*AND(J1132&lt;106),6)+IF((J1132&gt;105)*AND(J1132&lt;116),7)+IF((J1132&gt;115)*AND(J1132&lt;126),8)+IF((J1132&gt;125)*AND(J1132&lt;136),9)+IF((J1132&gt;135)*AND(J1132&lt;146),10)+IF((J1132&gt;145)*AND(J1132&lt;156),11)+IF((J1132&gt;155)*AND(J1132&lt;166),12)+IF((J1132&gt;165)*AND(J1132&lt;176),13)+IF((J1132&gt;175)*AND(J1132&lt;186),14)+IF((J1132&gt;185)*AND(J1132&lt;196),15)+IF((J1132&gt;195)*AND(J1132&lt;206),16)+IF((J1132&gt;205)*AND(J1132&lt;216),17)+IF((J1132&gt;215)*AND(J1132&lt;226),18)+IF((J1132&gt;225)*AND(J1132&lt;236),19)+IF((J1132&gt;235)*AND(J1132&lt;246),20)+IF((J1132&gt;245)*AND(J1132&lt;256),21)+IF((J1132&gt;255)*AND(J1132&lt;266),22)+IF((J1132&gt;265)*AND(J1132&lt;276),23)+IF((J1132&gt;275)*AND(J1132&lt;286),24)+IF((J1132&gt;285)*AND(J1132&lt;296),25)+IF((J1132&gt;295)*AND(J1132&lt;306),26)+IF((J1132&gt;305)*AND(J1132&lt;316),27)</f>
        <v>1</v>
      </c>
      <c r="Q1132" s="14" t="n">
        <f aca="false">IF(K1132&lt;13,1)+IF((K1132&gt;12)*AND(K1132&lt;18),2)+IF((K1132&gt;17)*AND(K1132&lt;23),3)+IF((K1132&gt;22)*AND(K1132&lt;28),4)+IF((K1132&gt;27)*AND(K1132&lt;33),5)+IF((K1132&gt;32)*AND(K1132&lt;38),6)+IF((K1132&gt;37)*AND(K1132&lt;43),7)+IF((K1132&gt;42)*AND(K1132&lt;48),8)+IF((K1132&gt;47)*AND(K1132&lt;53),9)+IF((K1132&gt;52)*AND(K1132&lt;58),10)+IF((K1132&gt;57)*AND(K1132&lt;63),11)+IF((K1132&gt;62)*AND(K1132&lt;68),12)+IF((K1132&gt;67)*AND(K1132&lt;73),13)+IF((K1132&gt;72)*AND(K1132&lt;78),14)+IF((K1132&gt;77)*AND(K1132&lt;83),15)+IF((K1132&gt;82)*AND(K1132&lt;88),16)+IF((K1132&gt;87)*AND(K1132&lt;93),17)</f>
        <v>2</v>
      </c>
      <c r="R1132" s="14" t="n">
        <f aca="false">IF(L1132="si",1,0)</f>
        <v>0</v>
      </c>
      <c r="S1132" s="14" t="n">
        <f aca="false">IF(M1132="si",1,0)</f>
        <v>0</v>
      </c>
      <c r="T1132" s="14" t="n">
        <f aca="false">IF(N1132="si",1,0)</f>
        <v>0</v>
      </c>
      <c r="U1132" s="17"/>
      <c r="V1132" s="17" t="n">
        <v>1</v>
      </c>
      <c r="W1132" s="14" t="n">
        <f aca="false">SUM(O1132:V1132)</f>
        <v>7</v>
      </c>
    </row>
    <row r="1133" customFormat="false" ht="12.75" hidden="false" customHeight="false" outlineLevel="0" collapsed="false">
      <c r="A1133" s="8" t="s">
        <v>2194</v>
      </c>
      <c r="B1133" s="8" t="s">
        <v>675</v>
      </c>
      <c r="C1133" s="8" t="s">
        <v>2195</v>
      </c>
      <c r="D1133" s="8" t="s">
        <v>504</v>
      </c>
      <c r="E1133" s="12"/>
      <c r="F1133" s="12"/>
      <c r="G1133" s="27" t="n">
        <v>357</v>
      </c>
      <c r="H1133" s="27"/>
      <c r="I1133" s="14" t="n">
        <f aca="false">SUM(E1133:H1133)</f>
        <v>357</v>
      </c>
      <c r="J1133" s="15" t="n">
        <v>54</v>
      </c>
      <c r="K1133" s="27" t="n">
        <v>13</v>
      </c>
      <c r="L1133" s="14"/>
      <c r="M1133" s="14"/>
      <c r="N1133" s="16"/>
      <c r="O1133" s="14" t="n">
        <f aca="false">IF(I1133&lt;300,0)+IF((I1133&gt;299)*AND(I1133&lt;351),1)+IF((I1133&gt;350)*AND(I1133&lt;451),2)+IF((I1133&gt;450)*AND(I1133&lt;551),3)+IF((I1133&gt;550)*AND(I1133&lt;651),4)+IF((I1133&gt;650)*AND(I1133&lt;751),5)+IF((I1133&gt;750)*AND(I1133&lt;851),6)+IF((I1133&gt;850)*AND(I1133&lt;951),7)+IF((I1133&gt;950)*AND(I1133&lt;1051),8)+IF((I1133&gt;1050)*AND(I1133&lt;1151),9)+IF((I1133&gt;1150)*AND(I1133&lt;1251),10)+IF((I1133&gt;1250)*AND(I1133&lt;1351),11)+IF((I1133&gt;1350)*AND(I1133&lt;1451),12)+IF((I1133&gt;1450)*AND(I1133&lt;1551),13)+IF((I1133&gt;1550)*AND(I1133&lt;1651),14)+IF((I1133&gt;1650)*AND(I1133&lt;1751),15)+IF((I1133&gt;1750)*AND(I1133&lt;1851),16)+IF((I1133&gt;1850)*AND(I1133&lt;1951),17)+IF((I1133&gt;1950)*AND(I1133&lt;2051),18)+IF((I1133&gt;2050)*AND(I1133&lt;2151),19)+IF((I1133&gt;2150)*AND(I1133&lt;2251),20)+IF((I1133&gt;2250)*AND(I1133&lt;2351),21)+IF((I1133&gt;2350)*AND(I1133&lt;2451),22)+IF((I1133&gt;2450)*AND(I1133&lt;2551),23)+IF((I1133&gt;2550)*AND(I1133&lt;2651),24)+IF((I1133&gt;2650)*AND(I1133&lt;2751),25)+IF((I1133&gt;2750)*AND(I1133&lt;2851),26)+IF((I1133&gt;2850)*AND(I1133&lt;2951),27)</f>
        <v>2</v>
      </c>
      <c r="P1133" s="14" t="n">
        <f aca="false">IF(J1133&lt;56,1)+IF((J1133&gt;55)*AND(J1133&lt;66),2)+IF((J1133&gt;65)*AND(J1133&lt;76),3)+IF((J1133&gt;75)*AND(J1133&lt;86),4)+IF((J1133&gt;85)*AND(J1133&lt;96),5)+IF((J1133&gt;95)*AND(J1133&lt;106),6)+IF((J1133&gt;105)*AND(J1133&lt;116),7)+IF((J1133&gt;115)*AND(J1133&lt;126),8)+IF((J1133&gt;125)*AND(J1133&lt;136),9)+IF((J1133&gt;135)*AND(J1133&lt;146),10)+IF((J1133&gt;145)*AND(J1133&lt;156),11)+IF((J1133&gt;155)*AND(J1133&lt;166),12)+IF((J1133&gt;165)*AND(J1133&lt;176),13)+IF((J1133&gt;175)*AND(J1133&lt;186),14)+IF((J1133&gt;185)*AND(J1133&lt;196),15)+IF((J1133&gt;195)*AND(J1133&lt;206),16)+IF((J1133&gt;205)*AND(J1133&lt;216),17)+IF((J1133&gt;215)*AND(J1133&lt;226),18)+IF((J1133&gt;225)*AND(J1133&lt;236),19)+IF((J1133&gt;235)*AND(J1133&lt;246),20)+IF((J1133&gt;245)*AND(J1133&lt;256),21)+IF((J1133&gt;255)*AND(J1133&lt;266),22)+IF((J1133&gt;265)*AND(J1133&lt;276),23)+IF((J1133&gt;275)*AND(J1133&lt;286),24)+IF((J1133&gt;285)*AND(J1133&lt;296),25)+IF((J1133&gt;295)*AND(J1133&lt;306),26)+IF((J1133&gt;305)*AND(J1133&lt;316),27)</f>
        <v>1</v>
      </c>
      <c r="Q1133" s="14" t="n">
        <f aca="false">IF(K1133&lt;13,1)+IF((K1133&gt;12)*AND(K1133&lt;18),2)+IF((K1133&gt;17)*AND(K1133&lt;23),3)+IF((K1133&gt;22)*AND(K1133&lt;28),4)+IF((K1133&gt;27)*AND(K1133&lt;33),5)+IF((K1133&gt;32)*AND(K1133&lt;38),6)+IF((K1133&gt;37)*AND(K1133&lt;43),7)+IF((K1133&gt;42)*AND(K1133&lt;48),8)+IF((K1133&gt;47)*AND(K1133&lt;53),9)+IF((K1133&gt;52)*AND(K1133&lt;58),10)+IF((K1133&gt;57)*AND(K1133&lt;63),11)+IF((K1133&gt;62)*AND(K1133&lt;68),12)+IF((K1133&gt;67)*AND(K1133&lt;73),13)+IF((K1133&gt;72)*AND(K1133&lt;78),14)+IF((K1133&gt;77)*AND(K1133&lt;83),15)+IF((K1133&gt;82)*AND(K1133&lt;88),16)+IF((K1133&gt;87)*AND(K1133&lt;93),17)</f>
        <v>2</v>
      </c>
      <c r="R1133" s="14" t="n">
        <f aca="false">IF(L1133="si",1,0)</f>
        <v>0</v>
      </c>
      <c r="S1133" s="14" t="n">
        <f aca="false">IF(M1133="si",1,0)</f>
        <v>0</v>
      </c>
      <c r="T1133" s="14" t="n">
        <f aca="false">IF(N1133="si",1,0)</f>
        <v>0</v>
      </c>
      <c r="U1133" s="17" t="n">
        <v>1</v>
      </c>
      <c r="V1133" s="17" t="n">
        <v>1</v>
      </c>
      <c r="W1133" s="14" t="n">
        <f aca="false">SUM(O1133:V1133)</f>
        <v>7</v>
      </c>
    </row>
    <row r="1134" customFormat="false" ht="12.75" hidden="false" customHeight="false" outlineLevel="0" collapsed="false">
      <c r="A1134" s="8" t="s">
        <v>2196</v>
      </c>
      <c r="B1134" s="8" t="s">
        <v>675</v>
      </c>
      <c r="C1134" s="8" t="s">
        <v>2197</v>
      </c>
      <c r="D1134" s="8" t="s">
        <v>146</v>
      </c>
      <c r="E1134" s="12"/>
      <c r="F1134" s="12"/>
      <c r="G1134" s="27" t="n">
        <v>515</v>
      </c>
      <c r="H1134" s="27"/>
      <c r="I1134" s="14" t="n">
        <f aca="false">SUM(E1134:H1134)</f>
        <v>515</v>
      </c>
      <c r="J1134" s="15" t="n">
        <v>59</v>
      </c>
      <c r="K1134" s="27" t="n">
        <v>14</v>
      </c>
      <c r="L1134" s="14"/>
      <c r="M1134" s="14"/>
      <c r="N1134" s="16"/>
      <c r="O1134" s="14" t="n">
        <f aca="false">IF(I1134&lt;300,0)+IF((I1134&gt;299)*AND(I1134&lt;351),1)+IF((I1134&gt;350)*AND(I1134&lt;451),2)+IF((I1134&gt;450)*AND(I1134&lt;551),3)+IF((I1134&gt;550)*AND(I1134&lt;651),4)+IF((I1134&gt;650)*AND(I1134&lt;751),5)+IF((I1134&gt;750)*AND(I1134&lt;851),6)+IF((I1134&gt;850)*AND(I1134&lt;951),7)+IF((I1134&gt;950)*AND(I1134&lt;1051),8)+IF((I1134&gt;1050)*AND(I1134&lt;1151),9)+IF((I1134&gt;1150)*AND(I1134&lt;1251),10)+IF((I1134&gt;1250)*AND(I1134&lt;1351),11)+IF((I1134&gt;1350)*AND(I1134&lt;1451),12)+IF((I1134&gt;1450)*AND(I1134&lt;1551),13)+IF((I1134&gt;1550)*AND(I1134&lt;1651),14)+IF((I1134&gt;1650)*AND(I1134&lt;1751),15)+IF((I1134&gt;1750)*AND(I1134&lt;1851),16)+IF((I1134&gt;1850)*AND(I1134&lt;1951),17)+IF((I1134&gt;1950)*AND(I1134&lt;2051),18)+IF((I1134&gt;2050)*AND(I1134&lt;2151),19)+IF((I1134&gt;2150)*AND(I1134&lt;2251),20)+IF((I1134&gt;2250)*AND(I1134&lt;2351),21)+IF((I1134&gt;2350)*AND(I1134&lt;2451),22)+IF((I1134&gt;2450)*AND(I1134&lt;2551),23)+IF((I1134&gt;2550)*AND(I1134&lt;2651),24)+IF((I1134&gt;2650)*AND(I1134&lt;2751),25)+IF((I1134&gt;2750)*AND(I1134&lt;2851),26)+IF((I1134&gt;2850)*AND(I1134&lt;2951),27)</f>
        <v>3</v>
      </c>
      <c r="P1134" s="14" t="n">
        <f aca="false">IF(J1134&lt;56,1)+IF((J1134&gt;55)*AND(J1134&lt;66),2)+IF((J1134&gt;65)*AND(J1134&lt;76),3)+IF((J1134&gt;75)*AND(J1134&lt;86),4)+IF((J1134&gt;85)*AND(J1134&lt;96),5)+IF((J1134&gt;95)*AND(J1134&lt;106),6)+IF((J1134&gt;105)*AND(J1134&lt;116),7)+IF((J1134&gt;115)*AND(J1134&lt;126),8)+IF((J1134&gt;125)*AND(J1134&lt;136),9)+IF((J1134&gt;135)*AND(J1134&lt;146),10)+IF((J1134&gt;145)*AND(J1134&lt;156),11)+IF((J1134&gt;155)*AND(J1134&lt;166),12)+IF((J1134&gt;165)*AND(J1134&lt;176),13)+IF((J1134&gt;175)*AND(J1134&lt;186),14)+IF((J1134&gt;185)*AND(J1134&lt;196),15)+IF((J1134&gt;195)*AND(J1134&lt;206),16)+IF((J1134&gt;205)*AND(J1134&lt;216),17)+IF((J1134&gt;215)*AND(J1134&lt;226),18)+IF((J1134&gt;225)*AND(J1134&lt;236),19)+IF((J1134&gt;235)*AND(J1134&lt;246),20)+IF((J1134&gt;245)*AND(J1134&lt;256),21)+IF((J1134&gt;255)*AND(J1134&lt;266),22)+IF((J1134&gt;265)*AND(J1134&lt;276),23)+IF((J1134&gt;275)*AND(J1134&lt;286),24)+IF((J1134&gt;285)*AND(J1134&lt;296),25)+IF((J1134&gt;295)*AND(J1134&lt;306),26)+IF((J1134&gt;305)*AND(J1134&lt;316),27)</f>
        <v>2</v>
      </c>
      <c r="Q1134" s="14" t="n">
        <f aca="false">IF(K1134&lt;13,1)+IF((K1134&gt;12)*AND(K1134&lt;18),2)+IF((K1134&gt;17)*AND(K1134&lt;23),3)+IF((K1134&gt;22)*AND(K1134&lt;28),4)+IF((K1134&gt;27)*AND(K1134&lt;33),5)+IF((K1134&gt;32)*AND(K1134&lt;38),6)+IF((K1134&gt;37)*AND(K1134&lt;43),7)+IF((K1134&gt;42)*AND(K1134&lt;48),8)+IF((K1134&gt;47)*AND(K1134&lt;53),9)+IF((K1134&gt;52)*AND(K1134&lt;58),10)+IF((K1134&gt;57)*AND(K1134&lt;63),11)+IF((K1134&gt;62)*AND(K1134&lt;68),12)+IF((K1134&gt;67)*AND(K1134&lt;73),13)+IF((K1134&gt;72)*AND(K1134&lt;78),14)+IF((K1134&gt;77)*AND(K1134&lt;83),15)+IF((K1134&gt;82)*AND(K1134&lt;88),16)+IF((K1134&gt;87)*AND(K1134&lt;93),17)</f>
        <v>2</v>
      </c>
      <c r="R1134" s="14" t="n">
        <f aca="false">IF(L1134="si",1,0)</f>
        <v>0</v>
      </c>
      <c r="S1134" s="14" t="n">
        <f aca="false">IF(M1134="si",1,0)</f>
        <v>0</v>
      </c>
      <c r="T1134" s="14" t="n">
        <f aca="false">IF(N1134="si",1,0)</f>
        <v>0</v>
      </c>
      <c r="U1134" s="17"/>
      <c r="V1134" s="17"/>
      <c r="W1134" s="14" t="n">
        <f aca="false">SUM(O1134:V1134)</f>
        <v>7</v>
      </c>
    </row>
    <row r="1135" customFormat="false" ht="12.75" hidden="false" customHeight="false" outlineLevel="0" collapsed="false">
      <c r="A1135" s="8" t="s">
        <v>2198</v>
      </c>
      <c r="B1135" s="8" t="s">
        <v>675</v>
      </c>
      <c r="C1135" s="8" t="s">
        <v>2199</v>
      </c>
      <c r="D1135" s="8" t="s">
        <v>26</v>
      </c>
      <c r="E1135" s="12"/>
      <c r="F1135" s="12"/>
      <c r="G1135" s="27" t="n">
        <v>495</v>
      </c>
      <c r="H1135" s="27"/>
      <c r="I1135" s="14" t="n">
        <f aca="false">SUM(E1135:H1135)</f>
        <v>495</v>
      </c>
      <c r="J1135" s="15" t="n">
        <v>49</v>
      </c>
      <c r="K1135" s="27" t="n">
        <v>12</v>
      </c>
      <c r="L1135" s="14"/>
      <c r="M1135" s="14"/>
      <c r="N1135" s="16"/>
      <c r="O1135" s="14" t="n">
        <f aca="false">IF(I1135&lt;300,0)+IF((I1135&gt;299)*AND(I1135&lt;351),1)+IF((I1135&gt;350)*AND(I1135&lt;451),2)+IF((I1135&gt;450)*AND(I1135&lt;551),3)+IF((I1135&gt;550)*AND(I1135&lt;651),4)+IF((I1135&gt;650)*AND(I1135&lt;751),5)+IF((I1135&gt;750)*AND(I1135&lt;851),6)+IF((I1135&gt;850)*AND(I1135&lt;951),7)+IF((I1135&gt;950)*AND(I1135&lt;1051),8)+IF((I1135&gt;1050)*AND(I1135&lt;1151),9)+IF((I1135&gt;1150)*AND(I1135&lt;1251),10)+IF((I1135&gt;1250)*AND(I1135&lt;1351),11)+IF((I1135&gt;1350)*AND(I1135&lt;1451),12)+IF((I1135&gt;1450)*AND(I1135&lt;1551),13)+IF((I1135&gt;1550)*AND(I1135&lt;1651),14)+IF((I1135&gt;1650)*AND(I1135&lt;1751),15)+IF((I1135&gt;1750)*AND(I1135&lt;1851),16)+IF((I1135&gt;1850)*AND(I1135&lt;1951),17)+IF((I1135&gt;1950)*AND(I1135&lt;2051),18)+IF((I1135&gt;2050)*AND(I1135&lt;2151),19)+IF((I1135&gt;2150)*AND(I1135&lt;2251),20)+IF((I1135&gt;2250)*AND(I1135&lt;2351),21)+IF((I1135&gt;2350)*AND(I1135&lt;2451),22)+IF((I1135&gt;2450)*AND(I1135&lt;2551),23)+IF((I1135&gt;2550)*AND(I1135&lt;2651),24)+IF((I1135&gt;2650)*AND(I1135&lt;2751),25)+IF((I1135&gt;2750)*AND(I1135&lt;2851),26)+IF((I1135&gt;2850)*AND(I1135&lt;2951),27)</f>
        <v>3</v>
      </c>
      <c r="P1135" s="14" t="n">
        <f aca="false">IF(J1135&lt;56,1)+IF((J1135&gt;55)*AND(J1135&lt;66),2)+IF((J1135&gt;65)*AND(J1135&lt;76),3)+IF((J1135&gt;75)*AND(J1135&lt;86),4)+IF((J1135&gt;85)*AND(J1135&lt;96),5)+IF((J1135&gt;95)*AND(J1135&lt;106),6)+IF((J1135&gt;105)*AND(J1135&lt;116),7)+IF((J1135&gt;115)*AND(J1135&lt;126),8)+IF((J1135&gt;125)*AND(J1135&lt;136),9)+IF((J1135&gt;135)*AND(J1135&lt;146),10)+IF((J1135&gt;145)*AND(J1135&lt;156),11)+IF((J1135&gt;155)*AND(J1135&lt;166),12)+IF((J1135&gt;165)*AND(J1135&lt;176),13)+IF((J1135&gt;175)*AND(J1135&lt;186),14)+IF((J1135&gt;185)*AND(J1135&lt;196),15)+IF((J1135&gt;195)*AND(J1135&lt;206),16)+IF((J1135&gt;205)*AND(J1135&lt;216),17)+IF((J1135&gt;215)*AND(J1135&lt;226),18)+IF((J1135&gt;225)*AND(J1135&lt;236),19)+IF((J1135&gt;235)*AND(J1135&lt;246),20)+IF((J1135&gt;245)*AND(J1135&lt;256),21)+IF((J1135&gt;255)*AND(J1135&lt;266),22)+IF((J1135&gt;265)*AND(J1135&lt;276),23)+IF((J1135&gt;275)*AND(J1135&lt;286),24)+IF((J1135&gt;285)*AND(J1135&lt;296),25)+IF((J1135&gt;295)*AND(J1135&lt;306),26)+IF((J1135&gt;305)*AND(J1135&lt;316),27)</f>
        <v>1</v>
      </c>
      <c r="Q1135" s="14" t="n">
        <f aca="false">IF(K1135&lt;13,1)+IF((K1135&gt;12)*AND(K1135&lt;18),2)+IF((K1135&gt;17)*AND(K1135&lt;23),3)+IF((K1135&gt;22)*AND(K1135&lt;28),4)+IF((K1135&gt;27)*AND(K1135&lt;33),5)+IF((K1135&gt;32)*AND(K1135&lt;38),6)+IF((K1135&gt;37)*AND(K1135&lt;43),7)+IF((K1135&gt;42)*AND(K1135&lt;48),8)+IF((K1135&gt;47)*AND(K1135&lt;53),9)+IF((K1135&gt;52)*AND(K1135&lt;58),10)+IF((K1135&gt;57)*AND(K1135&lt;63),11)+IF((K1135&gt;62)*AND(K1135&lt;68),12)+IF((K1135&gt;67)*AND(K1135&lt;73),13)+IF((K1135&gt;72)*AND(K1135&lt;78),14)+IF((K1135&gt;77)*AND(K1135&lt;83),15)+IF((K1135&gt;82)*AND(K1135&lt;88),16)+IF((K1135&gt;87)*AND(K1135&lt;93),17)</f>
        <v>1</v>
      </c>
      <c r="R1135" s="14" t="n">
        <f aca="false">IF(L1135="si",1,0)</f>
        <v>0</v>
      </c>
      <c r="S1135" s="14" t="n">
        <f aca="false">IF(M1135="si",1,0)</f>
        <v>0</v>
      </c>
      <c r="T1135" s="14" t="n">
        <f aca="false">IF(N1135="si",1,0)</f>
        <v>0</v>
      </c>
      <c r="U1135" s="17"/>
      <c r="V1135" s="17" t="n">
        <v>2</v>
      </c>
      <c r="W1135" s="14" t="n">
        <f aca="false">SUM(O1135:V1135)</f>
        <v>7</v>
      </c>
    </row>
    <row r="1136" customFormat="false" ht="12.75" hidden="false" customHeight="false" outlineLevel="0" collapsed="false">
      <c r="A1136" s="8" t="s">
        <v>2200</v>
      </c>
      <c r="B1136" s="8" t="s">
        <v>297</v>
      </c>
      <c r="C1136" s="8" t="s">
        <v>2201</v>
      </c>
      <c r="D1136" s="8" t="s">
        <v>1232</v>
      </c>
      <c r="E1136" s="12"/>
      <c r="F1136" s="12"/>
      <c r="G1136" s="12"/>
      <c r="H1136" s="13" t="n">
        <v>607</v>
      </c>
      <c r="I1136" s="14" t="n">
        <f aca="false">SUM(E1136:H1136)</f>
        <v>607</v>
      </c>
      <c r="J1136" s="15" t="n">
        <v>41</v>
      </c>
      <c r="K1136" s="14" t="n">
        <v>16</v>
      </c>
      <c r="L1136" s="14"/>
      <c r="M1136" s="14"/>
      <c r="N1136" s="16"/>
      <c r="O1136" s="14" t="n">
        <f aca="false">IF(I1136&lt;300,0)+IF((I1136&gt;299)*AND(I1136&lt;351),1)+IF((I1136&gt;350)*AND(I1136&lt;451),2)+IF((I1136&gt;450)*AND(I1136&lt;551),3)+IF((I1136&gt;550)*AND(I1136&lt;651),4)+IF((I1136&gt;650)*AND(I1136&lt;751),5)+IF((I1136&gt;750)*AND(I1136&lt;851),6)+IF((I1136&gt;850)*AND(I1136&lt;951),7)+IF((I1136&gt;950)*AND(I1136&lt;1051),8)+IF((I1136&gt;1050)*AND(I1136&lt;1151),9)+IF((I1136&gt;1150)*AND(I1136&lt;1251),10)+IF((I1136&gt;1250)*AND(I1136&lt;1351),11)+IF((I1136&gt;1350)*AND(I1136&lt;1451),12)+IF((I1136&gt;1450)*AND(I1136&lt;1551),13)+IF((I1136&gt;1550)*AND(I1136&lt;1651),14)+IF((I1136&gt;1650)*AND(I1136&lt;1751),15)+IF((I1136&gt;1750)*AND(I1136&lt;1851),16)+IF((I1136&gt;1850)*AND(I1136&lt;1951),17)+IF((I1136&gt;1950)*AND(I1136&lt;2051),18)+IF((I1136&gt;2050)*AND(I1136&lt;2151),19)+IF((I1136&gt;2150)*AND(I1136&lt;2251),20)+IF((I1136&gt;2250)*AND(I1136&lt;2351),21)+IF((I1136&gt;2350)*AND(I1136&lt;2451),22)+IF((I1136&gt;2450)*AND(I1136&lt;2551),23)+IF((I1136&gt;2550)*AND(I1136&lt;2651),24)+IF((I1136&gt;2650)*AND(I1136&lt;2751),25)+IF((I1136&gt;2750)*AND(I1136&lt;2851),26)+IF((I1136&gt;2850)*AND(I1136&lt;2951),27)</f>
        <v>4</v>
      </c>
      <c r="P1136" s="14" t="n">
        <f aca="false">IF(J1136&lt;56,1)+IF((J1136&gt;55)*AND(J1136&lt;66),2)+IF((J1136&gt;65)*AND(J1136&lt;76),3)+IF((J1136&gt;75)*AND(J1136&lt;86),4)+IF((J1136&gt;85)*AND(J1136&lt;96),5)+IF((J1136&gt;95)*AND(J1136&lt;106),6)+IF((J1136&gt;105)*AND(J1136&lt;116),7)+IF((J1136&gt;115)*AND(J1136&lt;126),8)+IF((J1136&gt;125)*AND(J1136&lt;136),9)+IF((J1136&gt;135)*AND(J1136&lt;146),10)+IF((J1136&gt;145)*AND(J1136&lt;156),11)+IF((J1136&gt;155)*AND(J1136&lt;166),12)+IF((J1136&gt;165)*AND(J1136&lt;176),13)+IF((J1136&gt;175)*AND(J1136&lt;186),14)+IF((J1136&gt;185)*AND(J1136&lt;196),15)+IF((J1136&gt;195)*AND(J1136&lt;206),16)+IF((J1136&gt;205)*AND(J1136&lt;216),17)+IF((J1136&gt;215)*AND(J1136&lt;226),18)+IF((J1136&gt;225)*AND(J1136&lt;236),19)+IF((J1136&gt;235)*AND(J1136&lt;246),20)+IF((J1136&gt;245)*AND(J1136&lt;256),21)+IF((J1136&gt;255)*AND(J1136&lt;266),22)+IF((J1136&gt;265)*AND(J1136&lt;276),23)+IF((J1136&gt;275)*AND(J1136&lt;286),24)+IF((J1136&gt;285)*AND(J1136&lt;296),25)+IF((J1136&gt;295)*AND(J1136&lt;306),26)+IF((J1136&gt;305)*AND(J1136&lt;316),27)</f>
        <v>1</v>
      </c>
      <c r="Q1136" s="14" t="n">
        <f aca="false">IF(K1136&lt;13,1)+IF((K1136&gt;12)*AND(K1136&lt;18),2)+IF((K1136&gt;17)*AND(K1136&lt;23),3)+IF((K1136&gt;22)*AND(K1136&lt;28),4)+IF((K1136&gt;27)*AND(K1136&lt;33),5)+IF((K1136&gt;32)*AND(K1136&lt;38),6)+IF((K1136&gt;37)*AND(K1136&lt;43),7)+IF((K1136&gt;42)*AND(K1136&lt;48),8)+IF((K1136&gt;47)*AND(K1136&lt;53),9)+IF((K1136&gt;52)*AND(K1136&lt;58),10)+IF((K1136&gt;57)*AND(K1136&lt;63),11)+IF((K1136&gt;62)*AND(K1136&lt;68),12)+IF((K1136&gt;67)*AND(K1136&lt;73),13)+IF((K1136&gt;72)*AND(K1136&lt;78),14)+IF((K1136&gt;77)*AND(K1136&lt;83),15)+IF((K1136&gt;82)*AND(K1136&lt;88),16)+IF((K1136&gt;87)*AND(K1136&lt;93),17)</f>
        <v>2</v>
      </c>
      <c r="R1136" s="14" t="n">
        <f aca="false">IF(L1136="si",1,0)</f>
        <v>0</v>
      </c>
      <c r="S1136" s="14" t="n">
        <f aca="false">IF(M1136="si",1,0)</f>
        <v>0</v>
      </c>
      <c r="T1136" s="14" t="n">
        <f aca="false">IF(N1136="si",1,0)</f>
        <v>0</v>
      </c>
      <c r="U1136" s="17"/>
      <c r="V1136" s="17"/>
      <c r="W1136" s="14" t="n">
        <f aca="false">SUM(O1136:V1136)</f>
        <v>7</v>
      </c>
    </row>
    <row r="1137" customFormat="false" ht="12.75" hidden="false" customHeight="false" outlineLevel="0" collapsed="false">
      <c r="A1137" s="8" t="s">
        <v>2202</v>
      </c>
      <c r="B1137" s="8" t="s">
        <v>110</v>
      </c>
      <c r="C1137" s="8" t="s">
        <v>2203</v>
      </c>
      <c r="D1137" s="8" t="s">
        <v>1806</v>
      </c>
      <c r="E1137" s="12"/>
      <c r="F1137" s="12"/>
      <c r="G1137" s="12"/>
      <c r="H1137" s="13" t="n">
        <v>455</v>
      </c>
      <c r="I1137" s="14" t="n">
        <f aca="false">SUM(E1137:H1137)</f>
        <v>455</v>
      </c>
      <c r="J1137" s="15" t="n">
        <v>47</v>
      </c>
      <c r="K1137" s="14" t="n">
        <v>14</v>
      </c>
      <c r="L1137" s="14"/>
      <c r="M1137" s="14"/>
      <c r="N1137" s="16"/>
      <c r="O1137" s="14" t="n">
        <f aca="false">IF(I1137&lt;300,0)+IF((I1137&gt;299)*AND(I1137&lt;351),1)+IF((I1137&gt;350)*AND(I1137&lt;451),2)+IF((I1137&gt;450)*AND(I1137&lt;551),3)+IF((I1137&gt;550)*AND(I1137&lt;651),4)+IF((I1137&gt;650)*AND(I1137&lt;751),5)+IF((I1137&gt;750)*AND(I1137&lt;851),6)+IF((I1137&gt;850)*AND(I1137&lt;951),7)+IF((I1137&gt;950)*AND(I1137&lt;1051),8)+IF((I1137&gt;1050)*AND(I1137&lt;1151),9)+IF((I1137&gt;1150)*AND(I1137&lt;1251),10)+IF((I1137&gt;1250)*AND(I1137&lt;1351),11)+IF((I1137&gt;1350)*AND(I1137&lt;1451),12)+IF((I1137&gt;1450)*AND(I1137&lt;1551),13)+IF((I1137&gt;1550)*AND(I1137&lt;1651),14)+IF((I1137&gt;1650)*AND(I1137&lt;1751),15)+IF((I1137&gt;1750)*AND(I1137&lt;1851),16)+IF((I1137&gt;1850)*AND(I1137&lt;1951),17)+IF((I1137&gt;1950)*AND(I1137&lt;2051),18)+IF((I1137&gt;2050)*AND(I1137&lt;2151),19)+IF((I1137&gt;2150)*AND(I1137&lt;2251),20)+IF((I1137&gt;2250)*AND(I1137&lt;2351),21)+IF((I1137&gt;2350)*AND(I1137&lt;2451),22)+IF((I1137&gt;2450)*AND(I1137&lt;2551),23)+IF((I1137&gt;2550)*AND(I1137&lt;2651),24)+IF((I1137&gt;2650)*AND(I1137&lt;2751),25)+IF((I1137&gt;2750)*AND(I1137&lt;2851),26)+IF((I1137&gt;2850)*AND(I1137&lt;2951),27)</f>
        <v>3</v>
      </c>
      <c r="P1137" s="14" t="n">
        <f aca="false">IF(J1137&lt;56,1)+IF((J1137&gt;55)*AND(J1137&lt;66),2)+IF((J1137&gt;65)*AND(J1137&lt;76),3)+IF((J1137&gt;75)*AND(J1137&lt;86),4)+IF((J1137&gt;85)*AND(J1137&lt;96),5)+IF((J1137&gt;95)*AND(J1137&lt;106),6)+IF((J1137&gt;105)*AND(J1137&lt;116),7)+IF((J1137&gt;115)*AND(J1137&lt;126),8)+IF((J1137&gt;125)*AND(J1137&lt;136),9)+IF((J1137&gt;135)*AND(J1137&lt;146),10)+IF((J1137&gt;145)*AND(J1137&lt;156),11)+IF((J1137&gt;155)*AND(J1137&lt;166),12)+IF((J1137&gt;165)*AND(J1137&lt;176),13)+IF((J1137&gt;175)*AND(J1137&lt;186),14)+IF((J1137&gt;185)*AND(J1137&lt;196),15)+IF((J1137&gt;195)*AND(J1137&lt;206),16)+IF((J1137&gt;205)*AND(J1137&lt;216),17)+IF((J1137&gt;215)*AND(J1137&lt;226),18)+IF((J1137&gt;225)*AND(J1137&lt;236),19)+IF((J1137&gt;235)*AND(J1137&lt;246),20)+IF((J1137&gt;245)*AND(J1137&lt;256),21)+IF((J1137&gt;255)*AND(J1137&lt;266),22)+IF((J1137&gt;265)*AND(J1137&lt;276),23)+IF((J1137&gt;275)*AND(J1137&lt;286),24)+IF((J1137&gt;285)*AND(J1137&lt;296),25)+IF((J1137&gt;295)*AND(J1137&lt;306),26)+IF((J1137&gt;305)*AND(J1137&lt;316),27)</f>
        <v>1</v>
      </c>
      <c r="Q1137" s="14" t="n">
        <f aca="false">IF(K1137&lt;13,1)+IF((K1137&gt;12)*AND(K1137&lt;18),2)+IF((K1137&gt;17)*AND(K1137&lt;23),3)+IF((K1137&gt;22)*AND(K1137&lt;28),4)+IF((K1137&gt;27)*AND(K1137&lt;33),5)+IF((K1137&gt;32)*AND(K1137&lt;38),6)+IF((K1137&gt;37)*AND(K1137&lt;43),7)+IF((K1137&gt;42)*AND(K1137&lt;48),8)+IF((K1137&gt;47)*AND(K1137&lt;53),9)+IF((K1137&gt;52)*AND(K1137&lt;58),10)+IF((K1137&gt;57)*AND(K1137&lt;63),11)+IF((K1137&gt;62)*AND(K1137&lt;68),12)+IF((K1137&gt;67)*AND(K1137&lt;73),13)+IF((K1137&gt;72)*AND(K1137&lt;78),14)+IF((K1137&gt;77)*AND(K1137&lt;83),15)+IF((K1137&gt;82)*AND(K1137&lt;88),16)+IF((K1137&gt;87)*AND(K1137&lt;93),17)</f>
        <v>2</v>
      </c>
      <c r="R1137" s="14" t="n">
        <f aca="false">IF(L1137="si",1,0)</f>
        <v>0</v>
      </c>
      <c r="S1137" s="14" t="n">
        <f aca="false">IF(M1137="si",1,0)</f>
        <v>0</v>
      </c>
      <c r="T1137" s="14" t="n">
        <f aca="false">IF(N1137="si",1,0)</f>
        <v>0</v>
      </c>
      <c r="U1137" s="17"/>
      <c r="V1137" s="17" t="n">
        <v>1</v>
      </c>
      <c r="W1137" s="14" t="n">
        <f aca="false">SUM(O1137:V1137)</f>
        <v>7</v>
      </c>
    </row>
    <row r="1138" customFormat="false" ht="12.75" hidden="false" customHeight="false" outlineLevel="0" collapsed="false">
      <c r="A1138" s="8" t="s">
        <v>2204</v>
      </c>
      <c r="B1138" s="8" t="s">
        <v>2205</v>
      </c>
      <c r="C1138" s="8" t="s">
        <v>2206</v>
      </c>
      <c r="D1138" s="8" t="s">
        <v>299</v>
      </c>
      <c r="E1138" s="12"/>
      <c r="F1138" s="12"/>
      <c r="G1138" s="12"/>
      <c r="H1138" s="13" t="n">
        <v>532</v>
      </c>
      <c r="I1138" s="14" t="n">
        <f aca="false">SUM(E1138:H1138)</f>
        <v>532</v>
      </c>
      <c r="J1138" s="15" t="n">
        <v>53</v>
      </c>
      <c r="K1138" s="14" t="n">
        <v>18</v>
      </c>
      <c r="L1138" s="14"/>
      <c r="M1138" s="14"/>
      <c r="N1138" s="16"/>
      <c r="O1138" s="14" t="n">
        <f aca="false">IF(I1138&lt;300,0)+IF((I1138&gt;299)*AND(I1138&lt;351),1)+IF((I1138&gt;350)*AND(I1138&lt;451),2)+IF((I1138&gt;450)*AND(I1138&lt;551),3)+IF((I1138&gt;550)*AND(I1138&lt;651),4)+IF((I1138&gt;650)*AND(I1138&lt;751),5)+IF((I1138&gt;750)*AND(I1138&lt;851),6)+IF((I1138&gt;850)*AND(I1138&lt;951),7)+IF((I1138&gt;950)*AND(I1138&lt;1051),8)+IF((I1138&gt;1050)*AND(I1138&lt;1151),9)+IF((I1138&gt;1150)*AND(I1138&lt;1251),10)+IF((I1138&gt;1250)*AND(I1138&lt;1351),11)+IF((I1138&gt;1350)*AND(I1138&lt;1451),12)+IF((I1138&gt;1450)*AND(I1138&lt;1551),13)+IF((I1138&gt;1550)*AND(I1138&lt;1651),14)+IF((I1138&gt;1650)*AND(I1138&lt;1751),15)+IF((I1138&gt;1750)*AND(I1138&lt;1851),16)+IF((I1138&gt;1850)*AND(I1138&lt;1951),17)+IF((I1138&gt;1950)*AND(I1138&lt;2051),18)+IF((I1138&gt;2050)*AND(I1138&lt;2151),19)+IF((I1138&gt;2150)*AND(I1138&lt;2251),20)+IF((I1138&gt;2250)*AND(I1138&lt;2351),21)+IF((I1138&gt;2350)*AND(I1138&lt;2451),22)+IF((I1138&gt;2450)*AND(I1138&lt;2551),23)+IF((I1138&gt;2550)*AND(I1138&lt;2651),24)+IF((I1138&gt;2650)*AND(I1138&lt;2751),25)+IF((I1138&gt;2750)*AND(I1138&lt;2851),26)+IF((I1138&gt;2850)*AND(I1138&lt;2951),27)</f>
        <v>3</v>
      </c>
      <c r="P1138" s="14" t="n">
        <f aca="false">IF(J1138&lt;56,1)+IF((J1138&gt;55)*AND(J1138&lt;66),2)+IF((J1138&gt;65)*AND(J1138&lt;76),3)+IF((J1138&gt;75)*AND(J1138&lt;86),4)+IF((J1138&gt;85)*AND(J1138&lt;96),5)+IF((J1138&gt;95)*AND(J1138&lt;106),6)+IF((J1138&gt;105)*AND(J1138&lt;116),7)+IF((J1138&gt;115)*AND(J1138&lt;126),8)+IF((J1138&gt;125)*AND(J1138&lt;136),9)+IF((J1138&gt;135)*AND(J1138&lt;146),10)+IF((J1138&gt;145)*AND(J1138&lt;156),11)+IF((J1138&gt;155)*AND(J1138&lt;166),12)+IF((J1138&gt;165)*AND(J1138&lt;176),13)+IF((J1138&gt;175)*AND(J1138&lt;186),14)+IF((J1138&gt;185)*AND(J1138&lt;196),15)+IF((J1138&gt;195)*AND(J1138&lt;206),16)+IF((J1138&gt;205)*AND(J1138&lt;216),17)+IF((J1138&gt;215)*AND(J1138&lt;226),18)+IF((J1138&gt;225)*AND(J1138&lt;236),19)+IF((J1138&gt;235)*AND(J1138&lt;246),20)+IF((J1138&gt;245)*AND(J1138&lt;256),21)+IF((J1138&gt;255)*AND(J1138&lt;266),22)+IF((J1138&gt;265)*AND(J1138&lt;276),23)+IF((J1138&gt;275)*AND(J1138&lt;286),24)+IF((J1138&gt;285)*AND(J1138&lt;296),25)+IF((J1138&gt;295)*AND(J1138&lt;306),26)+IF((J1138&gt;305)*AND(J1138&lt;316),27)</f>
        <v>1</v>
      </c>
      <c r="Q1138" s="14" t="n">
        <f aca="false">IF(K1138&lt;13,1)+IF((K1138&gt;12)*AND(K1138&lt;18),2)+IF((K1138&gt;17)*AND(K1138&lt;23),3)+IF((K1138&gt;22)*AND(K1138&lt;28),4)+IF((K1138&gt;27)*AND(K1138&lt;33),5)+IF((K1138&gt;32)*AND(K1138&lt;38),6)+IF((K1138&gt;37)*AND(K1138&lt;43),7)+IF((K1138&gt;42)*AND(K1138&lt;48),8)+IF((K1138&gt;47)*AND(K1138&lt;53),9)+IF((K1138&gt;52)*AND(K1138&lt;58),10)+IF((K1138&gt;57)*AND(K1138&lt;63),11)+IF((K1138&gt;62)*AND(K1138&lt;68),12)+IF((K1138&gt;67)*AND(K1138&lt;73),13)+IF((K1138&gt;72)*AND(K1138&lt;78),14)+IF((K1138&gt;77)*AND(K1138&lt;83),15)+IF((K1138&gt;82)*AND(K1138&lt;88),16)+IF((K1138&gt;87)*AND(K1138&lt;93),17)</f>
        <v>3</v>
      </c>
      <c r="R1138" s="14" t="n">
        <f aca="false">IF(L1138="si",1,0)</f>
        <v>0</v>
      </c>
      <c r="S1138" s="14" t="n">
        <f aca="false">IF(M1138="si",1,0)</f>
        <v>0</v>
      </c>
      <c r="T1138" s="14" t="n">
        <f aca="false">IF(N1138="si",1,0)</f>
        <v>0</v>
      </c>
      <c r="U1138" s="17"/>
      <c r="V1138" s="17"/>
      <c r="W1138" s="14" t="n">
        <f aca="false">SUM(O1138:V1138)</f>
        <v>7</v>
      </c>
    </row>
    <row r="1139" customFormat="false" ht="12.75" hidden="false" customHeight="false" outlineLevel="0" collapsed="false">
      <c r="A1139" s="8" t="s">
        <v>2207</v>
      </c>
      <c r="B1139" s="8" t="s">
        <v>24</v>
      </c>
      <c r="C1139" s="8" t="s">
        <v>208</v>
      </c>
      <c r="D1139" s="8" t="s">
        <v>1232</v>
      </c>
      <c r="E1139" s="12"/>
      <c r="F1139" s="12"/>
      <c r="G1139" s="12"/>
      <c r="H1139" s="13" t="n">
        <v>401</v>
      </c>
      <c r="I1139" s="14" t="n">
        <f aca="false">SUM(E1139:H1139)</f>
        <v>401</v>
      </c>
      <c r="J1139" s="15" t="n">
        <v>53</v>
      </c>
      <c r="K1139" s="14" t="n">
        <v>21</v>
      </c>
      <c r="L1139" s="14"/>
      <c r="M1139" s="14"/>
      <c r="N1139" s="16" t="s">
        <v>27</v>
      </c>
      <c r="O1139" s="14" t="n">
        <f aca="false">IF(I1139&lt;300,0)+IF((I1139&gt;299)*AND(I1139&lt;351),1)+IF((I1139&gt;350)*AND(I1139&lt;451),2)+IF((I1139&gt;450)*AND(I1139&lt;551),3)+IF((I1139&gt;550)*AND(I1139&lt;651),4)+IF((I1139&gt;650)*AND(I1139&lt;751),5)+IF((I1139&gt;750)*AND(I1139&lt;851),6)+IF((I1139&gt;850)*AND(I1139&lt;951),7)+IF((I1139&gt;950)*AND(I1139&lt;1051),8)+IF((I1139&gt;1050)*AND(I1139&lt;1151),9)+IF((I1139&gt;1150)*AND(I1139&lt;1251),10)+IF((I1139&gt;1250)*AND(I1139&lt;1351),11)+IF((I1139&gt;1350)*AND(I1139&lt;1451),12)+IF((I1139&gt;1450)*AND(I1139&lt;1551),13)+IF((I1139&gt;1550)*AND(I1139&lt;1651),14)+IF((I1139&gt;1650)*AND(I1139&lt;1751),15)+IF((I1139&gt;1750)*AND(I1139&lt;1851),16)+IF((I1139&gt;1850)*AND(I1139&lt;1951),17)+IF((I1139&gt;1950)*AND(I1139&lt;2051),18)+IF((I1139&gt;2050)*AND(I1139&lt;2151),19)+IF((I1139&gt;2150)*AND(I1139&lt;2251),20)+IF((I1139&gt;2250)*AND(I1139&lt;2351),21)+IF((I1139&gt;2350)*AND(I1139&lt;2451),22)+IF((I1139&gt;2450)*AND(I1139&lt;2551),23)+IF((I1139&gt;2550)*AND(I1139&lt;2651),24)+IF((I1139&gt;2650)*AND(I1139&lt;2751),25)+IF((I1139&gt;2750)*AND(I1139&lt;2851),26)+IF((I1139&gt;2850)*AND(I1139&lt;2951),27)</f>
        <v>2</v>
      </c>
      <c r="P1139" s="14" t="n">
        <f aca="false">IF(J1139&lt;56,1)+IF((J1139&gt;55)*AND(J1139&lt;66),2)+IF((J1139&gt;65)*AND(J1139&lt;76),3)+IF((J1139&gt;75)*AND(J1139&lt;86),4)+IF((J1139&gt;85)*AND(J1139&lt;96),5)+IF((J1139&gt;95)*AND(J1139&lt;106),6)+IF((J1139&gt;105)*AND(J1139&lt;116),7)+IF((J1139&gt;115)*AND(J1139&lt;126),8)+IF((J1139&gt;125)*AND(J1139&lt;136),9)+IF((J1139&gt;135)*AND(J1139&lt;146),10)+IF((J1139&gt;145)*AND(J1139&lt;156),11)+IF((J1139&gt;155)*AND(J1139&lt;166),12)+IF((J1139&gt;165)*AND(J1139&lt;176),13)+IF((J1139&gt;175)*AND(J1139&lt;186),14)+IF((J1139&gt;185)*AND(J1139&lt;196),15)+IF((J1139&gt;195)*AND(J1139&lt;206),16)+IF((J1139&gt;205)*AND(J1139&lt;216),17)+IF((J1139&gt;215)*AND(J1139&lt;226),18)+IF((J1139&gt;225)*AND(J1139&lt;236),19)+IF((J1139&gt;235)*AND(J1139&lt;246),20)+IF((J1139&gt;245)*AND(J1139&lt;256),21)+IF((J1139&gt;255)*AND(J1139&lt;266),22)+IF((J1139&gt;265)*AND(J1139&lt;276),23)+IF((J1139&gt;275)*AND(J1139&lt;286),24)+IF((J1139&gt;285)*AND(J1139&lt;296),25)+IF((J1139&gt;295)*AND(J1139&lt;306),26)+IF((J1139&gt;305)*AND(J1139&lt;316),27)</f>
        <v>1</v>
      </c>
      <c r="Q1139" s="14" t="n">
        <f aca="false">IF(K1139&lt;13,1)+IF((K1139&gt;12)*AND(K1139&lt;18),2)+IF((K1139&gt;17)*AND(K1139&lt;23),3)+IF((K1139&gt;22)*AND(K1139&lt;28),4)+IF((K1139&gt;27)*AND(K1139&lt;33),5)+IF((K1139&gt;32)*AND(K1139&lt;38),6)+IF((K1139&gt;37)*AND(K1139&lt;43),7)+IF((K1139&gt;42)*AND(K1139&lt;48),8)+IF((K1139&gt;47)*AND(K1139&lt;53),9)+IF((K1139&gt;52)*AND(K1139&lt;58),10)+IF((K1139&gt;57)*AND(K1139&lt;63),11)+IF((K1139&gt;62)*AND(K1139&lt;68),12)+IF((K1139&gt;67)*AND(K1139&lt;73),13)+IF((K1139&gt;72)*AND(K1139&lt;78),14)+IF((K1139&gt;77)*AND(K1139&lt;83),15)+IF((K1139&gt;82)*AND(K1139&lt;88),16)+IF((K1139&gt;87)*AND(K1139&lt;93),17)</f>
        <v>3</v>
      </c>
      <c r="R1139" s="14" t="n">
        <f aca="false">IF(L1139="si",1,0)</f>
        <v>0</v>
      </c>
      <c r="S1139" s="14" t="n">
        <f aca="false">IF(M1139="si",1,0)</f>
        <v>0</v>
      </c>
      <c r="T1139" s="14" t="n">
        <f aca="false">IF(N1139="si",1,0)</f>
        <v>1</v>
      </c>
      <c r="U1139" s="17"/>
      <c r="V1139" s="17"/>
      <c r="W1139" s="14" t="n">
        <f aca="false">SUM(O1139:V1139)</f>
        <v>7</v>
      </c>
    </row>
    <row r="1140" customFormat="false" ht="12.75" hidden="false" customHeight="false" outlineLevel="0" collapsed="false">
      <c r="A1140" s="8" t="s">
        <v>2208</v>
      </c>
      <c r="B1140" s="8" t="s">
        <v>174</v>
      </c>
      <c r="C1140" s="8" t="s">
        <v>301</v>
      </c>
      <c r="D1140" s="8" t="s">
        <v>2209</v>
      </c>
      <c r="E1140" s="14" t="n">
        <v>81</v>
      </c>
      <c r="F1140" s="14" t="n">
        <v>151</v>
      </c>
      <c r="G1140" s="14" t="n">
        <v>80</v>
      </c>
      <c r="H1140" s="13"/>
      <c r="I1140" s="14" t="n">
        <f aca="false">SUM(E1140:H1140)</f>
        <v>312</v>
      </c>
      <c r="J1140" s="15" t="n">
        <v>42</v>
      </c>
      <c r="K1140" s="14" t="n">
        <v>16</v>
      </c>
      <c r="L1140" s="14"/>
      <c r="M1140" s="14"/>
      <c r="N1140" s="16"/>
      <c r="O1140" s="14" t="n">
        <f aca="false">IF(I1140&lt;300,0)+IF((I1140&gt;299)*AND(I1140&lt;351),1)+IF((I1140&gt;350)*AND(I1140&lt;451),2)+IF((I1140&gt;450)*AND(I1140&lt;551),3)+IF((I1140&gt;550)*AND(I1140&lt;651),4)+IF((I1140&gt;650)*AND(I1140&lt;751),5)+IF((I1140&gt;750)*AND(I1140&lt;851),6)+IF((I1140&gt;850)*AND(I1140&lt;951),7)+IF((I1140&gt;950)*AND(I1140&lt;1051),8)+IF((I1140&gt;1050)*AND(I1140&lt;1151),9)+IF((I1140&gt;1150)*AND(I1140&lt;1251),10)+IF((I1140&gt;1250)*AND(I1140&lt;1351),11)+IF((I1140&gt;1350)*AND(I1140&lt;1451),12)+IF((I1140&gt;1450)*AND(I1140&lt;1551),13)+IF((I1140&gt;1550)*AND(I1140&lt;1651),14)+IF((I1140&gt;1650)*AND(I1140&lt;1751),15)+IF((I1140&gt;1750)*AND(I1140&lt;1851),16)+IF((I1140&gt;1850)*AND(I1140&lt;1951),17)+IF((I1140&gt;1950)*AND(I1140&lt;2051),18)+IF((I1140&gt;2050)*AND(I1140&lt;2151),19)+IF((I1140&gt;2150)*AND(I1140&lt;2251),20)+IF((I1140&gt;2250)*AND(I1140&lt;2351),21)+IF((I1140&gt;2350)*AND(I1140&lt;2451),22)+IF((I1140&gt;2450)*AND(I1140&lt;2551),23)+IF((I1140&gt;2550)*AND(I1140&lt;2651),24)+IF((I1140&gt;2650)*AND(I1140&lt;2751),25)+IF((I1140&gt;2750)*AND(I1140&lt;2851),26)+IF((I1140&gt;2850)*AND(I1140&lt;2951),27)</f>
        <v>1</v>
      </c>
      <c r="P1140" s="14" t="n">
        <f aca="false">IF(J1140&lt;56,1)+IF((J1140&gt;55)*AND(J1140&lt;66),2)+IF((J1140&gt;65)*AND(J1140&lt;76),3)+IF((J1140&gt;75)*AND(J1140&lt;86),4)+IF((J1140&gt;85)*AND(J1140&lt;96),5)+IF((J1140&gt;95)*AND(J1140&lt;106),6)+IF((J1140&gt;105)*AND(J1140&lt;116),7)+IF((J1140&gt;115)*AND(J1140&lt;126),8)+IF((J1140&gt;125)*AND(J1140&lt;136),9)+IF((J1140&gt;135)*AND(J1140&lt;146),10)+IF((J1140&gt;145)*AND(J1140&lt;156),11)+IF((J1140&gt;155)*AND(J1140&lt;166),12)+IF((J1140&gt;165)*AND(J1140&lt;176),13)+IF((J1140&gt;175)*AND(J1140&lt;186),14)+IF((J1140&gt;185)*AND(J1140&lt;196),15)+IF((J1140&gt;195)*AND(J1140&lt;206),16)+IF((J1140&gt;205)*AND(J1140&lt;216),17)+IF((J1140&gt;215)*AND(J1140&lt;226),18)+IF((J1140&gt;225)*AND(J1140&lt;236),19)+IF((J1140&gt;235)*AND(J1140&lt;246),20)+IF((J1140&gt;245)*AND(J1140&lt;256),21)+IF((J1140&gt;255)*AND(J1140&lt;266),22)+IF((J1140&gt;265)*AND(J1140&lt;276),23)+IF((J1140&gt;275)*AND(J1140&lt;286),24)+IF((J1140&gt;285)*AND(J1140&lt;296),25)+IF((J1140&gt;295)*AND(J1140&lt;306),26)+IF((J1140&gt;305)*AND(J1140&lt;316),27)</f>
        <v>1</v>
      </c>
      <c r="Q1140" s="14" t="n">
        <f aca="false">IF(K1140&lt;13,1)+IF((K1140&gt;12)*AND(K1140&lt;18),2)+IF((K1140&gt;17)*AND(K1140&lt;23),3)+IF((K1140&gt;22)*AND(K1140&lt;28),4)+IF((K1140&gt;27)*AND(K1140&lt;33),5)+IF((K1140&gt;32)*AND(K1140&lt;38),6)+IF((K1140&gt;37)*AND(K1140&lt;43),7)+IF((K1140&gt;42)*AND(K1140&lt;48),8)+IF((K1140&gt;47)*AND(K1140&lt;53),9)+IF((K1140&gt;52)*AND(K1140&lt;58),10)+IF((K1140&gt;57)*AND(K1140&lt;63),11)+IF((K1140&gt;62)*AND(K1140&lt;68),12)+IF((K1140&gt;67)*AND(K1140&lt;73),13)+IF((K1140&gt;72)*AND(K1140&lt;78),14)+IF((K1140&gt;77)*AND(K1140&lt;83),15)+IF((K1140&gt;82)*AND(K1140&lt;88),16)+IF((K1140&gt;87)*AND(K1140&lt;93),17)</f>
        <v>2</v>
      </c>
      <c r="R1140" s="14" t="n">
        <f aca="false">IF(L1140="si",1,0)</f>
        <v>0</v>
      </c>
      <c r="S1140" s="14" t="n">
        <f aca="false">IF(M1140="si",1,0)</f>
        <v>0</v>
      </c>
      <c r="T1140" s="14" t="n">
        <f aca="false">IF(N1140="si",1,0)</f>
        <v>0</v>
      </c>
      <c r="U1140" s="17" t="n">
        <v>1</v>
      </c>
      <c r="V1140" s="17" t="n">
        <v>1</v>
      </c>
      <c r="W1140" s="14" t="n">
        <f aca="false">SUM(O1140:V1140)</f>
        <v>6</v>
      </c>
    </row>
    <row r="1141" customFormat="false" ht="12.75" hidden="false" customHeight="false" outlineLevel="0" collapsed="false">
      <c r="A1141" s="8" t="s">
        <v>2210</v>
      </c>
      <c r="B1141" s="8" t="s">
        <v>174</v>
      </c>
      <c r="C1141" s="8" t="s">
        <v>2211</v>
      </c>
      <c r="D1141" s="8" t="s">
        <v>2212</v>
      </c>
      <c r="E1141" s="14" t="n">
        <v>59</v>
      </c>
      <c r="F1141" s="14" t="n">
        <v>169</v>
      </c>
      <c r="G1141" s="14" t="n">
        <v>91</v>
      </c>
      <c r="H1141" s="13"/>
      <c r="I1141" s="14" t="n">
        <f aca="false">SUM(E1141:H1141)</f>
        <v>319</v>
      </c>
      <c r="J1141" s="15" t="n">
        <v>55</v>
      </c>
      <c r="K1141" s="14" t="n">
        <v>17</v>
      </c>
      <c r="L1141" s="14"/>
      <c r="M1141" s="14"/>
      <c r="N1141" s="16"/>
      <c r="O1141" s="14" t="n">
        <f aca="false">IF(I1141&lt;300,0)+IF((I1141&gt;299)*AND(I1141&lt;351),1)+IF((I1141&gt;350)*AND(I1141&lt;451),2)+IF((I1141&gt;450)*AND(I1141&lt;551),3)+IF((I1141&gt;550)*AND(I1141&lt;651),4)+IF((I1141&gt;650)*AND(I1141&lt;751),5)+IF((I1141&gt;750)*AND(I1141&lt;851),6)+IF((I1141&gt;850)*AND(I1141&lt;951),7)+IF((I1141&gt;950)*AND(I1141&lt;1051),8)+IF((I1141&gt;1050)*AND(I1141&lt;1151),9)+IF((I1141&gt;1150)*AND(I1141&lt;1251),10)+IF((I1141&gt;1250)*AND(I1141&lt;1351),11)+IF((I1141&gt;1350)*AND(I1141&lt;1451),12)+IF((I1141&gt;1450)*AND(I1141&lt;1551),13)+IF((I1141&gt;1550)*AND(I1141&lt;1651),14)+IF((I1141&gt;1650)*AND(I1141&lt;1751),15)+IF((I1141&gt;1750)*AND(I1141&lt;1851),16)+IF((I1141&gt;1850)*AND(I1141&lt;1951),17)+IF((I1141&gt;1950)*AND(I1141&lt;2051),18)+IF((I1141&gt;2050)*AND(I1141&lt;2151),19)+IF((I1141&gt;2150)*AND(I1141&lt;2251),20)+IF((I1141&gt;2250)*AND(I1141&lt;2351),21)+IF((I1141&gt;2350)*AND(I1141&lt;2451),22)+IF((I1141&gt;2450)*AND(I1141&lt;2551),23)+IF((I1141&gt;2550)*AND(I1141&lt;2651),24)+IF((I1141&gt;2650)*AND(I1141&lt;2751),25)+IF((I1141&gt;2750)*AND(I1141&lt;2851),26)+IF((I1141&gt;2850)*AND(I1141&lt;2951),27)</f>
        <v>1</v>
      </c>
      <c r="P1141" s="14" t="n">
        <f aca="false">IF(J1141&lt;56,1)+IF((J1141&gt;55)*AND(J1141&lt;66),2)+IF((J1141&gt;65)*AND(J1141&lt;76),3)+IF((J1141&gt;75)*AND(J1141&lt;86),4)+IF((J1141&gt;85)*AND(J1141&lt;96),5)+IF((J1141&gt;95)*AND(J1141&lt;106),6)+IF((J1141&gt;105)*AND(J1141&lt;116),7)+IF((J1141&gt;115)*AND(J1141&lt;126),8)+IF((J1141&gt;125)*AND(J1141&lt;136),9)+IF((J1141&gt;135)*AND(J1141&lt;146),10)+IF((J1141&gt;145)*AND(J1141&lt;156),11)+IF((J1141&gt;155)*AND(J1141&lt;166),12)+IF((J1141&gt;165)*AND(J1141&lt;176),13)+IF((J1141&gt;175)*AND(J1141&lt;186),14)+IF((J1141&gt;185)*AND(J1141&lt;196),15)+IF((J1141&gt;195)*AND(J1141&lt;206),16)+IF((J1141&gt;205)*AND(J1141&lt;216),17)+IF((J1141&gt;215)*AND(J1141&lt;226),18)+IF((J1141&gt;225)*AND(J1141&lt;236),19)+IF((J1141&gt;235)*AND(J1141&lt;246),20)+IF((J1141&gt;245)*AND(J1141&lt;256),21)+IF((J1141&gt;255)*AND(J1141&lt;266),22)+IF((J1141&gt;265)*AND(J1141&lt;276),23)+IF((J1141&gt;275)*AND(J1141&lt;286),24)+IF((J1141&gt;285)*AND(J1141&lt;296),25)+IF((J1141&gt;295)*AND(J1141&lt;306),26)+IF((J1141&gt;305)*AND(J1141&lt;316),27)</f>
        <v>1</v>
      </c>
      <c r="Q1141" s="14" t="n">
        <f aca="false">IF(K1141&lt;13,1)+IF((K1141&gt;12)*AND(K1141&lt;18),2)+IF((K1141&gt;17)*AND(K1141&lt;23),3)+IF((K1141&gt;22)*AND(K1141&lt;28),4)+IF((K1141&gt;27)*AND(K1141&lt;33),5)+IF((K1141&gt;32)*AND(K1141&lt;38),6)+IF((K1141&gt;37)*AND(K1141&lt;43),7)+IF((K1141&gt;42)*AND(K1141&lt;48),8)+IF((K1141&gt;47)*AND(K1141&lt;53),9)+IF((K1141&gt;52)*AND(K1141&lt;58),10)+IF((K1141&gt;57)*AND(K1141&lt;63),11)+IF((K1141&gt;62)*AND(K1141&lt;68),12)+IF((K1141&gt;67)*AND(K1141&lt;73),13)+IF((K1141&gt;72)*AND(K1141&lt;78),14)+IF((K1141&gt;77)*AND(K1141&lt;83),15)+IF((K1141&gt;82)*AND(K1141&lt;88),16)+IF((K1141&gt;87)*AND(K1141&lt;93),17)</f>
        <v>2</v>
      </c>
      <c r="R1141" s="14" t="n">
        <f aca="false">IF(L1141="si",1,0)</f>
        <v>0</v>
      </c>
      <c r="S1141" s="14" t="n">
        <f aca="false">IF(M1141="si",1,0)</f>
        <v>0</v>
      </c>
      <c r="T1141" s="14" t="n">
        <f aca="false">IF(N1141="si",1,0)</f>
        <v>0</v>
      </c>
      <c r="U1141" s="17"/>
      <c r="V1141" s="17" t="n">
        <v>2</v>
      </c>
      <c r="W1141" s="14" t="n">
        <f aca="false">SUM(O1141:V1141)</f>
        <v>6</v>
      </c>
    </row>
    <row r="1142" customFormat="false" ht="12.75" hidden="false" customHeight="false" outlineLevel="0" collapsed="false">
      <c r="A1142" s="8" t="s">
        <v>2213</v>
      </c>
      <c r="B1142" s="8" t="s">
        <v>174</v>
      </c>
      <c r="C1142" s="8" t="s">
        <v>2214</v>
      </c>
      <c r="D1142" s="8" t="s">
        <v>2215</v>
      </c>
      <c r="E1142" s="14" t="n">
        <v>95</v>
      </c>
      <c r="F1142" s="14" t="n">
        <v>142</v>
      </c>
      <c r="G1142" s="14" t="n">
        <v>78</v>
      </c>
      <c r="H1142" s="13"/>
      <c r="I1142" s="14" t="n">
        <f aca="false">SUM(E1142:H1142)</f>
        <v>315</v>
      </c>
      <c r="J1142" s="15" t="n">
        <v>45</v>
      </c>
      <c r="K1142" s="14" t="n">
        <v>16</v>
      </c>
      <c r="L1142" s="14"/>
      <c r="M1142" s="14"/>
      <c r="N1142" s="16"/>
      <c r="O1142" s="14" t="n">
        <f aca="false">IF(I1142&lt;300,0)+IF((I1142&gt;299)*AND(I1142&lt;351),1)+IF((I1142&gt;350)*AND(I1142&lt;451),2)+IF((I1142&gt;450)*AND(I1142&lt;551),3)+IF((I1142&gt;550)*AND(I1142&lt;651),4)+IF((I1142&gt;650)*AND(I1142&lt;751),5)+IF((I1142&gt;750)*AND(I1142&lt;851),6)+IF((I1142&gt;850)*AND(I1142&lt;951),7)+IF((I1142&gt;950)*AND(I1142&lt;1051),8)+IF((I1142&gt;1050)*AND(I1142&lt;1151),9)+IF((I1142&gt;1150)*AND(I1142&lt;1251),10)+IF((I1142&gt;1250)*AND(I1142&lt;1351),11)+IF((I1142&gt;1350)*AND(I1142&lt;1451),12)+IF((I1142&gt;1450)*AND(I1142&lt;1551),13)+IF((I1142&gt;1550)*AND(I1142&lt;1651),14)+IF((I1142&gt;1650)*AND(I1142&lt;1751),15)+IF((I1142&gt;1750)*AND(I1142&lt;1851),16)+IF((I1142&gt;1850)*AND(I1142&lt;1951),17)+IF((I1142&gt;1950)*AND(I1142&lt;2051),18)+IF((I1142&gt;2050)*AND(I1142&lt;2151),19)+IF((I1142&gt;2150)*AND(I1142&lt;2251),20)+IF((I1142&gt;2250)*AND(I1142&lt;2351),21)+IF((I1142&gt;2350)*AND(I1142&lt;2451),22)+IF((I1142&gt;2450)*AND(I1142&lt;2551),23)+IF((I1142&gt;2550)*AND(I1142&lt;2651),24)+IF((I1142&gt;2650)*AND(I1142&lt;2751),25)+IF((I1142&gt;2750)*AND(I1142&lt;2851),26)+IF((I1142&gt;2850)*AND(I1142&lt;2951),27)</f>
        <v>1</v>
      </c>
      <c r="P1142" s="14" t="n">
        <f aca="false">IF(J1142&lt;56,1)+IF((J1142&gt;55)*AND(J1142&lt;66),2)+IF((J1142&gt;65)*AND(J1142&lt;76),3)+IF((J1142&gt;75)*AND(J1142&lt;86),4)+IF((J1142&gt;85)*AND(J1142&lt;96),5)+IF((J1142&gt;95)*AND(J1142&lt;106),6)+IF((J1142&gt;105)*AND(J1142&lt;116),7)+IF((J1142&gt;115)*AND(J1142&lt;126),8)+IF((J1142&gt;125)*AND(J1142&lt;136),9)+IF((J1142&gt;135)*AND(J1142&lt;146),10)+IF((J1142&gt;145)*AND(J1142&lt;156),11)+IF((J1142&gt;155)*AND(J1142&lt;166),12)+IF((J1142&gt;165)*AND(J1142&lt;176),13)+IF((J1142&gt;175)*AND(J1142&lt;186),14)+IF((J1142&gt;185)*AND(J1142&lt;196),15)+IF((J1142&gt;195)*AND(J1142&lt;206),16)+IF((J1142&gt;205)*AND(J1142&lt;216),17)+IF((J1142&gt;215)*AND(J1142&lt;226),18)+IF((J1142&gt;225)*AND(J1142&lt;236),19)+IF((J1142&gt;235)*AND(J1142&lt;246),20)+IF((J1142&gt;245)*AND(J1142&lt;256),21)+IF((J1142&gt;255)*AND(J1142&lt;266),22)+IF((J1142&gt;265)*AND(J1142&lt;276),23)+IF((J1142&gt;275)*AND(J1142&lt;286),24)+IF((J1142&gt;285)*AND(J1142&lt;296),25)+IF((J1142&gt;295)*AND(J1142&lt;306),26)+IF((J1142&gt;305)*AND(J1142&lt;316),27)</f>
        <v>1</v>
      </c>
      <c r="Q1142" s="14" t="n">
        <f aca="false">IF(K1142&lt;13,1)+IF((K1142&gt;12)*AND(K1142&lt;18),2)+IF((K1142&gt;17)*AND(K1142&lt;23),3)+IF((K1142&gt;22)*AND(K1142&lt;28),4)+IF((K1142&gt;27)*AND(K1142&lt;33),5)+IF((K1142&gt;32)*AND(K1142&lt;38),6)+IF((K1142&gt;37)*AND(K1142&lt;43),7)+IF((K1142&gt;42)*AND(K1142&lt;48),8)+IF((K1142&gt;47)*AND(K1142&lt;53),9)+IF((K1142&gt;52)*AND(K1142&lt;58),10)+IF((K1142&gt;57)*AND(K1142&lt;63),11)+IF((K1142&gt;62)*AND(K1142&lt;68),12)+IF((K1142&gt;67)*AND(K1142&lt;73),13)+IF((K1142&gt;72)*AND(K1142&lt;78),14)+IF((K1142&gt;77)*AND(K1142&lt;83),15)+IF((K1142&gt;82)*AND(K1142&lt;88),16)+IF((K1142&gt;87)*AND(K1142&lt;93),17)</f>
        <v>2</v>
      </c>
      <c r="R1142" s="14" t="n">
        <f aca="false">IF(L1142="si",1,0)</f>
        <v>0</v>
      </c>
      <c r="S1142" s="14" t="n">
        <f aca="false">IF(M1142="si",1,0)</f>
        <v>0</v>
      </c>
      <c r="T1142" s="14" t="n">
        <f aca="false">IF(N1142="si",1,0)</f>
        <v>0</v>
      </c>
      <c r="U1142" s="17" t="n">
        <v>1</v>
      </c>
      <c r="V1142" s="17" t="n">
        <v>1</v>
      </c>
      <c r="W1142" s="14" t="n">
        <f aca="false">SUM(O1142:V1142)</f>
        <v>6</v>
      </c>
    </row>
    <row r="1143" customFormat="false" ht="12.75" hidden="false" customHeight="false" outlineLevel="0" collapsed="false">
      <c r="A1143" s="8" t="s">
        <v>2216</v>
      </c>
      <c r="B1143" s="8" t="s">
        <v>174</v>
      </c>
      <c r="C1143" s="8" t="s">
        <v>301</v>
      </c>
      <c r="D1143" s="8" t="s">
        <v>2217</v>
      </c>
      <c r="E1143" s="12" t="n">
        <v>66</v>
      </c>
      <c r="F1143" s="12" t="n">
        <v>160</v>
      </c>
      <c r="G1143" s="14" t="n">
        <v>106</v>
      </c>
      <c r="H1143" s="13"/>
      <c r="I1143" s="14" t="n">
        <f aca="false">SUM(E1143:H1143)</f>
        <v>332</v>
      </c>
      <c r="J1143" s="15" t="n">
        <v>45</v>
      </c>
      <c r="K1143" s="14" t="n">
        <v>14</v>
      </c>
      <c r="L1143" s="14"/>
      <c r="M1143" s="14"/>
      <c r="N1143" s="16"/>
      <c r="O1143" s="14" t="n">
        <f aca="false">IF(I1143&lt;300,0)+IF((I1143&gt;299)*AND(I1143&lt;351),1)+IF((I1143&gt;350)*AND(I1143&lt;451),2)+IF((I1143&gt;450)*AND(I1143&lt;551),3)+IF((I1143&gt;550)*AND(I1143&lt;651),4)+IF((I1143&gt;650)*AND(I1143&lt;751),5)+IF((I1143&gt;750)*AND(I1143&lt;851),6)+IF((I1143&gt;850)*AND(I1143&lt;951),7)+IF((I1143&gt;950)*AND(I1143&lt;1051),8)+IF((I1143&gt;1050)*AND(I1143&lt;1151),9)+IF((I1143&gt;1150)*AND(I1143&lt;1251),10)+IF((I1143&gt;1250)*AND(I1143&lt;1351),11)+IF((I1143&gt;1350)*AND(I1143&lt;1451),12)+IF((I1143&gt;1450)*AND(I1143&lt;1551),13)+IF((I1143&gt;1550)*AND(I1143&lt;1651),14)+IF((I1143&gt;1650)*AND(I1143&lt;1751),15)+IF((I1143&gt;1750)*AND(I1143&lt;1851),16)+IF((I1143&gt;1850)*AND(I1143&lt;1951),17)+IF((I1143&gt;1950)*AND(I1143&lt;2051),18)+IF((I1143&gt;2050)*AND(I1143&lt;2151),19)+IF((I1143&gt;2150)*AND(I1143&lt;2251),20)+IF((I1143&gt;2250)*AND(I1143&lt;2351),21)+IF((I1143&gt;2350)*AND(I1143&lt;2451),22)+IF((I1143&gt;2450)*AND(I1143&lt;2551),23)+IF((I1143&gt;2550)*AND(I1143&lt;2651),24)+IF((I1143&gt;2650)*AND(I1143&lt;2751),25)+IF((I1143&gt;2750)*AND(I1143&lt;2851),26)+IF((I1143&gt;2850)*AND(I1143&lt;2951),27)</f>
        <v>1</v>
      </c>
      <c r="P1143" s="14" t="n">
        <f aca="false">IF(J1143&lt;56,1)+IF((J1143&gt;55)*AND(J1143&lt;66),2)+IF((J1143&gt;65)*AND(J1143&lt;76),3)+IF((J1143&gt;75)*AND(J1143&lt;86),4)+IF((J1143&gt;85)*AND(J1143&lt;96),5)+IF((J1143&gt;95)*AND(J1143&lt;106),6)+IF((J1143&gt;105)*AND(J1143&lt;116),7)+IF((J1143&gt;115)*AND(J1143&lt;126),8)+IF((J1143&gt;125)*AND(J1143&lt;136),9)+IF((J1143&gt;135)*AND(J1143&lt;146),10)+IF((J1143&gt;145)*AND(J1143&lt;156),11)+IF((J1143&gt;155)*AND(J1143&lt;166),12)+IF((J1143&gt;165)*AND(J1143&lt;176),13)+IF((J1143&gt;175)*AND(J1143&lt;186),14)+IF((J1143&gt;185)*AND(J1143&lt;196),15)+IF((J1143&gt;195)*AND(J1143&lt;206),16)+IF((J1143&gt;205)*AND(J1143&lt;216),17)+IF((J1143&gt;215)*AND(J1143&lt;226),18)+IF((J1143&gt;225)*AND(J1143&lt;236),19)+IF((J1143&gt;235)*AND(J1143&lt;246),20)+IF((J1143&gt;245)*AND(J1143&lt;256),21)+IF((J1143&gt;255)*AND(J1143&lt;266),22)+IF((J1143&gt;265)*AND(J1143&lt;276),23)+IF((J1143&gt;275)*AND(J1143&lt;286),24)+IF((J1143&gt;285)*AND(J1143&lt;296),25)+IF((J1143&gt;295)*AND(J1143&lt;306),26)+IF((J1143&gt;305)*AND(J1143&lt;316),27)</f>
        <v>1</v>
      </c>
      <c r="Q1143" s="14" t="n">
        <f aca="false">IF(K1143&lt;13,1)+IF((K1143&gt;12)*AND(K1143&lt;18),2)+IF((K1143&gt;17)*AND(K1143&lt;23),3)+IF((K1143&gt;22)*AND(K1143&lt;28),4)+IF((K1143&gt;27)*AND(K1143&lt;33),5)+IF((K1143&gt;32)*AND(K1143&lt;38),6)+IF((K1143&gt;37)*AND(K1143&lt;43),7)+IF((K1143&gt;42)*AND(K1143&lt;48),8)+IF((K1143&gt;47)*AND(K1143&lt;53),9)+IF((K1143&gt;52)*AND(K1143&lt;58),10)+IF((K1143&gt;57)*AND(K1143&lt;63),11)+IF((K1143&gt;62)*AND(K1143&lt;68),12)+IF((K1143&gt;67)*AND(K1143&lt;73),13)+IF((K1143&gt;72)*AND(K1143&lt;78),14)+IF((K1143&gt;77)*AND(K1143&lt;83),15)+IF((K1143&gt;82)*AND(K1143&lt;88),16)+IF((K1143&gt;87)*AND(K1143&lt;93),17)</f>
        <v>2</v>
      </c>
      <c r="R1143" s="14" t="n">
        <f aca="false">IF(L1143="si",1,0)</f>
        <v>0</v>
      </c>
      <c r="S1143" s="14" t="n">
        <f aca="false">IF(M1143="si",1,0)</f>
        <v>0</v>
      </c>
      <c r="T1143" s="14" t="n">
        <f aca="false">IF(N1143="si",1,0)</f>
        <v>0</v>
      </c>
      <c r="U1143" s="17"/>
      <c r="V1143" s="17" t="n">
        <v>2</v>
      </c>
      <c r="W1143" s="14" t="n">
        <f aca="false">SUM(O1143:V1143)</f>
        <v>6</v>
      </c>
    </row>
    <row r="1144" customFormat="false" ht="12.75" hidden="false" customHeight="false" outlineLevel="0" collapsed="false">
      <c r="A1144" s="8" t="s">
        <v>2218</v>
      </c>
      <c r="B1144" s="8" t="s">
        <v>174</v>
      </c>
      <c r="C1144" s="8" t="s">
        <v>201</v>
      </c>
      <c r="D1144" s="8" t="s">
        <v>2219</v>
      </c>
      <c r="E1144" s="12" t="n">
        <v>87</v>
      </c>
      <c r="F1144" s="12" t="n">
        <v>186</v>
      </c>
      <c r="G1144" s="14" t="n">
        <v>74</v>
      </c>
      <c r="H1144" s="13"/>
      <c r="I1144" s="14" t="n">
        <f aca="false">SUM(E1144:H1144)</f>
        <v>347</v>
      </c>
      <c r="J1144" s="15" t="n">
        <v>40</v>
      </c>
      <c r="K1144" s="14" t="n">
        <v>13</v>
      </c>
      <c r="L1144" s="14"/>
      <c r="M1144" s="14"/>
      <c r="N1144" s="16"/>
      <c r="O1144" s="14" t="n">
        <f aca="false">IF(I1144&lt;300,0)+IF((I1144&gt;299)*AND(I1144&lt;351),1)+IF((I1144&gt;350)*AND(I1144&lt;451),2)+IF((I1144&gt;450)*AND(I1144&lt;551),3)+IF((I1144&gt;550)*AND(I1144&lt;651),4)+IF((I1144&gt;650)*AND(I1144&lt;751),5)+IF((I1144&gt;750)*AND(I1144&lt;851),6)+IF((I1144&gt;850)*AND(I1144&lt;951),7)+IF((I1144&gt;950)*AND(I1144&lt;1051),8)+IF((I1144&gt;1050)*AND(I1144&lt;1151),9)+IF((I1144&gt;1150)*AND(I1144&lt;1251),10)+IF((I1144&gt;1250)*AND(I1144&lt;1351),11)+IF((I1144&gt;1350)*AND(I1144&lt;1451),12)+IF((I1144&gt;1450)*AND(I1144&lt;1551),13)+IF((I1144&gt;1550)*AND(I1144&lt;1651),14)+IF((I1144&gt;1650)*AND(I1144&lt;1751),15)+IF((I1144&gt;1750)*AND(I1144&lt;1851),16)+IF((I1144&gt;1850)*AND(I1144&lt;1951),17)+IF((I1144&gt;1950)*AND(I1144&lt;2051),18)+IF((I1144&gt;2050)*AND(I1144&lt;2151),19)+IF((I1144&gt;2150)*AND(I1144&lt;2251),20)+IF((I1144&gt;2250)*AND(I1144&lt;2351),21)+IF((I1144&gt;2350)*AND(I1144&lt;2451),22)+IF((I1144&gt;2450)*AND(I1144&lt;2551),23)+IF((I1144&gt;2550)*AND(I1144&lt;2651),24)+IF((I1144&gt;2650)*AND(I1144&lt;2751),25)+IF((I1144&gt;2750)*AND(I1144&lt;2851),26)+IF((I1144&gt;2850)*AND(I1144&lt;2951),27)</f>
        <v>1</v>
      </c>
      <c r="P1144" s="14" t="n">
        <f aca="false">IF(J1144&lt;56,1)+IF((J1144&gt;55)*AND(J1144&lt;66),2)+IF((J1144&gt;65)*AND(J1144&lt;76),3)+IF((J1144&gt;75)*AND(J1144&lt;86),4)+IF((J1144&gt;85)*AND(J1144&lt;96),5)+IF((J1144&gt;95)*AND(J1144&lt;106),6)+IF((J1144&gt;105)*AND(J1144&lt;116),7)+IF((J1144&gt;115)*AND(J1144&lt;126),8)+IF((J1144&gt;125)*AND(J1144&lt;136),9)+IF((J1144&gt;135)*AND(J1144&lt;146),10)+IF((J1144&gt;145)*AND(J1144&lt;156),11)+IF((J1144&gt;155)*AND(J1144&lt;166),12)+IF((J1144&gt;165)*AND(J1144&lt;176),13)+IF((J1144&gt;175)*AND(J1144&lt;186),14)+IF((J1144&gt;185)*AND(J1144&lt;196),15)+IF((J1144&gt;195)*AND(J1144&lt;206),16)+IF((J1144&gt;205)*AND(J1144&lt;216),17)+IF((J1144&gt;215)*AND(J1144&lt;226),18)+IF((J1144&gt;225)*AND(J1144&lt;236),19)+IF((J1144&gt;235)*AND(J1144&lt;246),20)+IF((J1144&gt;245)*AND(J1144&lt;256),21)+IF((J1144&gt;255)*AND(J1144&lt;266),22)+IF((J1144&gt;265)*AND(J1144&lt;276),23)+IF((J1144&gt;275)*AND(J1144&lt;286),24)+IF((J1144&gt;285)*AND(J1144&lt;296),25)+IF((J1144&gt;295)*AND(J1144&lt;306),26)+IF((J1144&gt;305)*AND(J1144&lt;316),27)</f>
        <v>1</v>
      </c>
      <c r="Q1144" s="14" t="n">
        <f aca="false">IF(K1144&lt;13,1)+IF((K1144&gt;12)*AND(K1144&lt;18),2)+IF((K1144&gt;17)*AND(K1144&lt;23),3)+IF((K1144&gt;22)*AND(K1144&lt;28),4)+IF((K1144&gt;27)*AND(K1144&lt;33),5)+IF((K1144&gt;32)*AND(K1144&lt;38),6)+IF((K1144&gt;37)*AND(K1144&lt;43),7)+IF((K1144&gt;42)*AND(K1144&lt;48),8)+IF((K1144&gt;47)*AND(K1144&lt;53),9)+IF((K1144&gt;52)*AND(K1144&lt;58),10)+IF((K1144&gt;57)*AND(K1144&lt;63),11)+IF((K1144&gt;62)*AND(K1144&lt;68),12)+IF((K1144&gt;67)*AND(K1144&lt;73),13)+IF((K1144&gt;72)*AND(K1144&lt;78),14)+IF((K1144&gt;77)*AND(K1144&lt;83),15)+IF((K1144&gt;82)*AND(K1144&lt;88),16)+IF((K1144&gt;87)*AND(K1144&lt;93),17)</f>
        <v>2</v>
      </c>
      <c r="R1144" s="14" t="n">
        <f aca="false">IF(L1144="si",1,0)</f>
        <v>0</v>
      </c>
      <c r="S1144" s="14" t="n">
        <f aca="false">IF(M1144="si",1,0)</f>
        <v>0</v>
      </c>
      <c r="T1144" s="14" t="n">
        <f aca="false">IF(N1144="si",1,0)</f>
        <v>0</v>
      </c>
      <c r="U1144" s="17"/>
      <c r="V1144" s="17" t="n">
        <v>2</v>
      </c>
      <c r="W1144" s="14" t="n">
        <f aca="false">SUM(O1144:V1144)</f>
        <v>6</v>
      </c>
    </row>
    <row r="1145" customFormat="false" ht="12.75" hidden="false" customHeight="false" outlineLevel="0" collapsed="false">
      <c r="A1145" s="8" t="s">
        <v>2220</v>
      </c>
      <c r="B1145" s="8" t="s">
        <v>174</v>
      </c>
      <c r="C1145" s="8" t="s">
        <v>2221</v>
      </c>
      <c r="D1145" s="8" t="s">
        <v>2105</v>
      </c>
      <c r="E1145" s="12" t="n">
        <v>87</v>
      </c>
      <c r="F1145" s="12" t="n">
        <v>170</v>
      </c>
      <c r="G1145" s="14" t="n">
        <v>96</v>
      </c>
      <c r="H1145" s="13"/>
      <c r="I1145" s="14" t="n">
        <f aca="false">SUM(E1145:H1145)</f>
        <v>353</v>
      </c>
      <c r="J1145" s="15" t="n">
        <v>49</v>
      </c>
      <c r="K1145" s="14" t="n">
        <v>13</v>
      </c>
      <c r="L1145" s="14"/>
      <c r="M1145" s="14"/>
      <c r="N1145" s="16"/>
      <c r="O1145" s="14" t="n">
        <f aca="false">IF(I1145&lt;300,0)+IF((I1145&gt;299)*AND(I1145&lt;351),1)+IF((I1145&gt;350)*AND(I1145&lt;451),2)+IF((I1145&gt;450)*AND(I1145&lt;551),3)+IF((I1145&gt;550)*AND(I1145&lt;651),4)+IF((I1145&gt;650)*AND(I1145&lt;751),5)+IF((I1145&gt;750)*AND(I1145&lt;851),6)+IF((I1145&gt;850)*AND(I1145&lt;951),7)+IF((I1145&gt;950)*AND(I1145&lt;1051),8)+IF((I1145&gt;1050)*AND(I1145&lt;1151),9)+IF((I1145&gt;1150)*AND(I1145&lt;1251),10)+IF((I1145&gt;1250)*AND(I1145&lt;1351),11)+IF((I1145&gt;1350)*AND(I1145&lt;1451),12)+IF((I1145&gt;1450)*AND(I1145&lt;1551),13)+IF((I1145&gt;1550)*AND(I1145&lt;1651),14)+IF((I1145&gt;1650)*AND(I1145&lt;1751),15)+IF((I1145&gt;1750)*AND(I1145&lt;1851),16)+IF((I1145&gt;1850)*AND(I1145&lt;1951),17)+IF((I1145&gt;1950)*AND(I1145&lt;2051),18)+IF((I1145&gt;2050)*AND(I1145&lt;2151),19)+IF((I1145&gt;2150)*AND(I1145&lt;2251),20)+IF((I1145&gt;2250)*AND(I1145&lt;2351),21)+IF((I1145&gt;2350)*AND(I1145&lt;2451),22)+IF((I1145&gt;2450)*AND(I1145&lt;2551),23)+IF((I1145&gt;2550)*AND(I1145&lt;2651),24)+IF((I1145&gt;2650)*AND(I1145&lt;2751),25)+IF((I1145&gt;2750)*AND(I1145&lt;2851),26)+IF((I1145&gt;2850)*AND(I1145&lt;2951),27)</f>
        <v>2</v>
      </c>
      <c r="P1145" s="14" t="n">
        <f aca="false">IF(J1145&lt;56,1)+IF((J1145&gt;55)*AND(J1145&lt;66),2)+IF((J1145&gt;65)*AND(J1145&lt;76),3)+IF((J1145&gt;75)*AND(J1145&lt;86),4)+IF((J1145&gt;85)*AND(J1145&lt;96),5)+IF((J1145&gt;95)*AND(J1145&lt;106),6)+IF((J1145&gt;105)*AND(J1145&lt;116),7)+IF((J1145&gt;115)*AND(J1145&lt;126),8)+IF((J1145&gt;125)*AND(J1145&lt;136),9)+IF((J1145&gt;135)*AND(J1145&lt;146),10)+IF((J1145&gt;145)*AND(J1145&lt;156),11)+IF((J1145&gt;155)*AND(J1145&lt;166),12)+IF((J1145&gt;165)*AND(J1145&lt;176),13)+IF((J1145&gt;175)*AND(J1145&lt;186),14)+IF((J1145&gt;185)*AND(J1145&lt;196),15)+IF((J1145&gt;195)*AND(J1145&lt;206),16)+IF((J1145&gt;205)*AND(J1145&lt;216),17)+IF((J1145&gt;215)*AND(J1145&lt;226),18)+IF((J1145&gt;225)*AND(J1145&lt;236),19)+IF((J1145&gt;235)*AND(J1145&lt;246),20)+IF((J1145&gt;245)*AND(J1145&lt;256),21)+IF((J1145&gt;255)*AND(J1145&lt;266),22)+IF((J1145&gt;265)*AND(J1145&lt;276),23)+IF((J1145&gt;275)*AND(J1145&lt;286),24)+IF((J1145&gt;285)*AND(J1145&lt;296),25)+IF((J1145&gt;295)*AND(J1145&lt;306),26)+IF((J1145&gt;305)*AND(J1145&lt;316),27)</f>
        <v>1</v>
      </c>
      <c r="Q1145" s="14" t="n">
        <f aca="false">IF(K1145&lt;13,1)+IF((K1145&gt;12)*AND(K1145&lt;18),2)+IF((K1145&gt;17)*AND(K1145&lt;23),3)+IF((K1145&gt;22)*AND(K1145&lt;28),4)+IF((K1145&gt;27)*AND(K1145&lt;33),5)+IF((K1145&gt;32)*AND(K1145&lt;38),6)+IF((K1145&gt;37)*AND(K1145&lt;43),7)+IF((K1145&gt;42)*AND(K1145&lt;48),8)+IF((K1145&gt;47)*AND(K1145&lt;53),9)+IF((K1145&gt;52)*AND(K1145&lt;58),10)+IF((K1145&gt;57)*AND(K1145&lt;63),11)+IF((K1145&gt;62)*AND(K1145&lt;68),12)+IF((K1145&gt;67)*AND(K1145&lt;73),13)+IF((K1145&gt;72)*AND(K1145&lt;78),14)+IF((K1145&gt;77)*AND(K1145&lt;83),15)+IF((K1145&gt;82)*AND(K1145&lt;88),16)+IF((K1145&gt;87)*AND(K1145&lt;93),17)</f>
        <v>2</v>
      </c>
      <c r="R1145" s="14" t="n">
        <f aca="false">IF(L1145="si",1,0)</f>
        <v>0</v>
      </c>
      <c r="S1145" s="14" t="n">
        <f aca="false">IF(M1145="si",1,0)</f>
        <v>0</v>
      </c>
      <c r="T1145" s="14" t="n">
        <f aca="false">IF(N1145="si",1,0)</f>
        <v>0</v>
      </c>
      <c r="U1145" s="17"/>
      <c r="V1145" s="17" t="n">
        <v>1</v>
      </c>
      <c r="W1145" s="14" t="n">
        <f aca="false">SUM(O1145:V1145)</f>
        <v>6</v>
      </c>
    </row>
    <row r="1146" customFormat="false" ht="12.75" hidden="false" customHeight="false" outlineLevel="0" collapsed="false">
      <c r="A1146" s="8" t="s">
        <v>2222</v>
      </c>
      <c r="B1146" s="8" t="s">
        <v>174</v>
      </c>
      <c r="C1146" s="8" t="s">
        <v>1010</v>
      </c>
      <c r="D1146" s="8" t="s">
        <v>2223</v>
      </c>
      <c r="E1146" s="12" t="n">
        <v>91</v>
      </c>
      <c r="F1146" s="12" t="n">
        <v>165</v>
      </c>
      <c r="G1146" s="14" t="n">
        <v>97</v>
      </c>
      <c r="H1146" s="13"/>
      <c r="I1146" s="14" t="n">
        <f aca="false">SUM(E1146:H1146)</f>
        <v>353</v>
      </c>
      <c r="J1146" s="15" t="n">
        <v>53</v>
      </c>
      <c r="K1146" s="14" t="n">
        <v>15</v>
      </c>
      <c r="L1146" s="14"/>
      <c r="M1146" s="14"/>
      <c r="N1146" s="16"/>
      <c r="O1146" s="14" t="n">
        <f aca="false">IF(I1146&lt;300,0)+IF((I1146&gt;299)*AND(I1146&lt;351),1)+IF((I1146&gt;350)*AND(I1146&lt;451),2)+IF((I1146&gt;450)*AND(I1146&lt;551),3)+IF((I1146&gt;550)*AND(I1146&lt;651),4)+IF((I1146&gt;650)*AND(I1146&lt;751),5)+IF((I1146&gt;750)*AND(I1146&lt;851),6)+IF((I1146&gt;850)*AND(I1146&lt;951),7)+IF((I1146&gt;950)*AND(I1146&lt;1051),8)+IF((I1146&gt;1050)*AND(I1146&lt;1151),9)+IF((I1146&gt;1150)*AND(I1146&lt;1251),10)+IF((I1146&gt;1250)*AND(I1146&lt;1351),11)+IF((I1146&gt;1350)*AND(I1146&lt;1451),12)+IF((I1146&gt;1450)*AND(I1146&lt;1551),13)+IF((I1146&gt;1550)*AND(I1146&lt;1651),14)+IF((I1146&gt;1650)*AND(I1146&lt;1751),15)+IF((I1146&gt;1750)*AND(I1146&lt;1851),16)+IF((I1146&gt;1850)*AND(I1146&lt;1951),17)+IF((I1146&gt;1950)*AND(I1146&lt;2051),18)+IF((I1146&gt;2050)*AND(I1146&lt;2151),19)+IF((I1146&gt;2150)*AND(I1146&lt;2251),20)+IF((I1146&gt;2250)*AND(I1146&lt;2351),21)+IF((I1146&gt;2350)*AND(I1146&lt;2451),22)+IF((I1146&gt;2450)*AND(I1146&lt;2551),23)+IF((I1146&gt;2550)*AND(I1146&lt;2651),24)+IF((I1146&gt;2650)*AND(I1146&lt;2751),25)+IF((I1146&gt;2750)*AND(I1146&lt;2851),26)+IF((I1146&gt;2850)*AND(I1146&lt;2951),27)</f>
        <v>2</v>
      </c>
      <c r="P1146" s="14" t="n">
        <f aca="false">IF(J1146&lt;56,1)+IF((J1146&gt;55)*AND(J1146&lt;66),2)+IF((J1146&gt;65)*AND(J1146&lt;76),3)+IF((J1146&gt;75)*AND(J1146&lt;86),4)+IF((J1146&gt;85)*AND(J1146&lt;96),5)+IF((J1146&gt;95)*AND(J1146&lt;106),6)+IF((J1146&gt;105)*AND(J1146&lt;116),7)+IF((J1146&gt;115)*AND(J1146&lt;126),8)+IF((J1146&gt;125)*AND(J1146&lt;136),9)+IF((J1146&gt;135)*AND(J1146&lt;146),10)+IF((J1146&gt;145)*AND(J1146&lt;156),11)+IF((J1146&gt;155)*AND(J1146&lt;166),12)+IF((J1146&gt;165)*AND(J1146&lt;176),13)+IF((J1146&gt;175)*AND(J1146&lt;186),14)+IF((J1146&gt;185)*AND(J1146&lt;196),15)+IF((J1146&gt;195)*AND(J1146&lt;206),16)+IF((J1146&gt;205)*AND(J1146&lt;216),17)+IF((J1146&gt;215)*AND(J1146&lt;226),18)+IF((J1146&gt;225)*AND(J1146&lt;236),19)+IF((J1146&gt;235)*AND(J1146&lt;246),20)+IF((J1146&gt;245)*AND(J1146&lt;256),21)+IF((J1146&gt;255)*AND(J1146&lt;266),22)+IF((J1146&gt;265)*AND(J1146&lt;276),23)+IF((J1146&gt;275)*AND(J1146&lt;286),24)+IF((J1146&gt;285)*AND(J1146&lt;296),25)+IF((J1146&gt;295)*AND(J1146&lt;306),26)+IF((J1146&gt;305)*AND(J1146&lt;316),27)</f>
        <v>1</v>
      </c>
      <c r="Q1146" s="14" t="n">
        <f aca="false">IF(K1146&lt;13,1)+IF((K1146&gt;12)*AND(K1146&lt;18),2)+IF((K1146&gt;17)*AND(K1146&lt;23),3)+IF((K1146&gt;22)*AND(K1146&lt;28),4)+IF((K1146&gt;27)*AND(K1146&lt;33),5)+IF((K1146&gt;32)*AND(K1146&lt;38),6)+IF((K1146&gt;37)*AND(K1146&lt;43),7)+IF((K1146&gt;42)*AND(K1146&lt;48),8)+IF((K1146&gt;47)*AND(K1146&lt;53),9)+IF((K1146&gt;52)*AND(K1146&lt;58),10)+IF((K1146&gt;57)*AND(K1146&lt;63),11)+IF((K1146&gt;62)*AND(K1146&lt;68),12)+IF((K1146&gt;67)*AND(K1146&lt;73),13)+IF((K1146&gt;72)*AND(K1146&lt;78),14)+IF((K1146&gt;77)*AND(K1146&lt;83),15)+IF((K1146&gt;82)*AND(K1146&lt;88),16)+IF((K1146&gt;87)*AND(K1146&lt;93),17)</f>
        <v>2</v>
      </c>
      <c r="R1146" s="14" t="n">
        <f aca="false">IF(L1146="si",1,0)</f>
        <v>0</v>
      </c>
      <c r="S1146" s="14" t="n">
        <f aca="false">IF(M1146="si",1,0)</f>
        <v>0</v>
      </c>
      <c r="T1146" s="14" t="n">
        <f aca="false">IF(N1146="si",1,0)</f>
        <v>0</v>
      </c>
      <c r="U1146" s="17" t="n">
        <v>1</v>
      </c>
      <c r="V1146" s="17"/>
      <c r="W1146" s="14" t="n">
        <f aca="false">SUM(O1146:V1146)</f>
        <v>6</v>
      </c>
    </row>
    <row r="1147" customFormat="false" ht="12.75" hidden="false" customHeight="false" outlineLevel="0" collapsed="false">
      <c r="A1147" s="8" t="s">
        <v>2224</v>
      </c>
      <c r="B1147" s="8" t="s">
        <v>174</v>
      </c>
      <c r="C1147" s="8" t="s">
        <v>1705</v>
      </c>
      <c r="D1147" s="8" t="s">
        <v>2225</v>
      </c>
      <c r="E1147" s="12" t="n">
        <v>83</v>
      </c>
      <c r="F1147" s="12" t="n">
        <v>126</v>
      </c>
      <c r="G1147" s="14" t="n">
        <v>64</v>
      </c>
      <c r="H1147" s="13"/>
      <c r="I1147" s="14" t="n">
        <f aca="false">SUM(E1147:H1147)</f>
        <v>273</v>
      </c>
      <c r="J1147" s="15" t="n">
        <v>42</v>
      </c>
      <c r="K1147" s="14" t="n">
        <v>14</v>
      </c>
      <c r="L1147" s="14"/>
      <c r="M1147" s="14"/>
      <c r="N1147" s="16"/>
      <c r="O1147" s="14" t="n">
        <f aca="false">IF(I1147&lt;300,0)+IF((I1147&gt;299)*AND(I1147&lt;351),1)+IF((I1147&gt;350)*AND(I1147&lt;451),2)+IF((I1147&gt;450)*AND(I1147&lt;551),3)+IF((I1147&gt;550)*AND(I1147&lt;651),4)+IF((I1147&gt;650)*AND(I1147&lt;751),5)+IF((I1147&gt;750)*AND(I1147&lt;851),6)+IF((I1147&gt;850)*AND(I1147&lt;951),7)+IF((I1147&gt;950)*AND(I1147&lt;1051),8)+IF((I1147&gt;1050)*AND(I1147&lt;1151),9)+IF((I1147&gt;1150)*AND(I1147&lt;1251),10)+IF((I1147&gt;1250)*AND(I1147&lt;1351),11)+IF((I1147&gt;1350)*AND(I1147&lt;1451),12)+IF((I1147&gt;1450)*AND(I1147&lt;1551),13)+IF((I1147&gt;1550)*AND(I1147&lt;1651),14)+IF((I1147&gt;1650)*AND(I1147&lt;1751),15)+IF((I1147&gt;1750)*AND(I1147&lt;1851),16)+IF((I1147&gt;1850)*AND(I1147&lt;1951),17)+IF((I1147&gt;1950)*AND(I1147&lt;2051),18)+IF((I1147&gt;2050)*AND(I1147&lt;2151),19)+IF((I1147&gt;2150)*AND(I1147&lt;2251),20)+IF((I1147&gt;2250)*AND(I1147&lt;2351),21)+IF((I1147&gt;2350)*AND(I1147&lt;2451),22)+IF((I1147&gt;2450)*AND(I1147&lt;2551),23)+IF((I1147&gt;2550)*AND(I1147&lt;2651),24)+IF((I1147&gt;2650)*AND(I1147&lt;2751),25)+IF((I1147&gt;2750)*AND(I1147&lt;2851),26)+IF((I1147&gt;2850)*AND(I1147&lt;2951),27)</f>
        <v>0</v>
      </c>
      <c r="P1147" s="14" t="n">
        <f aca="false">IF(J1147&lt;56,1)+IF((J1147&gt;55)*AND(J1147&lt;66),2)+IF((J1147&gt;65)*AND(J1147&lt;76),3)+IF((J1147&gt;75)*AND(J1147&lt;86),4)+IF((J1147&gt;85)*AND(J1147&lt;96),5)+IF((J1147&gt;95)*AND(J1147&lt;106),6)+IF((J1147&gt;105)*AND(J1147&lt;116),7)+IF((J1147&gt;115)*AND(J1147&lt;126),8)+IF((J1147&gt;125)*AND(J1147&lt;136),9)+IF((J1147&gt;135)*AND(J1147&lt;146),10)+IF((J1147&gt;145)*AND(J1147&lt;156),11)+IF((J1147&gt;155)*AND(J1147&lt;166),12)+IF((J1147&gt;165)*AND(J1147&lt;176),13)+IF((J1147&gt;175)*AND(J1147&lt;186),14)+IF((J1147&gt;185)*AND(J1147&lt;196),15)+IF((J1147&gt;195)*AND(J1147&lt;206),16)+IF((J1147&gt;205)*AND(J1147&lt;216),17)+IF((J1147&gt;215)*AND(J1147&lt;226),18)+IF((J1147&gt;225)*AND(J1147&lt;236),19)+IF((J1147&gt;235)*AND(J1147&lt;246),20)+IF((J1147&gt;245)*AND(J1147&lt;256),21)+IF((J1147&gt;255)*AND(J1147&lt;266),22)+IF((J1147&gt;265)*AND(J1147&lt;276),23)+IF((J1147&gt;275)*AND(J1147&lt;286),24)+IF((J1147&gt;285)*AND(J1147&lt;296),25)+IF((J1147&gt;295)*AND(J1147&lt;306),26)+IF((J1147&gt;305)*AND(J1147&lt;316),27)</f>
        <v>1</v>
      </c>
      <c r="Q1147" s="14" t="n">
        <f aca="false">IF(K1147&lt;13,1)+IF((K1147&gt;12)*AND(K1147&lt;18),2)+IF((K1147&gt;17)*AND(K1147&lt;23),3)+IF((K1147&gt;22)*AND(K1147&lt;28),4)+IF((K1147&gt;27)*AND(K1147&lt;33),5)+IF((K1147&gt;32)*AND(K1147&lt;38),6)+IF((K1147&gt;37)*AND(K1147&lt;43),7)+IF((K1147&gt;42)*AND(K1147&lt;48),8)+IF((K1147&gt;47)*AND(K1147&lt;53),9)+IF((K1147&gt;52)*AND(K1147&lt;58),10)+IF((K1147&gt;57)*AND(K1147&lt;63),11)+IF((K1147&gt;62)*AND(K1147&lt;68),12)+IF((K1147&gt;67)*AND(K1147&lt;73),13)+IF((K1147&gt;72)*AND(K1147&lt;78),14)+IF((K1147&gt;77)*AND(K1147&lt;83),15)+IF((K1147&gt;82)*AND(K1147&lt;88),16)+IF((K1147&gt;87)*AND(K1147&lt;93),17)</f>
        <v>2</v>
      </c>
      <c r="R1147" s="14" t="n">
        <f aca="false">IF(L1147="si",1,0)</f>
        <v>0</v>
      </c>
      <c r="S1147" s="14" t="n">
        <f aca="false">IF(M1147="si",1,0)</f>
        <v>0</v>
      </c>
      <c r="T1147" s="14" t="n">
        <f aca="false">IF(N1147="si",1,0)</f>
        <v>0</v>
      </c>
      <c r="U1147" s="17" t="n">
        <v>2</v>
      </c>
      <c r="V1147" s="17" t="n">
        <v>1</v>
      </c>
      <c r="W1147" s="14" t="n">
        <f aca="false">SUM(O1147:V1147)</f>
        <v>6</v>
      </c>
    </row>
    <row r="1148" customFormat="false" ht="12.75" hidden="false" customHeight="false" outlineLevel="0" collapsed="false">
      <c r="A1148" s="8" t="s">
        <v>2226</v>
      </c>
      <c r="B1148" s="8" t="s">
        <v>675</v>
      </c>
      <c r="C1148" s="8" t="s">
        <v>1955</v>
      </c>
      <c r="D1148" s="8" t="s">
        <v>2227</v>
      </c>
      <c r="E1148" s="12"/>
      <c r="F1148" s="12"/>
      <c r="G1148" s="27" t="n">
        <v>306</v>
      </c>
      <c r="H1148" s="27"/>
      <c r="I1148" s="14" t="n">
        <f aca="false">SUM(E1148:H1148)</f>
        <v>306</v>
      </c>
      <c r="J1148" s="15" t="n">
        <v>36</v>
      </c>
      <c r="K1148" s="27" t="n">
        <v>11</v>
      </c>
      <c r="L1148" s="14"/>
      <c r="M1148" s="14"/>
      <c r="N1148" s="16"/>
      <c r="O1148" s="14" t="n">
        <f aca="false">IF(I1148&lt;300,0)+IF((I1148&gt;299)*AND(I1148&lt;351),1)+IF((I1148&gt;350)*AND(I1148&lt;451),2)+IF((I1148&gt;450)*AND(I1148&lt;551),3)+IF((I1148&gt;550)*AND(I1148&lt;651),4)+IF((I1148&gt;650)*AND(I1148&lt;751),5)+IF((I1148&gt;750)*AND(I1148&lt;851),6)+IF((I1148&gt;850)*AND(I1148&lt;951),7)+IF((I1148&gt;950)*AND(I1148&lt;1051),8)+IF((I1148&gt;1050)*AND(I1148&lt;1151),9)+IF((I1148&gt;1150)*AND(I1148&lt;1251),10)+IF((I1148&gt;1250)*AND(I1148&lt;1351),11)+IF((I1148&gt;1350)*AND(I1148&lt;1451),12)+IF((I1148&gt;1450)*AND(I1148&lt;1551),13)+IF((I1148&gt;1550)*AND(I1148&lt;1651),14)+IF((I1148&gt;1650)*AND(I1148&lt;1751),15)+IF((I1148&gt;1750)*AND(I1148&lt;1851),16)+IF((I1148&gt;1850)*AND(I1148&lt;1951),17)+IF((I1148&gt;1950)*AND(I1148&lt;2051),18)+IF((I1148&gt;2050)*AND(I1148&lt;2151),19)+IF((I1148&gt;2150)*AND(I1148&lt;2251),20)+IF((I1148&gt;2250)*AND(I1148&lt;2351),21)+IF((I1148&gt;2350)*AND(I1148&lt;2451),22)+IF((I1148&gt;2450)*AND(I1148&lt;2551),23)+IF((I1148&gt;2550)*AND(I1148&lt;2651),24)+IF((I1148&gt;2650)*AND(I1148&lt;2751),25)+IF((I1148&gt;2750)*AND(I1148&lt;2851),26)+IF((I1148&gt;2850)*AND(I1148&lt;2951),27)</f>
        <v>1</v>
      </c>
      <c r="P1148" s="14" t="n">
        <f aca="false">IF(J1148&lt;56,1)+IF((J1148&gt;55)*AND(J1148&lt;66),2)+IF((J1148&gt;65)*AND(J1148&lt;76),3)+IF((J1148&gt;75)*AND(J1148&lt;86),4)+IF((J1148&gt;85)*AND(J1148&lt;96),5)+IF((J1148&gt;95)*AND(J1148&lt;106),6)+IF((J1148&gt;105)*AND(J1148&lt;116),7)+IF((J1148&gt;115)*AND(J1148&lt;126),8)+IF((J1148&gt;125)*AND(J1148&lt;136),9)+IF((J1148&gt;135)*AND(J1148&lt;146),10)+IF((J1148&gt;145)*AND(J1148&lt;156),11)+IF((J1148&gt;155)*AND(J1148&lt;166),12)+IF((J1148&gt;165)*AND(J1148&lt;176),13)+IF((J1148&gt;175)*AND(J1148&lt;186),14)+IF((J1148&gt;185)*AND(J1148&lt;196),15)+IF((J1148&gt;195)*AND(J1148&lt;206),16)+IF((J1148&gt;205)*AND(J1148&lt;216),17)+IF((J1148&gt;215)*AND(J1148&lt;226),18)+IF((J1148&gt;225)*AND(J1148&lt;236),19)+IF((J1148&gt;235)*AND(J1148&lt;246),20)+IF((J1148&gt;245)*AND(J1148&lt;256),21)+IF((J1148&gt;255)*AND(J1148&lt;266),22)+IF((J1148&gt;265)*AND(J1148&lt;276),23)+IF((J1148&gt;275)*AND(J1148&lt;286),24)+IF((J1148&gt;285)*AND(J1148&lt;296),25)+IF((J1148&gt;295)*AND(J1148&lt;306),26)+IF((J1148&gt;305)*AND(J1148&lt;316),27)</f>
        <v>1</v>
      </c>
      <c r="Q1148" s="14" t="n">
        <f aca="false">IF(K1148&lt;13,1)+IF((K1148&gt;12)*AND(K1148&lt;18),2)+IF((K1148&gt;17)*AND(K1148&lt;23),3)+IF((K1148&gt;22)*AND(K1148&lt;28),4)+IF((K1148&gt;27)*AND(K1148&lt;33),5)+IF((K1148&gt;32)*AND(K1148&lt;38),6)+IF((K1148&gt;37)*AND(K1148&lt;43),7)+IF((K1148&gt;42)*AND(K1148&lt;48),8)+IF((K1148&gt;47)*AND(K1148&lt;53),9)+IF((K1148&gt;52)*AND(K1148&lt;58),10)+IF((K1148&gt;57)*AND(K1148&lt;63),11)+IF((K1148&gt;62)*AND(K1148&lt;68),12)+IF((K1148&gt;67)*AND(K1148&lt;73),13)+IF((K1148&gt;72)*AND(K1148&lt;78),14)+IF((K1148&gt;77)*AND(K1148&lt;83),15)+IF((K1148&gt;82)*AND(K1148&lt;88),16)+IF((K1148&gt;87)*AND(K1148&lt;93),17)</f>
        <v>1</v>
      </c>
      <c r="R1148" s="14" t="n">
        <f aca="false">IF(L1148="si",1,0)</f>
        <v>0</v>
      </c>
      <c r="S1148" s="14" t="n">
        <f aca="false">IF(M1148="si",1,0)</f>
        <v>0</v>
      </c>
      <c r="T1148" s="14" t="n">
        <f aca="false">IF(N1148="si",1,0)</f>
        <v>0</v>
      </c>
      <c r="U1148" s="17" t="n">
        <v>3</v>
      </c>
      <c r="V1148" s="17"/>
      <c r="W1148" s="14" t="n">
        <f aca="false">SUM(O1148:V1148)</f>
        <v>6</v>
      </c>
    </row>
    <row r="1149" customFormat="false" ht="12.75" hidden="false" customHeight="false" outlineLevel="0" collapsed="false">
      <c r="A1149" s="8" t="s">
        <v>2228</v>
      </c>
      <c r="B1149" s="8" t="s">
        <v>110</v>
      </c>
      <c r="C1149" s="8" t="s">
        <v>150</v>
      </c>
      <c r="D1149" s="8" t="s">
        <v>1397</v>
      </c>
      <c r="E1149" s="12"/>
      <c r="F1149" s="12"/>
      <c r="G1149" s="12"/>
      <c r="H1149" s="14" t="n">
        <v>417</v>
      </c>
      <c r="I1149" s="14" t="n">
        <f aca="false">SUM(E1149:H1149)</f>
        <v>417</v>
      </c>
      <c r="J1149" s="15" t="n">
        <v>42</v>
      </c>
      <c r="K1149" s="14" t="n">
        <v>15</v>
      </c>
      <c r="L1149" s="14"/>
      <c r="M1149" s="14"/>
      <c r="N1149" s="16"/>
      <c r="O1149" s="14" t="n">
        <f aca="false">IF(I1149&lt;300,0)+IF((I1149&gt;299)*AND(I1149&lt;351),1)+IF((I1149&gt;350)*AND(I1149&lt;451),2)+IF((I1149&gt;450)*AND(I1149&lt;551),3)+IF((I1149&gt;550)*AND(I1149&lt;651),4)+IF((I1149&gt;650)*AND(I1149&lt;751),5)+IF((I1149&gt;750)*AND(I1149&lt;851),6)+IF((I1149&gt;850)*AND(I1149&lt;951),7)+IF((I1149&gt;950)*AND(I1149&lt;1051),8)+IF((I1149&gt;1050)*AND(I1149&lt;1151),9)+IF((I1149&gt;1150)*AND(I1149&lt;1251),10)+IF((I1149&gt;1250)*AND(I1149&lt;1351),11)+IF((I1149&gt;1350)*AND(I1149&lt;1451),12)+IF((I1149&gt;1450)*AND(I1149&lt;1551),13)+IF((I1149&gt;1550)*AND(I1149&lt;1651),14)+IF((I1149&gt;1650)*AND(I1149&lt;1751),15)+IF((I1149&gt;1750)*AND(I1149&lt;1851),16)+IF((I1149&gt;1850)*AND(I1149&lt;1951),17)+IF((I1149&gt;1950)*AND(I1149&lt;2051),18)+IF((I1149&gt;2050)*AND(I1149&lt;2151),19)+IF((I1149&gt;2150)*AND(I1149&lt;2251),20)+IF((I1149&gt;2250)*AND(I1149&lt;2351),21)+IF((I1149&gt;2350)*AND(I1149&lt;2451),22)+IF((I1149&gt;2450)*AND(I1149&lt;2551),23)+IF((I1149&gt;2550)*AND(I1149&lt;2651),24)+IF((I1149&gt;2650)*AND(I1149&lt;2751),25)+IF((I1149&gt;2750)*AND(I1149&lt;2851),26)+IF((I1149&gt;2850)*AND(I1149&lt;2951),27)</f>
        <v>2</v>
      </c>
      <c r="P1149" s="14" t="n">
        <f aca="false">IF(J1149&lt;56,1)+IF((J1149&gt;55)*AND(J1149&lt;66),2)+IF((J1149&gt;65)*AND(J1149&lt;76),3)+IF((J1149&gt;75)*AND(J1149&lt;86),4)+IF((J1149&gt;85)*AND(J1149&lt;96),5)+IF((J1149&gt;95)*AND(J1149&lt;106),6)+IF((J1149&gt;105)*AND(J1149&lt;116),7)+IF((J1149&gt;115)*AND(J1149&lt;126),8)+IF((J1149&gt;125)*AND(J1149&lt;136),9)+IF((J1149&gt;135)*AND(J1149&lt;146),10)+IF((J1149&gt;145)*AND(J1149&lt;156),11)+IF((J1149&gt;155)*AND(J1149&lt;166),12)+IF((J1149&gt;165)*AND(J1149&lt;176),13)+IF((J1149&gt;175)*AND(J1149&lt;186),14)+IF((J1149&gt;185)*AND(J1149&lt;196),15)+IF((J1149&gt;195)*AND(J1149&lt;206),16)+IF((J1149&gt;205)*AND(J1149&lt;216),17)+IF((J1149&gt;215)*AND(J1149&lt;226),18)+IF((J1149&gt;225)*AND(J1149&lt;236),19)+IF((J1149&gt;235)*AND(J1149&lt;246),20)+IF((J1149&gt;245)*AND(J1149&lt;256),21)+IF((J1149&gt;255)*AND(J1149&lt;266),22)+IF((J1149&gt;265)*AND(J1149&lt;276),23)+IF((J1149&gt;275)*AND(J1149&lt;286),24)+IF((J1149&gt;285)*AND(J1149&lt;296),25)+IF((J1149&gt;295)*AND(J1149&lt;306),26)+IF((J1149&gt;305)*AND(J1149&lt;316),27)</f>
        <v>1</v>
      </c>
      <c r="Q1149" s="14" t="n">
        <f aca="false">IF(K1149&lt;13,1)+IF((K1149&gt;12)*AND(K1149&lt;18),2)+IF((K1149&gt;17)*AND(K1149&lt;23),3)+IF((K1149&gt;22)*AND(K1149&lt;28),4)+IF((K1149&gt;27)*AND(K1149&lt;33),5)+IF((K1149&gt;32)*AND(K1149&lt;38),6)+IF((K1149&gt;37)*AND(K1149&lt;43),7)+IF((K1149&gt;42)*AND(K1149&lt;48),8)+IF((K1149&gt;47)*AND(K1149&lt;53),9)+IF((K1149&gt;52)*AND(K1149&lt;58),10)+IF((K1149&gt;57)*AND(K1149&lt;63),11)+IF((K1149&gt;62)*AND(K1149&lt;68),12)+IF((K1149&gt;67)*AND(K1149&lt;73),13)+IF((K1149&gt;72)*AND(K1149&lt;78),14)+IF((K1149&gt;77)*AND(K1149&lt;83),15)+IF((K1149&gt;82)*AND(K1149&lt;88),16)+IF((K1149&gt;87)*AND(K1149&lt;93),17)</f>
        <v>2</v>
      </c>
      <c r="R1149" s="14" t="n">
        <f aca="false">IF(L1149="si",1,0)</f>
        <v>0</v>
      </c>
      <c r="S1149" s="14" t="n">
        <f aca="false">IF(M1149="si",1,0)</f>
        <v>0</v>
      </c>
      <c r="T1149" s="14" t="n">
        <f aca="false">IF(N1149="si",1,0)</f>
        <v>0</v>
      </c>
      <c r="U1149" s="17"/>
      <c r="V1149" s="17" t="n">
        <v>1</v>
      </c>
      <c r="W1149" s="14" t="n">
        <f aca="false">SUM(O1149:V1149)</f>
        <v>6</v>
      </c>
    </row>
    <row r="1150" customFormat="false" ht="12.75" hidden="false" customHeight="false" outlineLevel="0" collapsed="false">
      <c r="A1150" s="8" t="s">
        <v>2229</v>
      </c>
      <c r="B1150" s="8" t="s">
        <v>93</v>
      </c>
      <c r="C1150" s="8" t="s">
        <v>94</v>
      </c>
      <c r="D1150" s="8" t="s">
        <v>1973</v>
      </c>
      <c r="E1150" s="12" t="n">
        <v>96</v>
      </c>
      <c r="F1150" s="12" t="n">
        <v>284</v>
      </c>
      <c r="G1150" s="12"/>
      <c r="H1150" s="12"/>
      <c r="I1150" s="14" t="n">
        <f aca="false">SUM(E1150:H1150)</f>
        <v>380</v>
      </c>
      <c r="J1150" s="15" t="n">
        <v>45</v>
      </c>
      <c r="K1150" s="14" t="n">
        <v>14</v>
      </c>
      <c r="L1150" s="14"/>
      <c r="M1150" s="14"/>
      <c r="N1150" s="16"/>
      <c r="O1150" s="14" t="n">
        <f aca="false">IF(I1150&lt;300,0)+IF((I1150&gt;299)*AND(I1150&lt;351),1)+IF((I1150&gt;350)*AND(I1150&lt;451),2)+IF((I1150&gt;450)*AND(I1150&lt;551),3)+IF((I1150&gt;550)*AND(I1150&lt;651),4)+IF((I1150&gt;650)*AND(I1150&lt;751),5)+IF((I1150&gt;750)*AND(I1150&lt;851),6)+IF((I1150&gt;850)*AND(I1150&lt;951),7)+IF((I1150&gt;950)*AND(I1150&lt;1051),8)+IF((I1150&gt;1050)*AND(I1150&lt;1151),9)+IF((I1150&gt;1150)*AND(I1150&lt;1251),10)+IF((I1150&gt;1250)*AND(I1150&lt;1351),11)+IF((I1150&gt;1350)*AND(I1150&lt;1451),12)+IF((I1150&gt;1450)*AND(I1150&lt;1551),13)+IF((I1150&gt;1550)*AND(I1150&lt;1651),14)+IF((I1150&gt;1650)*AND(I1150&lt;1751),15)+IF((I1150&gt;1750)*AND(I1150&lt;1851),16)+IF((I1150&gt;1850)*AND(I1150&lt;1951),17)+IF((I1150&gt;1950)*AND(I1150&lt;2051),18)+IF((I1150&gt;2050)*AND(I1150&lt;2151),19)+IF((I1150&gt;2150)*AND(I1150&lt;2251),20)+IF((I1150&gt;2250)*AND(I1150&lt;2351),21)+IF((I1150&gt;2350)*AND(I1150&lt;2451),22)+IF((I1150&gt;2450)*AND(I1150&lt;2551),23)+IF((I1150&gt;2550)*AND(I1150&lt;2651),24)+IF((I1150&gt;2650)*AND(I1150&lt;2751),25)+IF((I1150&gt;2750)*AND(I1150&lt;2851),26)+IF((I1150&gt;2850)*AND(I1150&lt;2951),27)</f>
        <v>2</v>
      </c>
      <c r="P1150" s="14" t="n">
        <f aca="false">IF(J1150&lt;56,1)+IF((J1150&gt;55)*AND(J1150&lt;66),2)+IF((J1150&gt;65)*AND(J1150&lt;76),3)+IF((J1150&gt;75)*AND(J1150&lt;86),4)+IF((J1150&gt;85)*AND(J1150&lt;96),5)+IF((J1150&gt;95)*AND(J1150&lt;106),6)+IF((J1150&gt;105)*AND(J1150&lt;116),7)+IF((J1150&gt;115)*AND(J1150&lt;126),8)+IF((J1150&gt;125)*AND(J1150&lt;136),9)+IF((J1150&gt;135)*AND(J1150&lt;146),10)+IF((J1150&gt;145)*AND(J1150&lt;156),11)+IF((J1150&gt;155)*AND(J1150&lt;166),12)+IF((J1150&gt;165)*AND(J1150&lt;176),13)+IF((J1150&gt;175)*AND(J1150&lt;186),14)+IF((J1150&gt;185)*AND(J1150&lt;196),15)+IF((J1150&gt;195)*AND(J1150&lt;206),16)+IF((J1150&gt;205)*AND(J1150&lt;216),17)+IF((J1150&gt;215)*AND(J1150&lt;226),18)+IF((J1150&gt;225)*AND(J1150&lt;236),19)+IF((J1150&gt;235)*AND(J1150&lt;246),20)+IF((J1150&gt;245)*AND(J1150&lt;256),21)+IF((J1150&gt;255)*AND(J1150&lt;266),22)+IF((J1150&gt;265)*AND(J1150&lt;276),23)+IF((J1150&gt;275)*AND(J1150&lt;286),24)+IF((J1150&gt;285)*AND(J1150&lt;296),25)+IF((J1150&gt;295)*AND(J1150&lt;306),26)+IF((J1150&gt;305)*AND(J1150&lt;316),27)</f>
        <v>1</v>
      </c>
      <c r="Q1150" s="14" t="n">
        <f aca="false">IF(K1150&lt;13,1)+IF((K1150&gt;12)*AND(K1150&lt;18),2)+IF((K1150&gt;17)*AND(K1150&lt;23),3)+IF((K1150&gt;22)*AND(K1150&lt;28),4)+IF((K1150&gt;27)*AND(K1150&lt;33),5)+IF((K1150&gt;32)*AND(K1150&lt;38),6)+IF((K1150&gt;37)*AND(K1150&lt;43),7)+IF((K1150&gt;42)*AND(K1150&lt;48),8)+IF((K1150&gt;47)*AND(K1150&lt;53),9)+IF((K1150&gt;52)*AND(K1150&lt;58),10)+IF((K1150&gt;57)*AND(K1150&lt;63),11)+IF((K1150&gt;62)*AND(K1150&lt;68),12)+IF((K1150&gt;67)*AND(K1150&lt;73),13)+IF((K1150&gt;72)*AND(K1150&lt;78),14)+IF((K1150&gt;77)*AND(K1150&lt;83),15)+IF((K1150&gt;82)*AND(K1150&lt;88),16)+IF((K1150&gt;87)*AND(K1150&lt;93),17)</f>
        <v>2</v>
      </c>
      <c r="R1150" s="14" t="n">
        <f aca="false">IF(L1150="si",1,0)</f>
        <v>0</v>
      </c>
      <c r="S1150" s="14" t="n">
        <f aca="false">IF(M1150="si",1,0)</f>
        <v>0</v>
      </c>
      <c r="T1150" s="14" t="n">
        <f aca="false">IF(N1150="si",1,0)</f>
        <v>0</v>
      </c>
      <c r="U1150" s="17" t="n">
        <v>1</v>
      </c>
      <c r="V1150" s="17"/>
      <c r="W1150" s="14" t="n">
        <f aca="false">SUM(O1150:V1150)</f>
        <v>6</v>
      </c>
    </row>
    <row r="1151" customFormat="false" ht="12.75" hidden="false" customHeight="false" outlineLevel="0" collapsed="false">
      <c r="A1151" s="8" t="s">
        <v>2230</v>
      </c>
      <c r="B1151" s="8" t="s">
        <v>93</v>
      </c>
      <c r="C1151" s="8" t="s">
        <v>94</v>
      </c>
      <c r="D1151" s="8" t="s">
        <v>752</v>
      </c>
      <c r="E1151" s="12" t="n">
        <v>169</v>
      </c>
      <c r="F1151" s="12" t="n">
        <v>324</v>
      </c>
      <c r="G1151" s="12"/>
      <c r="H1151" s="12"/>
      <c r="I1151" s="14" t="n">
        <f aca="false">SUM(E1151:H1151)</f>
        <v>493</v>
      </c>
      <c r="J1151" s="15" t="n">
        <v>49</v>
      </c>
      <c r="K1151" s="14" t="n">
        <v>12</v>
      </c>
      <c r="L1151" s="14"/>
      <c r="M1151" s="14"/>
      <c r="N1151" s="16"/>
      <c r="O1151" s="14" t="n">
        <f aca="false">IF(I1151&lt;300,0)+IF((I1151&gt;299)*AND(I1151&lt;351),1)+IF((I1151&gt;350)*AND(I1151&lt;451),2)+IF((I1151&gt;450)*AND(I1151&lt;551),3)+IF((I1151&gt;550)*AND(I1151&lt;651),4)+IF((I1151&gt;650)*AND(I1151&lt;751),5)+IF((I1151&gt;750)*AND(I1151&lt;851),6)+IF((I1151&gt;850)*AND(I1151&lt;951),7)+IF((I1151&gt;950)*AND(I1151&lt;1051),8)+IF((I1151&gt;1050)*AND(I1151&lt;1151),9)+IF((I1151&gt;1150)*AND(I1151&lt;1251),10)+IF((I1151&gt;1250)*AND(I1151&lt;1351),11)+IF((I1151&gt;1350)*AND(I1151&lt;1451),12)+IF((I1151&gt;1450)*AND(I1151&lt;1551),13)+IF((I1151&gt;1550)*AND(I1151&lt;1651),14)+IF((I1151&gt;1650)*AND(I1151&lt;1751),15)+IF((I1151&gt;1750)*AND(I1151&lt;1851),16)+IF((I1151&gt;1850)*AND(I1151&lt;1951),17)+IF((I1151&gt;1950)*AND(I1151&lt;2051),18)+IF((I1151&gt;2050)*AND(I1151&lt;2151),19)+IF((I1151&gt;2150)*AND(I1151&lt;2251),20)+IF((I1151&gt;2250)*AND(I1151&lt;2351),21)+IF((I1151&gt;2350)*AND(I1151&lt;2451),22)+IF((I1151&gt;2450)*AND(I1151&lt;2551),23)+IF((I1151&gt;2550)*AND(I1151&lt;2651),24)+IF((I1151&gt;2650)*AND(I1151&lt;2751),25)+IF((I1151&gt;2750)*AND(I1151&lt;2851),26)+IF((I1151&gt;2850)*AND(I1151&lt;2951),27)</f>
        <v>3</v>
      </c>
      <c r="P1151" s="14" t="n">
        <f aca="false">IF(J1151&lt;56,1)+IF((J1151&gt;55)*AND(J1151&lt;66),2)+IF((J1151&gt;65)*AND(J1151&lt;76),3)+IF((J1151&gt;75)*AND(J1151&lt;86),4)+IF((J1151&gt;85)*AND(J1151&lt;96),5)+IF((J1151&gt;95)*AND(J1151&lt;106),6)+IF((J1151&gt;105)*AND(J1151&lt;116),7)+IF((J1151&gt;115)*AND(J1151&lt;126),8)+IF((J1151&gt;125)*AND(J1151&lt;136),9)+IF((J1151&gt;135)*AND(J1151&lt;146),10)+IF((J1151&gt;145)*AND(J1151&lt;156),11)+IF((J1151&gt;155)*AND(J1151&lt;166),12)+IF((J1151&gt;165)*AND(J1151&lt;176),13)+IF((J1151&gt;175)*AND(J1151&lt;186),14)+IF((J1151&gt;185)*AND(J1151&lt;196),15)+IF((J1151&gt;195)*AND(J1151&lt;206),16)+IF((J1151&gt;205)*AND(J1151&lt;216),17)+IF((J1151&gt;215)*AND(J1151&lt;226),18)+IF((J1151&gt;225)*AND(J1151&lt;236),19)+IF((J1151&gt;235)*AND(J1151&lt;246),20)+IF((J1151&gt;245)*AND(J1151&lt;256),21)+IF((J1151&gt;255)*AND(J1151&lt;266),22)+IF((J1151&gt;265)*AND(J1151&lt;276),23)+IF((J1151&gt;275)*AND(J1151&lt;286),24)+IF((J1151&gt;285)*AND(J1151&lt;296),25)+IF((J1151&gt;295)*AND(J1151&lt;306),26)+IF((J1151&gt;305)*AND(J1151&lt;316),27)</f>
        <v>1</v>
      </c>
      <c r="Q1151" s="14" t="n">
        <f aca="false">IF(K1151&lt;13,1)+IF((K1151&gt;12)*AND(K1151&lt;18),2)+IF((K1151&gt;17)*AND(K1151&lt;23),3)+IF((K1151&gt;22)*AND(K1151&lt;28),4)+IF((K1151&gt;27)*AND(K1151&lt;33),5)+IF((K1151&gt;32)*AND(K1151&lt;38),6)+IF((K1151&gt;37)*AND(K1151&lt;43),7)+IF((K1151&gt;42)*AND(K1151&lt;48),8)+IF((K1151&gt;47)*AND(K1151&lt;53),9)+IF((K1151&gt;52)*AND(K1151&lt;58),10)+IF((K1151&gt;57)*AND(K1151&lt;63),11)+IF((K1151&gt;62)*AND(K1151&lt;68),12)+IF((K1151&gt;67)*AND(K1151&lt;73),13)+IF((K1151&gt;72)*AND(K1151&lt;78),14)+IF((K1151&gt;77)*AND(K1151&lt;83),15)+IF((K1151&gt;82)*AND(K1151&lt;88),16)+IF((K1151&gt;87)*AND(K1151&lt;93),17)</f>
        <v>1</v>
      </c>
      <c r="R1151" s="14" t="n">
        <f aca="false">IF(L1151="si",1,0)</f>
        <v>0</v>
      </c>
      <c r="S1151" s="14" t="n">
        <f aca="false">IF(M1151="si",1,0)</f>
        <v>0</v>
      </c>
      <c r="T1151" s="14" t="n">
        <f aca="false">IF(N1151="si",1,0)</f>
        <v>0</v>
      </c>
      <c r="U1151" s="17"/>
      <c r="V1151" s="17" t="n">
        <v>1</v>
      </c>
      <c r="W1151" s="14" t="n">
        <f aca="false">SUM(O1151:V1151)</f>
        <v>6</v>
      </c>
    </row>
    <row r="1152" customFormat="false" ht="12.75" hidden="false" customHeight="false" outlineLevel="0" collapsed="false">
      <c r="A1152" s="8" t="s">
        <v>2231</v>
      </c>
      <c r="B1152" s="8" t="s">
        <v>174</v>
      </c>
      <c r="C1152" s="8" t="s">
        <v>94</v>
      </c>
      <c r="D1152" s="8" t="s">
        <v>2232</v>
      </c>
      <c r="E1152" s="12" t="n">
        <v>75</v>
      </c>
      <c r="F1152" s="12" t="n">
        <v>146</v>
      </c>
      <c r="G1152" s="14" t="n">
        <v>115</v>
      </c>
      <c r="H1152" s="13"/>
      <c r="I1152" s="14" t="n">
        <f aca="false">SUM(E1152:H1152)</f>
        <v>336</v>
      </c>
      <c r="J1152" s="15" t="n">
        <v>46</v>
      </c>
      <c r="K1152" s="14" t="n">
        <v>15</v>
      </c>
      <c r="L1152" s="14"/>
      <c r="M1152" s="14"/>
      <c r="N1152" s="16"/>
      <c r="O1152" s="14" t="n">
        <f aca="false">IF(I1152&lt;300,0)+IF((I1152&gt;299)*AND(I1152&lt;351),1)+IF((I1152&gt;350)*AND(I1152&lt;451),2)+IF((I1152&gt;450)*AND(I1152&lt;551),3)+IF((I1152&gt;550)*AND(I1152&lt;651),4)+IF((I1152&gt;650)*AND(I1152&lt;751),5)+IF((I1152&gt;750)*AND(I1152&lt;851),6)+IF((I1152&gt;850)*AND(I1152&lt;951),7)+IF((I1152&gt;950)*AND(I1152&lt;1051),8)+IF((I1152&gt;1050)*AND(I1152&lt;1151),9)+IF((I1152&gt;1150)*AND(I1152&lt;1251),10)+IF((I1152&gt;1250)*AND(I1152&lt;1351),11)+IF((I1152&gt;1350)*AND(I1152&lt;1451),12)+IF((I1152&gt;1450)*AND(I1152&lt;1551),13)+IF((I1152&gt;1550)*AND(I1152&lt;1651),14)+IF((I1152&gt;1650)*AND(I1152&lt;1751),15)+IF((I1152&gt;1750)*AND(I1152&lt;1851),16)+IF((I1152&gt;1850)*AND(I1152&lt;1951),17)+IF((I1152&gt;1950)*AND(I1152&lt;2051),18)+IF((I1152&gt;2050)*AND(I1152&lt;2151),19)+IF((I1152&gt;2150)*AND(I1152&lt;2251),20)+IF((I1152&gt;2250)*AND(I1152&lt;2351),21)+IF((I1152&gt;2350)*AND(I1152&lt;2451),22)+IF((I1152&gt;2450)*AND(I1152&lt;2551),23)+IF((I1152&gt;2550)*AND(I1152&lt;2651),24)+IF((I1152&gt;2650)*AND(I1152&lt;2751),25)+IF((I1152&gt;2750)*AND(I1152&lt;2851),26)+IF((I1152&gt;2850)*AND(I1152&lt;2951),27)</f>
        <v>1</v>
      </c>
      <c r="P1152" s="14" t="n">
        <f aca="false">IF(J1152&lt;56,1)+IF((J1152&gt;55)*AND(J1152&lt;66),2)+IF((J1152&gt;65)*AND(J1152&lt;76),3)+IF((J1152&gt;75)*AND(J1152&lt;86),4)+IF((J1152&gt;85)*AND(J1152&lt;96),5)+IF((J1152&gt;95)*AND(J1152&lt;106),6)+IF((J1152&gt;105)*AND(J1152&lt;116),7)+IF((J1152&gt;115)*AND(J1152&lt;126),8)+IF((J1152&gt;125)*AND(J1152&lt;136),9)+IF((J1152&gt;135)*AND(J1152&lt;146),10)+IF((J1152&gt;145)*AND(J1152&lt;156),11)+IF((J1152&gt;155)*AND(J1152&lt;166),12)+IF((J1152&gt;165)*AND(J1152&lt;176),13)+IF((J1152&gt;175)*AND(J1152&lt;186),14)+IF((J1152&gt;185)*AND(J1152&lt;196),15)+IF((J1152&gt;195)*AND(J1152&lt;206),16)+IF((J1152&gt;205)*AND(J1152&lt;216),17)+IF((J1152&gt;215)*AND(J1152&lt;226),18)+IF((J1152&gt;225)*AND(J1152&lt;236),19)+IF((J1152&gt;235)*AND(J1152&lt;246),20)+IF((J1152&gt;245)*AND(J1152&lt;256),21)+IF((J1152&gt;255)*AND(J1152&lt;266),22)+IF((J1152&gt;265)*AND(J1152&lt;276),23)+IF((J1152&gt;275)*AND(J1152&lt;286),24)+IF((J1152&gt;285)*AND(J1152&lt;296),25)+IF((J1152&gt;295)*AND(J1152&lt;306),26)+IF((J1152&gt;305)*AND(J1152&lt;316),27)</f>
        <v>1</v>
      </c>
      <c r="Q1152" s="14" t="n">
        <f aca="false">IF(K1152&lt;13,1)+IF((K1152&gt;12)*AND(K1152&lt;18),2)+IF((K1152&gt;17)*AND(K1152&lt;23),3)+IF((K1152&gt;22)*AND(K1152&lt;28),4)+IF((K1152&gt;27)*AND(K1152&lt;33),5)+IF((K1152&gt;32)*AND(K1152&lt;38),6)+IF((K1152&gt;37)*AND(K1152&lt;43),7)+IF((K1152&gt;42)*AND(K1152&lt;48),8)+IF((K1152&gt;47)*AND(K1152&lt;53),9)+IF((K1152&gt;52)*AND(K1152&lt;58),10)+IF((K1152&gt;57)*AND(K1152&lt;63),11)+IF((K1152&gt;62)*AND(K1152&lt;68),12)+IF((K1152&gt;67)*AND(K1152&lt;73),13)+IF((K1152&gt;72)*AND(K1152&lt;78),14)+IF((K1152&gt;77)*AND(K1152&lt;83),15)+IF((K1152&gt;82)*AND(K1152&lt;88),16)+IF((K1152&gt;87)*AND(K1152&lt;93),17)</f>
        <v>2</v>
      </c>
      <c r="R1152" s="14" t="n">
        <f aca="false">IF(L1152="si",1,0)</f>
        <v>0</v>
      </c>
      <c r="S1152" s="14" t="n">
        <f aca="false">IF(M1152="si",1,0)</f>
        <v>0</v>
      </c>
      <c r="T1152" s="14" t="n">
        <f aca="false">IF(N1152="si",1,0)</f>
        <v>0</v>
      </c>
      <c r="U1152" s="17" t="n">
        <v>1</v>
      </c>
      <c r="V1152" s="17" t="n">
        <v>1</v>
      </c>
      <c r="W1152" s="14" t="n">
        <f aca="false">SUM(O1152:V1152)</f>
        <v>6</v>
      </c>
    </row>
    <row r="1153" customFormat="false" ht="12.75" hidden="false" customHeight="false" outlineLevel="0" collapsed="false">
      <c r="A1153" s="8" t="s">
        <v>2233</v>
      </c>
      <c r="B1153" s="8" t="s">
        <v>174</v>
      </c>
      <c r="C1153" s="8" t="s">
        <v>2234</v>
      </c>
      <c r="D1153" s="8" t="s">
        <v>2235</v>
      </c>
      <c r="E1153" s="13" t="n">
        <v>44</v>
      </c>
      <c r="F1153" s="13" t="n">
        <v>192</v>
      </c>
      <c r="G1153" s="14" t="n">
        <v>107</v>
      </c>
      <c r="H1153" s="13"/>
      <c r="I1153" s="14" t="n">
        <f aca="false">SUM(E1153:H1153)</f>
        <v>343</v>
      </c>
      <c r="J1153" s="15" t="n">
        <v>47</v>
      </c>
      <c r="K1153" s="14" t="n">
        <v>17</v>
      </c>
      <c r="L1153" s="14"/>
      <c r="M1153" s="14"/>
      <c r="N1153" s="16"/>
      <c r="O1153" s="14" t="n">
        <f aca="false">IF(I1153&lt;300,0)+IF((I1153&gt;299)*AND(I1153&lt;351),1)+IF((I1153&gt;350)*AND(I1153&lt;451),2)+IF((I1153&gt;450)*AND(I1153&lt;551),3)+IF((I1153&gt;550)*AND(I1153&lt;651),4)+IF((I1153&gt;650)*AND(I1153&lt;751),5)+IF((I1153&gt;750)*AND(I1153&lt;851),6)+IF((I1153&gt;850)*AND(I1153&lt;951),7)+IF((I1153&gt;950)*AND(I1153&lt;1051),8)+IF((I1153&gt;1050)*AND(I1153&lt;1151),9)+IF((I1153&gt;1150)*AND(I1153&lt;1251),10)+IF((I1153&gt;1250)*AND(I1153&lt;1351),11)+IF((I1153&gt;1350)*AND(I1153&lt;1451),12)+IF((I1153&gt;1450)*AND(I1153&lt;1551),13)+IF((I1153&gt;1550)*AND(I1153&lt;1651),14)+IF((I1153&gt;1650)*AND(I1153&lt;1751),15)+IF((I1153&gt;1750)*AND(I1153&lt;1851),16)+IF((I1153&gt;1850)*AND(I1153&lt;1951),17)+IF((I1153&gt;1950)*AND(I1153&lt;2051),18)+IF((I1153&gt;2050)*AND(I1153&lt;2151),19)+IF((I1153&gt;2150)*AND(I1153&lt;2251),20)+IF((I1153&gt;2250)*AND(I1153&lt;2351),21)+IF((I1153&gt;2350)*AND(I1153&lt;2451),22)+IF((I1153&gt;2450)*AND(I1153&lt;2551),23)+IF((I1153&gt;2550)*AND(I1153&lt;2651),24)+IF((I1153&gt;2650)*AND(I1153&lt;2751),25)+IF((I1153&gt;2750)*AND(I1153&lt;2851),26)+IF((I1153&gt;2850)*AND(I1153&lt;2951),27)</f>
        <v>1</v>
      </c>
      <c r="P1153" s="14" t="n">
        <f aca="false">IF(J1153&lt;56,1)+IF((J1153&gt;55)*AND(J1153&lt;66),2)+IF((J1153&gt;65)*AND(J1153&lt;76),3)+IF((J1153&gt;75)*AND(J1153&lt;86),4)+IF((J1153&gt;85)*AND(J1153&lt;96),5)+IF((J1153&gt;95)*AND(J1153&lt;106),6)+IF((J1153&gt;105)*AND(J1153&lt;116),7)+IF((J1153&gt;115)*AND(J1153&lt;126),8)+IF((J1153&gt;125)*AND(J1153&lt;136),9)+IF((J1153&gt;135)*AND(J1153&lt;146),10)+IF((J1153&gt;145)*AND(J1153&lt;156),11)+IF((J1153&gt;155)*AND(J1153&lt;166),12)+IF((J1153&gt;165)*AND(J1153&lt;176),13)+IF((J1153&gt;175)*AND(J1153&lt;186),14)+IF((J1153&gt;185)*AND(J1153&lt;196),15)+IF((J1153&gt;195)*AND(J1153&lt;206),16)+IF((J1153&gt;205)*AND(J1153&lt;216),17)+IF((J1153&gt;215)*AND(J1153&lt;226),18)+IF((J1153&gt;225)*AND(J1153&lt;236),19)+IF((J1153&gt;235)*AND(J1153&lt;246),20)+IF((J1153&gt;245)*AND(J1153&lt;256),21)+IF((J1153&gt;255)*AND(J1153&lt;266),22)+IF((J1153&gt;265)*AND(J1153&lt;276),23)+IF((J1153&gt;275)*AND(J1153&lt;286),24)+IF((J1153&gt;285)*AND(J1153&lt;296),25)+IF((J1153&gt;295)*AND(J1153&lt;306),26)+IF((J1153&gt;305)*AND(J1153&lt;316),27)</f>
        <v>1</v>
      </c>
      <c r="Q1153" s="14" t="n">
        <f aca="false">IF(K1153&lt;13,1)+IF((K1153&gt;12)*AND(K1153&lt;18),2)+IF((K1153&gt;17)*AND(K1153&lt;23),3)+IF((K1153&gt;22)*AND(K1153&lt;28),4)+IF((K1153&gt;27)*AND(K1153&lt;33),5)+IF((K1153&gt;32)*AND(K1153&lt;38),6)+IF((K1153&gt;37)*AND(K1153&lt;43),7)+IF((K1153&gt;42)*AND(K1153&lt;48),8)+IF((K1153&gt;47)*AND(K1153&lt;53),9)+IF((K1153&gt;52)*AND(K1153&lt;58),10)+IF((K1153&gt;57)*AND(K1153&lt;63),11)+IF((K1153&gt;62)*AND(K1153&lt;68),12)+IF((K1153&gt;67)*AND(K1153&lt;73),13)+IF((K1153&gt;72)*AND(K1153&lt;78),14)+IF((K1153&gt;77)*AND(K1153&lt;83),15)+IF((K1153&gt;82)*AND(K1153&lt;88),16)+IF((K1153&gt;87)*AND(K1153&lt;93),17)</f>
        <v>2</v>
      </c>
      <c r="R1153" s="14" t="n">
        <f aca="false">IF(L1153="si",1,0)</f>
        <v>0</v>
      </c>
      <c r="S1153" s="14" t="n">
        <f aca="false">IF(M1153="si",1,0)</f>
        <v>0</v>
      </c>
      <c r="T1153" s="14" t="n">
        <f aca="false">IF(N1153="si",1,0)</f>
        <v>0</v>
      </c>
      <c r="U1153" s="17"/>
      <c r="V1153" s="17" t="n">
        <v>2</v>
      </c>
      <c r="W1153" s="14" t="n">
        <f aca="false">SUM(O1153:V1153)</f>
        <v>6</v>
      </c>
    </row>
    <row r="1154" customFormat="false" ht="12.75" hidden="false" customHeight="false" outlineLevel="0" collapsed="false">
      <c r="A1154" s="8" t="s">
        <v>2236</v>
      </c>
      <c r="B1154" s="8" t="s">
        <v>67</v>
      </c>
      <c r="C1154" s="8" t="s">
        <v>94</v>
      </c>
      <c r="D1154" s="8" t="s">
        <v>1124</v>
      </c>
      <c r="E1154" s="12"/>
      <c r="F1154" s="12"/>
      <c r="G1154" s="12"/>
      <c r="H1154" s="12" t="n">
        <v>203</v>
      </c>
      <c r="I1154" s="14" t="n">
        <f aca="false">SUM(E1154:H1154)</f>
        <v>203</v>
      </c>
      <c r="J1154" s="15" t="n">
        <v>41</v>
      </c>
      <c r="K1154" s="14" t="n">
        <v>21</v>
      </c>
      <c r="L1154" s="14"/>
      <c r="M1154" s="14"/>
      <c r="N1154" s="16" t="s">
        <v>27</v>
      </c>
      <c r="O1154" s="14" t="n">
        <f aca="false">IF(I1154&lt;300,0)+IF((I1154&gt;299)*AND(I1154&lt;351),1)+IF((I1154&gt;350)*AND(I1154&lt;451),2)+IF((I1154&gt;450)*AND(I1154&lt;551),3)+IF((I1154&gt;550)*AND(I1154&lt;651),4)+IF((I1154&gt;650)*AND(I1154&lt;751),5)+IF((I1154&gt;750)*AND(I1154&lt;851),6)+IF((I1154&gt;850)*AND(I1154&lt;951),7)+IF((I1154&gt;950)*AND(I1154&lt;1051),8)+IF((I1154&gt;1050)*AND(I1154&lt;1151),9)+IF((I1154&gt;1150)*AND(I1154&lt;1251),10)+IF((I1154&gt;1250)*AND(I1154&lt;1351),11)+IF((I1154&gt;1350)*AND(I1154&lt;1451),12)+IF((I1154&gt;1450)*AND(I1154&lt;1551),13)+IF((I1154&gt;1550)*AND(I1154&lt;1651),14)+IF((I1154&gt;1650)*AND(I1154&lt;1751),15)+IF((I1154&gt;1750)*AND(I1154&lt;1851),16)+IF((I1154&gt;1850)*AND(I1154&lt;1951),17)+IF((I1154&gt;1950)*AND(I1154&lt;2051),18)+IF((I1154&gt;2050)*AND(I1154&lt;2151),19)+IF((I1154&gt;2150)*AND(I1154&lt;2251),20)+IF((I1154&gt;2250)*AND(I1154&lt;2351),21)+IF((I1154&gt;2350)*AND(I1154&lt;2451),22)+IF((I1154&gt;2450)*AND(I1154&lt;2551),23)+IF((I1154&gt;2550)*AND(I1154&lt;2651),24)+IF((I1154&gt;2650)*AND(I1154&lt;2751),25)+IF((I1154&gt;2750)*AND(I1154&lt;2851),26)+IF((I1154&gt;2850)*AND(I1154&lt;2951),27)</f>
        <v>0</v>
      </c>
      <c r="P1154" s="14" t="n">
        <f aca="false">IF(J1154&lt;56,1)+IF((J1154&gt;55)*AND(J1154&lt;66),2)+IF((J1154&gt;65)*AND(J1154&lt;76),3)+IF((J1154&gt;75)*AND(J1154&lt;86),4)+IF((J1154&gt;85)*AND(J1154&lt;96),5)+IF((J1154&gt;95)*AND(J1154&lt;106),6)+IF((J1154&gt;105)*AND(J1154&lt;116),7)+IF((J1154&gt;115)*AND(J1154&lt;126),8)+IF((J1154&gt;125)*AND(J1154&lt;136),9)+IF((J1154&gt;135)*AND(J1154&lt;146),10)+IF((J1154&gt;145)*AND(J1154&lt;156),11)+IF((J1154&gt;155)*AND(J1154&lt;166),12)+IF((J1154&gt;165)*AND(J1154&lt;176),13)+IF((J1154&gt;175)*AND(J1154&lt;186),14)+IF((J1154&gt;185)*AND(J1154&lt;196),15)+IF((J1154&gt;195)*AND(J1154&lt;206),16)+IF((J1154&gt;205)*AND(J1154&lt;216),17)+IF((J1154&gt;215)*AND(J1154&lt;226),18)+IF((J1154&gt;225)*AND(J1154&lt;236),19)+IF((J1154&gt;235)*AND(J1154&lt;246),20)+IF((J1154&gt;245)*AND(J1154&lt;256),21)+IF((J1154&gt;255)*AND(J1154&lt;266),22)+IF((J1154&gt;265)*AND(J1154&lt;276),23)+IF((J1154&gt;275)*AND(J1154&lt;286),24)+IF((J1154&gt;285)*AND(J1154&lt;296),25)+IF((J1154&gt;295)*AND(J1154&lt;306),26)+IF((J1154&gt;305)*AND(J1154&lt;316),27)</f>
        <v>1</v>
      </c>
      <c r="Q1154" s="14" t="n">
        <f aca="false">IF(K1154&lt;13,1)+IF((K1154&gt;12)*AND(K1154&lt;18),2)+IF((K1154&gt;17)*AND(K1154&lt;23),3)+IF((K1154&gt;22)*AND(K1154&lt;28),4)+IF((K1154&gt;27)*AND(K1154&lt;33),5)+IF((K1154&gt;32)*AND(K1154&lt;38),6)+IF((K1154&gt;37)*AND(K1154&lt;43),7)+IF((K1154&gt;42)*AND(K1154&lt;48),8)+IF((K1154&gt;47)*AND(K1154&lt;53),9)+IF((K1154&gt;52)*AND(K1154&lt;58),10)+IF((K1154&gt;57)*AND(K1154&lt;63),11)+IF((K1154&gt;62)*AND(K1154&lt;68),12)+IF((K1154&gt;67)*AND(K1154&lt;73),13)+IF((K1154&gt;72)*AND(K1154&lt;78),14)+IF((K1154&gt;77)*AND(K1154&lt;83),15)+IF((K1154&gt;82)*AND(K1154&lt;88),16)+IF((K1154&gt;87)*AND(K1154&lt;93),17)</f>
        <v>3</v>
      </c>
      <c r="R1154" s="14" t="n">
        <f aca="false">IF(L1154="si",1,0)</f>
        <v>0</v>
      </c>
      <c r="S1154" s="14" t="n">
        <f aca="false">IF(M1154="si",1,0)</f>
        <v>0</v>
      </c>
      <c r="T1154" s="14" t="n">
        <f aca="false">IF(N1154="si",1,0)</f>
        <v>1</v>
      </c>
      <c r="U1154" s="17" t="n">
        <v>1</v>
      </c>
      <c r="V1154" s="17"/>
      <c r="W1154" s="14" t="n">
        <f aca="false">SUM(O1154:V1154)</f>
        <v>6</v>
      </c>
    </row>
    <row r="1155" customFormat="false" ht="12.75" hidden="false" customHeight="false" outlineLevel="0" collapsed="false">
      <c r="A1155" s="8" t="s">
        <v>2237</v>
      </c>
      <c r="B1155" s="8" t="s">
        <v>382</v>
      </c>
      <c r="C1155" s="8" t="s">
        <v>94</v>
      </c>
      <c r="D1155" s="8" t="s">
        <v>59</v>
      </c>
      <c r="E1155" s="12"/>
      <c r="F1155" s="12"/>
      <c r="G1155" s="12"/>
      <c r="H1155" s="12" t="n">
        <v>458</v>
      </c>
      <c r="I1155" s="14" t="n">
        <f aca="false">SUM(E1155:H1155)</f>
        <v>458</v>
      </c>
      <c r="J1155" s="15" t="n">
        <v>44</v>
      </c>
      <c r="K1155" s="14" t="n">
        <v>15</v>
      </c>
      <c r="L1155" s="14"/>
      <c r="M1155" s="14"/>
      <c r="N1155" s="16"/>
      <c r="O1155" s="14" t="n">
        <f aca="false">IF(I1155&lt;300,0)+IF((I1155&gt;299)*AND(I1155&lt;351),1)+IF((I1155&gt;350)*AND(I1155&lt;451),2)+IF((I1155&gt;450)*AND(I1155&lt;551),3)+IF((I1155&gt;550)*AND(I1155&lt;651),4)+IF((I1155&gt;650)*AND(I1155&lt;751),5)+IF((I1155&gt;750)*AND(I1155&lt;851),6)+IF((I1155&gt;850)*AND(I1155&lt;951),7)+IF((I1155&gt;950)*AND(I1155&lt;1051),8)+IF((I1155&gt;1050)*AND(I1155&lt;1151),9)+IF((I1155&gt;1150)*AND(I1155&lt;1251),10)+IF((I1155&gt;1250)*AND(I1155&lt;1351),11)+IF((I1155&gt;1350)*AND(I1155&lt;1451),12)+IF((I1155&gt;1450)*AND(I1155&lt;1551),13)+IF((I1155&gt;1550)*AND(I1155&lt;1651),14)+IF((I1155&gt;1650)*AND(I1155&lt;1751),15)+IF((I1155&gt;1750)*AND(I1155&lt;1851),16)+IF((I1155&gt;1850)*AND(I1155&lt;1951),17)+IF((I1155&gt;1950)*AND(I1155&lt;2051),18)+IF((I1155&gt;2050)*AND(I1155&lt;2151),19)+IF((I1155&gt;2150)*AND(I1155&lt;2251),20)+IF((I1155&gt;2250)*AND(I1155&lt;2351),21)+IF((I1155&gt;2350)*AND(I1155&lt;2451),22)+IF((I1155&gt;2450)*AND(I1155&lt;2551),23)+IF((I1155&gt;2550)*AND(I1155&lt;2651),24)+IF((I1155&gt;2650)*AND(I1155&lt;2751),25)+IF((I1155&gt;2750)*AND(I1155&lt;2851),26)+IF((I1155&gt;2850)*AND(I1155&lt;2951),27)</f>
        <v>3</v>
      </c>
      <c r="P1155" s="14" t="n">
        <f aca="false">IF(J1155&lt;56,1)+IF((J1155&gt;55)*AND(J1155&lt;66),2)+IF((J1155&gt;65)*AND(J1155&lt;76),3)+IF((J1155&gt;75)*AND(J1155&lt;86),4)+IF((J1155&gt;85)*AND(J1155&lt;96),5)+IF((J1155&gt;95)*AND(J1155&lt;106),6)+IF((J1155&gt;105)*AND(J1155&lt;116),7)+IF((J1155&gt;115)*AND(J1155&lt;126),8)+IF((J1155&gt;125)*AND(J1155&lt;136),9)+IF((J1155&gt;135)*AND(J1155&lt;146),10)+IF((J1155&gt;145)*AND(J1155&lt;156),11)+IF((J1155&gt;155)*AND(J1155&lt;166),12)+IF((J1155&gt;165)*AND(J1155&lt;176),13)+IF((J1155&gt;175)*AND(J1155&lt;186),14)+IF((J1155&gt;185)*AND(J1155&lt;196),15)+IF((J1155&gt;195)*AND(J1155&lt;206),16)+IF((J1155&gt;205)*AND(J1155&lt;216),17)+IF((J1155&gt;215)*AND(J1155&lt;226),18)+IF((J1155&gt;225)*AND(J1155&lt;236),19)+IF((J1155&gt;235)*AND(J1155&lt;246),20)+IF((J1155&gt;245)*AND(J1155&lt;256),21)+IF((J1155&gt;255)*AND(J1155&lt;266),22)+IF((J1155&gt;265)*AND(J1155&lt;276),23)+IF((J1155&gt;275)*AND(J1155&lt;286),24)+IF((J1155&gt;285)*AND(J1155&lt;296),25)+IF((J1155&gt;295)*AND(J1155&lt;306),26)+IF((J1155&gt;305)*AND(J1155&lt;316),27)</f>
        <v>1</v>
      </c>
      <c r="Q1155" s="14" t="n">
        <f aca="false">IF(K1155&lt;13,1)+IF((K1155&gt;12)*AND(K1155&lt;18),2)+IF((K1155&gt;17)*AND(K1155&lt;23),3)+IF((K1155&gt;22)*AND(K1155&lt;28),4)+IF((K1155&gt;27)*AND(K1155&lt;33),5)+IF((K1155&gt;32)*AND(K1155&lt;38),6)+IF((K1155&gt;37)*AND(K1155&lt;43),7)+IF((K1155&gt;42)*AND(K1155&lt;48),8)+IF((K1155&gt;47)*AND(K1155&lt;53),9)+IF((K1155&gt;52)*AND(K1155&lt;58),10)+IF((K1155&gt;57)*AND(K1155&lt;63),11)+IF((K1155&gt;62)*AND(K1155&lt;68),12)+IF((K1155&gt;67)*AND(K1155&lt;73),13)+IF((K1155&gt;72)*AND(K1155&lt;78),14)+IF((K1155&gt;77)*AND(K1155&lt;83),15)+IF((K1155&gt;82)*AND(K1155&lt;88),16)+IF((K1155&gt;87)*AND(K1155&lt;93),17)</f>
        <v>2</v>
      </c>
      <c r="R1155" s="14" t="n">
        <f aca="false">IF(L1155="si",1,0)</f>
        <v>0</v>
      </c>
      <c r="S1155" s="14" t="n">
        <f aca="false">IF(M1155="si",1,0)</f>
        <v>0</v>
      </c>
      <c r="T1155" s="14" t="n">
        <f aca="false">IF(N1155="si",1,0)</f>
        <v>0</v>
      </c>
      <c r="U1155" s="17"/>
      <c r="V1155" s="17"/>
      <c r="W1155" s="14" t="n">
        <f aca="false">SUM(O1155:V1155)</f>
        <v>6</v>
      </c>
    </row>
    <row r="1156" customFormat="false" ht="12.75" hidden="false" customHeight="false" outlineLevel="0" collapsed="false">
      <c r="A1156" s="8" t="s">
        <v>2238</v>
      </c>
      <c r="B1156" s="8" t="s">
        <v>174</v>
      </c>
      <c r="C1156" s="8" t="s">
        <v>1850</v>
      </c>
      <c r="D1156" s="8" t="s">
        <v>2239</v>
      </c>
      <c r="E1156" s="13" t="n">
        <v>64</v>
      </c>
      <c r="F1156" s="13" t="n">
        <v>112</v>
      </c>
      <c r="G1156" s="14" t="n">
        <v>52</v>
      </c>
      <c r="H1156" s="13"/>
      <c r="I1156" s="14" t="n">
        <f aca="false">SUM(E1156:H1156)</f>
        <v>228</v>
      </c>
      <c r="J1156" s="15" t="n">
        <v>38</v>
      </c>
      <c r="K1156" s="14" t="n">
        <v>14</v>
      </c>
      <c r="L1156" s="14"/>
      <c r="M1156" s="14"/>
      <c r="N1156" s="16"/>
      <c r="O1156" s="14" t="n">
        <f aca="false">IF(I1156&lt;300,0)+IF((I1156&gt;299)*AND(I1156&lt;351),1)+IF((I1156&gt;350)*AND(I1156&lt;451),2)+IF((I1156&gt;450)*AND(I1156&lt;551),3)+IF((I1156&gt;550)*AND(I1156&lt;651),4)+IF((I1156&gt;650)*AND(I1156&lt;751),5)+IF((I1156&gt;750)*AND(I1156&lt;851),6)+IF((I1156&gt;850)*AND(I1156&lt;951),7)+IF((I1156&gt;950)*AND(I1156&lt;1051),8)+IF((I1156&gt;1050)*AND(I1156&lt;1151),9)+IF((I1156&gt;1150)*AND(I1156&lt;1251),10)+IF((I1156&gt;1250)*AND(I1156&lt;1351),11)+IF((I1156&gt;1350)*AND(I1156&lt;1451),12)+IF((I1156&gt;1450)*AND(I1156&lt;1551),13)+IF((I1156&gt;1550)*AND(I1156&lt;1651),14)+IF((I1156&gt;1650)*AND(I1156&lt;1751),15)+IF((I1156&gt;1750)*AND(I1156&lt;1851),16)+IF((I1156&gt;1850)*AND(I1156&lt;1951),17)+IF((I1156&gt;1950)*AND(I1156&lt;2051),18)+IF((I1156&gt;2050)*AND(I1156&lt;2151),19)+IF((I1156&gt;2150)*AND(I1156&lt;2251),20)+IF((I1156&gt;2250)*AND(I1156&lt;2351),21)+IF((I1156&gt;2350)*AND(I1156&lt;2451),22)+IF((I1156&gt;2450)*AND(I1156&lt;2551),23)+IF((I1156&gt;2550)*AND(I1156&lt;2651),24)+IF((I1156&gt;2650)*AND(I1156&lt;2751),25)+IF((I1156&gt;2750)*AND(I1156&lt;2851),26)+IF((I1156&gt;2850)*AND(I1156&lt;2951),27)</f>
        <v>0</v>
      </c>
      <c r="P1156" s="14" t="n">
        <f aca="false">IF(J1156&lt;56,1)+IF((J1156&gt;55)*AND(J1156&lt;66),2)+IF((J1156&gt;65)*AND(J1156&lt;76),3)+IF((J1156&gt;75)*AND(J1156&lt;86),4)+IF((J1156&gt;85)*AND(J1156&lt;96),5)+IF((J1156&gt;95)*AND(J1156&lt;106),6)+IF((J1156&gt;105)*AND(J1156&lt;116),7)+IF((J1156&gt;115)*AND(J1156&lt;126),8)+IF((J1156&gt;125)*AND(J1156&lt;136),9)+IF((J1156&gt;135)*AND(J1156&lt;146),10)+IF((J1156&gt;145)*AND(J1156&lt;156),11)+IF((J1156&gt;155)*AND(J1156&lt;166),12)+IF((J1156&gt;165)*AND(J1156&lt;176),13)+IF((J1156&gt;175)*AND(J1156&lt;186),14)+IF((J1156&gt;185)*AND(J1156&lt;196),15)+IF((J1156&gt;195)*AND(J1156&lt;206),16)+IF((J1156&gt;205)*AND(J1156&lt;216),17)+IF((J1156&gt;215)*AND(J1156&lt;226),18)+IF((J1156&gt;225)*AND(J1156&lt;236),19)+IF((J1156&gt;235)*AND(J1156&lt;246),20)+IF((J1156&gt;245)*AND(J1156&lt;256),21)+IF((J1156&gt;255)*AND(J1156&lt;266),22)+IF((J1156&gt;265)*AND(J1156&lt;276),23)+IF((J1156&gt;275)*AND(J1156&lt;286),24)+IF((J1156&gt;285)*AND(J1156&lt;296),25)+IF((J1156&gt;295)*AND(J1156&lt;306),26)+IF((J1156&gt;305)*AND(J1156&lt;316),27)</f>
        <v>1</v>
      </c>
      <c r="Q1156" s="14" t="n">
        <f aca="false">IF(K1156&lt;13,1)+IF((K1156&gt;12)*AND(K1156&lt;18),2)+IF((K1156&gt;17)*AND(K1156&lt;23),3)+IF((K1156&gt;22)*AND(K1156&lt;28),4)+IF((K1156&gt;27)*AND(K1156&lt;33),5)+IF((K1156&gt;32)*AND(K1156&lt;38),6)+IF((K1156&gt;37)*AND(K1156&lt;43),7)+IF((K1156&gt;42)*AND(K1156&lt;48),8)+IF((K1156&gt;47)*AND(K1156&lt;53),9)+IF((K1156&gt;52)*AND(K1156&lt;58),10)+IF((K1156&gt;57)*AND(K1156&lt;63),11)+IF((K1156&gt;62)*AND(K1156&lt;68),12)+IF((K1156&gt;67)*AND(K1156&lt;73),13)+IF((K1156&gt;72)*AND(K1156&lt;78),14)+IF((K1156&gt;77)*AND(K1156&lt;83),15)+IF((K1156&gt;82)*AND(K1156&lt;88),16)+IF((K1156&gt;87)*AND(K1156&lt;93),17)</f>
        <v>2</v>
      </c>
      <c r="R1156" s="14" t="n">
        <f aca="false">IF(L1156="si",1,0)</f>
        <v>0</v>
      </c>
      <c r="S1156" s="14" t="n">
        <f aca="false">IF(M1156="si",1,0)</f>
        <v>0</v>
      </c>
      <c r="T1156" s="14" t="n">
        <f aca="false">IF(N1156="si",1,0)</f>
        <v>0</v>
      </c>
      <c r="U1156" s="17" t="n">
        <v>1</v>
      </c>
      <c r="V1156" s="17" t="n">
        <v>2</v>
      </c>
      <c r="W1156" s="14" t="n">
        <f aca="false">SUM(O1156:V1156)</f>
        <v>6</v>
      </c>
    </row>
    <row r="1157" customFormat="false" ht="12.75" hidden="false" customHeight="false" outlineLevel="0" collapsed="false">
      <c r="A1157" s="8" t="s">
        <v>2240</v>
      </c>
      <c r="B1157" s="8" t="s">
        <v>174</v>
      </c>
      <c r="C1157" s="8" t="s">
        <v>2122</v>
      </c>
      <c r="D1157" s="8" t="s">
        <v>2241</v>
      </c>
      <c r="E1157" s="13" t="n">
        <v>84</v>
      </c>
      <c r="F1157" s="13" t="n">
        <v>158</v>
      </c>
      <c r="G1157" s="13" t="n">
        <v>103</v>
      </c>
      <c r="H1157" s="13"/>
      <c r="I1157" s="14" t="n">
        <f aca="false">SUM(E1157:H1157)</f>
        <v>345</v>
      </c>
      <c r="J1157" s="15" t="n">
        <v>43</v>
      </c>
      <c r="K1157" s="14" t="n">
        <v>13</v>
      </c>
      <c r="L1157" s="14"/>
      <c r="M1157" s="14"/>
      <c r="N1157" s="16"/>
      <c r="O1157" s="14" t="n">
        <f aca="false">IF(I1157&lt;300,0)+IF((I1157&gt;299)*AND(I1157&lt;351),1)+IF((I1157&gt;350)*AND(I1157&lt;451),2)+IF((I1157&gt;450)*AND(I1157&lt;551),3)+IF((I1157&gt;550)*AND(I1157&lt;651),4)+IF((I1157&gt;650)*AND(I1157&lt;751),5)+IF((I1157&gt;750)*AND(I1157&lt;851),6)+IF((I1157&gt;850)*AND(I1157&lt;951),7)+IF((I1157&gt;950)*AND(I1157&lt;1051),8)+IF((I1157&gt;1050)*AND(I1157&lt;1151),9)+IF((I1157&gt;1150)*AND(I1157&lt;1251),10)+IF((I1157&gt;1250)*AND(I1157&lt;1351),11)+IF((I1157&gt;1350)*AND(I1157&lt;1451),12)+IF((I1157&gt;1450)*AND(I1157&lt;1551),13)+IF((I1157&gt;1550)*AND(I1157&lt;1651),14)+IF((I1157&gt;1650)*AND(I1157&lt;1751),15)+IF((I1157&gt;1750)*AND(I1157&lt;1851),16)+IF((I1157&gt;1850)*AND(I1157&lt;1951),17)+IF((I1157&gt;1950)*AND(I1157&lt;2051),18)+IF((I1157&gt;2050)*AND(I1157&lt;2151),19)+IF((I1157&gt;2150)*AND(I1157&lt;2251),20)+IF((I1157&gt;2250)*AND(I1157&lt;2351),21)+IF((I1157&gt;2350)*AND(I1157&lt;2451),22)+IF((I1157&gt;2450)*AND(I1157&lt;2551),23)+IF((I1157&gt;2550)*AND(I1157&lt;2651),24)+IF((I1157&gt;2650)*AND(I1157&lt;2751),25)+IF((I1157&gt;2750)*AND(I1157&lt;2851),26)+IF((I1157&gt;2850)*AND(I1157&lt;2951),27)</f>
        <v>1</v>
      </c>
      <c r="P1157" s="14" t="n">
        <f aca="false">IF(J1157&lt;56,1)+IF((J1157&gt;55)*AND(J1157&lt;66),2)+IF((J1157&gt;65)*AND(J1157&lt;76),3)+IF((J1157&gt;75)*AND(J1157&lt;86),4)+IF((J1157&gt;85)*AND(J1157&lt;96),5)+IF((J1157&gt;95)*AND(J1157&lt;106),6)+IF((J1157&gt;105)*AND(J1157&lt;116),7)+IF((J1157&gt;115)*AND(J1157&lt;126),8)+IF((J1157&gt;125)*AND(J1157&lt;136),9)+IF((J1157&gt;135)*AND(J1157&lt;146),10)+IF((J1157&gt;145)*AND(J1157&lt;156),11)+IF((J1157&gt;155)*AND(J1157&lt;166),12)+IF((J1157&gt;165)*AND(J1157&lt;176),13)+IF((J1157&gt;175)*AND(J1157&lt;186),14)+IF((J1157&gt;185)*AND(J1157&lt;196),15)+IF((J1157&gt;195)*AND(J1157&lt;206),16)+IF((J1157&gt;205)*AND(J1157&lt;216),17)+IF((J1157&gt;215)*AND(J1157&lt;226),18)+IF((J1157&gt;225)*AND(J1157&lt;236),19)+IF((J1157&gt;235)*AND(J1157&lt;246),20)+IF((J1157&gt;245)*AND(J1157&lt;256),21)+IF((J1157&gt;255)*AND(J1157&lt;266),22)+IF((J1157&gt;265)*AND(J1157&lt;276),23)+IF((J1157&gt;275)*AND(J1157&lt;286),24)+IF((J1157&gt;285)*AND(J1157&lt;296),25)+IF((J1157&gt;295)*AND(J1157&lt;306),26)+IF((J1157&gt;305)*AND(J1157&lt;316),27)</f>
        <v>1</v>
      </c>
      <c r="Q1157" s="14" t="n">
        <f aca="false">IF(K1157&lt;13,1)+IF((K1157&gt;12)*AND(K1157&lt;18),2)+IF((K1157&gt;17)*AND(K1157&lt;23),3)+IF((K1157&gt;22)*AND(K1157&lt;28),4)+IF((K1157&gt;27)*AND(K1157&lt;33),5)+IF((K1157&gt;32)*AND(K1157&lt;38),6)+IF((K1157&gt;37)*AND(K1157&lt;43),7)+IF((K1157&gt;42)*AND(K1157&lt;48),8)+IF((K1157&gt;47)*AND(K1157&lt;53),9)+IF((K1157&gt;52)*AND(K1157&lt;58),10)+IF((K1157&gt;57)*AND(K1157&lt;63),11)+IF((K1157&gt;62)*AND(K1157&lt;68),12)+IF((K1157&gt;67)*AND(K1157&lt;73),13)+IF((K1157&gt;72)*AND(K1157&lt;78),14)+IF((K1157&gt;77)*AND(K1157&lt;83),15)+IF((K1157&gt;82)*AND(K1157&lt;88),16)+IF((K1157&gt;87)*AND(K1157&lt;93),17)</f>
        <v>2</v>
      </c>
      <c r="R1157" s="14" t="n">
        <f aca="false">IF(L1157="si",1,0)</f>
        <v>0</v>
      </c>
      <c r="S1157" s="14" t="n">
        <f aca="false">IF(M1157="si",1,0)</f>
        <v>0</v>
      </c>
      <c r="T1157" s="14" t="n">
        <f aca="false">IF(N1157="si",1,0)</f>
        <v>0</v>
      </c>
      <c r="U1157" s="17"/>
      <c r="V1157" s="17" t="n">
        <v>2</v>
      </c>
      <c r="W1157" s="14" t="n">
        <f aca="false">SUM(O1157:V1157)</f>
        <v>6</v>
      </c>
    </row>
    <row r="1158" customFormat="false" ht="12.75" hidden="false" customHeight="false" outlineLevel="0" collapsed="false">
      <c r="A1158" s="8" t="s">
        <v>2242</v>
      </c>
      <c r="B1158" s="8" t="s">
        <v>174</v>
      </c>
      <c r="C1158" s="8" t="s">
        <v>94</v>
      </c>
      <c r="D1158" s="8" t="s">
        <v>2243</v>
      </c>
      <c r="E1158" s="13" t="n">
        <v>102</v>
      </c>
      <c r="F1158" s="13" t="n">
        <v>188</v>
      </c>
      <c r="G1158" s="13" t="n">
        <v>106</v>
      </c>
      <c r="H1158" s="13"/>
      <c r="I1158" s="14" t="n">
        <f aca="false">SUM(E1158:H1158)</f>
        <v>396</v>
      </c>
      <c r="J1158" s="15" t="n">
        <v>49</v>
      </c>
      <c r="K1158" s="14" t="n">
        <v>15</v>
      </c>
      <c r="L1158" s="14"/>
      <c r="M1158" s="14"/>
      <c r="N1158" s="16"/>
      <c r="O1158" s="14" t="n">
        <f aca="false">IF(I1158&lt;300,0)+IF((I1158&gt;299)*AND(I1158&lt;351),1)+IF((I1158&gt;350)*AND(I1158&lt;451),2)+IF((I1158&gt;450)*AND(I1158&lt;551),3)+IF((I1158&gt;550)*AND(I1158&lt;651),4)+IF((I1158&gt;650)*AND(I1158&lt;751),5)+IF((I1158&gt;750)*AND(I1158&lt;851),6)+IF((I1158&gt;850)*AND(I1158&lt;951),7)+IF((I1158&gt;950)*AND(I1158&lt;1051),8)+IF((I1158&gt;1050)*AND(I1158&lt;1151),9)+IF((I1158&gt;1150)*AND(I1158&lt;1251),10)+IF((I1158&gt;1250)*AND(I1158&lt;1351),11)+IF((I1158&gt;1350)*AND(I1158&lt;1451),12)+IF((I1158&gt;1450)*AND(I1158&lt;1551),13)+IF((I1158&gt;1550)*AND(I1158&lt;1651),14)+IF((I1158&gt;1650)*AND(I1158&lt;1751),15)+IF((I1158&gt;1750)*AND(I1158&lt;1851),16)+IF((I1158&gt;1850)*AND(I1158&lt;1951),17)+IF((I1158&gt;1950)*AND(I1158&lt;2051),18)+IF((I1158&gt;2050)*AND(I1158&lt;2151),19)+IF((I1158&gt;2150)*AND(I1158&lt;2251),20)+IF((I1158&gt;2250)*AND(I1158&lt;2351),21)+IF((I1158&gt;2350)*AND(I1158&lt;2451),22)+IF((I1158&gt;2450)*AND(I1158&lt;2551),23)+IF((I1158&gt;2550)*AND(I1158&lt;2651),24)+IF((I1158&gt;2650)*AND(I1158&lt;2751),25)+IF((I1158&gt;2750)*AND(I1158&lt;2851),26)+IF((I1158&gt;2850)*AND(I1158&lt;2951),27)</f>
        <v>2</v>
      </c>
      <c r="P1158" s="14" t="n">
        <f aca="false">IF(J1158&lt;56,1)+IF((J1158&gt;55)*AND(J1158&lt;66),2)+IF((J1158&gt;65)*AND(J1158&lt;76),3)+IF((J1158&gt;75)*AND(J1158&lt;86),4)+IF((J1158&gt;85)*AND(J1158&lt;96),5)+IF((J1158&gt;95)*AND(J1158&lt;106),6)+IF((J1158&gt;105)*AND(J1158&lt;116),7)+IF((J1158&gt;115)*AND(J1158&lt;126),8)+IF((J1158&gt;125)*AND(J1158&lt;136),9)+IF((J1158&gt;135)*AND(J1158&lt;146),10)+IF((J1158&gt;145)*AND(J1158&lt;156),11)+IF((J1158&gt;155)*AND(J1158&lt;166),12)+IF((J1158&gt;165)*AND(J1158&lt;176),13)+IF((J1158&gt;175)*AND(J1158&lt;186),14)+IF((J1158&gt;185)*AND(J1158&lt;196),15)+IF((J1158&gt;195)*AND(J1158&lt;206),16)+IF((J1158&gt;205)*AND(J1158&lt;216),17)+IF((J1158&gt;215)*AND(J1158&lt;226),18)+IF((J1158&gt;225)*AND(J1158&lt;236),19)+IF((J1158&gt;235)*AND(J1158&lt;246),20)+IF((J1158&gt;245)*AND(J1158&lt;256),21)+IF((J1158&gt;255)*AND(J1158&lt;266),22)+IF((J1158&gt;265)*AND(J1158&lt;276),23)+IF((J1158&gt;275)*AND(J1158&lt;286),24)+IF((J1158&gt;285)*AND(J1158&lt;296),25)+IF((J1158&gt;295)*AND(J1158&lt;306),26)+IF((J1158&gt;305)*AND(J1158&lt;316),27)</f>
        <v>1</v>
      </c>
      <c r="Q1158" s="14" t="n">
        <f aca="false">IF(K1158&lt;13,1)+IF((K1158&gt;12)*AND(K1158&lt;18),2)+IF((K1158&gt;17)*AND(K1158&lt;23),3)+IF((K1158&gt;22)*AND(K1158&lt;28),4)+IF((K1158&gt;27)*AND(K1158&lt;33),5)+IF((K1158&gt;32)*AND(K1158&lt;38),6)+IF((K1158&gt;37)*AND(K1158&lt;43),7)+IF((K1158&gt;42)*AND(K1158&lt;48),8)+IF((K1158&gt;47)*AND(K1158&lt;53),9)+IF((K1158&gt;52)*AND(K1158&lt;58),10)+IF((K1158&gt;57)*AND(K1158&lt;63),11)+IF((K1158&gt;62)*AND(K1158&lt;68),12)+IF((K1158&gt;67)*AND(K1158&lt;73),13)+IF((K1158&gt;72)*AND(K1158&lt;78),14)+IF((K1158&gt;77)*AND(K1158&lt;83),15)+IF((K1158&gt;82)*AND(K1158&lt;88),16)+IF((K1158&gt;87)*AND(K1158&lt;93),17)</f>
        <v>2</v>
      </c>
      <c r="R1158" s="14" t="n">
        <f aca="false">IF(L1158="si",1,0)</f>
        <v>0</v>
      </c>
      <c r="S1158" s="14" t="n">
        <f aca="false">IF(M1158="si",1,0)</f>
        <v>0</v>
      </c>
      <c r="T1158" s="14" t="n">
        <f aca="false">IF(N1158="si",1,0)</f>
        <v>0</v>
      </c>
      <c r="U1158" s="17"/>
      <c r="V1158" s="17" t="n">
        <v>1</v>
      </c>
      <c r="W1158" s="14" t="n">
        <f aca="false">SUM(O1158:V1158)</f>
        <v>6</v>
      </c>
    </row>
    <row r="1159" customFormat="false" ht="12.75" hidden="false" customHeight="false" outlineLevel="0" collapsed="false">
      <c r="A1159" s="8" t="s">
        <v>2244</v>
      </c>
      <c r="B1159" s="8" t="s">
        <v>174</v>
      </c>
      <c r="C1159" s="8" t="s">
        <v>2245</v>
      </c>
      <c r="D1159" s="8" t="s">
        <v>42</v>
      </c>
      <c r="E1159" s="13" t="n">
        <v>56</v>
      </c>
      <c r="F1159" s="13" t="n">
        <v>146</v>
      </c>
      <c r="G1159" s="13" t="n">
        <v>228</v>
      </c>
      <c r="H1159" s="13"/>
      <c r="I1159" s="14" t="n">
        <f aca="false">SUM(E1159:H1159)</f>
        <v>430</v>
      </c>
      <c r="J1159" s="15" t="n">
        <v>54</v>
      </c>
      <c r="K1159" s="14" t="n">
        <v>15</v>
      </c>
      <c r="L1159" s="14"/>
      <c r="M1159" s="14"/>
      <c r="N1159" s="16"/>
      <c r="O1159" s="14" t="n">
        <f aca="false">IF(I1159&lt;300,0)+IF((I1159&gt;299)*AND(I1159&lt;351),1)+IF((I1159&gt;350)*AND(I1159&lt;451),2)+IF((I1159&gt;450)*AND(I1159&lt;551),3)+IF((I1159&gt;550)*AND(I1159&lt;651),4)+IF((I1159&gt;650)*AND(I1159&lt;751),5)+IF((I1159&gt;750)*AND(I1159&lt;851),6)+IF((I1159&gt;850)*AND(I1159&lt;951),7)+IF((I1159&gt;950)*AND(I1159&lt;1051),8)+IF((I1159&gt;1050)*AND(I1159&lt;1151),9)+IF((I1159&gt;1150)*AND(I1159&lt;1251),10)+IF((I1159&gt;1250)*AND(I1159&lt;1351),11)+IF((I1159&gt;1350)*AND(I1159&lt;1451),12)+IF((I1159&gt;1450)*AND(I1159&lt;1551),13)+IF((I1159&gt;1550)*AND(I1159&lt;1651),14)+IF((I1159&gt;1650)*AND(I1159&lt;1751),15)+IF((I1159&gt;1750)*AND(I1159&lt;1851),16)+IF((I1159&gt;1850)*AND(I1159&lt;1951),17)+IF((I1159&gt;1950)*AND(I1159&lt;2051),18)+IF((I1159&gt;2050)*AND(I1159&lt;2151),19)+IF((I1159&gt;2150)*AND(I1159&lt;2251),20)+IF((I1159&gt;2250)*AND(I1159&lt;2351),21)+IF((I1159&gt;2350)*AND(I1159&lt;2451),22)+IF((I1159&gt;2450)*AND(I1159&lt;2551),23)+IF((I1159&gt;2550)*AND(I1159&lt;2651),24)+IF((I1159&gt;2650)*AND(I1159&lt;2751),25)+IF((I1159&gt;2750)*AND(I1159&lt;2851),26)+IF((I1159&gt;2850)*AND(I1159&lt;2951),27)</f>
        <v>2</v>
      </c>
      <c r="P1159" s="14" t="n">
        <f aca="false">IF(J1159&lt;56,1)+IF((J1159&gt;55)*AND(J1159&lt;66),2)+IF((J1159&gt;65)*AND(J1159&lt;76),3)+IF((J1159&gt;75)*AND(J1159&lt;86),4)+IF((J1159&gt;85)*AND(J1159&lt;96),5)+IF((J1159&gt;95)*AND(J1159&lt;106),6)+IF((J1159&gt;105)*AND(J1159&lt;116),7)+IF((J1159&gt;115)*AND(J1159&lt;126),8)+IF((J1159&gt;125)*AND(J1159&lt;136),9)+IF((J1159&gt;135)*AND(J1159&lt;146),10)+IF((J1159&gt;145)*AND(J1159&lt;156),11)+IF((J1159&gt;155)*AND(J1159&lt;166),12)+IF((J1159&gt;165)*AND(J1159&lt;176),13)+IF((J1159&gt;175)*AND(J1159&lt;186),14)+IF((J1159&gt;185)*AND(J1159&lt;196),15)+IF((J1159&gt;195)*AND(J1159&lt;206),16)+IF((J1159&gt;205)*AND(J1159&lt;216),17)+IF((J1159&gt;215)*AND(J1159&lt;226),18)+IF((J1159&gt;225)*AND(J1159&lt;236),19)+IF((J1159&gt;235)*AND(J1159&lt;246),20)+IF((J1159&gt;245)*AND(J1159&lt;256),21)+IF((J1159&gt;255)*AND(J1159&lt;266),22)+IF((J1159&gt;265)*AND(J1159&lt;276),23)+IF((J1159&gt;275)*AND(J1159&lt;286),24)+IF((J1159&gt;285)*AND(J1159&lt;296),25)+IF((J1159&gt;295)*AND(J1159&lt;306),26)+IF((J1159&gt;305)*AND(J1159&lt;316),27)</f>
        <v>1</v>
      </c>
      <c r="Q1159" s="14" t="n">
        <f aca="false">IF(K1159&lt;13,1)+IF((K1159&gt;12)*AND(K1159&lt;18),2)+IF((K1159&gt;17)*AND(K1159&lt;23),3)+IF((K1159&gt;22)*AND(K1159&lt;28),4)+IF((K1159&gt;27)*AND(K1159&lt;33),5)+IF((K1159&gt;32)*AND(K1159&lt;38),6)+IF((K1159&gt;37)*AND(K1159&lt;43),7)+IF((K1159&gt;42)*AND(K1159&lt;48),8)+IF((K1159&gt;47)*AND(K1159&lt;53),9)+IF((K1159&gt;52)*AND(K1159&lt;58),10)+IF((K1159&gt;57)*AND(K1159&lt;63),11)+IF((K1159&gt;62)*AND(K1159&lt;68),12)+IF((K1159&gt;67)*AND(K1159&lt;73),13)+IF((K1159&gt;72)*AND(K1159&lt;78),14)+IF((K1159&gt;77)*AND(K1159&lt;83),15)+IF((K1159&gt;82)*AND(K1159&lt;88),16)+IF((K1159&gt;87)*AND(K1159&lt;93),17)</f>
        <v>2</v>
      </c>
      <c r="R1159" s="14" t="n">
        <f aca="false">IF(L1159="si",1,0)</f>
        <v>0</v>
      </c>
      <c r="S1159" s="14" t="n">
        <f aca="false">IF(M1159="si",1,0)</f>
        <v>0</v>
      </c>
      <c r="T1159" s="14" t="n">
        <f aca="false">IF(N1159="si",1,0)</f>
        <v>0</v>
      </c>
      <c r="U1159" s="17"/>
      <c r="V1159" s="17" t="n">
        <v>1</v>
      </c>
      <c r="W1159" s="14" t="n">
        <f aca="false">SUM(O1159:V1159)</f>
        <v>6</v>
      </c>
    </row>
    <row r="1160" customFormat="false" ht="12.75" hidden="false" customHeight="false" outlineLevel="0" collapsed="false">
      <c r="A1160" s="8" t="s">
        <v>2246</v>
      </c>
      <c r="B1160" s="8" t="s">
        <v>174</v>
      </c>
      <c r="C1160" s="8" t="s">
        <v>2247</v>
      </c>
      <c r="D1160" s="8" t="s">
        <v>769</v>
      </c>
      <c r="E1160" s="13" t="n">
        <v>0</v>
      </c>
      <c r="F1160" s="13" t="n">
        <v>94</v>
      </c>
      <c r="G1160" s="13" t="n">
        <v>249</v>
      </c>
      <c r="H1160" s="13"/>
      <c r="I1160" s="14" t="n">
        <f aca="false">SUM(E1160:H1160)</f>
        <v>343</v>
      </c>
      <c r="J1160" s="15" t="n">
        <v>55</v>
      </c>
      <c r="K1160" s="14" t="n">
        <v>14</v>
      </c>
      <c r="L1160" s="14"/>
      <c r="M1160" s="14"/>
      <c r="N1160" s="16"/>
      <c r="O1160" s="14" t="n">
        <f aca="false">IF(I1160&lt;300,0)+IF((I1160&gt;299)*AND(I1160&lt;351),1)+IF((I1160&gt;350)*AND(I1160&lt;451),2)+IF((I1160&gt;450)*AND(I1160&lt;551),3)+IF((I1160&gt;550)*AND(I1160&lt;651),4)+IF((I1160&gt;650)*AND(I1160&lt;751),5)+IF((I1160&gt;750)*AND(I1160&lt;851),6)+IF((I1160&gt;850)*AND(I1160&lt;951),7)+IF((I1160&gt;950)*AND(I1160&lt;1051),8)+IF((I1160&gt;1050)*AND(I1160&lt;1151),9)+IF((I1160&gt;1150)*AND(I1160&lt;1251),10)+IF((I1160&gt;1250)*AND(I1160&lt;1351),11)+IF((I1160&gt;1350)*AND(I1160&lt;1451),12)+IF((I1160&gt;1450)*AND(I1160&lt;1551),13)+IF((I1160&gt;1550)*AND(I1160&lt;1651),14)+IF((I1160&gt;1650)*AND(I1160&lt;1751),15)+IF((I1160&gt;1750)*AND(I1160&lt;1851),16)+IF((I1160&gt;1850)*AND(I1160&lt;1951),17)+IF((I1160&gt;1950)*AND(I1160&lt;2051),18)+IF((I1160&gt;2050)*AND(I1160&lt;2151),19)+IF((I1160&gt;2150)*AND(I1160&lt;2251),20)+IF((I1160&gt;2250)*AND(I1160&lt;2351),21)+IF((I1160&gt;2350)*AND(I1160&lt;2451),22)+IF((I1160&gt;2450)*AND(I1160&lt;2551),23)+IF((I1160&gt;2550)*AND(I1160&lt;2651),24)+IF((I1160&gt;2650)*AND(I1160&lt;2751),25)+IF((I1160&gt;2750)*AND(I1160&lt;2851),26)+IF((I1160&gt;2850)*AND(I1160&lt;2951),27)</f>
        <v>1</v>
      </c>
      <c r="P1160" s="14" t="n">
        <f aca="false">IF(J1160&lt;56,1)+IF((J1160&gt;55)*AND(J1160&lt;66),2)+IF((J1160&gt;65)*AND(J1160&lt;76),3)+IF((J1160&gt;75)*AND(J1160&lt;86),4)+IF((J1160&gt;85)*AND(J1160&lt;96),5)+IF((J1160&gt;95)*AND(J1160&lt;106),6)+IF((J1160&gt;105)*AND(J1160&lt;116),7)+IF((J1160&gt;115)*AND(J1160&lt;126),8)+IF((J1160&gt;125)*AND(J1160&lt;136),9)+IF((J1160&gt;135)*AND(J1160&lt;146),10)+IF((J1160&gt;145)*AND(J1160&lt;156),11)+IF((J1160&gt;155)*AND(J1160&lt;166),12)+IF((J1160&gt;165)*AND(J1160&lt;176),13)+IF((J1160&gt;175)*AND(J1160&lt;186),14)+IF((J1160&gt;185)*AND(J1160&lt;196),15)+IF((J1160&gt;195)*AND(J1160&lt;206),16)+IF((J1160&gt;205)*AND(J1160&lt;216),17)+IF((J1160&gt;215)*AND(J1160&lt;226),18)+IF((J1160&gt;225)*AND(J1160&lt;236),19)+IF((J1160&gt;235)*AND(J1160&lt;246),20)+IF((J1160&gt;245)*AND(J1160&lt;256),21)+IF((J1160&gt;255)*AND(J1160&lt;266),22)+IF((J1160&gt;265)*AND(J1160&lt;276),23)+IF((J1160&gt;275)*AND(J1160&lt;286),24)+IF((J1160&gt;285)*AND(J1160&lt;296),25)+IF((J1160&gt;295)*AND(J1160&lt;306),26)+IF((J1160&gt;305)*AND(J1160&lt;316),27)</f>
        <v>1</v>
      </c>
      <c r="Q1160" s="14" t="n">
        <f aca="false">IF(K1160&lt;13,1)+IF((K1160&gt;12)*AND(K1160&lt;18),2)+IF((K1160&gt;17)*AND(K1160&lt;23),3)+IF((K1160&gt;22)*AND(K1160&lt;28),4)+IF((K1160&gt;27)*AND(K1160&lt;33),5)+IF((K1160&gt;32)*AND(K1160&lt;38),6)+IF((K1160&gt;37)*AND(K1160&lt;43),7)+IF((K1160&gt;42)*AND(K1160&lt;48),8)+IF((K1160&gt;47)*AND(K1160&lt;53),9)+IF((K1160&gt;52)*AND(K1160&lt;58),10)+IF((K1160&gt;57)*AND(K1160&lt;63),11)+IF((K1160&gt;62)*AND(K1160&lt;68),12)+IF((K1160&gt;67)*AND(K1160&lt;73),13)+IF((K1160&gt;72)*AND(K1160&lt;78),14)+IF((K1160&gt;77)*AND(K1160&lt;83),15)+IF((K1160&gt;82)*AND(K1160&lt;88),16)+IF((K1160&gt;87)*AND(K1160&lt;93),17)</f>
        <v>2</v>
      </c>
      <c r="R1160" s="14" t="n">
        <f aca="false">IF(L1160="si",1,0)</f>
        <v>0</v>
      </c>
      <c r="S1160" s="14" t="n">
        <f aca="false">IF(M1160="si",1,0)</f>
        <v>0</v>
      </c>
      <c r="T1160" s="14" t="n">
        <f aca="false">IF(N1160="si",1,0)</f>
        <v>0</v>
      </c>
      <c r="U1160" s="17"/>
      <c r="V1160" s="17" t="n">
        <v>2</v>
      </c>
      <c r="W1160" s="14" t="n">
        <f aca="false">SUM(O1160:V1160)</f>
        <v>6</v>
      </c>
    </row>
    <row r="1161" customFormat="false" ht="12.75" hidden="false" customHeight="false" outlineLevel="0" collapsed="false">
      <c r="A1161" s="8" t="s">
        <v>2248</v>
      </c>
      <c r="B1161" s="8" t="s">
        <v>675</v>
      </c>
      <c r="C1161" s="8" t="s">
        <v>1731</v>
      </c>
      <c r="D1161" s="8" t="s">
        <v>42</v>
      </c>
      <c r="E1161" s="12"/>
      <c r="F1161" s="12"/>
      <c r="G1161" s="27" t="n">
        <v>526</v>
      </c>
      <c r="H1161" s="27"/>
      <c r="I1161" s="14" t="n">
        <f aca="false">SUM(E1161:H1161)</f>
        <v>526</v>
      </c>
      <c r="J1161" s="15" t="n">
        <v>48</v>
      </c>
      <c r="K1161" s="27" t="n">
        <v>13</v>
      </c>
      <c r="L1161" s="14"/>
      <c r="M1161" s="14"/>
      <c r="N1161" s="16"/>
      <c r="O1161" s="14" t="n">
        <f aca="false">IF(I1161&lt;300,0)+IF((I1161&gt;299)*AND(I1161&lt;351),1)+IF((I1161&gt;350)*AND(I1161&lt;451),2)+IF((I1161&gt;450)*AND(I1161&lt;551),3)+IF((I1161&gt;550)*AND(I1161&lt;651),4)+IF((I1161&gt;650)*AND(I1161&lt;751),5)+IF((I1161&gt;750)*AND(I1161&lt;851),6)+IF((I1161&gt;850)*AND(I1161&lt;951),7)+IF((I1161&gt;950)*AND(I1161&lt;1051),8)+IF((I1161&gt;1050)*AND(I1161&lt;1151),9)+IF((I1161&gt;1150)*AND(I1161&lt;1251),10)+IF((I1161&gt;1250)*AND(I1161&lt;1351),11)+IF((I1161&gt;1350)*AND(I1161&lt;1451),12)+IF((I1161&gt;1450)*AND(I1161&lt;1551),13)+IF((I1161&gt;1550)*AND(I1161&lt;1651),14)+IF((I1161&gt;1650)*AND(I1161&lt;1751),15)+IF((I1161&gt;1750)*AND(I1161&lt;1851),16)+IF((I1161&gt;1850)*AND(I1161&lt;1951),17)+IF((I1161&gt;1950)*AND(I1161&lt;2051),18)+IF((I1161&gt;2050)*AND(I1161&lt;2151),19)+IF((I1161&gt;2150)*AND(I1161&lt;2251),20)+IF((I1161&gt;2250)*AND(I1161&lt;2351),21)+IF((I1161&gt;2350)*AND(I1161&lt;2451),22)+IF((I1161&gt;2450)*AND(I1161&lt;2551),23)+IF((I1161&gt;2550)*AND(I1161&lt;2651),24)+IF((I1161&gt;2650)*AND(I1161&lt;2751),25)+IF((I1161&gt;2750)*AND(I1161&lt;2851),26)+IF((I1161&gt;2850)*AND(I1161&lt;2951),27)</f>
        <v>3</v>
      </c>
      <c r="P1161" s="14" t="n">
        <f aca="false">IF(J1161&lt;56,1)+IF((J1161&gt;55)*AND(J1161&lt;66),2)+IF((J1161&gt;65)*AND(J1161&lt;76),3)+IF((J1161&gt;75)*AND(J1161&lt;86),4)+IF((J1161&gt;85)*AND(J1161&lt;96),5)+IF((J1161&gt;95)*AND(J1161&lt;106),6)+IF((J1161&gt;105)*AND(J1161&lt;116),7)+IF((J1161&gt;115)*AND(J1161&lt;126),8)+IF((J1161&gt;125)*AND(J1161&lt;136),9)+IF((J1161&gt;135)*AND(J1161&lt;146),10)+IF((J1161&gt;145)*AND(J1161&lt;156),11)+IF((J1161&gt;155)*AND(J1161&lt;166),12)+IF((J1161&gt;165)*AND(J1161&lt;176),13)+IF((J1161&gt;175)*AND(J1161&lt;186),14)+IF((J1161&gt;185)*AND(J1161&lt;196),15)+IF((J1161&gt;195)*AND(J1161&lt;206),16)+IF((J1161&gt;205)*AND(J1161&lt;216),17)+IF((J1161&gt;215)*AND(J1161&lt;226),18)+IF((J1161&gt;225)*AND(J1161&lt;236),19)+IF((J1161&gt;235)*AND(J1161&lt;246),20)+IF((J1161&gt;245)*AND(J1161&lt;256),21)+IF((J1161&gt;255)*AND(J1161&lt;266),22)+IF((J1161&gt;265)*AND(J1161&lt;276),23)+IF((J1161&gt;275)*AND(J1161&lt;286),24)+IF((J1161&gt;285)*AND(J1161&lt;296),25)+IF((J1161&gt;295)*AND(J1161&lt;306),26)+IF((J1161&gt;305)*AND(J1161&lt;316),27)</f>
        <v>1</v>
      </c>
      <c r="Q1161" s="14" t="n">
        <f aca="false">IF(K1161&lt;13,1)+IF((K1161&gt;12)*AND(K1161&lt;18),2)+IF((K1161&gt;17)*AND(K1161&lt;23),3)+IF((K1161&gt;22)*AND(K1161&lt;28),4)+IF((K1161&gt;27)*AND(K1161&lt;33),5)+IF((K1161&gt;32)*AND(K1161&lt;38),6)+IF((K1161&gt;37)*AND(K1161&lt;43),7)+IF((K1161&gt;42)*AND(K1161&lt;48),8)+IF((K1161&gt;47)*AND(K1161&lt;53),9)+IF((K1161&gt;52)*AND(K1161&lt;58),10)+IF((K1161&gt;57)*AND(K1161&lt;63),11)+IF((K1161&gt;62)*AND(K1161&lt;68),12)+IF((K1161&gt;67)*AND(K1161&lt;73),13)+IF((K1161&gt;72)*AND(K1161&lt;78),14)+IF((K1161&gt;77)*AND(K1161&lt;83),15)+IF((K1161&gt;82)*AND(K1161&lt;88),16)+IF((K1161&gt;87)*AND(K1161&lt;93),17)</f>
        <v>2</v>
      </c>
      <c r="R1161" s="14" t="n">
        <f aca="false">IF(L1161="si",1,0)</f>
        <v>0</v>
      </c>
      <c r="S1161" s="14" t="n">
        <f aca="false">IF(M1161="si",1,0)</f>
        <v>0</v>
      </c>
      <c r="T1161" s="14" t="n">
        <f aca="false">IF(N1161="si",1,0)</f>
        <v>0</v>
      </c>
      <c r="U1161" s="17"/>
      <c r="V1161" s="17"/>
      <c r="W1161" s="14" t="n">
        <f aca="false">SUM(O1161:V1161)</f>
        <v>6</v>
      </c>
    </row>
    <row r="1162" customFormat="false" ht="12.75" hidden="false" customHeight="false" outlineLevel="0" collapsed="false">
      <c r="A1162" s="8" t="s">
        <v>2249</v>
      </c>
      <c r="B1162" s="8" t="s">
        <v>675</v>
      </c>
      <c r="C1162" s="8" t="s">
        <v>2250</v>
      </c>
      <c r="D1162" s="8" t="s">
        <v>343</v>
      </c>
      <c r="E1162" s="12"/>
      <c r="F1162" s="12"/>
      <c r="G1162" s="27" t="n">
        <v>338</v>
      </c>
      <c r="H1162" s="27"/>
      <c r="I1162" s="14" t="n">
        <f aca="false">SUM(E1162:H1162)</f>
        <v>338</v>
      </c>
      <c r="J1162" s="15" t="n">
        <v>46</v>
      </c>
      <c r="K1162" s="27" t="n">
        <v>11</v>
      </c>
      <c r="L1162" s="14"/>
      <c r="M1162" s="14"/>
      <c r="N1162" s="16"/>
      <c r="O1162" s="14" t="n">
        <f aca="false">IF(I1162&lt;300,0)+IF((I1162&gt;299)*AND(I1162&lt;351),1)+IF((I1162&gt;350)*AND(I1162&lt;451),2)+IF((I1162&gt;450)*AND(I1162&lt;551),3)+IF((I1162&gt;550)*AND(I1162&lt;651),4)+IF((I1162&gt;650)*AND(I1162&lt;751),5)+IF((I1162&gt;750)*AND(I1162&lt;851),6)+IF((I1162&gt;850)*AND(I1162&lt;951),7)+IF((I1162&gt;950)*AND(I1162&lt;1051),8)+IF((I1162&gt;1050)*AND(I1162&lt;1151),9)+IF((I1162&gt;1150)*AND(I1162&lt;1251),10)+IF((I1162&gt;1250)*AND(I1162&lt;1351),11)+IF((I1162&gt;1350)*AND(I1162&lt;1451),12)+IF((I1162&gt;1450)*AND(I1162&lt;1551),13)+IF((I1162&gt;1550)*AND(I1162&lt;1651),14)+IF((I1162&gt;1650)*AND(I1162&lt;1751),15)+IF((I1162&gt;1750)*AND(I1162&lt;1851),16)+IF((I1162&gt;1850)*AND(I1162&lt;1951),17)+IF((I1162&gt;1950)*AND(I1162&lt;2051),18)+IF((I1162&gt;2050)*AND(I1162&lt;2151),19)+IF((I1162&gt;2150)*AND(I1162&lt;2251),20)+IF((I1162&gt;2250)*AND(I1162&lt;2351),21)+IF((I1162&gt;2350)*AND(I1162&lt;2451),22)+IF((I1162&gt;2450)*AND(I1162&lt;2551),23)+IF((I1162&gt;2550)*AND(I1162&lt;2651),24)+IF((I1162&gt;2650)*AND(I1162&lt;2751),25)+IF((I1162&gt;2750)*AND(I1162&lt;2851),26)+IF((I1162&gt;2850)*AND(I1162&lt;2951),27)</f>
        <v>1</v>
      </c>
      <c r="P1162" s="14" t="n">
        <f aca="false">IF(J1162&lt;56,1)+IF((J1162&gt;55)*AND(J1162&lt;66),2)+IF((J1162&gt;65)*AND(J1162&lt;76),3)+IF((J1162&gt;75)*AND(J1162&lt;86),4)+IF((J1162&gt;85)*AND(J1162&lt;96),5)+IF((J1162&gt;95)*AND(J1162&lt;106),6)+IF((J1162&gt;105)*AND(J1162&lt;116),7)+IF((J1162&gt;115)*AND(J1162&lt;126),8)+IF((J1162&gt;125)*AND(J1162&lt;136),9)+IF((J1162&gt;135)*AND(J1162&lt;146),10)+IF((J1162&gt;145)*AND(J1162&lt;156),11)+IF((J1162&gt;155)*AND(J1162&lt;166),12)+IF((J1162&gt;165)*AND(J1162&lt;176),13)+IF((J1162&gt;175)*AND(J1162&lt;186),14)+IF((J1162&gt;185)*AND(J1162&lt;196),15)+IF((J1162&gt;195)*AND(J1162&lt;206),16)+IF((J1162&gt;205)*AND(J1162&lt;216),17)+IF((J1162&gt;215)*AND(J1162&lt;226),18)+IF((J1162&gt;225)*AND(J1162&lt;236),19)+IF((J1162&gt;235)*AND(J1162&lt;246),20)+IF((J1162&gt;245)*AND(J1162&lt;256),21)+IF((J1162&gt;255)*AND(J1162&lt;266),22)+IF((J1162&gt;265)*AND(J1162&lt;276),23)+IF((J1162&gt;275)*AND(J1162&lt;286),24)+IF((J1162&gt;285)*AND(J1162&lt;296),25)+IF((J1162&gt;295)*AND(J1162&lt;306),26)+IF((J1162&gt;305)*AND(J1162&lt;316),27)</f>
        <v>1</v>
      </c>
      <c r="Q1162" s="14" t="n">
        <f aca="false">IF(K1162&lt;13,1)+IF((K1162&gt;12)*AND(K1162&lt;18),2)+IF((K1162&gt;17)*AND(K1162&lt;23),3)+IF((K1162&gt;22)*AND(K1162&lt;28),4)+IF((K1162&gt;27)*AND(K1162&lt;33),5)+IF((K1162&gt;32)*AND(K1162&lt;38),6)+IF((K1162&gt;37)*AND(K1162&lt;43),7)+IF((K1162&gt;42)*AND(K1162&lt;48),8)+IF((K1162&gt;47)*AND(K1162&lt;53),9)+IF((K1162&gt;52)*AND(K1162&lt;58),10)+IF((K1162&gt;57)*AND(K1162&lt;63),11)+IF((K1162&gt;62)*AND(K1162&lt;68),12)+IF((K1162&gt;67)*AND(K1162&lt;73),13)+IF((K1162&gt;72)*AND(K1162&lt;78),14)+IF((K1162&gt;77)*AND(K1162&lt;83),15)+IF((K1162&gt;82)*AND(K1162&lt;88),16)+IF((K1162&gt;87)*AND(K1162&lt;93),17)</f>
        <v>1</v>
      </c>
      <c r="R1162" s="14" t="n">
        <f aca="false">IF(L1162="si",1,0)</f>
        <v>0</v>
      </c>
      <c r="S1162" s="14" t="n">
        <f aca="false">IF(M1162="si",1,0)</f>
        <v>0</v>
      </c>
      <c r="T1162" s="14" t="n">
        <f aca="false">IF(N1162="si",1,0)</f>
        <v>0</v>
      </c>
      <c r="U1162" s="17" t="n">
        <v>3</v>
      </c>
      <c r="V1162" s="17"/>
      <c r="W1162" s="14" t="n">
        <f aca="false">SUM(O1162:V1162)</f>
        <v>6</v>
      </c>
    </row>
    <row r="1163" customFormat="false" ht="12.75" hidden="false" customHeight="false" outlineLevel="0" collapsed="false">
      <c r="A1163" s="8" t="s">
        <v>2251</v>
      </c>
      <c r="B1163" s="8" t="s">
        <v>675</v>
      </c>
      <c r="C1163" s="8" t="s">
        <v>2252</v>
      </c>
      <c r="D1163" s="8" t="s">
        <v>1004</v>
      </c>
      <c r="E1163" s="12"/>
      <c r="F1163" s="12"/>
      <c r="G1163" s="27" t="n">
        <v>143</v>
      </c>
      <c r="H1163" s="27"/>
      <c r="I1163" s="14" t="n">
        <f aca="false">SUM(E1163:H1163)</f>
        <v>143</v>
      </c>
      <c r="J1163" s="15" t="n">
        <v>32</v>
      </c>
      <c r="K1163" s="27" t="n">
        <v>12</v>
      </c>
      <c r="L1163" s="14"/>
      <c r="M1163" s="14"/>
      <c r="N1163" s="16"/>
      <c r="O1163" s="14" t="n">
        <f aca="false">IF(I1163&lt;300,0)+IF((I1163&gt;299)*AND(I1163&lt;351),1)+IF((I1163&gt;350)*AND(I1163&lt;451),2)+IF((I1163&gt;450)*AND(I1163&lt;551),3)+IF((I1163&gt;550)*AND(I1163&lt;651),4)+IF((I1163&gt;650)*AND(I1163&lt;751),5)+IF((I1163&gt;750)*AND(I1163&lt;851),6)+IF((I1163&gt;850)*AND(I1163&lt;951),7)+IF((I1163&gt;950)*AND(I1163&lt;1051),8)+IF((I1163&gt;1050)*AND(I1163&lt;1151),9)+IF((I1163&gt;1150)*AND(I1163&lt;1251),10)+IF((I1163&gt;1250)*AND(I1163&lt;1351),11)+IF((I1163&gt;1350)*AND(I1163&lt;1451),12)+IF((I1163&gt;1450)*AND(I1163&lt;1551),13)+IF((I1163&gt;1550)*AND(I1163&lt;1651),14)+IF((I1163&gt;1650)*AND(I1163&lt;1751),15)+IF((I1163&gt;1750)*AND(I1163&lt;1851),16)+IF((I1163&gt;1850)*AND(I1163&lt;1951),17)+IF((I1163&gt;1950)*AND(I1163&lt;2051),18)+IF((I1163&gt;2050)*AND(I1163&lt;2151),19)+IF((I1163&gt;2150)*AND(I1163&lt;2251),20)+IF((I1163&gt;2250)*AND(I1163&lt;2351),21)+IF((I1163&gt;2350)*AND(I1163&lt;2451),22)+IF((I1163&gt;2450)*AND(I1163&lt;2551),23)+IF((I1163&gt;2550)*AND(I1163&lt;2651),24)+IF((I1163&gt;2650)*AND(I1163&lt;2751),25)+IF((I1163&gt;2750)*AND(I1163&lt;2851),26)+IF((I1163&gt;2850)*AND(I1163&lt;2951),27)</f>
        <v>0</v>
      </c>
      <c r="P1163" s="14" t="n">
        <f aca="false">IF(J1163&lt;56,1)+IF((J1163&gt;55)*AND(J1163&lt;66),2)+IF((J1163&gt;65)*AND(J1163&lt;76),3)+IF((J1163&gt;75)*AND(J1163&lt;86),4)+IF((J1163&gt;85)*AND(J1163&lt;96),5)+IF((J1163&gt;95)*AND(J1163&lt;106),6)+IF((J1163&gt;105)*AND(J1163&lt;116),7)+IF((J1163&gt;115)*AND(J1163&lt;126),8)+IF((J1163&gt;125)*AND(J1163&lt;136),9)+IF((J1163&gt;135)*AND(J1163&lt;146),10)+IF((J1163&gt;145)*AND(J1163&lt;156),11)+IF((J1163&gt;155)*AND(J1163&lt;166),12)+IF((J1163&gt;165)*AND(J1163&lt;176),13)+IF((J1163&gt;175)*AND(J1163&lt;186),14)+IF((J1163&gt;185)*AND(J1163&lt;196),15)+IF((J1163&gt;195)*AND(J1163&lt;206),16)+IF((J1163&gt;205)*AND(J1163&lt;216),17)+IF((J1163&gt;215)*AND(J1163&lt;226),18)+IF((J1163&gt;225)*AND(J1163&lt;236),19)+IF((J1163&gt;235)*AND(J1163&lt;246),20)+IF((J1163&gt;245)*AND(J1163&lt;256),21)+IF((J1163&gt;255)*AND(J1163&lt;266),22)+IF((J1163&gt;265)*AND(J1163&lt;276),23)+IF((J1163&gt;275)*AND(J1163&lt;286),24)+IF((J1163&gt;285)*AND(J1163&lt;296),25)+IF((J1163&gt;295)*AND(J1163&lt;306),26)+IF((J1163&gt;305)*AND(J1163&lt;316),27)</f>
        <v>1</v>
      </c>
      <c r="Q1163" s="14" t="n">
        <f aca="false">IF(K1163&lt;13,1)+IF((K1163&gt;12)*AND(K1163&lt;18),2)+IF((K1163&gt;17)*AND(K1163&lt;23),3)+IF((K1163&gt;22)*AND(K1163&lt;28),4)+IF((K1163&gt;27)*AND(K1163&lt;33),5)+IF((K1163&gt;32)*AND(K1163&lt;38),6)+IF((K1163&gt;37)*AND(K1163&lt;43),7)+IF((K1163&gt;42)*AND(K1163&lt;48),8)+IF((K1163&gt;47)*AND(K1163&lt;53),9)+IF((K1163&gt;52)*AND(K1163&lt;58),10)+IF((K1163&gt;57)*AND(K1163&lt;63),11)+IF((K1163&gt;62)*AND(K1163&lt;68),12)+IF((K1163&gt;67)*AND(K1163&lt;73),13)+IF((K1163&gt;72)*AND(K1163&lt;78),14)+IF((K1163&gt;77)*AND(K1163&lt;83),15)+IF((K1163&gt;82)*AND(K1163&lt;88),16)+IF((K1163&gt;87)*AND(K1163&lt;93),17)</f>
        <v>1</v>
      </c>
      <c r="R1163" s="14" t="n">
        <f aca="false">IF(L1163="si",1,0)</f>
        <v>0</v>
      </c>
      <c r="S1163" s="14" t="n">
        <f aca="false">IF(M1163="si",1,0)</f>
        <v>0</v>
      </c>
      <c r="T1163" s="14" t="n">
        <f aca="false">IF(N1163="si",1,0)</f>
        <v>0</v>
      </c>
      <c r="U1163" s="17" t="n">
        <v>4</v>
      </c>
      <c r="V1163" s="17"/>
      <c r="W1163" s="14" t="n">
        <f aca="false">SUM(O1163:V1163)</f>
        <v>6</v>
      </c>
    </row>
    <row r="1164" customFormat="false" ht="12.75" hidden="false" customHeight="false" outlineLevel="0" collapsed="false">
      <c r="A1164" s="8" t="s">
        <v>2253</v>
      </c>
      <c r="B1164" s="8" t="s">
        <v>675</v>
      </c>
      <c r="C1164" s="8" t="s">
        <v>2254</v>
      </c>
      <c r="D1164" s="8" t="s">
        <v>755</v>
      </c>
      <c r="E1164" s="12"/>
      <c r="F1164" s="12"/>
      <c r="G1164" s="27" t="n">
        <v>369</v>
      </c>
      <c r="H1164" s="27"/>
      <c r="I1164" s="14" t="n">
        <f aca="false">SUM(E1164:H1164)</f>
        <v>369</v>
      </c>
      <c r="J1164" s="15" t="n">
        <v>51</v>
      </c>
      <c r="K1164" s="27" t="n">
        <v>11</v>
      </c>
      <c r="L1164" s="14"/>
      <c r="M1164" s="14"/>
      <c r="N1164" s="16"/>
      <c r="O1164" s="14" t="n">
        <f aca="false">IF(I1164&lt;300,0)+IF((I1164&gt;299)*AND(I1164&lt;351),1)+IF((I1164&gt;350)*AND(I1164&lt;451),2)+IF((I1164&gt;450)*AND(I1164&lt;551),3)+IF((I1164&gt;550)*AND(I1164&lt;651),4)+IF((I1164&gt;650)*AND(I1164&lt;751),5)+IF((I1164&gt;750)*AND(I1164&lt;851),6)+IF((I1164&gt;850)*AND(I1164&lt;951),7)+IF((I1164&gt;950)*AND(I1164&lt;1051),8)+IF((I1164&gt;1050)*AND(I1164&lt;1151),9)+IF((I1164&gt;1150)*AND(I1164&lt;1251),10)+IF((I1164&gt;1250)*AND(I1164&lt;1351),11)+IF((I1164&gt;1350)*AND(I1164&lt;1451),12)+IF((I1164&gt;1450)*AND(I1164&lt;1551),13)+IF((I1164&gt;1550)*AND(I1164&lt;1651),14)+IF((I1164&gt;1650)*AND(I1164&lt;1751),15)+IF((I1164&gt;1750)*AND(I1164&lt;1851),16)+IF((I1164&gt;1850)*AND(I1164&lt;1951),17)+IF((I1164&gt;1950)*AND(I1164&lt;2051),18)+IF((I1164&gt;2050)*AND(I1164&lt;2151),19)+IF((I1164&gt;2150)*AND(I1164&lt;2251),20)+IF((I1164&gt;2250)*AND(I1164&lt;2351),21)+IF((I1164&gt;2350)*AND(I1164&lt;2451),22)+IF((I1164&gt;2450)*AND(I1164&lt;2551),23)+IF((I1164&gt;2550)*AND(I1164&lt;2651),24)+IF((I1164&gt;2650)*AND(I1164&lt;2751),25)+IF((I1164&gt;2750)*AND(I1164&lt;2851),26)+IF((I1164&gt;2850)*AND(I1164&lt;2951),27)</f>
        <v>2</v>
      </c>
      <c r="P1164" s="14" t="n">
        <f aca="false">IF(J1164&lt;56,1)+IF((J1164&gt;55)*AND(J1164&lt;66),2)+IF((J1164&gt;65)*AND(J1164&lt;76),3)+IF((J1164&gt;75)*AND(J1164&lt;86),4)+IF((J1164&gt;85)*AND(J1164&lt;96),5)+IF((J1164&gt;95)*AND(J1164&lt;106),6)+IF((J1164&gt;105)*AND(J1164&lt;116),7)+IF((J1164&gt;115)*AND(J1164&lt;126),8)+IF((J1164&gt;125)*AND(J1164&lt;136),9)+IF((J1164&gt;135)*AND(J1164&lt;146),10)+IF((J1164&gt;145)*AND(J1164&lt;156),11)+IF((J1164&gt;155)*AND(J1164&lt;166),12)+IF((J1164&gt;165)*AND(J1164&lt;176),13)+IF((J1164&gt;175)*AND(J1164&lt;186),14)+IF((J1164&gt;185)*AND(J1164&lt;196),15)+IF((J1164&gt;195)*AND(J1164&lt;206),16)+IF((J1164&gt;205)*AND(J1164&lt;216),17)+IF((J1164&gt;215)*AND(J1164&lt;226),18)+IF((J1164&gt;225)*AND(J1164&lt;236),19)+IF((J1164&gt;235)*AND(J1164&lt;246),20)+IF((J1164&gt;245)*AND(J1164&lt;256),21)+IF((J1164&gt;255)*AND(J1164&lt;266),22)+IF((J1164&gt;265)*AND(J1164&lt;276),23)+IF((J1164&gt;275)*AND(J1164&lt;286),24)+IF((J1164&gt;285)*AND(J1164&lt;296),25)+IF((J1164&gt;295)*AND(J1164&lt;306),26)+IF((J1164&gt;305)*AND(J1164&lt;316),27)</f>
        <v>1</v>
      </c>
      <c r="Q1164" s="14" t="n">
        <f aca="false">IF(K1164&lt;13,1)+IF((K1164&gt;12)*AND(K1164&lt;18),2)+IF((K1164&gt;17)*AND(K1164&lt;23),3)+IF((K1164&gt;22)*AND(K1164&lt;28),4)+IF((K1164&gt;27)*AND(K1164&lt;33),5)+IF((K1164&gt;32)*AND(K1164&lt;38),6)+IF((K1164&gt;37)*AND(K1164&lt;43),7)+IF((K1164&gt;42)*AND(K1164&lt;48),8)+IF((K1164&gt;47)*AND(K1164&lt;53),9)+IF((K1164&gt;52)*AND(K1164&lt;58),10)+IF((K1164&gt;57)*AND(K1164&lt;63),11)+IF((K1164&gt;62)*AND(K1164&lt;68),12)+IF((K1164&gt;67)*AND(K1164&lt;73),13)+IF((K1164&gt;72)*AND(K1164&lt;78),14)+IF((K1164&gt;77)*AND(K1164&lt;83),15)+IF((K1164&gt;82)*AND(K1164&lt;88),16)+IF((K1164&gt;87)*AND(K1164&lt;93),17)</f>
        <v>1</v>
      </c>
      <c r="R1164" s="14" t="n">
        <f aca="false">IF(L1164="si",1,0)</f>
        <v>0</v>
      </c>
      <c r="S1164" s="14" t="n">
        <f aca="false">IF(M1164="si",1,0)</f>
        <v>0</v>
      </c>
      <c r="T1164" s="14" t="n">
        <f aca="false">IF(N1164="si",1,0)</f>
        <v>0</v>
      </c>
      <c r="U1164" s="17" t="n">
        <v>1</v>
      </c>
      <c r="V1164" s="17" t="n">
        <v>1</v>
      </c>
      <c r="W1164" s="14" t="n">
        <f aca="false">SUM(O1164:V1164)</f>
        <v>6</v>
      </c>
    </row>
    <row r="1165" customFormat="false" ht="12.75" hidden="false" customHeight="false" outlineLevel="0" collapsed="false">
      <c r="A1165" s="8" t="s">
        <v>2255</v>
      </c>
      <c r="B1165" s="8" t="s">
        <v>675</v>
      </c>
      <c r="C1165" s="8" t="s">
        <v>2256</v>
      </c>
      <c r="D1165" s="8" t="s">
        <v>255</v>
      </c>
      <c r="E1165" s="12"/>
      <c r="F1165" s="12"/>
      <c r="G1165" s="27" t="n">
        <v>476</v>
      </c>
      <c r="H1165" s="27"/>
      <c r="I1165" s="14" t="n">
        <f aca="false">SUM(E1165:H1165)</f>
        <v>476</v>
      </c>
      <c r="J1165" s="15" t="n">
        <v>61</v>
      </c>
      <c r="K1165" s="27" t="n">
        <v>12</v>
      </c>
      <c r="L1165" s="14"/>
      <c r="M1165" s="14"/>
      <c r="N1165" s="16"/>
      <c r="O1165" s="14" t="n">
        <f aca="false">IF(I1165&lt;300,0)+IF((I1165&gt;299)*AND(I1165&lt;351),1)+IF((I1165&gt;350)*AND(I1165&lt;451),2)+IF((I1165&gt;450)*AND(I1165&lt;551),3)+IF((I1165&gt;550)*AND(I1165&lt;651),4)+IF((I1165&gt;650)*AND(I1165&lt;751),5)+IF((I1165&gt;750)*AND(I1165&lt;851),6)+IF((I1165&gt;850)*AND(I1165&lt;951),7)+IF((I1165&gt;950)*AND(I1165&lt;1051),8)+IF((I1165&gt;1050)*AND(I1165&lt;1151),9)+IF((I1165&gt;1150)*AND(I1165&lt;1251),10)+IF((I1165&gt;1250)*AND(I1165&lt;1351),11)+IF((I1165&gt;1350)*AND(I1165&lt;1451),12)+IF((I1165&gt;1450)*AND(I1165&lt;1551),13)+IF((I1165&gt;1550)*AND(I1165&lt;1651),14)+IF((I1165&gt;1650)*AND(I1165&lt;1751),15)+IF((I1165&gt;1750)*AND(I1165&lt;1851),16)+IF((I1165&gt;1850)*AND(I1165&lt;1951),17)+IF((I1165&gt;1950)*AND(I1165&lt;2051),18)+IF((I1165&gt;2050)*AND(I1165&lt;2151),19)+IF((I1165&gt;2150)*AND(I1165&lt;2251),20)+IF((I1165&gt;2250)*AND(I1165&lt;2351),21)+IF((I1165&gt;2350)*AND(I1165&lt;2451),22)+IF((I1165&gt;2450)*AND(I1165&lt;2551),23)+IF((I1165&gt;2550)*AND(I1165&lt;2651),24)+IF((I1165&gt;2650)*AND(I1165&lt;2751),25)+IF((I1165&gt;2750)*AND(I1165&lt;2851),26)+IF((I1165&gt;2850)*AND(I1165&lt;2951),27)</f>
        <v>3</v>
      </c>
      <c r="P1165" s="14" t="n">
        <f aca="false">IF(J1165&lt;56,1)+IF((J1165&gt;55)*AND(J1165&lt;66),2)+IF((J1165&gt;65)*AND(J1165&lt;76),3)+IF((J1165&gt;75)*AND(J1165&lt;86),4)+IF((J1165&gt;85)*AND(J1165&lt;96),5)+IF((J1165&gt;95)*AND(J1165&lt;106),6)+IF((J1165&gt;105)*AND(J1165&lt;116),7)+IF((J1165&gt;115)*AND(J1165&lt;126),8)+IF((J1165&gt;125)*AND(J1165&lt;136),9)+IF((J1165&gt;135)*AND(J1165&lt;146),10)+IF((J1165&gt;145)*AND(J1165&lt;156),11)+IF((J1165&gt;155)*AND(J1165&lt;166),12)+IF((J1165&gt;165)*AND(J1165&lt;176),13)+IF((J1165&gt;175)*AND(J1165&lt;186),14)+IF((J1165&gt;185)*AND(J1165&lt;196),15)+IF((J1165&gt;195)*AND(J1165&lt;206),16)+IF((J1165&gt;205)*AND(J1165&lt;216),17)+IF((J1165&gt;215)*AND(J1165&lt;226),18)+IF((J1165&gt;225)*AND(J1165&lt;236),19)+IF((J1165&gt;235)*AND(J1165&lt;246),20)+IF((J1165&gt;245)*AND(J1165&lt;256),21)+IF((J1165&gt;255)*AND(J1165&lt;266),22)+IF((J1165&gt;265)*AND(J1165&lt;276),23)+IF((J1165&gt;275)*AND(J1165&lt;286),24)+IF((J1165&gt;285)*AND(J1165&lt;296),25)+IF((J1165&gt;295)*AND(J1165&lt;306),26)+IF((J1165&gt;305)*AND(J1165&lt;316),27)</f>
        <v>2</v>
      </c>
      <c r="Q1165" s="14" t="n">
        <f aca="false">IF(K1165&lt;13,1)+IF((K1165&gt;12)*AND(K1165&lt;18),2)+IF((K1165&gt;17)*AND(K1165&lt;23),3)+IF((K1165&gt;22)*AND(K1165&lt;28),4)+IF((K1165&gt;27)*AND(K1165&lt;33),5)+IF((K1165&gt;32)*AND(K1165&lt;38),6)+IF((K1165&gt;37)*AND(K1165&lt;43),7)+IF((K1165&gt;42)*AND(K1165&lt;48),8)+IF((K1165&gt;47)*AND(K1165&lt;53),9)+IF((K1165&gt;52)*AND(K1165&lt;58),10)+IF((K1165&gt;57)*AND(K1165&lt;63),11)+IF((K1165&gt;62)*AND(K1165&lt;68),12)+IF((K1165&gt;67)*AND(K1165&lt;73),13)+IF((K1165&gt;72)*AND(K1165&lt;78),14)+IF((K1165&gt;77)*AND(K1165&lt;83),15)+IF((K1165&gt;82)*AND(K1165&lt;88),16)+IF((K1165&gt;87)*AND(K1165&lt;93),17)</f>
        <v>1</v>
      </c>
      <c r="R1165" s="14" t="n">
        <f aca="false">IF(L1165="si",1,0)</f>
        <v>0</v>
      </c>
      <c r="S1165" s="14" t="n">
        <f aca="false">IF(M1165="si",1,0)</f>
        <v>0</v>
      </c>
      <c r="T1165" s="14" t="n">
        <f aca="false">IF(N1165="si",1,0)</f>
        <v>0</v>
      </c>
      <c r="U1165" s="17"/>
      <c r="V1165" s="17"/>
      <c r="W1165" s="14" t="n">
        <f aca="false">SUM(O1165:V1165)</f>
        <v>6</v>
      </c>
    </row>
    <row r="1166" customFormat="false" ht="12.75" hidden="false" customHeight="false" outlineLevel="0" collapsed="false">
      <c r="A1166" s="8" t="s">
        <v>2257</v>
      </c>
      <c r="B1166" s="8" t="s">
        <v>675</v>
      </c>
      <c r="C1166" s="8" t="s">
        <v>936</v>
      </c>
      <c r="D1166" s="8" t="s">
        <v>257</v>
      </c>
      <c r="E1166" s="12"/>
      <c r="F1166" s="12"/>
      <c r="G1166" s="27" t="n">
        <v>523</v>
      </c>
      <c r="H1166" s="27"/>
      <c r="I1166" s="14" t="n">
        <f aca="false">SUM(E1166:H1166)</f>
        <v>523</v>
      </c>
      <c r="J1166" s="15" t="n">
        <v>54</v>
      </c>
      <c r="K1166" s="27" t="n">
        <v>13</v>
      </c>
      <c r="L1166" s="14"/>
      <c r="M1166" s="14"/>
      <c r="N1166" s="16"/>
      <c r="O1166" s="14" t="n">
        <f aca="false">IF(I1166&lt;300,0)+IF((I1166&gt;299)*AND(I1166&lt;351),1)+IF((I1166&gt;350)*AND(I1166&lt;451),2)+IF((I1166&gt;450)*AND(I1166&lt;551),3)+IF((I1166&gt;550)*AND(I1166&lt;651),4)+IF((I1166&gt;650)*AND(I1166&lt;751),5)+IF((I1166&gt;750)*AND(I1166&lt;851),6)+IF((I1166&gt;850)*AND(I1166&lt;951),7)+IF((I1166&gt;950)*AND(I1166&lt;1051),8)+IF((I1166&gt;1050)*AND(I1166&lt;1151),9)+IF((I1166&gt;1150)*AND(I1166&lt;1251),10)+IF((I1166&gt;1250)*AND(I1166&lt;1351),11)+IF((I1166&gt;1350)*AND(I1166&lt;1451),12)+IF((I1166&gt;1450)*AND(I1166&lt;1551),13)+IF((I1166&gt;1550)*AND(I1166&lt;1651),14)+IF((I1166&gt;1650)*AND(I1166&lt;1751),15)+IF((I1166&gt;1750)*AND(I1166&lt;1851),16)+IF((I1166&gt;1850)*AND(I1166&lt;1951),17)+IF((I1166&gt;1950)*AND(I1166&lt;2051),18)+IF((I1166&gt;2050)*AND(I1166&lt;2151),19)+IF((I1166&gt;2150)*AND(I1166&lt;2251),20)+IF((I1166&gt;2250)*AND(I1166&lt;2351),21)+IF((I1166&gt;2350)*AND(I1166&lt;2451),22)+IF((I1166&gt;2450)*AND(I1166&lt;2551),23)+IF((I1166&gt;2550)*AND(I1166&lt;2651),24)+IF((I1166&gt;2650)*AND(I1166&lt;2751),25)+IF((I1166&gt;2750)*AND(I1166&lt;2851),26)+IF((I1166&gt;2850)*AND(I1166&lt;2951),27)</f>
        <v>3</v>
      </c>
      <c r="P1166" s="14" t="n">
        <f aca="false">IF(J1166&lt;56,1)+IF((J1166&gt;55)*AND(J1166&lt;66),2)+IF((J1166&gt;65)*AND(J1166&lt;76),3)+IF((J1166&gt;75)*AND(J1166&lt;86),4)+IF((J1166&gt;85)*AND(J1166&lt;96),5)+IF((J1166&gt;95)*AND(J1166&lt;106),6)+IF((J1166&gt;105)*AND(J1166&lt;116),7)+IF((J1166&gt;115)*AND(J1166&lt;126),8)+IF((J1166&gt;125)*AND(J1166&lt;136),9)+IF((J1166&gt;135)*AND(J1166&lt;146),10)+IF((J1166&gt;145)*AND(J1166&lt;156),11)+IF((J1166&gt;155)*AND(J1166&lt;166),12)+IF((J1166&gt;165)*AND(J1166&lt;176),13)+IF((J1166&gt;175)*AND(J1166&lt;186),14)+IF((J1166&gt;185)*AND(J1166&lt;196),15)+IF((J1166&gt;195)*AND(J1166&lt;206),16)+IF((J1166&gt;205)*AND(J1166&lt;216),17)+IF((J1166&gt;215)*AND(J1166&lt;226),18)+IF((J1166&gt;225)*AND(J1166&lt;236),19)+IF((J1166&gt;235)*AND(J1166&lt;246),20)+IF((J1166&gt;245)*AND(J1166&lt;256),21)+IF((J1166&gt;255)*AND(J1166&lt;266),22)+IF((J1166&gt;265)*AND(J1166&lt;276),23)+IF((J1166&gt;275)*AND(J1166&lt;286),24)+IF((J1166&gt;285)*AND(J1166&lt;296),25)+IF((J1166&gt;295)*AND(J1166&lt;306),26)+IF((J1166&gt;305)*AND(J1166&lt;316),27)</f>
        <v>1</v>
      </c>
      <c r="Q1166" s="14" t="n">
        <f aca="false">IF(K1166&lt;13,1)+IF((K1166&gt;12)*AND(K1166&lt;18),2)+IF((K1166&gt;17)*AND(K1166&lt;23),3)+IF((K1166&gt;22)*AND(K1166&lt;28),4)+IF((K1166&gt;27)*AND(K1166&lt;33),5)+IF((K1166&gt;32)*AND(K1166&lt;38),6)+IF((K1166&gt;37)*AND(K1166&lt;43),7)+IF((K1166&gt;42)*AND(K1166&lt;48),8)+IF((K1166&gt;47)*AND(K1166&lt;53),9)+IF((K1166&gt;52)*AND(K1166&lt;58),10)+IF((K1166&gt;57)*AND(K1166&lt;63),11)+IF((K1166&gt;62)*AND(K1166&lt;68),12)+IF((K1166&gt;67)*AND(K1166&lt;73),13)+IF((K1166&gt;72)*AND(K1166&lt;78),14)+IF((K1166&gt;77)*AND(K1166&lt;83),15)+IF((K1166&gt;82)*AND(K1166&lt;88),16)+IF((K1166&gt;87)*AND(K1166&lt;93),17)</f>
        <v>2</v>
      </c>
      <c r="R1166" s="14" t="n">
        <f aca="false">IF(L1166="si",1,0)</f>
        <v>0</v>
      </c>
      <c r="S1166" s="14" t="n">
        <f aca="false">IF(M1166="si",1,0)</f>
        <v>0</v>
      </c>
      <c r="T1166" s="14" t="n">
        <f aca="false">IF(N1166="si",1,0)</f>
        <v>0</v>
      </c>
      <c r="U1166" s="17"/>
      <c r="V1166" s="17"/>
      <c r="W1166" s="14" t="n">
        <f aca="false">SUM(O1166:V1166)</f>
        <v>6</v>
      </c>
    </row>
    <row r="1167" customFormat="false" ht="12.75" hidden="false" customHeight="false" outlineLevel="0" collapsed="false">
      <c r="A1167" s="8" t="s">
        <v>2258</v>
      </c>
      <c r="B1167" s="8" t="s">
        <v>317</v>
      </c>
      <c r="C1167" s="8" t="s">
        <v>2259</v>
      </c>
      <c r="D1167" s="8" t="s">
        <v>769</v>
      </c>
      <c r="E1167" s="13" t="n">
        <v>0</v>
      </c>
      <c r="F1167" s="14" t="n">
        <v>99</v>
      </c>
      <c r="G1167" s="13" t="n">
        <v>60</v>
      </c>
      <c r="H1167" s="14"/>
      <c r="I1167" s="14" t="n">
        <f aca="false">SUM(E1167:H1167)</f>
        <v>159</v>
      </c>
      <c r="J1167" s="15" t="n">
        <v>32</v>
      </c>
      <c r="K1167" s="14" t="n">
        <v>29</v>
      </c>
      <c r="L1167" s="16"/>
      <c r="M1167" s="16"/>
      <c r="N1167" s="16"/>
      <c r="O1167" s="14" t="n">
        <f aca="false">IF(I1167&lt;300,0)+IF((I1167&gt;299)*AND(I1167&lt;351),1)+IF((I1167&gt;350)*AND(I1167&lt;451),2)+IF((I1167&gt;450)*AND(I1167&lt;551),3)+IF((I1167&gt;550)*AND(I1167&lt;651),4)+IF((I1167&gt;650)*AND(I1167&lt;751),5)+IF((I1167&gt;750)*AND(I1167&lt;851),6)+IF((I1167&gt;850)*AND(I1167&lt;951),7)+IF((I1167&gt;950)*AND(I1167&lt;1051),8)+IF((I1167&gt;1050)*AND(I1167&lt;1151),9)+IF((I1167&gt;1150)*AND(I1167&lt;1251),10)+IF((I1167&gt;1250)*AND(I1167&lt;1351),11)+IF((I1167&gt;1350)*AND(I1167&lt;1451),12)+IF((I1167&gt;1450)*AND(I1167&lt;1551),13)+IF((I1167&gt;1550)*AND(I1167&lt;1651),14)+IF((I1167&gt;1650)*AND(I1167&lt;1751),15)+IF((I1167&gt;1750)*AND(I1167&lt;1851),16)+IF((I1167&gt;1850)*AND(I1167&lt;1951),17)+IF((I1167&gt;1950)*AND(I1167&lt;2051),18)+IF((I1167&gt;2050)*AND(I1167&lt;2151),19)+IF((I1167&gt;2150)*AND(I1167&lt;2251),20)+IF((I1167&gt;2250)*AND(I1167&lt;2351),21)+IF((I1167&gt;2350)*AND(I1167&lt;2451),22)+IF((I1167&gt;2450)*AND(I1167&lt;2551),23)+IF((I1167&gt;2550)*AND(I1167&lt;2651),24)+IF((I1167&gt;2650)*AND(I1167&lt;2751),25)+IF((I1167&gt;2750)*AND(I1167&lt;2851),26)+IF((I1167&gt;2850)*AND(I1167&lt;2951),27)</f>
        <v>0</v>
      </c>
      <c r="P1167" s="14" t="n">
        <f aca="false">IF(J1167&lt;56,1)+IF((J1167&gt;55)*AND(J1167&lt;66),2)+IF((J1167&gt;65)*AND(J1167&lt;76),3)+IF((J1167&gt;75)*AND(J1167&lt;86),4)+IF((J1167&gt;85)*AND(J1167&lt;96),5)+IF((J1167&gt;95)*AND(J1167&lt;106),6)+IF((J1167&gt;105)*AND(J1167&lt;116),7)+IF((J1167&gt;115)*AND(J1167&lt;126),8)+IF((J1167&gt;125)*AND(J1167&lt;136),9)+IF((J1167&gt;135)*AND(J1167&lt;146),10)+IF((J1167&gt;145)*AND(J1167&lt;156),11)+IF((J1167&gt;155)*AND(J1167&lt;166),12)+IF((J1167&gt;165)*AND(J1167&lt;176),13)+IF((J1167&gt;175)*AND(J1167&lt;186),14)+IF((J1167&gt;185)*AND(J1167&lt;196),15)+IF((J1167&gt;195)*AND(J1167&lt;206),16)+IF((J1167&gt;205)*AND(J1167&lt;216),17)+IF((J1167&gt;215)*AND(J1167&lt;226),18)+IF((J1167&gt;225)*AND(J1167&lt;236),19)+IF((J1167&gt;235)*AND(J1167&lt;246),20)+IF((J1167&gt;245)*AND(J1167&lt;256),21)+IF((J1167&gt;255)*AND(J1167&lt;266),22)+IF((J1167&gt;265)*AND(J1167&lt;276),23)+IF((J1167&gt;275)*AND(J1167&lt;286),24)+IF((J1167&gt;285)*AND(J1167&lt;296),25)+IF((J1167&gt;295)*AND(J1167&lt;306),26)+IF((J1167&gt;305)*AND(J1167&lt;316),27)</f>
        <v>1</v>
      </c>
      <c r="Q1167" s="14" t="n">
        <f aca="false">IF(K1167&lt;13,1)+IF((K1167&gt;12)*AND(K1167&lt;18),2)+IF((K1167&gt;17)*AND(K1167&lt;23),3)+IF((K1167&gt;22)*AND(K1167&lt;28),4)+IF((K1167&gt;27)*AND(K1167&lt;33),5)+IF((K1167&gt;32)*AND(K1167&lt;38),6)+IF((K1167&gt;37)*AND(K1167&lt;43),7)+IF((K1167&gt;42)*AND(K1167&lt;48),8)+IF((K1167&gt;47)*AND(K1167&lt;53),9)+IF((K1167&gt;52)*AND(K1167&lt;58),10)+IF((K1167&gt;57)*AND(K1167&lt;63),11)+IF((K1167&gt;62)*AND(K1167&lt;68),12)+IF((K1167&gt;67)*AND(K1167&lt;73),13)+IF((K1167&gt;72)*AND(K1167&lt;78),14)+IF((K1167&gt;77)*AND(K1167&lt;83),15)+IF((K1167&gt;82)*AND(K1167&lt;88),16)+IF((K1167&gt;87)*AND(K1167&lt;93),17)</f>
        <v>5</v>
      </c>
      <c r="R1167" s="14" t="n">
        <f aca="false">IF(L1167="si",1,0)</f>
        <v>0</v>
      </c>
      <c r="S1167" s="14" t="n">
        <f aca="false">IF(M1167="si",1,0)</f>
        <v>0</v>
      </c>
      <c r="T1167" s="14" t="n">
        <f aca="false">IF(N1167="si",1,0)</f>
        <v>0</v>
      </c>
      <c r="U1167" s="17"/>
      <c r="V1167" s="17"/>
      <c r="W1167" s="14" t="n">
        <f aca="false">SUM(O1167:V1167)</f>
        <v>6</v>
      </c>
    </row>
    <row r="1168" customFormat="false" ht="12.75" hidden="false" customHeight="false" outlineLevel="0" collapsed="false">
      <c r="A1168" s="8" t="s">
        <v>2260</v>
      </c>
      <c r="B1168" s="8" t="s">
        <v>73</v>
      </c>
      <c r="C1168" s="8" t="s">
        <v>74</v>
      </c>
      <c r="D1168" s="8" t="s">
        <v>233</v>
      </c>
      <c r="E1168" s="13" t="n">
        <v>0</v>
      </c>
      <c r="F1168" s="13" t="n">
        <v>579</v>
      </c>
      <c r="G1168" s="13"/>
      <c r="H1168" s="13"/>
      <c r="I1168" s="14" t="n">
        <f aca="false">SUM(E1168:H1168)</f>
        <v>579</v>
      </c>
      <c r="J1168" s="20" t="n">
        <v>38</v>
      </c>
      <c r="K1168" s="14" t="n">
        <v>12</v>
      </c>
      <c r="L1168" s="14"/>
      <c r="M1168" s="14"/>
      <c r="N1168" s="16"/>
      <c r="O1168" s="14" t="n">
        <f aca="false">IF(I1168&lt;300,0)+IF((I1168&gt;299)*AND(I1168&lt;351),1)+IF((I1168&gt;350)*AND(I1168&lt;451),2)+IF((I1168&gt;450)*AND(I1168&lt;551),3)+IF((I1168&gt;550)*AND(I1168&lt;651),4)+IF((I1168&gt;650)*AND(I1168&lt;751),5)+IF((I1168&gt;750)*AND(I1168&lt;851),6)+IF((I1168&gt;850)*AND(I1168&lt;951),7)+IF((I1168&gt;950)*AND(I1168&lt;1051),8)+IF((I1168&gt;1050)*AND(I1168&lt;1151),9)+IF((I1168&gt;1150)*AND(I1168&lt;1251),10)+IF((I1168&gt;1250)*AND(I1168&lt;1351),11)+IF((I1168&gt;1350)*AND(I1168&lt;1451),12)+IF((I1168&gt;1450)*AND(I1168&lt;1551),13)+IF((I1168&gt;1550)*AND(I1168&lt;1651),14)+IF((I1168&gt;1650)*AND(I1168&lt;1751),15)+IF((I1168&gt;1750)*AND(I1168&lt;1851),16)+IF((I1168&gt;1850)*AND(I1168&lt;1951),17)+IF((I1168&gt;1950)*AND(I1168&lt;2051),18)+IF((I1168&gt;2050)*AND(I1168&lt;2151),19)+IF((I1168&gt;2150)*AND(I1168&lt;2251),20)+IF((I1168&gt;2250)*AND(I1168&lt;2351),21)+IF((I1168&gt;2350)*AND(I1168&lt;2451),22)+IF((I1168&gt;2450)*AND(I1168&lt;2551),23)+IF((I1168&gt;2550)*AND(I1168&lt;2651),24)+IF((I1168&gt;2650)*AND(I1168&lt;2751),25)+IF((I1168&gt;2750)*AND(I1168&lt;2851),26)+IF((I1168&gt;2850)*AND(I1168&lt;2951),27)</f>
        <v>4</v>
      </c>
      <c r="P1168" s="14" t="n">
        <f aca="false">IF(J1168&lt;56,1)+IF((J1168&gt;55)*AND(J1168&lt;66),2)+IF((J1168&gt;65)*AND(J1168&lt;76),3)+IF((J1168&gt;75)*AND(J1168&lt;86),4)+IF((J1168&gt;85)*AND(J1168&lt;96),5)+IF((J1168&gt;95)*AND(J1168&lt;106),6)+IF((J1168&gt;105)*AND(J1168&lt;116),7)+IF((J1168&gt;115)*AND(J1168&lt;126),8)+IF((J1168&gt;125)*AND(J1168&lt;136),9)+IF((J1168&gt;135)*AND(J1168&lt;146),10)+IF((J1168&gt;145)*AND(J1168&lt;156),11)+IF((J1168&gt;155)*AND(J1168&lt;166),12)+IF((J1168&gt;165)*AND(J1168&lt;176),13)+IF((J1168&gt;175)*AND(J1168&lt;186),14)+IF((J1168&gt;185)*AND(J1168&lt;196),15)+IF((J1168&gt;195)*AND(J1168&lt;206),16)+IF((J1168&gt;205)*AND(J1168&lt;216),17)+IF((J1168&gt;215)*AND(J1168&lt;226),18)+IF((J1168&gt;225)*AND(J1168&lt;236),19)+IF((J1168&gt;235)*AND(J1168&lt;246),20)+IF((J1168&gt;245)*AND(J1168&lt;256),21)+IF((J1168&gt;255)*AND(J1168&lt;266),22)+IF((J1168&gt;265)*AND(J1168&lt;276),23)+IF((J1168&gt;275)*AND(J1168&lt;286),24)+IF((J1168&gt;285)*AND(J1168&lt;296),25)+IF((J1168&gt;295)*AND(J1168&lt;306),26)+IF((J1168&gt;305)*AND(J1168&lt;316),27)</f>
        <v>1</v>
      </c>
      <c r="Q1168" s="14" t="n">
        <f aca="false">IF(K1168&lt;13,1)+IF((K1168&gt;12)*AND(K1168&lt;18),2)+IF((K1168&gt;17)*AND(K1168&lt;23),3)+IF((K1168&gt;22)*AND(K1168&lt;28),4)+IF((K1168&gt;27)*AND(K1168&lt;33),5)+IF((K1168&gt;32)*AND(K1168&lt;38),6)+IF((K1168&gt;37)*AND(K1168&lt;43),7)+IF((K1168&gt;42)*AND(K1168&lt;48),8)+IF((K1168&gt;47)*AND(K1168&lt;53),9)+IF((K1168&gt;52)*AND(K1168&lt;58),10)+IF((K1168&gt;57)*AND(K1168&lt;63),11)+IF((K1168&gt;62)*AND(K1168&lt;68),12)+IF((K1168&gt;67)*AND(K1168&lt;73),13)+IF((K1168&gt;72)*AND(K1168&lt;78),14)+IF((K1168&gt;77)*AND(K1168&lt;83),15)+IF((K1168&gt;82)*AND(K1168&lt;88),16)+IF((K1168&gt;87)*AND(K1168&lt;93),17)</f>
        <v>1</v>
      </c>
      <c r="R1168" s="14" t="n">
        <f aca="false">IF(L1168="si",1,0)</f>
        <v>0</v>
      </c>
      <c r="S1168" s="14" t="n">
        <f aca="false">IF(M1168="si",1,0)</f>
        <v>0</v>
      </c>
      <c r="T1168" s="14" t="n">
        <f aca="false">IF(N1168="si",1,0)</f>
        <v>0</v>
      </c>
      <c r="U1168" s="17"/>
      <c r="V1168" s="17"/>
      <c r="W1168" s="14" t="n">
        <f aca="false">SUM(O1168:V1168)</f>
        <v>6</v>
      </c>
    </row>
    <row r="1169" customFormat="false" ht="12.75" hidden="false" customHeight="false" outlineLevel="0" collapsed="false">
      <c r="A1169" s="8" t="s">
        <v>2261</v>
      </c>
      <c r="B1169" s="8" t="s">
        <v>73</v>
      </c>
      <c r="C1169" s="8" t="s">
        <v>263</v>
      </c>
      <c r="D1169" s="8" t="s">
        <v>604</v>
      </c>
      <c r="E1169" s="13" t="n">
        <v>191</v>
      </c>
      <c r="F1169" s="13" t="n">
        <v>311</v>
      </c>
      <c r="G1169" s="13"/>
      <c r="H1169" s="13"/>
      <c r="I1169" s="14" t="n">
        <f aca="false">SUM(E1169:H1169)</f>
        <v>502</v>
      </c>
      <c r="J1169" s="20" t="n">
        <v>54</v>
      </c>
      <c r="K1169" s="14" t="n">
        <v>13</v>
      </c>
      <c r="L1169" s="14"/>
      <c r="M1169" s="14"/>
      <c r="N1169" s="16"/>
      <c r="O1169" s="14" t="n">
        <f aca="false">IF(I1169&lt;300,0)+IF((I1169&gt;299)*AND(I1169&lt;351),1)+IF((I1169&gt;350)*AND(I1169&lt;451),2)+IF((I1169&gt;450)*AND(I1169&lt;551),3)+IF((I1169&gt;550)*AND(I1169&lt;651),4)+IF((I1169&gt;650)*AND(I1169&lt;751),5)+IF((I1169&gt;750)*AND(I1169&lt;851),6)+IF((I1169&gt;850)*AND(I1169&lt;951),7)+IF((I1169&gt;950)*AND(I1169&lt;1051),8)+IF((I1169&gt;1050)*AND(I1169&lt;1151),9)+IF((I1169&gt;1150)*AND(I1169&lt;1251),10)+IF((I1169&gt;1250)*AND(I1169&lt;1351),11)+IF((I1169&gt;1350)*AND(I1169&lt;1451),12)+IF((I1169&gt;1450)*AND(I1169&lt;1551),13)+IF((I1169&gt;1550)*AND(I1169&lt;1651),14)+IF((I1169&gt;1650)*AND(I1169&lt;1751),15)+IF((I1169&gt;1750)*AND(I1169&lt;1851),16)+IF((I1169&gt;1850)*AND(I1169&lt;1951),17)+IF((I1169&gt;1950)*AND(I1169&lt;2051),18)+IF((I1169&gt;2050)*AND(I1169&lt;2151),19)+IF((I1169&gt;2150)*AND(I1169&lt;2251),20)+IF((I1169&gt;2250)*AND(I1169&lt;2351),21)+IF((I1169&gt;2350)*AND(I1169&lt;2451),22)+IF((I1169&gt;2450)*AND(I1169&lt;2551),23)+IF((I1169&gt;2550)*AND(I1169&lt;2651),24)+IF((I1169&gt;2650)*AND(I1169&lt;2751),25)+IF((I1169&gt;2750)*AND(I1169&lt;2851),26)+IF((I1169&gt;2850)*AND(I1169&lt;2951),27)</f>
        <v>3</v>
      </c>
      <c r="P1169" s="14" t="n">
        <f aca="false">IF(J1169&lt;56,1)+IF((J1169&gt;55)*AND(J1169&lt;66),2)+IF((J1169&gt;65)*AND(J1169&lt;76),3)+IF((J1169&gt;75)*AND(J1169&lt;86),4)+IF((J1169&gt;85)*AND(J1169&lt;96),5)+IF((J1169&gt;95)*AND(J1169&lt;106),6)+IF((J1169&gt;105)*AND(J1169&lt;116),7)+IF((J1169&gt;115)*AND(J1169&lt;126),8)+IF((J1169&gt;125)*AND(J1169&lt;136),9)+IF((J1169&gt;135)*AND(J1169&lt;146),10)+IF((J1169&gt;145)*AND(J1169&lt;156),11)+IF((J1169&gt;155)*AND(J1169&lt;166),12)+IF((J1169&gt;165)*AND(J1169&lt;176),13)+IF((J1169&gt;175)*AND(J1169&lt;186),14)+IF((J1169&gt;185)*AND(J1169&lt;196),15)+IF((J1169&gt;195)*AND(J1169&lt;206),16)+IF((J1169&gt;205)*AND(J1169&lt;216),17)+IF((J1169&gt;215)*AND(J1169&lt;226),18)+IF((J1169&gt;225)*AND(J1169&lt;236),19)+IF((J1169&gt;235)*AND(J1169&lt;246),20)+IF((J1169&gt;245)*AND(J1169&lt;256),21)+IF((J1169&gt;255)*AND(J1169&lt;266),22)+IF((J1169&gt;265)*AND(J1169&lt;276),23)+IF((J1169&gt;275)*AND(J1169&lt;286),24)+IF((J1169&gt;285)*AND(J1169&lt;296),25)+IF((J1169&gt;295)*AND(J1169&lt;306),26)+IF((J1169&gt;305)*AND(J1169&lt;316),27)</f>
        <v>1</v>
      </c>
      <c r="Q1169" s="14" t="n">
        <f aca="false">IF(K1169&lt;13,1)+IF((K1169&gt;12)*AND(K1169&lt;18),2)+IF((K1169&gt;17)*AND(K1169&lt;23),3)+IF((K1169&gt;22)*AND(K1169&lt;28),4)+IF((K1169&gt;27)*AND(K1169&lt;33),5)+IF((K1169&gt;32)*AND(K1169&lt;38),6)+IF((K1169&gt;37)*AND(K1169&lt;43),7)+IF((K1169&gt;42)*AND(K1169&lt;48),8)+IF((K1169&gt;47)*AND(K1169&lt;53),9)+IF((K1169&gt;52)*AND(K1169&lt;58),10)+IF((K1169&gt;57)*AND(K1169&lt;63),11)+IF((K1169&gt;62)*AND(K1169&lt;68),12)+IF((K1169&gt;67)*AND(K1169&lt;73),13)+IF((K1169&gt;72)*AND(K1169&lt;78),14)+IF((K1169&gt;77)*AND(K1169&lt;83),15)+IF((K1169&gt;82)*AND(K1169&lt;88),16)+IF((K1169&gt;87)*AND(K1169&lt;93),17)</f>
        <v>2</v>
      </c>
      <c r="R1169" s="14" t="n">
        <f aca="false">IF(L1169="si",1,0)</f>
        <v>0</v>
      </c>
      <c r="S1169" s="14" t="n">
        <f aca="false">IF(M1169="si",1,0)</f>
        <v>0</v>
      </c>
      <c r="T1169" s="14" t="n">
        <f aca="false">IF(N1169="si",1,0)</f>
        <v>0</v>
      </c>
      <c r="U1169" s="17"/>
      <c r="V1169" s="17"/>
      <c r="W1169" s="14" t="n">
        <f aca="false">SUM(O1169:V1169)</f>
        <v>6</v>
      </c>
    </row>
    <row r="1170" customFormat="false" ht="12.75" hidden="false" customHeight="false" outlineLevel="0" collapsed="false">
      <c r="A1170" s="8" t="s">
        <v>2262</v>
      </c>
      <c r="B1170" s="8" t="s">
        <v>174</v>
      </c>
      <c r="C1170" s="8" t="s">
        <v>85</v>
      </c>
      <c r="D1170" s="8" t="s">
        <v>2263</v>
      </c>
      <c r="E1170" s="13" t="n">
        <v>86</v>
      </c>
      <c r="F1170" s="13" t="n">
        <v>142</v>
      </c>
      <c r="G1170" s="13" t="n">
        <v>130</v>
      </c>
      <c r="H1170" s="13"/>
      <c r="I1170" s="14" t="n">
        <f aca="false">SUM(E1170:H1170)</f>
        <v>358</v>
      </c>
      <c r="J1170" s="15" t="n">
        <v>45</v>
      </c>
      <c r="K1170" s="14" t="n">
        <v>15</v>
      </c>
      <c r="L1170" s="14"/>
      <c r="M1170" s="14"/>
      <c r="N1170" s="16"/>
      <c r="O1170" s="14" t="n">
        <f aca="false">IF(I1170&lt;300,0)+IF((I1170&gt;299)*AND(I1170&lt;351),1)+IF((I1170&gt;350)*AND(I1170&lt;451),2)+IF((I1170&gt;450)*AND(I1170&lt;551),3)+IF((I1170&gt;550)*AND(I1170&lt;651),4)+IF((I1170&gt;650)*AND(I1170&lt;751),5)+IF((I1170&gt;750)*AND(I1170&lt;851),6)+IF((I1170&gt;850)*AND(I1170&lt;951),7)+IF((I1170&gt;950)*AND(I1170&lt;1051),8)+IF((I1170&gt;1050)*AND(I1170&lt;1151),9)+IF((I1170&gt;1150)*AND(I1170&lt;1251),10)+IF((I1170&gt;1250)*AND(I1170&lt;1351),11)+IF((I1170&gt;1350)*AND(I1170&lt;1451),12)+IF((I1170&gt;1450)*AND(I1170&lt;1551),13)+IF((I1170&gt;1550)*AND(I1170&lt;1651),14)+IF((I1170&gt;1650)*AND(I1170&lt;1751),15)+IF((I1170&gt;1750)*AND(I1170&lt;1851),16)+IF((I1170&gt;1850)*AND(I1170&lt;1951),17)+IF((I1170&gt;1950)*AND(I1170&lt;2051),18)+IF((I1170&gt;2050)*AND(I1170&lt;2151),19)+IF((I1170&gt;2150)*AND(I1170&lt;2251),20)+IF((I1170&gt;2250)*AND(I1170&lt;2351),21)+IF((I1170&gt;2350)*AND(I1170&lt;2451),22)+IF((I1170&gt;2450)*AND(I1170&lt;2551),23)+IF((I1170&gt;2550)*AND(I1170&lt;2651),24)+IF((I1170&gt;2650)*AND(I1170&lt;2751),25)+IF((I1170&gt;2750)*AND(I1170&lt;2851),26)+IF((I1170&gt;2850)*AND(I1170&lt;2951),27)</f>
        <v>2</v>
      </c>
      <c r="P1170" s="14" t="n">
        <f aca="false">IF(J1170&lt;56,1)+IF((J1170&gt;55)*AND(J1170&lt;66),2)+IF((J1170&gt;65)*AND(J1170&lt;76),3)+IF((J1170&gt;75)*AND(J1170&lt;86),4)+IF((J1170&gt;85)*AND(J1170&lt;96),5)+IF((J1170&gt;95)*AND(J1170&lt;106),6)+IF((J1170&gt;105)*AND(J1170&lt;116),7)+IF((J1170&gt;115)*AND(J1170&lt;126),8)+IF((J1170&gt;125)*AND(J1170&lt;136),9)+IF((J1170&gt;135)*AND(J1170&lt;146),10)+IF((J1170&gt;145)*AND(J1170&lt;156),11)+IF((J1170&gt;155)*AND(J1170&lt;166),12)+IF((J1170&gt;165)*AND(J1170&lt;176),13)+IF((J1170&gt;175)*AND(J1170&lt;186),14)+IF((J1170&gt;185)*AND(J1170&lt;196),15)+IF((J1170&gt;195)*AND(J1170&lt;206),16)+IF((J1170&gt;205)*AND(J1170&lt;216),17)+IF((J1170&gt;215)*AND(J1170&lt;226),18)+IF((J1170&gt;225)*AND(J1170&lt;236),19)+IF((J1170&gt;235)*AND(J1170&lt;246),20)+IF((J1170&gt;245)*AND(J1170&lt;256),21)+IF((J1170&gt;255)*AND(J1170&lt;266),22)+IF((J1170&gt;265)*AND(J1170&lt;276),23)+IF((J1170&gt;275)*AND(J1170&lt;286),24)+IF((J1170&gt;285)*AND(J1170&lt;296),25)+IF((J1170&gt;295)*AND(J1170&lt;306),26)+IF((J1170&gt;305)*AND(J1170&lt;316),27)</f>
        <v>1</v>
      </c>
      <c r="Q1170" s="14" t="n">
        <f aca="false">IF(K1170&lt;13,1)+IF((K1170&gt;12)*AND(K1170&lt;18),2)+IF((K1170&gt;17)*AND(K1170&lt;23),3)+IF((K1170&gt;22)*AND(K1170&lt;28),4)+IF((K1170&gt;27)*AND(K1170&lt;33),5)+IF((K1170&gt;32)*AND(K1170&lt;38),6)+IF((K1170&gt;37)*AND(K1170&lt;43),7)+IF((K1170&gt;42)*AND(K1170&lt;48),8)+IF((K1170&gt;47)*AND(K1170&lt;53),9)+IF((K1170&gt;52)*AND(K1170&lt;58),10)+IF((K1170&gt;57)*AND(K1170&lt;63),11)+IF((K1170&gt;62)*AND(K1170&lt;68),12)+IF((K1170&gt;67)*AND(K1170&lt;73),13)+IF((K1170&gt;72)*AND(K1170&lt;78),14)+IF((K1170&gt;77)*AND(K1170&lt;83),15)+IF((K1170&gt;82)*AND(K1170&lt;88),16)+IF((K1170&gt;87)*AND(K1170&lt;93),17)</f>
        <v>2</v>
      </c>
      <c r="R1170" s="14" t="n">
        <f aca="false">IF(L1170="si",1,0)</f>
        <v>0</v>
      </c>
      <c r="S1170" s="14" t="n">
        <f aca="false">IF(M1170="si",1,0)</f>
        <v>0</v>
      </c>
      <c r="T1170" s="14" t="n">
        <f aca="false">IF(N1170="si",1,0)</f>
        <v>0</v>
      </c>
      <c r="U1170" s="17"/>
      <c r="V1170" s="17" t="n">
        <v>1</v>
      </c>
      <c r="W1170" s="14" t="n">
        <f aca="false">SUM(O1170:V1170)</f>
        <v>6</v>
      </c>
    </row>
    <row r="1171" customFormat="false" ht="12.75" hidden="false" customHeight="false" outlineLevel="0" collapsed="false">
      <c r="A1171" s="8" t="s">
        <v>2264</v>
      </c>
      <c r="B1171" s="8" t="s">
        <v>174</v>
      </c>
      <c r="C1171" s="8" t="s">
        <v>2265</v>
      </c>
      <c r="D1171" s="8" t="s">
        <v>39</v>
      </c>
      <c r="E1171" s="13" t="n">
        <v>157</v>
      </c>
      <c r="F1171" s="13" t="n">
        <v>94</v>
      </c>
      <c r="G1171" s="13" t="n">
        <v>115</v>
      </c>
      <c r="H1171" s="13"/>
      <c r="I1171" s="14" t="n">
        <f aca="false">SUM(E1171:H1171)</f>
        <v>366</v>
      </c>
      <c r="J1171" s="15" t="n">
        <v>49</v>
      </c>
      <c r="K1171" s="14" t="n">
        <v>13</v>
      </c>
      <c r="L1171" s="14"/>
      <c r="M1171" s="14"/>
      <c r="N1171" s="16"/>
      <c r="O1171" s="14" t="n">
        <f aca="false">IF(I1171&lt;300,0)+IF((I1171&gt;299)*AND(I1171&lt;351),1)+IF((I1171&gt;350)*AND(I1171&lt;451),2)+IF((I1171&gt;450)*AND(I1171&lt;551),3)+IF((I1171&gt;550)*AND(I1171&lt;651),4)+IF((I1171&gt;650)*AND(I1171&lt;751),5)+IF((I1171&gt;750)*AND(I1171&lt;851),6)+IF((I1171&gt;850)*AND(I1171&lt;951),7)+IF((I1171&gt;950)*AND(I1171&lt;1051),8)+IF((I1171&gt;1050)*AND(I1171&lt;1151),9)+IF((I1171&gt;1150)*AND(I1171&lt;1251),10)+IF((I1171&gt;1250)*AND(I1171&lt;1351),11)+IF((I1171&gt;1350)*AND(I1171&lt;1451),12)+IF((I1171&gt;1450)*AND(I1171&lt;1551),13)+IF((I1171&gt;1550)*AND(I1171&lt;1651),14)+IF((I1171&gt;1650)*AND(I1171&lt;1751),15)+IF((I1171&gt;1750)*AND(I1171&lt;1851),16)+IF((I1171&gt;1850)*AND(I1171&lt;1951),17)+IF((I1171&gt;1950)*AND(I1171&lt;2051),18)+IF((I1171&gt;2050)*AND(I1171&lt;2151),19)+IF((I1171&gt;2150)*AND(I1171&lt;2251),20)+IF((I1171&gt;2250)*AND(I1171&lt;2351),21)+IF((I1171&gt;2350)*AND(I1171&lt;2451),22)+IF((I1171&gt;2450)*AND(I1171&lt;2551),23)+IF((I1171&gt;2550)*AND(I1171&lt;2651),24)+IF((I1171&gt;2650)*AND(I1171&lt;2751),25)+IF((I1171&gt;2750)*AND(I1171&lt;2851),26)+IF((I1171&gt;2850)*AND(I1171&lt;2951),27)</f>
        <v>2</v>
      </c>
      <c r="P1171" s="14" t="n">
        <f aca="false">IF(J1171&lt;56,1)+IF((J1171&gt;55)*AND(J1171&lt;66),2)+IF((J1171&gt;65)*AND(J1171&lt;76),3)+IF((J1171&gt;75)*AND(J1171&lt;86),4)+IF((J1171&gt;85)*AND(J1171&lt;96),5)+IF((J1171&gt;95)*AND(J1171&lt;106),6)+IF((J1171&gt;105)*AND(J1171&lt;116),7)+IF((J1171&gt;115)*AND(J1171&lt;126),8)+IF((J1171&gt;125)*AND(J1171&lt;136),9)+IF((J1171&gt;135)*AND(J1171&lt;146),10)+IF((J1171&gt;145)*AND(J1171&lt;156),11)+IF((J1171&gt;155)*AND(J1171&lt;166),12)+IF((J1171&gt;165)*AND(J1171&lt;176),13)+IF((J1171&gt;175)*AND(J1171&lt;186),14)+IF((J1171&gt;185)*AND(J1171&lt;196),15)+IF((J1171&gt;195)*AND(J1171&lt;206),16)+IF((J1171&gt;205)*AND(J1171&lt;216),17)+IF((J1171&gt;215)*AND(J1171&lt;226),18)+IF((J1171&gt;225)*AND(J1171&lt;236),19)+IF((J1171&gt;235)*AND(J1171&lt;246),20)+IF((J1171&gt;245)*AND(J1171&lt;256),21)+IF((J1171&gt;255)*AND(J1171&lt;266),22)+IF((J1171&gt;265)*AND(J1171&lt;276),23)+IF((J1171&gt;275)*AND(J1171&lt;286),24)+IF((J1171&gt;285)*AND(J1171&lt;296),25)+IF((J1171&gt;295)*AND(J1171&lt;306),26)+IF((J1171&gt;305)*AND(J1171&lt;316),27)</f>
        <v>1</v>
      </c>
      <c r="Q1171" s="14" t="n">
        <f aca="false">IF(K1171&lt;13,1)+IF((K1171&gt;12)*AND(K1171&lt;18),2)+IF((K1171&gt;17)*AND(K1171&lt;23),3)+IF((K1171&gt;22)*AND(K1171&lt;28),4)+IF((K1171&gt;27)*AND(K1171&lt;33),5)+IF((K1171&gt;32)*AND(K1171&lt;38),6)+IF((K1171&gt;37)*AND(K1171&lt;43),7)+IF((K1171&gt;42)*AND(K1171&lt;48),8)+IF((K1171&gt;47)*AND(K1171&lt;53),9)+IF((K1171&gt;52)*AND(K1171&lt;58),10)+IF((K1171&gt;57)*AND(K1171&lt;63),11)+IF((K1171&gt;62)*AND(K1171&lt;68),12)+IF((K1171&gt;67)*AND(K1171&lt;73),13)+IF((K1171&gt;72)*AND(K1171&lt;78),14)+IF((K1171&gt;77)*AND(K1171&lt;83),15)+IF((K1171&gt;82)*AND(K1171&lt;88),16)+IF((K1171&gt;87)*AND(K1171&lt;93),17)</f>
        <v>2</v>
      </c>
      <c r="R1171" s="14" t="n">
        <f aca="false">IF(L1171="si",1,0)</f>
        <v>0</v>
      </c>
      <c r="S1171" s="14" t="n">
        <f aca="false">IF(M1171="si",1,0)</f>
        <v>0</v>
      </c>
      <c r="T1171" s="14" t="n">
        <f aca="false">IF(N1171="si",1,0)</f>
        <v>0</v>
      </c>
      <c r="U1171" s="17"/>
      <c r="V1171" s="17" t="n">
        <v>1</v>
      </c>
      <c r="W1171" s="14" t="n">
        <f aca="false">SUM(O1171:V1171)</f>
        <v>6</v>
      </c>
    </row>
    <row r="1172" customFormat="false" ht="12.75" hidden="false" customHeight="false" outlineLevel="0" collapsed="false">
      <c r="A1172" s="8" t="s">
        <v>2266</v>
      </c>
      <c r="B1172" s="8" t="s">
        <v>174</v>
      </c>
      <c r="C1172" s="8" t="s">
        <v>2267</v>
      </c>
      <c r="D1172" s="8" t="s">
        <v>39</v>
      </c>
      <c r="E1172" s="13" t="n">
        <v>68</v>
      </c>
      <c r="F1172" s="13" t="n">
        <v>129</v>
      </c>
      <c r="G1172" s="13" t="n">
        <v>211</v>
      </c>
      <c r="H1172" s="13"/>
      <c r="I1172" s="14" t="n">
        <f aca="false">SUM(E1172:H1172)</f>
        <v>408</v>
      </c>
      <c r="J1172" s="15" t="n">
        <v>48</v>
      </c>
      <c r="K1172" s="14" t="n">
        <v>14</v>
      </c>
      <c r="L1172" s="14"/>
      <c r="M1172" s="14"/>
      <c r="N1172" s="16"/>
      <c r="O1172" s="14" t="n">
        <f aca="false">IF(I1172&lt;300,0)+IF((I1172&gt;299)*AND(I1172&lt;351),1)+IF((I1172&gt;350)*AND(I1172&lt;451),2)+IF((I1172&gt;450)*AND(I1172&lt;551),3)+IF((I1172&gt;550)*AND(I1172&lt;651),4)+IF((I1172&gt;650)*AND(I1172&lt;751),5)+IF((I1172&gt;750)*AND(I1172&lt;851),6)+IF((I1172&gt;850)*AND(I1172&lt;951),7)+IF((I1172&gt;950)*AND(I1172&lt;1051),8)+IF((I1172&gt;1050)*AND(I1172&lt;1151),9)+IF((I1172&gt;1150)*AND(I1172&lt;1251),10)+IF((I1172&gt;1250)*AND(I1172&lt;1351),11)+IF((I1172&gt;1350)*AND(I1172&lt;1451),12)+IF((I1172&gt;1450)*AND(I1172&lt;1551),13)+IF((I1172&gt;1550)*AND(I1172&lt;1651),14)+IF((I1172&gt;1650)*AND(I1172&lt;1751),15)+IF((I1172&gt;1750)*AND(I1172&lt;1851),16)+IF((I1172&gt;1850)*AND(I1172&lt;1951),17)+IF((I1172&gt;1950)*AND(I1172&lt;2051),18)+IF((I1172&gt;2050)*AND(I1172&lt;2151),19)+IF((I1172&gt;2150)*AND(I1172&lt;2251),20)+IF((I1172&gt;2250)*AND(I1172&lt;2351),21)+IF((I1172&gt;2350)*AND(I1172&lt;2451),22)+IF((I1172&gt;2450)*AND(I1172&lt;2551),23)+IF((I1172&gt;2550)*AND(I1172&lt;2651),24)+IF((I1172&gt;2650)*AND(I1172&lt;2751),25)+IF((I1172&gt;2750)*AND(I1172&lt;2851),26)+IF((I1172&gt;2850)*AND(I1172&lt;2951),27)</f>
        <v>2</v>
      </c>
      <c r="P1172" s="14" t="n">
        <f aca="false">IF(J1172&lt;56,1)+IF((J1172&gt;55)*AND(J1172&lt;66),2)+IF((J1172&gt;65)*AND(J1172&lt;76),3)+IF((J1172&gt;75)*AND(J1172&lt;86),4)+IF((J1172&gt;85)*AND(J1172&lt;96),5)+IF((J1172&gt;95)*AND(J1172&lt;106),6)+IF((J1172&gt;105)*AND(J1172&lt;116),7)+IF((J1172&gt;115)*AND(J1172&lt;126),8)+IF((J1172&gt;125)*AND(J1172&lt;136),9)+IF((J1172&gt;135)*AND(J1172&lt;146),10)+IF((J1172&gt;145)*AND(J1172&lt;156),11)+IF((J1172&gt;155)*AND(J1172&lt;166),12)+IF((J1172&gt;165)*AND(J1172&lt;176),13)+IF((J1172&gt;175)*AND(J1172&lt;186),14)+IF((J1172&gt;185)*AND(J1172&lt;196),15)+IF((J1172&gt;195)*AND(J1172&lt;206),16)+IF((J1172&gt;205)*AND(J1172&lt;216),17)+IF((J1172&gt;215)*AND(J1172&lt;226),18)+IF((J1172&gt;225)*AND(J1172&lt;236),19)+IF((J1172&gt;235)*AND(J1172&lt;246),20)+IF((J1172&gt;245)*AND(J1172&lt;256),21)+IF((J1172&gt;255)*AND(J1172&lt;266),22)+IF((J1172&gt;265)*AND(J1172&lt;276),23)+IF((J1172&gt;275)*AND(J1172&lt;286),24)+IF((J1172&gt;285)*AND(J1172&lt;296),25)+IF((J1172&gt;295)*AND(J1172&lt;306),26)+IF((J1172&gt;305)*AND(J1172&lt;316),27)</f>
        <v>1</v>
      </c>
      <c r="Q1172" s="14" t="n">
        <f aca="false">IF(K1172&lt;13,1)+IF((K1172&gt;12)*AND(K1172&lt;18),2)+IF((K1172&gt;17)*AND(K1172&lt;23),3)+IF((K1172&gt;22)*AND(K1172&lt;28),4)+IF((K1172&gt;27)*AND(K1172&lt;33),5)+IF((K1172&gt;32)*AND(K1172&lt;38),6)+IF((K1172&gt;37)*AND(K1172&lt;43),7)+IF((K1172&gt;42)*AND(K1172&lt;48),8)+IF((K1172&gt;47)*AND(K1172&lt;53),9)+IF((K1172&gt;52)*AND(K1172&lt;58),10)+IF((K1172&gt;57)*AND(K1172&lt;63),11)+IF((K1172&gt;62)*AND(K1172&lt;68),12)+IF((K1172&gt;67)*AND(K1172&lt;73),13)+IF((K1172&gt;72)*AND(K1172&lt;78),14)+IF((K1172&gt;77)*AND(K1172&lt;83),15)+IF((K1172&gt;82)*AND(K1172&lt;88),16)+IF((K1172&gt;87)*AND(K1172&lt;93),17)</f>
        <v>2</v>
      </c>
      <c r="R1172" s="14" t="n">
        <f aca="false">IF(L1172="si",1,0)</f>
        <v>0</v>
      </c>
      <c r="S1172" s="14" t="n">
        <f aca="false">IF(M1172="si",1,0)</f>
        <v>0</v>
      </c>
      <c r="T1172" s="14" t="n">
        <f aca="false">IF(N1172="si",1,0)</f>
        <v>0</v>
      </c>
      <c r="U1172" s="17"/>
      <c r="V1172" s="17" t="n">
        <v>1</v>
      </c>
      <c r="W1172" s="14" t="n">
        <f aca="false">SUM(O1172:V1172)</f>
        <v>6</v>
      </c>
    </row>
    <row r="1173" customFormat="false" ht="12.75" hidden="false" customHeight="false" outlineLevel="0" collapsed="false">
      <c r="A1173" s="8" t="s">
        <v>2268</v>
      </c>
      <c r="B1173" s="8" t="s">
        <v>174</v>
      </c>
      <c r="C1173" s="8" t="s">
        <v>2269</v>
      </c>
      <c r="D1173" s="8" t="s">
        <v>39</v>
      </c>
      <c r="E1173" s="13" t="n">
        <v>162</v>
      </c>
      <c r="F1173" s="13" t="n">
        <v>148</v>
      </c>
      <c r="G1173" s="13" t="n">
        <v>132</v>
      </c>
      <c r="H1173" s="13"/>
      <c r="I1173" s="14" t="n">
        <f aca="false">SUM(E1173:H1173)</f>
        <v>442</v>
      </c>
      <c r="J1173" s="15" t="n">
        <v>54</v>
      </c>
      <c r="K1173" s="14" t="n">
        <v>15</v>
      </c>
      <c r="L1173" s="14"/>
      <c r="M1173" s="14"/>
      <c r="N1173" s="16"/>
      <c r="O1173" s="14" t="n">
        <f aca="false">IF(I1173&lt;300,0)+IF((I1173&gt;299)*AND(I1173&lt;351),1)+IF((I1173&gt;350)*AND(I1173&lt;451),2)+IF((I1173&gt;450)*AND(I1173&lt;551),3)+IF((I1173&gt;550)*AND(I1173&lt;651),4)+IF((I1173&gt;650)*AND(I1173&lt;751),5)+IF((I1173&gt;750)*AND(I1173&lt;851),6)+IF((I1173&gt;850)*AND(I1173&lt;951),7)+IF((I1173&gt;950)*AND(I1173&lt;1051),8)+IF((I1173&gt;1050)*AND(I1173&lt;1151),9)+IF((I1173&gt;1150)*AND(I1173&lt;1251),10)+IF((I1173&gt;1250)*AND(I1173&lt;1351),11)+IF((I1173&gt;1350)*AND(I1173&lt;1451),12)+IF((I1173&gt;1450)*AND(I1173&lt;1551),13)+IF((I1173&gt;1550)*AND(I1173&lt;1651),14)+IF((I1173&gt;1650)*AND(I1173&lt;1751),15)+IF((I1173&gt;1750)*AND(I1173&lt;1851),16)+IF((I1173&gt;1850)*AND(I1173&lt;1951),17)+IF((I1173&gt;1950)*AND(I1173&lt;2051),18)+IF((I1173&gt;2050)*AND(I1173&lt;2151),19)+IF((I1173&gt;2150)*AND(I1173&lt;2251),20)+IF((I1173&gt;2250)*AND(I1173&lt;2351),21)+IF((I1173&gt;2350)*AND(I1173&lt;2451),22)+IF((I1173&gt;2450)*AND(I1173&lt;2551),23)+IF((I1173&gt;2550)*AND(I1173&lt;2651),24)+IF((I1173&gt;2650)*AND(I1173&lt;2751),25)+IF((I1173&gt;2750)*AND(I1173&lt;2851),26)+IF((I1173&gt;2850)*AND(I1173&lt;2951),27)</f>
        <v>2</v>
      </c>
      <c r="P1173" s="14" t="n">
        <f aca="false">IF(J1173&lt;56,1)+IF((J1173&gt;55)*AND(J1173&lt;66),2)+IF((J1173&gt;65)*AND(J1173&lt;76),3)+IF((J1173&gt;75)*AND(J1173&lt;86),4)+IF((J1173&gt;85)*AND(J1173&lt;96),5)+IF((J1173&gt;95)*AND(J1173&lt;106),6)+IF((J1173&gt;105)*AND(J1173&lt;116),7)+IF((J1173&gt;115)*AND(J1173&lt;126),8)+IF((J1173&gt;125)*AND(J1173&lt;136),9)+IF((J1173&gt;135)*AND(J1173&lt;146),10)+IF((J1173&gt;145)*AND(J1173&lt;156),11)+IF((J1173&gt;155)*AND(J1173&lt;166),12)+IF((J1173&gt;165)*AND(J1173&lt;176),13)+IF((J1173&gt;175)*AND(J1173&lt;186),14)+IF((J1173&gt;185)*AND(J1173&lt;196),15)+IF((J1173&gt;195)*AND(J1173&lt;206),16)+IF((J1173&gt;205)*AND(J1173&lt;216),17)+IF((J1173&gt;215)*AND(J1173&lt;226),18)+IF((J1173&gt;225)*AND(J1173&lt;236),19)+IF((J1173&gt;235)*AND(J1173&lt;246),20)+IF((J1173&gt;245)*AND(J1173&lt;256),21)+IF((J1173&gt;255)*AND(J1173&lt;266),22)+IF((J1173&gt;265)*AND(J1173&lt;276),23)+IF((J1173&gt;275)*AND(J1173&lt;286),24)+IF((J1173&gt;285)*AND(J1173&lt;296),25)+IF((J1173&gt;295)*AND(J1173&lt;306),26)+IF((J1173&gt;305)*AND(J1173&lt;316),27)</f>
        <v>1</v>
      </c>
      <c r="Q1173" s="14" t="n">
        <f aca="false">IF(K1173&lt;13,1)+IF((K1173&gt;12)*AND(K1173&lt;18),2)+IF((K1173&gt;17)*AND(K1173&lt;23),3)+IF((K1173&gt;22)*AND(K1173&lt;28),4)+IF((K1173&gt;27)*AND(K1173&lt;33),5)+IF((K1173&gt;32)*AND(K1173&lt;38),6)+IF((K1173&gt;37)*AND(K1173&lt;43),7)+IF((K1173&gt;42)*AND(K1173&lt;48),8)+IF((K1173&gt;47)*AND(K1173&lt;53),9)+IF((K1173&gt;52)*AND(K1173&lt;58),10)+IF((K1173&gt;57)*AND(K1173&lt;63),11)+IF((K1173&gt;62)*AND(K1173&lt;68),12)+IF((K1173&gt;67)*AND(K1173&lt;73),13)+IF((K1173&gt;72)*AND(K1173&lt;78),14)+IF((K1173&gt;77)*AND(K1173&lt;83),15)+IF((K1173&gt;82)*AND(K1173&lt;88),16)+IF((K1173&gt;87)*AND(K1173&lt;93),17)</f>
        <v>2</v>
      </c>
      <c r="R1173" s="14" t="n">
        <f aca="false">IF(L1173="si",1,0)</f>
        <v>0</v>
      </c>
      <c r="S1173" s="14" t="n">
        <f aca="false">IF(M1173="si",1,0)</f>
        <v>0</v>
      </c>
      <c r="T1173" s="14" t="n">
        <f aca="false">IF(N1173="si",1,0)</f>
        <v>0</v>
      </c>
      <c r="U1173" s="17"/>
      <c r="V1173" s="17" t="n">
        <v>1</v>
      </c>
      <c r="W1173" s="14" t="n">
        <f aca="false">SUM(O1173:V1173)</f>
        <v>6</v>
      </c>
    </row>
    <row r="1174" customFormat="false" ht="12.75" hidden="false" customHeight="false" outlineLevel="0" collapsed="false">
      <c r="A1174" s="8" t="s">
        <v>2270</v>
      </c>
      <c r="B1174" s="8" t="s">
        <v>174</v>
      </c>
      <c r="C1174" s="8" t="s">
        <v>326</v>
      </c>
      <c r="D1174" s="8" t="s">
        <v>1881</v>
      </c>
      <c r="E1174" s="13" t="n">
        <v>38</v>
      </c>
      <c r="F1174" s="13" t="n">
        <v>69</v>
      </c>
      <c r="G1174" s="13" t="n">
        <v>337</v>
      </c>
      <c r="H1174" s="13"/>
      <c r="I1174" s="14" t="n">
        <f aca="false">SUM(E1174:H1174)</f>
        <v>444</v>
      </c>
      <c r="J1174" s="15" t="n">
        <v>48</v>
      </c>
      <c r="K1174" s="14" t="n">
        <v>13</v>
      </c>
      <c r="L1174" s="14"/>
      <c r="M1174" s="14"/>
      <c r="N1174" s="16"/>
      <c r="O1174" s="14" t="n">
        <f aca="false">IF(I1174&lt;300,0)+IF((I1174&gt;299)*AND(I1174&lt;351),1)+IF((I1174&gt;350)*AND(I1174&lt;451),2)+IF((I1174&gt;450)*AND(I1174&lt;551),3)+IF((I1174&gt;550)*AND(I1174&lt;651),4)+IF((I1174&gt;650)*AND(I1174&lt;751),5)+IF((I1174&gt;750)*AND(I1174&lt;851),6)+IF((I1174&gt;850)*AND(I1174&lt;951),7)+IF((I1174&gt;950)*AND(I1174&lt;1051),8)+IF((I1174&gt;1050)*AND(I1174&lt;1151),9)+IF((I1174&gt;1150)*AND(I1174&lt;1251),10)+IF((I1174&gt;1250)*AND(I1174&lt;1351),11)+IF((I1174&gt;1350)*AND(I1174&lt;1451),12)+IF((I1174&gt;1450)*AND(I1174&lt;1551),13)+IF((I1174&gt;1550)*AND(I1174&lt;1651),14)+IF((I1174&gt;1650)*AND(I1174&lt;1751),15)+IF((I1174&gt;1750)*AND(I1174&lt;1851),16)+IF((I1174&gt;1850)*AND(I1174&lt;1951),17)+IF((I1174&gt;1950)*AND(I1174&lt;2051),18)+IF((I1174&gt;2050)*AND(I1174&lt;2151),19)+IF((I1174&gt;2150)*AND(I1174&lt;2251),20)+IF((I1174&gt;2250)*AND(I1174&lt;2351),21)+IF((I1174&gt;2350)*AND(I1174&lt;2451),22)+IF((I1174&gt;2450)*AND(I1174&lt;2551),23)+IF((I1174&gt;2550)*AND(I1174&lt;2651),24)+IF((I1174&gt;2650)*AND(I1174&lt;2751),25)+IF((I1174&gt;2750)*AND(I1174&lt;2851),26)+IF((I1174&gt;2850)*AND(I1174&lt;2951),27)</f>
        <v>2</v>
      </c>
      <c r="P1174" s="14" t="n">
        <f aca="false">IF(J1174&lt;56,1)+IF((J1174&gt;55)*AND(J1174&lt;66),2)+IF((J1174&gt;65)*AND(J1174&lt;76),3)+IF((J1174&gt;75)*AND(J1174&lt;86),4)+IF((J1174&gt;85)*AND(J1174&lt;96),5)+IF((J1174&gt;95)*AND(J1174&lt;106),6)+IF((J1174&gt;105)*AND(J1174&lt;116),7)+IF((J1174&gt;115)*AND(J1174&lt;126),8)+IF((J1174&gt;125)*AND(J1174&lt;136),9)+IF((J1174&gt;135)*AND(J1174&lt;146),10)+IF((J1174&gt;145)*AND(J1174&lt;156),11)+IF((J1174&gt;155)*AND(J1174&lt;166),12)+IF((J1174&gt;165)*AND(J1174&lt;176),13)+IF((J1174&gt;175)*AND(J1174&lt;186),14)+IF((J1174&gt;185)*AND(J1174&lt;196),15)+IF((J1174&gt;195)*AND(J1174&lt;206),16)+IF((J1174&gt;205)*AND(J1174&lt;216),17)+IF((J1174&gt;215)*AND(J1174&lt;226),18)+IF((J1174&gt;225)*AND(J1174&lt;236),19)+IF((J1174&gt;235)*AND(J1174&lt;246),20)+IF((J1174&gt;245)*AND(J1174&lt;256),21)+IF((J1174&gt;255)*AND(J1174&lt;266),22)+IF((J1174&gt;265)*AND(J1174&lt;276),23)+IF((J1174&gt;275)*AND(J1174&lt;286),24)+IF((J1174&gt;285)*AND(J1174&lt;296),25)+IF((J1174&gt;295)*AND(J1174&lt;306),26)+IF((J1174&gt;305)*AND(J1174&lt;316),27)</f>
        <v>1</v>
      </c>
      <c r="Q1174" s="14" t="n">
        <f aca="false">IF(K1174&lt;13,1)+IF((K1174&gt;12)*AND(K1174&lt;18),2)+IF((K1174&gt;17)*AND(K1174&lt;23),3)+IF((K1174&gt;22)*AND(K1174&lt;28),4)+IF((K1174&gt;27)*AND(K1174&lt;33),5)+IF((K1174&gt;32)*AND(K1174&lt;38),6)+IF((K1174&gt;37)*AND(K1174&lt;43),7)+IF((K1174&gt;42)*AND(K1174&lt;48),8)+IF((K1174&gt;47)*AND(K1174&lt;53),9)+IF((K1174&gt;52)*AND(K1174&lt;58),10)+IF((K1174&gt;57)*AND(K1174&lt;63),11)+IF((K1174&gt;62)*AND(K1174&lt;68),12)+IF((K1174&gt;67)*AND(K1174&lt;73),13)+IF((K1174&gt;72)*AND(K1174&lt;78),14)+IF((K1174&gt;77)*AND(K1174&lt;83),15)+IF((K1174&gt;82)*AND(K1174&lt;88),16)+IF((K1174&gt;87)*AND(K1174&lt;93),17)</f>
        <v>2</v>
      </c>
      <c r="R1174" s="14" t="n">
        <f aca="false">IF(L1174="si",1,0)</f>
        <v>0</v>
      </c>
      <c r="S1174" s="14" t="n">
        <f aca="false">IF(M1174="si",1,0)</f>
        <v>0</v>
      </c>
      <c r="T1174" s="14" t="n">
        <f aca="false">IF(N1174="si",1,0)</f>
        <v>0</v>
      </c>
      <c r="U1174" s="17"/>
      <c r="V1174" s="17" t="n">
        <v>1</v>
      </c>
      <c r="W1174" s="14" t="n">
        <f aca="false">SUM(O1174:V1174)</f>
        <v>6</v>
      </c>
    </row>
    <row r="1175" customFormat="false" ht="12.75" hidden="false" customHeight="false" outlineLevel="0" collapsed="false">
      <c r="A1175" s="8" t="s">
        <v>2271</v>
      </c>
      <c r="B1175" s="8" t="s">
        <v>174</v>
      </c>
      <c r="C1175" s="8" t="s">
        <v>2015</v>
      </c>
      <c r="D1175" s="8" t="s">
        <v>787</v>
      </c>
      <c r="E1175" s="13" t="n">
        <v>19</v>
      </c>
      <c r="F1175" s="13" t="n">
        <v>133</v>
      </c>
      <c r="G1175" s="13" t="n">
        <v>392</v>
      </c>
      <c r="H1175" s="13"/>
      <c r="I1175" s="14" t="n">
        <f aca="false">SUM(E1175:H1175)</f>
        <v>544</v>
      </c>
      <c r="J1175" s="15" t="n">
        <v>53</v>
      </c>
      <c r="K1175" s="14" t="n">
        <v>14</v>
      </c>
      <c r="L1175" s="14"/>
      <c r="M1175" s="14"/>
      <c r="N1175" s="16"/>
      <c r="O1175" s="14" t="n">
        <f aca="false">IF(I1175&lt;300,0)+IF((I1175&gt;299)*AND(I1175&lt;351),1)+IF((I1175&gt;350)*AND(I1175&lt;451),2)+IF((I1175&gt;450)*AND(I1175&lt;551),3)+IF((I1175&gt;550)*AND(I1175&lt;651),4)+IF((I1175&gt;650)*AND(I1175&lt;751),5)+IF((I1175&gt;750)*AND(I1175&lt;851),6)+IF((I1175&gt;850)*AND(I1175&lt;951),7)+IF((I1175&gt;950)*AND(I1175&lt;1051),8)+IF((I1175&gt;1050)*AND(I1175&lt;1151),9)+IF((I1175&gt;1150)*AND(I1175&lt;1251),10)+IF((I1175&gt;1250)*AND(I1175&lt;1351),11)+IF((I1175&gt;1350)*AND(I1175&lt;1451),12)+IF((I1175&gt;1450)*AND(I1175&lt;1551),13)+IF((I1175&gt;1550)*AND(I1175&lt;1651),14)+IF((I1175&gt;1650)*AND(I1175&lt;1751),15)+IF((I1175&gt;1750)*AND(I1175&lt;1851),16)+IF((I1175&gt;1850)*AND(I1175&lt;1951),17)+IF((I1175&gt;1950)*AND(I1175&lt;2051),18)+IF((I1175&gt;2050)*AND(I1175&lt;2151),19)+IF((I1175&gt;2150)*AND(I1175&lt;2251),20)+IF((I1175&gt;2250)*AND(I1175&lt;2351),21)+IF((I1175&gt;2350)*AND(I1175&lt;2451),22)+IF((I1175&gt;2450)*AND(I1175&lt;2551),23)+IF((I1175&gt;2550)*AND(I1175&lt;2651),24)+IF((I1175&gt;2650)*AND(I1175&lt;2751),25)+IF((I1175&gt;2750)*AND(I1175&lt;2851),26)+IF((I1175&gt;2850)*AND(I1175&lt;2951),27)</f>
        <v>3</v>
      </c>
      <c r="P1175" s="14" t="n">
        <f aca="false">IF(J1175&lt;56,1)+IF((J1175&gt;55)*AND(J1175&lt;66),2)+IF((J1175&gt;65)*AND(J1175&lt;76),3)+IF((J1175&gt;75)*AND(J1175&lt;86),4)+IF((J1175&gt;85)*AND(J1175&lt;96),5)+IF((J1175&gt;95)*AND(J1175&lt;106),6)+IF((J1175&gt;105)*AND(J1175&lt;116),7)+IF((J1175&gt;115)*AND(J1175&lt;126),8)+IF((J1175&gt;125)*AND(J1175&lt;136),9)+IF((J1175&gt;135)*AND(J1175&lt;146),10)+IF((J1175&gt;145)*AND(J1175&lt;156),11)+IF((J1175&gt;155)*AND(J1175&lt;166),12)+IF((J1175&gt;165)*AND(J1175&lt;176),13)+IF((J1175&gt;175)*AND(J1175&lt;186),14)+IF((J1175&gt;185)*AND(J1175&lt;196),15)+IF((J1175&gt;195)*AND(J1175&lt;206),16)+IF((J1175&gt;205)*AND(J1175&lt;216),17)+IF((J1175&gt;215)*AND(J1175&lt;226),18)+IF((J1175&gt;225)*AND(J1175&lt;236),19)+IF((J1175&gt;235)*AND(J1175&lt;246),20)+IF((J1175&gt;245)*AND(J1175&lt;256),21)+IF((J1175&gt;255)*AND(J1175&lt;266),22)+IF((J1175&gt;265)*AND(J1175&lt;276),23)+IF((J1175&gt;275)*AND(J1175&lt;286),24)+IF((J1175&gt;285)*AND(J1175&lt;296),25)+IF((J1175&gt;295)*AND(J1175&lt;306),26)+IF((J1175&gt;305)*AND(J1175&lt;316),27)</f>
        <v>1</v>
      </c>
      <c r="Q1175" s="14" t="n">
        <f aca="false">IF(K1175&lt;13,1)+IF((K1175&gt;12)*AND(K1175&lt;18),2)+IF((K1175&gt;17)*AND(K1175&lt;23),3)+IF((K1175&gt;22)*AND(K1175&lt;28),4)+IF((K1175&gt;27)*AND(K1175&lt;33),5)+IF((K1175&gt;32)*AND(K1175&lt;38),6)+IF((K1175&gt;37)*AND(K1175&lt;43),7)+IF((K1175&gt;42)*AND(K1175&lt;48),8)+IF((K1175&gt;47)*AND(K1175&lt;53),9)+IF((K1175&gt;52)*AND(K1175&lt;58),10)+IF((K1175&gt;57)*AND(K1175&lt;63),11)+IF((K1175&gt;62)*AND(K1175&lt;68),12)+IF((K1175&gt;67)*AND(K1175&lt;73),13)+IF((K1175&gt;72)*AND(K1175&lt;78),14)+IF((K1175&gt;77)*AND(K1175&lt;83),15)+IF((K1175&gt;82)*AND(K1175&lt;88),16)+IF((K1175&gt;87)*AND(K1175&lt;93),17)</f>
        <v>2</v>
      </c>
      <c r="R1175" s="14" t="n">
        <f aca="false">IF(L1175="si",1,0)</f>
        <v>0</v>
      </c>
      <c r="S1175" s="14" t="n">
        <f aca="false">IF(M1175="si",1,0)</f>
        <v>0</v>
      </c>
      <c r="T1175" s="14" t="n">
        <f aca="false">IF(N1175="si",1,0)</f>
        <v>0</v>
      </c>
      <c r="U1175" s="17"/>
      <c r="V1175" s="17"/>
      <c r="W1175" s="14" t="n">
        <f aca="false">SUM(O1175:V1175)</f>
        <v>6</v>
      </c>
    </row>
    <row r="1176" customFormat="false" ht="12.75" hidden="false" customHeight="false" outlineLevel="0" collapsed="false">
      <c r="A1176" s="8" t="s">
        <v>2272</v>
      </c>
      <c r="B1176" s="8" t="s">
        <v>174</v>
      </c>
      <c r="C1176" s="8" t="s">
        <v>2273</v>
      </c>
      <c r="D1176" s="8" t="s">
        <v>121</v>
      </c>
      <c r="E1176" s="13" t="n">
        <v>95</v>
      </c>
      <c r="F1176" s="13" t="n">
        <v>173</v>
      </c>
      <c r="G1176" s="13" t="n">
        <v>73</v>
      </c>
      <c r="H1176" s="13"/>
      <c r="I1176" s="14" t="n">
        <f aca="false">SUM(E1176:H1176)</f>
        <v>341</v>
      </c>
      <c r="J1176" s="15" t="n">
        <v>40</v>
      </c>
      <c r="K1176" s="14" t="n">
        <v>13</v>
      </c>
      <c r="L1176" s="14"/>
      <c r="M1176" s="14"/>
      <c r="N1176" s="16"/>
      <c r="O1176" s="14" t="n">
        <f aca="false">IF(I1176&lt;300,0)+IF((I1176&gt;299)*AND(I1176&lt;351),1)+IF((I1176&gt;350)*AND(I1176&lt;451),2)+IF((I1176&gt;450)*AND(I1176&lt;551),3)+IF((I1176&gt;550)*AND(I1176&lt;651),4)+IF((I1176&gt;650)*AND(I1176&lt;751),5)+IF((I1176&gt;750)*AND(I1176&lt;851),6)+IF((I1176&gt;850)*AND(I1176&lt;951),7)+IF((I1176&gt;950)*AND(I1176&lt;1051),8)+IF((I1176&gt;1050)*AND(I1176&lt;1151),9)+IF((I1176&gt;1150)*AND(I1176&lt;1251),10)+IF((I1176&gt;1250)*AND(I1176&lt;1351),11)+IF((I1176&gt;1350)*AND(I1176&lt;1451),12)+IF((I1176&gt;1450)*AND(I1176&lt;1551),13)+IF((I1176&gt;1550)*AND(I1176&lt;1651),14)+IF((I1176&gt;1650)*AND(I1176&lt;1751),15)+IF((I1176&gt;1750)*AND(I1176&lt;1851),16)+IF((I1176&gt;1850)*AND(I1176&lt;1951),17)+IF((I1176&gt;1950)*AND(I1176&lt;2051),18)+IF((I1176&gt;2050)*AND(I1176&lt;2151),19)+IF((I1176&gt;2150)*AND(I1176&lt;2251),20)+IF((I1176&gt;2250)*AND(I1176&lt;2351),21)+IF((I1176&gt;2350)*AND(I1176&lt;2451),22)+IF((I1176&gt;2450)*AND(I1176&lt;2551),23)+IF((I1176&gt;2550)*AND(I1176&lt;2651),24)+IF((I1176&gt;2650)*AND(I1176&lt;2751),25)+IF((I1176&gt;2750)*AND(I1176&lt;2851),26)+IF((I1176&gt;2850)*AND(I1176&lt;2951),27)</f>
        <v>1</v>
      </c>
      <c r="P1176" s="14" t="n">
        <f aca="false">IF(J1176&lt;56,1)+IF((J1176&gt;55)*AND(J1176&lt;66),2)+IF((J1176&gt;65)*AND(J1176&lt;76),3)+IF((J1176&gt;75)*AND(J1176&lt;86),4)+IF((J1176&gt;85)*AND(J1176&lt;96),5)+IF((J1176&gt;95)*AND(J1176&lt;106),6)+IF((J1176&gt;105)*AND(J1176&lt;116),7)+IF((J1176&gt;115)*AND(J1176&lt;126),8)+IF((J1176&gt;125)*AND(J1176&lt;136),9)+IF((J1176&gt;135)*AND(J1176&lt;146),10)+IF((J1176&gt;145)*AND(J1176&lt;156),11)+IF((J1176&gt;155)*AND(J1176&lt;166),12)+IF((J1176&gt;165)*AND(J1176&lt;176),13)+IF((J1176&gt;175)*AND(J1176&lt;186),14)+IF((J1176&gt;185)*AND(J1176&lt;196),15)+IF((J1176&gt;195)*AND(J1176&lt;206),16)+IF((J1176&gt;205)*AND(J1176&lt;216),17)+IF((J1176&gt;215)*AND(J1176&lt;226),18)+IF((J1176&gt;225)*AND(J1176&lt;236),19)+IF((J1176&gt;235)*AND(J1176&lt;246),20)+IF((J1176&gt;245)*AND(J1176&lt;256),21)+IF((J1176&gt;255)*AND(J1176&lt;266),22)+IF((J1176&gt;265)*AND(J1176&lt;276),23)+IF((J1176&gt;275)*AND(J1176&lt;286),24)+IF((J1176&gt;285)*AND(J1176&lt;296),25)+IF((J1176&gt;295)*AND(J1176&lt;306),26)+IF((J1176&gt;305)*AND(J1176&lt;316),27)</f>
        <v>1</v>
      </c>
      <c r="Q1176" s="14" t="n">
        <f aca="false">IF(K1176&lt;13,1)+IF((K1176&gt;12)*AND(K1176&lt;18),2)+IF((K1176&gt;17)*AND(K1176&lt;23),3)+IF((K1176&gt;22)*AND(K1176&lt;28),4)+IF((K1176&gt;27)*AND(K1176&lt;33),5)+IF((K1176&gt;32)*AND(K1176&lt;38),6)+IF((K1176&gt;37)*AND(K1176&lt;43),7)+IF((K1176&gt;42)*AND(K1176&lt;48),8)+IF((K1176&gt;47)*AND(K1176&lt;53),9)+IF((K1176&gt;52)*AND(K1176&lt;58),10)+IF((K1176&gt;57)*AND(K1176&lt;63),11)+IF((K1176&gt;62)*AND(K1176&lt;68),12)+IF((K1176&gt;67)*AND(K1176&lt;73),13)+IF((K1176&gt;72)*AND(K1176&lt;78),14)+IF((K1176&gt;77)*AND(K1176&lt;83),15)+IF((K1176&gt;82)*AND(K1176&lt;88),16)+IF((K1176&gt;87)*AND(K1176&lt;93),17)</f>
        <v>2</v>
      </c>
      <c r="R1176" s="14" t="n">
        <f aca="false">IF(L1176="si",1,0)</f>
        <v>0</v>
      </c>
      <c r="S1176" s="14" t="n">
        <f aca="false">IF(M1176="si",1,0)</f>
        <v>0</v>
      </c>
      <c r="T1176" s="14" t="n">
        <f aca="false">IF(N1176="si",1,0)</f>
        <v>0</v>
      </c>
      <c r="U1176" s="17"/>
      <c r="V1176" s="17" t="n">
        <v>2</v>
      </c>
      <c r="W1176" s="14" t="n">
        <f aca="false">SUM(O1176:V1176)</f>
        <v>6</v>
      </c>
    </row>
    <row r="1177" customFormat="false" ht="12.75" hidden="false" customHeight="false" outlineLevel="0" collapsed="false">
      <c r="A1177" s="25" t="s">
        <v>2274</v>
      </c>
      <c r="B1177" s="8" t="s">
        <v>174</v>
      </c>
      <c r="C1177" s="8" t="s">
        <v>2275</v>
      </c>
      <c r="D1177" s="8" t="s">
        <v>39</v>
      </c>
      <c r="E1177" s="13" t="n">
        <v>64</v>
      </c>
      <c r="F1177" s="13" t="n">
        <v>205</v>
      </c>
      <c r="G1177" s="13" t="n">
        <v>97</v>
      </c>
      <c r="H1177" s="13"/>
      <c r="I1177" s="14" t="n">
        <f aca="false">SUM(E1177:H1177)</f>
        <v>366</v>
      </c>
      <c r="J1177" s="15" t="n">
        <v>49</v>
      </c>
      <c r="K1177" s="14" t="n">
        <v>14</v>
      </c>
      <c r="L1177" s="14"/>
      <c r="M1177" s="14"/>
      <c r="N1177" s="16"/>
      <c r="O1177" s="14" t="n">
        <f aca="false">IF(I1177&lt;300,0)+IF((I1177&gt;299)*AND(I1177&lt;351),1)+IF((I1177&gt;350)*AND(I1177&lt;451),2)+IF((I1177&gt;450)*AND(I1177&lt;551),3)+IF((I1177&gt;550)*AND(I1177&lt;651),4)+IF((I1177&gt;650)*AND(I1177&lt;751),5)+IF((I1177&gt;750)*AND(I1177&lt;851),6)+IF((I1177&gt;850)*AND(I1177&lt;951),7)+IF((I1177&gt;950)*AND(I1177&lt;1051),8)+IF((I1177&gt;1050)*AND(I1177&lt;1151),9)+IF((I1177&gt;1150)*AND(I1177&lt;1251),10)+IF((I1177&gt;1250)*AND(I1177&lt;1351),11)+IF((I1177&gt;1350)*AND(I1177&lt;1451),12)+IF((I1177&gt;1450)*AND(I1177&lt;1551),13)+IF((I1177&gt;1550)*AND(I1177&lt;1651),14)+IF((I1177&gt;1650)*AND(I1177&lt;1751),15)+IF((I1177&gt;1750)*AND(I1177&lt;1851),16)+IF((I1177&gt;1850)*AND(I1177&lt;1951),17)+IF((I1177&gt;1950)*AND(I1177&lt;2051),18)+IF((I1177&gt;2050)*AND(I1177&lt;2151),19)+IF((I1177&gt;2150)*AND(I1177&lt;2251),20)+IF((I1177&gt;2250)*AND(I1177&lt;2351),21)+IF((I1177&gt;2350)*AND(I1177&lt;2451),22)+IF((I1177&gt;2450)*AND(I1177&lt;2551),23)+IF((I1177&gt;2550)*AND(I1177&lt;2651),24)+IF((I1177&gt;2650)*AND(I1177&lt;2751),25)+IF((I1177&gt;2750)*AND(I1177&lt;2851),26)+IF((I1177&gt;2850)*AND(I1177&lt;2951),27)</f>
        <v>2</v>
      </c>
      <c r="P1177" s="14" t="n">
        <f aca="false">IF(J1177&lt;56,1)+IF((J1177&gt;55)*AND(J1177&lt;66),2)+IF((J1177&gt;65)*AND(J1177&lt;76),3)+IF((J1177&gt;75)*AND(J1177&lt;86),4)+IF((J1177&gt;85)*AND(J1177&lt;96),5)+IF((J1177&gt;95)*AND(J1177&lt;106),6)+IF((J1177&gt;105)*AND(J1177&lt;116),7)+IF((J1177&gt;115)*AND(J1177&lt;126),8)+IF((J1177&gt;125)*AND(J1177&lt;136),9)+IF((J1177&gt;135)*AND(J1177&lt;146),10)+IF((J1177&gt;145)*AND(J1177&lt;156),11)+IF((J1177&gt;155)*AND(J1177&lt;166),12)+IF((J1177&gt;165)*AND(J1177&lt;176),13)+IF((J1177&gt;175)*AND(J1177&lt;186),14)+IF((J1177&gt;185)*AND(J1177&lt;196),15)+IF((J1177&gt;195)*AND(J1177&lt;206),16)+IF((J1177&gt;205)*AND(J1177&lt;216),17)+IF((J1177&gt;215)*AND(J1177&lt;226),18)+IF((J1177&gt;225)*AND(J1177&lt;236),19)+IF((J1177&gt;235)*AND(J1177&lt;246),20)+IF((J1177&gt;245)*AND(J1177&lt;256),21)+IF((J1177&gt;255)*AND(J1177&lt;266),22)+IF((J1177&gt;265)*AND(J1177&lt;276),23)+IF((J1177&gt;275)*AND(J1177&lt;286),24)+IF((J1177&gt;285)*AND(J1177&lt;296),25)+IF((J1177&gt;295)*AND(J1177&lt;306),26)+IF((J1177&gt;305)*AND(J1177&lt;316),27)</f>
        <v>1</v>
      </c>
      <c r="Q1177" s="14" t="n">
        <f aca="false">IF(K1177&lt;13,1)+IF((K1177&gt;12)*AND(K1177&lt;18),2)+IF((K1177&gt;17)*AND(K1177&lt;23),3)+IF((K1177&gt;22)*AND(K1177&lt;28),4)+IF((K1177&gt;27)*AND(K1177&lt;33),5)+IF((K1177&gt;32)*AND(K1177&lt;38),6)+IF((K1177&gt;37)*AND(K1177&lt;43),7)+IF((K1177&gt;42)*AND(K1177&lt;48),8)+IF((K1177&gt;47)*AND(K1177&lt;53),9)+IF((K1177&gt;52)*AND(K1177&lt;58),10)+IF((K1177&gt;57)*AND(K1177&lt;63),11)+IF((K1177&gt;62)*AND(K1177&lt;68),12)+IF((K1177&gt;67)*AND(K1177&lt;73),13)+IF((K1177&gt;72)*AND(K1177&lt;78),14)+IF((K1177&gt;77)*AND(K1177&lt;83),15)+IF((K1177&gt;82)*AND(K1177&lt;88),16)+IF((K1177&gt;87)*AND(K1177&lt;93),17)</f>
        <v>2</v>
      </c>
      <c r="R1177" s="14" t="n">
        <f aca="false">IF(L1177="si",1,0)</f>
        <v>0</v>
      </c>
      <c r="S1177" s="14" t="n">
        <f aca="false">IF(M1177="si",1,0)</f>
        <v>0</v>
      </c>
      <c r="T1177" s="14" t="n">
        <f aca="false">IF(N1177="si",1,0)</f>
        <v>0</v>
      </c>
      <c r="U1177" s="17"/>
      <c r="V1177" s="17" t="n">
        <v>1</v>
      </c>
      <c r="W1177" s="14" t="n">
        <f aca="false">SUM(O1177:V1177)</f>
        <v>6</v>
      </c>
    </row>
    <row r="1178" customFormat="false" ht="12.75" hidden="false" customHeight="false" outlineLevel="0" collapsed="false">
      <c r="A1178" s="8" t="s">
        <v>2276</v>
      </c>
      <c r="B1178" s="8" t="s">
        <v>174</v>
      </c>
      <c r="C1178" s="8" t="s">
        <v>2277</v>
      </c>
      <c r="D1178" s="8" t="s">
        <v>1026</v>
      </c>
      <c r="E1178" s="13" t="n">
        <v>69</v>
      </c>
      <c r="F1178" s="13" t="n">
        <v>228</v>
      </c>
      <c r="G1178" s="13" t="n">
        <v>132</v>
      </c>
      <c r="H1178" s="13"/>
      <c r="I1178" s="14" t="n">
        <f aca="false">SUM(E1178:H1178)</f>
        <v>429</v>
      </c>
      <c r="J1178" s="15" t="n">
        <v>44</v>
      </c>
      <c r="K1178" s="14" t="n">
        <v>13</v>
      </c>
      <c r="L1178" s="14"/>
      <c r="M1178" s="14"/>
      <c r="N1178" s="16"/>
      <c r="O1178" s="14" t="n">
        <f aca="false">IF(I1178&lt;300,0)+IF((I1178&gt;299)*AND(I1178&lt;351),1)+IF((I1178&gt;350)*AND(I1178&lt;451),2)+IF((I1178&gt;450)*AND(I1178&lt;551),3)+IF((I1178&gt;550)*AND(I1178&lt;651),4)+IF((I1178&gt;650)*AND(I1178&lt;751),5)+IF((I1178&gt;750)*AND(I1178&lt;851),6)+IF((I1178&gt;850)*AND(I1178&lt;951),7)+IF((I1178&gt;950)*AND(I1178&lt;1051),8)+IF((I1178&gt;1050)*AND(I1178&lt;1151),9)+IF((I1178&gt;1150)*AND(I1178&lt;1251),10)+IF((I1178&gt;1250)*AND(I1178&lt;1351),11)+IF((I1178&gt;1350)*AND(I1178&lt;1451),12)+IF((I1178&gt;1450)*AND(I1178&lt;1551),13)+IF((I1178&gt;1550)*AND(I1178&lt;1651),14)+IF((I1178&gt;1650)*AND(I1178&lt;1751),15)+IF((I1178&gt;1750)*AND(I1178&lt;1851),16)+IF((I1178&gt;1850)*AND(I1178&lt;1951),17)+IF((I1178&gt;1950)*AND(I1178&lt;2051),18)+IF((I1178&gt;2050)*AND(I1178&lt;2151),19)+IF((I1178&gt;2150)*AND(I1178&lt;2251),20)+IF((I1178&gt;2250)*AND(I1178&lt;2351),21)+IF((I1178&gt;2350)*AND(I1178&lt;2451),22)+IF((I1178&gt;2450)*AND(I1178&lt;2551),23)+IF((I1178&gt;2550)*AND(I1178&lt;2651),24)+IF((I1178&gt;2650)*AND(I1178&lt;2751),25)+IF((I1178&gt;2750)*AND(I1178&lt;2851),26)+IF((I1178&gt;2850)*AND(I1178&lt;2951),27)</f>
        <v>2</v>
      </c>
      <c r="P1178" s="14" t="n">
        <f aca="false">IF(J1178&lt;56,1)+IF((J1178&gt;55)*AND(J1178&lt;66),2)+IF((J1178&gt;65)*AND(J1178&lt;76),3)+IF((J1178&gt;75)*AND(J1178&lt;86),4)+IF((J1178&gt;85)*AND(J1178&lt;96),5)+IF((J1178&gt;95)*AND(J1178&lt;106),6)+IF((J1178&gt;105)*AND(J1178&lt;116),7)+IF((J1178&gt;115)*AND(J1178&lt;126),8)+IF((J1178&gt;125)*AND(J1178&lt;136),9)+IF((J1178&gt;135)*AND(J1178&lt;146),10)+IF((J1178&gt;145)*AND(J1178&lt;156),11)+IF((J1178&gt;155)*AND(J1178&lt;166),12)+IF((J1178&gt;165)*AND(J1178&lt;176),13)+IF((J1178&gt;175)*AND(J1178&lt;186),14)+IF((J1178&gt;185)*AND(J1178&lt;196),15)+IF((J1178&gt;195)*AND(J1178&lt;206),16)+IF((J1178&gt;205)*AND(J1178&lt;216),17)+IF((J1178&gt;215)*AND(J1178&lt;226),18)+IF((J1178&gt;225)*AND(J1178&lt;236),19)+IF((J1178&gt;235)*AND(J1178&lt;246),20)+IF((J1178&gt;245)*AND(J1178&lt;256),21)+IF((J1178&gt;255)*AND(J1178&lt;266),22)+IF((J1178&gt;265)*AND(J1178&lt;276),23)+IF((J1178&gt;275)*AND(J1178&lt;286),24)+IF((J1178&gt;285)*AND(J1178&lt;296),25)+IF((J1178&gt;295)*AND(J1178&lt;306),26)+IF((J1178&gt;305)*AND(J1178&lt;316),27)</f>
        <v>1</v>
      </c>
      <c r="Q1178" s="14" t="n">
        <f aca="false">IF(K1178&lt;13,1)+IF((K1178&gt;12)*AND(K1178&lt;18),2)+IF((K1178&gt;17)*AND(K1178&lt;23),3)+IF((K1178&gt;22)*AND(K1178&lt;28),4)+IF((K1178&gt;27)*AND(K1178&lt;33),5)+IF((K1178&gt;32)*AND(K1178&lt;38),6)+IF((K1178&gt;37)*AND(K1178&lt;43),7)+IF((K1178&gt;42)*AND(K1178&lt;48),8)+IF((K1178&gt;47)*AND(K1178&lt;53),9)+IF((K1178&gt;52)*AND(K1178&lt;58),10)+IF((K1178&gt;57)*AND(K1178&lt;63),11)+IF((K1178&gt;62)*AND(K1178&lt;68),12)+IF((K1178&gt;67)*AND(K1178&lt;73),13)+IF((K1178&gt;72)*AND(K1178&lt;78),14)+IF((K1178&gt;77)*AND(K1178&lt;83),15)+IF((K1178&gt;82)*AND(K1178&lt;88),16)+IF((K1178&gt;87)*AND(K1178&lt;93),17)</f>
        <v>2</v>
      </c>
      <c r="R1178" s="14" t="n">
        <f aca="false">IF(L1178="si",1,0)</f>
        <v>0</v>
      </c>
      <c r="S1178" s="14" t="n">
        <f aca="false">IF(M1178="si",1,0)</f>
        <v>0</v>
      </c>
      <c r="T1178" s="14" t="n">
        <f aca="false">IF(N1178="si",1,0)</f>
        <v>0</v>
      </c>
      <c r="U1178" s="17"/>
      <c r="V1178" s="17" t="n">
        <v>1</v>
      </c>
      <c r="W1178" s="14" t="n">
        <f aca="false">SUM(O1178:V1178)</f>
        <v>6</v>
      </c>
    </row>
    <row r="1179" customFormat="false" ht="12.75" hidden="false" customHeight="false" outlineLevel="0" collapsed="false">
      <c r="A1179" s="8" t="s">
        <v>2278</v>
      </c>
      <c r="B1179" s="8" t="s">
        <v>547</v>
      </c>
      <c r="C1179" s="8" t="s">
        <v>2279</v>
      </c>
      <c r="D1179" s="8" t="s">
        <v>75</v>
      </c>
      <c r="E1179" s="12"/>
      <c r="F1179" s="12"/>
      <c r="G1179" s="27" t="n">
        <v>491</v>
      </c>
      <c r="H1179" s="27"/>
      <c r="I1179" s="14" t="n">
        <f aca="false">SUM(E1179:H1179)</f>
        <v>491</v>
      </c>
      <c r="J1179" s="15" t="n">
        <v>59</v>
      </c>
      <c r="K1179" s="27" t="n">
        <v>10</v>
      </c>
      <c r="L1179" s="14"/>
      <c r="M1179" s="14"/>
      <c r="N1179" s="16"/>
      <c r="O1179" s="14" t="n">
        <f aca="false">IF(I1179&lt;300,0)+IF((I1179&gt;299)*AND(I1179&lt;351),1)+IF((I1179&gt;350)*AND(I1179&lt;451),2)+IF((I1179&gt;450)*AND(I1179&lt;551),3)+IF((I1179&gt;550)*AND(I1179&lt;651),4)+IF((I1179&gt;650)*AND(I1179&lt;751),5)+IF((I1179&gt;750)*AND(I1179&lt;851),6)+IF((I1179&gt;850)*AND(I1179&lt;951),7)+IF((I1179&gt;950)*AND(I1179&lt;1051),8)+IF((I1179&gt;1050)*AND(I1179&lt;1151),9)+IF((I1179&gt;1150)*AND(I1179&lt;1251),10)+IF((I1179&gt;1250)*AND(I1179&lt;1351),11)+IF((I1179&gt;1350)*AND(I1179&lt;1451),12)+IF((I1179&gt;1450)*AND(I1179&lt;1551),13)+IF((I1179&gt;1550)*AND(I1179&lt;1651),14)+IF((I1179&gt;1650)*AND(I1179&lt;1751),15)+IF((I1179&gt;1750)*AND(I1179&lt;1851),16)+IF((I1179&gt;1850)*AND(I1179&lt;1951),17)+IF((I1179&gt;1950)*AND(I1179&lt;2051),18)+IF((I1179&gt;2050)*AND(I1179&lt;2151),19)+IF((I1179&gt;2150)*AND(I1179&lt;2251),20)+IF((I1179&gt;2250)*AND(I1179&lt;2351),21)+IF((I1179&gt;2350)*AND(I1179&lt;2451),22)+IF((I1179&gt;2450)*AND(I1179&lt;2551),23)+IF((I1179&gt;2550)*AND(I1179&lt;2651),24)+IF((I1179&gt;2650)*AND(I1179&lt;2751),25)+IF((I1179&gt;2750)*AND(I1179&lt;2851),26)+IF((I1179&gt;2850)*AND(I1179&lt;2951),27)</f>
        <v>3</v>
      </c>
      <c r="P1179" s="14" t="n">
        <f aca="false">IF(J1179&lt;56,1)+IF((J1179&gt;55)*AND(J1179&lt;66),2)+IF((J1179&gt;65)*AND(J1179&lt;76),3)+IF((J1179&gt;75)*AND(J1179&lt;86),4)+IF((J1179&gt;85)*AND(J1179&lt;96),5)+IF((J1179&gt;95)*AND(J1179&lt;106),6)+IF((J1179&gt;105)*AND(J1179&lt;116),7)+IF((J1179&gt;115)*AND(J1179&lt;126),8)+IF((J1179&gt;125)*AND(J1179&lt;136),9)+IF((J1179&gt;135)*AND(J1179&lt;146),10)+IF((J1179&gt;145)*AND(J1179&lt;156),11)+IF((J1179&gt;155)*AND(J1179&lt;166),12)+IF((J1179&gt;165)*AND(J1179&lt;176),13)+IF((J1179&gt;175)*AND(J1179&lt;186),14)+IF((J1179&gt;185)*AND(J1179&lt;196),15)+IF((J1179&gt;195)*AND(J1179&lt;206),16)+IF((J1179&gt;205)*AND(J1179&lt;216),17)+IF((J1179&gt;215)*AND(J1179&lt;226),18)+IF((J1179&gt;225)*AND(J1179&lt;236),19)+IF((J1179&gt;235)*AND(J1179&lt;246),20)+IF((J1179&gt;245)*AND(J1179&lt;256),21)+IF((J1179&gt;255)*AND(J1179&lt;266),22)+IF((J1179&gt;265)*AND(J1179&lt;276),23)+IF((J1179&gt;275)*AND(J1179&lt;286),24)+IF((J1179&gt;285)*AND(J1179&lt;296),25)+IF((J1179&gt;295)*AND(J1179&lt;306),26)+IF((J1179&gt;305)*AND(J1179&lt;316),27)</f>
        <v>2</v>
      </c>
      <c r="Q1179" s="14" t="n">
        <f aca="false">IF(K1179&lt;13,1)+IF((K1179&gt;12)*AND(K1179&lt;18),2)+IF((K1179&gt;17)*AND(K1179&lt;23),3)+IF((K1179&gt;22)*AND(K1179&lt;28),4)+IF((K1179&gt;27)*AND(K1179&lt;33),5)+IF((K1179&gt;32)*AND(K1179&lt;38),6)+IF((K1179&gt;37)*AND(K1179&lt;43),7)+IF((K1179&gt;42)*AND(K1179&lt;48),8)+IF((K1179&gt;47)*AND(K1179&lt;53),9)+IF((K1179&gt;52)*AND(K1179&lt;58),10)+IF((K1179&gt;57)*AND(K1179&lt;63),11)+IF((K1179&gt;62)*AND(K1179&lt;68),12)+IF((K1179&gt;67)*AND(K1179&lt;73),13)+IF((K1179&gt;72)*AND(K1179&lt;78),14)+IF((K1179&gt;77)*AND(K1179&lt;83),15)+IF((K1179&gt;82)*AND(K1179&lt;88),16)+IF((K1179&gt;87)*AND(K1179&lt;93),17)</f>
        <v>1</v>
      </c>
      <c r="R1179" s="14" t="n">
        <f aca="false">IF(L1179="si",1,0)</f>
        <v>0</v>
      </c>
      <c r="S1179" s="14" t="n">
        <f aca="false">IF(M1179="si",1,0)</f>
        <v>0</v>
      </c>
      <c r="T1179" s="14" t="n">
        <f aca="false">IF(N1179="si",1,0)</f>
        <v>0</v>
      </c>
      <c r="U1179" s="17"/>
      <c r="V1179" s="17"/>
      <c r="W1179" s="14" t="n">
        <f aca="false">SUM(O1179:V1179)</f>
        <v>6</v>
      </c>
    </row>
    <row r="1180" customFormat="false" ht="12.75" hidden="false" customHeight="false" outlineLevel="0" collapsed="false">
      <c r="A1180" s="8" t="s">
        <v>2280</v>
      </c>
      <c r="B1180" s="8" t="s">
        <v>547</v>
      </c>
      <c r="C1180" s="8" t="s">
        <v>2281</v>
      </c>
      <c r="D1180" s="8" t="s">
        <v>75</v>
      </c>
      <c r="E1180" s="12"/>
      <c r="F1180" s="12"/>
      <c r="G1180" s="27" t="n">
        <v>571</v>
      </c>
      <c r="H1180" s="27"/>
      <c r="I1180" s="14" t="n">
        <f aca="false">SUM(E1180:H1180)</f>
        <v>571</v>
      </c>
      <c r="J1180" s="15" t="n">
        <v>51</v>
      </c>
      <c r="K1180" s="27" t="n">
        <v>12</v>
      </c>
      <c r="L1180" s="14"/>
      <c r="M1180" s="14"/>
      <c r="N1180" s="16"/>
      <c r="O1180" s="14" t="n">
        <f aca="false">IF(I1180&lt;300,0)+IF((I1180&gt;299)*AND(I1180&lt;351),1)+IF((I1180&gt;350)*AND(I1180&lt;451),2)+IF((I1180&gt;450)*AND(I1180&lt;551),3)+IF((I1180&gt;550)*AND(I1180&lt;651),4)+IF((I1180&gt;650)*AND(I1180&lt;751),5)+IF((I1180&gt;750)*AND(I1180&lt;851),6)+IF((I1180&gt;850)*AND(I1180&lt;951),7)+IF((I1180&gt;950)*AND(I1180&lt;1051),8)+IF((I1180&gt;1050)*AND(I1180&lt;1151),9)+IF((I1180&gt;1150)*AND(I1180&lt;1251),10)+IF((I1180&gt;1250)*AND(I1180&lt;1351),11)+IF((I1180&gt;1350)*AND(I1180&lt;1451),12)+IF((I1180&gt;1450)*AND(I1180&lt;1551),13)+IF((I1180&gt;1550)*AND(I1180&lt;1651),14)+IF((I1180&gt;1650)*AND(I1180&lt;1751),15)+IF((I1180&gt;1750)*AND(I1180&lt;1851),16)+IF((I1180&gt;1850)*AND(I1180&lt;1951),17)+IF((I1180&gt;1950)*AND(I1180&lt;2051),18)+IF((I1180&gt;2050)*AND(I1180&lt;2151),19)+IF((I1180&gt;2150)*AND(I1180&lt;2251),20)+IF((I1180&gt;2250)*AND(I1180&lt;2351),21)+IF((I1180&gt;2350)*AND(I1180&lt;2451),22)+IF((I1180&gt;2450)*AND(I1180&lt;2551),23)+IF((I1180&gt;2550)*AND(I1180&lt;2651),24)+IF((I1180&gt;2650)*AND(I1180&lt;2751),25)+IF((I1180&gt;2750)*AND(I1180&lt;2851),26)+IF((I1180&gt;2850)*AND(I1180&lt;2951),27)</f>
        <v>4</v>
      </c>
      <c r="P1180" s="14" t="n">
        <f aca="false">IF(J1180&lt;56,1)+IF((J1180&gt;55)*AND(J1180&lt;66),2)+IF((J1180&gt;65)*AND(J1180&lt;76),3)+IF((J1180&gt;75)*AND(J1180&lt;86),4)+IF((J1180&gt;85)*AND(J1180&lt;96),5)+IF((J1180&gt;95)*AND(J1180&lt;106),6)+IF((J1180&gt;105)*AND(J1180&lt;116),7)+IF((J1180&gt;115)*AND(J1180&lt;126),8)+IF((J1180&gt;125)*AND(J1180&lt;136),9)+IF((J1180&gt;135)*AND(J1180&lt;146),10)+IF((J1180&gt;145)*AND(J1180&lt;156),11)+IF((J1180&gt;155)*AND(J1180&lt;166),12)+IF((J1180&gt;165)*AND(J1180&lt;176),13)+IF((J1180&gt;175)*AND(J1180&lt;186),14)+IF((J1180&gt;185)*AND(J1180&lt;196),15)+IF((J1180&gt;195)*AND(J1180&lt;206),16)+IF((J1180&gt;205)*AND(J1180&lt;216),17)+IF((J1180&gt;215)*AND(J1180&lt;226),18)+IF((J1180&gt;225)*AND(J1180&lt;236),19)+IF((J1180&gt;235)*AND(J1180&lt;246),20)+IF((J1180&gt;245)*AND(J1180&lt;256),21)+IF((J1180&gt;255)*AND(J1180&lt;266),22)+IF((J1180&gt;265)*AND(J1180&lt;276),23)+IF((J1180&gt;275)*AND(J1180&lt;286),24)+IF((J1180&gt;285)*AND(J1180&lt;296),25)+IF((J1180&gt;295)*AND(J1180&lt;306),26)+IF((J1180&gt;305)*AND(J1180&lt;316),27)</f>
        <v>1</v>
      </c>
      <c r="Q1180" s="14" t="n">
        <f aca="false">IF(K1180&lt;13,1)+IF((K1180&gt;12)*AND(K1180&lt;18),2)+IF((K1180&gt;17)*AND(K1180&lt;23),3)+IF((K1180&gt;22)*AND(K1180&lt;28),4)+IF((K1180&gt;27)*AND(K1180&lt;33),5)+IF((K1180&gt;32)*AND(K1180&lt;38),6)+IF((K1180&gt;37)*AND(K1180&lt;43),7)+IF((K1180&gt;42)*AND(K1180&lt;48),8)+IF((K1180&gt;47)*AND(K1180&lt;53),9)+IF((K1180&gt;52)*AND(K1180&lt;58),10)+IF((K1180&gt;57)*AND(K1180&lt;63),11)+IF((K1180&gt;62)*AND(K1180&lt;68),12)+IF((K1180&gt;67)*AND(K1180&lt;73),13)+IF((K1180&gt;72)*AND(K1180&lt;78),14)+IF((K1180&gt;77)*AND(K1180&lt;83),15)+IF((K1180&gt;82)*AND(K1180&lt;88),16)+IF((K1180&gt;87)*AND(K1180&lt;93),17)</f>
        <v>1</v>
      </c>
      <c r="R1180" s="14" t="n">
        <f aca="false">IF(L1180="si",1,0)</f>
        <v>0</v>
      </c>
      <c r="S1180" s="14" t="n">
        <f aca="false">IF(M1180="si",1,0)</f>
        <v>0</v>
      </c>
      <c r="T1180" s="14" t="n">
        <f aca="false">IF(N1180="si",1,0)</f>
        <v>0</v>
      </c>
      <c r="U1180" s="17"/>
      <c r="V1180" s="17"/>
      <c r="W1180" s="14" t="n">
        <f aca="false">SUM(O1180:V1180)</f>
        <v>6</v>
      </c>
    </row>
    <row r="1181" customFormat="false" ht="12.75" hidden="false" customHeight="false" outlineLevel="0" collapsed="false">
      <c r="A1181" s="8" t="s">
        <v>2282</v>
      </c>
      <c r="B1181" s="8" t="s">
        <v>547</v>
      </c>
      <c r="C1181" s="8" t="s">
        <v>2283</v>
      </c>
      <c r="D1181" s="8" t="s">
        <v>324</v>
      </c>
      <c r="E1181" s="12"/>
      <c r="F1181" s="12"/>
      <c r="G1181" s="27" t="n">
        <v>588</v>
      </c>
      <c r="H1181" s="27"/>
      <c r="I1181" s="14" t="n">
        <f aca="false">SUM(E1181:H1181)</f>
        <v>588</v>
      </c>
      <c r="J1181" s="15" t="n">
        <v>54</v>
      </c>
      <c r="K1181" s="27" t="n">
        <v>12</v>
      </c>
      <c r="L1181" s="14"/>
      <c r="M1181" s="14"/>
      <c r="N1181" s="16"/>
      <c r="O1181" s="14" t="n">
        <f aca="false">IF(I1181&lt;300,0)+IF((I1181&gt;299)*AND(I1181&lt;351),1)+IF((I1181&gt;350)*AND(I1181&lt;451),2)+IF((I1181&gt;450)*AND(I1181&lt;551),3)+IF((I1181&gt;550)*AND(I1181&lt;651),4)+IF((I1181&gt;650)*AND(I1181&lt;751),5)+IF((I1181&gt;750)*AND(I1181&lt;851),6)+IF((I1181&gt;850)*AND(I1181&lt;951),7)+IF((I1181&gt;950)*AND(I1181&lt;1051),8)+IF((I1181&gt;1050)*AND(I1181&lt;1151),9)+IF((I1181&gt;1150)*AND(I1181&lt;1251),10)+IF((I1181&gt;1250)*AND(I1181&lt;1351),11)+IF((I1181&gt;1350)*AND(I1181&lt;1451),12)+IF((I1181&gt;1450)*AND(I1181&lt;1551),13)+IF((I1181&gt;1550)*AND(I1181&lt;1651),14)+IF((I1181&gt;1650)*AND(I1181&lt;1751),15)+IF((I1181&gt;1750)*AND(I1181&lt;1851),16)+IF((I1181&gt;1850)*AND(I1181&lt;1951),17)+IF((I1181&gt;1950)*AND(I1181&lt;2051),18)+IF((I1181&gt;2050)*AND(I1181&lt;2151),19)+IF((I1181&gt;2150)*AND(I1181&lt;2251),20)+IF((I1181&gt;2250)*AND(I1181&lt;2351),21)+IF((I1181&gt;2350)*AND(I1181&lt;2451),22)+IF((I1181&gt;2450)*AND(I1181&lt;2551),23)+IF((I1181&gt;2550)*AND(I1181&lt;2651),24)+IF((I1181&gt;2650)*AND(I1181&lt;2751),25)+IF((I1181&gt;2750)*AND(I1181&lt;2851),26)+IF((I1181&gt;2850)*AND(I1181&lt;2951),27)</f>
        <v>4</v>
      </c>
      <c r="P1181" s="14" t="n">
        <f aca="false">IF(J1181&lt;56,1)+IF((J1181&gt;55)*AND(J1181&lt;66),2)+IF((J1181&gt;65)*AND(J1181&lt;76),3)+IF((J1181&gt;75)*AND(J1181&lt;86),4)+IF((J1181&gt;85)*AND(J1181&lt;96),5)+IF((J1181&gt;95)*AND(J1181&lt;106),6)+IF((J1181&gt;105)*AND(J1181&lt;116),7)+IF((J1181&gt;115)*AND(J1181&lt;126),8)+IF((J1181&gt;125)*AND(J1181&lt;136),9)+IF((J1181&gt;135)*AND(J1181&lt;146),10)+IF((J1181&gt;145)*AND(J1181&lt;156),11)+IF((J1181&gt;155)*AND(J1181&lt;166),12)+IF((J1181&gt;165)*AND(J1181&lt;176),13)+IF((J1181&gt;175)*AND(J1181&lt;186),14)+IF((J1181&gt;185)*AND(J1181&lt;196),15)+IF((J1181&gt;195)*AND(J1181&lt;206),16)+IF((J1181&gt;205)*AND(J1181&lt;216),17)+IF((J1181&gt;215)*AND(J1181&lt;226),18)+IF((J1181&gt;225)*AND(J1181&lt;236),19)+IF((J1181&gt;235)*AND(J1181&lt;246),20)+IF((J1181&gt;245)*AND(J1181&lt;256),21)+IF((J1181&gt;255)*AND(J1181&lt;266),22)+IF((J1181&gt;265)*AND(J1181&lt;276),23)+IF((J1181&gt;275)*AND(J1181&lt;286),24)+IF((J1181&gt;285)*AND(J1181&lt;296),25)+IF((J1181&gt;295)*AND(J1181&lt;306),26)+IF((J1181&gt;305)*AND(J1181&lt;316),27)</f>
        <v>1</v>
      </c>
      <c r="Q1181" s="14" t="n">
        <f aca="false">IF(K1181&lt;13,1)+IF((K1181&gt;12)*AND(K1181&lt;18),2)+IF((K1181&gt;17)*AND(K1181&lt;23),3)+IF((K1181&gt;22)*AND(K1181&lt;28),4)+IF((K1181&gt;27)*AND(K1181&lt;33),5)+IF((K1181&gt;32)*AND(K1181&lt;38),6)+IF((K1181&gt;37)*AND(K1181&lt;43),7)+IF((K1181&gt;42)*AND(K1181&lt;48),8)+IF((K1181&gt;47)*AND(K1181&lt;53),9)+IF((K1181&gt;52)*AND(K1181&lt;58),10)+IF((K1181&gt;57)*AND(K1181&lt;63),11)+IF((K1181&gt;62)*AND(K1181&lt;68),12)+IF((K1181&gt;67)*AND(K1181&lt;73),13)+IF((K1181&gt;72)*AND(K1181&lt;78),14)+IF((K1181&gt;77)*AND(K1181&lt;83),15)+IF((K1181&gt;82)*AND(K1181&lt;88),16)+IF((K1181&gt;87)*AND(K1181&lt;93),17)</f>
        <v>1</v>
      </c>
      <c r="R1181" s="14" t="n">
        <f aca="false">IF(L1181="si",1,0)</f>
        <v>0</v>
      </c>
      <c r="S1181" s="14" t="n">
        <f aca="false">IF(M1181="si",1,0)</f>
        <v>0</v>
      </c>
      <c r="T1181" s="14" t="n">
        <f aca="false">IF(N1181="si",1,0)</f>
        <v>0</v>
      </c>
      <c r="U1181" s="17"/>
      <c r="V1181" s="17"/>
      <c r="W1181" s="14" t="n">
        <f aca="false">SUM(O1181:V1181)</f>
        <v>6</v>
      </c>
    </row>
    <row r="1182" customFormat="false" ht="12.75" hidden="false" customHeight="false" outlineLevel="0" collapsed="false">
      <c r="A1182" s="8" t="s">
        <v>2284</v>
      </c>
      <c r="B1182" s="8" t="s">
        <v>547</v>
      </c>
      <c r="C1182" s="8" t="s">
        <v>2285</v>
      </c>
      <c r="D1182" s="8" t="s">
        <v>210</v>
      </c>
      <c r="E1182" s="12"/>
      <c r="F1182" s="12"/>
      <c r="G1182" s="27" t="n">
        <v>459</v>
      </c>
      <c r="H1182" s="27"/>
      <c r="I1182" s="14" t="n">
        <f aca="false">SUM(E1182:H1182)</f>
        <v>459</v>
      </c>
      <c r="J1182" s="15" t="n">
        <v>63</v>
      </c>
      <c r="K1182" s="27" t="n">
        <v>12</v>
      </c>
      <c r="L1182" s="14"/>
      <c r="M1182" s="14"/>
      <c r="N1182" s="16"/>
      <c r="O1182" s="14" t="n">
        <f aca="false">IF(I1182&lt;300,0)+IF((I1182&gt;299)*AND(I1182&lt;351),1)+IF((I1182&gt;350)*AND(I1182&lt;451),2)+IF((I1182&gt;450)*AND(I1182&lt;551),3)+IF((I1182&gt;550)*AND(I1182&lt;651),4)+IF((I1182&gt;650)*AND(I1182&lt;751),5)+IF((I1182&gt;750)*AND(I1182&lt;851),6)+IF((I1182&gt;850)*AND(I1182&lt;951),7)+IF((I1182&gt;950)*AND(I1182&lt;1051),8)+IF((I1182&gt;1050)*AND(I1182&lt;1151),9)+IF((I1182&gt;1150)*AND(I1182&lt;1251),10)+IF((I1182&gt;1250)*AND(I1182&lt;1351),11)+IF((I1182&gt;1350)*AND(I1182&lt;1451),12)+IF((I1182&gt;1450)*AND(I1182&lt;1551),13)+IF((I1182&gt;1550)*AND(I1182&lt;1651),14)+IF((I1182&gt;1650)*AND(I1182&lt;1751),15)+IF((I1182&gt;1750)*AND(I1182&lt;1851),16)+IF((I1182&gt;1850)*AND(I1182&lt;1951),17)+IF((I1182&gt;1950)*AND(I1182&lt;2051),18)+IF((I1182&gt;2050)*AND(I1182&lt;2151),19)+IF((I1182&gt;2150)*AND(I1182&lt;2251),20)+IF((I1182&gt;2250)*AND(I1182&lt;2351),21)+IF((I1182&gt;2350)*AND(I1182&lt;2451),22)+IF((I1182&gt;2450)*AND(I1182&lt;2551),23)+IF((I1182&gt;2550)*AND(I1182&lt;2651),24)+IF((I1182&gt;2650)*AND(I1182&lt;2751),25)+IF((I1182&gt;2750)*AND(I1182&lt;2851),26)+IF((I1182&gt;2850)*AND(I1182&lt;2951),27)</f>
        <v>3</v>
      </c>
      <c r="P1182" s="14" t="n">
        <f aca="false">IF(J1182&lt;56,1)+IF((J1182&gt;55)*AND(J1182&lt;66),2)+IF((J1182&gt;65)*AND(J1182&lt;76),3)+IF((J1182&gt;75)*AND(J1182&lt;86),4)+IF((J1182&gt;85)*AND(J1182&lt;96),5)+IF((J1182&gt;95)*AND(J1182&lt;106),6)+IF((J1182&gt;105)*AND(J1182&lt;116),7)+IF((J1182&gt;115)*AND(J1182&lt;126),8)+IF((J1182&gt;125)*AND(J1182&lt;136),9)+IF((J1182&gt;135)*AND(J1182&lt;146),10)+IF((J1182&gt;145)*AND(J1182&lt;156),11)+IF((J1182&gt;155)*AND(J1182&lt;166),12)+IF((J1182&gt;165)*AND(J1182&lt;176),13)+IF((J1182&gt;175)*AND(J1182&lt;186),14)+IF((J1182&gt;185)*AND(J1182&lt;196),15)+IF((J1182&gt;195)*AND(J1182&lt;206),16)+IF((J1182&gt;205)*AND(J1182&lt;216),17)+IF((J1182&gt;215)*AND(J1182&lt;226),18)+IF((J1182&gt;225)*AND(J1182&lt;236),19)+IF((J1182&gt;235)*AND(J1182&lt;246),20)+IF((J1182&gt;245)*AND(J1182&lt;256),21)+IF((J1182&gt;255)*AND(J1182&lt;266),22)+IF((J1182&gt;265)*AND(J1182&lt;276),23)+IF((J1182&gt;275)*AND(J1182&lt;286),24)+IF((J1182&gt;285)*AND(J1182&lt;296),25)+IF((J1182&gt;295)*AND(J1182&lt;306),26)+IF((J1182&gt;305)*AND(J1182&lt;316),27)</f>
        <v>2</v>
      </c>
      <c r="Q1182" s="14" t="n">
        <f aca="false">IF(K1182&lt;13,1)+IF((K1182&gt;12)*AND(K1182&lt;18),2)+IF((K1182&gt;17)*AND(K1182&lt;23),3)+IF((K1182&gt;22)*AND(K1182&lt;28),4)+IF((K1182&gt;27)*AND(K1182&lt;33),5)+IF((K1182&gt;32)*AND(K1182&lt;38),6)+IF((K1182&gt;37)*AND(K1182&lt;43),7)+IF((K1182&gt;42)*AND(K1182&lt;48),8)+IF((K1182&gt;47)*AND(K1182&lt;53),9)+IF((K1182&gt;52)*AND(K1182&lt;58),10)+IF((K1182&gt;57)*AND(K1182&lt;63),11)+IF((K1182&gt;62)*AND(K1182&lt;68),12)+IF((K1182&gt;67)*AND(K1182&lt;73),13)+IF((K1182&gt;72)*AND(K1182&lt;78),14)+IF((K1182&gt;77)*AND(K1182&lt;83),15)+IF((K1182&gt;82)*AND(K1182&lt;88),16)+IF((K1182&gt;87)*AND(K1182&lt;93),17)</f>
        <v>1</v>
      </c>
      <c r="R1182" s="14" t="n">
        <f aca="false">IF(L1182="si",1,0)</f>
        <v>0</v>
      </c>
      <c r="S1182" s="14" t="n">
        <f aca="false">IF(M1182="si",1,0)</f>
        <v>0</v>
      </c>
      <c r="T1182" s="14" t="n">
        <f aca="false">IF(N1182="si",1,0)</f>
        <v>0</v>
      </c>
      <c r="U1182" s="17"/>
      <c r="V1182" s="17"/>
      <c r="W1182" s="14" t="n">
        <f aca="false">SUM(O1182:V1182)</f>
        <v>6</v>
      </c>
    </row>
    <row r="1183" customFormat="false" ht="12.75" hidden="false" customHeight="false" outlineLevel="0" collapsed="false">
      <c r="A1183" s="8" t="s">
        <v>2286</v>
      </c>
      <c r="B1183" s="8" t="s">
        <v>547</v>
      </c>
      <c r="C1183" s="8" t="s">
        <v>2287</v>
      </c>
      <c r="D1183" s="8" t="s">
        <v>252</v>
      </c>
      <c r="E1183" s="12"/>
      <c r="F1183" s="12"/>
      <c r="G1183" s="27" t="n">
        <v>509</v>
      </c>
      <c r="H1183" s="27"/>
      <c r="I1183" s="14" t="n">
        <f aca="false">SUM(E1183:H1183)</f>
        <v>509</v>
      </c>
      <c r="J1183" s="15" t="n">
        <v>52</v>
      </c>
      <c r="K1183" s="27" t="n">
        <v>13</v>
      </c>
      <c r="L1183" s="14"/>
      <c r="M1183" s="14"/>
      <c r="N1183" s="16"/>
      <c r="O1183" s="14" t="n">
        <f aca="false">IF(I1183&lt;300,0)+IF((I1183&gt;299)*AND(I1183&lt;351),1)+IF((I1183&gt;350)*AND(I1183&lt;451),2)+IF((I1183&gt;450)*AND(I1183&lt;551),3)+IF((I1183&gt;550)*AND(I1183&lt;651),4)+IF((I1183&gt;650)*AND(I1183&lt;751),5)+IF((I1183&gt;750)*AND(I1183&lt;851),6)+IF((I1183&gt;850)*AND(I1183&lt;951),7)+IF((I1183&gt;950)*AND(I1183&lt;1051),8)+IF((I1183&gt;1050)*AND(I1183&lt;1151),9)+IF((I1183&gt;1150)*AND(I1183&lt;1251),10)+IF((I1183&gt;1250)*AND(I1183&lt;1351),11)+IF((I1183&gt;1350)*AND(I1183&lt;1451),12)+IF((I1183&gt;1450)*AND(I1183&lt;1551),13)+IF((I1183&gt;1550)*AND(I1183&lt;1651),14)+IF((I1183&gt;1650)*AND(I1183&lt;1751),15)+IF((I1183&gt;1750)*AND(I1183&lt;1851),16)+IF((I1183&gt;1850)*AND(I1183&lt;1951),17)+IF((I1183&gt;1950)*AND(I1183&lt;2051),18)+IF((I1183&gt;2050)*AND(I1183&lt;2151),19)+IF((I1183&gt;2150)*AND(I1183&lt;2251),20)+IF((I1183&gt;2250)*AND(I1183&lt;2351),21)+IF((I1183&gt;2350)*AND(I1183&lt;2451),22)+IF((I1183&gt;2450)*AND(I1183&lt;2551),23)+IF((I1183&gt;2550)*AND(I1183&lt;2651),24)+IF((I1183&gt;2650)*AND(I1183&lt;2751),25)+IF((I1183&gt;2750)*AND(I1183&lt;2851),26)+IF((I1183&gt;2850)*AND(I1183&lt;2951),27)</f>
        <v>3</v>
      </c>
      <c r="P1183" s="14" t="n">
        <f aca="false">IF(J1183&lt;56,1)+IF((J1183&gt;55)*AND(J1183&lt;66),2)+IF((J1183&gt;65)*AND(J1183&lt;76),3)+IF((J1183&gt;75)*AND(J1183&lt;86),4)+IF((J1183&gt;85)*AND(J1183&lt;96),5)+IF((J1183&gt;95)*AND(J1183&lt;106),6)+IF((J1183&gt;105)*AND(J1183&lt;116),7)+IF((J1183&gt;115)*AND(J1183&lt;126),8)+IF((J1183&gt;125)*AND(J1183&lt;136),9)+IF((J1183&gt;135)*AND(J1183&lt;146),10)+IF((J1183&gt;145)*AND(J1183&lt;156),11)+IF((J1183&gt;155)*AND(J1183&lt;166),12)+IF((J1183&gt;165)*AND(J1183&lt;176),13)+IF((J1183&gt;175)*AND(J1183&lt;186),14)+IF((J1183&gt;185)*AND(J1183&lt;196),15)+IF((J1183&gt;195)*AND(J1183&lt;206),16)+IF((J1183&gt;205)*AND(J1183&lt;216),17)+IF((J1183&gt;215)*AND(J1183&lt;226),18)+IF((J1183&gt;225)*AND(J1183&lt;236),19)+IF((J1183&gt;235)*AND(J1183&lt;246),20)+IF((J1183&gt;245)*AND(J1183&lt;256),21)+IF((J1183&gt;255)*AND(J1183&lt;266),22)+IF((J1183&gt;265)*AND(J1183&lt;276),23)+IF((J1183&gt;275)*AND(J1183&lt;286),24)+IF((J1183&gt;285)*AND(J1183&lt;296),25)+IF((J1183&gt;295)*AND(J1183&lt;306),26)+IF((J1183&gt;305)*AND(J1183&lt;316),27)</f>
        <v>1</v>
      </c>
      <c r="Q1183" s="14" t="n">
        <f aca="false">IF(K1183&lt;13,1)+IF((K1183&gt;12)*AND(K1183&lt;18),2)+IF((K1183&gt;17)*AND(K1183&lt;23),3)+IF((K1183&gt;22)*AND(K1183&lt;28),4)+IF((K1183&gt;27)*AND(K1183&lt;33),5)+IF((K1183&gt;32)*AND(K1183&lt;38),6)+IF((K1183&gt;37)*AND(K1183&lt;43),7)+IF((K1183&gt;42)*AND(K1183&lt;48),8)+IF((K1183&gt;47)*AND(K1183&lt;53),9)+IF((K1183&gt;52)*AND(K1183&lt;58),10)+IF((K1183&gt;57)*AND(K1183&lt;63),11)+IF((K1183&gt;62)*AND(K1183&lt;68),12)+IF((K1183&gt;67)*AND(K1183&lt;73),13)+IF((K1183&gt;72)*AND(K1183&lt;78),14)+IF((K1183&gt;77)*AND(K1183&lt;83),15)+IF((K1183&gt;82)*AND(K1183&lt;88),16)+IF((K1183&gt;87)*AND(K1183&lt;93),17)</f>
        <v>2</v>
      </c>
      <c r="R1183" s="14" t="n">
        <f aca="false">IF(L1183="si",1,0)</f>
        <v>0</v>
      </c>
      <c r="S1183" s="14" t="n">
        <f aca="false">IF(M1183="si",1,0)</f>
        <v>0</v>
      </c>
      <c r="T1183" s="14" t="n">
        <f aca="false">IF(N1183="si",1,0)</f>
        <v>0</v>
      </c>
      <c r="U1183" s="17"/>
      <c r="V1183" s="17"/>
      <c r="W1183" s="14" t="n">
        <f aca="false">SUM(O1183:V1183)</f>
        <v>6</v>
      </c>
    </row>
    <row r="1184" customFormat="false" ht="12.75" hidden="false" customHeight="false" outlineLevel="0" collapsed="false">
      <c r="A1184" s="8" t="s">
        <v>2288</v>
      </c>
      <c r="B1184" s="8" t="s">
        <v>547</v>
      </c>
      <c r="C1184" s="8" t="s">
        <v>920</v>
      </c>
      <c r="D1184" s="8" t="s">
        <v>604</v>
      </c>
      <c r="E1184" s="12"/>
      <c r="F1184" s="12"/>
      <c r="G1184" s="27" t="n">
        <v>541</v>
      </c>
      <c r="H1184" s="27"/>
      <c r="I1184" s="14" t="n">
        <f aca="false">SUM(E1184:H1184)</f>
        <v>541</v>
      </c>
      <c r="J1184" s="15" t="n">
        <v>62</v>
      </c>
      <c r="K1184" s="27" t="n">
        <v>12</v>
      </c>
      <c r="L1184" s="14"/>
      <c r="M1184" s="14"/>
      <c r="N1184" s="16"/>
      <c r="O1184" s="14" t="n">
        <f aca="false">IF(I1184&lt;300,0)+IF((I1184&gt;299)*AND(I1184&lt;351),1)+IF((I1184&gt;350)*AND(I1184&lt;451),2)+IF((I1184&gt;450)*AND(I1184&lt;551),3)+IF((I1184&gt;550)*AND(I1184&lt;651),4)+IF((I1184&gt;650)*AND(I1184&lt;751),5)+IF((I1184&gt;750)*AND(I1184&lt;851),6)+IF((I1184&gt;850)*AND(I1184&lt;951),7)+IF((I1184&gt;950)*AND(I1184&lt;1051),8)+IF((I1184&gt;1050)*AND(I1184&lt;1151),9)+IF((I1184&gt;1150)*AND(I1184&lt;1251),10)+IF((I1184&gt;1250)*AND(I1184&lt;1351),11)+IF((I1184&gt;1350)*AND(I1184&lt;1451),12)+IF((I1184&gt;1450)*AND(I1184&lt;1551),13)+IF((I1184&gt;1550)*AND(I1184&lt;1651),14)+IF((I1184&gt;1650)*AND(I1184&lt;1751),15)+IF((I1184&gt;1750)*AND(I1184&lt;1851),16)+IF((I1184&gt;1850)*AND(I1184&lt;1951),17)+IF((I1184&gt;1950)*AND(I1184&lt;2051),18)+IF((I1184&gt;2050)*AND(I1184&lt;2151),19)+IF((I1184&gt;2150)*AND(I1184&lt;2251),20)+IF((I1184&gt;2250)*AND(I1184&lt;2351),21)+IF((I1184&gt;2350)*AND(I1184&lt;2451),22)+IF((I1184&gt;2450)*AND(I1184&lt;2551),23)+IF((I1184&gt;2550)*AND(I1184&lt;2651),24)+IF((I1184&gt;2650)*AND(I1184&lt;2751),25)+IF((I1184&gt;2750)*AND(I1184&lt;2851),26)+IF((I1184&gt;2850)*AND(I1184&lt;2951),27)</f>
        <v>3</v>
      </c>
      <c r="P1184" s="14" t="n">
        <f aca="false">IF(J1184&lt;56,1)+IF((J1184&gt;55)*AND(J1184&lt;66),2)+IF((J1184&gt;65)*AND(J1184&lt;76),3)+IF((J1184&gt;75)*AND(J1184&lt;86),4)+IF((J1184&gt;85)*AND(J1184&lt;96),5)+IF((J1184&gt;95)*AND(J1184&lt;106),6)+IF((J1184&gt;105)*AND(J1184&lt;116),7)+IF((J1184&gt;115)*AND(J1184&lt;126),8)+IF((J1184&gt;125)*AND(J1184&lt;136),9)+IF((J1184&gt;135)*AND(J1184&lt;146),10)+IF((J1184&gt;145)*AND(J1184&lt;156),11)+IF((J1184&gt;155)*AND(J1184&lt;166),12)+IF((J1184&gt;165)*AND(J1184&lt;176),13)+IF((J1184&gt;175)*AND(J1184&lt;186),14)+IF((J1184&gt;185)*AND(J1184&lt;196),15)+IF((J1184&gt;195)*AND(J1184&lt;206),16)+IF((J1184&gt;205)*AND(J1184&lt;216),17)+IF((J1184&gt;215)*AND(J1184&lt;226),18)+IF((J1184&gt;225)*AND(J1184&lt;236),19)+IF((J1184&gt;235)*AND(J1184&lt;246),20)+IF((J1184&gt;245)*AND(J1184&lt;256),21)+IF((J1184&gt;255)*AND(J1184&lt;266),22)+IF((J1184&gt;265)*AND(J1184&lt;276),23)+IF((J1184&gt;275)*AND(J1184&lt;286),24)+IF((J1184&gt;285)*AND(J1184&lt;296),25)+IF((J1184&gt;295)*AND(J1184&lt;306),26)+IF((J1184&gt;305)*AND(J1184&lt;316),27)</f>
        <v>2</v>
      </c>
      <c r="Q1184" s="14" t="n">
        <f aca="false">IF(K1184&lt;13,1)+IF((K1184&gt;12)*AND(K1184&lt;18),2)+IF((K1184&gt;17)*AND(K1184&lt;23),3)+IF((K1184&gt;22)*AND(K1184&lt;28),4)+IF((K1184&gt;27)*AND(K1184&lt;33),5)+IF((K1184&gt;32)*AND(K1184&lt;38),6)+IF((K1184&gt;37)*AND(K1184&lt;43),7)+IF((K1184&gt;42)*AND(K1184&lt;48),8)+IF((K1184&gt;47)*AND(K1184&lt;53),9)+IF((K1184&gt;52)*AND(K1184&lt;58),10)+IF((K1184&gt;57)*AND(K1184&lt;63),11)+IF((K1184&gt;62)*AND(K1184&lt;68),12)+IF((K1184&gt;67)*AND(K1184&lt;73),13)+IF((K1184&gt;72)*AND(K1184&lt;78),14)+IF((K1184&gt;77)*AND(K1184&lt;83),15)+IF((K1184&gt;82)*AND(K1184&lt;88),16)+IF((K1184&gt;87)*AND(K1184&lt;93),17)</f>
        <v>1</v>
      </c>
      <c r="R1184" s="14" t="n">
        <f aca="false">IF(L1184="si",1,0)</f>
        <v>0</v>
      </c>
      <c r="S1184" s="14" t="n">
        <f aca="false">IF(M1184="si",1,0)</f>
        <v>0</v>
      </c>
      <c r="T1184" s="14" t="n">
        <f aca="false">IF(N1184="si",1,0)</f>
        <v>0</v>
      </c>
      <c r="U1184" s="17"/>
      <c r="V1184" s="17"/>
      <c r="W1184" s="14" t="n">
        <f aca="false">SUM(O1184:V1184)</f>
        <v>6</v>
      </c>
    </row>
    <row r="1185" customFormat="false" ht="12.75" hidden="false" customHeight="false" outlineLevel="0" collapsed="false">
      <c r="A1185" s="8" t="s">
        <v>2289</v>
      </c>
      <c r="B1185" s="8" t="s">
        <v>547</v>
      </c>
      <c r="C1185" s="8" t="s">
        <v>2290</v>
      </c>
      <c r="D1185" s="8" t="s">
        <v>144</v>
      </c>
      <c r="E1185" s="12"/>
      <c r="F1185" s="12"/>
      <c r="G1185" s="27" t="n">
        <v>527</v>
      </c>
      <c r="H1185" s="27"/>
      <c r="I1185" s="14" t="n">
        <f aca="false">SUM(E1185:H1185)</f>
        <v>527</v>
      </c>
      <c r="J1185" s="15" t="n">
        <v>55</v>
      </c>
      <c r="K1185" s="27" t="n">
        <v>14</v>
      </c>
      <c r="L1185" s="14"/>
      <c r="M1185" s="14"/>
      <c r="N1185" s="16"/>
      <c r="O1185" s="14" t="n">
        <f aca="false">IF(I1185&lt;300,0)+IF((I1185&gt;299)*AND(I1185&lt;351),1)+IF((I1185&gt;350)*AND(I1185&lt;451),2)+IF((I1185&gt;450)*AND(I1185&lt;551),3)+IF((I1185&gt;550)*AND(I1185&lt;651),4)+IF((I1185&gt;650)*AND(I1185&lt;751),5)+IF((I1185&gt;750)*AND(I1185&lt;851),6)+IF((I1185&gt;850)*AND(I1185&lt;951),7)+IF((I1185&gt;950)*AND(I1185&lt;1051),8)+IF((I1185&gt;1050)*AND(I1185&lt;1151),9)+IF((I1185&gt;1150)*AND(I1185&lt;1251),10)+IF((I1185&gt;1250)*AND(I1185&lt;1351),11)+IF((I1185&gt;1350)*AND(I1185&lt;1451),12)+IF((I1185&gt;1450)*AND(I1185&lt;1551),13)+IF((I1185&gt;1550)*AND(I1185&lt;1651),14)+IF((I1185&gt;1650)*AND(I1185&lt;1751),15)+IF((I1185&gt;1750)*AND(I1185&lt;1851),16)+IF((I1185&gt;1850)*AND(I1185&lt;1951),17)+IF((I1185&gt;1950)*AND(I1185&lt;2051),18)+IF((I1185&gt;2050)*AND(I1185&lt;2151),19)+IF((I1185&gt;2150)*AND(I1185&lt;2251),20)+IF((I1185&gt;2250)*AND(I1185&lt;2351),21)+IF((I1185&gt;2350)*AND(I1185&lt;2451),22)+IF((I1185&gt;2450)*AND(I1185&lt;2551),23)+IF((I1185&gt;2550)*AND(I1185&lt;2651),24)+IF((I1185&gt;2650)*AND(I1185&lt;2751),25)+IF((I1185&gt;2750)*AND(I1185&lt;2851),26)+IF((I1185&gt;2850)*AND(I1185&lt;2951),27)</f>
        <v>3</v>
      </c>
      <c r="P1185" s="14" t="n">
        <f aca="false">IF(J1185&lt;56,1)+IF((J1185&gt;55)*AND(J1185&lt;66),2)+IF((J1185&gt;65)*AND(J1185&lt;76),3)+IF((J1185&gt;75)*AND(J1185&lt;86),4)+IF((J1185&gt;85)*AND(J1185&lt;96),5)+IF((J1185&gt;95)*AND(J1185&lt;106),6)+IF((J1185&gt;105)*AND(J1185&lt;116),7)+IF((J1185&gt;115)*AND(J1185&lt;126),8)+IF((J1185&gt;125)*AND(J1185&lt;136),9)+IF((J1185&gt;135)*AND(J1185&lt;146),10)+IF((J1185&gt;145)*AND(J1185&lt;156),11)+IF((J1185&gt;155)*AND(J1185&lt;166),12)+IF((J1185&gt;165)*AND(J1185&lt;176),13)+IF((J1185&gt;175)*AND(J1185&lt;186),14)+IF((J1185&gt;185)*AND(J1185&lt;196),15)+IF((J1185&gt;195)*AND(J1185&lt;206),16)+IF((J1185&gt;205)*AND(J1185&lt;216),17)+IF((J1185&gt;215)*AND(J1185&lt;226),18)+IF((J1185&gt;225)*AND(J1185&lt;236),19)+IF((J1185&gt;235)*AND(J1185&lt;246),20)+IF((J1185&gt;245)*AND(J1185&lt;256),21)+IF((J1185&gt;255)*AND(J1185&lt;266),22)+IF((J1185&gt;265)*AND(J1185&lt;276),23)+IF((J1185&gt;275)*AND(J1185&lt;286),24)+IF((J1185&gt;285)*AND(J1185&lt;296),25)+IF((J1185&gt;295)*AND(J1185&lt;306),26)+IF((J1185&gt;305)*AND(J1185&lt;316),27)</f>
        <v>1</v>
      </c>
      <c r="Q1185" s="14" t="n">
        <f aca="false">IF(K1185&lt;13,1)+IF((K1185&gt;12)*AND(K1185&lt;18),2)+IF((K1185&gt;17)*AND(K1185&lt;23),3)+IF((K1185&gt;22)*AND(K1185&lt;28),4)+IF((K1185&gt;27)*AND(K1185&lt;33),5)+IF((K1185&gt;32)*AND(K1185&lt;38),6)+IF((K1185&gt;37)*AND(K1185&lt;43),7)+IF((K1185&gt;42)*AND(K1185&lt;48),8)+IF((K1185&gt;47)*AND(K1185&lt;53),9)+IF((K1185&gt;52)*AND(K1185&lt;58),10)+IF((K1185&gt;57)*AND(K1185&lt;63),11)+IF((K1185&gt;62)*AND(K1185&lt;68),12)+IF((K1185&gt;67)*AND(K1185&lt;73),13)+IF((K1185&gt;72)*AND(K1185&lt;78),14)+IF((K1185&gt;77)*AND(K1185&lt;83),15)+IF((K1185&gt;82)*AND(K1185&lt;88),16)+IF((K1185&gt;87)*AND(K1185&lt;93),17)</f>
        <v>2</v>
      </c>
      <c r="R1185" s="14" t="n">
        <f aca="false">IF(L1185="si",1,0)</f>
        <v>0</v>
      </c>
      <c r="S1185" s="14" t="n">
        <f aca="false">IF(M1185="si",1,0)</f>
        <v>0</v>
      </c>
      <c r="T1185" s="14" t="n">
        <f aca="false">IF(N1185="si",1,0)</f>
        <v>0</v>
      </c>
      <c r="U1185" s="17"/>
      <c r="V1185" s="17"/>
      <c r="W1185" s="14" t="n">
        <f aca="false">SUM(O1185:V1185)</f>
        <v>6</v>
      </c>
    </row>
    <row r="1186" customFormat="false" ht="12.75" hidden="false" customHeight="false" outlineLevel="0" collapsed="false">
      <c r="A1186" s="8" t="s">
        <v>2291</v>
      </c>
      <c r="B1186" s="8" t="s">
        <v>547</v>
      </c>
      <c r="C1186" s="8" t="s">
        <v>2084</v>
      </c>
      <c r="D1186" s="8" t="s">
        <v>239</v>
      </c>
      <c r="E1186" s="12"/>
      <c r="F1186" s="12"/>
      <c r="G1186" s="27" t="n">
        <v>472</v>
      </c>
      <c r="H1186" s="27"/>
      <c r="I1186" s="14" t="n">
        <f aca="false">SUM(E1186:H1186)</f>
        <v>472</v>
      </c>
      <c r="J1186" s="15" t="n">
        <v>52</v>
      </c>
      <c r="K1186" s="27" t="n">
        <v>15</v>
      </c>
      <c r="L1186" s="14"/>
      <c r="M1186" s="14"/>
      <c r="N1186" s="16"/>
      <c r="O1186" s="14" t="n">
        <f aca="false">IF(I1186&lt;300,0)+IF((I1186&gt;299)*AND(I1186&lt;351),1)+IF((I1186&gt;350)*AND(I1186&lt;451),2)+IF((I1186&gt;450)*AND(I1186&lt;551),3)+IF((I1186&gt;550)*AND(I1186&lt;651),4)+IF((I1186&gt;650)*AND(I1186&lt;751),5)+IF((I1186&gt;750)*AND(I1186&lt;851),6)+IF((I1186&gt;850)*AND(I1186&lt;951),7)+IF((I1186&gt;950)*AND(I1186&lt;1051),8)+IF((I1186&gt;1050)*AND(I1186&lt;1151),9)+IF((I1186&gt;1150)*AND(I1186&lt;1251),10)+IF((I1186&gt;1250)*AND(I1186&lt;1351),11)+IF((I1186&gt;1350)*AND(I1186&lt;1451),12)+IF((I1186&gt;1450)*AND(I1186&lt;1551),13)+IF((I1186&gt;1550)*AND(I1186&lt;1651),14)+IF((I1186&gt;1650)*AND(I1186&lt;1751),15)+IF((I1186&gt;1750)*AND(I1186&lt;1851),16)+IF((I1186&gt;1850)*AND(I1186&lt;1951),17)+IF((I1186&gt;1950)*AND(I1186&lt;2051),18)+IF((I1186&gt;2050)*AND(I1186&lt;2151),19)+IF((I1186&gt;2150)*AND(I1186&lt;2251),20)+IF((I1186&gt;2250)*AND(I1186&lt;2351),21)+IF((I1186&gt;2350)*AND(I1186&lt;2451),22)+IF((I1186&gt;2450)*AND(I1186&lt;2551),23)+IF((I1186&gt;2550)*AND(I1186&lt;2651),24)+IF((I1186&gt;2650)*AND(I1186&lt;2751),25)+IF((I1186&gt;2750)*AND(I1186&lt;2851),26)+IF((I1186&gt;2850)*AND(I1186&lt;2951),27)</f>
        <v>3</v>
      </c>
      <c r="P1186" s="14" t="n">
        <f aca="false">IF(J1186&lt;56,1)+IF((J1186&gt;55)*AND(J1186&lt;66),2)+IF((J1186&gt;65)*AND(J1186&lt;76),3)+IF((J1186&gt;75)*AND(J1186&lt;86),4)+IF((J1186&gt;85)*AND(J1186&lt;96),5)+IF((J1186&gt;95)*AND(J1186&lt;106),6)+IF((J1186&gt;105)*AND(J1186&lt;116),7)+IF((J1186&gt;115)*AND(J1186&lt;126),8)+IF((J1186&gt;125)*AND(J1186&lt;136),9)+IF((J1186&gt;135)*AND(J1186&lt;146),10)+IF((J1186&gt;145)*AND(J1186&lt;156),11)+IF((J1186&gt;155)*AND(J1186&lt;166),12)+IF((J1186&gt;165)*AND(J1186&lt;176),13)+IF((J1186&gt;175)*AND(J1186&lt;186),14)+IF((J1186&gt;185)*AND(J1186&lt;196),15)+IF((J1186&gt;195)*AND(J1186&lt;206),16)+IF((J1186&gt;205)*AND(J1186&lt;216),17)+IF((J1186&gt;215)*AND(J1186&lt;226),18)+IF((J1186&gt;225)*AND(J1186&lt;236),19)+IF((J1186&gt;235)*AND(J1186&lt;246),20)+IF((J1186&gt;245)*AND(J1186&lt;256),21)+IF((J1186&gt;255)*AND(J1186&lt;266),22)+IF((J1186&gt;265)*AND(J1186&lt;276),23)+IF((J1186&gt;275)*AND(J1186&lt;286),24)+IF((J1186&gt;285)*AND(J1186&lt;296),25)+IF((J1186&gt;295)*AND(J1186&lt;306),26)+IF((J1186&gt;305)*AND(J1186&lt;316),27)</f>
        <v>1</v>
      </c>
      <c r="Q1186" s="14" t="n">
        <f aca="false">IF(K1186&lt;13,1)+IF((K1186&gt;12)*AND(K1186&lt;18),2)+IF((K1186&gt;17)*AND(K1186&lt;23),3)+IF((K1186&gt;22)*AND(K1186&lt;28),4)+IF((K1186&gt;27)*AND(K1186&lt;33),5)+IF((K1186&gt;32)*AND(K1186&lt;38),6)+IF((K1186&gt;37)*AND(K1186&lt;43),7)+IF((K1186&gt;42)*AND(K1186&lt;48),8)+IF((K1186&gt;47)*AND(K1186&lt;53),9)+IF((K1186&gt;52)*AND(K1186&lt;58),10)+IF((K1186&gt;57)*AND(K1186&lt;63),11)+IF((K1186&gt;62)*AND(K1186&lt;68),12)+IF((K1186&gt;67)*AND(K1186&lt;73),13)+IF((K1186&gt;72)*AND(K1186&lt;78),14)+IF((K1186&gt;77)*AND(K1186&lt;83),15)+IF((K1186&gt;82)*AND(K1186&lt;88),16)+IF((K1186&gt;87)*AND(K1186&lt;93),17)</f>
        <v>2</v>
      </c>
      <c r="R1186" s="14" t="n">
        <f aca="false">IF(L1186="si",1,0)</f>
        <v>0</v>
      </c>
      <c r="S1186" s="14" t="n">
        <f aca="false">IF(M1186="si",1,0)</f>
        <v>0</v>
      </c>
      <c r="T1186" s="14" t="n">
        <f aca="false">IF(N1186="si",1,0)</f>
        <v>0</v>
      </c>
      <c r="U1186" s="17"/>
      <c r="V1186" s="17"/>
      <c r="W1186" s="14" t="n">
        <f aca="false">SUM(O1186:V1186)</f>
        <v>6</v>
      </c>
    </row>
    <row r="1187" customFormat="false" ht="12.75" hidden="false" customHeight="false" outlineLevel="0" collapsed="false">
      <c r="A1187" s="8" t="s">
        <v>2292</v>
      </c>
      <c r="B1187" s="8" t="s">
        <v>547</v>
      </c>
      <c r="C1187" s="8" t="s">
        <v>2293</v>
      </c>
      <c r="D1187" s="8" t="s">
        <v>601</v>
      </c>
      <c r="E1187" s="12"/>
      <c r="F1187" s="12"/>
      <c r="G1187" s="27" t="n">
        <v>551</v>
      </c>
      <c r="H1187" s="27"/>
      <c r="I1187" s="14" t="n">
        <f aca="false">SUM(E1187:H1187)</f>
        <v>551</v>
      </c>
      <c r="J1187" s="15" t="n">
        <v>50</v>
      </c>
      <c r="K1187" s="27" t="n">
        <v>12</v>
      </c>
      <c r="L1187" s="14"/>
      <c r="M1187" s="14"/>
      <c r="N1187" s="16"/>
      <c r="O1187" s="14" t="n">
        <f aca="false">IF(I1187&lt;300,0)+IF((I1187&gt;299)*AND(I1187&lt;351),1)+IF((I1187&gt;350)*AND(I1187&lt;451),2)+IF((I1187&gt;450)*AND(I1187&lt;551),3)+IF((I1187&gt;550)*AND(I1187&lt;651),4)+IF((I1187&gt;650)*AND(I1187&lt;751),5)+IF((I1187&gt;750)*AND(I1187&lt;851),6)+IF((I1187&gt;850)*AND(I1187&lt;951),7)+IF((I1187&gt;950)*AND(I1187&lt;1051),8)+IF((I1187&gt;1050)*AND(I1187&lt;1151),9)+IF((I1187&gt;1150)*AND(I1187&lt;1251),10)+IF((I1187&gt;1250)*AND(I1187&lt;1351),11)+IF((I1187&gt;1350)*AND(I1187&lt;1451),12)+IF((I1187&gt;1450)*AND(I1187&lt;1551),13)+IF((I1187&gt;1550)*AND(I1187&lt;1651),14)+IF((I1187&gt;1650)*AND(I1187&lt;1751),15)+IF((I1187&gt;1750)*AND(I1187&lt;1851),16)+IF((I1187&gt;1850)*AND(I1187&lt;1951),17)+IF((I1187&gt;1950)*AND(I1187&lt;2051),18)+IF((I1187&gt;2050)*AND(I1187&lt;2151),19)+IF((I1187&gt;2150)*AND(I1187&lt;2251),20)+IF((I1187&gt;2250)*AND(I1187&lt;2351),21)+IF((I1187&gt;2350)*AND(I1187&lt;2451),22)+IF((I1187&gt;2450)*AND(I1187&lt;2551),23)+IF((I1187&gt;2550)*AND(I1187&lt;2651),24)+IF((I1187&gt;2650)*AND(I1187&lt;2751),25)+IF((I1187&gt;2750)*AND(I1187&lt;2851),26)+IF((I1187&gt;2850)*AND(I1187&lt;2951),27)</f>
        <v>4</v>
      </c>
      <c r="P1187" s="14" t="n">
        <f aca="false">IF(J1187&lt;56,1)+IF((J1187&gt;55)*AND(J1187&lt;66),2)+IF((J1187&gt;65)*AND(J1187&lt;76),3)+IF((J1187&gt;75)*AND(J1187&lt;86),4)+IF((J1187&gt;85)*AND(J1187&lt;96),5)+IF((J1187&gt;95)*AND(J1187&lt;106),6)+IF((J1187&gt;105)*AND(J1187&lt;116),7)+IF((J1187&gt;115)*AND(J1187&lt;126),8)+IF((J1187&gt;125)*AND(J1187&lt;136),9)+IF((J1187&gt;135)*AND(J1187&lt;146),10)+IF((J1187&gt;145)*AND(J1187&lt;156),11)+IF((J1187&gt;155)*AND(J1187&lt;166),12)+IF((J1187&gt;165)*AND(J1187&lt;176),13)+IF((J1187&gt;175)*AND(J1187&lt;186),14)+IF((J1187&gt;185)*AND(J1187&lt;196),15)+IF((J1187&gt;195)*AND(J1187&lt;206),16)+IF((J1187&gt;205)*AND(J1187&lt;216),17)+IF((J1187&gt;215)*AND(J1187&lt;226),18)+IF((J1187&gt;225)*AND(J1187&lt;236),19)+IF((J1187&gt;235)*AND(J1187&lt;246),20)+IF((J1187&gt;245)*AND(J1187&lt;256),21)+IF((J1187&gt;255)*AND(J1187&lt;266),22)+IF((J1187&gt;265)*AND(J1187&lt;276),23)+IF((J1187&gt;275)*AND(J1187&lt;286),24)+IF((J1187&gt;285)*AND(J1187&lt;296),25)+IF((J1187&gt;295)*AND(J1187&lt;306),26)+IF((J1187&gt;305)*AND(J1187&lt;316),27)</f>
        <v>1</v>
      </c>
      <c r="Q1187" s="14" t="n">
        <f aca="false">IF(K1187&lt;13,1)+IF((K1187&gt;12)*AND(K1187&lt;18),2)+IF((K1187&gt;17)*AND(K1187&lt;23),3)+IF((K1187&gt;22)*AND(K1187&lt;28),4)+IF((K1187&gt;27)*AND(K1187&lt;33),5)+IF((K1187&gt;32)*AND(K1187&lt;38),6)+IF((K1187&gt;37)*AND(K1187&lt;43),7)+IF((K1187&gt;42)*AND(K1187&lt;48),8)+IF((K1187&gt;47)*AND(K1187&lt;53),9)+IF((K1187&gt;52)*AND(K1187&lt;58),10)+IF((K1187&gt;57)*AND(K1187&lt;63),11)+IF((K1187&gt;62)*AND(K1187&lt;68),12)+IF((K1187&gt;67)*AND(K1187&lt;73),13)+IF((K1187&gt;72)*AND(K1187&lt;78),14)+IF((K1187&gt;77)*AND(K1187&lt;83),15)+IF((K1187&gt;82)*AND(K1187&lt;88),16)+IF((K1187&gt;87)*AND(K1187&lt;93),17)</f>
        <v>1</v>
      </c>
      <c r="R1187" s="14" t="n">
        <f aca="false">IF(L1187="si",1,0)</f>
        <v>0</v>
      </c>
      <c r="S1187" s="14" t="n">
        <f aca="false">IF(M1187="si",1,0)</f>
        <v>0</v>
      </c>
      <c r="T1187" s="14" t="n">
        <f aca="false">IF(N1187="si",1,0)</f>
        <v>0</v>
      </c>
      <c r="U1187" s="17"/>
      <c r="V1187" s="17"/>
      <c r="W1187" s="14" t="n">
        <f aca="false">SUM(O1187:V1187)</f>
        <v>6</v>
      </c>
    </row>
    <row r="1188" customFormat="false" ht="12.75" hidden="false" customHeight="false" outlineLevel="0" collapsed="false">
      <c r="A1188" s="8" t="s">
        <v>2294</v>
      </c>
      <c r="B1188" s="8" t="s">
        <v>675</v>
      </c>
      <c r="C1188" s="8" t="s">
        <v>2295</v>
      </c>
      <c r="D1188" s="8" t="s">
        <v>217</v>
      </c>
      <c r="E1188" s="12"/>
      <c r="F1188" s="12"/>
      <c r="G1188" s="27" t="n">
        <v>514</v>
      </c>
      <c r="H1188" s="27"/>
      <c r="I1188" s="14" t="n">
        <f aca="false">SUM(E1188:H1188)</f>
        <v>514</v>
      </c>
      <c r="J1188" s="15" t="n">
        <v>51</v>
      </c>
      <c r="K1188" s="27" t="n">
        <v>14</v>
      </c>
      <c r="L1188" s="14"/>
      <c r="M1188" s="14"/>
      <c r="N1188" s="16"/>
      <c r="O1188" s="14" t="n">
        <f aca="false">IF(I1188&lt;300,0)+IF((I1188&gt;299)*AND(I1188&lt;351),1)+IF((I1188&gt;350)*AND(I1188&lt;451),2)+IF((I1188&gt;450)*AND(I1188&lt;551),3)+IF((I1188&gt;550)*AND(I1188&lt;651),4)+IF((I1188&gt;650)*AND(I1188&lt;751),5)+IF((I1188&gt;750)*AND(I1188&lt;851),6)+IF((I1188&gt;850)*AND(I1188&lt;951),7)+IF((I1188&gt;950)*AND(I1188&lt;1051),8)+IF((I1188&gt;1050)*AND(I1188&lt;1151),9)+IF((I1188&gt;1150)*AND(I1188&lt;1251),10)+IF((I1188&gt;1250)*AND(I1188&lt;1351),11)+IF((I1188&gt;1350)*AND(I1188&lt;1451),12)+IF((I1188&gt;1450)*AND(I1188&lt;1551),13)+IF((I1188&gt;1550)*AND(I1188&lt;1651),14)+IF((I1188&gt;1650)*AND(I1188&lt;1751),15)+IF((I1188&gt;1750)*AND(I1188&lt;1851),16)+IF((I1188&gt;1850)*AND(I1188&lt;1951),17)+IF((I1188&gt;1950)*AND(I1188&lt;2051),18)+IF((I1188&gt;2050)*AND(I1188&lt;2151),19)+IF((I1188&gt;2150)*AND(I1188&lt;2251),20)+IF((I1188&gt;2250)*AND(I1188&lt;2351),21)+IF((I1188&gt;2350)*AND(I1188&lt;2451),22)+IF((I1188&gt;2450)*AND(I1188&lt;2551),23)+IF((I1188&gt;2550)*AND(I1188&lt;2651),24)+IF((I1188&gt;2650)*AND(I1188&lt;2751),25)+IF((I1188&gt;2750)*AND(I1188&lt;2851),26)+IF((I1188&gt;2850)*AND(I1188&lt;2951),27)</f>
        <v>3</v>
      </c>
      <c r="P1188" s="14" t="n">
        <f aca="false">IF(J1188&lt;56,1)+IF((J1188&gt;55)*AND(J1188&lt;66),2)+IF((J1188&gt;65)*AND(J1188&lt;76),3)+IF((J1188&gt;75)*AND(J1188&lt;86),4)+IF((J1188&gt;85)*AND(J1188&lt;96),5)+IF((J1188&gt;95)*AND(J1188&lt;106),6)+IF((J1188&gt;105)*AND(J1188&lt;116),7)+IF((J1188&gt;115)*AND(J1188&lt;126),8)+IF((J1188&gt;125)*AND(J1188&lt;136),9)+IF((J1188&gt;135)*AND(J1188&lt;146),10)+IF((J1188&gt;145)*AND(J1188&lt;156),11)+IF((J1188&gt;155)*AND(J1188&lt;166),12)+IF((J1188&gt;165)*AND(J1188&lt;176),13)+IF((J1188&gt;175)*AND(J1188&lt;186),14)+IF((J1188&gt;185)*AND(J1188&lt;196),15)+IF((J1188&gt;195)*AND(J1188&lt;206),16)+IF((J1188&gt;205)*AND(J1188&lt;216),17)+IF((J1188&gt;215)*AND(J1188&lt;226),18)+IF((J1188&gt;225)*AND(J1188&lt;236),19)+IF((J1188&gt;235)*AND(J1188&lt;246),20)+IF((J1188&gt;245)*AND(J1188&lt;256),21)+IF((J1188&gt;255)*AND(J1188&lt;266),22)+IF((J1188&gt;265)*AND(J1188&lt;276),23)+IF((J1188&gt;275)*AND(J1188&lt;286),24)+IF((J1188&gt;285)*AND(J1188&lt;296),25)+IF((J1188&gt;295)*AND(J1188&lt;306),26)+IF((J1188&gt;305)*AND(J1188&lt;316),27)</f>
        <v>1</v>
      </c>
      <c r="Q1188" s="14" t="n">
        <f aca="false">IF(K1188&lt;13,1)+IF((K1188&gt;12)*AND(K1188&lt;18),2)+IF((K1188&gt;17)*AND(K1188&lt;23),3)+IF((K1188&gt;22)*AND(K1188&lt;28),4)+IF((K1188&gt;27)*AND(K1188&lt;33),5)+IF((K1188&gt;32)*AND(K1188&lt;38),6)+IF((K1188&gt;37)*AND(K1188&lt;43),7)+IF((K1188&gt;42)*AND(K1188&lt;48),8)+IF((K1188&gt;47)*AND(K1188&lt;53),9)+IF((K1188&gt;52)*AND(K1188&lt;58),10)+IF((K1188&gt;57)*AND(K1188&lt;63),11)+IF((K1188&gt;62)*AND(K1188&lt;68),12)+IF((K1188&gt;67)*AND(K1188&lt;73),13)+IF((K1188&gt;72)*AND(K1188&lt;78),14)+IF((K1188&gt;77)*AND(K1188&lt;83),15)+IF((K1188&gt;82)*AND(K1188&lt;88),16)+IF((K1188&gt;87)*AND(K1188&lt;93),17)</f>
        <v>2</v>
      </c>
      <c r="R1188" s="14" t="n">
        <f aca="false">IF(L1188="si",1,0)</f>
        <v>0</v>
      </c>
      <c r="S1188" s="14" t="n">
        <f aca="false">IF(M1188="si",1,0)</f>
        <v>0</v>
      </c>
      <c r="T1188" s="14" t="n">
        <f aca="false">IF(N1188="si",1,0)</f>
        <v>0</v>
      </c>
      <c r="U1188" s="17"/>
      <c r="V1188" s="17"/>
      <c r="W1188" s="14" t="n">
        <f aca="false">SUM(O1188:V1188)</f>
        <v>6</v>
      </c>
    </row>
    <row r="1189" customFormat="false" ht="12.75" hidden="false" customHeight="false" outlineLevel="0" collapsed="false">
      <c r="A1189" s="8" t="s">
        <v>2296</v>
      </c>
      <c r="B1189" s="8" t="s">
        <v>675</v>
      </c>
      <c r="C1189" s="8" t="s">
        <v>2297</v>
      </c>
      <c r="D1189" s="8" t="s">
        <v>217</v>
      </c>
      <c r="E1189" s="12"/>
      <c r="F1189" s="12"/>
      <c r="G1189" s="27" t="n">
        <v>451</v>
      </c>
      <c r="H1189" s="27"/>
      <c r="I1189" s="14" t="n">
        <f aca="false">SUM(E1189:H1189)</f>
        <v>451</v>
      </c>
      <c r="J1189" s="15" t="n">
        <v>54</v>
      </c>
      <c r="K1189" s="27" t="n">
        <v>11</v>
      </c>
      <c r="L1189" s="14"/>
      <c r="M1189" s="14"/>
      <c r="N1189" s="16"/>
      <c r="O1189" s="14" t="n">
        <f aca="false">IF(I1189&lt;300,0)+IF((I1189&gt;299)*AND(I1189&lt;351),1)+IF((I1189&gt;350)*AND(I1189&lt;451),2)+IF((I1189&gt;450)*AND(I1189&lt;551),3)+IF((I1189&gt;550)*AND(I1189&lt;651),4)+IF((I1189&gt;650)*AND(I1189&lt;751),5)+IF((I1189&gt;750)*AND(I1189&lt;851),6)+IF((I1189&gt;850)*AND(I1189&lt;951),7)+IF((I1189&gt;950)*AND(I1189&lt;1051),8)+IF((I1189&gt;1050)*AND(I1189&lt;1151),9)+IF((I1189&gt;1150)*AND(I1189&lt;1251),10)+IF((I1189&gt;1250)*AND(I1189&lt;1351),11)+IF((I1189&gt;1350)*AND(I1189&lt;1451),12)+IF((I1189&gt;1450)*AND(I1189&lt;1551),13)+IF((I1189&gt;1550)*AND(I1189&lt;1651),14)+IF((I1189&gt;1650)*AND(I1189&lt;1751),15)+IF((I1189&gt;1750)*AND(I1189&lt;1851),16)+IF((I1189&gt;1850)*AND(I1189&lt;1951),17)+IF((I1189&gt;1950)*AND(I1189&lt;2051),18)+IF((I1189&gt;2050)*AND(I1189&lt;2151),19)+IF((I1189&gt;2150)*AND(I1189&lt;2251),20)+IF((I1189&gt;2250)*AND(I1189&lt;2351),21)+IF((I1189&gt;2350)*AND(I1189&lt;2451),22)+IF((I1189&gt;2450)*AND(I1189&lt;2551),23)+IF((I1189&gt;2550)*AND(I1189&lt;2651),24)+IF((I1189&gt;2650)*AND(I1189&lt;2751),25)+IF((I1189&gt;2750)*AND(I1189&lt;2851),26)+IF((I1189&gt;2850)*AND(I1189&lt;2951),27)</f>
        <v>3</v>
      </c>
      <c r="P1189" s="14" t="n">
        <f aca="false">IF(J1189&lt;56,1)+IF((J1189&gt;55)*AND(J1189&lt;66),2)+IF((J1189&gt;65)*AND(J1189&lt;76),3)+IF((J1189&gt;75)*AND(J1189&lt;86),4)+IF((J1189&gt;85)*AND(J1189&lt;96),5)+IF((J1189&gt;95)*AND(J1189&lt;106),6)+IF((J1189&gt;105)*AND(J1189&lt;116),7)+IF((J1189&gt;115)*AND(J1189&lt;126),8)+IF((J1189&gt;125)*AND(J1189&lt;136),9)+IF((J1189&gt;135)*AND(J1189&lt;146),10)+IF((J1189&gt;145)*AND(J1189&lt;156),11)+IF((J1189&gt;155)*AND(J1189&lt;166),12)+IF((J1189&gt;165)*AND(J1189&lt;176),13)+IF((J1189&gt;175)*AND(J1189&lt;186),14)+IF((J1189&gt;185)*AND(J1189&lt;196),15)+IF((J1189&gt;195)*AND(J1189&lt;206),16)+IF((J1189&gt;205)*AND(J1189&lt;216),17)+IF((J1189&gt;215)*AND(J1189&lt;226),18)+IF((J1189&gt;225)*AND(J1189&lt;236),19)+IF((J1189&gt;235)*AND(J1189&lt;246),20)+IF((J1189&gt;245)*AND(J1189&lt;256),21)+IF((J1189&gt;255)*AND(J1189&lt;266),22)+IF((J1189&gt;265)*AND(J1189&lt;276),23)+IF((J1189&gt;275)*AND(J1189&lt;286),24)+IF((J1189&gt;285)*AND(J1189&lt;296),25)+IF((J1189&gt;295)*AND(J1189&lt;306),26)+IF((J1189&gt;305)*AND(J1189&lt;316),27)</f>
        <v>1</v>
      </c>
      <c r="Q1189" s="14" t="n">
        <f aca="false">IF(K1189&lt;13,1)+IF((K1189&gt;12)*AND(K1189&lt;18),2)+IF((K1189&gt;17)*AND(K1189&lt;23),3)+IF((K1189&gt;22)*AND(K1189&lt;28),4)+IF((K1189&gt;27)*AND(K1189&lt;33),5)+IF((K1189&gt;32)*AND(K1189&lt;38),6)+IF((K1189&gt;37)*AND(K1189&lt;43),7)+IF((K1189&gt;42)*AND(K1189&lt;48),8)+IF((K1189&gt;47)*AND(K1189&lt;53),9)+IF((K1189&gt;52)*AND(K1189&lt;58),10)+IF((K1189&gt;57)*AND(K1189&lt;63),11)+IF((K1189&gt;62)*AND(K1189&lt;68),12)+IF((K1189&gt;67)*AND(K1189&lt;73),13)+IF((K1189&gt;72)*AND(K1189&lt;78),14)+IF((K1189&gt;77)*AND(K1189&lt;83),15)+IF((K1189&gt;82)*AND(K1189&lt;88),16)+IF((K1189&gt;87)*AND(K1189&lt;93),17)</f>
        <v>1</v>
      </c>
      <c r="R1189" s="14" t="n">
        <f aca="false">IF(L1189="si",1,0)</f>
        <v>0</v>
      </c>
      <c r="S1189" s="14" t="n">
        <f aca="false">IF(M1189="si",1,0)</f>
        <v>0</v>
      </c>
      <c r="T1189" s="14" t="n">
        <f aca="false">IF(N1189="si",1,0)</f>
        <v>0</v>
      </c>
      <c r="U1189" s="17"/>
      <c r="V1189" s="17" t="n">
        <v>1</v>
      </c>
      <c r="W1189" s="14" t="n">
        <f aca="false">SUM(O1189:V1189)</f>
        <v>6</v>
      </c>
    </row>
    <row r="1190" customFormat="false" ht="12.75" hidden="false" customHeight="false" outlineLevel="0" collapsed="false">
      <c r="A1190" s="8" t="s">
        <v>2298</v>
      </c>
      <c r="B1190" s="8" t="s">
        <v>547</v>
      </c>
      <c r="C1190" s="8" t="s">
        <v>2299</v>
      </c>
      <c r="D1190" s="8" t="s">
        <v>39</v>
      </c>
      <c r="E1190" s="12"/>
      <c r="F1190" s="12"/>
      <c r="G1190" s="27" t="n">
        <v>518</v>
      </c>
      <c r="H1190" s="27"/>
      <c r="I1190" s="14" t="n">
        <f aca="false">SUM(E1190:H1190)</f>
        <v>518</v>
      </c>
      <c r="J1190" s="15" t="n">
        <v>58</v>
      </c>
      <c r="K1190" s="27" t="n">
        <v>12</v>
      </c>
      <c r="L1190" s="14"/>
      <c r="M1190" s="14"/>
      <c r="N1190" s="16"/>
      <c r="O1190" s="14" t="n">
        <f aca="false">IF(I1190&lt;300,0)+IF((I1190&gt;299)*AND(I1190&lt;351),1)+IF((I1190&gt;350)*AND(I1190&lt;451),2)+IF((I1190&gt;450)*AND(I1190&lt;551),3)+IF((I1190&gt;550)*AND(I1190&lt;651),4)+IF((I1190&gt;650)*AND(I1190&lt;751),5)+IF((I1190&gt;750)*AND(I1190&lt;851),6)+IF((I1190&gt;850)*AND(I1190&lt;951),7)+IF((I1190&gt;950)*AND(I1190&lt;1051),8)+IF((I1190&gt;1050)*AND(I1190&lt;1151),9)+IF((I1190&gt;1150)*AND(I1190&lt;1251),10)+IF((I1190&gt;1250)*AND(I1190&lt;1351),11)+IF((I1190&gt;1350)*AND(I1190&lt;1451),12)+IF((I1190&gt;1450)*AND(I1190&lt;1551),13)+IF((I1190&gt;1550)*AND(I1190&lt;1651),14)+IF((I1190&gt;1650)*AND(I1190&lt;1751),15)+IF((I1190&gt;1750)*AND(I1190&lt;1851),16)+IF((I1190&gt;1850)*AND(I1190&lt;1951),17)+IF((I1190&gt;1950)*AND(I1190&lt;2051),18)+IF((I1190&gt;2050)*AND(I1190&lt;2151),19)+IF((I1190&gt;2150)*AND(I1190&lt;2251),20)+IF((I1190&gt;2250)*AND(I1190&lt;2351),21)+IF((I1190&gt;2350)*AND(I1190&lt;2451),22)+IF((I1190&gt;2450)*AND(I1190&lt;2551),23)+IF((I1190&gt;2550)*AND(I1190&lt;2651),24)+IF((I1190&gt;2650)*AND(I1190&lt;2751),25)+IF((I1190&gt;2750)*AND(I1190&lt;2851),26)+IF((I1190&gt;2850)*AND(I1190&lt;2951),27)</f>
        <v>3</v>
      </c>
      <c r="P1190" s="14" t="n">
        <f aca="false">IF(J1190&lt;56,1)+IF((J1190&gt;55)*AND(J1190&lt;66),2)+IF((J1190&gt;65)*AND(J1190&lt;76),3)+IF((J1190&gt;75)*AND(J1190&lt;86),4)+IF((J1190&gt;85)*AND(J1190&lt;96),5)+IF((J1190&gt;95)*AND(J1190&lt;106),6)+IF((J1190&gt;105)*AND(J1190&lt;116),7)+IF((J1190&gt;115)*AND(J1190&lt;126),8)+IF((J1190&gt;125)*AND(J1190&lt;136),9)+IF((J1190&gt;135)*AND(J1190&lt;146),10)+IF((J1190&gt;145)*AND(J1190&lt;156),11)+IF((J1190&gt;155)*AND(J1190&lt;166),12)+IF((J1190&gt;165)*AND(J1190&lt;176),13)+IF((J1190&gt;175)*AND(J1190&lt;186),14)+IF((J1190&gt;185)*AND(J1190&lt;196),15)+IF((J1190&gt;195)*AND(J1190&lt;206),16)+IF((J1190&gt;205)*AND(J1190&lt;216),17)+IF((J1190&gt;215)*AND(J1190&lt;226),18)+IF((J1190&gt;225)*AND(J1190&lt;236),19)+IF((J1190&gt;235)*AND(J1190&lt;246),20)+IF((J1190&gt;245)*AND(J1190&lt;256),21)+IF((J1190&gt;255)*AND(J1190&lt;266),22)+IF((J1190&gt;265)*AND(J1190&lt;276),23)+IF((J1190&gt;275)*AND(J1190&lt;286),24)+IF((J1190&gt;285)*AND(J1190&lt;296),25)+IF((J1190&gt;295)*AND(J1190&lt;306),26)+IF((J1190&gt;305)*AND(J1190&lt;316),27)</f>
        <v>2</v>
      </c>
      <c r="Q1190" s="14" t="n">
        <f aca="false">IF(K1190&lt;13,1)+IF((K1190&gt;12)*AND(K1190&lt;18),2)+IF((K1190&gt;17)*AND(K1190&lt;23),3)+IF((K1190&gt;22)*AND(K1190&lt;28),4)+IF((K1190&gt;27)*AND(K1190&lt;33),5)+IF((K1190&gt;32)*AND(K1190&lt;38),6)+IF((K1190&gt;37)*AND(K1190&lt;43),7)+IF((K1190&gt;42)*AND(K1190&lt;48),8)+IF((K1190&gt;47)*AND(K1190&lt;53),9)+IF((K1190&gt;52)*AND(K1190&lt;58),10)+IF((K1190&gt;57)*AND(K1190&lt;63),11)+IF((K1190&gt;62)*AND(K1190&lt;68),12)+IF((K1190&gt;67)*AND(K1190&lt;73),13)+IF((K1190&gt;72)*AND(K1190&lt;78),14)+IF((K1190&gt;77)*AND(K1190&lt;83),15)+IF((K1190&gt;82)*AND(K1190&lt;88),16)+IF((K1190&gt;87)*AND(K1190&lt;93),17)</f>
        <v>1</v>
      </c>
      <c r="R1190" s="14" t="n">
        <f aca="false">IF(L1190="si",1,0)</f>
        <v>0</v>
      </c>
      <c r="S1190" s="14" t="n">
        <f aca="false">IF(M1190="si",1,0)</f>
        <v>0</v>
      </c>
      <c r="T1190" s="14" t="n">
        <f aca="false">IF(N1190="si",1,0)</f>
        <v>0</v>
      </c>
      <c r="U1190" s="17"/>
      <c r="V1190" s="17"/>
      <c r="W1190" s="14" t="n">
        <f aca="false">SUM(O1190:V1190)</f>
        <v>6</v>
      </c>
    </row>
    <row r="1191" customFormat="false" ht="12.75" hidden="false" customHeight="false" outlineLevel="0" collapsed="false">
      <c r="A1191" s="8" t="s">
        <v>2300</v>
      </c>
      <c r="B1191" s="8" t="s">
        <v>52</v>
      </c>
      <c r="C1191" s="8" t="s">
        <v>2301</v>
      </c>
      <c r="D1191" s="8" t="s">
        <v>39</v>
      </c>
      <c r="E1191" s="12"/>
      <c r="F1191" s="12"/>
      <c r="G1191" s="12"/>
      <c r="H1191" s="13" t="n">
        <v>302</v>
      </c>
      <c r="I1191" s="14" t="n">
        <f aca="false">SUM(E1191:H1191)</f>
        <v>302</v>
      </c>
      <c r="J1191" s="15" t="n">
        <v>55</v>
      </c>
      <c r="K1191" s="14" t="n">
        <v>21</v>
      </c>
      <c r="L1191" s="14"/>
      <c r="M1191" s="14"/>
      <c r="N1191" s="16" t="s">
        <v>27</v>
      </c>
      <c r="O1191" s="14" t="n">
        <f aca="false">IF(I1191&lt;300,0)+IF((I1191&gt;299)*AND(I1191&lt;351),1)+IF((I1191&gt;350)*AND(I1191&lt;451),2)+IF((I1191&gt;450)*AND(I1191&lt;551),3)+IF((I1191&gt;550)*AND(I1191&lt;651),4)+IF((I1191&gt;650)*AND(I1191&lt;751),5)+IF((I1191&gt;750)*AND(I1191&lt;851),6)+IF((I1191&gt;850)*AND(I1191&lt;951),7)+IF((I1191&gt;950)*AND(I1191&lt;1051),8)+IF((I1191&gt;1050)*AND(I1191&lt;1151),9)+IF((I1191&gt;1150)*AND(I1191&lt;1251),10)+IF((I1191&gt;1250)*AND(I1191&lt;1351),11)+IF((I1191&gt;1350)*AND(I1191&lt;1451),12)+IF((I1191&gt;1450)*AND(I1191&lt;1551),13)+IF((I1191&gt;1550)*AND(I1191&lt;1651),14)+IF((I1191&gt;1650)*AND(I1191&lt;1751),15)+IF((I1191&gt;1750)*AND(I1191&lt;1851),16)+IF((I1191&gt;1850)*AND(I1191&lt;1951),17)+IF((I1191&gt;1950)*AND(I1191&lt;2051),18)+IF((I1191&gt;2050)*AND(I1191&lt;2151),19)+IF((I1191&gt;2150)*AND(I1191&lt;2251),20)+IF((I1191&gt;2250)*AND(I1191&lt;2351),21)+IF((I1191&gt;2350)*AND(I1191&lt;2451),22)+IF((I1191&gt;2450)*AND(I1191&lt;2551),23)+IF((I1191&gt;2550)*AND(I1191&lt;2651),24)+IF((I1191&gt;2650)*AND(I1191&lt;2751),25)+IF((I1191&gt;2750)*AND(I1191&lt;2851),26)+IF((I1191&gt;2850)*AND(I1191&lt;2951),27)</f>
        <v>1</v>
      </c>
      <c r="P1191" s="14" t="n">
        <f aca="false">IF(J1191&lt;56,1)+IF((J1191&gt;55)*AND(J1191&lt;66),2)+IF((J1191&gt;65)*AND(J1191&lt;76),3)+IF((J1191&gt;75)*AND(J1191&lt;86),4)+IF((J1191&gt;85)*AND(J1191&lt;96),5)+IF((J1191&gt;95)*AND(J1191&lt;106),6)+IF((J1191&gt;105)*AND(J1191&lt;116),7)+IF((J1191&gt;115)*AND(J1191&lt;126),8)+IF((J1191&gt;125)*AND(J1191&lt;136),9)+IF((J1191&gt;135)*AND(J1191&lt;146),10)+IF((J1191&gt;145)*AND(J1191&lt;156),11)+IF((J1191&gt;155)*AND(J1191&lt;166),12)+IF((J1191&gt;165)*AND(J1191&lt;176),13)+IF((J1191&gt;175)*AND(J1191&lt;186),14)+IF((J1191&gt;185)*AND(J1191&lt;196),15)+IF((J1191&gt;195)*AND(J1191&lt;206),16)+IF((J1191&gt;205)*AND(J1191&lt;216),17)+IF((J1191&gt;215)*AND(J1191&lt;226),18)+IF((J1191&gt;225)*AND(J1191&lt;236),19)+IF((J1191&gt;235)*AND(J1191&lt;246),20)+IF((J1191&gt;245)*AND(J1191&lt;256),21)+IF((J1191&gt;255)*AND(J1191&lt;266),22)+IF((J1191&gt;265)*AND(J1191&lt;276),23)+IF((J1191&gt;275)*AND(J1191&lt;286),24)+IF((J1191&gt;285)*AND(J1191&lt;296),25)+IF((J1191&gt;295)*AND(J1191&lt;306),26)+IF((J1191&gt;305)*AND(J1191&lt;316),27)</f>
        <v>1</v>
      </c>
      <c r="Q1191" s="14" t="n">
        <f aca="false">IF(K1191&lt;13,1)+IF((K1191&gt;12)*AND(K1191&lt;18),2)+IF((K1191&gt;17)*AND(K1191&lt;23),3)+IF((K1191&gt;22)*AND(K1191&lt;28),4)+IF((K1191&gt;27)*AND(K1191&lt;33),5)+IF((K1191&gt;32)*AND(K1191&lt;38),6)+IF((K1191&gt;37)*AND(K1191&lt;43),7)+IF((K1191&gt;42)*AND(K1191&lt;48),8)+IF((K1191&gt;47)*AND(K1191&lt;53),9)+IF((K1191&gt;52)*AND(K1191&lt;58),10)+IF((K1191&gt;57)*AND(K1191&lt;63),11)+IF((K1191&gt;62)*AND(K1191&lt;68),12)+IF((K1191&gt;67)*AND(K1191&lt;73),13)+IF((K1191&gt;72)*AND(K1191&lt;78),14)+IF((K1191&gt;77)*AND(K1191&lt;83),15)+IF((K1191&gt;82)*AND(K1191&lt;88),16)+IF((K1191&gt;87)*AND(K1191&lt;93),17)</f>
        <v>3</v>
      </c>
      <c r="R1191" s="14" t="n">
        <f aca="false">IF(L1191="si",1,0)</f>
        <v>0</v>
      </c>
      <c r="S1191" s="14" t="n">
        <f aca="false">IF(M1191="si",1,0)</f>
        <v>0</v>
      </c>
      <c r="T1191" s="14" t="n">
        <f aca="false">IF(N1191="si",1,0)</f>
        <v>1</v>
      </c>
      <c r="U1191" s="17"/>
      <c r="V1191" s="17"/>
      <c r="W1191" s="14" t="n">
        <f aca="false">SUM(O1191:V1191)</f>
        <v>6</v>
      </c>
    </row>
    <row r="1192" customFormat="false" ht="12.75" hidden="false" customHeight="false" outlineLevel="0" collapsed="false">
      <c r="A1192" s="8" t="s">
        <v>2302</v>
      </c>
      <c r="B1192" s="8" t="s">
        <v>93</v>
      </c>
      <c r="C1192" s="8" t="s">
        <v>94</v>
      </c>
      <c r="D1192" s="8" t="s">
        <v>2303</v>
      </c>
      <c r="E1192" s="13" t="n">
        <v>94</v>
      </c>
      <c r="F1192" s="13" t="n">
        <v>193</v>
      </c>
      <c r="G1192" s="13"/>
      <c r="H1192" s="13"/>
      <c r="I1192" s="14" t="n">
        <f aca="false">SUM(E1192:H1192)</f>
        <v>287</v>
      </c>
      <c r="J1192" s="20" t="n">
        <v>41</v>
      </c>
      <c r="K1192" s="14" t="n">
        <v>14</v>
      </c>
      <c r="L1192" s="14"/>
      <c r="M1192" s="14"/>
      <c r="N1192" s="16"/>
      <c r="O1192" s="14" t="n">
        <f aca="false">IF(I1192&lt;300,0)+IF((I1192&gt;299)*AND(I1192&lt;351),1)+IF((I1192&gt;350)*AND(I1192&lt;451),2)+IF((I1192&gt;450)*AND(I1192&lt;551),3)+IF((I1192&gt;550)*AND(I1192&lt;651),4)+IF((I1192&gt;650)*AND(I1192&lt;751),5)+IF((I1192&gt;750)*AND(I1192&lt;851),6)+IF((I1192&gt;850)*AND(I1192&lt;951),7)+IF((I1192&gt;950)*AND(I1192&lt;1051),8)+IF((I1192&gt;1050)*AND(I1192&lt;1151),9)+IF((I1192&gt;1150)*AND(I1192&lt;1251),10)+IF((I1192&gt;1250)*AND(I1192&lt;1351),11)+IF((I1192&gt;1350)*AND(I1192&lt;1451),12)+IF((I1192&gt;1450)*AND(I1192&lt;1551),13)+IF((I1192&gt;1550)*AND(I1192&lt;1651),14)+IF((I1192&gt;1650)*AND(I1192&lt;1751),15)+IF((I1192&gt;1750)*AND(I1192&lt;1851),16)+IF((I1192&gt;1850)*AND(I1192&lt;1951),17)+IF((I1192&gt;1950)*AND(I1192&lt;2051),18)+IF((I1192&gt;2050)*AND(I1192&lt;2151),19)+IF((I1192&gt;2150)*AND(I1192&lt;2251),20)+IF((I1192&gt;2250)*AND(I1192&lt;2351),21)+IF((I1192&gt;2350)*AND(I1192&lt;2451),22)+IF((I1192&gt;2450)*AND(I1192&lt;2551),23)+IF((I1192&gt;2550)*AND(I1192&lt;2651),24)+IF((I1192&gt;2650)*AND(I1192&lt;2751),25)+IF((I1192&gt;2750)*AND(I1192&lt;2851),26)+IF((I1192&gt;2850)*AND(I1192&lt;2951),27)</f>
        <v>0</v>
      </c>
      <c r="P1192" s="14" t="n">
        <f aca="false">IF(J1192&lt;56,1)+IF((J1192&gt;55)*AND(J1192&lt;66),2)+IF((J1192&gt;65)*AND(J1192&lt;76),3)+IF((J1192&gt;75)*AND(J1192&lt;86),4)+IF((J1192&gt;85)*AND(J1192&lt;96),5)+IF((J1192&gt;95)*AND(J1192&lt;106),6)+IF((J1192&gt;105)*AND(J1192&lt;116),7)+IF((J1192&gt;115)*AND(J1192&lt;126),8)+IF((J1192&gt;125)*AND(J1192&lt;136),9)+IF((J1192&gt;135)*AND(J1192&lt;146),10)+IF((J1192&gt;145)*AND(J1192&lt;156),11)+IF((J1192&gt;155)*AND(J1192&lt;166),12)+IF((J1192&gt;165)*AND(J1192&lt;176),13)+IF((J1192&gt;175)*AND(J1192&lt;186),14)+IF((J1192&gt;185)*AND(J1192&lt;196),15)+IF((J1192&gt;195)*AND(J1192&lt;206),16)+IF((J1192&gt;205)*AND(J1192&lt;216),17)+IF((J1192&gt;215)*AND(J1192&lt;226),18)+IF((J1192&gt;225)*AND(J1192&lt;236),19)+IF((J1192&gt;235)*AND(J1192&lt;246),20)+IF((J1192&gt;245)*AND(J1192&lt;256),21)+IF((J1192&gt;255)*AND(J1192&lt;266),22)+IF((J1192&gt;265)*AND(J1192&lt;276),23)+IF((J1192&gt;275)*AND(J1192&lt;286),24)+IF((J1192&gt;285)*AND(J1192&lt;296),25)+IF((J1192&gt;295)*AND(J1192&lt;306),26)+IF((J1192&gt;305)*AND(J1192&lt;316),27)</f>
        <v>1</v>
      </c>
      <c r="Q1192" s="14" t="n">
        <f aca="false">IF(K1192&lt;13,1)+IF((K1192&gt;12)*AND(K1192&lt;18),2)+IF((K1192&gt;17)*AND(K1192&lt;23),3)+IF((K1192&gt;22)*AND(K1192&lt;28),4)+IF((K1192&gt;27)*AND(K1192&lt;33),5)+IF((K1192&gt;32)*AND(K1192&lt;38),6)+IF((K1192&gt;37)*AND(K1192&lt;43),7)+IF((K1192&gt;42)*AND(K1192&lt;48),8)+IF((K1192&gt;47)*AND(K1192&lt;53),9)+IF((K1192&gt;52)*AND(K1192&lt;58),10)+IF((K1192&gt;57)*AND(K1192&lt;63),11)+IF((K1192&gt;62)*AND(K1192&lt;68),12)+IF((K1192&gt;67)*AND(K1192&lt;73),13)+IF((K1192&gt;72)*AND(K1192&lt;78),14)+IF((K1192&gt;77)*AND(K1192&lt;83),15)+IF((K1192&gt;82)*AND(K1192&lt;88),16)+IF((K1192&gt;87)*AND(K1192&lt;93),17)</f>
        <v>2</v>
      </c>
      <c r="R1192" s="14" t="n">
        <f aca="false">IF(L1192="si",1,0)</f>
        <v>0</v>
      </c>
      <c r="S1192" s="14" t="n">
        <f aca="false">IF(M1192="si",1,0)</f>
        <v>0</v>
      </c>
      <c r="T1192" s="14" t="n">
        <f aca="false">IF(N1192="si",1,0)</f>
        <v>0</v>
      </c>
      <c r="U1192" s="17" t="n">
        <v>2</v>
      </c>
      <c r="V1192" s="17" t="n">
        <v>1</v>
      </c>
      <c r="W1192" s="14" t="n">
        <f aca="false">SUM(O1192:V1192)</f>
        <v>6</v>
      </c>
    </row>
    <row r="1193" customFormat="false" ht="12.75" hidden="false" customHeight="false" outlineLevel="0" collapsed="false">
      <c r="A1193" s="8" t="s">
        <v>2304</v>
      </c>
      <c r="B1193" s="8" t="s">
        <v>174</v>
      </c>
      <c r="C1193" s="8" t="s">
        <v>94</v>
      </c>
      <c r="D1193" s="8" t="s">
        <v>2305</v>
      </c>
      <c r="E1193" s="13" t="n">
        <v>59</v>
      </c>
      <c r="F1193" s="13" t="n">
        <v>149</v>
      </c>
      <c r="G1193" s="13" t="n">
        <v>107</v>
      </c>
      <c r="H1193" s="13"/>
      <c r="I1193" s="14" t="n">
        <f aca="false">SUM(E1193:H1193)</f>
        <v>315</v>
      </c>
      <c r="J1193" s="15" t="n">
        <v>34</v>
      </c>
      <c r="K1193" s="14" t="n">
        <v>13</v>
      </c>
      <c r="L1193" s="14"/>
      <c r="M1193" s="14"/>
      <c r="N1193" s="16"/>
      <c r="O1193" s="14" t="n">
        <f aca="false">IF(I1193&lt;300,0)+IF((I1193&gt;299)*AND(I1193&lt;351),1)+IF((I1193&gt;350)*AND(I1193&lt;451),2)+IF((I1193&gt;450)*AND(I1193&lt;551),3)+IF((I1193&gt;550)*AND(I1193&lt;651),4)+IF((I1193&gt;650)*AND(I1193&lt;751),5)+IF((I1193&gt;750)*AND(I1193&lt;851),6)+IF((I1193&gt;850)*AND(I1193&lt;951),7)+IF((I1193&gt;950)*AND(I1193&lt;1051),8)+IF((I1193&gt;1050)*AND(I1193&lt;1151),9)+IF((I1193&gt;1150)*AND(I1193&lt;1251),10)+IF((I1193&gt;1250)*AND(I1193&lt;1351),11)+IF((I1193&gt;1350)*AND(I1193&lt;1451),12)+IF((I1193&gt;1450)*AND(I1193&lt;1551),13)+IF((I1193&gt;1550)*AND(I1193&lt;1651),14)+IF((I1193&gt;1650)*AND(I1193&lt;1751),15)+IF((I1193&gt;1750)*AND(I1193&lt;1851),16)+IF((I1193&gt;1850)*AND(I1193&lt;1951),17)+IF((I1193&gt;1950)*AND(I1193&lt;2051),18)+IF((I1193&gt;2050)*AND(I1193&lt;2151),19)+IF((I1193&gt;2150)*AND(I1193&lt;2251),20)+IF((I1193&gt;2250)*AND(I1193&lt;2351),21)+IF((I1193&gt;2350)*AND(I1193&lt;2451),22)+IF((I1193&gt;2450)*AND(I1193&lt;2551),23)+IF((I1193&gt;2550)*AND(I1193&lt;2651),24)+IF((I1193&gt;2650)*AND(I1193&lt;2751),25)+IF((I1193&gt;2750)*AND(I1193&lt;2851),26)+IF((I1193&gt;2850)*AND(I1193&lt;2951),27)</f>
        <v>1</v>
      </c>
      <c r="P1193" s="14" t="n">
        <f aca="false">IF(J1193&lt;56,1)+IF((J1193&gt;55)*AND(J1193&lt;66),2)+IF((J1193&gt;65)*AND(J1193&lt;76),3)+IF((J1193&gt;75)*AND(J1193&lt;86),4)+IF((J1193&gt;85)*AND(J1193&lt;96),5)+IF((J1193&gt;95)*AND(J1193&lt;106),6)+IF((J1193&gt;105)*AND(J1193&lt;116),7)+IF((J1193&gt;115)*AND(J1193&lt;126),8)+IF((J1193&gt;125)*AND(J1193&lt;136),9)+IF((J1193&gt;135)*AND(J1193&lt;146),10)+IF((J1193&gt;145)*AND(J1193&lt;156),11)+IF((J1193&gt;155)*AND(J1193&lt;166),12)+IF((J1193&gt;165)*AND(J1193&lt;176),13)+IF((J1193&gt;175)*AND(J1193&lt;186),14)+IF((J1193&gt;185)*AND(J1193&lt;196),15)+IF((J1193&gt;195)*AND(J1193&lt;206),16)+IF((J1193&gt;205)*AND(J1193&lt;216),17)+IF((J1193&gt;215)*AND(J1193&lt;226),18)+IF((J1193&gt;225)*AND(J1193&lt;236),19)+IF((J1193&gt;235)*AND(J1193&lt;246),20)+IF((J1193&gt;245)*AND(J1193&lt;256),21)+IF((J1193&gt;255)*AND(J1193&lt;266),22)+IF((J1193&gt;265)*AND(J1193&lt;276),23)+IF((J1193&gt;275)*AND(J1193&lt;286),24)+IF((J1193&gt;285)*AND(J1193&lt;296),25)+IF((J1193&gt;295)*AND(J1193&lt;306),26)+IF((J1193&gt;305)*AND(J1193&lt;316),27)</f>
        <v>1</v>
      </c>
      <c r="Q1193" s="14" t="n">
        <f aca="false">IF(K1193&lt;13,1)+IF((K1193&gt;12)*AND(K1193&lt;18),2)+IF((K1193&gt;17)*AND(K1193&lt;23),3)+IF((K1193&gt;22)*AND(K1193&lt;28),4)+IF((K1193&gt;27)*AND(K1193&lt;33),5)+IF((K1193&gt;32)*AND(K1193&lt;38),6)+IF((K1193&gt;37)*AND(K1193&lt;43),7)+IF((K1193&gt;42)*AND(K1193&lt;48),8)+IF((K1193&gt;47)*AND(K1193&lt;53),9)+IF((K1193&gt;52)*AND(K1193&lt;58),10)+IF((K1193&gt;57)*AND(K1193&lt;63),11)+IF((K1193&gt;62)*AND(K1193&lt;68),12)+IF((K1193&gt;67)*AND(K1193&lt;73),13)+IF((K1193&gt;72)*AND(K1193&lt;78),14)+IF((K1193&gt;77)*AND(K1193&lt;83),15)+IF((K1193&gt;82)*AND(K1193&lt;88),16)+IF((K1193&gt;87)*AND(K1193&lt;93),17)</f>
        <v>2</v>
      </c>
      <c r="R1193" s="14" t="n">
        <f aca="false">IF(L1193="si",1,0)</f>
        <v>0</v>
      </c>
      <c r="S1193" s="14" t="n">
        <f aca="false">IF(M1193="si",1,0)</f>
        <v>0</v>
      </c>
      <c r="T1193" s="14" t="n">
        <f aca="false">IF(N1193="si",1,0)</f>
        <v>0</v>
      </c>
      <c r="U1193" s="17"/>
      <c r="V1193" s="17" t="n">
        <v>2</v>
      </c>
      <c r="W1193" s="14" t="n">
        <f aca="false">SUM(O1193:V1193)</f>
        <v>6</v>
      </c>
    </row>
    <row r="1194" customFormat="false" ht="12.75" hidden="false" customHeight="false" outlineLevel="0" collapsed="false">
      <c r="A1194" s="7" t="s">
        <v>2306</v>
      </c>
      <c r="B1194" s="8" t="s">
        <v>174</v>
      </c>
      <c r="C1194" s="8" t="s">
        <v>94</v>
      </c>
      <c r="D1194" s="8" t="s">
        <v>2307</v>
      </c>
      <c r="E1194" s="13" t="n">
        <v>67</v>
      </c>
      <c r="F1194" s="13" t="n">
        <v>105</v>
      </c>
      <c r="G1194" s="13" t="n">
        <v>64</v>
      </c>
      <c r="H1194" s="13"/>
      <c r="I1194" s="14" t="n">
        <f aca="false">SUM(E1194:H1194)</f>
        <v>236</v>
      </c>
      <c r="J1194" s="15" t="n">
        <v>30</v>
      </c>
      <c r="K1194" s="14" t="n">
        <v>13</v>
      </c>
      <c r="L1194" s="14"/>
      <c r="M1194" s="14"/>
      <c r="N1194" s="16"/>
      <c r="O1194" s="14" t="n">
        <f aca="false">IF(I1194&lt;300,0)+IF((I1194&gt;299)*AND(I1194&lt;351),1)+IF((I1194&gt;350)*AND(I1194&lt;451),2)+IF((I1194&gt;450)*AND(I1194&lt;551),3)+IF((I1194&gt;550)*AND(I1194&lt;651),4)+IF((I1194&gt;650)*AND(I1194&lt;751),5)+IF((I1194&gt;750)*AND(I1194&lt;851),6)+IF((I1194&gt;850)*AND(I1194&lt;951),7)+IF((I1194&gt;950)*AND(I1194&lt;1051),8)+IF((I1194&gt;1050)*AND(I1194&lt;1151),9)+IF((I1194&gt;1150)*AND(I1194&lt;1251),10)+IF((I1194&gt;1250)*AND(I1194&lt;1351),11)+IF((I1194&gt;1350)*AND(I1194&lt;1451),12)+IF((I1194&gt;1450)*AND(I1194&lt;1551),13)+IF((I1194&gt;1550)*AND(I1194&lt;1651),14)+IF((I1194&gt;1650)*AND(I1194&lt;1751),15)+IF((I1194&gt;1750)*AND(I1194&lt;1851),16)+IF((I1194&gt;1850)*AND(I1194&lt;1951),17)+IF((I1194&gt;1950)*AND(I1194&lt;2051),18)+IF((I1194&gt;2050)*AND(I1194&lt;2151),19)+IF((I1194&gt;2150)*AND(I1194&lt;2251),20)+IF((I1194&gt;2250)*AND(I1194&lt;2351),21)+IF((I1194&gt;2350)*AND(I1194&lt;2451),22)+IF((I1194&gt;2450)*AND(I1194&lt;2551),23)+IF((I1194&gt;2550)*AND(I1194&lt;2651),24)+IF((I1194&gt;2650)*AND(I1194&lt;2751),25)+IF((I1194&gt;2750)*AND(I1194&lt;2851),26)+IF((I1194&gt;2850)*AND(I1194&lt;2951),27)</f>
        <v>0</v>
      </c>
      <c r="P1194" s="14" t="n">
        <f aca="false">IF(J1194&lt;56,1)+IF((J1194&gt;55)*AND(J1194&lt;66),2)+IF((J1194&gt;65)*AND(J1194&lt;76),3)+IF((J1194&gt;75)*AND(J1194&lt;86),4)+IF((J1194&gt;85)*AND(J1194&lt;96),5)+IF((J1194&gt;95)*AND(J1194&lt;106),6)+IF((J1194&gt;105)*AND(J1194&lt;116),7)+IF((J1194&gt;115)*AND(J1194&lt;126),8)+IF((J1194&gt;125)*AND(J1194&lt;136),9)+IF((J1194&gt;135)*AND(J1194&lt;146),10)+IF((J1194&gt;145)*AND(J1194&lt;156),11)+IF((J1194&gt;155)*AND(J1194&lt;166),12)+IF((J1194&gt;165)*AND(J1194&lt;176),13)+IF((J1194&gt;175)*AND(J1194&lt;186),14)+IF((J1194&gt;185)*AND(J1194&lt;196),15)+IF((J1194&gt;195)*AND(J1194&lt;206),16)+IF((J1194&gt;205)*AND(J1194&lt;216),17)+IF((J1194&gt;215)*AND(J1194&lt;226),18)+IF((J1194&gt;225)*AND(J1194&lt;236),19)+IF((J1194&gt;235)*AND(J1194&lt;246),20)+IF((J1194&gt;245)*AND(J1194&lt;256),21)+IF((J1194&gt;255)*AND(J1194&lt;266),22)+IF((J1194&gt;265)*AND(J1194&lt;276),23)+IF((J1194&gt;275)*AND(J1194&lt;286),24)+IF((J1194&gt;285)*AND(J1194&lt;296),25)+IF((J1194&gt;295)*AND(J1194&lt;306),26)+IF((J1194&gt;305)*AND(J1194&lt;316),27)</f>
        <v>1</v>
      </c>
      <c r="Q1194" s="14" t="n">
        <f aca="false">IF(K1194&lt;13,1)+IF((K1194&gt;12)*AND(K1194&lt;18),2)+IF((K1194&gt;17)*AND(K1194&lt;23),3)+IF((K1194&gt;22)*AND(K1194&lt;28),4)+IF((K1194&gt;27)*AND(K1194&lt;33),5)+IF((K1194&gt;32)*AND(K1194&lt;38),6)+IF((K1194&gt;37)*AND(K1194&lt;43),7)+IF((K1194&gt;42)*AND(K1194&lt;48),8)+IF((K1194&gt;47)*AND(K1194&lt;53),9)+IF((K1194&gt;52)*AND(K1194&lt;58),10)+IF((K1194&gt;57)*AND(K1194&lt;63),11)+IF((K1194&gt;62)*AND(K1194&lt;68),12)+IF((K1194&gt;67)*AND(K1194&lt;73),13)+IF((K1194&gt;72)*AND(K1194&lt;78),14)+IF((K1194&gt;77)*AND(K1194&lt;83),15)+IF((K1194&gt;82)*AND(K1194&lt;88),16)+IF((K1194&gt;87)*AND(K1194&lt;93),17)</f>
        <v>2</v>
      </c>
      <c r="R1194" s="14" t="n">
        <f aca="false">IF(L1194="si",1,0)</f>
        <v>0</v>
      </c>
      <c r="S1194" s="14" t="n">
        <f aca="false">IF(M1194="si",1,0)</f>
        <v>0</v>
      </c>
      <c r="T1194" s="14" t="n">
        <f aca="false">IF(N1194="si",1,0)</f>
        <v>0</v>
      </c>
      <c r="U1194" s="17" t="n">
        <v>1</v>
      </c>
      <c r="V1194" s="17" t="n">
        <v>2</v>
      </c>
      <c r="W1194" s="14" t="n">
        <f aca="false">SUM(O1194:V1194)</f>
        <v>6</v>
      </c>
    </row>
    <row r="1195" customFormat="false" ht="12.75" hidden="false" customHeight="false" outlineLevel="0" collapsed="false">
      <c r="A1195" s="8" t="s">
        <v>2308</v>
      </c>
      <c r="B1195" s="8" t="s">
        <v>1354</v>
      </c>
      <c r="C1195" s="8" t="s">
        <v>94</v>
      </c>
      <c r="D1195" s="8" t="s">
        <v>2309</v>
      </c>
      <c r="E1195" s="13" t="n">
        <v>37</v>
      </c>
      <c r="F1195" s="14" t="n">
        <v>73</v>
      </c>
      <c r="G1195" s="13" t="n">
        <v>63</v>
      </c>
      <c r="H1195" s="13" t="n">
        <v>89</v>
      </c>
      <c r="I1195" s="14" t="n">
        <f aca="false">SUM(E1195:H1195)</f>
        <v>262</v>
      </c>
      <c r="J1195" s="15" t="n">
        <v>35</v>
      </c>
      <c r="K1195" s="14" t="n">
        <v>18</v>
      </c>
      <c r="L1195" s="14"/>
      <c r="M1195" s="14"/>
      <c r="N1195" s="16"/>
      <c r="O1195" s="14" t="n">
        <f aca="false">IF(I1195&lt;300,0)+IF((I1195&gt;299)*AND(I1195&lt;351),1)+IF((I1195&gt;350)*AND(I1195&lt;451),2)+IF((I1195&gt;450)*AND(I1195&lt;551),3)+IF((I1195&gt;550)*AND(I1195&lt;651),4)+IF((I1195&gt;650)*AND(I1195&lt;751),5)+IF((I1195&gt;750)*AND(I1195&lt;851),6)+IF((I1195&gt;850)*AND(I1195&lt;951),7)+IF((I1195&gt;950)*AND(I1195&lt;1051),8)+IF((I1195&gt;1050)*AND(I1195&lt;1151),9)+IF((I1195&gt;1150)*AND(I1195&lt;1251),10)+IF((I1195&gt;1250)*AND(I1195&lt;1351),11)+IF((I1195&gt;1350)*AND(I1195&lt;1451),12)+IF((I1195&gt;1450)*AND(I1195&lt;1551),13)+IF((I1195&gt;1550)*AND(I1195&lt;1651),14)+IF((I1195&gt;1650)*AND(I1195&lt;1751),15)+IF((I1195&gt;1750)*AND(I1195&lt;1851),16)+IF((I1195&gt;1850)*AND(I1195&lt;1951),17)+IF((I1195&gt;1950)*AND(I1195&lt;2051),18)+IF((I1195&gt;2050)*AND(I1195&lt;2151),19)+IF((I1195&gt;2150)*AND(I1195&lt;2251),20)+IF((I1195&gt;2250)*AND(I1195&lt;2351),21)+IF((I1195&gt;2350)*AND(I1195&lt;2451),22)+IF((I1195&gt;2450)*AND(I1195&lt;2551),23)+IF((I1195&gt;2550)*AND(I1195&lt;2651),24)+IF((I1195&gt;2650)*AND(I1195&lt;2751),25)+IF((I1195&gt;2750)*AND(I1195&lt;2851),26)+IF((I1195&gt;2850)*AND(I1195&lt;2951),27)</f>
        <v>0</v>
      </c>
      <c r="P1195" s="14" t="n">
        <f aca="false">IF(J1195&lt;56,1)+IF((J1195&gt;55)*AND(J1195&lt;66),2)+IF((J1195&gt;65)*AND(J1195&lt;76),3)+IF((J1195&gt;75)*AND(J1195&lt;86),4)+IF((J1195&gt;85)*AND(J1195&lt;96),5)+IF((J1195&gt;95)*AND(J1195&lt;106),6)+IF((J1195&gt;105)*AND(J1195&lt;116),7)+IF((J1195&gt;115)*AND(J1195&lt;126),8)+IF((J1195&gt;125)*AND(J1195&lt;136),9)+IF((J1195&gt;135)*AND(J1195&lt;146),10)+IF((J1195&gt;145)*AND(J1195&lt;156),11)+IF((J1195&gt;155)*AND(J1195&lt;166),12)+IF((J1195&gt;165)*AND(J1195&lt;176),13)+IF((J1195&gt;175)*AND(J1195&lt;186),14)+IF((J1195&gt;185)*AND(J1195&lt;196),15)+IF((J1195&gt;195)*AND(J1195&lt;206),16)+IF((J1195&gt;205)*AND(J1195&lt;216),17)+IF((J1195&gt;215)*AND(J1195&lt;226),18)+IF((J1195&gt;225)*AND(J1195&lt;236),19)+IF((J1195&gt;235)*AND(J1195&lt;246),20)+IF((J1195&gt;245)*AND(J1195&lt;256),21)+IF((J1195&gt;255)*AND(J1195&lt;266),22)+IF((J1195&gt;265)*AND(J1195&lt;276),23)+IF((J1195&gt;275)*AND(J1195&lt;286),24)+IF((J1195&gt;285)*AND(J1195&lt;296),25)+IF((J1195&gt;295)*AND(J1195&lt;306),26)+IF((J1195&gt;305)*AND(J1195&lt;316),27)</f>
        <v>1</v>
      </c>
      <c r="Q1195" s="14" t="n">
        <f aca="false">IF(K1195&lt;13,1)+IF((K1195&gt;12)*AND(K1195&lt;18),2)+IF((K1195&gt;17)*AND(K1195&lt;23),3)+IF((K1195&gt;22)*AND(K1195&lt;28),4)+IF((K1195&gt;27)*AND(K1195&lt;33),5)+IF((K1195&gt;32)*AND(K1195&lt;38),6)+IF((K1195&gt;37)*AND(K1195&lt;43),7)+IF((K1195&gt;42)*AND(K1195&lt;48),8)+IF((K1195&gt;47)*AND(K1195&lt;53),9)+IF((K1195&gt;52)*AND(K1195&lt;58),10)+IF((K1195&gt;57)*AND(K1195&lt;63),11)+IF((K1195&gt;62)*AND(K1195&lt;68),12)+IF((K1195&gt;67)*AND(K1195&lt;73),13)+IF((K1195&gt;72)*AND(K1195&lt;78),14)+IF((K1195&gt;77)*AND(K1195&lt;83),15)+IF((K1195&gt;82)*AND(K1195&lt;88),16)+IF((K1195&gt;87)*AND(K1195&lt;93),17)</f>
        <v>3</v>
      </c>
      <c r="R1195" s="14" t="n">
        <f aca="false">IF(L1195="si",1,0)</f>
        <v>0</v>
      </c>
      <c r="S1195" s="14" t="n">
        <f aca="false">IF(M1195="si",1,0)</f>
        <v>0</v>
      </c>
      <c r="T1195" s="14" t="n">
        <f aca="false">IF(N1195="si",1,0)</f>
        <v>0</v>
      </c>
      <c r="U1195" s="17"/>
      <c r="V1195" s="17" t="n">
        <v>2</v>
      </c>
      <c r="W1195" s="14" t="n">
        <f aca="false">SUM(O1195:V1195)</f>
        <v>6</v>
      </c>
    </row>
    <row r="1196" customFormat="false" ht="12.75" hidden="false" customHeight="false" outlineLevel="0" collapsed="false">
      <c r="A1196" s="8" t="s">
        <v>2310</v>
      </c>
      <c r="B1196" s="8" t="s">
        <v>174</v>
      </c>
      <c r="C1196" s="8" t="s">
        <v>711</v>
      </c>
      <c r="D1196" s="8" t="s">
        <v>560</v>
      </c>
      <c r="E1196" s="13" t="n">
        <v>32</v>
      </c>
      <c r="F1196" s="13" t="n">
        <v>81</v>
      </c>
      <c r="G1196" s="13" t="n">
        <v>246</v>
      </c>
      <c r="H1196" s="13"/>
      <c r="I1196" s="14" t="n">
        <f aca="false">SUM(E1196:H1196)</f>
        <v>359</v>
      </c>
      <c r="J1196" s="15" t="n">
        <v>46</v>
      </c>
      <c r="K1196" s="14" t="n">
        <v>15</v>
      </c>
      <c r="L1196" s="14"/>
      <c r="M1196" s="14"/>
      <c r="N1196" s="16"/>
      <c r="O1196" s="14" t="n">
        <f aca="false">IF(I1196&lt;300,0)+IF((I1196&gt;299)*AND(I1196&lt;351),1)+IF((I1196&gt;350)*AND(I1196&lt;451),2)+IF((I1196&gt;450)*AND(I1196&lt;551),3)+IF((I1196&gt;550)*AND(I1196&lt;651),4)+IF((I1196&gt;650)*AND(I1196&lt;751),5)+IF((I1196&gt;750)*AND(I1196&lt;851),6)+IF((I1196&gt;850)*AND(I1196&lt;951),7)+IF((I1196&gt;950)*AND(I1196&lt;1051),8)+IF((I1196&gt;1050)*AND(I1196&lt;1151),9)+IF((I1196&gt;1150)*AND(I1196&lt;1251),10)+IF((I1196&gt;1250)*AND(I1196&lt;1351),11)+IF((I1196&gt;1350)*AND(I1196&lt;1451),12)+IF((I1196&gt;1450)*AND(I1196&lt;1551),13)+IF((I1196&gt;1550)*AND(I1196&lt;1651),14)+IF((I1196&gt;1650)*AND(I1196&lt;1751),15)+IF((I1196&gt;1750)*AND(I1196&lt;1851),16)+IF((I1196&gt;1850)*AND(I1196&lt;1951),17)+IF((I1196&gt;1950)*AND(I1196&lt;2051),18)+IF((I1196&gt;2050)*AND(I1196&lt;2151),19)+IF((I1196&gt;2150)*AND(I1196&lt;2251),20)+IF((I1196&gt;2250)*AND(I1196&lt;2351),21)+IF((I1196&gt;2350)*AND(I1196&lt;2451),22)+IF((I1196&gt;2450)*AND(I1196&lt;2551),23)+IF((I1196&gt;2550)*AND(I1196&lt;2651),24)+IF((I1196&gt;2650)*AND(I1196&lt;2751),25)+IF((I1196&gt;2750)*AND(I1196&lt;2851),26)+IF((I1196&gt;2850)*AND(I1196&lt;2951),27)</f>
        <v>2</v>
      </c>
      <c r="P1196" s="14" t="n">
        <f aca="false">IF(J1196&lt;56,1)+IF((J1196&gt;55)*AND(J1196&lt;66),2)+IF((J1196&gt;65)*AND(J1196&lt;76),3)+IF((J1196&gt;75)*AND(J1196&lt;86),4)+IF((J1196&gt;85)*AND(J1196&lt;96),5)+IF((J1196&gt;95)*AND(J1196&lt;106),6)+IF((J1196&gt;105)*AND(J1196&lt;116),7)+IF((J1196&gt;115)*AND(J1196&lt;126),8)+IF((J1196&gt;125)*AND(J1196&lt;136),9)+IF((J1196&gt;135)*AND(J1196&lt;146),10)+IF((J1196&gt;145)*AND(J1196&lt;156),11)+IF((J1196&gt;155)*AND(J1196&lt;166),12)+IF((J1196&gt;165)*AND(J1196&lt;176),13)+IF((J1196&gt;175)*AND(J1196&lt;186),14)+IF((J1196&gt;185)*AND(J1196&lt;196),15)+IF((J1196&gt;195)*AND(J1196&lt;206),16)+IF((J1196&gt;205)*AND(J1196&lt;216),17)+IF((J1196&gt;215)*AND(J1196&lt;226),18)+IF((J1196&gt;225)*AND(J1196&lt;236),19)+IF((J1196&gt;235)*AND(J1196&lt;246),20)+IF((J1196&gt;245)*AND(J1196&lt;256),21)+IF((J1196&gt;255)*AND(J1196&lt;266),22)+IF((J1196&gt;265)*AND(J1196&lt;276),23)+IF((J1196&gt;275)*AND(J1196&lt;286),24)+IF((J1196&gt;285)*AND(J1196&lt;296),25)+IF((J1196&gt;295)*AND(J1196&lt;306),26)+IF((J1196&gt;305)*AND(J1196&lt;316),27)</f>
        <v>1</v>
      </c>
      <c r="Q1196" s="14" t="n">
        <f aca="false">IF(K1196&lt;13,1)+IF((K1196&gt;12)*AND(K1196&lt;18),2)+IF((K1196&gt;17)*AND(K1196&lt;23),3)+IF((K1196&gt;22)*AND(K1196&lt;28),4)+IF((K1196&gt;27)*AND(K1196&lt;33),5)+IF((K1196&gt;32)*AND(K1196&lt;38),6)+IF((K1196&gt;37)*AND(K1196&lt;43),7)+IF((K1196&gt;42)*AND(K1196&lt;48),8)+IF((K1196&gt;47)*AND(K1196&lt;53),9)+IF((K1196&gt;52)*AND(K1196&lt;58),10)+IF((K1196&gt;57)*AND(K1196&lt;63),11)+IF((K1196&gt;62)*AND(K1196&lt;68),12)+IF((K1196&gt;67)*AND(K1196&lt;73),13)+IF((K1196&gt;72)*AND(K1196&lt;78),14)+IF((K1196&gt;77)*AND(K1196&lt;83),15)+IF((K1196&gt;82)*AND(K1196&lt;88),16)+IF((K1196&gt;87)*AND(K1196&lt;93),17)</f>
        <v>2</v>
      </c>
      <c r="R1196" s="14" t="n">
        <f aca="false">IF(L1196="si",1,0)</f>
        <v>0</v>
      </c>
      <c r="S1196" s="14" t="n">
        <f aca="false">IF(M1196="si",1,0)</f>
        <v>0</v>
      </c>
      <c r="T1196" s="14" t="n">
        <f aca="false">IF(N1196="si",1,0)</f>
        <v>0</v>
      </c>
      <c r="U1196" s="17" t="n">
        <v>1</v>
      </c>
      <c r="V1196" s="17"/>
      <c r="W1196" s="14" t="n">
        <f aca="false">SUM(O1196:V1196)</f>
        <v>6</v>
      </c>
    </row>
    <row r="1197" customFormat="false" ht="12.75" hidden="false" customHeight="false" outlineLevel="0" collapsed="false">
      <c r="A1197" s="8" t="s">
        <v>2311</v>
      </c>
      <c r="B1197" s="8" t="s">
        <v>174</v>
      </c>
      <c r="C1197" s="8" t="s">
        <v>94</v>
      </c>
      <c r="D1197" s="8" t="s">
        <v>197</v>
      </c>
      <c r="E1197" s="13" t="n">
        <v>79</v>
      </c>
      <c r="F1197" s="13" t="n">
        <v>196</v>
      </c>
      <c r="G1197" s="13" t="n">
        <v>111</v>
      </c>
      <c r="H1197" s="13"/>
      <c r="I1197" s="14" t="n">
        <f aca="false">SUM(E1197:H1197)</f>
        <v>386</v>
      </c>
      <c r="J1197" s="15" t="n">
        <v>45</v>
      </c>
      <c r="K1197" s="14" t="n">
        <v>15</v>
      </c>
      <c r="L1197" s="14"/>
      <c r="M1197" s="14"/>
      <c r="N1197" s="16"/>
      <c r="O1197" s="14" t="n">
        <f aca="false">IF(I1197&lt;300,0)+IF((I1197&gt;299)*AND(I1197&lt;351),1)+IF((I1197&gt;350)*AND(I1197&lt;451),2)+IF((I1197&gt;450)*AND(I1197&lt;551),3)+IF((I1197&gt;550)*AND(I1197&lt;651),4)+IF((I1197&gt;650)*AND(I1197&lt;751),5)+IF((I1197&gt;750)*AND(I1197&lt;851),6)+IF((I1197&gt;850)*AND(I1197&lt;951),7)+IF((I1197&gt;950)*AND(I1197&lt;1051),8)+IF((I1197&gt;1050)*AND(I1197&lt;1151),9)+IF((I1197&gt;1150)*AND(I1197&lt;1251),10)+IF((I1197&gt;1250)*AND(I1197&lt;1351),11)+IF((I1197&gt;1350)*AND(I1197&lt;1451),12)+IF((I1197&gt;1450)*AND(I1197&lt;1551),13)+IF((I1197&gt;1550)*AND(I1197&lt;1651),14)+IF((I1197&gt;1650)*AND(I1197&lt;1751),15)+IF((I1197&gt;1750)*AND(I1197&lt;1851),16)+IF((I1197&gt;1850)*AND(I1197&lt;1951),17)+IF((I1197&gt;1950)*AND(I1197&lt;2051),18)+IF((I1197&gt;2050)*AND(I1197&lt;2151),19)+IF((I1197&gt;2150)*AND(I1197&lt;2251),20)+IF((I1197&gt;2250)*AND(I1197&lt;2351),21)+IF((I1197&gt;2350)*AND(I1197&lt;2451),22)+IF((I1197&gt;2450)*AND(I1197&lt;2551),23)+IF((I1197&gt;2550)*AND(I1197&lt;2651),24)+IF((I1197&gt;2650)*AND(I1197&lt;2751),25)+IF((I1197&gt;2750)*AND(I1197&lt;2851),26)+IF((I1197&gt;2850)*AND(I1197&lt;2951),27)</f>
        <v>2</v>
      </c>
      <c r="P1197" s="14" t="n">
        <f aca="false">IF(J1197&lt;56,1)+IF((J1197&gt;55)*AND(J1197&lt;66),2)+IF((J1197&gt;65)*AND(J1197&lt;76),3)+IF((J1197&gt;75)*AND(J1197&lt;86),4)+IF((J1197&gt;85)*AND(J1197&lt;96),5)+IF((J1197&gt;95)*AND(J1197&lt;106),6)+IF((J1197&gt;105)*AND(J1197&lt;116),7)+IF((J1197&gt;115)*AND(J1197&lt;126),8)+IF((J1197&gt;125)*AND(J1197&lt;136),9)+IF((J1197&gt;135)*AND(J1197&lt;146),10)+IF((J1197&gt;145)*AND(J1197&lt;156),11)+IF((J1197&gt;155)*AND(J1197&lt;166),12)+IF((J1197&gt;165)*AND(J1197&lt;176),13)+IF((J1197&gt;175)*AND(J1197&lt;186),14)+IF((J1197&gt;185)*AND(J1197&lt;196),15)+IF((J1197&gt;195)*AND(J1197&lt;206),16)+IF((J1197&gt;205)*AND(J1197&lt;216),17)+IF((J1197&gt;215)*AND(J1197&lt;226),18)+IF((J1197&gt;225)*AND(J1197&lt;236),19)+IF((J1197&gt;235)*AND(J1197&lt;246),20)+IF((J1197&gt;245)*AND(J1197&lt;256),21)+IF((J1197&gt;255)*AND(J1197&lt;266),22)+IF((J1197&gt;265)*AND(J1197&lt;276),23)+IF((J1197&gt;275)*AND(J1197&lt;286),24)+IF((J1197&gt;285)*AND(J1197&lt;296),25)+IF((J1197&gt;295)*AND(J1197&lt;306),26)+IF((J1197&gt;305)*AND(J1197&lt;316),27)</f>
        <v>1</v>
      </c>
      <c r="Q1197" s="14" t="n">
        <f aca="false">IF(K1197&lt;13,1)+IF((K1197&gt;12)*AND(K1197&lt;18),2)+IF((K1197&gt;17)*AND(K1197&lt;23),3)+IF((K1197&gt;22)*AND(K1197&lt;28),4)+IF((K1197&gt;27)*AND(K1197&lt;33),5)+IF((K1197&gt;32)*AND(K1197&lt;38),6)+IF((K1197&gt;37)*AND(K1197&lt;43),7)+IF((K1197&gt;42)*AND(K1197&lt;48),8)+IF((K1197&gt;47)*AND(K1197&lt;53),9)+IF((K1197&gt;52)*AND(K1197&lt;58),10)+IF((K1197&gt;57)*AND(K1197&lt;63),11)+IF((K1197&gt;62)*AND(K1197&lt;68),12)+IF((K1197&gt;67)*AND(K1197&lt;73),13)+IF((K1197&gt;72)*AND(K1197&lt;78),14)+IF((K1197&gt;77)*AND(K1197&lt;83),15)+IF((K1197&gt;82)*AND(K1197&lt;88),16)+IF((K1197&gt;87)*AND(K1197&lt;93),17)</f>
        <v>2</v>
      </c>
      <c r="R1197" s="14" t="n">
        <f aca="false">IF(L1197="si",1,0)</f>
        <v>0</v>
      </c>
      <c r="S1197" s="14" t="n">
        <f aca="false">IF(M1197="si",1,0)</f>
        <v>0</v>
      </c>
      <c r="T1197" s="14" t="n">
        <f aca="false">IF(N1197="si",1,0)</f>
        <v>0</v>
      </c>
      <c r="U1197" s="17"/>
      <c r="V1197" s="17" t="n">
        <v>1</v>
      </c>
      <c r="W1197" s="14" t="n">
        <f aca="false">SUM(O1197:V1197)</f>
        <v>6</v>
      </c>
    </row>
    <row r="1198" customFormat="false" ht="12.75" hidden="false" customHeight="false" outlineLevel="0" collapsed="false">
      <c r="A1198" s="8" t="s">
        <v>2312</v>
      </c>
      <c r="B1198" s="8" t="s">
        <v>174</v>
      </c>
      <c r="C1198" s="8" t="s">
        <v>94</v>
      </c>
      <c r="D1198" s="8" t="s">
        <v>2313</v>
      </c>
      <c r="E1198" s="13" t="n">
        <v>81</v>
      </c>
      <c r="F1198" s="13" t="n">
        <v>133</v>
      </c>
      <c r="G1198" s="13" t="n">
        <v>70</v>
      </c>
      <c r="H1198" s="13"/>
      <c r="I1198" s="14" t="n">
        <f aca="false">SUM(E1198:H1198)</f>
        <v>284</v>
      </c>
      <c r="J1198" s="15" t="n">
        <v>43</v>
      </c>
      <c r="K1198" s="14" t="n">
        <v>14</v>
      </c>
      <c r="L1198" s="14"/>
      <c r="M1198" s="14"/>
      <c r="N1198" s="16"/>
      <c r="O1198" s="14" t="n">
        <f aca="false">IF(I1198&lt;300,0)+IF((I1198&gt;299)*AND(I1198&lt;351),1)+IF((I1198&gt;350)*AND(I1198&lt;451),2)+IF((I1198&gt;450)*AND(I1198&lt;551),3)+IF((I1198&gt;550)*AND(I1198&lt;651),4)+IF((I1198&gt;650)*AND(I1198&lt;751),5)+IF((I1198&gt;750)*AND(I1198&lt;851),6)+IF((I1198&gt;850)*AND(I1198&lt;951),7)+IF((I1198&gt;950)*AND(I1198&lt;1051),8)+IF((I1198&gt;1050)*AND(I1198&lt;1151),9)+IF((I1198&gt;1150)*AND(I1198&lt;1251),10)+IF((I1198&gt;1250)*AND(I1198&lt;1351),11)+IF((I1198&gt;1350)*AND(I1198&lt;1451),12)+IF((I1198&gt;1450)*AND(I1198&lt;1551),13)+IF((I1198&gt;1550)*AND(I1198&lt;1651),14)+IF((I1198&gt;1650)*AND(I1198&lt;1751),15)+IF((I1198&gt;1750)*AND(I1198&lt;1851),16)+IF((I1198&gt;1850)*AND(I1198&lt;1951),17)+IF((I1198&gt;1950)*AND(I1198&lt;2051),18)+IF((I1198&gt;2050)*AND(I1198&lt;2151),19)+IF((I1198&gt;2150)*AND(I1198&lt;2251),20)+IF((I1198&gt;2250)*AND(I1198&lt;2351),21)+IF((I1198&gt;2350)*AND(I1198&lt;2451),22)+IF((I1198&gt;2450)*AND(I1198&lt;2551),23)+IF((I1198&gt;2550)*AND(I1198&lt;2651),24)+IF((I1198&gt;2650)*AND(I1198&lt;2751),25)+IF((I1198&gt;2750)*AND(I1198&lt;2851),26)+IF((I1198&gt;2850)*AND(I1198&lt;2951),27)</f>
        <v>0</v>
      </c>
      <c r="P1198" s="14" t="n">
        <f aca="false">IF(J1198&lt;56,1)+IF((J1198&gt;55)*AND(J1198&lt;66),2)+IF((J1198&gt;65)*AND(J1198&lt;76),3)+IF((J1198&gt;75)*AND(J1198&lt;86),4)+IF((J1198&gt;85)*AND(J1198&lt;96),5)+IF((J1198&gt;95)*AND(J1198&lt;106),6)+IF((J1198&gt;105)*AND(J1198&lt;116),7)+IF((J1198&gt;115)*AND(J1198&lt;126),8)+IF((J1198&gt;125)*AND(J1198&lt;136),9)+IF((J1198&gt;135)*AND(J1198&lt;146),10)+IF((J1198&gt;145)*AND(J1198&lt;156),11)+IF((J1198&gt;155)*AND(J1198&lt;166),12)+IF((J1198&gt;165)*AND(J1198&lt;176),13)+IF((J1198&gt;175)*AND(J1198&lt;186),14)+IF((J1198&gt;185)*AND(J1198&lt;196),15)+IF((J1198&gt;195)*AND(J1198&lt;206),16)+IF((J1198&gt;205)*AND(J1198&lt;216),17)+IF((J1198&gt;215)*AND(J1198&lt;226),18)+IF((J1198&gt;225)*AND(J1198&lt;236),19)+IF((J1198&gt;235)*AND(J1198&lt;246),20)+IF((J1198&gt;245)*AND(J1198&lt;256),21)+IF((J1198&gt;255)*AND(J1198&lt;266),22)+IF((J1198&gt;265)*AND(J1198&lt;276),23)+IF((J1198&gt;275)*AND(J1198&lt;286),24)+IF((J1198&gt;285)*AND(J1198&lt;296),25)+IF((J1198&gt;295)*AND(J1198&lt;306),26)+IF((J1198&gt;305)*AND(J1198&lt;316),27)</f>
        <v>1</v>
      </c>
      <c r="Q1198" s="14" t="n">
        <f aca="false">IF(K1198&lt;13,1)+IF((K1198&gt;12)*AND(K1198&lt;18),2)+IF((K1198&gt;17)*AND(K1198&lt;23),3)+IF((K1198&gt;22)*AND(K1198&lt;28),4)+IF((K1198&gt;27)*AND(K1198&lt;33),5)+IF((K1198&gt;32)*AND(K1198&lt;38),6)+IF((K1198&gt;37)*AND(K1198&lt;43),7)+IF((K1198&gt;42)*AND(K1198&lt;48),8)+IF((K1198&gt;47)*AND(K1198&lt;53),9)+IF((K1198&gt;52)*AND(K1198&lt;58),10)+IF((K1198&gt;57)*AND(K1198&lt;63),11)+IF((K1198&gt;62)*AND(K1198&lt;68),12)+IF((K1198&gt;67)*AND(K1198&lt;73),13)+IF((K1198&gt;72)*AND(K1198&lt;78),14)+IF((K1198&gt;77)*AND(K1198&lt;83),15)+IF((K1198&gt;82)*AND(K1198&lt;88),16)+IF((K1198&gt;87)*AND(K1198&lt;93),17)</f>
        <v>2</v>
      </c>
      <c r="R1198" s="14" t="n">
        <f aca="false">IF(L1198="si",1,0)</f>
        <v>0</v>
      </c>
      <c r="S1198" s="14" t="n">
        <f aca="false">IF(M1198="si",1,0)</f>
        <v>0</v>
      </c>
      <c r="T1198" s="14" t="n">
        <f aca="false">IF(N1198="si",1,0)</f>
        <v>0</v>
      </c>
      <c r="U1198" s="17" t="n">
        <v>1</v>
      </c>
      <c r="V1198" s="17" t="n">
        <v>2</v>
      </c>
      <c r="W1198" s="14" t="n">
        <f aca="false">SUM(O1198:V1198)</f>
        <v>6</v>
      </c>
    </row>
    <row r="1199" customFormat="false" ht="12.75" hidden="false" customHeight="false" outlineLevel="0" collapsed="false">
      <c r="A1199" s="8" t="s">
        <v>2314</v>
      </c>
      <c r="B1199" s="8" t="s">
        <v>675</v>
      </c>
      <c r="C1199" s="8" t="s">
        <v>2315</v>
      </c>
      <c r="D1199" s="8" t="s">
        <v>371</v>
      </c>
      <c r="E1199" s="12"/>
      <c r="F1199" s="12"/>
      <c r="G1199" s="27" t="n">
        <v>559</v>
      </c>
      <c r="H1199" s="27"/>
      <c r="I1199" s="14" t="n">
        <f aca="false">SUM(E1199:H1199)</f>
        <v>559</v>
      </c>
      <c r="J1199" s="15" t="n">
        <v>46</v>
      </c>
      <c r="K1199" s="27" t="n">
        <v>12</v>
      </c>
      <c r="L1199" s="14"/>
      <c r="M1199" s="14"/>
      <c r="N1199" s="16"/>
      <c r="O1199" s="14" t="n">
        <f aca="false">IF(I1199&lt;300,0)+IF((I1199&gt;299)*AND(I1199&lt;351),1)+IF((I1199&gt;350)*AND(I1199&lt;451),2)+IF((I1199&gt;450)*AND(I1199&lt;551),3)+IF((I1199&gt;550)*AND(I1199&lt;651),4)+IF((I1199&gt;650)*AND(I1199&lt;751),5)+IF((I1199&gt;750)*AND(I1199&lt;851),6)+IF((I1199&gt;850)*AND(I1199&lt;951),7)+IF((I1199&gt;950)*AND(I1199&lt;1051),8)+IF((I1199&gt;1050)*AND(I1199&lt;1151),9)+IF((I1199&gt;1150)*AND(I1199&lt;1251),10)+IF((I1199&gt;1250)*AND(I1199&lt;1351),11)+IF((I1199&gt;1350)*AND(I1199&lt;1451),12)+IF((I1199&gt;1450)*AND(I1199&lt;1551),13)+IF((I1199&gt;1550)*AND(I1199&lt;1651),14)+IF((I1199&gt;1650)*AND(I1199&lt;1751),15)+IF((I1199&gt;1750)*AND(I1199&lt;1851),16)+IF((I1199&gt;1850)*AND(I1199&lt;1951),17)+IF((I1199&gt;1950)*AND(I1199&lt;2051),18)+IF((I1199&gt;2050)*AND(I1199&lt;2151),19)+IF((I1199&gt;2150)*AND(I1199&lt;2251),20)+IF((I1199&gt;2250)*AND(I1199&lt;2351),21)+IF((I1199&gt;2350)*AND(I1199&lt;2451),22)+IF((I1199&gt;2450)*AND(I1199&lt;2551),23)+IF((I1199&gt;2550)*AND(I1199&lt;2651),24)+IF((I1199&gt;2650)*AND(I1199&lt;2751),25)+IF((I1199&gt;2750)*AND(I1199&lt;2851),26)+IF((I1199&gt;2850)*AND(I1199&lt;2951),27)</f>
        <v>4</v>
      </c>
      <c r="P1199" s="14" t="n">
        <f aca="false">IF(J1199&lt;56,1)+IF((J1199&gt;55)*AND(J1199&lt;66),2)+IF((J1199&gt;65)*AND(J1199&lt;76),3)+IF((J1199&gt;75)*AND(J1199&lt;86),4)+IF((J1199&gt;85)*AND(J1199&lt;96),5)+IF((J1199&gt;95)*AND(J1199&lt;106),6)+IF((J1199&gt;105)*AND(J1199&lt;116),7)+IF((J1199&gt;115)*AND(J1199&lt;126),8)+IF((J1199&gt;125)*AND(J1199&lt;136),9)+IF((J1199&gt;135)*AND(J1199&lt;146),10)+IF((J1199&gt;145)*AND(J1199&lt;156),11)+IF((J1199&gt;155)*AND(J1199&lt;166),12)+IF((J1199&gt;165)*AND(J1199&lt;176),13)+IF((J1199&gt;175)*AND(J1199&lt;186),14)+IF((J1199&gt;185)*AND(J1199&lt;196),15)+IF((J1199&gt;195)*AND(J1199&lt;206),16)+IF((J1199&gt;205)*AND(J1199&lt;216),17)+IF((J1199&gt;215)*AND(J1199&lt;226),18)+IF((J1199&gt;225)*AND(J1199&lt;236),19)+IF((J1199&gt;235)*AND(J1199&lt;246),20)+IF((J1199&gt;245)*AND(J1199&lt;256),21)+IF((J1199&gt;255)*AND(J1199&lt;266),22)+IF((J1199&gt;265)*AND(J1199&lt;276),23)+IF((J1199&gt;275)*AND(J1199&lt;286),24)+IF((J1199&gt;285)*AND(J1199&lt;296),25)+IF((J1199&gt;295)*AND(J1199&lt;306),26)+IF((J1199&gt;305)*AND(J1199&lt;316),27)</f>
        <v>1</v>
      </c>
      <c r="Q1199" s="14" t="n">
        <f aca="false">IF(K1199&lt;13,1)+IF((K1199&gt;12)*AND(K1199&lt;18),2)+IF((K1199&gt;17)*AND(K1199&lt;23),3)+IF((K1199&gt;22)*AND(K1199&lt;28),4)+IF((K1199&gt;27)*AND(K1199&lt;33),5)+IF((K1199&gt;32)*AND(K1199&lt;38),6)+IF((K1199&gt;37)*AND(K1199&lt;43),7)+IF((K1199&gt;42)*AND(K1199&lt;48),8)+IF((K1199&gt;47)*AND(K1199&lt;53),9)+IF((K1199&gt;52)*AND(K1199&lt;58),10)+IF((K1199&gt;57)*AND(K1199&lt;63),11)+IF((K1199&gt;62)*AND(K1199&lt;68),12)+IF((K1199&gt;67)*AND(K1199&lt;73),13)+IF((K1199&gt;72)*AND(K1199&lt;78),14)+IF((K1199&gt;77)*AND(K1199&lt;83),15)+IF((K1199&gt;82)*AND(K1199&lt;88),16)+IF((K1199&gt;87)*AND(K1199&lt;93),17)</f>
        <v>1</v>
      </c>
      <c r="R1199" s="14" t="n">
        <f aca="false">IF(L1199="si",1,0)</f>
        <v>0</v>
      </c>
      <c r="S1199" s="14" t="n">
        <f aca="false">IF(M1199="si",1,0)</f>
        <v>0</v>
      </c>
      <c r="T1199" s="14" t="n">
        <f aca="false">IF(N1199="si",1,0)</f>
        <v>0</v>
      </c>
      <c r="U1199" s="17"/>
      <c r="V1199" s="17"/>
      <c r="W1199" s="14" t="n">
        <f aca="false">SUM(O1199:V1199)</f>
        <v>6</v>
      </c>
    </row>
    <row r="1200" customFormat="false" ht="12.75" hidden="false" customHeight="false" outlineLevel="0" collapsed="false">
      <c r="A1200" s="8" t="s">
        <v>2316</v>
      </c>
      <c r="B1200" s="8" t="s">
        <v>675</v>
      </c>
      <c r="C1200" s="8" t="s">
        <v>983</v>
      </c>
      <c r="D1200" s="8" t="s">
        <v>26</v>
      </c>
      <c r="E1200" s="12"/>
      <c r="F1200" s="12"/>
      <c r="G1200" s="27" t="n">
        <v>579</v>
      </c>
      <c r="H1200" s="27"/>
      <c r="I1200" s="14" t="n">
        <f aca="false">SUM(E1200:H1200)</f>
        <v>579</v>
      </c>
      <c r="J1200" s="15" t="n">
        <v>51</v>
      </c>
      <c r="K1200" s="27" t="n">
        <v>12</v>
      </c>
      <c r="L1200" s="14"/>
      <c r="M1200" s="14"/>
      <c r="N1200" s="16"/>
      <c r="O1200" s="14" t="n">
        <f aca="false">IF(I1200&lt;300,0)+IF((I1200&gt;299)*AND(I1200&lt;351),1)+IF((I1200&gt;350)*AND(I1200&lt;451),2)+IF((I1200&gt;450)*AND(I1200&lt;551),3)+IF((I1200&gt;550)*AND(I1200&lt;651),4)+IF((I1200&gt;650)*AND(I1200&lt;751),5)+IF((I1200&gt;750)*AND(I1200&lt;851),6)+IF((I1200&gt;850)*AND(I1200&lt;951),7)+IF((I1200&gt;950)*AND(I1200&lt;1051),8)+IF((I1200&gt;1050)*AND(I1200&lt;1151),9)+IF((I1200&gt;1150)*AND(I1200&lt;1251),10)+IF((I1200&gt;1250)*AND(I1200&lt;1351),11)+IF((I1200&gt;1350)*AND(I1200&lt;1451),12)+IF((I1200&gt;1450)*AND(I1200&lt;1551),13)+IF((I1200&gt;1550)*AND(I1200&lt;1651),14)+IF((I1200&gt;1650)*AND(I1200&lt;1751),15)+IF((I1200&gt;1750)*AND(I1200&lt;1851),16)+IF((I1200&gt;1850)*AND(I1200&lt;1951),17)+IF((I1200&gt;1950)*AND(I1200&lt;2051),18)+IF((I1200&gt;2050)*AND(I1200&lt;2151),19)+IF((I1200&gt;2150)*AND(I1200&lt;2251),20)+IF((I1200&gt;2250)*AND(I1200&lt;2351),21)+IF((I1200&gt;2350)*AND(I1200&lt;2451),22)+IF((I1200&gt;2450)*AND(I1200&lt;2551),23)+IF((I1200&gt;2550)*AND(I1200&lt;2651),24)+IF((I1200&gt;2650)*AND(I1200&lt;2751),25)+IF((I1200&gt;2750)*AND(I1200&lt;2851),26)+IF((I1200&gt;2850)*AND(I1200&lt;2951),27)</f>
        <v>4</v>
      </c>
      <c r="P1200" s="14" t="n">
        <f aca="false">IF(J1200&lt;56,1)+IF((J1200&gt;55)*AND(J1200&lt;66),2)+IF((J1200&gt;65)*AND(J1200&lt;76),3)+IF((J1200&gt;75)*AND(J1200&lt;86),4)+IF((J1200&gt;85)*AND(J1200&lt;96),5)+IF((J1200&gt;95)*AND(J1200&lt;106),6)+IF((J1200&gt;105)*AND(J1200&lt;116),7)+IF((J1200&gt;115)*AND(J1200&lt;126),8)+IF((J1200&gt;125)*AND(J1200&lt;136),9)+IF((J1200&gt;135)*AND(J1200&lt;146),10)+IF((J1200&gt;145)*AND(J1200&lt;156),11)+IF((J1200&gt;155)*AND(J1200&lt;166),12)+IF((J1200&gt;165)*AND(J1200&lt;176),13)+IF((J1200&gt;175)*AND(J1200&lt;186),14)+IF((J1200&gt;185)*AND(J1200&lt;196),15)+IF((J1200&gt;195)*AND(J1200&lt;206),16)+IF((J1200&gt;205)*AND(J1200&lt;216),17)+IF((J1200&gt;215)*AND(J1200&lt;226),18)+IF((J1200&gt;225)*AND(J1200&lt;236),19)+IF((J1200&gt;235)*AND(J1200&lt;246),20)+IF((J1200&gt;245)*AND(J1200&lt;256),21)+IF((J1200&gt;255)*AND(J1200&lt;266),22)+IF((J1200&gt;265)*AND(J1200&lt;276),23)+IF((J1200&gt;275)*AND(J1200&lt;286),24)+IF((J1200&gt;285)*AND(J1200&lt;296),25)+IF((J1200&gt;295)*AND(J1200&lt;306),26)+IF((J1200&gt;305)*AND(J1200&lt;316),27)</f>
        <v>1</v>
      </c>
      <c r="Q1200" s="14" t="n">
        <f aca="false">IF(K1200&lt;13,1)+IF((K1200&gt;12)*AND(K1200&lt;18),2)+IF((K1200&gt;17)*AND(K1200&lt;23),3)+IF((K1200&gt;22)*AND(K1200&lt;28),4)+IF((K1200&gt;27)*AND(K1200&lt;33),5)+IF((K1200&gt;32)*AND(K1200&lt;38),6)+IF((K1200&gt;37)*AND(K1200&lt;43),7)+IF((K1200&gt;42)*AND(K1200&lt;48),8)+IF((K1200&gt;47)*AND(K1200&lt;53),9)+IF((K1200&gt;52)*AND(K1200&lt;58),10)+IF((K1200&gt;57)*AND(K1200&lt;63),11)+IF((K1200&gt;62)*AND(K1200&lt;68),12)+IF((K1200&gt;67)*AND(K1200&lt;73),13)+IF((K1200&gt;72)*AND(K1200&lt;78),14)+IF((K1200&gt;77)*AND(K1200&lt;83),15)+IF((K1200&gt;82)*AND(K1200&lt;88),16)+IF((K1200&gt;87)*AND(K1200&lt;93),17)</f>
        <v>1</v>
      </c>
      <c r="R1200" s="14" t="n">
        <f aca="false">IF(L1200="si",1,0)</f>
        <v>0</v>
      </c>
      <c r="S1200" s="14" t="n">
        <f aca="false">IF(M1200="si",1,0)</f>
        <v>0</v>
      </c>
      <c r="T1200" s="14" t="n">
        <f aca="false">IF(N1200="si",1,0)</f>
        <v>0</v>
      </c>
      <c r="U1200" s="17"/>
      <c r="V1200" s="17"/>
      <c r="W1200" s="14" t="n">
        <f aca="false">SUM(O1200:V1200)</f>
        <v>6</v>
      </c>
    </row>
    <row r="1201" customFormat="false" ht="12.75" hidden="false" customHeight="false" outlineLevel="0" collapsed="false">
      <c r="A1201" s="8" t="s">
        <v>2317</v>
      </c>
      <c r="B1201" s="8" t="s">
        <v>675</v>
      </c>
      <c r="C1201" s="8" t="s">
        <v>2318</v>
      </c>
      <c r="D1201" s="8" t="s">
        <v>299</v>
      </c>
      <c r="E1201" s="12"/>
      <c r="F1201" s="12"/>
      <c r="G1201" s="27" t="n">
        <v>481</v>
      </c>
      <c r="H1201" s="27"/>
      <c r="I1201" s="14" t="n">
        <f aca="false">SUM(E1201:H1201)</f>
        <v>481</v>
      </c>
      <c r="J1201" s="15" t="n">
        <v>62</v>
      </c>
      <c r="K1201" s="27" t="n">
        <v>11</v>
      </c>
      <c r="L1201" s="14"/>
      <c r="M1201" s="14"/>
      <c r="N1201" s="16"/>
      <c r="O1201" s="14" t="n">
        <f aca="false">IF(I1201&lt;300,0)+IF((I1201&gt;299)*AND(I1201&lt;351),1)+IF((I1201&gt;350)*AND(I1201&lt;451),2)+IF((I1201&gt;450)*AND(I1201&lt;551),3)+IF((I1201&gt;550)*AND(I1201&lt;651),4)+IF((I1201&gt;650)*AND(I1201&lt;751),5)+IF((I1201&gt;750)*AND(I1201&lt;851),6)+IF((I1201&gt;850)*AND(I1201&lt;951),7)+IF((I1201&gt;950)*AND(I1201&lt;1051),8)+IF((I1201&gt;1050)*AND(I1201&lt;1151),9)+IF((I1201&gt;1150)*AND(I1201&lt;1251),10)+IF((I1201&gt;1250)*AND(I1201&lt;1351),11)+IF((I1201&gt;1350)*AND(I1201&lt;1451),12)+IF((I1201&gt;1450)*AND(I1201&lt;1551),13)+IF((I1201&gt;1550)*AND(I1201&lt;1651),14)+IF((I1201&gt;1650)*AND(I1201&lt;1751),15)+IF((I1201&gt;1750)*AND(I1201&lt;1851),16)+IF((I1201&gt;1850)*AND(I1201&lt;1951),17)+IF((I1201&gt;1950)*AND(I1201&lt;2051),18)+IF((I1201&gt;2050)*AND(I1201&lt;2151),19)+IF((I1201&gt;2150)*AND(I1201&lt;2251),20)+IF((I1201&gt;2250)*AND(I1201&lt;2351),21)+IF((I1201&gt;2350)*AND(I1201&lt;2451),22)+IF((I1201&gt;2450)*AND(I1201&lt;2551),23)+IF((I1201&gt;2550)*AND(I1201&lt;2651),24)+IF((I1201&gt;2650)*AND(I1201&lt;2751),25)+IF((I1201&gt;2750)*AND(I1201&lt;2851),26)+IF((I1201&gt;2850)*AND(I1201&lt;2951),27)</f>
        <v>3</v>
      </c>
      <c r="P1201" s="14" t="n">
        <f aca="false">IF(J1201&lt;56,1)+IF((J1201&gt;55)*AND(J1201&lt;66),2)+IF((J1201&gt;65)*AND(J1201&lt;76),3)+IF((J1201&gt;75)*AND(J1201&lt;86),4)+IF((J1201&gt;85)*AND(J1201&lt;96),5)+IF((J1201&gt;95)*AND(J1201&lt;106),6)+IF((J1201&gt;105)*AND(J1201&lt;116),7)+IF((J1201&gt;115)*AND(J1201&lt;126),8)+IF((J1201&gt;125)*AND(J1201&lt;136),9)+IF((J1201&gt;135)*AND(J1201&lt;146),10)+IF((J1201&gt;145)*AND(J1201&lt;156),11)+IF((J1201&gt;155)*AND(J1201&lt;166),12)+IF((J1201&gt;165)*AND(J1201&lt;176),13)+IF((J1201&gt;175)*AND(J1201&lt;186),14)+IF((J1201&gt;185)*AND(J1201&lt;196),15)+IF((J1201&gt;195)*AND(J1201&lt;206),16)+IF((J1201&gt;205)*AND(J1201&lt;216),17)+IF((J1201&gt;215)*AND(J1201&lt;226),18)+IF((J1201&gt;225)*AND(J1201&lt;236),19)+IF((J1201&gt;235)*AND(J1201&lt;246),20)+IF((J1201&gt;245)*AND(J1201&lt;256),21)+IF((J1201&gt;255)*AND(J1201&lt;266),22)+IF((J1201&gt;265)*AND(J1201&lt;276),23)+IF((J1201&gt;275)*AND(J1201&lt;286),24)+IF((J1201&gt;285)*AND(J1201&lt;296),25)+IF((J1201&gt;295)*AND(J1201&lt;306),26)+IF((J1201&gt;305)*AND(J1201&lt;316),27)</f>
        <v>2</v>
      </c>
      <c r="Q1201" s="14" t="n">
        <f aca="false">IF(K1201&lt;13,1)+IF((K1201&gt;12)*AND(K1201&lt;18),2)+IF((K1201&gt;17)*AND(K1201&lt;23),3)+IF((K1201&gt;22)*AND(K1201&lt;28),4)+IF((K1201&gt;27)*AND(K1201&lt;33),5)+IF((K1201&gt;32)*AND(K1201&lt;38),6)+IF((K1201&gt;37)*AND(K1201&lt;43),7)+IF((K1201&gt;42)*AND(K1201&lt;48),8)+IF((K1201&gt;47)*AND(K1201&lt;53),9)+IF((K1201&gt;52)*AND(K1201&lt;58),10)+IF((K1201&gt;57)*AND(K1201&lt;63),11)+IF((K1201&gt;62)*AND(K1201&lt;68),12)+IF((K1201&gt;67)*AND(K1201&lt;73),13)+IF((K1201&gt;72)*AND(K1201&lt;78),14)+IF((K1201&gt;77)*AND(K1201&lt;83),15)+IF((K1201&gt;82)*AND(K1201&lt;88),16)+IF((K1201&gt;87)*AND(K1201&lt;93),17)</f>
        <v>1</v>
      </c>
      <c r="R1201" s="14" t="n">
        <f aca="false">IF(L1201="si",1,0)</f>
        <v>0</v>
      </c>
      <c r="S1201" s="14" t="n">
        <f aca="false">IF(M1201="si",1,0)</f>
        <v>0</v>
      </c>
      <c r="T1201" s="14" t="n">
        <f aca="false">IF(N1201="si",1,0)</f>
        <v>0</v>
      </c>
      <c r="U1201" s="17"/>
      <c r="V1201" s="17"/>
      <c r="W1201" s="14" t="n">
        <f aca="false">SUM(O1201:V1201)</f>
        <v>6</v>
      </c>
    </row>
    <row r="1202" customFormat="false" ht="12.75" hidden="false" customHeight="false" outlineLevel="0" collapsed="false">
      <c r="A1202" s="8" t="s">
        <v>2319</v>
      </c>
      <c r="B1202" s="8" t="s">
        <v>675</v>
      </c>
      <c r="C1202" s="8" t="s">
        <v>2320</v>
      </c>
      <c r="D1202" s="8" t="s">
        <v>648</v>
      </c>
      <c r="E1202" s="12"/>
      <c r="F1202" s="12"/>
      <c r="G1202" s="27" t="n">
        <v>268</v>
      </c>
      <c r="H1202" s="27"/>
      <c r="I1202" s="14" t="n">
        <f aca="false">SUM(E1202:H1202)</f>
        <v>268</v>
      </c>
      <c r="J1202" s="15" t="n">
        <v>42</v>
      </c>
      <c r="K1202" s="27" t="n">
        <v>13</v>
      </c>
      <c r="L1202" s="14"/>
      <c r="M1202" s="14"/>
      <c r="N1202" s="16"/>
      <c r="O1202" s="14" t="n">
        <f aca="false">IF(I1202&lt;300,0)+IF((I1202&gt;299)*AND(I1202&lt;351),1)+IF((I1202&gt;350)*AND(I1202&lt;451),2)+IF((I1202&gt;450)*AND(I1202&lt;551),3)+IF((I1202&gt;550)*AND(I1202&lt;651),4)+IF((I1202&gt;650)*AND(I1202&lt;751),5)+IF((I1202&gt;750)*AND(I1202&lt;851),6)+IF((I1202&gt;850)*AND(I1202&lt;951),7)+IF((I1202&gt;950)*AND(I1202&lt;1051),8)+IF((I1202&gt;1050)*AND(I1202&lt;1151),9)+IF((I1202&gt;1150)*AND(I1202&lt;1251),10)+IF((I1202&gt;1250)*AND(I1202&lt;1351),11)+IF((I1202&gt;1350)*AND(I1202&lt;1451),12)+IF((I1202&gt;1450)*AND(I1202&lt;1551),13)+IF((I1202&gt;1550)*AND(I1202&lt;1651),14)+IF((I1202&gt;1650)*AND(I1202&lt;1751),15)+IF((I1202&gt;1750)*AND(I1202&lt;1851),16)+IF((I1202&gt;1850)*AND(I1202&lt;1951),17)+IF((I1202&gt;1950)*AND(I1202&lt;2051),18)+IF((I1202&gt;2050)*AND(I1202&lt;2151),19)+IF((I1202&gt;2150)*AND(I1202&lt;2251),20)+IF((I1202&gt;2250)*AND(I1202&lt;2351),21)+IF((I1202&gt;2350)*AND(I1202&lt;2451),22)+IF((I1202&gt;2450)*AND(I1202&lt;2551),23)+IF((I1202&gt;2550)*AND(I1202&lt;2651),24)+IF((I1202&gt;2650)*AND(I1202&lt;2751),25)+IF((I1202&gt;2750)*AND(I1202&lt;2851),26)+IF((I1202&gt;2850)*AND(I1202&lt;2951),27)</f>
        <v>0</v>
      </c>
      <c r="P1202" s="14" t="n">
        <f aca="false">IF(J1202&lt;56,1)+IF((J1202&gt;55)*AND(J1202&lt;66),2)+IF((J1202&gt;65)*AND(J1202&lt;76),3)+IF((J1202&gt;75)*AND(J1202&lt;86),4)+IF((J1202&gt;85)*AND(J1202&lt;96),5)+IF((J1202&gt;95)*AND(J1202&lt;106),6)+IF((J1202&gt;105)*AND(J1202&lt;116),7)+IF((J1202&gt;115)*AND(J1202&lt;126),8)+IF((J1202&gt;125)*AND(J1202&lt;136),9)+IF((J1202&gt;135)*AND(J1202&lt;146),10)+IF((J1202&gt;145)*AND(J1202&lt;156),11)+IF((J1202&gt;155)*AND(J1202&lt;166),12)+IF((J1202&gt;165)*AND(J1202&lt;176),13)+IF((J1202&gt;175)*AND(J1202&lt;186),14)+IF((J1202&gt;185)*AND(J1202&lt;196),15)+IF((J1202&gt;195)*AND(J1202&lt;206),16)+IF((J1202&gt;205)*AND(J1202&lt;216),17)+IF((J1202&gt;215)*AND(J1202&lt;226),18)+IF((J1202&gt;225)*AND(J1202&lt;236),19)+IF((J1202&gt;235)*AND(J1202&lt;246),20)+IF((J1202&gt;245)*AND(J1202&lt;256),21)+IF((J1202&gt;255)*AND(J1202&lt;266),22)+IF((J1202&gt;265)*AND(J1202&lt;276),23)+IF((J1202&gt;275)*AND(J1202&lt;286),24)+IF((J1202&gt;285)*AND(J1202&lt;296),25)+IF((J1202&gt;295)*AND(J1202&lt;306),26)+IF((J1202&gt;305)*AND(J1202&lt;316),27)</f>
        <v>1</v>
      </c>
      <c r="Q1202" s="14" t="n">
        <f aca="false">IF(K1202&lt;13,1)+IF((K1202&gt;12)*AND(K1202&lt;18),2)+IF((K1202&gt;17)*AND(K1202&lt;23),3)+IF((K1202&gt;22)*AND(K1202&lt;28),4)+IF((K1202&gt;27)*AND(K1202&lt;33),5)+IF((K1202&gt;32)*AND(K1202&lt;38),6)+IF((K1202&gt;37)*AND(K1202&lt;43),7)+IF((K1202&gt;42)*AND(K1202&lt;48),8)+IF((K1202&gt;47)*AND(K1202&lt;53),9)+IF((K1202&gt;52)*AND(K1202&lt;58),10)+IF((K1202&gt;57)*AND(K1202&lt;63),11)+IF((K1202&gt;62)*AND(K1202&lt;68),12)+IF((K1202&gt;67)*AND(K1202&lt;73),13)+IF((K1202&gt;72)*AND(K1202&lt;78),14)+IF((K1202&gt;77)*AND(K1202&lt;83),15)+IF((K1202&gt;82)*AND(K1202&lt;88),16)+IF((K1202&gt;87)*AND(K1202&lt;93),17)</f>
        <v>2</v>
      </c>
      <c r="R1202" s="14" t="n">
        <f aca="false">IF(L1202="si",1,0)</f>
        <v>0</v>
      </c>
      <c r="S1202" s="14" t="n">
        <f aca="false">IF(M1202="si",1,0)</f>
        <v>0</v>
      </c>
      <c r="T1202" s="14" t="n">
        <f aca="false">IF(N1202="si",1,0)</f>
        <v>0</v>
      </c>
      <c r="U1202" s="17" t="n">
        <v>1</v>
      </c>
      <c r="V1202" s="17" t="n">
        <v>2</v>
      </c>
      <c r="W1202" s="14" t="n">
        <f aca="false">SUM(O1202:V1202)</f>
        <v>6</v>
      </c>
    </row>
    <row r="1203" customFormat="false" ht="12.75" hidden="false" customHeight="false" outlineLevel="0" collapsed="false">
      <c r="A1203" s="8" t="s">
        <v>2321</v>
      </c>
      <c r="B1203" s="8" t="s">
        <v>297</v>
      </c>
      <c r="C1203" s="8" t="s">
        <v>2322</v>
      </c>
      <c r="D1203" s="8" t="s">
        <v>295</v>
      </c>
      <c r="E1203" s="12"/>
      <c r="F1203" s="12"/>
      <c r="G1203" s="12"/>
      <c r="H1203" s="13" t="n">
        <v>471</v>
      </c>
      <c r="I1203" s="14" t="n">
        <f aca="false">SUM(E1203:H1203)</f>
        <v>471</v>
      </c>
      <c r="J1203" s="15" t="n">
        <v>38</v>
      </c>
      <c r="K1203" s="14" t="n">
        <v>13</v>
      </c>
      <c r="L1203" s="14"/>
      <c r="M1203" s="14"/>
      <c r="N1203" s="16"/>
      <c r="O1203" s="14" t="n">
        <f aca="false">IF(I1203&lt;300,0)+IF((I1203&gt;299)*AND(I1203&lt;351),1)+IF((I1203&gt;350)*AND(I1203&lt;451),2)+IF((I1203&gt;450)*AND(I1203&lt;551),3)+IF((I1203&gt;550)*AND(I1203&lt;651),4)+IF((I1203&gt;650)*AND(I1203&lt;751),5)+IF((I1203&gt;750)*AND(I1203&lt;851),6)+IF((I1203&gt;850)*AND(I1203&lt;951),7)+IF((I1203&gt;950)*AND(I1203&lt;1051),8)+IF((I1203&gt;1050)*AND(I1203&lt;1151),9)+IF((I1203&gt;1150)*AND(I1203&lt;1251),10)+IF((I1203&gt;1250)*AND(I1203&lt;1351),11)+IF((I1203&gt;1350)*AND(I1203&lt;1451),12)+IF((I1203&gt;1450)*AND(I1203&lt;1551),13)+IF((I1203&gt;1550)*AND(I1203&lt;1651),14)+IF((I1203&gt;1650)*AND(I1203&lt;1751),15)+IF((I1203&gt;1750)*AND(I1203&lt;1851),16)+IF((I1203&gt;1850)*AND(I1203&lt;1951),17)+IF((I1203&gt;1950)*AND(I1203&lt;2051),18)+IF((I1203&gt;2050)*AND(I1203&lt;2151),19)+IF((I1203&gt;2150)*AND(I1203&lt;2251),20)+IF((I1203&gt;2250)*AND(I1203&lt;2351),21)+IF((I1203&gt;2350)*AND(I1203&lt;2451),22)+IF((I1203&gt;2450)*AND(I1203&lt;2551),23)+IF((I1203&gt;2550)*AND(I1203&lt;2651),24)+IF((I1203&gt;2650)*AND(I1203&lt;2751),25)+IF((I1203&gt;2750)*AND(I1203&lt;2851),26)+IF((I1203&gt;2850)*AND(I1203&lt;2951),27)</f>
        <v>3</v>
      </c>
      <c r="P1203" s="14" t="n">
        <f aca="false">IF(J1203&lt;56,1)+IF((J1203&gt;55)*AND(J1203&lt;66),2)+IF((J1203&gt;65)*AND(J1203&lt;76),3)+IF((J1203&gt;75)*AND(J1203&lt;86),4)+IF((J1203&gt;85)*AND(J1203&lt;96),5)+IF((J1203&gt;95)*AND(J1203&lt;106),6)+IF((J1203&gt;105)*AND(J1203&lt;116),7)+IF((J1203&gt;115)*AND(J1203&lt;126),8)+IF((J1203&gt;125)*AND(J1203&lt;136),9)+IF((J1203&gt;135)*AND(J1203&lt;146),10)+IF((J1203&gt;145)*AND(J1203&lt;156),11)+IF((J1203&gt;155)*AND(J1203&lt;166),12)+IF((J1203&gt;165)*AND(J1203&lt;176),13)+IF((J1203&gt;175)*AND(J1203&lt;186),14)+IF((J1203&gt;185)*AND(J1203&lt;196),15)+IF((J1203&gt;195)*AND(J1203&lt;206),16)+IF((J1203&gt;205)*AND(J1203&lt;216),17)+IF((J1203&gt;215)*AND(J1203&lt;226),18)+IF((J1203&gt;225)*AND(J1203&lt;236),19)+IF((J1203&gt;235)*AND(J1203&lt;246),20)+IF((J1203&gt;245)*AND(J1203&lt;256),21)+IF((J1203&gt;255)*AND(J1203&lt;266),22)+IF((J1203&gt;265)*AND(J1203&lt;276),23)+IF((J1203&gt;275)*AND(J1203&lt;286),24)+IF((J1203&gt;285)*AND(J1203&lt;296),25)+IF((J1203&gt;295)*AND(J1203&lt;306),26)+IF((J1203&gt;305)*AND(J1203&lt;316),27)</f>
        <v>1</v>
      </c>
      <c r="Q1203" s="14" t="n">
        <f aca="false">IF(K1203&lt;13,1)+IF((K1203&gt;12)*AND(K1203&lt;18),2)+IF((K1203&gt;17)*AND(K1203&lt;23),3)+IF((K1203&gt;22)*AND(K1203&lt;28),4)+IF((K1203&gt;27)*AND(K1203&lt;33),5)+IF((K1203&gt;32)*AND(K1203&lt;38),6)+IF((K1203&gt;37)*AND(K1203&lt;43),7)+IF((K1203&gt;42)*AND(K1203&lt;48),8)+IF((K1203&gt;47)*AND(K1203&lt;53),9)+IF((K1203&gt;52)*AND(K1203&lt;58),10)+IF((K1203&gt;57)*AND(K1203&lt;63),11)+IF((K1203&gt;62)*AND(K1203&lt;68),12)+IF((K1203&gt;67)*AND(K1203&lt;73),13)+IF((K1203&gt;72)*AND(K1203&lt;78),14)+IF((K1203&gt;77)*AND(K1203&lt;83),15)+IF((K1203&gt;82)*AND(K1203&lt;88),16)+IF((K1203&gt;87)*AND(K1203&lt;93),17)</f>
        <v>2</v>
      </c>
      <c r="R1203" s="14" t="n">
        <f aca="false">IF(L1203="si",1,0)</f>
        <v>0</v>
      </c>
      <c r="S1203" s="14" t="n">
        <f aca="false">IF(M1203="si",1,0)</f>
        <v>0</v>
      </c>
      <c r="T1203" s="14" t="n">
        <f aca="false">IF(N1203="si",1,0)</f>
        <v>0</v>
      </c>
      <c r="U1203" s="17"/>
      <c r="V1203" s="17"/>
      <c r="W1203" s="14" t="n">
        <f aca="false">SUM(O1203:V1203)</f>
        <v>6</v>
      </c>
    </row>
    <row r="1204" customFormat="false" ht="12.75" hidden="false" customHeight="false" outlineLevel="0" collapsed="false">
      <c r="A1204" s="8" t="s">
        <v>2323</v>
      </c>
      <c r="B1204" s="8" t="s">
        <v>33</v>
      </c>
      <c r="C1204" s="8" t="s">
        <v>2324</v>
      </c>
      <c r="D1204" s="8" t="s">
        <v>560</v>
      </c>
      <c r="E1204" s="12"/>
      <c r="F1204" s="12"/>
      <c r="G1204" s="12"/>
      <c r="H1204" s="13" t="n">
        <v>544</v>
      </c>
      <c r="I1204" s="14" t="n">
        <f aca="false">SUM(E1204:H1204)</f>
        <v>544</v>
      </c>
      <c r="J1204" s="15" t="n">
        <v>41</v>
      </c>
      <c r="K1204" s="14" t="n">
        <v>16</v>
      </c>
      <c r="L1204" s="14"/>
      <c r="M1204" s="14"/>
      <c r="N1204" s="16"/>
      <c r="O1204" s="14" t="n">
        <f aca="false">IF(I1204&lt;300,0)+IF((I1204&gt;299)*AND(I1204&lt;351),1)+IF((I1204&gt;350)*AND(I1204&lt;451),2)+IF((I1204&gt;450)*AND(I1204&lt;551),3)+IF((I1204&gt;550)*AND(I1204&lt;651),4)+IF((I1204&gt;650)*AND(I1204&lt;751),5)+IF((I1204&gt;750)*AND(I1204&lt;851),6)+IF((I1204&gt;850)*AND(I1204&lt;951),7)+IF((I1204&gt;950)*AND(I1204&lt;1051),8)+IF((I1204&gt;1050)*AND(I1204&lt;1151),9)+IF((I1204&gt;1150)*AND(I1204&lt;1251),10)+IF((I1204&gt;1250)*AND(I1204&lt;1351),11)+IF((I1204&gt;1350)*AND(I1204&lt;1451),12)+IF((I1204&gt;1450)*AND(I1204&lt;1551),13)+IF((I1204&gt;1550)*AND(I1204&lt;1651),14)+IF((I1204&gt;1650)*AND(I1204&lt;1751),15)+IF((I1204&gt;1750)*AND(I1204&lt;1851),16)+IF((I1204&gt;1850)*AND(I1204&lt;1951),17)+IF((I1204&gt;1950)*AND(I1204&lt;2051),18)+IF((I1204&gt;2050)*AND(I1204&lt;2151),19)+IF((I1204&gt;2150)*AND(I1204&lt;2251),20)+IF((I1204&gt;2250)*AND(I1204&lt;2351),21)+IF((I1204&gt;2350)*AND(I1204&lt;2451),22)+IF((I1204&gt;2450)*AND(I1204&lt;2551),23)+IF((I1204&gt;2550)*AND(I1204&lt;2651),24)+IF((I1204&gt;2650)*AND(I1204&lt;2751),25)+IF((I1204&gt;2750)*AND(I1204&lt;2851),26)+IF((I1204&gt;2850)*AND(I1204&lt;2951),27)</f>
        <v>3</v>
      </c>
      <c r="P1204" s="14" t="n">
        <f aca="false">IF(J1204&lt;56,1)+IF((J1204&gt;55)*AND(J1204&lt;66),2)+IF((J1204&gt;65)*AND(J1204&lt;76),3)+IF((J1204&gt;75)*AND(J1204&lt;86),4)+IF((J1204&gt;85)*AND(J1204&lt;96),5)+IF((J1204&gt;95)*AND(J1204&lt;106),6)+IF((J1204&gt;105)*AND(J1204&lt;116),7)+IF((J1204&gt;115)*AND(J1204&lt;126),8)+IF((J1204&gt;125)*AND(J1204&lt;136),9)+IF((J1204&gt;135)*AND(J1204&lt;146),10)+IF((J1204&gt;145)*AND(J1204&lt;156),11)+IF((J1204&gt;155)*AND(J1204&lt;166),12)+IF((J1204&gt;165)*AND(J1204&lt;176),13)+IF((J1204&gt;175)*AND(J1204&lt;186),14)+IF((J1204&gt;185)*AND(J1204&lt;196),15)+IF((J1204&gt;195)*AND(J1204&lt;206),16)+IF((J1204&gt;205)*AND(J1204&lt;216),17)+IF((J1204&gt;215)*AND(J1204&lt;226),18)+IF((J1204&gt;225)*AND(J1204&lt;236),19)+IF((J1204&gt;235)*AND(J1204&lt;246),20)+IF((J1204&gt;245)*AND(J1204&lt;256),21)+IF((J1204&gt;255)*AND(J1204&lt;266),22)+IF((J1204&gt;265)*AND(J1204&lt;276),23)+IF((J1204&gt;275)*AND(J1204&lt;286),24)+IF((J1204&gt;285)*AND(J1204&lt;296),25)+IF((J1204&gt;295)*AND(J1204&lt;306),26)+IF((J1204&gt;305)*AND(J1204&lt;316),27)</f>
        <v>1</v>
      </c>
      <c r="Q1204" s="14" t="n">
        <f aca="false">IF(K1204&lt;13,1)+IF((K1204&gt;12)*AND(K1204&lt;18),2)+IF((K1204&gt;17)*AND(K1204&lt;23),3)+IF((K1204&gt;22)*AND(K1204&lt;28),4)+IF((K1204&gt;27)*AND(K1204&lt;33),5)+IF((K1204&gt;32)*AND(K1204&lt;38),6)+IF((K1204&gt;37)*AND(K1204&lt;43),7)+IF((K1204&gt;42)*AND(K1204&lt;48),8)+IF((K1204&gt;47)*AND(K1204&lt;53),9)+IF((K1204&gt;52)*AND(K1204&lt;58),10)+IF((K1204&gt;57)*AND(K1204&lt;63),11)+IF((K1204&gt;62)*AND(K1204&lt;68),12)+IF((K1204&gt;67)*AND(K1204&lt;73),13)+IF((K1204&gt;72)*AND(K1204&lt;78),14)+IF((K1204&gt;77)*AND(K1204&lt;83),15)+IF((K1204&gt;82)*AND(K1204&lt;88),16)+IF((K1204&gt;87)*AND(K1204&lt;93),17)</f>
        <v>2</v>
      </c>
      <c r="R1204" s="14" t="n">
        <f aca="false">IF(L1204="si",1,0)</f>
        <v>0</v>
      </c>
      <c r="S1204" s="14" t="n">
        <f aca="false">IF(M1204="si",1,0)</f>
        <v>0</v>
      </c>
      <c r="T1204" s="14" t="n">
        <f aca="false">IF(N1204="si",1,0)</f>
        <v>0</v>
      </c>
      <c r="U1204" s="17"/>
      <c r="V1204" s="17"/>
      <c r="W1204" s="14" t="n">
        <f aca="false">SUM(O1204:V1204)</f>
        <v>6</v>
      </c>
    </row>
    <row r="1205" customFormat="false" ht="12.75" hidden="false" customHeight="false" outlineLevel="0" collapsed="false">
      <c r="A1205" s="8" t="s">
        <v>2325</v>
      </c>
      <c r="B1205" s="8" t="s">
        <v>1696</v>
      </c>
      <c r="C1205" s="8" t="s">
        <v>94</v>
      </c>
      <c r="D1205" s="8" t="s">
        <v>26</v>
      </c>
      <c r="E1205" s="12"/>
      <c r="F1205" s="12"/>
      <c r="G1205" s="12"/>
      <c r="H1205" s="13" t="n">
        <v>382</v>
      </c>
      <c r="I1205" s="14" t="n">
        <f aca="false">SUM(E1205:H1205)</f>
        <v>382</v>
      </c>
      <c r="J1205" s="15" t="n">
        <v>38</v>
      </c>
      <c r="K1205" s="14" t="n">
        <v>14</v>
      </c>
      <c r="L1205" s="14"/>
      <c r="M1205" s="14"/>
      <c r="N1205" s="16" t="s">
        <v>27</v>
      </c>
      <c r="O1205" s="14" t="n">
        <f aca="false">IF(I1205&lt;300,0)+IF((I1205&gt;299)*AND(I1205&lt;351),1)+IF((I1205&gt;350)*AND(I1205&lt;451),2)+IF((I1205&gt;450)*AND(I1205&lt;551),3)+IF((I1205&gt;550)*AND(I1205&lt;651),4)+IF((I1205&gt;650)*AND(I1205&lt;751),5)+IF((I1205&gt;750)*AND(I1205&lt;851),6)+IF((I1205&gt;850)*AND(I1205&lt;951),7)+IF((I1205&gt;950)*AND(I1205&lt;1051),8)+IF((I1205&gt;1050)*AND(I1205&lt;1151),9)+IF((I1205&gt;1150)*AND(I1205&lt;1251),10)+IF((I1205&gt;1250)*AND(I1205&lt;1351),11)+IF((I1205&gt;1350)*AND(I1205&lt;1451),12)+IF((I1205&gt;1450)*AND(I1205&lt;1551),13)+IF((I1205&gt;1550)*AND(I1205&lt;1651),14)+IF((I1205&gt;1650)*AND(I1205&lt;1751),15)+IF((I1205&gt;1750)*AND(I1205&lt;1851),16)+IF((I1205&gt;1850)*AND(I1205&lt;1951),17)+IF((I1205&gt;1950)*AND(I1205&lt;2051),18)+IF((I1205&gt;2050)*AND(I1205&lt;2151),19)+IF((I1205&gt;2150)*AND(I1205&lt;2251),20)+IF((I1205&gt;2250)*AND(I1205&lt;2351),21)+IF((I1205&gt;2350)*AND(I1205&lt;2451),22)+IF((I1205&gt;2450)*AND(I1205&lt;2551),23)+IF((I1205&gt;2550)*AND(I1205&lt;2651),24)+IF((I1205&gt;2650)*AND(I1205&lt;2751),25)+IF((I1205&gt;2750)*AND(I1205&lt;2851),26)+IF((I1205&gt;2850)*AND(I1205&lt;2951),27)</f>
        <v>2</v>
      </c>
      <c r="P1205" s="14" t="n">
        <f aca="false">IF(J1205&lt;56,1)+IF((J1205&gt;55)*AND(J1205&lt;66),2)+IF((J1205&gt;65)*AND(J1205&lt;76),3)+IF((J1205&gt;75)*AND(J1205&lt;86),4)+IF((J1205&gt;85)*AND(J1205&lt;96),5)+IF((J1205&gt;95)*AND(J1205&lt;106),6)+IF((J1205&gt;105)*AND(J1205&lt;116),7)+IF((J1205&gt;115)*AND(J1205&lt;126),8)+IF((J1205&gt;125)*AND(J1205&lt;136),9)+IF((J1205&gt;135)*AND(J1205&lt;146),10)+IF((J1205&gt;145)*AND(J1205&lt;156),11)+IF((J1205&gt;155)*AND(J1205&lt;166),12)+IF((J1205&gt;165)*AND(J1205&lt;176),13)+IF((J1205&gt;175)*AND(J1205&lt;186),14)+IF((J1205&gt;185)*AND(J1205&lt;196),15)+IF((J1205&gt;195)*AND(J1205&lt;206),16)+IF((J1205&gt;205)*AND(J1205&lt;216),17)+IF((J1205&gt;215)*AND(J1205&lt;226),18)+IF((J1205&gt;225)*AND(J1205&lt;236),19)+IF((J1205&gt;235)*AND(J1205&lt;246),20)+IF((J1205&gt;245)*AND(J1205&lt;256),21)+IF((J1205&gt;255)*AND(J1205&lt;266),22)+IF((J1205&gt;265)*AND(J1205&lt;276),23)+IF((J1205&gt;275)*AND(J1205&lt;286),24)+IF((J1205&gt;285)*AND(J1205&lt;296),25)+IF((J1205&gt;295)*AND(J1205&lt;306),26)+IF((J1205&gt;305)*AND(J1205&lt;316),27)</f>
        <v>1</v>
      </c>
      <c r="Q1205" s="14" t="n">
        <f aca="false">IF(K1205&lt;13,1)+IF((K1205&gt;12)*AND(K1205&lt;18),2)+IF((K1205&gt;17)*AND(K1205&lt;23),3)+IF((K1205&gt;22)*AND(K1205&lt;28),4)+IF((K1205&gt;27)*AND(K1205&lt;33),5)+IF((K1205&gt;32)*AND(K1205&lt;38),6)+IF((K1205&gt;37)*AND(K1205&lt;43),7)+IF((K1205&gt;42)*AND(K1205&lt;48),8)+IF((K1205&gt;47)*AND(K1205&lt;53),9)+IF((K1205&gt;52)*AND(K1205&lt;58),10)+IF((K1205&gt;57)*AND(K1205&lt;63),11)+IF((K1205&gt;62)*AND(K1205&lt;68),12)+IF((K1205&gt;67)*AND(K1205&lt;73),13)+IF((K1205&gt;72)*AND(K1205&lt;78),14)+IF((K1205&gt;77)*AND(K1205&lt;83),15)+IF((K1205&gt;82)*AND(K1205&lt;88),16)+IF((K1205&gt;87)*AND(K1205&lt;93),17)</f>
        <v>2</v>
      </c>
      <c r="R1205" s="14" t="n">
        <f aca="false">IF(L1205="si",1,0)</f>
        <v>0</v>
      </c>
      <c r="S1205" s="14" t="n">
        <f aca="false">IF(M1205="si",1,0)</f>
        <v>0</v>
      </c>
      <c r="T1205" s="14" t="n">
        <f aca="false">IF(N1205="si",1,0)</f>
        <v>1</v>
      </c>
      <c r="U1205" s="17"/>
      <c r="V1205" s="17"/>
      <c r="W1205" s="14" t="n">
        <f aca="false">SUM(O1205:V1205)</f>
        <v>6</v>
      </c>
    </row>
    <row r="1206" customFormat="false" ht="12.75" hidden="false" customHeight="false" outlineLevel="0" collapsed="false">
      <c r="A1206" s="8" t="s">
        <v>2326</v>
      </c>
      <c r="B1206" s="8" t="s">
        <v>174</v>
      </c>
      <c r="C1206" s="8" t="s">
        <v>936</v>
      </c>
      <c r="D1206" s="8" t="s">
        <v>2327</v>
      </c>
      <c r="E1206" s="14" t="n">
        <v>101</v>
      </c>
      <c r="F1206" s="14" t="n">
        <v>149</v>
      </c>
      <c r="G1206" s="14" t="n">
        <v>88</v>
      </c>
      <c r="H1206" s="13"/>
      <c r="I1206" s="14" t="n">
        <f aca="false">SUM(E1206:H1206)</f>
        <v>338</v>
      </c>
      <c r="J1206" s="15" t="n">
        <v>45</v>
      </c>
      <c r="K1206" s="14" t="n">
        <v>14</v>
      </c>
      <c r="L1206" s="14"/>
      <c r="M1206" s="14"/>
      <c r="N1206" s="16"/>
      <c r="O1206" s="14" t="n">
        <f aca="false">IF(I1206&lt;300,0)+IF((I1206&gt;299)*AND(I1206&lt;351),1)+IF((I1206&gt;350)*AND(I1206&lt;451),2)+IF((I1206&gt;450)*AND(I1206&lt;551),3)+IF((I1206&gt;550)*AND(I1206&lt;651),4)+IF((I1206&gt;650)*AND(I1206&lt;751),5)+IF((I1206&gt;750)*AND(I1206&lt;851),6)+IF((I1206&gt;850)*AND(I1206&lt;951),7)+IF((I1206&gt;950)*AND(I1206&lt;1051),8)+IF((I1206&gt;1050)*AND(I1206&lt;1151),9)+IF((I1206&gt;1150)*AND(I1206&lt;1251),10)+IF((I1206&gt;1250)*AND(I1206&lt;1351),11)+IF((I1206&gt;1350)*AND(I1206&lt;1451),12)+IF((I1206&gt;1450)*AND(I1206&lt;1551),13)+IF((I1206&gt;1550)*AND(I1206&lt;1651),14)+IF((I1206&gt;1650)*AND(I1206&lt;1751),15)+IF((I1206&gt;1750)*AND(I1206&lt;1851),16)+IF((I1206&gt;1850)*AND(I1206&lt;1951),17)+IF((I1206&gt;1950)*AND(I1206&lt;2051),18)+IF((I1206&gt;2050)*AND(I1206&lt;2151),19)+IF((I1206&gt;2150)*AND(I1206&lt;2251),20)+IF((I1206&gt;2250)*AND(I1206&lt;2351),21)+IF((I1206&gt;2350)*AND(I1206&lt;2451),22)+IF((I1206&gt;2450)*AND(I1206&lt;2551),23)+IF((I1206&gt;2550)*AND(I1206&lt;2651),24)+IF((I1206&gt;2650)*AND(I1206&lt;2751),25)+IF((I1206&gt;2750)*AND(I1206&lt;2851),26)+IF((I1206&gt;2850)*AND(I1206&lt;2951),27)</f>
        <v>1</v>
      </c>
      <c r="P1206" s="14" t="n">
        <f aca="false">IF(J1206&lt;56,1)+IF((J1206&gt;55)*AND(J1206&lt;66),2)+IF((J1206&gt;65)*AND(J1206&lt;76),3)+IF((J1206&gt;75)*AND(J1206&lt;86),4)+IF((J1206&gt;85)*AND(J1206&lt;96),5)+IF((J1206&gt;95)*AND(J1206&lt;106),6)+IF((J1206&gt;105)*AND(J1206&lt;116),7)+IF((J1206&gt;115)*AND(J1206&lt;126),8)+IF((J1206&gt;125)*AND(J1206&lt;136),9)+IF((J1206&gt;135)*AND(J1206&lt;146),10)+IF((J1206&gt;145)*AND(J1206&lt;156),11)+IF((J1206&gt;155)*AND(J1206&lt;166),12)+IF((J1206&gt;165)*AND(J1206&lt;176),13)+IF((J1206&gt;175)*AND(J1206&lt;186),14)+IF((J1206&gt;185)*AND(J1206&lt;196),15)+IF((J1206&gt;195)*AND(J1206&lt;206),16)+IF((J1206&gt;205)*AND(J1206&lt;216),17)+IF((J1206&gt;215)*AND(J1206&lt;226),18)+IF((J1206&gt;225)*AND(J1206&lt;236),19)+IF((J1206&gt;235)*AND(J1206&lt;246),20)+IF((J1206&gt;245)*AND(J1206&lt;256),21)+IF((J1206&gt;255)*AND(J1206&lt;266),22)+IF((J1206&gt;265)*AND(J1206&lt;276),23)+IF((J1206&gt;275)*AND(J1206&lt;286),24)+IF((J1206&gt;285)*AND(J1206&lt;296),25)+IF((J1206&gt;295)*AND(J1206&lt;306),26)+IF((J1206&gt;305)*AND(J1206&lt;316),27)</f>
        <v>1</v>
      </c>
      <c r="Q1206" s="14" t="n">
        <f aca="false">IF(K1206&lt;13,1)+IF((K1206&gt;12)*AND(K1206&lt;18),2)+IF((K1206&gt;17)*AND(K1206&lt;23),3)+IF((K1206&gt;22)*AND(K1206&lt;28),4)+IF((K1206&gt;27)*AND(K1206&lt;33),5)+IF((K1206&gt;32)*AND(K1206&lt;38),6)+IF((K1206&gt;37)*AND(K1206&lt;43),7)+IF((K1206&gt;42)*AND(K1206&lt;48),8)+IF((K1206&gt;47)*AND(K1206&lt;53),9)+IF((K1206&gt;52)*AND(K1206&lt;58),10)+IF((K1206&gt;57)*AND(K1206&lt;63),11)+IF((K1206&gt;62)*AND(K1206&lt;68),12)+IF((K1206&gt;67)*AND(K1206&lt;73),13)+IF((K1206&gt;72)*AND(K1206&lt;78),14)+IF((K1206&gt;77)*AND(K1206&lt;83),15)+IF((K1206&gt;82)*AND(K1206&lt;88),16)+IF((K1206&gt;87)*AND(K1206&lt;93),17)</f>
        <v>2</v>
      </c>
      <c r="R1206" s="14" t="n">
        <f aca="false">IF(L1206="si",1,0)</f>
        <v>0</v>
      </c>
      <c r="S1206" s="14" t="n">
        <f aca="false">IF(M1206="si",1,0)</f>
        <v>0</v>
      </c>
      <c r="T1206" s="14" t="n">
        <f aca="false">IF(N1206="si",1,0)</f>
        <v>0</v>
      </c>
      <c r="U1206" s="17"/>
      <c r="V1206" s="17" t="n">
        <v>1</v>
      </c>
      <c r="W1206" s="14" t="n">
        <f aca="false">SUM(O1206:V1206)</f>
        <v>5</v>
      </c>
    </row>
    <row r="1207" customFormat="false" ht="12.75" hidden="false" customHeight="false" outlineLevel="0" collapsed="false">
      <c r="A1207" s="8" t="s">
        <v>2328</v>
      </c>
      <c r="B1207" s="8" t="s">
        <v>174</v>
      </c>
      <c r="C1207" s="8" t="s">
        <v>2329</v>
      </c>
      <c r="D1207" s="8" t="s">
        <v>2330</v>
      </c>
      <c r="E1207" s="14" t="n">
        <v>67</v>
      </c>
      <c r="F1207" s="14" t="n">
        <v>109</v>
      </c>
      <c r="G1207" s="14" t="n">
        <v>92</v>
      </c>
      <c r="H1207" s="13"/>
      <c r="I1207" s="14" t="n">
        <f aca="false">SUM(E1207:H1207)</f>
        <v>268</v>
      </c>
      <c r="J1207" s="15" t="n">
        <v>42</v>
      </c>
      <c r="K1207" s="14" t="n">
        <v>14</v>
      </c>
      <c r="L1207" s="14"/>
      <c r="M1207" s="14"/>
      <c r="N1207" s="16"/>
      <c r="O1207" s="14" t="n">
        <f aca="false">IF(I1207&lt;300,0)+IF((I1207&gt;299)*AND(I1207&lt;351),1)+IF((I1207&gt;350)*AND(I1207&lt;451),2)+IF((I1207&gt;450)*AND(I1207&lt;551),3)+IF((I1207&gt;550)*AND(I1207&lt;651),4)+IF((I1207&gt;650)*AND(I1207&lt;751),5)+IF((I1207&gt;750)*AND(I1207&lt;851),6)+IF((I1207&gt;850)*AND(I1207&lt;951),7)+IF((I1207&gt;950)*AND(I1207&lt;1051),8)+IF((I1207&gt;1050)*AND(I1207&lt;1151),9)+IF((I1207&gt;1150)*AND(I1207&lt;1251),10)+IF((I1207&gt;1250)*AND(I1207&lt;1351),11)+IF((I1207&gt;1350)*AND(I1207&lt;1451),12)+IF((I1207&gt;1450)*AND(I1207&lt;1551),13)+IF((I1207&gt;1550)*AND(I1207&lt;1651),14)+IF((I1207&gt;1650)*AND(I1207&lt;1751),15)+IF((I1207&gt;1750)*AND(I1207&lt;1851),16)+IF((I1207&gt;1850)*AND(I1207&lt;1951),17)+IF((I1207&gt;1950)*AND(I1207&lt;2051),18)+IF((I1207&gt;2050)*AND(I1207&lt;2151),19)+IF((I1207&gt;2150)*AND(I1207&lt;2251),20)+IF((I1207&gt;2250)*AND(I1207&lt;2351),21)+IF((I1207&gt;2350)*AND(I1207&lt;2451),22)+IF((I1207&gt;2450)*AND(I1207&lt;2551),23)+IF((I1207&gt;2550)*AND(I1207&lt;2651),24)+IF((I1207&gt;2650)*AND(I1207&lt;2751),25)+IF((I1207&gt;2750)*AND(I1207&lt;2851),26)+IF((I1207&gt;2850)*AND(I1207&lt;2951),27)</f>
        <v>0</v>
      </c>
      <c r="P1207" s="14" t="n">
        <f aca="false">IF(J1207&lt;56,1)+IF((J1207&gt;55)*AND(J1207&lt;66),2)+IF((J1207&gt;65)*AND(J1207&lt;76),3)+IF((J1207&gt;75)*AND(J1207&lt;86),4)+IF((J1207&gt;85)*AND(J1207&lt;96),5)+IF((J1207&gt;95)*AND(J1207&lt;106),6)+IF((J1207&gt;105)*AND(J1207&lt;116),7)+IF((J1207&gt;115)*AND(J1207&lt;126),8)+IF((J1207&gt;125)*AND(J1207&lt;136),9)+IF((J1207&gt;135)*AND(J1207&lt;146),10)+IF((J1207&gt;145)*AND(J1207&lt;156),11)+IF((J1207&gt;155)*AND(J1207&lt;166),12)+IF((J1207&gt;165)*AND(J1207&lt;176),13)+IF((J1207&gt;175)*AND(J1207&lt;186),14)+IF((J1207&gt;185)*AND(J1207&lt;196),15)+IF((J1207&gt;195)*AND(J1207&lt;206),16)+IF((J1207&gt;205)*AND(J1207&lt;216),17)+IF((J1207&gt;215)*AND(J1207&lt;226),18)+IF((J1207&gt;225)*AND(J1207&lt;236),19)+IF((J1207&gt;235)*AND(J1207&lt;246),20)+IF((J1207&gt;245)*AND(J1207&lt;256),21)+IF((J1207&gt;255)*AND(J1207&lt;266),22)+IF((J1207&gt;265)*AND(J1207&lt;276),23)+IF((J1207&gt;275)*AND(J1207&lt;286),24)+IF((J1207&gt;285)*AND(J1207&lt;296),25)+IF((J1207&gt;295)*AND(J1207&lt;306),26)+IF((J1207&gt;305)*AND(J1207&lt;316),27)</f>
        <v>1</v>
      </c>
      <c r="Q1207" s="14" t="n">
        <f aca="false">IF(K1207&lt;13,1)+IF((K1207&gt;12)*AND(K1207&lt;18),2)+IF((K1207&gt;17)*AND(K1207&lt;23),3)+IF((K1207&gt;22)*AND(K1207&lt;28),4)+IF((K1207&gt;27)*AND(K1207&lt;33),5)+IF((K1207&gt;32)*AND(K1207&lt;38),6)+IF((K1207&gt;37)*AND(K1207&lt;43),7)+IF((K1207&gt;42)*AND(K1207&lt;48),8)+IF((K1207&gt;47)*AND(K1207&lt;53),9)+IF((K1207&gt;52)*AND(K1207&lt;58),10)+IF((K1207&gt;57)*AND(K1207&lt;63),11)+IF((K1207&gt;62)*AND(K1207&lt;68),12)+IF((K1207&gt;67)*AND(K1207&lt;73),13)+IF((K1207&gt;72)*AND(K1207&lt;78),14)+IF((K1207&gt;77)*AND(K1207&lt;83),15)+IF((K1207&gt;82)*AND(K1207&lt;88),16)+IF((K1207&gt;87)*AND(K1207&lt;93),17)</f>
        <v>2</v>
      </c>
      <c r="R1207" s="14" t="n">
        <f aca="false">IF(L1207="si",1,0)</f>
        <v>0</v>
      </c>
      <c r="S1207" s="14" t="n">
        <f aca="false">IF(M1207="si",1,0)</f>
        <v>0</v>
      </c>
      <c r="T1207" s="14" t="n">
        <f aca="false">IF(N1207="si",1,0)</f>
        <v>0</v>
      </c>
      <c r="U1207" s="17" t="n">
        <v>1</v>
      </c>
      <c r="V1207" s="17" t="n">
        <v>1</v>
      </c>
      <c r="W1207" s="14" t="n">
        <f aca="false">SUM(O1207:V1207)</f>
        <v>5</v>
      </c>
    </row>
    <row r="1208" customFormat="false" ht="12.75" hidden="false" customHeight="false" outlineLevel="0" collapsed="false">
      <c r="A1208" s="8" t="s">
        <v>2331</v>
      </c>
      <c r="B1208" s="8" t="s">
        <v>174</v>
      </c>
      <c r="C1208" s="8" t="s">
        <v>2332</v>
      </c>
      <c r="D1208" s="8" t="s">
        <v>2333</v>
      </c>
      <c r="E1208" s="12" t="n">
        <v>62</v>
      </c>
      <c r="F1208" s="12" t="n">
        <v>142</v>
      </c>
      <c r="G1208" s="14" t="n">
        <v>94</v>
      </c>
      <c r="H1208" s="13"/>
      <c r="I1208" s="14" t="n">
        <f aca="false">SUM(E1208:H1208)</f>
        <v>298</v>
      </c>
      <c r="J1208" s="15" t="n">
        <v>54</v>
      </c>
      <c r="K1208" s="14" t="n">
        <v>15</v>
      </c>
      <c r="L1208" s="14"/>
      <c r="M1208" s="14"/>
      <c r="N1208" s="16"/>
      <c r="O1208" s="14" t="n">
        <f aca="false">IF(I1208&lt;300,0)+IF((I1208&gt;299)*AND(I1208&lt;351),1)+IF((I1208&gt;350)*AND(I1208&lt;451),2)+IF((I1208&gt;450)*AND(I1208&lt;551),3)+IF((I1208&gt;550)*AND(I1208&lt;651),4)+IF((I1208&gt;650)*AND(I1208&lt;751),5)+IF((I1208&gt;750)*AND(I1208&lt;851),6)+IF((I1208&gt;850)*AND(I1208&lt;951),7)+IF((I1208&gt;950)*AND(I1208&lt;1051),8)+IF((I1208&gt;1050)*AND(I1208&lt;1151),9)+IF((I1208&gt;1150)*AND(I1208&lt;1251),10)+IF((I1208&gt;1250)*AND(I1208&lt;1351),11)+IF((I1208&gt;1350)*AND(I1208&lt;1451),12)+IF((I1208&gt;1450)*AND(I1208&lt;1551),13)+IF((I1208&gt;1550)*AND(I1208&lt;1651),14)+IF((I1208&gt;1650)*AND(I1208&lt;1751),15)+IF((I1208&gt;1750)*AND(I1208&lt;1851),16)+IF((I1208&gt;1850)*AND(I1208&lt;1951),17)+IF((I1208&gt;1950)*AND(I1208&lt;2051),18)+IF((I1208&gt;2050)*AND(I1208&lt;2151),19)+IF((I1208&gt;2150)*AND(I1208&lt;2251),20)+IF((I1208&gt;2250)*AND(I1208&lt;2351),21)+IF((I1208&gt;2350)*AND(I1208&lt;2451),22)+IF((I1208&gt;2450)*AND(I1208&lt;2551),23)+IF((I1208&gt;2550)*AND(I1208&lt;2651),24)+IF((I1208&gt;2650)*AND(I1208&lt;2751),25)+IF((I1208&gt;2750)*AND(I1208&lt;2851),26)+IF((I1208&gt;2850)*AND(I1208&lt;2951),27)</f>
        <v>0</v>
      </c>
      <c r="P1208" s="14" t="n">
        <f aca="false">IF(J1208&lt;56,1)+IF((J1208&gt;55)*AND(J1208&lt;66),2)+IF((J1208&gt;65)*AND(J1208&lt;76),3)+IF((J1208&gt;75)*AND(J1208&lt;86),4)+IF((J1208&gt;85)*AND(J1208&lt;96),5)+IF((J1208&gt;95)*AND(J1208&lt;106),6)+IF((J1208&gt;105)*AND(J1208&lt;116),7)+IF((J1208&gt;115)*AND(J1208&lt;126),8)+IF((J1208&gt;125)*AND(J1208&lt;136),9)+IF((J1208&gt;135)*AND(J1208&lt;146),10)+IF((J1208&gt;145)*AND(J1208&lt;156),11)+IF((J1208&gt;155)*AND(J1208&lt;166),12)+IF((J1208&gt;165)*AND(J1208&lt;176),13)+IF((J1208&gt;175)*AND(J1208&lt;186),14)+IF((J1208&gt;185)*AND(J1208&lt;196),15)+IF((J1208&gt;195)*AND(J1208&lt;206),16)+IF((J1208&gt;205)*AND(J1208&lt;216),17)+IF((J1208&gt;215)*AND(J1208&lt;226),18)+IF((J1208&gt;225)*AND(J1208&lt;236),19)+IF((J1208&gt;235)*AND(J1208&lt;246),20)+IF((J1208&gt;245)*AND(J1208&lt;256),21)+IF((J1208&gt;255)*AND(J1208&lt;266),22)+IF((J1208&gt;265)*AND(J1208&lt;276),23)+IF((J1208&gt;275)*AND(J1208&lt;286),24)+IF((J1208&gt;285)*AND(J1208&lt;296),25)+IF((J1208&gt;295)*AND(J1208&lt;306),26)+IF((J1208&gt;305)*AND(J1208&lt;316),27)</f>
        <v>1</v>
      </c>
      <c r="Q1208" s="14" t="n">
        <f aca="false">IF(K1208&lt;13,1)+IF((K1208&gt;12)*AND(K1208&lt;18),2)+IF((K1208&gt;17)*AND(K1208&lt;23),3)+IF((K1208&gt;22)*AND(K1208&lt;28),4)+IF((K1208&gt;27)*AND(K1208&lt;33),5)+IF((K1208&gt;32)*AND(K1208&lt;38),6)+IF((K1208&gt;37)*AND(K1208&lt;43),7)+IF((K1208&gt;42)*AND(K1208&lt;48),8)+IF((K1208&gt;47)*AND(K1208&lt;53),9)+IF((K1208&gt;52)*AND(K1208&lt;58),10)+IF((K1208&gt;57)*AND(K1208&lt;63),11)+IF((K1208&gt;62)*AND(K1208&lt;68),12)+IF((K1208&gt;67)*AND(K1208&lt;73),13)+IF((K1208&gt;72)*AND(K1208&lt;78),14)+IF((K1208&gt;77)*AND(K1208&lt;83),15)+IF((K1208&gt;82)*AND(K1208&lt;88),16)+IF((K1208&gt;87)*AND(K1208&lt;93),17)</f>
        <v>2</v>
      </c>
      <c r="R1208" s="14" t="n">
        <f aca="false">IF(L1208="si",1,0)</f>
        <v>0</v>
      </c>
      <c r="S1208" s="14" t="n">
        <f aca="false">IF(M1208="si",1,0)</f>
        <v>0</v>
      </c>
      <c r="T1208" s="14" t="n">
        <f aca="false">IF(N1208="si",1,0)</f>
        <v>0</v>
      </c>
      <c r="U1208" s="17" t="n">
        <v>1</v>
      </c>
      <c r="V1208" s="17" t="n">
        <v>1</v>
      </c>
      <c r="W1208" s="14" t="n">
        <f aca="false">SUM(O1208:V1208)</f>
        <v>5</v>
      </c>
    </row>
    <row r="1209" customFormat="false" ht="12.75" hidden="false" customHeight="false" outlineLevel="0" collapsed="false">
      <c r="A1209" s="8" t="s">
        <v>2334</v>
      </c>
      <c r="B1209" s="8" t="s">
        <v>174</v>
      </c>
      <c r="C1209" s="8" t="s">
        <v>2335</v>
      </c>
      <c r="D1209" s="8" t="s">
        <v>2336</v>
      </c>
      <c r="E1209" s="12" t="n">
        <v>68</v>
      </c>
      <c r="F1209" s="12" t="n">
        <v>121</v>
      </c>
      <c r="G1209" s="14" t="n">
        <v>90</v>
      </c>
      <c r="H1209" s="13"/>
      <c r="I1209" s="14" t="n">
        <f aca="false">SUM(E1209:H1209)</f>
        <v>279</v>
      </c>
      <c r="J1209" s="15" t="n">
        <v>42</v>
      </c>
      <c r="K1209" s="14" t="n">
        <v>15</v>
      </c>
      <c r="L1209" s="14"/>
      <c r="M1209" s="14"/>
      <c r="N1209" s="16"/>
      <c r="O1209" s="14" t="n">
        <f aca="false">IF(I1209&lt;300,0)+IF((I1209&gt;299)*AND(I1209&lt;351),1)+IF((I1209&gt;350)*AND(I1209&lt;451),2)+IF((I1209&gt;450)*AND(I1209&lt;551),3)+IF((I1209&gt;550)*AND(I1209&lt;651),4)+IF((I1209&gt;650)*AND(I1209&lt;751),5)+IF((I1209&gt;750)*AND(I1209&lt;851),6)+IF((I1209&gt;850)*AND(I1209&lt;951),7)+IF((I1209&gt;950)*AND(I1209&lt;1051),8)+IF((I1209&gt;1050)*AND(I1209&lt;1151),9)+IF((I1209&gt;1150)*AND(I1209&lt;1251),10)+IF((I1209&gt;1250)*AND(I1209&lt;1351),11)+IF((I1209&gt;1350)*AND(I1209&lt;1451),12)+IF((I1209&gt;1450)*AND(I1209&lt;1551),13)+IF((I1209&gt;1550)*AND(I1209&lt;1651),14)+IF((I1209&gt;1650)*AND(I1209&lt;1751),15)+IF((I1209&gt;1750)*AND(I1209&lt;1851),16)+IF((I1209&gt;1850)*AND(I1209&lt;1951),17)+IF((I1209&gt;1950)*AND(I1209&lt;2051),18)+IF((I1209&gt;2050)*AND(I1209&lt;2151),19)+IF((I1209&gt;2150)*AND(I1209&lt;2251),20)+IF((I1209&gt;2250)*AND(I1209&lt;2351),21)+IF((I1209&gt;2350)*AND(I1209&lt;2451),22)+IF((I1209&gt;2450)*AND(I1209&lt;2551),23)+IF((I1209&gt;2550)*AND(I1209&lt;2651),24)+IF((I1209&gt;2650)*AND(I1209&lt;2751),25)+IF((I1209&gt;2750)*AND(I1209&lt;2851),26)+IF((I1209&gt;2850)*AND(I1209&lt;2951),27)</f>
        <v>0</v>
      </c>
      <c r="P1209" s="14" t="n">
        <f aca="false">IF(J1209&lt;56,1)+IF((J1209&gt;55)*AND(J1209&lt;66),2)+IF((J1209&gt;65)*AND(J1209&lt;76),3)+IF((J1209&gt;75)*AND(J1209&lt;86),4)+IF((J1209&gt;85)*AND(J1209&lt;96),5)+IF((J1209&gt;95)*AND(J1209&lt;106),6)+IF((J1209&gt;105)*AND(J1209&lt;116),7)+IF((J1209&gt;115)*AND(J1209&lt;126),8)+IF((J1209&gt;125)*AND(J1209&lt;136),9)+IF((J1209&gt;135)*AND(J1209&lt;146),10)+IF((J1209&gt;145)*AND(J1209&lt;156),11)+IF((J1209&gt;155)*AND(J1209&lt;166),12)+IF((J1209&gt;165)*AND(J1209&lt;176),13)+IF((J1209&gt;175)*AND(J1209&lt;186),14)+IF((J1209&gt;185)*AND(J1209&lt;196),15)+IF((J1209&gt;195)*AND(J1209&lt;206),16)+IF((J1209&gt;205)*AND(J1209&lt;216),17)+IF((J1209&gt;215)*AND(J1209&lt;226),18)+IF((J1209&gt;225)*AND(J1209&lt;236),19)+IF((J1209&gt;235)*AND(J1209&lt;246),20)+IF((J1209&gt;245)*AND(J1209&lt;256),21)+IF((J1209&gt;255)*AND(J1209&lt;266),22)+IF((J1209&gt;265)*AND(J1209&lt;276),23)+IF((J1209&gt;275)*AND(J1209&lt;286),24)+IF((J1209&gt;285)*AND(J1209&lt;296),25)+IF((J1209&gt;295)*AND(J1209&lt;306),26)+IF((J1209&gt;305)*AND(J1209&lt;316),27)</f>
        <v>1</v>
      </c>
      <c r="Q1209" s="14" t="n">
        <f aca="false">IF(K1209&lt;13,1)+IF((K1209&gt;12)*AND(K1209&lt;18),2)+IF((K1209&gt;17)*AND(K1209&lt;23),3)+IF((K1209&gt;22)*AND(K1209&lt;28),4)+IF((K1209&gt;27)*AND(K1209&lt;33),5)+IF((K1209&gt;32)*AND(K1209&lt;38),6)+IF((K1209&gt;37)*AND(K1209&lt;43),7)+IF((K1209&gt;42)*AND(K1209&lt;48),8)+IF((K1209&gt;47)*AND(K1209&lt;53),9)+IF((K1209&gt;52)*AND(K1209&lt;58),10)+IF((K1209&gt;57)*AND(K1209&lt;63),11)+IF((K1209&gt;62)*AND(K1209&lt;68),12)+IF((K1209&gt;67)*AND(K1209&lt;73),13)+IF((K1209&gt;72)*AND(K1209&lt;78),14)+IF((K1209&gt;77)*AND(K1209&lt;83),15)+IF((K1209&gt;82)*AND(K1209&lt;88),16)+IF((K1209&gt;87)*AND(K1209&lt;93),17)</f>
        <v>2</v>
      </c>
      <c r="R1209" s="14" t="n">
        <f aca="false">IF(L1209="si",1,0)</f>
        <v>0</v>
      </c>
      <c r="S1209" s="14" t="n">
        <f aca="false">IF(M1209="si",1,0)</f>
        <v>0</v>
      </c>
      <c r="T1209" s="14" t="n">
        <f aca="false">IF(N1209="si",1,0)</f>
        <v>0</v>
      </c>
      <c r="U1209" s="17" t="n">
        <v>1</v>
      </c>
      <c r="V1209" s="17" t="n">
        <v>1</v>
      </c>
      <c r="W1209" s="14" t="n">
        <f aca="false">SUM(O1209:V1209)</f>
        <v>5</v>
      </c>
    </row>
    <row r="1210" customFormat="false" ht="12.75" hidden="false" customHeight="false" outlineLevel="0" collapsed="false">
      <c r="A1210" s="8" t="s">
        <v>2337</v>
      </c>
      <c r="B1210" s="8" t="s">
        <v>174</v>
      </c>
      <c r="C1210" s="8" t="s">
        <v>301</v>
      </c>
      <c r="D1210" s="8" t="s">
        <v>2338</v>
      </c>
      <c r="E1210" s="12" t="n">
        <v>69</v>
      </c>
      <c r="F1210" s="12" t="n">
        <v>136</v>
      </c>
      <c r="G1210" s="14" t="n">
        <v>82</v>
      </c>
      <c r="H1210" s="13"/>
      <c r="I1210" s="14" t="n">
        <f aca="false">SUM(E1210:H1210)</f>
        <v>287</v>
      </c>
      <c r="J1210" s="15" t="n">
        <v>39</v>
      </c>
      <c r="K1210" s="14" t="n">
        <v>15</v>
      </c>
      <c r="L1210" s="14"/>
      <c r="M1210" s="14"/>
      <c r="N1210" s="16"/>
      <c r="O1210" s="14" t="n">
        <f aca="false">IF(I1210&lt;300,0)+IF((I1210&gt;299)*AND(I1210&lt;351),1)+IF((I1210&gt;350)*AND(I1210&lt;451),2)+IF((I1210&gt;450)*AND(I1210&lt;551),3)+IF((I1210&gt;550)*AND(I1210&lt;651),4)+IF((I1210&gt;650)*AND(I1210&lt;751),5)+IF((I1210&gt;750)*AND(I1210&lt;851),6)+IF((I1210&gt;850)*AND(I1210&lt;951),7)+IF((I1210&gt;950)*AND(I1210&lt;1051),8)+IF((I1210&gt;1050)*AND(I1210&lt;1151),9)+IF((I1210&gt;1150)*AND(I1210&lt;1251),10)+IF((I1210&gt;1250)*AND(I1210&lt;1351),11)+IF((I1210&gt;1350)*AND(I1210&lt;1451),12)+IF((I1210&gt;1450)*AND(I1210&lt;1551),13)+IF((I1210&gt;1550)*AND(I1210&lt;1651),14)+IF((I1210&gt;1650)*AND(I1210&lt;1751),15)+IF((I1210&gt;1750)*AND(I1210&lt;1851),16)+IF((I1210&gt;1850)*AND(I1210&lt;1951),17)+IF((I1210&gt;1950)*AND(I1210&lt;2051),18)+IF((I1210&gt;2050)*AND(I1210&lt;2151),19)+IF((I1210&gt;2150)*AND(I1210&lt;2251),20)+IF((I1210&gt;2250)*AND(I1210&lt;2351),21)+IF((I1210&gt;2350)*AND(I1210&lt;2451),22)+IF((I1210&gt;2450)*AND(I1210&lt;2551),23)+IF((I1210&gt;2550)*AND(I1210&lt;2651),24)+IF((I1210&gt;2650)*AND(I1210&lt;2751),25)+IF((I1210&gt;2750)*AND(I1210&lt;2851),26)+IF((I1210&gt;2850)*AND(I1210&lt;2951),27)</f>
        <v>0</v>
      </c>
      <c r="P1210" s="14" t="n">
        <f aca="false">IF(J1210&lt;56,1)+IF((J1210&gt;55)*AND(J1210&lt;66),2)+IF((J1210&gt;65)*AND(J1210&lt;76),3)+IF((J1210&gt;75)*AND(J1210&lt;86),4)+IF((J1210&gt;85)*AND(J1210&lt;96),5)+IF((J1210&gt;95)*AND(J1210&lt;106),6)+IF((J1210&gt;105)*AND(J1210&lt;116),7)+IF((J1210&gt;115)*AND(J1210&lt;126),8)+IF((J1210&gt;125)*AND(J1210&lt;136),9)+IF((J1210&gt;135)*AND(J1210&lt;146),10)+IF((J1210&gt;145)*AND(J1210&lt;156),11)+IF((J1210&gt;155)*AND(J1210&lt;166),12)+IF((J1210&gt;165)*AND(J1210&lt;176),13)+IF((J1210&gt;175)*AND(J1210&lt;186),14)+IF((J1210&gt;185)*AND(J1210&lt;196),15)+IF((J1210&gt;195)*AND(J1210&lt;206),16)+IF((J1210&gt;205)*AND(J1210&lt;216),17)+IF((J1210&gt;215)*AND(J1210&lt;226),18)+IF((J1210&gt;225)*AND(J1210&lt;236),19)+IF((J1210&gt;235)*AND(J1210&lt;246),20)+IF((J1210&gt;245)*AND(J1210&lt;256),21)+IF((J1210&gt;255)*AND(J1210&lt;266),22)+IF((J1210&gt;265)*AND(J1210&lt;276),23)+IF((J1210&gt;275)*AND(J1210&lt;286),24)+IF((J1210&gt;285)*AND(J1210&lt;296),25)+IF((J1210&gt;295)*AND(J1210&lt;306),26)+IF((J1210&gt;305)*AND(J1210&lt;316),27)</f>
        <v>1</v>
      </c>
      <c r="Q1210" s="14" t="n">
        <f aca="false">IF(K1210&lt;13,1)+IF((K1210&gt;12)*AND(K1210&lt;18),2)+IF((K1210&gt;17)*AND(K1210&lt;23),3)+IF((K1210&gt;22)*AND(K1210&lt;28),4)+IF((K1210&gt;27)*AND(K1210&lt;33),5)+IF((K1210&gt;32)*AND(K1210&lt;38),6)+IF((K1210&gt;37)*AND(K1210&lt;43),7)+IF((K1210&gt;42)*AND(K1210&lt;48),8)+IF((K1210&gt;47)*AND(K1210&lt;53),9)+IF((K1210&gt;52)*AND(K1210&lt;58),10)+IF((K1210&gt;57)*AND(K1210&lt;63),11)+IF((K1210&gt;62)*AND(K1210&lt;68),12)+IF((K1210&gt;67)*AND(K1210&lt;73),13)+IF((K1210&gt;72)*AND(K1210&lt;78),14)+IF((K1210&gt;77)*AND(K1210&lt;83),15)+IF((K1210&gt;82)*AND(K1210&lt;88),16)+IF((K1210&gt;87)*AND(K1210&lt;93),17)</f>
        <v>2</v>
      </c>
      <c r="R1210" s="14" t="n">
        <f aca="false">IF(L1210="si",1,0)</f>
        <v>0</v>
      </c>
      <c r="S1210" s="14" t="n">
        <f aca="false">IF(M1210="si",1,0)</f>
        <v>0</v>
      </c>
      <c r="T1210" s="14" t="n">
        <f aca="false">IF(N1210="si",1,0)</f>
        <v>0</v>
      </c>
      <c r="U1210" s="17" t="n">
        <v>1</v>
      </c>
      <c r="V1210" s="17" t="n">
        <v>1</v>
      </c>
      <c r="W1210" s="14" t="n">
        <f aca="false">SUM(O1210:V1210)</f>
        <v>5</v>
      </c>
    </row>
    <row r="1211" customFormat="false" ht="12.75" hidden="false" customHeight="false" outlineLevel="0" collapsed="false">
      <c r="A1211" s="8" t="s">
        <v>2339</v>
      </c>
      <c r="B1211" s="8" t="s">
        <v>675</v>
      </c>
      <c r="C1211" s="8" t="s">
        <v>2340</v>
      </c>
      <c r="D1211" s="8" t="s">
        <v>1397</v>
      </c>
      <c r="E1211" s="12"/>
      <c r="F1211" s="12"/>
      <c r="G1211" s="27" t="n">
        <v>357</v>
      </c>
      <c r="H1211" s="27"/>
      <c r="I1211" s="14" t="n">
        <f aca="false">SUM(E1211:H1211)</f>
        <v>357</v>
      </c>
      <c r="J1211" s="15" t="n">
        <v>39</v>
      </c>
      <c r="K1211" s="27" t="n">
        <v>11</v>
      </c>
      <c r="L1211" s="14"/>
      <c r="M1211" s="14"/>
      <c r="N1211" s="16"/>
      <c r="O1211" s="14" t="n">
        <f aca="false">IF(I1211&lt;300,0)+IF((I1211&gt;299)*AND(I1211&lt;351),1)+IF((I1211&gt;350)*AND(I1211&lt;451),2)+IF((I1211&gt;450)*AND(I1211&lt;551),3)+IF((I1211&gt;550)*AND(I1211&lt;651),4)+IF((I1211&gt;650)*AND(I1211&lt;751),5)+IF((I1211&gt;750)*AND(I1211&lt;851),6)+IF((I1211&gt;850)*AND(I1211&lt;951),7)+IF((I1211&gt;950)*AND(I1211&lt;1051),8)+IF((I1211&gt;1050)*AND(I1211&lt;1151),9)+IF((I1211&gt;1150)*AND(I1211&lt;1251),10)+IF((I1211&gt;1250)*AND(I1211&lt;1351),11)+IF((I1211&gt;1350)*AND(I1211&lt;1451),12)+IF((I1211&gt;1450)*AND(I1211&lt;1551),13)+IF((I1211&gt;1550)*AND(I1211&lt;1651),14)+IF((I1211&gt;1650)*AND(I1211&lt;1751),15)+IF((I1211&gt;1750)*AND(I1211&lt;1851),16)+IF((I1211&gt;1850)*AND(I1211&lt;1951),17)+IF((I1211&gt;1950)*AND(I1211&lt;2051),18)+IF((I1211&gt;2050)*AND(I1211&lt;2151),19)+IF((I1211&gt;2150)*AND(I1211&lt;2251),20)+IF((I1211&gt;2250)*AND(I1211&lt;2351),21)+IF((I1211&gt;2350)*AND(I1211&lt;2451),22)+IF((I1211&gt;2450)*AND(I1211&lt;2551),23)+IF((I1211&gt;2550)*AND(I1211&lt;2651),24)+IF((I1211&gt;2650)*AND(I1211&lt;2751),25)+IF((I1211&gt;2750)*AND(I1211&lt;2851),26)+IF((I1211&gt;2850)*AND(I1211&lt;2951),27)</f>
        <v>2</v>
      </c>
      <c r="P1211" s="14" t="n">
        <f aca="false">IF(J1211&lt;56,1)+IF((J1211&gt;55)*AND(J1211&lt;66),2)+IF((J1211&gt;65)*AND(J1211&lt;76),3)+IF((J1211&gt;75)*AND(J1211&lt;86),4)+IF((J1211&gt;85)*AND(J1211&lt;96),5)+IF((J1211&gt;95)*AND(J1211&lt;106),6)+IF((J1211&gt;105)*AND(J1211&lt;116),7)+IF((J1211&gt;115)*AND(J1211&lt;126),8)+IF((J1211&gt;125)*AND(J1211&lt;136),9)+IF((J1211&gt;135)*AND(J1211&lt;146),10)+IF((J1211&gt;145)*AND(J1211&lt;156),11)+IF((J1211&gt;155)*AND(J1211&lt;166),12)+IF((J1211&gt;165)*AND(J1211&lt;176),13)+IF((J1211&gt;175)*AND(J1211&lt;186),14)+IF((J1211&gt;185)*AND(J1211&lt;196),15)+IF((J1211&gt;195)*AND(J1211&lt;206),16)+IF((J1211&gt;205)*AND(J1211&lt;216),17)+IF((J1211&gt;215)*AND(J1211&lt;226),18)+IF((J1211&gt;225)*AND(J1211&lt;236),19)+IF((J1211&gt;235)*AND(J1211&lt;246),20)+IF((J1211&gt;245)*AND(J1211&lt;256),21)+IF((J1211&gt;255)*AND(J1211&lt;266),22)+IF((J1211&gt;265)*AND(J1211&lt;276),23)+IF((J1211&gt;275)*AND(J1211&lt;286),24)+IF((J1211&gt;285)*AND(J1211&lt;296),25)+IF((J1211&gt;295)*AND(J1211&lt;306),26)+IF((J1211&gt;305)*AND(J1211&lt;316),27)</f>
        <v>1</v>
      </c>
      <c r="Q1211" s="14" t="n">
        <f aca="false">IF(K1211&lt;13,1)+IF((K1211&gt;12)*AND(K1211&lt;18),2)+IF((K1211&gt;17)*AND(K1211&lt;23),3)+IF((K1211&gt;22)*AND(K1211&lt;28),4)+IF((K1211&gt;27)*AND(K1211&lt;33),5)+IF((K1211&gt;32)*AND(K1211&lt;38),6)+IF((K1211&gt;37)*AND(K1211&lt;43),7)+IF((K1211&gt;42)*AND(K1211&lt;48),8)+IF((K1211&gt;47)*AND(K1211&lt;53),9)+IF((K1211&gt;52)*AND(K1211&lt;58),10)+IF((K1211&gt;57)*AND(K1211&lt;63),11)+IF((K1211&gt;62)*AND(K1211&lt;68),12)+IF((K1211&gt;67)*AND(K1211&lt;73),13)+IF((K1211&gt;72)*AND(K1211&lt;78),14)+IF((K1211&gt;77)*AND(K1211&lt;83),15)+IF((K1211&gt;82)*AND(K1211&lt;88),16)+IF((K1211&gt;87)*AND(K1211&lt;93),17)</f>
        <v>1</v>
      </c>
      <c r="R1211" s="14" t="n">
        <f aca="false">IF(L1211="si",1,0)</f>
        <v>0</v>
      </c>
      <c r="S1211" s="14" t="n">
        <f aca="false">IF(M1211="si",1,0)</f>
        <v>0</v>
      </c>
      <c r="T1211" s="14" t="n">
        <f aca="false">IF(N1211="si",1,0)</f>
        <v>0</v>
      </c>
      <c r="U1211" s="17"/>
      <c r="V1211" s="17" t="n">
        <v>1</v>
      </c>
      <c r="W1211" s="14" t="n">
        <f aca="false">SUM(O1211:V1211)</f>
        <v>5</v>
      </c>
    </row>
    <row r="1212" customFormat="false" ht="12.75" hidden="false" customHeight="false" outlineLevel="0" collapsed="false">
      <c r="A1212" s="8" t="s">
        <v>2341</v>
      </c>
      <c r="B1212" s="8" t="s">
        <v>675</v>
      </c>
      <c r="C1212" s="8" t="s">
        <v>150</v>
      </c>
      <c r="D1212" s="8" t="s">
        <v>738</v>
      </c>
      <c r="E1212" s="12"/>
      <c r="F1212" s="12"/>
      <c r="G1212" s="27" t="n">
        <v>310</v>
      </c>
      <c r="H1212" s="27"/>
      <c r="I1212" s="14" t="n">
        <f aca="false">SUM(E1212:H1212)</f>
        <v>310</v>
      </c>
      <c r="J1212" s="15" t="n">
        <v>35</v>
      </c>
      <c r="K1212" s="27" t="n">
        <v>10</v>
      </c>
      <c r="L1212" s="14"/>
      <c r="M1212" s="14"/>
      <c r="N1212" s="16"/>
      <c r="O1212" s="14" t="n">
        <f aca="false">IF(I1212&lt;300,0)+IF((I1212&gt;299)*AND(I1212&lt;351),1)+IF((I1212&gt;350)*AND(I1212&lt;451),2)+IF((I1212&gt;450)*AND(I1212&lt;551),3)+IF((I1212&gt;550)*AND(I1212&lt;651),4)+IF((I1212&gt;650)*AND(I1212&lt;751),5)+IF((I1212&gt;750)*AND(I1212&lt;851),6)+IF((I1212&gt;850)*AND(I1212&lt;951),7)+IF((I1212&gt;950)*AND(I1212&lt;1051),8)+IF((I1212&gt;1050)*AND(I1212&lt;1151),9)+IF((I1212&gt;1150)*AND(I1212&lt;1251),10)+IF((I1212&gt;1250)*AND(I1212&lt;1351),11)+IF((I1212&gt;1350)*AND(I1212&lt;1451),12)+IF((I1212&gt;1450)*AND(I1212&lt;1551),13)+IF((I1212&gt;1550)*AND(I1212&lt;1651),14)+IF((I1212&gt;1650)*AND(I1212&lt;1751),15)+IF((I1212&gt;1750)*AND(I1212&lt;1851),16)+IF((I1212&gt;1850)*AND(I1212&lt;1951),17)+IF((I1212&gt;1950)*AND(I1212&lt;2051),18)+IF((I1212&gt;2050)*AND(I1212&lt;2151),19)+IF((I1212&gt;2150)*AND(I1212&lt;2251),20)+IF((I1212&gt;2250)*AND(I1212&lt;2351),21)+IF((I1212&gt;2350)*AND(I1212&lt;2451),22)+IF((I1212&gt;2450)*AND(I1212&lt;2551),23)+IF((I1212&gt;2550)*AND(I1212&lt;2651),24)+IF((I1212&gt;2650)*AND(I1212&lt;2751),25)+IF((I1212&gt;2750)*AND(I1212&lt;2851),26)+IF((I1212&gt;2850)*AND(I1212&lt;2951),27)</f>
        <v>1</v>
      </c>
      <c r="P1212" s="14" t="n">
        <f aca="false">IF(J1212&lt;56,1)+IF((J1212&gt;55)*AND(J1212&lt;66),2)+IF((J1212&gt;65)*AND(J1212&lt;76),3)+IF((J1212&gt;75)*AND(J1212&lt;86),4)+IF((J1212&gt;85)*AND(J1212&lt;96),5)+IF((J1212&gt;95)*AND(J1212&lt;106),6)+IF((J1212&gt;105)*AND(J1212&lt;116),7)+IF((J1212&gt;115)*AND(J1212&lt;126),8)+IF((J1212&gt;125)*AND(J1212&lt;136),9)+IF((J1212&gt;135)*AND(J1212&lt;146),10)+IF((J1212&gt;145)*AND(J1212&lt;156),11)+IF((J1212&gt;155)*AND(J1212&lt;166),12)+IF((J1212&gt;165)*AND(J1212&lt;176),13)+IF((J1212&gt;175)*AND(J1212&lt;186),14)+IF((J1212&gt;185)*AND(J1212&lt;196),15)+IF((J1212&gt;195)*AND(J1212&lt;206),16)+IF((J1212&gt;205)*AND(J1212&lt;216),17)+IF((J1212&gt;215)*AND(J1212&lt;226),18)+IF((J1212&gt;225)*AND(J1212&lt;236),19)+IF((J1212&gt;235)*AND(J1212&lt;246),20)+IF((J1212&gt;245)*AND(J1212&lt;256),21)+IF((J1212&gt;255)*AND(J1212&lt;266),22)+IF((J1212&gt;265)*AND(J1212&lt;276),23)+IF((J1212&gt;275)*AND(J1212&lt;286),24)+IF((J1212&gt;285)*AND(J1212&lt;296),25)+IF((J1212&gt;295)*AND(J1212&lt;306),26)+IF((J1212&gt;305)*AND(J1212&lt;316),27)</f>
        <v>1</v>
      </c>
      <c r="Q1212" s="14" t="n">
        <f aca="false">IF(K1212&lt;13,1)+IF((K1212&gt;12)*AND(K1212&lt;18),2)+IF((K1212&gt;17)*AND(K1212&lt;23),3)+IF((K1212&gt;22)*AND(K1212&lt;28),4)+IF((K1212&gt;27)*AND(K1212&lt;33),5)+IF((K1212&gt;32)*AND(K1212&lt;38),6)+IF((K1212&gt;37)*AND(K1212&lt;43),7)+IF((K1212&gt;42)*AND(K1212&lt;48),8)+IF((K1212&gt;47)*AND(K1212&lt;53),9)+IF((K1212&gt;52)*AND(K1212&lt;58),10)+IF((K1212&gt;57)*AND(K1212&lt;63),11)+IF((K1212&gt;62)*AND(K1212&lt;68),12)+IF((K1212&gt;67)*AND(K1212&lt;73),13)+IF((K1212&gt;72)*AND(K1212&lt;78),14)+IF((K1212&gt;77)*AND(K1212&lt;83),15)+IF((K1212&gt;82)*AND(K1212&lt;88),16)+IF((K1212&gt;87)*AND(K1212&lt;93),17)</f>
        <v>1</v>
      </c>
      <c r="R1212" s="14" t="n">
        <f aca="false">IF(L1212="si",1,0)</f>
        <v>0</v>
      </c>
      <c r="S1212" s="14" t="n">
        <f aca="false">IF(M1212="si",1,0)</f>
        <v>0</v>
      </c>
      <c r="T1212" s="14" t="n">
        <f aca="false">IF(N1212="si",1,0)</f>
        <v>0</v>
      </c>
      <c r="U1212" s="17" t="n">
        <v>1</v>
      </c>
      <c r="V1212" s="17" t="n">
        <v>1</v>
      </c>
      <c r="W1212" s="14" t="n">
        <f aca="false">SUM(O1212:V1212)</f>
        <v>5</v>
      </c>
    </row>
    <row r="1213" customFormat="false" ht="12.75" hidden="false" customHeight="false" outlineLevel="0" collapsed="false">
      <c r="A1213" s="8" t="s">
        <v>2342</v>
      </c>
      <c r="B1213" s="8" t="s">
        <v>675</v>
      </c>
      <c r="C1213" s="8" t="s">
        <v>2343</v>
      </c>
      <c r="D1213" s="8" t="s">
        <v>858</v>
      </c>
      <c r="E1213" s="12"/>
      <c r="F1213" s="12"/>
      <c r="G1213" s="27" t="n">
        <v>440</v>
      </c>
      <c r="H1213" s="27"/>
      <c r="I1213" s="14" t="n">
        <f aca="false">SUM(E1213:H1213)</f>
        <v>440</v>
      </c>
      <c r="J1213" s="15" t="n">
        <v>56</v>
      </c>
      <c r="K1213" s="27" t="n">
        <v>12</v>
      </c>
      <c r="L1213" s="14"/>
      <c r="M1213" s="14"/>
      <c r="N1213" s="16"/>
      <c r="O1213" s="14" t="n">
        <f aca="false">IF(I1213&lt;300,0)+IF((I1213&gt;299)*AND(I1213&lt;351),1)+IF((I1213&gt;350)*AND(I1213&lt;451),2)+IF((I1213&gt;450)*AND(I1213&lt;551),3)+IF((I1213&gt;550)*AND(I1213&lt;651),4)+IF((I1213&gt;650)*AND(I1213&lt;751),5)+IF((I1213&gt;750)*AND(I1213&lt;851),6)+IF((I1213&gt;850)*AND(I1213&lt;951),7)+IF((I1213&gt;950)*AND(I1213&lt;1051),8)+IF((I1213&gt;1050)*AND(I1213&lt;1151),9)+IF((I1213&gt;1150)*AND(I1213&lt;1251),10)+IF((I1213&gt;1250)*AND(I1213&lt;1351),11)+IF((I1213&gt;1350)*AND(I1213&lt;1451),12)+IF((I1213&gt;1450)*AND(I1213&lt;1551),13)+IF((I1213&gt;1550)*AND(I1213&lt;1651),14)+IF((I1213&gt;1650)*AND(I1213&lt;1751),15)+IF((I1213&gt;1750)*AND(I1213&lt;1851),16)+IF((I1213&gt;1850)*AND(I1213&lt;1951),17)+IF((I1213&gt;1950)*AND(I1213&lt;2051),18)+IF((I1213&gt;2050)*AND(I1213&lt;2151),19)+IF((I1213&gt;2150)*AND(I1213&lt;2251),20)+IF((I1213&gt;2250)*AND(I1213&lt;2351),21)+IF((I1213&gt;2350)*AND(I1213&lt;2451),22)+IF((I1213&gt;2450)*AND(I1213&lt;2551),23)+IF((I1213&gt;2550)*AND(I1213&lt;2651),24)+IF((I1213&gt;2650)*AND(I1213&lt;2751),25)+IF((I1213&gt;2750)*AND(I1213&lt;2851),26)+IF((I1213&gt;2850)*AND(I1213&lt;2951),27)</f>
        <v>2</v>
      </c>
      <c r="P1213" s="14" t="n">
        <f aca="false">IF(J1213&lt;56,1)+IF((J1213&gt;55)*AND(J1213&lt;66),2)+IF((J1213&gt;65)*AND(J1213&lt;76),3)+IF((J1213&gt;75)*AND(J1213&lt;86),4)+IF((J1213&gt;85)*AND(J1213&lt;96),5)+IF((J1213&gt;95)*AND(J1213&lt;106),6)+IF((J1213&gt;105)*AND(J1213&lt;116),7)+IF((J1213&gt;115)*AND(J1213&lt;126),8)+IF((J1213&gt;125)*AND(J1213&lt;136),9)+IF((J1213&gt;135)*AND(J1213&lt;146),10)+IF((J1213&gt;145)*AND(J1213&lt;156),11)+IF((J1213&gt;155)*AND(J1213&lt;166),12)+IF((J1213&gt;165)*AND(J1213&lt;176),13)+IF((J1213&gt;175)*AND(J1213&lt;186),14)+IF((J1213&gt;185)*AND(J1213&lt;196),15)+IF((J1213&gt;195)*AND(J1213&lt;206),16)+IF((J1213&gt;205)*AND(J1213&lt;216),17)+IF((J1213&gt;215)*AND(J1213&lt;226),18)+IF((J1213&gt;225)*AND(J1213&lt;236),19)+IF((J1213&gt;235)*AND(J1213&lt;246),20)+IF((J1213&gt;245)*AND(J1213&lt;256),21)+IF((J1213&gt;255)*AND(J1213&lt;266),22)+IF((J1213&gt;265)*AND(J1213&lt;276),23)+IF((J1213&gt;275)*AND(J1213&lt;286),24)+IF((J1213&gt;285)*AND(J1213&lt;296),25)+IF((J1213&gt;295)*AND(J1213&lt;306),26)+IF((J1213&gt;305)*AND(J1213&lt;316),27)</f>
        <v>2</v>
      </c>
      <c r="Q1213" s="14" t="n">
        <f aca="false">IF(K1213&lt;13,1)+IF((K1213&gt;12)*AND(K1213&lt;18),2)+IF((K1213&gt;17)*AND(K1213&lt;23),3)+IF((K1213&gt;22)*AND(K1213&lt;28),4)+IF((K1213&gt;27)*AND(K1213&lt;33),5)+IF((K1213&gt;32)*AND(K1213&lt;38),6)+IF((K1213&gt;37)*AND(K1213&lt;43),7)+IF((K1213&gt;42)*AND(K1213&lt;48),8)+IF((K1213&gt;47)*AND(K1213&lt;53),9)+IF((K1213&gt;52)*AND(K1213&lt;58),10)+IF((K1213&gt;57)*AND(K1213&lt;63),11)+IF((K1213&gt;62)*AND(K1213&lt;68),12)+IF((K1213&gt;67)*AND(K1213&lt;73),13)+IF((K1213&gt;72)*AND(K1213&lt;78),14)+IF((K1213&gt;77)*AND(K1213&lt;83),15)+IF((K1213&gt;82)*AND(K1213&lt;88),16)+IF((K1213&gt;87)*AND(K1213&lt;93),17)</f>
        <v>1</v>
      </c>
      <c r="R1213" s="14" t="n">
        <f aca="false">IF(L1213="si",1,0)</f>
        <v>0</v>
      </c>
      <c r="S1213" s="14" t="n">
        <f aca="false">IF(M1213="si",1,0)</f>
        <v>0</v>
      </c>
      <c r="T1213" s="14" t="n">
        <f aca="false">IF(N1213="si",1,0)</f>
        <v>0</v>
      </c>
      <c r="U1213" s="17"/>
      <c r="V1213" s="17"/>
      <c r="W1213" s="14" t="n">
        <f aca="false">SUM(O1213:V1213)</f>
        <v>5</v>
      </c>
    </row>
    <row r="1214" customFormat="false" ht="12.75" hidden="false" customHeight="false" outlineLevel="0" collapsed="false">
      <c r="A1214" s="8" t="s">
        <v>2344</v>
      </c>
      <c r="B1214" s="8" t="s">
        <v>93</v>
      </c>
      <c r="C1214" s="8" t="s">
        <v>308</v>
      </c>
      <c r="D1214" s="8" t="s">
        <v>59</v>
      </c>
      <c r="E1214" s="12" t="n">
        <v>136</v>
      </c>
      <c r="F1214" s="12" t="n">
        <v>217</v>
      </c>
      <c r="G1214" s="12"/>
      <c r="H1214" s="12"/>
      <c r="I1214" s="14" t="n">
        <f aca="false">SUM(E1214:H1214)</f>
        <v>353</v>
      </c>
      <c r="J1214" s="15" t="n">
        <v>35</v>
      </c>
      <c r="K1214" s="14" t="n">
        <v>10</v>
      </c>
      <c r="L1214" s="14"/>
      <c r="M1214" s="14"/>
      <c r="N1214" s="16"/>
      <c r="O1214" s="14" t="n">
        <f aca="false">IF(I1214&lt;300,0)+IF((I1214&gt;299)*AND(I1214&lt;351),1)+IF((I1214&gt;350)*AND(I1214&lt;451),2)+IF((I1214&gt;450)*AND(I1214&lt;551),3)+IF((I1214&gt;550)*AND(I1214&lt;651),4)+IF((I1214&gt;650)*AND(I1214&lt;751),5)+IF((I1214&gt;750)*AND(I1214&lt;851),6)+IF((I1214&gt;850)*AND(I1214&lt;951),7)+IF((I1214&gt;950)*AND(I1214&lt;1051),8)+IF((I1214&gt;1050)*AND(I1214&lt;1151),9)+IF((I1214&gt;1150)*AND(I1214&lt;1251),10)+IF((I1214&gt;1250)*AND(I1214&lt;1351),11)+IF((I1214&gt;1350)*AND(I1214&lt;1451),12)+IF((I1214&gt;1450)*AND(I1214&lt;1551),13)+IF((I1214&gt;1550)*AND(I1214&lt;1651),14)+IF((I1214&gt;1650)*AND(I1214&lt;1751),15)+IF((I1214&gt;1750)*AND(I1214&lt;1851),16)+IF((I1214&gt;1850)*AND(I1214&lt;1951),17)+IF((I1214&gt;1950)*AND(I1214&lt;2051),18)+IF((I1214&gt;2050)*AND(I1214&lt;2151),19)+IF((I1214&gt;2150)*AND(I1214&lt;2251),20)+IF((I1214&gt;2250)*AND(I1214&lt;2351),21)+IF((I1214&gt;2350)*AND(I1214&lt;2451),22)+IF((I1214&gt;2450)*AND(I1214&lt;2551),23)+IF((I1214&gt;2550)*AND(I1214&lt;2651),24)+IF((I1214&gt;2650)*AND(I1214&lt;2751),25)+IF((I1214&gt;2750)*AND(I1214&lt;2851),26)+IF((I1214&gt;2850)*AND(I1214&lt;2951),27)</f>
        <v>2</v>
      </c>
      <c r="P1214" s="14" t="n">
        <f aca="false">IF(J1214&lt;56,1)+IF((J1214&gt;55)*AND(J1214&lt;66),2)+IF((J1214&gt;65)*AND(J1214&lt;76),3)+IF((J1214&gt;75)*AND(J1214&lt;86),4)+IF((J1214&gt;85)*AND(J1214&lt;96),5)+IF((J1214&gt;95)*AND(J1214&lt;106),6)+IF((J1214&gt;105)*AND(J1214&lt;116),7)+IF((J1214&gt;115)*AND(J1214&lt;126),8)+IF((J1214&gt;125)*AND(J1214&lt;136),9)+IF((J1214&gt;135)*AND(J1214&lt;146),10)+IF((J1214&gt;145)*AND(J1214&lt;156),11)+IF((J1214&gt;155)*AND(J1214&lt;166),12)+IF((J1214&gt;165)*AND(J1214&lt;176),13)+IF((J1214&gt;175)*AND(J1214&lt;186),14)+IF((J1214&gt;185)*AND(J1214&lt;196),15)+IF((J1214&gt;195)*AND(J1214&lt;206),16)+IF((J1214&gt;205)*AND(J1214&lt;216),17)+IF((J1214&gt;215)*AND(J1214&lt;226),18)+IF((J1214&gt;225)*AND(J1214&lt;236),19)+IF((J1214&gt;235)*AND(J1214&lt;246),20)+IF((J1214&gt;245)*AND(J1214&lt;256),21)+IF((J1214&gt;255)*AND(J1214&lt;266),22)+IF((J1214&gt;265)*AND(J1214&lt;276),23)+IF((J1214&gt;275)*AND(J1214&lt;286),24)+IF((J1214&gt;285)*AND(J1214&lt;296),25)+IF((J1214&gt;295)*AND(J1214&lt;306),26)+IF((J1214&gt;305)*AND(J1214&lt;316),27)</f>
        <v>1</v>
      </c>
      <c r="Q1214" s="14" t="n">
        <f aca="false">IF(K1214&lt;13,1)+IF((K1214&gt;12)*AND(K1214&lt;18),2)+IF((K1214&gt;17)*AND(K1214&lt;23),3)+IF((K1214&gt;22)*AND(K1214&lt;28),4)+IF((K1214&gt;27)*AND(K1214&lt;33),5)+IF((K1214&gt;32)*AND(K1214&lt;38),6)+IF((K1214&gt;37)*AND(K1214&lt;43),7)+IF((K1214&gt;42)*AND(K1214&lt;48),8)+IF((K1214&gt;47)*AND(K1214&lt;53),9)+IF((K1214&gt;52)*AND(K1214&lt;58),10)+IF((K1214&gt;57)*AND(K1214&lt;63),11)+IF((K1214&gt;62)*AND(K1214&lt;68),12)+IF((K1214&gt;67)*AND(K1214&lt;73),13)+IF((K1214&gt;72)*AND(K1214&lt;78),14)+IF((K1214&gt;77)*AND(K1214&lt;83),15)+IF((K1214&gt;82)*AND(K1214&lt;88),16)+IF((K1214&gt;87)*AND(K1214&lt;93),17)</f>
        <v>1</v>
      </c>
      <c r="R1214" s="14" t="n">
        <f aca="false">IF(L1214="si",1,0)</f>
        <v>0</v>
      </c>
      <c r="S1214" s="14" t="n">
        <f aca="false">IF(M1214="si",1,0)</f>
        <v>0</v>
      </c>
      <c r="T1214" s="14" t="n">
        <f aca="false">IF(N1214="si",1,0)</f>
        <v>0</v>
      </c>
      <c r="U1214" s="17"/>
      <c r="V1214" s="17" t="n">
        <v>1</v>
      </c>
      <c r="W1214" s="14" t="n">
        <f aca="false">SUM(O1214:V1214)</f>
        <v>5</v>
      </c>
    </row>
    <row r="1215" customFormat="false" ht="12.75" hidden="false" customHeight="false" outlineLevel="0" collapsed="false">
      <c r="A1215" s="8" t="s">
        <v>2345</v>
      </c>
      <c r="B1215" s="8" t="s">
        <v>174</v>
      </c>
      <c r="C1215" s="8" t="s">
        <v>2346</v>
      </c>
      <c r="D1215" s="8" t="s">
        <v>1404</v>
      </c>
      <c r="E1215" s="13" t="n">
        <v>24</v>
      </c>
      <c r="F1215" s="13" t="n">
        <v>50</v>
      </c>
      <c r="G1215" s="14" t="n">
        <v>330</v>
      </c>
      <c r="H1215" s="13"/>
      <c r="I1215" s="14" t="n">
        <f aca="false">SUM(E1215:H1215)</f>
        <v>404</v>
      </c>
      <c r="J1215" s="15" t="n">
        <v>43</v>
      </c>
      <c r="K1215" s="14" t="n">
        <v>12</v>
      </c>
      <c r="L1215" s="14"/>
      <c r="M1215" s="14"/>
      <c r="N1215" s="16"/>
      <c r="O1215" s="14" t="n">
        <f aca="false">IF(I1215&lt;300,0)+IF((I1215&gt;299)*AND(I1215&lt;351),1)+IF((I1215&gt;350)*AND(I1215&lt;451),2)+IF((I1215&gt;450)*AND(I1215&lt;551),3)+IF((I1215&gt;550)*AND(I1215&lt;651),4)+IF((I1215&gt;650)*AND(I1215&lt;751),5)+IF((I1215&gt;750)*AND(I1215&lt;851),6)+IF((I1215&gt;850)*AND(I1215&lt;951),7)+IF((I1215&gt;950)*AND(I1215&lt;1051),8)+IF((I1215&gt;1050)*AND(I1215&lt;1151),9)+IF((I1215&gt;1150)*AND(I1215&lt;1251),10)+IF((I1215&gt;1250)*AND(I1215&lt;1351),11)+IF((I1215&gt;1350)*AND(I1215&lt;1451),12)+IF((I1215&gt;1450)*AND(I1215&lt;1551),13)+IF((I1215&gt;1550)*AND(I1215&lt;1651),14)+IF((I1215&gt;1650)*AND(I1215&lt;1751),15)+IF((I1215&gt;1750)*AND(I1215&lt;1851),16)+IF((I1215&gt;1850)*AND(I1215&lt;1951),17)+IF((I1215&gt;1950)*AND(I1215&lt;2051),18)+IF((I1215&gt;2050)*AND(I1215&lt;2151),19)+IF((I1215&gt;2150)*AND(I1215&lt;2251),20)+IF((I1215&gt;2250)*AND(I1215&lt;2351),21)+IF((I1215&gt;2350)*AND(I1215&lt;2451),22)+IF((I1215&gt;2450)*AND(I1215&lt;2551),23)+IF((I1215&gt;2550)*AND(I1215&lt;2651),24)+IF((I1215&gt;2650)*AND(I1215&lt;2751),25)+IF((I1215&gt;2750)*AND(I1215&lt;2851),26)+IF((I1215&gt;2850)*AND(I1215&lt;2951),27)</f>
        <v>2</v>
      </c>
      <c r="P1215" s="14" t="n">
        <f aca="false">IF(J1215&lt;56,1)+IF((J1215&gt;55)*AND(J1215&lt;66),2)+IF((J1215&gt;65)*AND(J1215&lt;76),3)+IF((J1215&gt;75)*AND(J1215&lt;86),4)+IF((J1215&gt;85)*AND(J1215&lt;96),5)+IF((J1215&gt;95)*AND(J1215&lt;106),6)+IF((J1215&gt;105)*AND(J1215&lt;116),7)+IF((J1215&gt;115)*AND(J1215&lt;126),8)+IF((J1215&gt;125)*AND(J1215&lt;136),9)+IF((J1215&gt;135)*AND(J1215&lt;146),10)+IF((J1215&gt;145)*AND(J1215&lt;156),11)+IF((J1215&gt;155)*AND(J1215&lt;166),12)+IF((J1215&gt;165)*AND(J1215&lt;176),13)+IF((J1215&gt;175)*AND(J1215&lt;186),14)+IF((J1215&gt;185)*AND(J1215&lt;196),15)+IF((J1215&gt;195)*AND(J1215&lt;206),16)+IF((J1215&gt;205)*AND(J1215&lt;216),17)+IF((J1215&gt;215)*AND(J1215&lt;226),18)+IF((J1215&gt;225)*AND(J1215&lt;236),19)+IF((J1215&gt;235)*AND(J1215&lt;246),20)+IF((J1215&gt;245)*AND(J1215&lt;256),21)+IF((J1215&gt;255)*AND(J1215&lt;266),22)+IF((J1215&gt;265)*AND(J1215&lt;276),23)+IF((J1215&gt;275)*AND(J1215&lt;286),24)+IF((J1215&gt;285)*AND(J1215&lt;296),25)+IF((J1215&gt;295)*AND(J1215&lt;306),26)+IF((J1215&gt;305)*AND(J1215&lt;316),27)</f>
        <v>1</v>
      </c>
      <c r="Q1215" s="14" t="n">
        <f aca="false">IF(K1215&lt;13,1)+IF((K1215&gt;12)*AND(K1215&lt;18),2)+IF((K1215&gt;17)*AND(K1215&lt;23),3)+IF((K1215&gt;22)*AND(K1215&lt;28),4)+IF((K1215&gt;27)*AND(K1215&lt;33),5)+IF((K1215&gt;32)*AND(K1215&lt;38),6)+IF((K1215&gt;37)*AND(K1215&lt;43),7)+IF((K1215&gt;42)*AND(K1215&lt;48),8)+IF((K1215&gt;47)*AND(K1215&lt;53),9)+IF((K1215&gt;52)*AND(K1215&lt;58),10)+IF((K1215&gt;57)*AND(K1215&lt;63),11)+IF((K1215&gt;62)*AND(K1215&lt;68),12)+IF((K1215&gt;67)*AND(K1215&lt;73),13)+IF((K1215&gt;72)*AND(K1215&lt;78),14)+IF((K1215&gt;77)*AND(K1215&lt;83),15)+IF((K1215&gt;82)*AND(K1215&lt;88),16)+IF((K1215&gt;87)*AND(K1215&lt;93),17)</f>
        <v>1</v>
      </c>
      <c r="R1215" s="14" t="n">
        <f aca="false">IF(L1215="si",1,0)</f>
        <v>0</v>
      </c>
      <c r="S1215" s="14" t="n">
        <f aca="false">IF(M1215="si",1,0)</f>
        <v>0</v>
      </c>
      <c r="T1215" s="14" t="n">
        <f aca="false">IF(N1215="si",1,0)</f>
        <v>0</v>
      </c>
      <c r="U1215" s="17"/>
      <c r="V1215" s="17" t="n">
        <v>1</v>
      </c>
      <c r="W1215" s="14" t="n">
        <f aca="false">SUM(O1215:V1215)</f>
        <v>5</v>
      </c>
    </row>
    <row r="1216" customFormat="false" ht="12.75" hidden="false" customHeight="false" outlineLevel="0" collapsed="false">
      <c r="A1216" s="8" t="s">
        <v>2347</v>
      </c>
      <c r="B1216" s="8" t="s">
        <v>67</v>
      </c>
      <c r="C1216" s="8" t="s">
        <v>424</v>
      </c>
      <c r="D1216" s="8" t="s">
        <v>863</v>
      </c>
      <c r="E1216" s="12"/>
      <c r="F1216" s="12"/>
      <c r="G1216" s="12"/>
      <c r="H1216" s="12" t="n">
        <v>325</v>
      </c>
      <c r="I1216" s="14" t="n">
        <f aca="false">SUM(E1216:H1216)</f>
        <v>325</v>
      </c>
      <c r="J1216" s="15" t="n">
        <v>30</v>
      </c>
      <c r="K1216" s="14" t="n">
        <v>15</v>
      </c>
      <c r="L1216" s="14"/>
      <c r="M1216" s="14"/>
      <c r="N1216" s="16"/>
      <c r="O1216" s="14" t="n">
        <f aca="false">IF(I1216&lt;300,0)+IF((I1216&gt;299)*AND(I1216&lt;351),1)+IF((I1216&gt;350)*AND(I1216&lt;451),2)+IF((I1216&gt;450)*AND(I1216&lt;551),3)+IF((I1216&gt;550)*AND(I1216&lt;651),4)+IF((I1216&gt;650)*AND(I1216&lt;751),5)+IF((I1216&gt;750)*AND(I1216&lt;851),6)+IF((I1216&gt;850)*AND(I1216&lt;951),7)+IF((I1216&gt;950)*AND(I1216&lt;1051),8)+IF((I1216&gt;1050)*AND(I1216&lt;1151),9)+IF((I1216&gt;1150)*AND(I1216&lt;1251),10)+IF((I1216&gt;1250)*AND(I1216&lt;1351),11)+IF((I1216&gt;1350)*AND(I1216&lt;1451),12)+IF((I1216&gt;1450)*AND(I1216&lt;1551),13)+IF((I1216&gt;1550)*AND(I1216&lt;1651),14)+IF((I1216&gt;1650)*AND(I1216&lt;1751),15)+IF((I1216&gt;1750)*AND(I1216&lt;1851),16)+IF((I1216&gt;1850)*AND(I1216&lt;1951),17)+IF((I1216&gt;1950)*AND(I1216&lt;2051),18)+IF((I1216&gt;2050)*AND(I1216&lt;2151),19)+IF((I1216&gt;2150)*AND(I1216&lt;2251),20)+IF((I1216&gt;2250)*AND(I1216&lt;2351),21)+IF((I1216&gt;2350)*AND(I1216&lt;2451),22)+IF((I1216&gt;2450)*AND(I1216&lt;2551),23)+IF((I1216&gt;2550)*AND(I1216&lt;2651),24)+IF((I1216&gt;2650)*AND(I1216&lt;2751),25)+IF((I1216&gt;2750)*AND(I1216&lt;2851),26)+IF((I1216&gt;2850)*AND(I1216&lt;2951),27)</f>
        <v>1</v>
      </c>
      <c r="P1216" s="14" t="n">
        <f aca="false">IF(J1216&lt;56,1)+IF((J1216&gt;55)*AND(J1216&lt;66),2)+IF((J1216&gt;65)*AND(J1216&lt;76),3)+IF((J1216&gt;75)*AND(J1216&lt;86),4)+IF((J1216&gt;85)*AND(J1216&lt;96),5)+IF((J1216&gt;95)*AND(J1216&lt;106),6)+IF((J1216&gt;105)*AND(J1216&lt;116),7)+IF((J1216&gt;115)*AND(J1216&lt;126),8)+IF((J1216&gt;125)*AND(J1216&lt;136),9)+IF((J1216&gt;135)*AND(J1216&lt;146),10)+IF((J1216&gt;145)*AND(J1216&lt;156),11)+IF((J1216&gt;155)*AND(J1216&lt;166),12)+IF((J1216&gt;165)*AND(J1216&lt;176),13)+IF((J1216&gt;175)*AND(J1216&lt;186),14)+IF((J1216&gt;185)*AND(J1216&lt;196),15)+IF((J1216&gt;195)*AND(J1216&lt;206),16)+IF((J1216&gt;205)*AND(J1216&lt;216),17)+IF((J1216&gt;215)*AND(J1216&lt;226),18)+IF((J1216&gt;225)*AND(J1216&lt;236),19)+IF((J1216&gt;235)*AND(J1216&lt;246),20)+IF((J1216&gt;245)*AND(J1216&lt;256),21)+IF((J1216&gt;255)*AND(J1216&lt;266),22)+IF((J1216&gt;265)*AND(J1216&lt;276),23)+IF((J1216&gt;275)*AND(J1216&lt;286),24)+IF((J1216&gt;285)*AND(J1216&lt;296),25)+IF((J1216&gt;295)*AND(J1216&lt;306),26)+IF((J1216&gt;305)*AND(J1216&lt;316),27)</f>
        <v>1</v>
      </c>
      <c r="Q1216" s="14" t="n">
        <f aca="false">IF(K1216&lt;13,1)+IF((K1216&gt;12)*AND(K1216&lt;18),2)+IF((K1216&gt;17)*AND(K1216&lt;23),3)+IF((K1216&gt;22)*AND(K1216&lt;28),4)+IF((K1216&gt;27)*AND(K1216&lt;33),5)+IF((K1216&gt;32)*AND(K1216&lt;38),6)+IF((K1216&gt;37)*AND(K1216&lt;43),7)+IF((K1216&gt;42)*AND(K1216&lt;48),8)+IF((K1216&gt;47)*AND(K1216&lt;53),9)+IF((K1216&gt;52)*AND(K1216&lt;58),10)+IF((K1216&gt;57)*AND(K1216&lt;63),11)+IF((K1216&gt;62)*AND(K1216&lt;68),12)+IF((K1216&gt;67)*AND(K1216&lt;73),13)+IF((K1216&gt;72)*AND(K1216&lt;78),14)+IF((K1216&gt;77)*AND(K1216&lt;83),15)+IF((K1216&gt;82)*AND(K1216&lt;88),16)+IF((K1216&gt;87)*AND(K1216&lt;93),17)</f>
        <v>2</v>
      </c>
      <c r="R1216" s="14" t="n">
        <f aca="false">IF(L1216="si",1,0)</f>
        <v>0</v>
      </c>
      <c r="S1216" s="14" t="n">
        <f aca="false">IF(M1216="si",1,0)</f>
        <v>0</v>
      </c>
      <c r="T1216" s="14" t="n">
        <f aca="false">IF(N1216="si",1,0)</f>
        <v>0</v>
      </c>
      <c r="U1216" s="17" t="n">
        <v>1</v>
      </c>
      <c r="V1216" s="17"/>
      <c r="W1216" s="14" t="n">
        <f aca="false">SUM(O1216:V1216)</f>
        <v>5</v>
      </c>
    </row>
    <row r="1217" customFormat="false" ht="12.75" hidden="false" customHeight="false" outlineLevel="0" collapsed="false">
      <c r="A1217" s="8" t="s">
        <v>2348</v>
      </c>
      <c r="B1217" s="8" t="s">
        <v>67</v>
      </c>
      <c r="C1217" s="8" t="s">
        <v>585</v>
      </c>
      <c r="D1217" s="8" t="s">
        <v>59</v>
      </c>
      <c r="E1217" s="12"/>
      <c r="F1217" s="12"/>
      <c r="G1217" s="12"/>
      <c r="H1217" s="12" t="n">
        <v>388</v>
      </c>
      <c r="I1217" s="14" t="n">
        <f aca="false">SUM(E1217:H1217)</f>
        <v>388</v>
      </c>
      <c r="J1217" s="15" t="n">
        <v>38</v>
      </c>
      <c r="K1217" s="14" t="n">
        <v>15</v>
      </c>
      <c r="L1217" s="14"/>
      <c r="M1217" s="14"/>
      <c r="N1217" s="16"/>
      <c r="O1217" s="14" t="n">
        <f aca="false">IF(I1217&lt;300,0)+IF((I1217&gt;299)*AND(I1217&lt;351),1)+IF((I1217&gt;350)*AND(I1217&lt;451),2)+IF((I1217&gt;450)*AND(I1217&lt;551),3)+IF((I1217&gt;550)*AND(I1217&lt;651),4)+IF((I1217&gt;650)*AND(I1217&lt;751),5)+IF((I1217&gt;750)*AND(I1217&lt;851),6)+IF((I1217&gt;850)*AND(I1217&lt;951),7)+IF((I1217&gt;950)*AND(I1217&lt;1051),8)+IF((I1217&gt;1050)*AND(I1217&lt;1151),9)+IF((I1217&gt;1150)*AND(I1217&lt;1251),10)+IF((I1217&gt;1250)*AND(I1217&lt;1351),11)+IF((I1217&gt;1350)*AND(I1217&lt;1451),12)+IF((I1217&gt;1450)*AND(I1217&lt;1551),13)+IF((I1217&gt;1550)*AND(I1217&lt;1651),14)+IF((I1217&gt;1650)*AND(I1217&lt;1751),15)+IF((I1217&gt;1750)*AND(I1217&lt;1851),16)+IF((I1217&gt;1850)*AND(I1217&lt;1951),17)+IF((I1217&gt;1950)*AND(I1217&lt;2051),18)+IF((I1217&gt;2050)*AND(I1217&lt;2151),19)+IF((I1217&gt;2150)*AND(I1217&lt;2251),20)+IF((I1217&gt;2250)*AND(I1217&lt;2351),21)+IF((I1217&gt;2350)*AND(I1217&lt;2451),22)+IF((I1217&gt;2450)*AND(I1217&lt;2551),23)+IF((I1217&gt;2550)*AND(I1217&lt;2651),24)+IF((I1217&gt;2650)*AND(I1217&lt;2751),25)+IF((I1217&gt;2750)*AND(I1217&lt;2851),26)+IF((I1217&gt;2850)*AND(I1217&lt;2951),27)</f>
        <v>2</v>
      </c>
      <c r="P1217" s="14" t="n">
        <f aca="false">IF(J1217&lt;56,1)+IF((J1217&gt;55)*AND(J1217&lt;66),2)+IF((J1217&gt;65)*AND(J1217&lt;76),3)+IF((J1217&gt;75)*AND(J1217&lt;86),4)+IF((J1217&gt;85)*AND(J1217&lt;96),5)+IF((J1217&gt;95)*AND(J1217&lt;106),6)+IF((J1217&gt;105)*AND(J1217&lt;116),7)+IF((J1217&gt;115)*AND(J1217&lt;126),8)+IF((J1217&gt;125)*AND(J1217&lt;136),9)+IF((J1217&gt;135)*AND(J1217&lt;146),10)+IF((J1217&gt;145)*AND(J1217&lt;156),11)+IF((J1217&gt;155)*AND(J1217&lt;166),12)+IF((J1217&gt;165)*AND(J1217&lt;176),13)+IF((J1217&gt;175)*AND(J1217&lt;186),14)+IF((J1217&gt;185)*AND(J1217&lt;196),15)+IF((J1217&gt;195)*AND(J1217&lt;206),16)+IF((J1217&gt;205)*AND(J1217&lt;216),17)+IF((J1217&gt;215)*AND(J1217&lt;226),18)+IF((J1217&gt;225)*AND(J1217&lt;236),19)+IF((J1217&gt;235)*AND(J1217&lt;246),20)+IF((J1217&gt;245)*AND(J1217&lt;256),21)+IF((J1217&gt;255)*AND(J1217&lt;266),22)+IF((J1217&gt;265)*AND(J1217&lt;276),23)+IF((J1217&gt;275)*AND(J1217&lt;286),24)+IF((J1217&gt;285)*AND(J1217&lt;296),25)+IF((J1217&gt;295)*AND(J1217&lt;306),26)+IF((J1217&gt;305)*AND(J1217&lt;316),27)</f>
        <v>1</v>
      </c>
      <c r="Q1217" s="14" t="n">
        <f aca="false">IF(K1217&lt;13,1)+IF((K1217&gt;12)*AND(K1217&lt;18),2)+IF((K1217&gt;17)*AND(K1217&lt;23),3)+IF((K1217&gt;22)*AND(K1217&lt;28),4)+IF((K1217&gt;27)*AND(K1217&lt;33),5)+IF((K1217&gt;32)*AND(K1217&lt;38),6)+IF((K1217&gt;37)*AND(K1217&lt;43),7)+IF((K1217&gt;42)*AND(K1217&lt;48),8)+IF((K1217&gt;47)*AND(K1217&lt;53),9)+IF((K1217&gt;52)*AND(K1217&lt;58),10)+IF((K1217&gt;57)*AND(K1217&lt;63),11)+IF((K1217&gt;62)*AND(K1217&lt;68),12)+IF((K1217&gt;67)*AND(K1217&lt;73),13)+IF((K1217&gt;72)*AND(K1217&lt;78),14)+IF((K1217&gt;77)*AND(K1217&lt;83),15)+IF((K1217&gt;82)*AND(K1217&lt;88),16)+IF((K1217&gt;87)*AND(K1217&lt;93),17)</f>
        <v>2</v>
      </c>
      <c r="R1217" s="14" t="n">
        <f aca="false">IF(L1217="si",1,0)</f>
        <v>0</v>
      </c>
      <c r="S1217" s="14" t="n">
        <f aca="false">IF(M1217="si",1,0)</f>
        <v>0</v>
      </c>
      <c r="T1217" s="14" t="n">
        <f aca="false">IF(N1217="si",1,0)</f>
        <v>0</v>
      </c>
      <c r="U1217" s="17"/>
      <c r="V1217" s="17"/>
      <c r="W1217" s="14" t="n">
        <f aca="false">SUM(O1217:V1217)</f>
        <v>5</v>
      </c>
    </row>
    <row r="1218" customFormat="false" ht="12.75" hidden="false" customHeight="false" outlineLevel="0" collapsed="false">
      <c r="A1218" s="8" t="s">
        <v>2349</v>
      </c>
      <c r="B1218" s="8" t="s">
        <v>174</v>
      </c>
      <c r="C1218" s="8" t="s">
        <v>2350</v>
      </c>
      <c r="D1218" s="8" t="s">
        <v>2351</v>
      </c>
      <c r="E1218" s="13" t="n">
        <v>51</v>
      </c>
      <c r="F1218" s="13" t="n">
        <v>154</v>
      </c>
      <c r="G1218" s="13" t="n">
        <v>71</v>
      </c>
      <c r="H1218" s="13"/>
      <c r="I1218" s="14" t="n">
        <f aca="false">SUM(E1218:H1218)</f>
        <v>276</v>
      </c>
      <c r="J1218" s="15" t="n">
        <v>43</v>
      </c>
      <c r="K1218" s="14" t="n">
        <v>15</v>
      </c>
      <c r="L1218" s="14"/>
      <c r="M1218" s="14"/>
      <c r="N1218" s="16"/>
      <c r="O1218" s="14" t="n">
        <f aca="false">IF(I1218&lt;300,0)+IF((I1218&gt;299)*AND(I1218&lt;351),1)+IF((I1218&gt;350)*AND(I1218&lt;451),2)+IF((I1218&gt;450)*AND(I1218&lt;551),3)+IF((I1218&gt;550)*AND(I1218&lt;651),4)+IF((I1218&gt;650)*AND(I1218&lt;751),5)+IF((I1218&gt;750)*AND(I1218&lt;851),6)+IF((I1218&gt;850)*AND(I1218&lt;951),7)+IF((I1218&gt;950)*AND(I1218&lt;1051),8)+IF((I1218&gt;1050)*AND(I1218&lt;1151),9)+IF((I1218&gt;1150)*AND(I1218&lt;1251),10)+IF((I1218&gt;1250)*AND(I1218&lt;1351),11)+IF((I1218&gt;1350)*AND(I1218&lt;1451),12)+IF((I1218&gt;1450)*AND(I1218&lt;1551),13)+IF((I1218&gt;1550)*AND(I1218&lt;1651),14)+IF((I1218&gt;1650)*AND(I1218&lt;1751),15)+IF((I1218&gt;1750)*AND(I1218&lt;1851),16)+IF((I1218&gt;1850)*AND(I1218&lt;1951),17)+IF((I1218&gt;1950)*AND(I1218&lt;2051),18)+IF((I1218&gt;2050)*AND(I1218&lt;2151),19)+IF((I1218&gt;2150)*AND(I1218&lt;2251),20)+IF((I1218&gt;2250)*AND(I1218&lt;2351),21)+IF((I1218&gt;2350)*AND(I1218&lt;2451),22)+IF((I1218&gt;2450)*AND(I1218&lt;2551),23)+IF((I1218&gt;2550)*AND(I1218&lt;2651),24)+IF((I1218&gt;2650)*AND(I1218&lt;2751),25)+IF((I1218&gt;2750)*AND(I1218&lt;2851),26)+IF((I1218&gt;2850)*AND(I1218&lt;2951),27)</f>
        <v>0</v>
      </c>
      <c r="P1218" s="14" t="n">
        <f aca="false">IF(J1218&lt;56,1)+IF((J1218&gt;55)*AND(J1218&lt;66),2)+IF((J1218&gt;65)*AND(J1218&lt;76),3)+IF((J1218&gt;75)*AND(J1218&lt;86),4)+IF((J1218&gt;85)*AND(J1218&lt;96),5)+IF((J1218&gt;95)*AND(J1218&lt;106),6)+IF((J1218&gt;105)*AND(J1218&lt;116),7)+IF((J1218&gt;115)*AND(J1218&lt;126),8)+IF((J1218&gt;125)*AND(J1218&lt;136),9)+IF((J1218&gt;135)*AND(J1218&lt;146),10)+IF((J1218&gt;145)*AND(J1218&lt;156),11)+IF((J1218&gt;155)*AND(J1218&lt;166),12)+IF((J1218&gt;165)*AND(J1218&lt;176),13)+IF((J1218&gt;175)*AND(J1218&lt;186),14)+IF((J1218&gt;185)*AND(J1218&lt;196),15)+IF((J1218&gt;195)*AND(J1218&lt;206),16)+IF((J1218&gt;205)*AND(J1218&lt;216),17)+IF((J1218&gt;215)*AND(J1218&lt;226),18)+IF((J1218&gt;225)*AND(J1218&lt;236),19)+IF((J1218&gt;235)*AND(J1218&lt;246),20)+IF((J1218&gt;245)*AND(J1218&lt;256),21)+IF((J1218&gt;255)*AND(J1218&lt;266),22)+IF((J1218&gt;265)*AND(J1218&lt;276),23)+IF((J1218&gt;275)*AND(J1218&lt;286),24)+IF((J1218&gt;285)*AND(J1218&lt;296),25)+IF((J1218&gt;295)*AND(J1218&lt;306),26)+IF((J1218&gt;305)*AND(J1218&lt;316),27)</f>
        <v>1</v>
      </c>
      <c r="Q1218" s="14" t="n">
        <f aca="false">IF(K1218&lt;13,1)+IF((K1218&gt;12)*AND(K1218&lt;18),2)+IF((K1218&gt;17)*AND(K1218&lt;23),3)+IF((K1218&gt;22)*AND(K1218&lt;28),4)+IF((K1218&gt;27)*AND(K1218&lt;33),5)+IF((K1218&gt;32)*AND(K1218&lt;38),6)+IF((K1218&gt;37)*AND(K1218&lt;43),7)+IF((K1218&gt;42)*AND(K1218&lt;48),8)+IF((K1218&gt;47)*AND(K1218&lt;53),9)+IF((K1218&gt;52)*AND(K1218&lt;58),10)+IF((K1218&gt;57)*AND(K1218&lt;63),11)+IF((K1218&gt;62)*AND(K1218&lt;68),12)+IF((K1218&gt;67)*AND(K1218&lt;73),13)+IF((K1218&gt;72)*AND(K1218&lt;78),14)+IF((K1218&gt;77)*AND(K1218&lt;83),15)+IF((K1218&gt;82)*AND(K1218&lt;88),16)+IF((K1218&gt;87)*AND(K1218&lt;93),17)</f>
        <v>2</v>
      </c>
      <c r="R1218" s="14" t="n">
        <f aca="false">IF(L1218="si",1,0)</f>
        <v>0</v>
      </c>
      <c r="S1218" s="14" t="n">
        <f aca="false">IF(M1218="si",1,0)</f>
        <v>0</v>
      </c>
      <c r="T1218" s="14" t="n">
        <f aca="false">IF(N1218="si",1,0)</f>
        <v>0</v>
      </c>
      <c r="U1218" s="17" t="n">
        <v>1</v>
      </c>
      <c r="V1218" s="17" t="n">
        <v>1</v>
      </c>
      <c r="W1218" s="14" t="n">
        <f aca="false">SUM(O1218:V1218)</f>
        <v>5</v>
      </c>
    </row>
    <row r="1219" customFormat="false" ht="12.75" hidden="false" customHeight="false" outlineLevel="0" collapsed="false">
      <c r="A1219" s="8" t="s">
        <v>2352</v>
      </c>
      <c r="B1219" s="8" t="s">
        <v>174</v>
      </c>
      <c r="C1219" s="8" t="s">
        <v>2353</v>
      </c>
      <c r="D1219" s="8" t="s">
        <v>2354</v>
      </c>
      <c r="E1219" s="13" t="n">
        <v>83</v>
      </c>
      <c r="F1219" s="13" t="n">
        <v>154</v>
      </c>
      <c r="G1219" s="13" t="n">
        <v>94</v>
      </c>
      <c r="H1219" s="13"/>
      <c r="I1219" s="14" t="n">
        <f aca="false">SUM(E1219:H1219)</f>
        <v>331</v>
      </c>
      <c r="J1219" s="15" t="n">
        <v>41</v>
      </c>
      <c r="K1219" s="14" t="n">
        <v>14</v>
      </c>
      <c r="L1219" s="14"/>
      <c r="M1219" s="14"/>
      <c r="N1219" s="16"/>
      <c r="O1219" s="14" t="n">
        <f aca="false">IF(I1219&lt;300,0)+IF((I1219&gt;299)*AND(I1219&lt;351),1)+IF((I1219&gt;350)*AND(I1219&lt;451),2)+IF((I1219&gt;450)*AND(I1219&lt;551),3)+IF((I1219&gt;550)*AND(I1219&lt;651),4)+IF((I1219&gt;650)*AND(I1219&lt;751),5)+IF((I1219&gt;750)*AND(I1219&lt;851),6)+IF((I1219&gt;850)*AND(I1219&lt;951),7)+IF((I1219&gt;950)*AND(I1219&lt;1051),8)+IF((I1219&gt;1050)*AND(I1219&lt;1151),9)+IF((I1219&gt;1150)*AND(I1219&lt;1251),10)+IF((I1219&gt;1250)*AND(I1219&lt;1351),11)+IF((I1219&gt;1350)*AND(I1219&lt;1451),12)+IF((I1219&gt;1450)*AND(I1219&lt;1551),13)+IF((I1219&gt;1550)*AND(I1219&lt;1651),14)+IF((I1219&gt;1650)*AND(I1219&lt;1751),15)+IF((I1219&gt;1750)*AND(I1219&lt;1851),16)+IF((I1219&gt;1850)*AND(I1219&lt;1951),17)+IF((I1219&gt;1950)*AND(I1219&lt;2051),18)+IF((I1219&gt;2050)*AND(I1219&lt;2151),19)+IF((I1219&gt;2150)*AND(I1219&lt;2251),20)+IF((I1219&gt;2250)*AND(I1219&lt;2351),21)+IF((I1219&gt;2350)*AND(I1219&lt;2451),22)+IF((I1219&gt;2450)*AND(I1219&lt;2551),23)+IF((I1219&gt;2550)*AND(I1219&lt;2651),24)+IF((I1219&gt;2650)*AND(I1219&lt;2751),25)+IF((I1219&gt;2750)*AND(I1219&lt;2851),26)+IF((I1219&gt;2850)*AND(I1219&lt;2951),27)</f>
        <v>1</v>
      </c>
      <c r="P1219" s="14" t="n">
        <f aca="false">IF(J1219&lt;56,1)+IF((J1219&gt;55)*AND(J1219&lt;66),2)+IF((J1219&gt;65)*AND(J1219&lt;76),3)+IF((J1219&gt;75)*AND(J1219&lt;86),4)+IF((J1219&gt;85)*AND(J1219&lt;96),5)+IF((J1219&gt;95)*AND(J1219&lt;106),6)+IF((J1219&gt;105)*AND(J1219&lt;116),7)+IF((J1219&gt;115)*AND(J1219&lt;126),8)+IF((J1219&gt;125)*AND(J1219&lt;136),9)+IF((J1219&gt;135)*AND(J1219&lt;146),10)+IF((J1219&gt;145)*AND(J1219&lt;156),11)+IF((J1219&gt;155)*AND(J1219&lt;166),12)+IF((J1219&gt;165)*AND(J1219&lt;176),13)+IF((J1219&gt;175)*AND(J1219&lt;186),14)+IF((J1219&gt;185)*AND(J1219&lt;196),15)+IF((J1219&gt;195)*AND(J1219&lt;206),16)+IF((J1219&gt;205)*AND(J1219&lt;216),17)+IF((J1219&gt;215)*AND(J1219&lt;226),18)+IF((J1219&gt;225)*AND(J1219&lt;236),19)+IF((J1219&gt;235)*AND(J1219&lt;246),20)+IF((J1219&gt;245)*AND(J1219&lt;256),21)+IF((J1219&gt;255)*AND(J1219&lt;266),22)+IF((J1219&gt;265)*AND(J1219&lt;276),23)+IF((J1219&gt;275)*AND(J1219&lt;286),24)+IF((J1219&gt;285)*AND(J1219&lt;296),25)+IF((J1219&gt;295)*AND(J1219&lt;306),26)+IF((J1219&gt;305)*AND(J1219&lt;316),27)</f>
        <v>1</v>
      </c>
      <c r="Q1219" s="14" t="n">
        <f aca="false">IF(K1219&lt;13,1)+IF((K1219&gt;12)*AND(K1219&lt;18),2)+IF((K1219&gt;17)*AND(K1219&lt;23),3)+IF((K1219&gt;22)*AND(K1219&lt;28),4)+IF((K1219&gt;27)*AND(K1219&lt;33),5)+IF((K1219&gt;32)*AND(K1219&lt;38),6)+IF((K1219&gt;37)*AND(K1219&lt;43),7)+IF((K1219&gt;42)*AND(K1219&lt;48),8)+IF((K1219&gt;47)*AND(K1219&lt;53),9)+IF((K1219&gt;52)*AND(K1219&lt;58),10)+IF((K1219&gt;57)*AND(K1219&lt;63),11)+IF((K1219&gt;62)*AND(K1219&lt;68),12)+IF((K1219&gt;67)*AND(K1219&lt;73),13)+IF((K1219&gt;72)*AND(K1219&lt;78),14)+IF((K1219&gt;77)*AND(K1219&lt;83),15)+IF((K1219&gt;82)*AND(K1219&lt;88),16)+IF((K1219&gt;87)*AND(K1219&lt;93),17)</f>
        <v>2</v>
      </c>
      <c r="R1219" s="14" t="n">
        <f aca="false">IF(L1219="si",1,0)</f>
        <v>0</v>
      </c>
      <c r="S1219" s="14" t="n">
        <f aca="false">IF(M1219="si",1,0)</f>
        <v>0</v>
      </c>
      <c r="T1219" s="14" t="n">
        <f aca="false">IF(N1219="si",1,0)</f>
        <v>0</v>
      </c>
      <c r="U1219" s="17"/>
      <c r="V1219" s="17" t="n">
        <v>1</v>
      </c>
      <c r="W1219" s="14" t="n">
        <f aca="false">SUM(O1219:V1219)</f>
        <v>5</v>
      </c>
    </row>
    <row r="1220" customFormat="false" ht="12.75" hidden="false" customHeight="false" outlineLevel="0" collapsed="false">
      <c r="A1220" s="8" t="s">
        <v>2355</v>
      </c>
      <c r="B1220" s="8" t="s">
        <v>675</v>
      </c>
      <c r="C1220" s="8" t="s">
        <v>1741</v>
      </c>
      <c r="D1220" s="8" t="s">
        <v>312</v>
      </c>
      <c r="E1220" s="12"/>
      <c r="F1220" s="12"/>
      <c r="G1220" s="27" t="n">
        <v>399</v>
      </c>
      <c r="H1220" s="27"/>
      <c r="I1220" s="14" t="n">
        <f aca="false">SUM(E1220:H1220)</f>
        <v>399</v>
      </c>
      <c r="J1220" s="15" t="n">
        <v>61</v>
      </c>
      <c r="K1220" s="27" t="n">
        <v>9</v>
      </c>
      <c r="L1220" s="14"/>
      <c r="M1220" s="14"/>
      <c r="N1220" s="16"/>
      <c r="O1220" s="14" t="n">
        <f aca="false">IF(I1220&lt;300,0)+IF((I1220&gt;299)*AND(I1220&lt;351),1)+IF((I1220&gt;350)*AND(I1220&lt;451),2)+IF((I1220&gt;450)*AND(I1220&lt;551),3)+IF((I1220&gt;550)*AND(I1220&lt;651),4)+IF((I1220&gt;650)*AND(I1220&lt;751),5)+IF((I1220&gt;750)*AND(I1220&lt;851),6)+IF((I1220&gt;850)*AND(I1220&lt;951),7)+IF((I1220&gt;950)*AND(I1220&lt;1051),8)+IF((I1220&gt;1050)*AND(I1220&lt;1151),9)+IF((I1220&gt;1150)*AND(I1220&lt;1251),10)+IF((I1220&gt;1250)*AND(I1220&lt;1351),11)+IF((I1220&gt;1350)*AND(I1220&lt;1451),12)+IF((I1220&gt;1450)*AND(I1220&lt;1551),13)+IF((I1220&gt;1550)*AND(I1220&lt;1651),14)+IF((I1220&gt;1650)*AND(I1220&lt;1751),15)+IF((I1220&gt;1750)*AND(I1220&lt;1851),16)+IF((I1220&gt;1850)*AND(I1220&lt;1951),17)+IF((I1220&gt;1950)*AND(I1220&lt;2051),18)+IF((I1220&gt;2050)*AND(I1220&lt;2151),19)+IF((I1220&gt;2150)*AND(I1220&lt;2251),20)+IF((I1220&gt;2250)*AND(I1220&lt;2351),21)+IF((I1220&gt;2350)*AND(I1220&lt;2451),22)+IF((I1220&gt;2450)*AND(I1220&lt;2551),23)+IF((I1220&gt;2550)*AND(I1220&lt;2651),24)+IF((I1220&gt;2650)*AND(I1220&lt;2751),25)+IF((I1220&gt;2750)*AND(I1220&lt;2851),26)+IF((I1220&gt;2850)*AND(I1220&lt;2951),27)</f>
        <v>2</v>
      </c>
      <c r="P1220" s="14" t="n">
        <f aca="false">IF(J1220&lt;56,1)+IF((J1220&gt;55)*AND(J1220&lt;66),2)+IF((J1220&gt;65)*AND(J1220&lt;76),3)+IF((J1220&gt;75)*AND(J1220&lt;86),4)+IF((J1220&gt;85)*AND(J1220&lt;96),5)+IF((J1220&gt;95)*AND(J1220&lt;106),6)+IF((J1220&gt;105)*AND(J1220&lt;116),7)+IF((J1220&gt;115)*AND(J1220&lt;126),8)+IF((J1220&gt;125)*AND(J1220&lt;136),9)+IF((J1220&gt;135)*AND(J1220&lt;146),10)+IF((J1220&gt;145)*AND(J1220&lt;156),11)+IF((J1220&gt;155)*AND(J1220&lt;166),12)+IF((J1220&gt;165)*AND(J1220&lt;176),13)+IF((J1220&gt;175)*AND(J1220&lt;186),14)+IF((J1220&gt;185)*AND(J1220&lt;196),15)+IF((J1220&gt;195)*AND(J1220&lt;206),16)+IF((J1220&gt;205)*AND(J1220&lt;216),17)+IF((J1220&gt;215)*AND(J1220&lt;226),18)+IF((J1220&gt;225)*AND(J1220&lt;236),19)+IF((J1220&gt;235)*AND(J1220&lt;246),20)+IF((J1220&gt;245)*AND(J1220&lt;256),21)+IF((J1220&gt;255)*AND(J1220&lt;266),22)+IF((J1220&gt;265)*AND(J1220&lt;276),23)+IF((J1220&gt;275)*AND(J1220&lt;286),24)+IF((J1220&gt;285)*AND(J1220&lt;296),25)+IF((J1220&gt;295)*AND(J1220&lt;306),26)+IF((J1220&gt;305)*AND(J1220&lt;316),27)</f>
        <v>2</v>
      </c>
      <c r="Q1220" s="14" t="n">
        <f aca="false">IF(K1220&lt;13,1)+IF((K1220&gt;12)*AND(K1220&lt;18),2)+IF((K1220&gt;17)*AND(K1220&lt;23),3)+IF((K1220&gt;22)*AND(K1220&lt;28),4)+IF((K1220&gt;27)*AND(K1220&lt;33),5)+IF((K1220&gt;32)*AND(K1220&lt;38),6)+IF((K1220&gt;37)*AND(K1220&lt;43),7)+IF((K1220&gt;42)*AND(K1220&lt;48),8)+IF((K1220&gt;47)*AND(K1220&lt;53),9)+IF((K1220&gt;52)*AND(K1220&lt;58),10)+IF((K1220&gt;57)*AND(K1220&lt;63),11)+IF((K1220&gt;62)*AND(K1220&lt;68),12)+IF((K1220&gt;67)*AND(K1220&lt;73),13)+IF((K1220&gt;72)*AND(K1220&lt;78),14)+IF((K1220&gt;77)*AND(K1220&lt;83),15)+IF((K1220&gt;82)*AND(K1220&lt;88),16)+IF((K1220&gt;87)*AND(K1220&lt;93),17)</f>
        <v>1</v>
      </c>
      <c r="R1220" s="14" t="n">
        <f aca="false">IF(L1220="si",1,0)</f>
        <v>0</v>
      </c>
      <c r="S1220" s="14" t="n">
        <f aca="false">IF(M1220="si",1,0)</f>
        <v>0</v>
      </c>
      <c r="T1220" s="14" t="n">
        <f aca="false">IF(N1220="si",1,0)</f>
        <v>0</v>
      </c>
      <c r="U1220" s="17"/>
      <c r="V1220" s="17"/>
      <c r="W1220" s="14" t="n">
        <f aca="false">SUM(O1220:V1220)</f>
        <v>5</v>
      </c>
    </row>
    <row r="1221" customFormat="false" ht="12.75" hidden="false" customHeight="false" outlineLevel="0" collapsed="false">
      <c r="A1221" s="8" t="s">
        <v>2356</v>
      </c>
      <c r="B1221" s="8" t="s">
        <v>675</v>
      </c>
      <c r="C1221" s="8" t="s">
        <v>1010</v>
      </c>
      <c r="D1221" s="8" t="s">
        <v>757</v>
      </c>
      <c r="E1221" s="12"/>
      <c r="F1221" s="12"/>
      <c r="G1221" s="27" t="n">
        <v>480</v>
      </c>
      <c r="H1221" s="27"/>
      <c r="I1221" s="14" t="n">
        <f aca="false">SUM(E1221:H1221)</f>
        <v>480</v>
      </c>
      <c r="J1221" s="15" t="n">
        <v>55</v>
      </c>
      <c r="K1221" s="27" t="n">
        <v>10</v>
      </c>
      <c r="L1221" s="14"/>
      <c r="M1221" s="14"/>
      <c r="N1221" s="16"/>
      <c r="O1221" s="14" t="n">
        <f aca="false">IF(I1221&lt;300,0)+IF((I1221&gt;299)*AND(I1221&lt;351),1)+IF((I1221&gt;350)*AND(I1221&lt;451),2)+IF((I1221&gt;450)*AND(I1221&lt;551),3)+IF((I1221&gt;550)*AND(I1221&lt;651),4)+IF((I1221&gt;650)*AND(I1221&lt;751),5)+IF((I1221&gt;750)*AND(I1221&lt;851),6)+IF((I1221&gt;850)*AND(I1221&lt;951),7)+IF((I1221&gt;950)*AND(I1221&lt;1051),8)+IF((I1221&gt;1050)*AND(I1221&lt;1151),9)+IF((I1221&gt;1150)*AND(I1221&lt;1251),10)+IF((I1221&gt;1250)*AND(I1221&lt;1351),11)+IF((I1221&gt;1350)*AND(I1221&lt;1451),12)+IF((I1221&gt;1450)*AND(I1221&lt;1551),13)+IF((I1221&gt;1550)*AND(I1221&lt;1651),14)+IF((I1221&gt;1650)*AND(I1221&lt;1751),15)+IF((I1221&gt;1750)*AND(I1221&lt;1851),16)+IF((I1221&gt;1850)*AND(I1221&lt;1951),17)+IF((I1221&gt;1950)*AND(I1221&lt;2051),18)+IF((I1221&gt;2050)*AND(I1221&lt;2151),19)+IF((I1221&gt;2150)*AND(I1221&lt;2251),20)+IF((I1221&gt;2250)*AND(I1221&lt;2351),21)+IF((I1221&gt;2350)*AND(I1221&lt;2451),22)+IF((I1221&gt;2450)*AND(I1221&lt;2551),23)+IF((I1221&gt;2550)*AND(I1221&lt;2651),24)+IF((I1221&gt;2650)*AND(I1221&lt;2751),25)+IF((I1221&gt;2750)*AND(I1221&lt;2851),26)+IF((I1221&gt;2850)*AND(I1221&lt;2951),27)</f>
        <v>3</v>
      </c>
      <c r="P1221" s="14" t="n">
        <f aca="false">IF(J1221&lt;56,1)+IF((J1221&gt;55)*AND(J1221&lt;66),2)+IF((J1221&gt;65)*AND(J1221&lt;76),3)+IF((J1221&gt;75)*AND(J1221&lt;86),4)+IF((J1221&gt;85)*AND(J1221&lt;96),5)+IF((J1221&gt;95)*AND(J1221&lt;106),6)+IF((J1221&gt;105)*AND(J1221&lt;116),7)+IF((J1221&gt;115)*AND(J1221&lt;126),8)+IF((J1221&gt;125)*AND(J1221&lt;136),9)+IF((J1221&gt;135)*AND(J1221&lt;146),10)+IF((J1221&gt;145)*AND(J1221&lt;156),11)+IF((J1221&gt;155)*AND(J1221&lt;166),12)+IF((J1221&gt;165)*AND(J1221&lt;176),13)+IF((J1221&gt;175)*AND(J1221&lt;186),14)+IF((J1221&gt;185)*AND(J1221&lt;196),15)+IF((J1221&gt;195)*AND(J1221&lt;206),16)+IF((J1221&gt;205)*AND(J1221&lt;216),17)+IF((J1221&gt;215)*AND(J1221&lt;226),18)+IF((J1221&gt;225)*AND(J1221&lt;236),19)+IF((J1221&gt;235)*AND(J1221&lt;246),20)+IF((J1221&gt;245)*AND(J1221&lt;256),21)+IF((J1221&gt;255)*AND(J1221&lt;266),22)+IF((J1221&gt;265)*AND(J1221&lt;276),23)+IF((J1221&gt;275)*AND(J1221&lt;286),24)+IF((J1221&gt;285)*AND(J1221&lt;296),25)+IF((J1221&gt;295)*AND(J1221&lt;306),26)+IF((J1221&gt;305)*AND(J1221&lt;316),27)</f>
        <v>1</v>
      </c>
      <c r="Q1221" s="14" t="n">
        <f aca="false">IF(K1221&lt;13,1)+IF((K1221&gt;12)*AND(K1221&lt;18),2)+IF((K1221&gt;17)*AND(K1221&lt;23),3)+IF((K1221&gt;22)*AND(K1221&lt;28),4)+IF((K1221&gt;27)*AND(K1221&lt;33),5)+IF((K1221&gt;32)*AND(K1221&lt;38),6)+IF((K1221&gt;37)*AND(K1221&lt;43),7)+IF((K1221&gt;42)*AND(K1221&lt;48),8)+IF((K1221&gt;47)*AND(K1221&lt;53),9)+IF((K1221&gt;52)*AND(K1221&lt;58),10)+IF((K1221&gt;57)*AND(K1221&lt;63),11)+IF((K1221&gt;62)*AND(K1221&lt;68),12)+IF((K1221&gt;67)*AND(K1221&lt;73),13)+IF((K1221&gt;72)*AND(K1221&lt;78),14)+IF((K1221&gt;77)*AND(K1221&lt;83),15)+IF((K1221&gt;82)*AND(K1221&lt;88),16)+IF((K1221&gt;87)*AND(K1221&lt;93),17)</f>
        <v>1</v>
      </c>
      <c r="R1221" s="14" t="n">
        <f aca="false">IF(L1221="si",1,0)</f>
        <v>0</v>
      </c>
      <c r="S1221" s="14" t="n">
        <f aca="false">IF(M1221="si",1,0)</f>
        <v>0</v>
      </c>
      <c r="T1221" s="14" t="n">
        <f aca="false">IF(N1221="si",1,0)</f>
        <v>0</v>
      </c>
      <c r="U1221" s="17"/>
      <c r="V1221" s="17"/>
      <c r="W1221" s="14" t="n">
        <f aca="false">SUM(O1221:V1221)</f>
        <v>5</v>
      </c>
    </row>
    <row r="1222" customFormat="false" ht="12.75" hidden="false" customHeight="false" outlineLevel="0" collapsed="false">
      <c r="A1222" s="8" t="s">
        <v>2357</v>
      </c>
      <c r="B1222" s="8" t="s">
        <v>675</v>
      </c>
      <c r="C1222" s="8" t="s">
        <v>1570</v>
      </c>
      <c r="D1222" s="8" t="s">
        <v>433</v>
      </c>
      <c r="E1222" s="12"/>
      <c r="F1222" s="12"/>
      <c r="G1222" s="27" t="n">
        <v>396</v>
      </c>
      <c r="H1222" s="27"/>
      <c r="I1222" s="14" t="n">
        <f aca="false">SUM(E1222:H1222)</f>
        <v>396</v>
      </c>
      <c r="J1222" s="15" t="n">
        <v>56</v>
      </c>
      <c r="K1222" s="27" t="n">
        <v>9</v>
      </c>
      <c r="L1222" s="14"/>
      <c r="M1222" s="14"/>
      <c r="N1222" s="16"/>
      <c r="O1222" s="14" t="n">
        <f aca="false">IF(I1222&lt;300,0)+IF((I1222&gt;299)*AND(I1222&lt;351),1)+IF((I1222&gt;350)*AND(I1222&lt;451),2)+IF((I1222&gt;450)*AND(I1222&lt;551),3)+IF((I1222&gt;550)*AND(I1222&lt;651),4)+IF((I1222&gt;650)*AND(I1222&lt;751),5)+IF((I1222&gt;750)*AND(I1222&lt;851),6)+IF((I1222&gt;850)*AND(I1222&lt;951),7)+IF((I1222&gt;950)*AND(I1222&lt;1051),8)+IF((I1222&gt;1050)*AND(I1222&lt;1151),9)+IF((I1222&gt;1150)*AND(I1222&lt;1251),10)+IF((I1222&gt;1250)*AND(I1222&lt;1351),11)+IF((I1222&gt;1350)*AND(I1222&lt;1451),12)+IF((I1222&gt;1450)*AND(I1222&lt;1551),13)+IF((I1222&gt;1550)*AND(I1222&lt;1651),14)+IF((I1222&gt;1650)*AND(I1222&lt;1751),15)+IF((I1222&gt;1750)*AND(I1222&lt;1851),16)+IF((I1222&gt;1850)*AND(I1222&lt;1951),17)+IF((I1222&gt;1950)*AND(I1222&lt;2051),18)+IF((I1222&gt;2050)*AND(I1222&lt;2151),19)+IF((I1222&gt;2150)*AND(I1222&lt;2251),20)+IF((I1222&gt;2250)*AND(I1222&lt;2351),21)+IF((I1222&gt;2350)*AND(I1222&lt;2451),22)+IF((I1222&gt;2450)*AND(I1222&lt;2551),23)+IF((I1222&gt;2550)*AND(I1222&lt;2651),24)+IF((I1222&gt;2650)*AND(I1222&lt;2751),25)+IF((I1222&gt;2750)*AND(I1222&lt;2851),26)+IF((I1222&gt;2850)*AND(I1222&lt;2951),27)</f>
        <v>2</v>
      </c>
      <c r="P1222" s="14" t="n">
        <f aca="false">IF(J1222&lt;56,1)+IF((J1222&gt;55)*AND(J1222&lt;66),2)+IF((J1222&gt;65)*AND(J1222&lt;76),3)+IF((J1222&gt;75)*AND(J1222&lt;86),4)+IF((J1222&gt;85)*AND(J1222&lt;96),5)+IF((J1222&gt;95)*AND(J1222&lt;106),6)+IF((J1222&gt;105)*AND(J1222&lt;116),7)+IF((J1222&gt;115)*AND(J1222&lt;126),8)+IF((J1222&gt;125)*AND(J1222&lt;136),9)+IF((J1222&gt;135)*AND(J1222&lt;146),10)+IF((J1222&gt;145)*AND(J1222&lt;156),11)+IF((J1222&gt;155)*AND(J1222&lt;166),12)+IF((J1222&gt;165)*AND(J1222&lt;176),13)+IF((J1222&gt;175)*AND(J1222&lt;186),14)+IF((J1222&gt;185)*AND(J1222&lt;196),15)+IF((J1222&gt;195)*AND(J1222&lt;206),16)+IF((J1222&gt;205)*AND(J1222&lt;216),17)+IF((J1222&gt;215)*AND(J1222&lt;226),18)+IF((J1222&gt;225)*AND(J1222&lt;236),19)+IF((J1222&gt;235)*AND(J1222&lt;246),20)+IF((J1222&gt;245)*AND(J1222&lt;256),21)+IF((J1222&gt;255)*AND(J1222&lt;266),22)+IF((J1222&gt;265)*AND(J1222&lt;276),23)+IF((J1222&gt;275)*AND(J1222&lt;286),24)+IF((J1222&gt;285)*AND(J1222&lt;296),25)+IF((J1222&gt;295)*AND(J1222&lt;306),26)+IF((J1222&gt;305)*AND(J1222&lt;316),27)</f>
        <v>2</v>
      </c>
      <c r="Q1222" s="14" t="n">
        <f aca="false">IF(K1222&lt;13,1)+IF((K1222&gt;12)*AND(K1222&lt;18),2)+IF((K1222&gt;17)*AND(K1222&lt;23),3)+IF((K1222&gt;22)*AND(K1222&lt;28),4)+IF((K1222&gt;27)*AND(K1222&lt;33),5)+IF((K1222&gt;32)*AND(K1222&lt;38),6)+IF((K1222&gt;37)*AND(K1222&lt;43),7)+IF((K1222&gt;42)*AND(K1222&lt;48),8)+IF((K1222&gt;47)*AND(K1222&lt;53),9)+IF((K1222&gt;52)*AND(K1222&lt;58),10)+IF((K1222&gt;57)*AND(K1222&lt;63),11)+IF((K1222&gt;62)*AND(K1222&lt;68),12)+IF((K1222&gt;67)*AND(K1222&lt;73),13)+IF((K1222&gt;72)*AND(K1222&lt;78),14)+IF((K1222&gt;77)*AND(K1222&lt;83),15)+IF((K1222&gt;82)*AND(K1222&lt;88),16)+IF((K1222&gt;87)*AND(K1222&lt;93),17)</f>
        <v>1</v>
      </c>
      <c r="R1222" s="14" t="n">
        <f aca="false">IF(L1222="si",1,0)</f>
        <v>0</v>
      </c>
      <c r="S1222" s="14" t="n">
        <f aca="false">IF(M1222="si",1,0)</f>
        <v>0</v>
      </c>
      <c r="T1222" s="14" t="n">
        <f aca="false">IF(N1222="si",1,0)</f>
        <v>0</v>
      </c>
      <c r="U1222" s="17"/>
      <c r="V1222" s="17"/>
      <c r="W1222" s="14" t="n">
        <f aca="false">SUM(O1222:V1222)</f>
        <v>5</v>
      </c>
    </row>
    <row r="1223" customFormat="false" ht="12.75" hidden="false" customHeight="false" outlineLevel="0" collapsed="false">
      <c r="A1223" s="8" t="s">
        <v>2358</v>
      </c>
      <c r="B1223" s="8" t="s">
        <v>675</v>
      </c>
      <c r="C1223" s="8" t="s">
        <v>2359</v>
      </c>
      <c r="D1223" s="8" t="s">
        <v>517</v>
      </c>
      <c r="E1223" s="12"/>
      <c r="F1223" s="12"/>
      <c r="G1223" s="27" t="n">
        <v>428</v>
      </c>
      <c r="H1223" s="27"/>
      <c r="I1223" s="14" t="n">
        <f aca="false">SUM(E1223:H1223)</f>
        <v>428</v>
      </c>
      <c r="J1223" s="15" t="n">
        <v>52</v>
      </c>
      <c r="K1223" s="27" t="n">
        <v>10</v>
      </c>
      <c r="L1223" s="14"/>
      <c r="M1223" s="14"/>
      <c r="N1223" s="16"/>
      <c r="O1223" s="14" t="n">
        <f aca="false">IF(I1223&lt;300,0)+IF((I1223&gt;299)*AND(I1223&lt;351),1)+IF((I1223&gt;350)*AND(I1223&lt;451),2)+IF((I1223&gt;450)*AND(I1223&lt;551),3)+IF((I1223&gt;550)*AND(I1223&lt;651),4)+IF((I1223&gt;650)*AND(I1223&lt;751),5)+IF((I1223&gt;750)*AND(I1223&lt;851),6)+IF((I1223&gt;850)*AND(I1223&lt;951),7)+IF((I1223&gt;950)*AND(I1223&lt;1051),8)+IF((I1223&gt;1050)*AND(I1223&lt;1151),9)+IF((I1223&gt;1150)*AND(I1223&lt;1251),10)+IF((I1223&gt;1250)*AND(I1223&lt;1351),11)+IF((I1223&gt;1350)*AND(I1223&lt;1451),12)+IF((I1223&gt;1450)*AND(I1223&lt;1551),13)+IF((I1223&gt;1550)*AND(I1223&lt;1651),14)+IF((I1223&gt;1650)*AND(I1223&lt;1751),15)+IF((I1223&gt;1750)*AND(I1223&lt;1851),16)+IF((I1223&gt;1850)*AND(I1223&lt;1951),17)+IF((I1223&gt;1950)*AND(I1223&lt;2051),18)+IF((I1223&gt;2050)*AND(I1223&lt;2151),19)+IF((I1223&gt;2150)*AND(I1223&lt;2251),20)+IF((I1223&gt;2250)*AND(I1223&lt;2351),21)+IF((I1223&gt;2350)*AND(I1223&lt;2451),22)+IF((I1223&gt;2450)*AND(I1223&lt;2551),23)+IF((I1223&gt;2550)*AND(I1223&lt;2651),24)+IF((I1223&gt;2650)*AND(I1223&lt;2751),25)+IF((I1223&gt;2750)*AND(I1223&lt;2851),26)+IF((I1223&gt;2850)*AND(I1223&lt;2951),27)</f>
        <v>2</v>
      </c>
      <c r="P1223" s="14" t="n">
        <f aca="false">IF(J1223&lt;56,1)+IF((J1223&gt;55)*AND(J1223&lt;66),2)+IF((J1223&gt;65)*AND(J1223&lt;76),3)+IF((J1223&gt;75)*AND(J1223&lt;86),4)+IF((J1223&gt;85)*AND(J1223&lt;96),5)+IF((J1223&gt;95)*AND(J1223&lt;106),6)+IF((J1223&gt;105)*AND(J1223&lt;116),7)+IF((J1223&gt;115)*AND(J1223&lt;126),8)+IF((J1223&gt;125)*AND(J1223&lt;136),9)+IF((J1223&gt;135)*AND(J1223&lt;146),10)+IF((J1223&gt;145)*AND(J1223&lt;156),11)+IF((J1223&gt;155)*AND(J1223&lt;166),12)+IF((J1223&gt;165)*AND(J1223&lt;176),13)+IF((J1223&gt;175)*AND(J1223&lt;186),14)+IF((J1223&gt;185)*AND(J1223&lt;196),15)+IF((J1223&gt;195)*AND(J1223&lt;206),16)+IF((J1223&gt;205)*AND(J1223&lt;216),17)+IF((J1223&gt;215)*AND(J1223&lt;226),18)+IF((J1223&gt;225)*AND(J1223&lt;236),19)+IF((J1223&gt;235)*AND(J1223&lt;246),20)+IF((J1223&gt;245)*AND(J1223&lt;256),21)+IF((J1223&gt;255)*AND(J1223&lt;266),22)+IF((J1223&gt;265)*AND(J1223&lt;276),23)+IF((J1223&gt;275)*AND(J1223&lt;286),24)+IF((J1223&gt;285)*AND(J1223&lt;296),25)+IF((J1223&gt;295)*AND(J1223&lt;306),26)+IF((J1223&gt;305)*AND(J1223&lt;316),27)</f>
        <v>1</v>
      </c>
      <c r="Q1223" s="14" t="n">
        <f aca="false">IF(K1223&lt;13,1)+IF((K1223&gt;12)*AND(K1223&lt;18),2)+IF((K1223&gt;17)*AND(K1223&lt;23),3)+IF((K1223&gt;22)*AND(K1223&lt;28),4)+IF((K1223&gt;27)*AND(K1223&lt;33),5)+IF((K1223&gt;32)*AND(K1223&lt;38),6)+IF((K1223&gt;37)*AND(K1223&lt;43),7)+IF((K1223&gt;42)*AND(K1223&lt;48),8)+IF((K1223&gt;47)*AND(K1223&lt;53),9)+IF((K1223&gt;52)*AND(K1223&lt;58),10)+IF((K1223&gt;57)*AND(K1223&lt;63),11)+IF((K1223&gt;62)*AND(K1223&lt;68),12)+IF((K1223&gt;67)*AND(K1223&lt;73),13)+IF((K1223&gt;72)*AND(K1223&lt;78),14)+IF((K1223&gt;77)*AND(K1223&lt;83),15)+IF((K1223&gt;82)*AND(K1223&lt;88),16)+IF((K1223&gt;87)*AND(K1223&lt;93),17)</f>
        <v>1</v>
      </c>
      <c r="R1223" s="14" t="n">
        <f aca="false">IF(L1223="si",1,0)</f>
        <v>0</v>
      </c>
      <c r="S1223" s="14" t="n">
        <f aca="false">IF(M1223="si",1,0)</f>
        <v>0</v>
      </c>
      <c r="T1223" s="14" t="n">
        <f aca="false">IF(N1223="si",1,0)</f>
        <v>0</v>
      </c>
      <c r="U1223" s="17" t="n">
        <v>1</v>
      </c>
      <c r="V1223" s="17"/>
      <c r="W1223" s="14" t="n">
        <f aca="false">SUM(O1223:V1223)</f>
        <v>5</v>
      </c>
    </row>
    <row r="1224" customFormat="false" ht="12.75" hidden="false" customHeight="false" outlineLevel="0" collapsed="false">
      <c r="A1224" s="8" t="s">
        <v>2360</v>
      </c>
      <c r="B1224" s="8" t="s">
        <v>675</v>
      </c>
      <c r="C1224" s="8" t="s">
        <v>2361</v>
      </c>
      <c r="D1224" s="8" t="s">
        <v>873</v>
      </c>
      <c r="E1224" s="12"/>
      <c r="F1224" s="12"/>
      <c r="G1224" s="27" t="n">
        <v>522</v>
      </c>
      <c r="H1224" s="27"/>
      <c r="I1224" s="14" t="n">
        <f aca="false">SUM(E1224:H1224)</f>
        <v>522</v>
      </c>
      <c r="J1224" s="15" t="n">
        <v>52</v>
      </c>
      <c r="K1224" s="27" t="n">
        <v>12</v>
      </c>
      <c r="L1224" s="14"/>
      <c r="M1224" s="14"/>
      <c r="N1224" s="16"/>
      <c r="O1224" s="14" t="n">
        <f aca="false">IF(I1224&lt;300,0)+IF((I1224&gt;299)*AND(I1224&lt;351),1)+IF((I1224&gt;350)*AND(I1224&lt;451),2)+IF((I1224&gt;450)*AND(I1224&lt;551),3)+IF((I1224&gt;550)*AND(I1224&lt;651),4)+IF((I1224&gt;650)*AND(I1224&lt;751),5)+IF((I1224&gt;750)*AND(I1224&lt;851),6)+IF((I1224&gt;850)*AND(I1224&lt;951),7)+IF((I1224&gt;950)*AND(I1224&lt;1051),8)+IF((I1224&gt;1050)*AND(I1224&lt;1151),9)+IF((I1224&gt;1150)*AND(I1224&lt;1251),10)+IF((I1224&gt;1250)*AND(I1224&lt;1351),11)+IF((I1224&gt;1350)*AND(I1224&lt;1451),12)+IF((I1224&gt;1450)*AND(I1224&lt;1551),13)+IF((I1224&gt;1550)*AND(I1224&lt;1651),14)+IF((I1224&gt;1650)*AND(I1224&lt;1751),15)+IF((I1224&gt;1750)*AND(I1224&lt;1851),16)+IF((I1224&gt;1850)*AND(I1224&lt;1951),17)+IF((I1224&gt;1950)*AND(I1224&lt;2051),18)+IF((I1224&gt;2050)*AND(I1224&lt;2151),19)+IF((I1224&gt;2150)*AND(I1224&lt;2251),20)+IF((I1224&gt;2250)*AND(I1224&lt;2351),21)+IF((I1224&gt;2350)*AND(I1224&lt;2451),22)+IF((I1224&gt;2450)*AND(I1224&lt;2551),23)+IF((I1224&gt;2550)*AND(I1224&lt;2651),24)+IF((I1224&gt;2650)*AND(I1224&lt;2751),25)+IF((I1224&gt;2750)*AND(I1224&lt;2851),26)+IF((I1224&gt;2850)*AND(I1224&lt;2951),27)</f>
        <v>3</v>
      </c>
      <c r="P1224" s="14" t="n">
        <f aca="false">IF(J1224&lt;56,1)+IF((J1224&gt;55)*AND(J1224&lt;66),2)+IF((J1224&gt;65)*AND(J1224&lt;76),3)+IF((J1224&gt;75)*AND(J1224&lt;86),4)+IF((J1224&gt;85)*AND(J1224&lt;96),5)+IF((J1224&gt;95)*AND(J1224&lt;106),6)+IF((J1224&gt;105)*AND(J1224&lt;116),7)+IF((J1224&gt;115)*AND(J1224&lt;126),8)+IF((J1224&gt;125)*AND(J1224&lt;136),9)+IF((J1224&gt;135)*AND(J1224&lt;146),10)+IF((J1224&gt;145)*AND(J1224&lt;156),11)+IF((J1224&gt;155)*AND(J1224&lt;166),12)+IF((J1224&gt;165)*AND(J1224&lt;176),13)+IF((J1224&gt;175)*AND(J1224&lt;186),14)+IF((J1224&gt;185)*AND(J1224&lt;196),15)+IF((J1224&gt;195)*AND(J1224&lt;206),16)+IF((J1224&gt;205)*AND(J1224&lt;216),17)+IF((J1224&gt;215)*AND(J1224&lt;226),18)+IF((J1224&gt;225)*AND(J1224&lt;236),19)+IF((J1224&gt;235)*AND(J1224&lt;246),20)+IF((J1224&gt;245)*AND(J1224&lt;256),21)+IF((J1224&gt;255)*AND(J1224&lt;266),22)+IF((J1224&gt;265)*AND(J1224&lt;276),23)+IF((J1224&gt;275)*AND(J1224&lt;286),24)+IF((J1224&gt;285)*AND(J1224&lt;296),25)+IF((J1224&gt;295)*AND(J1224&lt;306),26)+IF((J1224&gt;305)*AND(J1224&lt;316),27)</f>
        <v>1</v>
      </c>
      <c r="Q1224" s="14" t="n">
        <f aca="false">IF(K1224&lt;13,1)+IF((K1224&gt;12)*AND(K1224&lt;18),2)+IF((K1224&gt;17)*AND(K1224&lt;23),3)+IF((K1224&gt;22)*AND(K1224&lt;28),4)+IF((K1224&gt;27)*AND(K1224&lt;33),5)+IF((K1224&gt;32)*AND(K1224&lt;38),6)+IF((K1224&gt;37)*AND(K1224&lt;43),7)+IF((K1224&gt;42)*AND(K1224&lt;48),8)+IF((K1224&gt;47)*AND(K1224&lt;53),9)+IF((K1224&gt;52)*AND(K1224&lt;58),10)+IF((K1224&gt;57)*AND(K1224&lt;63),11)+IF((K1224&gt;62)*AND(K1224&lt;68),12)+IF((K1224&gt;67)*AND(K1224&lt;73),13)+IF((K1224&gt;72)*AND(K1224&lt;78),14)+IF((K1224&gt;77)*AND(K1224&lt;83),15)+IF((K1224&gt;82)*AND(K1224&lt;88),16)+IF((K1224&gt;87)*AND(K1224&lt;93),17)</f>
        <v>1</v>
      </c>
      <c r="R1224" s="14" t="n">
        <f aca="false">IF(L1224="si",1,0)</f>
        <v>0</v>
      </c>
      <c r="S1224" s="14" t="n">
        <f aca="false">IF(M1224="si",1,0)</f>
        <v>0</v>
      </c>
      <c r="T1224" s="14" t="n">
        <f aca="false">IF(N1224="si",1,0)</f>
        <v>0</v>
      </c>
      <c r="U1224" s="17"/>
      <c r="V1224" s="17"/>
      <c r="W1224" s="14" t="n">
        <f aca="false">SUM(O1224:V1224)</f>
        <v>5</v>
      </c>
    </row>
    <row r="1225" customFormat="false" ht="12.75" hidden="false" customHeight="false" outlineLevel="0" collapsed="false">
      <c r="A1225" s="8" t="s">
        <v>2362</v>
      </c>
      <c r="B1225" s="8" t="s">
        <v>675</v>
      </c>
      <c r="C1225" s="8" t="s">
        <v>2363</v>
      </c>
      <c r="D1225" s="8" t="s">
        <v>152</v>
      </c>
      <c r="E1225" s="12"/>
      <c r="F1225" s="12"/>
      <c r="G1225" s="27" t="n">
        <v>461</v>
      </c>
      <c r="H1225" s="27"/>
      <c r="I1225" s="14" t="n">
        <f aca="false">SUM(E1225:H1225)</f>
        <v>461</v>
      </c>
      <c r="J1225" s="15" t="n">
        <v>44</v>
      </c>
      <c r="K1225" s="27" t="n">
        <v>10</v>
      </c>
      <c r="L1225" s="14"/>
      <c r="M1225" s="14"/>
      <c r="N1225" s="16"/>
      <c r="O1225" s="14" t="n">
        <f aca="false">IF(I1225&lt;300,0)+IF((I1225&gt;299)*AND(I1225&lt;351),1)+IF((I1225&gt;350)*AND(I1225&lt;451),2)+IF((I1225&gt;450)*AND(I1225&lt;551),3)+IF((I1225&gt;550)*AND(I1225&lt;651),4)+IF((I1225&gt;650)*AND(I1225&lt;751),5)+IF((I1225&gt;750)*AND(I1225&lt;851),6)+IF((I1225&gt;850)*AND(I1225&lt;951),7)+IF((I1225&gt;950)*AND(I1225&lt;1051),8)+IF((I1225&gt;1050)*AND(I1225&lt;1151),9)+IF((I1225&gt;1150)*AND(I1225&lt;1251),10)+IF((I1225&gt;1250)*AND(I1225&lt;1351),11)+IF((I1225&gt;1350)*AND(I1225&lt;1451),12)+IF((I1225&gt;1450)*AND(I1225&lt;1551),13)+IF((I1225&gt;1550)*AND(I1225&lt;1651),14)+IF((I1225&gt;1650)*AND(I1225&lt;1751),15)+IF((I1225&gt;1750)*AND(I1225&lt;1851),16)+IF((I1225&gt;1850)*AND(I1225&lt;1951),17)+IF((I1225&gt;1950)*AND(I1225&lt;2051),18)+IF((I1225&gt;2050)*AND(I1225&lt;2151),19)+IF((I1225&gt;2150)*AND(I1225&lt;2251),20)+IF((I1225&gt;2250)*AND(I1225&lt;2351),21)+IF((I1225&gt;2350)*AND(I1225&lt;2451),22)+IF((I1225&gt;2450)*AND(I1225&lt;2551),23)+IF((I1225&gt;2550)*AND(I1225&lt;2651),24)+IF((I1225&gt;2650)*AND(I1225&lt;2751),25)+IF((I1225&gt;2750)*AND(I1225&lt;2851),26)+IF((I1225&gt;2850)*AND(I1225&lt;2951),27)</f>
        <v>3</v>
      </c>
      <c r="P1225" s="14" t="n">
        <f aca="false">IF(J1225&lt;56,1)+IF((J1225&gt;55)*AND(J1225&lt;66),2)+IF((J1225&gt;65)*AND(J1225&lt;76),3)+IF((J1225&gt;75)*AND(J1225&lt;86),4)+IF((J1225&gt;85)*AND(J1225&lt;96),5)+IF((J1225&gt;95)*AND(J1225&lt;106),6)+IF((J1225&gt;105)*AND(J1225&lt;116),7)+IF((J1225&gt;115)*AND(J1225&lt;126),8)+IF((J1225&gt;125)*AND(J1225&lt;136),9)+IF((J1225&gt;135)*AND(J1225&lt;146),10)+IF((J1225&gt;145)*AND(J1225&lt;156),11)+IF((J1225&gt;155)*AND(J1225&lt;166),12)+IF((J1225&gt;165)*AND(J1225&lt;176),13)+IF((J1225&gt;175)*AND(J1225&lt;186),14)+IF((J1225&gt;185)*AND(J1225&lt;196),15)+IF((J1225&gt;195)*AND(J1225&lt;206),16)+IF((J1225&gt;205)*AND(J1225&lt;216),17)+IF((J1225&gt;215)*AND(J1225&lt;226),18)+IF((J1225&gt;225)*AND(J1225&lt;236),19)+IF((J1225&gt;235)*AND(J1225&lt;246),20)+IF((J1225&gt;245)*AND(J1225&lt;256),21)+IF((J1225&gt;255)*AND(J1225&lt;266),22)+IF((J1225&gt;265)*AND(J1225&lt;276),23)+IF((J1225&gt;275)*AND(J1225&lt;286),24)+IF((J1225&gt;285)*AND(J1225&lt;296),25)+IF((J1225&gt;295)*AND(J1225&lt;306),26)+IF((J1225&gt;305)*AND(J1225&lt;316),27)</f>
        <v>1</v>
      </c>
      <c r="Q1225" s="14" t="n">
        <f aca="false">IF(K1225&lt;13,1)+IF((K1225&gt;12)*AND(K1225&lt;18),2)+IF((K1225&gt;17)*AND(K1225&lt;23),3)+IF((K1225&gt;22)*AND(K1225&lt;28),4)+IF((K1225&gt;27)*AND(K1225&lt;33),5)+IF((K1225&gt;32)*AND(K1225&lt;38),6)+IF((K1225&gt;37)*AND(K1225&lt;43),7)+IF((K1225&gt;42)*AND(K1225&lt;48),8)+IF((K1225&gt;47)*AND(K1225&lt;53),9)+IF((K1225&gt;52)*AND(K1225&lt;58),10)+IF((K1225&gt;57)*AND(K1225&lt;63),11)+IF((K1225&gt;62)*AND(K1225&lt;68),12)+IF((K1225&gt;67)*AND(K1225&lt;73),13)+IF((K1225&gt;72)*AND(K1225&lt;78),14)+IF((K1225&gt;77)*AND(K1225&lt;83),15)+IF((K1225&gt;82)*AND(K1225&lt;88),16)+IF((K1225&gt;87)*AND(K1225&lt;93),17)</f>
        <v>1</v>
      </c>
      <c r="R1225" s="14" t="n">
        <f aca="false">IF(L1225="si",1,0)</f>
        <v>0</v>
      </c>
      <c r="S1225" s="14" t="n">
        <f aca="false">IF(M1225="si",1,0)</f>
        <v>0</v>
      </c>
      <c r="T1225" s="14" t="n">
        <f aca="false">IF(N1225="si",1,0)</f>
        <v>0</v>
      </c>
      <c r="U1225" s="17"/>
      <c r="V1225" s="17"/>
      <c r="W1225" s="14" t="n">
        <f aca="false">SUM(O1225:V1225)</f>
        <v>5</v>
      </c>
    </row>
    <row r="1226" customFormat="false" ht="12.75" hidden="false" customHeight="false" outlineLevel="0" collapsed="false">
      <c r="A1226" s="21" t="s">
        <v>2364</v>
      </c>
      <c r="B1226" s="21" t="s">
        <v>675</v>
      </c>
      <c r="C1226" s="21" t="s">
        <v>1553</v>
      </c>
      <c r="D1226" s="21" t="s">
        <v>312</v>
      </c>
      <c r="E1226" s="12"/>
      <c r="F1226" s="12"/>
      <c r="G1226" s="27" t="n">
        <v>384</v>
      </c>
      <c r="H1226" s="27"/>
      <c r="I1226" s="14" t="n">
        <f aca="false">SUM(E1226:H1226)</f>
        <v>384</v>
      </c>
      <c r="J1226" s="15" t="n">
        <v>62</v>
      </c>
      <c r="K1226" s="27" t="n">
        <v>12</v>
      </c>
      <c r="L1226" s="14"/>
      <c r="M1226" s="14"/>
      <c r="N1226" s="16"/>
      <c r="O1226" s="14" t="n">
        <f aca="false">IF(I1226&lt;300,0)+IF((I1226&gt;299)*AND(I1226&lt;351),1)+IF((I1226&gt;350)*AND(I1226&lt;451),2)+IF((I1226&gt;450)*AND(I1226&lt;551),3)+IF((I1226&gt;550)*AND(I1226&lt;651),4)+IF((I1226&gt;650)*AND(I1226&lt;751),5)+IF((I1226&gt;750)*AND(I1226&lt;851),6)+IF((I1226&gt;850)*AND(I1226&lt;951),7)+IF((I1226&gt;950)*AND(I1226&lt;1051),8)+IF((I1226&gt;1050)*AND(I1226&lt;1151),9)+IF((I1226&gt;1150)*AND(I1226&lt;1251),10)+IF((I1226&gt;1250)*AND(I1226&lt;1351),11)+IF((I1226&gt;1350)*AND(I1226&lt;1451),12)+IF((I1226&gt;1450)*AND(I1226&lt;1551),13)+IF((I1226&gt;1550)*AND(I1226&lt;1651),14)+IF((I1226&gt;1650)*AND(I1226&lt;1751),15)+IF((I1226&gt;1750)*AND(I1226&lt;1851),16)+IF((I1226&gt;1850)*AND(I1226&lt;1951),17)+IF((I1226&gt;1950)*AND(I1226&lt;2051),18)+IF((I1226&gt;2050)*AND(I1226&lt;2151),19)+IF((I1226&gt;2150)*AND(I1226&lt;2251),20)+IF((I1226&gt;2250)*AND(I1226&lt;2351),21)+IF((I1226&gt;2350)*AND(I1226&lt;2451),22)+IF((I1226&gt;2450)*AND(I1226&lt;2551),23)+IF((I1226&gt;2550)*AND(I1226&lt;2651),24)+IF((I1226&gt;2650)*AND(I1226&lt;2751),25)+IF((I1226&gt;2750)*AND(I1226&lt;2851),26)+IF((I1226&gt;2850)*AND(I1226&lt;2951),27)</f>
        <v>2</v>
      </c>
      <c r="P1226" s="14" t="n">
        <f aca="false">IF(J1226&lt;56,1)+IF((J1226&gt;55)*AND(J1226&lt;66),2)+IF((J1226&gt;65)*AND(J1226&lt;76),3)+IF((J1226&gt;75)*AND(J1226&lt;86),4)+IF((J1226&gt;85)*AND(J1226&lt;96),5)+IF((J1226&gt;95)*AND(J1226&lt;106),6)+IF((J1226&gt;105)*AND(J1226&lt;116),7)+IF((J1226&gt;115)*AND(J1226&lt;126),8)+IF((J1226&gt;125)*AND(J1226&lt;136),9)+IF((J1226&gt;135)*AND(J1226&lt;146),10)+IF((J1226&gt;145)*AND(J1226&lt;156),11)+IF((J1226&gt;155)*AND(J1226&lt;166),12)+IF((J1226&gt;165)*AND(J1226&lt;176),13)+IF((J1226&gt;175)*AND(J1226&lt;186),14)+IF((J1226&gt;185)*AND(J1226&lt;196),15)+IF((J1226&gt;195)*AND(J1226&lt;206),16)+IF((J1226&gt;205)*AND(J1226&lt;216),17)+IF((J1226&gt;215)*AND(J1226&lt;226),18)+IF((J1226&gt;225)*AND(J1226&lt;236),19)+IF((J1226&gt;235)*AND(J1226&lt;246),20)+IF((J1226&gt;245)*AND(J1226&lt;256),21)+IF((J1226&gt;255)*AND(J1226&lt;266),22)+IF((J1226&gt;265)*AND(J1226&lt;276),23)+IF((J1226&gt;275)*AND(J1226&lt;286),24)+IF((J1226&gt;285)*AND(J1226&lt;296),25)+IF((J1226&gt;295)*AND(J1226&lt;306),26)+IF((J1226&gt;305)*AND(J1226&lt;316),27)</f>
        <v>2</v>
      </c>
      <c r="Q1226" s="14" t="n">
        <f aca="false">IF(K1226&lt;13,1)+IF((K1226&gt;12)*AND(K1226&lt;18),2)+IF((K1226&gt;17)*AND(K1226&lt;23),3)+IF((K1226&gt;22)*AND(K1226&lt;28),4)+IF((K1226&gt;27)*AND(K1226&lt;33),5)+IF((K1226&gt;32)*AND(K1226&lt;38),6)+IF((K1226&gt;37)*AND(K1226&lt;43),7)+IF((K1226&gt;42)*AND(K1226&lt;48),8)+IF((K1226&gt;47)*AND(K1226&lt;53),9)+IF((K1226&gt;52)*AND(K1226&lt;58),10)+IF((K1226&gt;57)*AND(K1226&lt;63),11)+IF((K1226&gt;62)*AND(K1226&lt;68),12)+IF((K1226&gt;67)*AND(K1226&lt;73),13)+IF((K1226&gt;72)*AND(K1226&lt;78),14)+IF((K1226&gt;77)*AND(K1226&lt;83),15)+IF((K1226&gt;82)*AND(K1226&lt;88),16)+IF((K1226&gt;87)*AND(K1226&lt;93),17)</f>
        <v>1</v>
      </c>
      <c r="R1226" s="14" t="n">
        <f aca="false">IF(L1226="si",1,0)</f>
        <v>0</v>
      </c>
      <c r="S1226" s="14" t="n">
        <f aca="false">IF(M1226="si",1,0)</f>
        <v>0</v>
      </c>
      <c r="T1226" s="14" t="n">
        <f aca="false">IF(N1226="si",1,0)</f>
        <v>0</v>
      </c>
      <c r="U1226" s="17"/>
      <c r="V1226" s="17"/>
      <c r="W1226" s="14" t="n">
        <f aca="false">SUM(O1226:V1226)</f>
        <v>5</v>
      </c>
    </row>
    <row r="1227" customFormat="false" ht="12.75" hidden="false" customHeight="false" outlineLevel="0" collapsed="false">
      <c r="A1227" s="8" t="s">
        <v>2365</v>
      </c>
      <c r="B1227" s="8" t="s">
        <v>675</v>
      </c>
      <c r="C1227" s="8" t="s">
        <v>2366</v>
      </c>
      <c r="D1227" s="8" t="s">
        <v>1416</v>
      </c>
      <c r="E1227" s="12"/>
      <c r="F1227" s="12"/>
      <c r="G1227" s="27" t="n">
        <v>152</v>
      </c>
      <c r="H1227" s="27"/>
      <c r="I1227" s="14" t="n">
        <f aca="false">SUM(E1227:H1227)</f>
        <v>152</v>
      </c>
      <c r="J1227" s="15" t="n">
        <v>31</v>
      </c>
      <c r="K1227" s="27" t="n">
        <v>9</v>
      </c>
      <c r="L1227" s="14"/>
      <c r="M1227" s="14"/>
      <c r="N1227" s="16"/>
      <c r="O1227" s="14" t="n">
        <f aca="false">IF(I1227&lt;300,0)+IF((I1227&gt;299)*AND(I1227&lt;351),1)+IF((I1227&gt;350)*AND(I1227&lt;451),2)+IF((I1227&gt;450)*AND(I1227&lt;551),3)+IF((I1227&gt;550)*AND(I1227&lt;651),4)+IF((I1227&gt;650)*AND(I1227&lt;751),5)+IF((I1227&gt;750)*AND(I1227&lt;851),6)+IF((I1227&gt;850)*AND(I1227&lt;951),7)+IF((I1227&gt;950)*AND(I1227&lt;1051),8)+IF((I1227&gt;1050)*AND(I1227&lt;1151),9)+IF((I1227&gt;1150)*AND(I1227&lt;1251),10)+IF((I1227&gt;1250)*AND(I1227&lt;1351),11)+IF((I1227&gt;1350)*AND(I1227&lt;1451),12)+IF((I1227&gt;1450)*AND(I1227&lt;1551),13)+IF((I1227&gt;1550)*AND(I1227&lt;1651),14)+IF((I1227&gt;1650)*AND(I1227&lt;1751),15)+IF((I1227&gt;1750)*AND(I1227&lt;1851),16)+IF((I1227&gt;1850)*AND(I1227&lt;1951),17)+IF((I1227&gt;1950)*AND(I1227&lt;2051),18)+IF((I1227&gt;2050)*AND(I1227&lt;2151),19)+IF((I1227&gt;2150)*AND(I1227&lt;2251),20)+IF((I1227&gt;2250)*AND(I1227&lt;2351),21)+IF((I1227&gt;2350)*AND(I1227&lt;2451),22)+IF((I1227&gt;2450)*AND(I1227&lt;2551),23)+IF((I1227&gt;2550)*AND(I1227&lt;2651),24)+IF((I1227&gt;2650)*AND(I1227&lt;2751),25)+IF((I1227&gt;2750)*AND(I1227&lt;2851),26)+IF((I1227&gt;2850)*AND(I1227&lt;2951),27)</f>
        <v>0</v>
      </c>
      <c r="P1227" s="14" t="n">
        <f aca="false">IF(J1227&lt;56,1)+IF((J1227&gt;55)*AND(J1227&lt;66),2)+IF((J1227&gt;65)*AND(J1227&lt;76),3)+IF((J1227&gt;75)*AND(J1227&lt;86),4)+IF((J1227&gt;85)*AND(J1227&lt;96),5)+IF((J1227&gt;95)*AND(J1227&lt;106),6)+IF((J1227&gt;105)*AND(J1227&lt;116),7)+IF((J1227&gt;115)*AND(J1227&lt;126),8)+IF((J1227&gt;125)*AND(J1227&lt;136),9)+IF((J1227&gt;135)*AND(J1227&lt;146),10)+IF((J1227&gt;145)*AND(J1227&lt;156),11)+IF((J1227&gt;155)*AND(J1227&lt;166),12)+IF((J1227&gt;165)*AND(J1227&lt;176),13)+IF((J1227&gt;175)*AND(J1227&lt;186),14)+IF((J1227&gt;185)*AND(J1227&lt;196),15)+IF((J1227&gt;195)*AND(J1227&lt;206),16)+IF((J1227&gt;205)*AND(J1227&lt;216),17)+IF((J1227&gt;215)*AND(J1227&lt;226),18)+IF((J1227&gt;225)*AND(J1227&lt;236),19)+IF((J1227&gt;235)*AND(J1227&lt;246),20)+IF((J1227&gt;245)*AND(J1227&lt;256),21)+IF((J1227&gt;255)*AND(J1227&lt;266),22)+IF((J1227&gt;265)*AND(J1227&lt;276),23)+IF((J1227&gt;275)*AND(J1227&lt;286),24)+IF((J1227&gt;285)*AND(J1227&lt;296),25)+IF((J1227&gt;295)*AND(J1227&lt;306),26)+IF((J1227&gt;305)*AND(J1227&lt;316),27)</f>
        <v>1</v>
      </c>
      <c r="Q1227" s="14" t="n">
        <f aca="false">IF(K1227&lt;13,1)+IF((K1227&gt;12)*AND(K1227&lt;18),2)+IF((K1227&gt;17)*AND(K1227&lt;23),3)+IF((K1227&gt;22)*AND(K1227&lt;28),4)+IF((K1227&gt;27)*AND(K1227&lt;33),5)+IF((K1227&gt;32)*AND(K1227&lt;38),6)+IF((K1227&gt;37)*AND(K1227&lt;43),7)+IF((K1227&gt;42)*AND(K1227&lt;48),8)+IF((K1227&gt;47)*AND(K1227&lt;53),9)+IF((K1227&gt;52)*AND(K1227&lt;58),10)+IF((K1227&gt;57)*AND(K1227&lt;63),11)+IF((K1227&gt;62)*AND(K1227&lt;68),12)+IF((K1227&gt;67)*AND(K1227&lt;73),13)+IF((K1227&gt;72)*AND(K1227&lt;78),14)+IF((K1227&gt;77)*AND(K1227&lt;83),15)+IF((K1227&gt;82)*AND(K1227&lt;88),16)+IF((K1227&gt;87)*AND(K1227&lt;93),17)</f>
        <v>1</v>
      </c>
      <c r="R1227" s="14" t="n">
        <f aca="false">IF(L1227="si",1,0)</f>
        <v>0</v>
      </c>
      <c r="S1227" s="14" t="n">
        <f aca="false">IF(M1227="si",1,0)</f>
        <v>0</v>
      </c>
      <c r="T1227" s="14" t="n">
        <f aca="false">IF(N1227="si",1,0)</f>
        <v>0</v>
      </c>
      <c r="U1227" s="17" t="n">
        <v>3</v>
      </c>
      <c r="V1227" s="17"/>
      <c r="W1227" s="14" t="n">
        <f aca="false">SUM(O1227:V1227)</f>
        <v>5</v>
      </c>
    </row>
    <row r="1228" customFormat="false" ht="12.75" hidden="false" customHeight="false" outlineLevel="0" collapsed="false">
      <c r="A1228" s="8" t="s">
        <v>2367</v>
      </c>
      <c r="B1228" s="8" t="s">
        <v>675</v>
      </c>
      <c r="C1228" s="8" t="s">
        <v>2368</v>
      </c>
      <c r="D1228" s="8" t="s">
        <v>1410</v>
      </c>
      <c r="E1228" s="12"/>
      <c r="F1228" s="12"/>
      <c r="G1228" s="27" t="n">
        <v>137</v>
      </c>
      <c r="H1228" s="27"/>
      <c r="I1228" s="14" t="n">
        <f aca="false">SUM(E1228:H1228)</f>
        <v>137</v>
      </c>
      <c r="J1228" s="15" t="n">
        <v>31</v>
      </c>
      <c r="K1228" s="27" t="n">
        <v>10</v>
      </c>
      <c r="L1228" s="14"/>
      <c r="M1228" s="14"/>
      <c r="N1228" s="16"/>
      <c r="O1228" s="14" t="n">
        <f aca="false">IF(I1228&lt;300,0)+IF((I1228&gt;299)*AND(I1228&lt;351),1)+IF((I1228&gt;350)*AND(I1228&lt;451),2)+IF((I1228&gt;450)*AND(I1228&lt;551),3)+IF((I1228&gt;550)*AND(I1228&lt;651),4)+IF((I1228&gt;650)*AND(I1228&lt;751),5)+IF((I1228&gt;750)*AND(I1228&lt;851),6)+IF((I1228&gt;850)*AND(I1228&lt;951),7)+IF((I1228&gt;950)*AND(I1228&lt;1051),8)+IF((I1228&gt;1050)*AND(I1228&lt;1151),9)+IF((I1228&gt;1150)*AND(I1228&lt;1251),10)+IF((I1228&gt;1250)*AND(I1228&lt;1351),11)+IF((I1228&gt;1350)*AND(I1228&lt;1451),12)+IF((I1228&gt;1450)*AND(I1228&lt;1551),13)+IF((I1228&gt;1550)*AND(I1228&lt;1651),14)+IF((I1228&gt;1650)*AND(I1228&lt;1751),15)+IF((I1228&gt;1750)*AND(I1228&lt;1851),16)+IF((I1228&gt;1850)*AND(I1228&lt;1951),17)+IF((I1228&gt;1950)*AND(I1228&lt;2051),18)+IF((I1228&gt;2050)*AND(I1228&lt;2151),19)+IF((I1228&gt;2150)*AND(I1228&lt;2251),20)+IF((I1228&gt;2250)*AND(I1228&lt;2351),21)+IF((I1228&gt;2350)*AND(I1228&lt;2451),22)+IF((I1228&gt;2450)*AND(I1228&lt;2551),23)+IF((I1228&gt;2550)*AND(I1228&lt;2651),24)+IF((I1228&gt;2650)*AND(I1228&lt;2751),25)+IF((I1228&gt;2750)*AND(I1228&lt;2851),26)+IF((I1228&gt;2850)*AND(I1228&lt;2951),27)</f>
        <v>0</v>
      </c>
      <c r="P1228" s="14" t="n">
        <f aca="false">IF(J1228&lt;56,1)+IF((J1228&gt;55)*AND(J1228&lt;66),2)+IF((J1228&gt;65)*AND(J1228&lt;76),3)+IF((J1228&gt;75)*AND(J1228&lt;86),4)+IF((J1228&gt;85)*AND(J1228&lt;96),5)+IF((J1228&gt;95)*AND(J1228&lt;106),6)+IF((J1228&gt;105)*AND(J1228&lt;116),7)+IF((J1228&gt;115)*AND(J1228&lt;126),8)+IF((J1228&gt;125)*AND(J1228&lt;136),9)+IF((J1228&gt;135)*AND(J1228&lt;146),10)+IF((J1228&gt;145)*AND(J1228&lt;156),11)+IF((J1228&gt;155)*AND(J1228&lt;166),12)+IF((J1228&gt;165)*AND(J1228&lt;176),13)+IF((J1228&gt;175)*AND(J1228&lt;186),14)+IF((J1228&gt;185)*AND(J1228&lt;196),15)+IF((J1228&gt;195)*AND(J1228&lt;206),16)+IF((J1228&gt;205)*AND(J1228&lt;216),17)+IF((J1228&gt;215)*AND(J1228&lt;226),18)+IF((J1228&gt;225)*AND(J1228&lt;236),19)+IF((J1228&gt;235)*AND(J1228&lt;246),20)+IF((J1228&gt;245)*AND(J1228&lt;256),21)+IF((J1228&gt;255)*AND(J1228&lt;266),22)+IF((J1228&gt;265)*AND(J1228&lt;276),23)+IF((J1228&gt;275)*AND(J1228&lt;286),24)+IF((J1228&gt;285)*AND(J1228&lt;296),25)+IF((J1228&gt;295)*AND(J1228&lt;306),26)+IF((J1228&gt;305)*AND(J1228&lt;316),27)</f>
        <v>1</v>
      </c>
      <c r="Q1228" s="14" t="n">
        <f aca="false">IF(K1228&lt;13,1)+IF((K1228&gt;12)*AND(K1228&lt;18),2)+IF((K1228&gt;17)*AND(K1228&lt;23),3)+IF((K1228&gt;22)*AND(K1228&lt;28),4)+IF((K1228&gt;27)*AND(K1228&lt;33),5)+IF((K1228&gt;32)*AND(K1228&lt;38),6)+IF((K1228&gt;37)*AND(K1228&lt;43),7)+IF((K1228&gt;42)*AND(K1228&lt;48),8)+IF((K1228&gt;47)*AND(K1228&lt;53),9)+IF((K1228&gt;52)*AND(K1228&lt;58),10)+IF((K1228&gt;57)*AND(K1228&lt;63),11)+IF((K1228&gt;62)*AND(K1228&lt;68),12)+IF((K1228&gt;67)*AND(K1228&lt;73),13)+IF((K1228&gt;72)*AND(K1228&lt;78),14)+IF((K1228&gt;77)*AND(K1228&lt;83),15)+IF((K1228&gt;82)*AND(K1228&lt;88),16)+IF((K1228&gt;87)*AND(K1228&lt;93),17)</f>
        <v>1</v>
      </c>
      <c r="R1228" s="14" t="n">
        <f aca="false">IF(L1228="si",1,0)</f>
        <v>0</v>
      </c>
      <c r="S1228" s="14" t="n">
        <f aca="false">IF(M1228="si",1,0)</f>
        <v>0</v>
      </c>
      <c r="T1228" s="14" t="n">
        <f aca="false">IF(N1228="si",1,0)</f>
        <v>0</v>
      </c>
      <c r="U1228" s="17" t="n">
        <v>3</v>
      </c>
      <c r="V1228" s="17"/>
      <c r="W1228" s="14" t="n">
        <f aca="false">SUM(O1228:V1228)</f>
        <v>5</v>
      </c>
    </row>
    <row r="1229" customFormat="false" ht="12.75" hidden="false" customHeight="false" outlineLevel="0" collapsed="false">
      <c r="A1229" s="8" t="s">
        <v>2369</v>
      </c>
      <c r="B1229" s="8" t="s">
        <v>61</v>
      </c>
      <c r="C1229" s="8" t="s">
        <v>94</v>
      </c>
      <c r="D1229" s="8" t="s">
        <v>881</v>
      </c>
      <c r="E1229" s="12"/>
      <c r="F1229" s="12"/>
      <c r="G1229" s="12"/>
      <c r="H1229" s="13" t="n">
        <v>439</v>
      </c>
      <c r="I1229" s="14" t="n">
        <f aca="false">SUM(E1229:H1229)</f>
        <v>439</v>
      </c>
      <c r="J1229" s="15" t="n">
        <v>50</v>
      </c>
      <c r="K1229" s="14" t="n">
        <v>15</v>
      </c>
      <c r="L1229" s="14"/>
      <c r="M1229" s="14"/>
      <c r="N1229" s="16"/>
      <c r="O1229" s="14" t="n">
        <f aca="false">IF(I1229&lt;300,0)+IF((I1229&gt;299)*AND(I1229&lt;351),1)+IF((I1229&gt;350)*AND(I1229&lt;451),2)+IF((I1229&gt;450)*AND(I1229&lt;551),3)+IF((I1229&gt;550)*AND(I1229&lt;651),4)+IF((I1229&gt;650)*AND(I1229&lt;751),5)+IF((I1229&gt;750)*AND(I1229&lt;851),6)+IF((I1229&gt;850)*AND(I1229&lt;951),7)+IF((I1229&gt;950)*AND(I1229&lt;1051),8)+IF((I1229&gt;1050)*AND(I1229&lt;1151),9)+IF((I1229&gt;1150)*AND(I1229&lt;1251),10)+IF((I1229&gt;1250)*AND(I1229&lt;1351),11)+IF((I1229&gt;1350)*AND(I1229&lt;1451),12)+IF((I1229&gt;1450)*AND(I1229&lt;1551),13)+IF((I1229&gt;1550)*AND(I1229&lt;1651),14)+IF((I1229&gt;1650)*AND(I1229&lt;1751),15)+IF((I1229&gt;1750)*AND(I1229&lt;1851),16)+IF((I1229&gt;1850)*AND(I1229&lt;1951),17)+IF((I1229&gt;1950)*AND(I1229&lt;2051),18)+IF((I1229&gt;2050)*AND(I1229&lt;2151),19)+IF((I1229&gt;2150)*AND(I1229&lt;2251),20)+IF((I1229&gt;2250)*AND(I1229&lt;2351),21)+IF((I1229&gt;2350)*AND(I1229&lt;2451),22)+IF((I1229&gt;2450)*AND(I1229&lt;2551),23)+IF((I1229&gt;2550)*AND(I1229&lt;2651),24)+IF((I1229&gt;2650)*AND(I1229&lt;2751),25)+IF((I1229&gt;2750)*AND(I1229&lt;2851),26)+IF((I1229&gt;2850)*AND(I1229&lt;2951),27)</f>
        <v>2</v>
      </c>
      <c r="P1229" s="14" t="n">
        <f aca="false">IF(J1229&lt;56,1)+IF((J1229&gt;55)*AND(J1229&lt;66),2)+IF((J1229&gt;65)*AND(J1229&lt;76),3)+IF((J1229&gt;75)*AND(J1229&lt;86),4)+IF((J1229&gt;85)*AND(J1229&lt;96),5)+IF((J1229&gt;95)*AND(J1229&lt;106),6)+IF((J1229&gt;105)*AND(J1229&lt;116),7)+IF((J1229&gt;115)*AND(J1229&lt;126),8)+IF((J1229&gt;125)*AND(J1229&lt;136),9)+IF((J1229&gt;135)*AND(J1229&lt;146),10)+IF((J1229&gt;145)*AND(J1229&lt;156),11)+IF((J1229&gt;155)*AND(J1229&lt;166),12)+IF((J1229&gt;165)*AND(J1229&lt;176),13)+IF((J1229&gt;175)*AND(J1229&lt;186),14)+IF((J1229&gt;185)*AND(J1229&lt;196),15)+IF((J1229&gt;195)*AND(J1229&lt;206),16)+IF((J1229&gt;205)*AND(J1229&lt;216),17)+IF((J1229&gt;215)*AND(J1229&lt;226),18)+IF((J1229&gt;225)*AND(J1229&lt;236),19)+IF((J1229&gt;235)*AND(J1229&lt;246),20)+IF((J1229&gt;245)*AND(J1229&lt;256),21)+IF((J1229&gt;255)*AND(J1229&lt;266),22)+IF((J1229&gt;265)*AND(J1229&lt;276),23)+IF((J1229&gt;275)*AND(J1229&lt;286),24)+IF((J1229&gt;285)*AND(J1229&lt;296),25)+IF((J1229&gt;295)*AND(J1229&lt;306),26)+IF((J1229&gt;305)*AND(J1229&lt;316),27)</f>
        <v>1</v>
      </c>
      <c r="Q1229" s="14" t="n">
        <f aca="false">IF(K1229&lt;13,1)+IF((K1229&gt;12)*AND(K1229&lt;18),2)+IF((K1229&gt;17)*AND(K1229&lt;23),3)+IF((K1229&gt;22)*AND(K1229&lt;28),4)+IF((K1229&gt;27)*AND(K1229&lt;33),5)+IF((K1229&gt;32)*AND(K1229&lt;38),6)+IF((K1229&gt;37)*AND(K1229&lt;43),7)+IF((K1229&gt;42)*AND(K1229&lt;48),8)+IF((K1229&gt;47)*AND(K1229&lt;53),9)+IF((K1229&gt;52)*AND(K1229&lt;58),10)+IF((K1229&gt;57)*AND(K1229&lt;63),11)+IF((K1229&gt;62)*AND(K1229&lt;68),12)+IF((K1229&gt;67)*AND(K1229&lt;73),13)+IF((K1229&gt;72)*AND(K1229&lt;78),14)+IF((K1229&gt;77)*AND(K1229&lt;83),15)+IF((K1229&gt;82)*AND(K1229&lt;88),16)+IF((K1229&gt;87)*AND(K1229&lt;93),17)</f>
        <v>2</v>
      </c>
      <c r="R1229" s="14" t="n">
        <f aca="false">IF(L1229="si",1,0)</f>
        <v>0</v>
      </c>
      <c r="S1229" s="14" t="n">
        <f aca="false">IF(M1229="si",1,0)</f>
        <v>0</v>
      </c>
      <c r="T1229" s="14" t="n">
        <f aca="false">IF(N1229="si",1,0)</f>
        <v>0</v>
      </c>
      <c r="U1229" s="17"/>
      <c r="V1229" s="17"/>
      <c r="W1229" s="14" t="n">
        <f aca="false">SUM(O1229:V1229)</f>
        <v>5</v>
      </c>
    </row>
    <row r="1230" customFormat="false" ht="12.75" hidden="false" customHeight="false" outlineLevel="0" collapsed="false">
      <c r="A1230" s="8" t="s">
        <v>2370</v>
      </c>
      <c r="B1230" s="8" t="s">
        <v>1386</v>
      </c>
      <c r="C1230" s="8" t="s">
        <v>94</v>
      </c>
      <c r="D1230" s="8" t="s">
        <v>517</v>
      </c>
      <c r="E1230" s="12"/>
      <c r="F1230" s="12"/>
      <c r="G1230" s="12"/>
      <c r="H1230" s="13" t="n">
        <v>385</v>
      </c>
      <c r="I1230" s="14" t="n">
        <f aca="false">SUM(E1230:H1230)</f>
        <v>385</v>
      </c>
      <c r="J1230" s="15" t="n">
        <v>38</v>
      </c>
      <c r="K1230" s="14" t="n">
        <v>17</v>
      </c>
      <c r="L1230" s="14"/>
      <c r="M1230" s="14"/>
      <c r="N1230" s="16"/>
      <c r="O1230" s="14" t="n">
        <f aca="false">IF(I1230&lt;300,0)+IF((I1230&gt;299)*AND(I1230&lt;351),1)+IF((I1230&gt;350)*AND(I1230&lt;451),2)+IF((I1230&gt;450)*AND(I1230&lt;551),3)+IF((I1230&gt;550)*AND(I1230&lt;651),4)+IF((I1230&gt;650)*AND(I1230&lt;751),5)+IF((I1230&gt;750)*AND(I1230&lt;851),6)+IF((I1230&gt;850)*AND(I1230&lt;951),7)+IF((I1230&gt;950)*AND(I1230&lt;1051),8)+IF((I1230&gt;1050)*AND(I1230&lt;1151),9)+IF((I1230&gt;1150)*AND(I1230&lt;1251),10)+IF((I1230&gt;1250)*AND(I1230&lt;1351),11)+IF((I1230&gt;1350)*AND(I1230&lt;1451),12)+IF((I1230&gt;1450)*AND(I1230&lt;1551),13)+IF((I1230&gt;1550)*AND(I1230&lt;1651),14)+IF((I1230&gt;1650)*AND(I1230&lt;1751),15)+IF((I1230&gt;1750)*AND(I1230&lt;1851),16)+IF((I1230&gt;1850)*AND(I1230&lt;1951),17)+IF((I1230&gt;1950)*AND(I1230&lt;2051),18)+IF((I1230&gt;2050)*AND(I1230&lt;2151),19)+IF((I1230&gt;2150)*AND(I1230&lt;2251),20)+IF((I1230&gt;2250)*AND(I1230&lt;2351),21)+IF((I1230&gt;2350)*AND(I1230&lt;2451),22)+IF((I1230&gt;2450)*AND(I1230&lt;2551),23)+IF((I1230&gt;2550)*AND(I1230&lt;2651),24)+IF((I1230&gt;2650)*AND(I1230&lt;2751),25)+IF((I1230&gt;2750)*AND(I1230&lt;2851),26)+IF((I1230&gt;2850)*AND(I1230&lt;2951),27)</f>
        <v>2</v>
      </c>
      <c r="P1230" s="14" t="n">
        <f aca="false">IF(J1230&lt;56,1)+IF((J1230&gt;55)*AND(J1230&lt;66),2)+IF((J1230&gt;65)*AND(J1230&lt;76),3)+IF((J1230&gt;75)*AND(J1230&lt;86),4)+IF((J1230&gt;85)*AND(J1230&lt;96),5)+IF((J1230&gt;95)*AND(J1230&lt;106),6)+IF((J1230&gt;105)*AND(J1230&lt;116),7)+IF((J1230&gt;115)*AND(J1230&lt;126),8)+IF((J1230&gt;125)*AND(J1230&lt;136),9)+IF((J1230&gt;135)*AND(J1230&lt;146),10)+IF((J1230&gt;145)*AND(J1230&lt;156),11)+IF((J1230&gt;155)*AND(J1230&lt;166),12)+IF((J1230&gt;165)*AND(J1230&lt;176),13)+IF((J1230&gt;175)*AND(J1230&lt;186),14)+IF((J1230&gt;185)*AND(J1230&lt;196),15)+IF((J1230&gt;195)*AND(J1230&lt;206),16)+IF((J1230&gt;205)*AND(J1230&lt;216),17)+IF((J1230&gt;215)*AND(J1230&lt;226),18)+IF((J1230&gt;225)*AND(J1230&lt;236),19)+IF((J1230&gt;235)*AND(J1230&lt;246),20)+IF((J1230&gt;245)*AND(J1230&lt;256),21)+IF((J1230&gt;255)*AND(J1230&lt;266),22)+IF((J1230&gt;265)*AND(J1230&lt;276),23)+IF((J1230&gt;275)*AND(J1230&lt;286),24)+IF((J1230&gt;285)*AND(J1230&lt;296),25)+IF((J1230&gt;295)*AND(J1230&lt;306),26)+IF((J1230&gt;305)*AND(J1230&lt;316),27)</f>
        <v>1</v>
      </c>
      <c r="Q1230" s="14" t="n">
        <f aca="false">IF(K1230&lt;13,1)+IF((K1230&gt;12)*AND(K1230&lt;18),2)+IF((K1230&gt;17)*AND(K1230&lt;23),3)+IF((K1230&gt;22)*AND(K1230&lt;28),4)+IF((K1230&gt;27)*AND(K1230&lt;33),5)+IF((K1230&gt;32)*AND(K1230&lt;38),6)+IF((K1230&gt;37)*AND(K1230&lt;43),7)+IF((K1230&gt;42)*AND(K1230&lt;48),8)+IF((K1230&gt;47)*AND(K1230&lt;53),9)+IF((K1230&gt;52)*AND(K1230&lt;58),10)+IF((K1230&gt;57)*AND(K1230&lt;63),11)+IF((K1230&gt;62)*AND(K1230&lt;68),12)+IF((K1230&gt;67)*AND(K1230&lt;73),13)+IF((K1230&gt;72)*AND(K1230&lt;78),14)+IF((K1230&gt;77)*AND(K1230&lt;83),15)+IF((K1230&gt;82)*AND(K1230&lt;88),16)+IF((K1230&gt;87)*AND(K1230&lt;93),17)</f>
        <v>2</v>
      </c>
      <c r="R1230" s="14" t="n">
        <f aca="false">IF(L1230="si",1,0)</f>
        <v>0</v>
      </c>
      <c r="S1230" s="14" t="n">
        <f aca="false">IF(M1230="si",1,0)</f>
        <v>0</v>
      </c>
      <c r="T1230" s="14" t="n">
        <f aca="false">IF(N1230="si",1,0)</f>
        <v>0</v>
      </c>
      <c r="U1230" s="17"/>
      <c r="V1230" s="17"/>
      <c r="W1230" s="14" t="n">
        <f aca="false">SUM(O1230:V1230)</f>
        <v>5</v>
      </c>
    </row>
    <row r="1231" customFormat="false" ht="12.75" hidden="false" customHeight="false" outlineLevel="0" collapsed="false">
      <c r="A1231" s="8" t="s">
        <v>2371</v>
      </c>
      <c r="B1231" s="8" t="s">
        <v>73</v>
      </c>
      <c r="C1231" s="8" t="s">
        <v>2372</v>
      </c>
      <c r="D1231" s="8" t="s">
        <v>39</v>
      </c>
      <c r="E1231" s="13" t="n">
        <v>71</v>
      </c>
      <c r="F1231" s="13" t="n">
        <v>261</v>
      </c>
      <c r="G1231" s="13"/>
      <c r="H1231" s="13"/>
      <c r="I1231" s="14" t="n">
        <f aca="false">SUM(E1231:H1231)</f>
        <v>332</v>
      </c>
      <c r="J1231" s="20" t="n">
        <v>47</v>
      </c>
      <c r="K1231" s="14" t="n">
        <v>12</v>
      </c>
      <c r="L1231" s="14"/>
      <c r="M1231" s="14"/>
      <c r="N1231" s="16"/>
      <c r="O1231" s="14" t="n">
        <f aca="false">IF(I1231&lt;300,0)+IF((I1231&gt;299)*AND(I1231&lt;351),1)+IF((I1231&gt;350)*AND(I1231&lt;451),2)+IF((I1231&gt;450)*AND(I1231&lt;551),3)+IF((I1231&gt;550)*AND(I1231&lt;651),4)+IF((I1231&gt;650)*AND(I1231&lt;751),5)+IF((I1231&gt;750)*AND(I1231&lt;851),6)+IF((I1231&gt;850)*AND(I1231&lt;951),7)+IF((I1231&gt;950)*AND(I1231&lt;1051),8)+IF((I1231&gt;1050)*AND(I1231&lt;1151),9)+IF((I1231&gt;1150)*AND(I1231&lt;1251),10)+IF((I1231&gt;1250)*AND(I1231&lt;1351),11)+IF((I1231&gt;1350)*AND(I1231&lt;1451),12)+IF((I1231&gt;1450)*AND(I1231&lt;1551),13)+IF((I1231&gt;1550)*AND(I1231&lt;1651),14)+IF((I1231&gt;1650)*AND(I1231&lt;1751),15)+IF((I1231&gt;1750)*AND(I1231&lt;1851),16)+IF((I1231&gt;1850)*AND(I1231&lt;1951),17)+IF((I1231&gt;1950)*AND(I1231&lt;2051),18)+IF((I1231&gt;2050)*AND(I1231&lt;2151),19)+IF((I1231&gt;2150)*AND(I1231&lt;2251),20)+IF((I1231&gt;2250)*AND(I1231&lt;2351),21)+IF((I1231&gt;2350)*AND(I1231&lt;2451),22)+IF((I1231&gt;2450)*AND(I1231&lt;2551),23)+IF((I1231&gt;2550)*AND(I1231&lt;2651),24)+IF((I1231&gt;2650)*AND(I1231&lt;2751),25)+IF((I1231&gt;2750)*AND(I1231&lt;2851),26)+IF((I1231&gt;2850)*AND(I1231&lt;2951),27)</f>
        <v>1</v>
      </c>
      <c r="P1231" s="14" t="n">
        <f aca="false">IF(J1231&lt;56,1)+IF((J1231&gt;55)*AND(J1231&lt;66),2)+IF((J1231&gt;65)*AND(J1231&lt;76),3)+IF((J1231&gt;75)*AND(J1231&lt;86),4)+IF((J1231&gt;85)*AND(J1231&lt;96),5)+IF((J1231&gt;95)*AND(J1231&lt;106),6)+IF((J1231&gt;105)*AND(J1231&lt;116),7)+IF((J1231&gt;115)*AND(J1231&lt;126),8)+IF((J1231&gt;125)*AND(J1231&lt;136),9)+IF((J1231&gt;135)*AND(J1231&lt;146),10)+IF((J1231&gt;145)*AND(J1231&lt;156),11)+IF((J1231&gt;155)*AND(J1231&lt;166),12)+IF((J1231&gt;165)*AND(J1231&lt;176),13)+IF((J1231&gt;175)*AND(J1231&lt;186),14)+IF((J1231&gt;185)*AND(J1231&lt;196),15)+IF((J1231&gt;195)*AND(J1231&lt;206),16)+IF((J1231&gt;205)*AND(J1231&lt;216),17)+IF((J1231&gt;215)*AND(J1231&lt;226),18)+IF((J1231&gt;225)*AND(J1231&lt;236),19)+IF((J1231&gt;235)*AND(J1231&lt;246),20)+IF((J1231&gt;245)*AND(J1231&lt;256),21)+IF((J1231&gt;255)*AND(J1231&lt;266),22)+IF((J1231&gt;265)*AND(J1231&lt;276),23)+IF((J1231&gt;275)*AND(J1231&lt;286),24)+IF((J1231&gt;285)*AND(J1231&lt;296),25)+IF((J1231&gt;295)*AND(J1231&lt;306),26)+IF((J1231&gt;305)*AND(J1231&lt;316),27)</f>
        <v>1</v>
      </c>
      <c r="Q1231" s="14" t="n">
        <f aca="false">IF(K1231&lt;13,1)+IF((K1231&gt;12)*AND(K1231&lt;18),2)+IF((K1231&gt;17)*AND(K1231&lt;23),3)+IF((K1231&gt;22)*AND(K1231&lt;28),4)+IF((K1231&gt;27)*AND(K1231&lt;33),5)+IF((K1231&gt;32)*AND(K1231&lt;38),6)+IF((K1231&gt;37)*AND(K1231&lt;43),7)+IF((K1231&gt;42)*AND(K1231&lt;48),8)+IF((K1231&gt;47)*AND(K1231&lt;53),9)+IF((K1231&gt;52)*AND(K1231&lt;58),10)+IF((K1231&gt;57)*AND(K1231&lt;63),11)+IF((K1231&gt;62)*AND(K1231&lt;68),12)+IF((K1231&gt;67)*AND(K1231&lt;73),13)+IF((K1231&gt;72)*AND(K1231&lt;78),14)+IF((K1231&gt;77)*AND(K1231&lt;83),15)+IF((K1231&gt;82)*AND(K1231&lt;88),16)+IF((K1231&gt;87)*AND(K1231&lt;93),17)</f>
        <v>1</v>
      </c>
      <c r="R1231" s="14" t="n">
        <f aca="false">IF(L1231="si",1,0)</f>
        <v>0</v>
      </c>
      <c r="S1231" s="14" t="n">
        <f aca="false">IF(M1231="si",1,0)</f>
        <v>0</v>
      </c>
      <c r="T1231" s="14" t="n">
        <f aca="false">IF(N1231="si",1,0)</f>
        <v>0</v>
      </c>
      <c r="U1231" s="17"/>
      <c r="V1231" s="17" t="n">
        <v>2</v>
      </c>
      <c r="W1231" s="14" t="n">
        <f aca="false">SUM(O1231:V1231)</f>
        <v>5</v>
      </c>
    </row>
    <row r="1232" customFormat="false" ht="12.75" hidden="false" customHeight="false" outlineLevel="0" collapsed="false">
      <c r="A1232" s="8" t="s">
        <v>2373</v>
      </c>
      <c r="B1232" s="8" t="s">
        <v>73</v>
      </c>
      <c r="C1232" s="8" t="s">
        <v>232</v>
      </c>
      <c r="D1232" s="8" t="s">
        <v>121</v>
      </c>
      <c r="E1232" s="13" t="n">
        <v>114</v>
      </c>
      <c r="F1232" s="13" t="n">
        <v>297</v>
      </c>
      <c r="G1232" s="13"/>
      <c r="H1232" s="13"/>
      <c r="I1232" s="14" t="n">
        <f aca="false">SUM(E1232:H1232)</f>
        <v>411</v>
      </c>
      <c r="J1232" s="20" t="n">
        <v>43</v>
      </c>
      <c r="K1232" s="14" t="n">
        <v>11</v>
      </c>
      <c r="L1232" s="14"/>
      <c r="M1232" s="14"/>
      <c r="N1232" s="16"/>
      <c r="O1232" s="14" t="n">
        <f aca="false">IF(I1232&lt;300,0)+IF((I1232&gt;299)*AND(I1232&lt;351),1)+IF((I1232&gt;350)*AND(I1232&lt;451),2)+IF((I1232&gt;450)*AND(I1232&lt;551),3)+IF((I1232&gt;550)*AND(I1232&lt;651),4)+IF((I1232&gt;650)*AND(I1232&lt;751),5)+IF((I1232&gt;750)*AND(I1232&lt;851),6)+IF((I1232&gt;850)*AND(I1232&lt;951),7)+IF((I1232&gt;950)*AND(I1232&lt;1051),8)+IF((I1232&gt;1050)*AND(I1232&lt;1151),9)+IF((I1232&gt;1150)*AND(I1232&lt;1251),10)+IF((I1232&gt;1250)*AND(I1232&lt;1351),11)+IF((I1232&gt;1350)*AND(I1232&lt;1451),12)+IF((I1232&gt;1450)*AND(I1232&lt;1551),13)+IF((I1232&gt;1550)*AND(I1232&lt;1651),14)+IF((I1232&gt;1650)*AND(I1232&lt;1751),15)+IF((I1232&gt;1750)*AND(I1232&lt;1851),16)+IF((I1232&gt;1850)*AND(I1232&lt;1951),17)+IF((I1232&gt;1950)*AND(I1232&lt;2051),18)+IF((I1232&gt;2050)*AND(I1232&lt;2151),19)+IF((I1232&gt;2150)*AND(I1232&lt;2251),20)+IF((I1232&gt;2250)*AND(I1232&lt;2351),21)+IF((I1232&gt;2350)*AND(I1232&lt;2451),22)+IF((I1232&gt;2450)*AND(I1232&lt;2551),23)+IF((I1232&gt;2550)*AND(I1232&lt;2651),24)+IF((I1232&gt;2650)*AND(I1232&lt;2751),25)+IF((I1232&gt;2750)*AND(I1232&lt;2851),26)+IF((I1232&gt;2850)*AND(I1232&lt;2951),27)</f>
        <v>2</v>
      </c>
      <c r="P1232" s="14" t="n">
        <f aca="false">IF(J1232&lt;56,1)+IF((J1232&gt;55)*AND(J1232&lt;66),2)+IF((J1232&gt;65)*AND(J1232&lt;76),3)+IF((J1232&gt;75)*AND(J1232&lt;86),4)+IF((J1232&gt;85)*AND(J1232&lt;96),5)+IF((J1232&gt;95)*AND(J1232&lt;106),6)+IF((J1232&gt;105)*AND(J1232&lt;116),7)+IF((J1232&gt;115)*AND(J1232&lt;126),8)+IF((J1232&gt;125)*AND(J1232&lt;136),9)+IF((J1232&gt;135)*AND(J1232&lt;146),10)+IF((J1232&gt;145)*AND(J1232&lt;156),11)+IF((J1232&gt;155)*AND(J1232&lt;166),12)+IF((J1232&gt;165)*AND(J1232&lt;176),13)+IF((J1232&gt;175)*AND(J1232&lt;186),14)+IF((J1232&gt;185)*AND(J1232&lt;196),15)+IF((J1232&gt;195)*AND(J1232&lt;206),16)+IF((J1232&gt;205)*AND(J1232&lt;216),17)+IF((J1232&gt;215)*AND(J1232&lt;226),18)+IF((J1232&gt;225)*AND(J1232&lt;236),19)+IF((J1232&gt;235)*AND(J1232&lt;246),20)+IF((J1232&gt;245)*AND(J1232&lt;256),21)+IF((J1232&gt;255)*AND(J1232&lt;266),22)+IF((J1232&gt;265)*AND(J1232&lt;276),23)+IF((J1232&gt;275)*AND(J1232&lt;286),24)+IF((J1232&gt;285)*AND(J1232&lt;296),25)+IF((J1232&gt;295)*AND(J1232&lt;306),26)+IF((J1232&gt;305)*AND(J1232&lt;316),27)</f>
        <v>1</v>
      </c>
      <c r="Q1232" s="14" t="n">
        <f aca="false">IF(K1232&lt;13,1)+IF((K1232&gt;12)*AND(K1232&lt;18),2)+IF((K1232&gt;17)*AND(K1232&lt;23),3)+IF((K1232&gt;22)*AND(K1232&lt;28),4)+IF((K1232&gt;27)*AND(K1232&lt;33),5)+IF((K1232&gt;32)*AND(K1232&lt;38),6)+IF((K1232&gt;37)*AND(K1232&lt;43),7)+IF((K1232&gt;42)*AND(K1232&lt;48),8)+IF((K1232&gt;47)*AND(K1232&lt;53),9)+IF((K1232&gt;52)*AND(K1232&lt;58),10)+IF((K1232&gt;57)*AND(K1232&lt;63),11)+IF((K1232&gt;62)*AND(K1232&lt;68),12)+IF((K1232&gt;67)*AND(K1232&lt;73),13)+IF((K1232&gt;72)*AND(K1232&lt;78),14)+IF((K1232&gt;77)*AND(K1232&lt;83),15)+IF((K1232&gt;82)*AND(K1232&lt;88),16)+IF((K1232&gt;87)*AND(K1232&lt;93),17)</f>
        <v>1</v>
      </c>
      <c r="R1232" s="14" t="n">
        <f aca="false">IF(L1232="si",1,0)</f>
        <v>0</v>
      </c>
      <c r="S1232" s="14" t="n">
        <f aca="false">IF(M1232="si",1,0)</f>
        <v>0</v>
      </c>
      <c r="T1232" s="14" t="n">
        <f aca="false">IF(N1232="si",1,0)</f>
        <v>0</v>
      </c>
      <c r="U1232" s="17"/>
      <c r="V1232" s="17" t="n">
        <v>1</v>
      </c>
      <c r="W1232" s="14" t="n">
        <f aca="false">SUM(O1232:V1232)</f>
        <v>5</v>
      </c>
    </row>
    <row r="1233" customFormat="false" ht="12.75" hidden="false" customHeight="false" outlineLevel="0" collapsed="false">
      <c r="A1233" s="8" t="s">
        <v>2374</v>
      </c>
      <c r="B1233" s="8" t="s">
        <v>174</v>
      </c>
      <c r="C1233" s="8" t="s">
        <v>2375</v>
      </c>
      <c r="D1233" s="8" t="s">
        <v>604</v>
      </c>
      <c r="E1233" s="13" t="n">
        <v>81</v>
      </c>
      <c r="F1233" s="13" t="n">
        <v>110</v>
      </c>
      <c r="G1233" s="13" t="n">
        <v>167</v>
      </c>
      <c r="H1233" s="13"/>
      <c r="I1233" s="14" t="n">
        <f aca="false">SUM(E1233:H1233)</f>
        <v>358</v>
      </c>
      <c r="J1233" s="15" t="n">
        <v>41</v>
      </c>
      <c r="K1233" s="14" t="n">
        <v>13</v>
      </c>
      <c r="L1233" s="14"/>
      <c r="M1233" s="14"/>
      <c r="N1233" s="16"/>
      <c r="O1233" s="14" t="n">
        <f aca="false">IF(I1233&lt;300,0)+IF((I1233&gt;299)*AND(I1233&lt;351),1)+IF((I1233&gt;350)*AND(I1233&lt;451),2)+IF((I1233&gt;450)*AND(I1233&lt;551),3)+IF((I1233&gt;550)*AND(I1233&lt;651),4)+IF((I1233&gt;650)*AND(I1233&lt;751),5)+IF((I1233&gt;750)*AND(I1233&lt;851),6)+IF((I1233&gt;850)*AND(I1233&lt;951),7)+IF((I1233&gt;950)*AND(I1233&lt;1051),8)+IF((I1233&gt;1050)*AND(I1233&lt;1151),9)+IF((I1233&gt;1150)*AND(I1233&lt;1251),10)+IF((I1233&gt;1250)*AND(I1233&lt;1351),11)+IF((I1233&gt;1350)*AND(I1233&lt;1451),12)+IF((I1233&gt;1450)*AND(I1233&lt;1551),13)+IF((I1233&gt;1550)*AND(I1233&lt;1651),14)+IF((I1233&gt;1650)*AND(I1233&lt;1751),15)+IF((I1233&gt;1750)*AND(I1233&lt;1851),16)+IF((I1233&gt;1850)*AND(I1233&lt;1951),17)+IF((I1233&gt;1950)*AND(I1233&lt;2051),18)+IF((I1233&gt;2050)*AND(I1233&lt;2151),19)+IF((I1233&gt;2150)*AND(I1233&lt;2251),20)+IF((I1233&gt;2250)*AND(I1233&lt;2351),21)+IF((I1233&gt;2350)*AND(I1233&lt;2451),22)+IF((I1233&gt;2450)*AND(I1233&lt;2551),23)+IF((I1233&gt;2550)*AND(I1233&lt;2651),24)+IF((I1233&gt;2650)*AND(I1233&lt;2751),25)+IF((I1233&gt;2750)*AND(I1233&lt;2851),26)+IF((I1233&gt;2850)*AND(I1233&lt;2951),27)</f>
        <v>2</v>
      </c>
      <c r="P1233" s="14" t="n">
        <f aca="false">IF(J1233&lt;56,1)+IF((J1233&gt;55)*AND(J1233&lt;66),2)+IF((J1233&gt;65)*AND(J1233&lt;76),3)+IF((J1233&gt;75)*AND(J1233&lt;86),4)+IF((J1233&gt;85)*AND(J1233&lt;96),5)+IF((J1233&gt;95)*AND(J1233&lt;106),6)+IF((J1233&gt;105)*AND(J1233&lt;116),7)+IF((J1233&gt;115)*AND(J1233&lt;126),8)+IF((J1233&gt;125)*AND(J1233&lt;136),9)+IF((J1233&gt;135)*AND(J1233&lt;146),10)+IF((J1233&gt;145)*AND(J1233&lt;156),11)+IF((J1233&gt;155)*AND(J1233&lt;166),12)+IF((J1233&gt;165)*AND(J1233&lt;176),13)+IF((J1233&gt;175)*AND(J1233&lt;186),14)+IF((J1233&gt;185)*AND(J1233&lt;196),15)+IF((J1233&gt;195)*AND(J1233&lt;206),16)+IF((J1233&gt;205)*AND(J1233&lt;216),17)+IF((J1233&gt;215)*AND(J1233&lt;226),18)+IF((J1233&gt;225)*AND(J1233&lt;236),19)+IF((J1233&gt;235)*AND(J1233&lt;246),20)+IF((J1233&gt;245)*AND(J1233&lt;256),21)+IF((J1233&gt;255)*AND(J1233&lt;266),22)+IF((J1233&gt;265)*AND(J1233&lt;276),23)+IF((J1233&gt;275)*AND(J1233&lt;286),24)+IF((J1233&gt;285)*AND(J1233&lt;296),25)+IF((J1233&gt;295)*AND(J1233&lt;306),26)+IF((J1233&gt;305)*AND(J1233&lt;316),27)</f>
        <v>1</v>
      </c>
      <c r="Q1233" s="14" t="n">
        <f aca="false">IF(K1233&lt;13,1)+IF((K1233&gt;12)*AND(K1233&lt;18),2)+IF((K1233&gt;17)*AND(K1233&lt;23),3)+IF((K1233&gt;22)*AND(K1233&lt;28),4)+IF((K1233&gt;27)*AND(K1233&lt;33),5)+IF((K1233&gt;32)*AND(K1233&lt;38),6)+IF((K1233&gt;37)*AND(K1233&lt;43),7)+IF((K1233&gt;42)*AND(K1233&lt;48),8)+IF((K1233&gt;47)*AND(K1233&lt;53),9)+IF((K1233&gt;52)*AND(K1233&lt;58),10)+IF((K1233&gt;57)*AND(K1233&lt;63),11)+IF((K1233&gt;62)*AND(K1233&lt;68),12)+IF((K1233&gt;67)*AND(K1233&lt;73),13)+IF((K1233&gt;72)*AND(K1233&lt;78),14)+IF((K1233&gt;77)*AND(K1233&lt;83),15)+IF((K1233&gt;82)*AND(K1233&lt;88),16)+IF((K1233&gt;87)*AND(K1233&lt;93),17)</f>
        <v>2</v>
      </c>
      <c r="R1233" s="14" t="n">
        <f aca="false">IF(L1233="si",1,0)</f>
        <v>0</v>
      </c>
      <c r="S1233" s="14" t="n">
        <f aca="false">IF(M1233="si",1,0)</f>
        <v>0</v>
      </c>
      <c r="T1233" s="14" t="n">
        <f aca="false">IF(N1233="si",1,0)</f>
        <v>0</v>
      </c>
      <c r="U1233" s="17"/>
      <c r="V1233" s="17"/>
      <c r="W1233" s="14" t="n">
        <f aca="false">SUM(O1233:V1233)</f>
        <v>5</v>
      </c>
    </row>
    <row r="1234" customFormat="false" ht="12.75" hidden="false" customHeight="false" outlineLevel="0" collapsed="false">
      <c r="A1234" s="8" t="s">
        <v>2376</v>
      </c>
      <c r="B1234" s="8" t="s">
        <v>174</v>
      </c>
      <c r="C1234" s="8" t="s">
        <v>2377</v>
      </c>
      <c r="D1234" s="8" t="s">
        <v>39</v>
      </c>
      <c r="E1234" s="13" t="n">
        <v>92</v>
      </c>
      <c r="F1234" s="13" t="n">
        <v>158</v>
      </c>
      <c r="G1234" s="13" t="n">
        <v>112</v>
      </c>
      <c r="H1234" s="13"/>
      <c r="I1234" s="14" t="n">
        <f aca="false">SUM(E1234:H1234)</f>
        <v>362</v>
      </c>
      <c r="J1234" s="15" t="n">
        <v>42</v>
      </c>
      <c r="K1234" s="14" t="n">
        <v>13</v>
      </c>
      <c r="L1234" s="14"/>
      <c r="M1234" s="14"/>
      <c r="N1234" s="16"/>
      <c r="O1234" s="14" t="n">
        <f aca="false">IF(I1234&lt;300,0)+IF((I1234&gt;299)*AND(I1234&lt;351),1)+IF((I1234&gt;350)*AND(I1234&lt;451),2)+IF((I1234&gt;450)*AND(I1234&lt;551),3)+IF((I1234&gt;550)*AND(I1234&lt;651),4)+IF((I1234&gt;650)*AND(I1234&lt;751),5)+IF((I1234&gt;750)*AND(I1234&lt;851),6)+IF((I1234&gt;850)*AND(I1234&lt;951),7)+IF((I1234&gt;950)*AND(I1234&lt;1051),8)+IF((I1234&gt;1050)*AND(I1234&lt;1151),9)+IF((I1234&gt;1150)*AND(I1234&lt;1251),10)+IF((I1234&gt;1250)*AND(I1234&lt;1351),11)+IF((I1234&gt;1350)*AND(I1234&lt;1451),12)+IF((I1234&gt;1450)*AND(I1234&lt;1551),13)+IF((I1234&gt;1550)*AND(I1234&lt;1651),14)+IF((I1234&gt;1650)*AND(I1234&lt;1751),15)+IF((I1234&gt;1750)*AND(I1234&lt;1851),16)+IF((I1234&gt;1850)*AND(I1234&lt;1951),17)+IF((I1234&gt;1950)*AND(I1234&lt;2051),18)+IF((I1234&gt;2050)*AND(I1234&lt;2151),19)+IF((I1234&gt;2150)*AND(I1234&lt;2251),20)+IF((I1234&gt;2250)*AND(I1234&lt;2351),21)+IF((I1234&gt;2350)*AND(I1234&lt;2451),22)+IF((I1234&gt;2450)*AND(I1234&lt;2551),23)+IF((I1234&gt;2550)*AND(I1234&lt;2651),24)+IF((I1234&gt;2650)*AND(I1234&lt;2751),25)+IF((I1234&gt;2750)*AND(I1234&lt;2851),26)+IF((I1234&gt;2850)*AND(I1234&lt;2951),27)</f>
        <v>2</v>
      </c>
      <c r="P1234" s="14" t="n">
        <f aca="false">IF(J1234&lt;56,1)+IF((J1234&gt;55)*AND(J1234&lt;66),2)+IF((J1234&gt;65)*AND(J1234&lt;76),3)+IF((J1234&gt;75)*AND(J1234&lt;86),4)+IF((J1234&gt;85)*AND(J1234&lt;96),5)+IF((J1234&gt;95)*AND(J1234&lt;106),6)+IF((J1234&gt;105)*AND(J1234&lt;116),7)+IF((J1234&gt;115)*AND(J1234&lt;126),8)+IF((J1234&gt;125)*AND(J1234&lt;136),9)+IF((J1234&gt;135)*AND(J1234&lt;146),10)+IF((J1234&gt;145)*AND(J1234&lt;156),11)+IF((J1234&gt;155)*AND(J1234&lt;166),12)+IF((J1234&gt;165)*AND(J1234&lt;176),13)+IF((J1234&gt;175)*AND(J1234&lt;186),14)+IF((J1234&gt;185)*AND(J1234&lt;196),15)+IF((J1234&gt;195)*AND(J1234&lt;206),16)+IF((J1234&gt;205)*AND(J1234&lt;216),17)+IF((J1234&gt;215)*AND(J1234&lt;226),18)+IF((J1234&gt;225)*AND(J1234&lt;236),19)+IF((J1234&gt;235)*AND(J1234&lt;246),20)+IF((J1234&gt;245)*AND(J1234&lt;256),21)+IF((J1234&gt;255)*AND(J1234&lt;266),22)+IF((J1234&gt;265)*AND(J1234&lt;276),23)+IF((J1234&gt;275)*AND(J1234&lt;286),24)+IF((J1234&gt;285)*AND(J1234&lt;296),25)+IF((J1234&gt;295)*AND(J1234&lt;306),26)+IF((J1234&gt;305)*AND(J1234&lt;316),27)</f>
        <v>1</v>
      </c>
      <c r="Q1234" s="14" t="n">
        <f aca="false">IF(K1234&lt;13,1)+IF((K1234&gt;12)*AND(K1234&lt;18),2)+IF((K1234&gt;17)*AND(K1234&lt;23),3)+IF((K1234&gt;22)*AND(K1234&lt;28),4)+IF((K1234&gt;27)*AND(K1234&lt;33),5)+IF((K1234&gt;32)*AND(K1234&lt;38),6)+IF((K1234&gt;37)*AND(K1234&lt;43),7)+IF((K1234&gt;42)*AND(K1234&lt;48),8)+IF((K1234&gt;47)*AND(K1234&lt;53),9)+IF((K1234&gt;52)*AND(K1234&lt;58),10)+IF((K1234&gt;57)*AND(K1234&lt;63),11)+IF((K1234&gt;62)*AND(K1234&lt;68),12)+IF((K1234&gt;67)*AND(K1234&lt;73),13)+IF((K1234&gt;72)*AND(K1234&lt;78),14)+IF((K1234&gt;77)*AND(K1234&lt;83),15)+IF((K1234&gt;82)*AND(K1234&lt;88),16)+IF((K1234&gt;87)*AND(K1234&lt;93),17)</f>
        <v>2</v>
      </c>
      <c r="R1234" s="14" t="n">
        <f aca="false">IF(L1234="si",1,0)</f>
        <v>0</v>
      </c>
      <c r="S1234" s="14" t="n">
        <f aca="false">IF(M1234="si",1,0)</f>
        <v>0</v>
      </c>
      <c r="T1234" s="14" t="n">
        <f aca="false">IF(N1234="si",1,0)</f>
        <v>0</v>
      </c>
      <c r="U1234" s="17"/>
      <c r="V1234" s="17" t="n">
        <v>0</v>
      </c>
      <c r="W1234" s="14" t="n">
        <f aca="false">SUM(O1234:V1234)</f>
        <v>5</v>
      </c>
    </row>
    <row r="1235" customFormat="false" ht="12.75" hidden="false" customHeight="false" outlineLevel="0" collapsed="false">
      <c r="A1235" s="8" t="s">
        <v>2378</v>
      </c>
      <c r="B1235" s="8" t="s">
        <v>174</v>
      </c>
      <c r="C1235" s="8" t="s">
        <v>2379</v>
      </c>
      <c r="D1235" s="8" t="s">
        <v>39</v>
      </c>
      <c r="E1235" s="13" t="n">
        <v>0</v>
      </c>
      <c r="F1235" s="13" t="n">
        <v>267</v>
      </c>
      <c r="G1235" s="13" t="n">
        <v>207</v>
      </c>
      <c r="H1235" s="13"/>
      <c r="I1235" s="14" t="n">
        <f aca="false">SUM(E1235:H1235)</f>
        <v>474</v>
      </c>
      <c r="J1235" s="15" t="n">
        <v>55</v>
      </c>
      <c r="K1235" s="14" t="n">
        <v>12</v>
      </c>
      <c r="L1235" s="14"/>
      <c r="M1235" s="14"/>
      <c r="N1235" s="16"/>
      <c r="O1235" s="14" t="n">
        <f aca="false">IF(I1235&lt;300,0)+IF((I1235&gt;299)*AND(I1235&lt;351),1)+IF((I1235&gt;350)*AND(I1235&lt;451),2)+IF((I1235&gt;450)*AND(I1235&lt;551),3)+IF((I1235&gt;550)*AND(I1235&lt;651),4)+IF((I1235&gt;650)*AND(I1235&lt;751),5)+IF((I1235&gt;750)*AND(I1235&lt;851),6)+IF((I1235&gt;850)*AND(I1235&lt;951),7)+IF((I1235&gt;950)*AND(I1235&lt;1051),8)+IF((I1235&gt;1050)*AND(I1235&lt;1151),9)+IF((I1235&gt;1150)*AND(I1235&lt;1251),10)+IF((I1235&gt;1250)*AND(I1235&lt;1351),11)+IF((I1235&gt;1350)*AND(I1235&lt;1451),12)+IF((I1235&gt;1450)*AND(I1235&lt;1551),13)+IF((I1235&gt;1550)*AND(I1235&lt;1651),14)+IF((I1235&gt;1650)*AND(I1235&lt;1751),15)+IF((I1235&gt;1750)*AND(I1235&lt;1851),16)+IF((I1235&gt;1850)*AND(I1235&lt;1951),17)+IF((I1235&gt;1950)*AND(I1235&lt;2051),18)+IF((I1235&gt;2050)*AND(I1235&lt;2151),19)+IF((I1235&gt;2150)*AND(I1235&lt;2251),20)+IF((I1235&gt;2250)*AND(I1235&lt;2351),21)+IF((I1235&gt;2350)*AND(I1235&lt;2451),22)+IF((I1235&gt;2450)*AND(I1235&lt;2551),23)+IF((I1235&gt;2550)*AND(I1235&lt;2651),24)+IF((I1235&gt;2650)*AND(I1235&lt;2751),25)+IF((I1235&gt;2750)*AND(I1235&lt;2851),26)+IF((I1235&gt;2850)*AND(I1235&lt;2951),27)</f>
        <v>3</v>
      </c>
      <c r="P1235" s="14" t="n">
        <f aca="false">IF(J1235&lt;56,1)+IF((J1235&gt;55)*AND(J1235&lt;66),2)+IF((J1235&gt;65)*AND(J1235&lt;76),3)+IF((J1235&gt;75)*AND(J1235&lt;86),4)+IF((J1235&gt;85)*AND(J1235&lt;96),5)+IF((J1235&gt;95)*AND(J1235&lt;106),6)+IF((J1235&gt;105)*AND(J1235&lt;116),7)+IF((J1235&gt;115)*AND(J1235&lt;126),8)+IF((J1235&gt;125)*AND(J1235&lt;136),9)+IF((J1235&gt;135)*AND(J1235&lt;146),10)+IF((J1235&gt;145)*AND(J1235&lt;156),11)+IF((J1235&gt;155)*AND(J1235&lt;166),12)+IF((J1235&gt;165)*AND(J1235&lt;176),13)+IF((J1235&gt;175)*AND(J1235&lt;186),14)+IF((J1235&gt;185)*AND(J1235&lt;196),15)+IF((J1235&gt;195)*AND(J1235&lt;206),16)+IF((J1235&gt;205)*AND(J1235&lt;216),17)+IF((J1235&gt;215)*AND(J1235&lt;226),18)+IF((J1235&gt;225)*AND(J1235&lt;236),19)+IF((J1235&gt;235)*AND(J1235&lt;246),20)+IF((J1235&gt;245)*AND(J1235&lt;256),21)+IF((J1235&gt;255)*AND(J1235&lt;266),22)+IF((J1235&gt;265)*AND(J1235&lt;276),23)+IF((J1235&gt;275)*AND(J1235&lt;286),24)+IF((J1235&gt;285)*AND(J1235&lt;296),25)+IF((J1235&gt;295)*AND(J1235&lt;306),26)+IF((J1235&gt;305)*AND(J1235&lt;316),27)</f>
        <v>1</v>
      </c>
      <c r="Q1235" s="14" t="n">
        <f aca="false">IF(K1235&lt;13,1)+IF((K1235&gt;12)*AND(K1235&lt;18),2)+IF((K1235&gt;17)*AND(K1235&lt;23),3)+IF((K1235&gt;22)*AND(K1235&lt;28),4)+IF((K1235&gt;27)*AND(K1235&lt;33),5)+IF((K1235&gt;32)*AND(K1235&lt;38),6)+IF((K1235&gt;37)*AND(K1235&lt;43),7)+IF((K1235&gt;42)*AND(K1235&lt;48),8)+IF((K1235&gt;47)*AND(K1235&lt;53),9)+IF((K1235&gt;52)*AND(K1235&lt;58),10)+IF((K1235&gt;57)*AND(K1235&lt;63),11)+IF((K1235&gt;62)*AND(K1235&lt;68),12)+IF((K1235&gt;67)*AND(K1235&lt;73),13)+IF((K1235&gt;72)*AND(K1235&lt;78),14)+IF((K1235&gt;77)*AND(K1235&lt;83),15)+IF((K1235&gt;82)*AND(K1235&lt;88),16)+IF((K1235&gt;87)*AND(K1235&lt;93),17)</f>
        <v>1</v>
      </c>
      <c r="R1235" s="14" t="n">
        <f aca="false">IF(L1235="si",1,0)</f>
        <v>0</v>
      </c>
      <c r="S1235" s="14" t="n">
        <f aca="false">IF(M1235="si",1,0)</f>
        <v>0</v>
      </c>
      <c r="T1235" s="14" t="n">
        <f aca="false">IF(N1235="si",1,0)</f>
        <v>0</v>
      </c>
      <c r="U1235" s="17"/>
      <c r="V1235" s="17"/>
      <c r="W1235" s="14" t="n">
        <f aca="false">SUM(O1235:V1235)</f>
        <v>5</v>
      </c>
    </row>
    <row r="1236" customFormat="false" ht="12.75" hidden="false" customHeight="false" outlineLevel="0" collapsed="false">
      <c r="A1236" s="8" t="s">
        <v>2380</v>
      </c>
      <c r="B1236" s="8" t="s">
        <v>174</v>
      </c>
      <c r="C1236" s="8" t="s">
        <v>2381</v>
      </c>
      <c r="D1236" s="8" t="s">
        <v>39</v>
      </c>
      <c r="E1236" s="13" t="n">
        <v>103</v>
      </c>
      <c r="F1236" s="13" t="n">
        <v>130</v>
      </c>
      <c r="G1236" s="13" t="n">
        <v>161</v>
      </c>
      <c r="H1236" s="13"/>
      <c r="I1236" s="14" t="n">
        <f aca="false">SUM(E1236:H1236)</f>
        <v>394</v>
      </c>
      <c r="J1236" s="15" t="n">
        <v>42</v>
      </c>
      <c r="K1236" s="14" t="n">
        <v>13</v>
      </c>
      <c r="L1236" s="14"/>
      <c r="M1236" s="14"/>
      <c r="N1236" s="16"/>
      <c r="O1236" s="14" t="n">
        <f aca="false">IF(I1236&lt;300,0)+IF((I1236&gt;299)*AND(I1236&lt;351),1)+IF((I1236&gt;350)*AND(I1236&lt;451),2)+IF((I1236&gt;450)*AND(I1236&lt;551),3)+IF((I1236&gt;550)*AND(I1236&lt;651),4)+IF((I1236&gt;650)*AND(I1236&lt;751),5)+IF((I1236&gt;750)*AND(I1236&lt;851),6)+IF((I1236&gt;850)*AND(I1236&lt;951),7)+IF((I1236&gt;950)*AND(I1236&lt;1051),8)+IF((I1236&gt;1050)*AND(I1236&lt;1151),9)+IF((I1236&gt;1150)*AND(I1236&lt;1251),10)+IF((I1236&gt;1250)*AND(I1236&lt;1351),11)+IF((I1236&gt;1350)*AND(I1236&lt;1451),12)+IF((I1236&gt;1450)*AND(I1236&lt;1551),13)+IF((I1236&gt;1550)*AND(I1236&lt;1651),14)+IF((I1236&gt;1650)*AND(I1236&lt;1751),15)+IF((I1236&gt;1750)*AND(I1236&lt;1851),16)+IF((I1236&gt;1850)*AND(I1236&lt;1951),17)+IF((I1236&gt;1950)*AND(I1236&lt;2051),18)+IF((I1236&gt;2050)*AND(I1236&lt;2151),19)+IF((I1236&gt;2150)*AND(I1236&lt;2251),20)+IF((I1236&gt;2250)*AND(I1236&lt;2351),21)+IF((I1236&gt;2350)*AND(I1236&lt;2451),22)+IF((I1236&gt;2450)*AND(I1236&lt;2551),23)+IF((I1236&gt;2550)*AND(I1236&lt;2651),24)+IF((I1236&gt;2650)*AND(I1236&lt;2751),25)+IF((I1236&gt;2750)*AND(I1236&lt;2851),26)+IF((I1236&gt;2850)*AND(I1236&lt;2951),27)</f>
        <v>2</v>
      </c>
      <c r="P1236" s="14" t="n">
        <f aca="false">IF(J1236&lt;56,1)+IF((J1236&gt;55)*AND(J1236&lt;66),2)+IF((J1236&gt;65)*AND(J1236&lt;76),3)+IF((J1236&gt;75)*AND(J1236&lt;86),4)+IF((J1236&gt;85)*AND(J1236&lt;96),5)+IF((J1236&gt;95)*AND(J1236&lt;106),6)+IF((J1236&gt;105)*AND(J1236&lt;116),7)+IF((J1236&gt;115)*AND(J1236&lt;126),8)+IF((J1236&gt;125)*AND(J1236&lt;136),9)+IF((J1236&gt;135)*AND(J1236&lt;146),10)+IF((J1236&gt;145)*AND(J1236&lt;156),11)+IF((J1236&gt;155)*AND(J1236&lt;166),12)+IF((J1236&gt;165)*AND(J1236&lt;176),13)+IF((J1236&gt;175)*AND(J1236&lt;186),14)+IF((J1236&gt;185)*AND(J1236&lt;196),15)+IF((J1236&gt;195)*AND(J1236&lt;206),16)+IF((J1236&gt;205)*AND(J1236&lt;216),17)+IF((J1236&gt;215)*AND(J1236&lt;226),18)+IF((J1236&gt;225)*AND(J1236&lt;236),19)+IF((J1236&gt;235)*AND(J1236&lt;246),20)+IF((J1236&gt;245)*AND(J1236&lt;256),21)+IF((J1236&gt;255)*AND(J1236&lt;266),22)+IF((J1236&gt;265)*AND(J1236&lt;276),23)+IF((J1236&gt;275)*AND(J1236&lt;286),24)+IF((J1236&gt;285)*AND(J1236&lt;296),25)+IF((J1236&gt;295)*AND(J1236&lt;306),26)+IF((J1236&gt;305)*AND(J1236&lt;316),27)</f>
        <v>1</v>
      </c>
      <c r="Q1236" s="14" t="n">
        <f aca="false">IF(K1236&lt;13,1)+IF((K1236&gt;12)*AND(K1236&lt;18),2)+IF((K1236&gt;17)*AND(K1236&lt;23),3)+IF((K1236&gt;22)*AND(K1236&lt;28),4)+IF((K1236&gt;27)*AND(K1236&lt;33),5)+IF((K1236&gt;32)*AND(K1236&lt;38),6)+IF((K1236&gt;37)*AND(K1236&lt;43),7)+IF((K1236&gt;42)*AND(K1236&lt;48),8)+IF((K1236&gt;47)*AND(K1236&lt;53),9)+IF((K1236&gt;52)*AND(K1236&lt;58),10)+IF((K1236&gt;57)*AND(K1236&lt;63),11)+IF((K1236&gt;62)*AND(K1236&lt;68),12)+IF((K1236&gt;67)*AND(K1236&lt;73),13)+IF((K1236&gt;72)*AND(K1236&lt;78),14)+IF((K1236&gt;77)*AND(K1236&lt;83),15)+IF((K1236&gt;82)*AND(K1236&lt;88),16)+IF((K1236&gt;87)*AND(K1236&lt;93),17)</f>
        <v>2</v>
      </c>
      <c r="R1236" s="14" t="n">
        <f aca="false">IF(L1236="si",1,0)</f>
        <v>0</v>
      </c>
      <c r="S1236" s="14" t="n">
        <f aca="false">IF(M1236="si",1,0)</f>
        <v>0</v>
      </c>
      <c r="T1236" s="14" t="n">
        <f aca="false">IF(N1236="si",1,0)</f>
        <v>0</v>
      </c>
      <c r="U1236" s="17"/>
      <c r="V1236" s="17"/>
      <c r="W1236" s="14" t="n">
        <f aca="false">SUM(O1236:V1236)</f>
        <v>5</v>
      </c>
    </row>
    <row r="1237" customFormat="false" ht="12.75" hidden="false" customHeight="false" outlineLevel="0" collapsed="false">
      <c r="A1237" s="8" t="s">
        <v>2382</v>
      </c>
      <c r="B1237" s="8" t="s">
        <v>547</v>
      </c>
      <c r="C1237" s="8" t="s">
        <v>2383</v>
      </c>
      <c r="D1237" s="8" t="s">
        <v>39</v>
      </c>
      <c r="E1237" s="12"/>
      <c r="F1237" s="12"/>
      <c r="G1237" s="27" t="n">
        <v>549</v>
      </c>
      <c r="H1237" s="27"/>
      <c r="I1237" s="14" t="n">
        <f aca="false">SUM(E1237:H1237)</f>
        <v>549</v>
      </c>
      <c r="J1237" s="15" t="n">
        <v>52</v>
      </c>
      <c r="K1237" s="27" t="n">
        <v>12</v>
      </c>
      <c r="L1237" s="14"/>
      <c r="M1237" s="14"/>
      <c r="N1237" s="16"/>
      <c r="O1237" s="14" t="n">
        <f aca="false">IF(I1237&lt;300,0)+IF((I1237&gt;299)*AND(I1237&lt;351),1)+IF((I1237&gt;350)*AND(I1237&lt;451),2)+IF((I1237&gt;450)*AND(I1237&lt;551),3)+IF((I1237&gt;550)*AND(I1237&lt;651),4)+IF((I1237&gt;650)*AND(I1237&lt;751),5)+IF((I1237&gt;750)*AND(I1237&lt;851),6)+IF((I1237&gt;850)*AND(I1237&lt;951),7)+IF((I1237&gt;950)*AND(I1237&lt;1051),8)+IF((I1237&gt;1050)*AND(I1237&lt;1151),9)+IF((I1237&gt;1150)*AND(I1237&lt;1251),10)+IF((I1237&gt;1250)*AND(I1237&lt;1351),11)+IF((I1237&gt;1350)*AND(I1237&lt;1451),12)+IF((I1237&gt;1450)*AND(I1237&lt;1551),13)+IF((I1237&gt;1550)*AND(I1237&lt;1651),14)+IF((I1237&gt;1650)*AND(I1237&lt;1751),15)+IF((I1237&gt;1750)*AND(I1237&lt;1851),16)+IF((I1237&gt;1850)*AND(I1237&lt;1951),17)+IF((I1237&gt;1950)*AND(I1237&lt;2051),18)+IF((I1237&gt;2050)*AND(I1237&lt;2151),19)+IF((I1237&gt;2150)*AND(I1237&lt;2251),20)+IF((I1237&gt;2250)*AND(I1237&lt;2351),21)+IF((I1237&gt;2350)*AND(I1237&lt;2451),22)+IF((I1237&gt;2450)*AND(I1237&lt;2551),23)+IF((I1237&gt;2550)*AND(I1237&lt;2651),24)+IF((I1237&gt;2650)*AND(I1237&lt;2751),25)+IF((I1237&gt;2750)*AND(I1237&lt;2851),26)+IF((I1237&gt;2850)*AND(I1237&lt;2951),27)</f>
        <v>3</v>
      </c>
      <c r="P1237" s="14" t="n">
        <f aca="false">IF(J1237&lt;56,1)+IF((J1237&gt;55)*AND(J1237&lt;66),2)+IF((J1237&gt;65)*AND(J1237&lt;76),3)+IF((J1237&gt;75)*AND(J1237&lt;86),4)+IF((J1237&gt;85)*AND(J1237&lt;96),5)+IF((J1237&gt;95)*AND(J1237&lt;106),6)+IF((J1237&gt;105)*AND(J1237&lt;116),7)+IF((J1237&gt;115)*AND(J1237&lt;126),8)+IF((J1237&gt;125)*AND(J1237&lt;136),9)+IF((J1237&gt;135)*AND(J1237&lt;146),10)+IF((J1237&gt;145)*AND(J1237&lt;156),11)+IF((J1237&gt;155)*AND(J1237&lt;166),12)+IF((J1237&gt;165)*AND(J1237&lt;176),13)+IF((J1237&gt;175)*AND(J1237&lt;186),14)+IF((J1237&gt;185)*AND(J1237&lt;196),15)+IF((J1237&gt;195)*AND(J1237&lt;206),16)+IF((J1237&gt;205)*AND(J1237&lt;216),17)+IF((J1237&gt;215)*AND(J1237&lt;226),18)+IF((J1237&gt;225)*AND(J1237&lt;236),19)+IF((J1237&gt;235)*AND(J1237&lt;246),20)+IF((J1237&gt;245)*AND(J1237&lt;256),21)+IF((J1237&gt;255)*AND(J1237&lt;266),22)+IF((J1237&gt;265)*AND(J1237&lt;276),23)+IF((J1237&gt;275)*AND(J1237&lt;286),24)+IF((J1237&gt;285)*AND(J1237&lt;296),25)+IF((J1237&gt;295)*AND(J1237&lt;306),26)+IF((J1237&gt;305)*AND(J1237&lt;316),27)</f>
        <v>1</v>
      </c>
      <c r="Q1237" s="14" t="n">
        <f aca="false">IF(K1237&lt;13,1)+IF((K1237&gt;12)*AND(K1237&lt;18),2)+IF((K1237&gt;17)*AND(K1237&lt;23),3)+IF((K1237&gt;22)*AND(K1237&lt;28),4)+IF((K1237&gt;27)*AND(K1237&lt;33),5)+IF((K1237&gt;32)*AND(K1237&lt;38),6)+IF((K1237&gt;37)*AND(K1237&lt;43),7)+IF((K1237&gt;42)*AND(K1237&lt;48),8)+IF((K1237&gt;47)*AND(K1237&lt;53),9)+IF((K1237&gt;52)*AND(K1237&lt;58),10)+IF((K1237&gt;57)*AND(K1237&lt;63),11)+IF((K1237&gt;62)*AND(K1237&lt;68),12)+IF((K1237&gt;67)*AND(K1237&lt;73),13)+IF((K1237&gt;72)*AND(K1237&lt;78),14)+IF((K1237&gt;77)*AND(K1237&lt;83),15)+IF((K1237&gt;82)*AND(K1237&lt;88),16)+IF((K1237&gt;87)*AND(K1237&lt;93),17)</f>
        <v>1</v>
      </c>
      <c r="R1237" s="14" t="n">
        <f aca="false">IF(L1237="si",1,0)</f>
        <v>0</v>
      </c>
      <c r="S1237" s="14" t="n">
        <f aca="false">IF(M1237="si",1,0)</f>
        <v>0</v>
      </c>
      <c r="T1237" s="14" t="n">
        <f aca="false">IF(N1237="si",1,0)</f>
        <v>0</v>
      </c>
      <c r="U1237" s="17"/>
      <c r="V1237" s="17"/>
      <c r="W1237" s="14" t="n">
        <f aca="false">SUM(O1237:V1237)</f>
        <v>5</v>
      </c>
    </row>
    <row r="1238" customFormat="false" ht="12.75" hidden="false" customHeight="false" outlineLevel="0" collapsed="false">
      <c r="A1238" s="8" t="s">
        <v>2384</v>
      </c>
      <c r="B1238" s="8" t="s">
        <v>547</v>
      </c>
      <c r="C1238" s="8" t="s">
        <v>2385</v>
      </c>
      <c r="D1238" s="8" t="s">
        <v>39</v>
      </c>
      <c r="E1238" s="12"/>
      <c r="F1238" s="12"/>
      <c r="G1238" s="27" t="n">
        <v>417</v>
      </c>
      <c r="H1238" s="27"/>
      <c r="I1238" s="14" t="n">
        <f aca="false">SUM(E1238:H1238)</f>
        <v>417</v>
      </c>
      <c r="J1238" s="15" t="n">
        <v>61</v>
      </c>
      <c r="K1238" s="27" t="n">
        <v>11</v>
      </c>
      <c r="L1238" s="14"/>
      <c r="M1238" s="14"/>
      <c r="N1238" s="16"/>
      <c r="O1238" s="14" t="n">
        <f aca="false">IF(I1238&lt;300,0)+IF((I1238&gt;299)*AND(I1238&lt;351),1)+IF((I1238&gt;350)*AND(I1238&lt;451),2)+IF((I1238&gt;450)*AND(I1238&lt;551),3)+IF((I1238&gt;550)*AND(I1238&lt;651),4)+IF((I1238&gt;650)*AND(I1238&lt;751),5)+IF((I1238&gt;750)*AND(I1238&lt;851),6)+IF((I1238&gt;850)*AND(I1238&lt;951),7)+IF((I1238&gt;950)*AND(I1238&lt;1051),8)+IF((I1238&gt;1050)*AND(I1238&lt;1151),9)+IF((I1238&gt;1150)*AND(I1238&lt;1251),10)+IF((I1238&gt;1250)*AND(I1238&lt;1351),11)+IF((I1238&gt;1350)*AND(I1238&lt;1451),12)+IF((I1238&gt;1450)*AND(I1238&lt;1551),13)+IF((I1238&gt;1550)*AND(I1238&lt;1651),14)+IF((I1238&gt;1650)*AND(I1238&lt;1751),15)+IF((I1238&gt;1750)*AND(I1238&lt;1851),16)+IF((I1238&gt;1850)*AND(I1238&lt;1951),17)+IF((I1238&gt;1950)*AND(I1238&lt;2051),18)+IF((I1238&gt;2050)*AND(I1238&lt;2151),19)+IF((I1238&gt;2150)*AND(I1238&lt;2251),20)+IF((I1238&gt;2250)*AND(I1238&lt;2351),21)+IF((I1238&gt;2350)*AND(I1238&lt;2451),22)+IF((I1238&gt;2450)*AND(I1238&lt;2551),23)+IF((I1238&gt;2550)*AND(I1238&lt;2651),24)+IF((I1238&gt;2650)*AND(I1238&lt;2751),25)+IF((I1238&gt;2750)*AND(I1238&lt;2851),26)+IF((I1238&gt;2850)*AND(I1238&lt;2951),27)</f>
        <v>2</v>
      </c>
      <c r="P1238" s="14" t="n">
        <f aca="false">IF(J1238&lt;56,1)+IF((J1238&gt;55)*AND(J1238&lt;66),2)+IF((J1238&gt;65)*AND(J1238&lt;76),3)+IF((J1238&gt;75)*AND(J1238&lt;86),4)+IF((J1238&gt;85)*AND(J1238&lt;96),5)+IF((J1238&gt;95)*AND(J1238&lt;106),6)+IF((J1238&gt;105)*AND(J1238&lt;116),7)+IF((J1238&gt;115)*AND(J1238&lt;126),8)+IF((J1238&gt;125)*AND(J1238&lt;136),9)+IF((J1238&gt;135)*AND(J1238&lt;146),10)+IF((J1238&gt;145)*AND(J1238&lt;156),11)+IF((J1238&gt;155)*AND(J1238&lt;166),12)+IF((J1238&gt;165)*AND(J1238&lt;176),13)+IF((J1238&gt;175)*AND(J1238&lt;186),14)+IF((J1238&gt;185)*AND(J1238&lt;196),15)+IF((J1238&gt;195)*AND(J1238&lt;206),16)+IF((J1238&gt;205)*AND(J1238&lt;216),17)+IF((J1238&gt;215)*AND(J1238&lt;226),18)+IF((J1238&gt;225)*AND(J1238&lt;236),19)+IF((J1238&gt;235)*AND(J1238&lt;246),20)+IF((J1238&gt;245)*AND(J1238&lt;256),21)+IF((J1238&gt;255)*AND(J1238&lt;266),22)+IF((J1238&gt;265)*AND(J1238&lt;276),23)+IF((J1238&gt;275)*AND(J1238&lt;286),24)+IF((J1238&gt;285)*AND(J1238&lt;296),25)+IF((J1238&gt;295)*AND(J1238&lt;306),26)+IF((J1238&gt;305)*AND(J1238&lt;316),27)</f>
        <v>2</v>
      </c>
      <c r="Q1238" s="14" t="n">
        <f aca="false">IF(K1238&lt;13,1)+IF((K1238&gt;12)*AND(K1238&lt;18),2)+IF((K1238&gt;17)*AND(K1238&lt;23),3)+IF((K1238&gt;22)*AND(K1238&lt;28),4)+IF((K1238&gt;27)*AND(K1238&lt;33),5)+IF((K1238&gt;32)*AND(K1238&lt;38),6)+IF((K1238&gt;37)*AND(K1238&lt;43),7)+IF((K1238&gt;42)*AND(K1238&lt;48),8)+IF((K1238&gt;47)*AND(K1238&lt;53),9)+IF((K1238&gt;52)*AND(K1238&lt;58),10)+IF((K1238&gt;57)*AND(K1238&lt;63),11)+IF((K1238&gt;62)*AND(K1238&lt;68),12)+IF((K1238&gt;67)*AND(K1238&lt;73),13)+IF((K1238&gt;72)*AND(K1238&lt;78),14)+IF((K1238&gt;77)*AND(K1238&lt;83),15)+IF((K1238&gt;82)*AND(K1238&lt;88),16)+IF((K1238&gt;87)*AND(K1238&lt;93),17)</f>
        <v>1</v>
      </c>
      <c r="R1238" s="14" t="n">
        <f aca="false">IF(L1238="si",1,0)</f>
        <v>0</v>
      </c>
      <c r="S1238" s="14" t="n">
        <f aca="false">IF(M1238="si",1,0)</f>
        <v>0</v>
      </c>
      <c r="T1238" s="14" t="n">
        <f aca="false">IF(N1238="si",1,0)</f>
        <v>0</v>
      </c>
      <c r="U1238" s="17"/>
      <c r="V1238" s="17"/>
      <c r="W1238" s="14" t="n">
        <f aca="false">SUM(O1238:V1238)</f>
        <v>5</v>
      </c>
    </row>
    <row r="1239" customFormat="false" ht="12.75" hidden="false" customHeight="false" outlineLevel="0" collapsed="false">
      <c r="A1239" s="8" t="s">
        <v>2386</v>
      </c>
      <c r="B1239" s="8" t="s">
        <v>547</v>
      </c>
      <c r="C1239" s="8" t="s">
        <v>2387</v>
      </c>
      <c r="D1239" s="8" t="s">
        <v>39</v>
      </c>
      <c r="E1239" s="12"/>
      <c r="F1239" s="12"/>
      <c r="G1239" s="27" t="n">
        <v>416</v>
      </c>
      <c r="H1239" s="27"/>
      <c r="I1239" s="14" t="n">
        <f aca="false">SUM(E1239:H1239)</f>
        <v>416</v>
      </c>
      <c r="J1239" s="15" t="n">
        <v>55</v>
      </c>
      <c r="K1239" s="27" t="n">
        <v>13</v>
      </c>
      <c r="L1239" s="14"/>
      <c r="M1239" s="14"/>
      <c r="N1239" s="16"/>
      <c r="O1239" s="14" t="n">
        <f aca="false">IF(I1239&lt;300,0)+IF((I1239&gt;299)*AND(I1239&lt;351),1)+IF((I1239&gt;350)*AND(I1239&lt;451),2)+IF((I1239&gt;450)*AND(I1239&lt;551),3)+IF((I1239&gt;550)*AND(I1239&lt;651),4)+IF((I1239&gt;650)*AND(I1239&lt;751),5)+IF((I1239&gt;750)*AND(I1239&lt;851),6)+IF((I1239&gt;850)*AND(I1239&lt;951),7)+IF((I1239&gt;950)*AND(I1239&lt;1051),8)+IF((I1239&gt;1050)*AND(I1239&lt;1151),9)+IF((I1239&gt;1150)*AND(I1239&lt;1251),10)+IF((I1239&gt;1250)*AND(I1239&lt;1351),11)+IF((I1239&gt;1350)*AND(I1239&lt;1451),12)+IF((I1239&gt;1450)*AND(I1239&lt;1551),13)+IF((I1239&gt;1550)*AND(I1239&lt;1651),14)+IF((I1239&gt;1650)*AND(I1239&lt;1751),15)+IF((I1239&gt;1750)*AND(I1239&lt;1851),16)+IF((I1239&gt;1850)*AND(I1239&lt;1951),17)+IF((I1239&gt;1950)*AND(I1239&lt;2051),18)+IF((I1239&gt;2050)*AND(I1239&lt;2151),19)+IF((I1239&gt;2150)*AND(I1239&lt;2251),20)+IF((I1239&gt;2250)*AND(I1239&lt;2351),21)+IF((I1239&gt;2350)*AND(I1239&lt;2451),22)+IF((I1239&gt;2450)*AND(I1239&lt;2551),23)+IF((I1239&gt;2550)*AND(I1239&lt;2651),24)+IF((I1239&gt;2650)*AND(I1239&lt;2751),25)+IF((I1239&gt;2750)*AND(I1239&lt;2851),26)+IF((I1239&gt;2850)*AND(I1239&lt;2951),27)</f>
        <v>2</v>
      </c>
      <c r="P1239" s="14" t="n">
        <f aca="false">IF(J1239&lt;56,1)+IF((J1239&gt;55)*AND(J1239&lt;66),2)+IF((J1239&gt;65)*AND(J1239&lt;76),3)+IF((J1239&gt;75)*AND(J1239&lt;86),4)+IF((J1239&gt;85)*AND(J1239&lt;96),5)+IF((J1239&gt;95)*AND(J1239&lt;106),6)+IF((J1239&gt;105)*AND(J1239&lt;116),7)+IF((J1239&gt;115)*AND(J1239&lt;126),8)+IF((J1239&gt;125)*AND(J1239&lt;136),9)+IF((J1239&gt;135)*AND(J1239&lt;146),10)+IF((J1239&gt;145)*AND(J1239&lt;156),11)+IF((J1239&gt;155)*AND(J1239&lt;166),12)+IF((J1239&gt;165)*AND(J1239&lt;176),13)+IF((J1239&gt;175)*AND(J1239&lt;186),14)+IF((J1239&gt;185)*AND(J1239&lt;196),15)+IF((J1239&gt;195)*AND(J1239&lt;206),16)+IF((J1239&gt;205)*AND(J1239&lt;216),17)+IF((J1239&gt;215)*AND(J1239&lt;226),18)+IF((J1239&gt;225)*AND(J1239&lt;236),19)+IF((J1239&gt;235)*AND(J1239&lt;246),20)+IF((J1239&gt;245)*AND(J1239&lt;256),21)+IF((J1239&gt;255)*AND(J1239&lt;266),22)+IF((J1239&gt;265)*AND(J1239&lt;276),23)+IF((J1239&gt;275)*AND(J1239&lt;286),24)+IF((J1239&gt;285)*AND(J1239&lt;296),25)+IF((J1239&gt;295)*AND(J1239&lt;306),26)+IF((J1239&gt;305)*AND(J1239&lt;316),27)</f>
        <v>1</v>
      </c>
      <c r="Q1239" s="14" t="n">
        <f aca="false">IF(K1239&lt;13,1)+IF((K1239&gt;12)*AND(K1239&lt;18),2)+IF((K1239&gt;17)*AND(K1239&lt;23),3)+IF((K1239&gt;22)*AND(K1239&lt;28),4)+IF((K1239&gt;27)*AND(K1239&lt;33),5)+IF((K1239&gt;32)*AND(K1239&lt;38),6)+IF((K1239&gt;37)*AND(K1239&lt;43),7)+IF((K1239&gt;42)*AND(K1239&lt;48),8)+IF((K1239&gt;47)*AND(K1239&lt;53),9)+IF((K1239&gt;52)*AND(K1239&lt;58),10)+IF((K1239&gt;57)*AND(K1239&lt;63),11)+IF((K1239&gt;62)*AND(K1239&lt;68),12)+IF((K1239&gt;67)*AND(K1239&lt;73),13)+IF((K1239&gt;72)*AND(K1239&lt;78),14)+IF((K1239&gt;77)*AND(K1239&lt;83),15)+IF((K1239&gt;82)*AND(K1239&lt;88),16)+IF((K1239&gt;87)*AND(K1239&lt;93),17)</f>
        <v>2</v>
      </c>
      <c r="R1239" s="14" t="n">
        <f aca="false">IF(L1239="si",1,0)</f>
        <v>0</v>
      </c>
      <c r="S1239" s="14" t="n">
        <f aca="false">IF(M1239="si",1,0)</f>
        <v>0</v>
      </c>
      <c r="T1239" s="14" t="n">
        <f aca="false">IF(N1239="si",1,0)</f>
        <v>0</v>
      </c>
      <c r="U1239" s="17"/>
      <c r="V1239" s="17"/>
      <c r="W1239" s="14" t="n">
        <f aca="false">SUM(O1239:V1239)</f>
        <v>5</v>
      </c>
    </row>
    <row r="1240" customFormat="false" ht="12.75" hidden="false" customHeight="false" outlineLevel="0" collapsed="false">
      <c r="A1240" s="8" t="s">
        <v>2388</v>
      </c>
      <c r="B1240" s="8" t="s">
        <v>547</v>
      </c>
      <c r="C1240" s="8" t="s">
        <v>214</v>
      </c>
      <c r="D1240" s="8" t="s">
        <v>39</v>
      </c>
      <c r="E1240" s="12"/>
      <c r="F1240" s="12"/>
      <c r="G1240" s="27" t="n">
        <v>533</v>
      </c>
      <c r="H1240" s="27"/>
      <c r="I1240" s="14" t="n">
        <f aca="false">SUM(E1240:H1240)</f>
        <v>533</v>
      </c>
      <c r="J1240" s="15" t="n">
        <v>42</v>
      </c>
      <c r="K1240" s="27" t="n">
        <v>12</v>
      </c>
      <c r="L1240" s="14"/>
      <c r="M1240" s="14"/>
      <c r="N1240" s="16"/>
      <c r="O1240" s="14" t="n">
        <f aca="false">IF(I1240&lt;300,0)+IF((I1240&gt;299)*AND(I1240&lt;351),1)+IF((I1240&gt;350)*AND(I1240&lt;451),2)+IF((I1240&gt;450)*AND(I1240&lt;551),3)+IF((I1240&gt;550)*AND(I1240&lt;651),4)+IF((I1240&gt;650)*AND(I1240&lt;751),5)+IF((I1240&gt;750)*AND(I1240&lt;851),6)+IF((I1240&gt;850)*AND(I1240&lt;951),7)+IF((I1240&gt;950)*AND(I1240&lt;1051),8)+IF((I1240&gt;1050)*AND(I1240&lt;1151),9)+IF((I1240&gt;1150)*AND(I1240&lt;1251),10)+IF((I1240&gt;1250)*AND(I1240&lt;1351),11)+IF((I1240&gt;1350)*AND(I1240&lt;1451),12)+IF((I1240&gt;1450)*AND(I1240&lt;1551),13)+IF((I1240&gt;1550)*AND(I1240&lt;1651),14)+IF((I1240&gt;1650)*AND(I1240&lt;1751),15)+IF((I1240&gt;1750)*AND(I1240&lt;1851),16)+IF((I1240&gt;1850)*AND(I1240&lt;1951),17)+IF((I1240&gt;1950)*AND(I1240&lt;2051),18)+IF((I1240&gt;2050)*AND(I1240&lt;2151),19)+IF((I1240&gt;2150)*AND(I1240&lt;2251),20)+IF((I1240&gt;2250)*AND(I1240&lt;2351),21)+IF((I1240&gt;2350)*AND(I1240&lt;2451),22)+IF((I1240&gt;2450)*AND(I1240&lt;2551),23)+IF((I1240&gt;2550)*AND(I1240&lt;2651),24)+IF((I1240&gt;2650)*AND(I1240&lt;2751),25)+IF((I1240&gt;2750)*AND(I1240&lt;2851),26)+IF((I1240&gt;2850)*AND(I1240&lt;2951),27)</f>
        <v>3</v>
      </c>
      <c r="P1240" s="14" t="n">
        <f aca="false">IF(J1240&lt;56,1)+IF((J1240&gt;55)*AND(J1240&lt;66),2)+IF((J1240&gt;65)*AND(J1240&lt;76),3)+IF((J1240&gt;75)*AND(J1240&lt;86),4)+IF((J1240&gt;85)*AND(J1240&lt;96),5)+IF((J1240&gt;95)*AND(J1240&lt;106),6)+IF((J1240&gt;105)*AND(J1240&lt;116),7)+IF((J1240&gt;115)*AND(J1240&lt;126),8)+IF((J1240&gt;125)*AND(J1240&lt;136),9)+IF((J1240&gt;135)*AND(J1240&lt;146),10)+IF((J1240&gt;145)*AND(J1240&lt;156),11)+IF((J1240&gt;155)*AND(J1240&lt;166),12)+IF((J1240&gt;165)*AND(J1240&lt;176),13)+IF((J1240&gt;175)*AND(J1240&lt;186),14)+IF((J1240&gt;185)*AND(J1240&lt;196),15)+IF((J1240&gt;195)*AND(J1240&lt;206),16)+IF((J1240&gt;205)*AND(J1240&lt;216),17)+IF((J1240&gt;215)*AND(J1240&lt;226),18)+IF((J1240&gt;225)*AND(J1240&lt;236),19)+IF((J1240&gt;235)*AND(J1240&lt;246),20)+IF((J1240&gt;245)*AND(J1240&lt;256),21)+IF((J1240&gt;255)*AND(J1240&lt;266),22)+IF((J1240&gt;265)*AND(J1240&lt;276),23)+IF((J1240&gt;275)*AND(J1240&lt;286),24)+IF((J1240&gt;285)*AND(J1240&lt;296),25)+IF((J1240&gt;295)*AND(J1240&lt;306),26)+IF((J1240&gt;305)*AND(J1240&lt;316),27)</f>
        <v>1</v>
      </c>
      <c r="Q1240" s="14" t="n">
        <f aca="false">IF(K1240&lt;13,1)+IF((K1240&gt;12)*AND(K1240&lt;18),2)+IF((K1240&gt;17)*AND(K1240&lt;23),3)+IF((K1240&gt;22)*AND(K1240&lt;28),4)+IF((K1240&gt;27)*AND(K1240&lt;33),5)+IF((K1240&gt;32)*AND(K1240&lt;38),6)+IF((K1240&gt;37)*AND(K1240&lt;43),7)+IF((K1240&gt;42)*AND(K1240&lt;48),8)+IF((K1240&gt;47)*AND(K1240&lt;53),9)+IF((K1240&gt;52)*AND(K1240&lt;58),10)+IF((K1240&gt;57)*AND(K1240&lt;63),11)+IF((K1240&gt;62)*AND(K1240&lt;68),12)+IF((K1240&gt;67)*AND(K1240&lt;73),13)+IF((K1240&gt;72)*AND(K1240&lt;78),14)+IF((K1240&gt;77)*AND(K1240&lt;83),15)+IF((K1240&gt;82)*AND(K1240&lt;88),16)+IF((K1240&gt;87)*AND(K1240&lt;93),17)</f>
        <v>1</v>
      </c>
      <c r="R1240" s="14" t="n">
        <f aca="false">IF(L1240="si",1,0)</f>
        <v>0</v>
      </c>
      <c r="S1240" s="14" t="n">
        <f aca="false">IF(M1240="si",1,0)</f>
        <v>0</v>
      </c>
      <c r="T1240" s="14" t="n">
        <f aca="false">IF(N1240="si",1,0)</f>
        <v>0</v>
      </c>
      <c r="U1240" s="17"/>
      <c r="V1240" s="17"/>
      <c r="W1240" s="14" t="n">
        <f aca="false">SUM(O1240:V1240)</f>
        <v>5</v>
      </c>
    </row>
    <row r="1241" customFormat="false" ht="12.75" hidden="false" customHeight="false" outlineLevel="0" collapsed="false">
      <c r="A1241" s="8" t="s">
        <v>2389</v>
      </c>
      <c r="B1241" s="8" t="s">
        <v>547</v>
      </c>
      <c r="C1241" s="8" t="s">
        <v>2390</v>
      </c>
      <c r="D1241" s="8" t="s">
        <v>75</v>
      </c>
      <c r="E1241" s="12"/>
      <c r="F1241" s="12"/>
      <c r="G1241" s="27" t="n">
        <v>450</v>
      </c>
      <c r="H1241" s="27"/>
      <c r="I1241" s="14" t="n">
        <f aca="false">SUM(E1241:H1241)</f>
        <v>450</v>
      </c>
      <c r="J1241" s="15" t="n">
        <v>58</v>
      </c>
      <c r="K1241" s="27" t="n">
        <v>9</v>
      </c>
      <c r="L1241" s="14"/>
      <c r="M1241" s="14"/>
      <c r="N1241" s="16"/>
      <c r="O1241" s="14" t="n">
        <f aca="false">IF(I1241&lt;300,0)+IF((I1241&gt;299)*AND(I1241&lt;351),1)+IF((I1241&gt;350)*AND(I1241&lt;451),2)+IF((I1241&gt;450)*AND(I1241&lt;551),3)+IF((I1241&gt;550)*AND(I1241&lt;651),4)+IF((I1241&gt;650)*AND(I1241&lt;751),5)+IF((I1241&gt;750)*AND(I1241&lt;851),6)+IF((I1241&gt;850)*AND(I1241&lt;951),7)+IF((I1241&gt;950)*AND(I1241&lt;1051),8)+IF((I1241&gt;1050)*AND(I1241&lt;1151),9)+IF((I1241&gt;1150)*AND(I1241&lt;1251),10)+IF((I1241&gt;1250)*AND(I1241&lt;1351),11)+IF((I1241&gt;1350)*AND(I1241&lt;1451),12)+IF((I1241&gt;1450)*AND(I1241&lt;1551),13)+IF((I1241&gt;1550)*AND(I1241&lt;1651),14)+IF((I1241&gt;1650)*AND(I1241&lt;1751),15)+IF((I1241&gt;1750)*AND(I1241&lt;1851),16)+IF((I1241&gt;1850)*AND(I1241&lt;1951),17)+IF((I1241&gt;1950)*AND(I1241&lt;2051),18)+IF((I1241&gt;2050)*AND(I1241&lt;2151),19)+IF((I1241&gt;2150)*AND(I1241&lt;2251),20)+IF((I1241&gt;2250)*AND(I1241&lt;2351),21)+IF((I1241&gt;2350)*AND(I1241&lt;2451),22)+IF((I1241&gt;2450)*AND(I1241&lt;2551),23)+IF((I1241&gt;2550)*AND(I1241&lt;2651),24)+IF((I1241&gt;2650)*AND(I1241&lt;2751),25)+IF((I1241&gt;2750)*AND(I1241&lt;2851),26)+IF((I1241&gt;2850)*AND(I1241&lt;2951),27)</f>
        <v>2</v>
      </c>
      <c r="P1241" s="14" t="n">
        <f aca="false">IF(J1241&lt;56,1)+IF((J1241&gt;55)*AND(J1241&lt;66),2)+IF((J1241&gt;65)*AND(J1241&lt;76),3)+IF((J1241&gt;75)*AND(J1241&lt;86),4)+IF((J1241&gt;85)*AND(J1241&lt;96),5)+IF((J1241&gt;95)*AND(J1241&lt;106),6)+IF((J1241&gt;105)*AND(J1241&lt;116),7)+IF((J1241&gt;115)*AND(J1241&lt;126),8)+IF((J1241&gt;125)*AND(J1241&lt;136),9)+IF((J1241&gt;135)*AND(J1241&lt;146),10)+IF((J1241&gt;145)*AND(J1241&lt;156),11)+IF((J1241&gt;155)*AND(J1241&lt;166),12)+IF((J1241&gt;165)*AND(J1241&lt;176),13)+IF((J1241&gt;175)*AND(J1241&lt;186),14)+IF((J1241&gt;185)*AND(J1241&lt;196),15)+IF((J1241&gt;195)*AND(J1241&lt;206),16)+IF((J1241&gt;205)*AND(J1241&lt;216),17)+IF((J1241&gt;215)*AND(J1241&lt;226),18)+IF((J1241&gt;225)*AND(J1241&lt;236),19)+IF((J1241&gt;235)*AND(J1241&lt;246),20)+IF((J1241&gt;245)*AND(J1241&lt;256),21)+IF((J1241&gt;255)*AND(J1241&lt;266),22)+IF((J1241&gt;265)*AND(J1241&lt;276),23)+IF((J1241&gt;275)*AND(J1241&lt;286),24)+IF((J1241&gt;285)*AND(J1241&lt;296),25)+IF((J1241&gt;295)*AND(J1241&lt;306),26)+IF((J1241&gt;305)*AND(J1241&lt;316),27)</f>
        <v>2</v>
      </c>
      <c r="Q1241" s="14" t="n">
        <f aca="false">IF(K1241&lt;13,1)+IF((K1241&gt;12)*AND(K1241&lt;18),2)+IF((K1241&gt;17)*AND(K1241&lt;23),3)+IF((K1241&gt;22)*AND(K1241&lt;28),4)+IF((K1241&gt;27)*AND(K1241&lt;33),5)+IF((K1241&gt;32)*AND(K1241&lt;38),6)+IF((K1241&gt;37)*AND(K1241&lt;43),7)+IF((K1241&gt;42)*AND(K1241&lt;48),8)+IF((K1241&gt;47)*AND(K1241&lt;53),9)+IF((K1241&gt;52)*AND(K1241&lt;58),10)+IF((K1241&gt;57)*AND(K1241&lt;63),11)+IF((K1241&gt;62)*AND(K1241&lt;68),12)+IF((K1241&gt;67)*AND(K1241&lt;73),13)+IF((K1241&gt;72)*AND(K1241&lt;78),14)+IF((K1241&gt;77)*AND(K1241&lt;83),15)+IF((K1241&gt;82)*AND(K1241&lt;88),16)+IF((K1241&gt;87)*AND(K1241&lt;93),17)</f>
        <v>1</v>
      </c>
      <c r="R1241" s="14" t="n">
        <f aca="false">IF(L1241="si",1,0)</f>
        <v>0</v>
      </c>
      <c r="S1241" s="14" t="n">
        <f aca="false">IF(M1241="si",1,0)</f>
        <v>0</v>
      </c>
      <c r="T1241" s="14" t="n">
        <f aca="false">IF(N1241="si",1,0)</f>
        <v>0</v>
      </c>
      <c r="U1241" s="17"/>
      <c r="V1241" s="17"/>
      <c r="W1241" s="14" t="n">
        <f aca="false">SUM(O1241:V1241)</f>
        <v>5</v>
      </c>
    </row>
    <row r="1242" customFormat="false" ht="12.75" hidden="false" customHeight="false" outlineLevel="0" collapsed="false">
      <c r="A1242" s="8" t="s">
        <v>2391</v>
      </c>
      <c r="B1242" s="8" t="s">
        <v>547</v>
      </c>
      <c r="C1242" s="8" t="s">
        <v>2279</v>
      </c>
      <c r="D1242" s="8" t="s">
        <v>194</v>
      </c>
      <c r="E1242" s="12"/>
      <c r="F1242" s="12"/>
      <c r="G1242" s="27" t="n">
        <v>418</v>
      </c>
      <c r="H1242" s="27"/>
      <c r="I1242" s="14" t="n">
        <f aca="false">SUM(E1242:H1242)</f>
        <v>418</v>
      </c>
      <c r="J1242" s="15" t="n">
        <v>48</v>
      </c>
      <c r="K1242" s="27" t="n">
        <v>11</v>
      </c>
      <c r="L1242" s="14"/>
      <c r="M1242" s="14"/>
      <c r="N1242" s="16"/>
      <c r="O1242" s="14" t="n">
        <f aca="false">IF(I1242&lt;300,0)+IF((I1242&gt;299)*AND(I1242&lt;351),1)+IF((I1242&gt;350)*AND(I1242&lt;451),2)+IF((I1242&gt;450)*AND(I1242&lt;551),3)+IF((I1242&gt;550)*AND(I1242&lt;651),4)+IF((I1242&gt;650)*AND(I1242&lt;751),5)+IF((I1242&gt;750)*AND(I1242&lt;851),6)+IF((I1242&gt;850)*AND(I1242&lt;951),7)+IF((I1242&gt;950)*AND(I1242&lt;1051),8)+IF((I1242&gt;1050)*AND(I1242&lt;1151),9)+IF((I1242&gt;1150)*AND(I1242&lt;1251),10)+IF((I1242&gt;1250)*AND(I1242&lt;1351),11)+IF((I1242&gt;1350)*AND(I1242&lt;1451),12)+IF((I1242&gt;1450)*AND(I1242&lt;1551),13)+IF((I1242&gt;1550)*AND(I1242&lt;1651),14)+IF((I1242&gt;1650)*AND(I1242&lt;1751),15)+IF((I1242&gt;1750)*AND(I1242&lt;1851),16)+IF((I1242&gt;1850)*AND(I1242&lt;1951),17)+IF((I1242&gt;1950)*AND(I1242&lt;2051),18)+IF((I1242&gt;2050)*AND(I1242&lt;2151),19)+IF((I1242&gt;2150)*AND(I1242&lt;2251),20)+IF((I1242&gt;2250)*AND(I1242&lt;2351),21)+IF((I1242&gt;2350)*AND(I1242&lt;2451),22)+IF((I1242&gt;2450)*AND(I1242&lt;2551),23)+IF((I1242&gt;2550)*AND(I1242&lt;2651),24)+IF((I1242&gt;2650)*AND(I1242&lt;2751),25)+IF((I1242&gt;2750)*AND(I1242&lt;2851),26)+IF((I1242&gt;2850)*AND(I1242&lt;2951),27)</f>
        <v>2</v>
      </c>
      <c r="P1242" s="14" t="n">
        <f aca="false">IF(J1242&lt;56,1)+IF((J1242&gt;55)*AND(J1242&lt;66),2)+IF((J1242&gt;65)*AND(J1242&lt;76),3)+IF((J1242&gt;75)*AND(J1242&lt;86),4)+IF((J1242&gt;85)*AND(J1242&lt;96),5)+IF((J1242&gt;95)*AND(J1242&lt;106),6)+IF((J1242&gt;105)*AND(J1242&lt;116),7)+IF((J1242&gt;115)*AND(J1242&lt;126),8)+IF((J1242&gt;125)*AND(J1242&lt;136),9)+IF((J1242&gt;135)*AND(J1242&lt;146),10)+IF((J1242&gt;145)*AND(J1242&lt;156),11)+IF((J1242&gt;155)*AND(J1242&lt;166),12)+IF((J1242&gt;165)*AND(J1242&lt;176),13)+IF((J1242&gt;175)*AND(J1242&lt;186),14)+IF((J1242&gt;185)*AND(J1242&lt;196),15)+IF((J1242&gt;195)*AND(J1242&lt;206),16)+IF((J1242&gt;205)*AND(J1242&lt;216),17)+IF((J1242&gt;215)*AND(J1242&lt;226),18)+IF((J1242&gt;225)*AND(J1242&lt;236),19)+IF((J1242&gt;235)*AND(J1242&lt;246),20)+IF((J1242&gt;245)*AND(J1242&lt;256),21)+IF((J1242&gt;255)*AND(J1242&lt;266),22)+IF((J1242&gt;265)*AND(J1242&lt;276),23)+IF((J1242&gt;275)*AND(J1242&lt;286),24)+IF((J1242&gt;285)*AND(J1242&lt;296),25)+IF((J1242&gt;295)*AND(J1242&lt;306),26)+IF((J1242&gt;305)*AND(J1242&lt;316),27)</f>
        <v>1</v>
      </c>
      <c r="Q1242" s="14" t="n">
        <f aca="false">IF(K1242&lt;13,1)+IF((K1242&gt;12)*AND(K1242&lt;18),2)+IF((K1242&gt;17)*AND(K1242&lt;23),3)+IF((K1242&gt;22)*AND(K1242&lt;28),4)+IF((K1242&gt;27)*AND(K1242&lt;33),5)+IF((K1242&gt;32)*AND(K1242&lt;38),6)+IF((K1242&gt;37)*AND(K1242&lt;43),7)+IF((K1242&gt;42)*AND(K1242&lt;48),8)+IF((K1242&gt;47)*AND(K1242&lt;53),9)+IF((K1242&gt;52)*AND(K1242&lt;58),10)+IF((K1242&gt;57)*AND(K1242&lt;63),11)+IF((K1242&gt;62)*AND(K1242&lt;68),12)+IF((K1242&gt;67)*AND(K1242&lt;73),13)+IF((K1242&gt;72)*AND(K1242&lt;78),14)+IF((K1242&gt;77)*AND(K1242&lt;83),15)+IF((K1242&gt;82)*AND(K1242&lt;88),16)+IF((K1242&gt;87)*AND(K1242&lt;93),17)</f>
        <v>1</v>
      </c>
      <c r="R1242" s="14" t="n">
        <f aca="false">IF(L1242="si",1,0)</f>
        <v>0</v>
      </c>
      <c r="S1242" s="14" t="n">
        <f aca="false">IF(M1242="si",1,0)</f>
        <v>0</v>
      </c>
      <c r="T1242" s="14" t="n">
        <f aca="false">IF(N1242="si",1,0)</f>
        <v>0</v>
      </c>
      <c r="U1242" s="17"/>
      <c r="V1242" s="17" t="n">
        <v>1</v>
      </c>
      <c r="W1242" s="14" t="n">
        <f aca="false">SUM(O1242:V1242)</f>
        <v>5</v>
      </c>
    </row>
    <row r="1243" customFormat="false" ht="12.75" hidden="false" customHeight="false" outlineLevel="0" collapsed="false">
      <c r="A1243" s="8" t="s">
        <v>2392</v>
      </c>
      <c r="B1243" s="8" t="s">
        <v>547</v>
      </c>
      <c r="C1243" s="8" t="s">
        <v>2393</v>
      </c>
      <c r="D1243" s="8" t="s">
        <v>589</v>
      </c>
      <c r="E1243" s="12"/>
      <c r="F1243" s="12"/>
      <c r="G1243" s="27" t="n">
        <v>483</v>
      </c>
      <c r="H1243" s="27"/>
      <c r="I1243" s="14" t="n">
        <f aca="false">SUM(E1243:H1243)</f>
        <v>483</v>
      </c>
      <c r="J1243" s="15" t="n">
        <v>54</v>
      </c>
      <c r="K1243" s="27" t="n">
        <v>11</v>
      </c>
      <c r="L1243" s="14"/>
      <c r="M1243" s="14"/>
      <c r="N1243" s="16"/>
      <c r="O1243" s="14" t="n">
        <f aca="false">IF(I1243&lt;300,0)+IF((I1243&gt;299)*AND(I1243&lt;351),1)+IF((I1243&gt;350)*AND(I1243&lt;451),2)+IF((I1243&gt;450)*AND(I1243&lt;551),3)+IF((I1243&gt;550)*AND(I1243&lt;651),4)+IF((I1243&gt;650)*AND(I1243&lt;751),5)+IF((I1243&gt;750)*AND(I1243&lt;851),6)+IF((I1243&gt;850)*AND(I1243&lt;951),7)+IF((I1243&gt;950)*AND(I1243&lt;1051),8)+IF((I1243&gt;1050)*AND(I1243&lt;1151),9)+IF((I1243&gt;1150)*AND(I1243&lt;1251),10)+IF((I1243&gt;1250)*AND(I1243&lt;1351),11)+IF((I1243&gt;1350)*AND(I1243&lt;1451),12)+IF((I1243&gt;1450)*AND(I1243&lt;1551),13)+IF((I1243&gt;1550)*AND(I1243&lt;1651),14)+IF((I1243&gt;1650)*AND(I1243&lt;1751),15)+IF((I1243&gt;1750)*AND(I1243&lt;1851),16)+IF((I1243&gt;1850)*AND(I1243&lt;1951),17)+IF((I1243&gt;1950)*AND(I1243&lt;2051),18)+IF((I1243&gt;2050)*AND(I1243&lt;2151),19)+IF((I1243&gt;2150)*AND(I1243&lt;2251),20)+IF((I1243&gt;2250)*AND(I1243&lt;2351),21)+IF((I1243&gt;2350)*AND(I1243&lt;2451),22)+IF((I1243&gt;2450)*AND(I1243&lt;2551),23)+IF((I1243&gt;2550)*AND(I1243&lt;2651),24)+IF((I1243&gt;2650)*AND(I1243&lt;2751),25)+IF((I1243&gt;2750)*AND(I1243&lt;2851),26)+IF((I1243&gt;2850)*AND(I1243&lt;2951),27)</f>
        <v>3</v>
      </c>
      <c r="P1243" s="14" t="n">
        <f aca="false">IF(J1243&lt;56,1)+IF((J1243&gt;55)*AND(J1243&lt;66),2)+IF((J1243&gt;65)*AND(J1243&lt;76),3)+IF((J1243&gt;75)*AND(J1243&lt;86),4)+IF((J1243&gt;85)*AND(J1243&lt;96),5)+IF((J1243&gt;95)*AND(J1243&lt;106),6)+IF((J1243&gt;105)*AND(J1243&lt;116),7)+IF((J1243&gt;115)*AND(J1243&lt;126),8)+IF((J1243&gt;125)*AND(J1243&lt;136),9)+IF((J1243&gt;135)*AND(J1243&lt;146),10)+IF((J1243&gt;145)*AND(J1243&lt;156),11)+IF((J1243&gt;155)*AND(J1243&lt;166),12)+IF((J1243&gt;165)*AND(J1243&lt;176),13)+IF((J1243&gt;175)*AND(J1243&lt;186),14)+IF((J1243&gt;185)*AND(J1243&lt;196),15)+IF((J1243&gt;195)*AND(J1243&lt;206),16)+IF((J1243&gt;205)*AND(J1243&lt;216),17)+IF((J1243&gt;215)*AND(J1243&lt;226),18)+IF((J1243&gt;225)*AND(J1243&lt;236),19)+IF((J1243&gt;235)*AND(J1243&lt;246),20)+IF((J1243&gt;245)*AND(J1243&lt;256),21)+IF((J1243&gt;255)*AND(J1243&lt;266),22)+IF((J1243&gt;265)*AND(J1243&lt;276),23)+IF((J1243&gt;275)*AND(J1243&lt;286),24)+IF((J1243&gt;285)*AND(J1243&lt;296),25)+IF((J1243&gt;295)*AND(J1243&lt;306),26)+IF((J1243&gt;305)*AND(J1243&lt;316),27)</f>
        <v>1</v>
      </c>
      <c r="Q1243" s="14" t="n">
        <f aca="false">IF(K1243&lt;13,1)+IF((K1243&gt;12)*AND(K1243&lt;18),2)+IF((K1243&gt;17)*AND(K1243&lt;23),3)+IF((K1243&gt;22)*AND(K1243&lt;28),4)+IF((K1243&gt;27)*AND(K1243&lt;33),5)+IF((K1243&gt;32)*AND(K1243&lt;38),6)+IF((K1243&gt;37)*AND(K1243&lt;43),7)+IF((K1243&gt;42)*AND(K1243&lt;48),8)+IF((K1243&gt;47)*AND(K1243&lt;53),9)+IF((K1243&gt;52)*AND(K1243&lt;58),10)+IF((K1243&gt;57)*AND(K1243&lt;63),11)+IF((K1243&gt;62)*AND(K1243&lt;68),12)+IF((K1243&gt;67)*AND(K1243&lt;73),13)+IF((K1243&gt;72)*AND(K1243&lt;78),14)+IF((K1243&gt;77)*AND(K1243&lt;83),15)+IF((K1243&gt;82)*AND(K1243&lt;88),16)+IF((K1243&gt;87)*AND(K1243&lt;93),17)</f>
        <v>1</v>
      </c>
      <c r="R1243" s="14" t="n">
        <f aca="false">IF(L1243="si",1,0)</f>
        <v>0</v>
      </c>
      <c r="S1243" s="14" t="n">
        <f aca="false">IF(M1243="si",1,0)</f>
        <v>0</v>
      </c>
      <c r="T1243" s="14" t="n">
        <f aca="false">IF(N1243="si",1,0)</f>
        <v>0</v>
      </c>
      <c r="U1243" s="17"/>
      <c r="V1243" s="17"/>
      <c r="W1243" s="14" t="n">
        <f aca="false">SUM(O1243:V1243)</f>
        <v>5</v>
      </c>
    </row>
    <row r="1244" customFormat="false" ht="12.75" hidden="false" customHeight="false" outlineLevel="0" collapsed="false">
      <c r="A1244" s="8" t="s">
        <v>2394</v>
      </c>
      <c r="B1244" s="8" t="s">
        <v>547</v>
      </c>
      <c r="C1244" s="8" t="s">
        <v>2395</v>
      </c>
      <c r="D1244" s="8" t="s">
        <v>187</v>
      </c>
      <c r="E1244" s="12"/>
      <c r="F1244" s="12"/>
      <c r="G1244" s="27" t="n">
        <v>531</v>
      </c>
      <c r="H1244" s="27"/>
      <c r="I1244" s="14" t="n">
        <f aca="false">SUM(E1244:H1244)</f>
        <v>531</v>
      </c>
      <c r="J1244" s="15" t="n">
        <v>53</v>
      </c>
      <c r="K1244" s="27" t="n">
        <v>12</v>
      </c>
      <c r="L1244" s="14"/>
      <c r="M1244" s="14"/>
      <c r="N1244" s="16"/>
      <c r="O1244" s="14" t="n">
        <f aca="false">IF(I1244&lt;300,0)+IF((I1244&gt;299)*AND(I1244&lt;351),1)+IF((I1244&gt;350)*AND(I1244&lt;451),2)+IF((I1244&gt;450)*AND(I1244&lt;551),3)+IF((I1244&gt;550)*AND(I1244&lt;651),4)+IF((I1244&gt;650)*AND(I1244&lt;751),5)+IF((I1244&gt;750)*AND(I1244&lt;851),6)+IF((I1244&gt;850)*AND(I1244&lt;951),7)+IF((I1244&gt;950)*AND(I1244&lt;1051),8)+IF((I1244&gt;1050)*AND(I1244&lt;1151),9)+IF((I1244&gt;1150)*AND(I1244&lt;1251),10)+IF((I1244&gt;1250)*AND(I1244&lt;1351),11)+IF((I1244&gt;1350)*AND(I1244&lt;1451),12)+IF((I1244&gt;1450)*AND(I1244&lt;1551),13)+IF((I1244&gt;1550)*AND(I1244&lt;1651),14)+IF((I1244&gt;1650)*AND(I1244&lt;1751),15)+IF((I1244&gt;1750)*AND(I1244&lt;1851),16)+IF((I1244&gt;1850)*AND(I1244&lt;1951),17)+IF((I1244&gt;1950)*AND(I1244&lt;2051),18)+IF((I1244&gt;2050)*AND(I1244&lt;2151),19)+IF((I1244&gt;2150)*AND(I1244&lt;2251),20)+IF((I1244&gt;2250)*AND(I1244&lt;2351),21)+IF((I1244&gt;2350)*AND(I1244&lt;2451),22)+IF((I1244&gt;2450)*AND(I1244&lt;2551),23)+IF((I1244&gt;2550)*AND(I1244&lt;2651),24)+IF((I1244&gt;2650)*AND(I1244&lt;2751),25)+IF((I1244&gt;2750)*AND(I1244&lt;2851),26)+IF((I1244&gt;2850)*AND(I1244&lt;2951),27)</f>
        <v>3</v>
      </c>
      <c r="P1244" s="14" t="n">
        <f aca="false">IF(J1244&lt;56,1)+IF((J1244&gt;55)*AND(J1244&lt;66),2)+IF((J1244&gt;65)*AND(J1244&lt;76),3)+IF((J1244&gt;75)*AND(J1244&lt;86),4)+IF((J1244&gt;85)*AND(J1244&lt;96),5)+IF((J1244&gt;95)*AND(J1244&lt;106),6)+IF((J1244&gt;105)*AND(J1244&lt;116),7)+IF((J1244&gt;115)*AND(J1244&lt;126),8)+IF((J1244&gt;125)*AND(J1244&lt;136),9)+IF((J1244&gt;135)*AND(J1244&lt;146),10)+IF((J1244&gt;145)*AND(J1244&lt;156),11)+IF((J1244&gt;155)*AND(J1244&lt;166),12)+IF((J1244&gt;165)*AND(J1244&lt;176),13)+IF((J1244&gt;175)*AND(J1244&lt;186),14)+IF((J1244&gt;185)*AND(J1244&lt;196),15)+IF((J1244&gt;195)*AND(J1244&lt;206),16)+IF((J1244&gt;205)*AND(J1244&lt;216),17)+IF((J1244&gt;215)*AND(J1244&lt;226),18)+IF((J1244&gt;225)*AND(J1244&lt;236),19)+IF((J1244&gt;235)*AND(J1244&lt;246),20)+IF((J1244&gt;245)*AND(J1244&lt;256),21)+IF((J1244&gt;255)*AND(J1244&lt;266),22)+IF((J1244&gt;265)*AND(J1244&lt;276),23)+IF((J1244&gt;275)*AND(J1244&lt;286),24)+IF((J1244&gt;285)*AND(J1244&lt;296),25)+IF((J1244&gt;295)*AND(J1244&lt;306),26)+IF((J1244&gt;305)*AND(J1244&lt;316),27)</f>
        <v>1</v>
      </c>
      <c r="Q1244" s="14" t="n">
        <f aca="false">IF(K1244&lt;13,1)+IF((K1244&gt;12)*AND(K1244&lt;18),2)+IF((K1244&gt;17)*AND(K1244&lt;23),3)+IF((K1244&gt;22)*AND(K1244&lt;28),4)+IF((K1244&gt;27)*AND(K1244&lt;33),5)+IF((K1244&gt;32)*AND(K1244&lt;38),6)+IF((K1244&gt;37)*AND(K1244&lt;43),7)+IF((K1244&gt;42)*AND(K1244&lt;48),8)+IF((K1244&gt;47)*AND(K1244&lt;53),9)+IF((K1244&gt;52)*AND(K1244&lt;58),10)+IF((K1244&gt;57)*AND(K1244&lt;63),11)+IF((K1244&gt;62)*AND(K1244&lt;68),12)+IF((K1244&gt;67)*AND(K1244&lt;73),13)+IF((K1244&gt;72)*AND(K1244&lt;78),14)+IF((K1244&gt;77)*AND(K1244&lt;83),15)+IF((K1244&gt;82)*AND(K1244&lt;88),16)+IF((K1244&gt;87)*AND(K1244&lt;93),17)</f>
        <v>1</v>
      </c>
      <c r="R1244" s="14" t="n">
        <f aca="false">IF(L1244="si",1,0)</f>
        <v>0</v>
      </c>
      <c r="S1244" s="14" t="n">
        <f aca="false">IF(M1244="si",1,0)</f>
        <v>0</v>
      </c>
      <c r="T1244" s="14" t="n">
        <f aca="false">IF(N1244="si",1,0)</f>
        <v>0</v>
      </c>
      <c r="U1244" s="17"/>
      <c r="V1244" s="17"/>
      <c r="W1244" s="14" t="n">
        <f aca="false">SUM(O1244:V1244)</f>
        <v>5</v>
      </c>
    </row>
    <row r="1245" customFormat="false" ht="12.75" hidden="false" customHeight="false" outlineLevel="0" collapsed="false">
      <c r="A1245" s="8" t="s">
        <v>2396</v>
      </c>
      <c r="B1245" s="8" t="s">
        <v>547</v>
      </c>
      <c r="C1245" s="8" t="s">
        <v>214</v>
      </c>
      <c r="D1245" s="8" t="s">
        <v>228</v>
      </c>
      <c r="E1245" s="12"/>
      <c r="F1245" s="12"/>
      <c r="G1245" s="27" t="n">
        <v>462</v>
      </c>
      <c r="H1245" s="27"/>
      <c r="I1245" s="14" t="n">
        <f aca="false">SUM(E1245:H1245)</f>
        <v>462</v>
      </c>
      <c r="J1245" s="15" t="n">
        <v>46</v>
      </c>
      <c r="K1245" s="27" t="n">
        <v>11</v>
      </c>
      <c r="L1245" s="14"/>
      <c r="M1245" s="14"/>
      <c r="N1245" s="16"/>
      <c r="O1245" s="14" t="n">
        <f aca="false">IF(I1245&lt;300,0)+IF((I1245&gt;299)*AND(I1245&lt;351),1)+IF((I1245&gt;350)*AND(I1245&lt;451),2)+IF((I1245&gt;450)*AND(I1245&lt;551),3)+IF((I1245&gt;550)*AND(I1245&lt;651),4)+IF((I1245&gt;650)*AND(I1245&lt;751),5)+IF((I1245&gt;750)*AND(I1245&lt;851),6)+IF((I1245&gt;850)*AND(I1245&lt;951),7)+IF((I1245&gt;950)*AND(I1245&lt;1051),8)+IF((I1245&gt;1050)*AND(I1245&lt;1151),9)+IF((I1245&gt;1150)*AND(I1245&lt;1251),10)+IF((I1245&gt;1250)*AND(I1245&lt;1351),11)+IF((I1245&gt;1350)*AND(I1245&lt;1451),12)+IF((I1245&gt;1450)*AND(I1245&lt;1551),13)+IF((I1245&gt;1550)*AND(I1245&lt;1651),14)+IF((I1245&gt;1650)*AND(I1245&lt;1751),15)+IF((I1245&gt;1750)*AND(I1245&lt;1851),16)+IF((I1245&gt;1850)*AND(I1245&lt;1951),17)+IF((I1245&gt;1950)*AND(I1245&lt;2051),18)+IF((I1245&gt;2050)*AND(I1245&lt;2151),19)+IF((I1245&gt;2150)*AND(I1245&lt;2251),20)+IF((I1245&gt;2250)*AND(I1245&lt;2351),21)+IF((I1245&gt;2350)*AND(I1245&lt;2451),22)+IF((I1245&gt;2450)*AND(I1245&lt;2551),23)+IF((I1245&gt;2550)*AND(I1245&lt;2651),24)+IF((I1245&gt;2650)*AND(I1245&lt;2751),25)+IF((I1245&gt;2750)*AND(I1245&lt;2851),26)+IF((I1245&gt;2850)*AND(I1245&lt;2951),27)</f>
        <v>3</v>
      </c>
      <c r="P1245" s="14" t="n">
        <f aca="false">IF(J1245&lt;56,1)+IF((J1245&gt;55)*AND(J1245&lt;66),2)+IF((J1245&gt;65)*AND(J1245&lt;76),3)+IF((J1245&gt;75)*AND(J1245&lt;86),4)+IF((J1245&gt;85)*AND(J1245&lt;96),5)+IF((J1245&gt;95)*AND(J1245&lt;106),6)+IF((J1245&gt;105)*AND(J1245&lt;116),7)+IF((J1245&gt;115)*AND(J1245&lt;126),8)+IF((J1245&gt;125)*AND(J1245&lt;136),9)+IF((J1245&gt;135)*AND(J1245&lt;146),10)+IF((J1245&gt;145)*AND(J1245&lt;156),11)+IF((J1245&gt;155)*AND(J1245&lt;166),12)+IF((J1245&gt;165)*AND(J1245&lt;176),13)+IF((J1245&gt;175)*AND(J1245&lt;186),14)+IF((J1245&gt;185)*AND(J1245&lt;196),15)+IF((J1245&gt;195)*AND(J1245&lt;206),16)+IF((J1245&gt;205)*AND(J1245&lt;216),17)+IF((J1245&gt;215)*AND(J1245&lt;226),18)+IF((J1245&gt;225)*AND(J1245&lt;236),19)+IF((J1245&gt;235)*AND(J1245&lt;246),20)+IF((J1245&gt;245)*AND(J1245&lt;256),21)+IF((J1245&gt;255)*AND(J1245&lt;266),22)+IF((J1245&gt;265)*AND(J1245&lt;276),23)+IF((J1245&gt;275)*AND(J1245&lt;286),24)+IF((J1245&gt;285)*AND(J1245&lt;296),25)+IF((J1245&gt;295)*AND(J1245&lt;306),26)+IF((J1245&gt;305)*AND(J1245&lt;316),27)</f>
        <v>1</v>
      </c>
      <c r="Q1245" s="14" t="n">
        <f aca="false">IF(K1245&lt;13,1)+IF((K1245&gt;12)*AND(K1245&lt;18),2)+IF((K1245&gt;17)*AND(K1245&lt;23),3)+IF((K1245&gt;22)*AND(K1245&lt;28),4)+IF((K1245&gt;27)*AND(K1245&lt;33),5)+IF((K1245&gt;32)*AND(K1245&lt;38),6)+IF((K1245&gt;37)*AND(K1245&lt;43),7)+IF((K1245&gt;42)*AND(K1245&lt;48),8)+IF((K1245&gt;47)*AND(K1245&lt;53),9)+IF((K1245&gt;52)*AND(K1245&lt;58),10)+IF((K1245&gt;57)*AND(K1245&lt;63),11)+IF((K1245&gt;62)*AND(K1245&lt;68),12)+IF((K1245&gt;67)*AND(K1245&lt;73),13)+IF((K1245&gt;72)*AND(K1245&lt;78),14)+IF((K1245&gt;77)*AND(K1245&lt;83),15)+IF((K1245&gt;82)*AND(K1245&lt;88),16)+IF((K1245&gt;87)*AND(K1245&lt;93),17)</f>
        <v>1</v>
      </c>
      <c r="R1245" s="14" t="n">
        <f aca="false">IF(L1245="si",1,0)</f>
        <v>0</v>
      </c>
      <c r="S1245" s="14" t="n">
        <f aca="false">IF(M1245="si",1,0)</f>
        <v>0</v>
      </c>
      <c r="T1245" s="14" t="n">
        <f aca="false">IF(N1245="si",1,0)</f>
        <v>0</v>
      </c>
      <c r="U1245" s="17"/>
      <c r="V1245" s="17"/>
      <c r="W1245" s="14" t="n">
        <f aca="false">SUM(O1245:V1245)</f>
        <v>5</v>
      </c>
    </row>
    <row r="1246" customFormat="false" ht="12.75" hidden="false" customHeight="false" outlineLevel="0" collapsed="false">
      <c r="A1246" s="8" t="s">
        <v>2397</v>
      </c>
      <c r="B1246" s="8" t="s">
        <v>547</v>
      </c>
      <c r="C1246" s="8" t="s">
        <v>811</v>
      </c>
      <c r="D1246" s="8" t="s">
        <v>252</v>
      </c>
      <c r="E1246" s="12"/>
      <c r="F1246" s="12"/>
      <c r="G1246" s="27" t="n">
        <v>427</v>
      </c>
      <c r="H1246" s="27"/>
      <c r="I1246" s="14" t="n">
        <f aca="false">SUM(E1246:H1246)</f>
        <v>427</v>
      </c>
      <c r="J1246" s="15" t="n">
        <v>62</v>
      </c>
      <c r="K1246" s="27" t="n">
        <v>12</v>
      </c>
      <c r="L1246" s="14"/>
      <c r="M1246" s="14"/>
      <c r="N1246" s="16"/>
      <c r="O1246" s="14" t="n">
        <f aca="false">IF(I1246&lt;300,0)+IF((I1246&gt;299)*AND(I1246&lt;351),1)+IF((I1246&gt;350)*AND(I1246&lt;451),2)+IF((I1246&gt;450)*AND(I1246&lt;551),3)+IF((I1246&gt;550)*AND(I1246&lt;651),4)+IF((I1246&gt;650)*AND(I1246&lt;751),5)+IF((I1246&gt;750)*AND(I1246&lt;851),6)+IF((I1246&gt;850)*AND(I1246&lt;951),7)+IF((I1246&gt;950)*AND(I1246&lt;1051),8)+IF((I1246&gt;1050)*AND(I1246&lt;1151),9)+IF((I1246&gt;1150)*AND(I1246&lt;1251),10)+IF((I1246&gt;1250)*AND(I1246&lt;1351),11)+IF((I1246&gt;1350)*AND(I1246&lt;1451),12)+IF((I1246&gt;1450)*AND(I1246&lt;1551),13)+IF((I1246&gt;1550)*AND(I1246&lt;1651),14)+IF((I1246&gt;1650)*AND(I1246&lt;1751),15)+IF((I1246&gt;1750)*AND(I1246&lt;1851),16)+IF((I1246&gt;1850)*AND(I1246&lt;1951),17)+IF((I1246&gt;1950)*AND(I1246&lt;2051),18)+IF((I1246&gt;2050)*AND(I1246&lt;2151),19)+IF((I1246&gt;2150)*AND(I1246&lt;2251),20)+IF((I1246&gt;2250)*AND(I1246&lt;2351),21)+IF((I1246&gt;2350)*AND(I1246&lt;2451),22)+IF((I1246&gt;2450)*AND(I1246&lt;2551),23)+IF((I1246&gt;2550)*AND(I1246&lt;2651),24)+IF((I1246&gt;2650)*AND(I1246&lt;2751),25)+IF((I1246&gt;2750)*AND(I1246&lt;2851),26)+IF((I1246&gt;2850)*AND(I1246&lt;2951),27)</f>
        <v>2</v>
      </c>
      <c r="P1246" s="14" t="n">
        <f aca="false">IF(J1246&lt;56,1)+IF((J1246&gt;55)*AND(J1246&lt;66),2)+IF((J1246&gt;65)*AND(J1246&lt;76),3)+IF((J1246&gt;75)*AND(J1246&lt;86),4)+IF((J1246&gt;85)*AND(J1246&lt;96),5)+IF((J1246&gt;95)*AND(J1246&lt;106),6)+IF((J1246&gt;105)*AND(J1246&lt;116),7)+IF((J1246&gt;115)*AND(J1246&lt;126),8)+IF((J1246&gt;125)*AND(J1246&lt;136),9)+IF((J1246&gt;135)*AND(J1246&lt;146),10)+IF((J1246&gt;145)*AND(J1246&lt;156),11)+IF((J1246&gt;155)*AND(J1246&lt;166),12)+IF((J1246&gt;165)*AND(J1246&lt;176),13)+IF((J1246&gt;175)*AND(J1246&lt;186),14)+IF((J1246&gt;185)*AND(J1246&lt;196),15)+IF((J1246&gt;195)*AND(J1246&lt;206),16)+IF((J1246&gt;205)*AND(J1246&lt;216),17)+IF((J1246&gt;215)*AND(J1246&lt;226),18)+IF((J1246&gt;225)*AND(J1246&lt;236),19)+IF((J1246&gt;235)*AND(J1246&lt;246),20)+IF((J1246&gt;245)*AND(J1246&lt;256),21)+IF((J1246&gt;255)*AND(J1246&lt;266),22)+IF((J1246&gt;265)*AND(J1246&lt;276),23)+IF((J1246&gt;275)*AND(J1246&lt;286),24)+IF((J1246&gt;285)*AND(J1246&lt;296),25)+IF((J1246&gt;295)*AND(J1246&lt;306),26)+IF((J1246&gt;305)*AND(J1246&lt;316),27)</f>
        <v>2</v>
      </c>
      <c r="Q1246" s="14" t="n">
        <f aca="false">IF(K1246&lt;13,1)+IF((K1246&gt;12)*AND(K1246&lt;18),2)+IF((K1246&gt;17)*AND(K1246&lt;23),3)+IF((K1246&gt;22)*AND(K1246&lt;28),4)+IF((K1246&gt;27)*AND(K1246&lt;33),5)+IF((K1246&gt;32)*AND(K1246&lt;38),6)+IF((K1246&gt;37)*AND(K1246&lt;43),7)+IF((K1246&gt;42)*AND(K1246&lt;48),8)+IF((K1246&gt;47)*AND(K1246&lt;53),9)+IF((K1246&gt;52)*AND(K1246&lt;58),10)+IF((K1246&gt;57)*AND(K1246&lt;63),11)+IF((K1246&gt;62)*AND(K1246&lt;68),12)+IF((K1246&gt;67)*AND(K1246&lt;73),13)+IF((K1246&gt;72)*AND(K1246&lt;78),14)+IF((K1246&gt;77)*AND(K1246&lt;83),15)+IF((K1246&gt;82)*AND(K1246&lt;88),16)+IF((K1246&gt;87)*AND(K1246&lt;93),17)</f>
        <v>1</v>
      </c>
      <c r="R1246" s="14" t="n">
        <f aca="false">IF(L1246="si",1,0)</f>
        <v>0</v>
      </c>
      <c r="S1246" s="14" t="n">
        <f aca="false">IF(M1246="si",1,0)</f>
        <v>0</v>
      </c>
      <c r="T1246" s="14" t="n">
        <f aca="false">IF(N1246="si",1,0)</f>
        <v>0</v>
      </c>
      <c r="U1246" s="17"/>
      <c r="V1246" s="17"/>
      <c r="W1246" s="14" t="n">
        <f aca="false">SUM(O1246:V1246)</f>
        <v>5</v>
      </c>
    </row>
    <row r="1247" customFormat="false" ht="12.75" hidden="false" customHeight="false" outlineLevel="0" collapsed="false">
      <c r="A1247" s="8" t="s">
        <v>2398</v>
      </c>
      <c r="B1247" s="8" t="s">
        <v>547</v>
      </c>
      <c r="C1247" s="8" t="s">
        <v>2399</v>
      </c>
      <c r="D1247" s="8" t="s">
        <v>252</v>
      </c>
      <c r="E1247" s="12"/>
      <c r="F1247" s="12"/>
      <c r="G1247" s="27" t="n">
        <v>409</v>
      </c>
      <c r="H1247" s="27"/>
      <c r="I1247" s="14" t="n">
        <f aca="false">SUM(E1247:H1247)</f>
        <v>409</v>
      </c>
      <c r="J1247" s="15" t="n">
        <v>58</v>
      </c>
      <c r="K1247" s="27" t="n">
        <v>9</v>
      </c>
      <c r="L1247" s="14"/>
      <c r="M1247" s="14"/>
      <c r="N1247" s="16"/>
      <c r="O1247" s="14" t="n">
        <f aca="false">IF(I1247&lt;300,0)+IF((I1247&gt;299)*AND(I1247&lt;351),1)+IF((I1247&gt;350)*AND(I1247&lt;451),2)+IF((I1247&gt;450)*AND(I1247&lt;551),3)+IF((I1247&gt;550)*AND(I1247&lt;651),4)+IF((I1247&gt;650)*AND(I1247&lt;751),5)+IF((I1247&gt;750)*AND(I1247&lt;851),6)+IF((I1247&gt;850)*AND(I1247&lt;951),7)+IF((I1247&gt;950)*AND(I1247&lt;1051),8)+IF((I1247&gt;1050)*AND(I1247&lt;1151),9)+IF((I1247&gt;1150)*AND(I1247&lt;1251),10)+IF((I1247&gt;1250)*AND(I1247&lt;1351),11)+IF((I1247&gt;1350)*AND(I1247&lt;1451),12)+IF((I1247&gt;1450)*AND(I1247&lt;1551),13)+IF((I1247&gt;1550)*AND(I1247&lt;1651),14)+IF((I1247&gt;1650)*AND(I1247&lt;1751),15)+IF((I1247&gt;1750)*AND(I1247&lt;1851),16)+IF((I1247&gt;1850)*AND(I1247&lt;1951),17)+IF((I1247&gt;1950)*AND(I1247&lt;2051),18)+IF((I1247&gt;2050)*AND(I1247&lt;2151),19)+IF((I1247&gt;2150)*AND(I1247&lt;2251),20)+IF((I1247&gt;2250)*AND(I1247&lt;2351),21)+IF((I1247&gt;2350)*AND(I1247&lt;2451),22)+IF((I1247&gt;2450)*AND(I1247&lt;2551),23)+IF((I1247&gt;2550)*AND(I1247&lt;2651),24)+IF((I1247&gt;2650)*AND(I1247&lt;2751),25)+IF((I1247&gt;2750)*AND(I1247&lt;2851),26)+IF((I1247&gt;2850)*AND(I1247&lt;2951),27)</f>
        <v>2</v>
      </c>
      <c r="P1247" s="14" t="n">
        <f aca="false">IF(J1247&lt;56,1)+IF((J1247&gt;55)*AND(J1247&lt;66),2)+IF((J1247&gt;65)*AND(J1247&lt;76),3)+IF((J1247&gt;75)*AND(J1247&lt;86),4)+IF((J1247&gt;85)*AND(J1247&lt;96),5)+IF((J1247&gt;95)*AND(J1247&lt;106),6)+IF((J1247&gt;105)*AND(J1247&lt;116),7)+IF((J1247&gt;115)*AND(J1247&lt;126),8)+IF((J1247&gt;125)*AND(J1247&lt;136),9)+IF((J1247&gt;135)*AND(J1247&lt;146),10)+IF((J1247&gt;145)*AND(J1247&lt;156),11)+IF((J1247&gt;155)*AND(J1247&lt;166),12)+IF((J1247&gt;165)*AND(J1247&lt;176),13)+IF((J1247&gt;175)*AND(J1247&lt;186),14)+IF((J1247&gt;185)*AND(J1247&lt;196),15)+IF((J1247&gt;195)*AND(J1247&lt;206),16)+IF((J1247&gt;205)*AND(J1247&lt;216),17)+IF((J1247&gt;215)*AND(J1247&lt;226),18)+IF((J1247&gt;225)*AND(J1247&lt;236),19)+IF((J1247&gt;235)*AND(J1247&lt;246),20)+IF((J1247&gt;245)*AND(J1247&lt;256),21)+IF((J1247&gt;255)*AND(J1247&lt;266),22)+IF((J1247&gt;265)*AND(J1247&lt;276),23)+IF((J1247&gt;275)*AND(J1247&lt;286),24)+IF((J1247&gt;285)*AND(J1247&lt;296),25)+IF((J1247&gt;295)*AND(J1247&lt;306),26)+IF((J1247&gt;305)*AND(J1247&lt;316),27)</f>
        <v>2</v>
      </c>
      <c r="Q1247" s="14" t="n">
        <f aca="false">IF(K1247&lt;13,1)+IF((K1247&gt;12)*AND(K1247&lt;18),2)+IF((K1247&gt;17)*AND(K1247&lt;23),3)+IF((K1247&gt;22)*AND(K1247&lt;28),4)+IF((K1247&gt;27)*AND(K1247&lt;33),5)+IF((K1247&gt;32)*AND(K1247&lt;38),6)+IF((K1247&gt;37)*AND(K1247&lt;43),7)+IF((K1247&gt;42)*AND(K1247&lt;48),8)+IF((K1247&gt;47)*AND(K1247&lt;53),9)+IF((K1247&gt;52)*AND(K1247&lt;58),10)+IF((K1247&gt;57)*AND(K1247&lt;63),11)+IF((K1247&gt;62)*AND(K1247&lt;68),12)+IF((K1247&gt;67)*AND(K1247&lt;73),13)+IF((K1247&gt;72)*AND(K1247&lt;78),14)+IF((K1247&gt;77)*AND(K1247&lt;83),15)+IF((K1247&gt;82)*AND(K1247&lt;88),16)+IF((K1247&gt;87)*AND(K1247&lt;93),17)</f>
        <v>1</v>
      </c>
      <c r="R1247" s="14" t="n">
        <f aca="false">IF(L1247="si",1,0)</f>
        <v>0</v>
      </c>
      <c r="S1247" s="14" t="n">
        <f aca="false">IF(M1247="si",1,0)</f>
        <v>0</v>
      </c>
      <c r="T1247" s="14" t="n">
        <f aca="false">IF(N1247="si",1,0)</f>
        <v>0</v>
      </c>
      <c r="U1247" s="17"/>
      <c r="V1247" s="17"/>
      <c r="W1247" s="14" t="n">
        <f aca="false">SUM(O1247:V1247)</f>
        <v>5</v>
      </c>
    </row>
    <row r="1248" customFormat="false" ht="12.75" hidden="false" customHeight="false" outlineLevel="0" collapsed="false">
      <c r="A1248" s="8" t="s">
        <v>2400</v>
      </c>
      <c r="B1248" s="8" t="s">
        <v>547</v>
      </c>
      <c r="C1248" s="8" t="s">
        <v>2401</v>
      </c>
      <c r="D1248" s="8" t="s">
        <v>182</v>
      </c>
      <c r="E1248" s="12"/>
      <c r="F1248" s="12"/>
      <c r="G1248" s="27" t="n">
        <v>420</v>
      </c>
      <c r="H1248" s="27"/>
      <c r="I1248" s="14" t="n">
        <f aca="false">SUM(E1248:H1248)</f>
        <v>420</v>
      </c>
      <c r="J1248" s="15" t="n">
        <v>44</v>
      </c>
      <c r="K1248" s="27" t="n">
        <v>10</v>
      </c>
      <c r="L1248" s="14"/>
      <c r="M1248" s="14"/>
      <c r="N1248" s="16"/>
      <c r="O1248" s="14" t="n">
        <f aca="false">IF(I1248&lt;300,0)+IF((I1248&gt;299)*AND(I1248&lt;351),1)+IF((I1248&gt;350)*AND(I1248&lt;451),2)+IF((I1248&gt;450)*AND(I1248&lt;551),3)+IF((I1248&gt;550)*AND(I1248&lt;651),4)+IF((I1248&gt;650)*AND(I1248&lt;751),5)+IF((I1248&gt;750)*AND(I1248&lt;851),6)+IF((I1248&gt;850)*AND(I1248&lt;951),7)+IF((I1248&gt;950)*AND(I1248&lt;1051),8)+IF((I1248&gt;1050)*AND(I1248&lt;1151),9)+IF((I1248&gt;1150)*AND(I1248&lt;1251),10)+IF((I1248&gt;1250)*AND(I1248&lt;1351),11)+IF((I1248&gt;1350)*AND(I1248&lt;1451),12)+IF((I1248&gt;1450)*AND(I1248&lt;1551),13)+IF((I1248&gt;1550)*AND(I1248&lt;1651),14)+IF((I1248&gt;1650)*AND(I1248&lt;1751),15)+IF((I1248&gt;1750)*AND(I1248&lt;1851),16)+IF((I1248&gt;1850)*AND(I1248&lt;1951),17)+IF((I1248&gt;1950)*AND(I1248&lt;2051),18)+IF((I1248&gt;2050)*AND(I1248&lt;2151),19)+IF((I1248&gt;2150)*AND(I1248&lt;2251),20)+IF((I1248&gt;2250)*AND(I1248&lt;2351),21)+IF((I1248&gt;2350)*AND(I1248&lt;2451),22)+IF((I1248&gt;2450)*AND(I1248&lt;2551),23)+IF((I1248&gt;2550)*AND(I1248&lt;2651),24)+IF((I1248&gt;2650)*AND(I1248&lt;2751),25)+IF((I1248&gt;2750)*AND(I1248&lt;2851),26)+IF((I1248&gt;2850)*AND(I1248&lt;2951),27)</f>
        <v>2</v>
      </c>
      <c r="P1248" s="14" t="n">
        <f aca="false">IF(J1248&lt;56,1)+IF((J1248&gt;55)*AND(J1248&lt;66),2)+IF((J1248&gt;65)*AND(J1248&lt;76),3)+IF((J1248&gt;75)*AND(J1248&lt;86),4)+IF((J1248&gt;85)*AND(J1248&lt;96),5)+IF((J1248&gt;95)*AND(J1248&lt;106),6)+IF((J1248&gt;105)*AND(J1248&lt;116),7)+IF((J1248&gt;115)*AND(J1248&lt;126),8)+IF((J1248&gt;125)*AND(J1248&lt;136),9)+IF((J1248&gt;135)*AND(J1248&lt;146),10)+IF((J1248&gt;145)*AND(J1248&lt;156),11)+IF((J1248&gt;155)*AND(J1248&lt;166),12)+IF((J1248&gt;165)*AND(J1248&lt;176),13)+IF((J1248&gt;175)*AND(J1248&lt;186),14)+IF((J1248&gt;185)*AND(J1248&lt;196),15)+IF((J1248&gt;195)*AND(J1248&lt;206),16)+IF((J1248&gt;205)*AND(J1248&lt;216),17)+IF((J1248&gt;215)*AND(J1248&lt;226),18)+IF((J1248&gt;225)*AND(J1248&lt;236),19)+IF((J1248&gt;235)*AND(J1248&lt;246),20)+IF((J1248&gt;245)*AND(J1248&lt;256),21)+IF((J1248&gt;255)*AND(J1248&lt;266),22)+IF((J1248&gt;265)*AND(J1248&lt;276),23)+IF((J1248&gt;275)*AND(J1248&lt;286),24)+IF((J1248&gt;285)*AND(J1248&lt;296),25)+IF((J1248&gt;295)*AND(J1248&lt;306),26)+IF((J1248&gt;305)*AND(J1248&lt;316),27)</f>
        <v>1</v>
      </c>
      <c r="Q1248" s="14" t="n">
        <f aca="false">IF(K1248&lt;13,1)+IF((K1248&gt;12)*AND(K1248&lt;18),2)+IF((K1248&gt;17)*AND(K1248&lt;23),3)+IF((K1248&gt;22)*AND(K1248&lt;28),4)+IF((K1248&gt;27)*AND(K1248&lt;33),5)+IF((K1248&gt;32)*AND(K1248&lt;38),6)+IF((K1248&gt;37)*AND(K1248&lt;43),7)+IF((K1248&gt;42)*AND(K1248&lt;48),8)+IF((K1248&gt;47)*AND(K1248&lt;53),9)+IF((K1248&gt;52)*AND(K1248&lt;58),10)+IF((K1248&gt;57)*AND(K1248&lt;63),11)+IF((K1248&gt;62)*AND(K1248&lt;68),12)+IF((K1248&gt;67)*AND(K1248&lt;73),13)+IF((K1248&gt;72)*AND(K1248&lt;78),14)+IF((K1248&gt;77)*AND(K1248&lt;83),15)+IF((K1248&gt;82)*AND(K1248&lt;88),16)+IF((K1248&gt;87)*AND(K1248&lt;93),17)</f>
        <v>1</v>
      </c>
      <c r="R1248" s="14" t="n">
        <f aca="false">IF(L1248="si",1,0)</f>
        <v>0</v>
      </c>
      <c r="S1248" s="14" t="n">
        <f aca="false">IF(M1248="si",1,0)</f>
        <v>0</v>
      </c>
      <c r="T1248" s="14" t="n">
        <f aca="false">IF(N1248="si",1,0)</f>
        <v>0</v>
      </c>
      <c r="U1248" s="17"/>
      <c r="V1248" s="17" t="n">
        <v>1</v>
      </c>
      <c r="W1248" s="14" t="n">
        <f aca="false">SUM(O1248:V1248)</f>
        <v>5</v>
      </c>
    </row>
    <row r="1249" customFormat="false" ht="12.75" hidden="false" customHeight="false" outlineLevel="0" collapsed="false">
      <c r="A1249" s="8" t="s">
        <v>2402</v>
      </c>
      <c r="B1249" s="8" t="s">
        <v>547</v>
      </c>
      <c r="C1249" s="8" t="s">
        <v>2403</v>
      </c>
      <c r="D1249" s="8" t="s">
        <v>39</v>
      </c>
      <c r="E1249" s="12"/>
      <c r="F1249" s="12"/>
      <c r="G1249" s="27" t="n">
        <v>548</v>
      </c>
      <c r="H1249" s="27"/>
      <c r="I1249" s="14" t="n">
        <f aca="false">SUM(E1249:H1249)</f>
        <v>548</v>
      </c>
      <c r="J1249" s="15" t="n">
        <v>55</v>
      </c>
      <c r="K1249" s="27" t="n">
        <v>12</v>
      </c>
      <c r="L1249" s="14"/>
      <c r="M1249" s="14"/>
      <c r="N1249" s="16"/>
      <c r="O1249" s="14" t="n">
        <f aca="false">IF(I1249&lt;300,0)+IF((I1249&gt;299)*AND(I1249&lt;351),1)+IF((I1249&gt;350)*AND(I1249&lt;451),2)+IF((I1249&gt;450)*AND(I1249&lt;551),3)+IF((I1249&gt;550)*AND(I1249&lt;651),4)+IF((I1249&gt;650)*AND(I1249&lt;751),5)+IF((I1249&gt;750)*AND(I1249&lt;851),6)+IF((I1249&gt;850)*AND(I1249&lt;951),7)+IF((I1249&gt;950)*AND(I1249&lt;1051),8)+IF((I1249&gt;1050)*AND(I1249&lt;1151),9)+IF((I1249&gt;1150)*AND(I1249&lt;1251),10)+IF((I1249&gt;1250)*AND(I1249&lt;1351),11)+IF((I1249&gt;1350)*AND(I1249&lt;1451),12)+IF((I1249&gt;1450)*AND(I1249&lt;1551),13)+IF((I1249&gt;1550)*AND(I1249&lt;1651),14)+IF((I1249&gt;1650)*AND(I1249&lt;1751),15)+IF((I1249&gt;1750)*AND(I1249&lt;1851),16)+IF((I1249&gt;1850)*AND(I1249&lt;1951),17)+IF((I1249&gt;1950)*AND(I1249&lt;2051),18)+IF((I1249&gt;2050)*AND(I1249&lt;2151),19)+IF((I1249&gt;2150)*AND(I1249&lt;2251),20)+IF((I1249&gt;2250)*AND(I1249&lt;2351),21)+IF((I1249&gt;2350)*AND(I1249&lt;2451),22)+IF((I1249&gt;2450)*AND(I1249&lt;2551),23)+IF((I1249&gt;2550)*AND(I1249&lt;2651),24)+IF((I1249&gt;2650)*AND(I1249&lt;2751),25)+IF((I1249&gt;2750)*AND(I1249&lt;2851),26)+IF((I1249&gt;2850)*AND(I1249&lt;2951),27)</f>
        <v>3</v>
      </c>
      <c r="P1249" s="14" t="n">
        <f aca="false">IF(J1249&lt;56,1)+IF((J1249&gt;55)*AND(J1249&lt;66),2)+IF((J1249&gt;65)*AND(J1249&lt;76),3)+IF((J1249&gt;75)*AND(J1249&lt;86),4)+IF((J1249&gt;85)*AND(J1249&lt;96),5)+IF((J1249&gt;95)*AND(J1249&lt;106),6)+IF((J1249&gt;105)*AND(J1249&lt;116),7)+IF((J1249&gt;115)*AND(J1249&lt;126),8)+IF((J1249&gt;125)*AND(J1249&lt;136),9)+IF((J1249&gt;135)*AND(J1249&lt;146),10)+IF((J1249&gt;145)*AND(J1249&lt;156),11)+IF((J1249&gt;155)*AND(J1249&lt;166),12)+IF((J1249&gt;165)*AND(J1249&lt;176),13)+IF((J1249&gt;175)*AND(J1249&lt;186),14)+IF((J1249&gt;185)*AND(J1249&lt;196),15)+IF((J1249&gt;195)*AND(J1249&lt;206),16)+IF((J1249&gt;205)*AND(J1249&lt;216),17)+IF((J1249&gt;215)*AND(J1249&lt;226),18)+IF((J1249&gt;225)*AND(J1249&lt;236),19)+IF((J1249&gt;235)*AND(J1249&lt;246),20)+IF((J1249&gt;245)*AND(J1249&lt;256),21)+IF((J1249&gt;255)*AND(J1249&lt;266),22)+IF((J1249&gt;265)*AND(J1249&lt;276),23)+IF((J1249&gt;275)*AND(J1249&lt;286),24)+IF((J1249&gt;285)*AND(J1249&lt;296),25)+IF((J1249&gt;295)*AND(J1249&lt;306),26)+IF((J1249&gt;305)*AND(J1249&lt;316),27)</f>
        <v>1</v>
      </c>
      <c r="Q1249" s="14" t="n">
        <f aca="false">IF(K1249&lt;13,1)+IF((K1249&gt;12)*AND(K1249&lt;18),2)+IF((K1249&gt;17)*AND(K1249&lt;23),3)+IF((K1249&gt;22)*AND(K1249&lt;28),4)+IF((K1249&gt;27)*AND(K1249&lt;33),5)+IF((K1249&gt;32)*AND(K1249&lt;38),6)+IF((K1249&gt;37)*AND(K1249&lt;43),7)+IF((K1249&gt;42)*AND(K1249&lt;48),8)+IF((K1249&gt;47)*AND(K1249&lt;53),9)+IF((K1249&gt;52)*AND(K1249&lt;58),10)+IF((K1249&gt;57)*AND(K1249&lt;63),11)+IF((K1249&gt;62)*AND(K1249&lt;68),12)+IF((K1249&gt;67)*AND(K1249&lt;73),13)+IF((K1249&gt;72)*AND(K1249&lt;78),14)+IF((K1249&gt;77)*AND(K1249&lt;83),15)+IF((K1249&gt;82)*AND(K1249&lt;88),16)+IF((K1249&gt;87)*AND(K1249&lt;93),17)</f>
        <v>1</v>
      </c>
      <c r="R1249" s="14" t="n">
        <f aca="false">IF(L1249="si",1,0)</f>
        <v>0</v>
      </c>
      <c r="S1249" s="14" t="n">
        <f aca="false">IF(M1249="si",1,0)</f>
        <v>0</v>
      </c>
      <c r="T1249" s="14" t="n">
        <f aca="false">IF(N1249="si",1,0)</f>
        <v>0</v>
      </c>
      <c r="U1249" s="17"/>
      <c r="V1249" s="17"/>
      <c r="W1249" s="14" t="n">
        <f aca="false">SUM(O1249:V1249)</f>
        <v>5</v>
      </c>
    </row>
    <row r="1250" customFormat="false" ht="12.75" hidden="false" customHeight="false" outlineLevel="0" collapsed="false">
      <c r="A1250" s="8" t="s">
        <v>2404</v>
      </c>
      <c r="B1250" s="8" t="s">
        <v>547</v>
      </c>
      <c r="C1250" s="8" t="s">
        <v>2405</v>
      </c>
      <c r="D1250" s="8" t="s">
        <v>39</v>
      </c>
      <c r="E1250" s="12"/>
      <c r="F1250" s="12"/>
      <c r="G1250" s="27" t="n">
        <v>460</v>
      </c>
      <c r="H1250" s="27"/>
      <c r="I1250" s="14" t="n">
        <f aca="false">SUM(E1250:H1250)</f>
        <v>460</v>
      </c>
      <c r="J1250" s="15" t="n">
        <v>53</v>
      </c>
      <c r="K1250" s="27" t="n">
        <v>12</v>
      </c>
      <c r="L1250" s="14"/>
      <c r="M1250" s="14"/>
      <c r="N1250" s="16"/>
      <c r="O1250" s="14" t="n">
        <f aca="false">IF(I1250&lt;300,0)+IF((I1250&gt;299)*AND(I1250&lt;351),1)+IF((I1250&gt;350)*AND(I1250&lt;451),2)+IF((I1250&gt;450)*AND(I1250&lt;551),3)+IF((I1250&gt;550)*AND(I1250&lt;651),4)+IF((I1250&gt;650)*AND(I1250&lt;751),5)+IF((I1250&gt;750)*AND(I1250&lt;851),6)+IF((I1250&gt;850)*AND(I1250&lt;951),7)+IF((I1250&gt;950)*AND(I1250&lt;1051),8)+IF((I1250&gt;1050)*AND(I1250&lt;1151),9)+IF((I1250&gt;1150)*AND(I1250&lt;1251),10)+IF((I1250&gt;1250)*AND(I1250&lt;1351),11)+IF((I1250&gt;1350)*AND(I1250&lt;1451),12)+IF((I1250&gt;1450)*AND(I1250&lt;1551),13)+IF((I1250&gt;1550)*AND(I1250&lt;1651),14)+IF((I1250&gt;1650)*AND(I1250&lt;1751),15)+IF((I1250&gt;1750)*AND(I1250&lt;1851),16)+IF((I1250&gt;1850)*AND(I1250&lt;1951),17)+IF((I1250&gt;1950)*AND(I1250&lt;2051),18)+IF((I1250&gt;2050)*AND(I1250&lt;2151),19)+IF((I1250&gt;2150)*AND(I1250&lt;2251),20)+IF((I1250&gt;2250)*AND(I1250&lt;2351),21)+IF((I1250&gt;2350)*AND(I1250&lt;2451),22)+IF((I1250&gt;2450)*AND(I1250&lt;2551),23)+IF((I1250&gt;2550)*AND(I1250&lt;2651),24)+IF((I1250&gt;2650)*AND(I1250&lt;2751),25)+IF((I1250&gt;2750)*AND(I1250&lt;2851),26)+IF((I1250&gt;2850)*AND(I1250&lt;2951),27)</f>
        <v>3</v>
      </c>
      <c r="P1250" s="14" t="n">
        <f aca="false">IF(J1250&lt;56,1)+IF((J1250&gt;55)*AND(J1250&lt;66),2)+IF((J1250&gt;65)*AND(J1250&lt;76),3)+IF((J1250&gt;75)*AND(J1250&lt;86),4)+IF((J1250&gt;85)*AND(J1250&lt;96),5)+IF((J1250&gt;95)*AND(J1250&lt;106),6)+IF((J1250&gt;105)*AND(J1250&lt;116),7)+IF((J1250&gt;115)*AND(J1250&lt;126),8)+IF((J1250&gt;125)*AND(J1250&lt;136),9)+IF((J1250&gt;135)*AND(J1250&lt;146),10)+IF((J1250&gt;145)*AND(J1250&lt;156),11)+IF((J1250&gt;155)*AND(J1250&lt;166),12)+IF((J1250&gt;165)*AND(J1250&lt;176),13)+IF((J1250&gt;175)*AND(J1250&lt;186),14)+IF((J1250&gt;185)*AND(J1250&lt;196),15)+IF((J1250&gt;195)*AND(J1250&lt;206),16)+IF((J1250&gt;205)*AND(J1250&lt;216),17)+IF((J1250&gt;215)*AND(J1250&lt;226),18)+IF((J1250&gt;225)*AND(J1250&lt;236),19)+IF((J1250&gt;235)*AND(J1250&lt;246),20)+IF((J1250&gt;245)*AND(J1250&lt;256),21)+IF((J1250&gt;255)*AND(J1250&lt;266),22)+IF((J1250&gt;265)*AND(J1250&lt;276),23)+IF((J1250&gt;275)*AND(J1250&lt;286),24)+IF((J1250&gt;285)*AND(J1250&lt;296),25)+IF((J1250&gt;295)*AND(J1250&lt;306),26)+IF((J1250&gt;305)*AND(J1250&lt;316),27)</f>
        <v>1</v>
      </c>
      <c r="Q1250" s="14" t="n">
        <f aca="false">IF(K1250&lt;13,1)+IF((K1250&gt;12)*AND(K1250&lt;18),2)+IF((K1250&gt;17)*AND(K1250&lt;23),3)+IF((K1250&gt;22)*AND(K1250&lt;28),4)+IF((K1250&gt;27)*AND(K1250&lt;33),5)+IF((K1250&gt;32)*AND(K1250&lt;38),6)+IF((K1250&gt;37)*AND(K1250&lt;43),7)+IF((K1250&gt;42)*AND(K1250&lt;48),8)+IF((K1250&gt;47)*AND(K1250&lt;53),9)+IF((K1250&gt;52)*AND(K1250&lt;58),10)+IF((K1250&gt;57)*AND(K1250&lt;63),11)+IF((K1250&gt;62)*AND(K1250&lt;68),12)+IF((K1250&gt;67)*AND(K1250&lt;73),13)+IF((K1250&gt;72)*AND(K1250&lt;78),14)+IF((K1250&gt;77)*AND(K1250&lt;83),15)+IF((K1250&gt;82)*AND(K1250&lt;88),16)+IF((K1250&gt;87)*AND(K1250&lt;93),17)</f>
        <v>1</v>
      </c>
      <c r="R1250" s="14" t="n">
        <f aca="false">IF(L1250="si",1,0)</f>
        <v>0</v>
      </c>
      <c r="S1250" s="14" t="n">
        <f aca="false">IF(M1250="si",1,0)</f>
        <v>0</v>
      </c>
      <c r="T1250" s="14" t="n">
        <f aca="false">IF(N1250="si",1,0)</f>
        <v>0</v>
      </c>
      <c r="U1250" s="17"/>
      <c r="V1250" s="17"/>
      <c r="W1250" s="14" t="n">
        <f aca="false">SUM(O1250:V1250)</f>
        <v>5</v>
      </c>
    </row>
    <row r="1251" customFormat="false" ht="12.75" hidden="false" customHeight="false" outlineLevel="0" collapsed="false">
      <c r="A1251" s="8" t="s">
        <v>2406</v>
      </c>
      <c r="B1251" s="8" t="s">
        <v>52</v>
      </c>
      <c r="C1251" s="8" t="s">
        <v>2151</v>
      </c>
      <c r="D1251" s="8" t="s">
        <v>159</v>
      </c>
      <c r="E1251" s="12"/>
      <c r="F1251" s="12"/>
      <c r="G1251" s="12"/>
      <c r="H1251" s="13" t="n">
        <v>280</v>
      </c>
      <c r="I1251" s="14" t="n">
        <f aca="false">SUM(E1251:H1251)</f>
        <v>280</v>
      </c>
      <c r="J1251" s="15" t="n">
        <v>34</v>
      </c>
      <c r="K1251" s="14" t="n">
        <v>18</v>
      </c>
      <c r="L1251" s="14"/>
      <c r="M1251" s="14"/>
      <c r="N1251" s="16" t="s">
        <v>27</v>
      </c>
      <c r="O1251" s="14" t="n">
        <f aca="false">IF(I1251&lt;300,0)+IF((I1251&gt;299)*AND(I1251&lt;351),1)+IF((I1251&gt;350)*AND(I1251&lt;451),2)+IF((I1251&gt;450)*AND(I1251&lt;551),3)+IF((I1251&gt;550)*AND(I1251&lt;651),4)+IF((I1251&gt;650)*AND(I1251&lt;751),5)+IF((I1251&gt;750)*AND(I1251&lt;851),6)+IF((I1251&gt;850)*AND(I1251&lt;951),7)+IF((I1251&gt;950)*AND(I1251&lt;1051),8)+IF((I1251&gt;1050)*AND(I1251&lt;1151),9)+IF((I1251&gt;1150)*AND(I1251&lt;1251),10)+IF((I1251&gt;1250)*AND(I1251&lt;1351),11)+IF((I1251&gt;1350)*AND(I1251&lt;1451),12)+IF((I1251&gt;1450)*AND(I1251&lt;1551),13)+IF((I1251&gt;1550)*AND(I1251&lt;1651),14)+IF((I1251&gt;1650)*AND(I1251&lt;1751),15)+IF((I1251&gt;1750)*AND(I1251&lt;1851),16)+IF((I1251&gt;1850)*AND(I1251&lt;1951),17)+IF((I1251&gt;1950)*AND(I1251&lt;2051),18)+IF((I1251&gt;2050)*AND(I1251&lt;2151),19)+IF((I1251&gt;2150)*AND(I1251&lt;2251),20)+IF((I1251&gt;2250)*AND(I1251&lt;2351),21)+IF((I1251&gt;2350)*AND(I1251&lt;2451),22)+IF((I1251&gt;2450)*AND(I1251&lt;2551),23)+IF((I1251&gt;2550)*AND(I1251&lt;2651),24)+IF((I1251&gt;2650)*AND(I1251&lt;2751),25)+IF((I1251&gt;2750)*AND(I1251&lt;2851),26)+IF((I1251&gt;2850)*AND(I1251&lt;2951),27)</f>
        <v>0</v>
      </c>
      <c r="P1251" s="14" t="n">
        <f aca="false">IF(J1251&lt;56,1)+IF((J1251&gt;55)*AND(J1251&lt;66),2)+IF((J1251&gt;65)*AND(J1251&lt;76),3)+IF((J1251&gt;75)*AND(J1251&lt;86),4)+IF((J1251&gt;85)*AND(J1251&lt;96),5)+IF((J1251&gt;95)*AND(J1251&lt;106),6)+IF((J1251&gt;105)*AND(J1251&lt;116),7)+IF((J1251&gt;115)*AND(J1251&lt;126),8)+IF((J1251&gt;125)*AND(J1251&lt;136),9)+IF((J1251&gt;135)*AND(J1251&lt;146),10)+IF((J1251&gt;145)*AND(J1251&lt;156),11)+IF((J1251&gt;155)*AND(J1251&lt;166),12)+IF((J1251&gt;165)*AND(J1251&lt;176),13)+IF((J1251&gt;175)*AND(J1251&lt;186),14)+IF((J1251&gt;185)*AND(J1251&lt;196),15)+IF((J1251&gt;195)*AND(J1251&lt;206),16)+IF((J1251&gt;205)*AND(J1251&lt;216),17)+IF((J1251&gt;215)*AND(J1251&lt;226),18)+IF((J1251&gt;225)*AND(J1251&lt;236),19)+IF((J1251&gt;235)*AND(J1251&lt;246),20)+IF((J1251&gt;245)*AND(J1251&lt;256),21)+IF((J1251&gt;255)*AND(J1251&lt;266),22)+IF((J1251&gt;265)*AND(J1251&lt;276),23)+IF((J1251&gt;275)*AND(J1251&lt;286),24)+IF((J1251&gt;285)*AND(J1251&lt;296),25)+IF((J1251&gt;295)*AND(J1251&lt;306),26)+IF((J1251&gt;305)*AND(J1251&lt;316),27)</f>
        <v>1</v>
      </c>
      <c r="Q1251" s="14" t="n">
        <f aca="false">IF(K1251&lt;13,1)+IF((K1251&gt;12)*AND(K1251&lt;18),2)+IF((K1251&gt;17)*AND(K1251&lt;23),3)+IF((K1251&gt;22)*AND(K1251&lt;28),4)+IF((K1251&gt;27)*AND(K1251&lt;33),5)+IF((K1251&gt;32)*AND(K1251&lt;38),6)+IF((K1251&gt;37)*AND(K1251&lt;43),7)+IF((K1251&gt;42)*AND(K1251&lt;48),8)+IF((K1251&gt;47)*AND(K1251&lt;53),9)+IF((K1251&gt;52)*AND(K1251&lt;58),10)+IF((K1251&gt;57)*AND(K1251&lt;63),11)+IF((K1251&gt;62)*AND(K1251&lt;68),12)+IF((K1251&gt;67)*AND(K1251&lt;73),13)+IF((K1251&gt;72)*AND(K1251&lt;78),14)+IF((K1251&gt;77)*AND(K1251&lt;83),15)+IF((K1251&gt;82)*AND(K1251&lt;88),16)+IF((K1251&gt;87)*AND(K1251&lt;93),17)</f>
        <v>3</v>
      </c>
      <c r="R1251" s="14" t="n">
        <f aca="false">IF(L1251="si",1,0)</f>
        <v>0</v>
      </c>
      <c r="S1251" s="14" t="n">
        <f aca="false">IF(M1251="si",1,0)</f>
        <v>0</v>
      </c>
      <c r="T1251" s="14" t="n">
        <f aca="false">IF(N1251="si",1,0)</f>
        <v>1</v>
      </c>
      <c r="U1251" s="17"/>
      <c r="V1251" s="17"/>
      <c r="W1251" s="14" t="n">
        <f aca="false">SUM(O1251:V1251)</f>
        <v>5</v>
      </c>
    </row>
    <row r="1252" customFormat="false" ht="12.75" hidden="false" customHeight="false" outlineLevel="0" collapsed="false">
      <c r="A1252" s="8" t="s">
        <v>2407</v>
      </c>
      <c r="B1252" s="8" t="s">
        <v>174</v>
      </c>
      <c r="C1252" s="8" t="s">
        <v>94</v>
      </c>
      <c r="D1252" s="8" t="s">
        <v>2408</v>
      </c>
      <c r="E1252" s="13" t="n">
        <v>77</v>
      </c>
      <c r="F1252" s="13" t="n">
        <v>129</v>
      </c>
      <c r="G1252" s="13" t="n">
        <v>86</v>
      </c>
      <c r="H1252" s="13"/>
      <c r="I1252" s="14" t="n">
        <f aca="false">SUM(E1252:H1252)</f>
        <v>292</v>
      </c>
      <c r="J1252" s="15" t="n">
        <v>44</v>
      </c>
      <c r="K1252" s="14" t="n">
        <v>13</v>
      </c>
      <c r="L1252" s="14"/>
      <c r="M1252" s="14"/>
      <c r="N1252" s="16"/>
      <c r="O1252" s="14" t="n">
        <f aca="false">IF(I1252&lt;300,0)+IF((I1252&gt;299)*AND(I1252&lt;351),1)+IF((I1252&gt;350)*AND(I1252&lt;451),2)+IF((I1252&gt;450)*AND(I1252&lt;551),3)+IF((I1252&gt;550)*AND(I1252&lt;651),4)+IF((I1252&gt;650)*AND(I1252&lt;751),5)+IF((I1252&gt;750)*AND(I1252&lt;851),6)+IF((I1252&gt;850)*AND(I1252&lt;951),7)+IF((I1252&gt;950)*AND(I1252&lt;1051),8)+IF((I1252&gt;1050)*AND(I1252&lt;1151),9)+IF((I1252&gt;1150)*AND(I1252&lt;1251),10)+IF((I1252&gt;1250)*AND(I1252&lt;1351),11)+IF((I1252&gt;1350)*AND(I1252&lt;1451),12)+IF((I1252&gt;1450)*AND(I1252&lt;1551),13)+IF((I1252&gt;1550)*AND(I1252&lt;1651),14)+IF((I1252&gt;1650)*AND(I1252&lt;1751),15)+IF((I1252&gt;1750)*AND(I1252&lt;1851),16)+IF((I1252&gt;1850)*AND(I1252&lt;1951),17)+IF((I1252&gt;1950)*AND(I1252&lt;2051),18)+IF((I1252&gt;2050)*AND(I1252&lt;2151),19)+IF((I1252&gt;2150)*AND(I1252&lt;2251),20)+IF((I1252&gt;2250)*AND(I1252&lt;2351),21)+IF((I1252&gt;2350)*AND(I1252&lt;2451),22)+IF((I1252&gt;2450)*AND(I1252&lt;2551),23)+IF((I1252&gt;2550)*AND(I1252&lt;2651),24)+IF((I1252&gt;2650)*AND(I1252&lt;2751),25)+IF((I1252&gt;2750)*AND(I1252&lt;2851),26)+IF((I1252&gt;2850)*AND(I1252&lt;2951),27)</f>
        <v>0</v>
      </c>
      <c r="P1252" s="14" t="n">
        <f aca="false">IF(J1252&lt;56,1)+IF((J1252&gt;55)*AND(J1252&lt;66),2)+IF((J1252&gt;65)*AND(J1252&lt;76),3)+IF((J1252&gt;75)*AND(J1252&lt;86),4)+IF((J1252&gt;85)*AND(J1252&lt;96),5)+IF((J1252&gt;95)*AND(J1252&lt;106),6)+IF((J1252&gt;105)*AND(J1252&lt;116),7)+IF((J1252&gt;115)*AND(J1252&lt;126),8)+IF((J1252&gt;125)*AND(J1252&lt;136),9)+IF((J1252&gt;135)*AND(J1252&lt;146),10)+IF((J1252&gt;145)*AND(J1252&lt;156),11)+IF((J1252&gt;155)*AND(J1252&lt;166),12)+IF((J1252&gt;165)*AND(J1252&lt;176),13)+IF((J1252&gt;175)*AND(J1252&lt;186),14)+IF((J1252&gt;185)*AND(J1252&lt;196),15)+IF((J1252&gt;195)*AND(J1252&lt;206),16)+IF((J1252&gt;205)*AND(J1252&lt;216),17)+IF((J1252&gt;215)*AND(J1252&lt;226),18)+IF((J1252&gt;225)*AND(J1252&lt;236),19)+IF((J1252&gt;235)*AND(J1252&lt;246),20)+IF((J1252&gt;245)*AND(J1252&lt;256),21)+IF((J1252&gt;255)*AND(J1252&lt;266),22)+IF((J1252&gt;265)*AND(J1252&lt;276),23)+IF((J1252&gt;275)*AND(J1252&lt;286),24)+IF((J1252&gt;285)*AND(J1252&lt;296),25)+IF((J1252&gt;295)*AND(J1252&lt;306),26)+IF((J1252&gt;305)*AND(J1252&lt;316),27)</f>
        <v>1</v>
      </c>
      <c r="Q1252" s="14" t="n">
        <f aca="false">IF(K1252&lt;13,1)+IF((K1252&gt;12)*AND(K1252&lt;18),2)+IF((K1252&gt;17)*AND(K1252&lt;23),3)+IF((K1252&gt;22)*AND(K1252&lt;28),4)+IF((K1252&gt;27)*AND(K1252&lt;33),5)+IF((K1252&gt;32)*AND(K1252&lt;38),6)+IF((K1252&gt;37)*AND(K1252&lt;43),7)+IF((K1252&gt;42)*AND(K1252&lt;48),8)+IF((K1252&gt;47)*AND(K1252&lt;53),9)+IF((K1252&gt;52)*AND(K1252&lt;58),10)+IF((K1252&gt;57)*AND(K1252&lt;63),11)+IF((K1252&gt;62)*AND(K1252&lt;68),12)+IF((K1252&gt;67)*AND(K1252&lt;73),13)+IF((K1252&gt;72)*AND(K1252&lt;78),14)+IF((K1252&gt;77)*AND(K1252&lt;83),15)+IF((K1252&gt;82)*AND(K1252&lt;88),16)+IF((K1252&gt;87)*AND(K1252&lt;93),17)</f>
        <v>2</v>
      </c>
      <c r="R1252" s="14" t="n">
        <f aca="false">IF(L1252="si",1,0)</f>
        <v>0</v>
      </c>
      <c r="S1252" s="14" t="n">
        <f aca="false">IF(M1252="si",1,0)</f>
        <v>0</v>
      </c>
      <c r="T1252" s="14" t="n">
        <f aca="false">IF(N1252="si",1,0)</f>
        <v>0</v>
      </c>
      <c r="U1252" s="17"/>
      <c r="V1252" s="17" t="n">
        <v>2</v>
      </c>
      <c r="W1252" s="14" t="n">
        <f aca="false">SUM(O1252:V1252)</f>
        <v>5</v>
      </c>
    </row>
    <row r="1253" customFormat="false" ht="12.75" hidden="false" customHeight="false" outlineLevel="0" collapsed="false">
      <c r="A1253" s="8" t="s">
        <v>2409</v>
      </c>
      <c r="B1253" s="8" t="s">
        <v>174</v>
      </c>
      <c r="C1253" s="8" t="s">
        <v>94</v>
      </c>
      <c r="D1253" s="8" t="s">
        <v>2410</v>
      </c>
      <c r="E1253" s="13" t="n">
        <v>54</v>
      </c>
      <c r="F1253" s="13" t="n">
        <v>156</v>
      </c>
      <c r="G1253" s="13" t="n">
        <v>93</v>
      </c>
      <c r="H1253" s="13"/>
      <c r="I1253" s="14" t="n">
        <f aca="false">SUM(E1253:H1253)</f>
        <v>303</v>
      </c>
      <c r="J1253" s="15" t="n">
        <v>39</v>
      </c>
      <c r="K1253" s="14" t="n">
        <v>13</v>
      </c>
      <c r="L1253" s="14"/>
      <c r="M1253" s="14"/>
      <c r="N1253" s="16"/>
      <c r="O1253" s="14" t="n">
        <f aca="false">IF(I1253&lt;300,0)+IF((I1253&gt;299)*AND(I1253&lt;351),1)+IF((I1253&gt;350)*AND(I1253&lt;451),2)+IF((I1253&gt;450)*AND(I1253&lt;551),3)+IF((I1253&gt;550)*AND(I1253&lt;651),4)+IF((I1253&gt;650)*AND(I1253&lt;751),5)+IF((I1253&gt;750)*AND(I1253&lt;851),6)+IF((I1253&gt;850)*AND(I1253&lt;951),7)+IF((I1253&gt;950)*AND(I1253&lt;1051),8)+IF((I1253&gt;1050)*AND(I1253&lt;1151),9)+IF((I1253&gt;1150)*AND(I1253&lt;1251),10)+IF((I1253&gt;1250)*AND(I1253&lt;1351),11)+IF((I1253&gt;1350)*AND(I1253&lt;1451),12)+IF((I1253&gt;1450)*AND(I1253&lt;1551),13)+IF((I1253&gt;1550)*AND(I1253&lt;1651),14)+IF((I1253&gt;1650)*AND(I1253&lt;1751),15)+IF((I1253&gt;1750)*AND(I1253&lt;1851),16)+IF((I1253&gt;1850)*AND(I1253&lt;1951),17)+IF((I1253&gt;1950)*AND(I1253&lt;2051),18)+IF((I1253&gt;2050)*AND(I1253&lt;2151),19)+IF((I1253&gt;2150)*AND(I1253&lt;2251),20)+IF((I1253&gt;2250)*AND(I1253&lt;2351),21)+IF((I1253&gt;2350)*AND(I1253&lt;2451),22)+IF((I1253&gt;2450)*AND(I1253&lt;2551),23)+IF((I1253&gt;2550)*AND(I1253&lt;2651),24)+IF((I1253&gt;2650)*AND(I1253&lt;2751),25)+IF((I1253&gt;2750)*AND(I1253&lt;2851),26)+IF((I1253&gt;2850)*AND(I1253&lt;2951),27)</f>
        <v>1</v>
      </c>
      <c r="P1253" s="14" t="n">
        <f aca="false">IF(J1253&lt;56,1)+IF((J1253&gt;55)*AND(J1253&lt;66),2)+IF((J1253&gt;65)*AND(J1253&lt;76),3)+IF((J1253&gt;75)*AND(J1253&lt;86),4)+IF((J1253&gt;85)*AND(J1253&lt;96),5)+IF((J1253&gt;95)*AND(J1253&lt;106),6)+IF((J1253&gt;105)*AND(J1253&lt;116),7)+IF((J1253&gt;115)*AND(J1253&lt;126),8)+IF((J1253&gt;125)*AND(J1253&lt;136),9)+IF((J1253&gt;135)*AND(J1253&lt;146),10)+IF((J1253&gt;145)*AND(J1253&lt;156),11)+IF((J1253&gt;155)*AND(J1253&lt;166),12)+IF((J1253&gt;165)*AND(J1253&lt;176),13)+IF((J1253&gt;175)*AND(J1253&lt;186),14)+IF((J1253&gt;185)*AND(J1253&lt;196),15)+IF((J1253&gt;195)*AND(J1253&lt;206),16)+IF((J1253&gt;205)*AND(J1253&lt;216),17)+IF((J1253&gt;215)*AND(J1253&lt;226),18)+IF((J1253&gt;225)*AND(J1253&lt;236),19)+IF((J1253&gt;235)*AND(J1253&lt;246),20)+IF((J1253&gt;245)*AND(J1253&lt;256),21)+IF((J1253&gt;255)*AND(J1253&lt;266),22)+IF((J1253&gt;265)*AND(J1253&lt;276),23)+IF((J1253&gt;275)*AND(J1253&lt;286),24)+IF((J1253&gt;285)*AND(J1253&lt;296),25)+IF((J1253&gt;295)*AND(J1253&lt;306),26)+IF((J1253&gt;305)*AND(J1253&lt;316),27)</f>
        <v>1</v>
      </c>
      <c r="Q1253" s="14" t="n">
        <f aca="false">IF(K1253&lt;13,1)+IF((K1253&gt;12)*AND(K1253&lt;18),2)+IF((K1253&gt;17)*AND(K1253&lt;23),3)+IF((K1253&gt;22)*AND(K1253&lt;28),4)+IF((K1253&gt;27)*AND(K1253&lt;33),5)+IF((K1253&gt;32)*AND(K1253&lt;38),6)+IF((K1253&gt;37)*AND(K1253&lt;43),7)+IF((K1253&gt;42)*AND(K1253&lt;48),8)+IF((K1253&gt;47)*AND(K1253&lt;53),9)+IF((K1253&gt;52)*AND(K1253&lt;58),10)+IF((K1253&gt;57)*AND(K1253&lt;63),11)+IF((K1253&gt;62)*AND(K1253&lt;68),12)+IF((K1253&gt;67)*AND(K1253&lt;73),13)+IF((K1253&gt;72)*AND(K1253&lt;78),14)+IF((K1253&gt;77)*AND(K1253&lt;83),15)+IF((K1253&gt;82)*AND(K1253&lt;88),16)+IF((K1253&gt;87)*AND(K1253&lt;93),17)</f>
        <v>2</v>
      </c>
      <c r="R1253" s="14" t="n">
        <f aca="false">IF(L1253="si",1,0)</f>
        <v>0</v>
      </c>
      <c r="S1253" s="14" t="n">
        <f aca="false">IF(M1253="si",1,0)</f>
        <v>0</v>
      </c>
      <c r="T1253" s="14" t="n">
        <f aca="false">IF(N1253="si",1,0)</f>
        <v>0</v>
      </c>
      <c r="U1253" s="17"/>
      <c r="V1253" s="17" t="n">
        <v>1</v>
      </c>
      <c r="W1253" s="14" t="n">
        <f aca="false">SUM(O1253:V1253)</f>
        <v>5</v>
      </c>
    </row>
    <row r="1254" customFormat="false" ht="12.75" hidden="false" customHeight="false" outlineLevel="0" collapsed="false">
      <c r="A1254" s="8" t="s">
        <v>2411</v>
      </c>
      <c r="B1254" s="8" t="s">
        <v>174</v>
      </c>
      <c r="C1254" s="8" t="s">
        <v>2412</v>
      </c>
      <c r="D1254" s="8" t="s">
        <v>1806</v>
      </c>
      <c r="E1254" s="13" t="n">
        <v>53</v>
      </c>
      <c r="F1254" s="13" t="n">
        <v>144</v>
      </c>
      <c r="G1254" s="13" t="n">
        <v>104</v>
      </c>
      <c r="H1254" s="13"/>
      <c r="I1254" s="14" t="n">
        <f aca="false">SUM(E1254:H1254)</f>
        <v>301</v>
      </c>
      <c r="J1254" s="15" t="n">
        <v>41</v>
      </c>
      <c r="K1254" s="14" t="n">
        <v>14</v>
      </c>
      <c r="L1254" s="14"/>
      <c r="M1254" s="14"/>
      <c r="N1254" s="16"/>
      <c r="O1254" s="14" t="n">
        <f aca="false">IF(I1254&lt;300,0)+IF((I1254&gt;299)*AND(I1254&lt;351),1)+IF((I1254&gt;350)*AND(I1254&lt;451),2)+IF((I1254&gt;450)*AND(I1254&lt;551),3)+IF((I1254&gt;550)*AND(I1254&lt;651),4)+IF((I1254&gt;650)*AND(I1254&lt;751),5)+IF((I1254&gt;750)*AND(I1254&lt;851),6)+IF((I1254&gt;850)*AND(I1254&lt;951),7)+IF((I1254&gt;950)*AND(I1254&lt;1051),8)+IF((I1254&gt;1050)*AND(I1254&lt;1151),9)+IF((I1254&gt;1150)*AND(I1254&lt;1251),10)+IF((I1254&gt;1250)*AND(I1254&lt;1351),11)+IF((I1254&gt;1350)*AND(I1254&lt;1451),12)+IF((I1254&gt;1450)*AND(I1254&lt;1551),13)+IF((I1254&gt;1550)*AND(I1254&lt;1651),14)+IF((I1254&gt;1650)*AND(I1254&lt;1751),15)+IF((I1254&gt;1750)*AND(I1254&lt;1851),16)+IF((I1254&gt;1850)*AND(I1254&lt;1951),17)+IF((I1254&gt;1950)*AND(I1254&lt;2051),18)+IF((I1254&gt;2050)*AND(I1254&lt;2151),19)+IF((I1254&gt;2150)*AND(I1254&lt;2251),20)+IF((I1254&gt;2250)*AND(I1254&lt;2351),21)+IF((I1254&gt;2350)*AND(I1254&lt;2451),22)+IF((I1254&gt;2450)*AND(I1254&lt;2551),23)+IF((I1254&gt;2550)*AND(I1254&lt;2651),24)+IF((I1254&gt;2650)*AND(I1254&lt;2751),25)+IF((I1254&gt;2750)*AND(I1254&lt;2851),26)+IF((I1254&gt;2850)*AND(I1254&lt;2951),27)</f>
        <v>1</v>
      </c>
      <c r="P1254" s="14" t="n">
        <f aca="false">IF(J1254&lt;56,1)+IF((J1254&gt;55)*AND(J1254&lt;66),2)+IF((J1254&gt;65)*AND(J1254&lt;76),3)+IF((J1254&gt;75)*AND(J1254&lt;86),4)+IF((J1254&gt;85)*AND(J1254&lt;96),5)+IF((J1254&gt;95)*AND(J1254&lt;106),6)+IF((J1254&gt;105)*AND(J1254&lt;116),7)+IF((J1254&gt;115)*AND(J1254&lt;126),8)+IF((J1254&gt;125)*AND(J1254&lt;136),9)+IF((J1254&gt;135)*AND(J1254&lt;146),10)+IF((J1254&gt;145)*AND(J1254&lt;156),11)+IF((J1254&gt;155)*AND(J1254&lt;166),12)+IF((J1254&gt;165)*AND(J1254&lt;176),13)+IF((J1254&gt;175)*AND(J1254&lt;186),14)+IF((J1254&gt;185)*AND(J1254&lt;196),15)+IF((J1254&gt;195)*AND(J1254&lt;206),16)+IF((J1254&gt;205)*AND(J1254&lt;216),17)+IF((J1254&gt;215)*AND(J1254&lt;226),18)+IF((J1254&gt;225)*AND(J1254&lt;236),19)+IF((J1254&gt;235)*AND(J1254&lt;246),20)+IF((J1254&gt;245)*AND(J1254&lt;256),21)+IF((J1254&gt;255)*AND(J1254&lt;266),22)+IF((J1254&gt;265)*AND(J1254&lt;276),23)+IF((J1254&gt;275)*AND(J1254&lt;286),24)+IF((J1254&gt;285)*AND(J1254&lt;296),25)+IF((J1254&gt;295)*AND(J1254&lt;306),26)+IF((J1254&gt;305)*AND(J1254&lt;316),27)</f>
        <v>1</v>
      </c>
      <c r="Q1254" s="14" t="n">
        <f aca="false">IF(K1254&lt;13,1)+IF((K1254&gt;12)*AND(K1254&lt;18),2)+IF((K1254&gt;17)*AND(K1254&lt;23),3)+IF((K1254&gt;22)*AND(K1254&lt;28),4)+IF((K1254&gt;27)*AND(K1254&lt;33),5)+IF((K1254&gt;32)*AND(K1254&lt;38),6)+IF((K1254&gt;37)*AND(K1254&lt;43),7)+IF((K1254&gt;42)*AND(K1254&lt;48),8)+IF((K1254&gt;47)*AND(K1254&lt;53),9)+IF((K1254&gt;52)*AND(K1254&lt;58),10)+IF((K1254&gt;57)*AND(K1254&lt;63),11)+IF((K1254&gt;62)*AND(K1254&lt;68),12)+IF((K1254&gt;67)*AND(K1254&lt;73),13)+IF((K1254&gt;72)*AND(K1254&lt;78),14)+IF((K1254&gt;77)*AND(K1254&lt;83),15)+IF((K1254&gt;82)*AND(K1254&lt;88),16)+IF((K1254&gt;87)*AND(K1254&lt;93),17)</f>
        <v>2</v>
      </c>
      <c r="R1254" s="14" t="n">
        <f aca="false">IF(L1254="si",1,0)</f>
        <v>0</v>
      </c>
      <c r="S1254" s="14" t="n">
        <f aca="false">IF(M1254="si",1,0)</f>
        <v>0</v>
      </c>
      <c r="T1254" s="14" t="n">
        <f aca="false">IF(N1254="si",1,0)</f>
        <v>0</v>
      </c>
      <c r="U1254" s="17"/>
      <c r="V1254" s="17" t="n">
        <v>1</v>
      </c>
      <c r="W1254" s="14" t="n">
        <f aca="false">SUM(O1254:V1254)</f>
        <v>5</v>
      </c>
    </row>
    <row r="1255" customFormat="false" ht="12.75" hidden="false" customHeight="false" outlineLevel="0" collapsed="false">
      <c r="A1255" s="8" t="s">
        <v>2413</v>
      </c>
      <c r="B1255" s="8" t="s">
        <v>174</v>
      </c>
      <c r="C1255" s="8" t="s">
        <v>94</v>
      </c>
      <c r="D1255" s="8" t="s">
        <v>2414</v>
      </c>
      <c r="E1255" s="13" t="n">
        <v>46</v>
      </c>
      <c r="F1255" s="13" t="n">
        <v>119</v>
      </c>
      <c r="G1255" s="13" t="n">
        <v>49</v>
      </c>
      <c r="H1255" s="13"/>
      <c r="I1255" s="14" t="n">
        <f aca="false">SUM(E1255:H1255)</f>
        <v>214</v>
      </c>
      <c r="J1255" s="15" t="n">
        <v>35</v>
      </c>
      <c r="K1255" s="14" t="n">
        <v>14</v>
      </c>
      <c r="L1255" s="14"/>
      <c r="M1255" s="14"/>
      <c r="N1255" s="16"/>
      <c r="O1255" s="14" t="n">
        <f aca="false">IF(I1255&lt;300,0)+IF((I1255&gt;299)*AND(I1255&lt;351),1)+IF((I1255&gt;350)*AND(I1255&lt;451),2)+IF((I1255&gt;450)*AND(I1255&lt;551),3)+IF((I1255&gt;550)*AND(I1255&lt;651),4)+IF((I1255&gt;650)*AND(I1255&lt;751),5)+IF((I1255&gt;750)*AND(I1255&lt;851),6)+IF((I1255&gt;850)*AND(I1255&lt;951),7)+IF((I1255&gt;950)*AND(I1255&lt;1051),8)+IF((I1255&gt;1050)*AND(I1255&lt;1151),9)+IF((I1255&gt;1150)*AND(I1255&lt;1251),10)+IF((I1255&gt;1250)*AND(I1255&lt;1351),11)+IF((I1255&gt;1350)*AND(I1255&lt;1451),12)+IF((I1255&gt;1450)*AND(I1255&lt;1551),13)+IF((I1255&gt;1550)*AND(I1255&lt;1651),14)+IF((I1255&gt;1650)*AND(I1255&lt;1751),15)+IF((I1255&gt;1750)*AND(I1255&lt;1851),16)+IF((I1255&gt;1850)*AND(I1255&lt;1951),17)+IF((I1255&gt;1950)*AND(I1255&lt;2051),18)+IF((I1255&gt;2050)*AND(I1255&lt;2151),19)+IF((I1255&gt;2150)*AND(I1255&lt;2251),20)+IF((I1255&gt;2250)*AND(I1255&lt;2351),21)+IF((I1255&gt;2350)*AND(I1255&lt;2451),22)+IF((I1255&gt;2450)*AND(I1255&lt;2551),23)+IF((I1255&gt;2550)*AND(I1255&lt;2651),24)+IF((I1255&gt;2650)*AND(I1255&lt;2751),25)+IF((I1255&gt;2750)*AND(I1255&lt;2851),26)+IF((I1255&gt;2850)*AND(I1255&lt;2951),27)</f>
        <v>0</v>
      </c>
      <c r="P1255" s="14" t="n">
        <f aca="false">IF(J1255&lt;56,1)+IF((J1255&gt;55)*AND(J1255&lt;66),2)+IF((J1255&gt;65)*AND(J1255&lt;76),3)+IF((J1255&gt;75)*AND(J1255&lt;86),4)+IF((J1255&gt;85)*AND(J1255&lt;96),5)+IF((J1255&gt;95)*AND(J1255&lt;106),6)+IF((J1255&gt;105)*AND(J1255&lt;116),7)+IF((J1255&gt;115)*AND(J1255&lt;126),8)+IF((J1255&gt;125)*AND(J1255&lt;136),9)+IF((J1255&gt;135)*AND(J1255&lt;146),10)+IF((J1255&gt;145)*AND(J1255&lt;156),11)+IF((J1255&gt;155)*AND(J1255&lt;166),12)+IF((J1255&gt;165)*AND(J1255&lt;176),13)+IF((J1255&gt;175)*AND(J1255&lt;186),14)+IF((J1255&gt;185)*AND(J1255&lt;196),15)+IF((J1255&gt;195)*AND(J1255&lt;206),16)+IF((J1255&gt;205)*AND(J1255&lt;216),17)+IF((J1255&gt;215)*AND(J1255&lt;226),18)+IF((J1255&gt;225)*AND(J1255&lt;236),19)+IF((J1255&gt;235)*AND(J1255&lt;246),20)+IF((J1255&gt;245)*AND(J1255&lt;256),21)+IF((J1255&gt;255)*AND(J1255&lt;266),22)+IF((J1255&gt;265)*AND(J1255&lt;276),23)+IF((J1255&gt;275)*AND(J1255&lt;286),24)+IF((J1255&gt;285)*AND(J1255&lt;296),25)+IF((J1255&gt;295)*AND(J1255&lt;306),26)+IF((J1255&gt;305)*AND(J1255&lt;316),27)</f>
        <v>1</v>
      </c>
      <c r="Q1255" s="14" t="n">
        <f aca="false">IF(K1255&lt;13,1)+IF((K1255&gt;12)*AND(K1255&lt;18),2)+IF((K1255&gt;17)*AND(K1255&lt;23),3)+IF((K1255&gt;22)*AND(K1255&lt;28),4)+IF((K1255&gt;27)*AND(K1255&lt;33),5)+IF((K1255&gt;32)*AND(K1255&lt;38),6)+IF((K1255&gt;37)*AND(K1255&lt;43),7)+IF((K1255&gt;42)*AND(K1255&lt;48),8)+IF((K1255&gt;47)*AND(K1255&lt;53),9)+IF((K1255&gt;52)*AND(K1255&lt;58),10)+IF((K1255&gt;57)*AND(K1255&lt;63),11)+IF((K1255&gt;62)*AND(K1255&lt;68),12)+IF((K1255&gt;67)*AND(K1255&lt;73),13)+IF((K1255&gt;72)*AND(K1255&lt;78),14)+IF((K1255&gt;77)*AND(K1255&lt;83),15)+IF((K1255&gt;82)*AND(K1255&lt;88),16)+IF((K1255&gt;87)*AND(K1255&lt;93),17)</f>
        <v>2</v>
      </c>
      <c r="R1255" s="14" t="n">
        <f aca="false">IF(L1255="si",1,0)</f>
        <v>0</v>
      </c>
      <c r="S1255" s="14" t="n">
        <f aca="false">IF(M1255="si",1,0)</f>
        <v>0</v>
      </c>
      <c r="T1255" s="14" t="n">
        <f aca="false">IF(N1255="si",1,0)</f>
        <v>0</v>
      </c>
      <c r="U1255" s="17" t="n">
        <v>2</v>
      </c>
      <c r="V1255" s="17"/>
      <c r="W1255" s="14" t="n">
        <f aca="false">SUM(O1255:V1255)</f>
        <v>5</v>
      </c>
    </row>
    <row r="1256" customFormat="false" ht="12.75" hidden="false" customHeight="false" outlineLevel="0" collapsed="false">
      <c r="A1256" s="8" t="s">
        <v>2415</v>
      </c>
      <c r="B1256" s="8" t="s">
        <v>174</v>
      </c>
      <c r="C1256" s="8" t="s">
        <v>94</v>
      </c>
      <c r="D1256" s="8" t="s">
        <v>2416</v>
      </c>
      <c r="E1256" s="13" t="n">
        <v>60</v>
      </c>
      <c r="F1256" s="13" t="n">
        <v>99</v>
      </c>
      <c r="G1256" s="13" t="n">
        <v>81</v>
      </c>
      <c r="H1256" s="13"/>
      <c r="I1256" s="14" t="n">
        <f aca="false">SUM(E1256:H1256)</f>
        <v>240</v>
      </c>
      <c r="J1256" s="15" t="n">
        <v>41</v>
      </c>
      <c r="K1256" s="14" t="n">
        <v>14</v>
      </c>
      <c r="L1256" s="14"/>
      <c r="M1256" s="14"/>
      <c r="N1256" s="16"/>
      <c r="O1256" s="14" t="n">
        <f aca="false">IF(I1256&lt;300,0)+IF((I1256&gt;299)*AND(I1256&lt;351),1)+IF((I1256&gt;350)*AND(I1256&lt;451),2)+IF((I1256&gt;450)*AND(I1256&lt;551),3)+IF((I1256&gt;550)*AND(I1256&lt;651),4)+IF((I1256&gt;650)*AND(I1256&lt;751),5)+IF((I1256&gt;750)*AND(I1256&lt;851),6)+IF((I1256&gt;850)*AND(I1256&lt;951),7)+IF((I1256&gt;950)*AND(I1256&lt;1051),8)+IF((I1256&gt;1050)*AND(I1256&lt;1151),9)+IF((I1256&gt;1150)*AND(I1256&lt;1251),10)+IF((I1256&gt;1250)*AND(I1256&lt;1351),11)+IF((I1256&gt;1350)*AND(I1256&lt;1451),12)+IF((I1256&gt;1450)*AND(I1256&lt;1551),13)+IF((I1256&gt;1550)*AND(I1256&lt;1651),14)+IF((I1256&gt;1650)*AND(I1256&lt;1751),15)+IF((I1256&gt;1750)*AND(I1256&lt;1851),16)+IF((I1256&gt;1850)*AND(I1256&lt;1951),17)+IF((I1256&gt;1950)*AND(I1256&lt;2051),18)+IF((I1256&gt;2050)*AND(I1256&lt;2151),19)+IF((I1256&gt;2150)*AND(I1256&lt;2251),20)+IF((I1256&gt;2250)*AND(I1256&lt;2351),21)+IF((I1256&gt;2350)*AND(I1256&lt;2451),22)+IF((I1256&gt;2450)*AND(I1256&lt;2551),23)+IF((I1256&gt;2550)*AND(I1256&lt;2651),24)+IF((I1256&gt;2650)*AND(I1256&lt;2751),25)+IF((I1256&gt;2750)*AND(I1256&lt;2851),26)+IF((I1256&gt;2850)*AND(I1256&lt;2951),27)</f>
        <v>0</v>
      </c>
      <c r="P1256" s="14" t="n">
        <f aca="false">IF(J1256&lt;56,1)+IF((J1256&gt;55)*AND(J1256&lt;66),2)+IF((J1256&gt;65)*AND(J1256&lt;76),3)+IF((J1256&gt;75)*AND(J1256&lt;86),4)+IF((J1256&gt;85)*AND(J1256&lt;96),5)+IF((J1256&gt;95)*AND(J1256&lt;106),6)+IF((J1256&gt;105)*AND(J1256&lt;116),7)+IF((J1256&gt;115)*AND(J1256&lt;126),8)+IF((J1256&gt;125)*AND(J1256&lt;136),9)+IF((J1256&gt;135)*AND(J1256&lt;146),10)+IF((J1256&gt;145)*AND(J1256&lt;156),11)+IF((J1256&gt;155)*AND(J1256&lt;166),12)+IF((J1256&gt;165)*AND(J1256&lt;176),13)+IF((J1256&gt;175)*AND(J1256&lt;186),14)+IF((J1256&gt;185)*AND(J1256&lt;196),15)+IF((J1256&gt;195)*AND(J1256&lt;206),16)+IF((J1256&gt;205)*AND(J1256&lt;216),17)+IF((J1256&gt;215)*AND(J1256&lt;226),18)+IF((J1256&gt;225)*AND(J1256&lt;236),19)+IF((J1256&gt;235)*AND(J1256&lt;246),20)+IF((J1256&gt;245)*AND(J1256&lt;256),21)+IF((J1256&gt;255)*AND(J1256&lt;266),22)+IF((J1256&gt;265)*AND(J1256&lt;276),23)+IF((J1256&gt;275)*AND(J1256&lt;286),24)+IF((J1256&gt;285)*AND(J1256&lt;296),25)+IF((J1256&gt;295)*AND(J1256&lt;306),26)+IF((J1256&gt;305)*AND(J1256&lt;316),27)</f>
        <v>1</v>
      </c>
      <c r="Q1256" s="14" t="n">
        <f aca="false">IF(K1256&lt;13,1)+IF((K1256&gt;12)*AND(K1256&lt;18),2)+IF((K1256&gt;17)*AND(K1256&lt;23),3)+IF((K1256&gt;22)*AND(K1256&lt;28),4)+IF((K1256&gt;27)*AND(K1256&lt;33),5)+IF((K1256&gt;32)*AND(K1256&lt;38),6)+IF((K1256&gt;37)*AND(K1256&lt;43),7)+IF((K1256&gt;42)*AND(K1256&lt;48),8)+IF((K1256&gt;47)*AND(K1256&lt;53),9)+IF((K1256&gt;52)*AND(K1256&lt;58),10)+IF((K1256&gt;57)*AND(K1256&lt;63),11)+IF((K1256&gt;62)*AND(K1256&lt;68),12)+IF((K1256&gt;67)*AND(K1256&lt;73),13)+IF((K1256&gt;72)*AND(K1256&lt;78),14)+IF((K1256&gt;77)*AND(K1256&lt;83),15)+IF((K1256&gt;82)*AND(K1256&lt;88),16)+IF((K1256&gt;87)*AND(K1256&lt;93),17)</f>
        <v>2</v>
      </c>
      <c r="R1256" s="14" t="n">
        <f aca="false">IF(L1256="si",1,0)</f>
        <v>0</v>
      </c>
      <c r="S1256" s="14" t="n">
        <f aca="false">IF(M1256="si",1,0)</f>
        <v>0</v>
      </c>
      <c r="T1256" s="14" t="n">
        <f aca="false">IF(N1256="si",1,0)</f>
        <v>0</v>
      </c>
      <c r="U1256" s="17"/>
      <c r="V1256" s="17" t="n">
        <v>2</v>
      </c>
      <c r="W1256" s="14" t="n">
        <f aca="false">SUM(O1256:V1256)</f>
        <v>5</v>
      </c>
    </row>
    <row r="1257" customFormat="false" ht="12.75" hidden="false" customHeight="false" outlineLevel="0" collapsed="false">
      <c r="A1257" s="8" t="s">
        <v>2417</v>
      </c>
      <c r="B1257" s="8" t="s">
        <v>675</v>
      </c>
      <c r="C1257" s="8" t="s">
        <v>53</v>
      </c>
      <c r="D1257" s="8" t="s">
        <v>425</v>
      </c>
      <c r="E1257" s="12"/>
      <c r="F1257" s="12"/>
      <c r="G1257" s="27" t="n">
        <v>527</v>
      </c>
      <c r="H1257" s="27"/>
      <c r="I1257" s="14" t="n">
        <f aca="false">SUM(E1257:H1257)</f>
        <v>527</v>
      </c>
      <c r="J1257" s="15" t="n">
        <v>45</v>
      </c>
      <c r="K1257" s="27" t="n">
        <v>11</v>
      </c>
      <c r="L1257" s="14"/>
      <c r="M1257" s="14"/>
      <c r="N1257" s="16"/>
      <c r="O1257" s="14" t="n">
        <f aca="false">IF(I1257&lt;300,0)+IF((I1257&gt;299)*AND(I1257&lt;351),1)+IF((I1257&gt;350)*AND(I1257&lt;451),2)+IF((I1257&gt;450)*AND(I1257&lt;551),3)+IF((I1257&gt;550)*AND(I1257&lt;651),4)+IF((I1257&gt;650)*AND(I1257&lt;751),5)+IF((I1257&gt;750)*AND(I1257&lt;851),6)+IF((I1257&gt;850)*AND(I1257&lt;951),7)+IF((I1257&gt;950)*AND(I1257&lt;1051),8)+IF((I1257&gt;1050)*AND(I1257&lt;1151),9)+IF((I1257&gt;1150)*AND(I1257&lt;1251),10)+IF((I1257&gt;1250)*AND(I1257&lt;1351),11)+IF((I1257&gt;1350)*AND(I1257&lt;1451),12)+IF((I1257&gt;1450)*AND(I1257&lt;1551),13)+IF((I1257&gt;1550)*AND(I1257&lt;1651),14)+IF((I1257&gt;1650)*AND(I1257&lt;1751),15)+IF((I1257&gt;1750)*AND(I1257&lt;1851),16)+IF((I1257&gt;1850)*AND(I1257&lt;1951),17)+IF((I1257&gt;1950)*AND(I1257&lt;2051),18)+IF((I1257&gt;2050)*AND(I1257&lt;2151),19)+IF((I1257&gt;2150)*AND(I1257&lt;2251),20)+IF((I1257&gt;2250)*AND(I1257&lt;2351),21)+IF((I1257&gt;2350)*AND(I1257&lt;2451),22)+IF((I1257&gt;2450)*AND(I1257&lt;2551),23)+IF((I1257&gt;2550)*AND(I1257&lt;2651),24)+IF((I1257&gt;2650)*AND(I1257&lt;2751),25)+IF((I1257&gt;2750)*AND(I1257&lt;2851),26)+IF((I1257&gt;2850)*AND(I1257&lt;2951),27)</f>
        <v>3</v>
      </c>
      <c r="P1257" s="14" t="n">
        <f aca="false">IF(J1257&lt;56,1)+IF((J1257&gt;55)*AND(J1257&lt;66),2)+IF((J1257&gt;65)*AND(J1257&lt;76),3)+IF((J1257&gt;75)*AND(J1257&lt;86),4)+IF((J1257&gt;85)*AND(J1257&lt;96),5)+IF((J1257&gt;95)*AND(J1257&lt;106),6)+IF((J1257&gt;105)*AND(J1257&lt;116),7)+IF((J1257&gt;115)*AND(J1257&lt;126),8)+IF((J1257&gt;125)*AND(J1257&lt;136),9)+IF((J1257&gt;135)*AND(J1257&lt;146),10)+IF((J1257&gt;145)*AND(J1257&lt;156),11)+IF((J1257&gt;155)*AND(J1257&lt;166),12)+IF((J1257&gt;165)*AND(J1257&lt;176),13)+IF((J1257&gt;175)*AND(J1257&lt;186),14)+IF((J1257&gt;185)*AND(J1257&lt;196),15)+IF((J1257&gt;195)*AND(J1257&lt;206),16)+IF((J1257&gt;205)*AND(J1257&lt;216),17)+IF((J1257&gt;215)*AND(J1257&lt;226),18)+IF((J1257&gt;225)*AND(J1257&lt;236),19)+IF((J1257&gt;235)*AND(J1257&lt;246),20)+IF((J1257&gt;245)*AND(J1257&lt;256),21)+IF((J1257&gt;255)*AND(J1257&lt;266),22)+IF((J1257&gt;265)*AND(J1257&lt;276),23)+IF((J1257&gt;275)*AND(J1257&lt;286),24)+IF((J1257&gt;285)*AND(J1257&lt;296),25)+IF((J1257&gt;295)*AND(J1257&lt;306),26)+IF((J1257&gt;305)*AND(J1257&lt;316),27)</f>
        <v>1</v>
      </c>
      <c r="Q1257" s="14" t="n">
        <f aca="false">IF(K1257&lt;13,1)+IF((K1257&gt;12)*AND(K1257&lt;18),2)+IF((K1257&gt;17)*AND(K1257&lt;23),3)+IF((K1257&gt;22)*AND(K1257&lt;28),4)+IF((K1257&gt;27)*AND(K1257&lt;33),5)+IF((K1257&gt;32)*AND(K1257&lt;38),6)+IF((K1257&gt;37)*AND(K1257&lt;43),7)+IF((K1257&gt;42)*AND(K1257&lt;48),8)+IF((K1257&gt;47)*AND(K1257&lt;53),9)+IF((K1257&gt;52)*AND(K1257&lt;58),10)+IF((K1257&gt;57)*AND(K1257&lt;63),11)+IF((K1257&gt;62)*AND(K1257&lt;68),12)+IF((K1257&gt;67)*AND(K1257&lt;73),13)+IF((K1257&gt;72)*AND(K1257&lt;78),14)+IF((K1257&gt;77)*AND(K1257&lt;83),15)+IF((K1257&gt;82)*AND(K1257&lt;88),16)+IF((K1257&gt;87)*AND(K1257&lt;93),17)</f>
        <v>1</v>
      </c>
      <c r="R1257" s="14" t="n">
        <f aca="false">IF(L1257="si",1,0)</f>
        <v>0</v>
      </c>
      <c r="S1257" s="14" t="n">
        <f aca="false">IF(M1257="si",1,0)</f>
        <v>0</v>
      </c>
      <c r="T1257" s="14" t="n">
        <f aca="false">IF(N1257="si",1,0)</f>
        <v>0</v>
      </c>
      <c r="U1257" s="17"/>
      <c r="V1257" s="17"/>
      <c r="W1257" s="14" t="n">
        <f aca="false">SUM(O1257:V1257)</f>
        <v>5</v>
      </c>
    </row>
    <row r="1258" customFormat="false" ht="12.75" hidden="false" customHeight="false" outlineLevel="0" collapsed="false">
      <c r="A1258" s="8" t="s">
        <v>2418</v>
      </c>
      <c r="B1258" s="8" t="s">
        <v>675</v>
      </c>
      <c r="C1258" s="8" t="s">
        <v>94</v>
      </c>
      <c r="D1258" s="8" t="s">
        <v>1078</v>
      </c>
      <c r="E1258" s="12"/>
      <c r="F1258" s="12"/>
      <c r="G1258" s="27" t="n">
        <v>237</v>
      </c>
      <c r="H1258" s="27"/>
      <c r="I1258" s="14" t="n">
        <f aca="false">SUM(E1258:H1258)</f>
        <v>237</v>
      </c>
      <c r="J1258" s="15" t="n">
        <v>49</v>
      </c>
      <c r="K1258" s="27" t="n">
        <v>11</v>
      </c>
      <c r="L1258" s="14"/>
      <c r="M1258" s="14"/>
      <c r="N1258" s="16"/>
      <c r="O1258" s="14" t="n">
        <f aca="false">IF(I1258&lt;300,0)+IF((I1258&gt;299)*AND(I1258&lt;351),1)+IF((I1258&gt;350)*AND(I1258&lt;451),2)+IF((I1258&gt;450)*AND(I1258&lt;551),3)+IF((I1258&gt;550)*AND(I1258&lt;651),4)+IF((I1258&gt;650)*AND(I1258&lt;751),5)+IF((I1258&gt;750)*AND(I1258&lt;851),6)+IF((I1258&gt;850)*AND(I1258&lt;951),7)+IF((I1258&gt;950)*AND(I1258&lt;1051),8)+IF((I1258&gt;1050)*AND(I1258&lt;1151),9)+IF((I1258&gt;1150)*AND(I1258&lt;1251),10)+IF((I1258&gt;1250)*AND(I1258&lt;1351),11)+IF((I1258&gt;1350)*AND(I1258&lt;1451),12)+IF((I1258&gt;1450)*AND(I1258&lt;1551),13)+IF((I1258&gt;1550)*AND(I1258&lt;1651),14)+IF((I1258&gt;1650)*AND(I1258&lt;1751),15)+IF((I1258&gt;1750)*AND(I1258&lt;1851),16)+IF((I1258&gt;1850)*AND(I1258&lt;1951),17)+IF((I1258&gt;1950)*AND(I1258&lt;2051),18)+IF((I1258&gt;2050)*AND(I1258&lt;2151),19)+IF((I1258&gt;2150)*AND(I1258&lt;2251),20)+IF((I1258&gt;2250)*AND(I1258&lt;2351),21)+IF((I1258&gt;2350)*AND(I1258&lt;2451),22)+IF((I1258&gt;2450)*AND(I1258&lt;2551),23)+IF((I1258&gt;2550)*AND(I1258&lt;2651),24)+IF((I1258&gt;2650)*AND(I1258&lt;2751),25)+IF((I1258&gt;2750)*AND(I1258&lt;2851),26)+IF((I1258&gt;2850)*AND(I1258&lt;2951),27)</f>
        <v>0</v>
      </c>
      <c r="P1258" s="14" t="n">
        <f aca="false">IF(J1258&lt;56,1)+IF((J1258&gt;55)*AND(J1258&lt;66),2)+IF((J1258&gt;65)*AND(J1258&lt;76),3)+IF((J1258&gt;75)*AND(J1258&lt;86),4)+IF((J1258&gt;85)*AND(J1258&lt;96),5)+IF((J1258&gt;95)*AND(J1258&lt;106),6)+IF((J1258&gt;105)*AND(J1258&lt;116),7)+IF((J1258&gt;115)*AND(J1258&lt;126),8)+IF((J1258&gt;125)*AND(J1258&lt;136),9)+IF((J1258&gt;135)*AND(J1258&lt;146),10)+IF((J1258&gt;145)*AND(J1258&lt;156),11)+IF((J1258&gt;155)*AND(J1258&lt;166),12)+IF((J1258&gt;165)*AND(J1258&lt;176),13)+IF((J1258&gt;175)*AND(J1258&lt;186),14)+IF((J1258&gt;185)*AND(J1258&lt;196),15)+IF((J1258&gt;195)*AND(J1258&lt;206),16)+IF((J1258&gt;205)*AND(J1258&lt;216),17)+IF((J1258&gt;215)*AND(J1258&lt;226),18)+IF((J1258&gt;225)*AND(J1258&lt;236),19)+IF((J1258&gt;235)*AND(J1258&lt;246),20)+IF((J1258&gt;245)*AND(J1258&lt;256),21)+IF((J1258&gt;255)*AND(J1258&lt;266),22)+IF((J1258&gt;265)*AND(J1258&lt;276),23)+IF((J1258&gt;275)*AND(J1258&lt;286),24)+IF((J1258&gt;285)*AND(J1258&lt;296),25)+IF((J1258&gt;295)*AND(J1258&lt;306),26)+IF((J1258&gt;305)*AND(J1258&lt;316),27)</f>
        <v>1</v>
      </c>
      <c r="Q1258" s="14" t="n">
        <f aca="false">IF(K1258&lt;13,1)+IF((K1258&gt;12)*AND(K1258&lt;18),2)+IF((K1258&gt;17)*AND(K1258&lt;23),3)+IF((K1258&gt;22)*AND(K1258&lt;28),4)+IF((K1258&gt;27)*AND(K1258&lt;33),5)+IF((K1258&gt;32)*AND(K1258&lt;38),6)+IF((K1258&gt;37)*AND(K1258&lt;43),7)+IF((K1258&gt;42)*AND(K1258&lt;48),8)+IF((K1258&gt;47)*AND(K1258&lt;53),9)+IF((K1258&gt;52)*AND(K1258&lt;58),10)+IF((K1258&gt;57)*AND(K1258&lt;63),11)+IF((K1258&gt;62)*AND(K1258&lt;68),12)+IF((K1258&gt;67)*AND(K1258&lt;73),13)+IF((K1258&gt;72)*AND(K1258&lt;78),14)+IF((K1258&gt;77)*AND(K1258&lt;83),15)+IF((K1258&gt;82)*AND(K1258&lt;88),16)+IF((K1258&gt;87)*AND(K1258&lt;93),17)</f>
        <v>1</v>
      </c>
      <c r="R1258" s="14" t="n">
        <f aca="false">IF(L1258="si",1,0)</f>
        <v>0</v>
      </c>
      <c r="S1258" s="14" t="n">
        <f aca="false">IF(M1258="si",1,0)</f>
        <v>0</v>
      </c>
      <c r="T1258" s="14" t="n">
        <f aca="false">IF(N1258="si",1,0)</f>
        <v>0</v>
      </c>
      <c r="U1258" s="17" t="n">
        <v>3</v>
      </c>
      <c r="V1258" s="17"/>
      <c r="W1258" s="14" t="n">
        <f aca="false">SUM(O1258:V1258)</f>
        <v>5</v>
      </c>
    </row>
    <row r="1259" customFormat="false" ht="12.75" hidden="false" customHeight="false" outlineLevel="0" collapsed="false">
      <c r="A1259" s="8" t="s">
        <v>2419</v>
      </c>
      <c r="B1259" s="8" t="s">
        <v>675</v>
      </c>
      <c r="C1259" s="8" t="s">
        <v>2420</v>
      </c>
      <c r="D1259" s="8" t="s">
        <v>1090</v>
      </c>
      <c r="E1259" s="12"/>
      <c r="F1259" s="12"/>
      <c r="G1259" s="27" t="n">
        <v>397</v>
      </c>
      <c r="H1259" s="27"/>
      <c r="I1259" s="14" t="n">
        <f aca="false">SUM(E1259:H1259)</f>
        <v>397</v>
      </c>
      <c r="J1259" s="15" t="n">
        <v>46</v>
      </c>
      <c r="K1259" s="27" t="n">
        <v>12</v>
      </c>
      <c r="L1259" s="14"/>
      <c r="M1259" s="14"/>
      <c r="N1259" s="16"/>
      <c r="O1259" s="14" t="n">
        <f aca="false">IF(I1259&lt;300,0)+IF((I1259&gt;299)*AND(I1259&lt;351),1)+IF((I1259&gt;350)*AND(I1259&lt;451),2)+IF((I1259&gt;450)*AND(I1259&lt;551),3)+IF((I1259&gt;550)*AND(I1259&lt;651),4)+IF((I1259&gt;650)*AND(I1259&lt;751),5)+IF((I1259&gt;750)*AND(I1259&lt;851),6)+IF((I1259&gt;850)*AND(I1259&lt;951),7)+IF((I1259&gt;950)*AND(I1259&lt;1051),8)+IF((I1259&gt;1050)*AND(I1259&lt;1151),9)+IF((I1259&gt;1150)*AND(I1259&lt;1251),10)+IF((I1259&gt;1250)*AND(I1259&lt;1351),11)+IF((I1259&gt;1350)*AND(I1259&lt;1451),12)+IF((I1259&gt;1450)*AND(I1259&lt;1551),13)+IF((I1259&gt;1550)*AND(I1259&lt;1651),14)+IF((I1259&gt;1650)*AND(I1259&lt;1751),15)+IF((I1259&gt;1750)*AND(I1259&lt;1851),16)+IF((I1259&gt;1850)*AND(I1259&lt;1951),17)+IF((I1259&gt;1950)*AND(I1259&lt;2051),18)+IF((I1259&gt;2050)*AND(I1259&lt;2151),19)+IF((I1259&gt;2150)*AND(I1259&lt;2251),20)+IF((I1259&gt;2250)*AND(I1259&lt;2351),21)+IF((I1259&gt;2350)*AND(I1259&lt;2451),22)+IF((I1259&gt;2450)*AND(I1259&lt;2551),23)+IF((I1259&gt;2550)*AND(I1259&lt;2651),24)+IF((I1259&gt;2650)*AND(I1259&lt;2751),25)+IF((I1259&gt;2750)*AND(I1259&lt;2851),26)+IF((I1259&gt;2850)*AND(I1259&lt;2951),27)</f>
        <v>2</v>
      </c>
      <c r="P1259" s="14" t="n">
        <f aca="false">IF(J1259&lt;56,1)+IF((J1259&gt;55)*AND(J1259&lt;66),2)+IF((J1259&gt;65)*AND(J1259&lt;76),3)+IF((J1259&gt;75)*AND(J1259&lt;86),4)+IF((J1259&gt;85)*AND(J1259&lt;96),5)+IF((J1259&gt;95)*AND(J1259&lt;106),6)+IF((J1259&gt;105)*AND(J1259&lt;116),7)+IF((J1259&gt;115)*AND(J1259&lt;126),8)+IF((J1259&gt;125)*AND(J1259&lt;136),9)+IF((J1259&gt;135)*AND(J1259&lt;146),10)+IF((J1259&gt;145)*AND(J1259&lt;156),11)+IF((J1259&gt;155)*AND(J1259&lt;166),12)+IF((J1259&gt;165)*AND(J1259&lt;176),13)+IF((J1259&gt;175)*AND(J1259&lt;186),14)+IF((J1259&gt;185)*AND(J1259&lt;196),15)+IF((J1259&gt;195)*AND(J1259&lt;206),16)+IF((J1259&gt;205)*AND(J1259&lt;216),17)+IF((J1259&gt;215)*AND(J1259&lt;226),18)+IF((J1259&gt;225)*AND(J1259&lt;236),19)+IF((J1259&gt;235)*AND(J1259&lt;246),20)+IF((J1259&gt;245)*AND(J1259&lt;256),21)+IF((J1259&gt;255)*AND(J1259&lt;266),22)+IF((J1259&gt;265)*AND(J1259&lt;276),23)+IF((J1259&gt;275)*AND(J1259&lt;286),24)+IF((J1259&gt;285)*AND(J1259&lt;296),25)+IF((J1259&gt;295)*AND(J1259&lt;306),26)+IF((J1259&gt;305)*AND(J1259&lt;316),27)</f>
        <v>1</v>
      </c>
      <c r="Q1259" s="14" t="n">
        <f aca="false">IF(K1259&lt;13,1)+IF((K1259&gt;12)*AND(K1259&lt;18),2)+IF((K1259&gt;17)*AND(K1259&lt;23),3)+IF((K1259&gt;22)*AND(K1259&lt;28),4)+IF((K1259&gt;27)*AND(K1259&lt;33),5)+IF((K1259&gt;32)*AND(K1259&lt;38),6)+IF((K1259&gt;37)*AND(K1259&lt;43),7)+IF((K1259&gt;42)*AND(K1259&lt;48),8)+IF((K1259&gt;47)*AND(K1259&lt;53),9)+IF((K1259&gt;52)*AND(K1259&lt;58),10)+IF((K1259&gt;57)*AND(K1259&lt;63),11)+IF((K1259&gt;62)*AND(K1259&lt;68),12)+IF((K1259&gt;67)*AND(K1259&lt;73),13)+IF((K1259&gt;72)*AND(K1259&lt;78),14)+IF((K1259&gt;77)*AND(K1259&lt;83),15)+IF((K1259&gt;82)*AND(K1259&lt;88),16)+IF((K1259&gt;87)*AND(K1259&lt;93),17)</f>
        <v>1</v>
      </c>
      <c r="R1259" s="14" t="n">
        <f aca="false">IF(L1259="si",1,0)</f>
        <v>0</v>
      </c>
      <c r="S1259" s="14" t="n">
        <f aca="false">IF(M1259="si",1,0)</f>
        <v>0</v>
      </c>
      <c r="T1259" s="14" t="n">
        <f aca="false">IF(N1259="si",1,0)</f>
        <v>0</v>
      </c>
      <c r="U1259" s="17"/>
      <c r="V1259" s="17" t="n">
        <v>1</v>
      </c>
      <c r="W1259" s="14" t="n">
        <f aca="false">SUM(O1259:V1259)</f>
        <v>5</v>
      </c>
    </row>
    <row r="1260" customFormat="false" ht="12.75" hidden="false" customHeight="false" outlineLevel="0" collapsed="false">
      <c r="A1260" s="8" t="s">
        <v>2421</v>
      </c>
      <c r="B1260" s="8" t="s">
        <v>675</v>
      </c>
      <c r="C1260" s="8" t="s">
        <v>94</v>
      </c>
      <c r="D1260" s="8" t="s">
        <v>651</v>
      </c>
      <c r="E1260" s="12"/>
      <c r="F1260" s="12"/>
      <c r="G1260" s="27" t="n">
        <v>378</v>
      </c>
      <c r="H1260" s="27"/>
      <c r="I1260" s="14" t="n">
        <f aca="false">SUM(E1260:H1260)</f>
        <v>378</v>
      </c>
      <c r="J1260" s="15" t="n">
        <v>48</v>
      </c>
      <c r="K1260" s="27" t="n">
        <v>12</v>
      </c>
      <c r="L1260" s="14"/>
      <c r="M1260" s="14"/>
      <c r="N1260" s="16"/>
      <c r="O1260" s="14" t="n">
        <f aca="false">IF(I1260&lt;300,0)+IF((I1260&gt;299)*AND(I1260&lt;351),1)+IF((I1260&gt;350)*AND(I1260&lt;451),2)+IF((I1260&gt;450)*AND(I1260&lt;551),3)+IF((I1260&gt;550)*AND(I1260&lt;651),4)+IF((I1260&gt;650)*AND(I1260&lt;751),5)+IF((I1260&gt;750)*AND(I1260&lt;851),6)+IF((I1260&gt;850)*AND(I1260&lt;951),7)+IF((I1260&gt;950)*AND(I1260&lt;1051),8)+IF((I1260&gt;1050)*AND(I1260&lt;1151),9)+IF((I1260&gt;1150)*AND(I1260&lt;1251),10)+IF((I1260&gt;1250)*AND(I1260&lt;1351),11)+IF((I1260&gt;1350)*AND(I1260&lt;1451),12)+IF((I1260&gt;1450)*AND(I1260&lt;1551),13)+IF((I1260&gt;1550)*AND(I1260&lt;1651),14)+IF((I1260&gt;1650)*AND(I1260&lt;1751),15)+IF((I1260&gt;1750)*AND(I1260&lt;1851),16)+IF((I1260&gt;1850)*AND(I1260&lt;1951),17)+IF((I1260&gt;1950)*AND(I1260&lt;2051),18)+IF((I1260&gt;2050)*AND(I1260&lt;2151),19)+IF((I1260&gt;2150)*AND(I1260&lt;2251),20)+IF((I1260&gt;2250)*AND(I1260&lt;2351),21)+IF((I1260&gt;2350)*AND(I1260&lt;2451),22)+IF((I1260&gt;2450)*AND(I1260&lt;2551),23)+IF((I1260&gt;2550)*AND(I1260&lt;2651),24)+IF((I1260&gt;2650)*AND(I1260&lt;2751),25)+IF((I1260&gt;2750)*AND(I1260&lt;2851),26)+IF((I1260&gt;2850)*AND(I1260&lt;2951),27)</f>
        <v>2</v>
      </c>
      <c r="P1260" s="14" t="n">
        <f aca="false">IF(J1260&lt;56,1)+IF((J1260&gt;55)*AND(J1260&lt;66),2)+IF((J1260&gt;65)*AND(J1260&lt;76),3)+IF((J1260&gt;75)*AND(J1260&lt;86),4)+IF((J1260&gt;85)*AND(J1260&lt;96),5)+IF((J1260&gt;95)*AND(J1260&lt;106),6)+IF((J1260&gt;105)*AND(J1260&lt;116),7)+IF((J1260&gt;115)*AND(J1260&lt;126),8)+IF((J1260&gt;125)*AND(J1260&lt;136),9)+IF((J1260&gt;135)*AND(J1260&lt;146),10)+IF((J1260&gt;145)*AND(J1260&lt;156),11)+IF((J1260&gt;155)*AND(J1260&lt;166),12)+IF((J1260&gt;165)*AND(J1260&lt;176),13)+IF((J1260&gt;175)*AND(J1260&lt;186),14)+IF((J1260&gt;185)*AND(J1260&lt;196),15)+IF((J1260&gt;195)*AND(J1260&lt;206),16)+IF((J1260&gt;205)*AND(J1260&lt;216),17)+IF((J1260&gt;215)*AND(J1260&lt;226),18)+IF((J1260&gt;225)*AND(J1260&lt;236),19)+IF((J1260&gt;235)*AND(J1260&lt;246),20)+IF((J1260&gt;245)*AND(J1260&lt;256),21)+IF((J1260&gt;255)*AND(J1260&lt;266),22)+IF((J1260&gt;265)*AND(J1260&lt;276),23)+IF((J1260&gt;275)*AND(J1260&lt;286),24)+IF((J1260&gt;285)*AND(J1260&lt;296),25)+IF((J1260&gt;295)*AND(J1260&lt;306),26)+IF((J1260&gt;305)*AND(J1260&lt;316),27)</f>
        <v>1</v>
      </c>
      <c r="Q1260" s="14" t="n">
        <f aca="false">IF(K1260&lt;13,1)+IF((K1260&gt;12)*AND(K1260&lt;18),2)+IF((K1260&gt;17)*AND(K1260&lt;23),3)+IF((K1260&gt;22)*AND(K1260&lt;28),4)+IF((K1260&gt;27)*AND(K1260&lt;33),5)+IF((K1260&gt;32)*AND(K1260&lt;38),6)+IF((K1260&gt;37)*AND(K1260&lt;43),7)+IF((K1260&gt;42)*AND(K1260&lt;48),8)+IF((K1260&gt;47)*AND(K1260&lt;53),9)+IF((K1260&gt;52)*AND(K1260&lt;58),10)+IF((K1260&gt;57)*AND(K1260&lt;63),11)+IF((K1260&gt;62)*AND(K1260&lt;68),12)+IF((K1260&gt;67)*AND(K1260&lt;73),13)+IF((K1260&gt;72)*AND(K1260&lt;78),14)+IF((K1260&gt;77)*AND(K1260&lt;83),15)+IF((K1260&gt;82)*AND(K1260&lt;88),16)+IF((K1260&gt;87)*AND(K1260&lt;93),17)</f>
        <v>1</v>
      </c>
      <c r="R1260" s="14" t="n">
        <f aca="false">IF(L1260="si",1,0)</f>
        <v>0</v>
      </c>
      <c r="S1260" s="14" t="n">
        <f aca="false">IF(M1260="si",1,0)</f>
        <v>0</v>
      </c>
      <c r="T1260" s="14" t="n">
        <f aca="false">IF(N1260="si",1,0)</f>
        <v>0</v>
      </c>
      <c r="U1260" s="17" t="n">
        <v>1</v>
      </c>
      <c r="V1260" s="17"/>
      <c r="W1260" s="14" t="n">
        <f aca="false">SUM(O1260:V1260)</f>
        <v>5</v>
      </c>
    </row>
    <row r="1261" customFormat="false" ht="12.75" hidden="false" customHeight="false" outlineLevel="0" collapsed="false">
      <c r="A1261" s="8" t="s">
        <v>2422</v>
      </c>
      <c r="B1261" s="8" t="s">
        <v>675</v>
      </c>
      <c r="C1261" s="8" t="s">
        <v>2423</v>
      </c>
      <c r="D1261" s="8" t="s">
        <v>26</v>
      </c>
      <c r="E1261" s="12"/>
      <c r="F1261" s="12"/>
      <c r="G1261" s="27" t="n">
        <v>546</v>
      </c>
      <c r="H1261" s="27"/>
      <c r="I1261" s="14" t="n">
        <f aca="false">SUM(E1261:H1261)</f>
        <v>546</v>
      </c>
      <c r="J1261" s="15" t="n">
        <v>44</v>
      </c>
      <c r="K1261" s="27" t="n">
        <v>12</v>
      </c>
      <c r="L1261" s="14"/>
      <c r="M1261" s="14"/>
      <c r="N1261" s="16"/>
      <c r="O1261" s="14" t="n">
        <f aca="false">IF(I1261&lt;300,0)+IF((I1261&gt;299)*AND(I1261&lt;351),1)+IF((I1261&gt;350)*AND(I1261&lt;451),2)+IF((I1261&gt;450)*AND(I1261&lt;551),3)+IF((I1261&gt;550)*AND(I1261&lt;651),4)+IF((I1261&gt;650)*AND(I1261&lt;751),5)+IF((I1261&gt;750)*AND(I1261&lt;851),6)+IF((I1261&gt;850)*AND(I1261&lt;951),7)+IF((I1261&gt;950)*AND(I1261&lt;1051),8)+IF((I1261&gt;1050)*AND(I1261&lt;1151),9)+IF((I1261&gt;1150)*AND(I1261&lt;1251),10)+IF((I1261&gt;1250)*AND(I1261&lt;1351),11)+IF((I1261&gt;1350)*AND(I1261&lt;1451),12)+IF((I1261&gt;1450)*AND(I1261&lt;1551),13)+IF((I1261&gt;1550)*AND(I1261&lt;1651),14)+IF((I1261&gt;1650)*AND(I1261&lt;1751),15)+IF((I1261&gt;1750)*AND(I1261&lt;1851),16)+IF((I1261&gt;1850)*AND(I1261&lt;1951),17)+IF((I1261&gt;1950)*AND(I1261&lt;2051),18)+IF((I1261&gt;2050)*AND(I1261&lt;2151),19)+IF((I1261&gt;2150)*AND(I1261&lt;2251),20)+IF((I1261&gt;2250)*AND(I1261&lt;2351),21)+IF((I1261&gt;2350)*AND(I1261&lt;2451),22)+IF((I1261&gt;2450)*AND(I1261&lt;2551),23)+IF((I1261&gt;2550)*AND(I1261&lt;2651),24)+IF((I1261&gt;2650)*AND(I1261&lt;2751),25)+IF((I1261&gt;2750)*AND(I1261&lt;2851),26)+IF((I1261&gt;2850)*AND(I1261&lt;2951),27)</f>
        <v>3</v>
      </c>
      <c r="P1261" s="14" t="n">
        <f aca="false">IF(J1261&lt;56,1)+IF((J1261&gt;55)*AND(J1261&lt;66),2)+IF((J1261&gt;65)*AND(J1261&lt;76),3)+IF((J1261&gt;75)*AND(J1261&lt;86),4)+IF((J1261&gt;85)*AND(J1261&lt;96),5)+IF((J1261&gt;95)*AND(J1261&lt;106),6)+IF((J1261&gt;105)*AND(J1261&lt;116),7)+IF((J1261&gt;115)*AND(J1261&lt;126),8)+IF((J1261&gt;125)*AND(J1261&lt;136),9)+IF((J1261&gt;135)*AND(J1261&lt;146),10)+IF((J1261&gt;145)*AND(J1261&lt;156),11)+IF((J1261&gt;155)*AND(J1261&lt;166),12)+IF((J1261&gt;165)*AND(J1261&lt;176),13)+IF((J1261&gt;175)*AND(J1261&lt;186),14)+IF((J1261&gt;185)*AND(J1261&lt;196),15)+IF((J1261&gt;195)*AND(J1261&lt;206),16)+IF((J1261&gt;205)*AND(J1261&lt;216),17)+IF((J1261&gt;215)*AND(J1261&lt;226),18)+IF((J1261&gt;225)*AND(J1261&lt;236),19)+IF((J1261&gt;235)*AND(J1261&lt;246),20)+IF((J1261&gt;245)*AND(J1261&lt;256),21)+IF((J1261&gt;255)*AND(J1261&lt;266),22)+IF((J1261&gt;265)*AND(J1261&lt;276),23)+IF((J1261&gt;275)*AND(J1261&lt;286),24)+IF((J1261&gt;285)*AND(J1261&lt;296),25)+IF((J1261&gt;295)*AND(J1261&lt;306),26)+IF((J1261&gt;305)*AND(J1261&lt;316),27)</f>
        <v>1</v>
      </c>
      <c r="Q1261" s="14" t="n">
        <f aca="false">IF(K1261&lt;13,1)+IF((K1261&gt;12)*AND(K1261&lt;18),2)+IF((K1261&gt;17)*AND(K1261&lt;23),3)+IF((K1261&gt;22)*AND(K1261&lt;28),4)+IF((K1261&gt;27)*AND(K1261&lt;33),5)+IF((K1261&gt;32)*AND(K1261&lt;38),6)+IF((K1261&gt;37)*AND(K1261&lt;43),7)+IF((K1261&gt;42)*AND(K1261&lt;48),8)+IF((K1261&gt;47)*AND(K1261&lt;53),9)+IF((K1261&gt;52)*AND(K1261&lt;58),10)+IF((K1261&gt;57)*AND(K1261&lt;63),11)+IF((K1261&gt;62)*AND(K1261&lt;68),12)+IF((K1261&gt;67)*AND(K1261&lt;73),13)+IF((K1261&gt;72)*AND(K1261&lt;78),14)+IF((K1261&gt;77)*AND(K1261&lt;83),15)+IF((K1261&gt;82)*AND(K1261&lt;88),16)+IF((K1261&gt;87)*AND(K1261&lt;93),17)</f>
        <v>1</v>
      </c>
      <c r="R1261" s="14" t="n">
        <f aca="false">IF(L1261="si",1,0)</f>
        <v>0</v>
      </c>
      <c r="S1261" s="14" t="n">
        <f aca="false">IF(M1261="si",1,0)</f>
        <v>0</v>
      </c>
      <c r="T1261" s="14" t="n">
        <f aca="false">IF(N1261="si",1,0)</f>
        <v>0</v>
      </c>
      <c r="U1261" s="17"/>
      <c r="V1261" s="17"/>
      <c r="W1261" s="14" t="n">
        <f aca="false">SUM(O1261:V1261)</f>
        <v>5</v>
      </c>
    </row>
    <row r="1262" customFormat="false" ht="12.75" hidden="false" customHeight="false" outlineLevel="0" collapsed="false">
      <c r="A1262" s="8" t="s">
        <v>2424</v>
      </c>
      <c r="B1262" s="8" t="s">
        <v>675</v>
      </c>
      <c r="C1262" s="8" t="s">
        <v>2425</v>
      </c>
      <c r="D1262" s="8" t="s">
        <v>26</v>
      </c>
      <c r="E1262" s="12"/>
      <c r="F1262" s="12"/>
      <c r="G1262" s="27" t="n">
        <v>335</v>
      </c>
      <c r="H1262" s="27"/>
      <c r="I1262" s="14" t="n">
        <f aca="false">SUM(E1262:H1262)</f>
        <v>335</v>
      </c>
      <c r="J1262" s="15" t="n">
        <v>48</v>
      </c>
      <c r="K1262" s="27" t="n">
        <v>12</v>
      </c>
      <c r="L1262" s="14"/>
      <c r="M1262" s="14"/>
      <c r="N1262" s="16"/>
      <c r="O1262" s="14" t="n">
        <f aca="false">IF(I1262&lt;300,0)+IF((I1262&gt;299)*AND(I1262&lt;351),1)+IF((I1262&gt;350)*AND(I1262&lt;451),2)+IF((I1262&gt;450)*AND(I1262&lt;551),3)+IF((I1262&gt;550)*AND(I1262&lt;651),4)+IF((I1262&gt;650)*AND(I1262&lt;751),5)+IF((I1262&gt;750)*AND(I1262&lt;851),6)+IF((I1262&gt;850)*AND(I1262&lt;951),7)+IF((I1262&gt;950)*AND(I1262&lt;1051),8)+IF((I1262&gt;1050)*AND(I1262&lt;1151),9)+IF((I1262&gt;1150)*AND(I1262&lt;1251),10)+IF((I1262&gt;1250)*AND(I1262&lt;1351),11)+IF((I1262&gt;1350)*AND(I1262&lt;1451),12)+IF((I1262&gt;1450)*AND(I1262&lt;1551),13)+IF((I1262&gt;1550)*AND(I1262&lt;1651),14)+IF((I1262&gt;1650)*AND(I1262&lt;1751),15)+IF((I1262&gt;1750)*AND(I1262&lt;1851),16)+IF((I1262&gt;1850)*AND(I1262&lt;1951),17)+IF((I1262&gt;1950)*AND(I1262&lt;2051),18)+IF((I1262&gt;2050)*AND(I1262&lt;2151),19)+IF((I1262&gt;2150)*AND(I1262&lt;2251),20)+IF((I1262&gt;2250)*AND(I1262&lt;2351),21)+IF((I1262&gt;2350)*AND(I1262&lt;2451),22)+IF((I1262&gt;2450)*AND(I1262&lt;2551),23)+IF((I1262&gt;2550)*AND(I1262&lt;2651),24)+IF((I1262&gt;2650)*AND(I1262&lt;2751),25)+IF((I1262&gt;2750)*AND(I1262&lt;2851),26)+IF((I1262&gt;2850)*AND(I1262&lt;2951),27)</f>
        <v>1</v>
      </c>
      <c r="P1262" s="14" t="n">
        <f aca="false">IF(J1262&lt;56,1)+IF((J1262&gt;55)*AND(J1262&lt;66),2)+IF((J1262&gt;65)*AND(J1262&lt;76),3)+IF((J1262&gt;75)*AND(J1262&lt;86),4)+IF((J1262&gt;85)*AND(J1262&lt;96),5)+IF((J1262&gt;95)*AND(J1262&lt;106),6)+IF((J1262&gt;105)*AND(J1262&lt;116),7)+IF((J1262&gt;115)*AND(J1262&lt;126),8)+IF((J1262&gt;125)*AND(J1262&lt;136),9)+IF((J1262&gt;135)*AND(J1262&lt;146),10)+IF((J1262&gt;145)*AND(J1262&lt;156),11)+IF((J1262&gt;155)*AND(J1262&lt;166),12)+IF((J1262&gt;165)*AND(J1262&lt;176),13)+IF((J1262&gt;175)*AND(J1262&lt;186),14)+IF((J1262&gt;185)*AND(J1262&lt;196),15)+IF((J1262&gt;195)*AND(J1262&lt;206),16)+IF((J1262&gt;205)*AND(J1262&lt;216),17)+IF((J1262&gt;215)*AND(J1262&lt;226),18)+IF((J1262&gt;225)*AND(J1262&lt;236),19)+IF((J1262&gt;235)*AND(J1262&lt;246),20)+IF((J1262&gt;245)*AND(J1262&lt;256),21)+IF((J1262&gt;255)*AND(J1262&lt;266),22)+IF((J1262&gt;265)*AND(J1262&lt;276),23)+IF((J1262&gt;275)*AND(J1262&lt;286),24)+IF((J1262&gt;285)*AND(J1262&lt;296),25)+IF((J1262&gt;295)*AND(J1262&lt;306),26)+IF((J1262&gt;305)*AND(J1262&lt;316),27)</f>
        <v>1</v>
      </c>
      <c r="Q1262" s="14" t="n">
        <f aca="false">IF(K1262&lt;13,1)+IF((K1262&gt;12)*AND(K1262&lt;18),2)+IF((K1262&gt;17)*AND(K1262&lt;23),3)+IF((K1262&gt;22)*AND(K1262&lt;28),4)+IF((K1262&gt;27)*AND(K1262&lt;33),5)+IF((K1262&gt;32)*AND(K1262&lt;38),6)+IF((K1262&gt;37)*AND(K1262&lt;43),7)+IF((K1262&gt;42)*AND(K1262&lt;48),8)+IF((K1262&gt;47)*AND(K1262&lt;53),9)+IF((K1262&gt;52)*AND(K1262&lt;58),10)+IF((K1262&gt;57)*AND(K1262&lt;63),11)+IF((K1262&gt;62)*AND(K1262&lt;68),12)+IF((K1262&gt;67)*AND(K1262&lt;73),13)+IF((K1262&gt;72)*AND(K1262&lt;78),14)+IF((K1262&gt;77)*AND(K1262&lt;83),15)+IF((K1262&gt;82)*AND(K1262&lt;88),16)+IF((K1262&gt;87)*AND(K1262&lt;93),17)</f>
        <v>1</v>
      </c>
      <c r="R1262" s="14" t="n">
        <f aca="false">IF(L1262="si",1,0)</f>
        <v>0</v>
      </c>
      <c r="S1262" s="14" t="n">
        <f aca="false">IF(M1262="si",1,0)</f>
        <v>0</v>
      </c>
      <c r="T1262" s="14" t="n">
        <f aca="false">IF(N1262="si",1,0)</f>
        <v>0</v>
      </c>
      <c r="U1262" s="17"/>
      <c r="V1262" s="17" t="n">
        <v>2</v>
      </c>
      <c r="W1262" s="14" t="n">
        <f aca="false">SUM(O1262:V1262)</f>
        <v>5</v>
      </c>
    </row>
    <row r="1263" customFormat="false" ht="12.75" hidden="false" customHeight="false" outlineLevel="0" collapsed="false">
      <c r="A1263" s="25" t="s">
        <v>2426</v>
      </c>
      <c r="B1263" s="8" t="s">
        <v>33</v>
      </c>
      <c r="C1263" s="8" t="s">
        <v>1682</v>
      </c>
      <c r="D1263" s="8" t="s">
        <v>1827</v>
      </c>
      <c r="E1263" s="12"/>
      <c r="F1263" s="12"/>
      <c r="G1263" s="12"/>
      <c r="H1263" s="13" t="n">
        <v>416</v>
      </c>
      <c r="I1263" s="14" t="n">
        <f aca="false">SUM(E1263:H1263)</f>
        <v>416</v>
      </c>
      <c r="J1263" s="15" t="n">
        <v>36</v>
      </c>
      <c r="K1263" s="14" t="n">
        <v>13</v>
      </c>
      <c r="L1263" s="14"/>
      <c r="M1263" s="14"/>
      <c r="N1263" s="16"/>
      <c r="O1263" s="14" t="n">
        <f aca="false">IF(I1263&lt;300,0)+IF((I1263&gt;299)*AND(I1263&lt;351),1)+IF((I1263&gt;350)*AND(I1263&lt;451),2)+IF((I1263&gt;450)*AND(I1263&lt;551),3)+IF((I1263&gt;550)*AND(I1263&lt;651),4)+IF((I1263&gt;650)*AND(I1263&lt;751),5)+IF((I1263&gt;750)*AND(I1263&lt;851),6)+IF((I1263&gt;850)*AND(I1263&lt;951),7)+IF((I1263&gt;950)*AND(I1263&lt;1051),8)+IF((I1263&gt;1050)*AND(I1263&lt;1151),9)+IF((I1263&gt;1150)*AND(I1263&lt;1251),10)+IF((I1263&gt;1250)*AND(I1263&lt;1351),11)+IF((I1263&gt;1350)*AND(I1263&lt;1451),12)+IF((I1263&gt;1450)*AND(I1263&lt;1551),13)+IF((I1263&gt;1550)*AND(I1263&lt;1651),14)+IF((I1263&gt;1650)*AND(I1263&lt;1751),15)+IF((I1263&gt;1750)*AND(I1263&lt;1851),16)+IF((I1263&gt;1850)*AND(I1263&lt;1951),17)+IF((I1263&gt;1950)*AND(I1263&lt;2051),18)+IF((I1263&gt;2050)*AND(I1263&lt;2151),19)+IF((I1263&gt;2150)*AND(I1263&lt;2251),20)+IF((I1263&gt;2250)*AND(I1263&lt;2351),21)+IF((I1263&gt;2350)*AND(I1263&lt;2451),22)+IF((I1263&gt;2450)*AND(I1263&lt;2551),23)+IF((I1263&gt;2550)*AND(I1263&lt;2651),24)+IF((I1263&gt;2650)*AND(I1263&lt;2751),25)+IF((I1263&gt;2750)*AND(I1263&lt;2851),26)+IF((I1263&gt;2850)*AND(I1263&lt;2951),27)</f>
        <v>2</v>
      </c>
      <c r="P1263" s="14" t="n">
        <f aca="false">IF(J1263&lt;56,1)+IF((J1263&gt;55)*AND(J1263&lt;66),2)+IF((J1263&gt;65)*AND(J1263&lt;76),3)+IF((J1263&gt;75)*AND(J1263&lt;86),4)+IF((J1263&gt;85)*AND(J1263&lt;96),5)+IF((J1263&gt;95)*AND(J1263&lt;106),6)+IF((J1263&gt;105)*AND(J1263&lt;116),7)+IF((J1263&gt;115)*AND(J1263&lt;126),8)+IF((J1263&gt;125)*AND(J1263&lt;136),9)+IF((J1263&gt;135)*AND(J1263&lt;146),10)+IF((J1263&gt;145)*AND(J1263&lt;156),11)+IF((J1263&gt;155)*AND(J1263&lt;166),12)+IF((J1263&gt;165)*AND(J1263&lt;176),13)+IF((J1263&gt;175)*AND(J1263&lt;186),14)+IF((J1263&gt;185)*AND(J1263&lt;196),15)+IF((J1263&gt;195)*AND(J1263&lt;206),16)+IF((J1263&gt;205)*AND(J1263&lt;216),17)+IF((J1263&gt;215)*AND(J1263&lt;226),18)+IF((J1263&gt;225)*AND(J1263&lt;236),19)+IF((J1263&gt;235)*AND(J1263&lt;246),20)+IF((J1263&gt;245)*AND(J1263&lt;256),21)+IF((J1263&gt;255)*AND(J1263&lt;266),22)+IF((J1263&gt;265)*AND(J1263&lt;276),23)+IF((J1263&gt;275)*AND(J1263&lt;286),24)+IF((J1263&gt;285)*AND(J1263&lt;296),25)+IF((J1263&gt;295)*AND(J1263&lt;306),26)+IF((J1263&gt;305)*AND(J1263&lt;316),27)</f>
        <v>1</v>
      </c>
      <c r="Q1263" s="14" t="n">
        <f aca="false">IF(K1263&lt;13,1)+IF((K1263&gt;12)*AND(K1263&lt;18),2)+IF((K1263&gt;17)*AND(K1263&lt;23),3)+IF((K1263&gt;22)*AND(K1263&lt;28),4)+IF((K1263&gt;27)*AND(K1263&lt;33),5)+IF((K1263&gt;32)*AND(K1263&lt;38),6)+IF((K1263&gt;37)*AND(K1263&lt;43),7)+IF((K1263&gt;42)*AND(K1263&lt;48),8)+IF((K1263&gt;47)*AND(K1263&lt;53),9)+IF((K1263&gt;52)*AND(K1263&lt;58),10)+IF((K1263&gt;57)*AND(K1263&lt;63),11)+IF((K1263&gt;62)*AND(K1263&lt;68),12)+IF((K1263&gt;67)*AND(K1263&lt;73),13)+IF((K1263&gt;72)*AND(K1263&lt;78),14)+IF((K1263&gt;77)*AND(K1263&lt;83),15)+IF((K1263&gt;82)*AND(K1263&lt;88),16)+IF((K1263&gt;87)*AND(K1263&lt;93),17)</f>
        <v>2</v>
      </c>
      <c r="R1263" s="14" t="n">
        <f aca="false">IF(L1263="si",1,0)</f>
        <v>0</v>
      </c>
      <c r="S1263" s="14" t="n">
        <f aca="false">IF(M1263="si",1,0)</f>
        <v>0</v>
      </c>
      <c r="T1263" s="14" t="n">
        <f aca="false">IF(N1263="si",1,0)</f>
        <v>0</v>
      </c>
      <c r="U1263" s="17"/>
      <c r="V1263" s="17"/>
      <c r="W1263" s="14" t="n">
        <f aca="false">SUM(O1263:V1263)</f>
        <v>5</v>
      </c>
    </row>
    <row r="1264" customFormat="false" ht="12.75" hidden="false" customHeight="false" outlineLevel="0" collapsed="false">
      <c r="A1264" s="8" t="s">
        <v>2427</v>
      </c>
      <c r="B1264" s="8" t="s">
        <v>382</v>
      </c>
      <c r="C1264" s="8" t="s">
        <v>2428</v>
      </c>
      <c r="D1264" s="8" t="s">
        <v>1232</v>
      </c>
      <c r="E1264" s="12"/>
      <c r="F1264" s="12"/>
      <c r="G1264" s="12"/>
      <c r="H1264" s="13" t="n">
        <v>301</v>
      </c>
      <c r="I1264" s="14" t="n">
        <f aca="false">SUM(E1264:H1264)</f>
        <v>301</v>
      </c>
      <c r="J1264" s="15" t="n">
        <v>46</v>
      </c>
      <c r="K1264" s="14" t="n">
        <v>13</v>
      </c>
      <c r="L1264" s="14"/>
      <c r="M1264" s="14"/>
      <c r="N1264" s="16"/>
      <c r="O1264" s="14" t="n">
        <f aca="false">IF(I1264&lt;300,0)+IF((I1264&gt;299)*AND(I1264&lt;351),1)+IF((I1264&gt;350)*AND(I1264&lt;451),2)+IF((I1264&gt;450)*AND(I1264&lt;551),3)+IF((I1264&gt;550)*AND(I1264&lt;651),4)+IF((I1264&gt;650)*AND(I1264&lt;751),5)+IF((I1264&gt;750)*AND(I1264&lt;851),6)+IF((I1264&gt;850)*AND(I1264&lt;951),7)+IF((I1264&gt;950)*AND(I1264&lt;1051),8)+IF((I1264&gt;1050)*AND(I1264&lt;1151),9)+IF((I1264&gt;1150)*AND(I1264&lt;1251),10)+IF((I1264&gt;1250)*AND(I1264&lt;1351),11)+IF((I1264&gt;1350)*AND(I1264&lt;1451),12)+IF((I1264&gt;1450)*AND(I1264&lt;1551),13)+IF((I1264&gt;1550)*AND(I1264&lt;1651),14)+IF((I1264&gt;1650)*AND(I1264&lt;1751),15)+IF((I1264&gt;1750)*AND(I1264&lt;1851),16)+IF((I1264&gt;1850)*AND(I1264&lt;1951),17)+IF((I1264&gt;1950)*AND(I1264&lt;2051),18)+IF((I1264&gt;2050)*AND(I1264&lt;2151),19)+IF((I1264&gt;2150)*AND(I1264&lt;2251),20)+IF((I1264&gt;2250)*AND(I1264&lt;2351),21)+IF((I1264&gt;2350)*AND(I1264&lt;2451),22)+IF((I1264&gt;2450)*AND(I1264&lt;2551),23)+IF((I1264&gt;2550)*AND(I1264&lt;2651),24)+IF((I1264&gt;2650)*AND(I1264&lt;2751),25)+IF((I1264&gt;2750)*AND(I1264&lt;2851),26)+IF((I1264&gt;2850)*AND(I1264&lt;2951),27)</f>
        <v>1</v>
      </c>
      <c r="P1264" s="14" t="n">
        <f aca="false">IF(J1264&lt;56,1)+IF((J1264&gt;55)*AND(J1264&lt;66),2)+IF((J1264&gt;65)*AND(J1264&lt;76),3)+IF((J1264&gt;75)*AND(J1264&lt;86),4)+IF((J1264&gt;85)*AND(J1264&lt;96),5)+IF((J1264&gt;95)*AND(J1264&lt;106),6)+IF((J1264&gt;105)*AND(J1264&lt;116),7)+IF((J1264&gt;115)*AND(J1264&lt;126),8)+IF((J1264&gt;125)*AND(J1264&lt;136),9)+IF((J1264&gt;135)*AND(J1264&lt;146),10)+IF((J1264&gt;145)*AND(J1264&lt;156),11)+IF((J1264&gt;155)*AND(J1264&lt;166),12)+IF((J1264&gt;165)*AND(J1264&lt;176),13)+IF((J1264&gt;175)*AND(J1264&lt;186),14)+IF((J1264&gt;185)*AND(J1264&lt;196),15)+IF((J1264&gt;195)*AND(J1264&lt;206),16)+IF((J1264&gt;205)*AND(J1264&lt;216),17)+IF((J1264&gt;215)*AND(J1264&lt;226),18)+IF((J1264&gt;225)*AND(J1264&lt;236),19)+IF((J1264&gt;235)*AND(J1264&lt;246),20)+IF((J1264&gt;245)*AND(J1264&lt;256),21)+IF((J1264&gt;255)*AND(J1264&lt;266),22)+IF((J1264&gt;265)*AND(J1264&lt;276),23)+IF((J1264&gt;275)*AND(J1264&lt;286),24)+IF((J1264&gt;285)*AND(J1264&lt;296),25)+IF((J1264&gt;295)*AND(J1264&lt;306),26)+IF((J1264&gt;305)*AND(J1264&lt;316),27)</f>
        <v>1</v>
      </c>
      <c r="Q1264" s="14" t="n">
        <f aca="false">IF(K1264&lt;13,1)+IF((K1264&gt;12)*AND(K1264&lt;18),2)+IF((K1264&gt;17)*AND(K1264&lt;23),3)+IF((K1264&gt;22)*AND(K1264&lt;28),4)+IF((K1264&gt;27)*AND(K1264&lt;33),5)+IF((K1264&gt;32)*AND(K1264&lt;38),6)+IF((K1264&gt;37)*AND(K1264&lt;43),7)+IF((K1264&gt;42)*AND(K1264&lt;48),8)+IF((K1264&gt;47)*AND(K1264&lt;53),9)+IF((K1264&gt;52)*AND(K1264&lt;58),10)+IF((K1264&gt;57)*AND(K1264&lt;63),11)+IF((K1264&gt;62)*AND(K1264&lt;68),12)+IF((K1264&gt;67)*AND(K1264&lt;73),13)+IF((K1264&gt;72)*AND(K1264&lt;78),14)+IF((K1264&gt;77)*AND(K1264&lt;83),15)+IF((K1264&gt;82)*AND(K1264&lt;88),16)+IF((K1264&gt;87)*AND(K1264&lt;93),17)</f>
        <v>2</v>
      </c>
      <c r="R1264" s="14" t="n">
        <f aca="false">IF(L1264="si",1,0)</f>
        <v>0</v>
      </c>
      <c r="S1264" s="14" t="n">
        <f aca="false">IF(M1264="si",1,0)</f>
        <v>0</v>
      </c>
      <c r="T1264" s="14" t="n">
        <f aca="false">IF(N1264="si",1,0)</f>
        <v>0</v>
      </c>
      <c r="U1264" s="17"/>
      <c r="V1264" s="17" t="n">
        <v>1</v>
      </c>
      <c r="W1264" s="14" t="n">
        <f aca="false">SUM(O1264:V1264)</f>
        <v>5</v>
      </c>
    </row>
    <row r="1265" customFormat="false" ht="12.75" hidden="false" customHeight="false" outlineLevel="0" collapsed="false">
      <c r="A1265" s="8" t="s">
        <v>2429</v>
      </c>
      <c r="B1265" s="8" t="s">
        <v>174</v>
      </c>
      <c r="C1265" s="8" t="s">
        <v>2430</v>
      </c>
      <c r="D1265" s="8" t="s">
        <v>2431</v>
      </c>
      <c r="E1265" s="14" t="n">
        <v>80</v>
      </c>
      <c r="F1265" s="14" t="n">
        <v>157</v>
      </c>
      <c r="G1265" s="14" t="n">
        <v>108</v>
      </c>
      <c r="H1265" s="13"/>
      <c r="I1265" s="14" t="n">
        <f aca="false">SUM(E1265:H1265)</f>
        <v>345</v>
      </c>
      <c r="J1265" s="15" t="n">
        <v>43</v>
      </c>
      <c r="K1265" s="14" t="n">
        <v>12</v>
      </c>
      <c r="L1265" s="14"/>
      <c r="M1265" s="14"/>
      <c r="N1265" s="16"/>
      <c r="O1265" s="14" t="n">
        <f aca="false">IF(I1265&lt;300,0)+IF((I1265&gt;299)*AND(I1265&lt;351),1)+IF((I1265&gt;350)*AND(I1265&lt;451),2)+IF((I1265&gt;450)*AND(I1265&lt;551),3)+IF((I1265&gt;550)*AND(I1265&lt;651),4)+IF((I1265&gt;650)*AND(I1265&lt;751),5)+IF((I1265&gt;750)*AND(I1265&lt;851),6)+IF((I1265&gt;850)*AND(I1265&lt;951),7)+IF((I1265&gt;950)*AND(I1265&lt;1051),8)+IF((I1265&gt;1050)*AND(I1265&lt;1151),9)+IF((I1265&gt;1150)*AND(I1265&lt;1251),10)+IF((I1265&gt;1250)*AND(I1265&lt;1351),11)+IF((I1265&gt;1350)*AND(I1265&lt;1451),12)+IF((I1265&gt;1450)*AND(I1265&lt;1551),13)+IF((I1265&gt;1550)*AND(I1265&lt;1651),14)+IF((I1265&gt;1650)*AND(I1265&lt;1751),15)+IF((I1265&gt;1750)*AND(I1265&lt;1851),16)+IF((I1265&gt;1850)*AND(I1265&lt;1951),17)+IF((I1265&gt;1950)*AND(I1265&lt;2051),18)+IF((I1265&gt;2050)*AND(I1265&lt;2151),19)+IF((I1265&gt;2150)*AND(I1265&lt;2251),20)+IF((I1265&gt;2250)*AND(I1265&lt;2351),21)+IF((I1265&gt;2350)*AND(I1265&lt;2451),22)+IF((I1265&gt;2450)*AND(I1265&lt;2551),23)+IF((I1265&gt;2550)*AND(I1265&lt;2651),24)+IF((I1265&gt;2650)*AND(I1265&lt;2751),25)+IF((I1265&gt;2750)*AND(I1265&lt;2851),26)+IF((I1265&gt;2850)*AND(I1265&lt;2951),27)</f>
        <v>1</v>
      </c>
      <c r="P1265" s="14" t="n">
        <f aca="false">IF(J1265&lt;56,1)+IF((J1265&gt;55)*AND(J1265&lt;66),2)+IF((J1265&gt;65)*AND(J1265&lt;76),3)+IF((J1265&gt;75)*AND(J1265&lt;86),4)+IF((J1265&gt;85)*AND(J1265&lt;96),5)+IF((J1265&gt;95)*AND(J1265&lt;106),6)+IF((J1265&gt;105)*AND(J1265&lt;116),7)+IF((J1265&gt;115)*AND(J1265&lt;126),8)+IF((J1265&gt;125)*AND(J1265&lt;136),9)+IF((J1265&gt;135)*AND(J1265&lt;146),10)+IF((J1265&gt;145)*AND(J1265&lt;156),11)+IF((J1265&gt;155)*AND(J1265&lt;166),12)+IF((J1265&gt;165)*AND(J1265&lt;176),13)+IF((J1265&gt;175)*AND(J1265&lt;186),14)+IF((J1265&gt;185)*AND(J1265&lt;196),15)+IF((J1265&gt;195)*AND(J1265&lt;206),16)+IF((J1265&gt;205)*AND(J1265&lt;216),17)+IF((J1265&gt;215)*AND(J1265&lt;226),18)+IF((J1265&gt;225)*AND(J1265&lt;236),19)+IF((J1265&gt;235)*AND(J1265&lt;246),20)+IF((J1265&gt;245)*AND(J1265&lt;256),21)+IF((J1265&gt;255)*AND(J1265&lt;266),22)+IF((J1265&gt;265)*AND(J1265&lt;276),23)+IF((J1265&gt;275)*AND(J1265&lt;286),24)+IF((J1265&gt;285)*AND(J1265&lt;296),25)+IF((J1265&gt;295)*AND(J1265&lt;306),26)+IF((J1265&gt;305)*AND(J1265&lt;316),27)</f>
        <v>1</v>
      </c>
      <c r="Q1265" s="14" t="n">
        <f aca="false">IF(K1265&lt;13,1)+IF((K1265&gt;12)*AND(K1265&lt;18),2)+IF((K1265&gt;17)*AND(K1265&lt;23),3)+IF((K1265&gt;22)*AND(K1265&lt;28),4)+IF((K1265&gt;27)*AND(K1265&lt;33),5)+IF((K1265&gt;32)*AND(K1265&lt;38),6)+IF((K1265&gt;37)*AND(K1265&lt;43),7)+IF((K1265&gt;42)*AND(K1265&lt;48),8)+IF((K1265&gt;47)*AND(K1265&lt;53),9)+IF((K1265&gt;52)*AND(K1265&lt;58),10)+IF((K1265&gt;57)*AND(K1265&lt;63),11)+IF((K1265&gt;62)*AND(K1265&lt;68),12)+IF((K1265&gt;67)*AND(K1265&lt;73),13)+IF((K1265&gt;72)*AND(K1265&lt;78),14)+IF((K1265&gt;77)*AND(K1265&lt;83),15)+IF((K1265&gt;82)*AND(K1265&lt;88),16)+IF((K1265&gt;87)*AND(K1265&lt;93),17)</f>
        <v>1</v>
      </c>
      <c r="R1265" s="14" t="n">
        <f aca="false">IF(L1265="si",1,0)</f>
        <v>0</v>
      </c>
      <c r="S1265" s="14" t="n">
        <f aca="false">IF(M1265="si",1,0)</f>
        <v>0</v>
      </c>
      <c r="T1265" s="14" t="n">
        <f aca="false">IF(N1265="si",1,0)</f>
        <v>0</v>
      </c>
      <c r="U1265" s="17"/>
      <c r="V1265" s="17" t="n">
        <v>1</v>
      </c>
      <c r="W1265" s="14" t="n">
        <f aca="false">SUM(O1265:V1265)</f>
        <v>4</v>
      </c>
    </row>
    <row r="1266" customFormat="false" ht="12.75" hidden="false" customHeight="false" outlineLevel="0" collapsed="false">
      <c r="A1266" s="8" t="s">
        <v>2432</v>
      </c>
      <c r="B1266" s="8" t="s">
        <v>174</v>
      </c>
      <c r="C1266" s="8" t="s">
        <v>2433</v>
      </c>
      <c r="D1266" s="8" t="s">
        <v>2434</v>
      </c>
      <c r="E1266" s="14" t="n">
        <v>97</v>
      </c>
      <c r="F1266" s="14" t="n">
        <v>156</v>
      </c>
      <c r="G1266" s="14" t="n">
        <v>94</v>
      </c>
      <c r="H1266" s="13"/>
      <c r="I1266" s="14" t="n">
        <f aca="false">SUM(E1266:H1266)</f>
        <v>347</v>
      </c>
      <c r="J1266" s="15" t="n">
        <v>41</v>
      </c>
      <c r="K1266" s="14" t="n">
        <v>12</v>
      </c>
      <c r="L1266" s="14"/>
      <c r="M1266" s="14"/>
      <c r="N1266" s="16"/>
      <c r="O1266" s="14" t="n">
        <f aca="false">IF(I1266&lt;300,0)+IF((I1266&gt;299)*AND(I1266&lt;351),1)+IF((I1266&gt;350)*AND(I1266&lt;451),2)+IF((I1266&gt;450)*AND(I1266&lt;551),3)+IF((I1266&gt;550)*AND(I1266&lt;651),4)+IF((I1266&gt;650)*AND(I1266&lt;751),5)+IF((I1266&gt;750)*AND(I1266&lt;851),6)+IF((I1266&gt;850)*AND(I1266&lt;951),7)+IF((I1266&gt;950)*AND(I1266&lt;1051),8)+IF((I1266&gt;1050)*AND(I1266&lt;1151),9)+IF((I1266&gt;1150)*AND(I1266&lt;1251),10)+IF((I1266&gt;1250)*AND(I1266&lt;1351),11)+IF((I1266&gt;1350)*AND(I1266&lt;1451),12)+IF((I1266&gt;1450)*AND(I1266&lt;1551),13)+IF((I1266&gt;1550)*AND(I1266&lt;1651),14)+IF((I1266&gt;1650)*AND(I1266&lt;1751),15)+IF((I1266&gt;1750)*AND(I1266&lt;1851),16)+IF((I1266&gt;1850)*AND(I1266&lt;1951),17)+IF((I1266&gt;1950)*AND(I1266&lt;2051),18)+IF((I1266&gt;2050)*AND(I1266&lt;2151),19)+IF((I1266&gt;2150)*AND(I1266&lt;2251),20)+IF((I1266&gt;2250)*AND(I1266&lt;2351),21)+IF((I1266&gt;2350)*AND(I1266&lt;2451),22)+IF((I1266&gt;2450)*AND(I1266&lt;2551),23)+IF((I1266&gt;2550)*AND(I1266&lt;2651),24)+IF((I1266&gt;2650)*AND(I1266&lt;2751),25)+IF((I1266&gt;2750)*AND(I1266&lt;2851),26)+IF((I1266&gt;2850)*AND(I1266&lt;2951),27)</f>
        <v>1</v>
      </c>
      <c r="P1266" s="14" t="n">
        <f aca="false">IF(J1266&lt;56,1)+IF((J1266&gt;55)*AND(J1266&lt;66),2)+IF((J1266&gt;65)*AND(J1266&lt;76),3)+IF((J1266&gt;75)*AND(J1266&lt;86),4)+IF((J1266&gt;85)*AND(J1266&lt;96),5)+IF((J1266&gt;95)*AND(J1266&lt;106),6)+IF((J1266&gt;105)*AND(J1266&lt;116),7)+IF((J1266&gt;115)*AND(J1266&lt;126),8)+IF((J1266&gt;125)*AND(J1266&lt;136),9)+IF((J1266&gt;135)*AND(J1266&lt;146),10)+IF((J1266&gt;145)*AND(J1266&lt;156),11)+IF((J1266&gt;155)*AND(J1266&lt;166),12)+IF((J1266&gt;165)*AND(J1266&lt;176),13)+IF((J1266&gt;175)*AND(J1266&lt;186),14)+IF((J1266&gt;185)*AND(J1266&lt;196),15)+IF((J1266&gt;195)*AND(J1266&lt;206),16)+IF((J1266&gt;205)*AND(J1266&lt;216),17)+IF((J1266&gt;215)*AND(J1266&lt;226),18)+IF((J1266&gt;225)*AND(J1266&lt;236),19)+IF((J1266&gt;235)*AND(J1266&lt;246),20)+IF((J1266&gt;245)*AND(J1266&lt;256),21)+IF((J1266&gt;255)*AND(J1266&lt;266),22)+IF((J1266&gt;265)*AND(J1266&lt;276),23)+IF((J1266&gt;275)*AND(J1266&lt;286),24)+IF((J1266&gt;285)*AND(J1266&lt;296),25)+IF((J1266&gt;295)*AND(J1266&lt;306),26)+IF((J1266&gt;305)*AND(J1266&lt;316),27)</f>
        <v>1</v>
      </c>
      <c r="Q1266" s="14" t="n">
        <f aca="false">IF(K1266&lt;13,1)+IF((K1266&gt;12)*AND(K1266&lt;18),2)+IF((K1266&gt;17)*AND(K1266&lt;23),3)+IF((K1266&gt;22)*AND(K1266&lt;28),4)+IF((K1266&gt;27)*AND(K1266&lt;33),5)+IF((K1266&gt;32)*AND(K1266&lt;38),6)+IF((K1266&gt;37)*AND(K1266&lt;43),7)+IF((K1266&gt;42)*AND(K1266&lt;48),8)+IF((K1266&gt;47)*AND(K1266&lt;53),9)+IF((K1266&gt;52)*AND(K1266&lt;58),10)+IF((K1266&gt;57)*AND(K1266&lt;63),11)+IF((K1266&gt;62)*AND(K1266&lt;68),12)+IF((K1266&gt;67)*AND(K1266&lt;73),13)+IF((K1266&gt;72)*AND(K1266&lt;78),14)+IF((K1266&gt;77)*AND(K1266&lt;83),15)+IF((K1266&gt;82)*AND(K1266&lt;88),16)+IF((K1266&gt;87)*AND(K1266&lt;93),17)</f>
        <v>1</v>
      </c>
      <c r="R1266" s="14" t="n">
        <f aca="false">IF(L1266="si",1,0)</f>
        <v>0</v>
      </c>
      <c r="S1266" s="14" t="n">
        <f aca="false">IF(M1266="si",1,0)</f>
        <v>0</v>
      </c>
      <c r="T1266" s="14" t="n">
        <f aca="false">IF(N1266="si",1,0)</f>
        <v>0</v>
      </c>
      <c r="U1266" s="17"/>
      <c r="V1266" s="17" t="n">
        <v>1</v>
      </c>
      <c r="W1266" s="14" t="n">
        <f aca="false">SUM(O1266:V1266)</f>
        <v>4</v>
      </c>
    </row>
    <row r="1267" customFormat="false" ht="12.75" hidden="false" customHeight="false" outlineLevel="0" collapsed="false">
      <c r="A1267" s="8" t="s">
        <v>2435</v>
      </c>
      <c r="B1267" s="8" t="s">
        <v>174</v>
      </c>
      <c r="C1267" s="8" t="s">
        <v>2436</v>
      </c>
      <c r="D1267" s="8" t="s">
        <v>2437</v>
      </c>
      <c r="E1267" s="14" t="n">
        <v>56</v>
      </c>
      <c r="F1267" s="14" t="n">
        <v>149</v>
      </c>
      <c r="G1267" s="14" t="n">
        <v>97</v>
      </c>
      <c r="H1267" s="13"/>
      <c r="I1267" s="14" t="n">
        <f aca="false">SUM(E1267:H1267)</f>
        <v>302</v>
      </c>
      <c r="J1267" s="15" t="n">
        <v>40</v>
      </c>
      <c r="K1267" s="14" t="n">
        <v>12</v>
      </c>
      <c r="L1267" s="14"/>
      <c r="M1267" s="14"/>
      <c r="N1267" s="16"/>
      <c r="O1267" s="14" t="n">
        <f aca="false">IF(I1267&lt;300,0)+IF((I1267&gt;299)*AND(I1267&lt;351),1)+IF((I1267&gt;350)*AND(I1267&lt;451),2)+IF((I1267&gt;450)*AND(I1267&lt;551),3)+IF((I1267&gt;550)*AND(I1267&lt;651),4)+IF((I1267&gt;650)*AND(I1267&lt;751),5)+IF((I1267&gt;750)*AND(I1267&lt;851),6)+IF((I1267&gt;850)*AND(I1267&lt;951),7)+IF((I1267&gt;950)*AND(I1267&lt;1051),8)+IF((I1267&gt;1050)*AND(I1267&lt;1151),9)+IF((I1267&gt;1150)*AND(I1267&lt;1251),10)+IF((I1267&gt;1250)*AND(I1267&lt;1351),11)+IF((I1267&gt;1350)*AND(I1267&lt;1451),12)+IF((I1267&gt;1450)*AND(I1267&lt;1551),13)+IF((I1267&gt;1550)*AND(I1267&lt;1651),14)+IF((I1267&gt;1650)*AND(I1267&lt;1751),15)+IF((I1267&gt;1750)*AND(I1267&lt;1851),16)+IF((I1267&gt;1850)*AND(I1267&lt;1951),17)+IF((I1267&gt;1950)*AND(I1267&lt;2051),18)+IF((I1267&gt;2050)*AND(I1267&lt;2151),19)+IF((I1267&gt;2150)*AND(I1267&lt;2251),20)+IF((I1267&gt;2250)*AND(I1267&lt;2351),21)+IF((I1267&gt;2350)*AND(I1267&lt;2451),22)+IF((I1267&gt;2450)*AND(I1267&lt;2551),23)+IF((I1267&gt;2550)*AND(I1267&lt;2651),24)+IF((I1267&gt;2650)*AND(I1267&lt;2751),25)+IF((I1267&gt;2750)*AND(I1267&lt;2851),26)+IF((I1267&gt;2850)*AND(I1267&lt;2951),27)</f>
        <v>1</v>
      </c>
      <c r="P1267" s="14" t="n">
        <f aca="false">IF(J1267&lt;56,1)+IF((J1267&gt;55)*AND(J1267&lt;66),2)+IF((J1267&gt;65)*AND(J1267&lt;76),3)+IF((J1267&gt;75)*AND(J1267&lt;86),4)+IF((J1267&gt;85)*AND(J1267&lt;96),5)+IF((J1267&gt;95)*AND(J1267&lt;106),6)+IF((J1267&gt;105)*AND(J1267&lt;116),7)+IF((J1267&gt;115)*AND(J1267&lt;126),8)+IF((J1267&gt;125)*AND(J1267&lt;136),9)+IF((J1267&gt;135)*AND(J1267&lt;146),10)+IF((J1267&gt;145)*AND(J1267&lt;156),11)+IF((J1267&gt;155)*AND(J1267&lt;166),12)+IF((J1267&gt;165)*AND(J1267&lt;176),13)+IF((J1267&gt;175)*AND(J1267&lt;186),14)+IF((J1267&gt;185)*AND(J1267&lt;196),15)+IF((J1267&gt;195)*AND(J1267&lt;206),16)+IF((J1267&gt;205)*AND(J1267&lt;216),17)+IF((J1267&gt;215)*AND(J1267&lt;226),18)+IF((J1267&gt;225)*AND(J1267&lt;236),19)+IF((J1267&gt;235)*AND(J1267&lt;246),20)+IF((J1267&gt;245)*AND(J1267&lt;256),21)+IF((J1267&gt;255)*AND(J1267&lt;266),22)+IF((J1267&gt;265)*AND(J1267&lt;276),23)+IF((J1267&gt;275)*AND(J1267&lt;286),24)+IF((J1267&gt;285)*AND(J1267&lt;296),25)+IF((J1267&gt;295)*AND(J1267&lt;306),26)+IF((J1267&gt;305)*AND(J1267&lt;316),27)</f>
        <v>1</v>
      </c>
      <c r="Q1267" s="14" t="n">
        <f aca="false">IF(K1267&lt;13,1)+IF((K1267&gt;12)*AND(K1267&lt;18),2)+IF((K1267&gt;17)*AND(K1267&lt;23),3)+IF((K1267&gt;22)*AND(K1267&lt;28),4)+IF((K1267&gt;27)*AND(K1267&lt;33),5)+IF((K1267&gt;32)*AND(K1267&lt;38),6)+IF((K1267&gt;37)*AND(K1267&lt;43),7)+IF((K1267&gt;42)*AND(K1267&lt;48),8)+IF((K1267&gt;47)*AND(K1267&lt;53),9)+IF((K1267&gt;52)*AND(K1267&lt;58),10)+IF((K1267&gt;57)*AND(K1267&lt;63),11)+IF((K1267&gt;62)*AND(K1267&lt;68),12)+IF((K1267&gt;67)*AND(K1267&lt;73),13)+IF((K1267&gt;72)*AND(K1267&lt;78),14)+IF((K1267&gt;77)*AND(K1267&lt;83),15)+IF((K1267&gt;82)*AND(K1267&lt;88),16)+IF((K1267&gt;87)*AND(K1267&lt;93),17)</f>
        <v>1</v>
      </c>
      <c r="R1267" s="14" t="n">
        <f aca="false">IF(L1267="si",1,0)</f>
        <v>0</v>
      </c>
      <c r="S1267" s="14" t="n">
        <f aca="false">IF(M1267="si",1,0)</f>
        <v>0</v>
      </c>
      <c r="T1267" s="14" t="n">
        <f aca="false">IF(N1267="si",1,0)</f>
        <v>0</v>
      </c>
      <c r="U1267" s="17" t="n">
        <v>1</v>
      </c>
      <c r="V1267" s="17"/>
      <c r="W1267" s="14" t="n">
        <f aca="false">SUM(O1267:V1267)</f>
        <v>4</v>
      </c>
    </row>
    <row r="1268" customFormat="false" ht="12.75" hidden="false" customHeight="false" outlineLevel="0" collapsed="false">
      <c r="A1268" s="8" t="s">
        <v>2438</v>
      </c>
      <c r="B1268" s="8" t="s">
        <v>174</v>
      </c>
      <c r="C1268" s="8" t="s">
        <v>2439</v>
      </c>
      <c r="D1268" s="8" t="s">
        <v>2440</v>
      </c>
      <c r="E1268" s="14" t="n">
        <v>54</v>
      </c>
      <c r="F1268" s="14" t="n">
        <v>151</v>
      </c>
      <c r="G1268" s="14" t="n">
        <v>77</v>
      </c>
      <c r="H1268" s="13"/>
      <c r="I1268" s="14" t="n">
        <f aca="false">SUM(E1268:H1268)</f>
        <v>282</v>
      </c>
      <c r="J1268" s="15" t="n">
        <v>43</v>
      </c>
      <c r="K1268" s="14" t="n">
        <v>12</v>
      </c>
      <c r="L1268" s="14"/>
      <c r="M1268" s="14"/>
      <c r="N1268" s="16"/>
      <c r="O1268" s="14" t="n">
        <f aca="false">IF(I1268&lt;300,0)+IF((I1268&gt;299)*AND(I1268&lt;351),1)+IF((I1268&gt;350)*AND(I1268&lt;451),2)+IF((I1268&gt;450)*AND(I1268&lt;551),3)+IF((I1268&gt;550)*AND(I1268&lt;651),4)+IF((I1268&gt;650)*AND(I1268&lt;751),5)+IF((I1268&gt;750)*AND(I1268&lt;851),6)+IF((I1268&gt;850)*AND(I1268&lt;951),7)+IF((I1268&gt;950)*AND(I1268&lt;1051),8)+IF((I1268&gt;1050)*AND(I1268&lt;1151),9)+IF((I1268&gt;1150)*AND(I1268&lt;1251),10)+IF((I1268&gt;1250)*AND(I1268&lt;1351),11)+IF((I1268&gt;1350)*AND(I1268&lt;1451),12)+IF((I1268&gt;1450)*AND(I1268&lt;1551),13)+IF((I1268&gt;1550)*AND(I1268&lt;1651),14)+IF((I1268&gt;1650)*AND(I1268&lt;1751),15)+IF((I1268&gt;1750)*AND(I1268&lt;1851),16)+IF((I1268&gt;1850)*AND(I1268&lt;1951),17)+IF((I1268&gt;1950)*AND(I1268&lt;2051),18)+IF((I1268&gt;2050)*AND(I1268&lt;2151),19)+IF((I1268&gt;2150)*AND(I1268&lt;2251),20)+IF((I1268&gt;2250)*AND(I1268&lt;2351),21)+IF((I1268&gt;2350)*AND(I1268&lt;2451),22)+IF((I1268&gt;2450)*AND(I1268&lt;2551),23)+IF((I1268&gt;2550)*AND(I1268&lt;2651),24)+IF((I1268&gt;2650)*AND(I1268&lt;2751),25)+IF((I1268&gt;2750)*AND(I1268&lt;2851),26)+IF((I1268&gt;2850)*AND(I1268&lt;2951),27)</f>
        <v>0</v>
      </c>
      <c r="P1268" s="14" t="n">
        <f aca="false">IF(J1268&lt;56,1)+IF((J1268&gt;55)*AND(J1268&lt;66),2)+IF((J1268&gt;65)*AND(J1268&lt;76),3)+IF((J1268&gt;75)*AND(J1268&lt;86),4)+IF((J1268&gt;85)*AND(J1268&lt;96),5)+IF((J1268&gt;95)*AND(J1268&lt;106),6)+IF((J1268&gt;105)*AND(J1268&lt;116),7)+IF((J1268&gt;115)*AND(J1268&lt;126),8)+IF((J1268&gt;125)*AND(J1268&lt;136),9)+IF((J1268&gt;135)*AND(J1268&lt;146),10)+IF((J1268&gt;145)*AND(J1268&lt;156),11)+IF((J1268&gt;155)*AND(J1268&lt;166),12)+IF((J1268&gt;165)*AND(J1268&lt;176),13)+IF((J1268&gt;175)*AND(J1268&lt;186),14)+IF((J1268&gt;185)*AND(J1268&lt;196),15)+IF((J1268&gt;195)*AND(J1268&lt;206),16)+IF((J1268&gt;205)*AND(J1268&lt;216),17)+IF((J1268&gt;215)*AND(J1268&lt;226),18)+IF((J1268&gt;225)*AND(J1268&lt;236),19)+IF((J1268&gt;235)*AND(J1268&lt;246),20)+IF((J1268&gt;245)*AND(J1268&lt;256),21)+IF((J1268&gt;255)*AND(J1268&lt;266),22)+IF((J1268&gt;265)*AND(J1268&lt;276),23)+IF((J1268&gt;275)*AND(J1268&lt;286),24)+IF((J1268&gt;285)*AND(J1268&lt;296),25)+IF((J1268&gt;295)*AND(J1268&lt;306),26)+IF((J1268&gt;305)*AND(J1268&lt;316),27)</f>
        <v>1</v>
      </c>
      <c r="Q1268" s="14" t="n">
        <f aca="false">IF(K1268&lt;13,1)+IF((K1268&gt;12)*AND(K1268&lt;18),2)+IF((K1268&gt;17)*AND(K1268&lt;23),3)+IF((K1268&gt;22)*AND(K1268&lt;28),4)+IF((K1268&gt;27)*AND(K1268&lt;33),5)+IF((K1268&gt;32)*AND(K1268&lt;38),6)+IF((K1268&gt;37)*AND(K1268&lt;43),7)+IF((K1268&gt;42)*AND(K1268&lt;48),8)+IF((K1268&gt;47)*AND(K1268&lt;53),9)+IF((K1268&gt;52)*AND(K1268&lt;58),10)+IF((K1268&gt;57)*AND(K1268&lt;63),11)+IF((K1268&gt;62)*AND(K1268&lt;68),12)+IF((K1268&gt;67)*AND(K1268&lt;73),13)+IF((K1268&gt;72)*AND(K1268&lt;78),14)+IF((K1268&gt;77)*AND(K1268&lt;83),15)+IF((K1268&gt;82)*AND(K1268&lt;88),16)+IF((K1268&gt;87)*AND(K1268&lt;93),17)</f>
        <v>1</v>
      </c>
      <c r="R1268" s="14" t="n">
        <f aca="false">IF(L1268="si",1,0)</f>
        <v>0</v>
      </c>
      <c r="S1268" s="14" t="n">
        <f aca="false">IF(M1268="si",1,0)</f>
        <v>0</v>
      </c>
      <c r="T1268" s="14" t="n">
        <f aca="false">IF(N1268="si",1,0)</f>
        <v>0</v>
      </c>
      <c r="U1268" s="17" t="n">
        <v>1</v>
      </c>
      <c r="V1268" s="17" t="n">
        <v>1</v>
      </c>
      <c r="W1268" s="14" t="n">
        <f aca="false">SUM(O1268:V1268)</f>
        <v>4</v>
      </c>
    </row>
    <row r="1269" customFormat="false" ht="12.75" hidden="false" customHeight="false" outlineLevel="0" collapsed="false">
      <c r="A1269" s="8" t="s">
        <v>2441</v>
      </c>
      <c r="B1269" s="8" t="s">
        <v>174</v>
      </c>
      <c r="C1269" s="8" t="s">
        <v>2442</v>
      </c>
      <c r="D1269" s="8" t="s">
        <v>302</v>
      </c>
      <c r="E1269" s="14" t="n">
        <v>78</v>
      </c>
      <c r="F1269" s="14" t="n">
        <v>165</v>
      </c>
      <c r="G1269" s="14" t="n">
        <v>107</v>
      </c>
      <c r="H1269" s="13"/>
      <c r="I1269" s="14" t="n">
        <f aca="false">SUM(E1269:H1269)</f>
        <v>350</v>
      </c>
      <c r="J1269" s="15" t="n">
        <v>43</v>
      </c>
      <c r="K1269" s="14" t="n">
        <v>13</v>
      </c>
      <c r="L1269" s="14"/>
      <c r="M1269" s="14"/>
      <c r="N1269" s="16"/>
      <c r="O1269" s="14" t="n">
        <f aca="false">IF(I1269&lt;300,0)+IF((I1269&gt;299)*AND(I1269&lt;351),1)+IF((I1269&gt;350)*AND(I1269&lt;451),2)+IF((I1269&gt;450)*AND(I1269&lt;551),3)+IF((I1269&gt;550)*AND(I1269&lt;651),4)+IF((I1269&gt;650)*AND(I1269&lt;751),5)+IF((I1269&gt;750)*AND(I1269&lt;851),6)+IF((I1269&gt;850)*AND(I1269&lt;951),7)+IF((I1269&gt;950)*AND(I1269&lt;1051),8)+IF((I1269&gt;1050)*AND(I1269&lt;1151),9)+IF((I1269&gt;1150)*AND(I1269&lt;1251),10)+IF((I1269&gt;1250)*AND(I1269&lt;1351),11)+IF((I1269&gt;1350)*AND(I1269&lt;1451),12)+IF((I1269&gt;1450)*AND(I1269&lt;1551),13)+IF((I1269&gt;1550)*AND(I1269&lt;1651),14)+IF((I1269&gt;1650)*AND(I1269&lt;1751),15)+IF((I1269&gt;1750)*AND(I1269&lt;1851),16)+IF((I1269&gt;1850)*AND(I1269&lt;1951),17)+IF((I1269&gt;1950)*AND(I1269&lt;2051),18)+IF((I1269&gt;2050)*AND(I1269&lt;2151),19)+IF((I1269&gt;2150)*AND(I1269&lt;2251),20)+IF((I1269&gt;2250)*AND(I1269&lt;2351),21)+IF((I1269&gt;2350)*AND(I1269&lt;2451),22)+IF((I1269&gt;2450)*AND(I1269&lt;2551),23)+IF((I1269&gt;2550)*AND(I1269&lt;2651),24)+IF((I1269&gt;2650)*AND(I1269&lt;2751),25)+IF((I1269&gt;2750)*AND(I1269&lt;2851),26)+IF((I1269&gt;2850)*AND(I1269&lt;2951),27)</f>
        <v>1</v>
      </c>
      <c r="P1269" s="14" t="n">
        <f aca="false">IF(J1269&lt;56,1)+IF((J1269&gt;55)*AND(J1269&lt;66),2)+IF((J1269&gt;65)*AND(J1269&lt;76),3)+IF((J1269&gt;75)*AND(J1269&lt;86),4)+IF((J1269&gt;85)*AND(J1269&lt;96),5)+IF((J1269&gt;95)*AND(J1269&lt;106),6)+IF((J1269&gt;105)*AND(J1269&lt;116),7)+IF((J1269&gt;115)*AND(J1269&lt;126),8)+IF((J1269&gt;125)*AND(J1269&lt;136),9)+IF((J1269&gt;135)*AND(J1269&lt;146),10)+IF((J1269&gt;145)*AND(J1269&lt;156),11)+IF((J1269&gt;155)*AND(J1269&lt;166),12)+IF((J1269&gt;165)*AND(J1269&lt;176),13)+IF((J1269&gt;175)*AND(J1269&lt;186),14)+IF((J1269&gt;185)*AND(J1269&lt;196),15)+IF((J1269&gt;195)*AND(J1269&lt;206),16)+IF((J1269&gt;205)*AND(J1269&lt;216),17)+IF((J1269&gt;215)*AND(J1269&lt;226),18)+IF((J1269&gt;225)*AND(J1269&lt;236),19)+IF((J1269&gt;235)*AND(J1269&lt;246),20)+IF((J1269&gt;245)*AND(J1269&lt;256),21)+IF((J1269&gt;255)*AND(J1269&lt;266),22)+IF((J1269&gt;265)*AND(J1269&lt;276),23)+IF((J1269&gt;275)*AND(J1269&lt;286),24)+IF((J1269&gt;285)*AND(J1269&lt;296),25)+IF((J1269&gt;295)*AND(J1269&lt;306),26)+IF((J1269&gt;305)*AND(J1269&lt;316),27)</f>
        <v>1</v>
      </c>
      <c r="Q1269" s="14" t="n">
        <f aca="false">IF(K1269&lt;13,1)+IF((K1269&gt;12)*AND(K1269&lt;18),2)+IF((K1269&gt;17)*AND(K1269&lt;23),3)+IF((K1269&gt;22)*AND(K1269&lt;28),4)+IF((K1269&gt;27)*AND(K1269&lt;33),5)+IF((K1269&gt;32)*AND(K1269&lt;38),6)+IF((K1269&gt;37)*AND(K1269&lt;43),7)+IF((K1269&gt;42)*AND(K1269&lt;48),8)+IF((K1269&gt;47)*AND(K1269&lt;53),9)+IF((K1269&gt;52)*AND(K1269&lt;58),10)+IF((K1269&gt;57)*AND(K1269&lt;63),11)+IF((K1269&gt;62)*AND(K1269&lt;68),12)+IF((K1269&gt;67)*AND(K1269&lt;73),13)+IF((K1269&gt;72)*AND(K1269&lt;78),14)+IF((K1269&gt;77)*AND(K1269&lt;83),15)+IF((K1269&gt;82)*AND(K1269&lt;88),16)+IF((K1269&gt;87)*AND(K1269&lt;93),17)</f>
        <v>2</v>
      </c>
      <c r="R1269" s="14" t="n">
        <f aca="false">IF(L1269="si",1,0)</f>
        <v>0</v>
      </c>
      <c r="S1269" s="14" t="n">
        <f aca="false">IF(M1269="si",1,0)</f>
        <v>0</v>
      </c>
      <c r="T1269" s="14" t="n">
        <f aca="false">IF(N1269="si",1,0)</f>
        <v>0</v>
      </c>
      <c r="U1269" s="17"/>
      <c r="V1269" s="17"/>
      <c r="W1269" s="14" t="n">
        <f aca="false">SUM(O1269:V1269)</f>
        <v>4</v>
      </c>
    </row>
    <row r="1270" customFormat="false" ht="12.75" hidden="false" customHeight="false" outlineLevel="0" collapsed="false">
      <c r="A1270" s="8" t="s">
        <v>2443</v>
      </c>
      <c r="B1270" s="8" t="s">
        <v>174</v>
      </c>
      <c r="C1270" s="8" t="s">
        <v>2444</v>
      </c>
      <c r="D1270" s="8" t="s">
        <v>2445</v>
      </c>
      <c r="E1270" s="12" t="n">
        <v>48</v>
      </c>
      <c r="F1270" s="12" t="n">
        <v>160</v>
      </c>
      <c r="G1270" s="14" t="n">
        <v>103</v>
      </c>
      <c r="H1270" s="13"/>
      <c r="I1270" s="14" t="n">
        <f aca="false">SUM(E1270:H1270)</f>
        <v>311</v>
      </c>
      <c r="J1270" s="15" t="n">
        <v>38</v>
      </c>
      <c r="K1270" s="14" t="n">
        <v>12</v>
      </c>
      <c r="L1270" s="14"/>
      <c r="M1270" s="14"/>
      <c r="N1270" s="16"/>
      <c r="O1270" s="14" t="n">
        <f aca="false">IF(I1270&lt;300,0)+IF((I1270&gt;299)*AND(I1270&lt;351),1)+IF((I1270&gt;350)*AND(I1270&lt;451),2)+IF((I1270&gt;450)*AND(I1270&lt;551),3)+IF((I1270&gt;550)*AND(I1270&lt;651),4)+IF((I1270&gt;650)*AND(I1270&lt;751),5)+IF((I1270&gt;750)*AND(I1270&lt;851),6)+IF((I1270&gt;850)*AND(I1270&lt;951),7)+IF((I1270&gt;950)*AND(I1270&lt;1051),8)+IF((I1270&gt;1050)*AND(I1270&lt;1151),9)+IF((I1270&gt;1150)*AND(I1270&lt;1251),10)+IF((I1270&gt;1250)*AND(I1270&lt;1351),11)+IF((I1270&gt;1350)*AND(I1270&lt;1451),12)+IF((I1270&gt;1450)*AND(I1270&lt;1551),13)+IF((I1270&gt;1550)*AND(I1270&lt;1651),14)+IF((I1270&gt;1650)*AND(I1270&lt;1751),15)+IF((I1270&gt;1750)*AND(I1270&lt;1851),16)+IF((I1270&gt;1850)*AND(I1270&lt;1951),17)+IF((I1270&gt;1950)*AND(I1270&lt;2051),18)+IF((I1270&gt;2050)*AND(I1270&lt;2151),19)+IF((I1270&gt;2150)*AND(I1270&lt;2251),20)+IF((I1270&gt;2250)*AND(I1270&lt;2351),21)+IF((I1270&gt;2350)*AND(I1270&lt;2451),22)+IF((I1270&gt;2450)*AND(I1270&lt;2551),23)+IF((I1270&gt;2550)*AND(I1270&lt;2651),24)+IF((I1270&gt;2650)*AND(I1270&lt;2751),25)+IF((I1270&gt;2750)*AND(I1270&lt;2851),26)+IF((I1270&gt;2850)*AND(I1270&lt;2951),27)</f>
        <v>1</v>
      </c>
      <c r="P1270" s="14" t="n">
        <f aca="false">IF(J1270&lt;56,1)+IF((J1270&gt;55)*AND(J1270&lt;66),2)+IF((J1270&gt;65)*AND(J1270&lt;76),3)+IF((J1270&gt;75)*AND(J1270&lt;86),4)+IF((J1270&gt;85)*AND(J1270&lt;96),5)+IF((J1270&gt;95)*AND(J1270&lt;106),6)+IF((J1270&gt;105)*AND(J1270&lt;116),7)+IF((J1270&gt;115)*AND(J1270&lt;126),8)+IF((J1270&gt;125)*AND(J1270&lt;136),9)+IF((J1270&gt;135)*AND(J1270&lt;146),10)+IF((J1270&gt;145)*AND(J1270&lt;156),11)+IF((J1270&gt;155)*AND(J1270&lt;166),12)+IF((J1270&gt;165)*AND(J1270&lt;176),13)+IF((J1270&gt;175)*AND(J1270&lt;186),14)+IF((J1270&gt;185)*AND(J1270&lt;196),15)+IF((J1270&gt;195)*AND(J1270&lt;206),16)+IF((J1270&gt;205)*AND(J1270&lt;216),17)+IF((J1270&gt;215)*AND(J1270&lt;226),18)+IF((J1270&gt;225)*AND(J1270&lt;236),19)+IF((J1270&gt;235)*AND(J1270&lt;246),20)+IF((J1270&gt;245)*AND(J1270&lt;256),21)+IF((J1270&gt;255)*AND(J1270&lt;266),22)+IF((J1270&gt;265)*AND(J1270&lt;276),23)+IF((J1270&gt;275)*AND(J1270&lt;286),24)+IF((J1270&gt;285)*AND(J1270&lt;296),25)+IF((J1270&gt;295)*AND(J1270&lt;306),26)+IF((J1270&gt;305)*AND(J1270&lt;316),27)</f>
        <v>1</v>
      </c>
      <c r="Q1270" s="14" t="n">
        <f aca="false">IF(K1270&lt;13,1)+IF((K1270&gt;12)*AND(K1270&lt;18),2)+IF((K1270&gt;17)*AND(K1270&lt;23),3)+IF((K1270&gt;22)*AND(K1270&lt;28),4)+IF((K1270&gt;27)*AND(K1270&lt;33),5)+IF((K1270&gt;32)*AND(K1270&lt;38),6)+IF((K1270&gt;37)*AND(K1270&lt;43),7)+IF((K1270&gt;42)*AND(K1270&lt;48),8)+IF((K1270&gt;47)*AND(K1270&lt;53),9)+IF((K1270&gt;52)*AND(K1270&lt;58),10)+IF((K1270&gt;57)*AND(K1270&lt;63),11)+IF((K1270&gt;62)*AND(K1270&lt;68),12)+IF((K1270&gt;67)*AND(K1270&lt;73),13)+IF((K1270&gt;72)*AND(K1270&lt;78),14)+IF((K1270&gt;77)*AND(K1270&lt;83),15)+IF((K1270&gt;82)*AND(K1270&lt;88),16)+IF((K1270&gt;87)*AND(K1270&lt;93),17)</f>
        <v>1</v>
      </c>
      <c r="R1270" s="14" t="n">
        <f aca="false">IF(L1270="si",1,0)</f>
        <v>0</v>
      </c>
      <c r="S1270" s="14" t="n">
        <f aca="false">IF(M1270="si",1,0)</f>
        <v>0</v>
      </c>
      <c r="T1270" s="14" t="n">
        <f aca="false">IF(N1270="si",1,0)</f>
        <v>0</v>
      </c>
      <c r="U1270" s="17"/>
      <c r="V1270" s="17" t="n">
        <v>1</v>
      </c>
      <c r="W1270" s="14" t="n">
        <f aca="false">SUM(O1270:V1270)</f>
        <v>4</v>
      </c>
    </row>
    <row r="1271" customFormat="false" ht="12.75" hidden="false" customHeight="false" outlineLevel="0" collapsed="false">
      <c r="A1271" s="8" t="s">
        <v>2446</v>
      </c>
      <c r="B1271" s="8" t="s">
        <v>174</v>
      </c>
      <c r="C1271" s="8" t="s">
        <v>1575</v>
      </c>
      <c r="D1271" s="8" t="s">
        <v>2447</v>
      </c>
      <c r="E1271" s="12" t="n">
        <v>59</v>
      </c>
      <c r="F1271" s="12" t="n">
        <v>102</v>
      </c>
      <c r="G1271" s="14" t="n">
        <v>77</v>
      </c>
      <c r="H1271" s="13"/>
      <c r="I1271" s="14" t="n">
        <f aca="false">SUM(E1271:H1271)</f>
        <v>238</v>
      </c>
      <c r="J1271" s="15" t="n">
        <v>31</v>
      </c>
      <c r="K1271" s="14" t="n">
        <v>11</v>
      </c>
      <c r="L1271" s="14"/>
      <c r="M1271" s="14"/>
      <c r="N1271" s="16"/>
      <c r="O1271" s="14" t="n">
        <f aca="false">IF(I1271&lt;300,0)+IF((I1271&gt;299)*AND(I1271&lt;351),1)+IF((I1271&gt;350)*AND(I1271&lt;451),2)+IF((I1271&gt;450)*AND(I1271&lt;551),3)+IF((I1271&gt;550)*AND(I1271&lt;651),4)+IF((I1271&gt;650)*AND(I1271&lt;751),5)+IF((I1271&gt;750)*AND(I1271&lt;851),6)+IF((I1271&gt;850)*AND(I1271&lt;951),7)+IF((I1271&gt;950)*AND(I1271&lt;1051),8)+IF((I1271&gt;1050)*AND(I1271&lt;1151),9)+IF((I1271&gt;1150)*AND(I1271&lt;1251),10)+IF((I1271&gt;1250)*AND(I1271&lt;1351),11)+IF((I1271&gt;1350)*AND(I1271&lt;1451),12)+IF((I1271&gt;1450)*AND(I1271&lt;1551),13)+IF((I1271&gt;1550)*AND(I1271&lt;1651),14)+IF((I1271&gt;1650)*AND(I1271&lt;1751),15)+IF((I1271&gt;1750)*AND(I1271&lt;1851),16)+IF((I1271&gt;1850)*AND(I1271&lt;1951),17)+IF((I1271&gt;1950)*AND(I1271&lt;2051),18)+IF((I1271&gt;2050)*AND(I1271&lt;2151),19)+IF((I1271&gt;2150)*AND(I1271&lt;2251),20)+IF((I1271&gt;2250)*AND(I1271&lt;2351),21)+IF((I1271&gt;2350)*AND(I1271&lt;2451),22)+IF((I1271&gt;2450)*AND(I1271&lt;2551),23)+IF((I1271&gt;2550)*AND(I1271&lt;2651),24)+IF((I1271&gt;2650)*AND(I1271&lt;2751),25)+IF((I1271&gt;2750)*AND(I1271&lt;2851),26)+IF((I1271&gt;2850)*AND(I1271&lt;2951),27)</f>
        <v>0</v>
      </c>
      <c r="P1271" s="14" t="n">
        <f aca="false">IF(J1271&lt;56,1)+IF((J1271&gt;55)*AND(J1271&lt;66),2)+IF((J1271&gt;65)*AND(J1271&lt;76),3)+IF((J1271&gt;75)*AND(J1271&lt;86),4)+IF((J1271&gt;85)*AND(J1271&lt;96),5)+IF((J1271&gt;95)*AND(J1271&lt;106),6)+IF((J1271&gt;105)*AND(J1271&lt;116),7)+IF((J1271&gt;115)*AND(J1271&lt;126),8)+IF((J1271&gt;125)*AND(J1271&lt;136),9)+IF((J1271&gt;135)*AND(J1271&lt;146),10)+IF((J1271&gt;145)*AND(J1271&lt;156),11)+IF((J1271&gt;155)*AND(J1271&lt;166),12)+IF((J1271&gt;165)*AND(J1271&lt;176),13)+IF((J1271&gt;175)*AND(J1271&lt;186),14)+IF((J1271&gt;185)*AND(J1271&lt;196),15)+IF((J1271&gt;195)*AND(J1271&lt;206),16)+IF((J1271&gt;205)*AND(J1271&lt;216),17)+IF((J1271&gt;215)*AND(J1271&lt;226),18)+IF((J1271&gt;225)*AND(J1271&lt;236),19)+IF((J1271&gt;235)*AND(J1271&lt;246),20)+IF((J1271&gt;245)*AND(J1271&lt;256),21)+IF((J1271&gt;255)*AND(J1271&lt;266),22)+IF((J1271&gt;265)*AND(J1271&lt;276),23)+IF((J1271&gt;275)*AND(J1271&lt;286),24)+IF((J1271&gt;285)*AND(J1271&lt;296),25)+IF((J1271&gt;295)*AND(J1271&lt;306),26)+IF((J1271&gt;305)*AND(J1271&lt;316),27)</f>
        <v>1</v>
      </c>
      <c r="Q1271" s="14" t="n">
        <f aca="false">IF(K1271&lt;13,1)+IF((K1271&gt;12)*AND(K1271&lt;18),2)+IF((K1271&gt;17)*AND(K1271&lt;23),3)+IF((K1271&gt;22)*AND(K1271&lt;28),4)+IF((K1271&gt;27)*AND(K1271&lt;33),5)+IF((K1271&gt;32)*AND(K1271&lt;38),6)+IF((K1271&gt;37)*AND(K1271&lt;43),7)+IF((K1271&gt;42)*AND(K1271&lt;48),8)+IF((K1271&gt;47)*AND(K1271&lt;53),9)+IF((K1271&gt;52)*AND(K1271&lt;58),10)+IF((K1271&gt;57)*AND(K1271&lt;63),11)+IF((K1271&gt;62)*AND(K1271&lt;68),12)+IF((K1271&gt;67)*AND(K1271&lt;73),13)+IF((K1271&gt;72)*AND(K1271&lt;78),14)+IF((K1271&gt;77)*AND(K1271&lt;83),15)+IF((K1271&gt;82)*AND(K1271&lt;88),16)+IF((K1271&gt;87)*AND(K1271&lt;93),17)</f>
        <v>1</v>
      </c>
      <c r="R1271" s="14" t="n">
        <f aca="false">IF(L1271="si",1,0)</f>
        <v>0</v>
      </c>
      <c r="S1271" s="14" t="n">
        <f aca="false">IF(M1271="si",1,0)</f>
        <v>0</v>
      </c>
      <c r="T1271" s="14" t="n">
        <f aca="false">IF(N1271="si",1,0)</f>
        <v>0</v>
      </c>
      <c r="U1271" s="17"/>
      <c r="V1271" s="17" t="n">
        <v>2</v>
      </c>
      <c r="W1271" s="14" t="n">
        <f aca="false">SUM(O1271:V1271)</f>
        <v>4</v>
      </c>
    </row>
    <row r="1272" customFormat="false" ht="12.75" hidden="false" customHeight="false" outlineLevel="0" collapsed="false">
      <c r="A1272" s="8" t="s">
        <v>2448</v>
      </c>
      <c r="B1272" s="8" t="s">
        <v>174</v>
      </c>
      <c r="C1272" s="8" t="s">
        <v>2449</v>
      </c>
      <c r="D1272" s="8" t="s">
        <v>2450</v>
      </c>
      <c r="E1272" s="12" t="n">
        <v>58</v>
      </c>
      <c r="F1272" s="12" t="n">
        <v>129</v>
      </c>
      <c r="G1272" s="14" t="n">
        <v>82</v>
      </c>
      <c r="H1272" s="13"/>
      <c r="I1272" s="14" t="n">
        <f aca="false">SUM(E1272:H1272)</f>
        <v>269</v>
      </c>
      <c r="J1272" s="15" t="n">
        <v>34</v>
      </c>
      <c r="K1272" s="14" t="n">
        <v>12</v>
      </c>
      <c r="L1272" s="14"/>
      <c r="M1272" s="14"/>
      <c r="N1272" s="16"/>
      <c r="O1272" s="14" t="n">
        <f aca="false">IF(I1272&lt;300,0)+IF((I1272&gt;299)*AND(I1272&lt;351),1)+IF((I1272&gt;350)*AND(I1272&lt;451),2)+IF((I1272&gt;450)*AND(I1272&lt;551),3)+IF((I1272&gt;550)*AND(I1272&lt;651),4)+IF((I1272&gt;650)*AND(I1272&lt;751),5)+IF((I1272&gt;750)*AND(I1272&lt;851),6)+IF((I1272&gt;850)*AND(I1272&lt;951),7)+IF((I1272&gt;950)*AND(I1272&lt;1051),8)+IF((I1272&gt;1050)*AND(I1272&lt;1151),9)+IF((I1272&gt;1150)*AND(I1272&lt;1251),10)+IF((I1272&gt;1250)*AND(I1272&lt;1351),11)+IF((I1272&gt;1350)*AND(I1272&lt;1451),12)+IF((I1272&gt;1450)*AND(I1272&lt;1551),13)+IF((I1272&gt;1550)*AND(I1272&lt;1651),14)+IF((I1272&gt;1650)*AND(I1272&lt;1751),15)+IF((I1272&gt;1750)*AND(I1272&lt;1851),16)+IF((I1272&gt;1850)*AND(I1272&lt;1951),17)+IF((I1272&gt;1950)*AND(I1272&lt;2051),18)+IF((I1272&gt;2050)*AND(I1272&lt;2151),19)+IF((I1272&gt;2150)*AND(I1272&lt;2251),20)+IF((I1272&gt;2250)*AND(I1272&lt;2351),21)+IF((I1272&gt;2350)*AND(I1272&lt;2451),22)+IF((I1272&gt;2450)*AND(I1272&lt;2551),23)+IF((I1272&gt;2550)*AND(I1272&lt;2651),24)+IF((I1272&gt;2650)*AND(I1272&lt;2751),25)+IF((I1272&gt;2750)*AND(I1272&lt;2851),26)+IF((I1272&gt;2850)*AND(I1272&lt;2951),27)</f>
        <v>0</v>
      </c>
      <c r="P1272" s="14" t="n">
        <f aca="false">IF(J1272&lt;56,1)+IF((J1272&gt;55)*AND(J1272&lt;66),2)+IF((J1272&gt;65)*AND(J1272&lt;76),3)+IF((J1272&gt;75)*AND(J1272&lt;86),4)+IF((J1272&gt;85)*AND(J1272&lt;96),5)+IF((J1272&gt;95)*AND(J1272&lt;106),6)+IF((J1272&gt;105)*AND(J1272&lt;116),7)+IF((J1272&gt;115)*AND(J1272&lt;126),8)+IF((J1272&gt;125)*AND(J1272&lt;136),9)+IF((J1272&gt;135)*AND(J1272&lt;146),10)+IF((J1272&gt;145)*AND(J1272&lt;156),11)+IF((J1272&gt;155)*AND(J1272&lt;166),12)+IF((J1272&gt;165)*AND(J1272&lt;176),13)+IF((J1272&gt;175)*AND(J1272&lt;186),14)+IF((J1272&gt;185)*AND(J1272&lt;196),15)+IF((J1272&gt;195)*AND(J1272&lt;206),16)+IF((J1272&gt;205)*AND(J1272&lt;216),17)+IF((J1272&gt;215)*AND(J1272&lt;226),18)+IF((J1272&gt;225)*AND(J1272&lt;236),19)+IF((J1272&gt;235)*AND(J1272&lt;246),20)+IF((J1272&gt;245)*AND(J1272&lt;256),21)+IF((J1272&gt;255)*AND(J1272&lt;266),22)+IF((J1272&gt;265)*AND(J1272&lt;276),23)+IF((J1272&gt;275)*AND(J1272&lt;286),24)+IF((J1272&gt;285)*AND(J1272&lt;296),25)+IF((J1272&gt;295)*AND(J1272&lt;306),26)+IF((J1272&gt;305)*AND(J1272&lt;316),27)</f>
        <v>1</v>
      </c>
      <c r="Q1272" s="14" t="n">
        <f aca="false">IF(K1272&lt;13,1)+IF((K1272&gt;12)*AND(K1272&lt;18),2)+IF((K1272&gt;17)*AND(K1272&lt;23),3)+IF((K1272&gt;22)*AND(K1272&lt;28),4)+IF((K1272&gt;27)*AND(K1272&lt;33),5)+IF((K1272&gt;32)*AND(K1272&lt;38),6)+IF((K1272&gt;37)*AND(K1272&lt;43),7)+IF((K1272&gt;42)*AND(K1272&lt;48),8)+IF((K1272&gt;47)*AND(K1272&lt;53),9)+IF((K1272&gt;52)*AND(K1272&lt;58),10)+IF((K1272&gt;57)*AND(K1272&lt;63),11)+IF((K1272&gt;62)*AND(K1272&lt;68),12)+IF((K1272&gt;67)*AND(K1272&lt;73),13)+IF((K1272&gt;72)*AND(K1272&lt;78),14)+IF((K1272&gt;77)*AND(K1272&lt;83),15)+IF((K1272&gt;82)*AND(K1272&lt;88),16)+IF((K1272&gt;87)*AND(K1272&lt;93),17)</f>
        <v>1</v>
      </c>
      <c r="R1272" s="14" t="n">
        <f aca="false">IF(L1272="si",1,0)</f>
        <v>0</v>
      </c>
      <c r="S1272" s="14" t="n">
        <f aca="false">IF(M1272="si",1,0)</f>
        <v>0</v>
      </c>
      <c r="T1272" s="14" t="n">
        <f aca="false">IF(N1272="si",1,0)</f>
        <v>0</v>
      </c>
      <c r="U1272" s="17"/>
      <c r="V1272" s="17" t="n">
        <v>2</v>
      </c>
      <c r="W1272" s="14" t="n">
        <f aca="false">SUM(O1272:V1272)</f>
        <v>4</v>
      </c>
    </row>
    <row r="1273" customFormat="false" ht="12.75" hidden="false" customHeight="false" outlineLevel="0" collapsed="false">
      <c r="A1273" s="8" t="s">
        <v>2451</v>
      </c>
      <c r="B1273" s="8" t="s">
        <v>174</v>
      </c>
      <c r="C1273" s="8" t="s">
        <v>2452</v>
      </c>
      <c r="D1273" s="8" t="s">
        <v>1397</v>
      </c>
      <c r="E1273" s="12" t="n">
        <v>36</v>
      </c>
      <c r="F1273" s="12" t="n">
        <v>19</v>
      </c>
      <c r="G1273" s="14" t="n">
        <v>214</v>
      </c>
      <c r="H1273" s="13"/>
      <c r="I1273" s="14" t="n">
        <f aca="false">SUM(E1273:H1273)</f>
        <v>269</v>
      </c>
      <c r="J1273" s="15" t="n">
        <v>36</v>
      </c>
      <c r="K1273" s="14" t="n">
        <v>10</v>
      </c>
      <c r="L1273" s="14"/>
      <c r="M1273" s="14"/>
      <c r="N1273" s="16"/>
      <c r="O1273" s="14" t="n">
        <f aca="false">IF(I1273&lt;300,0)+IF((I1273&gt;299)*AND(I1273&lt;351),1)+IF((I1273&gt;350)*AND(I1273&lt;451),2)+IF((I1273&gt;450)*AND(I1273&lt;551),3)+IF((I1273&gt;550)*AND(I1273&lt;651),4)+IF((I1273&gt;650)*AND(I1273&lt;751),5)+IF((I1273&gt;750)*AND(I1273&lt;851),6)+IF((I1273&gt;850)*AND(I1273&lt;951),7)+IF((I1273&gt;950)*AND(I1273&lt;1051),8)+IF((I1273&gt;1050)*AND(I1273&lt;1151),9)+IF((I1273&gt;1150)*AND(I1273&lt;1251),10)+IF((I1273&gt;1250)*AND(I1273&lt;1351),11)+IF((I1273&gt;1350)*AND(I1273&lt;1451),12)+IF((I1273&gt;1450)*AND(I1273&lt;1551),13)+IF((I1273&gt;1550)*AND(I1273&lt;1651),14)+IF((I1273&gt;1650)*AND(I1273&lt;1751),15)+IF((I1273&gt;1750)*AND(I1273&lt;1851),16)+IF((I1273&gt;1850)*AND(I1273&lt;1951),17)+IF((I1273&gt;1950)*AND(I1273&lt;2051),18)+IF((I1273&gt;2050)*AND(I1273&lt;2151),19)+IF((I1273&gt;2150)*AND(I1273&lt;2251),20)+IF((I1273&gt;2250)*AND(I1273&lt;2351),21)+IF((I1273&gt;2350)*AND(I1273&lt;2451),22)+IF((I1273&gt;2450)*AND(I1273&lt;2551),23)+IF((I1273&gt;2550)*AND(I1273&lt;2651),24)+IF((I1273&gt;2650)*AND(I1273&lt;2751),25)+IF((I1273&gt;2750)*AND(I1273&lt;2851),26)+IF((I1273&gt;2850)*AND(I1273&lt;2951),27)</f>
        <v>0</v>
      </c>
      <c r="P1273" s="14" t="n">
        <f aca="false">IF(J1273&lt;56,1)+IF((J1273&gt;55)*AND(J1273&lt;66),2)+IF((J1273&gt;65)*AND(J1273&lt;76),3)+IF((J1273&gt;75)*AND(J1273&lt;86),4)+IF((J1273&gt;85)*AND(J1273&lt;96),5)+IF((J1273&gt;95)*AND(J1273&lt;106),6)+IF((J1273&gt;105)*AND(J1273&lt;116),7)+IF((J1273&gt;115)*AND(J1273&lt;126),8)+IF((J1273&gt;125)*AND(J1273&lt;136),9)+IF((J1273&gt;135)*AND(J1273&lt;146),10)+IF((J1273&gt;145)*AND(J1273&lt;156),11)+IF((J1273&gt;155)*AND(J1273&lt;166),12)+IF((J1273&gt;165)*AND(J1273&lt;176),13)+IF((J1273&gt;175)*AND(J1273&lt;186),14)+IF((J1273&gt;185)*AND(J1273&lt;196),15)+IF((J1273&gt;195)*AND(J1273&lt;206),16)+IF((J1273&gt;205)*AND(J1273&lt;216),17)+IF((J1273&gt;215)*AND(J1273&lt;226),18)+IF((J1273&gt;225)*AND(J1273&lt;236),19)+IF((J1273&gt;235)*AND(J1273&lt;246),20)+IF((J1273&gt;245)*AND(J1273&lt;256),21)+IF((J1273&gt;255)*AND(J1273&lt;266),22)+IF((J1273&gt;265)*AND(J1273&lt;276),23)+IF((J1273&gt;275)*AND(J1273&lt;286),24)+IF((J1273&gt;285)*AND(J1273&lt;296),25)+IF((J1273&gt;295)*AND(J1273&lt;306),26)+IF((J1273&gt;305)*AND(J1273&lt;316),27)</f>
        <v>1</v>
      </c>
      <c r="Q1273" s="14" t="n">
        <f aca="false">IF(K1273&lt;13,1)+IF((K1273&gt;12)*AND(K1273&lt;18),2)+IF((K1273&gt;17)*AND(K1273&lt;23),3)+IF((K1273&gt;22)*AND(K1273&lt;28),4)+IF((K1273&gt;27)*AND(K1273&lt;33),5)+IF((K1273&gt;32)*AND(K1273&lt;38),6)+IF((K1273&gt;37)*AND(K1273&lt;43),7)+IF((K1273&gt;42)*AND(K1273&lt;48),8)+IF((K1273&gt;47)*AND(K1273&lt;53),9)+IF((K1273&gt;52)*AND(K1273&lt;58),10)+IF((K1273&gt;57)*AND(K1273&lt;63),11)+IF((K1273&gt;62)*AND(K1273&lt;68),12)+IF((K1273&gt;67)*AND(K1273&lt;73),13)+IF((K1273&gt;72)*AND(K1273&lt;78),14)+IF((K1273&gt;77)*AND(K1273&lt;83),15)+IF((K1273&gt;82)*AND(K1273&lt;88),16)+IF((K1273&gt;87)*AND(K1273&lt;93),17)</f>
        <v>1</v>
      </c>
      <c r="R1273" s="14" t="n">
        <f aca="false">IF(L1273="si",1,0)</f>
        <v>0</v>
      </c>
      <c r="S1273" s="14" t="n">
        <f aca="false">IF(M1273="si",1,0)</f>
        <v>0</v>
      </c>
      <c r="T1273" s="14" t="n">
        <f aca="false">IF(N1273="si",1,0)</f>
        <v>0</v>
      </c>
      <c r="U1273" s="17" t="n">
        <v>2</v>
      </c>
      <c r="V1273" s="17"/>
      <c r="W1273" s="14" t="n">
        <f aca="false">SUM(O1273:V1273)</f>
        <v>4</v>
      </c>
    </row>
    <row r="1274" customFormat="false" ht="12.75" hidden="false" customHeight="false" outlineLevel="0" collapsed="false">
      <c r="A1274" s="8" t="s">
        <v>2453</v>
      </c>
      <c r="B1274" s="8" t="s">
        <v>174</v>
      </c>
      <c r="C1274" s="8" t="s">
        <v>2454</v>
      </c>
      <c r="D1274" s="8" t="s">
        <v>1397</v>
      </c>
      <c r="E1274" s="12" t="n">
        <v>8</v>
      </c>
      <c r="F1274" s="12" t="n">
        <v>40</v>
      </c>
      <c r="G1274" s="14" t="n">
        <v>241</v>
      </c>
      <c r="H1274" s="13"/>
      <c r="I1274" s="14" t="n">
        <f aca="false">SUM(E1274:H1274)</f>
        <v>289</v>
      </c>
      <c r="J1274" s="15" t="n">
        <v>45</v>
      </c>
      <c r="K1274" s="14" t="n">
        <v>13</v>
      </c>
      <c r="L1274" s="14"/>
      <c r="M1274" s="14"/>
      <c r="N1274" s="16"/>
      <c r="O1274" s="14" t="n">
        <f aca="false">IF(I1274&lt;300,0)+IF((I1274&gt;299)*AND(I1274&lt;351),1)+IF((I1274&gt;350)*AND(I1274&lt;451),2)+IF((I1274&gt;450)*AND(I1274&lt;551),3)+IF((I1274&gt;550)*AND(I1274&lt;651),4)+IF((I1274&gt;650)*AND(I1274&lt;751),5)+IF((I1274&gt;750)*AND(I1274&lt;851),6)+IF((I1274&gt;850)*AND(I1274&lt;951),7)+IF((I1274&gt;950)*AND(I1274&lt;1051),8)+IF((I1274&gt;1050)*AND(I1274&lt;1151),9)+IF((I1274&gt;1150)*AND(I1274&lt;1251),10)+IF((I1274&gt;1250)*AND(I1274&lt;1351),11)+IF((I1274&gt;1350)*AND(I1274&lt;1451),12)+IF((I1274&gt;1450)*AND(I1274&lt;1551),13)+IF((I1274&gt;1550)*AND(I1274&lt;1651),14)+IF((I1274&gt;1650)*AND(I1274&lt;1751),15)+IF((I1274&gt;1750)*AND(I1274&lt;1851),16)+IF((I1274&gt;1850)*AND(I1274&lt;1951),17)+IF((I1274&gt;1950)*AND(I1274&lt;2051),18)+IF((I1274&gt;2050)*AND(I1274&lt;2151),19)+IF((I1274&gt;2150)*AND(I1274&lt;2251),20)+IF((I1274&gt;2250)*AND(I1274&lt;2351),21)+IF((I1274&gt;2350)*AND(I1274&lt;2451),22)+IF((I1274&gt;2450)*AND(I1274&lt;2551),23)+IF((I1274&gt;2550)*AND(I1274&lt;2651),24)+IF((I1274&gt;2650)*AND(I1274&lt;2751),25)+IF((I1274&gt;2750)*AND(I1274&lt;2851),26)+IF((I1274&gt;2850)*AND(I1274&lt;2951),27)</f>
        <v>0</v>
      </c>
      <c r="P1274" s="14" t="n">
        <f aca="false">IF(J1274&lt;56,1)+IF((J1274&gt;55)*AND(J1274&lt;66),2)+IF((J1274&gt;65)*AND(J1274&lt;76),3)+IF((J1274&gt;75)*AND(J1274&lt;86),4)+IF((J1274&gt;85)*AND(J1274&lt;96),5)+IF((J1274&gt;95)*AND(J1274&lt;106),6)+IF((J1274&gt;105)*AND(J1274&lt;116),7)+IF((J1274&gt;115)*AND(J1274&lt;126),8)+IF((J1274&gt;125)*AND(J1274&lt;136),9)+IF((J1274&gt;135)*AND(J1274&lt;146),10)+IF((J1274&gt;145)*AND(J1274&lt;156),11)+IF((J1274&gt;155)*AND(J1274&lt;166),12)+IF((J1274&gt;165)*AND(J1274&lt;176),13)+IF((J1274&gt;175)*AND(J1274&lt;186),14)+IF((J1274&gt;185)*AND(J1274&lt;196),15)+IF((J1274&gt;195)*AND(J1274&lt;206),16)+IF((J1274&gt;205)*AND(J1274&lt;216),17)+IF((J1274&gt;215)*AND(J1274&lt;226),18)+IF((J1274&gt;225)*AND(J1274&lt;236),19)+IF((J1274&gt;235)*AND(J1274&lt;246),20)+IF((J1274&gt;245)*AND(J1274&lt;256),21)+IF((J1274&gt;255)*AND(J1274&lt;266),22)+IF((J1274&gt;265)*AND(J1274&lt;276),23)+IF((J1274&gt;275)*AND(J1274&lt;286),24)+IF((J1274&gt;285)*AND(J1274&lt;296),25)+IF((J1274&gt;295)*AND(J1274&lt;306),26)+IF((J1274&gt;305)*AND(J1274&lt;316),27)</f>
        <v>1</v>
      </c>
      <c r="Q1274" s="14" t="n">
        <f aca="false">IF(K1274&lt;13,1)+IF((K1274&gt;12)*AND(K1274&lt;18),2)+IF((K1274&gt;17)*AND(K1274&lt;23),3)+IF((K1274&gt;22)*AND(K1274&lt;28),4)+IF((K1274&gt;27)*AND(K1274&lt;33),5)+IF((K1274&gt;32)*AND(K1274&lt;38),6)+IF((K1274&gt;37)*AND(K1274&lt;43),7)+IF((K1274&gt;42)*AND(K1274&lt;48),8)+IF((K1274&gt;47)*AND(K1274&lt;53),9)+IF((K1274&gt;52)*AND(K1274&lt;58),10)+IF((K1274&gt;57)*AND(K1274&lt;63),11)+IF((K1274&gt;62)*AND(K1274&lt;68),12)+IF((K1274&gt;67)*AND(K1274&lt;73),13)+IF((K1274&gt;72)*AND(K1274&lt;78),14)+IF((K1274&gt;77)*AND(K1274&lt;83),15)+IF((K1274&gt;82)*AND(K1274&lt;88),16)+IF((K1274&gt;87)*AND(K1274&lt;93),17)</f>
        <v>2</v>
      </c>
      <c r="R1274" s="14" t="n">
        <f aca="false">IF(L1274="si",1,0)</f>
        <v>0</v>
      </c>
      <c r="S1274" s="14" t="n">
        <f aca="false">IF(M1274="si",1,0)</f>
        <v>0</v>
      </c>
      <c r="T1274" s="14" t="n">
        <f aca="false">IF(N1274="si",1,0)</f>
        <v>0</v>
      </c>
      <c r="U1274" s="17" t="n">
        <v>1</v>
      </c>
      <c r="V1274" s="17"/>
      <c r="W1274" s="14" t="n">
        <f aca="false">SUM(O1274:V1274)</f>
        <v>4</v>
      </c>
    </row>
    <row r="1275" customFormat="false" ht="12.75" hidden="false" customHeight="false" outlineLevel="0" collapsed="false">
      <c r="A1275" s="8" t="s">
        <v>2455</v>
      </c>
      <c r="B1275" s="8" t="s">
        <v>675</v>
      </c>
      <c r="C1275" s="8" t="s">
        <v>2456</v>
      </c>
      <c r="D1275" s="8" t="s">
        <v>1831</v>
      </c>
      <c r="E1275" s="12"/>
      <c r="F1275" s="12"/>
      <c r="G1275" s="27" t="n">
        <v>342</v>
      </c>
      <c r="H1275" s="27"/>
      <c r="I1275" s="14" t="n">
        <f aca="false">SUM(E1275:H1275)</f>
        <v>342</v>
      </c>
      <c r="J1275" s="15" t="n">
        <v>44</v>
      </c>
      <c r="K1275" s="27" t="n">
        <v>10</v>
      </c>
      <c r="L1275" s="14"/>
      <c r="M1275" s="14"/>
      <c r="N1275" s="16"/>
      <c r="O1275" s="14" t="n">
        <f aca="false">IF(I1275&lt;300,0)+IF((I1275&gt;299)*AND(I1275&lt;351),1)+IF((I1275&gt;350)*AND(I1275&lt;451),2)+IF((I1275&gt;450)*AND(I1275&lt;551),3)+IF((I1275&gt;550)*AND(I1275&lt;651),4)+IF((I1275&gt;650)*AND(I1275&lt;751),5)+IF((I1275&gt;750)*AND(I1275&lt;851),6)+IF((I1275&gt;850)*AND(I1275&lt;951),7)+IF((I1275&gt;950)*AND(I1275&lt;1051),8)+IF((I1275&gt;1050)*AND(I1275&lt;1151),9)+IF((I1275&gt;1150)*AND(I1275&lt;1251),10)+IF((I1275&gt;1250)*AND(I1275&lt;1351),11)+IF((I1275&gt;1350)*AND(I1275&lt;1451),12)+IF((I1275&gt;1450)*AND(I1275&lt;1551),13)+IF((I1275&gt;1550)*AND(I1275&lt;1651),14)+IF((I1275&gt;1650)*AND(I1275&lt;1751),15)+IF((I1275&gt;1750)*AND(I1275&lt;1851),16)+IF((I1275&gt;1850)*AND(I1275&lt;1951),17)+IF((I1275&gt;1950)*AND(I1275&lt;2051),18)+IF((I1275&gt;2050)*AND(I1275&lt;2151),19)+IF((I1275&gt;2150)*AND(I1275&lt;2251),20)+IF((I1275&gt;2250)*AND(I1275&lt;2351),21)+IF((I1275&gt;2350)*AND(I1275&lt;2451),22)+IF((I1275&gt;2450)*AND(I1275&lt;2551),23)+IF((I1275&gt;2550)*AND(I1275&lt;2651),24)+IF((I1275&gt;2650)*AND(I1275&lt;2751),25)+IF((I1275&gt;2750)*AND(I1275&lt;2851),26)+IF((I1275&gt;2850)*AND(I1275&lt;2951),27)</f>
        <v>1</v>
      </c>
      <c r="P1275" s="14" t="n">
        <f aca="false">IF(J1275&lt;56,1)+IF((J1275&gt;55)*AND(J1275&lt;66),2)+IF((J1275&gt;65)*AND(J1275&lt;76),3)+IF((J1275&gt;75)*AND(J1275&lt;86),4)+IF((J1275&gt;85)*AND(J1275&lt;96),5)+IF((J1275&gt;95)*AND(J1275&lt;106),6)+IF((J1275&gt;105)*AND(J1275&lt;116),7)+IF((J1275&gt;115)*AND(J1275&lt;126),8)+IF((J1275&gt;125)*AND(J1275&lt;136),9)+IF((J1275&gt;135)*AND(J1275&lt;146),10)+IF((J1275&gt;145)*AND(J1275&lt;156),11)+IF((J1275&gt;155)*AND(J1275&lt;166),12)+IF((J1275&gt;165)*AND(J1275&lt;176),13)+IF((J1275&gt;175)*AND(J1275&lt;186),14)+IF((J1275&gt;185)*AND(J1275&lt;196),15)+IF((J1275&gt;195)*AND(J1275&lt;206),16)+IF((J1275&gt;205)*AND(J1275&lt;216),17)+IF((J1275&gt;215)*AND(J1275&lt;226),18)+IF((J1275&gt;225)*AND(J1275&lt;236),19)+IF((J1275&gt;235)*AND(J1275&lt;246),20)+IF((J1275&gt;245)*AND(J1275&lt;256),21)+IF((J1275&gt;255)*AND(J1275&lt;266),22)+IF((J1275&gt;265)*AND(J1275&lt;276),23)+IF((J1275&gt;275)*AND(J1275&lt;286),24)+IF((J1275&gt;285)*AND(J1275&lt;296),25)+IF((J1275&gt;295)*AND(J1275&lt;306),26)+IF((J1275&gt;305)*AND(J1275&lt;316),27)</f>
        <v>1</v>
      </c>
      <c r="Q1275" s="14" t="n">
        <f aca="false">IF(K1275&lt;13,1)+IF((K1275&gt;12)*AND(K1275&lt;18),2)+IF((K1275&gt;17)*AND(K1275&lt;23),3)+IF((K1275&gt;22)*AND(K1275&lt;28),4)+IF((K1275&gt;27)*AND(K1275&lt;33),5)+IF((K1275&gt;32)*AND(K1275&lt;38),6)+IF((K1275&gt;37)*AND(K1275&lt;43),7)+IF((K1275&gt;42)*AND(K1275&lt;48),8)+IF((K1275&gt;47)*AND(K1275&lt;53),9)+IF((K1275&gt;52)*AND(K1275&lt;58),10)+IF((K1275&gt;57)*AND(K1275&lt;63),11)+IF((K1275&gt;62)*AND(K1275&lt;68),12)+IF((K1275&gt;67)*AND(K1275&lt;73),13)+IF((K1275&gt;72)*AND(K1275&lt;78),14)+IF((K1275&gt;77)*AND(K1275&lt;83),15)+IF((K1275&gt;82)*AND(K1275&lt;88),16)+IF((K1275&gt;87)*AND(K1275&lt;93),17)</f>
        <v>1</v>
      </c>
      <c r="R1275" s="14" t="n">
        <f aca="false">IF(L1275="si",1,0)</f>
        <v>0</v>
      </c>
      <c r="S1275" s="14" t="n">
        <f aca="false">IF(M1275="si",1,0)</f>
        <v>0</v>
      </c>
      <c r="T1275" s="14" t="n">
        <f aca="false">IF(N1275="si",1,0)</f>
        <v>0</v>
      </c>
      <c r="U1275" s="17" t="n">
        <v>1</v>
      </c>
      <c r="V1275" s="17"/>
      <c r="W1275" s="14" t="n">
        <f aca="false">SUM(O1275:V1275)</f>
        <v>4</v>
      </c>
    </row>
    <row r="1276" customFormat="false" ht="12.75" hidden="false" customHeight="false" outlineLevel="0" collapsed="false">
      <c r="A1276" s="8" t="s">
        <v>2457</v>
      </c>
      <c r="B1276" s="8" t="s">
        <v>675</v>
      </c>
      <c r="C1276" s="8" t="s">
        <v>936</v>
      </c>
      <c r="D1276" s="8" t="s">
        <v>992</v>
      </c>
      <c r="E1276" s="12"/>
      <c r="F1276" s="12"/>
      <c r="G1276" s="27" t="n">
        <v>340</v>
      </c>
      <c r="H1276" s="27"/>
      <c r="I1276" s="14" t="n">
        <f aca="false">SUM(E1276:H1276)</f>
        <v>340</v>
      </c>
      <c r="J1276" s="15" t="n">
        <v>48</v>
      </c>
      <c r="K1276" s="27" t="n">
        <v>12</v>
      </c>
      <c r="L1276" s="14"/>
      <c r="M1276" s="14"/>
      <c r="N1276" s="16"/>
      <c r="O1276" s="14" t="n">
        <f aca="false">IF(I1276&lt;300,0)+IF((I1276&gt;299)*AND(I1276&lt;351),1)+IF((I1276&gt;350)*AND(I1276&lt;451),2)+IF((I1276&gt;450)*AND(I1276&lt;551),3)+IF((I1276&gt;550)*AND(I1276&lt;651),4)+IF((I1276&gt;650)*AND(I1276&lt;751),5)+IF((I1276&gt;750)*AND(I1276&lt;851),6)+IF((I1276&gt;850)*AND(I1276&lt;951),7)+IF((I1276&gt;950)*AND(I1276&lt;1051),8)+IF((I1276&gt;1050)*AND(I1276&lt;1151),9)+IF((I1276&gt;1150)*AND(I1276&lt;1251),10)+IF((I1276&gt;1250)*AND(I1276&lt;1351),11)+IF((I1276&gt;1350)*AND(I1276&lt;1451),12)+IF((I1276&gt;1450)*AND(I1276&lt;1551),13)+IF((I1276&gt;1550)*AND(I1276&lt;1651),14)+IF((I1276&gt;1650)*AND(I1276&lt;1751),15)+IF((I1276&gt;1750)*AND(I1276&lt;1851),16)+IF((I1276&gt;1850)*AND(I1276&lt;1951),17)+IF((I1276&gt;1950)*AND(I1276&lt;2051),18)+IF((I1276&gt;2050)*AND(I1276&lt;2151),19)+IF((I1276&gt;2150)*AND(I1276&lt;2251),20)+IF((I1276&gt;2250)*AND(I1276&lt;2351),21)+IF((I1276&gt;2350)*AND(I1276&lt;2451),22)+IF((I1276&gt;2450)*AND(I1276&lt;2551),23)+IF((I1276&gt;2550)*AND(I1276&lt;2651),24)+IF((I1276&gt;2650)*AND(I1276&lt;2751),25)+IF((I1276&gt;2750)*AND(I1276&lt;2851),26)+IF((I1276&gt;2850)*AND(I1276&lt;2951),27)</f>
        <v>1</v>
      </c>
      <c r="P1276" s="14" t="n">
        <f aca="false">IF(J1276&lt;56,1)+IF((J1276&gt;55)*AND(J1276&lt;66),2)+IF((J1276&gt;65)*AND(J1276&lt;76),3)+IF((J1276&gt;75)*AND(J1276&lt;86),4)+IF((J1276&gt;85)*AND(J1276&lt;96),5)+IF((J1276&gt;95)*AND(J1276&lt;106),6)+IF((J1276&gt;105)*AND(J1276&lt;116),7)+IF((J1276&gt;115)*AND(J1276&lt;126),8)+IF((J1276&gt;125)*AND(J1276&lt;136),9)+IF((J1276&gt;135)*AND(J1276&lt;146),10)+IF((J1276&gt;145)*AND(J1276&lt;156),11)+IF((J1276&gt;155)*AND(J1276&lt;166),12)+IF((J1276&gt;165)*AND(J1276&lt;176),13)+IF((J1276&gt;175)*AND(J1276&lt;186),14)+IF((J1276&gt;185)*AND(J1276&lt;196),15)+IF((J1276&gt;195)*AND(J1276&lt;206),16)+IF((J1276&gt;205)*AND(J1276&lt;216),17)+IF((J1276&gt;215)*AND(J1276&lt;226),18)+IF((J1276&gt;225)*AND(J1276&lt;236),19)+IF((J1276&gt;235)*AND(J1276&lt;246),20)+IF((J1276&gt;245)*AND(J1276&lt;256),21)+IF((J1276&gt;255)*AND(J1276&lt;266),22)+IF((J1276&gt;265)*AND(J1276&lt;276),23)+IF((J1276&gt;275)*AND(J1276&lt;286),24)+IF((J1276&gt;285)*AND(J1276&lt;296),25)+IF((J1276&gt;295)*AND(J1276&lt;306),26)+IF((J1276&gt;305)*AND(J1276&lt;316),27)</f>
        <v>1</v>
      </c>
      <c r="Q1276" s="14" t="n">
        <f aca="false">IF(K1276&lt;13,1)+IF((K1276&gt;12)*AND(K1276&lt;18),2)+IF((K1276&gt;17)*AND(K1276&lt;23),3)+IF((K1276&gt;22)*AND(K1276&lt;28),4)+IF((K1276&gt;27)*AND(K1276&lt;33),5)+IF((K1276&gt;32)*AND(K1276&lt;38),6)+IF((K1276&gt;37)*AND(K1276&lt;43),7)+IF((K1276&gt;42)*AND(K1276&lt;48),8)+IF((K1276&gt;47)*AND(K1276&lt;53),9)+IF((K1276&gt;52)*AND(K1276&lt;58),10)+IF((K1276&gt;57)*AND(K1276&lt;63),11)+IF((K1276&gt;62)*AND(K1276&lt;68),12)+IF((K1276&gt;67)*AND(K1276&lt;73),13)+IF((K1276&gt;72)*AND(K1276&lt;78),14)+IF((K1276&gt;77)*AND(K1276&lt;83),15)+IF((K1276&gt;82)*AND(K1276&lt;88),16)+IF((K1276&gt;87)*AND(K1276&lt;93),17)</f>
        <v>1</v>
      </c>
      <c r="R1276" s="14" t="n">
        <f aca="false">IF(L1276="si",1,0)</f>
        <v>0</v>
      </c>
      <c r="S1276" s="14" t="n">
        <f aca="false">IF(M1276="si",1,0)</f>
        <v>0</v>
      </c>
      <c r="T1276" s="14" t="n">
        <f aca="false">IF(N1276="si",1,0)</f>
        <v>0</v>
      </c>
      <c r="U1276" s="17" t="n">
        <v>1</v>
      </c>
      <c r="V1276" s="17"/>
      <c r="W1276" s="14" t="n">
        <f aca="false">SUM(O1276:V1276)</f>
        <v>4</v>
      </c>
    </row>
    <row r="1277" customFormat="false" ht="12.75" hidden="false" customHeight="false" outlineLevel="0" collapsed="false">
      <c r="A1277" s="8" t="s">
        <v>2458</v>
      </c>
      <c r="B1277" s="8" t="s">
        <v>675</v>
      </c>
      <c r="C1277" s="8" t="s">
        <v>2459</v>
      </c>
      <c r="D1277" s="8" t="s">
        <v>1109</v>
      </c>
      <c r="E1277" s="12"/>
      <c r="F1277" s="12"/>
      <c r="G1277" s="27" t="n">
        <v>257</v>
      </c>
      <c r="H1277" s="27"/>
      <c r="I1277" s="14" t="n">
        <f aca="false">SUM(E1277:H1277)</f>
        <v>257</v>
      </c>
      <c r="J1277" s="15" t="n">
        <v>30</v>
      </c>
      <c r="K1277" s="27" t="n">
        <v>9</v>
      </c>
      <c r="L1277" s="14"/>
      <c r="M1277" s="14"/>
      <c r="N1277" s="16"/>
      <c r="O1277" s="14" t="n">
        <f aca="false">IF(I1277&lt;300,0)+IF((I1277&gt;299)*AND(I1277&lt;351),1)+IF((I1277&gt;350)*AND(I1277&lt;451),2)+IF((I1277&gt;450)*AND(I1277&lt;551),3)+IF((I1277&gt;550)*AND(I1277&lt;651),4)+IF((I1277&gt;650)*AND(I1277&lt;751),5)+IF((I1277&gt;750)*AND(I1277&lt;851),6)+IF((I1277&gt;850)*AND(I1277&lt;951),7)+IF((I1277&gt;950)*AND(I1277&lt;1051),8)+IF((I1277&gt;1050)*AND(I1277&lt;1151),9)+IF((I1277&gt;1150)*AND(I1277&lt;1251),10)+IF((I1277&gt;1250)*AND(I1277&lt;1351),11)+IF((I1277&gt;1350)*AND(I1277&lt;1451),12)+IF((I1277&gt;1450)*AND(I1277&lt;1551),13)+IF((I1277&gt;1550)*AND(I1277&lt;1651),14)+IF((I1277&gt;1650)*AND(I1277&lt;1751),15)+IF((I1277&gt;1750)*AND(I1277&lt;1851),16)+IF((I1277&gt;1850)*AND(I1277&lt;1951),17)+IF((I1277&gt;1950)*AND(I1277&lt;2051),18)+IF((I1277&gt;2050)*AND(I1277&lt;2151),19)+IF((I1277&gt;2150)*AND(I1277&lt;2251),20)+IF((I1277&gt;2250)*AND(I1277&lt;2351),21)+IF((I1277&gt;2350)*AND(I1277&lt;2451),22)+IF((I1277&gt;2450)*AND(I1277&lt;2551),23)+IF((I1277&gt;2550)*AND(I1277&lt;2651),24)+IF((I1277&gt;2650)*AND(I1277&lt;2751),25)+IF((I1277&gt;2750)*AND(I1277&lt;2851),26)+IF((I1277&gt;2850)*AND(I1277&lt;2951),27)</f>
        <v>0</v>
      </c>
      <c r="P1277" s="14" t="n">
        <f aca="false">IF(J1277&lt;56,1)+IF((J1277&gt;55)*AND(J1277&lt;66),2)+IF((J1277&gt;65)*AND(J1277&lt;76),3)+IF((J1277&gt;75)*AND(J1277&lt;86),4)+IF((J1277&gt;85)*AND(J1277&lt;96),5)+IF((J1277&gt;95)*AND(J1277&lt;106),6)+IF((J1277&gt;105)*AND(J1277&lt;116),7)+IF((J1277&gt;115)*AND(J1277&lt;126),8)+IF((J1277&gt;125)*AND(J1277&lt;136),9)+IF((J1277&gt;135)*AND(J1277&lt;146),10)+IF((J1277&gt;145)*AND(J1277&lt;156),11)+IF((J1277&gt;155)*AND(J1277&lt;166),12)+IF((J1277&gt;165)*AND(J1277&lt;176),13)+IF((J1277&gt;175)*AND(J1277&lt;186),14)+IF((J1277&gt;185)*AND(J1277&lt;196),15)+IF((J1277&gt;195)*AND(J1277&lt;206),16)+IF((J1277&gt;205)*AND(J1277&lt;216),17)+IF((J1277&gt;215)*AND(J1277&lt;226),18)+IF((J1277&gt;225)*AND(J1277&lt;236),19)+IF((J1277&gt;235)*AND(J1277&lt;246),20)+IF((J1277&gt;245)*AND(J1277&lt;256),21)+IF((J1277&gt;255)*AND(J1277&lt;266),22)+IF((J1277&gt;265)*AND(J1277&lt;276),23)+IF((J1277&gt;275)*AND(J1277&lt;286),24)+IF((J1277&gt;285)*AND(J1277&lt;296),25)+IF((J1277&gt;295)*AND(J1277&lt;306),26)+IF((J1277&gt;305)*AND(J1277&lt;316),27)</f>
        <v>1</v>
      </c>
      <c r="Q1277" s="14" t="n">
        <f aca="false">IF(K1277&lt;13,1)+IF((K1277&gt;12)*AND(K1277&lt;18),2)+IF((K1277&gt;17)*AND(K1277&lt;23),3)+IF((K1277&gt;22)*AND(K1277&lt;28),4)+IF((K1277&gt;27)*AND(K1277&lt;33),5)+IF((K1277&gt;32)*AND(K1277&lt;38),6)+IF((K1277&gt;37)*AND(K1277&lt;43),7)+IF((K1277&gt;42)*AND(K1277&lt;48),8)+IF((K1277&gt;47)*AND(K1277&lt;53),9)+IF((K1277&gt;52)*AND(K1277&lt;58),10)+IF((K1277&gt;57)*AND(K1277&lt;63),11)+IF((K1277&gt;62)*AND(K1277&lt;68),12)+IF((K1277&gt;67)*AND(K1277&lt;73),13)+IF((K1277&gt;72)*AND(K1277&lt;78),14)+IF((K1277&gt;77)*AND(K1277&lt;83),15)+IF((K1277&gt;82)*AND(K1277&lt;88),16)+IF((K1277&gt;87)*AND(K1277&lt;93),17)</f>
        <v>1</v>
      </c>
      <c r="R1277" s="14" t="n">
        <f aca="false">IF(L1277="si",1,0)</f>
        <v>0</v>
      </c>
      <c r="S1277" s="14" t="n">
        <f aca="false">IF(M1277="si",1,0)</f>
        <v>0</v>
      </c>
      <c r="T1277" s="14" t="n">
        <f aca="false">IF(N1277="si",1,0)</f>
        <v>0</v>
      </c>
      <c r="U1277" s="17" t="n">
        <v>1</v>
      </c>
      <c r="V1277" s="17" t="n">
        <v>1</v>
      </c>
      <c r="W1277" s="14" t="n">
        <f aca="false">SUM(O1277:V1277)</f>
        <v>4</v>
      </c>
    </row>
    <row r="1278" customFormat="false" ht="12.75" hidden="false" customHeight="false" outlineLevel="0" collapsed="false">
      <c r="A1278" s="8" t="s">
        <v>2460</v>
      </c>
      <c r="B1278" s="8" t="s">
        <v>675</v>
      </c>
      <c r="C1278" s="8" t="s">
        <v>2461</v>
      </c>
      <c r="D1278" s="8" t="s">
        <v>741</v>
      </c>
      <c r="E1278" s="12"/>
      <c r="F1278" s="12"/>
      <c r="G1278" s="27" t="n">
        <v>282</v>
      </c>
      <c r="H1278" s="27"/>
      <c r="I1278" s="14" t="n">
        <f aca="false">SUM(E1278:H1278)</f>
        <v>282</v>
      </c>
      <c r="J1278" s="15" t="n">
        <v>31</v>
      </c>
      <c r="K1278" s="27" t="n">
        <v>9</v>
      </c>
      <c r="L1278" s="14"/>
      <c r="M1278" s="14"/>
      <c r="N1278" s="16"/>
      <c r="O1278" s="14" t="n">
        <f aca="false">IF(I1278&lt;300,0)+IF((I1278&gt;299)*AND(I1278&lt;351),1)+IF((I1278&gt;350)*AND(I1278&lt;451),2)+IF((I1278&gt;450)*AND(I1278&lt;551),3)+IF((I1278&gt;550)*AND(I1278&lt;651),4)+IF((I1278&gt;650)*AND(I1278&lt;751),5)+IF((I1278&gt;750)*AND(I1278&lt;851),6)+IF((I1278&gt;850)*AND(I1278&lt;951),7)+IF((I1278&gt;950)*AND(I1278&lt;1051),8)+IF((I1278&gt;1050)*AND(I1278&lt;1151),9)+IF((I1278&gt;1150)*AND(I1278&lt;1251),10)+IF((I1278&gt;1250)*AND(I1278&lt;1351),11)+IF((I1278&gt;1350)*AND(I1278&lt;1451),12)+IF((I1278&gt;1450)*AND(I1278&lt;1551),13)+IF((I1278&gt;1550)*AND(I1278&lt;1651),14)+IF((I1278&gt;1650)*AND(I1278&lt;1751),15)+IF((I1278&gt;1750)*AND(I1278&lt;1851),16)+IF((I1278&gt;1850)*AND(I1278&lt;1951),17)+IF((I1278&gt;1950)*AND(I1278&lt;2051),18)+IF((I1278&gt;2050)*AND(I1278&lt;2151),19)+IF((I1278&gt;2150)*AND(I1278&lt;2251),20)+IF((I1278&gt;2250)*AND(I1278&lt;2351),21)+IF((I1278&gt;2350)*AND(I1278&lt;2451),22)+IF((I1278&gt;2450)*AND(I1278&lt;2551),23)+IF((I1278&gt;2550)*AND(I1278&lt;2651),24)+IF((I1278&gt;2650)*AND(I1278&lt;2751),25)+IF((I1278&gt;2750)*AND(I1278&lt;2851),26)+IF((I1278&gt;2850)*AND(I1278&lt;2951),27)</f>
        <v>0</v>
      </c>
      <c r="P1278" s="14" t="n">
        <f aca="false">IF(J1278&lt;56,1)+IF((J1278&gt;55)*AND(J1278&lt;66),2)+IF((J1278&gt;65)*AND(J1278&lt;76),3)+IF((J1278&gt;75)*AND(J1278&lt;86),4)+IF((J1278&gt;85)*AND(J1278&lt;96),5)+IF((J1278&gt;95)*AND(J1278&lt;106),6)+IF((J1278&gt;105)*AND(J1278&lt;116),7)+IF((J1278&gt;115)*AND(J1278&lt;126),8)+IF((J1278&gt;125)*AND(J1278&lt;136),9)+IF((J1278&gt;135)*AND(J1278&lt;146),10)+IF((J1278&gt;145)*AND(J1278&lt;156),11)+IF((J1278&gt;155)*AND(J1278&lt;166),12)+IF((J1278&gt;165)*AND(J1278&lt;176),13)+IF((J1278&gt;175)*AND(J1278&lt;186),14)+IF((J1278&gt;185)*AND(J1278&lt;196),15)+IF((J1278&gt;195)*AND(J1278&lt;206),16)+IF((J1278&gt;205)*AND(J1278&lt;216),17)+IF((J1278&gt;215)*AND(J1278&lt;226),18)+IF((J1278&gt;225)*AND(J1278&lt;236),19)+IF((J1278&gt;235)*AND(J1278&lt;246),20)+IF((J1278&gt;245)*AND(J1278&lt;256),21)+IF((J1278&gt;255)*AND(J1278&lt;266),22)+IF((J1278&gt;265)*AND(J1278&lt;276),23)+IF((J1278&gt;275)*AND(J1278&lt;286),24)+IF((J1278&gt;285)*AND(J1278&lt;296),25)+IF((J1278&gt;295)*AND(J1278&lt;306),26)+IF((J1278&gt;305)*AND(J1278&lt;316),27)</f>
        <v>1</v>
      </c>
      <c r="Q1278" s="14" t="n">
        <f aca="false">IF(K1278&lt;13,1)+IF((K1278&gt;12)*AND(K1278&lt;18),2)+IF((K1278&gt;17)*AND(K1278&lt;23),3)+IF((K1278&gt;22)*AND(K1278&lt;28),4)+IF((K1278&gt;27)*AND(K1278&lt;33),5)+IF((K1278&gt;32)*AND(K1278&lt;38),6)+IF((K1278&gt;37)*AND(K1278&lt;43),7)+IF((K1278&gt;42)*AND(K1278&lt;48),8)+IF((K1278&gt;47)*AND(K1278&lt;53),9)+IF((K1278&gt;52)*AND(K1278&lt;58),10)+IF((K1278&gt;57)*AND(K1278&lt;63),11)+IF((K1278&gt;62)*AND(K1278&lt;68),12)+IF((K1278&gt;67)*AND(K1278&lt;73),13)+IF((K1278&gt;72)*AND(K1278&lt;78),14)+IF((K1278&gt;77)*AND(K1278&lt;83),15)+IF((K1278&gt;82)*AND(K1278&lt;88),16)+IF((K1278&gt;87)*AND(K1278&lt;93),17)</f>
        <v>1</v>
      </c>
      <c r="R1278" s="14" t="n">
        <f aca="false">IF(L1278="si",1,0)</f>
        <v>0</v>
      </c>
      <c r="S1278" s="14" t="n">
        <f aca="false">IF(M1278="si",1,0)</f>
        <v>0</v>
      </c>
      <c r="T1278" s="14" t="n">
        <f aca="false">IF(N1278="si",1,0)</f>
        <v>0</v>
      </c>
      <c r="U1278" s="17" t="n">
        <v>1</v>
      </c>
      <c r="V1278" s="17" t="n">
        <v>1</v>
      </c>
      <c r="W1278" s="14" t="n">
        <f aca="false">SUM(O1278:V1278)</f>
        <v>4</v>
      </c>
    </row>
    <row r="1279" customFormat="false" ht="12.75" hidden="false" customHeight="false" outlineLevel="0" collapsed="false">
      <c r="A1279" s="8" t="s">
        <v>2462</v>
      </c>
      <c r="B1279" s="8" t="s">
        <v>675</v>
      </c>
      <c r="C1279" s="8" t="s">
        <v>2463</v>
      </c>
      <c r="D1279" s="8" t="s">
        <v>655</v>
      </c>
      <c r="E1279" s="12"/>
      <c r="F1279" s="12"/>
      <c r="G1279" s="27" t="n">
        <v>327</v>
      </c>
      <c r="H1279" s="27"/>
      <c r="I1279" s="14" t="n">
        <f aca="false">SUM(E1279:H1279)</f>
        <v>327</v>
      </c>
      <c r="J1279" s="15" t="n">
        <v>37</v>
      </c>
      <c r="K1279" s="27" t="n">
        <v>9</v>
      </c>
      <c r="L1279" s="14"/>
      <c r="M1279" s="14"/>
      <c r="N1279" s="16"/>
      <c r="O1279" s="14" t="n">
        <f aca="false">IF(I1279&lt;300,0)+IF((I1279&gt;299)*AND(I1279&lt;351),1)+IF((I1279&gt;350)*AND(I1279&lt;451),2)+IF((I1279&gt;450)*AND(I1279&lt;551),3)+IF((I1279&gt;550)*AND(I1279&lt;651),4)+IF((I1279&gt;650)*AND(I1279&lt;751),5)+IF((I1279&gt;750)*AND(I1279&lt;851),6)+IF((I1279&gt;850)*AND(I1279&lt;951),7)+IF((I1279&gt;950)*AND(I1279&lt;1051),8)+IF((I1279&gt;1050)*AND(I1279&lt;1151),9)+IF((I1279&gt;1150)*AND(I1279&lt;1251),10)+IF((I1279&gt;1250)*AND(I1279&lt;1351),11)+IF((I1279&gt;1350)*AND(I1279&lt;1451),12)+IF((I1279&gt;1450)*AND(I1279&lt;1551),13)+IF((I1279&gt;1550)*AND(I1279&lt;1651),14)+IF((I1279&gt;1650)*AND(I1279&lt;1751),15)+IF((I1279&gt;1750)*AND(I1279&lt;1851),16)+IF((I1279&gt;1850)*AND(I1279&lt;1951),17)+IF((I1279&gt;1950)*AND(I1279&lt;2051),18)+IF((I1279&gt;2050)*AND(I1279&lt;2151),19)+IF((I1279&gt;2150)*AND(I1279&lt;2251),20)+IF((I1279&gt;2250)*AND(I1279&lt;2351),21)+IF((I1279&gt;2350)*AND(I1279&lt;2451),22)+IF((I1279&gt;2450)*AND(I1279&lt;2551),23)+IF((I1279&gt;2550)*AND(I1279&lt;2651),24)+IF((I1279&gt;2650)*AND(I1279&lt;2751),25)+IF((I1279&gt;2750)*AND(I1279&lt;2851),26)+IF((I1279&gt;2850)*AND(I1279&lt;2951),27)</f>
        <v>1</v>
      </c>
      <c r="P1279" s="14" t="n">
        <f aca="false">IF(J1279&lt;56,1)+IF((J1279&gt;55)*AND(J1279&lt;66),2)+IF((J1279&gt;65)*AND(J1279&lt;76),3)+IF((J1279&gt;75)*AND(J1279&lt;86),4)+IF((J1279&gt;85)*AND(J1279&lt;96),5)+IF((J1279&gt;95)*AND(J1279&lt;106),6)+IF((J1279&gt;105)*AND(J1279&lt;116),7)+IF((J1279&gt;115)*AND(J1279&lt;126),8)+IF((J1279&gt;125)*AND(J1279&lt;136),9)+IF((J1279&gt;135)*AND(J1279&lt;146),10)+IF((J1279&gt;145)*AND(J1279&lt;156),11)+IF((J1279&gt;155)*AND(J1279&lt;166),12)+IF((J1279&gt;165)*AND(J1279&lt;176),13)+IF((J1279&gt;175)*AND(J1279&lt;186),14)+IF((J1279&gt;185)*AND(J1279&lt;196),15)+IF((J1279&gt;195)*AND(J1279&lt;206),16)+IF((J1279&gt;205)*AND(J1279&lt;216),17)+IF((J1279&gt;215)*AND(J1279&lt;226),18)+IF((J1279&gt;225)*AND(J1279&lt;236),19)+IF((J1279&gt;235)*AND(J1279&lt;246),20)+IF((J1279&gt;245)*AND(J1279&lt;256),21)+IF((J1279&gt;255)*AND(J1279&lt;266),22)+IF((J1279&gt;265)*AND(J1279&lt;276),23)+IF((J1279&gt;275)*AND(J1279&lt;286),24)+IF((J1279&gt;285)*AND(J1279&lt;296),25)+IF((J1279&gt;295)*AND(J1279&lt;306),26)+IF((J1279&gt;305)*AND(J1279&lt;316),27)</f>
        <v>1</v>
      </c>
      <c r="Q1279" s="14" t="n">
        <f aca="false">IF(K1279&lt;13,1)+IF((K1279&gt;12)*AND(K1279&lt;18),2)+IF((K1279&gt;17)*AND(K1279&lt;23),3)+IF((K1279&gt;22)*AND(K1279&lt;28),4)+IF((K1279&gt;27)*AND(K1279&lt;33),5)+IF((K1279&gt;32)*AND(K1279&lt;38),6)+IF((K1279&gt;37)*AND(K1279&lt;43),7)+IF((K1279&gt;42)*AND(K1279&lt;48),8)+IF((K1279&gt;47)*AND(K1279&lt;53),9)+IF((K1279&gt;52)*AND(K1279&lt;58),10)+IF((K1279&gt;57)*AND(K1279&lt;63),11)+IF((K1279&gt;62)*AND(K1279&lt;68),12)+IF((K1279&gt;67)*AND(K1279&lt;73),13)+IF((K1279&gt;72)*AND(K1279&lt;78),14)+IF((K1279&gt;77)*AND(K1279&lt;83),15)+IF((K1279&gt;82)*AND(K1279&lt;88),16)+IF((K1279&gt;87)*AND(K1279&lt;93),17)</f>
        <v>1</v>
      </c>
      <c r="R1279" s="14" t="n">
        <f aca="false">IF(L1279="si",1,0)</f>
        <v>0</v>
      </c>
      <c r="S1279" s="14" t="n">
        <f aca="false">IF(M1279="si",1,0)</f>
        <v>0</v>
      </c>
      <c r="T1279" s="14" t="n">
        <f aca="false">IF(N1279="si",1,0)</f>
        <v>0</v>
      </c>
      <c r="U1279" s="17"/>
      <c r="V1279" s="17" t="n">
        <v>1</v>
      </c>
      <c r="W1279" s="14" t="n">
        <f aca="false">SUM(O1279:V1279)</f>
        <v>4</v>
      </c>
    </row>
    <row r="1280" customFormat="false" ht="12.75" hidden="false" customHeight="false" outlineLevel="0" collapsed="false">
      <c r="A1280" s="8" t="s">
        <v>2464</v>
      </c>
      <c r="B1280" s="8" t="s">
        <v>384</v>
      </c>
      <c r="C1280" s="8" t="s">
        <v>2465</v>
      </c>
      <c r="D1280" s="8" t="s">
        <v>992</v>
      </c>
      <c r="E1280" s="12"/>
      <c r="F1280" s="12"/>
      <c r="G1280" s="12"/>
      <c r="H1280" s="12" t="n">
        <v>358</v>
      </c>
      <c r="I1280" s="14" t="n">
        <f aca="false">SUM(E1280:H1280)</f>
        <v>358</v>
      </c>
      <c r="J1280" s="15" t="n">
        <v>37</v>
      </c>
      <c r="K1280" s="14" t="n">
        <v>12</v>
      </c>
      <c r="L1280" s="14"/>
      <c r="M1280" s="14"/>
      <c r="N1280" s="16"/>
      <c r="O1280" s="14" t="n">
        <f aca="false">IF(I1280&lt;300,0)+IF((I1280&gt;299)*AND(I1280&lt;351),1)+IF((I1280&gt;350)*AND(I1280&lt;451),2)+IF((I1280&gt;450)*AND(I1280&lt;551),3)+IF((I1280&gt;550)*AND(I1280&lt;651),4)+IF((I1280&gt;650)*AND(I1280&lt;751),5)+IF((I1280&gt;750)*AND(I1280&lt;851),6)+IF((I1280&gt;850)*AND(I1280&lt;951),7)+IF((I1280&gt;950)*AND(I1280&lt;1051),8)+IF((I1280&gt;1050)*AND(I1280&lt;1151),9)+IF((I1280&gt;1150)*AND(I1280&lt;1251),10)+IF((I1280&gt;1250)*AND(I1280&lt;1351),11)+IF((I1280&gt;1350)*AND(I1280&lt;1451),12)+IF((I1280&gt;1450)*AND(I1280&lt;1551),13)+IF((I1280&gt;1550)*AND(I1280&lt;1651),14)+IF((I1280&gt;1650)*AND(I1280&lt;1751),15)+IF((I1280&gt;1750)*AND(I1280&lt;1851),16)+IF((I1280&gt;1850)*AND(I1280&lt;1951),17)+IF((I1280&gt;1950)*AND(I1280&lt;2051),18)+IF((I1280&gt;2050)*AND(I1280&lt;2151),19)+IF((I1280&gt;2150)*AND(I1280&lt;2251),20)+IF((I1280&gt;2250)*AND(I1280&lt;2351),21)+IF((I1280&gt;2350)*AND(I1280&lt;2451),22)+IF((I1280&gt;2450)*AND(I1280&lt;2551),23)+IF((I1280&gt;2550)*AND(I1280&lt;2651),24)+IF((I1280&gt;2650)*AND(I1280&lt;2751),25)+IF((I1280&gt;2750)*AND(I1280&lt;2851),26)+IF((I1280&gt;2850)*AND(I1280&lt;2951),27)</f>
        <v>2</v>
      </c>
      <c r="P1280" s="14" t="n">
        <f aca="false">IF(J1280&lt;56,1)+IF((J1280&gt;55)*AND(J1280&lt;66),2)+IF((J1280&gt;65)*AND(J1280&lt;76),3)+IF((J1280&gt;75)*AND(J1280&lt;86),4)+IF((J1280&gt;85)*AND(J1280&lt;96),5)+IF((J1280&gt;95)*AND(J1280&lt;106),6)+IF((J1280&gt;105)*AND(J1280&lt;116),7)+IF((J1280&gt;115)*AND(J1280&lt;126),8)+IF((J1280&gt;125)*AND(J1280&lt;136),9)+IF((J1280&gt;135)*AND(J1280&lt;146),10)+IF((J1280&gt;145)*AND(J1280&lt;156),11)+IF((J1280&gt;155)*AND(J1280&lt;166),12)+IF((J1280&gt;165)*AND(J1280&lt;176),13)+IF((J1280&gt;175)*AND(J1280&lt;186),14)+IF((J1280&gt;185)*AND(J1280&lt;196),15)+IF((J1280&gt;195)*AND(J1280&lt;206),16)+IF((J1280&gt;205)*AND(J1280&lt;216),17)+IF((J1280&gt;215)*AND(J1280&lt;226),18)+IF((J1280&gt;225)*AND(J1280&lt;236),19)+IF((J1280&gt;235)*AND(J1280&lt;246),20)+IF((J1280&gt;245)*AND(J1280&lt;256),21)+IF((J1280&gt;255)*AND(J1280&lt;266),22)+IF((J1280&gt;265)*AND(J1280&lt;276),23)+IF((J1280&gt;275)*AND(J1280&lt;286),24)+IF((J1280&gt;285)*AND(J1280&lt;296),25)+IF((J1280&gt;295)*AND(J1280&lt;306),26)+IF((J1280&gt;305)*AND(J1280&lt;316),27)</f>
        <v>1</v>
      </c>
      <c r="Q1280" s="14" t="n">
        <f aca="false">IF(K1280&lt;13,1)+IF((K1280&gt;12)*AND(K1280&lt;18),2)+IF((K1280&gt;17)*AND(K1280&lt;23),3)+IF((K1280&gt;22)*AND(K1280&lt;28),4)+IF((K1280&gt;27)*AND(K1280&lt;33),5)+IF((K1280&gt;32)*AND(K1280&lt;38),6)+IF((K1280&gt;37)*AND(K1280&lt;43),7)+IF((K1280&gt;42)*AND(K1280&lt;48),8)+IF((K1280&gt;47)*AND(K1280&lt;53),9)+IF((K1280&gt;52)*AND(K1280&lt;58),10)+IF((K1280&gt;57)*AND(K1280&lt;63),11)+IF((K1280&gt;62)*AND(K1280&lt;68),12)+IF((K1280&gt;67)*AND(K1280&lt;73),13)+IF((K1280&gt;72)*AND(K1280&lt;78),14)+IF((K1280&gt;77)*AND(K1280&lt;83),15)+IF((K1280&gt;82)*AND(K1280&lt;88),16)+IF((K1280&gt;87)*AND(K1280&lt;93),17)</f>
        <v>1</v>
      </c>
      <c r="R1280" s="14" t="n">
        <f aca="false">IF(L1280="si",1,0)</f>
        <v>0</v>
      </c>
      <c r="S1280" s="14" t="n">
        <f aca="false">IF(M1280="si",1,0)</f>
        <v>0</v>
      </c>
      <c r="T1280" s="14" t="n">
        <f aca="false">IF(N1280="si",1,0)</f>
        <v>0</v>
      </c>
      <c r="U1280" s="17"/>
      <c r="V1280" s="17"/>
      <c r="W1280" s="14" t="n">
        <f aca="false">SUM(O1280:V1280)</f>
        <v>4</v>
      </c>
    </row>
    <row r="1281" customFormat="false" ht="12.75" hidden="false" customHeight="false" outlineLevel="0" collapsed="false">
      <c r="A1281" s="8" t="s">
        <v>2466</v>
      </c>
      <c r="B1281" s="8" t="s">
        <v>1386</v>
      </c>
      <c r="C1281" s="8" t="s">
        <v>2467</v>
      </c>
      <c r="D1281" s="8" t="s">
        <v>31</v>
      </c>
      <c r="E1281" s="12"/>
      <c r="F1281" s="12"/>
      <c r="G1281" s="12"/>
      <c r="H1281" s="12" t="n">
        <v>324</v>
      </c>
      <c r="I1281" s="14" t="n">
        <f aca="false">SUM(E1281:H1281)</f>
        <v>324</v>
      </c>
      <c r="J1281" s="15" t="n">
        <v>35</v>
      </c>
      <c r="K1281" s="14" t="n">
        <v>12</v>
      </c>
      <c r="L1281" s="14"/>
      <c r="M1281" s="14"/>
      <c r="N1281" s="16"/>
      <c r="O1281" s="14" t="n">
        <f aca="false">IF(I1281&lt;300,0)+IF((I1281&gt;299)*AND(I1281&lt;351),1)+IF((I1281&gt;350)*AND(I1281&lt;451),2)+IF((I1281&gt;450)*AND(I1281&lt;551),3)+IF((I1281&gt;550)*AND(I1281&lt;651),4)+IF((I1281&gt;650)*AND(I1281&lt;751),5)+IF((I1281&gt;750)*AND(I1281&lt;851),6)+IF((I1281&gt;850)*AND(I1281&lt;951),7)+IF((I1281&gt;950)*AND(I1281&lt;1051),8)+IF((I1281&gt;1050)*AND(I1281&lt;1151),9)+IF((I1281&gt;1150)*AND(I1281&lt;1251),10)+IF((I1281&gt;1250)*AND(I1281&lt;1351),11)+IF((I1281&gt;1350)*AND(I1281&lt;1451),12)+IF((I1281&gt;1450)*AND(I1281&lt;1551),13)+IF((I1281&gt;1550)*AND(I1281&lt;1651),14)+IF((I1281&gt;1650)*AND(I1281&lt;1751),15)+IF((I1281&gt;1750)*AND(I1281&lt;1851),16)+IF((I1281&gt;1850)*AND(I1281&lt;1951),17)+IF((I1281&gt;1950)*AND(I1281&lt;2051),18)+IF((I1281&gt;2050)*AND(I1281&lt;2151),19)+IF((I1281&gt;2150)*AND(I1281&lt;2251),20)+IF((I1281&gt;2250)*AND(I1281&lt;2351),21)+IF((I1281&gt;2350)*AND(I1281&lt;2451),22)+IF((I1281&gt;2450)*AND(I1281&lt;2551),23)+IF((I1281&gt;2550)*AND(I1281&lt;2651),24)+IF((I1281&gt;2650)*AND(I1281&lt;2751),25)+IF((I1281&gt;2750)*AND(I1281&lt;2851),26)+IF((I1281&gt;2850)*AND(I1281&lt;2951),27)</f>
        <v>1</v>
      </c>
      <c r="P1281" s="14" t="n">
        <f aca="false">IF(J1281&lt;56,1)+IF((J1281&gt;55)*AND(J1281&lt;66),2)+IF((J1281&gt;65)*AND(J1281&lt;76),3)+IF((J1281&gt;75)*AND(J1281&lt;86),4)+IF((J1281&gt;85)*AND(J1281&lt;96),5)+IF((J1281&gt;95)*AND(J1281&lt;106),6)+IF((J1281&gt;105)*AND(J1281&lt;116),7)+IF((J1281&gt;115)*AND(J1281&lt;126),8)+IF((J1281&gt;125)*AND(J1281&lt;136),9)+IF((J1281&gt;135)*AND(J1281&lt;146),10)+IF((J1281&gt;145)*AND(J1281&lt;156),11)+IF((J1281&gt;155)*AND(J1281&lt;166),12)+IF((J1281&gt;165)*AND(J1281&lt;176),13)+IF((J1281&gt;175)*AND(J1281&lt;186),14)+IF((J1281&gt;185)*AND(J1281&lt;196),15)+IF((J1281&gt;195)*AND(J1281&lt;206),16)+IF((J1281&gt;205)*AND(J1281&lt;216),17)+IF((J1281&gt;215)*AND(J1281&lt;226),18)+IF((J1281&gt;225)*AND(J1281&lt;236),19)+IF((J1281&gt;235)*AND(J1281&lt;246),20)+IF((J1281&gt;245)*AND(J1281&lt;256),21)+IF((J1281&gt;255)*AND(J1281&lt;266),22)+IF((J1281&gt;265)*AND(J1281&lt;276),23)+IF((J1281&gt;275)*AND(J1281&lt;286),24)+IF((J1281&gt;285)*AND(J1281&lt;296),25)+IF((J1281&gt;295)*AND(J1281&lt;306),26)+IF((J1281&gt;305)*AND(J1281&lt;316),27)</f>
        <v>1</v>
      </c>
      <c r="Q1281" s="14" t="n">
        <f aca="false">IF(K1281&lt;13,1)+IF((K1281&gt;12)*AND(K1281&lt;18),2)+IF((K1281&gt;17)*AND(K1281&lt;23),3)+IF((K1281&gt;22)*AND(K1281&lt;28),4)+IF((K1281&gt;27)*AND(K1281&lt;33),5)+IF((K1281&gt;32)*AND(K1281&lt;38),6)+IF((K1281&gt;37)*AND(K1281&lt;43),7)+IF((K1281&gt;42)*AND(K1281&lt;48),8)+IF((K1281&gt;47)*AND(K1281&lt;53),9)+IF((K1281&gt;52)*AND(K1281&lt;58),10)+IF((K1281&gt;57)*AND(K1281&lt;63),11)+IF((K1281&gt;62)*AND(K1281&lt;68),12)+IF((K1281&gt;67)*AND(K1281&lt;73),13)+IF((K1281&gt;72)*AND(K1281&lt;78),14)+IF((K1281&gt;77)*AND(K1281&lt;83),15)+IF((K1281&gt;82)*AND(K1281&lt;88),16)+IF((K1281&gt;87)*AND(K1281&lt;93),17)</f>
        <v>1</v>
      </c>
      <c r="R1281" s="14" t="n">
        <f aca="false">IF(L1281="si",1,0)</f>
        <v>0</v>
      </c>
      <c r="S1281" s="14" t="n">
        <f aca="false">IF(M1281="si",1,0)</f>
        <v>0</v>
      </c>
      <c r="T1281" s="14" t="n">
        <f aca="false">IF(N1281="si",1,0)</f>
        <v>0</v>
      </c>
      <c r="U1281" s="17"/>
      <c r="V1281" s="17" t="n">
        <v>1</v>
      </c>
      <c r="W1281" s="14" t="n">
        <f aca="false">SUM(O1281:V1281)</f>
        <v>4</v>
      </c>
    </row>
    <row r="1282" customFormat="false" ht="12.75" hidden="false" customHeight="false" outlineLevel="0" collapsed="false">
      <c r="A1282" s="8" t="s">
        <v>2468</v>
      </c>
      <c r="B1282" s="8" t="s">
        <v>93</v>
      </c>
      <c r="C1282" s="8" t="s">
        <v>487</v>
      </c>
      <c r="D1282" s="8" t="s">
        <v>59</v>
      </c>
      <c r="E1282" s="12" t="n">
        <v>36</v>
      </c>
      <c r="F1282" s="12" t="n">
        <v>160</v>
      </c>
      <c r="G1282" s="12"/>
      <c r="H1282" s="12"/>
      <c r="I1282" s="14" t="n">
        <f aca="false">SUM(E1282:H1282)</f>
        <v>196</v>
      </c>
      <c r="J1282" s="15" t="n">
        <v>33</v>
      </c>
      <c r="K1282" s="14" t="n">
        <v>10</v>
      </c>
      <c r="L1282" s="14"/>
      <c r="M1282" s="14"/>
      <c r="N1282" s="16"/>
      <c r="O1282" s="14" t="n">
        <f aca="false">IF(I1282&lt;300,0)+IF((I1282&gt;299)*AND(I1282&lt;351),1)+IF((I1282&gt;350)*AND(I1282&lt;451),2)+IF((I1282&gt;450)*AND(I1282&lt;551),3)+IF((I1282&gt;550)*AND(I1282&lt;651),4)+IF((I1282&gt;650)*AND(I1282&lt;751),5)+IF((I1282&gt;750)*AND(I1282&lt;851),6)+IF((I1282&gt;850)*AND(I1282&lt;951),7)+IF((I1282&gt;950)*AND(I1282&lt;1051),8)+IF((I1282&gt;1050)*AND(I1282&lt;1151),9)+IF((I1282&gt;1150)*AND(I1282&lt;1251),10)+IF((I1282&gt;1250)*AND(I1282&lt;1351),11)+IF((I1282&gt;1350)*AND(I1282&lt;1451),12)+IF((I1282&gt;1450)*AND(I1282&lt;1551),13)+IF((I1282&gt;1550)*AND(I1282&lt;1651),14)+IF((I1282&gt;1650)*AND(I1282&lt;1751),15)+IF((I1282&gt;1750)*AND(I1282&lt;1851),16)+IF((I1282&gt;1850)*AND(I1282&lt;1951),17)+IF((I1282&gt;1950)*AND(I1282&lt;2051),18)+IF((I1282&gt;2050)*AND(I1282&lt;2151),19)+IF((I1282&gt;2150)*AND(I1282&lt;2251),20)+IF((I1282&gt;2250)*AND(I1282&lt;2351),21)+IF((I1282&gt;2350)*AND(I1282&lt;2451),22)+IF((I1282&gt;2450)*AND(I1282&lt;2551),23)+IF((I1282&gt;2550)*AND(I1282&lt;2651),24)+IF((I1282&gt;2650)*AND(I1282&lt;2751),25)+IF((I1282&gt;2750)*AND(I1282&lt;2851),26)+IF((I1282&gt;2850)*AND(I1282&lt;2951),27)</f>
        <v>0</v>
      </c>
      <c r="P1282" s="14" t="n">
        <f aca="false">IF(J1282&lt;56,1)+IF((J1282&gt;55)*AND(J1282&lt;66),2)+IF((J1282&gt;65)*AND(J1282&lt;76),3)+IF((J1282&gt;75)*AND(J1282&lt;86),4)+IF((J1282&gt;85)*AND(J1282&lt;96),5)+IF((J1282&gt;95)*AND(J1282&lt;106),6)+IF((J1282&gt;105)*AND(J1282&lt;116),7)+IF((J1282&gt;115)*AND(J1282&lt;126),8)+IF((J1282&gt;125)*AND(J1282&lt;136),9)+IF((J1282&gt;135)*AND(J1282&lt;146),10)+IF((J1282&gt;145)*AND(J1282&lt;156),11)+IF((J1282&gt;155)*AND(J1282&lt;166),12)+IF((J1282&gt;165)*AND(J1282&lt;176),13)+IF((J1282&gt;175)*AND(J1282&lt;186),14)+IF((J1282&gt;185)*AND(J1282&lt;196),15)+IF((J1282&gt;195)*AND(J1282&lt;206),16)+IF((J1282&gt;205)*AND(J1282&lt;216),17)+IF((J1282&gt;215)*AND(J1282&lt;226),18)+IF((J1282&gt;225)*AND(J1282&lt;236),19)+IF((J1282&gt;235)*AND(J1282&lt;246),20)+IF((J1282&gt;245)*AND(J1282&lt;256),21)+IF((J1282&gt;255)*AND(J1282&lt;266),22)+IF((J1282&gt;265)*AND(J1282&lt;276),23)+IF((J1282&gt;275)*AND(J1282&lt;286),24)+IF((J1282&gt;285)*AND(J1282&lt;296),25)+IF((J1282&gt;295)*AND(J1282&lt;306),26)+IF((J1282&gt;305)*AND(J1282&lt;316),27)</f>
        <v>1</v>
      </c>
      <c r="Q1282" s="14" t="n">
        <f aca="false">IF(K1282&lt;13,1)+IF((K1282&gt;12)*AND(K1282&lt;18),2)+IF((K1282&gt;17)*AND(K1282&lt;23),3)+IF((K1282&gt;22)*AND(K1282&lt;28),4)+IF((K1282&gt;27)*AND(K1282&lt;33),5)+IF((K1282&gt;32)*AND(K1282&lt;38),6)+IF((K1282&gt;37)*AND(K1282&lt;43),7)+IF((K1282&gt;42)*AND(K1282&lt;48),8)+IF((K1282&gt;47)*AND(K1282&lt;53),9)+IF((K1282&gt;52)*AND(K1282&lt;58),10)+IF((K1282&gt;57)*AND(K1282&lt;63),11)+IF((K1282&gt;62)*AND(K1282&lt;68),12)+IF((K1282&gt;67)*AND(K1282&lt;73),13)+IF((K1282&gt;72)*AND(K1282&lt;78),14)+IF((K1282&gt;77)*AND(K1282&lt;83),15)+IF((K1282&gt;82)*AND(K1282&lt;88),16)+IF((K1282&gt;87)*AND(K1282&lt;93),17)</f>
        <v>1</v>
      </c>
      <c r="R1282" s="14" t="n">
        <f aca="false">IF(L1282="si",1,0)</f>
        <v>0</v>
      </c>
      <c r="S1282" s="14" t="n">
        <f aca="false">IF(M1282="si",1,0)</f>
        <v>0</v>
      </c>
      <c r="T1282" s="14" t="n">
        <f aca="false">IF(N1282="si",1,0)</f>
        <v>0</v>
      </c>
      <c r="U1282" s="17"/>
      <c r="V1282" s="17" t="n">
        <v>2</v>
      </c>
      <c r="W1282" s="14" t="n">
        <f aca="false">SUM(O1282:V1282)</f>
        <v>4</v>
      </c>
    </row>
    <row r="1283" customFormat="false" ht="12.75" hidden="false" customHeight="false" outlineLevel="0" collapsed="false">
      <c r="A1283" s="8" t="s">
        <v>2469</v>
      </c>
      <c r="B1283" s="8" t="s">
        <v>174</v>
      </c>
      <c r="C1283" s="8" t="s">
        <v>94</v>
      </c>
      <c r="D1283" s="8" t="s">
        <v>2470</v>
      </c>
      <c r="E1283" s="12" t="n">
        <v>69</v>
      </c>
      <c r="F1283" s="12" t="n">
        <v>142</v>
      </c>
      <c r="G1283" s="14" t="n">
        <v>76</v>
      </c>
      <c r="H1283" s="13"/>
      <c r="I1283" s="14" t="n">
        <f aca="false">SUM(E1283:H1283)</f>
        <v>287</v>
      </c>
      <c r="J1283" s="15" t="n">
        <v>34</v>
      </c>
      <c r="K1283" s="14" t="n">
        <v>12</v>
      </c>
      <c r="L1283" s="14"/>
      <c r="M1283" s="14"/>
      <c r="N1283" s="16"/>
      <c r="O1283" s="14" t="n">
        <f aca="false">IF(I1283&lt;300,0)+IF((I1283&gt;299)*AND(I1283&lt;351),1)+IF((I1283&gt;350)*AND(I1283&lt;451),2)+IF((I1283&gt;450)*AND(I1283&lt;551),3)+IF((I1283&gt;550)*AND(I1283&lt;651),4)+IF((I1283&gt;650)*AND(I1283&lt;751),5)+IF((I1283&gt;750)*AND(I1283&lt;851),6)+IF((I1283&gt;850)*AND(I1283&lt;951),7)+IF((I1283&gt;950)*AND(I1283&lt;1051),8)+IF((I1283&gt;1050)*AND(I1283&lt;1151),9)+IF((I1283&gt;1150)*AND(I1283&lt;1251),10)+IF((I1283&gt;1250)*AND(I1283&lt;1351),11)+IF((I1283&gt;1350)*AND(I1283&lt;1451),12)+IF((I1283&gt;1450)*AND(I1283&lt;1551),13)+IF((I1283&gt;1550)*AND(I1283&lt;1651),14)+IF((I1283&gt;1650)*AND(I1283&lt;1751),15)+IF((I1283&gt;1750)*AND(I1283&lt;1851),16)+IF((I1283&gt;1850)*AND(I1283&lt;1951),17)+IF((I1283&gt;1950)*AND(I1283&lt;2051),18)+IF((I1283&gt;2050)*AND(I1283&lt;2151),19)+IF((I1283&gt;2150)*AND(I1283&lt;2251),20)+IF((I1283&gt;2250)*AND(I1283&lt;2351),21)+IF((I1283&gt;2350)*AND(I1283&lt;2451),22)+IF((I1283&gt;2450)*AND(I1283&lt;2551),23)+IF((I1283&gt;2550)*AND(I1283&lt;2651),24)+IF((I1283&gt;2650)*AND(I1283&lt;2751),25)+IF((I1283&gt;2750)*AND(I1283&lt;2851),26)+IF((I1283&gt;2850)*AND(I1283&lt;2951),27)</f>
        <v>0</v>
      </c>
      <c r="P1283" s="14" t="n">
        <f aca="false">IF(J1283&lt;56,1)+IF((J1283&gt;55)*AND(J1283&lt;66),2)+IF((J1283&gt;65)*AND(J1283&lt;76),3)+IF((J1283&gt;75)*AND(J1283&lt;86),4)+IF((J1283&gt;85)*AND(J1283&lt;96),5)+IF((J1283&gt;95)*AND(J1283&lt;106),6)+IF((J1283&gt;105)*AND(J1283&lt;116),7)+IF((J1283&gt;115)*AND(J1283&lt;126),8)+IF((J1283&gt;125)*AND(J1283&lt;136),9)+IF((J1283&gt;135)*AND(J1283&lt;146),10)+IF((J1283&gt;145)*AND(J1283&lt;156),11)+IF((J1283&gt;155)*AND(J1283&lt;166),12)+IF((J1283&gt;165)*AND(J1283&lt;176),13)+IF((J1283&gt;175)*AND(J1283&lt;186),14)+IF((J1283&gt;185)*AND(J1283&lt;196),15)+IF((J1283&gt;195)*AND(J1283&lt;206),16)+IF((J1283&gt;205)*AND(J1283&lt;216),17)+IF((J1283&gt;215)*AND(J1283&lt;226),18)+IF((J1283&gt;225)*AND(J1283&lt;236),19)+IF((J1283&gt;235)*AND(J1283&lt;246),20)+IF((J1283&gt;245)*AND(J1283&lt;256),21)+IF((J1283&gt;255)*AND(J1283&lt;266),22)+IF((J1283&gt;265)*AND(J1283&lt;276),23)+IF((J1283&gt;275)*AND(J1283&lt;286),24)+IF((J1283&gt;285)*AND(J1283&lt;296),25)+IF((J1283&gt;295)*AND(J1283&lt;306),26)+IF((J1283&gt;305)*AND(J1283&lt;316),27)</f>
        <v>1</v>
      </c>
      <c r="Q1283" s="14" t="n">
        <f aca="false">IF(K1283&lt;13,1)+IF((K1283&gt;12)*AND(K1283&lt;18),2)+IF((K1283&gt;17)*AND(K1283&lt;23),3)+IF((K1283&gt;22)*AND(K1283&lt;28),4)+IF((K1283&gt;27)*AND(K1283&lt;33),5)+IF((K1283&gt;32)*AND(K1283&lt;38),6)+IF((K1283&gt;37)*AND(K1283&lt;43),7)+IF((K1283&gt;42)*AND(K1283&lt;48),8)+IF((K1283&gt;47)*AND(K1283&lt;53),9)+IF((K1283&gt;52)*AND(K1283&lt;58),10)+IF((K1283&gt;57)*AND(K1283&lt;63),11)+IF((K1283&gt;62)*AND(K1283&lt;68),12)+IF((K1283&gt;67)*AND(K1283&lt;73),13)+IF((K1283&gt;72)*AND(K1283&lt;78),14)+IF((K1283&gt;77)*AND(K1283&lt;83),15)+IF((K1283&gt;82)*AND(K1283&lt;88),16)+IF((K1283&gt;87)*AND(K1283&lt;93),17)</f>
        <v>1</v>
      </c>
      <c r="R1283" s="14" t="n">
        <f aca="false">IF(L1283="si",1,0)</f>
        <v>0</v>
      </c>
      <c r="S1283" s="14" t="n">
        <f aca="false">IF(M1283="si",1,0)</f>
        <v>0</v>
      </c>
      <c r="T1283" s="14" t="n">
        <f aca="false">IF(N1283="si",1,0)</f>
        <v>0</v>
      </c>
      <c r="U1283" s="17"/>
      <c r="V1283" s="17" t="n">
        <v>2</v>
      </c>
      <c r="W1283" s="14" t="n">
        <f aca="false">SUM(O1283:V1283)</f>
        <v>4</v>
      </c>
    </row>
    <row r="1284" customFormat="false" ht="12.75" hidden="false" customHeight="false" outlineLevel="0" collapsed="false">
      <c r="A1284" s="8" t="s">
        <v>2471</v>
      </c>
      <c r="B1284" s="8" t="s">
        <v>174</v>
      </c>
      <c r="C1284" s="8" t="s">
        <v>2472</v>
      </c>
      <c r="D1284" s="8" t="s">
        <v>2473</v>
      </c>
      <c r="E1284" s="12" t="n">
        <v>31</v>
      </c>
      <c r="F1284" s="12" t="n">
        <v>102</v>
      </c>
      <c r="G1284" s="14" t="n">
        <v>49</v>
      </c>
      <c r="H1284" s="13"/>
      <c r="I1284" s="14" t="n">
        <f aca="false">SUM(E1284:H1284)</f>
        <v>182</v>
      </c>
      <c r="J1284" s="15" t="n">
        <v>22</v>
      </c>
      <c r="K1284" s="14" t="n">
        <v>10</v>
      </c>
      <c r="L1284" s="14"/>
      <c r="M1284" s="14"/>
      <c r="N1284" s="16"/>
      <c r="O1284" s="14" t="n">
        <f aca="false">IF(I1284&lt;300,0)+IF((I1284&gt;299)*AND(I1284&lt;351),1)+IF((I1284&gt;350)*AND(I1284&lt;451),2)+IF((I1284&gt;450)*AND(I1284&lt;551),3)+IF((I1284&gt;550)*AND(I1284&lt;651),4)+IF((I1284&gt;650)*AND(I1284&lt;751),5)+IF((I1284&gt;750)*AND(I1284&lt;851),6)+IF((I1284&gt;850)*AND(I1284&lt;951),7)+IF((I1284&gt;950)*AND(I1284&lt;1051),8)+IF((I1284&gt;1050)*AND(I1284&lt;1151),9)+IF((I1284&gt;1150)*AND(I1284&lt;1251),10)+IF((I1284&gt;1250)*AND(I1284&lt;1351),11)+IF((I1284&gt;1350)*AND(I1284&lt;1451),12)+IF((I1284&gt;1450)*AND(I1284&lt;1551),13)+IF((I1284&gt;1550)*AND(I1284&lt;1651),14)+IF((I1284&gt;1650)*AND(I1284&lt;1751),15)+IF((I1284&gt;1750)*AND(I1284&lt;1851),16)+IF((I1284&gt;1850)*AND(I1284&lt;1951),17)+IF((I1284&gt;1950)*AND(I1284&lt;2051),18)+IF((I1284&gt;2050)*AND(I1284&lt;2151),19)+IF((I1284&gt;2150)*AND(I1284&lt;2251),20)+IF((I1284&gt;2250)*AND(I1284&lt;2351),21)+IF((I1284&gt;2350)*AND(I1284&lt;2451),22)+IF((I1284&gt;2450)*AND(I1284&lt;2551),23)+IF((I1284&gt;2550)*AND(I1284&lt;2651),24)+IF((I1284&gt;2650)*AND(I1284&lt;2751),25)+IF((I1284&gt;2750)*AND(I1284&lt;2851),26)+IF((I1284&gt;2850)*AND(I1284&lt;2951),27)</f>
        <v>0</v>
      </c>
      <c r="P1284" s="14" t="n">
        <f aca="false">IF(J1284&lt;56,1)+IF((J1284&gt;55)*AND(J1284&lt;66),2)+IF((J1284&gt;65)*AND(J1284&lt;76),3)+IF((J1284&gt;75)*AND(J1284&lt;86),4)+IF((J1284&gt;85)*AND(J1284&lt;96),5)+IF((J1284&gt;95)*AND(J1284&lt;106),6)+IF((J1284&gt;105)*AND(J1284&lt;116),7)+IF((J1284&gt;115)*AND(J1284&lt;126),8)+IF((J1284&gt;125)*AND(J1284&lt;136),9)+IF((J1284&gt;135)*AND(J1284&lt;146),10)+IF((J1284&gt;145)*AND(J1284&lt;156),11)+IF((J1284&gt;155)*AND(J1284&lt;166),12)+IF((J1284&gt;165)*AND(J1284&lt;176),13)+IF((J1284&gt;175)*AND(J1284&lt;186),14)+IF((J1284&gt;185)*AND(J1284&lt;196),15)+IF((J1284&gt;195)*AND(J1284&lt;206),16)+IF((J1284&gt;205)*AND(J1284&lt;216),17)+IF((J1284&gt;215)*AND(J1284&lt;226),18)+IF((J1284&gt;225)*AND(J1284&lt;236),19)+IF((J1284&gt;235)*AND(J1284&lt;246),20)+IF((J1284&gt;245)*AND(J1284&lt;256),21)+IF((J1284&gt;255)*AND(J1284&lt;266),22)+IF((J1284&gt;265)*AND(J1284&lt;276),23)+IF((J1284&gt;275)*AND(J1284&lt;286),24)+IF((J1284&gt;285)*AND(J1284&lt;296),25)+IF((J1284&gt;295)*AND(J1284&lt;306),26)+IF((J1284&gt;305)*AND(J1284&lt;316),27)</f>
        <v>1</v>
      </c>
      <c r="Q1284" s="14" t="n">
        <f aca="false">IF(K1284&lt;13,1)+IF((K1284&gt;12)*AND(K1284&lt;18),2)+IF((K1284&gt;17)*AND(K1284&lt;23),3)+IF((K1284&gt;22)*AND(K1284&lt;28),4)+IF((K1284&gt;27)*AND(K1284&lt;33),5)+IF((K1284&gt;32)*AND(K1284&lt;38),6)+IF((K1284&gt;37)*AND(K1284&lt;43),7)+IF((K1284&gt;42)*AND(K1284&lt;48),8)+IF((K1284&gt;47)*AND(K1284&lt;53),9)+IF((K1284&gt;52)*AND(K1284&lt;58),10)+IF((K1284&gt;57)*AND(K1284&lt;63),11)+IF((K1284&gt;62)*AND(K1284&lt;68),12)+IF((K1284&gt;67)*AND(K1284&lt;73),13)+IF((K1284&gt;72)*AND(K1284&lt;78),14)+IF((K1284&gt;77)*AND(K1284&lt;83),15)+IF((K1284&gt;82)*AND(K1284&lt;88),16)+IF((K1284&gt;87)*AND(K1284&lt;93),17)</f>
        <v>1</v>
      </c>
      <c r="R1284" s="14" t="n">
        <f aca="false">IF(L1284="si",1,0)</f>
        <v>0</v>
      </c>
      <c r="S1284" s="14" t="n">
        <f aca="false">IF(M1284="si",1,0)</f>
        <v>0</v>
      </c>
      <c r="T1284" s="14" t="n">
        <f aca="false">IF(N1284="si",1,0)</f>
        <v>0</v>
      </c>
      <c r="U1284" s="17" t="n">
        <v>1</v>
      </c>
      <c r="V1284" s="17" t="n">
        <v>1</v>
      </c>
      <c r="W1284" s="14" t="n">
        <f aca="false">SUM(O1284:V1284)</f>
        <v>4</v>
      </c>
    </row>
    <row r="1285" customFormat="false" ht="12.75" hidden="false" customHeight="false" outlineLevel="0" collapsed="false">
      <c r="A1285" s="8" t="s">
        <v>2474</v>
      </c>
      <c r="B1285" s="8" t="s">
        <v>174</v>
      </c>
      <c r="C1285" s="8" t="s">
        <v>2436</v>
      </c>
      <c r="D1285" s="8" t="s">
        <v>2475</v>
      </c>
      <c r="E1285" s="13" t="n">
        <v>64</v>
      </c>
      <c r="F1285" s="13" t="n">
        <v>139</v>
      </c>
      <c r="G1285" s="14" t="n">
        <v>81</v>
      </c>
      <c r="H1285" s="13"/>
      <c r="I1285" s="14" t="n">
        <f aca="false">SUM(E1285:H1285)</f>
        <v>284</v>
      </c>
      <c r="J1285" s="15" t="n">
        <v>49</v>
      </c>
      <c r="K1285" s="14" t="n">
        <v>13</v>
      </c>
      <c r="L1285" s="14"/>
      <c r="M1285" s="14"/>
      <c r="N1285" s="16"/>
      <c r="O1285" s="14" t="n">
        <f aca="false">IF(I1285&lt;300,0)+IF((I1285&gt;299)*AND(I1285&lt;351),1)+IF((I1285&gt;350)*AND(I1285&lt;451),2)+IF((I1285&gt;450)*AND(I1285&lt;551),3)+IF((I1285&gt;550)*AND(I1285&lt;651),4)+IF((I1285&gt;650)*AND(I1285&lt;751),5)+IF((I1285&gt;750)*AND(I1285&lt;851),6)+IF((I1285&gt;850)*AND(I1285&lt;951),7)+IF((I1285&gt;950)*AND(I1285&lt;1051),8)+IF((I1285&gt;1050)*AND(I1285&lt;1151),9)+IF((I1285&gt;1150)*AND(I1285&lt;1251),10)+IF((I1285&gt;1250)*AND(I1285&lt;1351),11)+IF((I1285&gt;1350)*AND(I1285&lt;1451),12)+IF((I1285&gt;1450)*AND(I1285&lt;1551),13)+IF((I1285&gt;1550)*AND(I1285&lt;1651),14)+IF((I1285&gt;1650)*AND(I1285&lt;1751),15)+IF((I1285&gt;1750)*AND(I1285&lt;1851),16)+IF((I1285&gt;1850)*AND(I1285&lt;1951),17)+IF((I1285&gt;1950)*AND(I1285&lt;2051),18)+IF((I1285&gt;2050)*AND(I1285&lt;2151),19)+IF((I1285&gt;2150)*AND(I1285&lt;2251),20)+IF((I1285&gt;2250)*AND(I1285&lt;2351),21)+IF((I1285&gt;2350)*AND(I1285&lt;2451),22)+IF((I1285&gt;2450)*AND(I1285&lt;2551),23)+IF((I1285&gt;2550)*AND(I1285&lt;2651),24)+IF((I1285&gt;2650)*AND(I1285&lt;2751),25)+IF((I1285&gt;2750)*AND(I1285&lt;2851),26)+IF((I1285&gt;2850)*AND(I1285&lt;2951),27)</f>
        <v>0</v>
      </c>
      <c r="P1285" s="14" t="n">
        <f aca="false">IF(J1285&lt;56,1)+IF((J1285&gt;55)*AND(J1285&lt;66),2)+IF((J1285&gt;65)*AND(J1285&lt;76),3)+IF((J1285&gt;75)*AND(J1285&lt;86),4)+IF((J1285&gt;85)*AND(J1285&lt;96),5)+IF((J1285&gt;95)*AND(J1285&lt;106),6)+IF((J1285&gt;105)*AND(J1285&lt;116),7)+IF((J1285&gt;115)*AND(J1285&lt;126),8)+IF((J1285&gt;125)*AND(J1285&lt;136),9)+IF((J1285&gt;135)*AND(J1285&lt;146),10)+IF((J1285&gt;145)*AND(J1285&lt;156),11)+IF((J1285&gt;155)*AND(J1285&lt;166),12)+IF((J1285&gt;165)*AND(J1285&lt;176),13)+IF((J1285&gt;175)*AND(J1285&lt;186),14)+IF((J1285&gt;185)*AND(J1285&lt;196),15)+IF((J1285&gt;195)*AND(J1285&lt;206),16)+IF((J1285&gt;205)*AND(J1285&lt;216),17)+IF((J1285&gt;215)*AND(J1285&lt;226),18)+IF((J1285&gt;225)*AND(J1285&lt;236),19)+IF((J1285&gt;235)*AND(J1285&lt;246),20)+IF((J1285&gt;245)*AND(J1285&lt;256),21)+IF((J1285&gt;255)*AND(J1285&lt;266),22)+IF((J1285&gt;265)*AND(J1285&lt;276),23)+IF((J1285&gt;275)*AND(J1285&lt;286),24)+IF((J1285&gt;285)*AND(J1285&lt;296),25)+IF((J1285&gt;295)*AND(J1285&lt;306),26)+IF((J1285&gt;305)*AND(J1285&lt;316),27)</f>
        <v>1</v>
      </c>
      <c r="Q1285" s="14" t="n">
        <f aca="false">IF(K1285&lt;13,1)+IF((K1285&gt;12)*AND(K1285&lt;18),2)+IF((K1285&gt;17)*AND(K1285&lt;23),3)+IF((K1285&gt;22)*AND(K1285&lt;28),4)+IF((K1285&gt;27)*AND(K1285&lt;33),5)+IF((K1285&gt;32)*AND(K1285&lt;38),6)+IF((K1285&gt;37)*AND(K1285&lt;43),7)+IF((K1285&gt;42)*AND(K1285&lt;48),8)+IF((K1285&gt;47)*AND(K1285&lt;53),9)+IF((K1285&gt;52)*AND(K1285&lt;58),10)+IF((K1285&gt;57)*AND(K1285&lt;63),11)+IF((K1285&gt;62)*AND(K1285&lt;68),12)+IF((K1285&gt;67)*AND(K1285&lt;73),13)+IF((K1285&gt;72)*AND(K1285&lt;78),14)+IF((K1285&gt;77)*AND(K1285&lt;83),15)+IF((K1285&gt;82)*AND(K1285&lt;88),16)+IF((K1285&gt;87)*AND(K1285&lt;93),17)</f>
        <v>2</v>
      </c>
      <c r="R1285" s="14" t="n">
        <f aca="false">IF(L1285="si",1,0)</f>
        <v>0</v>
      </c>
      <c r="S1285" s="14" t="n">
        <f aca="false">IF(M1285="si",1,0)</f>
        <v>0</v>
      </c>
      <c r="T1285" s="14" t="n">
        <f aca="false">IF(N1285="si",1,0)</f>
        <v>0</v>
      </c>
      <c r="U1285" s="17"/>
      <c r="V1285" s="17" t="n">
        <v>1</v>
      </c>
      <c r="W1285" s="14" t="n">
        <f aca="false">SUM(O1285:V1285)</f>
        <v>4</v>
      </c>
    </row>
    <row r="1286" customFormat="false" ht="12.75" hidden="false" customHeight="false" outlineLevel="0" collapsed="false">
      <c r="A1286" s="8" t="s">
        <v>2476</v>
      </c>
      <c r="B1286" s="8" t="s">
        <v>67</v>
      </c>
      <c r="C1286" s="8" t="s">
        <v>825</v>
      </c>
      <c r="D1286" s="8" t="s">
        <v>861</v>
      </c>
      <c r="E1286" s="12"/>
      <c r="F1286" s="12"/>
      <c r="G1286" s="12"/>
      <c r="H1286" s="12" t="n">
        <v>267</v>
      </c>
      <c r="I1286" s="14" t="n">
        <f aca="false">SUM(E1286:H1286)</f>
        <v>267</v>
      </c>
      <c r="J1286" s="15" t="n">
        <v>29</v>
      </c>
      <c r="K1286" s="14" t="n">
        <v>14</v>
      </c>
      <c r="L1286" s="14"/>
      <c r="M1286" s="14"/>
      <c r="N1286" s="16"/>
      <c r="O1286" s="14" t="n">
        <f aca="false">IF(I1286&lt;300,0)+IF((I1286&gt;299)*AND(I1286&lt;351),1)+IF((I1286&gt;350)*AND(I1286&lt;451),2)+IF((I1286&gt;450)*AND(I1286&lt;551),3)+IF((I1286&gt;550)*AND(I1286&lt;651),4)+IF((I1286&gt;650)*AND(I1286&lt;751),5)+IF((I1286&gt;750)*AND(I1286&lt;851),6)+IF((I1286&gt;850)*AND(I1286&lt;951),7)+IF((I1286&gt;950)*AND(I1286&lt;1051),8)+IF((I1286&gt;1050)*AND(I1286&lt;1151),9)+IF((I1286&gt;1150)*AND(I1286&lt;1251),10)+IF((I1286&gt;1250)*AND(I1286&lt;1351),11)+IF((I1286&gt;1350)*AND(I1286&lt;1451),12)+IF((I1286&gt;1450)*AND(I1286&lt;1551),13)+IF((I1286&gt;1550)*AND(I1286&lt;1651),14)+IF((I1286&gt;1650)*AND(I1286&lt;1751),15)+IF((I1286&gt;1750)*AND(I1286&lt;1851),16)+IF((I1286&gt;1850)*AND(I1286&lt;1951),17)+IF((I1286&gt;1950)*AND(I1286&lt;2051),18)+IF((I1286&gt;2050)*AND(I1286&lt;2151),19)+IF((I1286&gt;2150)*AND(I1286&lt;2251),20)+IF((I1286&gt;2250)*AND(I1286&lt;2351),21)+IF((I1286&gt;2350)*AND(I1286&lt;2451),22)+IF((I1286&gt;2450)*AND(I1286&lt;2551),23)+IF((I1286&gt;2550)*AND(I1286&lt;2651),24)+IF((I1286&gt;2650)*AND(I1286&lt;2751),25)+IF((I1286&gt;2750)*AND(I1286&lt;2851),26)+IF((I1286&gt;2850)*AND(I1286&lt;2951),27)</f>
        <v>0</v>
      </c>
      <c r="P1286" s="14" t="n">
        <f aca="false">IF(J1286&lt;56,1)+IF((J1286&gt;55)*AND(J1286&lt;66),2)+IF((J1286&gt;65)*AND(J1286&lt;76),3)+IF((J1286&gt;75)*AND(J1286&lt;86),4)+IF((J1286&gt;85)*AND(J1286&lt;96),5)+IF((J1286&gt;95)*AND(J1286&lt;106),6)+IF((J1286&gt;105)*AND(J1286&lt;116),7)+IF((J1286&gt;115)*AND(J1286&lt;126),8)+IF((J1286&gt;125)*AND(J1286&lt;136),9)+IF((J1286&gt;135)*AND(J1286&lt;146),10)+IF((J1286&gt;145)*AND(J1286&lt;156),11)+IF((J1286&gt;155)*AND(J1286&lt;166),12)+IF((J1286&gt;165)*AND(J1286&lt;176),13)+IF((J1286&gt;175)*AND(J1286&lt;186),14)+IF((J1286&gt;185)*AND(J1286&lt;196),15)+IF((J1286&gt;195)*AND(J1286&lt;206),16)+IF((J1286&gt;205)*AND(J1286&lt;216),17)+IF((J1286&gt;215)*AND(J1286&lt;226),18)+IF((J1286&gt;225)*AND(J1286&lt;236),19)+IF((J1286&gt;235)*AND(J1286&lt;246),20)+IF((J1286&gt;245)*AND(J1286&lt;256),21)+IF((J1286&gt;255)*AND(J1286&lt;266),22)+IF((J1286&gt;265)*AND(J1286&lt;276),23)+IF((J1286&gt;275)*AND(J1286&lt;286),24)+IF((J1286&gt;285)*AND(J1286&lt;296),25)+IF((J1286&gt;295)*AND(J1286&lt;306),26)+IF((J1286&gt;305)*AND(J1286&lt;316),27)</f>
        <v>1</v>
      </c>
      <c r="Q1286" s="14" t="n">
        <f aca="false">IF(K1286&lt;13,1)+IF((K1286&gt;12)*AND(K1286&lt;18),2)+IF((K1286&gt;17)*AND(K1286&lt;23),3)+IF((K1286&gt;22)*AND(K1286&lt;28),4)+IF((K1286&gt;27)*AND(K1286&lt;33),5)+IF((K1286&gt;32)*AND(K1286&lt;38),6)+IF((K1286&gt;37)*AND(K1286&lt;43),7)+IF((K1286&gt;42)*AND(K1286&lt;48),8)+IF((K1286&gt;47)*AND(K1286&lt;53),9)+IF((K1286&gt;52)*AND(K1286&lt;58),10)+IF((K1286&gt;57)*AND(K1286&lt;63),11)+IF((K1286&gt;62)*AND(K1286&lt;68),12)+IF((K1286&gt;67)*AND(K1286&lt;73),13)+IF((K1286&gt;72)*AND(K1286&lt;78),14)+IF((K1286&gt;77)*AND(K1286&lt;83),15)+IF((K1286&gt;82)*AND(K1286&lt;88),16)+IF((K1286&gt;87)*AND(K1286&lt;93),17)</f>
        <v>2</v>
      </c>
      <c r="R1286" s="14" t="n">
        <f aca="false">IF(L1286="si",1,0)</f>
        <v>0</v>
      </c>
      <c r="S1286" s="14" t="n">
        <f aca="false">IF(M1286="si",1,0)</f>
        <v>0</v>
      </c>
      <c r="T1286" s="14" t="n">
        <f aca="false">IF(N1286="si",1,0)</f>
        <v>0</v>
      </c>
      <c r="U1286" s="17" t="n">
        <v>1</v>
      </c>
      <c r="V1286" s="17"/>
      <c r="W1286" s="14" t="n">
        <f aca="false">SUM(O1286:V1286)</f>
        <v>4</v>
      </c>
    </row>
    <row r="1287" customFormat="false" ht="12.75" hidden="false" customHeight="false" outlineLevel="0" collapsed="false">
      <c r="A1287" s="8" t="s">
        <v>2477</v>
      </c>
      <c r="B1287" s="8" t="s">
        <v>675</v>
      </c>
      <c r="C1287" s="8" t="s">
        <v>2478</v>
      </c>
      <c r="D1287" s="8" t="s">
        <v>59</v>
      </c>
      <c r="E1287" s="12"/>
      <c r="F1287" s="12"/>
      <c r="G1287" s="27" t="n">
        <v>344</v>
      </c>
      <c r="H1287" s="27"/>
      <c r="I1287" s="14" t="n">
        <f aca="false">SUM(E1287:H1287)</f>
        <v>344</v>
      </c>
      <c r="J1287" s="15" t="n">
        <v>50</v>
      </c>
      <c r="K1287" s="27" t="n">
        <v>9</v>
      </c>
      <c r="L1287" s="14"/>
      <c r="M1287" s="14"/>
      <c r="N1287" s="16"/>
      <c r="O1287" s="14" t="n">
        <f aca="false">IF(I1287&lt;300,0)+IF((I1287&gt;299)*AND(I1287&lt;351),1)+IF((I1287&gt;350)*AND(I1287&lt;451),2)+IF((I1287&gt;450)*AND(I1287&lt;551),3)+IF((I1287&gt;550)*AND(I1287&lt;651),4)+IF((I1287&gt;650)*AND(I1287&lt;751),5)+IF((I1287&gt;750)*AND(I1287&lt;851),6)+IF((I1287&gt;850)*AND(I1287&lt;951),7)+IF((I1287&gt;950)*AND(I1287&lt;1051),8)+IF((I1287&gt;1050)*AND(I1287&lt;1151),9)+IF((I1287&gt;1150)*AND(I1287&lt;1251),10)+IF((I1287&gt;1250)*AND(I1287&lt;1351),11)+IF((I1287&gt;1350)*AND(I1287&lt;1451),12)+IF((I1287&gt;1450)*AND(I1287&lt;1551),13)+IF((I1287&gt;1550)*AND(I1287&lt;1651),14)+IF((I1287&gt;1650)*AND(I1287&lt;1751),15)+IF((I1287&gt;1750)*AND(I1287&lt;1851),16)+IF((I1287&gt;1850)*AND(I1287&lt;1951),17)+IF((I1287&gt;1950)*AND(I1287&lt;2051),18)+IF((I1287&gt;2050)*AND(I1287&lt;2151),19)+IF((I1287&gt;2150)*AND(I1287&lt;2251),20)+IF((I1287&gt;2250)*AND(I1287&lt;2351),21)+IF((I1287&gt;2350)*AND(I1287&lt;2451),22)+IF((I1287&gt;2450)*AND(I1287&lt;2551),23)+IF((I1287&gt;2550)*AND(I1287&lt;2651),24)+IF((I1287&gt;2650)*AND(I1287&lt;2751),25)+IF((I1287&gt;2750)*AND(I1287&lt;2851),26)+IF((I1287&gt;2850)*AND(I1287&lt;2951),27)</f>
        <v>1</v>
      </c>
      <c r="P1287" s="14" t="n">
        <f aca="false">IF(J1287&lt;56,1)+IF((J1287&gt;55)*AND(J1287&lt;66),2)+IF((J1287&gt;65)*AND(J1287&lt;76),3)+IF((J1287&gt;75)*AND(J1287&lt;86),4)+IF((J1287&gt;85)*AND(J1287&lt;96),5)+IF((J1287&gt;95)*AND(J1287&lt;106),6)+IF((J1287&gt;105)*AND(J1287&lt;116),7)+IF((J1287&gt;115)*AND(J1287&lt;126),8)+IF((J1287&gt;125)*AND(J1287&lt;136),9)+IF((J1287&gt;135)*AND(J1287&lt;146),10)+IF((J1287&gt;145)*AND(J1287&lt;156),11)+IF((J1287&gt;155)*AND(J1287&lt;166),12)+IF((J1287&gt;165)*AND(J1287&lt;176),13)+IF((J1287&gt;175)*AND(J1287&lt;186),14)+IF((J1287&gt;185)*AND(J1287&lt;196),15)+IF((J1287&gt;195)*AND(J1287&lt;206),16)+IF((J1287&gt;205)*AND(J1287&lt;216),17)+IF((J1287&gt;215)*AND(J1287&lt;226),18)+IF((J1287&gt;225)*AND(J1287&lt;236),19)+IF((J1287&gt;235)*AND(J1287&lt;246),20)+IF((J1287&gt;245)*AND(J1287&lt;256),21)+IF((J1287&gt;255)*AND(J1287&lt;266),22)+IF((J1287&gt;265)*AND(J1287&lt;276),23)+IF((J1287&gt;275)*AND(J1287&lt;286),24)+IF((J1287&gt;285)*AND(J1287&lt;296),25)+IF((J1287&gt;295)*AND(J1287&lt;306),26)+IF((J1287&gt;305)*AND(J1287&lt;316),27)</f>
        <v>1</v>
      </c>
      <c r="Q1287" s="14" t="n">
        <f aca="false">IF(K1287&lt;13,1)+IF((K1287&gt;12)*AND(K1287&lt;18),2)+IF((K1287&gt;17)*AND(K1287&lt;23),3)+IF((K1287&gt;22)*AND(K1287&lt;28),4)+IF((K1287&gt;27)*AND(K1287&lt;33),5)+IF((K1287&gt;32)*AND(K1287&lt;38),6)+IF((K1287&gt;37)*AND(K1287&lt;43),7)+IF((K1287&gt;42)*AND(K1287&lt;48),8)+IF((K1287&gt;47)*AND(K1287&lt;53),9)+IF((K1287&gt;52)*AND(K1287&lt;58),10)+IF((K1287&gt;57)*AND(K1287&lt;63),11)+IF((K1287&gt;62)*AND(K1287&lt;68),12)+IF((K1287&gt;67)*AND(K1287&lt;73),13)+IF((K1287&gt;72)*AND(K1287&lt;78),14)+IF((K1287&gt;77)*AND(K1287&lt;83),15)+IF((K1287&gt;82)*AND(K1287&lt;88),16)+IF((K1287&gt;87)*AND(K1287&lt;93),17)</f>
        <v>1</v>
      </c>
      <c r="R1287" s="14" t="n">
        <f aca="false">IF(L1287="si",1,0)</f>
        <v>0</v>
      </c>
      <c r="S1287" s="14" t="n">
        <f aca="false">IF(M1287="si",1,0)</f>
        <v>0</v>
      </c>
      <c r="T1287" s="14" t="n">
        <f aca="false">IF(N1287="si",1,0)</f>
        <v>0</v>
      </c>
      <c r="U1287" s="17"/>
      <c r="V1287" s="17" t="n">
        <v>1</v>
      </c>
      <c r="W1287" s="14" t="n">
        <f aca="false">SUM(O1287:V1287)</f>
        <v>4</v>
      </c>
    </row>
    <row r="1288" customFormat="false" ht="12.75" hidden="false" customHeight="false" outlineLevel="0" collapsed="false">
      <c r="A1288" s="8" t="s">
        <v>2479</v>
      </c>
      <c r="B1288" s="8" t="s">
        <v>317</v>
      </c>
      <c r="C1288" s="8" t="s">
        <v>2480</v>
      </c>
      <c r="D1288" s="8" t="s">
        <v>59</v>
      </c>
      <c r="E1288" s="12"/>
      <c r="F1288" s="14"/>
      <c r="G1288" s="14" t="n">
        <v>117</v>
      </c>
      <c r="H1288" s="14"/>
      <c r="I1288" s="14" t="n">
        <f aca="false">SUM(E1288:H1288)</f>
        <v>117</v>
      </c>
      <c r="J1288" s="15" t="n">
        <v>20</v>
      </c>
      <c r="K1288" s="14" t="n">
        <v>19</v>
      </c>
      <c r="L1288" s="16"/>
      <c r="M1288" s="16"/>
      <c r="N1288" s="16"/>
      <c r="O1288" s="14" t="n">
        <f aca="false">IF(I1288&lt;300,0)+IF((I1288&gt;299)*AND(I1288&lt;351),1)+IF((I1288&gt;350)*AND(I1288&lt;451),2)+IF((I1288&gt;450)*AND(I1288&lt;551),3)+IF((I1288&gt;550)*AND(I1288&lt;651),4)+IF((I1288&gt;650)*AND(I1288&lt;751),5)+IF((I1288&gt;750)*AND(I1288&lt;851),6)+IF((I1288&gt;850)*AND(I1288&lt;951),7)+IF((I1288&gt;950)*AND(I1288&lt;1051),8)+IF((I1288&gt;1050)*AND(I1288&lt;1151),9)+IF((I1288&gt;1150)*AND(I1288&lt;1251),10)+IF((I1288&gt;1250)*AND(I1288&lt;1351),11)+IF((I1288&gt;1350)*AND(I1288&lt;1451),12)+IF((I1288&gt;1450)*AND(I1288&lt;1551),13)+IF((I1288&gt;1550)*AND(I1288&lt;1651),14)+IF((I1288&gt;1650)*AND(I1288&lt;1751),15)+IF((I1288&gt;1750)*AND(I1288&lt;1851),16)+IF((I1288&gt;1850)*AND(I1288&lt;1951),17)+IF((I1288&gt;1950)*AND(I1288&lt;2051),18)+IF((I1288&gt;2050)*AND(I1288&lt;2151),19)+IF((I1288&gt;2150)*AND(I1288&lt;2251),20)+IF((I1288&gt;2250)*AND(I1288&lt;2351),21)+IF((I1288&gt;2350)*AND(I1288&lt;2451),22)+IF((I1288&gt;2450)*AND(I1288&lt;2551),23)+IF((I1288&gt;2550)*AND(I1288&lt;2651),24)+IF((I1288&gt;2650)*AND(I1288&lt;2751),25)+IF((I1288&gt;2750)*AND(I1288&lt;2851),26)+IF((I1288&gt;2850)*AND(I1288&lt;2951),27)</f>
        <v>0</v>
      </c>
      <c r="P1288" s="14" t="n">
        <f aca="false">IF(J1288&lt;56,1)+IF((J1288&gt;55)*AND(J1288&lt;66),2)+IF((J1288&gt;65)*AND(J1288&lt;76),3)+IF((J1288&gt;75)*AND(J1288&lt;86),4)+IF((J1288&gt;85)*AND(J1288&lt;96),5)+IF((J1288&gt;95)*AND(J1288&lt;106),6)+IF((J1288&gt;105)*AND(J1288&lt;116),7)+IF((J1288&gt;115)*AND(J1288&lt;126),8)+IF((J1288&gt;125)*AND(J1288&lt;136),9)+IF((J1288&gt;135)*AND(J1288&lt;146),10)+IF((J1288&gt;145)*AND(J1288&lt;156),11)+IF((J1288&gt;155)*AND(J1288&lt;166),12)+IF((J1288&gt;165)*AND(J1288&lt;176),13)+IF((J1288&gt;175)*AND(J1288&lt;186),14)+IF((J1288&gt;185)*AND(J1288&lt;196),15)+IF((J1288&gt;195)*AND(J1288&lt;206),16)+IF((J1288&gt;205)*AND(J1288&lt;216),17)+IF((J1288&gt;215)*AND(J1288&lt;226),18)+IF((J1288&gt;225)*AND(J1288&lt;236),19)+IF((J1288&gt;235)*AND(J1288&lt;246),20)+IF((J1288&gt;245)*AND(J1288&lt;256),21)+IF((J1288&gt;255)*AND(J1288&lt;266),22)+IF((J1288&gt;265)*AND(J1288&lt;276),23)+IF((J1288&gt;275)*AND(J1288&lt;286),24)+IF((J1288&gt;285)*AND(J1288&lt;296),25)+IF((J1288&gt;295)*AND(J1288&lt;306),26)+IF((J1288&gt;305)*AND(J1288&lt;316),27)</f>
        <v>1</v>
      </c>
      <c r="Q1288" s="14" t="n">
        <f aca="false">IF(K1288&lt;13,1)+IF((K1288&gt;12)*AND(K1288&lt;18),2)+IF((K1288&gt;17)*AND(K1288&lt;23),3)+IF((K1288&gt;22)*AND(K1288&lt;28),4)+IF((K1288&gt;27)*AND(K1288&lt;33),5)+IF((K1288&gt;32)*AND(K1288&lt;38),6)+IF((K1288&gt;37)*AND(K1288&lt;43),7)+IF((K1288&gt;42)*AND(K1288&lt;48),8)+IF((K1288&gt;47)*AND(K1288&lt;53),9)+IF((K1288&gt;52)*AND(K1288&lt;58),10)+IF((K1288&gt;57)*AND(K1288&lt;63),11)+IF((K1288&gt;62)*AND(K1288&lt;68),12)+IF((K1288&gt;67)*AND(K1288&lt;73),13)+IF((K1288&gt;72)*AND(K1288&lt;78),14)+IF((K1288&gt;77)*AND(K1288&lt;83),15)+IF((K1288&gt;82)*AND(K1288&lt;88),16)+IF((K1288&gt;87)*AND(K1288&lt;93),17)</f>
        <v>3</v>
      </c>
      <c r="R1288" s="14" t="n">
        <f aca="false">IF(L1288="si",1,0)</f>
        <v>0</v>
      </c>
      <c r="S1288" s="14" t="n">
        <f aca="false">IF(M1288="si",1,0)</f>
        <v>0</v>
      </c>
      <c r="T1288" s="14" t="n">
        <f aca="false">IF(N1288="si",1,0)</f>
        <v>0</v>
      </c>
      <c r="U1288" s="17"/>
      <c r="V1288" s="17"/>
      <c r="W1288" s="14" t="n">
        <f aca="false">SUM(O1288:V1288)</f>
        <v>4</v>
      </c>
    </row>
    <row r="1289" customFormat="false" ht="12.75" hidden="false" customHeight="false" outlineLevel="0" collapsed="false">
      <c r="A1289" s="8" t="s">
        <v>2481</v>
      </c>
      <c r="B1289" s="8" t="s">
        <v>93</v>
      </c>
      <c r="C1289" s="8" t="s">
        <v>310</v>
      </c>
      <c r="D1289" s="8" t="s">
        <v>177</v>
      </c>
      <c r="E1289" s="12" t="n">
        <v>0</v>
      </c>
      <c r="F1289" s="12" t="n">
        <v>416</v>
      </c>
      <c r="G1289" s="12"/>
      <c r="H1289" s="12"/>
      <c r="I1289" s="14" t="n">
        <f aca="false">SUM(E1289:H1289)</f>
        <v>416</v>
      </c>
      <c r="J1289" s="15" t="n">
        <v>44</v>
      </c>
      <c r="K1289" s="14" t="n">
        <v>12</v>
      </c>
      <c r="L1289" s="14"/>
      <c r="M1289" s="14"/>
      <c r="N1289" s="16"/>
      <c r="O1289" s="14" t="n">
        <f aca="false">IF(I1289&lt;300,0)+IF((I1289&gt;299)*AND(I1289&lt;351),1)+IF((I1289&gt;350)*AND(I1289&lt;451),2)+IF((I1289&gt;450)*AND(I1289&lt;551),3)+IF((I1289&gt;550)*AND(I1289&lt;651),4)+IF((I1289&gt;650)*AND(I1289&lt;751),5)+IF((I1289&gt;750)*AND(I1289&lt;851),6)+IF((I1289&gt;850)*AND(I1289&lt;951),7)+IF((I1289&gt;950)*AND(I1289&lt;1051),8)+IF((I1289&gt;1050)*AND(I1289&lt;1151),9)+IF((I1289&gt;1150)*AND(I1289&lt;1251),10)+IF((I1289&gt;1250)*AND(I1289&lt;1351),11)+IF((I1289&gt;1350)*AND(I1289&lt;1451),12)+IF((I1289&gt;1450)*AND(I1289&lt;1551),13)+IF((I1289&gt;1550)*AND(I1289&lt;1651),14)+IF((I1289&gt;1650)*AND(I1289&lt;1751),15)+IF((I1289&gt;1750)*AND(I1289&lt;1851),16)+IF((I1289&gt;1850)*AND(I1289&lt;1951),17)+IF((I1289&gt;1950)*AND(I1289&lt;2051),18)+IF((I1289&gt;2050)*AND(I1289&lt;2151),19)+IF((I1289&gt;2150)*AND(I1289&lt;2251),20)+IF((I1289&gt;2250)*AND(I1289&lt;2351),21)+IF((I1289&gt;2350)*AND(I1289&lt;2451),22)+IF((I1289&gt;2450)*AND(I1289&lt;2551),23)+IF((I1289&gt;2550)*AND(I1289&lt;2651),24)+IF((I1289&gt;2650)*AND(I1289&lt;2751),25)+IF((I1289&gt;2750)*AND(I1289&lt;2851),26)+IF((I1289&gt;2850)*AND(I1289&lt;2951),27)</f>
        <v>2</v>
      </c>
      <c r="P1289" s="14" t="n">
        <f aca="false">IF(J1289&lt;56,1)+IF((J1289&gt;55)*AND(J1289&lt;66),2)+IF((J1289&gt;65)*AND(J1289&lt;76),3)+IF((J1289&gt;75)*AND(J1289&lt;86),4)+IF((J1289&gt;85)*AND(J1289&lt;96),5)+IF((J1289&gt;95)*AND(J1289&lt;106),6)+IF((J1289&gt;105)*AND(J1289&lt;116),7)+IF((J1289&gt;115)*AND(J1289&lt;126),8)+IF((J1289&gt;125)*AND(J1289&lt;136),9)+IF((J1289&gt;135)*AND(J1289&lt;146),10)+IF((J1289&gt;145)*AND(J1289&lt;156),11)+IF((J1289&gt;155)*AND(J1289&lt;166),12)+IF((J1289&gt;165)*AND(J1289&lt;176),13)+IF((J1289&gt;175)*AND(J1289&lt;186),14)+IF((J1289&gt;185)*AND(J1289&lt;196),15)+IF((J1289&gt;195)*AND(J1289&lt;206),16)+IF((J1289&gt;205)*AND(J1289&lt;216),17)+IF((J1289&gt;215)*AND(J1289&lt;226),18)+IF((J1289&gt;225)*AND(J1289&lt;236),19)+IF((J1289&gt;235)*AND(J1289&lt;246),20)+IF((J1289&gt;245)*AND(J1289&lt;256),21)+IF((J1289&gt;255)*AND(J1289&lt;266),22)+IF((J1289&gt;265)*AND(J1289&lt;276),23)+IF((J1289&gt;275)*AND(J1289&lt;286),24)+IF((J1289&gt;285)*AND(J1289&lt;296),25)+IF((J1289&gt;295)*AND(J1289&lt;306),26)+IF((J1289&gt;305)*AND(J1289&lt;316),27)</f>
        <v>1</v>
      </c>
      <c r="Q1289" s="14" t="n">
        <f aca="false">IF(K1289&lt;13,1)+IF((K1289&gt;12)*AND(K1289&lt;18),2)+IF((K1289&gt;17)*AND(K1289&lt;23),3)+IF((K1289&gt;22)*AND(K1289&lt;28),4)+IF((K1289&gt;27)*AND(K1289&lt;33),5)+IF((K1289&gt;32)*AND(K1289&lt;38),6)+IF((K1289&gt;37)*AND(K1289&lt;43),7)+IF((K1289&gt;42)*AND(K1289&lt;48),8)+IF((K1289&gt;47)*AND(K1289&lt;53),9)+IF((K1289&gt;52)*AND(K1289&lt;58),10)+IF((K1289&gt;57)*AND(K1289&lt;63),11)+IF((K1289&gt;62)*AND(K1289&lt;68),12)+IF((K1289&gt;67)*AND(K1289&lt;73),13)+IF((K1289&gt;72)*AND(K1289&lt;78),14)+IF((K1289&gt;77)*AND(K1289&lt;83),15)+IF((K1289&gt;82)*AND(K1289&lt;88),16)+IF((K1289&gt;87)*AND(K1289&lt;93),17)</f>
        <v>1</v>
      </c>
      <c r="R1289" s="14" t="n">
        <f aca="false">IF(L1289="si",1,0)</f>
        <v>0</v>
      </c>
      <c r="S1289" s="14" t="n">
        <f aca="false">IF(M1289="si",1,0)</f>
        <v>0</v>
      </c>
      <c r="T1289" s="14" t="n">
        <f aca="false">IF(N1289="si",1,0)</f>
        <v>0</v>
      </c>
      <c r="U1289" s="17"/>
      <c r="V1289" s="17"/>
      <c r="W1289" s="14" t="n">
        <f aca="false">SUM(O1289:V1289)</f>
        <v>4</v>
      </c>
    </row>
    <row r="1290" customFormat="false" ht="12.75" hidden="false" customHeight="false" outlineLevel="0" collapsed="false">
      <c r="A1290" s="8" t="s">
        <v>2482</v>
      </c>
      <c r="B1290" s="8" t="s">
        <v>675</v>
      </c>
      <c r="C1290" s="8" t="s">
        <v>1534</v>
      </c>
      <c r="D1290" s="8" t="s">
        <v>42</v>
      </c>
      <c r="E1290" s="12"/>
      <c r="F1290" s="12"/>
      <c r="G1290" s="27" t="n">
        <v>374</v>
      </c>
      <c r="H1290" s="27"/>
      <c r="I1290" s="14" t="n">
        <f aca="false">SUM(E1290:H1290)</f>
        <v>374</v>
      </c>
      <c r="J1290" s="15" t="n">
        <v>43</v>
      </c>
      <c r="K1290" s="27" t="n">
        <v>8</v>
      </c>
      <c r="L1290" s="14"/>
      <c r="M1290" s="14"/>
      <c r="N1290" s="16"/>
      <c r="O1290" s="14" t="n">
        <f aca="false">IF(I1290&lt;300,0)+IF((I1290&gt;299)*AND(I1290&lt;351),1)+IF((I1290&gt;350)*AND(I1290&lt;451),2)+IF((I1290&gt;450)*AND(I1290&lt;551),3)+IF((I1290&gt;550)*AND(I1290&lt;651),4)+IF((I1290&gt;650)*AND(I1290&lt;751),5)+IF((I1290&gt;750)*AND(I1290&lt;851),6)+IF((I1290&gt;850)*AND(I1290&lt;951),7)+IF((I1290&gt;950)*AND(I1290&lt;1051),8)+IF((I1290&gt;1050)*AND(I1290&lt;1151),9)+IF((I1290&gt;1150)*AND(I1290&lt;1251),10)+IF((I1290&gt;1250)*AND(I1290&lt;1351),11)+IF((I1290&gt;1350)*AND(I1290&lt;1451),12)+IF((I1290&gt;1450)*AND(I1290&lt;1551),13)+IF((I1290&gt;1550)*AND(I1290&lt;1651),14)+IF((I1290&gt;1650)*AND(I1290&lt;1751),15)+IF((I1290&gt;1750)*AND(I1290&lt;1851),16)+IF((I1290&gt;1850)*AND(I1290&lt;1951),17)+IF((I1290&gt;1950)*AND(I1290&lt;2051),18)+IF((I1290&gt;2050)*AND(I1290&lt;2151),19)+IF((I1290&gt;2150)*AND(I1290&lt;2251),20)+IF((I1290&gt;2250)*AND(I1290&lt;2351),21)+IF((I1290&gt;2350)*AND(I1290&lt;2451),22)+IF((I1290&gt;2450)*AND(I1290&lt;2551),23)+IF((I1290&gt;2550)*AND(I1290&lt;2651),24)+IF((I1290&gt;2650)*AND(I1290&lt;2751),25)+IF((I1290&gt;2750)*AND(I1290&lt;2851),26)+IF((I1290&gt;2850)*AND(I1290&lt;2951),27)</f>
        <v>2</v>
      </c>
      <c r="P1290" s="14" t="n">
        <f aca="false">IF(J1290&lt;56,1)+IF((J1290&gt;55)*AND(J1290&lt;66),2)+IF((J1290&gt;65)*AND(J1290&lt;76),3)+IF((J1290&gt;75)*AND(J1290&lt;86),4)+IF((J1290&gt;85)*AND(J1290&lt;96),5)+IF((J1290&gt;95)*AND(J1290&lt;106),6)+IF((J1290&gt;105)*AND(J1290&lt;116),7)+IF((J1290&gt;115)*AND(J1290&lt;126),8)+IF((J1290&gt;125)*AND(J1290&lt;136),9)+IF((J1290&gt;135)*AND(J1290&lt;146),10)+IF((J1290&gt;145)*AND(J1290&lt;156),11)+IF((J1290&gt;155)*AND(J1290&lt;166),12)+IF((J1290&gt;165)*AND(J1290&lt;176),13)+IF((J1290&gt;175)*AND(J1290&lt;186),14)+IF((J1290&gt;185)*AND(J1290&lt;196),15)+IF((J1290&gt;195)*AND(J1290&lt;206),16)+IF((J1290&gt;205)*AND(J1290&lt;216),17)+IF((J1290&gt;215)*AND(J1290&lt;226),18)+IF((J1290&gt;225)*AND(J1290&lt;236),19)+IF((J1290&gt;235)*AND(J1290&lt;246),20)+IF((J1290&gt;245)*AND(J1290&lt;256),21)+IF((J1290&gt;255)*AND(J1290&lt;266),22)+IF((J1290&gt;265)*AND(J1290&lt;276),23)+IF((J1290&gt;275)*AND(J1290&lt;286),24)+IF((J1290&gt;285)*AND(J1290&lt;296),25)+IF((J1290&gt;295)*AND(J1290&lt;306),26)+IF((J1290&gt;305)*AND(J1290&lt;316),27)</f>
        <v>1</v>
      </c>
      <c r="Q1290" s="14" t="n">
        <f aca="false">IF(K1290&lt;13,1)+IF((K1290&gt;12)*AND(K1290&lt;18),2)+IF((K1290&gt;17)*AND(K1290&lt;23),3)+IF((K1290&gt;22)*AND(K1290&lt;28),4)+IF((K1290&gt;27)*AND(K1290&lt;33),5)+IF((K1290&gt;32)*AND(K1290&lt;38),6)+IF((K1290&gt;37)*AND(K1290&lt;43),7)+IF((K1290&gt;42)*AND(K1290&lt;48),8)+IF((K1290&gt;47)*AND(K1290&lt;53),9)+IF((K1290&gt;52)*AND(K1290&lt;58),10)+IF((K1290&gt;57)*AND(K1290&lt;63),11)+IF((K1290&gt;62)*AND(K1290&lt;68),12)+IF((K1290&gt;67)*AND(K1290&lt;73),13)+IF((K1290&gt;72)*AND(K1290&lt;78),14)+IF((K1290&gt;77)*AND(K1290&lt;83),15)+IF((K1290&gt;82)*AND(K1290&lt;88),16)+IF((K1290&gt;87)*AND(K1290&lt;93),17)</f>
        <v>1</v>
      </c>
      <c r="R1290" s="14" t="n">
        <f aca="false">IF(L1290="si",1,0)</f>
        <v>0</v>
      </c>
      <c r="S1290" s="14" t="n">
        <f aca="false">IF(M1290="si",1,0)</f>
        <v>0</v>
      </c>
      <c r="T1290" s="14" t="n">
        <f aca="false">IF(N1290="si",1,0)</f>
        <v>0</v>
      </c>
      <c r="U1290" s="17"/>
      <c r="V1290" s="17"/>
      <c r="W1290" s="14" t="n">
        <f aca="false">SUM(O1290:V1290)</f>
        <v>4</v>
      </c>
    </row>
    <row r="1291" customFormat="false" ht="12.75" hidden="false" customHeight="false" outlineLevel="0" collapsed="false">
      <c r="A1291" s="8" t="s">
        <v>2483</v>
      </c>
      <c r="B1291" s="8" t="s">
        <v>675</v>
      </c>
      <c r="C1291" s="8" t="s">
        <v>2484</v>
      </c>
      <c r="D1291" s="8" t="s">
        <v>126</v>
      </c>
      <c r="E1291" s="12"/>
      <c r="F1291" s="12"/>
      <c r="G1291" s="27" t="n">
        <v>309</v>
      </c>
      <c r="H1291" s="27"/>
      <c r="I1291" s="14" t="n">
        <f aca="false">SUM(E1291:H1291)</f>
        <v>309</v>
      </c>
      <c r="J1291" s="15" t="n">
        <v>41</v>
      </c>
      <c r="K1291" s="27" t="n">
        <v>9</v>
      </c>
      <c r="L1291" s="14"/>
      <c r="M1291" s="14"/>
      <c r="N1291" s="16"/>
      <c r="O1291" s="14" t="n">
        <f aca="false">IF(I1291&lt;300,0)+IF((I1291&gt;299)*AND(I1291&lt;351),1)+IF((I1291&gt;350)*AND(I1291&lt;451),2)+IF((I1291&gt;450)*AND(I1291&lt;551),3)+IF((I1291&gt;550)*AND(I1291&lt;651),4)+IF((I1291&gt;650)*AND(I1291&lt;751),5)+IF((I1291&gt;750)*AND(I1291&lt;851),6)+IF((I1291&gt;850)*AND(I1291&lt;951),7)+IF((I1291&gt;950)*AND(I1291&lt;1051),8)+IF((I1291&gt;1050)*AND(I1291&lt;1151),9)+IF((I1291&gt;1150)*AND(I1291&lt;1251),10)+IF((I1291&gt;1250)*AND(I1291&lt;1351),11)+IF((I1291&gt;1350)*AND(I1291&lt;1451),12)+IF((I1291&gt;1450)*AND(I1291&lt;1551),13)+IF((I1291&gt;1550)*AND(I1291&lt;1651),14)+IF((I1291&gt;1650)*AND(I1291&lt;1751),15)+IF((I1291&gt;1750)*AND(I1291&lt;1851),16)+IF((I1291&gt;1850)*AND(I1291&lt;1951),17)+IF((I1291&gt;1950)*AND(I1291&lt;2051),18)+IF((I1291&gt;2050)*AND(I1291&lt;2151),19)+IF((I1291&gt;2150)*AND(I1291&lt;2251),20)+IF((I1291&gt;2250)*AND(I1291&lt;2351),21)+IF((I1291&gt;2350)*AND(I1291&lt;2451),22)+IF((I1291&gt;2450)*AND(I1291&lt;2551),23)+IF((I1291&gt;2550)*AND(I1291&lt;2651),24)+IF((I1291&gt;2650)*AND(I1291&lt;2751),25)+IF((I1291&gt;2750)*AND(I1291&lt;2851),26)+IF((I1291&gt;2850)*AND(I1291&lt;2951),27)</f>
        <v>1</v>
      </c>
      <c r="P1291" s="14" t="n">
        <f aca="false">IF(J1291&lt;56,1)+IF((J1291&gt;55)*AND(J1291&lt;66),2)+IF((J1291&gt;65)*AND(J1291&lt;76),3)+IF((J1291&gt;75)*AND(J1291&lt;86),4)+IF((J1291&gt;85)*AND(J1291&lt;96),5)+IF((J1291&gt;95)*AND(J1291&lt;106),6)+IF((J1291&gt;105)*AND(J1291&lt;116),7)+IF((J1291&gt;115)*AND(J1291&lt;126),8)+IF((J1291&gt;125)*AND(J1291&lt;136),9)+IF((J1291&gt;135)*AND(J1291&lt;146),10)+IF((J1291&gt;145)*AND(J1291&lt;156),11)+IF((J1291&gt;155)*AND(J1291&lt;166),12)+IF((J1291&gt;165)*AND(J1291&lt;176),13)+IF((J1291&gt;175)*AND(J1291&lt;186),14)+IF((J1291&gt;185)*AND(J1291&lt;196),15)+IF((J1291&gt;195)*AND(J1291&lt;206),16)+IF((J1291&gt;205)*AND(J1291&lt;216),17)+IF((J1291&gt;215)*AND(J1291&lt;226),18)+IF((J1291&gt;225)*AND(J1291&lt;236),19)+IF((J1291&gt;235)*AND(J1291&lt;246),20)+IF((J1291&gt;245)*AND(J1291&lt;256),21)+IF((J1291&gt;255)*AND(J1291&lt;266),22)+IF((J1291&gt;265)*AND(J1291&lt;276),23)+IF((J1291&gt;275)*AND(J1291&lt;286),24)+IF((J1291&gt;285)*AND(J1291&lt;296),25)+IF((J1291&gt;295)*AND(J1291&lt;306),26)+IF((J1291&gt;305)*AND(J1291&lt;316),27)</f>
        <v>1</v>
      </c>
      <c r="Q1291" s="14" t="n">
        <f aca="false">IF(K1291&lt;13,1)+IF((K1291&gt;12)*AND(K1291&lt;18),2)+IF((K1291&gt;17)*AND(K1291&lt;23),3)+IF((K1291&gt;22)*AND(K1291&lt;28),4)+IF((K1291&gt;27)*AND(K1291&lt;33),5)+IF((K1291&gt;32)*AND(K1291&lt;38),6)+IF((K1291&gt;37)*AND(K1291&lt;43),7)+IF((K1291&gt;42)*AND(K1291&lt;48),8)+IF((K1291&gt;47)*AND(K1291&lt;53),9)+IF((K1291&gt;52)*AND(K1291&lt;58),10)+IF((K1291&gt;57)*AND(K1291&lt;63),11)+IF((K1291&gt;62)*AND(K1291&lt;68),12)+IF((K1291&gt;67)*AND(K1291&lt;73),13)+IF((K1291&gt;72)*AND(K1291&lt;78),14)+IF((K1291&gt;77)*AND(K1291&lt;83),15)+IF((K1291&gt;82)*AND(K1291&lt;88),16)+IF((K1291&gt;87)*AND(K1291&lt;93),17)</f>
        <v>1</v>
      </c>
      <c r="R1291" s="14" t="n">
        <f aca="false">IF(L1291="si",1,0)</f>
        <v>0</v>
      </c>
      <c r="S1291" s="14" t="n">
        <f aca="false">IF(M1291="si",1,0)</f>
        <v>0</v>
      </c>
      <c r="T1291" s="14" t="n">
        <f aca="false">IF(N1291="si",1,0)</f>
        <v>0</v>
      </c>
      <c r="U1291" s="17"/>
      <c r="V1291" s="17" t="n">
        <v>1</v>
      </c>
      <c r="W1291" s="14" t="n">
        <f aca="false">SUM(O1291:V1291)</f>
        <v>4</v>
      </c>
    </row>
    <row r="1292" customFormat="false" ht="12.75" hidden="false" customHeight="false" outlineLevel="0" collapsed="false">
      <c r="A1292" s="8" t="s">
        <v>2485</v>
      </c>
      <c r="B1292" s="8" t="s">
        <v>675</v>
      </c>
      <c r="C1292" s="8" t="s">
        <v>2486</v>
      </c>
      <c r="D1292" s="8" t="s">
        <v>2487</v>
      </c>
      <c r="E1292" s="12"/>
      <c r="F1292" s="12"/>
      <c r="G1292" s="27" t="n">
        <v>427</v>
      </c>
      <c r="H1292" s="27"/>
      <c r="I1292" s="14" t="n">
        <f aca="false">SUM(E1292:H1292)</f>
        <v>427</v>
      </c>
      <c r="J1292" s="15" t="n">
        <v>41</v>
      </c>
      <c r="K1292" s="27" t="n">
        <v>9</v>
      </c>
      <c r="L1292" s="14"/>
      <c r="M1292" s="14"/>
      <c r="N1292" s="16"/>
      <c r="O1292" s="14" t="n">
        <f aca="false">IF(I1292&lt;300,0)+IF((I1292&gt;299)*AND(I1292&lt;351),1)+IF((I1292&gt;350)*AND(I1292&lt;451),2)+IF((I1292&gt;450)*AND(I1292&lt;551),3)+IF((I1292&gt;550)*AND(I1292&lt;651),4)+IF((I1292&gt;650)*AND(I1292&lt;751),5)+IF((I1292&gt;750)*AND(I1292&lt;851),6)+IF((I1292&gt;850)*AND(I1292&lt;951),7)+IF((I1292&gt;950)*AND(I1292&lt;1051),8)+IF((I1292&gt;1050)*AND(I1292&lt;1151),9)+IF((I1292&gt;1150)*AND(I1292&lt;1251),10)+IF((I1292&gt;1250)*AND(I1292&lt;1351),11)+IF((I1292&gt;1350)*AND(I1292&lt;1451),12)+IF((I1292&gt;1450)*AND(I1292&lt;1551),13)+IF((I1292&gt;1550)*AND(I1292&lt;1651),14)+IF((I1292&gt;1650)*AND(I1292&lt;1751),15)+IF((I1292&gt;1750)*AND(I1292&lt;1851),16)+IF((I1292&gt;1850)*AND(I1292&lt;1951),17)+IF((I1292&gt;1950)*AND(I1292&lt;2051),18)+IF((I1292&gt;2050)*AND(I1292&lt;2151),19)+IF((I1292&gt;2150)*AND(I1292&lt;2251),20)+IF((I1292&gt;2250)*AND(I1292&lt;2351),21)+IF((I1292&gt;2350)*AND(I1292&lt;2451),22)+IF((I1292&gt;2450)*AND(I1292&lt;2551),23)+IF((I1292&gt;2550)*AND(I1292&lt;2651),24)+IF((I1292&gt;2650)*AND(I1292&lt;2751),25)+IF((I1292&gt;2750)*AND(I1292&lt;2851),26)+IF((I1292&gt;2850)*AND(I1292&lt;2951),27)</f>
        <v>2</v>
      </c>
      <c r="P1292" s="14" t="n">
        <f aca="false">IF(J1292&lt;56,1)+IF((J1292&gt;55)*AND(J1292&lt;66),2)+IF((J1292&gt;65)*AND(J1292&lt;76),3)+IF((J1292&gt;75)*AND(J1292&lt;86),4)+IF((J1292&gt;85)*AND(J1292&lt;96),5)+IF((J1292&gt;95)*AND(J1292&lt;106),6)+IF((J1292&gt;105)*AND(J1292&lt;116),7)+IF((J1292&gt;115)*AND(J1292&lt;126),8)+IF((J1292&gt;125)*AND(J1292&lt;136),9)+IF((J1292&gt;135)*AND(J1292&lt;146),10)+IF((J1292&gt;145)*AND(J1292&lt;156),11)+IF((J1292&gt;155)*AND(J1292&lt;166),12)+IF((J1292&gt;165)*AND(J1292&lt;176),13)+IF((J1292&gt;175)*AND(J1292&lt;186),14)+IF((J1292&gt;185)*AND(J1292&lt;196),15)+IF((J1292&gt;195)*AND(J1292&lt;206),16)+IF((J1292&gt;205)*AND(J1292&lt;216),17)+IF((J1292&gt;215)*AND(J1292&lt;226),18)+IF((J1292&gt;225)*AND(J1292&lt;236),19)+IF((J1292&gt;235)*AND(J1292&lt;246),20)+IF((J1292&gt;245)*AND(J1292&lt;256),21)+IF((J1292&gt;255)*AND(J1292&lt;266),22)+IF((J1292&gt;265)*AND(J1292&lt;276),23)+IF((J1292&gt;275)*AND(J1292&lt;286),24)+IF((J1292&gt;285)*AND(J1292&lt;296),25)+IF((J1292&gt;295)*AND(J1292&lt;306),26)+IF((J1292&gt;305)*AND(J1292&lt;316),27)</f>
        <v>1</v>
      </c>
      <c r="Q1292" s="14" t="n">
        <f aca="false">IF(K1292&lt;13,1)+IF((K1292&gt;12)*AND(K1292&lt;18),2)+IF((K1292&gt;17)*AND(K1292&lt;23),3)+IF((K1292&gt;22)*AND(K1292&lt;28),4)+IF((K1292&gt;27)*AND(K1292&lt;33),5)+IF((K1292&gt;32)*AND(K1292&lt;38),6)+IF((K1292&gt;37)*AND(K1292&lt;43),7)+IF((K1292&gt;42)*AND(K1292&lt;48),8)+IF((K1292&gt;47)*AND(K1292&lt;53),9)+IF((K1292&gt;52)*AND(K1292&lt;58),10)+IF((K1292&gt;57)*AND(K1292&lt;63),11)+IF((K1292&gt;62)*AND(K1292&lt;68),12)+IF((K1292&gt;67)*AND(K1292&lt;73),13)+IF((K1292&gt;72)*AND(K1292&lt;78),14)+IF((K1292&gt;77)*AND(K1292&lt;83),15)+IF((K1292&gt;82)*AND(K1292&lt;88),16)+IF((K1292&gt;87)*AND(K1292&lt;93),17)</f>
        <v>1</v>
      </c>
      <c r="R1292" s="14" t="n">
        <f aca="false">IF(L1292="si",1,0)</f>
        <v>0</v>
      </c>
      <c r="S1292" s="14" t="n">
        <f aca="false">IF(M1292="si",1,0)</f>
        <v>0</v>
      </c>
      <c r="T1292" s="14" t="n">
        <f aca="false">IF(N1292="si",1,0)</f>
        <v>0</v>
      </c>
      <c r="U1292" s="17"/>
      <c r="V1292" s="17"/>
      <c r="W1292" s="14" t="n">
        <f aca="false">SUM(O1292:V1292)</f>
        <v>4</v>
      </c>
    </row>
    <row r="1293" customFormat="false" ht="12.75" hidden="false" customHeight="false" outlineLevel="0" collapsed="false">
      <c r="A1293" s="8" t="s">
        <v>2488</v>
      </c>
      <c r="B1293" s="8" t="s">
        <v>675</v>
      </c>
      <c r="C1293" s="8" t="s">
        <v>1950</v>
      </c>
      <c r="D1293" s="8" t="s">
        <v>2489</v>
      </c>
      <c r="E1293" s="12"/>
      <c r="F1293" s="12"/>
      <c r="G1293" s="27" t="n">
        <v>370</v>
      </c>
      <c r="H1293" s="27"/>
      <c r="I1293" s="14" t="n">
        <f aca="false">SUM(E1293:H1293)</f>
        <v>370</v>
      </c>
      <c r="J1293" s="15" t="n">
        <v>52</v>
      </c>
      <c r="K1293" s="27" t="n">
        <v>10</v>
      </c>
      <c r="L1293" s="14"/>
      <c r="M1293" s="14"/>
      <c r="N1293" s="16"/>
      <c r="O1293" s="14" t="n">
        <f aca="false">IF(I1293&lt;300,0)+IF((I1293&gt;299)*AND(I1293&lt;351),1)+IF((I1293&gt;350)*AND(I1293&lt;451),2)+IF((I1293&gt;450)*AND(I1293&lt;551),3)+IF((I1293&gt;550)*AND(I1293&lt;651),4)+IF((I1293&gt;650)*AND(I1293&lt;751),5)+IF((I1293&gt;750)*AND(I1293&lt;851),6)+IF((I1293&gt;850)*AND(I1293&lt;951),7)+IF((I1293&gt;950)*AND(I1293&lt;1051),8)+IF((I1293&gt;1050)*AND(I1293&lt;1151),9)+IF((I1293&gt;1150)*AND(I1293&lt;1251),10)+IF((I1293&gt;1250)*AND(I1293&lt;1351),11)+IF((I1293&gt;1350)*AND(I1293&lt;1451),12)+IF((I1293&gt;1450)*AND(I1293&lt;1551),13)+IF((I1293&gt;1550)*AND(I1293&lt;1651),14)+IF((I1293&gt;1650)*AND(I1293&lt;1751),15)+IF((I1293&gt;1750)*AND(I1293&lt;1851),16)+IF((I1293&gt;1850)*AND(I1293&lt;1951),17)+IF((I1293&gt;1950)*AND(I1293&lt;2051),18)+IF((I1293&gt;2050)*AND(I1293&lt;2151),19)+IF((I1293&gt;2150)*AND(I1293&lt;2251),20)+IF((I1293&gt;2250)*AND(I1293&lt;2351),21)+IF((I1293&gt;2350)*AND(I1293&lt;2451),22)+IF((I1293&gt;2450)*AND(I1293&lt;2551),23)+IF((I1293&gt;2550)*AND(I1293&lt;2651),24)+IF((I1293&gt;2650)*AND(I1293&lt;2751),25)+IF((I1293&gt;2750)*AND(I1293&lt;2851),26)+IF((I1293&gt;2850)*AND(I1293&lt;2951),27)</f>
        <v>2</v>
      </c>
      <c r="P1293" s="14" t="n">
        <f aca="false">IF(J1293&lt;56,1)+IF((J1293&gt;55)*AND(J1293&lt;66),2)+IF((J1293&gt;65)*AND(J1293&lt;76),3)+IF((J1293&gt;75)*AND(J1293&lt;86),4)+IF((J1293&gt;85)*AND(J1293&lt;96),5)+IF((J1293&gt;95)*AND(J1293&lt;106),6)+IF((J1293&gt;105)*AND(J1293&lt;116),7)+IF((J1293&gt;115)*AND(J1293&lt;126),8)+IF((J1293&gt;125)*AND(J1293&lt;136),9)+IF((J1293&gt;135)*AND(J1293&lt;146),10)+IF((J1293&gt;145)*AND(J1293&lt;156),11)+IF((J1293&gt;155)*AND(J1293&lt;166),12)+IF((J1293&gt;165)*AND(J1293&lt;176),13)+IF((J1293&gt;175)*AND(J1293&lt;186),14)+IF((J1293&gt;185)*AND(J1293&lt;196),15)+IF((J1293&gt;195)*AND(J1293&lt;206),16)+IF((J1293&gt;205)*AND(J1293&lt;216),17)+IF((J1293&gt;215)*AND(J1293&lt;226),18)+IF((J1293&gt;225)*AND(J1293&lt;236),19)+IF((J1293&gt;235)*AND(J1293&lt;246),20)+IF((J1293&gt;245)*AND(J1293&lt;256),21)+IF((J1293&gt;255)*AND(J1293&lt;266),22)+IF((J1293&gt;265)*AND(J1293&lt;276),23)+IF((J1293&gt;275)*AND(J1293&lt;286),24)+IF((J1293&gt;285)*AND(J1293&lt;296),25)+IF((J1293&gt;295)*AND(J1293&lt;306),26)+IF((J1293&gt;305)*AND(J1293&lt;316),27)</f>
        <v>1</v>
      </c>
      <c r="Q1293" s="14" t="n">
        <f aca="false">IF(K1293&lt;13,1)+IF((K1293&gt;12)*AND(K1293&lt;18),2)+IF((K1293&gt;17)*AND(K1293&lt;23),3)+IF((K1293&gt;22)*AND(K1293&lt;28),4)+IF((K1293&gt;27)*AND(K1293&lt;33),5)+IF((K1293&gt;32)*AND(K1293&lt;38),6)+IF((K1293&gt;37)*AND(K1293&lt;43),7)+IF((K1293&gt;42)*AND(K1293&lt;48),8)+IF((K1293&gt;47)*AND(K1293&lt;53),9)+IF((K1293&gt;52)*AND(K1293&lt;58),10)+IF((K1293&gt;57)*AND(K1293&lt;63),11)+IF((K1293&gt;62)*AND(K1293&lt;68),12)+IF((K1293&gt;67)*AND(K1293&lt;73),13)+IF((K1293&gt;72)*AND(K1293&lt;78),14)+IF((K1293&gt;77)*AND(K1293&lt;83),15)+IF((K1293&gt;82)*AND(K1293&lt;88),16)+IF((K1293&gt;87)*AND(K1293&lt;93),17)</f>
        <v>1</v>
      </c>
      <c r="R1293" s="14" t="n">
        <f aca="false">IF(L1293="si",1,0)</f>
        <v>0</v>
      </c>
      <c r="S1293" s="14" t="n">
        <f aca="false">IF(M1293="si",1,0)</f>
        <v>0</v>
      </c>
      <c r="T1293" s="14" t="n">
        <f aca="false">IF(N1293="si",1,0)</f>
        <v>0</v>
      </c>
      <c r="U1293" s="17"/>
      <c r="V1293" s="17"/>
      <c r="W1293" s="14" t="n">
        <f aca="false">SUM(O1293:V1293)</f>
        <v>4</v>
      </c>
    </row>
    <row r="1294" customFormat="false" ht="12.75" hidden="false" customHeight="false" outlineLevel="0" collapsed="false">
      <c r="A1294" s="8" t="s">
        <v>2490</v>
      </c>
      <c r="B1294" s="8" t="s">
        <v>675</v>
      </c>
      <c r="C1294" s="8" t="s">
        <v>1950</v>
      </c>
      <c r="D1294" s="8" t="s">
        <v>1126</v>
      </c>
      <c r="E1294" s="12"/>
      <c r="F1294" s="12"/>
      <c r="G1294" s="27" t="n">
        <v>320</v>
      </c>
      <c r="H1294" s="27"/>
      <c r="I1294" s="14" t="n">
        <f aca="false">SUM(E1294:H1294)</f>
        <v>320</v>
      </c>
      <c r="J1294" s="15" t="n">
        <v>55</v>
      </c>
      <c r="K1294" s="27" t="n">
        <v>11</v>
      </c>
      <c r="L1294" s="14"/>
      <c r="M1294" s="14"/>
      <c r="N1294" s="16"/>
      <c r="O1294" s="14" t="n">
        <f aca="false">IF(I1294&lt;300,0)+IF((I1294&gt;299)*AND(I1294&lt;351),1)+IF((I1294&gt;350)*AND(I1294&lt;451),2)+IF((I1294&gt;450)*AND(I1294&lt;551),3)+IF((I1294&gt;550)*AND(I1294&lt;651),4)+IF((I1294&gt;650)*AND(I1294&lt;751),5)+IF((I1294&gt;750)*AND(I1294&lt;851),6)+IF((I1294&gt;850)*AND(I1294&lt;951),7)+IF((I1294&gt;950)*AND(I1294&lt;1051),8)+IF((I1294&gt;1050)*AND(I1294&lt;1151),9)+IF((I1294&gt;1150)*AND(I1294&lt;1251),10)+IF((I1294&gt;1250)*AND(I1294&lt;1351),11)+IF((I1294&gt;1350)*AND(I1294&lt;1451),12)+IF((I1294&gt;1450)*AND(I1294&lt;1551),13)+IF((I1294&gt;1550)*AND(I1294&lt;1651),14)+IF((I1294&gt;1650)*AND(I1294&lt;1751),15)+IF((I1294&gt;1750)*AND(I1294&lt;1851),16)+IF((I1294&gt;1850)*AND(I1294&lt;1951),17)+IF((I1294&gt;1950)*AND(I1294&lt;2051),18)+IF((I1294&gt;2050)*AND(I1294&lt;2151),19)+IF((I1294&gt;2150)*AND(I1294&lt;2251),20)+IF((I1294&gt;2250)*AND(I1294&lt;2351),21)+IF((I1294&gt;2350)*AND(I1294&lt;2451),22)+IF((I1294&gt;2450)*AND(I1294&lt;2551),23)+IF((I1294&gt;2550)*AND(I1294&lt;2651),24)+IF((I1294&gt;2650)*AND(I1294&lt;2751),25)+IF((I1294&gt;2750)*AND(I1294&lt;2851),26)+IF((I1294&gt;2850)*AND(I1294&lt;2951),27)</f>
        <v>1</v>
      </c>
      <c r="P1294" s="14" t="n">
        <f aca="false">IF(J1294&lt;56,1)+IF((J1294&gt;55)*AND(J1294&lt;66),2)+IF((J1294&gt;65)*AND(J1294&lt;76),3)+IF((J1294&gt;75)*AND(J1294&lt;86),4)+IF((J1294&gt;85)*AND(J1294&lt;96),5)+IF((J1294&gt;95)*AND(J1294&lt;106),6)+IF((J1294&gt;105)*AND(J1294&lt;116),7)+IF((J1294&gt;115)*AND(J1294&lt;126),8)+IF((J1294&gt;125)*AND(J1294&lt;136),9)+IF((J1294&gt;135)*AND(J1294&lt;146),10)+IF((J1294&gt;145)*AND(J1294&lt;156),11)+IF((J1294&gt;155)*AND(J1294&lt;166),12)+IF((J1294&gt;165)*AND(J1294&lt;176),13)+IF((J1294&gt;175)*AND(J1294&lt;186),14)+IF((J1294&gt;185)*AND(J1294&lt;196),15)+IF((J1294&gt;195)*AND(J1294&lt;206),16)+IF((J1294&gt;205)*AND(J1294&lt;216),17)+IF((J1294&gt;215)*AND(J1294&lt;226),18)+IF((J1294&gt;225)*AND(J1294&lt;236),19)+IF((J1294&gt;235)*AND(J1294&lt;246),20)+IF((J1294&gt;245)*AND(J1294&lt;256),21)+IF((J1294&gt;255)*AND(J1294&lt;266),22)+IF((J1294&gt;265)*AND(J1294&lt;276),23)+IF((J1294&gt;275)*AND(J1294&lt;286),24)+IF((J1294&gt;285)*AND(J1294&lt;296),25)+IF((J1294&gt;295)*AND(J1294&lt;306),26)+IF((J1294&gt;305)*AND(J1294&lt;316),27)</f>
        <v>1</v>
      </c>
      <c r="Q1294" s="14" t="n">
        <f aca="false">IF(K1294&lt;13,1)+IF((K1294&gt;12)*AND(K1294&lt;18),2)+IF((K1294&gt;17)*AND(K1294&lt;23),3)+IF((K1294&gt;22)*AND(K1294&lt;28),4)+IF((K1294&gt;27)*AND(K1294&lt;33),5)+IF((K1294&gt;32)*AND(K1294&lt;38),6)+IF((K1294&gt;37)*AND(K1294&lt;43),7)+IF((K1294&gt;42)*AND(K1294&lt;48),8)+IF((K1294&gt;47)*AND(K1294&lt;53),9)+IF((K1294&gt;52)*AND(K1294&lt;58),10)+IF((K1294&gt;57)*AND(K1294&lt;63),11)+IF((K1294&gt;62)*AND(K1294&lt;68),12)+IF((K1294&gt;67)*AND(K1294&lt;73),13)+IF((K1294&gt;72)*AND(K1294&lt;78),14)+IF((K1294&gt;77)*AND(K1294&lt;83),15)+IF((K1294&gt;82)*AND(K1294&lt;88),16)+IF((K1294&gt;87)*AND(K1294&lt;93),17)</f>
        <v>1</v>
      </c>
      <c r="R1294" s="14" t="n">
        <f aca="false">IF(L1294="si",1,0)</f>
        <v>0</v>
      </c>
      <c r="S1294" s="14" t="n">
        <f aca="false">IF(M1294="si",1,0)</f>
        <v>0</v>
      </c>
      <c r="T1294" s="14" t="n">
        <f aca="false">IF(N1294="si",1,0)</f>
        <v>0</v>
      </c>
      <c r="U1294" s="17" t="n">
        <v>1</v>
      </c>
      <c r="V1294" s="17"/>
      <c r="W1294" s="14" t="n">
        <f aca="false">SUM(O1294:V1294)</f>
        <v>4</v>
      </c>
    </row>
    <row r="1295" customFormat="false" ht="12.75" hidden="false" customHeight="false" outlineLevel="0" collapsed="false">
      <c r="A1295" s="8" t="s">
        <v>2491</v>
      </c>
      <c r="B1295" s="8" t="s">
        <v>675</v>
      </c>
      <c r="C1295" s="8" t="s">
        <v>1570</v>
      </c>
      <c r="D1295" s="8" t="s">
        <v>513</v>
      </c>
      <c r="E1295" s="12"/>
      <c r="F1295" s="12"/>
      <c r="G1295" s="27" t="n">
        <v>420</v>
      </c>
      <c r="H1295" s="27"/>
      <c r="I1295" s="14" t="n">
        <f aca="false">SUM(E1295:H1295)</f>
        <v>420</v>
      </c>
      <c r="J1295" s="15" t="n">
        <v>55</v>
      </c>
      <c r="K1295" s="27" t="n">
        <v>9</v>
      </c>
      <c r="L1295" s="14"/>
      <c r="M1295" s="14"/>
      <c r="N1295" s="16"/>
      <c r="O1295" s="14" t="n">
        <f aca="false">IF(I1295&lt;300,0)+IF((I1295&gt;299)*AND(I1295&lt;351),1)+IF((I1295&gt;350)*AND(I1295&lt;451),2)+IF((I1295&gt;450)*AND(I1295&lt;551),3)+IF((I1295&gt;550)*AND(I1295&lt;651),4)+IF((I1295&gt;650)*AND(I1295&lt;751),5)+IF((I1295&gt;750)*AND(I1295&lt;851),6)+IF((I1295&gt;850)*AND(I1295&lt;951),7)+IF((I1295&gt;950)*AND(I1295&lt;1051),8)+IF((I1295&gt;1050)*AND(I1295&lt;1151),9)+IF((I1295&gt;1150)*AND(I1295&lt;1251),10)+IF((I1295&gt;1250)*AND(I1295&lt;1351),11)+IF((I1295&gt;1350)*AND(I1295&lt;1451),12)+IF((I1295&gt;1450)*AND(I1295&lt;1551),13)+IF((I1295&gt;1550)*AND(I1295&lt;1651),14)+IF((I1295&gt;1650)*AND(I1295&lt;1751),15)+IF((I1295&gt;1750)*AND(I1295&lt;1851),16)+IF((I1295&gt;1850)*AND(I1295&lt;1951),17)+IF((I1295&gt;1950)*AND(I1295&lt;2051),18)+IF((I1295&gt;2050)*AND(I1295&lt;2151),19)+IF((I1295&gt;2150)*AND(I1295&lt;2251),20)+IF((I1295&gt;2250)*AND(I1295&lt;2351),21)+IF((I1295&gt;2350)*AND(I1295&lt;2451),22)+IF((I1295&gt;2450)*AND(I1295&lt;2551),23)+IF((I1295&gt;2550)*AND(I1295&lt;2651),24)+IF((I1295&gt;2650)*AND(I1295&lt;2751),25)+IF((I1295&gt;2750)*AND(I1295&lt;2851),26)+IF((I1295&gt;2850)*AND(I1295&lt;2951),27)</f>
        <v>2</v>
      </c>
      <c r="P1295" s="14" t="n">
        <f aca="false">IF(J1295&lt;56,1)+IF((J1295&gt;55)*AND(J1295&lt;66),2)+IF((J1295&gt;65)*AND(J1295&lt;76),3)+IF((J1295&gt;75)*AND(J1295&lt;86),4)+IF((J1295&gt;85)*AND(J1295&lt;96),5)+IF((J1295&gt;95)*AND(J1295&lt;106),6)+IF((J1295&gt;105)*AND(J1295&lt;116),7)+IF((J1295&gt;115)*AND(J1295&lt;126),8)+IF((J1295&gt;125)*AND(J1295&lt;136),9)+IF((J1295&gt;135)*AND(J1295&lt;146),10)+IF((J1295&gt;145)*AND(J1295&lt;156),11)+IF((J1295&gt;155)*AND(J1295&lt;166),12)+IF((J1295&gt;165)*AND(J1295&lt;176),13)+IF((J1295&gt;175)*AND(J1295&lt;186),14)+IF((J1295&gt;185)*AND(J1295&lt;196),15)+IF((J1295&gt;195)*AND(J1295&lt;206),16)+IF((J1295&gt;205)*AND(J1295&lt;216),17)+IF((J1295&gt;215)*AND(J1295&lt;226),18)+IF((J1295&gt;225)*AND(J1295&lt;236),19)+IF((J1295&gt;235)*AND(J1295&lt;246),20)+IF((J1295&gt;245)*AND(J1295&lt;256),21)+IF((J1295&gt;255)*AND(J1295&lt;266),22)+IF((J1295&gt;265)*AND(J1295&lt;276),23)+IF((J1295&gt;275)*AND(J1295&lt;286),24)+IF((J1295&gt;285)*AND(J1295&lt;296),25)+IF((J1295&gt;295)*AND(J1295&lt;306),26)+IF((J1295&gt;305)*AND(J1295&lt;316),27)</f>
        <v>1</v>
      </c>
      <c r="Q1295" s="14" t="n">
        <f aca="false">IF(K1295&lt;13,1)+IF((K1295&gt;12)*AND(K1295&lt;18),2)+IF((K1295&gt;17)*AND(K1295&lt;23),3)+IF((K1295&gt;22)*AND(K1295&lt;28),4)+IF((K1295&gt;27)*AND(K1295&lt;33),5)+IF((K1295&gt;32)*AND(K1295&lt;38),6)+IF((K1295&gt;37)*AND(K1295&lt;43),7)+IF((K1295&gt;42)*AND(K1295&lt;48),8)+IF((K1295&gt;47)*AND(K1295&lt;53),9)+IF((K1295&gt;52)*AND(K1295&lt;58),10)+IF((K1295&gt;57)*AND(K1295&lt;63),11)+IF((K1295&gt;62)*AND(K1295&lt;68),12)+IF((K1295&gt;67)*AND(K1295&lt;73),13)+IF((K1295&gt;72)*AND(K1295&lt;78),14)+IF((K1295&gt;77)*AND(K1295&lt;83),15)+IF((K1295&gt;82)*AND(K1295&lt;88),16)+IF((K1295&gt;87)*AND(K1295&lt;93),17)</f>
        <v>1</v>
      </c>
      <c r="R1295" s="14" t="n">
        <f aca="false">IF(L1295="si",1,0)</f>
        <v>0</v>
      </c>
      <c r="S1295" s="14" t="n">
        <f aca="false">IF(M1295="si",1,0)</f>
        <v>0</v>
      </c>
      <c r="T1295" s="14" t="n">
        <f aca="false">IF(N1295="si",1,0)</f>
        <v>0</v>
      </c>
      <c r="U1295" s="17"/>
      <c r="V1295" s="17"/>
      <c r="W1295" s="14" t="n">
        <f aca="false">SUM(O1295:V1295)</f>
        <v>4</v>
      </c>
    </row>
    <row r="1296" customFormat="false" ht="12.75" hidden="false" customHeight="false" outlineLevel="0" collapsed="false">
      <c r="A1296" s="8" t="s">
        <v>2492</v>
      </c>
      <c r="B1296" s="8" t="s">
        <v>675</v>
      </c>
      <c r="C1296" s="8" t="s">
        <v>2493</v>
      </c>
      <c r="D1296" s="8" t="s">
        <v>871</v>
      </c>
      <c r="E1296" s="12"/>
      <c r="F1296" s="12"/>
      <c r="G1296" s="27" t="n">
        <v>450</v>
      </c>
      <c r="H1296" s="27"/>
      <c r="I1296" s="14" t="n">
        <f aca="false">SUM(E1296:H1296)</f>
        <v>450</v>
      </c>
      <c r="J1296" s="15" t="n">
        <v>51</v>
      </c>
      <c r="K1296" s="27" t="n">
        <v>11</v>
      </c>
      <c r="L1296" s="14"/>
      <c r="M1296" s="14"/>
      <c r="N1296" s="16"/>
      <c r="O1296" s="14" t="n">
        <f aca="false">IF(I1296&lt;300,0)+IF((I1296&gt;299)*AND(I1296&lt;351),1)+IF((I1296&gt;350)*AND(I1296&lt;451),2)+IF((I1296&gt;450)*AND(I1296&lt;551),3)+IF((I1296&gt;550)*AND(I1296&lt;651),4)+IF((I1296&gt;650)*AND(I1296&lt;751),5)+IF((I1296&gt;750)*AND(I1296&lt;851),6)+IF((I1296&gt;850)*AND(I1296&lt;951),7)+IF((I1296&gt;950)*AND(I1296&lt;1051),8)+IF((I1296&gt;1050)*AND(I1296&lt;1151),9)+IF((I1296&gt;1150)*AND(I1296&lt;1251),10)+IF((I1296&gt;1250)*AND(I1296&lt;1351),11)+IF((I1296&gt;1350)*AND(I1296&lt;1451),12)+IF((I1296&gt;1450)*AND(I1296&lt;1551),13)+IF((I1296&gt;1550)*AND(I1296&lt;1651),14)+IF((I1296&gt;1650)*AND(I1296&lt;1751),15)+IF((I1296&gt;1750)*AND(I1296&lt;1851),16)+IF((I1296&gt;1850)*AND(I1296&lt;1951),17)+IF((I1296&gt;1950)*AND(I1296&lt;2051),18)+IF((I1296&gt;2050)*AND(I1296&lt;2151),19)+IF((I1296&gt;2150)*AND(I1296&lt;2251),20)+IF((I1296&gt;2250)*AND(I1296&lt;2351),21)+IF((I1296&gt;2350)*AND(I1296&lt;2451),22)+IF((I1296&gt;2450)*AND(I1296&lt;2551),23)+IF((I1296&gt;2550)*AND(I1296&lt;2651),24)+IF((I1296&gt;2650)*AND(I1296&lt;2751),25)+IF((I1296&gt;2750)*AND(I1296&lt;2851),26)+IF((I1296&gt;2850)*AND(I1296&lt;2951),27)</f>
        <v>2</v>
      </c>
      <c r="P1296" s="14" t="n">
        <f aca="false">IF(J1296&lt;56,1)+IF((J1296&gt;55)*AND(J1296&lt;66),2)+IF((J1296&gt;65)*AND(J1296&lt;76),3)+IF((J1296&gt;75)*AND(J1296&lt;86),4)+IF((J1296&gt;85)*AND(J1296&lt;96),5)+IF((J1296&gt;95)*AND(J1296&lt;106),6)+IF((J1296&gt;105)*AND(J1296&lt;116),7)+IF((J1296&gt;115)*AND(J1296&lt;126),8)+IF((J1296&gt;125)*AND(J1296&lt;136),9)+IF((J1296&gt;135)*AND(J1296&lt;146),10)+IF((J1296&gt;145)*AND(J1296&lt;156),11)+IF((J1296&gt;155)*AND(J1296&lt;166),12)+IF((J1296&gt;165)*AND(J1296&lt;176),13)+IF((J1296&gt;175)*AND(J1296&lt;186),14)+IF((J1296&gt;185)*AND(J1296&lt;196),15)+IF((J1296&gt;195)*AND(J1296&lt;206),16)+IF((J1296&gt;205)*AND(J1296&lt;216),17)+IF((J1296&gt;215)*AND(J1296&lt;226),18)+IF((J1296&gt;225)*AND(J1296&lt;236),19)+IF((J1296&gt;235)*AND(J1296&lt;246),20)+IF((J1296&gt;245)*AND(J1296&lt;256),21)+IF((J1296&gt;255)*AND(J1296&lt;266),22)+IF((J1296&gt;265)*AND(J1296&lt;276),23)+IF((J1296&gt;275)*AND(J1296&lt;286),24)+IF((J1296&gt;285)*AND(J1296&lt;296),25)+IF((J1296&gt;295)*AND(J1296&lt;306),26)+IF((J1296&gt;305)*AND(J1296&lt;316),27)</f>
        <v>1</v>
      </c>
      <c r="Q1296" s="14" t="n">
        <f aca="false">IF(K1296&lt;13,1)+IF((K1296&gt;12)*AND(K1296&lt;18),2)+IF((K1296&gt;17)*AND(K1296&lt;23),3)+IF((K1296&gt;22)*AND(K1296&lt;28),4)+IF((K1296&gt;27)*AND(K1296&lt;33),5)+IF((K1296&gt;32)*AND(K1296&lt;38),6)+IF((K1296&gt;37)*AND(K1296&lt;43),7)+IF((K1296&gt;42)*AND(K1296&lt;48),8)+IF((K1296&gt;47)*AND(K1296&lt;53),9)+IF((K1296&gt;52)*AND(K1296&lt;58),10)+IF((K1296&gt;57)*AND(K1296&lt;63),11)+IF((K1296&gt;62)*AND(K1296&lt;68),12)+IF((K1296&gt;67)*AND(K1296&lt;73),13)+IF((K1296&gt;72)*AND(K1296&lt;78),14)+IF((K1296&gt;77)*AND(K1296&lt;83),15)+IF((K1296&gt;82)*AND(K1296&lt;88),16)+IF((K1296&gt;87)*AND(K1296&lt;93),17)</f>
        <v>1</v>
      </c>
      <c r="R1296" s="14" t="n">
        <f aca="false">IF(L1296="si",1,0)</f>
        <v>0</v>
      </c>
      <c r="S1296" s="14" t="n">
        <f aca="false">IF(M1296="si",1,0)</f>
        <v>0</v>
      </c>
      <c r="T1296" s="14" t="n">
        <f aca="false">IF(N1296="si",1,0)</f>
        <v>0</v>
      </c>
      <c r="U1296" s="17"/>
      <c r="V1296" s="17"/>
      <c r="W1296" s="14" t="n">
        <f aca="false">SUM(O1296:V1296)</f>
        <v>4</v>
      </c>
    </row>
    <row r="1297" customFormat="false" ht="12.75" hidden="false" customHeight="false" outlineLevel="0" collapsed="false">
      <c r="A1297" s="8" t="s">
        <v>2494</v>
      </c>
      <c r="B1297" s="8" t="s">
        <v>675</v>
      </c>
      <c r="C1297" s="8" t="s">
        <v>2495</v>
      </c>
      <c r="D1297" s="8" t="s">
        <v>1006</v>
      </c>
      <c r="E1297" s="12"/>
      <c r="F1297" s="12"/>
      <c r="G1297" s="27" t="n">
        <v>435</v>
      </c>
      <c r="H1297" s="27"/>
      <c r="I1297" s="14" t="n">
        <f aca="false">SUM(E1297:H1297)</f>
        <v>435</v>
      </c>
      <c r="J1297" s="15" t="n">
        <v>49</v>
      </c>
      <c r="K1297" s="27" t="n">
        <v>10</v>
      </c>
      <c r="L1297" s="14"/>
      <c r="M1297" s="14"/>
      <c r="N1297" s="16"/>
      <c r="O1297" s="14" t="n">
        <f aca="false">IF(I1297&lt;300,0)+IF((I1297&gt;299)*AND(I1297&lt;351),1)+IF((I1297&gt;350)*AND(I1297&lt;451),2)+IF((I1297&gt;450)*AND(I1297&lt;551),3)+IF((I1297&gt;550)*AND(I1297&lt;651),4)+IF((I1297&gt;650)*AND(I1297&lt;751),5)+IF((I1297&gt;750)*AND(I1297&lt;851),6)+IF((I1297&gt;850)*AND(I1297&lt;951),7)+IF((I1297&gt;950)*AND(I1297&lt;1051),8)+IF((I1297&gt;1050)*AND(I1297&lt;1151),9)+IF((I1297&gt;1150)*AND(I1297&lt;1251),10)+IF((I1297&gt;1250)*AND(I1297&lt;1351),11)+IF((I1297&gt;1350)*AND(I1297&lt;1451),12)+IF((I1297&gt;1450)*AND(I1297&lt;1551),13)+IF((I1297&gt;1550)*AND(I1297&lt;1651),14)+IF((I1297&gt;1650)*AND(I1297&lt;1751),15)+IF((I1297&gt;1750)*AND(I1297&lt;1851),16)+IF((I1297&gt;1850)*AND(I1297&lt;1951),17)+IF((I1297&gt;1950)*AND(I1297&lt;2051),18)+IF((I1297&gt;2050)*AND(I1297&lt;2151),19)+IF((I1297&gt;2150)*AND(I1297&lt;2251),20)+IF((I1297&gt;2250)*AND(I1297&lt;2351),21)+IF((I1297&gt;2350)*AND(I1297&lt;2451),22)+IF((I1297&gt;2450)*AND(I1297&lt;2551),23)+IF((I1297&gt;2550)*AND(I1297&lt;2651),24)+IF((I1297&gt;2650)*AND(I1297&lt;2751),25)+IF((I1297&gt;2750)*AND(I1297&lt;2851),26)+IF((I1297&gt;2850)*AND(I1297&lt;2951),27)</f>
        <v>2</v>
      </c>
      <c r="P1297" s="14" t="n">
        <f aca="false">IF(J1297&lt;56,1)+IF((J1297&gt;55)*AND(J1297&lt;66),2)+IF((J1297&gt;65)*AND(J1297&lt;76),3)+IF((J1297&gt;75)*AND(J1297&lt;86),4)+IF((J1297&gt;85)*AND(J1297&lt;96),5)+IF((J1297&gt;95)*AND(J1297&lt;106),6)+IF((J1297&gt;105)*AND(J1297&lt;116),7)+IF((J1297&gt;115)*AND(J1297&lt;126),8)+IF((J1297&gt;125)*AND(J1297&lt;136),9)+IF((J1297&gt;135)*AND(J1297&lt;146),10)+IF((J1297&gt;145)*AND(J1297&lt;156),11)+IF((J1297&gt;155)*AND(J1297&lt;166),12)+IF((J1297&gt;165)*AND(J1297&lt;176),13)+IF((J1297&gt;175)*AND(J1297&lt;186),14)+IF((J1297&gt;185)*AND(J1297&lt;196),15)+IF((J1297&gt;195)*AND(J1297&lt;206),16)+IF((J1297&gt;205)*AND(J1297&lt;216),17)+IF((J1297&gt;215)*AND(J1297&lt;226),18)+IF((J1297&gt;225)*AND(J1297&lt;236),19)+IF((J1297&gt;235)*AND(J1297&lt;246),20)+IF((J1297&gt;245)*AND(J1297&lt;256),21)+IF((J1297&gt;255)*AND(J1297&lt;266),22)+IF((J1297&gt;265)*AND(J1297&lt;276),23)+IF((J1297&gt;275)*AND(J1297&lt;286),24)+IF((J1297&gt;285)*AND(J1297&lt;296),25)+IF((J1297&gt;295)*AND(J1297&lt;306),26)+IF((J1297&gt;305)*AND(J1297&lt;316),27)</f>
        <v>1</v>
      </c>
      <c r="Q1297" s="14" t="n">
        <f aca="false">IF(K1297&lt;13,1)+IF((K1297&gt;12)*AND(K1297&lt;18),2)+IF((K1297&gt;17)*AND(K1297&lt;23),3)+IF((K1297&gt;22)*AND(K1297&lt;28),4)+IF((K1297&gt;27)*AND(K1297&lt;33),5)+IF((K1297&gt;32)*AND(K1297&lt;38),6)+IF((K1297&gt;37)*AND(K1297&lt;43),7)+IF((K1297&gt;42)*AND(K1297&lt;48),8)+IF((K1297&gt;47)*AND(K1297&lt;53),9)+IF((K1297&gt;52)*AND(K1297&lt;58),10)+IF((K1297&gt;57)*AND(K1297&lt;63),11)+IF((K1297&gt;62)*AND(K1297&lt;68),12)+IF((K1297&gt;67)*AND(K1297&lt;73),13)+IF((K1297&gt;72)*AND(K1297&lt;78),14)+IF((K1297&gt;77)*AND(K1297&lt;83),15)+IF((K1297&gt;82)*AND(K1297&lt;88),16)+IF((K1297&gt;87)*AND(K1297&lt;93),17)</f>
        <v>1</v>
      </c>
      <c r="R1297" s="14" t="n">
        <f aca="false">IF(L1297="si",1,0)</f>
        <v>0</v>
      </c>
      <c r="S1297" s="14" t="n">
        <f aca="false">IF(M1297="si",1,0)</f>
        <v>0</v>
      </c>
      <c r="T1297" s="14" t="n">
        <f aca="false">IF(N1297="si",1,0)</f>
        <v>0</v>
      </c>
      <c r="U1297" s="17"/>
      <c r="V1297" s="17"/>
      <c r="W1297" s="14" t="n">
        <f aca="false">SUM(O1297:V1297)</f>
        <v>4</v>
      </c>
    </row>
    <row r="1298" customFormat="false" ht="12.75" hidden="false" customHeight="false" outlineLevel="0" collapsed="false">
      <c r="A1298" s="8" t="s">
        <v>2496</v>
      </c>
      <c r="B1298" s="8" t="s">
        <v>675</v>
      </c>
      <c r="C1298" s="8" t="s">
        <v>2497</v>
      </c>
      <c r="D1298" s="8" t="s">
        <v>769</v>
      </c>
      <c r="E1298" s="12"/>
      <c r="F1298" s="12"/>
      <c r="G1298" s="27" t="n">
        <v>342</v>
      </c>
      <c r="H1298" s="27"/>
      <c r="I1298" s="14" t="n">
        <f aca="false">SUM(E1298:H1298)</f>
        <v>342</v>
      </c>
      <c r="J1298" s="15" t="n">
        <v>46</v>
      </c>
      <c r="K1298" s="27" t="n">
        <v>11</v>
      </c>
      <c r="L1298" s="14"/>
      <c r="M1298" s="14"/>
      <c r="N1298" s="16"/>
      <c r="O1298" s="14" t="n">
        <f aca="false">IF(I1298&lt;300,0)+IF((I1298&gt;299)*AND(I1298&lt;351),1)+IF((I1298&gt;350)*AND(I1298&lt;451),2)+IF((I1298&gt;450)*AND(I1298&lt;551),3)+IF((I1298&gt;550)*AND(I1298&lt;651),4)+IF((I1298&gt;650)*AND(I1298&lt;751),5)+IF((I1298&gt;750)*AND(I1298&lt;851),6)+IF((I1298&gt;850)*AND(I1298&lt;951),7)+IF((I1298&gt;950)*AND(I1298&lt;1051),8)+IF((I1298&gt;1050)*AND(I1298&lt;1151),9)+IF((I1298&gt;1150)*AND(I1298&lt;1251),10)+IF((I1298&gt;1250)*AND(I1298&lt;1351),11)+IF((I1298&gt;1350)*AND(I1298&lt;1451),12)+IF((I1298&gt;1450)*AND(I1298&lt;1551),13)+IF((I1298&gt;1550)*AND(I1298&lt;1651),14)+IF((I1298&gt;1650)*AND(I1298&lt;1751),15)+IF((I1298&gt;1750)*AND(I1298&lt;1851),16)+IF((I1298&gt;1850)*AND(I1298&lt;1951),17)+IF((I1298&gt;1950)*AND(I1298&lt;2051),18)+IF((I1298&gt;2050)*AND(I1298&lt;2151),19)+IF((I1298&gt;2150)*AND(I1298&lt;2251),20)+IF((I1298&gt;2250)*AND(I1298&lt;2351),21)+IF((I1298&gt;2350)*AND(I1298&lt;2451),22)+IF((I1298&gt;2450)*AND(I1298&lt;2551),23)+IF((I1298&gt;2550)*AND(I1298&lt;2651),24)+IF((I1298&gt;2650)*AND(I1298&lt;2751),25)+IF((I1298&gt;2750)*AND(I1298&lt;2851),26)+IF((I1298&gt;2850)*AND(I1298&lt;2951),27)</f>
        <v>1</v>
      </c>
      <c r="P1298" s="14" t="n">
        <f aca="false">IF(J1298&lt;56,1)+IF((J1298&gt;55)*AND(J1298&lt;66),2)+IF((J1298&gt;65)*AND(J1298&lt;76),3)+IF((J1298&gt;75)*AND(J1298&lt;86),4)+IF((J1298&gt;85)*AND(J1298&lt;96),5)+IF((J1298&gt;95)*AND(J1298&lt;106),6)+IF((J1298&gt;105)*AND(J1298&lt;116),7)+IF((J1298&gt;115)*AND(J1298&lt;126),8)+IF((J1298&gt;125)*AND(J1298&lt;136),9)+IF((J1298&gt;135)*AND(J1298&lt;146),10)+IF((J1298&gt;145)*AND(J1298&lt;156),11)+IF((J1298&gt;155)*AND(J1298&lt;166),12)+IF((J1298&gt;165)*AND(J1298&lt;176),13)+IF((J1298&gt;175)*AND(J1298&lt;186),14)+IF((J1298&gt;185)*AND(J1298&lt;196),15)+IF((J1298&gt;195)*AND(J1298&lt;206),16)+IF((J1298&gt;205)*AND(J1298&lt;216),17)+IF((J1298&gt;215)*AND(J1298&lt;226),18)+IF((J1298&gt;225)*AND(J1298&lt;236),19)+IF((J1298&gt;235)*AND(J1298&lt;246),20)+IF((J1298&gt;245)*AND(J1298&lt;256),21)+IF((J1298&gt;255)*AND(J1298&lt;266),22)+IF((J1298&gt;265)*AND(J1298&lt;276),23)+IF((J1298&gt;275)*AND(J1298&lt;286),24)+IF((J1298&gt;285)*AND(J1298&lt;296),25)+IF((J1298&gt;295)*AND(J1298&lt;306),26)+IF((J1298&gt;305)*AND(J1298&lt;316),27)</f>
        <v>1</v>
      </c>
      <c r="Q1298" s="14" t="n">
        <f aca="false">IF(K1298&lt;13,1)+IF((K1298&gt;12)*AND(K1298&lt;18),2)+IF((K1298&gt;17)*AND(K1298&lt;23),3)+IF((K1298&gt;22)*AND(K1298&lt;28),4)+IF((K1298&gt;27)*AND(K1298&lt;33),5)+IF((K1298&gt;32)*AND(K1298&lt;38),6)+IF((K1298&gt;37)*AND(K1298&lt;43),7)+IF((K1298&gt;42)*AND(K1298&lt;48),8)+IF((K1298&gt;47)*AND(K1298&lt;53),9)+IF((K1298&gt;52)*AND(K1298&lt;58),10)+IF((K1298&gt;57)*AND(K1298&lt;63),11)+IF((K1298&gt;62)*AND(K1298&lt;68),12)+IF((K1298&gt;67)*AND(K1298&lt;73),13)+IF((K1298&gt;72)*AND(K1298&lt;78),14)+IF((K1298&gt;77)*AND(K1298&lt;83),15)+IF((K1298&gt;82)*AND(K1298&lt;88),16)+IF((K1298&gt;87)*AND(K1298&lt;93),17)</f>
        <v>1</v>
      </c>
      <c r="R1298" s="14" t="n">
        <f aca="false">IF(L1298="si",1,0)</f>
        <v>0</v>
      </c>
      <c r="S1298" s="14" t="n">
        <f aca="false">IF(M1298="si",1,0)</f>
        <v>0</v>
      </c>
      <c r="T1298" s="14" t="n">
        <f aca="false">IF(N1298="si",1,0)</f>
        <v>0</v>
      </c>
      <c r="U1298" s="17"/>
      <c r="V1298" s="17" t="n">
        <v>1</v>
      </c>
      <c r="W1298" s="14" t="n">
        <f aca="false">SUM(O1298:V1298)</f>
        <v>4</v>
      </c>
    </row>
    <row r="1299" customFormat="false" ht="12.75" hidden="false" customHeight="false" outlineLevel="0" collapsed="false">
      <c r="A1299" s="8" t="s">
        <v>2498</v>
      </c>
      <c r="B1299" s="8" t="s">
        <v>675</v>
      </c>
      <c r="C1299" s="8" t="s">
        <v>2499</v>
      </c>
      <c r="D1299" s="8" t="s">
        <v>523</v>
      </c>
      <c r="E1299" s="12"/>
      <c r="F1299" s="12"/>
      <c r="G1299" s="27" t="n">
        <v>434</v>
      </c>
      <c r="H1299" s="27"/>
      <c r="I1299" s="14" t="n">
        <f aca="false">SUM(E1299:H1299)</f>
        <v>434</v>
      </c>
      <c r="J1299" s="15" t="n">
        <v>50</v>
      </c>
      <c r="K1299" s="27" t="n">
        <v>11</v>
      </c>
      <c r="L1299" s="14"/>
      <c r="M1299" s="14"/>
      <c r="N1299" s="16"/>
      <c r="O1299" s="14" t="n">
        <f aca="false">IF(I1299&lt;300,0)+IF((I1299&gt;299)*AND(I1299&lt;351),1)+IF((I1299&gt;350)*AND(I1299&lt;451),2)+IF((I1299&gt;450)*AND(I1299&lt;551),3)+IF((I1299&gt;550)*AND(I1299&lt;651),4)+IF((I1299&gt;650)*AND(I1299&lt;751),5)+IF((I1299&gt;750)*AND(I1299&lt;851),6)+IF((I1299&gt;850)*AND(I1299&lt;951),7)+IF((I1299&gt;950)*AND(I1299&lt;1051),8)+IF((I1299&gt;1050)*AND(I1299&lt;1151),9)+IF((I1299&gt;1150)*AND(I1299&lt;1251),10)+IF((I1299&gt;1250)*AND(I1299&lt;1351),11)+IF((I1299&gt;1350)*AND(I1299&lt;1451),12)+IF((I1299&gt;1450)*AND(I1299&lt;1551),13)+IF((I1299&gt;1550)*AND(I1299&lt;1651),14)+IF((I1299&gt;1650)*AND(I1299&lt;1751),15)+IF((I1299&gt;1750)*AND(I1299&lt;1851),16)+IF((I1299&gt;1850)*AND(I1299&lt;1951),17)+IF((I1299&gt;1950)*AND(I1299&lt;2051),18)+IF((I1299&gt;2050)*AND(I1299&lt;2151),19)+IF((I1299&gt;2150)*AND(I1299&lt;2251),20)+IF((I1299&gt;2250)*AND(I1299&lt;2351),21)+IF((I1299&gt;2350)*AND(I1299&lt;2451),22)+IF((I1299&gt;2450)*AND(I1299&lt;2551),23)+IF((I1299&gt;2550)*AND(I1299&lt;2651),24)+IF((I1299&gt;2650)*AND(I1299&lt;2751),25)+IF((I1299&gt;2750)*AND(I1299&lt;2851),26)+IF((I1299&gt;2850)*AND(I1299&lt;2951),27)</f>
        <v>2</v>
      </c>
      <c r="P1299" s="14" t="n">
        <f aca="false">IF(J1299&lt;56,1)+IF((J1299&gt;55)*AND(J1299&lt;66),2)+IF((J1299&gt;65)*AND(J1299&lt;76),3)+IF((J1299&gt;75)*AND(J1299&lt;86),4)+IF((J1299&gt;85)*AND(J1299&lt;96),5)+IF((J1299&gt;95)*AND(J1299&lt;106),6)+IF((J1299&gt;105)*AND(J1299&lt;116),7)+IF((J1299&gt;115)*AND(J1299&lt;126),8)+IF((J1299&gt;125)*AND(J1299&lt;136),9)+IF((J1299&gt;135)*AND(J1299&lt;146),10)+IF((J1299&gt;145)*AND(J1299&lt;156),11)+IF((J1299&gt;155)*AND(J1299&lt;166),12)+IF((J1299&gt;165)*AND(J1299&lt;176),13)+IF((J1299&gt;175)*AND(J1299&lt;186),14)+IF((J1299&gt;185)*AND(J1299&lt;196),15)+IF((J1299&gt;195)*AND(J1299&lt;206),16)+IF((J1299&gt;205)*AND(J1299&lt;216),17)+IF((J1299&gt;215)*AND(J1299&lt;226),18)+IF((J1299&gt;225)*AND(J1299&lt;236),19)+IF((J1299&gt;235)*AND(J1299&lt;246),20)+IF((J1299&gt;245)*AND(J1299&lt;256),21)+IF((J1299&gt;255)*AND(J1299&lt;266),22)+IF((J1299&gt;265)*AND(J1299&lt;276),23)+IF((J1299&gt;275)*AND(J1299&lt;286),24)+IF((J1299&gt;285)*AND(J1299&lt;296),25)+IF((J1299&gt;295)*AND(J1299&lt;306),26)+IF((J1299&gt;305)*AND(J1299&lt;316),27)</f>
        <v>1</v>
      </c>
      <c r="Q1299" s="14" t="n">
        <f aca="false">IF(K1299&lt;13,1)+IF((K1299&gt;12)*AND(K1299&lt;18),2)+IF((K1299&gt;17)*AND(K1299&lt;23),3)+IF((K1299&gt;22)*AND(K1299&lt;28),4)+IF((K1299&gt;27)*AND(K1299&lt;33),5)+IF((K1299&gt;32)*AND(K1299&lt;38),6)+IF((K1299&gt;37)*AND(K1299&lt;43),7)+IF((K1299&gt;42)*AND(K1299&lt;48),8)+IF((K1299&gt;47)*AND(K1299&lt;53),9)+IF((K1299&gt;52)*AND(K1299&lt;58),10)+IF((K1299&gt;57)*AND(K1299&lt;63),11)+IF((K1299&gt;62)*AND(K1299&lt;68),12)+IF((K1299&gt;67)*AND(K1299&lt;73),13)+IF((K1299&gt;72)*AND(K1299&lt;78),14)+IF((K1299&gt;77)*AND(K1299&lt;83),15)+IF((K1299&gt;82)*AND(K1299&lt;88),16)+IF((K1299&gt;87)*AND(K1299&lt;93),17)</f>
        <v>1</v>
      </c>
      <c r="R1299" s="14" t="n">
        <f aca="false">IF(L1299="si",1,0)</f>
        <v>0</v>
      </c>
      <c r="S1299" s="14" t="n">
        <f aca="false">IF(M1299="si",1,0)</f>
        <v>0</v>
      </c>
      <c r="T1299" s="14" t="n">
        <f aca="false">IF(N1299="si",1,0)</f>
        <v>0</v>
      </c>
      <c r="U1299" s="17"/>
      <c r="V1299" s="17"/>
      <c r="W1299" s="14" t="n">
        <f aca="false">SUM(O1299:V1299)</f>
        <v>4</v>
      </c>
    </row>
    <row r="1300" customFormat="false" ht="12.75" hidden="false" customHeight="false" outlineLevel="0" collapsed="false">
      <c r="A1300" s="8" t="s">
        <v>2500</v>
      </c>
      <c r="B1300" s="8" t="s">
        <v>174</v>
      </c>
      <c r="C1300" s="8" t="s">
        <v>94</v>
      </c>
      <c r="D1300" s="8" t="s">
        <v>2501</v>
      </c>
      <c r="E1300" s="13" t="n">
        <v>67</v>
      </c>
      <c r="F1300" s="13" t="n">
        <v>194</v>
      </c>
      <c r="G1300" s="13" t="n">
        <v>74</v>
      </c>
      <c r="H1300" s="13"/>
      <c r="I1300" s="14" t="n">
        <f aca="false">SUM(E1300:H1300)</f>
        <v>335</v>
      </c>
      <c r="J1300" s="15" t="n">
        <v>35</v>
      </c>
      <c r="K1300" s="14" t="n">
        <v>12</v>
      </c>
      <c r="L1300" s="14"/>
      <c r="M1300" s="14"/>
      <c r="N1300" s="16"/>
      <c r="O1300" s="14" t="n">
        <f aca="false">IF(I1300&lt;300,0)+IF((I1300&gt;299)*AND(I1300&lt;351),1)+IF((I1300&gt;350)*AND(I1300&lt;451),2)+IF((I1300&gt;450)*AND(I1300&lt;551),3)+IF((I1300&gt;550)*AND(I1300&lt;651),4)+IF((I1300&gt;650)*AND(I1300&lt;751),5)+IF((I1300&gt;750)*AND(I1300&lt;851),6)+IF((I1300&gt;850)*AND(I1300&lt;951),7)+IF((I1300&gt;950)*AND(I1300&lt;1051),8)+IF((I1300&gt;1050)*AND(I1300&lt;1151),9)+IF((I1300&gt;1150)*AND(I1300&lt;1251),10)+IF((I1300&gt;1250)*AND(I1300&lt;1351),11)+IF((I1300&gt;1350)*AND(I1300&lt;1451),12)+IF((I1300&gt;1450)*AND(I1300&lt;1551),13)+IF((I1300&gt;1550)*AND(I1300&lt;1651),14)+IF((I1300&gt;1650)*AND(I1300&lt;1751),15)+IF((I1300&gt;1750)*AND(I1300&lt;1851),16)+IF((I1300&gt;1850)*AND(I1300&lt;1951),17)+IF((I1300&gt;1950)*AND(I1300&lt;2051),18)+IF((I1300&gt;2050)*AND(I1300&lt;2151),19)+IF((I1300&gt;2150)*AND(I1300&lt;2251),20)+IF((I1300&gt;2250)*AND(I1300&lt;2351),21)+IF((I1300&gt;2350)*AND(I1300&lt;2451),22)+IF((I1300&gt;2450)*AND(I1300&lt;2551),23)+IF((I1300&gt;2550)*AND(I1300&lt;2651),24)+IF((I1300&gt;2650)*AND(I1300&lt;2751),25)+IF((I1300&gt;2750)*AND(I1300&lt;2851),26)+IF((I1300&gt;2850)*AND(I1300&lt;2951),27)</f>
        <v>1</v>
      </c>
      <c r="P1300" s="14" t="n">
        <f aca="false">IF(J1300&lt;56,1)+IF((J1300&gt;55)*AND(J1300&lt;66),2)+IF((J1300&gt;65)*AND(J1300&lt;76),3)+IF((J1300&gt;75)*AND(J1300&lt;86),4)+IF((J1300&gt;85)*AND(J1300&lt;96),5)+IF((J1300&gt;95)*AND(J1300&lt;106),6)+IF((J1300&gt;105)*AND(J1300&lt;116),7)+IF((J1300&gt;115)*AND(J1300&lt;126),8)+IF((J1300&gt;125)*AND(J1300&lt;136),9)+IF((J1300&gt;135)*AND(J1300&lt;146),10)+IF((J1300&gt;145)*AND(J1300&lt;156),11)+IF((J1300&gt;155)*AND(J1300&lt;166),12)+IF((J1300&gt;165)*AND(J1300&lt;176),13)+IF((J1300&gt;175)*AND(J1300&lt;186),14)+IF((J1300&gt;185)*AND(J1300&lt;196),15)+IF((J1300&gt;195)*AND(J1300&lt;206),16)+IF((J1300&gt;205)*AND(J1300&lt;216),17)+IF((J1300&gt;215)*AND(J1300&lt;226),18)+IF((J1300&gt;225)*AND(J1300&lt;236),19)+IF((J1300&gt;235)*AND(J1300&lt;246),20)+IF((J1300&gt;245)*AND(J1300&lt;256),21)+IF((J1300&gt;255)*AND(J1300&lt;266),22)+IF((J1300&gt;265)*AND(J1300&lt;276),23)+IF((J1300&gt;275)*AND(J1300&lt;286),24)+IF((J1300&gt;285)*AND(J1300&lt;296),25)+IF((J1300&gt;295)*AND(J1300&lt;306),26)+IF((J1300&gt;305)*AND(J1300&lt;316),27)</f>
        <v>1</v>
      </c>
      <c r="Q1300" s="14" t="n">
        <f aca="false">IF(K1300&lt;13,1)+IF((K1300&gt;12)*AND(K1300&lt;18),2)+IF((K1300&gt;17)*AND(K1300&lt;23),3)+IF((K1300&gt;22)*AND(K1300&lt;28),4)+IF((K1300&gt;27)*AND(K1300&lt;33),5)+IF((K1300&gt;32)*AND(K1300&lt;38),6)+IF((K1300&gt;37)*AND(K1300&lt;43),7)+IF((K1300&gt;42)*AND(K1300&lt;48),8)+IF((K1300&gt;47)*AND(K1300&lt;53),9)+IF((K1300&gt;52)*AND(K1300&lt;58),10)+IF((K1300&gt;57)*AND(K1300&lt;63),11)+IF((K1300&gt;62)*AND(K1300&lt;68),12)+IF((K1300&gt;67)*AND(K1300&lt;73),13)+IF((K1300&gt;72)*AND(K1300&lt;78),14)+IF((K1300&gt;77)*AND(K1300&lt;83),15)+IF((K1300&gt;82)*AND(K1300&lt;88),16)+IF((K1300&gt;87)*AND(K1300&lt;93),17)</f>
        <v>1</v>
      </c>
      <c r="R1300" s="14" t="n">
        <f aca="false">IF(L1300="si",1,0)</f>
        <v>0</v>
      </c>
      <c r="S1300" s="14" t="n">
        <f aca="false">IF(M1300="si",1,0)</f>
        <v>0</v>
      </c>
      <c r="T1300" s="14" t="n">
        <f aca="false">IF(N1300="si",1,0)</f>
        <v>0</v>
      </c>
      <c r="U1300" s="17"/>
      <c r="V1300" s="17" t="n">
        <v>1</v>
      </c>
      <c r="W1300" s="14" t="n">
        <f aca="false">SUM(O1300:V1300)</f>
        <v>4</v>
      </c>
    </row>
    <row r="1301" customFormat="false" ht="12.75" hidden="false" customHeight="false" outlineLevel="0" collapsed="false">
      <c r="A1301" s="8" t="s">
        <v>2502</v>
      </c>
      <c r="B1301" s="8" t="s">
        <v>547</v>
      </c>
      <c r="C1301" s="8" t="s">
        <v>2503</v>
      </c>
      <c r="D1301" s="8" t="s">
        <v>39</v>
      </c>
      <c r="E1301" s="12"/>
      <c r="F1301" s="12"/>
      <c r="G1301" s="27" t="n">
        <v>445</v>
      </c>
      <c r="H1301" s="27"/>
      <c r="I1301" s="14" t="n">
        <f aca="false">SUM(E1301:H1301)</f>
        <v>445</v>
      </c>
      <c r="J1301" s="15" t="n">
        <v>48</v>
      </c>
      <c r="K1301" s="27" t="n">
        <v>11</v>
      </c>
      <c r="L1301" s="14"/>
      <c r="M1301" s="14"/>
      <c r="N1301" s="16"/>
      <c r="O1301" s="14" t="n">
        <f aca="false">IF(I1301&lt;300,0)+IF((I1301&gt;299)*AND(I1301&lt;351),1)+IF((I1301&gt;350)*AND(I1301&lt;451),2)+IF((I1301&gt;450)*AND(I1301&lt;551),3)+IF((I1301&gt;550)*AND(I1301&lt;651),4)+IF((I1301&gt;650)*AND(I1301&lt;751),5)+IF((I1301&gt;750)*AND(I1301&lt;851),6)+IF((I1301&gt;850)*AND(I1301&lt;951),7)+IF((I1301&gt;950)*AND(I1301&lt;1051),8)+IF((I1301&gt;1050)*AND(I1301&lt;1151),9)+IF((I1301&gt;1150)*AND(I1301&lt;1251),10)+IF((I1301&gt;1250)*AND(I1301&lt;1351),11)+IF((I1301&gt;1350)*AND(I1301&lt;1451),12)+IF((I1301&gt;1450)*AND(I1301&lt;1551),13)+IF((I1301&gt;1550)*AND(I1301&lt;1651),14)+IF((I1301&gt;1650)*AND(I1301&lt;1751),15)+IF((I1301&gt;1750)*AND(I1301&lt;1851),16)+IF((I1301&gt;1850)*AND(I1301&lt;1951),17)+IF((I1301&gt;1950)*AND(I1301&lt;2051),18)+IF((I1301&gt;2050)*AND(I1301&lt;2151),19)+IF((I1301&gt;2150)*AND(I1301&lt;2251),20)+IF((I1301&gt;2250)*AND(I1301&lt;2351),21)+IF((I1301&gt;2350)*AND(I1301&lt;2451),22)+IF((I1301&gt;2450)*AND(I1301&lt;2551),23)+IF((I1301&gt;2550)*AND(I1301&lt;2651),24)+IF((I1301&gt;2650)*AND(I1301&lt;2751),25)+IF((I1301&gt;2750)*AND(I1301&lt;2851),26)+IF((I1301&gt;2850)*AND(I1301&lt;2951),27)</f>
        <v>2</v>
      </c>
      <c r="P1301" s="14" t="n">
        <f aca="false">IF(J1301&lt;56,1)+IF((J1301&gt;55)*AND(J1301&lt;66),2)+IF((J1301&gt;65)*AND(J1301&lt;76),3)+IF((J1301&gt;75)*AND(J1301&lt;86),4)+IF((J1301&gt;85)*AND(J1301&lt;96),5)+IF((J1301&gt;95)*AND(J1301&lt;106),6)+IF((J1301&gt;105)*AND(J1301&lt;116),7)+IF((J1301&gt;115)*AND(J1301&lt;126),8)+IF((J1301&gt;125)*AND(J1301&lt;136),9)+IF((J1301&gt;135)*AND(J1301&lt;146),10)+IF((J1301&gt;145)*AND(J1301&lt;156),11)+IF((J1301&gt;155)*AND(J1301&lt;166),12)+IF((J1301&gt;165)*AND(J1301&lt;176),13)+IF((J1301&gt;175)*AND(J1301&lt;186),14)+IF((J1301&gt;185)*AND(J1301&lt;196),15)+IF((J1301&gt;195)*AND(J1301&lt;206),16)+IF((J1301&gt;205)*AND(J1301&lt;216),17)+IF((J1301&gt;215)*AND(J1301&lt;226),18)+IF((J1301&gt;225)*AND(J1301&lt;236),19)+IF((J1301&gt;235)*AND(J1301&lt;246),20)+IF((J1301&gt;245)*AND(J1301&lt;256),21)+IF((J1301&gt;255)*AND(J1301&lt;266),22)+IF((J1301&gt;265)*AND(J1301&lt;276),23)+IF((J1301&gt;275)*AND(J1301&lt;286),24)+IF((J1301&gt;285)*AND(J1301&lt;296),25)+IF((J1301&gt;295)*AND(J1301&lt;306),26)+IF((J1301&gt;305)*AND(J1301&lt;316),27)</f>
        <v>1</v>
      </c>
      <c r="Q1301" s="14" t="n">
        <f aca="false">IF(K1301&lt;13,1)+IF((K1301&gt;12)*AND(K1301&lt;18),2)+IF((K1301&gt;17)*AND(K1301&lt;23),3)+IF((K1301&gt;22)*AND(K1301&lt;28),4)+IF((K1301&gt;27)*AND(K1301&lt;33),5)+IF((K1301&gt;32)*AND(K1301&lt;38),6)+IF((K1301&gt;37)*AND(K1301&lt;43),7)+IF((K1301&gt;42)*AND(K1301&lt;48),8)+IF((K1301&gt;47)*AND(K1301&lt;53),9)+IF((K1301&gt;52)*AND(K1301&lt;58),10)+IF((K1301&gt;57)*AND(K1301&lt;63),11)+IF((K1301&gt;62)*AND(K1301&lt;68),12)+IF((K1301&gt;67)*AND(K1301&lt;73),13)+IF((K1301&gt;72)*AND(K1301&lt;78),14)+IF((K1301&gt;77)*AND(K1301&lt;83),15)+IF((K1301&gt;82)*AND(K1301&lt;88),16)+IF((K1301&gt;87)*AND(K1301&lt;93),17)</f>
        <v>1</v>
      </c>
      <c r="R1301" s="14" t="n">
        <f aca="false">IF(L1301="si",1,0)</f>
        <v>0</v>
      </c>
      <c r="S1301" s="14" t="n">
        <f aca="false">IF(M1301="si",1,0)</f>
        <v>0</v>
      </c>
      <c r="T1301" s="14" t="n">
        <f aca="false">IF(N1301="si",1,0)</f>
        <v>0</v>
      </c>
      <c r="U1301" s="17"/>
      <c r="V1301" s="17"/>
      <c r="W1301" s="14" t="n">
        <f aca="false">SUM(O1301:V1301)</f>
        <v>4</v>
      </c>
    </row>
    <row r="1302" customFormat="false" ht="12.75" hidden="false" customHeight="false" outlineLevel="0" collapsed="false">
      <c r="A1302" s="8" t="s">
        <v>2504</v>
      </c>
      <c r="B1302" s="8" t="s">
        <v>547</v>
      </c>
      <c r="C1302" s="8" t="s">
        <v>201</v>
      </c>
      <c r="D1302" s="8" t="s">
        <v>39</v>
      </c>
      <c r="E1302" s="12"/>
      <c r="F1302" s="12"/>
      <c r="G1302" s="27" t="n">
        <v>392</v>
      </c>
      <c r="H1302" s="27"/>
      <c r="I1302" s="14" t="n">
        <f aca="false">SUM(E1302:H1302)</f>
        <v>392</v>
      </c>
      <c r="J1302" s="15" t="n">
        <v>52</v>
      </c>
      <c r="K1302" s="27" t="n">
        <v>9</v>
      </c>
      <c r="L1302" s="14"/>
      <c r="M1302" s="14"/>
      <c r="N1302" s="16"/>
      <c r="O1302" s="14" t="n">
        <f aca="false">IF(I1302&lt;300,0)+IF((I1302&gt;299)*AND(I1302&lt;351),1)+IF((I1302&gt;350)*AND(I1302&lt;451),2)+IF((I1302&gt;450)*AND(I1302&lt;551),3)+IF((I1302&gt;550)*AND(I1302&lt;651),4)+IF((I1302&gt;650)*AND(I1302&lt;751),5)+IF((I1302&gt;750)*AND(I1302&lt;851),6)+IF((I1302&gt;850)*AND(I1302&lt;951),7)+IF((I1302&gt;950)*AND(I1302&lt;1051),8)+IF((I1302&gt;1050)*AND(I1302&lt;1151),9)+IF((I1302&gt;1150)*AND(I1302&lt;1251),10)+IF((I1302&gt;1250)*AND(I1302&lt;1351),11)+IF((I1302&gt;1350)*AND(I1302&lt;1451),12)+IF((I1302&gt;1450)*AND(I1302&lt;1551),13)+IF((I1302&gt;1550)*AND(I1302&lt;1651),14)+IF((I1302&gt;1650)*AND(I1302&lt;1751),15)+IF((I1302&gt;1750)*AND(I1302&lt;1851),16)+IF((I1302&gt;1850)*AND(I1302&lt;1951),17)+IF((I1302&gt;1950)*AND(I1302&lt;2051),18)+IF((I1302&gt;2050)*AND(I1302&lt;2151),19)+IF((I1302&gt;2150)*AND(I1302&lt;2251),20)+IF((I1302&gt;2250)*AND(I1302&lt;2351),21)+IF((I1302&gt;2350)*AND(I1302&lt;2451),22)+IF((I1302&gt;2450)*AND(I1302&lt;2551),23)+IF((I1302&gt;2550)*AND(I1302&lt;2651),24)+IF((I1302&gt;2650)*AND(I1302&lt;2751),25)+IF((I1302&gt;2750)*AND(I1302&lt;2851),26)+IF((I1302&gt;2850)*AND(I1302&lt;2951),27)</f>
        <v>2</v>
      </c>
      <c r="P1302" s="14" t="n">
        <f aca="false">IF(J1302&lt;56,1)+IF((J1302&gt;55)*AND(J1302&lt;66),2)+IF((J1302&gt;65)*AND(J1302&lt;76),3)+IF((J1302&gt;75)*AND(J1302&lt;86),4)+IF((J1302&gt;85)*AND(J1302&lt;96),5)+IF((J1302&gt;95)*AND(J1302&lt;106),6)+IF((J1302&gt;105)*AND(J1302&lt;116),7)+IF((J1302&gt;115)*AND(J1302&lt;126),8)+IF((J1302&gt;125)*AND(J1302&lt;136),9)+IF((J1302&gt;135)*AND(J1302&lt;146),10)+IF((J1302&gt;145)*AND(J1302&lt;156),11)+IF((J1302&gt;155)*AND(J1302&lt;166),12)+IF((J1302&gt;165)*AND(J1302&lt;176),13)+IF((J1302&gt;175)*AND(J1302&lt;186),14)+IF((J1302&gt;185)*AND(J1302&lt;196),15)+IF((J1302&gt;195)*AND(J1302&lt;206),16)+IF((J1302&gt;205)*AND(J1302&lt;216),17)+IF((J1302&gt;215)*AND(J1302&lt;226),18)+IF((J1302&gt;225)*AND(J1302&lt;236),19)+IF((J1302&gt;235)*AND(J1302&lt;246),20)+IF((J1302&gt;245)*AND(J1302&lt;256),21)+IF((J1302&gt;255)*AND(J1302&lt;266),22)+IF((J1302&gt;265)*AND(J1302&lt;276),23)+IF((J1302&gt;275)*AND(J1302&lt;286),24)+IF((J1302&gt;285)*AND(J1302&lt;296),25)+IF((J1302&gt;295)*AND(J1302&lt;306),26)+IF((J1302&gt;305)*AND(J1302&lt;316),27)</f>
        <v>1</v>
      </c>
      <c r="Q1302" s="14" t="n">
        <f aca="false">IF(K1302&lt;13,1)+IF((K1302&gt;12)*AND(K1302&lt;18),2)+IF((K1302&gt;17)*AND(K1302&lt;23),3)+IF((K1302&gt;22)*AND(K1302&lt;28),4)+IF((K1302&gt;27)*AND(K1302&lt;33),5)+IF((K1302&gt;32)*AND(K1302&lt;38),6)+IF((K1302&gt;37)*AND(K1302&lt;43),7)+IF((K1302&gt;42)*AND(K1302&lt;48),8)+IF((K1302&gt;47)*AND(K1302&lt;53),9)+IF((K1302&gt;52)*AND(K1302&lt;58),10)+IF((K1302&gt;57)*AND(K1302&lt;63),11)+IF((K1302&gt;62)*AND(K1302&lt;68),12)+IF((K1302&gt;67)*AND(K1302&lt;73),13)+IF((K1302&gt;72)*AND(K1302&lt;78),14)+IF((K1302&gt;77)*AND(K1302&lt;83),15)+IF((K1302&gt;82)*AND(K1302&lt;88),16)+IF((K1302&gt;87)*AND(K1302&lt;93),17)</f>
        <v>1</v>
      </c>
      <c r="R1302" s="14" t="n">
        <f aca="false">IF(L1302="si",1,0)</f>
        <v>0</v>
      </c>
      <c r="S1302" s="14" t="n">
        <f aca="false">IF(M1302="si",1,0)</f>
        <v>0</v>
      </c>
      <c r="T1302" s="14" t="n">
        <f aca="false">IF(N1302="si",1,0)</f>
        <v>0</v>
      </c>
      <c r="U1302" s="17"/>
      <c r="V1302" s="17"/>
      <c r="W1302" s="14" t="n">
        <f aca="false">SUM(O1302:V1302)</f>
        <v>4</v>
      </c>
    </row>
    <row r="1303" customFormat="false" ht="12.75" hidden="false" customHeight="false" outlineLevel="0" collapsed="false">
      <c r="A1303" s="8" t="s">
        <v>2505</v>
      </c>
      <c r="B1303" s="8" t="s">
        <v>547</v>
      </c>
      <c r="C1303" s="8" t="s">
        <v>2506</v>
      </c>
      <c r="D1303" s="8" t="s">
        <v>39</v>
      </c>
      <c r="E1303" s="12"/>
      <c r="F1303" s="12"/>
      <c r="G1303" s="27" t="n">
        <v>398</v>
      </c>
      <c r="H1303" s="27"/>
      <c r="I1303" s="14" t="n">
        <f aca="false">SUM(E1303:H1303)</f>
        <v>398</v>
      </c>
      <c r="J1303" s="15" t="n">
        <v>44</v>
      </c>
      <c r="K1303" s="27" t="n">
        <v>10</v>
      </c>
      <c r="L1303" s="14"/>
      <c r="M1303" s="14"/>
      <c r="N1303" s="16"/>
      <c r="O1303" s="14" t="n">
        <f aca="false">IF(I1303&lt;300,0)+IF((I1303&gt;299)*AND(I1303&lt;351),1)+IF((I1303&gt;350)*AND(I1303&lt;451),2)+IF((I1303&gt;450)*AND(I1303&lt;551),3)+IF((I1303&gt;550)*AND(I1303&lt;651),4)+IF((I1303&gt;650)*AND(I1303&lt;751),5)+IF((I1303&gt;750)*AND(I1303&lt;851),6)+IF((I1303&gt;850)*AND(I1303&lt;951),7)+IF((I1303&gt;950)*AND(I1303&lt;1051),8)+IF((I1303&gt;1050)*AND(I1303&lt;1151),9)+IF((I1303&gt;1150)*AND(I1303&lt;1251),10)+IF((I1303&gt;1250)*AND(I1303&lt;1351),11)+IF((I1303&gt;1350)*AND(I1303&lt;1451),12)+IF((I1303&gt;1450)*AND(I1303&lt;1551),13)+IF((I1303&gt;1550)*AND(I1303&lt;1651),14)+IF((I1303&gt;1650)*AND(I1303&lt;1751),15)+IF((I1303&gt;1750)*AND(I1303&lt;1851),16)+IF((I1303&gt;1850)*AND(I1303&lt;1951),17)+IF((I1303&gt;1950)*AND(I1303&lt;2051),18)+IF((I1303&gt;2050)*AND(I1303&lt;2151),19)+IF((I1303&gt;2150)*AND(I1303&lt;2251),20)+IF((I1303&gt;2250)*AND(I1303&lt;2351),21)+IF((I1303&gt;2350)*AND(I1303&lt;2451),22)+IF((I1303&gt;2450)*AND(I1303&lt;2551),23)+IF((I1303&gt;2550)*AND(I1303&lt;2651),24)+IF((I1303&gt;2650)*AND(I1303&lt;2751),25)+IF((I1303&gt;2750)*AND(I1303&lt;2851),26)+IF((I1303&gt;2850)*AND(I1303&lt;2951),27)</f>
        <v>2</v>
      </c>
      <c r="P1303" s="14" t="n">
        <f aca="false">IF(J1303&lt;56,1)+IF((J1303&gt;55)*AND(J1303&lt;66),2)+IF((J1303&gt;65)*AND(J1303&lt;76),3)+IF((J1303&gt;75)*AND(J1303&lt;86),4)+IF((J1303&gt;85)*AND(J1303&lt;96),5)+IF((J1303&gt;95)*AND(J1303&lt;106),6)+IF((J1303&gt;105)*AND(J1303&lt;116),7)+IF((J1303&gt;115)*AND(J1303&lt;126),8)+IF((J1303&gt;125)*AND(J1303&lt;136),9)+IF((J1303&gt;135)*AND(J1303&lt;146),10)+IF((J1303&gt;145)*AND(J1303&lt;156),11)+IF((J1303&gt;155)*AND(J1303&lt;166),12)+IF((J1303&gt;165)*AND(J1303&lt;176),13)+IF((J1303&gt;175)*AND(J1303&lt;186),14)+IF((J1303&gt;185)*AND(J1303&lt;196),15)+IF((J1303&gt;195)*AND(J1303&lt;206),16)+IF((J1303&gt;205)*AND(J1303&lt;216),17)+IF((J1303&gt;215)*AND(J1303&lt;226),18)+IF((J1303&gt;225)*AND(J1303&lt;236),19)+IF((J1303&gt;235)*AND(J1303&lt;246),20)+IF((J1303&gt;245)*AND(J1303&lt;256),21)+IF((J1303&gt;255)*AND(J1303&lt;266),22)+IF((J1303&gt;265)*AND(J1303&lt;276),23)+IF((J1303&gt;275)*AND(J1303&lt;286),24)+IF((J1303&gt;285)*AND(J1303&lt;296),25)+IF((J1303&gt;295)*AND(J1303&lt;306),26)+IF((J1303&gt;305)*AND(J1303&lt;316),27)</f>
        <v>1</v>
      </c>
      <c r="Q1303" s="14" t="n">
        <f aca="false">IF(K1303&lt;13,1)+IF((K1303&gt;12)*AND(K1303&lt;18),2)+IF((K1303&gt;17)*AND(K1303&lt;23),3)+IF((K1303&gt;22)*AND(K1303&lt;28),4)+IF((K1303&gt;27)*AND(K1303&lt;33),5)+IF((K1303&gt;32)*AND(K1303&lt;38),6)+IF((K1303&gt;37)*AND(K1303&lt;43),7)+IF((K1303&gt;42)*AND(K1303&lt;48),8)+IF((K1303&gt;47)*AND(K1303&lt;53),9)+IF((K1303&gt;52)*AND(K1303&lt;58),10)+IF((K1303&gt;57)*AND(K1303&lt;63),11)+IF((K1303&gt;62)*AND(K1303&lt;68),12)+IF((K1303&gt;67)*AND(K1303&lt;73),13)+IF((K1303&gt;72)*AND(K1303&lt;78),14)+IF((K1303&gt;77)*AND(K1303&lt;83),15)+IF((K1303&gt;82)*AND(K1303&lt;88),16)+IF((K1303&gt;87)*AND(K1303&lt;93),17)</f>
        <v>1</v>
      </c>
      <c r="R1303" s="14" t="n">
        <f aca="false">IF(L1303="si",1,0)</f>
        <v>0</v>
      </c>
      <c r="S1303" s="14" t="n">
        <f aca="false">IF(M1303="si",1,0)</f>
        <v>0</v>
      </c>
      <c r="T1303" s="14" t="n">
        <f aca="false">IF(N1303="si",1,0)</f>
        <v>0</v>
      </c>
      <c r="U1303" s="17"/>
      <c r="V1303" s="17"/>
      <c r="W1303" s="14" t="n">
        <f aca="false">SUM(O1303:V1303)</f>
        <v>4</v>
      </c>
    </row>
    <row r="1304" customFormat="false" ht="12.75" hidden="false" customHeight="false" outlineLevel="0" collapsed="false">
      <c r="A1304" s="8" t="s">
        <v>2507</v>
      </c>
      <c r="B1304" s="8" t="s">
        <v>547</v>
      </c>
      <c r="C1304" s="8" t="s">
        <v>2508</v>
      </c>
      <c r="D1304" s="8" t="s">
        <v>1884</v>
      </c>
      <c r="E1304" s="12"/>
      <c r="F1304" s="12"/>
      <c r="G1304" s="27" t="n">
        <v>447</v>
      </c>
      <c r="H1304" s="27"/>
      <c r="I1304" s="14" t="n">
        <f aca="false">SUM(E1304:H1304)</f>
        <v>447</v>
      </c>
      <c r="J1304" s="15" t="n">
        <v>50</v>
      </c>
      <c r="K1304" s="27" t="n">
        <v>11</v>
      </c>
      <c r="L1304" s="14"/>
      <c r="M1304" s="14"/>
      <c r="N1304" s="16"/>
      <c r="O1304" s="14" t="n">
        <f aca="false">IF(I1304&lt;300,0)+IF((I1304&gt;299)*AND(I1304&lt;351),1)+IF((I1304&gt;350)*AND(I1304&lt;451),2)+IF((I1304&gt;450)*AND(I1304&lt;551),3)+IF((I1304&gt;550)*AND(I1304&lt;651),4)+IF((I1304&gt;650)*AND(I1304&lt;751),5)+IF((I1304&gt;750)*AND(I1304&lt;851),6)+IF((I1304&gt;850)*AND(I1304&lt;951),7)+IF((I1304&gt;950)*AND(I1304&lt;1051),8)+IF((I1304&gt;1050)*AND(I1304&lt;1151),9)+IF((I1304&gt;1150)*AND(I1304&lt;1251),10)+IF((I1304&gt;1250)*AND(I1304&lt;1351),11)+IF((I1304&gt;1350)*AND(I1304&lt;1451),12)+IF((I1304&gt;1450)*AND(I1304&lt;1551),13)+IF((I1304&gt;1550)*AND(I1304&lt;1651),14)+IF((I1304&gt;1650)*AND(I1304&lt;1751),15)+IF((I1304&gt;1750)*AND(I1304&lt;1851),16)+IF((I1304&gt;1850)*AND(I1304&lt;1951),17)+IF((I1304&gt;1950)*AND(I1304&lt;2051),18)+IF((I1304&gt;2050)*AND(I1304&lt;2151),19)+IF((I1304&gt;2150)*AND(I1304&lt;2251),20)+IF((I1304&gt;2250)*AND(I1304&lt;2351),21)+IF((I1304&gt;2350)*AND(I1304&lt;2451),22)+IF((I1304&gt;2450)*AND(I1304&lt;2551),23)+IF((I1304&gt;2550)*AND(I1304&lt;2651),24)+IF((I1304&gt;2650)*AND(I1304&lt;2751),25)+IF((I1304&gt;2750)*AND(I1304&lt;2851),26)+IF((I1304&gt;2850)*AND(I1304&lt;2951),27)</f>
        <v>2</v>
      </c>
      <c r="P1304" s="14" t="n">
        <f aca="false">IF(J1304&lt;56,1)+IF((J1304&gt;55)*AND(J1304&lt;66),2)+IF((J1304&gt;65)*AND(J1304&lt;76),3)+IF((J1304&gt;75)*AND(J1304&lt;86),4)+IF((J1304&gt;85)*AND(J1304&lt;96),5)+IF((J1304&gt;95)*AND(J1304&lt;106),6)+IF((J1304&gt;105)*AND(J1304&lt;116),7)+IF((J1304&gt;115)*AND(J1304&lt;126),8)+IF((J1304&gt;125)*AND(J1304&lt;136),9)+IF((J1304&gt;135)*AND(J1304&lt;146),10)+IF((J1304&gt;145)*AND(J1304&lt;156),11)+IF((J1304&gt;155)*AND(J1304&lt;166),12)+IF((J1304&gt;165)*AND(J1304&lt;176),13)+IF((J1304&gt;175)*AND(J1304&lt;186),14)+IF((J1304&gt;185)*AND(J1304&lt;196),15)+IF((J1304&gt;195)*AND(J1304&lt;206),16)+IF((J1304&gt;205)*AND(J1304&lt;216),17)+IF((J1304&gt;215)*AND(J1304&lt;226),18)+IF((J1304&gt;225)*AND(J1304&lt;236),19)+IF((J1304&gt;235)*AND(J1304&lt;246),20)+IF((J1304&gt;245)*AND(J1304&lt;256),21)+IF((J1304&gt;255)*AND(J1304&lt;266),22)+IF((J1304&gt;265)*AND(J1304&lt;276),23)+IF((J1304&gt;275)*AND(J1304&lt;286),24)+IF((J1304&gt;285)*AND(J1304&lt;296),25)+IF((J1304&gt;295)*AND(J1304&lt;306),26)+IF((J1304&gt;305)*AND(J1304&lt;316),27)</f>
        <v>1</v>
      </c>
      <c r="Q1304" s="14" t="n">
        <f aca="false">IF(K1304&lt;13,1)+IF((K1304&gt;12)*AND(K1304&lt;18),2)+IF((K1304&gt;17)*AND(K1304&lt;23),3)+IF((K1304&gt;22)*AND(K1304&lt;28),4)+IF((K1304&gt;27)*AND(K1304&lt;33),5)+IF((K1304&gt;32)*AND(K1304&lt;38),6)+IF((K1304&gt;37)*AND(K1304&lt;43),7)+IF((K1304&gt;42)*AND(K1304&lt;48),8)+IF((K1304&gt;47)*AND(K1304&lt;53),9)+IF((K1304&gt;52)*AND(K1304&lt;58),10)+IF((K1304&gt;57)*AND(K1304&lt;63),11)+IF((K1304&gt;62)*AND(K1304&lt;68),12)+IF((K1304&gt;67)*AND(K1304&lt;73),13)+IF((K1304&gt;72)*AND(K1304&lt;78),14)+IF((K1304&gt;77)*AND(K1304&lt;83),15)+IF((K1304&gt;82)*AND(K1304&lt;88),16)+IF((K1304&gt;87)*AND(K1304&lt;93),17)</f>
        <v>1</v>
      </c>
      <c r="R1304" s="14" t="n">
        <f aca="false">IF(L1304="si",1,0)</f>
        <v>0</v>
      </c>
      <c r="S1304" s="14" t="n">
        <f aca="false">IF(M1304="si",1,0)</f>
        <v>0</v>
      </c>
      <c r="T1304" s="14" t="n">
        <f aca="false">IF(N1304="si",1,0)</f>
        <v>0</v>
      </c>
      <c r="U1304" s="17"/>
      <c r="V1304" s="17"/>
      <c r="W1304" s="14" t="n">
        <f aca="false">SUM(O1304:V1304)</f>
        <v>4</v>
      </c>
    </row>
    <row r="1305" customFormat="false" ht="12.75" hidden="false" customHeight="false" outlineLevel="0" collapsed="false">
      <c r="A1305" s="8" t="s">
        <v>2509</v>
      </c>
      <c r="B1305" s="8" t="s">
        <v>547</v>
      </c>
      <c r="C1305" s="8" t="s">
        <v>636</v>
      </c>
      <c r="D1305" s="8" t="s">
        <v>360</v>
      </c>
      <c r="E1305" s="12"/>
      <c r="F1305" s="12"/>
      <c r="G1305" s="27" t="n">
        <v>410</v>
      </c>
      <c r="H1305" s="27"/>
      <c r="I1305" s="14" t="n">
        <f aca="false">SUM(E1305:H1305)</f>
        <v>410</v>
      </c>
      <c r="J1305" s="15" t="n">
        <v>42</v>
      </c>
      <c r="K1305" s="27" t="n">
        <v>9</v>
      </c>
      <c r="L1305" s="14"/>
      <c r="M1305" s="14"/>
      <c r="N1305" s="16"/>
      <c r="O1305" s="14" t="n">
        <f aca="false">IF(I1305&lt;300,0)+IF((I1305&gt;299)*AND(I1305&lt;351),1)+IF((I1305&gt;350)*AND(I1305&lt;451),2)+IF((I1305&gt;450)*AND(I1305&lt;551),3)+IF((I1305&gt;550)*AND(I1305&lt;651),4)+IF((I1305&gt;650)*AND(I1305&lt;751),5)+IF((I1305&gt;750)*AND(I1305&lt;851),6)+IF((I1305&gt;850)*AND(I1305&lt;951),7)+IF((I1305&gt;950)*AND(I1305&lt;1051),8)+IF((I1305&gt;1050)*AND(I1305&lt;1151),9)+IF((I1305&gt;1150)*AND(I1305&lt;1251),10)+IF((I1305&gt;1250)*AND(I1305&lt;1351),11)+IF((I1305&gt;1350)*AND(I1305&lt;1451),12)+IF((I1305&gt;1450)*AND(I1305&lt;1551),13)+IF((I1305&gt;1550)*AND(I1305&lt;1651),14)+IF((I1305&gt;1650)*AND(I1305&lt;1751),15)+IF((I1305&gt;1750)*AND(I1305&lt;1851),16)+IF((I1305&gt;1850)*AND(I1305&lt;1951),17)+IF((I1305&gt;1950)*AND(I1305&lt;2051),18)+IF((I1305&gt;2050)*AND(I1305&lt;2151),19)+IF((I1305&gt;2150)*AND(I1305&lt;2251),20)+IF((I1305&gt;2250)*AND(I1305&lt;2351),21)+IF((I1305&gt;2350)*AND(I1305&lt;2451),22)+IF((I1305&gt;2450)*AND(I1305&lt;2551),23)+IF((I1305&gt;2550)*AND(I1305&lt;2651),24)+IF((I1305&gt;2650)*AND(I1305&lt;2751),25)+IF((I1305&gt;2750)*AND(I1305&lt;2851),26)+IF((I1305&gt;2850)*AND(I1305&lt;2951),27)</f>
        <v>2</v>
      </c>
      <c r="P1305" s="14" t="n">
        <f aca="false">IF(J1305&lt;56,1)+IF((J1305&gt;55)*AND(J1305&lt;66),2)+IF((J1305&gt;65)*AND(J1305&lt;76),3)+IF((J1305&gt;75)*AND(J1305&lt;86),4)+IF((J1305&gt;85)*AND(J1305&lt;96),5)+IF((J1305&gt;95)*AND(J1305&lt;106),6)+IF((J1305&gt;105)*AND(J1305&lt;116),7)+IF((J1305&gt;115)*AND(J1305&lt;126),8)+IF((J1305&gt;125)*AND(J1305&lt;136),9)+IF((J1305&gt;135)*AND(J1305&lt;146),10)+IF((J1305&gt;145)*AND(J1305&lt;156),11)+IF((J1305&gt;155)*AND(J1305&lt;166),12)+IF((J1305&gt;165)*AND(J1305&lt;176),13)+IF((J1305&gt;175)*AND(J1305&lt;186),14)+IF((J1305&gt;185)*AND(J1305&lt;196),15)+IF((J1305&gt;195)*AND(J1305&lt;206),16)+IF((J1305&gt;205)*AND(J1305&lt;216),17)+IF((J1305&gt;215)*AND(J1305&lt;226),18)+IF((J1305&gt;225)*AND(J1305&lt;236),19)+IF((J1305&gt;235)*AND(J1305&lt;246),20)+IF((J1305&gt;245)*AND(J1305&lt;256),21)+IF((J1305&gt;255)*AND(J1305&lt;266),22)+IF((J1305&gt;265)*AND(J1305&lt;276),23)+IF((J1305&gt;275)*AND(J1305&lt;286),24)+IF((J1305&gt;285)*AND(J1305&lt;296),25)+IF((J1305&gt;295)*AND(J1305&lt;306),26)+IF((J1305&gt;305)*AND(J1305&lt;316),27)</f>
        <v>1</v>
      </c>
      <c r="Q1305" s="14" t="n">
        <f aca="false">IF(K1305&lt;13,1)+IF((K1305&gt;12)*AND(K1305&lt;18),2)+IF((K1305&gt;17)*AND(K1305&lt;23),3)+IF((K1305&gt;22)*AND(K1305&lt;28),4)+IF((K1305&gt;27)*AND(K1305&lt;33),5)+IF((K1305&gt;32)*AND(K1305&lt;38),6)+IF((K1305&gt;37)*AND(K1305&lt;43),7)+IF((K1305&gt;42)*AND(K1305&lt;48),8)+IF((K1305&gt;47)*AND(K1305&lt;53),9)+IF((K1305&gt;52)*AND(K1305&lt;58),10)+IF((K1305&gt;57)*AND(K1305&lt;63),11)+IF((K1305&gt;62)*AND(K1305&lt;68),12)+IF((K1305&gt;67)*AND(K1305&lt;73),13)+IF((K1305&gt;72)*AND(K1305&lt;78),14)+IF((K1305&gt;77)*AND(K1305&lt;83),15)+IF((K1305&gt;82)*AND(K1305&lt;88),16)+IF((K1305&gt;87)*AND(K1305&lt;93),17)</f>
        <v>1</v>
      </c>
      <c r="R1305" s="14" t="n">
        <f aca="false">IF(L1305="si",1,0)</f>
        <v>0</v>
      </c>
      <c r="S1305" s="14" t="n">
        <f aca="false">IF(M1305="si",1,0)</f>
        <v>0</v>
      </c>
      <c r="T1305" s="14" t="n">
        <f aca="false">IF(N1305="si",1,0)</f>
        <v>0</v>
      </c>
      <c r="U1305" s="17"/>
      <c r="V1305" s="17"/>
      <c r="W1305" s="14" t="n">
        <f aca="false">SUM(O1305:V1305)</f>
        <v>4</v>
      </c>
    </row>
    <row r="1306" customFormat="false" ht="12.75" hidden="false" customHeight="false" outlineLevel="0" collapsed="false">
      <c r="A1306" s="8" t="s">
        <v>2510</v>
      </c>
      <c r="B1306" s="8" t="s">
        <v>547</v>
      </c>
      <c r="C1306" s="8" t="s">
        <v>2511</v>
      </c>
      <c r="D1306" s="8" t="s">
        <v>242</v>
      </c>
      <c r="E1306" s="12"/>
      <c r="F1306" s="12"/>
      <c r="G1306" s="27" t="n">
        <v>324</v>
      </c>
      <c r="H1306" s="27"/>
      <c r="I1306" s="14" t="n">
        <f aca="false">SUM(E1306:H1306)</f>
        <v>324</v>
      </c>
      <c r="J1306" s="15" t="n">
        <v>36</v>
      </c>
      <c r="K1306" s="27" t="n">
        <v>9</v>
      </c>
      <c r="L1306" s="14"/>
      <c r="M1306" s="14"/>
      <c r="N1306" s="16"/>
      <c r="O1306" s="14" t="n">
        <f aca="false">IF(I1306&lt;300,0)+IF((I1306&gt;299)*AND(I1306&lt;351),1)+IF((I1306&gt;350)*AND(I1306&lt;451),2)+IF((I1306&gt;450)*AND(I1306&lt;551),3)+IF((I1306&gt;550)*AND(I1306&lt;651),4)+IF((I1306&gt;650)*AND(I1306&lt;751),5)+IF((I1306&gt;750)*AND(I1306&lt;851),6)+IF((I1306&gt;850)*AND(I1306&lt;951),7)+IF((I1306&gt;950)*AND(I1306&lt;1051),8)+IF((I1306&gt;1050)*AND(I1306&lt;1151),9)+IF((I1306&gt;1150)*AND(I1306&lt;1251),10)+IF((I1306&gt;1250)*AND(I1306&lt;1351),11)+IF((I1306&gt;1350)*AND(I1306&lt;1451),12)+IF((I1306&gt;1450)*AND(I1306&lt;1551),13)+IF((I1306&gt;1550)*AND(I1306&lt;1651),14)+IF((I1306&gt;1650)*AND(I1306&lt;1751),15)+IF((I1306&gt;1750)*AND(I1306&lt;1851),16)+IF((I1306&gt;1850)*AND(I1306&lt;1951),17)+IF((I1306&gt;1950)*AND(I1306&lt;2051),18)+IF((I1306&gt;2050)*AND(I1306&lt;2151),19)+IF((I1306&gt;2150)*AND(I1306&lt;2251),20)+IF((I1306&gt;2250)*AND(I1306&lt;2351),21)+IF((I1306&gt;2350)*AND(I1306&lt;2451),22)+IF((I1306&gt;2450)*AND(I1306&lt;2551),23)+IF((I1306&gt;2550)*AND(I1306&lt;2651),24)+IF((I1306&gt;2650)*AND(I1306&lt;2751),25)+IF((I1306&gt;2750)*AND(I1306&lt;2851),26)+IF((I1306&gt;2850)*AND(I1306&lt;2951),27)</f>
        <v>1</v>
      </c>
      <c r="P1306" s="14" t="n">
        <f aca="false">IF(J1306&lt;56,1)+IF((J1306&gt;55)*AND(J1306&lt;66),2)+IF((J1306&gt;65)*AND(J1306&lt;76),3)+IF((J1306&gt;75)*AND(J1306&lt;86),4)+IF((J1306&gt;85)*AND(J1306&lt;96),5)+IF((J1306&gt;95)*AND(J1306&lt;106),6)+IF((J1306&gt;105)*AND(J1306&lt;116),7)+IF((J1306&gt;115)*AND(J1306&lt;126),8)+IF((J1306&gt;125)*AND(J1306&lt;136),9)+IF((J1306&gt;135)*AND(J1306&lt;146),10)+IF((J1306&gt;145)*AND(J1306&lt;156),11)+IF((J1306&gt;155)*AND(J1306&lt;166),12)+IF((J1306&gt;165)*AND(J1306&lt;176),13)+IF((J1306&gt;175)*AND(J1306&lt;186),14)+IF((J1306&gt;185)*AND(J1306&lt;196),15)+IF((J1306&gt;195)*AND(J1306&lt;206),16)+IF((J1306&gt;205)*AND(J1306&lt;216),17)+IF((J1306&gt;215)*AND(J1306&lt;226),18)+IF((J1306&gt;225)*AND(J1306&lt;236),19)+IF((J1306&gt;235)*AND(J1306&lt;246),20)+IF((J1306&gt;245)*AND(J1306&lt;256),21)+IF((J1306&gt;255)*AND(J1306&lt;266),22)+IF((J1306&gt;265)*AND(J1306&lt;276),23)+IF((J1306&gt;275)*AND(J1306&lt;286),24)+IF((J1306&gt;285)*AND(J1306&lt;296),25)+IF((J1306&gt;295)*AND(J1306&lt;306),26)+IF((J1306&gt;305)*AND(J1306&lt;316),27)</f>
        <v>1</v>
      </c>
      <c r="Q1306" s="14" t="n">
        <f aca="false">IF(K1306&lt;13,1)+IF((K1306&gt;12)*AND(K1306&lt;18),2)+IF((K1306&gt;17)*AND(K1306&lt;23),3)+IF((K1306&gt;22)*AND(K1306&lt;28),4)+IF((K1306&gt;27)*AND(K1306&lt;33),5)+IF((K1306&gt;32)*AND(K1306&lt;38),6)+IF((K1306&gt;37)*AND(K1306&lt;43),7)+IF((K1306&gt;42)*AND(K1306&lt;48),8)+IF((K1306&gt;47)*AND(K1306&lt;53),9)+IF((K1306&gt;52)*AND(K1306&lt;58),10)+IF((K1306&gt;57)*AND(K1306&lt;63),11)+IF((K1306&gt;62)*AND(K1306&lt;68),12)+IF((K1306&gt;67)*AND(K1306&lt;73),13)+IF((K1306&gt;72)*AND(K1306&lt;78),14)+IF((K1306&gt;77)*AND(K1306&lt;83),15)+IF((K1306&gt;82)*AND(K1306&lt;88),16)+IF((K1306&gt;87)*AND(K1306&lt;93),17)</f>
        <v>1</v>
      </c>
      <c r="R1306" s="14" t="n">
        <f aca="false">IF(L1306="si",1,0)</f>
        <v>0</v>
      </c>
      <c r="S1306" s="14" t="n">
        <f aca="false">IF(M1306="si",1,0)</f>
        <v>0</v>
      </c>
      <c r="T1306" s="14" t="n">
        <f aca="false">IF(N1306="si",1,0)</f>
        <v>0</v>
      </c>
      <c r="U1306" s="17"/>
      <c r="V1306" s="17" t="n">
        <v>1</v>
      </c>
      <c r="W1306" s="14" t="n">
        <f aca="false">SUM(O1306:V1306)</f>
        <v>4</v>
      </c>
    </row>
    <row r="1307" customFormat="false" ht="12.75" hidden="false" customHeight="false" outlineLevel="0" collapsed="false">
      <c r="A1307" s="8" t="s">
        <v>2512</v>
      </c>
      <c r="B1307" s="8" t="s">
        <v>547</v>
      </c>
      <c r="C1307" s="8" t="s">
        <v>2513</v>
      </c>
      <c r="D1307" s="8" t="s">
        <v>242</v>
      </c>
      <c r="E1307" s="12"/>
      <c r="F1307" s="12"/>
      <c r="G1307" s="27" t="n">
        <v>360</v>
      </c>
      <c r="H1307" s="27"/>
      <c r="I1307" s="14" t="n">
        <f aca="false">SUM(E1307:H1307)</f>
        <v>360</v>
      </c>
      <c r="J1307" s="15" t="n">
        <v>36</v>
      </c>
      <c r="K1307" s="27" t="n">
        <v>8</v>
      </c>
      <c r="L1307" s="14"/>
      <c r="M1307" s="14"/>
      <c r="N1307" s="16"/>
      <c r="O1307" s="14" t="n">
        <f aca="false">IF(I1307&lt;300,0)+IF((I1307&gt;299)*AND(I1307&lt;351),1)+IF((I1307&gt;350)*AND(I1307&lt;451),2)+IF((I1307&gt;450)*AND(I1307&lt;551),3)+IF((I1307&gt;550)*AND(I1307&lt;651),4)+IF((I1307&gt;650)*AND(I1307&lt;751),5)+IF((I1307&gt;750)*AND(I1307&lt;851),6)+IF((I1307&gt;850)*AND(I1307&lt;951),7)+IF((I1307&gt;950)*AND(I1307&lt;1051),8)+IF((I1307&gt;1050)*AND(I1307&lt;1151),9)+IF((I1307&gt;1150)*AND(I1307&lt;1251),10)+IF((I1307&gt;1250)*AND(I1307&lt;1351),11)+IF((I1307&gt;1350)*AND(I1307&lt;1451),12)+IF((I1307&gt;1450)*AND(I1307&lt;1551),13)+IF((I1307&gt;1550)*AND(I1307&lt;1651),14)+IF((I1307&gt;1650)*AND(I1307&lt;1751),15)+IF((I1307&gt;1750)*AND(I1307&lt;1851),16)+IF((I1307&gt;1850)*AND(I1307&lt;1951),17)+IF((I1307&gt;1950)*AND(I1307&lt;2051),18)+IF((I1307&gt;2050)*AND(I1307&lt;2151),19)+IF((I1307&gt;2150)*AND(I1307&lt;2251),20)+IF((I1307&gt;2250)*AND(I1307&lt;2351),21)+IF((I1307&gt;2350)*AND(I1307&lt;2451),22)+IF((I1307&gt;2450)*AND(I1307&lt;2551),23)+IF((I1307&gt;2550)*AND(I1307&lt;2651),24)+IF((I1307&gt;2650)*AND(I1307&lt;2751),25)+IF((I1307&gt;2750)*AND(I1307&lt;2851),26)+IF((I1307&gt;2850)*AND(I1307&lt;2951),27)</f>
        <v>2</v>
      </c>
      <c r="P1307" s="14" t="n">
        <f aca="false">IF(J1307&lt;56,1)+IF((J1307&gt;55)*AND(J1307&lt;66),2)+IF((J1307&gt;65)*AND(J1307&lt;76),3)+IF((J1307&gt;75)*AND(J1307&lt;86),4)+IF((J1307&gt;85)*AND(J1307&lt;96),5)+IF((J1307&gt;95)*AND(J1307&lt;106),6)+IF((J1307&gt;105)*AND(J1307&lt;116),7)+IF((J1307&gt;115)*AND(J1307&lt;126),8)+IF((J1307&gt;125)*AND(J1307&lt;136),9)+IF((J1307&gt;135)*AND(J1307&lt;146),10)+IF((J1307&gt;145)*AND(J1307&lt;156),11)+IF((J1307&gt;155)*AND(J1307&lt;166),12)+IF((J1307&gt;165)*AND(J1307&lt;176),13)+IF((J1307&gt;175)*AND(J1307&lt;186),14)+IF((J1307&gt;185)*AND(J1307&lt;196),15)+IF((J1307&gt;195)*AND(J1307&lt;206),16)+IF((J1307&gt;205)*AND(J1307&lt;216),17)+IF((J1307&gt;215)*AND(J1307&lt;226),18)+IF((J1307&gt;225)*AND(J1307&lt;236),19)+IF((J1307&gt;235)*AND(J1307&lt;246),20)+IF((J1307&gt;245)*AND(J1307&lt;256),21)+IF((J1307&gt;255)*AND(J1307&lt;266),22)+IF((J1307&gt;265)*AND(J1307&lt;276),23)+IF((J1307&gt;275)*AND(J1307&lt;286),24)+IF((J1307&gt;285)*AND(J1307&lt;296),25)+IF((J1307&gt;295)*AND(J1307&lt;306),26)+IF((J1307&gt;305)*AND(J1307&lt;316),27)</f>
        <v>1</v>
      </c>
      <c r="Q1307" s="14" t="n">
        <f aca="false">IF(K1307&lt;13,1)+IF((K1307&gt;12)*AND(K1307&lt;18),2)+IF((K1307&gt;17)*AND(K1307&lt;23),3)+IF((K1307&gt;22)*AND(K1307&lt;28),4)+IF((K1307&gt;27)*AND(K1307&lt;33),5)+IF((K1307&gt;32)*AND(K1307&lt;38),6)+IF((K1307&gt;37)*AND(K1307&lt;43),7)+IF((K1307&gt;42)*AND(K1307&lt;48),8)+IF((K1307&gt;47)*AND(K1307&lt;53),9)+IF((K1307&gt;52)*AND(K1307&lt;58),10)+IF((K1307&gt;57)*AND(K1307&lt;63),11)+IF((K1307&gt;62)*AND(K1307&lt;68),12)+IF((K1307&gt;67)*AND(K1307&lt;73),13)+IF((K1307&gt;72)*AND(K1307&lt;78),14)+IF((K1307&gt;77)*AND(K1307&lt;83),15)+IF((K1307&gt;82)*AND(K1307&lt;88),16)+IF((K1307&gt;87)*AND(K1307&lt;93),17)</f>
        <v>1</v>
      </c>
      <c r="R1307" s="14" t="n">
        <f aca="false">IF(L1307="si",1,0)</f>
        <v>0</v>
      </c>
      <c r="S1307" s="14" t="n">
        <f aca="false">IF(M1307="si",1,0)</f>
        <v>0</v>
      </c>
      <c r="T1307" s="14" t="n">
        <f aca="false">IF(N1307="si",1,0)</f>
        <v>0</v>
      </c>
      <c r="U1307" s="17"/>
      <c r="V1307" s="17"/>
      <c r="W1307" s="14" t="n">
        <f aca="false">SUM(O1307:V1307)</f>
        <v>4</v>
      </c>
    </row>
    <row r="1308" customFormat="false" ht="12.75" hidden="false" customHeight="false" outlineLevel="0" collapsed="false">
      <c r="A1308" s="8" t="s">
        <v>2514</v>
      </c>
      <c r="B1308" s="8" t="s">
        <v>547</v>
      </c>
      <c r="C1308" s="8" t="s">
        <v>2515</v>
      </c>
      <c r="D1308" s="8" t="s">
        <v>527</v>
      </c>
      <c r="E1308" s="12"/>
      <c r="F1308" s="12"/>
      <c r="G1308" s="27" t="n">
        <v>396</v>
      </c>
      <c r="H1308" s="27"/>
      <c r="I1308" s="14" t="n">
        <f aca="false">SUM(E1308:H1308)</f>
        <v>396</v>
      </c>
      <c r="J1308" s="15" t="n">
        <v>37</v>
      </c>
      <c r="K1308" s="27" t="n">
        <v>9</v>
      </c>
      <c r="L1308" s="14"/>
      <c r="M1308" s="14"/>
      <c r="N1308" s="16"/>
      <c r="O1308" s="14" t="n">
        <f aca="false">IF(I1308&lt;300,0)+IF((I1308&gt;299)*AND(I1308&lt;351),1)+IF((I1308&gt;350)*AND(I1308&lt;451),2)+IF((I1308&gt;450)*AND(I1308&lt;551),3)+IF((I1308&gt;550)*AND(I1308&lt;651),4)+IF((I1308&gt;650)*AND(I1308&lt;751),5)+IF((I1308&gt;750)*AND(I1308&lt;851),6)+IF((I1308&gt;850)*AND(I1308&lt;951),7)+IF((I1308&gt;950)*AND(I1308&lt;1051),8)+IF((I1308&gt;1050)*AND(I1308&lt;1151),9)+IF((I1308&gt;1150)*AND(I1308&lt;1251),10)+IF((I1308&gt;1250)*AND(I1308&lt;1351),11)+IF((I1308&gt;1350)*AND(I1308&lt;1451),12)+IF((I1308&gt;1450)*AND(I1308&lt;1551),13)+IF((I1308&gt;1550)*AND(I1308&lt;1651),14)+IF((I1308&gt;1650)*AND(I1308&lt;1751),15)+IF((I1308&gt;1750)*AND(I1308&lt;1851),16)+IF((I1308&gt;1850)*AND(I1308&lt;1951),17)+IF((I1308&gt;1950)*AND(I1308&lt;2051),18)+IF((I1308&gt;2050)*AND(I1308&lt;2151),19)+IF((I1308&gt;2150)*AND(I1308&lt;2251),20)+IF((I1308&gt;2250)*AND(I1308&lt;2351),21)+IF((I1308&gt;2350)*AND(I1308&lt;2451),22)+IF((I1308&gt;2450)*AND(I1308&lt;2551),23)+IF((I1308&gt;2550)*AND(I1308&lt;2651),24)+IF((I1308&gt;2650)*AND(I1308&lt;2751),25)+IF((I1308&gt;2750)*AND(I1308&lt;2851),26)+IF((I1308&gt;2850)*AND(I1308&lt;2951),27)</f>
        <v>2</v>
      </c>
      <c r="P1308" s="14" t="n">
        <f aca="false">IF(J1308&lt;56,1)+IF((J1308&gt;55)*AND(J1308&lt;66),2)+IF((J1308&gt;65)*AND(J1308&lt;76),3)+IF((J1308&gt;75)*AND(J1308&lt;86),4)+IF((J1308&gt;85)*AND(J1308&lt;96),5)+IF((J1308&gt;95)*AND(J1308&lt;106),6)+IF((J1308&gt;105)*AND(J1308&lt;116),7)+IF((J1308&gt;115)*AND(J1308&lt;126),8)+IF((J1308&gt;125)*AND(J1308&lt;136),9)+IF((J1308&gt;135)*AND(J1308&lt;146),10)+IF((J1308&gt;145)*AND(J1308&lt;156),11)+IF((J1308&gt;155)*AND(J1308&lt;166),12)+IF((J1308&gt;165)*AND(J1308&lt;176),13)+IF((J1308&gt;175)*AND(J1308&lt;186),14)+IF((J1308&gt;185)*AND(J1308&lt;196),15)+IF((J1308&gt;195)*AND(J1308&lt;206),16)+IF((J1308&gt;205)*AND(J1308&lt;216),17)+IF((J1308&gt;215)*AND(J1308&lt;226),18)+IF((J1308&gt;225)*AND(J1308&lt;236),19)+IF((J1308&gt;235)*AND(J1308&lt;246),20)+IF((J1308&gt;245)*AND(J1308&lt;256),21)+IF((J1308&gt;255)*AND(J1308&lt;266),22)+IF((J1308&gt;265)*AND(J1308&lt;276),23)+IF((J1308&gt;275)*AND(J1308&lt;286),24)+IF((J1308&gt;285)*AND(J1308&lt;296),25)+IF((J1308&gt;295)*AND(J1308&lt;306),26)+IF((J1308&gt;305)*AND(J1308&lt;316),27)</f>
        <v>1</v>
      </c>
      <c r="Q1308" s="14" t="n">
        <f aca="false">IF(K1308&lt;13,1)+IF((K1308&gt;12)*AND(K1308&lt;18),2)+IF((K1308&gt;17)*AND(K1308&lt;23),3)+IF((K1308&gt;22)*AND(K1308&lt;28),4)+IF((K1308&gt;27)*AND(K1308&lt;33),5)+IF((K1308&gt;32)*AND(K1308&lt;38),6)+IF((K1308&gt;37)*AND(K1308&lt;43),7)+IF((K1308&gt;42)*AND(K1308&lt;48),8)+IF((K1308&gt;47)*AND(K1308&lt;53),9)+IF((K1308&gt;52)*AND(K1308&lt;58),10)+IF((K1308&gt;57)*AND(K1308&lt;63),11)+IF((K1308&gt;62)*AND(K1308&lt;68),12)+IF((K1308&gt;67)*AND(K1308&lt;73),13)+IF((K1308&gt;72)*AND(K1308&lt;78),14)+IF((K1308&gt;77)*AND(K1308&lt;83),15)+IF((K1308&gt;82)*AND(K1308&lt;88),16)+IF((K1308&gt;87)*AND(K1308&lt;93),17)</f>
        <v>1</v>
      </c>
      <c r="R1308" s="14" t="n">
        <f aca="false">IF(L1308="si",1,0)</f>
        <v>0</v>
      </c>
      <c r="S1308" s="14" t="n">
        <f aca="false">IF(M1308="si",1,0)</f>
        <v>0</v>
      </c>
      <c r="T1308" s="14" t="n">
        <f aca="false">IF(N1308="si",1,0)</f>
        <v>0</v>
      </c>
      <c r="U1308" s="17"/>
      <c r="V1308" s="17"/>
      <c r="W1308" s="14" t="n">
        <f aca="false">SUM(O1308:V1308)</f>
        <v>4</v>
      </c>
    </row>
    <row r="1309" customFormat="false" ht="12.75" hidden="false" customHeight="false" outlineLevel="0" collapsed="false">
      <c r="A1309" s="8" t="s">
        <v>2516</v>
      </c>
      <c r="B1309" s="8" t="s">
        <v>547</v>
      </c>
      <c r="C1309" s="8" t="s">
        <v>2517</v>
      </c>
      <c r="D1309" s="8" t="s">
        <v>286</v>
      </c>
      <c r="E1309" s="12"/>
      <c r="F1309" s="12"/>
      <c r="G1309" s="27" t="n">
        <v>389</v>
      </c>
      <c r="H1309" s="27"/>
      <c r="I1309" s="14" t="n">
        <f aca="false">SUM(E1309:H1309)</f>
        <v>389</v>
      </c>
      <c r="J1309" s="15" t="n">
        <v>36</v>
      </c>
      <c r="K1309" s="27" t="n">
        <v>8</v>
      </c>
      <c r="L1309" s="14"/>
      <c r="M1309" s="14"/>
      <c r="N1309" s="16"/>
      <c r="O1309" s="14" t="n">
        <f aca="false">IF(I1309&lt;300,0)+IF((I1309&gt;299)*AND(I1309&lt;351),1)+IF((I1309&gt;350)*AND(I1309&lt;451),2)+IF((I1309&gt;450)*AND(I1309&lt;551),3)+IF((I1309&gt;550)*AND(I1309&lt;651),4)+IF((I1309&gt;650)*AND(I1309&lt;751),5)+IF((I1309&gt;750)*AND(I1309&lt;851),6)+IF((I1309&gt;850)*AND(I1309&lt;951),7)+IF((I1309&gt;950)*AND(I1309&lt;1051),8)+IF((I1309&gt;1050)*AND(I1309&lt;1151),9)+IF((I1309&gt;1150)*AND(I1309&lt;1251),10)+IF((I1309&gt;1250)*AND(I1309&lt;1351),11)+IF((I1309&gt;1350)*AND(I1309&lt;1451),12)+IF((I1309&gt;1450)*AND(I1309&lt;1551),13)+IF((I1309&gt;1550)*AND(I1309&lt;1651),14)+IF((I1309&gt;1650)*AND(I1309&lt;1751),15)+IF((I1309&gt;1750)*AND(I1309&lt;1851),16)+IF((I1309&gt;1850)*AND(I1309&lt;1951),17)+IF((I1309&gt;1950)*AND(I1309&lt;2051),18)+IF((I1309&gt;2050)*AND(I1309&lt;2151),19)+IF((I1309&gt;2150)*AND(I1309&lt;2251),20)+IF((I1309&gt;2250)*AND(I1309&lt;2351),21)+IF((I1309&gt;2350)*AND(I1309&lt;2451),22)+IF((I1309&gt;2450)*AND(I1309&lt;2551),23)+IF((I1309&gt;2550)*AND(I1309&lt;2651),24)+IF((I1309&gt;2650)*AND(I1309&lt;2751),25)+IF((I1309&gt;2750)*AND(I1309&lt;2851),26)+IF((I1309&gt;2850)*AND(I1309&lt;2951),27)</f>
        <v>2</v>
      </c>
      <c r="P1309" s="14" t="n">
        <f aca="false">IF(J1309&lt;56,1)+IF((J1309&gt;55)*AND(J1309&lt;66),2)+IF((J1309&gt;65)*AND(J1309&lt;76),3)+IF((J1309&gt;75)*AND(J1309&lt;86),4)+IF((J1309&gt;85)*AND(J1309&lt;96),5)+IF((J1309&gt;95)*AND(J1309&lt;106),6)+IF((J1309&gt;105)*AND(J1309&lt;116),7)+IF((J1309&gt;115)*AND(J1309&lt;126),8)+IF((J1309&gt;125)*AND(J1309&lt;136),9)+IF((J1309&gt;135)*AND(J1309&lt;146),10)+IF((J1309&gt;145)*AND(J1309&lt;156),11)+IF((J1309&gt;155)*AND(J1309&lt;166),12)+IF((J1309&gt;165)*AND(J1309&lt;176),13)+IF((J1309&gt;175)*AND(J1309&lt;186),14)+IF((J1309&gt;185)*AND(J1309&lt;196),15)+IF((J1309&gt;195)*AND(J1309&lt;206),16)+IF((J1309&gt;205)*AND(J1309&lt;216),17)+IF((J1309&gt;215)*AND(J1309&lt;226),18)+IF((J1309&gt;225)*AND(J1309&lt;236),19)+IF((J1309&gt;235)*AND(J1309&lt;246),20)+IF((J1309&gt;245)*AND(J1309&lt;256),21)+IF((J1309&gt;255)*AND(J1309&lt;266),22)+IF((J1309&gt;265)*AND(J1309&lt;276),23)+IF((J1309&gt;275)*AND(J1309&lt;286),24)+IF((J1309&gt;285)*AND(J1309&lt;296),25)+IF((J1309&gt;295)*AND(J1309&lt;306),26)+IF((J1309&gt;305)*AND(J1309&lt;316),27)</f>
        <v>1</v>
      </c>
      <c r="Q1309" s="14" t="n">
        <f aca="false">IF(K1309&lt;13,1)+IF((K1309&gt;12)*AND(K1309&lt;18),2)+IF((K1309&gt;17)*AND(K1309&lt;23),3)+IF((K1309&gt;22)*AND(K1309&lt;28),4)+IF((K1309&gt;27)*AND(K1309&lt;33),5)+IF((K1309&gt;32)*AND(K1309&lt;38),6)+IF((K1309&gt;37)*AND(K1309&lt;43),7)+IF((K1309&gt;42)*AND(K1309&lt;48),8)+IF((K1309&gt;47)*AND(K1309&lt;53),9)+IF((K1309&gt;52)*AND(K1309&lt;58),10)+IF((K1309&gt;57)*AND(K1309&lt;63),11)+IF((K1309&gt;62)*AND(K1309&lt;68),12)+IF((K1309&gt;67)*AND(K1309&lt;73),13)+IF((K1309&gt;72)*AND(K1309&lt;78),14)+IF((K1309&gt;77)*AND(K1309&lt;83),15)+IF((K1309&gt;82)*AND(K1309&lt;88),16)+IF((K1309&gt;87)*AND(K1309&lt;93),17)</f>
        <v>1</v>
      </c>
      <c r="R1309" s="14" t="n">
        <f aca="false">IF(L1309="si",1,0)</f>
        <v>0</v>
      </c>
      <c r="S1309" s="14" t="n">
        <f aca="false">IF(M1309="si",1,0)</f>
        <v>0</v>
      </c>
      <c r="T1309" s="14" t="n">
        <f aca="false">IF(N1309="si",1,0)</f>
        <v>0</v>
      </c>
      <c r="U1309" s="17"/>
      <c r="V1309" s="17"/>
      <c r="W1309" s="14" t="n">
        <f aca="false">SUM(O1309:V1309)</f>
        <v>4</v>
      </c>
    </row>
    <row r="1310" customFormat="false" ht="12.75" hidden="false" customHeight="false" outlineLevel="0" collapsed="false">
      <c r="A1310" s="8" t="s">
        <v>2518</v>
      </c>
      <c r="B1310" s="8" t="s">
        <v>547</v>
      </c>
      <c r="C1310" s="8" t="s">
        <v>2519</v>
      </c>
      <c r="D1310" s="8" t="s">
        <v>187</v>
      </c>
      <c r="E1310" s="12"/>
      <c r="F1310" s="12"/>
      <c r="G1310" s="27" t="n">
        <v>402</v>
      </c>
      <c r="H1310" s="27"/>
      <c r="I1310" s="14" t="n">
        <f aca="false">SUM(E1310:H1310)</f>
        <v>402</v>
      </c>
      <c r="J1310" s="15" t="n">
        <v>54</v>
      </c>
      <c r="K1310" s="27" t="n">
        <v>11</v>
      </c>
      <c r="L1310" s="14"/>
      <c r="M1310" s="14"/>
      <c r="N1310" s="16"/>
      <c r="O1310" s="14" t="n">
        <f aca="false">IF(I1310&lt;300,0)+IF((I1310&gt;299)*AND(I1310&lt;351),1)+IF((I1310&gt;350)*AND(I1310&lt;451),2)+IF((I1310&gt;450)*AND(I1310&lt;551),3)+IF((I1310&gt;550)*AND(I1310&lt;651),4)+IF((I1310&gt;650)*AND(I1310&lt;751),5)+IF((I1310&gt;750)*AND(I1310&lt;851),6)+IF((I1310&gt;850)*AND(I1310&lt;951),7)+IF((I1310&gt;950)*AND(I1310&lt;1051),8)+IF((I1310&gt;1050)*AND(I1310&lt;1151),9)+IF((I1310&gt;1150)*AND(I1310&lt;1251),10)+IF((I1310&gt;1250)*AND(I1310&lt;1351),11)+IF((I1310&gt;1350)*AND(I1310&lt;1451),12)+IF((I1310&gt;1450)*AND(I1310&lt;1551),13)+IF((I1310&gt;1550)*AND(I1310&lt;1651),14)+IF((I1310&gt;1650)*AND(I1310&lt;1751),15)+IF((I1310&gt;1750)*AND(I1310&lt;1851),16)+IF((I1310&gt;1850)*AND(I1310&lt;1951),17)+IF((I1310&gt;1950)*AND(I1310&lt;2051),18)+IF((I1310&gt;2050)*AND(I1310&lt;2151),19)+IF((I1310&gt;2150)*AND(I1310&lt;2251),20)+IF((I1310&gt;2250)*AND(I1310&lt;2351),21)+IF((I1310&gt;2350)*AND(I1310&lt;2451),22)+IF((I1310&gt;2450)*AND(I1310&lt;2551),23)+IF((I1310&gt;2550)*AND(I1310&lt;2651),24)+IF((I1310&gt;2650)*AND(I1310&lt;2751),25)+IF((I1310&gt;2750)*AND(I1310&lt;2851),26)+IF((I1310&gt;2850)*AND(I1310&lt;2951),27)</f>
        <v>2</v>
      </c>
      <c r="P1310" s="14" t="n">
        <f aca="false">IF(J1310&lt;56,1)+IF((J1310&gt;55)*AND(J1310&lt;66),2)+IF((J1310&gt;65)*AND(J1310&lt;76),3)+IF((J1310&gt;75)*AND(J1310&lt;86),4)+IF((J1310&gt;85)*AND(J1310&lt;96),5)+IF((J1310&gt;95)*AND(J1310&lt;106),6)+IF((J1310&gt;105)*AND(J1310&lt;116),7)+IF((J1310&gt;115)*AND(J1310&lt;126),8)+IF((J1310&gt;125)*AND(J1310&lt;136),9)+IF((J1310&gt;135)*AND(J1310&lt;146),10)+IF((J1310&gt;145)*AND(J1310&lt;156),11)+IF((J1310&gt;155)*AND(J1310&lt;166),12)+IF((J1310&gt;165)*AND(J1310&lt;176),13)+IF((J1310&gt;175)*AND(J1310&lt;186),14)+IF((J1310&gt;185)*AND(J1310&lt;196),15)+IF((J1310&gt;195)*AND(J1310&lt;206),16)+IF((J1310&gt;205)*AND(J1310&lt;216),17)+IF((J1310&gt;215)*AND(J1310&lt;226),18)+IF((J1310&gt;225)*AND(J1310&lt;236),19)+IF((J1310&gt;235)*AND(J1310&lt;246),20)+IF((J1310&gt;245)*AND(J1310&lt;256),21)+IF((J1310&gt;255)*AND(J1310&lt;266),22)+IF((J1310&gt;265)*AND(J1310&lt;276),23)+IF((J1310&gt;275)*AND(J1310&lt;286),24)+IF((J1310&gt;285)*AND(J1310&lt;296),25)+IF((J1310&gt;295)*AND(J1310&lt;306),26)+IF((J1310&gt;305)*AND(J1310&lt;316),27)</f>
        <v>1</v>
      </c>
      <c r="Q1310" s="14" t="n">
        <f aca="false">IF(K1310&lt;13,1)+IF((K1310&gt;12)*AND(K1310&lt;18),2)+IF((K1310&gt;17)*AND(K1310&lt;23),3)+IF((K1310&gt;22)*AND(K1310&lt;28),4)+IF((K1310&gt;27)*AND(K1310&lt;33),5)+IF((K1310&gt;32)*AND(K1310&lt;38),6)+IF((K1310&gt;37)*AND(K1310&lt;43),7)+IF((K1310&gt;42)*AND(K1310&lt;48),8)+IF((K1310&gt;47)*AND(K1310&lt;53),9)+IF((K1310&gt;52)*AND(K1310&lt;58),10)+IF((K1310&gt;57)*AND(K1310&lt;63),11)+IF((K1310&gt;62)*AND(K1310&lt;68),12)+IF((K1310&gt;67)*AND(K1310&lt;73),13)+IF((K1310&gt;72)*AND(K1310&lt;78),14)+IF((K1310&gt;77)*AND(K1310&lt;83),15)+IF((K1310&gt;82)*AND(K1310&lt;88),16)+IF((K1310&gt;87)*AND(K1310&lt;93),17)</f>
        <v>1</v>
      </c>
      <c r="R1310" s="14" t="n">
        <f aca="false">IF(L1310="si",1,0)</f>
        <v>0</v>
      </c>
      <c r="S1310" s="14" t="n">
        <f aca="false">IF(M1310="si",1,0)</f>
        <v>0</v>
      </c>
      <c r="T1310" s="14" t="n">
        <f aca="false">IF(N1310="si",1,0)</f>
        <v>0</v>
      </c>
      <c r="U1310" s="17"/>
      <c r="V1310" s="17"/>
      <c r="W1310" s="14" t="n">
        <f aca="false">SUM(O1310:V1310)</f>
        <v>4</v>
      </c>
    </row>
    <row r="1311" customFormat="false" ht="12.75" hidden="false" customHeight="false" outlineLevel="0" collapsed="false">
      <c r="A1311" s="8" t="s">
        <v>2520</v>
      </c>
      <c r="B1311" s="8" t="s">
        <v>547</v>
      </c>
      <c r="C1311" s="8" t="s">
        <v>2521</v>
      </c>
      <c r="D1311" s="8" t="s">
        <v>39</v>
      </c>
      <c r="E1311" s="12"/>
      <c r="F1311" s="12"/>
      <c r="G1311" s="27" t="n">
        <v>330</v>
      </c>
      <c r="H1311" s="27"/>
      <c r="I1311" s="14" t="n">
        <f aca="false">SUM(E1311:H1311)</f>
        <v>330</v>
      </c>
      <c r="J1311" s="15" t="n">
        <v>50</v>
      </c>
      <c r="K1311" s="27" t="n">
        <v>12</v>
      </c>
      <c r="L1311" s="14"/>
      <c r="M1311" s="14"/>
      <c r="N1311" s="16"/>
      <c r="O1311" s="14" t="n">
        <f aca="false">IF(I1311&lt;300,0)+IF((I1311&gt;299)*AND(I1311&lt;351),1)+IF((I1311&gt;350)*AND(I1311&lt;451),2)+IF((I1311&gt;450)*AND(I1311&lt;551),3)+IF((I1311&gt;550)*AND(I1311&lt;651),4)+IF((I1311&gt;650)*AND(I1311&lt;751),5)+IF((I1311&gt;750)*AND(I1311&lt;851),6)+IF((I1311&gt;850)*AND(I1311&lt;951),7)+IF((I1311&gt;950)*AND(I1311&lt;1051),8)+IF((I1311&gt;1050)*AND(I1311&lt;1151),9)+IF((I1311&gt;1150)*AND(I1311&lt;1251),10)+IF((I1311&gt;1250)*AND(I1311&lt;1351),11)+IF((I1311&gt;1350)*AND(I1311&lt;1451),12)+IF((I1311&gt;1450)*AND(I1311&lt;1551),13)+IF((I1311&gt;1550)*AND(I1311&lt;1651),14)+IF((I1311&gt;1650)*AND(I1311&lt;1751),15)+IF((I1311&gt;1750)*AND(I1311&lt;1851),16)+IF((I1311&gt;1850)*AND(I1311&lt;1951),17)+IF((I1311&gt;1950)*AND(I1311&lt;2051),18)+IF((I1311&gt;2050)*AND(I1311&lt;2151),19)+IF((I1311&gt;2150)*AND(I1311&lt;2251),20)+IF((I1311&gt;2250)*AND(I1311&lt;2351),21)+IF((I1311&gt;2350)*AND(I1311&lt;2451),22)+IF((I1311&gt;2450)*AND(I1311&lt;2551),23)+IF((I1311&gt;2550)*AND(I1311&lt;2651),24)+IF((I1311&gt;2650)*AND(I1311&lt;2751),25)+IF((I1311&gt;2750)*AND(I1311&lt;2851),26)+IF((I1311&gt;2850)*AND(I1311&lt;2951),27)</f>
        <v>1</v>
      </c>
      <c r="P1311" s="14" t="n">
        <f aca="false">IF(J1311&lt;56,1)+IF((J1311&gt;55)*AND(J1311&lt;66),2)+IF((J1311&gt;65)*AND(J1311&lt;76),3)+IF((J1311&gt;75)*AND(J1311&lt;86),4)+IF((J1311&gt;85)*AND(J1311&lt;96),5)+IF((J1311&gt;95)*AND(J1311&lt;106),6)+IF((J1311&gt;105)*AND(J1311&lt;116),7)+IF((J1311&gt;115)*AND(J1311&lt;126),8)+IF((J1311&gt;125)*AND(J1311&lt;136),9)+IF((J1311&gt;135)*AND(J1311&lt;146),10)+IF((J1311&gt;145)*AND(J1311&lt;156),11)+IF((J1311&gt;155)*AND(J1311&lt;166),12)+IF((J1311&gt;165)*AND(J1311&lt;176),13)+IF((J1311&gt;175)*AND(J1311&lt;186),14)+IF((J1311&gt;185)*AND(J1311&lt;196),15)+IF((J1311&gt;195)*AND(J1311&lt;206),16)+IF((J1311&gt;205)*AND(J1311&lt;216),17)+IF((J1311&gt;215)*AND(J1311&lt;226),18)+IF((J1311&gt;225)*AND(J1311&lt;236),19)+IF((J1311&gt;235)*AND(J1311&lt;246),20)+IF((J1311&gt;245)*AND(J1311&lt;256),21)+IF((J1311&gt;255)*AND(J1311&lt;266),22)+IF((J1311&gt;265)*AND(J1311&lt;276),23)+IF((J1311&gt;275)*AND(J1311&lt;286),24)+IF((J1311&gt;285)*AND(J1311&lt;296),25)+IF((J1311&gt;295)*AND(J1311&lt;306),26)+IF((J1311&gt;305)*AND(J1311&lt;316),27)</f>
        <v>1</v>
      </c>
      <c r="Q1311" s="14" t="n">
        <f aca="false">IF(K1311&lt;13,1)+IF((K1311&gt;12)*AND(K1311&lt;18),2)+IF((K1311&gt;17)*AND(K1311&lt;23),3)+IF((K1311&gt;22)*AND(K1311&lt;28),4)+IF((K1311&gt;27)*AND(K1311&lt;33),5)+IF((K1311&gt;32)*AND(K1311&lt;38),6)+IF((K1311&gt;37)*AND(K1311&lt;43),7)+IF((K1311&gt;42)*AND(K1311&lt;48),8)+IF((K1311&gt;47)*AND(K1311&lt;53),9)+IF((K1311&gt;52)*AND(K1311&lt;58),10)+IF((K1311&gt;57)*AND(K1311&lt;63),11)+IF((K1311&gt;62)*AND(K1311&lt;68),12)+IF((K1311&gt;67)*AND(K1311&lt;73),13)+IF((K1311&gt;72)*AND(K1311&lt;78),14)+IF((K1311&gt;77)*AND(K1311&lt;83),15)+IF((K1311&gt;82)*AND(K1311&lt;88),16)+IF((K1311&gt;87)*AND(K1311&lt;93),17)</f>
        <v>1</v>
      </c>
      <c r="R1311" s="14" t="n">
        <f aca="false">IF(L1311="si",1,0)</f>
        <v>0</v>
      </c>
      <c r="S1311" s="14" t="n">
        <f aca="false">IF(M1311="si",1,0)</f>
        <v>0</v>
      </c>
      <c r="T1311" s="14" t="n">
        <f aca="false">IF(N1311="si",1,0)</f>
        <v>0</v>
      </c>
      <c r="U1311" s="17"/>
      <c r="V1311" s="17" t="n">
        <v>1</v>
      </c>
      <c r="W1311" s="14" t="n">
        <f aca="false">SUM(O1311:V1311)</f>
        <v>4</v>
      </c>
    </row>
    <row r="1312" customFormat="false" ht="12.75" hidden="false" customHeight="false" outlineLevel="0" collapsed="false">
      <c r="A1312" s="8" t="s">
        <v>2522</v>
      </c>
      <c r="B1312" s="8" t="s">
        <v>93</v>
      </c>
      <c r="C1312" s="8" t="s">
        <v>94</v>
      </c>
      <c r="D1312" s="8" t="s">
        <v>2523</v>
      </c>
      <c r="E1312" s="13" t="n">
        <v>112</v>
      </c>
      <c r="F1312" s="13" t="n">
        <v>171</v>
      </c>
      <c r="G1312" s="13"/>
      <c r="H1312" s="13"/>
      <c r="I1312" s="14" t="n">
        <f aca="false">SUM(E1312:H1312)</f>
        <v>283</v>
      </c>
      <c r="J1312" s="20" t="n">
        <v>36</v>
      </c>
      <c r="K1312" s="14" t="n">
        <v>12</v>
      </c>
      <c r="L1312" s="14"/>
      <c r="M1312" s="14"/>
      <c r="N1312" s="16"/>
      <c r="O1312" s="14" t="n">
        <f aca="false">IF(I1312&lt;300,0)+IF((I1312&gt;299)*AND(I1312&lt;351),1)+IF((I1312&gt;350)*AND(I1312&lt;451),2)+IF((I1312&gt;450)*AND(I1312&lt;551),3)+IF((I1312&gt;550)*AND(I1312&lt;651),4)+IF((I1312&gt;650)*AND(I1312&lt;751),5)+IF((I1312&gt;750)*AND(I1312&lt;851),6)+IF((I1312&gt;850)*AND(I1312&lt;951),7)+IF((I1312&gt;950)*AND(I1312&lt;1051),8)+IF((I1312&gt;1050)*AND(I1312&lt;1151),9)+IF((I1312&gt;1150)*AND(I1312&lt;1251),10)+IF((I1312&gt;1250)*AND(I1312&lt;1351),11)+IF((I1312&gt;1350)*AND(I1312&lt;1451),12)+IF((I1312&gt;1450)*AND(I1312&lt;1551),13)+IF((I1312&gt;1550)*AND(I1312&lt;1651),14)+IF((I1312&gt;1650)*AND(I1312&lt;1751),15)+IF((I1312&gt;1750)*AND(I1312&lt;1851),16)+IF((I1312&gt;1850)*AND(I1312&lt;1951),17)+IF((I1312&gt;1950)*AND(I1312&lt;2051),18)+IF((I1312&gt;2050)*AND(I1312&lt;2151),19)+IF((I1312&gt;2150)*AND(I1312&lt;2251),20)+IF((I1312&gt;2250)*AND(I1312&lt;2351),21)+IF((I1312&gt;2350)*AND(I1312&lt;2451),22)+IF((I1312&gt;2450)*AND(I1312&lt;2551),23)+IF((I1312&gt;2550)*AND(I1312&lt;2651),24)+IF((I1312&gt;2650)*AND(I1312&lt;2751),25)+IF((I1312&gt;2750)*AND(I1312&lt;2851),26)+IF((I1312&gt;2850)*AND(I1312&lt;2951),27)</f>
        <v>0</v>
      </c>
      <c r="P1312" s="14" t="n">
        <f aca="false">IF(J1312&lt;56,1)+IF((J1312&gt;55)*AND(J1312&lt;66),2)+IF((J1312&gt;65)*AND(J1312&lt;76),3)+IF((J1312&gt;75)*AND(J1312&lt;86),4)+IF((J1312&gt;85)*AND(J1312&lt;96),5)+IF((J1312&gt;95)*AND(J1312&lt;106),6)+IF((J1312&gt;105)*AND(J1312&lt;116),7)+IF((J1312&gt;115)*AND(J1312&lt;126),8)+IF((J1312&gt;125)*AND(J1312&lt;136),9)+IF((J1312&gt;135)*AND(J1312&lt;146),10)+IF((J1312&gt;145)*AND(J1312&lt;156),11)+IF((J1312&gt;155)*AND(J1312&lt;166),12)+IF((J1312&gt;165)*AND(J1312&lt;176),13)+IF((J1312&gt;175)*AND(J1312&lt;186),14)+IF((J1312&gt;185)*AND(J1312&lt;196),15)+IF((J1312&gt;195)*AND(J1312&lt;206),16)+IF((J1312&gt;205)*AND(J1312&lt;216),17)+IF((J1312&gt;215)*AND(J1312&lt;226),18)+IF((J1312&gt;225)*AND(J1312&lt;236),19)+IF((J1312&gt;235)*AND(J1312&lt;246),20)+IF((J1312&gt;245)*AND(J1312&lt;256),21)+IF((J1312&gt;255)*AND(J1312&lt;266),22)+IF((J1312&gt;265)*AND(J1312&lt;276),23)+IF((J1312&gt;275)*AND(J1312&lt;286),24)+IF((J1312&gt;285)*AND(J1312&lt;296),25)+IF((J1312&gt;295)*AND(J1312&lt;306),26)+IF((J1312&gt;305)*AND(J1312&lt;316),27)</f>
        <v>1</v>
      </c>
      <c r="Q1312" s="14" t="n">
        <f aca="false">IF(K1312&lt;13,1)+IF((K1312&gt;12)*AND(K1312&lt;18),2)+IF((K1312&gt;17)*AND(K1312&lt;23),3)+IF((K1312&gt;22)*AND(K1312&lt;28),4)+IF((K1312&gt;27)*AND(K1312&lt;33),5)+IF((K1312&gt;32)*AND(K1312&lt;38),6)+IF((K1312&gt;37)*AND(K1312&lt;43),7)+IF((K1312&gt;42)*AND(K1312&lt;48),8)+IF((K1312&gt;47)*AND(K1312&lt;53),9)+IF((K1312&gt;52)*AND(K1312&lt;58),10)+IF((K1312&gt;57)*AND(K1312&lt;63),11)+IF((K1312&gt;62)*AND(K1312&lt;68),12)+IF((K1312&gt;67)*AND(K1312&lt;73),13)+IF((K1312&gt;72)*AND(K1312&lt;78),14)+IF((K1312&gt;77)*AND(K1312&lt;83),15)+IF((K1312&gt;82)*AND(K1312&lt;88),16)+IF((K1312&gt;87)*AND(K1312&lt;93),17)</f>
        <v>1</v>
      </c>
      <c r="R1312" s="14" t="n">
        <f aca="false">IF(L1312="si",1,0)</f>
        <v>0</v>
      </c>
      <c r="S1312" s="14" t="n">
        <f aca="false">IF(M1312="si",1,0)</f>
        <v>0</v>
      </c>
      <c r="T1312" s="14" t="n">
        <f aca="false">IF(N1312="si",1,0)</f>
        <v>0</v>
      </c>
      <c r="U1312" s="17" t="n">
        <v>1</v>
      </c>
      <c r="V1312" s="17" t="n">
        <v>1</v>
      </c>
      <c r="W1312" s="14" t="n">
        <f aca="false">SUM(O1312:V1312)</f>
        <v>4</v>
      </c>
    </row>
    <row r="1313" customFormat="false" ht="12.75" hidden="false" customHeight="false" outlineLevel="0" collapsed="false">
      <c r="A1313" s="8" t="s">
        <v>2524</v>
      </c>
      <c r="B1313" s="8" t="s">
        <v>174</v>
      </c>
      <c r="C1313" s="8" t="s">
        <v>94</v>
      </c>
      <c r="D1313" s="8" t="s">
        <v>2525</v>
      </c>
      <c r="E1313" s="13" t="n">
        <v>58</v>
      </c>
      <c r="F1313" s="13" t="n">
        <v>105</v>
      </c>
      <c r="G1313" s="13" t="n">
        <v>66</v>
      </c>
      <c r="H1313" s="13"/>
      <c r="I1313" s="14" t="n">
        <f aca="false">SUM(E1313:H1313)</f>
        <v>229</v>
      </c>
      <c r="J1313" s="15" t="n">
        <v>27</v>
      </c>
      <c r="K1313" s="14" t="n">
        <v>11</v>
      </c>
      <c r="L1313" s="14"/>
      <c r="M1313" s="14"/>
      <c r="N1313" s="16"/>
      <c r="O1313" s="14" t="n">
        <f aca="false">IF(I1313&lt;300,0)+IF((I1313&gt;299)*AND(I1313&lt;351),1)+IF((I1313&gt;350)*AND(I1313&lt;451),2)+IF((I1313&gt;450)*AND(I1313&lt;551),3)+IF((I1313&gt;550)*AND(I1313&lt;651),4)+IF((I1313&gt;650)*AND(I1313&lt;751),5)+IF((I1313&gt;750)*AND(I1313&lt;851),6)+IF((I1313&gt;850)*AND(I1313&lt;951),7)+IF((I1313&gt;950)*AND(I1313&lt;1051),8)+IF((I1313&gt;1050)*AND(I1313&lt;1151),9)+IF((I1313&gt;1150)*AND(I1313&lt;1251),10)+IF((I1313&gt;1250)*AND(I1313&lt;1351),11)+IF((I1313&gt;1350)*AND(I1313&lt;1451),12)+IF((I1313&gt;1450)*AND(I1313&lt;1551),13)+IF((I1313&gt;1550)*AND(I1313&lt;1651),14)+IF((I1313&gt;1650)*AND(I1313&lt;1751),15)+IF((I1313&gt;1750)*AND(I1313&lt;1851),16)+IF((I1313&gt;1850)*AND(I1313&lt;1951),17)+IF((I1313&gt;1950)*AND(I1313&lt;2051),18)+IF((I1313&gt;2050)*AND(I1313&lt;2151),19)+IF((I1313&gt;2150)*AND(I1313&lt;2251),20)+IF((I1313&gt;2250)*AND(I1313&lt;2351),21)+IF((I1313&gt;2350)*AND(I1313&lt;2451),22)+IF((I1313&gt;2450)*AND(I1313&lt;2551),23)+IF((I1313&gt;2550)*AND(I1313&lt;2651),24)+IF((I1313&gt;2650)*AND(I1313&lt;2751),25)+IF((I1313&gt;2750)*AND(I1313&lt;2851),26)+IF((I1313&gt;2850)*AND(I1313&lt;2951),27)</f>
        <v>0</v>
      </c>
      <c r="P1313" s="14" t="n">
        <f aca="false">IF(J1313&lt;56,1)+IF((J1313&gt;55)*AND(J1313&lt;66),2)+IF((J1313&gt;65)*AND(J1313&lt;76),3)+IF((J1313&gt;75)*AND(J1313&lt;86),4)+IF((J1313&gt;85)*AND(J1313&lt;96),5)+IF((J1313&gt;95)*AND(J1313&lt;106),6)+IF((J1313&gt;105)*AND(J1313&lt;116),7)+IF((J1313&gt;115)*AND(J1313&lt;126),8)+IF((J1313&gt;125)*AND(J1313&lt;136),9)+IF((J1313&gt;135)*AND(J1313&lt;146),10)+IF((J1313&gt;145)*AND(J1313&lt;156),11)+IF((J1313&gt;155)*AND(J1313&lt;166),12)+IF((J1313&gt;165)*AND(J1313&lt;176),13)+IF((J1313&gt;175)*AND(J1313&lt;186),14)+IF((J1313&gt;185)*AND(J1313&lt;196),15)+IF((J1313&gt;195)*AND(J1313&lt;206),16)+IF((J1313&gt;205)*AND(J1313&lt;216),17)+IF((J1313&gt;215)*AND(J1313&lt;226),18)+IF((J1313&gt;225)*AND(J1313&lt;236),19)+IF((J1313&gt;235)*AND(J1313&lt;246),20)+IF((J1313&gt;245)*AND(J1313&lt;256),21)+IF((J1313&gt;255)*AND(J1313&lt;266),22)+IF((J1313&gt;265)*AND(J1313&lt;276),23)+IF((J1313&gt;275)*AND(J1313&lt;286),24)+IF((J1313&gt;285)*AND(J1313&lt;296),25)+IF((J1313&gt;295)*AND(J1313&lt;306),26)+IF((J1313&gt;305)*AND(J1313&lt;316),27)</f>
        <v>1</v>
      </c>
      <c r="Q1313" s="14" t="n">
        <f aca="false">IF(K1313&lt;13,1)+IF((K1313&gt;12)*AND(K1313&lt;18),2)+IF((K1313&gt;17)*AND(K1313&lt;23),3)+IF((K1313&gt;22)*AND(K1313&lt;28),4)+IF((K1313&gt;27)*AND(K1313&lt;33),5)+IF((K1313&gt;32)*AND(K1313&lt;38),6)+IF((K1313&gt;37)*AND(K1313&lt;43),7)+IF((K1313&gt;42)*AND(K1313&lt;48),8)+IF((K1313&gt;47)*AND(K1313&lt;53),9)+IF((K1313&gt;52)*AND(K1313&lt;58),10)+IF((K1313&gt;57)*AND(K1313&lt;63),11)+IF((K1313&gt;62)*AND(K1313&lt;68),12)+IF((K1313&gt;67)*AND(K1313&lt;73),13)+IF((K1313&gt;72)*AND(K1313&lt;78),14)+IF((K1313&gt;77)*AND(K1313&lt;83),15)+IF((K1313&gt;82)*AND(K1313&lt;88),16)+IF((K1313&gt;87)*AND(K1313&lt;93),17)</f>
        <v>1</v>
      </c>
      <c r="R1313" s="14" t="n">
        <f aca="false">IF(L1313="si",1,0)</f>
        <v>0</v>
      </c>
      <c r="S1313" s="14" t="n">
        <f aca="false">IF(M1313="si",1,0)</f>
        <v>0</v>
      </c>
      <c r="T1313" s="14" t="n">
        <f aca="false">IF(N1313="si",1,0)</f>
        <v>0</v>
      </c>
      <c r="U1313" s="17"/>
      <c r="V1313" s="17" t="n">
        <v>2</v>
      </c>
      <c r="W1313" s="14" t="n">
        <f aca="false">SUM(O1313:V1313)</f>
        <v>4</v>
      </c>
    </row>
    <row r="1314" customFormat="false" ht="12.75" hidden="false" customHeight="false" outlineLevel="0" collapsed="false">
      <c r="A1314" s="8" t="s">
        <v>2526</v>
      </c>
      <c r="B1314" s="8" t="s">
        <v>174</v>
      </c>
      <c r="C1314" s="8" t="s">
        <v>94</v>
      </c>
      <c r="D1314" s="8" t="s">
        <v>2527</v>
      </c>
      <c r="E1314" s="13" t="n">
        <v>50</v>
      </c>
      <c r="F1314" s="13" t="n">
        <v>110</v>
      </c>
      <c r="G1314" s="13" t="n">
        <v>75</v>
      </c>
      <c r="H1314" s="13"/>
      <c r="I1314" s="14" t="n">
        <f aca="false">SUM(E1314:H1314)</f>
        <v>235</v>
      </c>
      <c r="J1314" s="15" t="n">
        <v>35</v>
      </c>
      <c r="K1314" s="14" t="n">
        <v>12</v>
      </c>
      <c r="L1314" s="14"/>
      <c r="M1314" s="14"/>
      <c r="N1314" s="16"/>
      <c r="O1314" s="14" t="n">
        <f aca="false">IF(I1314&lt;300,0)+IF((I1314&gt;299)*AND(I1314&lt;351),1)+IF((I1314&gt;350)*AND(I1314&lt;451),2)+IF((I1314&gt;450)*AND(I1314&lt;551),3)+IF((I1314&gt;550)*AND(I1314&lt;651),4)+IF((I1314&gt;650)*AND(I1314&lt;751),5)+IF((I1314&gt;750)*AND(I1314&lt;851),6)+IF((I1314&gt;850)*AND(I1314&lt;951),7)+IF((I1314&gt;950)*AND(I1314&lt;1051),8)+IF((I1314&gt;1050)*AND(I1314&lt;1151),9)+IF((I1314&gt;1150)*AND(I1314&lt;1251),10)+IF((I1314&gt;1250)*AND(I1314&lt;1351),11)+IF((I1314&gt;1350)*AND(I1314&lt;1451),12)+IF((I1314&gt;1450)*AND(I1314&lt;1551),13)+IF((I1314&gt;1550)*AND(I1314&lt;1651),14)+IF((I1314&gt;1650)*AND(I1314&lt;1751),15)+IF((I1314&gt;1750)*AND(I1314&lt;1851),16)+IF((I1314&gt;1850)*AND(I1314&lt;1951),17)+IF((I1314&gt;1950)*AND(I1314&lt;2051),18)+IF((I1314&gt;2050)*AND(I1314&lt;2151),19)+IF((I1314&gt;2150)*AND(I1314&lt;2251),20)+IF((I1314&gt;2250)*AND(I1314&lt;2351),21)+IF((I1314&gt;2350)*AND(I1314&lt;2451),22)+IF((I1314&gt;2450)*AND(I1314&lt;2551),23)+IF((I1314&gt;2550)*AND(I1314&lt;2651),24)+IF((I1314&gt;2650)*AND(I1314&lt;2751),25)+IF((I1314&gt;2750)*AND(I1314&lt;2851),26)+IF((I1314&gt;2850)*AND(I1314&lt;2951),27)</f>
        <v>0</v>
      </c>
      <c r="P1314" s="14" t="n">
        <f aca="false">IF(J1314&lt;56,1)+IF((J1314&gt;55)*AND(J1314&lt;66),2)+IF((J1314&gt;65)*AND(J1314&lt;76),3)+IF((J1314&gt;75)*AND(J1314&lt;86),4)+IF((J1314&gt;85)*AND(J1314&lt;96),5)+IF((J1314&gt;95)*AND(J1314&lt;106),6)+IF((J1314&gt;105)*AND(J1314&lt;116),7)+IF((J1314&gt;115)*AND(J1314&lt;126),8)+IF((J1314&gt;125)*AND(J1314&lt;136),9)+IF((J1314&gt;135)*AND(J1314&lt;146),10)+IF((J1314&gt;145)*AND(J1314&lt;156),11)+IF((J1314&gt;155)*AND(J1314&lt;166),12)+IF((J1314&gt;165)*AND(J1314&lt;176),13)+IF((J1314&gt;175)*AND(J1314&lt;186),14)+IF((J1314&gt;185)*AND(J1314&lt;196),15)+IF((J1314&gt;195)*AND(J1314&lt;206),16)+IF((J1314&gt;205)*AND(J1314&lt;216),17)+IF((J1314&gt;215)*AND(J1314&lt;226),18)+IF((J1314&gt;225)*AND(J1314&lt;236),19)+IF((J1314&gt;235)*AND(J1314&lt;246),20)+IF((J1314&gt;245)*AND(J1314&lt;256),21)+IF((J1314&gt;255)*AND(J1314&lt;266),22)+IF((J1314&gt;265)*AND(J1314&lt;276),23)+IF((J1314&gt;275)*AND(J1314&lt;286),24)+IF((J1314&gt;285)*AND(J1314&lt;296),25)+IF((J1314&gt;295)*AND(J1314&lt;306),26)+IF((J1314&gt;305)*AND(J1314&lt;316),27)</f>
        <v>1</v>
      </c>
      <c r="Q1314" s="14" t="n">
        <f aca="false">IF(K1314&lt;13,1)+IF((K1314&gt;12)*AND(K1314&lt;18),2)+IF((K1314&gt;17)*AND(K1314&lt;23),3)+IF((K1314&gt;22)*AND(K1314&lt;28),4)+IF((K1314&gt;27)*AND(K1314&lt;33),5)+IF((K1314&gt;32)*AND(K1314&lt;38),6)+IF((K1314&gt;37)*AND(K1314&lt;43),7)+IF((K1314&gt;42)*AND(K1314&lt;48),8)+IF((K1314&gt;47)*AND(K1314&lt;53),9)+IF((K1314&gt;52)*AND(K1314&lt;58),10)+IF((K1314&gt;57)*AND(K1314&lt;63),11)+IF((K1314&gt;62)*AND(K1314&lt;68),12)+IF((K1314&gt;67)*AND(K1314&lt;73),13)+IF((K1314&gt;72)*AND(K1314&lt;78),14)+IF((K1314&gt;77)*AND(K1314&lt;83),15)+IF((K1314&gt;82)*AND(K1314&lt;88),16)+IF((K1314&gt;87)*AND(K1314&lt;93),17)</f>
        <v>1</v>
      </c>
      <c r="R1314" s="14" t="n">
        <f aca="false">IF(L1314="si",1,0)</f>
        <v>0</v>
      </c>
      <c r="S1314" s="14" t="n">
        <f aca="false">IF(M1314="si",1,0)</f>
        <v>0</v>
      </c>
      <c r="T1314" s="14" t="n">
        <f aca="false">IF(N1314="si",1,0)</f>
        <v>0</v>
      </c>
      <c r="U1314" s="17"/>
      <c r="V1314" s="17" t="n">
        <v>2</v>
      </c>
      <c r="W1314" s="14" t="n">
        <f aca="false">SUM(O1314:V1314)</f>
        <v>4</v>
      </c>
    </row>
    <row r="1315" customFormat="false" ht="12.75" hidden="false" customHeight="false" outlineLevel="0" collapsed="false">
      <c r="A1315" s="8" t="s">
        <v>2528</v>
      </c>
      <c r="B1315" s="8" t="s">
        <v>174</v>
      </c>
      <c r="C1315" s="8" t="s">
        <v>94</v>
      </c>
      <c r="D1315" s="8" t="s">
        <v>1827</v>
      </c>
      <c r="E1315" s="13" t="n">
        <v>0</v>
      </c>
      <c r="F1315" s="13" t="n">
        <v>68</v>
      </c>
      <c r="G1315" s="13" t="n">
        <v>234</v>
      </c>
      <c r="H1315" s="13"/>
      <c r="I1315" s="14" t="n">
        <f aca="false">SUM(E1315:H1315)</f>
        <v>302</v>
      </c>
      <c r="J1315" s="15" t="n">
        <v>39</v>
      </c>
      <c r="K1315" s="14" t="n">
        <v>12</v>
      </c>
      <c r="L1315" s="14"/>
      <c r="M1315" s="14"/>
      <c r="N1315" s="16"/>
      <c r="O1315" s="14" t="n">
        <f aca="false">IF(I1315&lt;300,0)+IF((I1315&gt;299)*AND(I1315&lt;351),1)+IF((I1315&gt;350)*AND(I1315&lt;451),2)+IF((I1315&gt;450)*AND(I1315&lt;551),3)+IF((I1315&gt;550)*AND(I1315&lt;651),4)+IF((I1315&gt;650)*AND(I1315&lt;751),5)+IF((I1315&gt;750)*AND(I1315&lt;851),6)+IF((I1315&gt;850)*AND(I1315&lt;951),7)+IF((I1315&gt;950)*AND(I1315&lt;1051),8)+IF((I1315&gt;1050)*AND(I1315&lt;1151),9)+IF((I1315&gt;1150)*AND(I1315&lt;1251),10)+IF((I1315&gt;1250)*AND(I1315&lt;1351),11)+IF((I1315&gt;1350)*AND(I1315&lt;1451),12)+IF((I1315&gt;1450)*AND(I1315&lt;1551),13)+IF((I1315&gt;1550)*AND(I1315&lt;1651),14)+IF((I1315&gt;1650)*AND(I1315&lt;1751),15)+IF((I1315&gt;1750)*AND(I1315&lt;1851),16)+IF((I1315&gt;1850)*AND(I1315&lt;1951),17)+IF((I1315&gt;1950)*AND(I1315&lt;2051),18)+IF((I1315&gt;2050)*AND(I1315&lt;2151),19)+IF((I1315&gt;2150)*AND(I1315&lt;2251),20)+IF((I1315&gt;2250)*AND(I1315&lt;2351),21)+IF((I1315&gt;2350)*AND(I1315&lt;2451),22)+IF((I1315&gt;2450)*AND(I1315&lt;2551),23)+IF((I1315&gt;2550)*AND(I1315&lt;2651),24)+IF((I1315&gt;2650)*AND(I1315&lt;2751),25)+IF((I1315&gt;2750)*AND(I1315&lt;2851),26)+IF((I1315&gt;2850)*AND(I1315&lt;2951),27)</f>
        <v>1</v>
      </c>
      <c r="P1315" s="14" t="n">
        <f aca="false">IF(J1315&lt;56,1)+IF((J1315&gt;55)*AND(J1315&lt;66),2)+IF((J1315&gt;65)*AND(J1315&lt;76),3)+IF((J1315&gt;75)*AND(J1315&lt;86),4)+IF((J1315&gt;85)*AND(J1315&lt;96),5)+IF((J1315&gt;95)*AND(J1315&lt;106),6)+IF((J1315&gt;105)*AND(J1315&lt;116),7)+IF((J1315&gt;115)*AND(J1315&lt;126),8)+IF((J1315&gt;125)*AND(J1315&lt;136),9)+IF((J1315&gt;135)*AND(J1315&lt;146),10)+IF((J1315&gt;145)*AND(J1315&lt;156),11)+IF((J1315&gt;155)*AND(J1315&lt;166),12)+IF((J1315&gt;165)*AND(J1315&lt;176),13)+IF((J1315&gt;175)*AND(J1315&lt;186),14)+IF((J1315&gt;185)*AND(J1315&lt;196),15)+IF((J1315&gt;195)*AND(J1315&lt;206),16)+IF((J1315&gt;205)*AND(J1315&lt;216),17)+IF((J1315&gt;215)*AND(J1315&lt;226),18)+IF((J1315&gt;225)*AND(J1315&lt;236),19)+IF((J1315&gt;235)*AND(J1315&lt;246),20)+IF((J1315&gt;245)*AND(J1315&lt;256),21)+IF((J1315&gt;255)*AND(J1315&lt;266),22)+IF((J1315&gt;265)*AND(J1315&lt;276),23)+IF((J1315&gt;275)*AND(J1315&lt;286),24)+IF((J1315&gt;285)*AND(J1315&lt;296),25)+IF((J1315&gt;295)*AND(J1315&lt;306),26)+IF((J1315&gt;305)*AND(J1315&lt;316),27)</f>
        <v>1</v>
      </c>
      <c r="Q1315" s="14" t="n">
        <f aca="false">IF(K1315&lt;13,1)+IF((K1315&gt;12)*AND(K1315&lt;18),2)+IF((K1315&gt;17)*AND(K1315&lt;23),3)+IF((K1315&gt;22)*AND(K1315&lt;28),4)+IF((K1315&gt;27)*AND(K1315&lt;33),5)+IF((K1315&gt;32)*AND(K1315&lt;38),6)+IF((K1315&gt;37)*AND(K1315&lt;43),7)+IF((K1315&gt;42)*AND(K1315&lt;48),8)+IF((K1315&gt;47)*AND(K1315&lt;53),9)+IF((K1315&gt;52)*AND(K1315&lt;58),10)+IF((K1315&gt;57)*AND(K1315&lt;63),11)+IF((K1315&gt;62)*AND(K1315&lt;68),12)+IF((K1315&gt;67)*AND(K1315&lt;73),13)+IF((K1315&gt;72)*AND(K1315&lt;78),14)+IF((K1315&gt;77)*AND(K1315&lt;83),15)+IF((K1315&gt;82)*AND(K1315&lt;88),16)+IF((K1315&gt;87)*AND(K1315&lt;93),17)</f>
        <v>1</v>
      </c>
      <c r="R1315" s="14" t="n">
        <f aca="false">IF(L1315="si",1,0)</f>
        <v>0</v>
      </c>
      <c r="S1315" s="14" t="n">
        <f aca="false">IF(M1315="si",1,0)</f>
        <v>0</v>
      </c>
      <c r="T1315" s="14" t="n">
        <f aca="false">IF(N1315="si",1,0)</f>
        <v>0</v>
      </c>
      <c r="U1315" s="17"/>
      <c r="V1315" s="17" t="n">
        <v>1</v>
      </c>
      <c r="W1315" s="14" t="n">
        <f aca="false">SUM(O1315:V1315)</f>
        <v>4</v>
      </c>
    </row>
    <row r="1316" customFormat="false" ht="12.75" hidden="false" customHeight="false" outlineLevel="0" collapsed="false">
      <c r="A1316" s="8" t="s">
        <v>2529</v>
      </c>
      <c r="B1316" s="8" t="s">
        <v>675</v>
      </c>
      <c r="C1316" s="8" t="s">
        <v>2530</v>
      </c>
      <c r="D1316" s="8" t="s">
        <v>336</v>
      </c>
      <c r="E1316" s="12"/>
      <c r="F1316" s="12"/>
      <c r="G1316" s="27" t="n">
        <v>391</v>
      </c>
      <c r="H1316" s="27"/>
      <c r="I1316" s="14" t="n">
        <f aca="false">SUM(E1316:H1316)</f>
        <v>391</v>
      </c>
      <c r="J1316" s="15" t="n">
        <v>40</v>
      </c>
      <c r="K1316" s="27" t="n">
        <v>10</v>
      </c>
      <c r="L1316" s="14"/>
      <c r="M1316" s="14"/>
      <c r="N1316" s="16"/>
      <c r="O1316" s="14" t="n">
        <f aca="false">IF(I1316&lt;300,0)+IF((I1316&gt;299)*AND(I1316&lt;351),1)+IF((I1316&gt;350)*AND(I1316&lt;451),2)+IF((I1316&gt;450)*AND(I1316&lt;551),3)+IF((I1316&gt;550)*AND(I1316&lt;651),4)+IF((I1316&gt;650)*AND(I1316&lt;751),5)+IF((I1316&gt;750)*AND(I1316&lt;851),6)+IF((I1316&gt;850)*AND(I1316&lt;951),7)+IF((I1316&gt;950)*AND(I1316&lt;1051),8)+IF((I1316&gt;1050)*AND(I1316&lt;1151),9)+IF((I1316&gt;1150)*AND(I1316&lt;1251),10)+IF((I1316&gt;1250)*AND(I1316&lt;1351),11)+IF((I1316&gt;1350)*AND(I1316&lt;1451),12)+IF((I1316&gt;1450)*AND(I1316&lt;1551),13)+IF((I1316&gt;1550)*AND(I1316&lt;1651),14)+IF((I1316&gt;1650)*AND(I1316&lt;1751),15)+IF((I1316&gt;1750)*AND(I1316&lt;1851),16)+IF((I1316&gt;1850)*AND(I1316&lt;1951),17)+IF((I1316&gt;1950)*AND(I1316&lt;2051),18)+IF((I1316&gt;2050)*AND(I1316&lt;2151),19)+IF((I1316&gt;2150)*AND(I1316&lt;2251),20)+IF((I1316&gt;2250)*AND(I1316&lt;2351),21)+IF((I1316&gt;2350)*AND(I1316&lt;2451),22)+IF((I1316&gt;2450)*AND(I1316&lt;2551),23)+IF((I1316&gt;2550)*AND(I1316&lt;2651),24)+IF((I1316&gt;2650)*AND(I1316&lt;2751),25)+IF((I1316&gt;2750)*AND(I1316&lt;2851),26)+IF((I1316&gt;2850)*AND(I1316&lt;2951),27)</f>
        <v>2</v>
      </c>
      <c r="P1316" s="14" t="n">
        <f aca="false">IF(J1316&lt;56,1)+IF((J1316&gt;55)*AND(J1316&lt;66),2)+IF((J1316&gt;65)*AND(J1316&lt;76),3)+IF((J1316&gt;75)*AND(J1316&lt;86),4)+IF((J1316&gt;85)*AND(J1316&lt;96),5)+IF((J1316&gt;95)*AND(J1316&lt;106),6)+IF((J1316&gt;105)*AND(J1316&lt;116),7)+IF((J1316&gt;115)*AND(J1316&lt;126),8)+IF((J1316&gt;125)*AND(J1316&lt;136),9)+IF((J1316&gt;135)*AND(J1316&lt;146),10)+IF((J1316&gt;145)*AND(J1316&lt;156),11)+IF((J1316&gt;155)*AND(J1316&lt;166),12)+IF((J1316&gt;165)*AND(J1316&lt;176),13)+IF((J1316&gt;175)*AND(J1316&lt;186),14)+IF((J1316&gt;185)*AND(J1316&lt;196),15)+IF((J1316&gt;195)*AND(J1316&lt;206),16)+IF((J1316&gt;205)*AND(J1316&lt;216),17)+IF((J1316&gt;215)*AND(J1316&lt;226),18)+IF((J1316&gt;225)*AND(J1316&lt;236),19)+IF((J1316&gt;235)*AND(J1316&lt;246),20)+IF((J1316&gt;245)*AND(J1316&lt;256),21)+IF((J1316&gt;255)*AND(J1316&lt;266),22)+IF((J1316&gt;265)*AND(J1316&lt;276),23)+IF((J1316&gt;275)*AND(J1316&lt;286),24)+IF((J1316&gt;285)*AND(J1316&lt;296),25)+IF((J1316&gt;295)*AND(J1316&lt;306),26)+IF((J1316&gt;305)*AND(J1316&lt;316),27)</f>
        <v>1</v>
      </c>
      <c r="Q1316" s="14" t="n">
        <f aca="false">IF(K1316&lt;13,1)+IF((K1316&gt;12)*AND(K1316&lt;18),2)+IF((K1316&gt;17)*AND(K1316&lt;23),3)+IF((K1316&gt;22)*AND(K1316&lt;28),4)+IF((K1316&gt;27)*AND(K1316&lt;33),5)+IF((K1316&gt;32)*AND(K1316&lt;38),6)+IF((K1316&gt;37)*AND(K1316&lt;43),7)+IF((K1316&gt;42)*AND(K1316&lt;48),8)+IF((K1316&gt;47)*AND(K1316&lt;53),9)+IF((K1316&gt;52)*AND(K1316&lt;58),10)+IF((K1316&gt;57)*AND(K1316&lt;63),11)+IF((K1316&gt;62)*AND(K1316&lt;68),12)+IF((K1316&gt;67)*AND(K1316&lt;73),13)+IF((K1316&gt;72)*AND(K1316&lt;78),14)+IF((K1316&gt;77)*AND(K1316&lt;83),15)+IF((K1316&gt;82)*AND(K1316&lt;88),16)+IF((K1316&gt;87)*AND(K1316&lt;93),17)</f>
        <v>1</v>
      </c>
      <c r="R1316" s="14" t="n">
        <f aca="false">IF(L1316="si",1,0)</f>
        <v>0</v>
      </c>
      <c r="S1316" s="14" t="n">
        <f aca="false">IF(M1316="si",1,0)</f>
        <v>0</v>
      </c>
      <c r="T1316" s="14" t="n">
        <f aca="false">IF(N1316="si",1,0)</f>
        <v>0</v>
      </c>
      <c r="U1316" s="17"/>
      <c r="V1316" s="17"/>
      <c r="W1316" s="14" t="n">
        <f aca="false">SUM(O1316:V1316)</f>
        <v>4</v>
      </c>
    </row>
    <row r="1317" customFormat="false" ht="12.75" hidden="false" customHeight="false" outlineLevel="0" collapsed="false">
      <c r="A1317" s="8" t="s">
        <v>2531</v>
      </c>
      <c r="B1317" s="8" t="s">
        <v>675</v>
      </c>
      <c r="C1317" s="8" t="s">
        <v>2532</v>
      </c>
      <c r="D1317" s="8" t="s">
        <v>425</v>
      </c>
      <c r="E1317" s="12"/>
      <c r="F1317" s="12"/>
      <c r="G1317" s="27" t="n">
        <v>410</v>
      </c>
      <c r="H1317" s="27"/>
      <c r="I1317" s="14" t="n">
        <f aca="false">SUM(E1317:H1317)</f>
        <v>410</v>
      </c>
      <c r="J1317" s="15" t="n">
        <v>43</v>
      </c>
      <c r="K1317" s="27" t="n">
        <v>11</v>
      </c>
      <c r="L1317" s="14"/>
      <c r="M1317" s="14"/>
      <c r="N1317" s="16"/>
      <c r="O1317" s="14" t="n">
        <f aca="false">IF(I1317&lt;300,0)+IF((I1317&gt;299)*AND(I1317&lt;351),1)+IF((I1317&gt;350)*AND(I1317&lt;451),2)+IF((I1317&gt;450)*AND(I1317&lt;551),3)+IF((I1317&gt;550)*AND(I1317&lt;651),4)+IF((I1317&gt;650)*AND(I1317&lt;751),5)+IF((I1317&gt;750)*AND(I1317&lt;851),6)+IF((I1317&gt;850)*AND(I1317&lt;951),7)+IF((I1317&gt;950)*AND(I1317&lt;1051),8)+IF((I1317&gt;1050)*AND(I1317&lt;1151),9)+IF((I1317&gt;1150)*AND(I1317&lt;1251),10)+IF((I1317&gt;1250)*AND(I1317&lt;1351),11)+IF((I1317&gt;1350)*AND(I1317&lt;1451),12)+IF((I1317&gt;1450)*AND(I1317&lt;1551),13)+IF((I1317&gt;1550)*AND(I1317&lt;1651),14)+IF((I1317&gt;1650)*AND(I1317&lt;1751),15)+IF((I1317&gt;1750)*AND(I1317&lt;1851),16)+IF((I1317&gt;1850)*AND(I1317&lt;1951),17)+IF((I1317&gt;1950)*AND(I1317&lt;2051),18)+IF((I1317&gt;2050)*AND(I1317&lt;2151),19)+IF((I1317&gt;2150)*AND(I1317&lt;2251),20)+IF((I1317&gt;2250)*AND(I1317&lt;2351),21)+IF((I1317&gt;2350)*AND(I1317&lt;2451),22)+IF((I1317&gt;2450)*AND(I1317&lt;2551),23)+IF((I1317&gt;2550)*AND(I1317&lt;2651),24)+IF((I1317&gt;2650)*AND(I1317&lt;2751),25)+IF((I1317&gt;2750)*AND(I1317&lt;2851),26)+IF((I1317&gt;2850)*AND(I1317&lt;2951),27)</f>
        <v>2</v>
      </c>
      <c r="P1317" s="14" t="n">
        <f aca="false">IF(J1317&lt;56,1)+IF((J1317&gt;55)*AND(J1317&lt;66),2)+IF((J1317&gt;65)*AND(J1317&lt;76),3)+IF((J1317&gt;75)*AND(J1317&lt;86),4)+IF((J1317&gt;85)*AND(J1317&lt;96),5)+IF((J1317&gt;95)*AND(J1317&lt;106),6)+IF((J1317&gt;105)*AND(J1317&lt;116),7)+IF((J1317&gt;115)*AND(J1317&lt;126),8)+IF((J1317&gt;125)*AND(J1317&lt;136),9)+IF((J1317&gt;135)*AND(J1317&lt;146),10)+IF((J1317&gt;145)*AND(J1317&lt;156),11)+IF((J1317&gt;155)*AND(J1317&lt;166),12)+IF((J1317&gt;165)*AND(J1317&lt;176),13)+IF((J1317&gt;175)*AND(J1317&lt;186),14)+IF((J1317&gt;185)*AND(J1317&lt;196),15)+IF((J1317&gt;195)*AND(J1317&lt;206),16)+IF((J1317&gt;205)*AND(J1317&lt;216),17)+IF((J1317&gt;215)*AND(J1317&lt;226),18)+IF((J1317&gt;225)*AND(J1317&lt;236),19)+IF((J1317&gt;235)*AND(J1317&lt;246),20)+IF((J1317&gt;245)*AND(J1317&lt;256),21)+IF((J1317&gt;255)*AND(J1317&lt;266),22)+IF((J1317&gt;265)*AND(J1317&lt;276),23)+IF((J1317&gt;275)*AND(J1317&lt;286),24)+IF((J1317&gt;285)*AND(J1317&lt;296),25)+IF((J1317&gt;295)*AND(J1317&lt;306),26)+IF((J1317&gt;305)*AND(J1317&lt;316),27)</f>
        <v>1</v>
      </c>
      <c r="Q1317" s="14" t="n">
        <f aca="false">IF(K1317&lt;13,1)+IF((K1317&gt;12)*AND(K1317&lt;18),2)+IF((K1317&gt;17)*AND(K1317&lt;23),3)+IF((K1317&gt;22)*AND(K1317&lt;28),4)+IF((K1317&gt;27)*AND(K1317&lt;33),5)+IF((K1317&gt;32)*AND(K1317&lt;38),6)+IF((K1317&gt;37)*AND(K1317&lt;43),7)+IF((K1317&gt;42)*AND(K1317&lt;48),8)+IF((K1317&gt;47)*AND(K1317&lt;53),9)+IF((K1317&gt;52)*AND(K1317&lt;58),10)+IF((K1317&gt;57)*AND(K1317&lt;63),11)+IF((K1317&gt;62)*AND(K1317&lt;68),12)+IF((K1317&gt;67)*AND(K1317&lt;73),13)+IF((K1317&gt;72)*AND(K1317&lt;78),14)+IF((K1317&gt;77)*AND(K1317&lt;83),15)+IF((K1317&gt;82)*AND(K1317&lt;88),16)+IF((K1317&gt;87)*AND(K1317&lt;93),17)</f>
        <v>1</v>
      </c>
      <c r="R1317" s="14" t="n">
        <f aca="false">IF(L1317="si",1,0)</f>
        <v>0</v>
      </c>
      <c r="S1317" s="14" t="n">
        <f aca="false">IF(M1317="si",1,0)</f>
        <v>0</v>
      </c>
      <c r="T1317" s="14" t="n">
        <f aca="false">IF(N1317="si",1,0)</f>
        <v>0</v>
      </c>
      <c r="U1317" s="17"/>
      <c r="V1317" s="17"/>
      <c r="W1317" s="14" t="n">
        <f aca="false">SUM(O1317:V1317)</f>
        <v>4</v>
      </c>
    </row>
    <row r="1318" customFormat="false" ht="12.75" hidden="false" customHeight="false" outlineLevel="0" collapsed="false">
      <c r="A1318" s="8" t="s">
        <v>2533</v>
      </c>
      <c r="B1318" s="8" t="s">
        <v>675</v>
      </c>
      <c r="C1318" s="8" t="s">
        <v>2534</v>
      </c>
      <c r="D1318" s="8" t="s">
        <v>484</v>
      </c>
      <c r="E1318" s="12"/>
      <c r="F1318" s="12"/>
      <c r="G1318" s="27" t="n">
        <v>389</v>
      </c>
      <c r="H1318" s="27"/>
      <c r="I1318" s="14" t="n">
        <f aca="false">SUM(E1318:H1318)</f>
        <v>389</v>
      </c>
      <c r="J1318" s="15" t="n">
        <v>39</v>
      </c>
      <c r="K1318" s="27" t="n">
        <v>9</v>
      </c>
      <c r="L1318" s="14"/>
      <c r="M1318" s="14"/>
      <c r="N1318" s="16"/>
      <c r="O1318" s="14" t="n">
        <f aca="false">IF(I1318&lt;300,0)+IF((I1318&gt;299)*AND(I1318&lt;351),1)+IF((I1318&gt;350)*AND(I1318&lt;451),2)+IF((I1318&gt;450)*AND(I1318&lt;551),3)+IF((I1318&gt;550)*AND(I1318&lt;651),4)+IF((I1318&gt;650)*AND(I1318&lt;751),5)+IF((I1318&gt;750)*AND(I1318&lt;851),6)+IF((I1318&gt;850)*AND(I1318&lt;951),7)+IF((I1318&gt;950)*AND(I1318&lt;1051),8)+IF((I1318&gt;1050)*AND(I1318&lt;1151),9)+IF((I1318&gt;1150)*AND(I1318&lt;1251),10)+IF((I1318&gt;1250)*AND(I1318&lt;1351),11)+IF((I1318&gt;1350)*AND(I1318&lt;1451),12)+IF((I1318&gt;1450)*AND(I1318&lt;1551),13)+IF((I1318&gt;1550)*AND(I1318&lt;1651),14)+IF((I1318&gt;1650)*AND(I1318&lt;1751),15)+IF((I1318&gt;1750)*AND(I1318&lt;1851),16)+IF((I1318&gt;1850)*AND(I1318&lt;1951),17)+IF((I1318&gt;1950)*AND(I1318&lt;2051),18)+IF((I1318&gt;2050)*AND(I1318&lt;2151),19)+IF((I1318&gt;2150)*AND(I1318&lt;2251),20)+IF((I1318&gt;2250)*AND(I1318&lt;2351),21)+IF((I1318&gt;2350)*AND(I1318&lt;2451),22)+IF((I1318&gt;2450)*AND(I1318&lt;2551),23)+IF((I1318&gt;2550)*AND(I1318&lt;2651),24)+IF((I1318&gt;2650)*AND(I1318&lt;2751),25)+IF((I1318&gt;2750)*AND(I1318&lt;2851),26)+IF((I1318&gt;2850)*AND(I1318&lt;2951),27)</f>
        <v>2</v>
      </c>
      <c r="P1318" s="14" t="n">
        <f aca="false">IF(J1318&lt;56,1)+IF((J1318&gt;55)*AND(J1318&lt;66),2)+IF((J1318&gt;65)*AND(J1318&lt;76),3)+IF((J1318&gt;75)*AND(J1318&lt;86),4)+IF((J1318&gt;85)*AND(J1318&lt;96),5)+IF((J1318&gt;95)*AND(J1318&lt;106),6)+IF((J1318&gt;105)*AND(J1318&lt;116),7)+IF((J1318&gt;115)*AND(J1318&lt;126),8)+IF((J1318&gt;125)*AND(J1318&lt;136),9)+IF((J1318&gt;135)*AND(J1318&lt;146),10)+IF((J1318&gt;145)*AND(J1318&lt;156),11)+IF((J1318&gt;155)*AND(J1318&lt;166),12)+IF((J1318&gt;165)*AND(J1318&lt;176),13)+IF((J1318&gt;175)*AND(J1318&lt;186),14)+IF((J1318&gt;185)*AND(J1318&lt;196),15)+IF((J1318&gt;195)*AND(J1318&lt;206),16)+IF((J1318&gt;205)*AND(J1318&lt;216),17)+IF((J1318&gt;215)*AND(J1318&lt;226),18)+IF((J1318&gt;225)*AND(J1318&lt;236),19)+IF((J1318&gt;235)*AND(J1318&lt;246),20)+IF((J1318&gt;245)*AND(J1318&lt;256),21)+IF((J1318&gt;255)*AND(J1318&lt;266),22)+IF((J1318&gt;265)*AND(J1318&lt;276),23)+IF((J1318&gt;275)*AND(J1318&lt;286),24)+IF((J1318&gt;285)*AND(J1318&lt;296),25)+IF((J1318&gt;295)*AND(J1318&lt;306),26)+IF((J1318&gt;305)*AND(J1318&lt;316),27)</f>
        <v>1</v>
      </c>
      <c r="Q1318" s="14" t="n">
        <f aca="false">IF(K1318&lt;13,1)+IF((K1318&gt;12)*AND(K1318&lt;18),2)+IF((K1318&gt;17)*AND(K1318&lt;23),3)+IF((K1318&gt;22)*AND(K1318&lt;28),4)+IF((K1318&gt;27)*AND(K1318&lt;33),5)+IF((K1318&gt;32)*AND(K1318&lt;38),6)+IF((K1318&gt;37)*AND(K1318&lt;43),7)+IF((K1318&gt;42)*AND(K1318&lt;48),8)+IF((K1318&gt;47)*AND(K1318&lt;53),9)+IF((K1318&gt;52)*AND(K1318&lt;58),10)+IF((K1318&gt;57)*AND(K1318&lt;63),11)+IF((K1318&gt;62)*AND(K1318&lt;68),12)+IF((K1318&gt;67)*AND(K1318&lt;73),13)+IF((K1318&gt;72)*AND(K1318&lt;78),14)+IF((K1318&gt;77)*AND(K1318&lt;83),15)+IF((K1318&gt;82)*AND(K1318&lt;88),16)+IF((K1318&gt;87)*AND(K1318&lt;93),17)</f>
        <v>1</v>
      </c>
      <c r="R1318" s="14" t="n">
        <f aca="false">IF(L1318="si",1,0)</f>
        <v>0</v>
      </c>
      <c r="S1318" s="14" t="n">
        <f aca="false">IF(M1318="si",1,0)</f>
        <v>0</v>
      </c>
      <c r="T1318" s="14" t="n">
        <f aca="false">IF(N1318="si",1,0)</f>
        <v>0</v>
      </c>
      <c r="U1318" s="17"/>
      <c r="V1318" s="17"/>
      <c r="W1318" s="14" t="n">
        <f aca="false">SUM(O1318:V1318)</f>
        <v>4</v>
      </c>
    </row>
    <row r="1319" customFormat="false" ht="12.75" hidden="false" customHeight="false" outlineLevel="0" collapsed="false">
      <c r="A1319" s="8" t="s">
        <v>2535</v>
      </c>
      <c r="B1319" s="8" t="s">
        <v>675</v>
      </c>
      <c r="C1319" s="8" t="s">
        <v>2536</v>
      </c>
      <c r="D1319" s="8" t="s">
        <v>26</v>
      </c>
      <c r="E1319" s="12"/>
      <c r="F1319" s="12"/>
      <c r="G1319" s="27" t="n">
        <v>434</v>
      </c>
      <c r="H1319" s="27"/>
      <c r="I1319" s="14" t="n">
        <f aca="false">SUM(E1319:H1319)</f>
        <v>434</v>
      </c>
      <c r="J1319" s="15" t="n">
        <v>40</v>
      </c>
      <c r="K1319" s="27" t="n">
        <v>9</v>
      </c>
      <c r="L1319" s="14"/>
      <c r="M1319" s="14"/>
      <c r="N1319" s="16"/>
      <c r="O1319" s="14" t="n">
        <f aca="false">IF(I1319&lt;300,0)+IF((I1319&gt;299)*AND(I1319&lt;351),1)+IF((I1319&gt;350)*AND(I1319&lt;451),2)+IF((I1319&gt;450)*AND(I1319&lt;551),3)+IF((I1319&gt;550)*AND(I1319&lt;651),4)+IF((I1319&gt;650)*AND(I1319&lt;751),5)+IF((I1319&gt;750)*AND(I1319&lt;851),6)+IF((I1319&gt;850)*AND(I1319&lt;951),7)+IF((I1319&gt;950)*AND(I1319&lt;1051),8)+IF((I1319&gt;1050)*AND(I1319&lt;1151),9)+IF((I1319&gt;1150)*AND(I1319&lt;1251),10)+IF((I1319&gt;1250)*AND(I1319&lt;1351),11)+IF((I1319&gt;1350)*AND(I1319&lt;1451),12)+IF((I1319&gt;1450)*AND(I1319&lt;1551),13)+IF((I1319&gt;1550)*AND(I1319&lt;1651),14)+IF((I1319&gt;1650)*AND(I1319&lt;1751),15)+IF((I1319&gt;1750)*AND(I1319&lt;1851),16)+IF((I1319&gt;1850)*AND(I1319&lt;1951),17)+IF((I1319&gt;1950)*AND(I1319&lt;2051),18)+IF((I1319&gt;2050)*AND(I1319&lt;2151),19)+IF((I1319&gt;2150)*AND(I1319&lt;2251),20)+IF((I1319&gt;2250)*AND(I1319&lt;2351),21)+IF((I1319&gt;2350)*AND(I1319&lt;2451),22)+IF((I1319&gt;2450)*AND(I1319&lt;2551),23)+IF((I1319&gt;2550)*AND(I1319&lt;2651),24)+IF((I1319&gt;2650)*AND(I1319&lt;2751),25)+IF((I1319&gt;2750)*AND(I1319&lt;2851),26)+IF((I1319&gt;2850)*AND(I1319&lt;2951),27)</f>
        <v>2</v>
      </c>
      <c r="P1319" s="14" t="n">
        <f aca="false">IF(J1319&lt;56,1)+IF((J1319&gt;55)*AND(J1319&lt;66),2)+IF((J1319&gt;65)*AND(J1319&lt;76),3)+IF((J1319&gt;75)*AND(J1319&lt;86),4)+IF((J1319&gt;85)*AND(J1319&lt;96),5)+IF((J1319&gt;95)*AND(J1319&lt;106),6)+IF((J1319&gt;105)*AND(J1319&lt;116),7)+IF((J1319&gt;115)*AND(J1319&lt;126),8)+IF((J1319&gt;125)*AND(J1319&lt;136),9)+IF((J1319&gt;135)*AND(J1319&lt;146),10)+IF((J1319&gt;145)*AND(J1319&lt;156),11)+IF((J1319&gt;155)*AND(J1319&lt;166),12)+IF((J1319&gt;165)*AND(J1319&lt;176),13)+IF((J1319&gt;175)*AND(J1319&lt;186),14)+IF((J1319&gt;185)*AND(J1319&lt;196),15)+IF((J1319&gt;195)*AND(J1319&lt;206),16)+IF((J1319&gt;205)*AND(J1319&lt;216),17)+IF((J1319&gt;215)*AND(J1319&lt;226),18)+IF((J1319&gt;225)*AND(J1319&lt;236),19)+IF((J1319&gt;235)*AND(J1319&lt;246),20)+IF((J1319&gt;245)*AND(J1319&lt;256),21)+IF((J1319&gt;255)*AND(J1319&lt;266),22)+IF((J1319&gt;265)*AND(J1319&lt;276),23)+IF((J1319&gt;275)*AND(J1319&lt;286),24)+IF((J1319&gt;285)*AND(J1319&lt;296),25)+IF((J1319&gt;295)*AND(J1319&lt;306),26)+IF((J1319&gt;305)*AND(J1319&lt;316),27)</f>
        <v>1</v>
      </c>
      <c r="Q1319" s="14" t="n">
        <f aca="false">IF(K1319&lt;13,1)+IF((K1319&gt;12)*AND(K1319&lt;18),2)+IF((K1319&gt;17)*AND(K1319&lt;23),3)+IF((K1319&gt;22)*AND(K1319&lt;28),4)+IF((K1319&gt;27)*AND(K1319&lt;33),5)+IF((K1319&gt;32)*AND(K1319&lt;38),6)+IF((K1319&gt;37)*AND(K1319&lt;43),7)+IF((K1319&gt;42)*AND(K1319&lt;48),8)+IF((K1319&gt;47)*AND(K1319&lt;53),9)+IF((K1319&gt;52)*AND(K1319&lt;58),10)+IF((K1319&gt;57)*AND(K1319&lt;63),11)+IF((K1319&gt;62)*AND(K1319&lt;68),12)+IF((K1319&gt;67)*AND(K1319&lt;73),13)+IF((K1319&gt;72)*AND(K1319&lt;78),14)+IF((K1319&gt;77)*AND(K1319&lt;83),15)+IF((K1319&gt;82)*AND(K1319&lt;88),16)+IF((K1319&gt;87)*AND(K1319&lt;93),17)</f>
        <v>1</v>
      </c>
      <c r="R1319" s="14" t="n">
        <f aca="false">IF(L1319="si",1,0)</f>
        <v>0</v>
      </c>
      <c r="S1319" s="14" t="n">
        <f aca="false">IF(M1319="si",1,0)</f>
        <v>0</v>
      </c>
      <c r="T1319" s="14" t="n">
        <f aca="false">IF(N1319="si",1,0)</f>
        <v>0</v>
      </c>
      <c r="U1319" s="17"/>
      <c r="V1319" s="17"/>
      <c r="W1319" s="14" t="n">
        <f aca="false">SUM(O1319:V1319)</f>
        <v>4</v>
      </c>
    </row>
    <row r="1320" customFormat="false" ht="12.75" hidden="false" customHeight="false" outlineLevel="0" collapsed="false">
      <c r="A1320" s="8" t="s">
        <v>2537</v>
      </c>
      <c r="B1320" s="8" t="s">
        <v>675</v>
      </c>
      <c r="C1320" s="8" t="s">
        <v>2430</v>
      </c>
      <c r="D1320" s="8" t="s">
        <v>727</v>
      </c>
      <c r="E1320" s="12"/>
      <c r="F1320" s="12"/>
      <c r="G1320" s="27" t="n">
        <v>381</v>
      </c>
      <c r="H1320" s="27"/>
      <c r="I1320" s="14" t="n">
        <f aca="false">SUM(E1320:H1320)</f>
        <v>381</v>
      </c>
      <c r="J1320" s="15" t="n">
        <v>40</v>
      </c>
      <c r="K1320" s="27" t="n">
        <v>9</v>
      </c>
      <c r="L1320" s="14"/>
      <c r="M1320" s="14"/>
      <c r="N1320" s="16"/>
      <c r="O1320" s="14" t="n">
        <f aca="false">IF(I1320&lt;300,0)+IF((I1320&gt;299)*AND(I1320&lt;351),1)+IF((I1320&gt;350)*AND(I1320&lt;451),2)+IF((I1320&gt;450)*AND(I1320&lt;551),3)+IF((I1320&gt;550)*AND(I1320&lt;651),4)+IF((I1320&gt;650)*AND(I1320&lt;751),5)+IF((I1320&gt;750)*AND(I1320&lt;851),6)+IF((I1320&gt;850)*AND(I1320&lt;951),7)+IF((I1320&gt;950)*AND(I1320&lt;1051),8)+IF((I1320&gt;1050)*AND(I1320&lt;1151),9)+IF((I1320&gt;1150)*AND(I1320&lt;1251),10)+IF((I1320&gt;1250)*AND(I1320&lt;1351),11)+IF((I1320&gt;1350)*AND(I1320&lt;1451),12)+IF((I1320&gt;1450)*AND(I1320&lt;1551),13)+IF((I1320&gt;1550)*AND(I1320&lt;1651),14)+IF((I1320&gt;1650)*AND(I1320&lt;1751),15)+IF((I1320&gt;1750)*AND(I1320&lt;1851),16)+IF((I1320&gt;1850)*AND(I1320&lt;1951),17)+IF((I1320&gt;1950)*AND(I1320&lt;2051),18)+IF((I1320&gt;2050)*AND(I1320&lt;2151),19)+IF((I1320&gt;2150)*AND(I1320&lt;2251),20)+IF((I1320&gt;2250)*AND(I1320&lt;2351),21)+IF((I1320&gt;2350)*AND(I1320&lt;2451),22)+IF((I1320&gt;2450)*AND(I1320&lt;2551),23)+IF((I1320&gt;2550)*AND(I1320&lt;2651),24)+IF((I1320&gt;2650)*AND(I1320&lt;2751),25)+IF((I1320&gt;2750)*AND(I1320&lt;2851),26)+IF((I1320&gt;2850)*AND(I1320&lt;2951),27)</f>
        <v>2</v>
      </c>
      <c r="P1320" s="14" t="n">
        <f aca="false">IF(J1320&lt;56,1)+IF((J1320&gt;55)*AND(J1320&lt;66),2)+IF((J1320&gt;65)*AND(J1320&lt;76),3)+IF((J1320&gt;75)*AND(J1320&lt;86),4)+IF((J1320&gt;85)*AND(J1320&lt;96),5)+IF((J1320&gt;95)*AND(J1320&lt;106),6)+IF((J1320&gt;105)*AND(J1320&lt;116),7)+IF((J1320&gt;115)*AND(J1320&lt;126),8)+IF((J1320&gt;125)*AND(J1320&lt;136),9)+IF((J1320&gt;135)*AND(J1320&lt;146),10)+IF((J1320&gt;145)*AND(J1320&lt;156),11)+IF((J1320&gt;155)*AND(J1320&lt;166),12)+IF((J1320&gt;165)*AND(J1320&lt;176),13)+IF((J1320&gt;175)*AND(J1320&lt;186),14)+IF((J1320&gt;185)*AND(J1320&lt;196),15)+IF((J1320&gt;195)*AND(J1320&lt;206),16)+IF((J1320&gt;205)*AND(J1320&lt;216),17)+IF((J1320&gt;215)*AND(J1320&lt;226),18)+IF((J1320&gt;225)*AND(J1320&lt;236),19)+IF((J1320&gt;235)*AND(J1320&lt;246),20)+IF((J1320&gt;245)*AND(J1320&lt;256),21)+IF((J1320&gt;255)*AND(J1320&lt;266),22)+IF((J1320&gt;265)*AND(J1320&lt;276),23)+IF((J1320&gt;275)*AND(J1320&lt;286),24)+IF((J1320&gt;285)*AND(J1320&lt;296),25)+IF((J1320&gt;295)*AND(J1320&lt;306),26)+IF((J1320&gt;305)*AND(J1320&lt;316),27)</f>
        <v>1</v>
      </c>
      <c r="Q1320" s="14" t="n">
        <f aca="false">IF(K1320&lt;13,1)+IF((K1320&gt;12)*AND(K1320&lt;18),2)+IF((K1320&gt;17)*AND(K1320&lt;23),3)+IF((K1320&gt;22)*AND(K1320&lt;28),4)+IF((K1320&gt;27)*AND(K1320&lt;33),5)+IF((K1320&gt;32)*AND(K1320&lt;38),6)+IF((K1320&gt;37)*AND(K1320&lt;43),7)+IF((K1320&gt;42)*AND(K1320&lt;48),8)+IF((K1320&gt;47)*AND(K1320&lt;53),9)+IF((K1320&gt;52)*AND(K1320&lt;58),10)+IF((K1320&gt;57)*AND(K1320&lt;63),11)+IF((K1320&gt;62)*AND(K1320&lt;68),12)+IF((K1320&gt;67)*AND(K1320&lt;73),13)+IF((K1320&gt;72)*AND(K1320&lt;78),14)+IF((K1320&gt;77)*AND(K1320&lt;83),15)+IF((K1320&gt;82)*AND(K1320&lt;88),16)+IF((K1320&gt;87)*AND(K1320&lt;93),17)</f>
        <v>1</v>
      </c>
      <c r="R1320" s="14" t="n">
        <f aca="false">IF(L1320="si",1,0)</f>
        <v>0</v>
      </c>
      <c r="S1320" s="14" t="n">
        <f aca="false">IF(M1320="si",1,0)</f>
        <v>0</v>
      </c>
      <c r="T1320" s="14" t="n">
        <f aca="false">IF(N1320="si",1,0)</f>
        <v>0</v>
      </c>
      <c r="U1320" s="17"/>
      <c r="V1320" s="17"/>
      <c r="W1320" s="14" t="n">
        <f aca="false">SUM(O1320:V1320)</f>
        <v>4</v>
      </c>
    </row>
    <row r="1321" customFormat="false" ht="12.75" hidden="false" customHeight="false" outlineLevel="0" collapsed="false">
      <c r="A1321" s="26" t="s">
        <v>2538</v>
      </c>
      <c r="B1321" s="8" t="s">
        <v>675</v>
      </c>
      <c r="C1321" s="8" t="s">
        <v>629</v>
      </c>
      <c r="D1321" s="8" t="s">
        <v>838</v>
      </c>
      <c r="E1321" s="12"/>
      <c r="F1321" s="12"/>
      <c r="G1321" s="27" t="n">
        <v>427</v>
      </c>
      <c r="H1321" s="27"/>
      <c r="I1321" s="14" t="n">
        <f aca="false">SUM(E1321:H1321)</f>
        <v>427</v>
      </c>
      <c r="J1321" s="15" t="n">
        <v>40</v>
      </c>
      <c r="K1321" s="27" t="n">
        <v>9</v>
      </c>
      <c r="L1321" s="14"/>
      <c r="M1321" s="14"/>
      <c r="N1321" s="16"/>
      <c r="O1321" s="14" t="n">
        <f aca="false">IF(I1321&lt;300,0)+IF((I1321&gt;299)*AND(I1321&lt;351),1)+IF((I1321&gt;350)*AND(I1321&lt;451),2)+IF((I1321&gt;450)*AND(I1321&lt;551),3)+IF((I1321&gt;550)*AND(I1321&lt;651),4)+IF((I1321&gt;650)*AND(I1321&lt;751),5)+IF((I1321&gt;750)*AND(I1321&lt;851),6)+IF((I1321&gt;850)*AND(I1321&lt;951),7)+IF((I1321&gt;950)*AND(I1321&lt;1051),8)+IF((I1321&gt;1050)*AND(I1321&lt;1151),9)+IF((I1321&gt;1150)*AND(I1321&lt;1251),10)+IF((I1321&gt;1250)*AND(I1321&lt;1351),11)+IF((I1321&gt;1350)*AND(I1321&lt;1451),12)+IF((I1321&gt;1450)*AND(I1321&lt;1551),13)+IF((I1321&gt;1550)*AND(I1321&lt;1651),14)+IF((I1321&gt;1650)*AND(I1321&lt;1751),15)+IF((I1321&gt;1750)*AND(I1321&lt;1851),16)+IF((I1321&gt;1850)*AND(I1321&lt;1951),17)+IF((I1321&gt;1950)*AND(I1321&lt;2051),18)+IF((I1321&gt;2050)*AND(I1321&lt;2151),19)+IF((I1321&gt;2150)*AND(I1321&lt;2251),20)+IF((I1321&gt;2250)*AND(I1321&lt;2351),21)+IF((I1321&gt;2350)*AND(I1321&lt;2451),22)+IF((I1321&gt;2450)*AND(I1321&lt;2551),23)+IF((I1321&gt;2550)*AND(I1321&lt;2651),24)+IF((I1321&gt;2650)*AND(I1321&lt;2751),25)+IF((I1321&gt;2750)*AND(I1321&lt;2851),26)+IF((I1321&gt;2850)*AND(I1321&lt;2951),27)</f>
        <v>2</v>
      </c>
      <c r="P1321" s="14" t="n">
        <f aca="false">IF(J1321&lt;56,1)+IF((J1321&gt;55)*AND(J1321&lt;66),2)+IF((J1321&gt;65)*AND(J1321&lt;76),3)+IF((J1321&gt;75)*AND(J1321&lt;86),4)+IF((J1321&gt;85)*AND(J1321&lt;96),5)+IF((J1321&gt;95)*AND(J1321&lt;106),6)+IF((J1321&gt;105)*AND(J1321&lt;116),7)+IF((J1321&gt;115)*AND(J1321&lt;126),8)+IF((J1321&gt;125)*AND(J1321&lt;136),9)+IF((J1321&gt;135)*AND(J1321&lt;146),10)+IF((J1321&gt;145)*AND(J1321&lt;156),11)+IF((J1321&gt;155)*AND(J1321&lt;166),12)+IF((J1321&gt;165)*AND(J1321&lt;176),13)+IF((J1321&gt;175)*AND(J1321&lt;186),14)+IF((J1321&gt;185)*AND(J1321&lt;196),15)+IF((J1321&gt;195)*AND(J1321&lt;206),16)+IF((J1321&gt;205)*AND(J1321&lt;216),17)+IF((J1321&gt;215)*AND(J1321&lt;226),18)+IF((J1321&gt;225)*AND(J1321&lt;236),19)+IF((J1321&gt;235)*AND(J1321&lt;246),20)+IF((J1321&gt;245)*AND(J1321&lt;256),21)+IF((J1321&gt;255)*AND(J1321&lt;266),22)+IF((J1321&gt;265)*AND(J1321&lt;276),23)+IF((J1321&gt;275)*AND(J1321&lt;286),24)+IF((J1321&gt;285)*AND(J1321&lt;296),25)+IF((J1321&gt;295)*AND(J1321&lt;306),26)+IF((J1321&gt;305)*AND(J1321&lt;316),27)</f>
        <v>1</v>
      </c>
      <c r="Q1321" s="14" t="n">
        <f aca="false">IF(K1321&lt;13,1)+IF((K1321&gt;12)*AND(K1321&lt;18),2)+IF((K1321&gt;17)*AND(K1321&lt;23),3)+IF((K1321&gt;22)*AND(K1321&lt;28),4)+IF((K1321&gt;27)*AND(K1321&lt;33),5)+IF((K1321&gt;32)*AND(K1321&lt;38),6)+IF((K1321&gt;37)*AND(K1321&lt;43),7)+IF((K1321&gt;42)*AND(K1321&lt;48),8)+IF((K1321&gt;47)*AND(K1321&lt;53),9)+IF((K1321&gt;52)*AND(K1321&lt;58),10)+IF((K1321&gt;57)*AND(K1321&lt;63),11)+IF((K1321&gt;62)*AND(K1321&lt;68),12)+IF((K1321&gt;67)*AND(K1321&lt;73),13)+IF((K1321&gt;72)*AND(K1321&lt;78),14)+IF((K1321&gt;77)*AND(K1321&lt;83),15)+IF((K1321&gt;82)*AND(K1321&lt;88),16)+IF((K1321&gt;87)*AND(K1321&lt;93),17)</f>
        <v>1</v>
      </c>
      <c r="R1321" s="14" t="n">
        <f aca="false">IF(L1321="si",1,0)</f>
        <v>0</v>
      </c>
      <c r="S1321" s="14" t="n">
        <f aca="false">IF(M1321="si",1,0)</f>
        <v>0</v>
      </c>
      <c r="T1321" s="14" t="n">
        <f aca="false">IF(N1321="si",1,0)</f>
        <v>0</v>
      </c>
      <c r="U1321" s="17"/>
      <c r="V1321" s="17"/>
      <c r="W1321" s="14" t="n">
        <f aca="false">SUM(O1321:V1321)</f>
        <v>4</v>
      </c>
    </row>
    <row r="1322" customFormat="false" ht="12.75" hidden="false" customHeight="false" outlineLevel="0" collapsed="false">
      <c r="A1322" s="8" t="s">
        <v>2539</v>
      </c>
      <c r="B1322" s="8" t="s">
        <v>675</v>
      </c>
      <c r="C1322" s="8" t="s">
        <v>2540</v>
      </c>
      <c r="D1322" s="8" t="s">
        <v>504</v>
      </c>
      <c r="E1322" s="12"/>
      <c r="F1322" s="12"/>
      <c r="G1322" s="27" t="n">
        <v>273</v>
      </c>
      <c r="H1322" s="27"/>
      <c r="I1322" s="14" t="n">
        <f aca="false">SUM(E1322:H1322)</f>
        <v>273</v>
      </c>
      <c r="J1322" s="15" t="n">
        <v>38</v>
      </c>
      <c r="K1322" s="27" t="n">
        <v>9</v>
      </c>
      <c r="L1322" s="14"/>
      <c r="M1322" s="14"/>
      <c r="N1322" s="16"/>
      <c r="O1322" s="14" t="n">
        <f aca="false">IF(I1322&lt;300,0)+IF((I1322&gt;299)*AND(I1322&lt;351),1)+IF((I1322&gt;350)*AND(I1322&lt;451),2)+IF((I1322&gt;450)*AND(I1322&lt;551),3)+IF((I1322&gt;550)*AND(I1322&lt;651),4)+IF((I1322&gt;650)*AND(I1322&lt;751),5)+IF((I1322&gt;750)*AND(I1322&lt;851),6)+IF((I1322&gt;850)*AND(I1322&lt;951),7)+IF((I1322&gt;950)*AND(I1322&lt;1051),8)+IF((I1322&gt;1050)*AND(I1322&lt;1151),9)+IF((I1322&gt;1150)*AND(I1322&lt;1251),10)+IF((I1322&gt;1250)*AND(I1322&lt;1351),11)+IF((I1322&gt;1350)*AND(I1322&lt;1451),12)+IF((I1322&gt;1450)*AND(I1322&lt;1551),13)+IF((I1322&gt;1550)*AND(I1322&lt;1651),14)+IF((I1322&gt;1650)*AND(I1322&lt;1751),15)+IF((I1322&gt;1750)*AND(I1322&lt;1851),16)+IF((I1322&gt;1850)*AND(I1322&lt;1951),17)+IF((I1322&gt;1950)*AND(I1322&lt;2051),18)+IF((I1322&gt;2050)*AND(I1322&lt;2151),19)+IF((I1322&gt;2150)*AND(I1322&lt;2251),20)+IF((I1322&gt;2250)*AND(I1322&lt;2351),21)+IF((I1322&gt;2350)*AND(I1322&lt;2451),22)+IF((I1322&gt;2450)*AND(I1322&lt;2551),23)+IF((I1322&gt;2550)*AND(I1322&lt;2651),24)+IF((I1322&gt;2650)*AND(I1322&lt;2751),25)+IF((I1322&gt;2750)*AND(I1322&lt;2851),26)+IF((I1322&gt;2850)*AND(I1322&lt;2951),27)</f>
        <v>0</v>
      </c>
      <c r="P1322" s="14" t="n">
        <f aca="false">IF(J1322&lt;56,1)+IF((J1322&gt;55)*AND(J1322&lt;66),2)+IF((J1322&gt;65)*AND(J1322&lt;76),3)+IF((J1322&gt;75)*AND(J1322&lt;86),4)+IF((J1322&gt;85)*AND(J1322&lt;96),5)+IF((J1322&gt;95)*AND(J1322&lt;106),6)+IF((J1322&gt;105)*AND(J1322&lt;116),7)+IF((J1322&gt;115)*AND(J1322&lt;126),8)+IF((J1322&gt;125)*AND(J1322&lt;136),9)+IF((J1322&gt;135)*AND(J1322&lt;146),10)+IF((J1322&gt;145)*AND(J1322&lt;156),11)+IF((J1322&gt;155)*AND(J1322&lt;166),12)+IF((J1322&gt;165)*AND(J1322&lt;176),13)+IF((J1322&gt;175)*AND(J1322&lt;186),14)+IF((J1322&gt;185)*AND(J1322&lt;196),15)+IF((J1322&gt;195)*AND(J1322&lt;206),16)+IF((J1322&gt;205)*AND(J1322&lt;216),17)+IF((J1322&gt;215)*AND(J1322&lt;226),18)+IF((J1322&gt;225)*AND(J1322&lt;236),19)+IF((J1322&gt;235)*AND(J1322&lt;246),20)+IF((J1322&gt;245)*AND(J1322&lt;256),21)+IF((J1322&gt;255)*AND(J1322&lt;266),22)+IF((J1322&gt;265)*AND(J1322&lt;276),23)+IF((J1322&gt;275)*AND(J1322&lt;286),24)+IF((J1322&gt;285)*AND(J1322&lt;296),25)+IF((J1322&gt;295)*AND(J1322&lt;306),26)+IF((J1322&gt;305)*AND(J1322&lt;316),27)</f>
        <v>1</v>
      </c>
      <c r="Q1322" s="14" t="n">
        <f aca="false">IF(K1322&lt;13,1)+IF((K1322&gt;12)*AND(K1322&lt;18),2)+IF((K1322&gt;17)*AND(K1322&lt;23),3)+IF((K1322&gt;22)*AND(K1322&lt;28),4)+IF((K1322&gt;27)*AND(K1322&lt;33),5)+IF((K1322&gt;32)*AND(K1322&lt;38),6)+IF((K1322&gt;37)*AND(K1322&lt;43),7)+IF((K1322&gt;42)*AND(K1322&lt;48),8)+IF((K1322&gt;47)*AND(K1322&lt;53),9)+IF((K1322&gt;52)*AND(K1322&lt;58),10)+IF((K1322&gt;57)*AND(K1322&lt;63),11)+IF((K1322&gt;62)*AND(K1322&lt;68),12)+IF((K1322&gt;67)*AND(K1322&lt;73),13)+IF((K1322&gt;72)*AND(K1322&lt;78),14)+IF((K1322&gt;77)*AND(K1322&lt;83),15)+IF((K1322&gt;82)*AND(K1322&lt;88),16)+IF((K1322&gt;87)*AND(K1322&lt;93),17)</f>
        <v>1</v>
      </c>
      <c r="R1322" s="14" t="n">
        <f aca="false">IF(L1322="si",1,0)</f>
        <v>0</v>
      </c>
      <c r="S1322" s="14" t="n">
        <f aca="false">IF(M1322="si",1,0)</f>
        <v>0</v>
      </c>
      <c r="T1322" s="14" t="n">
        <f aca="false">IF(N1322="si",1,0)</f>
        <v>0</v>
      </c>
      <c r="U1322" s="17" t="n">
        <v>2</v>
      </c>
      <c r="V1322" s="17"/>
      <c r="W1322" s="14" t="n">
        <f aca="false">SUM(O1322:V1322)</f>
        <v>4</v>
      </c>
    </row>
    <row r="1323" customFormat="false" ht="12.75" hidden="false" customHeight="false" outlineLevel="0" collapsed="false">
      <c r="A1323" s="8" t="s">
        <v>2541</v>
      </c>
      <c r="B1323" s="8" t="s">
        <v>675</v>
      </c>
      <c r="C1323" s="8" t="s">
        <v>2542</v>
      </c>
      <c r="D1323" s="8" t="s">
        <v>26</v>
      </c>
      <c r="E1323" s="12"/>
      <c r="F1323" s="12"/>
      <c r="G1323" s="27" t="n">
        <v>348</v>
      </c>
      <c r="H1323" s="27"/>
      <c r="I1323" s="14" t="n">
        <f aca="false">SUM(E1323:H1323)</f>
        <v>348</v>
      </c>
      <c r="J1323" s="15" t="n">
        <v>42</v>
      </c>
      <c r="K1323" s="27" t="n">
        <v>9</v>
      </c>
      <c r="L1323" s="14"/>
      <c r="M1323" s="14"/>
      <c r="N1323" s="16"/>
      <c r="O1323" s="14" t="n">
        <f aca="false">IF(I1323&lt;300,0)+IF((I1323&gt;299)*AND(I1323&lt;351),1)+IF((I1323&gt;350)*AND(I1323&lt;451),2)+IF((I1323&gt;450)*AND(I1323&lt;551),3)+IF((I1323&gt;550)*AND(I1323&lt;651),4)+IF((I1323&gt;650)*AND(I1323&lt;751),5)+IF((I1323&gt;750)*AND(I1323&lt;851),6)+IF((I1323&gt;850)*AND(I1323&lt;951),7)+IF((I1323&gt;950)*AND(I1323&lt;1051),8)+IF((I1323&gt;1050)*AND(I1323&lt;1151),9)+IF((I1323&gt;1150)*AND(I1323&lt;1251),10)+IF((I1323&gt;1250)*AND(I1323&lt;1351),11)+IF((I1323&gt;1350)*AND(I1323&lt;1451),12)+IF((I1323&gt;1450)*AND(I1323&lt;1551),13)+IF((I1323&gt;1550)*AND(I1323&lt;1651),14)+IF((I1323&gt;1650)*AND(I1323&lt;1751),15)+IF((I1323&gt;1750)*AND(I1323&lt;1851),16)+IF((I1323&gt;1850)*AND(I1323&lt;1951),17)+IF((I1323&gt;1950)*AND(I1323&lt;2051),18)+IF((I1323&gt;2050)*AND(I1323&lt;2151),19)+IF((I1323&gt;2150)*AND(I1323&lt;2251),20)+IF((I1323&gt;2250)*AND(I1323&lt;2351),21)+IF((I1323&gt;2350)*AND(I1323&lt;2451),22)+IF((I1323&gt;2450)*AND(I1323&lt;2551),23)+IF((I1323&gt;2550)*AND(I1323&lt;2651),24)+IF((I1323&gt;2650)*AND(I1323&lt;2751),25)+IF((I1323&gt;2750)*AND(I1323&lt;2851),26)+IF((I1323&gt;2850)*AND(I1323&lt;2951),27)</f>
        <v>1</v>
      </c>
      <c r="P1323" s="14" t="n">
        <f aca="false">IF(J1323&lt;56,1)+IF((J1323&gt;55)*AND(J1323&lt;66),2)+IF((J1323&gt;65)*AND(J1323&lt;76),3)+IF((J1323&gt;75)*AND(J1323&lt;86),4)+IF((J1323&gt;85)*AND(J1323&lt;96),5)+IF((J1323&gt;95)*AND(J1323&lt;106),6)+IF((J1323&gt;105)*AND(J1323&lt;116),7)+IF((J1323&gt;115)*AND(J1323&lt;126),8)+IF((J1323&gt;125)*AND(J1323&lt;136),9)+IF((J1323&gt;135)*AND(J1323&lt;146),10)+IF((J1323&gt;145)*AND(J1323&lt;156),11)+IF((J1323&gt;155)*AND(J1323&lt;166),12)+IF((J1323&gt;165)*AND(J1323&lt;176),13)+IF((J1323&gt;175)*AND(J1323&lt;186),14)+IF((J1323&gt;185)*AND(J1323&lt;196),15)+IF((J1323&gt;195)*AND(J1323&lt;206),16)+IF((J1323&gt;205)*AND(J1323&lt;216),17)+IF((J1323&gt;215)*AND(J1323&lt;226),18)+IF((J1323&gt;225)*AND(J1323&lt;236),19)+IF((J1323&gt;235)*AND(J1323&lt;246),20)+IF((J1323&gt;245)*AND(J1323&lt;256),21)+IF((J1323&gt;255)*AND(J1323&lt;266),22)+IF((J1323&gt;265)*AND(J1323&lt;276),23)+IF((J1323&gt;275)*AND(J1323&lt;286),24)+IF((J1323&gt;285)*AND(J1323&lt;296),25)+IF((J1323&gt;295)*AND(J1323&lt;306),26)+IF((J1323&gt;305)*AND(J1323&lt;316),27)</f>
        <v>1</v>
      </c>
      <c r="Q1323" s="14" t="n">
        <f aca="false">IF(K1323&lt;13,1)+IF((K1323&gt;12)*AND(K1323&lt;18),2)+IF((K1323&gt;17)*AND(K1323&lt;23),3)+IF((K1323&gt;22)*AND(K1323&lt;28),4)+IF((K1323&gt;27)*AND(K1323&lt;33),5)+IF((K1323&gt;32)*AND(K1323&lt;38),6)+IF((K1323&gt;37)*AND(K1323&lt;43),7)+IF((K1323&gt;42)*AND(K1323&lt;48),8)+IF((K1323&gt;47)*AND(K1323&lt;53),9)+IF((K1323&gt;52)*AND(K1323&lt;58),10)+IF((K1323&gt;57)*AND(K1323&lt;63),11)+IF((K1323&gt;62)*AND(K1323&lt;68),12)+IF((K1323&gt;67)*AND(K1323&lt;73),13)+IF((K1323&gt;72)*AND(K1323&lt;78),14)+IF((K1323&gt;77)*AND(K1323&lt;83),15)+IF((K1323&gt;82)*AND(K1323&lt;88),16)+IF((K1323&gt;87)*AND(K1323&lt;93),17)</f>
        <v>1</v>
      </c>
      <c r="R1323" s="14" t="n">
        <f aca="false">IF(L1323="si",1,0)</f>
        <v>0</v>
      </c>
      <c r="S1323" s="14" t="n">
        <f aca="false">IF(M1323="si",1,0)</f>
        <v>0</v>
      </c>
      <c r="T1323" s="14" t="n">
        <f aca="false">IF(N1323="si",1,0)</f>
        <v>0</v>
      </c>
      <c r="U1323" s="17"/>
      <c r="V1323" s="17" t="n">
        <v>1</v>
      </c>
      <c r="W1323" s="14" t="n">
        <f aca="false">SUM(O1323:V1323)</f>
        <v>4</v>
      </c>
    </row>
    <row r="1324" customFormat="false" ht="12.75" hidden="false" customHeight="false" outlineLevel="0" collapsed="false">
      <c r="A1324" s="8" t="s">
        <v>2543</v>
      </c>
      <c r="B1324" s="8" t="s">
        <v>174</v>
      </c>
      <c r="C1324" s="8" t="s">
        <v>2544</v>
      </c>
      <c r="D1324" s="8" t="s">
        <v>2545</v>
      </c>
      <c r="E1324" s="14" t="n">
        <v>40</v>
      </c>
      <c r="F1324" s="14" t="n">
        <v>83</v>
      </c>
      <c r="G1324" s="14" t="n">
        <v>65</v>
      </c>
      <c r="H1324" s="13"/>
      <c r="I1324" s="14" t="n">
        <f aca="false">SUM(E1324:H1324)</f>
        <v>188</v>
      </c>
      <c r="J1324" s="15" t="n">
        <v>28</v>
      </c>
      <c r="K1324" s="14" t="n">
        <v>9</v>
      </c>
      <c r="L1324" s="14"/>
      <c r="M1324" s="14"/>
      <c r="N1324" s="16"/>
      <c r="O1324" s="14" t="n">
        <f aca="false">IF(I1324&lt;300,0)+IF((I1324&gt;299)*AND(I1324&lt;351),1)+IF((I1324&gt;350)*AND(I1324&lt;451),2)+IF((I1324&gt;450)*AND(I1324&lt;551),3)+IF((I1324&gt;550)*AND(I1324&lt;651),4)+IF((I1324&gt;650)*AND(I1324&lt;751),5)+IF((I1324&gt;750)*AND(I1324&lt;851),6)+IF((I1324&gt;850)*AND(I1324&lt;951),7)+IF((I1324&gt;950)*AND(I1324&lt;1051),8)+IF((I1324&gt;1050)*AND(I1324&lt;1151),9)+IF((I1324&gt;1150)*AND(I1324&lt;1251),10)+IF((I1324&gt;1250)*AND(I1324&lt;1351),11)+IF((I1324&gt;1350)*AND(I1324&lt;1451),12)+IF((I1324&gt;1450)*AND(I1324&lt;1551),13)+IF((I1324&gt;1550)*AND(I1324&lt;1651),14)+IF((I1324&gt;1650)*AND(I1324&lt;1751),15)+IF((I1324&gt;1750)*AND(I1324&lt;1851),16)+IF((I1324&gt;1850)*AND(I1324&lt;1951),17)+IF((I1324&gt;1950)*AND(I1324&lt;2051),18)+IF((I1324&gt;2050)*AND(I1324&lt;2151),19)+IF((I1324&gt;2150)*AND(I1324&lt;2251),20)+IF((I1324&gt;2250)*AND(I1324&lt;2351),21)+IF((I1324&gt;2350)*AND(I1324&lt;2451),22)+IF((I1324&gt;2450)*AND(I1324&lt;2551),23)+IF((I1324&gt;2550)*AND(I1324&lt;2651),24)+IF((I1324&gt;2650)*AND(I1324&lt;2751),25)+IF((I1324&gt;2750)*AND(I1324&lt;2851),26)+IF((I1324&gt;2850)*AND(I1324&lt;2951),27)</f>
        <v>0</v>
      </c>
      <c r="P1324" s="14" t="n">
        <f aca="false">IF(J1324&lt;56,1)+IF((J1324&gt;55)*AND(J1324&lt;66),2)+IF((J1324&gt;65)*AND(J1324&lt;76),3)+IF((J1324&gt;75)*AND(J1324&lt;86),4)+IF((J1324&gt;85)*AND(J1324&lt;96),5)+IF((J1324&gt;95)*AND(J1324&lt;106),6)+IF((J1324&gt;105)*AND(J1324&lt;116),7)+IF((J1324&gt;115)*AND(J1324&lt;126),8)+IF((J1324&gt;125)*AND(J1324&lt;136),9)+IF((J1324&gt;135)*AND(J1324&lt;146),10)+IF((J1324&gt;145)*AND(J1324&lt;156),11)+IF((J1324&gt;155)*AND(J1324&lt;166),12)+IF((J1324&gt;165)*AND(J1324&lt;176),13)+IF((J1324&gt;175)*AND(J1324&lt;186),14)+IF((J1324&gt;185)*AND(J1324&lt;196),15)+IF((J1324&gt;195)*AND(J1324&lt;206),16)+IF((J1324&gt;205)*AND(J1324&lt;216),17)+IF((J1324&gt;215)*AND(J1324&lt;226),18)+IF((J1324&gt;225)*AND(J1324&lt;236),19)+IF((J1324&gt;235)*AND(J1324&lt;246),20)+IF((J1324&gt;245)*AND(J1324&lt;256),21)+IF((J1324&gt;255)*AND(J1324&lt;266),22)+IF((J1324&gt;265)*AND(J1324&lt;276),23)+IF((J1324&gt;275)*AND(J1324&lt;286),24)+IF((J1324&gt;285)*AND(J1324&lt;296),25)+IF((J1324&gt;295)*AND(J1324&lt;306),26)+IF((J1324&gt;305)*AND(J1324&lt;316),27)</f>
        <v>1</v>
      </c>
      <c r="Q1324" s="14" t="n">
        <f aca="false">IF(K1324&lt;13,1)+IF((K1324&gt;12)*AND(K1324&lt;18),2)+IF((K1324&gt;17)*AND(K1324&lt;23),3)+IF((K1324&gt;22)*AND(K1324&lt;28),4)+IF((K1324&gt;27)*AND(K1324&lt;33),5)+IF((K1324&gt;32)*AND(K1324&lt;38),6)+IF((K1324&gt;37)*AND(K1324&lt;43),7)+IF((K1324&gt;42)*AND(K1324&lt;48),8)+IF((K1324&gt;47)*AND(K1324&lt;53),9)+IF((K1324&gt;52)*AND(K1324&lt;58),10)+IF((K1324&gt;57)*AND(K1324&lt;63),11)+IF((K1324&gt;62)*AND(K1324&lt;68),12)+IF((K1324&gt;67)*AND(K1324&lt;73),13)+IF((K1324&gt;72)*AND(K1324&lt;78),14)+IF((K1324&gt;77)*AND(K1324&lt;83),15)+IF((K1324&gt;82)*AND(K1324&lt;88),16)+IF((K1324&gt;87)*AND(K1324&lt;93),17)</f>
        <v>1</v>
      </c>
      <c r="R1324" s="14" t="n">
        <f aca="false">IF(L1324="si",1,0)</f>
        <v>0</v>
      </c>
      <c r="S1324" s="14" t="n">
        <f aca="false">IF(M1324="si",1,0)</f>
        <v>0</v>
      </c>
      <c r="T1324" s="14" t="n">
        <f aca="false">IF(N1324="si",1,0)</f>
        <v>0</v>
      </c>
      <c r="U1324" s="17"/>
      <c r="V1324" s="17" t="n">
        <v>1</v>
      </c>
      <c r="W1324" s="14" t="n">
        <f aca="false">SUM(O1324:V1324)</f>
        <v>3</v>
      </c>
    </row>
    <row r="1325" customFormat="false" ht="12.75" hidden="false" customHeight="false" outlineLevel="0" collapsed="false">
      <c r="A1325" s="8" t="s">
        <v>2546</v>
      </c>
      <c r="B1325" s="8" t="s">
        <v>174</v>
      </c>
      <c r="C1325" s="8" t="s">
        <v>2547</v>
      </c>
      <c r="D1325" s="8" t="s">
        <v>2548</v>
      </c>
      <c r="E1325" s="12" t="n">
        <v>66</v>
      </c>
      <c r="F1325" s="12" t="n">
        <v>135</v>
      </c>
      <c r="G1325" s="14" t="n">
        <v>101</v>
      </c>
      <c r="H1325" s="13"/>
      <c r="I1325" s="14" t="n">
        <f aca="false">SUM(E1325:H1325)</f>
        <v>302</v>
      </c>
      <c r="J1325" s="15" t="n">
        <v>39</v>
      </c>
      <c r="K1325" s="14" t="n">
        <v>11</v>
      </c>
      <c r="L1325" s="14"/>
      <c r="M1325" s="14"/>
      <c r="N1325" s="16"/>
      <c r="O1325" s="14" t="n">
        <f aca="false">IF(I1325&lt;300,0)+IF((I1325&gt;299)*AND(I1325&lt;351),1)+IF((I1325&gt;350)*AND(I1325&lt;451),2)+IF((I1325&gt;450)*AND(I1325&lt;551),3)+IF((I1325&gt;550)*AND(I1325&lt;651),4)+IF((I1325&gt;650)*AND(I1325&lt;751),5)+IF((I1325&gt;750)*AND(I1325&lt;851),6)+IF((I1325&gt;850)*AND(I1325&lt;951),7)+IF((I1325&gt;950)*AND(I1325&lt;1051),8)+IF((I1325&gt;1050)*AND(I1325&lt;1151),9)+IF((I1325&gt;1150)*AND(I1325&lt;1251),10)+IF((I1325&gt;1250)*AND(I1325&lt;1351),11)+IF((I1325&gt;1350)*AND(I1325&lt;1451),12)+IF((I1325&gt;1450)*AND(I1325&lt;1551),13)+IF((I1325&gt;1550)*AND(I1325&lt;1651),14)+IF((I1325&gt;1650)*AND(I1325&lt;1751),15)+IF((I1325&gt;1750)*AND(I1325&lt;1851),16)+IF((I1325&gt;1850)*AND(I1325&lt;1951),17)+IF((I1325&gt;1950)*AND(I1325&lt;2051),18)+IF((I1325&gt;2050)*AND(I1325&lt;2151),19)+IF((I1325&gt;2150)*AND(I1325&lt;2251),20)+IF((I1325&gt;2250)*AND(I1325&lt;2351),21)+IF((I1325&gt;2350)*AND(I1325&lt;2451),22)+IF((I1325&gt;2450)*AND(I1325&lt;2551),23)+IF((I1325&gt;2550)*AND(I1325&lt;2651),24)+IF((I1325&gt;2650)*AND(I1325&lt;2751),25)+IF((I1325&gt;2750)*AND(I1325&lt;2851),26)+IF((I1325&gt;2850)*AND(I1325&lt;2951),27)</f>
        <v>1</v>
      </c>
      <c r="P1325" s="14" t="n">
        <f aca="false">IF(J1325&lt;56,1)+IF((J1325&gt;55)*AND(J1325&lt;66),2)+IF((J1325&gt;65)*AND(J1325&lt;76),3)+IF((J1325&gt;75)*AND(J1325&lt;86),4)+IF((J1325&gt;85)*AND(J1325&lt;96),5)+IF((J1325&gt;95)*AND(J1325&lt;106),6)+IF((J1325&gt;105)*AND(J1325&lt;116),7)+IF((J1325&gt;115)*AND(J1325&lt;126),8)+IF((J1325&gt;125)*AND(J1325&lt;136),9)+IF((J1325&gt;135)*AND(J1325&lt;146),10)+IF((J1325&gt;145)*AND(J1325&lt;156),11)+IF((J1325&gt;155)*AND(J1325&lt;166),12)+IF((J1325&gt;165)*AND(J1325&lt;176),13)+IF((J1325&gt;175)*AND(J1325&lt;186),14)+IF((J1325&gt;185)*AND(J1325&lt;196),15)+IF((J1325&gt;195)*AND(J1325&lt;206),16)+IF((J1325&gt;205)*AND(J1325&lt;216),17)+IF((J1325&gt;215)*AND(J1325&lt;226),18)+IF((J1325&gt;225)*AND(J1325&lt;236),19)+IF((J1325&gt;235)*AND(J1325&lt;246),20)+IF((J1325&gt;245)*AND(J1325&lt;256),21)+IF((J1325&gt;255)*AND(J1325&lt;266),22)+IF((J1325&gt;265)*AND(J1325&lt;276),23)+IF((J1325&gt;275)*AND(J1325&lt;286),24)+IF((J1325&gt;285)*AND(J1325&lt;296),25)+IF((J1325&gt;295)*AND(J1325&lt;306),26)+IF((J1325&gt;305)*AND(J1325&lt;316),27)</f>
        <v>1</v>
      </c>
      <c r="Q1325" s="14" t="n">
        <f aca="false">IF(K1325&lt;13,1)+IF((K1325&gt;12)*AND(K1325&lt;18),2)+IF((K1325&gt;17)*AND(K1325&lt;23),3)+IF((K1325&gt;22)*AND(K1325&lt;28),4)+IF((K1325&gt;27)*AND(K1325&lt;33),5)+IF((K1325&gt;32)*AND(K1325&lt;38),6)+IF((K1325&gt;37)*AND(K1325&lt;43),7)+IF((K1325&gt;42)*AND(K1325&lt;48),8)+IF((K1325&gt;47)*AND(K1325&lt;53),9)+IF((K1325&gt;52)*AND(K1325&lt;58),10)+IF((K1325&gt;57)*AND(K1325&lt;63),11)+IF((K1325&gt;62)*AND(K1325&lt;68),12)+IF((K1325&gt;67)*AND(K1325&lt;73),13)+IF((K1325&gt;72)*AND(K1325&lt;78),14)+IF((K1325&gt;77)*AND(K1325&lt;83),15)+IF((K1325&gt;82)*AND(K1325&lt;88),16)+IF((K1325&gt;87)*AND(K1325&lt;93),17)</f>
        <v>1</v>
      </c>
      <c r="R1325" s="14" t="n">
        <f aca="false">IF(L1325="si",1,0)</f>
        <v>0</v>
      </c>
      <c r="S1325" s="14" t="n">
        <f aca="false">IF(M1325="si",1,0)</f>
        <v>0</v>
      </c>
      <c r="T1325" s="14" t="n">
        <f aca="false">IF(N1325="si",1,0)</f>
        <v>0</v>
      </c>
      <c r="U1325" s="17"/>
      <c r="V1325" s="17" t="n">
        <v>0</v>
      </c>
      <c r="W1325" s="14" t="n">
        <f aca="false">SUM(O1325:V1325)</f>
        <v>3</v>
      </c>
    </row>
    <row r="1326" customFormat="false" ht="12.75" hidden="false" customHeight="false" outlineLevel="0" collapsed="false">
      <c r="A1326" s="8" t="s">
        <v>2549</v>
      </c>
      <c r="B1326" s="8" t="s">
        <v>675</v>
      </c>
      <c r="C1326" s="8" t="s">
        <v>2550</v>
      </c>
      <c r="D1326" s="8" t="s">
        <v>573</v>
      </c>
      <c r="E1326" s="12"/>
      <c r="F1326" s="12"/>
      <c r="G1326" s="27" t="n">
        <v>315</v>
      </c>
      <c r="H1326" s="27"/>
      <c r="I1326" s="14" t="n">
        <f aca="false">SUM(E1326:H1326)</f>
        <v>315</v>
      </c>
      <c r="J1326" s="15" t="n">
        <v>38</v>
      </c>
      <c r="K1326" s="27" t="n">
        <v>8</v>
      </c>
      <c r="L1326" s="14"/>
      <c r="M1326" s="14"/>
      <c r="N1326" s="16"/>
      <c r="O1326" s="14" t="n">
        <f aca="false">IF(I1326&lt;300,0)+IF((I1326&gt;299)*AND(I1326&lt;351),1)+IF((I1326&gt;350)*AND(I1326&lt;451),2)+IF((I1326&gt;450)*AND(I1326&lt;551),3)+IF((I1326&gt;550)*AND(I1326&lt;651),4)+IF((I1326&gt;650)*AND(I1326&lt;751),5)+IF((I1326&gt;750)*AND(I1326&lt;851),6)+IF((I1326&gt;850)*AND(I1326&lt;951),7)+IF((I1326&gt;950)*AND(I1326&lt;1051),8)+IF((I1326&gt;1050)*AND(I1326&lt;1151),9)+IF((I1326&gt;1150)*AND(I1326&lt;1251),10)+IF((I1326&gt;1250)*AND(I1326&lt;1351),11)+IF((I1326&gt;1350)*AND(I1326&lt;1451),12)+IF((I1326&gt;1450)*AND(I1326&lt;1551),13)+IF((I1326&gt;1550)*AND(I1326&lt;1651),14)+IF((I1326&gt;1650)*AND(I1326&lt;1751),15)+IF((I1326&gt;1750)*AND(I1326&lt;1851),16)+IF((I1326&gt;1850)*AND(I1326&lt;1951),17)+IF((I1326&gt;1950)*AND(I1326&lt;2051),18)+IF((I1326&gt;2050)*AND(I1326&lt;2151),19)+IF((I1326&gt;2150)*AND(I1326&lt;2251),20)+IF((I1326&gt;2250)*AND(I1326&lt;2351),21)+IF((I1326&gt;2350)*AND(I1326&lt;2451),22)+IF((I1326&gt;2450)*AND(I1326&lt;2551),23)+IF((I1326&gt;2550)*AND(I1326&lt;2651),24)+IF((I1326&gt;2650)*AND(I1326&lt;2751),25)+IF((I1326&gt;2750)*AND(I1326&lt;2851),26)+IF((I1326&gt;2850)*AND(I1326&lt;2951),27)</f>
        <v>1</v>
      </c>
      <c r="P1326" s="14" t="n">
        <f aca="false">IF(J1326&lt;56,1)+IF((J1326&gt;55)*AND(J1326&lt;66),2)+IF((J1326&gt;65)*AND(J1326&lt;76),3)+IF((J1326&gt;75)*AND(J1326&lt;86),4)+IF((J1326&gt;85)*AND(J1326&lt;96),5)+IF((J1326&gt;95)*AND(J1326&lt;106),6)+IF((J1326&gt;105)*AND(J1326&lt;116),7)+IF((J1326&gt;115)*AND(J1326&lt;126),8)+IF((J1326&gt;125)*AND(J1326&lt;136),9)+IF((J1326&gt;135)*AND(J1326&lt;146),10)+IF((J1326&gt;145)*AND(J1326&lt;156),11)+IF((J1326&gt;155)*AND(J1326&lt;166),12)+IF((J1326&gt;165)*AND(J1326&lt;176),13)+IF((J1326&gt;175)*AND(J1326&lt;186),14)+IF((J1326&gt;185)*AND(J1326&lt;196),15)+IF((J1326&gt;195)*AND(J1326&lt;206),16)+IF((J1326&gt;205)*AND(J1326&lt;216),17)+IF((J1326&gt;215)*AND(J1326&lt;226),18)+IF((J1326&gt;225)*AND(J1326&lt;236),19)+IF((J1326&gt;235)*AND(J1326&lt;246),20)+IF((J1326&gt;245)*AND(J1326&lt;256),21)+IF((J1326&gt;255)*AND(J1326&lt;266),22)+IF((J1326&gt;265)*AND(J1326&lt;276),23)+IF((J1326&gt;275)*AND(J1326&lt;286),24)+IF((J1326&gt;285)*AND(J1326&lt;296),25)+IF((J1326&gt;295)*AND(J1326&lt;306),26)+IF((J1326&gt;305)*AND(J1326&lt;316),27)</f>
        <v>1</v>
      </c>
      <c r="Q1326" s="14" t="n">
        <f aca="false">IF(K1326&lt;13,1)+IF((K1326&gt;12)*AND(K1326&lt;18),2)+IF((K1326&gt;17)*AND(K1326&lt;23),3)+IF((K1326&gt;22)*AND(K1326&lt;28),4)+IF((K1326&gt;27)*AND(K1326&lt;33),5)+IF((K1326&gt;32)*AND(K1326&lt;38),6)+IF((K1326&gt;37)*AND(K1326&lt;43),7)+IF((K1326&gt;42)*AND(K1326&lt;48),8)+IF((K1326&gt;47)*AND(K1326&lt;53),9)+IF((K1326&gt;52)*AND(K1326&lt;58),10)+IF((K1326&gt;57)*AND(K1326&lt;63),11)+IF((K1326&gt;62)*AND(K1326&lt;68),12)+IF((K1326&gt;67)*AND(K1326&lt;73),13)+IF((K1326&gt;72)*AND(K1326&lt;78),14)+IF((K1326&gt;77)*AND(K1326&lt;83),15)+IF((K1326&gt;82)*AND(K1326&lt;88),16)+IF((K1326&gt;87)*AND(K1326&lt;93),17)</f>
        <v>1</v>
      </c>
      <c r="R1326" s="14" t="n">
        <f aca="false">IF(L1326="si",1,0)</f>
        <v>0</v>
      </c>
      <c r="S1326" s="14" t="n">
        <f aca="false">IF(M1326="si",1,0)</f>
        <v>0</v>
      </c>
      <c r="T1326" s="14" t="n">
        <f aca="false">IF(N1326="si",1,0)</f>
        <v>0</v>
      </c>
      <c r="U1326" s="17"/>
      <c r="V1326" s="17"/>
      <c r="W1326" s="14" t="n">
        <f aca="false">SUM(O1326:V1326)</f>
        <v>3</v>
      </c>
    </row>
    <row r="1327" customFormat="false" ht="12.75" hidden="false" customHeight="false" outlineLevel="0" collapsed="false">
      <c r="A1327" s="8" t="s">
        <v>2551</v>
      </c>
      <c r="B1327" s="8" t="s">
        <v>675</v>
      </c>
      <c r="C1327" s="8" t="s">
        <v>301</v>
      </c>
      <c r="D1327" s="8" t="s">
        <v>744</v>
      </c>
      <c r="E1327" s="12"/>
      <c r="F1327" s="12"/>
      <c r="G1327" s="27" t="n">
        <v>338</v>
      </c>
      <c r="H1327" s="27"/>
      <c r="I1327" s="14" t="n">
        <f aca="false">SUM(E1327:H1327)</f>
        <v>338</v>
      </c>
      <c r="J1327" s="15" t="n">
        <v>44</v>
      </c>
      <c r="K1327" s="27" t="n">
        <v>9</v>
      </c>
      <c r="L1327" s="14"/>
      <c r="M1327" s="14"/>
      <c r="N1327" s="16"/>
      <c r="O1327" s="14" t="n">
        <f aca="false">IF(I1327&lt;300,0)+IF((I1327&gt;299)*AND(I1327&lt;351),1)+IF((I1327&gt;350)*AND(I1327&lt;451),2)+IF((I1327&gt;450)*AND(I1327&lt;551),3)+IF((I1327&gt;550)*AND(I1327&lt;651),4)+IF((I1327&gt;650)*AND(I1327&lt;751),5)+IF((I1327&gt;750)*AND(I1327&lt;851),6)+IF((I1327&gt;850)*AND(I1327&lt;951),7)+IF((I1327&gt;950)*AND(I1327&lt;1051),8)+IF((I1327&gt;1050)*AND(I1327&lt;1151),9)+IF((I1327&gt;1150)*AND(I1327&lt;1251),10)+IF((I1327&gt;1250)*AND(I1327&lt;1351),11)+IF((I1327&gt;1350)*AND(I1327&lt;1451),12)+IF((I1327&gt;1450)*AND(I1327&lt;1551),13)+IF((I1327&gt;1550)*AND(I1327&lt;1651),14)+IF((I1327&gt;1650)*AND(I1327&lt;1751),15)+IF((I1327&gt;1750)*AND(I1327&lt;1851),16)+IF((I1327&gt;1850)*AND(I1327&lt;1951),17)+IF((I1327&gt;1950)*AND(I1327&lt;2051),18)+IF((I1327&gt;2050)*AND(I1327&lt;2151),19)+IF((I1327&gt;2150)*AND(I1327&lt;2251),20)+IF((I1327&gt;2250)*AND(I1327&lt;2351),21)+IF((I1327&gt;2350)*AND(I1327&lt;2451),22)+IF((I1327&gt;2450)*AND(I1327&lt;2551),23)+IF((I1327&gt;2550)*AND(I1327&lt;2651),24)+IF((I1327&gt;2650)*AND(I1327&lt;2751),25)+IF((I1327&gt;2750)*AND(I1327&lt;2851),26)+IF((I1327&gt;2850)*AND(I1327&lt;2951),27)</f>
        <v>1</v>
      </c>
      <c r="P1327" s="14" t="n">
        <f aca="false">IF(J1327&lt;56,1)+IF((J1327&gt;55)*AND(J1327&lt;66),2)+IF((J1327&gt;65)*AND(J1327&lt;76),3)+IF((J1327&gt;75)*AND(J1327&lt;86),4)+IF((J1327&gt;85)*AND(J1327&lt;96),5)+IF((J1327&gt;95)*AND(J1327&lt;106),6)+IF((J1327&gt;105)*AND(J1327&lt;116),7)+IF((J1327&gt;115)*AND(J1327&lt;126),8)+IF((J1327&gt;125)*AND(J1327&lt;136),9)+IF((J1327&gt;135)*AND(J1327&lt;146),10)+IF((J1327&gt;145)*AND(J1327&lt;156),11)+IF((J1327&gt;155)*AND(J1327&lt;166),12)+IF((J1327&gt;165)*AND(J1327&lt;176),13)+IF((J1327&gt;175)*AND(J1327&lt;186),14)+IF((J1327&gt;185)*AND(J1327&lt;196),15)+IF((J1327&gt;195)*AND(J1327&lt;206),16)+IF((J1327&gt;205)*AND(J1327&lt;216),17)+IF((J1327&gt;215)*AND(J1327&lt;226),18)+IF((J1327&gt;225)*AND(J1327&lt;236),19)+IF((J1327&gt;235)*AND(J1327&lt;246),20)+IF((J1327&gt;245)*AND(J1327&lt;256),21)+IF((J1327&gt;255)*AND(J1327&lt;266),22)+IF((J1327&gt;265)*AND(J1327&lt;276),23)+IF((J1327&gt;275)*AND(J1327&lt;286),24)+IF((J1327&gt;285)*AND(J1327&lt;296),25)+IF((J1327&gt;295)*AND(J1327&lt;306),26)+IF((J1327&gt;305)*AND(J1327&lt;316),27)</f>
        <v>1</v>
      </c>
      <c r="Q1327" s="14" t="n">
        <f aca="false">IF(K1327&lt;13,1)+IF((K1327&gt;12)*AND(K1327&lt;18),2)+IF((K1327&gt;17)*AND(K1327&lt;23),3)+IF((K1327&gt;22)*AND(K1327&lt;28),4)+IF((K1327&gt;27)*AND(K1327&lt;33),5)+IF((K1327&gt;32)*AND(K1327&lt;38),6)+IF((K1327&gt;37)*AND(K1327&lt;43),7)+IF((K1327&gt;42)*AND(K1327&lt;48),8)+IF((K1327&gt;47)*AND(K1327&lt;53),9)+IF((K1327&gt;52)*AND(K1327&lt;58),10)+IF((K1327&gt;57)*AND(K1327&lt;63),11)+IF((K1327&gt;62)*AND(K1327&lt;68),12)+IF((K1327&gt;67)*AND(K1327&lt;73),13)+IF((K1327&gt;72)*AND(K1327&lt;78),14)+IF((K1327&gt;77)*AND(K1327&lt;83),15)+IF((K1327&gt;82)*AND(K1327&lt;88),16)+IF((K1327&gt;87)*AND(K1327&lt;93),17)</f>
        <v>1</v>
      </c>
      <c r="R1327" s="14" t="n">
        <f aca="false">IF(L1327="si",1,0)</f>
        <v>0</v>
      </c>
      <c r="S1327" s="14" t="n">
        <f aca="false">IF(M1327="si",1,0)</f>
        <v>0</v>
      </c>
      <c r="T1327" s="14" t="n">
        <f aca="false">IF(N1327="si",1,0)</f>
        <v>0</v>
      </c>
      <c r="U1327" s="17"/>
      <c r="V1327" s="17"/>
      <c r="W1327" s="14" t="n">
        <f aca="false">SUM(O1327:V1327)</f>
        <v>3</v>
      </c>
    </row>
    <row r="1328" customFormat="false" ht="12.75" hidden="false" customHeight="false" outlineLevel="0" collapsed="false">
      <c r="A1328" s="8" t="s">
        <v>2552</v>
      </c>
      <c r="B1328" s="8" t="s">
        <v>675</v>
      </c>
      <c r="C1328" s="8" t="s">
        <v>111</v>
      </c>
      <c r="D1328" s="8" t="s">
        <v>1389</v>
      </c>
      <c r="E1328" s="12"/>
      <c r="F1328" s="12"/>
      <c r="G1328" s="27" t="n">
        <v>295</v>
      </c>
      <c r="H1328" s="27"/>
      <c r="I1328" s="14" t="n">
        <f aca="false">SUM(E1328:H1328)</f>
        <v>295</v>
      </c>
      <c r="J1328" s="15" t="n">
        <v>39</v>
      </c>
      <c r="K1328" s="27" t="n">
        <v>8</v>
      </c>
      <c r="L1328" s="14"/>
      <c r="M1328" s="14"/>
      <c r="N1328" s="16"/>
      <c r="O1328" s="14" t="n">
        <f aca="false">IF(I1328&lt;300,0)+IF((I1328&gt;299)*AND(I1328&lt;351),1)+IF((I1328&gt;350)*AND(I1328&lt;451),2)+IF((I1328&gt;450)*AND(I1328&lt;551),3)+IF((I1328&gt;550)*AND(I1328&lt;651),4)+IF((I1328&gt;650)*AND(I1328&lt;751),5)+IF((I1328&gt;750)*AND(I1328&lt;851),6)+IF((I1328&gt;850)*AND(I1328&lt;951),7)+IF((I1328&gt;950)*AND(I1328&lt;1051),8)+IF((I1328&gt;1050)*AND(I1328&lt;1151),9)+IF((I1328&gt;1150)*AND(I1328&lt;1251),10)+IF((I1328&gt;1250)*AND(I1328&lt;1351),11)+IF((I1328&gt;1350)*AND(I1328&lt;1451),12)+IF((I1328&gt;1450)*AND(I1328&lt;1551),13)+IF((I1328&gt;1550)*AND(I1328&lt;1651),14)+IF((I1328&gt;1650)*AND(I1328&lt;1751),15)+IF((I1328&gt;1750)*AND(I1328&lt;1851),16)+IF((I1328&gt;1850)*AND(I1328&lt;1951),17)+IF((I1328&gt;1950)*AND(I1328&lt;2051),18)+IF((I1328&gt;2050)*AND(I1328&lt;2151),19)+IF((I1328&gt;2150)*AND(I1328&lt;2251),20)+IF((I1328&gt;2250)*AND(I1328&lt;2351),21)+IF((I1328&gt;2350)*AND(I1328&lt;2451),22)+IF((I1328&gt;2450)*AND(I1328&lt;2551),23)+IF((I1328&gt;2550)*AND(I1328&lt;2651),24)+IF((I1328&gt;2650)*AND(I1328&lt;2751),25)+IF((I1328&gt;2750)*AND(I1328&lt;2851),26)+IF((I1328&gt;2850)*AND(I1328&lt;2951),27)</f>
        <v>0</v>
      </c>
      <c r="P1328" s="14" t="n">
        <f aca="false">IF(J1328&lt;56,1)+IF((J1328&gt;55)*AND(J1328&lt;66),2)+IF((J1328&gt;65)*AND(J1328&lt;76),3)+IF((J1328&gt;75)*AND(J1328&lt;86),4)+IF((J1328&gt;85)*AND(J1328&lt;96),5)+IF((J1328&gt;95)*AND(J1328&lt;106),6)+IF((J1328&gt;105)*AND(J1328&lt;116),7)+IF((J1328&gt;115)*AND(J1328&lt;126),8)+IF((J1328&gt;125)*AND(J1328&lt;136),9)+IF((J1328&gt;135)*AND(J1328&lt;146),10)+IF((J1328&gt;145)*AND(J1328&lt;156),11)+IF((J1328&gt;155)*AND(J1328&lt;166),12)+IF((J1328&gt;165)*AND(J1328&lt;176),13)+IF((J1328&gt;175)*AND(J1328&lt;186),14)+IF((J1328&gt;185)*AND(J1328&lt;196),15)+IF((J1328&gt;195)*AND(J1328&lt;206),16)+IF((J1328&gt;205)*AND(J1328&lt;216),17)+IF((J1328&gt;215)*AND(J1328&lt;226),18)+IF((J1328&gt;225)*AND(J1328&lt;236),19)+IF((J1328&gt;235)*AND(J1328&lt;246),20)+IF((J1328&gt;245)*AND(J1328&lt;256),21)+IF((J1328&gt;255)*AND(J1328&lt;266),22)+IF((J1328&gt;265)*AND(J1328&lt;276),23)+IF((J1328&gt;275)*AND(J1328&lt;286),24)+IF((J1328&gt;285)*AND(J1328&lt;296),25)+IF((J1328&gt;295)*AND(J1328&lt;306),26)+IF((J1328&gt;305)*AND(J1328&lt;316),27)</f>
        <v>1</v>
      </c>
      <c r="Q1328" s="14" t="n">
        <f aca="false">IF(K1328&lt;13,1)+IF((K1328&gt;12)*AND(K1328&lt;18),2)+IF((K1328&gt;17)*AND(K1328&lt;23),3)+IF((K1328&gt;22)*AND(K1328&lt;28),4)+IF((K1328&gt;27)*AND(K1328&lt;33),5)+IF((K1328&gt;32)*AND(K1328&lt;38),6)+IF((K1328&gt;37)*AND(K1328&lt;43),7)+IF((K1328&gt;42)*AND(K1328&lt;48),8)+IF((K1328&gt;47)*AND(K1328&lt;53),9)+IF((K1328&gt;52)*AND(K1328&lt;58),10)+IF((K1328&gt;57)*AND(K1328&lt;63),11)+IF((K1328&gt;62)*AND(K1328&lt;68),12)+IF((K1328&gt;67)*AND(K1328&lt;73),13)+IF((K1328&gt;72)*AND(K1328&lt;78),14)+IF((K1328&gt;77)*AND(K1328&lt;83),15)+IF((K1328&gt;82)*AND(K1328&lt;88),16)+IF((K1328&gt;87)*AND(K1328&lt;93),17)</f>
        <v>1</v>
      </c>
      <c r="R1328" s="14" t="n">
        <f aca="false">IF(L1328="si",1,0)</f>
        <v>0</v>
      </c>
      <c r="S1328" s="14" t="n">
        <f aca="false">IF(M1328="si",1,0)</f>
        <v>0</v>
      </c>
      <c r="T1328" s="14" t="n">
        <f aca="false">IF(N1328="si",1,0)</f>
        <v>0</v>
      </c>
      <c r="U1328" s="17" t="n">
        <v>1</v>
      </c>
      <c r="V1328" s="17"/>
      <c r="W1328" s="14" t="n">
        <f aca="false">SUM(O1328:V1328)</f>
        <v>3</v>
      </c>
    </row>
    <row r="1329" customFormat="false" ht="12.75" hidden="false" customHeight="false" outlineLevel="0" collapsed="false">
      <c r="A1329" s="25" t="s">
        <v>2553</v>
      </c>
      <c r="B1329" s="8" t="s">
        <v>174</v>
      </c>
      <c r="C1329" s="8" t="s">
        <v>94</v>
      </c>
      <c r="D1329" s="8" t="s">
        <v>2554</v>
      </c>
      <c r="E1329" s="13" t="n">
        <v>43</v>
      </c>
      <c r="F1329" s="13" t="n">
        <v>121</v>
      </c>
      <c r="G1329" s="14" t="n">
        <v>82</v>
      </c>
      <c r="H1329" s="13"/>
      <c r="I1329" s="14" t="n">
        <f aca="false">SUM(E1329:H1329)</f>
        <v>246</v>
      </c>
      <c r="J1329" s="15" t="n">
        <v>31</v>
      </c>
      <c r="K1329" s="14" t="n">
        <v>10</v>
      </c>
      <c r="L1329" s="14"/>
      <c r="M1329" s="14"/>
      <c r="N1329" s="16"/>
      <c r="O1329" s="14" t="n">
        <f aca="false">IF(I1329&lt;300,0)+IF((I1329&gt;299)*AND(I1329&lt;351),1)+IF((I1329&gt;350)*AND(I1329&lt;451),2)+IF((I1329&gt;450)*AND(I1329&lt;551),3)+IF((I1329&gt;550)*AND(I1329&lt;651),4)+IF((I1329&gt;650)*AND(I1329&lt;751),5)+IF((I1329&gt;750)*AND(I1329&lt;851),6)+IF((I1329&gt;850)*AND(I1329&lt;951),7)+IF((I1329&gt;950)*AND(I1329&lt;1051),8)+IF((I1329&gt;1050)*AND(I1329&lt;1151),9)+IF((I1329&gt;1150)*AND(I1329&lt;1251),10)+IF((I1329&gt;1250)*AND(I1329&lt;1351),11)+IF((I1329&gt;1350)*AND(I1329&lt;1451),12)+IF((I1329&gt;1450)*AND(I1329&lt;1551),13)+IF((I1329&gt;1550)*AND(I1329&lt;1651),14)+IF((I1329&gt;1650)*AND(I1329&lt;1751),15)+IF((I1329&gt;1750)*AND(I1329&lt;1851),16)+IF((I1329&gt;1850)*AND(I1329&lt;1951),17)+IF((I1329&gt;1950)*AND(I1329&lt;2051),18)+IF((I1329&gt;2050)*AND(I1329&lt;2151),19)+IF((I1329&gt;2150)*AND(I1329&lt;2251),20)+IF((I1329&gt;2250)*AND(I1329&lt;2351),21)+IF((I1329&gt;2350)*AND(I1329&lt;2451),22)+IF((I1329&gt;2450)*AND(I1329&lt;2551),23)+IF((I1329&gt;2550)*AND(I1329&lt;2651),24)+IF((I1329&gt;2650)*AND(I1329&lt;2751),25)+IF((I1329&gt;2750)*AND(I1329&lt;2851),26)+IF((I1329&gt;2850)*AND(I1329&lt;2951),27)</f>
        <v>0</v>
      </c>
      <c r="P1329" s="14" t="n">
        <f aca="false">IF(J1329&lt;56,1)+IF((J1329&gt;55)*AND(J1329&lt;66),2)+IF((J1329&gt;65)*AND(J1329&lt;76),3)+IF((J1329&gt;75)*AND(J1329&lt;86),4)+IF((J1329&gt;85)*AND(J1329&lt;96),5)+IF((J1329&gt;95)*AND(J1329&lt;106),6)+IF((J1329&gt;105)*AND(J1329&lt;116),7)+IF((J1329&gt;115)*AND(J1329&lt;126),8)+IF((J1329&gt;125)*AND(J1329&lt;136),9)+IF((J1329&gt;135)*AND(J1329&lt;146),10)+IF((J1329&gt;145)*AND(J1329&lt;156),11)+IF((J1329&gt;155)*AND(J1329&lt;166),12)+IF((J1329&gt;165)*AND(J1329&lt;176),13)+IF((J1329&gt;175)*AND(J1329&lt;186),14)+IF((J1329&gt;185)*AND(J1329&lt;196),15)+IF((J1329&gt;195)*AND(J1329&lt;206),16)+IF((J1329&gt;205)*AND(J1329&lt;216),17)+IF((J1329&gt;215)*AND(J1329&lt;226),18)+IF((J1329&gt;225)*AND(J1329&lt;236),19)+IF((J1329&gt;235)*AND(J1329&lt;246),20)+IF((J1329&gt;245)*AND(J1329&lt;256),21)+IF((J1329&gt;255)*AND(J1329&lt;266),22)+IF((J1329&gt;265)*AND(J1329&lt;276),23)+IF((J1329&gt;275)*AND(J1329&lt;286),24)+IF((J1329&gt;285)*AND(J1329&lt;296),25)+IF((J1329&gt;295)*AND(J1329&lt;306),26)+IF((J1329&gt;305)*AND(J1329&lt;316),27)</f>
        <v>1</v>
      </c>
      <c r="Q1329" s="14" t="n">
        <f aca="false">IF(K1329&lt;13,1)+IF((K1329&gt;12)*AND(K1329&lt;18),2)+IF((K1329&gt;17)*AND(K1329&lt;23),3)+IF((K1329&gt;22)*AND(K1329&lt;28),4)+IF((K1329&gt;27)*AND(K1329&lt;33),5)+IF((K1329&gt;32)*AND(K1329&lt;38),6)+IF((K1329&gt;37)*AND(K1329&lt;43),7)+IF((K1329&gt;42)*AND(K1329&lt;48),8)+IF((K1329&gt;47)*AND(K1329&lt;53),9)+IF((K1329&gt;52)*AND(K1329&lt;58),10)+IF((K1329&gt;57)*AND(K1329&lt;63),11)+IF((K1329&gt;62)*AND(K1329&lt;68),12)+IF((K1329&gt;67)*AND(K1329&lt;73),13)+IF((K1329&gt;72)*AND(K1329&lt;78),14)+IF((K1329&gt;77)*AND(K1329&lt;83),15)+IF((K1329&gt;82)*AND(K1329&lt;88),16)+IF((K1329&gt;87)*AND(K1329&lt;93),17)</f>
        <v>1</v>
      </c>
      <c r="R1329" s="14" t="n">
        <f aca="false">IF(L1329="si",1,0)</f>
        <v>0</v>
      </c>
      <c r="S1329" s="14" t="n">
        <f aca="false">IF(M1329="si",1,0)</f>
        <v>0</v>
      </c>
      <c r="T1329" s="14" t="n">
        <f aca="false">IF(N1329="si",1,0)</f>
        <v>0</v>
      </c>
      <c r="U1329" s="17"/>
      <c r="V1329" s="17" t="n">
        <v>1</v>
      </c>
      <c r="W1329" s="14" t="n">
        <f aca="false">SUM(O1329:V1329)</f>
        <v>3</v>
      </c>
    </row>
    <row r="1330" customFormat="false" ht="12.75" hidden="false" customHeight="false" outlineLevel="0" collapsed="false">
      <c r="A1330" s="8" t="s">
        <v>2555</v>
      </c>
      <c r="B1330" s="8" t="s">
        <v>174</v>
      </c>
      <c r="C1330" s="8" t="s">
        <v>2556</v>
      </c>
      <c r="D1330" s="8" t="s">
        <v>2557</v>
      </c>
      <c r="E1330" s="13" t="n">
        <v>41</v>
      </c>
      <c r="F1330" s="13" t="n">
        <v>118</v>
      </c>
      <c r="G1330" s="14" t="n">
        <v>79</v>
      </c>
      <c r="H1330" s="13"/>
      <c r="I1330" s="14" t="n">
        <f aca="false">SUM(E1330:H1330)</f>
        <v>238</v>
      </c>
      <c r="J1330" s="15" t="n">
        <v>31</v>
      </c>
      <c r="K1330" s="14" t="n">
        <v>10</v>
      </c>
      <c r="L1330" s="14"/>
      <c r="M1330" s="14"/>
      <c r="N1330" s="16"/>
      <c r="O1330" s="14" t="n">
        <f aca="false">IF(I1330&lt;300,0)+IF((I1330&gt;299)*AND(I1330&lt;351),1)+IF((I1330&gt;350)*AND(I1330&lt;451),2)+IF((I1330&gt;450)*AND(I1330&lt;551),3)+IF((I1330&gt;550)*AND(I1330&lt;651),4)+IF((I1330&gt;650)*AND(I1330&lt;751),5)+IF((I1330&gt;750)*AND(I1330&lt;851),6)+IF((I1330&gt;850)*AND(I1330&lt;951),7)+IF((I1330&gt;950)*AND(I1330&lt;1051),8)+IF((I1330&gt;1050)*AND(I1330&lt;1151),9)+IF((I1330&gt;1150)*AND(I1330&lt;1251),10)+IF((I1330&gt;1250)*AND(I1330&lt;1351),11)+IF((I1330&gt;1350)*AND(I1330&lt;1451),12)+IF((I1330&gt;1450)*AND(I1330&lt;1551),13)+IF((I1330&gt;1550)*AND(I1330&lt;1651),14)+IF((I1330&gt;1650)*AND(I1330&lt;1751),15)+IF((I1330&gt;1750)*AND(I1330&lt;1851),16)+IF((I1330&gt;1850)*AND(I1330&lt;1951),17)+IF((I1330&gt;1950)*AND(I1330&lt;2051),18)+IF((I1330&gt;2050)*AND(I1330&lt;2151),19)+IF((I1330&gt;2150)*AND(I1330&lt;2251),20)+IF((I1330&gt;2250)*AND(I1330&lt;2351),21)+IF((I1330&gt;2350)*AND(I1330&lt;2451),22)+IF((I1330&gt;2450)*AND(I1330&lt;2551),23)+IF((I1330&gt;2550)*AND(I1330&lt;2651),24)+IF((I1330&gt;2650)*AND(I1330&lt;2751),25)+IF((I1330&gt;2750)*AND(I1330&lt;2851),26)+IF((I1330&gt;2850)*AND(I1330&lt;2951),27)</f>
        <v>0</v>
      </c>
      <c r="P1330" s="14" t="n">
        <f aca="false">IF(J1330&lt;56,1)+IF((J1330&gt;55)*AND(J1330&lt;66),2)+IF((J1330&gt;65)*AND(J1330&lt;76),3)+IF((J1330&gt;75)*AND(J1330&lt;86),4)+IF((J1330&gt;85)*AND(J1330&lt;96),5)+IF((J1330&gt;95)*AND(J1330&lt;106),6)+IF((J1330&gt;105)*AND(J1330&lt;116),7)+IF((J1330&gt;115)*AND(J1330&lt;126),8)+IF((J1330&gt;125)*AND(J1330&lt;136),9)+IF((J1330&gt;135)*AND(J1330&lt;146),10)+IF((J1330&gt;145)*AND(J1330&lt;156),11)+IF((J1330&gt;155)*AND(J1330&lt;166),12)+IF((J1330&gt;165)*AND(J1330&lt;176),13)+IF((J1330&gt;175)*AND(J1330&lt;186),14)+IF((J1330&gt;185)*AND(J1330&lt;196),15)+IF((J1330&gt;195)*AND(J1330&lt;206),16)+IF((J1330&gt;205)*AND(J1330&lt;216),17)+IF((J1330&gt;215)*AND(J1330&lt;226),18)+IF((J1330&gt;225)*AND(J1330&lt;236),19)+IF((J1330&gt;235)*AND(J1330&lt;246),20)+IF((J1330&gt;245)*AND(J1330&lt;256),21)+IF((J1330&gt;255)*AND(J1330&lt;266),22)+IF((J1330&gt;265)*AND(J1330&lt;276),23)+IF((J1330&gt;275)*AND(J1330&lt;286),24)+IF((J1330&gt;285)*AND(J1330&lt;296),25)+IF((J1330&gt;295)*AND(J1330&lt;306),26)+IF((J1330&gt;305)*AND(J1330&lt;316),27)</f>
        <v>1</v>
      </c>
      <c r="Q1330" s="14" t="n">
        <f aca="false">IF(K1330&lt;13,1)+IF((K1330&gt;12)*AND(K1330&lt;18),2)+IF((K1330&gt;17)*AND(K1330&lt;23),3)+IF((K1330&gt;22)*AND(K1330&lt;28),4)+IF((K1330&gt;27)*AND(K1330&lt;33),5)+IF((K1330&gt;32)*AND(K1330&lt;38),6)+IF((K1330&gt;37)*AND(K1330&lt;43),7)+IF((K1330&gt;42)*AND(K1330&lt;48),8)+IF((K1330&gt;47)*AND(K1330&lt;53),9)+IF((K1330&gt;52)*AND(K1330&lt;58),10)+IF((K1330&gt;57)*AND(K1330&lt;63),11)+IF((K1330&gt;62)*AND(K1330&lt;68),12)+IF((K1330&gt;67)*AND(K1330&lt;73),13)+IF((K1330&gt;72)*AND(K1330&lt;78),14)+IF((K1330&gt;77)*AND(K1330&lt;83),15)+IF((K1330&gt;82)*AND(K1330&lt;88),16)+IF((K1330&gt;87)*AND(K1330&lt;93),17)</f>
        <v>1</v>
      </c>
      <c r="R1330" s="14" t="n">
        <f aca="false">IF(L1330="si",1,0)</f>
        <v>0</v>
      </c>
      <c r="S1330" s="14" t="n">
        <f aca="false">IF(M1330="si",1,0)</f>
        <v>0</v>
      </c>
      <c r="T1330" s="14" t="n">
        <f aca="false">IF(N1330="si",1,0)</f>
        <v>0</v>
      </c>
      <c r="U1330" s="17"/>
      <c r="V1330" s="17" t="n">
        <v>1</v>
      </c>
      <c r="W1330" s="14" t="n">
        <f aca="false">SUM(O1330:V1330)</f>
        <v>3</v>
      </c>
    </row>
    <row r="1331" customFormat="false" ht="12.75" hidden="false" customHeight="false" outlineLevel="0" collapsed="false">
      <c r="A1331" s="8" t="s">
        <v>2558</v>
      </c>
      <c r="B1331" s="8" t="s">
        <v>675</v>
      </c>
      <c r="C1331" s="8" t="s">
        <v>2559</v>
      </c>
      <c r="D1331" s="8" t="s">
        <v>59</v>
      </c>
      <c r="E1331" s="12"/>
      <c r="F1331" s="12"/>
      <c r="G1331" s="27" t="n">
        <v>313</v>
      </c>
      <c r="H1331" s="27"/>
      <c r="I1331" s="14" t="n">
        <f aca="false">SUM(E1331:H1331)</f>
        <v>313</v>
      </c>
      <c r="J1331" s="15" t="n">
        <v>40</v>
      </c>
      <c r="K1331" s="27" t="n">
        <v>9</v>
      </c>
      <c r="L1331" s="14"/>
      <c r="M1331" s="14"/>
      <c r="N1331" s="16"/>
      <c r="O1331" s="14" t="n">
        <f aca="false">IF(I1331&lt;300,0)+IF((I1331&gt;299)*AND(I1331&lt;351),1)+IF((I1331&gt;350)*AND(I1331&lt;451),2)+IF((I1331&gt;450)*AND(I1331&lt;551),3)+IF((I1331&gt;550)*AND(I1331&lt;651),4)+IF((I1331&gt;650)*AND(I1331&lt;751),5)+IF((I1331&gt;750)*AND(I1331&lt;851),6)+IF((I1331&gt;850)*AND(I1331&lt;951),7)+IF((I1331&gt;950)*AND(I1331&lt;1051),8)+IF((I1331&gt;1050)*AND(I1331&lt;1151),9)+IF((I1331&gt;1150)*AND(I1331&lt;1251),10)+IF((I1331&gt;1250)*AND(I1331&lt;1351),11)+IF((I1331&gt;1350)*AND(I1331&lt;1451),12)+IF((I1331&gt;1450)*AND(I1331&lt;1551),13)+IF((I1331&gt;1550)*AND(I1331&lt;1651),14)+IF((I1331&gt;1650)*AND(I1331&lt;1751),15)+IF((I1331&gt;1750)*AND(I1331&lt;1851),16)+IF((I1331&gt;1850)*AND(I1331&lt;1951),17)+IF((I1331&gt;1950)*AND(I1331&lt;2051),18)+IF((I1331&gt;2050)*AND(I1331&lt;2151),19)+IF((I1331&gt;2150)*AND(I1331&lt;2251),20)+IF((I1331&gt;2250)*AND(I1331&lt;2351),21)+IF((I1331&gt;2350)*AND(I1331&lt;2451),22)+IF((I1331&gt;2450)*AND(I1331&lt;2551),23)+IF((I1331&gt;2550)*AND(I1331&lt;2651),24)+IF((I1331&gt;2650)*AND(I1331&lt;2751),25)+IF((I1331&gt;2750)*AND(I1331&lt;2851),26)+IF((I1331&gt;2850)*AND(I1331&lt;2951),27)</f>
        <v>1</v>
      </c>
      <c r="P1331" s="14" t="n">
        <f aca="false">IF(J1331&lt;56,1)+IF((J1331&gt;55)*AND(J1331&lt;66),2)+IF((J1331&gt;65)*AND(J1331&lt;76),3)+IF((J1331&gt;75)*AND(J1331&lt;86),4)+IF((J1331&gt;85)*AND(J1331&lt;96),5)+IF((J1331&gt;95)*AND(J1331&lt;106),6)+IF((J1331&gt;105)*AND(J1331&lt;116),7)+IF((J1331&gt;115)*AND(J1331&lt;126),8)+IF((J1331&gt;125)*AND(J1331&lt;136),9)+IF((J1331&gt;135)*AND(J1331&lt;146),10)+IF((J1331&gt;145)*AND(J1331&lt;156),11)+IF((J1331&gt;155)*AND(J1331&lt;166),12)+IF((J1331&gt;165)*AND(J1331&lt;176),13)+IF((J1331&gt;175)*AND(J1331&lt;186),14)+IF((J1331&gt;185)*AND(J1331&lt;196),15)+IF((J1331&gt;195)*AND(J1331&lt;206),16)+IF((J1331&gt;205)*AND(J1331&lt;216),17)+IF((J1331&gt;215)*AND(J1331&lt;226),18)+IF((J1331&gt;225)*AND(J1331&lt;236),19)+IF((J1331&gt;235)*AND(J1331&lt;246),20)+IF((J1331&gt;245)*AND(J1331&lt;256),21)+IF((J1331&gt;255)*AND(J1331&lt;266),22)+IF((J1331&gt;265)*AND(J1331&lt;276),23)+IF((J1331&gt;275)*AND(J1331&lt;286),24)+IF((J1331&gt;285)*AND(J1331&lt;296),25)+IF((J1331&gt;295)*AND(J1331&lt;306),26)+IF((J1331&gt;305)*AND(J1331&lt;316),27)</f>
        <v>1</v>
      </c>
      <c r="Q1331" s="14" t="n">
        <f aca="false">IF(K1331&lt;13,1)+IF((K1331&gt;12)*AND(K1331&lt;18),2)+IF((K1331&gt;17)*AND(K1331&lt;23),3)+IF((K1331&gt;22)*AND(K1331&lt;28),4)+IF((K1331&gt;27)*AND(K1331&lt;33),5)+IF((K1331&gt;32)*AND(K1331&lt;38),6)+IF((K1331&gt;37)*AND(K1331&lt;43),7)+IF((K1331&gt;42)*AND(K1331&lt;48),8)+IF((K1331&gt;47)*AND(K1331&lt;53),9)+IF((K1331&gt;52)*AND(K1331&lt;58),10)+IF((K1331&gt;57)*AND(K1331&lt;63),11)+IF((K1331&gt;62)*AND(K1331&lt;68),12)+IF((K1331&gt;67)*AND(K1331&lt;73),13)+IF((K1331&gt;72)*AND(K1331&lt;78),14)+IF((K1331&gt;77)*AND(K1331&lt;83),15)+IF((K1331&gt;82)*AND(K1331&lt;88),16)+IF((K1331&gt;87)*AND(K1331&lt;93),17)</f>
        <v>1</v>
      </c>
      <c r="R1331" s="14" t="n">
        <f aca="false">IF(L1331="si",1,0)</f>
        <v>0</v>
      </c>
      <c r="S1331" s="14" t="n">
        <f aca="false">IF(M1331="si",1,0)</f>
        <v>0</v>
      </c>
      <c r="T1331" s="14" t="n">
        <f aca="false">IF(N1331="si",1,0)</f>
        <v>0</v>
      </c>
      <c r="U1331" s="17"/>
      <c r="V1331" s="17"/>
      <c r="W1331" s="14" t="n">
        <f aca="false">SUM(O1331:V1331)</f>
        <v>3</v>
      </c>
    </row>
    <row r="1332" customFormat="false" ht="12.75" hidden="false" customHeight="false" outlineLevel="0" collapsed="false">
      <c r="A1332" s="8" t="s">
        <v>2560</v>
      </c>
      <c r="B1332" s="8" t="s">
        <v>1701</v>
      </c>
      <c r="C1332" s="8" t="s">
        <v>94</v>
      </c>
      <c r="D1332" s="8" t="s">
        <v>1970</v>
      </c>
      <c r="E1332" s="12"/>
      <c r="F1332" s="12"/>
      <c r="G1332" s="12"/>
      <c r="H1332" s="12" t="n">
        <v>227</v>
      </c>
      <c r="I1332" s="14" t="n">
        <f aca="false">SUM(E1332:H1332)</f>
        <v>227</v>
      </c>
      <c r="J1332" s="15" t="n">
        <v>25</v>
      </c>
      <c r="K1332" s="14" t="n">
        <v>11</v>
      </c>
      <c r="L1332" s="14"/>
      <c r="M1332" s="14"/>
      <c r="N1332" s="16" t="s">
        <v>27</v>
      </c>
      <c r="O1332" s="14" t="n">
        <f aca="false">IF(I1332&lt;300,0)+IF((I1332&gt;299)*AND(I1332&lt;351),1)+IF((I1332&gt;350)*AND(I1332&lt;451),2)+IF((I1332&gt;450)*AND(I1332&lt;551),3)+IF((I1332&gt;550)*AND(I1332&lt;651),4)+IF((I1332&gt;650)*AND(I1332&lt;751),5)+IF((I1332&gt;750)*AND(I1332&lt;851),6)+IF((I1332&gt;850)*AND(I1332&lt;951),7)+IF((I1332&gt;950)*AND(I1332&lt;1051),8)+IF((I1332&gt;1050)*AND(I1332&lt;1151),9)+IF((I1332&gt;1150)*AND(I1332&lt;1251),10)+IF((I1332&gt;1250)*AND(I1332&lt;1351),11)+IF((I1332&gt;1350)*AND(I1332&lt;1451),12)+IF((I1332&gt;1450)*AND(I1332&lt;1551),13)+IF((I1332&gt;1550)*AND(I1332&lt;1651),14)+IF((I1332&gt;1650)*AND(I1332&lt;1751),15)+IF((I1332&gt;1750)*AND(I1332&lt;1851),16)+IF((I1332&gt;1850)*AND(I1332&lt;1951),17)+IF((I1332&gt;1950)*AND(I1332&lt;2051),18)+IF((I1332&gt;2050)*AND(I1332&lt;2151),19)+IF((I1332&gt;2150)*AND(I1332&lt;2251),20)+IF((I1332&gt;2250)*AND(I1332&lt;2351),21)+IF((I1332&gt;2350)*AND(I1332&lt;2451),22)+IF((I1332&gt;2450)*AND(I1332&lt;2551),23)+IF((I1332&gt;2550)*AND(I1332&lt;2651),24)+IF((I1332&gt;2650)*AND(I1332&lt;2751),25)+IF((I1332&gt;2750)*AND(I1332&lt;2851),26)+IF((I1332&gt;2850)*AND(I1332&lt;2951),27)</f>
        <v>0</v>
      </c>
      <c r="P1332" s="14" t="n">
        <f aca="false">IF(J1332&lt;56,1)+IF((J1332&gt;55)*AND(J1332&lt;66),2)+IF((J1332&gt;65)*AND(J1332&lt;76),3)+IF((J1332&gt;75)*AND(J1332&lt;86),4)+IF((J1332&gt;85)*AND(J1332&lt;96),5)+IF((J1332&gt;95)*AND(J1332&lt;106),6)+IF((J1332&gt;105)*AND(J1332&lt;116),7)+IF((J1332&gt;115)*AND(J1332&lt;126),8)+IF((J1332&gt;125)*AND(J1332&lt;136),9)+IF((J1332&gt;135)*AND(J1332&lt;146),10)+IF((J1332&gt;145)*AND(J1332&lt;156),11)+IF((J1332&gt;155)*AND(J1332&lt;166),12)+IF((J1332&gt;165)*AND(J1332&lt;176),13)+IF((J1332&gt;175)*AND(J1332&lt;186),14)+IF((J1332&gt;185)*AND(J1332&lt;196),15)+IF((J1332&gt;195)*AND(J1332&lt;206),16)+IF((J1332&gt;205)*AND(J1332&lt;216),17)+IF((J1332&gt;215)*AND(J1332&lt;226),18)+IF((J1332&gt;225)*AND(J1332&lt;236),19)+IF((J1332&gt;235)*AND(J1332&lt;246),20)+IF((J1332&gt;245)*AND(J1332&lt;256),21)+IF((J1332&gt;255)*AND(J1332&lt;266),22)+IF((J1332&gt;265)*AND(J1332&lt;276),23)+IF((J1332&gt;275)*AND(J1332&lt;286),24)+IF((J1332&gt;285)*AND(J1332&lt;296),25)+IF((J1332&gt;295)*AND(J1332&lt;306),26)+IF((J1332&gt;305)*AND(J1332&lt;316),27)</f>
        <v>1</v>
      </c>
      <c r="Q1332" s="14" t="n">
        <f aca="false">IF(K1332&lt;13,1)+IF((K1332&gt;12)*AND(K1332&lt;18),2)+IF((K1332&gt;17)*AND(K1332&lt;23),3)+IF((K1332&gt;22)*AND(K1332&lt;28),4)+IF((K1332&gt;27)*AND(K1332&lt;33),5)+IF((K1332&gt;32)*AND(K1332&lt;38),6)+IF((K1332&gt;37)*AND(K1332&lt;43),7)+IF((K1332&gt;42)*AND(K1332&lt;48),8)+IF((K1332&gt;47)*AND(K1332&lt;53),9)+IF((K1332&gt;52)*AND(K1332&lt;58),10)+IF((K1332&gt;57)*AND(K1332&lt;63),11)+IF((K1332&gt;62)*AND(K1332&lt;68),12)+IF((K1332&gt;67)*AND(K1332&lt;73),13)+IF((K1332&gt;72)*AND(K1332&lt;78),14)+IF((K1332&gt;77)*AND(K1332&lt;83),15)+IF((K1332&gt;82)*AND(K1332&lt;88),16)+IF((K1332&gt;87)*AND(K1332&lt;93),17)</f>
        <v>1</v>
      </c>
      <c r="R1332" s="14" t="n">
        <f aca="false">IF(L1332="si",1,0)</f>
        <v>0</v>
      </c>
      <c r="S1332" s="14" t="n">
        <f aca="false">IF(M1332="si",1,0)</f>
        <v>0</v>
      </c>
      <c r="T1332" s="14" t="n">
        <f aca="false">IF(N1332="si",1,0)</f>
        <v>1</v>
      </c>
      <c r="U1332" s="17"/>
      <c r="V1332" s="17"/>
      <c r="W1332" s="14" t="n">
        <f aca="false">SUM(O1332:V1332)</f>
        <v>3</v>
      </c>
    </row>
    <row r="1333" customFormat="false" ht="12.75" hidden="false" customHeight="false" outlineLevel="0" collapsed="false">
      <c r="A1333" s="8" t="s">
        <v>2561</v>
      </c>
      <c r="B1333" s="8" t="s">
        <v>675</v>
      </c>
      <c r="C1333" s="8" t="s">
        <v>2562</v>
      </c>
      <c r="D1333" s="8" t="s">
        <v>1981</v>
      </c>
      <c r="E1333" s="12"/>
      <c r="F1333" s="12"/>
      <c r="G1333" s="27" t="n">
        <v>277</v>
      </c>
      <c r="H1333" s="27"/>
      <c r="I1333" s="14" t="n">
        <f aca="false">SUM(E1333:H1333)</f>
        <v>277</v>
      </c>
      <c r="J1333" s="15" t="n">
        <v>49</v>
      </c>
      <c r="K1333" s="27" t="n">
        <v>11</v>
      </c>
      <c r="L1333" s="14"/>
      <c r="M1333" s="14"/>
      <c r="N1333" s="16"/>
      <c r="O1333" s="14" t="n">
        <f aca="false">IF(I1333&lt;300,0)+IF((I1333&gt;299)*AND(I1333&lt;351),1)+IF((I1333&gt;350)*AND(I1333&lt;451),2)+IF((I1333&gt;450)*AND(I1333&lt;551),3)+IF((I1333&gt;550)*AND(I1333&lt;651),4)+IF((I1333&gt;650)*AND(I1333&lt;751),5)+IF((I1333&gt;750)*AND(I1333&lt;851),6)+IF((I1333&gt;850)*AND(I1333&lt;951),7)+IF((I1333&gt;950)*AND(I1333&lt;1051),8)+IF((I1333&gt;1050)*AND(I1333&lt;1151),9)+IF((I1333&gt;1150)*AND(I1333&lt;1251),10)+IF((I1333&gt;1250)*AND(I1333&lt;1351),11)+IF((I1333&gt;1350)*AND(I1333&lt;1451),12)+IF((I1333&gt;1450)*AND(I1333&lt;1551),13)+IF((I1333&gt;1550)*AND(I1333&lt;1651),14)+IF((I1333&gt;1650)*AND(I1333&lt;1751),15)+IF((I1333&gt;1750)*AND(I1333&lt;1851),16)+IF((I1333&gt;1850)*AND(I1333&lt;1951),17)+IF((I1333&gt;1950)*AND(I1333&lt;2051),18)+IF((I1333&gt;2050)*AND(I1333&lt;2151),19)+IF((I1333&gt;2150)*AND(I1333&lt;2251),20)+IF((I1333&gt;2250)*AND(I1333&lt;2351),21)+IF((I1333&gt;2350)*AND(I1333&lt;2451),22)+IF((I1333&gt;2450)*AND(I1333&lt;2551),23)+IF((I1333&gt;2550)*AND(I1333&lt;2651),24)+IF((I1333&gt;2650)*AND(I1333&lt;2751),25)+IF((I1333&gt;2750)*AND(I1333&lt;2851),26)+IF((I1333&gt;2850)*AND(I1333&lt;2951),27)</f>
        <v>0</v>
      </c>
      <c r="P1333" s="14" t="n">
        <f aca="false">IF(J1333&lt;56,1)+IF((J1333&gt;55)*AND(J1333&lt;66),2)+IF((J1333&gt;65)*AND(J1333&lt;76),3)+IF((J1333&gt;75)*AND(J1333&lt;86),4)+IF((J1333&gt;85)*AND(J1333&lt;96),5)+IF((J1333&gt;95)*AND(J1333&lt;106),6)+IF((J1333&gt;105)*AND(J1333&lt;116),7)+IF((J1333&gt;115)*AND(J1333&lt;126),8)+IF((J1333&gt;125)*AND(J1333&lt;136),9)+IF((J1333&gt;135)*AND(J1333&lt;146),10)+IF((J1333&gt;145)*AND(J1333&lt;156),11)+IF((J1333&gt;155)*AND(J1333&lt;166),12)+IF((J1333&gt;165)*AND(J1333&lt;176),13)+IF((J1333&gt;175)*AND(J1333&lt;186),14)+IF((J1333&gt;185)*AND(J1333&lt;196),15)+IF((J1333&gt;195)*AND(J1333&lt;206),16)+IF((J1333&gt;205)*AND(J1333&lt;216),17)+IF((J1333&gt;215)*AND(J1333&lt;226),18)+IF((J1333&gt;225)*AND(J1333&lt;236),19)+IF((J1333&gt;235)*AND(J1333&lt;246),20)+IF((J1333&gt;245)*AND(J1333&lt;256),21)+IF((J1333&gt;255)*AND(J1333&lt;266),22)+IF((J1333&gt;265)*AND(J1333&lt;276),23)+IF((J1333&gt;275)*AND(J1333&lt;286),24)+IF((J1333&gt;285)*AND(J1333&lt;296),25)+IF((J1333&gt;295)*AND(J1333&lt;306),26)+IF((J1333&gt;305)*AND(J1333&lt;316),27)</f>
        <v>1</v>
      </c>
      <c r="Q1333" s="14" t="n">
        <f aca="false">IF(K1333&lt;13,1)+IF((K1333&gt;12)*AND(K1333&lt;18),2)+IF((K1333&gt;17)*AND(K1333&lt;23),3)+IF((K1333&gt;22)*AND(K1333&lt;28),4)+IF((K1333&gt;27)*AND(K1333&lt;33),5)+IF((K1333&gt;32)*AND(K1333&lt;38),6)+IF((K1333&gt;37)*AND(K1333&lt;43),7)+IF((K1333&gt;42)*AND(K1333&lt;48),8)+IF((K1333&gt;47)*AND(K1333&lt;53),9)+IF((K1333&gt;52)*AND(K1333&lt;58),10)+IF((K1333&gt;57)*AND(K1333&lt;63),11)+IF((K1333&gt;62)*AND(K1333&lt;68),12)+IF((K1333&gt;67)*AND(K1333&lt;73),13)+IF((K1333&gt;72)*AND(K1333&lt;78),14)+IF((K1333&gt;77)*AND(K1333&lt;83),15)+IF((K1333&gt;82)*AND(K1333&lt;88),16)+IF((K1333&gt;87)*AND(K1333&lt;93),17)</f>
        <v>1</v>
      </c>
      <c r="R1333" s="14" t="n">
        <f aca="false">IF(L1333="si",1,0)</f>
        <v>0</v>
      </c>
      <c r="S1333" s="14" t="n">
        <f aca="false">IF(M1333="si",1,0)</f>
        <v>0</v>
      </c>
      <c r="T1333" s="14" t="n">
        <f aca="false">IF(N1333="si",1,0)</f>
        <v>0</v>
      </c>
      <c r="U1333" s="17" t="n">
        <v>1</v>
      </c>
      <c r="V1333" s="17"/>
      <c r="W1333" s="14" t="n">
        <f aca="false">SUM(O1333:V1333)</f>
        <v>3</v>
      </c>
    </row>
    <row r="1334" customFormat="false" ht="12.75" hidden="false" customHeight="false" outlineLevel="0" collapsed="false">
      <c r="A1334" s="8" t="s">
        <v>2563</v>
      </c>
      <c r="B1334" s="8" t="s">
        <v>675</v>
      </c>
      <c r="C1334" s="8" t="s">
        <v>2564</v>
      </c>
      <c r="D1334" s="8" t="s">
        <v>1735</v>
      </c>
      <c r="E1334" s="12"/>
      <c r="F1334" s="12"/>
      <c r="G1334" s="27" t="n">
        <v>316</v>
      </c>
      <c r="H1334" s="27"/>
      <c r="I1334" s="14" t="n">
        <f aca="false">SUM(E1334:H1334)</f>
        <v>316</v>
      </c>
      <c r="J1334" s="15" t="n">
        <v>39</v>
      </c>
      <c r="K1334" s="27" t="n">
        <v>10</v>
      </c>
      <c r="L1334" s="14"/>
      <c r="M1334" s="14"/>
      <c r="N1334" s="16"/>
      <c r="O1334" s="14" t="n">
        <f aca="false">IF(I1334&lt;300,0)+IF((I1334&gt;299)*AND(I1334&lt;351),1)+IF((I1334&gt;350)*AND(I1334&lt;451),2)+IF((I1334&gt;450)*AND(I1334&lt;551),3)+IF((I1334&gt;550)*AND(I1334&lt;651),4)+IF((I1334&gt;650)*AND(I1334&lt;751),5)+IF((I1334&gt;750)*AND(I1334&lt;851),6)+IF((I1334&gt;850)*AND(I1334&lt;951),7)+IF((I1334&gt;950)*AND(I1334&lt;1051),8)+IF((I1334&gt;1050)*AND(I1334&lt;1151),9)+IF((I1334&gt;1150)*AND(I1334&lt;1251),10)+IF((I1334&gt;1250)*AND(I1334&lt;1351),11)+IF((I1334&gt;1350)*AND(I1334&lt;1451),12)+IF((I1334&gt;1450)*AND(I1334&lt;1551),13)+IF((I1334&gt;1550)*AND(I1334&lt;1651),14)+IF((I1334&gt;1650)*AND(I1334&lt;1751),15)+IF((I1334&gt;1750)*AND(I1334&lt;1851),16)+IF((I1334&gt;1850)*AND(I1334&lt;1951),17)+IF((I1334&gt;1950)*AND(I1334&lt;2051),18)+IF((I1334&gt;2050)*AND(I1334&lt;2151),19)+IF((I1334&gt;2150)*AND(I1334&lt;2251),20)+IF((I1334&gt;2250)*AND(I1334&lt;2351),21)+IF((I1334&gt;2350)*AND(I1334&lt;2451),22)+IF((I1334&gt;2450)*AND(I1334&lt;2551),23)+IF((I1334&gt;2550)*AND(I1334&lt;2651),24)+IF((I1334&gt;2650)*AND(I1334&lt;2751),25)+IF((I1334&gt;2750)*AND(I1334&lt;2851),26)+IF((I1334&gt;2850)*AND(I1334&lt;2951),27)</f>
        <v>1</v>
      </c>
      <c r="P1334" s="14" t="n">
        <f aca="false">IF(J1334&lt;56,1)+IF((J1334&gt;55)*AND(J1334&lt;66),2)+IF((J1334&gt;65)*AND(J1334&lt;76),3)+IF((J1334&gt;75)*AND(J1334&lt;86),4)+IF((J1334&gt;85)*AND(J1334&lt;96),5)+IF((J1334&gt;95)*AND(J1334&lt;106),6)+IF((J1334&gt;105)*AND(J1334&lt;116),7)+IF((J1334&gt;115)*AND(J1334&lt;126),8)+IF((J1334&gt;125)*AND(J1334&lt;136),9)+IF((J1334&gt;135)*AND(J1334&lt;146),10)+IF((J1334&gt;145)*AND(J1334&lt;156),11)+IF((J1334&gt;155)*AND(J1334&lt;166),12)+IF((J1334&gt;165)*AND(J1334&lt;176),13)+IF((J1334&gt;175)*AND(J1334&lt;186),14)+IF((J1334&gt;185)*AND(J1334&lt;196),15)+IF((J1334&gt;195)*AND(J1334&lt;206),16)+IF((J1334&gt;205)*AND(J1334&lt;216),17)+IF((J1334&gt;215)*AND(J1334&lt;226),18)+IF((J1334&gt;225)*AND(J1334&lt;236),19)+IF((J1334&gt;235)*AND(J1334&lt;246),20)+IF((J1334&gt;245)*AND(J1334&lt;256),21)+IF((J1334&gt;255)*AND(J1334&lt;266),22)+IF((J1334&gt;265)*AND(J1334&lt;276),23)+IF((J1334&gt;275)*AND(J1334&lt;286),24)+IF((J1334&gt;285)*AND(J1334&lt;296),25)+IF((J1334&gt;295)*AND(J1334&lt;306),26)+IF((J1334&gt;305)*AND(J1334&lt;316),27)</f>
        <v>1</v>
      </c>
      <c r="Q1334" s="14" t="n">
        <f aca="false">IF(K1334&lt;13,1)+IF((K1334&gt;12)*AND(K1334&lt;18),2)+IF((K1334&gt;17)*AND(K1334&lt;23),3)+IF((K1334&gt;22)*AND(K1334&lt;28),4)+IF((K1334&gt;27)*AND(K1334&lt;33),5)+IF((K1334&gt;32)*AND(K1334&lt;38),6)+IF((K1334&gt;37)*AND(K1334&lt;43),7)+IF((K1334&gt;42)*AND(K1334&lt;48),8)+IF((K1334&gt;47)*AND(K1334&lt;53),9)+IF((K1334&gt;52)*AND(K1334&lt;58),10)+IF((K1334&gt;57)*AND(K1334&lt;63),11)+IF((K1334&gt;62)*AND(K1334&lt;68),12)+IF((K1334&gt;67)*AND(K1334&lt;73),13)+IF((K1334&gt;72)*AND(K1334&lt;78),14)+IF((K1334&gt;77)*AND(K1334&lt;83),15)+IF((K1334&gt;82)*AND(K1334&lt;88),16)+IF((K1334&gt;87)*AND(K1334&lt;93),17)</f>
        <v>1</v>
      </c>
      <c r="R1334" s="14" t="n">
        <f aca="false">IF(L1334="si",1,0)</f>
        <v>0</v>
      </c>
      <c r="S1334" s="14" t="n">
        <f aca="false">IF(M1334="si",1,0)</f>
        <v>0</v>
      </c>
      <c r="T1334" s="14" t="n">
        <f aca="false">IF(N1334="si",1,0)</f>
        <v>0</v>
      </c>
      <c r="U1334" s="17"/>
      <c r="V1334" s="17"/>
      <c r="W1334" s="14" t="n">
        <f aca="false">SUM(O1334:V1334)</f>
        <v>3</v>
      </c>
    </row>
    <row r="1335" customFormat="false" ht="12.75" hidden="false" customHeight="false" outlineLevel="0" collapsed="false">
      <c r="A1335" s="8" t="s">
        <v>2565</v>
      </c>
      <c r="B1335" s="8" t="s">
        <v>675</v>
      </c>
      <c r="C1335" s="8" t="s">
        <v>2566</v>
      </c>
      <c r="D1335" s="8" t="s">
        <v>95</v>
      </c>
      <c r="E1335" s="12"/>
      <c r="F1335" s="12"/>
      <c r="G1335" s="27" t="n">
        <v>329</v>
      </c>
      <c r="H1335" s="27"/>
      <c r="I1335" s="14" t="n">
        <f aca="false">SUM(E1335:H1335)</f>
        <v>329</v>
      </c>
      <c r="J1335" s="15" t="n">
        <v>47</v>
      </c>
      <c r="K1335" s="27" t="n">
        <v>10</v>
      </c>
      <c r="L1335" s="14"/>
      <c r="M1335" s="14"/>
      <c r="N1335" s="16"/>
      <c r="O1335" s="14" t="n">
        <f aca="false">IF(I1335&lt;300,0)+IF((I1335&gt;299)*AND(I1335&lt;351),1)+IF((I1335&gt;350)*AND(I1335&lt;451),2)+IF((I1335&gt;450)*AND(I1335&lt;551),3)+IF((I1335&gt;550)*AND(I1335&lt;651),4)+IF((I1335&gt;650)*AND(I1335&lt;751),5)+IF((I1335&gt;750)*AND(I1335&lt;851),6)+IF((I1335&gt;850)*AND(I1335&lt;951),7)+IF((I1335&gt;950)*AND(I1335&lt;1051),8)+IF((I1335&gt;1050)*AND(I1335&lt;1151),9)+IF((I1335&gt;1150)*AND(I1335&lt;1251),10)+IF((I1335&gt;1250)*AND(I1335&lt;1351),11)+IF((I1335&gt;1350)*AND(I1335&lt;1451),12)+IF((I1335&gt;1450)*AND(I1335&lt;1551),13)+IF((I1335&gt;1550)*AND(I1335&lt;1651),14)+IF((I1335&gt;1650)*AND(I1335&lt;1751),15)+IF((I1335&gt;1750)*AND(I1335&lt;1851),16)+IF((I1335&gt;1850)*AND(I1335&lt;1951),17)+IF((I1335&gt;1950)*AND(I1335&lt;2051),18)+IF((I1335&gt;2050)*AND(I1335&lt;2151),19)+IF((I1335&gt;2150)*AND(I1335&lt;2251),20)+IF((I1335&gt;2250)*AND(I1335&lt;2351),21)+IF((I1335&gt;2350)*AND(I1335&lt;2451),22)+IF((I1335&gt;2450)*AND(I1335&lt;2551),23)+IF((I1335&gt;2550)*AND(I1335&lt;2651),24)+IF((I1335&gt;2650)*AND(I1335&lt;2751),25)+IF((I1335&gt;2750)*AND(I1335&lt;2851),26)+IF((I1335&gt;2850)*AND(I1335&lt;2951),27)</f>
        <v>1</v>
      </c>
      <c r="P1335" s="14" t="n">
        <f aca="false">IF(J1335&lt;56,1)+IF((J1335&gt;55)*AND(J1335&lt;66),2)+IF((J1335&gt;65)*AND(J1335&lt;76),3)+IF((J1335&gt;75)*AND(J1335&lt;86),4)+IF((J1335&gt;85)*AND(J1335&lt;96),5)+IF((J1335&gt;95)*AND(J1335&lt;106),6)+IF((J1335&gt;105)*AND(J1335&lt;116),7)+IF((J1335&gt;115)*AND(J1335&lt;126),8)+IF((J1335&gt;125)*AND(J1335&lt;136),9)+IF((J1335&gt;135)*AND(J1335&lt;146),10)+IF((J1335&gt;145)*AND(J1335&lt;156),11)+IF((J1335&gt;155)*AND(J1335&lt;166),12)+IF((J1335&gt;165)*AND(J1335&lt;176),13)+IF((J1335&gt;175)*AND(J1335&lt;186),14)+IF((J1335&gt;185)*AND(J1335&lt;196),15)+IF((J1335&gt;195)*AND(J1335&lt;206),16)+IF((J1335&gt;205)*AND(J1335&lt;216),17)+IF((J1335&gt;215)*AND(J1335&lt;226),18)+IF((J1335&gt;225)*AND(J1335&lt;236),19)+IF((J1335&gt;235)*AND(J1335&lt;246),20)+IF((J1335&gt;245)*AND(J1335&lt;256),21)+IF((J1335&gt;255)*AND(J1335&lt;266),22)+IF((J1335&gt;265)*AND(J1335&lt;276),23)+IF((J1335&gt;275)*AND(J1335&lt;286),24)+IF((J1335&gt;285)*AND(J1335&lt;296),25)+IF((J1335&gt;295)*AND(J1335&lt;306),26)+IF((J1335&gt;305)*AND(J1335&lt;316),27)</f>
        <v>1</v>
      </c>
      <c r="Q1335" s="14" t="n">
        <f aca="false">IF(K1335&lt;13,1)+IF((K1335&gt;12)*AND(K1335&lt;18),2)+IF((K1335&gt;17)*AND(K1335&lt;23),3)+IF((K1335&gt;22)*AND(K1335&lt;28),4)+IF((K1335&gt;27)*AND(K1335&lt;33),5)+IF((K1335&gt;32)*AND(K1335&lt;38),6)+IF((K1335&gt;37)*AND(K1335&lt;43),7)+IF((K1335&gt;42)*AND(K1335&lt;48),8)+IF((K1335&gt;47)*AND(K1335&lt;53),9)+IF((K1335&gt;52)*AND(K1335&lt;58),10)+IF((K1335&gt;57)*AND(K1335&lt;63),11)+IF((K1335&gt;62)*AND(K1335&lt;68),12)+IF((K1335&gt;67)*AND(K1335&lt;73),13)+IF((K1335&gt;72)*AND(K1335&lt;78),14)+IF((K1335&gt;77)*AND(K1335&lt;83),15)+IF((K1335&gt;82)*AND(K1335&lt;88),16)+IF((K1335&gt;87)*AND(K1335&lt;93),17)</f>
        <v>1</v>
      </c>
      <c r="R1335" s="14" t="n">
        <f aca="false">IF(L1335="si",1,0)</f>
        <v>0</v>
      </c>
      <c r="S1335" s="14" t="n">
        <f aca="false">IF(M1335="si",1,0)</f>
        <v>0</v>
      </c>
      <c r="T1335" s="14" t="n">
        <f aca="false">IF(N1335="si",1,0)</f>
        <v>0</v>
      </c>
      <c r="U1335" s="17"/>
      <c r="V1335" s="17"/>
      <c r="W1335" s="14" t="n">
        <f aca="false">SUM(O1335:V1335)</f>
        <v>3</v>
      </c>
    </row>
    <row r="1336" customFormat="false" ht="12.75" hidden="false" customHeight="false" outlineLevel="0" collapsed="false">
      <c r="A1336" s="8" t="s">
        <v>2567</v>
      </c>
      <c r="B1336" s="8" t="s">
        <v>675</v>
      </c>
      <c r="C1336" s="8" t="s">
        <v>2568</v>
      </c>
      <c r="D1336" s="8" t="s">
        <v>1854</v>
      </c>
      <c r="E1336" s="12"/>
      <c r="F1336" s="12"/>
      <c r="G1336" s="27" t="n">
        <v>323</v>
      </c>
      <c r="H1336" s="27"/>
      <c r="I1336" s="14" t="n">
        <f aca="false">SUM(E1336:H1336)</f>
        <v>323</v>
      </c>
      <c r="J1336" s="15" t="n">
        <v>44</v>
      </c>
      <c r="K1336" s="27" t="n">
        <v>8</v>
      </c>
      <c r="L1336" s="14"/>
      <c r="M1336" s="14"/>
      <c r="N1336" s="16"/>
      <c r="O1336" s="14" t="n">
        <f aca="false">IF(I1336&lt;300,0)+IF((I1336&gt;299)*AND(I1336&lt;351),1)+IF((I1336&gt;350)*AND(I1336&lt;451),2)+IF((I1336&gt;450)*AND(I1336&lt;551),3)+IF((I1336&gt;550)*AND(I1336&lt;651),4)+IF((I1336&gt;650)*AND(I1336&lt;751),5)+IF((I1336&gt;750)*AND(I1336&lt;851),6)+IF((I1336&gt;850)*AND(I1336&lt;951),7)+IF((I1336&gt;950)*AND(I1336&lt;1051),8)+IF((I1336&gt;1050)*AND(I1336&lt;1151),9)+IF((I1336&gt;1150)*AND(I1336&lt;1251),10)+IF((I1336&gt;1250)*AND(I1336&lt;1351),11)+IF((I1336&gt;1350)*AND(I1336&lt;1451),12)+IF((I1336&gt;1450)*AND(I1336&lt;1551),13)+IF((I1336&gt;1550)*AND(I1336&lt;1651),14)+IF((I1336&gt;1650)*AND(I1336&lt;1751),15)+IF((I1336&gt;1750)*AND(I1336&lt;1851),16)+IF((I1336&gt;1850)*AND(I1336&lt;1951),17)+IF((I1336&gt;1950)*AND(I1336&lt;2051),18)+IF((I1336&gt;2050)*AND(I1336&lt;2151),19)+IF((I1336&gt;2150)*AND(I1336&lt;2251),20)+IF((I1336&gt;2250)*AND(I1336&lt;2351),21)+IF((I1336&gt;2350)*AND(I1336&lt;2451),22)+IF((I1336&gt;2450)*AND(I1336&lt;2551),23)+IF((I1336&gt;2550)*AND(I1336&lt;2651),24)+IF((I1336&gt;2650)*AND(I1336&lt;2751),25)+IF((I1336&gt;2750)*AND(I1336&lt;2851),26)+IF((I1336&gt;2850)*AND(I1336&lt;2951),27)</f>
        <v>1</v>
      </c>
      <c r="P1336" s="14" t="n">
        <f aca="false">IF(J1336&lt;56,1)+IF((J1336&gt;55)*AND(J1336&lt;66),2)+IF((J1336&gt;65)*AND(J1336&lt;76),3)+IF((J1336&gt;75)*AND(J1336&lt;86),4)+IF((J1336&gt;85)*AND(J1336&lt;96),5)+IF((J1336&gt;95)*AND(J1336&lt;106),6)+IF((J1336&gt;105)*AND(J1336&lt;116),7)+IF((J1336&gt;115)*AND(J1336&lt;126),8)+IF((J1336&gt;125)*AND(J1336&lt;136),9)+IF((J1336&gt;135)*AND(J1336&lt;146),10)+IF((J1336&gt;145)*AND(J1336&lt;156),11)+IF((J1336&gt;155)*AND(J1336&lt;166),12)+IF((J1336&gt;165)*AND(J1336&lt;176),13)+IF((J1336&gt;175)*AND(J1336&lt;186),14)+IF((J1336&gt;185)*AND(J1336&lt;196),15)+IF((J1336&gt;195)*AND(J1336&lt;206),16)+IF((J1336&gt;205)*AND(J1336&lt;216),17)+IF((J1336&gt;215)*AND(J1336&lt;226),18)+IF((J1336&gt;225)*AND(J1336&lt;236),19)+IF((J1336&gt;235)*AND(J1336&lt;246),20)+IF((J1336&gt;245)*AND(J1336&lt;256),21)+IF((J1336&gt;255)*AND(J1336&lt;266),22)+IF((J1336&gt;265)*AND(J1336&lt;276),23)+IF((J1336&gt;275)*AND(J1336&lt;286),24)+IF((J1336&gt;285)*AND(J1336&lt;296),25)+IF((J1336&gt;295)*AND(J1336&lt;306),26)+IF((J1336&gt;305)*AND(J1336&lt;316),27)</f>
        <v>1</v>
      </c>
      <c r="Q1336" s="14" t="n">
        <f aca="false">IF(K1336&lt;13,1)+IF((K1336&gt;12)*AND(K1336&lt;18),2)+IF((K1336&gt;17)*AND(K1336&lt;23),3)+IF((K1336&gt;22)*AND(K1336&lt;28),4)+IF((K1336&gt;27)*AND(K1336&lt;33),5)+IF((K1336&gt;32)*AND(K1336&lt;38),6)+IF((K1336&gt;37)*AND(K1336&lt;43),7)+IF((K1336&gt;42)*AND(K1336&lt;48),8)+IF((K1336&gt;47)*AND(K1336&lt;53),9)+IF((K1336&gt;52)*AND(K1336&lt;58),10)+IF((K1336&gt;57)*AND(K1336&lt;63),11)+IF((K1336&gt;62)*AND(K1336&lt;68),12)+IF((K1336&gt;67)*AND(K1336&lt;73),13)+IF((K1336&gt;72)*AND(K1336&lt;78),14)+IF((K1336&gt;77)*AND(K1336&lt;83),15)+IF((K1336&gt;82)*AND(K1336&lt;88),16)+IF((K1336&gt;87)*AND(K1336&lt;93),17)</f>
        <v>1</v>
      </c>
      <c r="R1336" s="14" t="n">
        <f aca="false">IF(L1336="si",1,0)</f>
        <v>0</v>
      </c>
      <c r="S1336" s="14" t="n">
        <f aca="false">IF(M1336="si",1,0)</f>
        <v>0</v>
      </c>
      <c r="T1336" s="14" t="n">
        <f aca="false">IF(N1336="si",1,0)</f>
        <v>0</v>
      </c>
      <c r="U1336" s="17"/>
      <c r="V1336" s="17"/>
      <c r="W1336" s="14" t="n">
        <f aca="false">SUM(O1336:V1336)</f>
        <v>3</v>
      </c>
    </row>
    <row r="1337" customFormat="false" ht="12.75" hidden="false" customHeight="false" outlineLevel="0" collapsed="false">
      <c r="A1337" s="8" t="s">
        <v>2569</v>
      </c>
      <c r="B1337" s="8" t="s">
        <v>675</v>
      </c>
      <c r="C1337" s="8" t="s">
        <v>2570</v>
      </c>
      <c r="D1337" s="8" t="s">
        <v>177</v>
      </c>
      <c r="E1337" s="12"/>
      <c r="F1337" s="12"/>
      <c r="G1337" s="27" t="n">
        <v>328</v>
      </c>
      <c r="H1337" s="27"/>
      <c r="I1337" s="14" t="n">
        <f aca="false">SUM(E1337:H1337)</f>
        <v>328</v>
      </c>
      <c r="J1337" s="15" t="n">
        <v>39</v>
      </c>
      <c r="K1337" s="27" t="n">
        <v>8</v>
      </c>
      <c r="L1337" s="14"/>
      <c r="M1337" s="14"/>
      <c r="N1337" s="16"/>
      <c r="O1337" s="14" t="n">
        <f aca="false">IF(I1337&lt;300,0)+IF((I1337&gt;299)*AND(I1337&lt;351),1)+IF((I1337&gt;350)*AND(I1337&lt;451),2)+IF((I1337&gt;450)*AND(I1337&lt;551),3)+IF((I1337&gt;550)*AND(I1337&lt;651),4)+IF((I1337&gt;650)*AND(I1337&lt;751),5)+IF((I1337&gt;750)*AND(I1337&lt;851),6)+IF((I1337&gt;850)*AND(I1337&lt;951),7)+IF((I1337&gt;950)*AND(I1337&lt;1051),8)+IF((I1337&gt;1050)*AND(I1337&lt;1151),9)+IF((I1337&gt;1150)*AND(I1337&lt;1251),10)+IF((I1337&gt;1250)*AND(I1337&lt;1351),11)+IF((I1337&gt;1350)*AND(I1337&lt;1451),12)+IF((I1337&gt;1450)*AND(I1337&lt;1551),13)+IF((I1337&gt;1550)*AND(I1337&lt;1651),14)+IF((I1337&gt;1650)*AND(I1337&lt;1751),15)+IF((I1337&gt;1750)*AND(I1337&lt;1851),16)+IF((I1337&gt;1850)*AND(I1337&lt;1951),17)+IF((I1337&gt;1950)*AND(I1337&lt;2051),18)+IF((I1337&gt;2050)*AND(I1337&lt;2151),19)+IF((I1337&gt;2150)*AND(I1337&lt;2251),20)+IF((I1337&gt;2250)*AND(I1337&lt;2351),21)+IF((I1337&gt;2350)*AND(I1337&lt;2451),22)+IF((I1337&gt;2450)*AND(I1337&lt;2551),23)+IF((I1337&gt;2550)*AND(I1337&lt;2651),24)+IF((I1337&gt;2650)*AND(I1337&lt;2751),25)+IF((I1337&gt;2750)*AND(I1337&lt;2851),26)+IF((I1337&gt;2850)*AND(I1337&lt;2951),27)</f>
        <v>1</v>
      </c>
      <c r="P1337" s="14" t="n">
        <f aca="false">IF(J1337&lt;56,1)+IF((J1337&gt;55)*AND(J1337&lt;66),2)+IF((J1337&gt;65)*AND(J1337&lt;76),3)+IF((J1337&gt;75)*AND(J1337&lt;86),4)+IF((J1337&gt;85)*AND(J1337&lt;96),5)+IF((J1337&gt;95)*AND(J1337&lt;106),6)+IF((J1337&gt;105)*AND(J1337&lt;116),7)+IF((J1337&gt;115)*AND(J1337&lt;126),8)+IF((J1337&gt;125)*AND(J1337&lt;136),9)+IF((J1337&gt;135)*AND(J1337&lt;146),10)+IF((J1337&gt;145)*AND(J1337&lt;156),11)+IF((J1337&gt;155)*AND(J1337&lt;166),12)+IF((J1337&gt;165)*AND(J1337&lt;176),13)+IF((J1337&gt;175)*AND(J1337&lt;186),14)+IF((J1337&gt;185)*AND(J1337&lt;196),15)+IF((J1337&gt;195)*AND(J1337&lt;206),16)+IF((J1337&gt;205)*AND(J1337&lt;216),17)+IF((J1337&gt;215)*AND(J1337&lt;226),18)+IF((J1337&gt;225)*AND(J1337&lt;236),19)+IF((J1337&gt;235)*AND(J1337&lt;246),20)+IF((J1337&gt;245)*AND(J1337&lt;256),21)+IF((J1337&gt;255)*AND(J1337&lt;266),22)+IF((J1337&gt;265)*AND(J1337&lt;276),23)+IF((J1337&gt;275)*AND(J1337&lt;286),24)+IF((J1337&gt;285)*AND(J1337&lt;296),25)+IF((J1337&gt;295)*AND(J1337&lt;306),26)+IF((J1337&gt;305)*AND(J1337&lt;316),27)</f>
        <v>1</v>
      </c>
      <c r="Q1337" s="14" t="n">
        <f aca="false">IF(K1337&lt;13,1)+IF((K1337&gt;12)*AND(K1337&lt;18),2)+IF((K1337&gt;17)*AND(K1337&lt;23),3)+IF((K1337&gt;22)*AND(K1337&lt;28),4)+IF((K1337&gt;27)*AND(K1337&lt;33),5)+IF((K1337&gt;32)*AND(K1337&lt;38),6)+IF((K1337&gt;37)*AND(K1337&lt;43),7)+IF((K1337&gt;42)*AND(K1337&lt;48),8)+IF((K1337&gt;47)*AND(K1337&lt;53),9)+IF((K1337&gt;52)*AND(K1337&lt;58),10)+IF((K1337&gt;57)*AND(K1337&lt;63),11)+IF((K1337&gt;62)*AND(K1337&lt;68),12)+IF((K1337&gt;67)*AND(K1337&lt;73),13)+IF((K1337&gt;72)*AND(K1337&lt;78),14)+IF((K1337&gt;77)*AND(K1337&lt;83),15)+IF((K1337&gt;82)*AND(K1337&lt;88),16)+IF((K1337&gt;87)*AND(K1337&lt;93),17)</f>
        <v>1</v>
      </c>
      <c r="R1337" s="14" t="n">
        <f aca="false">IF(L1337="si",1,0)</f>
        <v>0</v>
      </c>
      <c r="S1337" s="14" t="n">
        <f aca="false">IF(M1337="si",1,0)</f>
        <v>0</v>
      </c>
      <c r="T1337" s="14" t="n">
        <f aca="false">IF(N1337="si",1,0)</f>
        <v>0</v>
      </c>
      <c r="U1337" s="17"/>
      <c r="V1337" s="17"/>
      <c r="W1337" s="14" t="n">
        <f aca="false">SUM(O1337:V1337)</f>
        <v>3</v>
      </c>
    </row>
    <row r="1338" customFormat="false" ht="12.75" hidden="false" customHeight="false" outlineLevel="0" collapsed="false">
      <c r="A1338" s="8" t="s">
        <v>2571</v>
      </c>
      <c r="B1338" s="8" t="s">
        <v>675</v>
      </c>
      <c r="C1338" s="8" t="s">
        <v>2572</v>
      </c>
      <c r="D1338" s="8" t="s">
        <v>2573</v>
      </c>
      <c r="E1338" s="12"/>
      <c r="F1338" s="12"/>
      <c r="G1338" s="27" t="n">
        <v>105</v>
      </c>
      <c r="H1338" s="27"/>
      <c r="I1338" s="14" t="n">
        <f aca="false">SUM(E1338:H1338)</f>
        <v>105</v>
      </c>
      <c r="J1338" s="15" t="n">
        <v>26</v>
      </c>
      <c r="K1338" s="27" t="n">
        <v>9</v>
      </c>
      <c r="L1338" s="14"/>
      <c r="M1338" s="14"/>
      <c r="N1338" s="16"/>
      <c r="O1338" s="14" t="n">
        <f aca="false">IF(I1338&lt;300,0)+IF((I1338&gt;299)*AND(I1338&lt;351),1)+IF((I1338&gt;350)*AND(I1338&lt;451),2)+IF((I1338&gt;450)*AND(I1338&lt;551),3)+IF((I1338&gt;550)*AND(I1338&lt;651),4)+IF((I1338&gt;650)*AND(I1338&lt;751),5)+IF((I1338&gt;750)*AND(I1338&lt;851),6)+IF((I1338&gt;850)*AND(I1338&lt;951),7)+IF((I1338&gt;950)*AND(I1338&lt;1051),8)+IF((I1338&gt;1050)*AND(I1338&lt;1151),9)+IF((I1338&gt;1150)*AND(I1338&lt;1251),10)+IF((I1338&gt;1250)*AND(I1338&lt;1351),11)+IF((I1338&gt;1350)*AND(I1338&lt;1451),12)+IF((I1338&gt;1450)*AND(I1338&lt;1551),13)+IF((I1338&gt;1550)*AND(I1338&lt;1651),14)+IF((I1338&gt;1650)*AND(I1338&lt;1751),15)+IF((I1338&gt;1750)*AND(I1338&lt;1851),16)+IF((I1338&gt;1850)*AND(I1338&lt;1951),17)+IF((I1338&gt;1950)*AND(I1338&lt;2051),18)+IF((I1338&gt;2050)*AND(I1338&lt;2151),19)+IF((I1338&gt;2150)*AND(I1338&lt;2251),20)+IF((I1338&gt;2250)*AND(I1338&lt;2351),21)+IF((I1338&gt;2350)*AND(I1338&lt;2451),22)+IF((I1338&gt;2450)*AND(I1338&lt;2551),23)+IF((I1338&gt;2550)*AND(I1338&lt;2651),24)+IF((I1338&gt;2650)*AND(I1338&lt;2751),25)+IF((I1338&gt;2750)*AND(I1338&lt;2851),26)+IF((I1338&gt;2850)*AND(I1338&lt;2951),27)</f>
        <v>0</v>
      </c>
      <c r="P1338" s="14" t="n">
        <f aca="false">IF(J1338&lt;56,1)+IF((J1338&gt;55)*AND(J1338&lt;66),2)+IF((J1338&gt;65)*AND(J1338&lt;76),3)+IF((J1338&gt;75)*AND(J1338&lt;86),4)+IF((J1338&gt;85)*AND(J1338&lt;96),5)+IF((J1338&gt;95)*AND(J1338&lt;106),6)+IF((J1338&gt;105)*AND(J1338&lt;116),7)+IF((J1338&gt;115)*AND(J1338&lt;126),8)+IF((J1338&gt;125)*AND(J1338&lt;136),9)+IF((J1338&gt;135)*AND(J1338&lt;146),10)+IF((J1338&gt;145)*AND(J1338&lt;156),11)+IF((J1338&gt;155)*AND(J1338&lt;166),12)+IF((J1338&gt;165)*AND(J1338&lt;176),13)+IF((J1338&gt;175)*AND(J1338&lt;186),14)+IF((J1338&gt;185)*AND(J1338&lt;196),15)+IF((J1338&gt;195)*AND(J1338&lt;206),16)+IF((J1338&gt;205)*AND(J1338&lt;216),17)+IF((J1338&gt;215)*AND(J1338&lt;226),18)+IF((J1338&gt;225)*AND(J1338&lt;236),19)+IF((J1338&gt;235)*AND(J1338&lt;246),20)+IF((J1338&gt;245)*AND(J1338&lt;256),21)+IF((J1338&gt;255)*AND(J1338&lt;266),22)+IF((J1338&gt;265)*AND(J1338&lt;276),23)+IF((J1338&gt;275)*AND(J1338&lt;286),24)+IF((J1338&gt;285)*AND(J1338&lt;296),25)+IF((J1338&gt;295)*AND(J1338&lt;306),26)+IF((J1338&gt;305)*AND(J1338&lt;316),27)</f>
        <v>1</v>
      </c>
      <c r="Q1338" s="14" t="n">
        <f aca="false">IF(K1338&lt;13,1)+IF((K1338&gt;12)*AND(K1338&lt;18),2)+IF((K1338&gt;17)*AND(K1338&lt;23),3)+IF((K1338&gt;22)*AND(K1338&lt;28),4)+IF((K1338&gt;27)*AND(K1338&lt;33),5)+IF((K1338&gt;32)*AND(K1338&lt;38),6)+IF((K1338&gt;37)*AND(K1338&lt;43),7)+IF((K1338&gt;42)*AND(K1338&lt;48),8)+IF((K1338&gt;47)*AND(K1338&lt;53),9)+IF((K1338&gt;52)*AND(K1338&lt;58),10)+IF((K1338&gt;57)*AND(K1338&lt;63),11)+IF((K1338&gt;62)*AND(K1338&lt;68),12)+IF((K1338&gt;67)*AND(K1338&lt;73),13)+IF((K1338&gt;72)*AND(K1338&lt;78),14)+IF((K1338&gt;77)*AND(K1338&lt;83),15)+IF((K1338&gt;82)*AND(K1338&lt;88),16)+IF((K1338&gt;87)*AND(K1338&lt;93),17)</f>
        <v>1</v>
      </c>
      <c r="R1338" s="14" t="n">
        <f aca="false">IF(L1338="si",1,0)</f>
        <v>0</v>
      </c>
      <c r="S1338" s="14" t="n">
        <f aca="false">IF(M1338="si",1,0)</f>
        <v>0</v>
      </c>
      <c r="T1338" s="14" t="n">
        <f aca="false">IF(N1338="si",1,0)</f>
        <v>0</v>
      </c>
      <c r="U1338" s="17" t="n">
        <v>1</v>
      </c>
      <c r="V1338" s="17"/>
      <c r="W1338" s="14" t="n">
        <f aca="false">SUM(O1338:V1338)</f>
        <v>3</v>
      </c>
    </row>
    <row r="1339" customFormat="false" ht="12.75" hidden="false" customHeight="false" outlineLevel="0" collapsed="false">
      <c r="A1339" s="8" t="s">
        <v>2574</v>
      </c>
      <c r="B1339" s="8" t="s">
        <v>675</v>
      </c>
      <c r="C1339" s="8" t="s">
        <v>2575</v>
      </c>
      <c r="D1339" s="8" t="s">
        <v>1418</v>
      </c>
      <c r="E1339" s="12"/>
      <c r="F1339" s="12"/>
      <c r="G1339" s="27" t="n">
        <v>191</v>
      </c>
      <c r="H1339" s="27"/>
      <c r="I1339" s="14" t="n">
        <f aca="false">SUM(E1339:H1339)</f>
        <v>191</v>
      </c>
      <c r="J1339" s="15" t="n">
        <v>36</v>
      </c>
      <c r="K1339" s="27" t="n">
        <v>7</v>
      </c>
      <c r="L1339" s="14"/>
      <c r="M1339" s="14"/>
      <c r="N1339" s="16"/>
      <c r="O1339" s="14" t="n">
        <f aca="false">IF(I1339&lt;300,0)+IF((I1339&gt;299)*AND(I1339&lt;351),1)+IF((I1339&gt;350)*AND(I1339&lt;451),2)+IF((I1339&gt;450)*AND(I1339&lt;551),3)+IF((I1339&gt;550)*AND(I1339&lt;651),4)+IF((I1339&gt;650)*AND(I1339&lt;751),5)+IF((I1339&gt;750)*AND(I1339&lt;851),6)+IF((I1339&gt;850)*AND(I1339&lt;951),7)+IF((I1339&gt;950)*AND(I1339&lt;1051),8)+IF((I1339&gt;1050)*AND(I1339&lt;1151),9)+IF((I1339&gt;1150)*AND(I1339&lt;1251),10)+IF((I1339&gt;1250)*AND(I1339&lt;1351),11)+IF((I1339&gt;1350)*AND(I1339&lt;1451),12)+IF((I1339&gt;1450)*AND(I1339&lt;1551),13)+IF((I1339&gt;1550)*AND(I1339&lt;1651),14)+IF((I1339&gt;1650)*AND(I1339&lt;1751),15)+IF((I1339&gt;1750)*AND(I1339&lt;1851),16)+IF((I1339&gt;1850)*AND(I1339&lt;1951),17)+IF((I1339&gt;1950)*AND(I1339&lt;2051),18)+IF((I1339&gt;2050)*AND(I1339&lt;2151),19)+IF((I1339&gt;2150)*AND(I1339&lt;2251),20)+IF((I1339&gt;2250)*AND(I1339&lt;2351),21)+IF((I1339&gt;2350)*AND(I1339&lt;2451),22)+IF((I1339&gt;2450)*AND(I1339&lt;2551),23)+IF((I1339&gt;2550)*AND(I1339&lt;2651),24)+IF((I1339&gt;2650)*AND(I1339&lt;2751),25)+IF((I1339&gt;2750)*AND(I1339&lt;2851),26)+IF((I1339&gt;2850)*AND(I1339&lt;2951),27)</f>
        <v>0</v>
      </c>
      <c r="P1339" s="14" t="n">
        <f aca="false">IF(J1339&lt;56,1)+IF((J1339&gt;55)*AND(J1339&lt;66),2)+IF((J1339&gt;65)*AND(J1339&lt;76),3)+IF((J1339&gt;75)*AND(J1339&lt;86),4)+IF((J1339&gt;85)*AND(J1339&lt;96),5)+IF((J1339&gt;95)*AND(J1339&lt;106),6)+IF((J1339&gt;105)*AND(J1339&lt;116),7)+IF((J1339&gt;115)*AND(J1339&lt;126),8)+IF((J1339&gt;125)*AND(J1339&lt;136),9)+IF((J1339&gt;135)*AND(J1339&lt;146),10)+IF((J1339&gt;145)*AND(J1339&lt;156),11)+IF((J1339&gt;155)*AND(J1339&lt;166),12)+IF((J1339&gt;165)*AND(J1339&lt;176),13)+IF((J1339&gt;175)*AND(J1339&lt;186),14)+IF((J1339&gt;185)*AND(J1339&lt;196),15)+IF((J1339&gt;195)*AND(J1339&lt;206),16)+IF((J1339&gt;205)*AND(J1339&lt;216),17)+IF((J1339&gt;215)*AND(J1339&lt;226),18)+IF((J1339&gt;225)*AND(J1339&lt;236),19)+IF((J1339&gt;235)*AND(J1339&lt;246),20)+IF((J1339&gt;245)*AND(J1339&lt;256),21)+IF((J1339&gt;255)*AND(J1339&lt;266),22)+IF((J1339&gt;265)*AND(J1339&lt;276),23)+IF((J1339&gt;275)*AND(J1339&lt;286),24)+IF((J1339&gt;285)*AND(J1339&lt;296),25)+IF((J1339&gt;295)*AND(J1339&lt;306),26)+IF((J1339&gt;305)*AND(J1339&lt;316),27)</f>
        <v>1</v>
      </c>
      <c r="Q1339" s="14" t="n">
        <f aca="false">IF(K1339&lt;13,1)+IF((K1339&gt;12)*AND(K1339&lt;18),2)+IF((K1339&gt;17)*AND(K1339&lt;23),3)+IF((K1339&gt;22)*AND(K1339&lt;28),4)+IF((K1339&gt;27)*AND(K1339&lt;33),5)+IF((K1339&gt;32)*AND(K1339&lt;38),6)+IF((K1339&gt;37)*AND(K1339&lt;43),7)+IF((K1339&gt;42)*AND(K1339&lt;48),8)+IF((K1339&gt;47)*AND(K1339&lt;53),9)+IF((K1339&gt;52)*AND(K1339&lt;58),10)+IF((K1339&gt;57)*AND(K1339&lt;63),11)+IF((K1339&gt;62)*AND(K1339&lt;68),12)+IF((K1339&gt;67)*AND(K1339&lt;73),13)+IF((K1339&gt;72)*AND(K1339&lt;78),14)+IF((K1339&gt;77)*AND(K1339&lt;83),15)+IF((K1339&gt;82)*AND(K1339&lt;88),16)+IF((K1339&gt;87)*AND(K1339&lt;93),17)</f>
        <v>1</v>
      </c>
      <c r="R1339" s="14" t="n">
        <f aca="false">IF(L1339="si",1,0)</f>
        <v>0</v>
      </c>
      <c r="S1339" s="14" t="n">
        <f aca="false">IF(M1339="si",1,0)</f>
        <v>0</v>
      </c>
      <c r="T1339" s="14" t="n">
        <f aca="false">IF(N1339="si",1,0)</f>
        <v>0</v>
      </c>
      <c r="U1339" s="17" t="n">
        <v>1</v>
      </c>
      <c r="V1339" s="17"/>
      <c r="W1339" s="14" t="n">
        <f aca="false">SUM(O1339:V1339)</f>
        <v>3</v>
      </c>
    </row>
    <row r="1340" customFormat="false" ht="12.75" hidden="false" customHeight="false" outlineLevel="0" collapsed="false">
      <c r="A1340" s="8" t="s">
        <v>2576</v>
      </c>
      <c r="B1340" s="8" t="s">
        <v>675</v>
      </c>
      <c r="C1340" s="8" t="s">
        <v>2577</v>
      </c>
      <c r="D1340" s="8" t="s">
        <v>1008</v>
      </c>
      <c r="E1340" s="12"/>
      <c r="F1340" s="12"/>
      <c r="G1340" s="27" t="n">
        <v>332</v>
      </c>
      <c r="H1340" s="27"/>
      <c r="I1340" s="14" t="n">
        <f aca="false">SUM(E1340:H1340)</f>
        <v>332</v>
      </c>
      <c r="J1340" s="15" t="n">
        <v>36</v>
      </c>
      <c r="K1340" s="27" t="n">
        <v>8</v>
      </c>
      <c r="L1340" s="14"/>
      <c r="M1340" s="14"/>
      <c r="N1340" s="16"/>
      <c r="O1340" s="14" t="n">
        <f aca="false">IF(I1340&lt;300,0)+IF((I1340&gt;299)*AND(I1340&lt;351),1)+IF((I1340&gt;350)*AND(I1340&lt;451),2)+IF((I1340&gt;450)*AND(I1340&lt;551),3)+IF((I1340&gt;550)*AND(I1340&lt;651),4)+IF((I1340&gt;650)*AND(I1340&lt;751),5)+IF((I1340&gt;750)*AND(I1340&lt;851),6)+IF((I1340&gt;850)*AND(I1340&lt;951),7)+IF((I1340&gt;950)*AND(I1340&lt;1051),8)+IF((I1340&gt;1050)*AND(I1340&lt;1151),9)+IF((I1340&gt;1150)*AND(I1340&lt;1251),10)+IF((I1340&gt;1250)*AND(I1340&lt;1351),11)+IF((I1340&gt;1350)*AND(I1340&lt;1451),12)+IF((I1340&gt;1450)*AND(I1340&lt;1551),13)+IF((I1340&gt;1550)*AND(I1340&lt;1651),14)+IF((I1340&gt;1650)*AND(I1340&lt;1751),15)+IF((I1340&gt;1750)*AND(I1340&lt;1851),16)+IF((I1340&gt;1850)*AND(I1340&lt;1951),17)+IF((I1340&gt;1950)*AND(I1340&lt;2051),18)+IF((I1340&gt;2050)*AND(I1340&lt;2151),19)+IF((I1340&gt;2150)*AND(I1340&lt;2251),20)+IF((I1340&gt;2250)*AND(I1340&lt;2351),21)+IF((I1340&gt;2350)*AND(I1340&lt;2451),22)+IF((I1340&gt;2450)*AND(I1340&lt;2551),23)+IF((I1340&gt;2550)*AND(I1340&lt;2651),24)+IF((I1340&gt;2650)*AND(I1340&lt;2751),25)+IF((I1340&gt;2750)*AND(I1340&lt;2851),26)+IF((I1340&gt;2850)*AND(I1340&lt;2951),27)</f>
        <v>1</v>
      </c>
      <c r="P1340" s="14" t="n">
        <f aca="false">IF(J1340&lt;56,1)+IF((J1340&gt;55)*AND(J1340&lt;66),2)+IF((J1340&gt;65)*AND(J1340&lt;76),3)+IF((J1340&gt;75)*AND(J1340&lt;86),4)+IF((J1340&gt;85)*AND(J1340&lt;96),5)+IF((J1340&gt;95)*AND(J1340&lt;106),6)+IF((J1340&gt;105)*AND(J1340&lt;116),7)+IF((J1340&gt;115)*AND(J1340&lt;126),8)+IF((J1340&gt;125)*AND(J1340&lt;136),9)+IF((J1340&gt;135)*AND(J1340&lt;146),10)+IF((J1340&gt;145)*AND(J1340&lt;156),11)+IF((J1340&gt;155)*AND(J1340&lt;166),12)+IF((J1340&gt;165)*AND(J1340&lt;176),13)+IF((J1340&gt;175)*AND(J1340&lt;186),14)+IF((J1340&gt;185)*AND(J1340&lt;196),15)+IF((J1340&gt;195)*AND(J1340&lt;206),16)+IF((J1340&gt;205)*AND(J1340&lt;216),17)+IF((J1340&gt;215)*AND(J1340&lt;226),18)+IF((J1340&gt;225)*AND(J1340&lt;236),19)+IF((J1340&gt;235)*AND(J1340&lt;246),20)+IF((J1340&gt;245)*AND(J1340&lt;256),21)+IF((J1340&gt;255)*AND(J1340&lt;266),22)+IF((J1340&gt;265)*AND(J1340&lt;276),23)+IF((J1340&gt;275)*AND(J1340&lt;286),24)+IF((J1340&gt;285)*AND(J1340&lt;296),25)+IF((J1340&gt;295)*AND(J1340&lt;306),26)+IF((J1340&gt;305)*AND(J1340&lt;316),27)</f>
        <v>1</v>
      </c>
      <c r="Q1340" s="14" t="n">
        <f aca="false">IF(K1340&lt;13,1)+IF((K1340&gt;12)*AND(K1340&lt;18),2)+IF((K1340&gt;17)*AND(K1340&lt;23),3)+IF((K1340&gt;22)*AND(K1340&lt;28),4)+IF((K1340&gt;27)*AND(K1340&lt;33),5)+IF((K1340&gt;32)*AND(K1340&lt;38),6)+IF((K1340&gt;37)*AND(K1340&lt;43),7)+IF((K1340&gt;42)*AND(K1340&lt;48),8)+IF((K1340&gt;47)*AND(K1340&lt;53),9)+IF((K1340&gt;52)*AND(K1340&lt;58),10)+IF((K1340&gt;57)*AND(K1340&lt;63),11)+IF((K1340&gt;62)*AND(K1340&lt;68),12)+IF((K1340&gt;67)*AND(K1340&lt;73),13)+IF((K1340&gt;72)*AND(K1340&lt;78),14)+IF((K1340&gt;77)*AND(K1340&lt;83),15)+IF((K1340&gt;82)*AND(K1340&lt;88),16)+IF((K1340&gt;87)*AND(K1340&lt;93),17)</f>
        <v>1</v>
      </c>
      <c r="R1340" s="14" t="n">
        <f aca="false">IF(L1340="si",1,0)</f>
        <v>0</v>
      </c>
      <c r="S1340" s="14" t="n">
        <f aca="false">IF(M1340="si",1,0)</f>
        <v>0</v>
      </c>
      <c r="T1340" s="14" t="n">
        <f aca="false">IF(N1340="si",1,0)</f>
        <v>0</v>
      </c>
      <c r="U1340" s="17"/>
      <c r="V1340" s="17"/>
      <c r="W1340" s="14" t="n">
        <f aca="false">SUM(O1340:V1340)</f>
        <v>3</v>
      </c>
    </row>
    <row r="1341" customFormat="false" ht="12.75" hidden="false" customHeight="false" outlineLevel="0" collapsed="false">
      <c r="A1341" s="8" t="s">
        <v>2578</v>
      </c>
      <c r="B1341" s="8" t="s">
        <v>2579</v>
      </c>
      <c r="C1341" s="8" t="s">
        <v>844</v>
      </c>
      <c r="D1341" s="8" t="s">
        <v>399</v>
      </c>
      <c r="E1341" s="12"/>
      <c r="F1341" s="12"/>
      <c r="G1341" s="12"/>
      <c r="H1341" s="13" t="n">
        <v>280</v>
      </c>
      <c r="I1341" s="14" t="n">
        <f aca="false">SUM(E1341:H1341)</f>
        <v>280</v>
      </c>
      <c r="J1341" s="15" t="n">
        <v>44</v>
      </c>
      <c r="K1341" s="14" t="n">
        <v>16</v>
      </c>
      <c r="L1341" s="14"/>
      <c r="M1341" s="14"/>
      <c r="N1341" s="16"/>
      <c r="O1341" s="14" t="n">
        <f aca="false">IF(I1341&lt;300,0)+IF((I1341&gt;299)*AND(I1341&lt;351),1)+IF((I1341&gt;350)*AND(I1341&lt;451),2)+IF((I1341&gt;450)*AND(I1341&lt;551),3)+IF((I1341&gt;550)*AND(I1341&lt;651),4)+IF((I1341&gt;650)*AND(I1341&lt;751),5)+IF((I1341&gt;750)*AND(I1341&lt;851),6)+IF((I1341&gt;850)*AND(I1341&lt;951),7)+IF((I1341&gt;950)*AND(I1341&lt;1051),8)+IF((I1341&gt;1050)*AND(I1341&lt;1151),9)+IF((I1341&gt;1150)*AND(I1341&lt;1251),10)+IF((I1341&gt;1250)*AND(I1341&lt;1351),11)+IF((I1341&gt;1350)*AND(I1341&lt;1451),12)+IF((I1341&gt;1450)*AND(I1341&lt;1551),13)+IF((I1341&gt;1550)*AND(I1341&lt;1651),14)+IF((I1341&gt;1650)*AND(I1341&lt;1751),15)+IF((I1341&gt;1750)*AND(I1341&lt;1851),16)+IF((I1341&gt;1850)*AND(I1341&lt;1951),17)+IF((I1341&gt;1950)*AND(I1341&lt;2051),18)+IF((I1341&gt;2050)*AND(I1341&lt;2151),19)+IF((I1341&gt;2150)*AND(I1341&lt;2251),20)+IF((I1341&gt;2250)*AND(I1341&lt;2351),21)+IF((I1341&gt;2350)*AND(I1341&lt;2451),22)+IF((I1341&gt;2450)*AND(I1341&lt;2551),23)+IF((I1341&gt;2550)*AND(I1341&lt;2651),24)+IF((I1341&gt;2650)*AND(I1341&lt;2751),25)+IF((I1341&gt;2750)*AND(I1341&lt;2851),26)+IF((I1341&gt;2850)*AND(I1341&lt;2951),27)</f>
        <v>0</v>
      </c>
      <c r="P1341" s="14" t="n">
        <f aca="false">IF(J1341&lt;56,1)+IF((J1341&gt;55)*AND(J1341&lt;66),2)+IF((J1341&gt;65)*AND(J1341&lt;76),3)+IF((J1341&gt;75)*AND(J1341&lt;86),4)+IF((J1341&gt;85)*AND(J1341&lt;96),5)+IF((J1341&gt;95)*AND(J1341&lt;106),6)+IF((J1341&gt;105)*AND(J1341&lt;116),7)+IF((J1341&gt;115)*AND(J1341&lt;126),8)+IF((J1341&gt;125)*AND(J1341&lt;136),9)+IF((J1341&gt;135)*AND(J1341&lt;146),10)+IF((J1341&gt;145)*AND(J1341&lt;156),11)+IF((J1341&gt;155)*AND(J1341&lt;166),12)+IF((J1341&gt;165)*AND(J1341&lt;176),13)+IF((J1341&gt;175)*AND(J1341&lt;186),14)+IF((J1341&gt;185)*AND(J1341&lt;196),15)+IF((J1341&gt;195)*AND(J1341&lt;206),16)+IF((J1341&gt;205)*AND(J1341&lt;216),17)+IF((J1341&gt;215)*AND(J1341&lt;226),18)+IF((J1341&gt;225)*AND(J1341&lt;236),19)+IF((J1341&gt;235)*AND(J1341&lt;246),20)+IF((J1341&gt;245)*AND(J1341&lt;256),21)+IF((J1341&gt;255)*AND(J1341&lt;266),22)+IF((J1341&gt;265)*AND(J1341&lt;276),23)+IF((J1341&gt;275)*AND(J1341&lt;286),24)+IF((J1341&gt;285)*AND(J1341&lt;296),25)+IF((J1341&gt;295)*AND(J1341&lt;306),26)+IF((J1341&gt;305)*AND(J1341&lt;316),27)</f>
        <v>1</v>
      </c>
      <c r="Q1341" s="14" t="n">
        <f aca="false">IF(K1341&lt;13,1)+IF((K1341&gt;12)*AND(K1341&lt;18),2)+IF((K1341&gt;17)*AND(K1341&lt;23),3)+IF((K1341&gt;22)*AND(K1341&lt;28),4)+IF((K1341&gt;27)*AND(K1341&lt;33),5)+IF((K1341&gt;32)*AND(K1341&lt;38),6)+IF((K1341&gt;37)*AND(K1341&lt;43),7)+IF((K1341&gt;42)*AND(K1341&lt;48),8)+IF((K1341&gt;47)*AND(K1341&lt;53),9)+IF((K1341&gt;52)*AND(K1341&lt;58),10)+IF((K1341&gt;57)*AND(K1341&lt;63),11)+IF((K1341&gt;62)*AND(K1341&lt;68),12)+IF((K1341&gt;67)*AND(K1341&lt;73),13)+IF((K1341&gt;72)*AND(K1341&lt;78),14)+IF((K1341&gt;77)*AND(K1341&lt;83),15)+IF((K1341&gt;82)*AND(K1341&lt;88),16)+IF((K1341&gt;87)*AND(K1341&lt;93),17)</f>
        <v>2</v>
      </c>
      <c r="R1341" s="14" t="n">
        <f aca="false">IF(L1341="si",1,0)</f>
        <v>0</v>
      </c>
      <c r="S1341" s="14" t="n">
        <f aca="false">IF(M1341="si",1,0)</f>
        <v>0</v>
      </c>
      <c r="T1341" s="14" t="n">
        <f aca="false">IF(N1341="si",1,0)</f>
        <v>0</v>
      </c>
      <c r="U1341" s="17"/>
      <c r="V1341" s="17"/>
      <c r="W1341" s="14" t="n">
        <f aca="false">SUM(O1341:V1341)</f>
        <v>3</v>
      </c>
    </row>
    <row r="1342" customFormat="false" ht="12.75" hidden="false" customHeight="false" outlineLevel="0" collapsed="false">
      <c r="A1342" s="8" t="s">
        <v>2580</v>
      </c>
      <c r="B1342" s="8" t="s">
        <v>547</v>
      </c>
      <c r="C1342" s="8" t="s">
        <v>2581</v>
      </c>
      <c r="D1342" s="8" t="s">
        <v>39</v>
      </c>
      <c r="E1342" s="12"/>
      <c r="F1342" s="12"/>
      <c r="G1342" s="27" t="n">
        <v>350</v>
      </c>
      <c r="H1342" s="27"/>
      <c r="I1342" s="14" t="n">
        <f aca="false">SUM(E1342:H1342)</f>
        <v>350</v>
      </c>
      <c r="J1342" s="15" t="n">
        <v>40</v>
      </c>
      <c r="K1342" s="27" t="n">
        <v>9</v>
      </c>
      <c r="L1342" s="14"/>
      <c r="M1342" s="14"/>
      <c r="N1342" s="16"/>
      <c r="O1342" s="14" t="n">
        <f aca="false">IF(I1342&lt;300,0)+IF((I1342&gt;299)*AND(I1342&lt;351),1)+IF((I1342&gt;350)*AND(I1342&lt;451),2)+IF((I1342&gt;450)*AND(I1342&lt;551),3)+IF((I1342&gt;550)*AND(I1342&lt;651),4)+IF((I1342&gt;650)*AND(I1342&lt;751),5)+IF((I1342&gt;750)*AND(I1342&lt;851),6)+IF((I1342&gt;850)*AND(I1342&lt;951),7)+IF((I1342&gt;950)*AND(I1342&lt;1051),8)+IF((I1342&gt;1050)*AND(I1342&lt;1151),9)+IF((I1342&gt;1150)*AND(I1342&lt;1251),10)+IF((I1342&gt;1250)*AND(I1342&lt;1351),11)+IF((I1342&gt;1350)*AND(I1342&lt;1451),12)+IF((I1342&gt;1450)*AND(I1342&lt;1551),13)+IF((I1342&gt;1550)*AND(I1342&lt;1651),14)+IF((I1342&gt;1650)*AND(I1342&lt;1751),15)+IF((I1342&gt;1750)*AND(I1342&lt;1851),16)+IF((I1342&gt;1850)*AND(I1342&lt;1951),17)+IF((I1342&gt;1950)*AND(I1342&lt;2051),18)+IF((I1342&gt;2050)*AND(I1342&lt;2151),19)+IF((I1342&gt;2150)*AND(I1342&lt;2251),20)+IF((I1342&gt;2250)*AND(I1342&lt;2351),21)+IF((I1342&gt;2350)*AND(I1342&lt;2451),22)+IF((I1342&gt;2450)*AND(I1342&lt;2551),23)+IF((I1342&gt;2550)*AND(I1342&lt;2651),24)+IF((I1342&gt;2650)*AND(I1342&lt;2751),25)+IF((I1342&gt;2750)*AND(I1342&lt;2851),26)+IF((I1342&gt;2850)*AND(I1342&lt;2951),27)</f>
        <v>1</v>
      </c>
      <c r="P1342" s="14" t="n">
        <f aca="false">IF(J1342&lt;56,1)+IF((J1342&gt;55)*AND(J1342&lt;66),2)+IF((J1342&gt;65)*AND(J1342&lt;76),3)+IF((J1342&gt;75)*AND(J1342&lt;86),4)+IF((J1342&gt;85)*AND(J1342&lt;96),5)+IF((J1342&gt;95)*AND(J1342&lt;106),6)+IF((J1342&gt;105)*AND(J1342&lt;116),7)+IF((J1342&gt;115)*AND(J1342&lt;126),8)+IF((J1342&gt;125)*AND(J1342&lt;136),9)+IF((J1342&gt;135)*AND(J1342&lt;146),10)+IF((J1342&gt;145)*AND(J1342&lt;156),11)+IF((J1342&gt;155)*AND(J1342&lt;166),12)+IF((J1342&gt;165)*AND(J1342&lt;176),13)+IF((J1342&gt;175)*AND(J1342&lt;186),14)+IF((J1342&gt;185)*AND(J1342&lt;196),15)+IF((J1342&gt;195)*AND(J1342&lt;206),16)+IF((J1342&gt;205)*AND(J1342&lt;216),17)+IF((J1342&gt;215)*AND(J1342&lt;226),18)+IF((J1342&gt;225)*AND(J1342&lt;236),19)+IF((J1342&gt;235)*AND(J1342&lt;246),20)+IF((J1342&gt;245)*AND(J1342&lt;256),21)+IF((J1342&gt;255)*AND(J1342&lt;266),22)+IF((J1342&gt;265)*AND(J1342&lt;276),23)+IF((J1342&gt;275)*AND(J1342&lt;286),24)+IF((J1342&gt;285)*AND(J1342&lt;296),25)+IF((J1342&gt;295)*AND(J1342&lt;306),26)+IF((J1342&gt;305)*AND(J1342&lt;316),27)</f>
        <v>1</v>
      </c>
      <c r="Q1342" s="14" t="n">
        <f aca="false">IF(K1342&lt;13,1)+IF((K1342&gt;12)*AND(K1342&lt;18),2)+IF((K1342&gt;17)*AND(K1342&lt;23),3)+IF((K1342&gt;22)*AND(K1342&lt;28),4)+IF((K1342&gt;27)*AND(K1342&lt;33),5)+IF((K1342&gt;32)*AND(K1342&lt;38),6)+IF((K1342&gt;37)*AND(K1342&lt;43),7)+IF((K1342&gt;42)*AND(K1342&lt;48),8)+IF((K1342&gt;47)*AND(K1342&lt;53),9)+IF((K1342&gt;52)*AND(K1342&lt;58),10)+IF((K1342&gt;57)*AND(K1342&lt;63),11)+IF((K1342&gt;62)*AND(K1342&lt;68),12)+IF((K1342&gt;67)*AND(K1342&lt;73),13)+IF((K1342&gt;72)*AND(K1342&lt;78),14)+IF((K1342&gt;77)*AND(K1342&lt;83),15)+IF((K1342&gt;82)*AND(K1342&lt;88),16)+IF((K1342&gt;87)*AND(K1342&lt;93),17)</f>
        <v>1</v>
      </c>
      <c r="R1342" s="14" t="n">
        <f aca="false">IF(L1342="si",1,0)</f>
        <v>0</v>
      </c>
      <c r="S1342" s="14" t="n">
        <f aca="false">IF(M1342="si",1,0)</f>
        <v>0</v>
      </c>
      <c r="T1342" s="14" t="n">
        <f aca="false">IF(N1342="si",1,0)</f>
        <v>0</v>
      </c>
      <c r="U1342" s="17"/>
      <c r="V1342" s="17"/>
      <c r="W1342" s="14" t="n">
        <f aca="false">SUM(O1342:V1342)</f>
        <v>3</v>
      </c>
    </row>
    <row r="1343" customFormat="false" ht="12.75" hidden="false" customHeight="false" outlineLevel="0" collapsed="false">
      <c r="A1343" s="8" t="s">
        <v>2582</v>
      </c>
      <c r="B1343" s="8" t="s">
        <v>547</v>
      </c>
      <c r="C1343" s="8" t="s">
        <v>2583</v>
      </c>
      <c r="D1343" s="8" t="s">
        <v>39</v>
      </c>
      <c r="E1343" s="12"/>
      <c r="F1343" s="12"/>
      <c r="G1343" s="27" t="n">
        <v>338</v>
      </c>
      <c r="H1343" s="27"/>
      <c r="I1343" s="14" t="n">
        <f aca="false">SUM(E1343:H1343)</f>
        <v>338</v>
      </c>
      <c r="J1343" s="15" t="n">
        <v>41</v>
      </c>
      <c r="K1343" s="27" t="n">
        <v>9</v>
      </c>
      <c r="L1343" s="14"/>
      <c r="M1343" s="14"/>
      <c r="N1343" s="16"/>
      <c r="O1343" s="14" t="n">
        <f aca="false">IF(I1343&lt;300,0)+IF((I1343&gt;299)*AND(I1343&lt;351),1)+IF((I1343&gt;350)*AND(I1343&lt;451),2)+IF((I1343&gt;450)*AND(I1343&lt;551),3)+IF((I1343&gt;550)*AND(I1343&lt;651),4)+IF((I1343&gt;650)*AND(I1343&lt;751),5)+IF((I1343&gt;750)*AND(I1343&lt;851),6)+IF((I1343&gt;850)*AND(I1343&lt;951),7)+IF((I1343&gt;950)*AND(I1343&lt;1051),8)+IF((I1343&gt;1050)*AND(I1343&lt;1151),9)+IF((I1343&gt;1150)*AND(I1343&lt;1251),10)+IF((I1343&gt;1250)*AND(I1343&lt;1351),11)+IF((I1343&gt;1350)*AND(I1343&lt;1451),12)+IF((I1343&gt;1450)*AND(I1343&lt;1551),13)+IF((I1343&gt;1550)*AND(I1343&lt;1651),14)+IF((I1343&gt;1650)*AND(I1343&lt;1751),15)+IF((I1343&gt;1750)*AND(I1343&lt;1851),16)+IF((I1343&gt;1850)*AND(I1343&lt;1951),17)+IF((I1343&gt;1950)*AND(I1343&lt;2051),18)+IF((I1343&gt;2050)*AND(I1343&lt;2151),19)+IF((I1343&gt;2150)*AND(I1343&lt;2251),20)+IF((I1343&gt;2250)*AND(I1343&lt;2351),21)+IF((I1343&gt;2350)*AND(I1343&lt;2451),22)+IF((I1343&gt;2450)*AND(I1343&lt;2551),23)+IF((I1343&gt;2550)*AND(I1343&lt;2651),24)+IF((I1343&gt;2650)*AND(I1343&lt;2751),25)+IF((I1343&gt;2750)*AND(I1343&lt;2851),26)+IF((I1343&gt;2850)*AND(I1343&lt;2951),27)</f>
        <v>1</v>
      </c>
      <c r="P1343" s="14" t="n">
        <f aca="false">IF(J1343&lt;56,1)+IF((J1343&gt;55)*AND(J1343&lt;66),2)+IF((J1343&gt;65)*AND(J1343&lt;76),3)+IF((J1343&gt;75)*AND(J1343&lt;86),4)+IF((J1343&gt;85)*AND(J1343&lt;96),5)+IF((J1343&gt;95)*AND(J1343&lt;106),6)+IF((J1343&gt;105)*AND(J1343&lt;116),7)+IF((J1343&gt;115)*AND(J1343&lt;126),8)+IF((J1343&gt;125)*AND(J1343&lt;136),9)+IF((J1343&gt;135)*AND(J1343&lt;146),10)+IF((J1343&gt;145)*AND(J1343&lt;156),11)+IF((J1343&gt;155)*AND(J1343&lt;166),12)+IF((J1343&gt;165)*AND(J1343&lt;176),13)+IF((J1343&gt;175)*AND(J1343&lt;186),14)+IF((J1343&gt;185)*AND(J1343&lt;196),15)+IF((J1343&gt;195)*AND(J1343&lt;206),16)+IF((J1343&gt;205)*AND(J1343&lt;216),17)+IF((J1343&gt;215)*AND(J1343&lt;226),18)+IF((J1343&gt;225)*AND(J1343&lt;236),19)+IF((J1343&gt;235)*AND(J1343&lt;246),20)+IF((J1343&gt;245)*AND(J1343&lt;256),21)+IF((J1343&gt;255)*AND(J1343&lt;266),22)+IF((J1343&gt;265)*AND(J1343&lt;276),23)+IF((J1343&gt;275)*AND(J1343&lt;286),24)+IF((J1343&gt;285)*AND(J1343&lt;296),25)+IF((J1343&gt;295)*AND(J1343&lt;306),26)+IF((J1343&gt;305)*AND(J1343&lt;316),27)</f>
        <v>1</v>
      </c>
      <c r="Q1343" s="14" t="n">
        <f aca="false">IF(K1343&lt;13,1)+IF((K1343&gt;12)*AND(K1343&lt;18),2)+IF((K1343&gt;17)*AND(K1343&lt;23),3)+IF((K1343&gt;22)*AND(K1343&lt;28),4)+IF((K1343&gt;27)*AND(K1343&lt;33),5)+IF((K1343&gt;32)*AND(K1343&lt;38),6)+IF((K1343&gt;37)*AND(K1343&lt;43),7)+IF((K1343&gt;42)*AND(K1343&lt;48),8)+IF((K1343&gt;47)*AND(K1343&lt;53),9)+IF((K1343&gt;52)*AND(K1343&lt;58),10)+IF((K1343&gt;57)*AND(K1343&lt;63),11)+IF((K1343&gt;62)*AND(K1343&lt;68),12)+IF((K1343&gt;67)*AND(K1343&lt;73),13)+IF((K1343&gt;72)*AND(K1343&lt;78),14)+IF((K1343&gt;77)*AND(K1343&lt;83),15)+IF((K1343&gt;82)*AND(K1343&lt;88),16)+IF((K1343&gt;87)*AND(K1343&lt;93),17)</f>
        <v>1</v>
      </c>
      <c r="R1343" s="14" t="n">
        <f aca="false">IF(L1343="si",1,0)</f>
        <v>0</v>
      </c>
      <c r="S1343" s="14" t="n">
        <f aca="false">IF(M1343="si",1,0)</f>
        <v>0</v>
      </c>
      <c r="T1343" s="14" t="n">
        <f aca="false">IF(N1343="si",1,0)</f>
        <v>0</v>
      </c>
      <c r="U1343" s="17"/>
      <c r="V1343" s="17"/>
      <c r="W1343" s="14" t="n">
        <f aca="false">SUM(O1343:V1343)</f>
        <v>3</v>
      </c>
    </row>
    <row r="1344" customFormat="false" ht="12.75" hidden="false" customHeight="false" outlineLevel="0" collapsed="false">
      <c r="A1344" s="8" t="s">
        <v>2584</v>
      </c>
      <c r="B1344" s="8" t="s">
        <v>547</v>
      </c>
      <c r="C1344" s="8" t="s">
        <v>2585</v>
      </c>
      <c r="D1344" s="8" t="s">
        <v>230</v>
      </c>
      <c r="E1344" s="12"/>
      <c r="F1344" s="12"/>
      <c r="G1344" s="27" t="n">
        <v>347</v>
      </c>
      <c r="H1344" s="27"/>
      <c r="I1344" s="14" t="n">
        <f aca="false">SUM(E1344:H1344)</f>
        <v>347</v>
      </c>
      <c r="J1344" s="15" t="n">
        <v>39</v>
      </c>
      <c r="K1344" s="27" t="n">
        <v>10</v>
      </c>
      <c r="L1344" s="14"/>
      <c r="M1344" s="14"/>
      <c r="N1344" s="16"/>
      <c r="O1344" s="14" t="n">
        <f aca="false">IF(I1344&lt;300,0)+IF((I1344&gt;299)*AND(I1344&lt;351),1)+IF((I1344&gt;350)*AND(I1344&lt;451),2)+IF((I1344&gt;450)*AND(I1344&lt;551),3)+IF((I1344&gt;550)*AND(I1344&lt;651),4)+IF((I1344&gt;650)*AND(I1344&lt;751),5)+IF((I1344&gt;750)*AND(I1344&lt;851),6)+IF((I1344&gt;850)*AND(I1344&lt;951),7)+IF((I1344&gt;950)*AND(I1344&lt;1051),8)+IF((I1344&gt;1050)*AND(I1344&lt;1151),9)+IF((I1344&gt;1150)*AND(I1344&lt;1251),10)+IF((I1344&gt;1250)*AND(I1344&lt;1351),11)+IF((I1344&gt;1350)*AND(I1344&lt;1451),12)+IF((I1344&gt;1450)*AND(I1344&lt;1551),13)+IF((I1344&gt;1550)*AND(I1344&lt;1651),14)+IF((I1344&gt;1650)*AND(I1344&lt;1751),15)+IF((I1344&gt;1750)*AND(I1344&lt;1851),16)+IF((I1344&gt;1850)*AND(I1344&lt;1951),17)+IF((I1344&gt;1950)*AND(I1344&lt;2051),18)+IF((I1344&gt;2050)*AND(I1344&lt;2151),19)+IF((I1344&gt;2150)*AND(I1344&lt;2251),20)+IF((I1344&gt;2250)*AND(I1344&lt;2351),21)+IF((I1344&gt;2350)*AND(I1344&lt;2451),22)+IF((I1344&gt;2450)*AND(I1344&lt;2551),23)+IF((I1344&gt;2550)*AND(I1344&lt;2651),24)+IF((I1344&gt;2650)*AND(I1344&lt;2751),25)+IF((I1344&gt;2750)*AND(I1344&lt;2851),26)+IF((I1344&gt;2850)*AND(I1344&lt;2951),27)</f>
        <v>1</v>
      </c>
      <c r="P1344" s="14" t="n">
        <f aca="false">IF(J1344&lt;56,1)+IF((J1344&gt;55)*AND(J1344&lt;66),2)+IF((J1344&gt;65)*AND(J1344&lt;76),3)+IF((J1344&gt;75)*AND(J1344&lt;86),4)+IF((J1344&gt;85)*AND(J1344&lt;96),5)+IF((J1344&gt;95)*AND(J1344&lt;106),6)+IF((J1344&gt;105)*AND(J1344&lt;116),7)+IF((J1344&gt;115)*AND(J1344&lt;126),8)+IF((J1344&gt;125)*AND(J1344&lt;136),9)+IF((J1344&gt;135)*AND(J1344&lt;146),10)+IF((J1344&gt;145)*AND(J1344&lt;156),11)+IF((J1344&gt;155)*AND(J1344&lt;166),12)+IF((J1344&gt;165)*AND(J1344&lt;176),13)+IF((J1344&gt;175)*AND(J1344&lt;186),14)+IF((J1344&gt;185)*AND(J1344&lt;196),15)+IF((J1344&gt;195)*AND(J1344&lt;206),16)+IF((J1344&gt;205)*AND(J1344&lt;216),17)+IF((J1344&gt;215)*AND(J1344&lt;226),18)+IF((J1344&gt;225)*AND(J1344&lt;236),19)+IF((J1344&gt;235)*AND(J1344&lt;246),20)+IF((J1344&gt;245)*AND(J1344&lt;256),21)+IF((J1344&gt;255)*AND(J1344&lt;266),22)+IF((J1344&gt;265)*AND(J1344&lt;276),23)+IF((J1344&gt;275)*AND(J1344&lt;286),24)+IF((J1344&gt;285)*AND(J1344&lt;296),25)+IF((J1344&gt;295)*AND(J1344&lt;306),26)+IF((J1344&gt;305)*AND(J1344&lt;316),27)</f>
        <v>1</v>
      </c>
      <c r="Q1344" s="14" t="n">
        <f aca="false">IF(K1344&lt;13,1)+IF((K1344&gt;12)*AND(K1344&lt;18),2)+IF((K1344&gt;17)*AND(K1344&lt;23),3)+IF((K1344&gt;22)*AND(K1344&lt;28),4)+IF((K1344&gt;27)*AND(K1344&lt;33),5)+IF((K1344&gt;32)*AND(K1344&lt;38),6)+IF((K1344&gt;37)*AND(K1344&lt;43),7)+IF((K1344&gt;42)*AND(K1344&lt;48),8)+IF((K1344&gt;47)*AND(K1344&lt;53),9)+IF((K1344&gt;52)*AND(K1344&lt;58),10)+IF((K1344&gt;57)*AND(K1344&lt;63),11)+IF((K1344&gt;62)*AND(K1344&lt;68),12)+IF((K1344&gt;67)*AND(K1344&lt;73),13)+IF((K1344&gt;72)*AND(K1344&lt;78),14)+IF((K1344&gt;77)*AND(K1344&lt;83),15)+IF((K1344&gt;82)*AND(K1344&lt;88),16)+IF((K1344&gt;87)*AND(K1344&lt;93),17)</f>
        <v>1</v>
      </c>
      <c r="R1344" s="14" t="n">
        <f aca="false">IF(L1344="si",1,0)</f>
        <v>0</v>
      </c>
      <c r="S1344" s="14" t="n">
        <f aca="false">IF(M1344="si",1,0)</f>
        <v>0</v>
      </c>
      <c r="T1344" s="14" t="n">
        <f aca="false">IF(N1344="si",1,0)</f>
        <v>0</v>
      </c>
      <c r="U1344" s="17"/>
      <c r="V1344" s="17"/>
      <c r="W1344" s="14" t="n">
        <f aca="false">SUM(O1344:V1344)</f>
        <v>3</v>
      </c>
    </row>
    <row r="1345" customFormat="false" ht="12.75" hidden="false" customHeight="false" outlineLevel="0" collapsed="false">
      <c r="A1345" s="8" t="s">
        <v>2586</v>
      </c>
      <c r="B1345" s="8" t="s">
        <v>547</v>
      </c>
      <c r="C1345" s="8" t="s">
        <v>2587</v>
      </c>
      <c r="D1345" s="8" t="s">
        <v>399</v>
      </c>
      <c r="E1345" s="12"/>
      <c r="F1345" s="12"/>
      <c r="G1345" s="27" t="n">
        <v>275</v>
      </c>
      <c r="H1345" s="27"/>
      <c r="I1345" s="14" t="n">
        <f aca="false">SUM(E1345:H1345)</f>
        <v>275</v>
      </c>
      <c r="J1345" s="15" t="n">
        <v>37</v>
      </c>
      <c r="K1345" s="27" t="n">
        <v>7</v>
      </c>
      <c r="L1345" s="14"/>
      <c r="M1345" s="14"/>
      <c r="N1345" s="16"/>
      <c r="O1345" s="14" t="n">
        <f aca="false">IF(I1345&lt;300,0)+IF((I1345&gt;299)*AND(I1345&lt;351),1)+IF((I1345&gt;350)*AND(I1345&lt;451),2)+IF((I1345&gt;450)*AND(I1345&lt;551),3)+IF((I1345&gt;550)*AND(I1345&lt;651),4)+IF((I1345&gt;650)*AND(I1345&lt;751),5)+IF((I1345&gt;750)*AND(I1345&lt;851),6)+IF((I1345&gt;850)*AND(I1345&lt;951),7)+IF((I1345&gt;950)*AND(I1345&lt;1051),8)+IF((I1345&gt;1050)*AND(I1345&lt;1151),9)+IF((I1345&gt;1150)*AND(I1345&lt;1251),10)+IF((I1345&gt;1250)*AND(I1345&lt;1351),11)+IF((I1345&gt;1350)*AND(I1345&lt;1451),12)+IF((I1345&gt;1450)*AND(I1345&lt;1551),13)+IF((I1345&gt;1550)*AND(I1345&lt;1651),14)+IF((I1345&gt;1650)*AND(I1345&lt;1751),15)+IF((I1345&gt;1750)*AND(I1345&lt;1851),16)+IF((I1345&gt;1850)*AND(I1345&lt;1951),17)+IF((I1345&gt;1950)*AND(I1345&lt;2051),18)+IF((I1345&gt;2050)*AND(I1345&lt;2151),19)+IF((I1345&gt;2150)*AND(I1345&lt;2251),20)+IF((I1345&gt;2250)*AND(I1345&lt;2351),21)+IF((I1345&gt;2350)*AND(I1345&lt;2451),22)+IF((I1345&gt;2450)*AND(I1345&lt;2551),23)+IF((I1345&gt;2550)*AND(I1345&lt;2651),24)+IF((I1345&gt;2650)*AND(I1345&lt;2751),25)+IF((I1345&gt;2750)*AND(I1345&lt;2851),26)+IF((I1345&gt;2850)*AND(I1345&lt;2951),27)</f>
        <v>0</v>
      </c>
      <c r="P1345" s="14" t="n">
        <f aca="false">IF(J1345&lt;56,1)+IF((J1345&gt;55)*AND(J1345&lt;66),2)+IF((J1345&gt;65)*AND(J1345&lt;76),3)+IF((J1345&gt;75)*AND(J1345&lt;86),4)+IF((J1345&gt;85)*AND(J1345&lt;96),5)+IF((J1345&gt;95)*AND(J1345&lt;106),6)+IF((J1345&gt;105)*AND(J1345&lt;116),7)+IF((J1345&gt;115)*AND(J1345&lt;126),8)+IF((J1345&gt;125)*AND(J1345&lt;136),9)+IF((J1345&gt;135)*AND(J1345&lt;146),10)+IF((J1345&gt;145)*AND(J1345&lt;156),11)+IF((J1345&gt;155)*AND(J1345&lt;166),12)+IF((J1345&gt;165)*AND(J1345&lt;176),13)+IF((J1345&gt;175)*AND(J1345&lt;186),14)+IF((J1345&gt;185)*AND(J1345&lt;196),15)+IF((J1345&gt;195)*AND(J1345&lt;206),16)+IF((J1345&gt;205)*AND(J1345&lt;216),17)+IF((J1345&gt;215)*AND(J1345&lt;226),18)+IF((J1345&gt;225)*AND(J1345&lt;236),19)+IF((J1345&gt;235)*AND(J1345&lt;246),20)+IF((J1345&gt;245)*AND(J1345&lt;256),21)+IF((J1345&gt;255)*AND(J1345&lt;266),22)+IF((J1345&gt;265)*AND(J1345&lt;276),23)+IF((J1345&gt;275)*AND(J1345&lt;286),24)+IF((J1345&gt;285)*AND(J1345&lt;296),25)+IF((J1345&gt;295)*AND(J1345&lt;306),26)+IF((J1345&gt;305)*AND(J1345&lt;316),27)</f>
        <v>1</v>
      </c>
      <c r="Q1345" s="14" t="n">
        <f aca="false">IF(K1345&lt;13,1)+IF((K1345&gt;12)*AND(K1345&lt;18),2)+IF((K1345&gt;17)*AND(K1345&lt;23),3)+IF((K1345&gt;22)*AND(K1345&lt;28),4)+IF((K1345&gt;27)*AND(K1345&lt;33),5)+IF((K1345&gt;32)*AND(K1345&lt;38),6)+IF((K1345&gt;37)*AND(K1345&lt;43),7)+IF((K1345&gt;42)*AND(K1345&lt;48),8)+IF((K1345&gt;47)*AND(K1345&lt;53),9)+IF((K1345&gt;52)*AND(K1345&lt;58),10)+IF((K1345&gt;57)*AND(K1345&lt;63),11)+IF((K1345&gt;62)*AND(K1345&lt;68),12)+IF((K1345&gt;67)*AND(K1345&lt;73),13)+IF((K1345&gt;72)*AND(K1345&lt;78),14)+IF((K1345&gt;77)*AND(K1345&lt;83),15)+IF((K1345&gt;82)*AND(K1345&lt;88),16)+IF((K1345&gt;87)*AND(K1345&lt;93),17)</f>
        <v>1</v>
      </c>
      <c r="R1345" s="14" t="n">
        <f aca="false">IF(L1345="si",1,0)</f>
        <v>0</v>
      </c>
      <c r="S1345" s="14" t="n">
        <f aca="false">IF(M1345="si",1,0)</f>
        <v>0</v>
      </c>
      <c r="T1345" s="14" t="n">
        <f aca="false">IF(N1345="si",1,0)</f>
        <v>0</v>
      </c>
      <c r="U1345" s="17"/>
      <c r="V1345" s="17" t="n">
        <v>1</v>
      </c>
      <c r="W1345" s="14" t="n">
        <f aca="false">SUM(O1345:V1345)</f>
        <v>3</v>
      </c>
    </row>
    <row r="1346" customFormat="false" ht="12.75" hidden="false" customHeight="false" outlineLevel="0" collapsed="false">
      <c r="A1346" s="8" t="s">
        <v>2588</v>
      </c>
      <c r="B1346" s="8" t="s">
        <v>547</v>
      </c>
      <c r="C1346" s="8" t="s">
        <v>2589</v>
      </c>
      <c r="D1346" s="8" t="s">
        <v>39</v>
      </c>
      <c r="E1346" s="12"/>
      <c r="F1346" s="12"/>
      <c r="G1346" s="27" t="n">
        <v>348</v>
      </c>
      <c r="H1346" s="27"/>
      <c r="I1346" s="14" t="n">
        <f aca="false">SUM(E1346:H1346)</f>
        <v>348</v>
      </c>
      <c r="J1346" s="15" t="n">
        <v>41</v>
      </c>
      <c r="K1346" s="27" t="n">
        <v>10</v>
      </c>
      <c r="L1346" s="14"/>
      <c r="M1346" s="14"/>
      <c r="N1346" s="16"/>
      <c r="O1346" s="14" t="n">
        <f aca="false">IF(I1346&lt;300,0)+IF((I1346&gt;299)*AND(I1346&lt;351),1)+IF((I1346&gt;350)*AND(I1346&lt;451),2)+IF((I1346&gt;450)*AND(I1346&lt;551),3)+IF((I1346&gt;550)*AND(I1346&lt;651),4)+IF((I1346&gt;650)*AND(I1346&lt;751),5)+IF((I1346&gt;750)*AND(I1346&lt;851),6)+IF((I1346&gt;850)*AND(I1346&lt;951),7)+IF((I1346&gt;950)*AND(I1346&lt;1051),8)+IF((I1346&gt;1050)*AND(I1346&lt;1151),9)+IF((I1346&gt;1150)*AND(I1346&lt;1251),10)+IF((I1346&gt;1250)*AND(I1346&lt;1351),11)+IF((I1346&gt;1350)*AND(I1346&lt;1451),12)+IF((I1346&gt;1450)*AND(I1346&lt;1551),13)+IF((I1346&gt;1550)*AND(I1346&lt;1651),14)+IF((I1346&gt;1650)*AND(I1346&lt;1751),15)+IF((I1346&gt;1750)*AND(I1346&lt;1851),16)+IF((I1346&gt;1850)*AND(I1346&lt;1951),17)+IF((I1346&gt;1950)*AND(I1346&lt;2051),18)+IF((I1346&gt;2050)*AND(I1346&lt;2151),19)+IF((I1346&gt;2150)*AND(I1346&lt;2251),20)+IF((I1346&gt;2250)*AND(I1346&lt;2351),21)+IF((I1346&gt;2350)*AND(I1346&lt;2451),22)+IF((I1346&gt;2450)*AND(I1346&lt;2551),23)+IF((I1346&gt;2550)*AND(I1346&lt;2651),24)+IF((I1346&gt;2650)*AND(I1346&lt;2751),25)+IF((I1346&gt;2750)*AND(I1346&lt;2851),26)+IF((I1346&gt;2850)*AND(I1346&lt;2951),27)</f>
        <v>1</v>
      </c>
      <c r="P1346" s="14" t="n">
        <f aca="false">IF(J1346&lt;56,1)+IF((J1346&gt;55)*AND(J1346&lt;66),2)+IF((J1346&gt;65)*AND(J1346&lt;76),3)+IF((J1346&gt;75)*AND(J1346&lt;86),4)+IF((J1346&gt;85)*AND(J1346&lt;96),5)+IF((J1346&gt;95)*AND(J1346&lt;106),6)+IF((J1346&gt;105)*AND(J1346&lt;116),7)+IF((J1346&gt;115)*AND(J1346&lt;126),8)+IF((J1346&gt;125)*AND(J1346&lt;136),9)+IF((J1346&gt;135)*AND(J1346&lt;146),10)+IF((J1346&gt;145)*AND(J1346&lt;156),11)+IF((J1346&gt;155)*AND(J1346&lt;166),12)+IF((J1346&gt;165)*AND(J1346&lt;176),13)+IF((J1346&gt;175)*AND(J1346&lt;186),14)+IF((J1346&gt;185)*AND(J1346&lt;196),15)+IF((J1346&gt;195)*AND(J1346&lt;206),16)+IF((J1346&gt;205)*AND(J1346&lt;216),17)+IF((J1346&gt;215)*AND(J1346&lt;226),18)+IF((J1346&gt;225)*AND(J1346&lt;236),19)+IF((J1346&gt;235)*AND(J1346&lt;246),20)+IF((J1346&gt;245)*AND(J1346&lt;256),21)+IF((J1346&gt;255)*AND(J1346&lt;266),22)+IF((J1346&gt;265)*AND(J1346&lt;276),23)+IF((J1346&gt;275)*AND(J1346&lt;286),24)+IF((J1346&gt;285)*AND(J1346&lt;296),25)+IF((J1346&gt;295)*AND(J1346&lt;306),26)+IF((J1346&gt;305)*AND(J1346&lt;316),27)</f>
        <v>1</v>
      </c>
      <c r="Q1346" s="14" t="n">
        <f aca="false">IF(K1346&lt;13,1)+IF((K1346&gt;12)*AND(K1346&lt;18),2)+IF((K1346&gt;17)*AND(K1346&lt;23),3)+IF((K1346&gt;22)*AND(K1346&lt;28),4)+IF((K1346&gt;27)*AND(K1346&lt;33),5)+IF((K1346&gt;32)*AND(K1346&lt;38),6)+IF((K1346&gt;37)*AND(K1346&lt;43),7)+IF((K1346&gt;42)*AND(K1346&lt;48),8)+IF((K1346&gt;47)*AND(K1346&lt;53),9)+IF((K1346&gt;52)*AND(K1346&lt;58),10)+IF((K1346&gt;57)*AND(K1346&lt;63),11)+IF((K1346&gt;62)*AND(K1346&lt;68),12)+IF((K1346&gt;67)*AND(K1346&lt;73),13)+IF((K1346&gt;72)*AND(K1346&lt;78),14)+IF((K1346&gt;77)*AND(K1346&lt;83),15)+IF((K1346&gt;82)*AND(K1346&lt;88),16)+IF((K1346&gt;87)*AND(K1346&lt;93),17)</f>
        <v>1</v>
      </c>
      <c r="R1346" s="14" t="n">
        <f aca="false">IF(L1346="si",1,0)</f>
        <v>0</v>
      </c>
      <c r="S1346" s="14" t="n">
        <f aca="false">IF(M1346="si",1,0)</f>
        <v>0</v>
      </c>
      <c r="T1346" s="14" t="n">
        <f aca="false">IF(N1346="si",1,0)</f>
        <v>0</v>
      </c>
      <c r="U1346" s="17"/>
      <c r="V1346" s="17"/>
      <c r="W1346" s="14" t="n">
        <f aca="false">SUM(O1346:V1346)</f>
        <v>3</v>
      </c>
    </row>
    <row r="1347" customFormat="false" ht="12.75" hidden="false" customHeight="false" outlineLevel="0" collapsed="false">
      <c r="A1347" s="8" t="s">
        <v>2590</v>
      </c>
      <c r="B1347" s="8" t="s">
        <v>547</v>
      </c>
      <c r="C1347" s="8" t="s">
        <v>2591</v>
      </c>
      <c r="D1347" s="8" t="s">
        <v>194</v>
      </c>
      <c r="E1347" s="12"/>
      <c r="F1347" s="12"/>
      <c r="G1347" s="27" t="n">
        <v>313</v>
      </c>
      <c r="H1347" s="27"/>
      <c r="I1347" s="14" t="n">
        <f aca="false">SUM(E1347:H1347)</f>
        <v>313</v>
      </c>
      <c r="J1347" s="15" t="n">
        <v>45</v>
      </c>
      <c r="K1347" s="27" t="n">
        <v>8</v>
      </c>
      <c r="L1347" s="14"/>
      <c r="M1347" s="14"/>
      <c r="N1347" s="16"/>
      <c r="O1347" s="14" t="n">
        <f aca="false">IF(I1347&lt;300,0)+IF((I1347&gt;299)*AND(I1347&lt;351),1)+IF((I1347&gt;350)*AND(I1347&lt;451),2)+IF((I1347&gt;450)*AND(I1347&lt;551),3)+IF((I1347&gt;550)*AND(I1347&lt;651),4)+IF((I1347&gt;650)*AND(I1347&lt;751),5)+IF((I1347&gt;750)*AND(I1347&lt;851),6)+IF((I1347&gt;850)*AND(I1347&lt;951),7)+IF((I1347&gt;950)*AND(I1347&lt;1051),8)+IF((I1347&gt;1050)*AND(I1347&lt;1151),9)+IF((I1347&gt;1150)*AND(I1347&lt;1251),10)+IF((I1347&gt;1250)*AND(I1347&lt;1351),11)+IF((I1347&gt;1350)*AND(I1347&lt;1451),12)+IF((I1347&gt;1450)*AND(I1347&lt;1551),13)+IF((I1347&gt;1550)*AND(I1347&lt;1651),14)+IF((I1347&gt;1650)*AND(I1347&lt;1751),15)+IF((I1347&gt;1750)*AND(I1347&lt;1851),16)+IF((I1347&gt;1850)*AND(I1347&lt;1951),17)+IF((I1347&gt;1950)*AND(I1347&lt;2051),18)+IF((I1347&gt;2050)*AND(I1347&lt;2151),19)+IF((I1347&gt;2150)*AND(I1347&lt;2251),20)+IF((I1347&gt;2250)*AND(I1347&lt;2351),21)+IF((I1347&gt;2350)*AND(I1347&lt;2451),22)+IF((I1347&gt;2450)*AND(I1347&lt;2551),23)+IF((I1347&gt;2550)*AND(I1347&lt;2651),24)+IF((I1347&gt;2650)*AND(I1347&lt;2751),25)+IF((I1347&gt;2750)*AND(I1347&lt;2851),26)+IF((I1347&gt;2850)*AND(I1347&lt;2951),27)</f>
        <v>1</v>
      </c>
      <c r="P1347" s="14" t="n">
        <f aca="false">IF(J1347&lt;56,1)+IF((J1347&gt;55)*AND(J1347&lt;66),2)+IF((J1347&gt;65)*AND(J1347&lt;76),3)+IF((J1347&gt;75)*AND(J1347&lt;86),4)+IF((J1347&gt;85)*AND(J1347&lt;96),5)+IF((J1347&gt;95)*AND(J1347&lt;106),6)+IF((J1347&gt;105)*AND(J1347&lt;116),7)+IF((J1347&gt;115)*AND(J1347&lt;126),8)+IF((J1347&gt;125)*AND(J1347&lt;136),9)+IF((J1347&gt;135)*AND(J1347&lt;146),10)+IF((J1347&gt;145)*AND(J1347&lt;156),11)+IF((J1347&gt;155)*AND(J1347&lt;166),12)+IF((J1347&gt;165)*AND(J1347&lt;176),13)+IF((J1347&gt;175)*AND(J1347&lt;186),14)+IF((J1347&gt;185)*AND(J1347&lt;196),15)+IF((J1347&gt;195)*AND(J1347&lt;206),16)+IF((J1347&gt;205)*AND(J1347&lt;216),17)+IF((J1347&gt;215)*AND(J1347&lt;226),18)+IF((J1347&gt;225)*AND(J1347&lt;236),19)+IF((J1347&gt;235)*AND(J1347&lt;246),20)+IF((J1347&gt;245)*AND(J1347&lt;256),21)+IF((J1347&gt;255)*AND(J1347&lt;266),22)+IF((J1347&gt;265)*AND(J1347&lt;276),23)+IF((J1347&gt;275)*AND(J1347&lt;286),24)+IF((J1347&gt;285)*AND(J1347&lt;296),25)+IF((J1347&gt;295)*AND(J1347&lt;306),26)+IF((J1347&gt;305)*AND(J1347&lt;316),27)</f>
        <v>1</v>
      </c>
      <c r="Q1347" s="14" t="n">
        <f aca="false">IF(K1347&lt;13,1)+IF((K1347&gt;12)*AND(K1347&lt;18),2)+IF((K1347&gt;17)*AND(K1347&lt;23),3)+IF((K1347&gt;22)*AND(K1347&lt;28),4)+IF((K1347&gt;27)*AND(K1347&lt;33),5)+IF((K1347&gt;32)*AND(K1347&lt;38),6)+IF((K1347&gt;37)*AND(K1347&lt;43),7)+IF((K1347&gt;42)*AND(K1347&lt;48),8)+IF((K1347&gt;47)*AND(K1347&lt;53),9)+IF((K1347&gt;52)*AND(K1347&lt;58),10)+IF((K1347&gt;57)*AND(K1347&lt;63),11)+IF((K1347&gt;62)*AND(K1347&lt;68),12)+IF((K1347&gt;67)*AND(K1347&lt;73),13)+IF((K1347&gt;72)*AND(K1347&lt;78),14)+IF((K1347&gt;77)*AND(K1347&lt;83),15)+IF((K1347&gt;82)*AND(K1347&lt;88),16)+IF((K1347&gt;87)*AND(K1347&lt;93),17)</f>
        <v>1</v>
      </c>
      <c r="R1347" s="14" t="n">
        <f aca="false">IF(L1347="si",1,0)</f>
        <v>0</v>
      </c>
      <c r="S1347" s="14" t="n">
        <f aca="false">IF(M1347="si",1,0)</f>
        <v>0</v>
      </c>
      <c r="T1347" s="14" t="n">
        <f aca="false">IF(N1347="si",1,0)</f>
        <v>0</v>
      </c>
      <c r="U1347" s="17"/>
      <c r="V1347" s="17"/>
      <c r="W1347" s="14" t="n">
        <f aca="false">SUM(O1347:V1347)</f>
        <v>3</v>
      </c>
    </row>
    <row r="1348" customFormat="false" ht="12.75" hidden="false" customHeight="false" outlineLevel="0" collapsed="false">
      <c r="A1348" s="8" t="s">
        <v>2592</v>
      </c>
      <c r="B1348" s="8" t="s">
        <v>52</v>
      </c>
      <c r="C1348" s="8" t="s">
        <v>2593</v>
      </c>
      <c r="D1348" s="8" t="s">
        <v>39</v>
      </c>
      <c r="E1348" s="12"/>
      <c r="F1348" s="12"/>
      <c r="G1348" s="12"/>
      <c r="H1348" s="13" t="n">
        <v>203</v>
      </c>
      <c r="I1348" s="14" t="n">
        <f aca="false">SUM(E1348:H1348)</f>
        <v>203</v>
      </c>
      <c r="J1348" s="15" t="n">
        <v>28</v>
      </c>
      <c r="K1348" s="14" t="n">
        <v>13</v>
      </c>
      <c r="L1348" s="14"/>
      <c r="M1348" s="14"/>
      <c r="N1348" s="16"/>
      <c r="O1348" s="14" t="n">
        <f aca="false">IF(I1348&lt;300,0)+IF((I1348&gt;299)*AND(I1348&lt;351),1)+IF((I1348&gt;350)*AND(I1348&lt;451),2)+IF((I1348&gt;450)*AND(I1348&lt;551),3)+IF((I1348&gt;550)*AND(I1348&lt;651),4)+IF((I1348&gt;650)*AND(I1348&lt;751),5)+IF((I1348&gt;750)*AND(I1348&lt;851),6)+IF((I1348&gt;850)*AND(I1348&lt;951),7)+IF((I1348&gt;950)*AND(I1348&lt;1051),8)+IF((I1348&gt;1050)*AND(I1348&lt;1151),9)+IF((I1348&gt;1150)*AND(I1348&lt;1251),10)+IF((I1348&gt;1250)*AND(I1348&lt;1351),11)+IF((I1348&gt;1350)*AND(I1348&lt;1451),12)+IF((I1348&gt;1450)*AND(I1348&lt;1551),13)+IF((I1348&gt;1550)*AND(I1348&lt;1651),14)+IF((I1348&gt;1650)*AND(I1348&lt;1751),15)+IF((I1348&gt;1750)*AND(I1348&lt;1851),16)+IF((I1348&gt;1850)*AND(I1348&lt;1951),17)+IF((I1348&gt;1950)*AND(I1348&lt;2051),18)+IF((I1348&gt;2050)*AND(I1348&lt;2151),19)+IF((I1348&gt;2150)*AND(I1348&lt;2251),20)+IF((I1348&gt;2250)*AND(I1348&lt;2351),21)+IF((I1348&gt;2350)*AND(I1348&lt;2451),22)+IF((I1348&gt;2450)*AND(I1348&lt;2551),23)+IF((I1348&gt;2550)*AND(I1348&lt;2651),24)+IF((I1348&gt;2650)*AND(I1348&lt;2751),25)+IF((I1348&gt;2750)*AND(I1348&lt;2851),26)+IF((I1348&gt;2850)*AND(I1348&lt;2951),27)</f>
        <v>0</v>
      </c>
      <c r="P1348" s="14" t="n">
        <f aca="false">IF(J1348&lt;56,1)+IF((J1348&gt;55)*AND(J1348&lt;66),2)+IF((J1348&gt;65)*AND(J1348&lt;76),3)+IF((J1348&gt;75)*AND(J1348&lt;86),4)+IF((J1348&gt;85)*AND(J1348&lt;96),5)+IF((J1348&gt;95)*AND(J1348&lt;106),6)+IF((J1348&gt;105)*AND(J1348&lt;116),7)+IF((J1348&gt;115)*AND(J1348&lt;126),8)+IF((J1348&gt;125)*AND(J1348&lt;136),9)+IF((J1348&gt;135)*AND(J1348&lt;146),10)+IF((J1348&gt;145)*AND(J1348&lt;156),11)+IF((J1348&gt;155)*AND(J1348&lt;166),12)+IF((J1348&gt;165)*AND(J1348&lt;176),13)+IF((J1348&gt;175)*AND(J1348&lt;186),14)+IF((J1348&gt;185)*AND(J1348&lt;196),15)+IF((J1348&gt;195)*AND(J1348&lt;206),16)+IF((J1348&gt;205)*AND(J1348&lt;216),17)+IF((J1348&gt;215)*AND(J1348&lt;226),18)+IF((J1348&gt;225)*AND(J1348&lt;236),19)+IF((J1348&gt;235)*AND(J1348&lt;246),20)+IF((J1348&gt;245)*AND(J1348&lt;256),21)+IF((J1348&gt;255)*AND(J1348&lt;266),22)+IF((J1348&gt;265)*AND(J1348&lt;276),23)+IF((J1348&gt;275)*AND(J1348&lt;286),24)+IF((J1348&gt;285)*AND(J1348&lt;296),25)+IF((J1348&gt;295)*AND(J1348&lt;306),26)+IF((J1348&gt;305)*AND(J1348&lt;316),27)</f>
        <v>1</v>
      </c>
      <c r="Q1348" s="14" t="n">
        <f aca="false">IF(K1348&lt;13,1)+IF((K1348&gt;12)*AND(K1348&lt;18),2)+IF((K1348&gt;17)*AND(K1348&lt;23),3)+IF((K1348&gt;22)*AND(K1348&lt;28),4)+IF((K1348&gt;27)*AND(K1348&lt;33),5)+IF((K1348&gt;32)*AND(K1348&lt;38),6)+IF((K1348&gt;37)*AND(K1348&lt;43),7)+IF((K1348&gt;42)*AND(K1348&lt;48),8)+IF((K1348&gt;47)*AND(K1348&lt;53),9)+IF((K1348&gt;52)*AND(K1348&lt;58),10)+IF((K1348&gt;57)*AND(K1348&lt;63),11)+IF((K1348&gt;62)*AND(K1348&lt;68),12)+IF((K1348&gt;67)*AND(K1348&lt;73),13)+IF((K1348&gt;72)*AND(K1348&lt;78),14)+IF((K1348&gt;77)*AND(K1348&lt;83),15)+IF((K1348&gt;82)*AND(K1348&lt;88),16)+IF((K1348&gt;87)*AND(K1348&lt;93),17)</f>
        <v>2</v>
      </c>
      <c r="R1348" s="14" t="n">
        <f aca="false">IF(L1348="si",1,0)</f>
        <v>0</v>
      </c>
      <c r="S1348" s="14" t="n">
        <f aca="false">IF(M1348="si",1,0)</f>
        <v>0</v>
      </c>
      <c r="T1348" s="14" t="n">
        <f aca="false">IF(N1348="si",1,0)</f>
        <v>0</v>
      </c>
      <c r="U1348" s="17"/>
      <c r="V1348" s="17"/>
      <c r="W1348" s="14" t="n">
        <f aca="false">SUM(O1348:V1348)</f>
        <v>3</v>
      </c>
    </row>
    <row r="1349" customFormat="false" ht="12.75" hidden="false" customHeight="false" outlineLevel="0" collapsed="false">
      <c r="A1349" s="8" t="s">
        <v>2594</v>
      </c>
      <c r="B1349" s="8" t="s">
        <v>174</v>
      </c>
      <c r="C1349" s="8" t="s">
        <v>94</v>
      </c>
      <c r="D1349" s="8" t="s">
        <v>2595</v>
      </c>
      <c r="E1349" s="13" t="n">
        <v>33</v>
      </c>
      <c r="F1349" s="13" t="n">
        <v>155</v>
      </c>
      <c r="G1349" s="13" t="n">
        <v>97</v>
      </c>
      <c r="H1349" s="13"/>
      <c r="I1349" s="14" t="n">
        <f aca="false">SUM(E1349:H1349)</f>
        <v>285</v>
      </c>
      <c r="J1349" s="15" t="n">
        <v>40</v>
      </c>
      <c r="K1349" s="14" t="n">
        <v>11</v>
      </c>
      <c r="L1349" s="14"/>
      <c r="M1349" s="14"/>
      <c r="N1349" s="16"/>
      <c r="O1349" s="14" t="n">
        <f aca="false">IF(I1349&lt;300,0)+IF((I1349&gt;299)*AND(I1349&lt;351),1)+IF((I1349&gt;350)*AND(I1349&lt;451),2)+IF((I1349&gt;450)*AND(I1349&lt;551),3)+IF((I1349&gt;550)*AND(I1349&lt;651),4)+IF((I1349&gt;650)*AND(I1349&lt;751),5)+IF((I1349&gt;750)*AND(I1349&lt;851),6)+IF((I1349&gt;850)*AND(I1349&lt;951),7)+IF((I1349&gt;950)*AND(I1349&lt;1051),8)+IF((I1349&gt;1050)*AND(I1349&lt;1151),9)+IF((I1349&gt;1150)*AND(I1349&lt;1251),10)+IF((I1349&gt;1250)*AND(I1349&lt;1351),11)+IF((I1349&gt;1350)*AND(I1349&lt;1451),12)+IF((I1349&gt;1450)*AND(I1349&lt;1551),13)+IF((I1349&gt;1550)*AND(I1349&lt;1651),14)+IF((I1349&gt;1650)*AND(I1349&lt;1751),15)+IF((I1349&gt;1750)*AND(I1349&lt;1851),16)+IF((I1349&gt;1850)*AND(I1349&lt;1951),17)+IF((I1349&gt;1950)*AND(I1349&lt;2051),18)+IF((I1349&gt;2050)*AND(I1349&lt;2151),19)+IF((I1349&gt;2150)*AND(I1349&lt;2251),20)+IF((I1349&gt;2250)*AND(I1349&lt;2351),21)+IF((I1349&gt;2350)*AND(I1349&lt;2451),22)+IF((I1349&gt;2450)*AND(I1349&lt;2551),23)+IF((I1349&gt;2550)*AND(I1349&lt;2651),24)+IF((I1349&gt;2650)*AND(I1349&lt;2751),25)+IF((I1349&gt;2750)*AND(I1349&lt;2851),26)+IF((I1349&gt;2850)*AND(I1349&lt;2951),27)</f>
        <v>0</v>
      </c>
      <c r="P1349" s="14" t="n">
        <f aca="false">IF(J1349&lt;56,1)+IF((J1349&gt;55)*AND(J1349&lt;66),2)+IF((J1349&gt;65)*AND(J1349&lt;76),3)+IF((J1349&gt;75)*AND(J1349&lt;86),4)+IF((J1349&gt;85)*AND(J1349&lt;96),5)+IF((J1349&gt;95)*AND(J1349&lt;106),6)+IF((J1349&gt;105)*AND(J1349&lt;116),7)+IF((J1349&gt;115)*AND(J1349&lt;126),8)+IF((J1349&gt;125)*AND(J1349&lt;136),9)+IF((J1349&gt;135)*AND(J1349&lt;146),10)+IF((J1349&gt;145)*AND(J1349&lt;156),11)+IF((J1349&gt;155)*AND(J1349&lt;166),12)+IF((J1349&gt;165)*AND(J1349&lt;176),13)+IF((J1349&gt;175)*AND(J1349&lt;186),14)+IF((J1349&gt;185)*AND(J1349&lt;196),15)+IF((J1349&gt;195)*AND(J1349&lt;206),16)+IF((J1349&gt;205)*AND(J1349&lt;216),17)+IF((J1349&gt;215)*AND(J1349&lt;226),18)+IF((J1349&gt;225)*AND(J1349&lt;236),19)+IF((J1349&gt;235)*AND(J1349&lt;246),20)+IF((J1349&gt;245)*AND(J1349&lt;256),21)+IF((J1349&gt;255)*AND(J1349&lt;266),22)+IF((J1349&gt;265)*AND(J1349&lt;276),23)+IF((J1349&gt;275)*AND(J1349&lt;286),24)+IF((J1349&gt;285)*AND(J1349&lt;296),25)+IF((J1349&gt;295)*AND(J1349&lt;306),26)+IF((J1349&gt;305)*AND(J1349&lt;316),27)</f>
        <v>1</v>
      </c>
      <c r="Q1349" s="14" t="n">
        <f aca="false">IF(K1349&lt;13,1)+IF((K1349&gt;12)*AND(K1349&lt;18),2)+IF((K1349&gt;17)*AND(K1349&lt;23),3)+IF((K1349&gt;22)*AND(K1349&lt;28),4)+IF((K1349&gt;27)*AND(K1349&lt;33),5)+IF((K1349&gt;32)*AND(K1349&lt;38),6)+IF((K1349&gt;37)*AND(K1349&lt;43),7)+IF((K1349&gt;42)*AND(K1349&lt;48),8)+IF((K1349&gt;47)*AND(K1349&lt;53),9)+IF((K1349&gt;52)*AND(K1349&lt;58),10)+IF((K1349&gt;57)*AND(K1349&lt;63),11)+IF((K1349&gt;62)*AND(K1349&lt;68),12)+IF((K1349&gt;67)*AND(K1349&lt;73),13)+IF((K1349&gt;72)*AND(K1349&lt;78),14)+IF((K1349&gt;77)*AND(K1349&lt;83),15)+IF((K1349&gt;82)*AND(K1349&lt;88),16)+IF((K1349&gt;87)*AND(K1349&lt;93),17)</f>
        <v>1</v>
      </c>
      <c r="R1349" s="14" t="n">
        <f aca="false">IF(L1349="si",1,0)</f>
        <v>0</v>
      </c>
      <c r="S1349" s="14" t="n">
        <f aca="false">IF(M1349="si",1,0)</f>
        <v>0</v>
      </c>
      <c r="T1349" s="14" t="n">
        <f aca="false">IF(N1349="si",1,0)</f>
        <v>0</v>
      </c>
      <c r="U1349" s="17"/>
      <c r="V1349" s="17" t="n">
        <v>1</v>
      </c>
      <c r="W1349" s="14" t="n">
        <f aca="false">SUM(O1349:V1349)</f>
        <v>3</v>
      </c>
    </row>
    <row r="1350" customFormat="false" ht="12.75" hidden="false" customHeight="false" outlineLevel="0" collapsed="false">
      <c r="A1350" s="8" t="s">
        <v>2596</v>
      </c>
      <c r="B1350" s="8" t="s">
        <v>675</v>
      </c>
      <c r="C1350" s="8" t="s">
        <v>2597</v>
      </c>
      <c r="D1350" s="8" t="s">
        <v>1222</v>
      </c>
      <c r="E1350" s="12"/>
      <c r="F1350" s="12"/>
      <c r="G1350" s="27" t="n">
        <v>320</v>
      </c>
      <c r="H1350" s="27"/>
      <c r="I1350" s="14" t="n">
        <f aca="false">SUM(E1350:H1350)</f>
        <v>320</v>
      </c>
      <c r="J1350" s="15" t="n">
        <v>40</v>
      </c>
      <c r="K1350" s="27" t="n">
        <v>8</v>
      </c>
      <c r="L1350" s="14"/>
      <c r="M1350" s="14"/>
      <c r="N1350" s="16"/>
      <c r="O1350" s="14" t="n">
        <f aca="false">IF(I1350&lt;300,0)+IF((I1350&gt;299)*AND(I1350&lt;351),1)+IF((I1350&gt;350)*AND(I1350&lt;451),2)+IF((I1350&gt;450)*AND(I1350&lt;551),3)+IF((I1350&gt;550)*AND(I1350&lt;651),4)+IF((I1350&gt;650)*AND(I1350&lt;751),5)+IF((I1350&gt;750)*AND(I1350&lt;851),6)+IF((I1350&gt;850)*AND(I1350&lt;951),7)+IF((I1350&gt;950)*AND(I1350&lt;1051),8)+IF((I1350&gt;1050)*AND(I1350&lt;1151),9)+IF((I1350&gt;1150)*AND(I1350&lt;1251),10)+IF((I1350&gt;1250)*AND(I1350&lt;1351),11)+IF((I1350&gt;1350)*AND(I1350&lt;1451),12)+IF((I1350&gt;1450)*AND(I1350&lt;1551),13)+IF((I1350&gt;1550)*AND(I1350&lt;1651),14)+IF((I1350&gt;1650)*AND(I1350&lt;1751),15)+IF((I1350&gt;1750)*AND(I1350&lt;1851),16)+IF((I1350&gt;1850)*AND(I1350&lt;1951),17)+IF((I1350&gt;1950)*AND(I1350&lt;2051),18)+IF((I1350&gt;2050)*AND(I1350&lt;2151),19)+IF((I1350&gt;2150)*AND(I1350&lt;2251),20)+IF((I1350&gt;2250)*AND(I1350&lt;2351),21)+IF((I1350&gt;2350)*AND(I1350&lt;2451),22)+IF((I1350&gt;2450)*AND(I1350&lt;2551),23)+IF((I1350&gt;2550)*AND(I1350&lt;2651),24)+IF((I1350&gt;2650)*AND(I1350&lt;2751),25)+IF((I1350&gt;2750)*AND(I1350&lt;2851),26)+IF((I1350&gt;2850)*AND(I1350&lt;2951),27)</f>
        <v>1</v>
      </c>
      <c r="P1350" s="14" t="n">
        <f aca="false">IF(J1350&lt;56,1)+IF((J1350&gt;55)*AND(J1350&lt;66),2)+IF((J1350&gt;65)*AND(J1350&lt;76),3)+IF((J1350&gt;75)*AND(J1350&lt;86),4)+IF((J1350&gt;85)*AND(J1350&lt;96),5)+IF((J1350&gt;95)*AND(J1350&lt;106),6)+IF((J1350&gt;105)*AND(J1350&lt;116),7)+IF((J1350&gt;115)*AND(J1350&lt;126),8)+IF((J1350&gt;125)*AND(J1350&lt;136),9)+IF((J1350&gt;135)*AND(J1350&lt;146),10)+IF((J1350&gt;145)*AND(J1350&lt;156),11)+IF((J1350&gt;155)*AND(J1350&lt;166),12)+IF((J1350&gt;165)*AND(J1350&lt;176),13)+IF((J1350&gt;175)*AND(J1350&lt;186),14)+IF((J1350&gt;185)*AND(J1350&lt;196),15)+IF((J1350&gt;195)*AND(J1350&lt;206),16)+IF((J1350&gt;205)*AND(J1350&lt;216),17)+IF((J1350&gt;215)*AND(J1350&lt;226),18)+IF((J1350&gt;225)*AND(J1350&lt;236),19)+IF((J1350&gt;235)*AND(J1350&lt;246),20)+IF((J1350&gt;245)*AND(J1350&lt;256),21)+IF((J1350&gt;255)*AND(J1350&lt;266),22)+IF((J1350&gt;265)*AND(J1350&lt;276),23)+IF((J1350&gt;275)*AND(J1350&lt;286),24)+IF((J1350&gt;285)*AND(J1350&lt;296),25)+IF((J1350&gt;295)*AND(J1350&lt;306),26)+IF((J1350&gt;305)*AND(J1350&lt;316),27)</f>
        <v>1</v>
      </c>
      <c r="Q1350" s="14" t="n">
        <f aca="false">IF(K1350&lt;13,1)+IF((K1350&gt;12)*AND(K1350&lt;18),2)+IF((K1350&gt;17)*AND(K1350&lt;23),3)+IF((K1350&gt;22)*AND(K1350&lt;28),4)+IF((K1350&gt;27)*AND(K1350&lt;33),5)+IF((K1350&gt;32)*AND(K1350&lt;38),6)+IF((K1350&gt;37)*AND(K1350&lt;43),7)+IF((K1350&gt;42)*AND(K1350&lt;48),8)+IF((K1350&gt;47)*AND(K1350&lt;53),9)+IF((K1350&gt;52)*AND(K1350&lt;58),10)+IF((K1350&gt;57)*AND(K1350&lt;63),11)+IF((K1350&gt;62)*AND(K1350&lt;68),12)+IF((K1350&gt;67)*AND(K1350&lt;73),13)+IF((K1350&gt;72)*AND(K1350&lt;78),14)+IF((K1350&gt;77)*AND(K1350&lt;83),15)+IF((K1350&gt;82)*AND(K1350&lt;88),16)+IF((K1350&gt;87)*AND(K1350&lt;93),17)</f>
        <v>1</v>
      </c>
      <c r="R1350" s="14" t="n">
        <f aca="false">IF(L1350="si",1,0)</f>
        <v>0</v>
      </c>
      <c r="S1350" s="14" t="n">
        <f aca="false">IF(M1350="si",1,0)</f>
        <v>0</v>
      </c>
      <c r="T1350" s="14" t="n">
        <f aca="false">IF(N1350="si",1,0)</f>
        <v>0</v>
      </c>
      <c r="U1350" s="17"/>
      <c r="V1350" s="17"/>
      <c r="W1350" s="14" t="n">
        <f aca="false">SUM(O1350:V1350)</f>
        <v>3</v>
      </c>
    </row>
    <row r="1351" customFormat="false" ht="12.75" hidden="false" customHeight="false" outlineLevel="0" collapsed="false">
      <c r="A1351" s="8" t="s">
        <v>2598</v>
      </c>
      <c r="B1351" s="8" t="s">
        <v>675</v>
      </c>
      <c r="C1351" s="8" t="s">
        <v>1780</v>
      </c>
      <c r="D1351" s="8" t="s">
        <v>729</v>
      </c>
      <c r="E1351" s="12"/>
      <c r="F1351" s="12"/>
      <c r="G1351" s="27" t="n">
        <v>292</v>
      </c>
      <c r="H1351" s="27"/>
      <c r="I1351" s="14" t="n">
        <f aca="false">SUM(E1351:H1351)</f>
        <v>292</v>
      </c>
      <c r="J1351" s="15" t="n">
        <v>32</v>
      </c>
      <c r="K1351" s="27" t="n">
        <v>8</v>
      </c>
      <c r="L1351" s="14"/>
      <c r="M1351" s="14"/>
      <c r="N1351" s="16"/>
      <c r="O1351" s="14" t="n">
        <f aca="false">IF(I1351&lt;300,0)+IF((I1351&gt;299)*AND(I1351&lt;351),1)+IF((I1351&gt;350)*AND(I1351&lt;451),2)+IF((I1351&gt;450)*AND(I1351&lt;551),3)+IF((I1351&gt;550)*AND(I1351&lt;651),4)+IF((I1351&gt;650)*AND(I1351&lt;751),5)+IF((I1351&gt;750)*AND(I1351&lt;851),6)+IF((I1351&gt;850)*AND(I1351&lt;951),7)+IF((I1351&gt;950)*AND(I1351&lt;1051),8)+IF((I1351&gt;1050)*AND(I1351&lt;1151),9)+IF((I1351&gt;1150)*AND(I1351&lt;1251),10)+IF((I1351&gt;1250)*AND(I1351&lt;1351),11)+IF((I1351&gt;1350)*AND(I1351&lt;1451),12)+IF((I1351&gt;1450)*AND(I1351&lt;1551),13)+IF((I1351&gt;1550)*AND(I1351&lt;1651),14)+IF((I1351&gt;1650)*AND(I1351&lt;1751),15)+IF((I1351&gt;1750)*AND(I1351&lt;1851),16)+IF((I1351&gt;1850)*AND(I1351&lt;1951),17)+IF((I1351&gt;1950)*AND(I1351&lt;2051),18)+IF((I1351&gt;2050)*AND(I1351&lt;2151),19)+IF((I1351&gt;2150)*AND(I1351&lt;2251),20)+IF((I1351&gt;2250)*AND(I1351&lt;2351),21)+IF((I1351&gt;2350)*AND(I1351&lt;2451),22)+IF((I1351&gt;2450)*AND(I1351&lt;2551),23)+IF((I1351&gt;2550)*AND(I1351&lt;2651),24)+IF((I1351&gt;2650)*AND(I1351&lt;2751),25)+IF((I1351&gt;2750)*AND(I1351&lt;2851),26)+IF((I1351&gt;2850)*AND(I1351&lt;2951),27)</f>
        <v>0</v>
      </c>
      <c r="P1351" s="14" t="n">
        <f aca="false">IF(J1351&lt;56,1)+IF((J1351&gt;55)*AND(J1351&lt;66),2)+IF((J1351&gt;65)*AND(J1351&lt;76),3)+IF((J1351&gt;75)*AND(J1351&lt;86),4)+IF((J1351&gt;85)*AND(J1351&lt;96),5)+IF((J1351&gt;95)*AND(J1351&lt;106),6)+IF((J1351&gt;105)*AND(J1351&lt;116),7)+IF((J1351&gt;115)*AND(J1351&lt;126),8)+IF((J1351&gt;125)*AND(J1351&lt;136),9)+IF((J1351&gt;135)*AND(J1351&lt;146),10)+IF((J1351&gt;145)*AND(J1351&lt;156),11)+IF((J1351&gt;155)*AND(J1351&lt;166),12)+IF((J1351&gt;165)*AND(J1351&lt;176),13)+IF((J1351&gt;175)*AND(J1351&lt;186),14)+IF((J1351&gt;185)*AND(J1351&lt;196),15)+IF((J1351&gt;195)*AND(J1351&lt;206),16)+IF((J1351&gt;205)*AND(J1351&lt;216),17)+IF((J1351&gt;215)*AND(J1351&lt;226),18)+IF((J1351&gt;225)*AND(J1351&lt;236),19)+IF((J1351&gt;235)*AND(J1351&lt;246),20)+IF((J1351&gt;245)*AND(J1351&lt;256),21)+IF((J1351&gt;255)*AND(J1351&lt;266),22)+IF((J1351&gt;265)*AND(J1351&lt;276),23)+IF((J1351&gt;275)*AND(J1351&lt;286),24)+IF((J1351&gt;285)*AND(J1351&lt;296),25)+IF((J1351&gt;295)*AND(J1351&lt;306),26)+IF((J1351&gt;305)*AND(J1351&lt;316),27)</f>
        <v>1</v>
      </c>
      <c r="Q1351" s="14" t="n">
        <f aca="false">IF(K1351&lt;13,1)+IF((K1351&gt;12)*AND(K1351&lt;18),2)+IF((K1351&gt;17)*AND(K1351&lt;23),3)+IF((K1351&gt;22)*AND(K1351&lt;28),4)+IF((K1351&gt;27)*AND(K1351&lt;33),5)+IF((K1351&gt;32)*AND(K1351&lt;38),6)+IF((K1351&gt;37)*AND(K1351&lt;43),7)+IF((K1351&gt;42)*AND(K1351&lt;48),8)+IF((K1351&gt;47)*AND(K1351&lt;53),9)+IF((K1351&gt;52)*AND(K1351&lt;58),10)+IF((K1351&gt;57)*AND(K1351&lt;63),11)+IF((K1351&gt;62)*AND(K1351&lt;68),12)+IF((K1351&gt;67)*AND(K1351&lt;73),13)+IF((K1351&gt;72)*AND(K1351&lt;78),14)+IF((K1351&gt;77)*AND(K1351&lt;83),15)+IF((K1351&gt;82)*AND(K1351&lt;88),16)+IF((K1351&gt;87)*AND(K1351&lt;93),17)</f>
        <v>1</v>
      </c>
      <c r="R1351" s="14" t="n">
        <f aca="false">IF(L1351="si",1,0)</f>
        <v>0</v>
      </c>
      <c r="S1351" s="14" t="n">
        <f aca="false">IF(M1351="si",1,0)</f>
        <v>0</v>
      </c>
      <c r="T1351" s="14" t="n">
        <f aca="false">IF(N1351="si",1,0)</f>
        <v>0</v>
      </c>
      <c r="U1351" s="17" t="n">
        <v>1</v>
      </c>
      <c r="V1351" s="17"/>
      <c r="W1351" s="14" t="n">
        <f aca="false">SUM(O1351:V1351)</f>
        <v>3</v>
      </c>
    </row>
    <row r="1352" customFormat="false" ht="12.75" hidden="false" customHeight="false" outlineLevel="0" collapsed="false">
      <c r="A1352" s="21" t="s">
        <v>2599</v>
      </c>
      <c r="B1352" s="8" t="s">
        <v>33</v>
      </c>
      <c r="C1352" s="8" t="s">
        <v>1680</v>
      </c>
      <c r="D1352" s="8" t="s">
        <v>1819</v>
      </c>
      <c r="E1352" s="12"/>
      <c r="F1352" s="12"/>
      <c r="G1352" s="12"/>
      <c r="H1352" s="13" t="n">
        <v>307</v>
      </c>
      <c r="I1352" s="14" t="n">
        <f aca="false">SUM(E1352:H1352)</f>
        <v>307</v>
      </c>
      <c r="J1352" s="15" t="n">
        <v>24</v>
      </c>
      <c r="K1352" s="14" t="n">
        <v>12</v>
      </c>
      <c r="L1352" s="14"/>
      <c r="M1352" s="14"/>
      <c r="N1352" s="16"/>
      <c r="O1352" s="14" t="n">
        <f aca="false">IF(I1352&lt;300,0)+IF((I1352&gt;299)*AND(I1352&lt;351),1)+IF((I1352&gt;350)*AND(I1352&lt;451),2)+IF((I1352&gt;450)*AND(I1352&lt;551),3)+IF((I1352&gt;550)*AND(I1352&lt;651),4)+IF((I1352&gt;650)*AND(I1352&lt;751),5)+IF((I1352&gt;750)*AND(I1352&lt;851),6)+IF((I1352&gt;850)*AND(I1352&lt;951),7)+IF((I1352&gt;950)*AND(I1352&lt;1051),8)+IF((I1352&gt;1050)*AND(I1352&lt;1151),9)+IF((I1352&gt;1150)*AND(I1352&lt;1251),10)+IF((I1352&gt;1250)*AND(I1352&lt;1351),11)+IF((I1352&gt;1350)*AND(I1352&lt;1451),12)+IF((I1352&gt;1450)*AND(I1352&lt;1551),13)+IF((I1352&gt;1550)*AND(I1352&lt;1651),14)+IF((I1352&gt;1650)*AND(I1352&lt;1751),15)+IF((I1352&gt;1750)*AND(I1352&lt;1851),16)+IF((I1352&gt;1850)*AND(I1352&lt;1951),17)+IF((I1352&gt;1950)*AND(I1352&lt;2051),18)+IF((I1352&gt;2050)*AND(I1352&lt;2151),19)+IF((I1352&gt;2150)*AND(I1352&lt;2251),20)+IF((I1352&gt;2250)*AND(I1352&lt;2351),21)+IF((I1352&gt;2350)*AND(I1352&lt;2451),22)+IF((I1352&gt;2450)*AND(I1352&lt;2551),23)+IF((I1352&gt;2550)*AND(I1352&lt;2651),24)+IF((I1352&gt;2650)*AND(I1352&lt;2751),25)+IF((I1352&gt;2750)*AND(I1352&lt;2851),26)+IF((I1352&gt;2850)*AND(I1352&lt;2951),27)</f>
        <v>1</v>
      </c>
      <c r="P1352" s="14" t="n">
        <f aca="false">IF(J1352&lt;56,1)+IF((J1352&gt;55)*AND(J1352&lt;66),2)+IF((J1352&gt;65)*AND(J1352&lt;76),3)+IF((J1352&gt;75)*AND(J1352&lt;86),4)+IF((J1352&gt;85)*AND(J1352&lt;96),5)+IF((J1352&gt;95)*AND(J1352&lt;106),6)+IF((J1352&gt;105)*AND(J1352&lt;116),7)+IF((J1352&gt;115)*AND(J1352&lt;126),8)+IF((J1352&gt;125)*AND(J1352&lt;136),9)+IF((J1352&gt;135)*AND(J1352&lt;146),10)+IF((J1352&gt;145)*AND(J1352&lt;156),11)+IF((J1352&gt;155)*AND(J1352&lt;166),12)+IF((J1352&gt;165)*AND(J1352&lt;176),13)+IF((J1352&gt;175)*AND(J1352&lt;186),14)+IF((J1352&gt;185)*AND(J1352&lt;196),15)+IF((J1352&gt;195)*AND(J1352&lt;206),16)+IF((J1352&gt;205)*AND(J1352&lt;216),17)+IF((J1352&gt;215)*AND(J1352&lt;226),18)+IF((J1352&gt;225)*AND(J1352&lt;236),19)+IF((J1352&gt;235)*AND(J1352&lt;246),20)+IF((J1352&gt;245)*AND(J1352&lt;256),21)+IF((J1352&gt;255)*AND(J1352&lt;266),22)+IF((J1352&gt;265)*AND(J1352&lt;276),23)+IF((J1352&gt;275)*AND(J1352&lt;286),24)+IF((J1352&gt;285)*AND(J1352&lt;296),25)+IF((J1352&gt;295)*AND(J1352&lt;306),26)+IF((J1352&gt;305)*AND(J1352&lt;316),27)</f>
        <v>1</v>
      </c>
      <c r="Q1352" s="14" t="n">
        <f aca="false">IF(K1352&lt;13,1)+IF((K1352&gt;12)*AND(K1352&lt;18),2)+IF((K1352&gt;17)*AND(K1352&lt;23),3)+IF((K1352&gt;22)*AND(K1352&lt;28),4)+IF((K1352&gt;27)*AND(K1352&lt;33),5)+IF((K1352&gt;32)*AND(K1352&lt;38),6)+IF((K1352&gt;37)*AND(K1352&lt;43),7)+IF((K1352&gt;42)*AND(K1352&lt;48),8)+IF((K1352&gt;47)*AND(K1352&lt;53),9)+IF((K1352&gt;52)*AND(K1352&lt;58),10)+IF((K1352&gt;57)*AND(K1352&lt;63),11)+IF((K1352&gt;62)*AND(K1352&lt;68),12)+IF((K1352&gt;67)*AND(K1352&lt;73),13)+IF((K1352&gt;72)*AND(K1352&lt;78),14)+IF((K1352&gt;77)*AND(K1352&lt;83),15)+IF((K1352&gt;82)*AND(K1352&lt;88),16)+IF((K1352&gt;87)*AND(K1352&lt;93),17)</f>
        <v>1</v>
      </c>
      <c r="R1352" s="14" t="n">
        <f aca="false">IF(L1352="si",1,0)</f>
        <v>0</v>
      </c>
      <c r="S1352" s="14" t="n">
        <f aca="false">IF(M1352="si",1,0)</f>
        <v>0</v>
      </c>
      <c r="T1352" s="14" t="n">
        <f aca="false">IF(N1352="si",1,0)</f>
        <v>0</v>
      </c>
      <c r="U1352" s="17"/>
      <c r="V1352" s="17"/>
      <c r="W1352" s="14" t="n">
        <f aca="false">SUM(O1352:V1352)</f>
        <v>3</v>
      </c>
    </row>
    <row r="1353" customFormat="false" ht="12.75" hidden="false" customHeight="false" outlineLevel="0" collapsed="false">
      <c r="A1353" s="8" t="s">
        <v>2600</v>
      </c>
      <c r="B1353" s="8" t="s">
        <v>174</v>
      </c>
      <c r="C1353" s="8" t="s">
        <v>301</v>
      </c>
      <c r="D1353" s="8" t="s">
        <v>2103</v>
      </c>
      <c r="E1353" s="12" t="n">
        <v>64</v>
      </c>
      <c r="F1353" s="12" t="n">
        <v>126</v>
      </c>
      <c r="G1353" s="14" t="n">
        <v>91</v>
      </c>
      <c r="H1353" s="13"/>
      <c r="I1353" s="14" t="n">
        <f aca="false">SUM(E1353:H1353)</f>
        <v>281</v>
      </c>
      <c r="J1353" s="15" t="n">
        <v>35</v>
      </c>
      <c r="K1353" s="14" t="n">
        <v>10</v>
      </c>
      <c r="L1353" s="14"/>
      <c r="M1353" s="14"/>
      <c r="N1353" s="16"/>
      <c r="O1353" s="14" t="n">
        <f aca="false">IF(I1353&lt;300,0)+IF((I1353&gt;299)*AND(I1353&lt;351),1)+IF((I1353&gt;350)*AND(I1353&lt;451),2)+IF((I1353&gt;450)*AND(I1353&lt;551),3)+IF((I1353&gt;550)*AND(I1353&lt;651),4)+IF((I1353&gt;650)*AND(I1353&lt;751),5)+IF((I1353&gt;750)*AND(I1353&lt;851),6)+IF((I1353&gt;850)*AND(I1353&lt;951),7)+IF((I1353&gt;950)*AND(I1353&lt;1051),8)+IF((I1353&gt;1050)*AND(I1353&lt;1151),9)+IF((I1353&gt;1150)*AND(I1353&lt;1251),10)+IF((I1353&gt;1250)*AND(I1353&lt;1351),11)+IF((I1353&gt;1350)*AND(I1353&lt;1451),12)+IF((I1353&gt;1450)*AND(I1353&lt;1551),13)+IF((I1353&gt;1550)*AND(I1353&lt;1651),14)+IF((I1353&gt;1650)*AND(I1353&lt;1751),15)+IF((I1353&gt;1750)*AND(I1353&lt;1851),16)+IF((I1353&gt;1850)*AND(I1353&lt;1951),17)+IF((I1353&gt;1950)*AND(I1353&lt;2051),18)+IF((I1353&gt;2050)*AND(I1353&lt;2151),19)+IF((I1353&gt;2150)*AND(I1353&lt;2251),20)+IF((I1353&gt;2250)*AND(I1353&lt;2351),21)+IF((I1353&gt;2350)*AND(I1353&lt;2451),22)+IF((I1353&gt;2450)*AND(I1353&lt;2551),23)+IF((I1353&gt;2550)*AND(I1353&lt;2651),24)+IF((I1353&gt;2650)*AND(I1353&lt;2751),25)+IF((I1353&gt;2750)*AND(I1353&lt;2851),26)+IF((I1353&gt;2850)*AND(I1353&lt;2951),27)</f>
        <v>0</v>
      </c>
      <c r="P1353" s="14" t="n">
        <f aca="false">IF(J1353&lt;56,1)+IF((J1353&gt;55)*AND(J1353&lt;66),2)+IF((J1353&gt;65)*AND(J1353&lt;76),3)+IF((J1353&gt;75)*AND(J1353&lt;86),4)+IF((J1353&gt;85)*AND(J1353&lt;96),5)+IF((J1353&gt;95)*AND(J1353&lt;106),6)+IF((J1353&gt;105)*AND(J1353&lt;116),7)+IF((J1353&gt;115)*AND(J1353&lt;126),8)+IF((J1353&gt;125)*AND(J1353&lt;136),9)+IF((J1353&gt;135)*AND(J1353&lt;146),10)+IF((J1353&gt;145)*AND(J1353&lt;156),11)+IF((J1353&gt;155)*AND(J1353&lt;166),12)+IF((J1353&gt;165)*AND(J1353&lt;176),13)+IF((J1353&gt;175)*AND(J1353&lt;186),14)+IF((J1353&gt;185)*AND(J1353&lt;196),15)+IF((J1353&gt;195)*AND(J1353&lt;206),16)+IF((J1353&gt;205)*AND(J1353&lt;216),17)+IF((J1353&gt;215)*AND(J1353&lt;226),18)+IF((J1353&gt;225)*AND(J1353&lt;236),19)+IF((J1353&gt;235)*AND(J1353&lt;246),20)+IF((J1353&gt;245)*AND(J1353&lt;256),21)+IF((J1353&gt;255)*AND(J1353&lt;266),22)+IF((J1353&gt;265)*AND(J1353&lt;276),23)+IF((J1353&gt;275)*AND(J1353&lt;286),24)+IF((J1353&gt;285)*AND(J1353&lt;296),25)+IF((J1353&gt;295)*AND(J1353&lt;306),26)+IF((J1353&gt;305)*AND(J1353&lt;316),27)</f>
        <v>1</v>
      </c>
      <c r="Q1353" s="14" t="n">
        <f aca="false">IF(K1353&lt;13,1)+IF((K1353&gt;12)*AND(K1353&lt;18),2)+IF((K1353&gt;17)*AND(K1353&lt;23),3)+IF((K1353&gt;22)*AND(K1353&lt;28),4)+IF((K1353&gt;27)*AND(K1353&lt;33),5)+IF((K1353&gt;32)*AND(K1353&lt;38),6)+IF((K1353&gt;37)*AND(K1353&lt;43),7)+IF((K1353&gt;42)*AND(K1353&lt;48),8)+IF((K1353&gt;47)*AND(K1353&lt;53),9)+IF((K1353&gt;52)*AND(K1353&lt;58),10)+IF((K1353&gt;57)*AND(K1353&lt;63),11)+IF((K1353&gt;62)*AND(K1353&lt;68),12)+IF((K1353&gt;67)*AND(K1353&lt;73),13)+IF((K1353&gt;72)*AND(K1353&lt;78),14)+IF((K1353&gt;77)*AND(K1353&lt;83),15)+IF((K1353&gt;82)*AND(K1353&lt;88),16)+IF((K1353&gt;87)*AND(K1353&lt;93),17)</f>
        <v>1</v>
      </c>
      <c r="R1353" s="14" t="n">
        <f aca="false">IF(L1353="si",1,0)</f>
        <v>0</v>
      </c>
      <c r="S1353" s="14" t="n">
        <f aca="false">IF(M1353="si",1,0)</f>
        <v>0</v>
      </c>
      <c r="T1353" s="14" t="n">
        <f aca="false">IF(N1353="si",1,0)</f>
        <v>0</v>
      </c>
      <c r="U1353" s="17"/>
      <c r="V1353" s="17"/>
      <c r="W1353" s="14" t="n">
        <f aca="false">SUM(O1353:V1353)</f>
        <v>2</v>
      </c>
    </row>
    <row r="1354" customFormat="false" ht="12.75" hidden="false" customHeight="false" outlineLevel="0" collapsed="false">
      <c r="A1354" s="8" t="s">
        <v>2601</v>
      </c>
      <c r="B1354" s="8" t="s">
        <v>675</v>
      </c>
      <c r="C1354" s="8" t="s">
        <v>2602</v>
      </c>
      <c r="D1354" s="8" t="s">
        <v>850</v>
      </c>
      <c r="E1354" s="12"/>
      <c r="F1354" s="12"/>
      <c r="G1354" s="27" t="n">
        <v>242</v>
      </c>
      <c r="H1354" s="27"/>
      <c r="I1354" s="14" t="n">
        <f aca="false">SUM(E1354:H1354)</f>
        <v>242</v>
      </c>
      <c r="J1354" s="15" t="n">
        <v>31</v>
      </c>
      <c r="K1354" s="27" t="n">
        <v>8</v>
      </c>
      <c r="L1354" s="14"/>
      <c r="M1354" s="14"/>
      <c r="N1354" s="16"/>
      <c r="O1354" s="14" t="n">
        <f aca="false">IF(I1354&lt;300,0)+IF((I1354&gt;299)*AND(I1354&lt;351),1)+IF((I1354&gt;350)*AND(I1354&lt;451),2)+IF((I1354&gt;450)*AND(I1354&lt;551),3)+IF((I1354&gt;550)*AND(I1354&lt;651),4)+IF((I1354&gt;650)*AND(I1354&lt;751),5)+IF((I1354&gt;750)*AND(I1354&lt;851),6)+IF((I1354&gt;850)*AND(I1354&lt;951),7)+IF((I1354&gt;950)*AND(I1354&lt;1051),8)+IF((I1354&gt;1050)*AND(I1354&lt;1151),9)+IF((I1354&gt;1150)*AND(I1354&lt;1251),10)+IF((I1354&gt;1250)*AND(I1354&lt;1351),11)+IF((I1354&gt;1350)*AND(I1354&lt;1451),12)+IF((I1354&gt;1450)*AND(I1354&lt;1551),13)+IF((I1354&gt;1550)*AND(I1354&lt;1651),14)+IF((I1354&gt;1650)*AND(I1354&lt;1751),15)+IF((I1354&gt;1750)*AND(I1354&lt;1851),16)+IF((I1354&gt;1850)*AND(I1354&lt;1951),17)+IF((I1354&gt;1950)*AND(I1354&lt;2051),18)+IF((I1354&gt;2050)*AND(I1354&lt;2151),19)+IF((I1354&gt;2150)*AND(I1354&lt;2251),20)+IF((I1354&gt;2250)*AND(I1354&lt;2351),21)+IF((I1354&gt;2350)*AND(I1354&lt;2451),22)+IF((I1354&gt;2450)*AND(I1354&lt;2551),23)+IF((I1354&gt;2550)*AND(I1354&lt;2651),24)+IF((I1354&gt;2650)*AND(I1354&lt;2751),25)+IF((I1354&gt;2750)*AND(I1354&lt;2851),26)+IF((I1354&gt;2850)*AND(I1354&lt;2951),27)</f>
        <v>0</v>
      </c>
      <c r="P1354" s="14" t="n">
        <f aca="false">IF(J1354&lt;56,1)+IF((J1354&gt;55)*AND(J1354&lt;66),2)+IF((J1354&gt;65)*AND(J1354&lt;76),3)+IF((J1354&gt;75)*AND(J1354&lt;86),4)+IF((J1354&gt;85)*AND(J1354&lt;96),5)+IF((J1354&gt;95)*AND(J1354&lt;106),6)+IF((J1354&gt;105)*AND(J1354&lt;116),7)+IF((J1354&gt;115)*AND(J1354&lt;126),8)+IF((J1354&gt;125)*AND(J1354&lt;136),9)+IF((J1354&gt;135)*AND(J1354&lt;146),10)+IF((J1354&gt;145)*AND(J1354&lt;156),11)+IF((J1354&gt;155)*AND(J1354&lt;166),12)+IF((J1354&gt;165)*AND(J1354&lt;176),13)+IF((J1354&gt;175)*AND(J1354&lt;186),14)+IF((J1354&gt;185)*AND(J1354&lt;196),15)+IF((J1354&gt;195)*AND(J1354&lt;206),16)+IF((J1354&gt;205)*AND(J1354&lt;216),17)+IF((J1354&gt;215)*AND(J1354&lt;226),18)+IF((J1354&gt;225)*AND(J1354&lt;236),19)+IF((J1354&gt;235)*AND(J1354&lt;246),20)+IF((J1354&gt;245)*AND(J1354&lt;256),21)+IF((J1354&gt;255)*AND(J1354&lt;266),22)+IF((J1354&gt;265)*AND(J1354&lt;276),23)+IF((J1354&gt;275)*AND(J1354&lt;286),24)+IF((J1354&gt;285)*AND(J1354&lt;296),25)+IF((J1354&gt;295)*AND(J1354&lt;306),26)+IF((J1354&gt;305)*AND(J1354&lt;316),27)</f>
        <v>1</v>
      </c>
      <c r="Q1354" s="14" t="n">
        <f aca="false">IF(K1354&lt;13,1)+IF((K1354&gt;12)*AND(K1354&lt;18),2)+IF((K1354&gt;17)*AND(K1354&lt;23),3)+IF((K1354&gt;22)*AND(K1354&lt;28),4)+IF((K1354&gt;27)*AND(K1354&lt;33),5)+IF((K1354&gt;32)*AND(K1354&lt;38),6)+IF((K1354&gt;37)*AND(K1354&lt;43),7)+IF((K1354&gt;42)*AND(K1354&lt;48),8)+IF((K1354&gt;47)*AND(K1354&lt;53),9)+IF((K1354&gt;52)*AND(K1354&lt;58),10)+IF((K1354&gt;57)*AND(K1354&lt;63),11)+IF((K1354&gt;62)*AND(K1354&lt;68),12)+IF((K1354&gt;67)*AND(K1354&lt;73),13)+IF((K1354&gt;72)*AND(K1354&lt;78),14)+IF((K1354&gt;77)*AND(K1354&lt;83),15)+IF((K1354&gt;82)*AND(K1354&lt;88),16)+IF((K1354&gt;87)*AND(K1354&lt;93),17)</f>
        <v>1</v>
      </c>
      <c r="R1354" s="14" t="n">
        <f aca="false">IF(L1354="si",1,0)</f>
        <v>0</v>
      </c>
      <c r="S1354" s="14" t="n">
        <f aca="false">IF(M1354="si",1,0)</f>
        <v>0</v>
      </c>
      <c r="T1354" s="14" t="n">
        <f aca="false">IF(N1354="si",1,0)</f>
        <v>0</v>
      </c>
      <c r="U1354" s="17"/>
      <c r="V1354" s="17"/>
      <c r="W1354" s="14" t="n">
        <f aca="false">SUM(O1354:V1354)</f>
        <v>2</v>
      </c>
    </row>
    <row r="1355" customFormat="false" ht="12.75" hidden="false" customHeight="false" outlineLevel="0" collapsed="false">
      <c r="A1355" s="8" t="s">
        <v>2603</v>
      </c>
      <c r="B1355" s="8" t="s">
        <v>675</v>
      </c>
      <c r="C1355" s="8" t="s">
        <v>2604</v>
      </c>
      <c r="D1355" s="8" t="s">
        <v>1239</v>
      </c>
      <c r="E1355" s="12"/>
      <c r="F1355" s="12"/>
      <c r="G1355" s="27" t="n">
        <v>299</v>
      </c>
      <c r="H1355" s="27"/>
      <c r="I1355" s="14" t="n">
        <f aca="false">SUM(E1355:H1355)</f>
        <v>299</v>
      </c>
      <c r="J1355" s="15" t="n">
        <v>34</v>
      </c>
      <c r="K1355" s="27" t="n">
        <v>8</v>
      </c>
      <c r="L1355" s="14"/>
      <c r="M1355" s="14"/>
      <c r="N1355" s="16"/>
      <c r="O1355" s="14" t="n">
        <f aca="false">IF(I1355&lt;300,0)+IF((I1355&gt;299)*AND(I1355&lt;351),1)+IF((I1355&gt;350)*AND(I1355&lt;451),2)+IF((I1355&gt;450)*AND(I1355&lt;551),3)+IF((I1355&gt;550)*AND(I1355&lt;651),4)+IF((I1355&gt;650)*AND(I1355&lt;751),5)+IF((I1355&gt;750)*AND(I1355&lt;851),6)+IF((I1355&gt;850)*AND(I1355&lt;951),7)+IF((I1355&gt;950)*AND(I1355&lt;1051),8)+IF((I1355&gt;1050)*AND(I1355&lt;1151),9)+IF((I1355&gt;1150)*AND(I1355&lt;1251),10)+IF((I1355&gt;1250)*AND(I1355&lt;1351),11)+IF((I1355&gt;1350)*AND(I1355&lt;1451),12)+IF((I1355&gt;1450)*AND(I1355&lt;1551),13)+IF((I1355&gt;1550)*AND(I1355&lt;1651),14)+IF((I1355&gt;1650)*AND(I1355&lt;1751),15)+IF((I1355&gt;1750)*AND(I1355&lt;1851),16)+IF((I1355&gt;1850)*AND(I1355&lt;1951),17)+IF((I1355&gt;1950)*AND(I1355&lt;2051),18)+IF((I1355&gt;2050)*AND(I1355&lt;2151),19)+IF((I1355&gt;2150)*AND(I1355&lt;2251),20)+IF((I1355&gt;2250)*AND(I1355&lt;2351),21)+IF((I1355&gt;2350)*AND(I1355&lt;2451),22)+IF((I1355&gt;2450)*AND(I1355&lt;2551),23)+IF((I1355&gt;2550)*AND(I1355&lt;2651),24)+IF((I1355&gt;2650)*AND(I1355&lt;2751),25)+IF((I1355&gt;2750)*AND(I1355&lt;2851),26)+IF((I1355&gt;2850)*AND(I1355&lt;2951),27)</f>
        <v>0</v>
      </c>
      <c r="P1355" s="14" t="n">
        <f aca="false">IF(J1355&lt;56,1)+IF((J1355&gt;55)*AND(J1355&lt;66),2)+IF((J1355&gt;65)*AND(J1355&lt;76),3)+IF((J1355&gt;75)*AND(J1355&lt;86),4)+IF((J1355&gt;85)*AND(J1355&lt;96),5)+IF((J1355&gt;95)*AND(J1355&lt;106),6)+IF((J1355&gt;105)*AND(J1355&lt;116),7)+IF((J1355&gt;115)*AND(J1355&lt;126),8)+IF((J1355&gt;125)*AND(J1355&lt;136),9)+IF((J1355&gt;135)*AND(J1355&lt;146),10)+IF((J1355&gt;145)*AND(J1355&lt;156),11)+IF((J1355&gt;155)*AND(J1355&lt;166),12)+IF((J1355&gt;165)*AND(J1355&lt;176),13)+IF((J1355&gt;175)*AND(J1355&lt;186),14)+IF((J1355&gt;185)*AND(J1355&lt;196),15)+IF((J1355&gt;195)*AND(J1355&lt;206),16)+IF((J1355&gt;205)*AND(J1355&lt;216),17)+IF((J1355&gt;215)*AND(J1355&lt;226),18)+IF((J1355&gt;225)*AND(J1355&lt;236),19)+IF((J1355&gt;235)*AND(J1355&lt;246),20)+IF((J1355&gt;245)*AND(J1355&lt;256),21)+IF((J1355&gt;255)*AND(J1355&lt;266),22)+IF((J1355&gt;265)*AND(J1355&lt;276),23)+IF((J1355&gt;275)*AND(J1355&lt;286),24)+IF((J1355&gt;285)*AND(J1355&lt;296),25)+IF((J1355&gt;295)*AND(J1355&lt;306),26)+IF((J1355&gt;305)*AND(J1355&lt;316),27)</f>
        <v>1</v>
      </c>
      <c r="Q1355" s="14" t="n">
        <f aca="false">IF(K1355&lt;13,1)+IF((K1355&gt;12)*AND(K1355&lt;18),2)+IF((K1355&gt;17)*AND(K1355&lt;23),3)+IF((K1355&gt;22)*AND(K1355&lt;28),4)+IF((K1355&gt;27)*AND(K1355&lt;33),5)+IF((K1355&gt;32)*AND(K1355&lt;38),6)+IF((K1355&gt;37)*AND(K1355&lt;43),7)+IF((K1355&gt;42)*AND(K1355&lt;48),8)+IF((K1355&gt;47)*AND(K1355&lt;53),9)+IF((K1355&gt;52)*AND(K1355&lt;58),10)+IF((K1355&gt;57)*AND(K1355&lt;63),11)+IF((K1355&gt;62)*AND(K1355&lt;68),12)+IF((K1355&gt;67)*AND(K1355&lt;73),13)+IF((K1355&gt;72)*AND(K1355&lt;78),14)+IF((K1355&gt;77)*AND(K1355&lt;83),15)+IF((K1355&gt;82)*AND(K1355&lt;88),16)+IF((K1355&gt;87)*AND(K1355&lt;93),17)</f>
        <v>1</v>
      </c>
      <c r="R1355" s="14" t="n">
        <f aca="false">IF(L1355="si",1,0)</f>
        <v>0</v>
      </c>
      <c r="S1355" s="14" t="n">
        <f aca="false">IF(M1355="si",1,0)</f>
        <v>0</v>
      </c>
      <c r="T1355" s="14" t="n">
        <f aca="false">IF(N1355="si",1,0)</f>
        <v>0</v>
      </c>
      <c r="U1355" s="17"/>
      <c r="V1355" s="17"/>
      <c r="W1355" s="14" t="n">
        <f aca="false">SUM(O1355:V1355)</f>
        <v>2</v>
      </c>
    </row>
    <row r="1356" customFormat="false" ht="12.75" hidden="false" customHeight="false" outlineLevel="0" collapsed="false">
      <c r="A1356" s="8" t="s">
        <v>2605</v>
      </c>
      <c r="B1356" s="8" t="s">
        <v>675</v>
      </c>
      <c r="C1356" s="8" t="s">
        <v>2606</v>
      </c>
      <c r="D1356" s="8" t="s">
        <v>59</v>
      </c>
      <c r="E1356" s="12"/>
      <c r="F1356" s="12"/>
      <c r="G1356" s="27" t="n">
        <v>64</v>
      </c>
      <c r="H1356" s="27"/>
      <c r="I1356" s="14" t="n">
        <f aca="false">SUM(E1356:H1356)</f>
        <v>64</v>
      </c>
      <c r="J1356" s="15" t="n">
        <v>8</v>
      </c>
      <c r="K1356" s="27" t="n">
        <v>5</v>
      </c>
      <c r="L1356" s="14"/>
      <c r="M1356" s="14"/>
      <c r="N1356" s="16"/>
      <c r="O1356" s="14" t="n">
        <f aca="false">IF(I1356&lt;300,0)+IF((I1356&gt;299)*AND(I1356&lt;351),1)+IF((I1356&gt;350)*AND(I1356&lt;451),2)+IF((I1356&gt;450)*AND(I1356&lt;551),3)+IF((I1356&gt;550)*AND(I1356&lt;651),4)+IF((I1356&gt;650)*AND(I1356&lt;751),5)+IF((I1356&gt;750)*AND(I1356&lt;851),6)+IF((I1356&gt;850)*AND(I1356&lt;951),7)+IF((I1356&gt;950)*AND(I1356&lt;1051),8)+IF((I1356&gt;1050)*AND(I1356&lt;1151),9)+IF((I1356&gt;1150)*AND(I1356&lt;1251),10)+IF((I1356&gt;1250)*AND(I1356&lt;1351),11)+IF((I1356&gt;1350)*AND(I1356&lt;1451),12)+IF((I1356&gt;1450)*AND(I1356&lt;1551),13)+IF((I1356&gt;1550)*AND(I1356&lt;1651),14)+IF((I1356&gt;1650)*AND(I1356&lt;1751),15)+IF((I1356&gt;1750)*AND(I1356&lt;1851),16)+IF((I1356&gt;1850)*AND(I1356&lt;1951),17)+IF((I1356&gt;1950)*AND(I1356&lt;2051),18)+IF((I1356&gt;2050)*AND(I1356&lt;2151),19)+IF((I1356&gt;2150)*AND(I1356&lt;2251),20)+IF((I1356&gt;2250)*AND(I1356&lt;2351),21)+IF((I1356&gt;2350)*AND(I1356&lt;2451),22)+IF((I1356&gt;2450)*AND(I1356&lt;2551),23)+IF((I1356&gt;2550)*AND(I1356&lt;2651),24)+IF((I1356&gt;2650)*AND(I1356&lt;2751),25)+IF((I1356&gt;2750)*AND(I1356&lt;2851),26)+IF((I1356&gt;2850)*AND(I1356&lt;2951),27)</f>
        <v>0</v>
      </c>
      <c r="P1356" s="14" t="n">
        <f aca="false">IF(J1356&lt;56,1)+IF((J1356&gt;55)*AND(J1356&lt;66),2)+IF((J1356&gt;65)*AND(J1356&lt;76),3)+IF((J1356&gt;75)*AND(J1356&lt;86),4)+IF((J1356&gt;85)*AND(J1356&lt;96),5)+IF((J1356&gt;95)*AND(J1356&lt;106),6)+IF((J1356&gt;105)*AND(J1356&lt;116),7)+IF((J1356&gt;115)*AND(J1356&lt;126),8)+IF((J1356&gt;125)*AND(J1356&lt;136),9)+IF((J1356&gt;135)*AND(J1356&lt;146),10)+IF((J1356&gt;145)*AND(J1356&lt;156),11)+IF((J1356&gt;155)*AND(J1356&lt;166),12)+IF((J1356&gt;165)*AND(J1356&lt;176),13)+IF((J1356&gt;175)*AND(J1356&lt;186),14)+IF((J1356&gt;185)*AND(J1356&lt;196),15)+IF((J1356&gt;195)*AND(J1356&lt;206),16)+IF((J1356&gt;205)*AND(J1356&lt;216),17)+IF((J1356&gt;215)*AND(J1356&lt;226),18)+IF((J1356&gt;225)*AND(J1356&lt;236),19)+IF((J1356&gt;235)*AND(J1356&lt;246),20)+IF((J1356&gt;245)*AND(J1356&lt;256),21)+IF((J1356&gt;255)*AND(J1356&lt;266),22)+IF((J1356&gt;265)*AND(J1356&lt;276),23)+IF((J1356&gt;275)*AND(J1356&lt;286),24)+IF((J1356&gt;285)*AND(J1356&lt;296),25)+IF((J1356&gt;295)*AND(J1356&lt;306),26)+IF((J1356&gt;305)*AND(J1356&lt;316),27)</f>
        <v>1</v>
      </c>
      <c r="Q1356" s="14" t="n">
        <f aca="false">IF(K1356&lt;13,1)+IF((K1356&gt;12)*AND(K1356&lt;18),2)+IF((K1356&gt;17)*AND(K1356&lt;23),3)+IF((K1356&gt;22)*AND(K1356&lt;28),4)+IF((K1356&gt;27)*AND(K1356&lt;33),5)+IF((K1356&gt;32)*AND(K1356&lt;38),6)+IF((K1356&gt;37)*AND(K1356&lt;43),7)+IF((K1356&gt;42)*AND(K1356&lt;48),8)+IF((K1356&gt;47)*AND(K1356&lt;53),9)+IF((K1356&gt;52)*AND(K1356&lt;58),10)+IF((K1356&gt;57)*AND(K1356&lt;63),11)+IF((K1356&gt;62)*AND(K1356&lt;68),12)+IF((K1356&gt;67)*AND(K1356&lt;73),13)+IF((K1356&gt;72)*AND(K1356&lt;78),14)+IF((K1356&gt;77)*AND(K1356&lt;83),15)+IF((K1356&gt;82)*AND(K1356&lt;88),16)+IF((K1356&gt;87)*AND(K1356&lt;93),17)</f>
        <v>1</v>
      </c>
      <c r="R1356" s="14" t="n">
        <f aca="false">IF(L1356="si",1,0)</f>
        <v>0</v>
      </c>
      <c r="S1356" s="14" t="n">
        <f aca="false">IF(M1356="si",1,0)</f>
        <v>0</v>
      </c>
      <c r="T1356" s="14" t="n">
        <f aca="false">IF(N1356="si",1,0)</f>
        <v>0</v>
      </c>
      <c r="U1356" s="17"/>
      <c r="V1356" s="17"/>
      <c r="W1356" s="14" t="n">
        <f aca="false">SUM(O1356:V1356)</f>
        <v>2</v>
      </c>
    </row>
    <row r="1357" customFormat="false" ht="12.75" hidden="false" customHeight="false" outlineLevel="0" collapsed="false">
      <c r="A1357" s="21" t="s">
        <v>2607</v>
      </c>
      <c r="B1357" s="21" t="s">
        <v>207</v>
      </c>
      <c r="C1357" s="21" t="s">
        <v>2608</v>
      </c>
      <c r="D1357" s="21" t="s">
        <v>59</v>
      </c>
      <c r="E1357" s="13"/>
      <c r="F1357" s="13"/>
      <c r="G1357" s="13"/>
      <c r="H1357" s="12" t="n">
        <v>234</v>
      </c>
      <c r="I1357" s="14" t="n">
        <f aca="false">SUM(E1357:H1357)</f>
        <v>234</v>
      </c>
      <c r="J1357" s="15" t="n">
        <v>46</v>
      </c>
      <c r="K1357" s="14" t="n">
        <v>11</v>
      </c>
      <c r="L1357" s="14"/>
      <c r="M1357" s="14"/>
      <c r="N1357" s="16"/>
      <c r="O1357" s="14" t="n">
        <f aca="false">IF(I1357&lt;300,0)+IF((I1357&gt;299)*AND(I1357&lt;351),1)+IF((I1357&gt;350)*AND(I1357&lt;451),2)+IF((I1357&gt;450)*AND(I1357&lt;551),3)+IF((I1357&gt;550)*AND(I1357&lt;651),4)+IF((I1357&gt;650)*AND(I1357&lt;751),5)+IF((I1357&gt;750)*AND(I1357&lt;851),6)+IF((I1357&gt;850)*AND(I1357&lt;951),7)+IF((I1357&gt;950)*AND(I1357&lt;1051),8)+IF((I1357&gt;1050)*AND(I1357&lt;1151),9)+IF((I1357&gt;1150)*AND(I1357&lt;1251),10)+IF((I1357&gt;1250)*AND(I1357&lt;1351),11)+IF((I1357&gt;1350)*AND(I1357&lt;1451),12)+IF((I1357&gt;1450)*AND(I1357&lt;1551),13)+IF((I1357&gt;1550)*AND(I1357&lt;1651),14)+IF((I1357&gt;1650)*AND(I1357&lt;1751),15)+IF((I1357&gt;1750)*AND(I1357&lt;1851),16)+IF((I1357&gt;1850)*AND(I1357&lt;1951),17)+IF((I1357&gt;1950)*AND(I1357&lt;2051),18)+IF((I1357&gt;2050)*AND(I1357&lt;2151),19)+IF((I1357&gt;2150)*AND(I1357&lt;2251),20)+IF((I1357&gt;2250)*AND(I1357&lt;2351),21)+IF((I1357&gt;2350)*AND(I1357&lt;2451),22)+IF((I1357&gt;2450)*AND(I1357&lt;2551),23)+IF((I1357&gt;2550)*AND(I1357&lt;2651),24)+IF((I1357&gt;2650)*AND(I1357&lt;2751),25)+IF((I1357&gt;2750)*AND(I1357&lt;2851),26)+IF((I1357&gt;2850)*AND(I1357&lt;2951),27)</f>
        <v>0</v>
      </c>
      <c r="P1357" s="14" t="n">
        <f aca="false">IF(J1357&lt;56,1)+IF((J1357&gt;55)*AND(J1357&lt;66),2)+IF((J1357&gt;65)*AND(J1357&lt;76),3)+IF((J1357&gt;75)*AND(J1357&lt;86),4)+IF((J1357&gt;85)*AND(J1357&lt;96),5)+IF((J1357&gt;95)*AND(J1357&lt;106),6)+IF((J1357&gt;105)*AND(J1357&lt;116),7)+IF((J1357&gt;115)*AND(J1357&lt;126),8)+IF((J1357&gt;125)*AND(J1357&lt;136),9)+IF((J1357&gt;135)*AND(J1357&lt;146),10)+IF((J1357&gt;145)*AND(J1357&lt;156),11)+IF((J1357&gt;155)*AND(J1357&lt;166),12)+IF((J1357&gt;165)*AND(J1357&lt;176),13)+IF((J1357&gt;175)*AND(J1357&lt;186),14)+IF((J1357&gt;185)*AND(J1357&lt;196),15)+IF((J1357&gt;195)*AND(J1357&lt;206),16)+IF((J1357&gt;205)*AND(J1357&lt;216),17)+IF((J1357&gt;215)*AND(J1357&lt;226),18)+IF((J1357&gt;225)*AND(J1357&lt;236),19)+IF((J1357&gt;235)*AND(J1357&lt;246),20)+IF((J1357&gt;245)*AND(J1357&lt;256),21)+IF((J1357&gt;255)*AND(J1357&lt;266),22)+IF((J1357&gt;265)*AND(J1357&lt;276),23)+IF((J1357&gt;275)*AND(J1357&lt;286),24)+IF((J1357&gt;285)*AND(J1357&lt;296),25)+IF((J1357&gt;295)*AND(J1357&lt;306),26)+IF((J1357&gt;305)*AND(J1357&lt;316),27)</f>
        <v>1</v>
      </c>
      <c r="Q1357" s="14" t="n">
        <f aca="false">IF(K1357&lt;13,1)+IF((K1357&gt;12)*AND(K1357&lt;18),2)+IF((K1357&gt;17)*AND(K1357&lt;23),3)+IF((K1357&gt;22)*AND(K1357&lt;28),4)+IF((K1357&gt;27)*AND(K1357&lt;33),5)+IF((K1357&gt;32)*AND(K1357&lt;38),6)+IF((K1357&gt;37)*AND(K1357&lt;43),7)+IF((K1357&gt;42)*AND(K1357&lt;48),8)+IF((K1357&gt;47)*AND(K1357&lt;53),9)+IF((K1357&gt;52)*AND(K1357&lt;58),10)+IF((K1357&gt;57)*AND(K1357&lt;63),11)+IF((K1357&gt;62)*AND(K1357&lt;68),12)+IF((K1357&gt;67)*AND(K1357&lt;73),13)+IF((K1357&gt;72)*AND(K1357&lt;78),14)+IF((K1357&gt;77)*AND(K1357&lt;83),15)+IF((K1357&gt;82)*AND(K1357&lt;88),16)+IF((K1357&gt;87)*AND(K1357&lt;93),17)</f>
        <v>1</v>
      </c>
      <c r="R1357" s="14" t="n">
        <f aca="false">IF(L1357="si",1,0)</f>
        <v>0</v>
      </c>
      <c r="S1357" s="14" t="n">
        <f aca="false">IF(M1357="si",1,0)</f>
        <v>0</v>
      </c>
      <c r="T1357" s="14" t="n">
        <f aca="false">IF(N1357="si",1,0)</f>
        <v>0</v>
      </c>
      <c r="U1357" s="17"/>
      <c r="V1357" s="17"/>
      <c r="W1357" s="14" t="n">
        <f aca="false">SUM(O1357:V1357)</f>
        <v>2</v>
      </c>
    </row>
    <row r="1358" customFormat="false" ht="12.75" hidden="false" customHeight="false" outlineLevel="0" collapsed="false">
      <c r="A1358" s="8" t="s">
        <v>2609</v>
      </c>
      <c r="B1358" s="8" t="s">
        <v>174</v>
      </c>
      <c r="C1358" s="8" t="s">
        <v>94</v>
      </c>
      <c r="D1358" s="8" t="s">
        <v>2610</v>
      </c>
      <c r="E1358" s="13" t="n">
        <v>36</v>
      </c>
      <c r="F1358" s="13" t="n">
        <v>105</v>
      </c>
      <c r="G1358" s="13" t="n">
        <v>77</v>
      </c>
      <c r="H1358" s="13"/>
      <c r="I1358" s="14" t="n">
        <f aca="false">SUM(E1358:H1358)</f>
        <v>218</v>
      </c>
      <c r="J1358" s="15" t="n">
        <v>38</v>
      </c>
      <c r="K1358" s="14" t="n">
        <v>12</v>
      </c>
      <c r="L1358" s="14"/>
      <c r="M1358" s="14"/>
      <c r="N1358" s="16"/>
      <c r="O1358" s="14" t="n">
        <f aca="false">IF(I1358&lt;300,0)+IF((I1358&gt;299)*AND(I1358&lt;351),1)+IF((I1358&gt;350)*AND(I1358&lt;451),2)+IF((I1358&gt;450)*AND(I1358&lt;551),3)+IF((I1358&gt;550)*AND(I1358&lt;651),4)+IF((I1358&gt;650)*AND(I1358&lt;751),5)+IF((I1358&gt;750)*AND(I1358&lt;851),6)+IF((I1358&gt;850)*AND(I1358&lt;951),7)+IF((I1358&gt;950)*AND(I1358&lt;1051),8)+IF((I1358&gt;1050)*AND(I1358&lt;1151),9)+IF((I1358&gt;1150)*AND(I1358&lt;1251),10)+IF((I1358&gt;1250)*AND(I1358&lt;1351),11)+IF((I1358&gt;1350)*AND(I1358&lt;1451),12)+IF((I1358&gt;1450)*AND(I1358&lt;1551),13)+IF((I1358&gt;1550)*AND(I1358&lt;1651),14)+IF((I1358&gt;1650)*AND(I1358&lt;1751),15)+IF((I1358&gt;1750)*AND(I1358&lt;1851),16)+IF((I1358&gt;1850)*AND(I1358&lt;1951),17)+IF((I1358&gt;1950)*AND(I1358&lt;2051),18)+IF((I1358&gt;2050)*AND(I1358&lt;2151),19)+IF((I1358&gt;2150)*AND(I1358&lt;2251),20)+IF((I1358&gt;2250)*AND(I1358&lt;2351),21)+IF((I1358&gt;2350)*AND(I1358&lt;2451),22)+IF((I1358&gt;2450)*AND(I1358&lt;2551),23)+IF((I1358&gt;2550)*AND(I1358&lt;2651),24)+IF((I1358&gt;2650)*AND(I1358&lt;2751),25)+IF((I1358&gt;2750)*AND(I1358&lt;2851),26)+IF((I1358&gt;2850)*AND(I1358&lt;2951),27)</f>
        <v>0</v>
      </c>
      <c r="P1358" s="14" t="n">
        <f aca="false">IF(J1358&lt;56,1)+IF((J1358&gt;55)*AND(J1358&lt;66),2)+IF((J1358&gt;65)*AND(J1358&lt;76),3)+IF((J1358&gt;75)*AND(J1358&lt;86),4)+IF((J1358&gt;85)*AND(J1358&lt;96),5)+IF((J1358&gt;95)*AND(J1358&lt;106),6)+IF((J1358&gt;105)*AND(J1358&lt;116),7)+IF((J1358&gt;115)*AND(J1358&lt;126),8)+IF((J1358&gt;125)*AND(J1358&lt;136),9)+IF((J1358&gt;135)*AND(J1358&lt;146),10)+IF((J1358&gt;145)*AND(J1358&lt;156),11)+IF((J1358&gt;155)*AND(J1358&lt;166),12)+IF((J1358&gt;165)*AND(J1358&lt;176),13)+IF((J1358&gt;175)*AND(J1358&lt;186),14)+IF((J1358&gt;185)*AND(J1358&lt;196),15)+IF((J1358&gt;195)*AND(J1358&lt;206),16)+IF((J1358&gt;205)*AND(J1358&lt;216),17)+IF((J1358&gt;215)*AND(J1358&lt;226),18)+IF((J1358&gt;225)*AND(J1358&lt;236),19)+IF((J1358&gt;235)*AND(J1358&lt;246),20)+IF((J1358&gt;245)*AND(J1358&lt;256),21)+IF((J1358&gt;255)*AND(J1358&lt;266),22)+IF((J1358&gt;265)*AND(J1358&lt;276),23)+IF((J1358&gt;275)*AND(J1358&lt;286),24)+IF((J1358&gt;285)*AND(J1358&lt;296),25)+IF((J1358&gt;295)*AND(J1358&lt;306),26)+IF((J1358&gt;305)*AND(J1358&lt;316),27)</f>
        <v>1</v>
      </c>
      <c r="Q1358" s="14" t="n">
        <f aca="false">IF(K1358&lt;13,1)+IF((K1358&gt;12)*AND(K1358&lt;18),2)+IF((K1358&gt;17)*AND(K1358&lt;23),3)+IF((K1358&gt;22)*AND(K1358&lt;28),4)+IF((K1358&gt;27)*AND(K1358&lt;33),5)+IF((K1358&gt;32)*AND(K1358&lt;38),6)+IF((K1358&gt;37)*AND(K1358&lt;43),7)+IF((K1358&gt;42)*AND(K1358&lt;48),8)+IF((K1358&gt;47)*AND(K1358&lt;53),9)+IF((K1358&gt;52)*AND(K1358&lt;58),10)+IF((K1358&gt;57)*AND(K1358&lt;63),11)+IF((K1358&gt;62)*AND(K1358&lt;68),12)+IF((K1358&gt;67)*AND(K1358&lt;73),13)+IF((K1358&gt;72)*AND(K1358&lt;78),14)+IF((K1358&gt;77)*AND(K1358&lt;83),15)+IF((K1358&gt;82)*AND(K1358&lt;88),16)+IF((K1358&gt;87)*AND(K1358&lt;93),17)</f>
        <v>1</v>
      </c>
      <c r="R1358" s="14" t="n">
        <f aca="false">IF(L1358="si",1,0)</f>
        <v>0</v>
      </c>
      <c r="S1358" s="14" t="n">
        <f aca="false">IF(M1358="si",1,0)</f>
        <v>0</v>
      </c>
      <c r="T1358" s="14" t="n">
        <f aca="false">IF(N1358="si",1,0)</f>
        <v>0</v>
      </c>
      <c r="U1358" s="17"/>
      <c r="V1358" s="17"/>
      <c r="W1358" s="14" t="n">
        <f aca="false">SUM(O1358:V1358)</f>
        <v>2</v>
      </c>
    </row>
    <row r="1359" customFormat="false" ht="12.75" hidden="false" customHeight="false" outlineLevel="0" collapsed="false">
      <c r="A1359" s="8" t="s">
        <v>2611</v>
      </c>
      <c r="B1359" s="8" t="s">
        <v>675</v>
      </c>
      <c r="C1359" s="8" t="s">
        <v>2612</v>
      </c>
      <c r="D1359" s="8" t="s">
        <v>1267</v>
      </c>
      <c r="E1359" s="12"/>
      <c r="F1359" s="12"/>
      <c r="G1359" s="27" t="n">
        <v>258</v>
      </c>
      <c r="H1359" s="27"/>
      <c r="I1359" s="14" t="n">
        <f aca="false">SUM(E1359:H1359)</f>
        <v>258</v>
      </c>
      <c r="J1359" s="15" t="n">
        <v>32</v>
      </c>
      <c r="K1359" s="27" t="n">
        <v>6</v>
      </c>
      <c r="L1359" s="14"/>
      <c r="M1359" s="14"/>
      <c r="N1359" s="16"/>
      <c r="O1359" s="14" t="n">
        <f aca="false">IF(I1359&lt;300,0)+IF((I1359&gt;299)*AND(I1359&lt;351),1)+IF((I1359&gt;350)*AND(I1359&lt;451),2)+IF((I1359&gt;450)*AND(I1359&lt;551),3)+IF((I1359&gt;550)*AND(I1359&lt;651),4)+IF((I1359&gt;650)*AND(I1359&lt;751),5)+IF((I1359&gt;750)*AND(I1359&lt;851),6)+IF((I1359&gt;850)*AND(I1359&lt;951),7)+IF((I1359&gt;950)*AND(I1359&lt;1051),8)+IF((I1359&gt;1050)*AND(I1359&lt;1151),9)+IF((I1359&gt;1150)*AND(I1359&lt;1251),10)+IF((I1359&gt;1250)*AND(I1359&lt;1351),11)+IF((I1359&gt;1350)*AND(I1359&lt;1451),12)+IF((I1359&gt;1450)*AND(I1359&lt;1551),13)+IF((I1359&gt;1550)*AND(I1359&lt;1651),14)+IF((I1359&gt;1650)*AND(I1359&lt;1751),15)+IF((I1359&gt;1750)*AND(I1359&lt;1851),16)+IF((I1359&gt;1850)*AND(I1359&lt;1951),17)+IF((I1359&gt;1950)*AND(I1359&lt;2051),18)+IF((I1359&gt;2050)*AND(I1359&lt;2151),19)+IF((I1359&gt;2150)*AND(I1359&lt;2251),20)+IF((I1359&gt;2250)*AND(I1359&lt;2351),21)+IF((I1359&gt;2350)*AND(I1359&lt;2451),22)+IF((I1359&gt;2450)*AND(I1359&lt;2551),23)+IF((I1359&gt;2550)*AND(I1359&lt;2651),24)+IF((I1359&gt;2650)*AND(I1359&lt;2751),25)+IF((I1359&gt;2750)*AND(I1359&lt;2851),26)+IF((I1359&gt;2850)*AND(I1359&lt;2951),27)</f>
        <v>0</v>
      </c>
      <c r="P1359" s="14" t="n">
        <f aca="false">IF(J1359&lt;56,1)+IF((J1359&gt;55)*AND(J1359&lt;66),2)+IF((J1359&gt;65)*AND(J1359&lt;76),3)+IF((J1359&gt;75)*AND(J1359&lt;86),4)+IF((J1359&gt;85)*AND(J1359&lt;96),5)+IF((J1359&gt;95)*AND(J1359&lt;106),6)+IF((J1359&gt;105)*AND(J1359&lt;116),7)+IF((J1359&gt;115)*AND(J1359&lt;126),8)+IF((J1359&gt;125)*AND(J1359&lt;136),9)+IF((J1359&gt;135)*AND(J1359&lt;146),10)+IF((J1359&gt;145)*AND(J1359&lt;156),11)+IF((J1359&gt;155)*AND(J1359&lt;166),12)+IF((J1359&gt;165)*AND(J1359&lt;176),13)+IF((J1359&gt;175)*AND(J1359&lt;186),14)+IF((J1359&gt;185)*AND(J1359&lt;196),15)+IF((J1359&gt;195)*AND(J1359&lt;206),16)+IF((J1359&gt;205)*AND(J1359&lt;216),17)+IF((J1359&gt;215)*AND(J1359&lt;226),18)+IF((J1359&gt;225)*AND(J1359&lt;236),19)+IF((J1359&gt;235)*AND(J1359&lt;246),20)+IF((J1359&gt;245)*AND(J1359&lt;256),21)+IF((J1359&gt;255)*AND(J1359&lt;266),22)+IF((J1359&gt;265)*AND(J1359&lt;276),23)+IF((J1359&gt;275)*AND(J1359&lt;286),24)+IF((J1359&gt;285)*AND(J1359&lt;296),25)+IF((J1359&gt;295)*AND(J1359&lt;306),26)+IF((J1359&gt;305)*AND(J1359&lt;316),27)</f>
        <v>1</v>
      </c>
      <c r="Q1359" s="14" t="n">
        <f aca="false">IF(K1359&lt;13,1)+IF((K1359&gt;12)*AND(K1359&lt;18),2)+IF((K1359&gt;17)*AND(K1359&lt;23),3)+IF((K1359&gt;22)*AND(K1359&lt;28),4)+IF((K1359&gt;27)*AND(K1359&lt;33),5)+IF((K1359&gt;32)*AND(K1359&lt;38),6)+IF((K1359&gt;37)*AND(K1359&lt;43),7)+IF((K1359&gt;42)*AND(K1359&lt;48),8)+IF((K1359&gt;47)*AND(K1359&lt;53),9)+IF((K1359&gt;52)*AND(K1359&lt;58),10)+IF((K1359&gt;57)*AND(K1359&lt;63),11)+IF((K1359&gt;62)*AND(K1359&lt;68),12)+IF((K1359&gt;67)*AND(K1359&lt;73),13)+IF((K1359&gt;72)*AND(K1359&lt;78),14)+IF((K1359&gt;77)*AND(K1359&lt;83),15)+IF((K1359&gt;82)*AND(K1359&lt;88),16)+IF((K1359&gt;87)*AND(K1359&lt;93),17)</f>
        <v>1</v>
      </c>
      <c r="R1359" s="14" t="n">
        <f aca="false">IF(L1359="si",1,0)</f>
        <v>0</v>
      </c>
      <c r="S1359" s="14" t="n">
        <f aca="false">IF(M1359="si",1,0)</f>
        <v>0</v>
      </c>
      <c r="T1359" s="14" t="n">
        <f aca="false">IF(N1359="si",1,0)</f>
        <v>0</v>
      </c>
      <c r="U1359" s="17"/>
      <c r="V1359" s="17"/>
      <c r="W1359" s="14" t="n">
        <f aca="false">SUM(O1359:V1359)</f>
        <v>2</v>
      </c>
    </row>
    <row r="1360" customFormat="false" ht="12.75" hidden="false" customHeight="false" outlineLevel="0" collapsed="false">
      <c r="A1360" s="8" t="s">
        <v>2613</v>
      </c>
      <c r="B1360" s="8" t="s">
        <v>675</v>
      </c>
      <c r="C1360" s="8" t="s">
        <v>1835</v>
      </c>
      <c r="D1360" s="8" t="s">
        <v>1412</v>
      </c>
      <c r="E1360" s="12"/>
      <c r="F1360" s="12"/>
      <c r="G1360" s="27" t="n">
        <v>277</v>
      </c>
      <c r="H1360" s="27"/>
      <c r="I1360" s="14" t="n">
        <f aca="false">SUM(E1360:H1360)</f>
        <v>277</v>
      </c>
      <c r="J1360" s="15" t="n">
        <v>50</v>
      </c>
      <c r="K1360" s="27" t="n">
        <v>6</v>
      </c>
      <c r="L1360" s="14"/>
      <c r="M1360" s="14"/>
      <c r="N1360" s="16"/>
      <c r="O1360" s="14" t="n">
        <f aca="false">IF(I1360&lt;300,0)+IF((I1360&gt;299)*AND(I1360&lt;351),1)+IF((I1360&gt;350)*AND(I1360&lt;451),2)+IF((I1360&gt;450)*AND(I1360&lt;551),3)+IF((I1360&gt;550)*AND(I1360&lt;651),4)+IF((I1360&gt;650)*AND(I1360&lt;751),5)+IF((I1360&gt;750)*AND(I1360&lt;851),6)+IF((I1360&gt;850)*AND(I1360&lt;951),7)+IF((I1360&gt;950)*AND(I1360&lt;1051),8)+IF((I1360&gt;1050)*AND(I1360&lt;1151),9)+IF((I1360&gt;1150)*AND(I1360&lt;1251),10)+IF((I1360&gt;1250)*AND(I1360&lt;1351),11)+IF((I1360&gt;1350)*AND(I1360&lt;1451),12)+IF((I1360&gt;1450)*AND(I1360&lt;1551),13)+IF((I1360&gt;1550)*AND(I1360&lt;1651),14)+IF((I1360&gt;1650)*AND(I1360&lt;1751),15)+IF((I1360&gt;1750)*AND(I1360&lt;1851),16)+IF((I1360&gt;1850)*AND(I1360&lt;1951),17)+IF((I1360&gt;1950)*AND(I1360&lt;2051),18)+IF((I1360&gt;2050)*AND(I1360&lt;2151),19)+IF((I1360&gt;2150)*AND(I1360&lt;2251),20)+IF((I1360&gt;2250)*AND(I1360&lt;2351),21)+IF((I1360&gt;2350)*AND(I1360&lt;2451),22)+IF((I1360&gt;2450)*AND(I1360&lt;2551),23)+IF((I1360&gt;2550)*AND(I1360&lt;2651),24)+IF((I1360&gt;2650)*AND(I1360&lt;2751),25)+IF((I1360&gt;2750)*AND(I1360&lt;2851),26)+IF((I1360&gt;2850)*AND(I1360&lt;2951),27)</f>
        <v>0</v>
      </c>
      <c r="P1360" s="14" t="n">
        <f aca="false">IF(J1360&lt;56,1)+IF((J1360&gt;55)*AND(J1360&lt;66),2)+IF((J1360&gt;65)*AND(J1360&lt;76),3)+IF((J1360&gt;75)*AND(J1360&lt;86),4)+IF((J1360&gt;85)*AND(J1360&lt;96),5)+IF((J1360&gt;95)*AND(J1360&lt;106),6)+IF((J1360&gt;105)*AND(J1360&lt;116),7)+IF((J1360&gt;115)*AND(J1360&lt;126),8)+IF((J1360&gt;125)*AND(J1360&lt;136),9)+IF((J1360&gt;135)*AND(J1360&lt;146),10)+IF((J1360&gt;145)*AND(J1360&lt;156),11)+IF((J1360&gt;155)*AND(J1360&lt;166),12)+IF((J1360&gt;165)*AND(J1360&lt;176),13)+IF((J1360&gt;175)*AND(J1360&lt;186),14)+IF((J1360&gt;185)*AND(J1360&lt;196),15)+IF((J1360&gt;195)*AND(J1360&lt;206),16)+IF((J1360&gt;205)*AND(J1360&lt;216),17)+IF((J1360&gt;215)*AND(J1360&lt;226),18)+IF((J1360&gt;225)*AND(J1360&lt;236),19)+IF((J1360&gt;235)*AND(J1360&lt;246),20)+IF((J1360&gt;245)*AND(J1360&lt;256),21)+IF((J1360&gt;255)*AND(J1360&lt;266),22)+IF((J1360&gt;265)*AND(J1360&lt;276),23)+IF((J1360&gt;275)*AND(J1360&lt;286),24)+IF((J1360&gt;285)*AND(J1360&lt;296),25)+IF((J1360&gt;295)*AND(J1360&lt;306),26)+IF((J1360&gt;305)*AND(J1360&lt;316),27)</f>
        <v>1</v>
      </c>
      <c r="Q1360" s="14" t="n">
        <f aca="false">IF(K1360&lt;13,1)+IF((K1360&gt;12)*AND(K1360&lt;18),2)+IF((K1360&gt;17)*AND(K1360&lt;23),3)+IF((K1360&gt;22)*AND(K1360&lt;28),4)+IF((K1360&gt;27)*AND(K1360&lt;33),5)+IF((K1360&gt;32)*AND(K1360&lt;38),6)+IF((K1360&gt;37)*AND(K1360&lt;43),7)+IF((K1360&gt;42)*AND(K1360&lt;48),8)+IF((K1360&gt;47)*AND(K1360&lt;53),9)+IF((K1360&gt;52)*AND(K1360&lt;58),10)+IF((K1360&gt;57)*AND(K1360&lt;63),11)+IF((K1360&gt;62)*AND(K1360&lt;68),12)+IF((K1360&gt;67)*AND(K1360&lt;73),13)+IF((K1360&gt;72)*AND(K1360&lt;78),14)+IF((K1360&gt;77)*AND(K1360&lt;83),15)+IF((K1360&gt;82)*AND(K1360&lt;88),16)+IF((K1360&gt;87)*AND(K1360&lt;93),17)</f>
        <v>1</v>
      </c>
      <c r="R1360" s="14" t="n">
        <f aca="false">IF(L1360="si",1,0)</f>
        <v>0</v>
      </c>
      <c r="S1360" s="14" t="n">
        <f aca="false">IF(M1360="si",1,0)</f>
        <v>0</v>
      </c>
      <c r="T1360" s="14" t="n">
        <f aca="false">IF(N1360="si",1,0)</f>
        <v>0</v>
      </c>
      <c r="U1360" s="17"/>
      <c r="V1360" s="17"/>
      <c r="W1360" s="14" t="n">
        <f aca="false">SUM(O1360:V1360)</f>
        <v>2</v>
      </c>
    </row>
    <row r="1361" customFormat="false" ht="12.75" hidden="false" customHeight="false" outlineLevel="0" collapsed="false">
      <c r="A1361" s="8" t="s">
        <v>2614</v>
      </c>
      <c r="B1361" s="8" t="s">
        <v>675</v>
      </c>
      <c r="C1361" s="8" t="s">
        <v>2615</v>
      </c>
      <c r="D1361" s="8" t="s">
        <v>759</v>
      </c>
      <c r="E1361" s="12"/>
      <c r="F1361" s="12"/>
      <c r="G1361" s="27" t="n">
        <v>104</v>
      </c>
      <c r="H1361" s="27"/>
      <c r="I1361" s="14" t="n">
        <f aca="false">SUM(E1361:H1361)</f>
        <v>104</v>
      </c>
      <c r="J1361" s="15" t="n">
        <v>15</v>
      </c>
      <c r="K1361" s="27" t="n">
        <v>5</v>
      </c>
      <c r="L1361" s="14"/>
      <c r="M1361" s="14"/>
      <c r="N1361" s="16"/>
      <c r="O1361" s="14" t="n">
        <f aca="false">IF(I1361&lt;300,0)+IF((I1361&gt;299)*AND(I1361&lt;351),1)+IF((I1361&gt;350)*AND(I1361&lt;451),2)+IF((I1361&gt;450)*AND(I1361&lt;551),3)+IF((I1361&gt;550)*AND(I1361&lt;651),4)+IF((I1361&gt;650)*AND(I1361&lt;751),5)+IF((I1361&gt;750)*AND(I1361&lt;851),6)+IF((I1361&gt;850)*AND(I1361&lt;951),7)+IF((I1361&gt;950)*AND(I1361&lt;1051),8)+IF((I1361&gt;1050)*AND(I1361&lt;1151),9)+IF((I1361&gt;1150)*AND(I1361&lt;1251),10)+IF((I1361&gt;1250)*AND(I1361&lt;1351),11)+IF((I1361&gt;1350)*AND(I1361&lt;1451),12)+IF((I1361&gt;1450)*AND(I1361&lt;1551),13)+IF((I1361&gt;1550)*AND(I1361&lt;1651),14)+IF((I1361&gt;1650)*AND(I1361&lt;1751),15)+IF((I1361&gt;1750)*AND(I1361&lt;1851),16)+IF((I1361&gt;1850)*AND(I1361&lt;1951),17)+IF((I1361&gt;1950)*AND(I1361&lt;2051),18)+IF((I1361&gt;2050)*AND(I1361&lt;2151),19)+IF((I1361&gt;2150)*AND(I1361&lt;2251),20)+IF((I1361&gt;2250)*AND(I1361&lt;2351),21)+IF((I1361&gt;2350)*AND(I1361&lt;2451),22)+IF((I1361&gt;2450)*AND(I1361&lt;2551),23)+IF((I1361&gt;2550)*AND(I1361&lt;2651),24)+IF((I1361&gt;2650)*AND(I1361&lt;2751),25)+IF((I1361&gt;2750)*AND(I1361&lt;2851),26)+IF((I1361&gt;2850)*AND(I1361&lt;2951),27)</f>
        <v>0</v>
      </c>
      <c r="P1361" s="14" t="n">
        <f aca="false">IF(J1361&lt;56,1)+IF((J1361&gt;55)*AND(J1361&lt;66),2)+IF((J1361&gt;65)*AND(J1361&lt;76),3)+IF((J1361&gt;75)*AND(J1361&lt;86),4)+IF((J1361&gt;85)*AND(J1361&lt;96),5)+IF((J1361&gt;95)*AND(J1361&lt;106),6)+IF((J1361&gt;105)*AND(J1361&lt;116),7)+IF((J1361&gt;115)*AND(J1361&lt;126),8)+IF((J1361&gt;125)*AND(J1361&lt;136),9)+IF((J1361&gt;135)*AND(J1361&lt;146),10)+IF((J1361&gt;145)*AND(J1361&lt;156),11)+IF((J1361&gt;155)*AND(J1361&lt;166),12)+IF((J1361&gt;165)*AND(J1361&lt;176),13)+IF((J1361&gt;175)*AND(J1361&lt;186),14)+IF((J1361&gt;185)*AND(J1361&lt;196),15)+IF((J1361&gt;195)*AND(J1361&lt;206),16)+IF((J1361&gt;205)*AND(J1361&lt;216),17)+IF((J1361&gt;215)*AND(J1361&lt;226),18)+IF((J1361&gt;225)*AND(J1361&lt;236),19)+IF((J1361&gt;235)*AND(J1361&lt;246),20)+IF((J1361&gt;245)*AND(J1361&lt;256),21)+IF((J1361&gt;255)*AND(J1361&lt;266),22)+IF((J1361&gt;265)*AND(J1361&lt;276),23)+IF((J1361&gt;275)*AND(J1361&lt;286),24)+IF((J1361&gt;285)*AND(J1361&lt;296),25)+IF((J1361&gt;295)*AND(J1361&lt;306),26)+IF((J1361&gt;305)*AND(J1361&lt;316),27)</f>
        <v>1</v>
      </c>
      <c r="Q1361" s="14" t="n">
        <f aca="false">IF(K1361&lt;13,1)+IF((K1361&gt;12)*AND(K1361&lt;18),2)+IF((K1361&gt;17)*AND(K1361&lt;23),3)+IF((K1361&gt;22)*AND(K1361&lt;28),4)+IF((K1361&gt;27)*AND(K1361&lt;33),5)+IF((K1361&gt;32)*AND(K1361&lt;38),6)+IF((K1361&gt;37)*AND(K1361&lt;43),7)+IF((K1361&gt;42)*AND(K1361&lt;48),8)+IF((K1361&gt;47)*AND(K1361&lt;53),9)+IF((K1361&gt;52)*AND(K1361&lt;58),10)+IF((K1361&gt;57)*AND(K1361&lt;63),11)+IF((K1361&gt;62)*AND(K1361&lt;68),12)+IF((K1361&gt;67)*AND(K1361&lt;73),13)+IF((K1361&gt;72)*AND(K1361&lt;78),14)+IF((K1361&gt;77)*AND(K1361&lt;83),15)+IF((K1361&gt;82)*AND(K1361&lt;88),16)+IF((K1361&gt;87)*AND(K1361&lt;93),17)</f>
        <v>1</v>
      </c>
      <c r="R1361" s="14" t="n">
        <f aca="false">IF(L1361="si",1,0)</f>
        <v>0</v>
      </c>
      <c r="S1361" s="14" t="n">
        <f aca="false">IF(M1361="si",1,0)</f>
        <v>0</v>
      </c>
      <c r="T1361" s="14" t="n">
        <f aca="false">IF(N1361="si",1,0)</f>
        <v>0</v>
      </c>
      <c r="U1361" s="17"/>
      <c r="V1361" s="17"/>
      <c r="W1361" s="14" t="n">
        <f aca="false">SUM(O1361:V1361)</f>
        <v>2</v>
      </c>
    </row>
    <row r="1362" customFormat="false" ht="12.75" hidden="false" customHeight="false" outlineLevel="0" collapsed="false">
      <c r="A1362" s="8" t="s">
        <v>2616</v>
      </c>
      <c r="B1362" s="8" t="s">
        <v>675</v>
      </c>
      <c r="C1362" s="8" t="s">
        <v>2122</v>
      </c>
      <c r="D1362" s="8" t="s">
        <v>1564</v>
      </c>
      <c r="E1362" s="12"/>
      <c r="F1362" s="12"/>
      <c r="G1362" s="27" t="n">
        <v>297</v>
      </c>
      <c r="H1362" s="27"/>
      <c r="I1362" s="14" t="n">
        <f aca="false">SUM(E1362:H1362)</f>
        <v>297</v>
      </c>
      <c r="J1362" s="15" t="n">
        <v>39</v>
      </c>
      <c r="K1362" s="27" t="n">
        <v>6</v>
      </c>
      <c r="L1362" s="14"/>
      <c r="M1362" s="14"/>
      <c r="N1362" s="16"/>
      <c r="O1362" s="14" t="n">
        <f aca="false">IF(I1362&lt;300,0)+IF((I1362&gt;299)*AND(I1362&lt;351),1)+IF((I1362&gt;350)*AND(I1362&lt;451),2)+IF((I1362&gt;450)*AND(I1362&lt;551),3)+IF((I1362&gt;550)*AND(I1362&lt;651),4)+IF((I1362&gt;650)*AND(I1362&lt;751),5)+IF((I1362&gt;750)*AND(I1362&lt;851),6)+IF((I1362&gt;850)*AND(I1362&lt;951),7)+IF((I1362&gt;950)*AND(I1362&lt;1051),8)+IF((I1362&gt;1050)*AND(I1362&lt;1151),9)+IF((I1362&gt;1150)*AND(I1362&lt;1251),10)+IF((I1362&gt;1250)*AND(I1362&lt;1351),11)+IF((I1362&gt;1350)*AND(I1362&lt;1451),12)+IF((I1362&gt;1450)*AND(I1362&lt;1551),13)+IF((I1362&gt;1550)*AND(I1362&lt;1651),14)+IF((I1362&gt;1650)*AND(I1362&lt;1751),15)+IF((I1362&gt;1750)*AND(I1362&lt;1851),16)+IF((I1362&gt;1850)*AND(I1362&lt;1951),17)+IF((I1362&gt;1950)*AND(I1362&lt;2051),18)+IF((I1362&gt;2050)*AND(I1362&lt;2151),19)+IF((I1362&gt;2150)*AND(I1362&lt;2251),20)+IF((I1362&gt;2250)*AND(I1362&lt;2351),21)+IF((I1362&gt;2350)*AND(I1362&lt;2451),22)+IF((I1362&gt;2450)*AND(I1362&lt;2551),23)+IF((I1362&gt;2550)*AND(I1362&lt;2651),24)+IF((I1362&gt;2650)*AND(I1362&lt;2751),25)+IF((I1362&gt;2750)*AND(I1362&lt;2851),26)+IF((I1362&gt;2850)*AND(I1362&lt;2951),27)</f>
        <v>0</v>
      </c>
      <c r="P1362" s="14" t="n">
        <f aca="false">IF(J1362&lt;56,1)+IF((J1362&gt;55)*AND(J1362&lt;66),2)+IF((J1362&gt;65)*AND(J1362&lt;76),3)+IF((J1362&gt;75)*AND(J1362&lt;86),4)+IF((J1362&gt;85)*AND(J1362&lt;96),5)+IF((J1362&gt;95)*AND(J1362&lt;106),6)+IF((J1362&gt;105)*AND(J1362&lt;116),7)+IF((J1362&gt;115)*AND(J1362&lt;126),8)+IF((J1362&gt;125)*AND(J1362&lt;136),9)+IF((J1362&gt;135)*AND(J1362&lt;146),10)+IF((J1362&gt;145)*AND(J1362&lt;156),11)+IF((J1362&gt;155)*AND(J1362&lt;166),12)+IF((J1362&gt;165)*AND(J1362&lt;176),13)+IF((J1362&gt;175)*AND(J1362&lt;186),14)+IF((J1362&gt;185)*AND(J1362&lt;196),15)+IF((J1362&gt;195)*AND(J1362&lt;206),16)+IF((J1362&gt;205)*AND(J1362&lt;216),17)+IF((J1362&gt;215)*AND(J1362&lt;226),18)+IF((J1362&gt;225)*AND(J1362&lt;236),19)+IF((J1362&gt;235)*AND(J1362&lt;246),20)+IF((J1362&gt;245)*AND(J1362&lt;256),21)+IF((J1362&gt;255)*AND(J1362&lt;266),22)+IF((J1362&gt;265)*AND(J1362&lt;276),23)+IF((J1362&gt;275)*AND(J1362&lt;286),24)+IF((J1362&gt;285)*AND(J1362&lt;296),25)+IF((J1362&gt;295)*AND(J1362&lt;306),26)+IF((J1362&gt;305)*AND(J1362&lt;316),27)</f>
        <v>1</v>
      </c>
      <c r="Q1362" s="14" t="n">
        <f aca="false">IF(K1362&lt;13,1)+IF((K1362&gt;12)*AND(K1362&lt;18),2)+IF((K1362&gt;17)*AND(K1362&lt;23),3)+IF((K1362&gt;22)*AND(K1362&lt;28),4)+IF((K1362&gt;27)*AND(K1362&lt;33),5)+IF((K1362&gt;32)*AND(K1362&lt;38),6)+IF((K1362&gt;37)*AND(K1362&lt;43),7)+IF((K1362&gt;42)*AND(K1362&lt;48),8)+IF((K1362&gt;47)*AND(K1362&lt;53),9)+IF((K1362&gt;52)*AND(K1362&lt;58),10)+IF((K1362&gt;57)*AND(K1362&lt;63),11)+IF((K1362&gt;62)*AND(K1362&lt;68),12)+IF((K1362&gt;67)*AND(K1362&lt;73),13)+IF((K1362&gt;72)*AND(K1362&lt;78),14)+IF((K1362&gt;77)*AND(K1362&lt;83),15)+IF((K1362&gt;82)*AND(K1362&lt;88),16)+IF((K1362&gt;87)*AND(K1362&lt;93),17)</f>
        <v>1</v>
      </c>
      <c r="R1362" s="14" t="n">
        <f aca="false">IF(L1362="si",1,0)</f>
        <v>0</v>
      </c>
      <c r="S1362" s="14" t="n">
        <f aca="false">IF(M1362="si",1,0)</f>
        <v>0</v>
      </c>
      <c r="T1362" s="14" t="n">
        <f aca="false">IF(N1362="si",1,0)</f>
        <v>0</v>
      </c>
      <c r="U1362" s="17"/>
      <c r="V1362" s="17"/>
      <c r="W1362" s="14" t="n">
        <f aca="false">SUM(O1362:V1362)</f>
        <v>2</v>
      </c>
    </row>
    <row r="1363" customFormat="false" ht="12.75" hidden="false" customHeight="false" outlineLevel="0" collapsed="false">
      <c r="A1363" s="8" t="s">
        <v>2617</v>
      </c>
      <c r="B1363" s="8" t="s">
        <v>675</v>
      </c>
      <c r="C1363" s="8" t="s">
        <v>2214</v>
      </c>
      <c r="D1363" s="8" t="s">
        <v>1008</v>
      </c>
      <c r="E1363" s="12"/>
      <c r="F1363" s="12"/>
      <c r="G1363" s="27" t="n">
        <v>281</v>
      </c>
      <c r="H1363" s="27"/>
      <c r="I1363" s="14" t="n">
        <f aca="false">SUM(E1363:H1363)</f>
        <v>281</v>
      </c>
      <c r="J1363" s="15" t="n">
        <v>36</v>
      </c>
      <c r="K1363" s="27" t="n">
        <v>6</v>
      </c>
      <c r="L1363" s="14"/>
      <c r="M1363" s="14"/>
      <c r="N1363" s="16"/>
      <c r="O1363" s="14" t="n">
        <f aca="false">IF(I1363&lt;300,0)+IF((I1363&gt;299)*AND(I1363&lt;351),1)+IF((I1363&gt;350)*AND(I1363&lt;451),2)+IF((I1363&gt;450)*AND(I1363&lt;551),3)+IF((I1363&gt;550)*AND(I1363&lt;651),4)+IF((I1363&gt;650)*AND(I1363&lt;751),5)+IF((I1363&gt;750)*AND(I1363&lt;851),6)+IF((I1363&gt;850)*AND(I1363&lt;951),7)+IF((I1363&gt;950)*AND(I1363&lt;1051),8)+IF((I1363&gt;1050)*AND(I1363&lt;1151),9)+IF((I1363&gt;1150)*AND(I1363&lt;1251),10)+IF((I1363&gt;1250)*AND(I1363&lt;1351),11)+IF((I1363&gt;1350)*AND(I1363&lt;1451),12)+IF((I1363&gt;1450)*AND(I1363&lt;1551),13)+IF((I1363&gt;1550)*AND(I1363&lt;1651),14)+IF((I1363&gt;1650)*AND(I1363&lt;1751),15)+IF((I1363&gt;1750)*AND(I1363&lt;1851),16)+IF((I1363&gt;1850)*AND(I1363&lt;1951),17)+IF((I1363&gt;1950)*AND(I1363&lt;2051),18)+IF((I1363&gt;2050)*AND(I1363&lt;2151),19)+IF((I1363&gt;2150)*AND(I1363&lt;2251),20)+IF((I1363&gt;2250)*AND(I1363&lt;2351),21)+IF((I1363&gt;2350)*AND(I1363&lt;2451),22)+IF((I1363&gt;2450)*AND(I1363&lt;2551),23)+IF((I1363&gt;2550)*AND(I1363&lt;2651),24)+IF((I1363&gt;2650)*AND(I1363&lt;2751),25)+IF((I1363&gt;2750)*AND(I1363&lt;2851),26)+IF((I1363&gt;2850)*AND(I1363&lt;2951),27)</f>
        <v>0</v>
      </c>
      <c r="P1363" s="14" t="n">
        <f aca="false">IF(J1363&lt;56,1)+IF((J1363&gt;55)*AND(J1363&lt;66),2)+IF((J1363&gt;65)*AND(J1363&lt;76),3)+IF((J1363&gt;75)*AND(J1363&lt;86),4)+IF((J1363&gt;85)*AND(J1363&lt;96),5)+IF((J1363&gt;95)*AND(J1363&lt;106),6)+IF((J1363&gt;105)*AND(J1363&lt;116),7)+IF((J1363&gt;115)*AND(J1363&lt;126),8)+IF((J1363&gt;125)*AND(J1363&lt;136),9)+IF((J1363&gt;135)*AND(J1363&lt;146),10)+IF((J1363&gt;145)*AND(J1363&lt;156),11)+IF((J1363&gt;155)*AND(J1363&lt;166),12)+IF((J1363&gt;165)*AND(J1363&lt;176),13)+IF((J1363&gt;175)*AND(J1363&lt;186),14)+IF((J1363&gt;185)*AND(J1363&lt;196),15)+IF((J1363&gt;195)*AND(J1363&lt;206),16)+IF((J1363&gt;205)*AND(J1363&lt;216),17)+IF((J1363&gt;215)*AND(J1363&lt;226),18)+IF((J1363&gt;225)*AND(J1363&lt;236),19)+IF((J1363&gt;235)*AND(J1363&lt;246),20)+IF((J1363&gt;245)*AND(J1363&lt;256),21)+IF((J1363&gt;255)*AND(J1363&lt;266),22)+IF((J1363&gt;265)*AND(J1363&lt;276),23)+IF((J1363&gt;275)*AND(J1363&lt;286),24)+IF((J1363&gt;285)*AND(J1363&lt;296),25)+IF((J1363&gt;295)*AND(J1363&lt;306),26)+IF((J1363&gt;305)*AND(J1363&lt;316),27)</f>
        <v>1</v>
      </c>
      <c r="Q1363" s="14" t="n">
        <f aca="false">IF(K1363&lt;13,1)+IF((K1363&gt;12)*AND(K1363&lt;18),2)+IF((K1363&gt;17)*AND(K1363&lt;23),3)+IF((K1363&gt;22)*AND(K1363&lt;28),4)+IF((K1363&gt;27)*AND(K1363&lt;33),5)+IF((K1363&gt;32)*AND(K1363&lt;38),6)+IF((K1363&gt;37)*AND(K1363&lt;43),7)+IF((K1363&gt;42)*AND(K1363&lt;48),8)+IF((K1363&gt;47)*AND(K1363&lt;53),9)+IF((K1363&gt;52)*AND(K1363&lt;58),10)+IF((K1363&gt;57)*AND(K1363&lt;63),11)+IF((K1363&gt;62)*AND(K1363&lt;68),12)+IF((K1363&gt;67)*AND(K1363&lt;73),13)+IF((K1363&gt;72)*AND(K1363&lt;78),14)+IF((K1363&gt;77)*AND(K1363&lt;83),15)+IF((K1363&gt;82)*AND(K1363&lt;88),16)+IF((K1363&gt;87)*AND(K1363&lt;93),17)</f>
        <v>1</v>
      </c>
      <c r="R1363" s="14" t="n">
        <f aca="false">IF(L1363="si",1,0)</f>
        <v>0</v>
      </c>
      <c r="S1363" s="14" t="n">
        <f aca="false">IF(M1363="si",1,0)</f>
        <v>0</v>
      </c>
      <c r="T1363" s="14" t="n">
        <f aca="false">IF(N1363="si",1,0)</f>
        <v>0</v>
      </c>
      <c r="U1363" s="17"/>
      <c r="V1363" s="17"/>
      <c r="W1363" s="14" t="n">
        <f aca="false">SUM(O1363:V1363)</f>
        <v>2</v>
      </c>
    </row>
    <row r="1364" customFormat="false" ht="12.75" hidden="false" customHeight="false" outlineLevel="0" collapsed="false">
      <c r="A1364" s="8" t="s">
        <v>2618</v>
      </c>
      <c r="B1364" s="8" t="s">
        <v>675</v>
      </c>
      <c r="C1364" s="8" t="s">
        <v>2619</v>
      </c>
      <c r="D1364" s="8" t="s">
        <v>260</v>
      </c>
      <c r="E1364" s="12"/>
      <c r="F1364" s="12"/>
      <c r="G1364" s="27" t="n">
        <v>139</v>
      </c>
      <c r="H1364" s="27"/>
      <c r="I1364" s="14" t="n">
        <f aca="false">SUM(E1364:H1364)</f>
        <v>139</v>
      </c>
      <c r="J1364" s="15" t="n">
        <v>28</v>
      </c>
      <c r="K1364" s="27" t="n">
        <v>7</v>
      </c>
      <c r="L1364" s="14"/>
      <c r="M1364" s="14"/>
      <c r="N1364" s="16"/>
      <c r="O1364" s="14" t="n">
        <f aca="false">IF(I1364&lt;300,0)+IF((I1364&gt;299)*AND(I1364&lt;351),1)+IF((I1364&gt;350)*AND(I1364&lt;451),2)+IF((I1364&gt;450)*AND(I1364&lt;551),3)+IF((I1364&gt;550)*AND(I1364&lt;651),4)+IF((I1364&gt;650)*AND(I1364&lt;751),5)+IF((I1364&gt;750)*AND(I1364&lt;851),6)+IF((I1364&gt;850)*AND(I1364&lt;951),7)+IF((I1364&gt;950)*AND(I1364&lt;1051),8)+IF((I1364&gt;1050)*AND(I1364&lt;1151),9)+IF((I1364&gt;1150)*AND(I1364&lt;1251),10)+IF((I1364&gt;1250)*AND(I1364&lt;1351),11)+IF((I1364&gt;1350)*AND(I1364&lt;1451),12)+IF((I1364&gt;1450)*AND(I1364&lt;1551),13)+IF((I1364&gt;1550)*AND(I1364&lt;1651),14)+IF((I1364&gt;1650)*AND(I1364&lt;1751),15)+IF((I1364&gt;1750)*AND(I1364&lt;1851),16)+IF((I1364&gt;1850)*AND(I1364&lt;1951),17)+IF((I1364&gt;1950)*AND(I1364&lt;2051),18)+IF((I1364&gt;2050)*AND(I1364&lt;2151),19)+IF((I1364&gt;2150)*AND(I1364&lt;2251),20)+IF((I1364&gt;2250)*AND(I1364&lt;2351),21)+IF((I1364&gt;2350)*AND(I1364&lt;2451),22)+IF((I1364&gt;2450)*AND(I1364&lt;2551),23)+IF((I1364&gt;2550)*AND(I1364&lt;2651),24)+IF((I1364&gt;2650)*AND(I1364&lt;2751),25)+IF((I1364&gt;2750)*AND(I1364&lt;2851),26)+IF((I1364&gt;2850)*AND(I1364&lt;2951),27)</f>
        <v>0</v>
      </c>
      <c r="P1364" s="14" t="n">
        <f aca="false">IF(J1364&lt;56,1)+IF((J1364&gt;55)*AND(J1364&lt;66),2)+IF((J1364&gt;65)*AND(J1364&lt;76),3)+IF((J1364&gt;75)*AND(J1364&lt;86),4)+IF((J1364&gt;85)*AND(J1364&lt;96),5)+IF((J1364&gt;95)*AND(J1364&lt;106),6)+IF((J1364&gt;105)*AND(J1364&lt;116),7)+IF((J1364&gt;115)*AND(J1364&lt;126),8)+IF((J1364&gt;125)*AND(J1364&lt;136),9)+IF((J1364&gt;135)*AND(J1364&lt;146),10)+IF((J1364&gt;145)*AND(J1364&lt;156),11)+IF((J1364&gt;155)*AND(J1364&lt;166),12)+IF((J1364&gt;165)*AND(J1364&lt;176),13)+IF((J1364&gt;175)*AND(J1364&lt;186),14)+IF((J1364&gt;185)*AND(J1364&lt;196),15)+IF((J1364&gt;195)*AND(J1364&lt;206),16)+IF((J1364&gt;205)*AND(J1364&lt;216),17)+IF((J1364&gt;215)*AND(J1364&lt;226),18)+IF((J1364&gt;225)*AND(J1364&lt;236),19)+IF((J1364&gt;235)*AND(J1364&lt;246),20)+IF((J1364&gt;245)*AND(J1364&lt;256),21)+IF((J1364&gt;255)*AND(J1364&lt;266),22)+IF((J1364&gt;265)*AND(J1364&lt;276),23)+IF((J1364&gt;275)*AND(J1364&lt;286),24)+IF((J1364&gt;285)*AND(J1364&lt;296),25)+IF((J1364&gt;295)*AND(J1364&lt;306),26)+IF((J1364&gt;305)*AND(J1364&lt;316),27)</f>
        <v>1</v>
      </c>
      <c r="Q1364" s="14" t="n">
        <f aca="false">IF(K1364&lt;13,1)+IF((K1364&gt;12)*AND(K1364&lt;18),2)+IF((K1364&gt;17)*AND(K1364&lt;23),3)+IF((K1364&gt;22)*AND(K1364&lt;28),4)+IF((K1364&gt;27)*AND(K1364&lt;33),5)+IF((K1364&gt;32)*AND(K1364&lt;38),6)+IF((K1364&gt;37)*AND(K1364&lt;43),7)+IF((K1364&gt;42)*AND(K1364&lt;48),8)+IF((K1364&gt;47)*AND(K1364&lt;53),9)+IF((K1364&gt;52)*AND(K1364&lt;58),10)+IF((K1364&gt;57)*AND(K1364&lt;63),11)+IF((K1364&gt;62)*AND(K1364&lt;68),12)+IF((K1364&gt;67)*AND(K1364&lt;73),13)+IF((K1364&gt;72)*AND(K1364&lt;78),14)+IF((K1364&gt;77)*AND(K1364&lt;83),15)+IF((K1364&gt;82)*AND(K1364&lt;88),16)+IF((K1364&gt;87)*AND(K1364&lt;93),17)</f>
        <v>1</v>
      </c>
      <c r="R1364" s="14" t="n">
        <f aca="false">IF(L1364="si",1,0)</f>
        <v>0</v>
      </c>
      <c r="S1364" s="14" t="n">
        <f aca="false">IF(M1364="si",1,0)</f>
        <v>0</v>
      </c>
      <c r="T1364" s="14" t="n">
        <f aca="false">IF(N1364="si",1,0)</f>
        <v>0</v>
      </c>
      <c r="U1364" s="17"/>
      <c r="V1364" s="17"/>
      <c r="W1364" s="14" t="n">
        <f aca="false">SUM(O1364:V1364)</f>
        <v>2</v>
      </c>
    </row>
    <row r="1365" customFormat="false" ht="12.75" hidden="false" customHeight="false" outlineLevel="0" collapsed="false">
      <c r="A1365" s="8" t="s">
        <v>2620</v>
      </c>
      <c r="B1365" s="8" t="s">
        <v>73</v>
      </c>
      <c r="C1365" s="8" t="s">
        <v>2621</v>
      </c>
      <c r="D1365" s="8" t="s">
        <v>39</v>
      </c>
      <c r="E1365" s="13" t="n">
        <v>84</v>
      </c>
      <c r="F1365" s="13" t="n">
        <v>205</v>
      </c>
      <c r="G1365" s="13"/>
      <c r="H1365" s="13"/>
      <c r="I1365" s="14" t="n">
        <f aca="false">SUM(E1365:H1365)</f>
        <v>289</v>
      </c>
      <c r="J1365" s="20" t="n">
        <v>25</v>
      </c>
      <c r="K1365" s="14" t="n">
        <v>9</v>
      </c>
      <c r="L1365" s="14"/>
      <c r="M1365" s="14"/>
      <c r="N1365" s="16"/>
      <c r="O1365" s="14" t="n">
        <f aca="false">IF(I1365&lt;300,0)+IF((I1365&gt;299)*AND(I1365&lt;351),1)+IF((I1365&gt;350)*AND(I1365&lt;451),2)+IF((I1365&gt;450)*AND(I1365&lt;551),3)+IF((I1365&gt;550)*AND(I1365&lt;651),4)+IF((I1365&gt;650)*AND(I1365&lt;751),5)+IF((I1365&gt;750)*AND(I1365&lt;851),6)+IF((I1365&gt;850)*AND(I1365&lt;951),7)+IF((I1365&gt;950)*AND(I1365&lt;1051),8)+IF((I1365&gt;1050)*AND(I1365&lt;1151),9)+IF((I1365&gt;1150)*AND(I1365&lt;1251),10)+IF((I1365&gt;1250)*AND(I1365&lt;1351),11)+IF((I1365&gt;1350)*AND(I1365&lt;1451),12)+IF((I1365&gt;1450)*AND(I1365&lt;1551),13)+IF((I1365&gt;1550)*AND(I1365&lt;1651),14)+IF((I1365&gt;1650)*AND(I1365&lt;1751),15)+IF((I1365&gt;1750)*AND(I1365&lt;1851),16)+IF((I1365&gt;1850)*AND(I1365&lt;1951),17)+IF((I1365&gt;1950)*AND(I1365&lt;2051),18)+IF((I1365&gt;2050)*AND(I1365&lt;2151),19)+IF((I1365&gt;2150)*AND(I1365&lt;2251),20)+IF((I1365&gt;2250)*AND(I1365&lt;2351),21)+IF((I1365&gt;2350)*AND(I1365&lt;2451),22)+IF((I1365&gt;2450)*AND(I1365&lt;2551),23)+IF((I1365&gt;2550)*AND(I1365&lt;2651),24)+IF((I1365&gt;2650)*AND(I1365&lt;2751),25)+IF((I1365&gt;2750)*AND(I1365&lt;2851),26)+IF((I1365&gt;2850)*AND(I1365&lt;2951),27)</f>
        <v>0</v>
      </c>
      <c r="P1365" s="14" t="n">
        <f aca="false">IF(J1365&lt;56,1)+IF((J1365&gt;55)*AND(J1365&lt;66),2)+IF((J1365&gt;65)*AND(J1365&lt;76),3)+IF((J1365&gt;75)*AND(J1365&lt;86),4)+IF((J1365&gt;85)*AND(J1365&lt;96),5)+IF((J1365&gt;95)*AND(J1365&lt;106),6)+IF((J1365&gt;105)*AND(J1365&lt;116),7)+IF((J1365&gt;115)*AND(J1365&lt;126),8)+IF((J1365&gt;125)*AND(J1365&lt;136),9)+IF((J1365&gt;135)*AND(J1365&lt;146),10)+IF((J1365&gt;145)*AND(J1365&lt;156),11)+IF((J1365&gt;155)*AND(J1365&lt;166),12)+IF((J1365&gt;165)*AND(J1365&lt;176),13)+IF((J1365&gt;175)*AND(J1365&lt;186),14)+IF((J1365&gt;185)*AND(J1365&lt;196),15)+IF((J1365&gt;195)*AND(J1365&lt;206),16)+IF((J1365&gt;205)*AND(J1365&lt;216),17)+IF((J1365&gt;215)*AND(J1365&lt;226),18)+IF((J1365&gt;225)*AND(J1365&lt;236),19)+IF((J1365&gt;235)*AND(J1365&lt;246),20)+IF((J1365&gt;245)*AND(J1365&lt;256),21)+IF((J1365&gt;255)*AND(J1365&lt;266),22)+IF((J1365&gt;265)*AND(J1365&lt;276),23)+IF((J1365&gt;275)*AND(J1365&lt;286),24)+IF((J1365&gt;285)*AND(J1365&lt;296),25)+IF((J1365&gt;295)*AND(J1365&lt;306),26)+IF((J1365&gt;305)*AND(J1365&lt;316),27)</f>
        <v>1</v>
      </c>
      <c r="Q1365" s="14" t="n">
        <f aca="false">IF(K1365&lt;13,1)+IF((K1365&gt;12)*AND(K1365&lt;18),2)+IF((K1365&gt;17)*AND(K1365&lt;23),3)+IF((K1365&gt;22)*AND(K1365&lt;28),4)+IF((K1365&gt;27)*AND(K1365&lt;33),5)+IF((K1365&gt;32)*AND(K1365&lt;38),6)+IF((K1365&gt;37)*AND(K1365&lt;43),7)+IF((K1365&gt;42)*AND(K1365&lt;48),8)+IF((K1365&gt;47)*AND(K1365&lt;53),9)+IF((K1365&gt;52)*AND(K1365&lt;58),10)+IF((K1365&gt;57)*AND(K1365&lt;63),11)+IF((K1365&gt;62)*AND(K1365&lt;68),12)+IF((K1365&gt;67)*AND(K1365&lt;73),13)+IF((K1365&gt;72)*AND(K1365&lt;78),14)+IF((K1365&gt;77)*AND(K1365&lt;83),15)+IF((K1365&gt;82)*AND(K1365&lt;88),16)+IF((K1365&gt;87)*AND(K1365&lt;93),17)</f>
        <v>1</v>
      </c>
      <c r="R1365" s="14" t="n">
        <f aca="false">IF(L1365="si",1,0)</f>
        <v>0</v>
      </c>
      <c r="S1365" s="14" t="n">
        <f aca="false">IF(M1365="si",1,0)</f>
        <v>0</v>
      </c>
      <c r="T1365" s="14" t="n">
        <f aca="false">IF(N1365="si",1,0)</f>
        <v>0</v>
      </c>
      <c r="U1365" s="17"/>
      <c r="V1365" s="17"/>
      <c r="W1365" s="14" t="n">
        <f aca="false">SUM(O1365:V1365)</f>
        <v>2</v>
      </c>
    </row>
    <row r="1366" customFormat="false" ht="12.75" hidden="false" customHeight="false" outlineLevel="0" collapsed="false">
      <c r="A1366" s="8" t="s">
        <v>2622</v>
      </c>
      <c r="B1366" s="8" t="s">
        <v>547</v>
      </c>
      <c r="C1366" s="8" t="s">
        <v>2623</v>
      </c>
      <c r="D1366" s="8" t="s">
        <v>39</v>
      </c>
      <c r="E1366" s="12"/>
      <c r="F1366" s="12"/>
      <c r="G1366" s="27" t="n">
        <v>180</v>
      </c>
      <c r="H1366" s="27"/>
      <c r="I1366" s="14" t="n">
        <f aca="false">SUM(E1366:H1366)</f>
        <v>180</v>
      </c>
      <c r="J1366" s="15" t="n">
        <v>23</v>
      </c>
      <c r="K1366" s="27" t="n">
        <v>7</v>
      </c>
      <c r="L1366" s="14"/>
      <c r="M1366" s="14"/>
      <c r="N1366" s="16"/>
      <c r="O1366" s="14" t="n">
        <f aca="false">IF(I1366&lt;300,0)+IF((I1366&gt;299)*AND(I1366&lt;351),1)+IF((I1366&gt;350)*AND(I1366&lt;451),2)+IF((I1366&gt;450)*AND(I1366&lt;551),3)+IF((I1366&gt;550)*AND(I1366&lt;651),4)+IF((I1366&gt;650)*AND(I1366&lt;751),5)+IF((I1366&gt;750)*AND(I1366&lt;851),6)+IF((I1366&gt;850)*AND(I1366&lt;951),7)+IF((I1366&gt;950)*AND(I1366&lt;1051),8)+IF((I1366&gt;1050)*AND(I1366&lt;1151),9)+IF((I1366&gt;1150)*AND(I1366&lt;1251),10)+IF((I1366&gt;1250)*AND(I1366&lt;1351),11)+IF((I1366&gt;1350)*AND(I1366&lt;1451),12)+IF((I1366&gt;1450)*AND(I1366&lt;1551),13)+IF((I1366&gt;1550)*AND(I1366&lt;1651),14)+IF((I1366&gt;1650)*AND(I1366&lt;1751),15)+IF((I1366&gt;1750)*AND(I1366&lt;1851),16)+IF((I1366&gt;1850)*AND(I1366&lt;1951),17)+IF((I1366&gt;1950)*AND(I1366&lt;2051),18)+IF((I1366&gt;2050)*AND(I1366&lt;2151),19)+IF((I1366&gt;2150)*AND(I1366&lt;2251),20)+IF((I1366&gt;2250)*AND(I1366&lt;2351),21)+IF((I1366&gt;2350)*AND(I1366&lt;2451),22)+IF((I1366&gt;2450)*AND(I1366&lt;2551),23)+IF((I1366&gt;2550)*AND(I1366&lt;2651),24)+IF((I1366&gt;2650)*AND(I1366&lt;2751),25)+IF((I1366&gt;2750)*AND(I1366&lt;2851),26)+IF((I1366&gt;2850)*AND(I1366&lt;2951),27)</f>
        <v>0</v>
      </c>
      <c r="P1366" s="14" t="n">
        <f aca="false">IF(J1366&lt;56,1)+IF((J1366&gt;55)*AND(J1366&lt;66),2)+IF((J1366&gt;65)*AND(J1366&lt;76),3)+IF((J1366&gt;75)*AND(J1366&lt;86),4)+IF((J1366&gt;85)*AND(J1366&lt;96),5)+IF((J1366&gt;95)*AND(J1366&lt;106),6)+IF((J1366&gt;105)*AND(J1366&lt;116),7)+IF((J1366&gt;115)*AND(J1366&lt;126),8)+IF((J1366&gt;125)*AND(J1366&lt;136),9)+IF((J1366&gt;135)*AND(J1366&lt;146),10)+IF((J1366&gt;145)*AND(J1366&lt;156),11)+IF((J1366&gt;155)*AND(J1366&lt;166),12)+IF((J1366&gt;165)*AND(J1366&lt;176),13)+IF((J1366&gt;175)*AND(J1366&lt;186),14)+IF((J1366&gt;185)*AND(J1366&lt;196),15)+IF((J1366&gt;195)*AND(J1366&lt;206),16)+IF((J1366&gt;205)*AND(J1366&lt;216),17)+IF((J1366&gt;215)*AND(J1366&lt;226),18)+IF((J1366&gt;225)*AND(J1366&lt;236),19)+IF((J1366&gt;235)*AND(J1366&lt;246),20)+IF((J1366&gt;245)*AND(J1366&lt;256),21)+IF((J1366&gt;255)*AND(J1366&lt;266),22)+IF((J1366&gt;265)*AND(J1366&lt;276),23)+IF((J1366&gt;275)*AND(J1366&lt;286),24)+IF((J1366&gt;285)*AND(J1366&lt;296),25)+IF((J1366&gt;295)*AND(J1366&lt;306),26)+IF((J1366&gt;305)*AND(J1366&lt;316),27)</f>
        <v>1</v>
      </c>
      <c r="Q1366" s="14" t="n">
        <f aca="false">IF(K1366&lt;13,1)+IF((K1366&gt;12)*AND(K1366&lt;18),2)+IF((K1366&gt;17)*AND(K1366&lt;23),3)+IF((K1366&gt;22)*AND(K1366&lt;28),4)+IF((K1366&gt;27)*AND(K1366&lt;33),5)+IF((K1366&gt;32)*AND(K1366&lt;38),6)+IF((K1366&gt;37)*AND(K1366&lt;43),7)+IF((K1366&gt;42)*AND(K1366&lt;48),8)+IF((K1366&gt;47)*AND(K1366&lt;53),9)+IF((K1366&gt;52)*AND(K1366&lt;58),10)+IF((K1366&gt;57)*AND(K1366&lt;63),11)+IF((K1366&gt;62)*AND(K1366&lt;68),12)+IF((K1366&gt;67)*AND(K1366&lt;73),13)+IF((K1366&gt;72)*AND(K1366&lt;78),14)+IF((K1366&gt;77)*AND(K1366&lt;83),15)+IF((K1366&gt;82)*AND(K1366&lt;88),16)+IF((K1366&gt;87)*AND(K1366&lt;93),17)</f>
        <v>1</v>
      </c>
      <c r="R1366" s="14" t="n">
        <f aca="false">IF(L1366="si",1,0)</f>
        <v>0</v>
      </c>
      <c r="S1366" s="14" t="n">
        <f aca="false">IF(M1366="si",1,0)</f>
        <v>0</v>
      </c>
      <c r="T1366" s="14" t="n">
        <f aca="false">IF(N1366="si",1,0)</f>
        <v>0</v>
      </c>
      <c r="U1366" s="17"/>
      <c r="V1366" s="17"/>
      <c r="W1366" s="14" t="n">
        <f aca="false">SUM(O1366:V1366)</f>
        <v>2</v>
      </c>
    </row>
    <row r="1367" customFormat="false" ht="12.75" hidden="false" customHeight="false" outlineLevel="0" collapsed="false">
      <c r="A1367" s="8" t="s">
        <v>2624</v>
      </c>
      <c r="B1367" s="8" t="s">
        <v>547</v>
      </c>
      <c r="C1367" s="8" t="s">
        <v>2625</v>
      </c>
      <c r="D1367" s="8" t="s">
        <v>39</v>
      </c>
      <c r="E1367" s="12"/>
      <c r="F1367" s="12"/>
      <c r="G1367" s="27" t="n">
        <v>47</v>
      </c>
      <c r="H1367" s="27"/>
      <c r="I1367" s="14" t="n">
        <f aca="false">SUM(E1367:H1367)</f>
        <v>47</v>
      </c>
      <c r="J1367" s="15" t="n">
        <v>0</v>
      </c>
      <c r="K1367" s="27" t="n">
        <v>5</v>
      </c>
      <c r="L1367" s="14"/>
      <c r="M1367" s="14"/>
      <c r="N1367" s="16"/>
      <c r="O1367" s="14" t="n">
        <f aca="false">IF(I1367&lt;300,0)+IF((I1367&gt;299)*AND(I1367&lt;351),1)+IF((I1367&gt;350)*AND(I1367&lt;451),2)+IF((I1367&gt;450)*AND(I1367&lt;551),3)+IF((I1367&gt;550)*AND(I1367&lt;651),4)+IF((I1367&gt;650)*AND(I1367&lt;751),5)+IF((I1367&gt;750)*AND(I1367&lt;851),6)+IF((I1367&gt;850)*AND(I1367&lt;951),7)+IF((I1367&gt;950)*AND(I1367&lt;1051),8)+IF((I1367&gt;1050)*AND(I1367&lt;1151),9)+IF((I1367&gt;1150)*AND(I1367&lt;1251),10)+IF((I1367&gt;1250)*AND(I1367&lt;1351),11)+IF((I1367&gt;1350)*AND(I1367&lt;1451),12)+IF((I1367&gt;1450)*AND(I1367&lt;1551),13)+IF((I1367&gt;1550)*AND(I1367&lt;1651),14)+IF((I1367&gt;1650)*AND(I1367&lt;1751),15)+IF((I1367&gt;1750)*AND(I1367&lt;1851),16)+IF((I1367&gt;1850)*AND(I1367&lt;1951),17)+IF((I1367&gt;1950)*AND(I1367&lt;2051),18)+IF((I1367&gt;2050)*AND(I1367&lt;2151),19)+IF((I1367&gt;2150)*AND(I1367&lt;2251),20)+IF((I1367&gt;2250)*AND(I1367&lt;2351),21)+IF((I1367&gt;2350)*AND(I1367&lt;2451),22)+IF((I1367&gt;2450)*AND(I1367&lt;2551),23)+IF((I1367&gt;2550)*AND(I1367&lt;2651),24)+IF((I1367&gt;2650)*AND(I1367&lt;2751),25)+IF((I1367&gt;2750)*AND(I1367&lt;2851),26)+IF((I1367&gt;2850)*AND(I1367&lt;2951),27)</f>
        <v>0</v>
      </c>
      <c r="P1367" s="14" t="n">
        <f aca="false">IF(J1367&lt;56,1)+IF((J1367&gt;55)*AND(J1367&lt;66),2)+IF((J1367&gt;65)*AND(J1367&lt;76),3)+IF((J1367&gt;75)*AND(J1367&lt;86),4)+IF((J1367&gt;85)*AND(J1367&lt;96),5)+IF((J1367&gt;95)*AND(J1367&lt;106),6)+IF((J1367&gt;105)*AND(J1367&lt;116),7)+IF((J1367&gt;115)*AND(J1367&lt;126),8)+IF((J1367&gt;125)*AND(J1367&lt;136),9)+IF((J1367&gt;135)*AND(J1367&lt;146),10)+IF((J1367&gt;145)*AND(J1367&lt;156),11)+IF((J1367&gt;155)*AND(J1367&lt;166),12)+IF((J1367&gt;165)*AND(J1367&lt;176),13)+IF((J1367&gt;175)*AND(J1367&lt;186),14)+IF((J1367&gt;185)*AND(J1367&lt;196),15)+IF((J1367&gt;195)*AND(J1367&lt;206),16)+IF((J1367&gt;205)*AND(J1367&lt;216),17)+IF((J1367&gt;215)*AND(J1367&lt;226),18)+IF((J1367&gt;225)*AND(J1367&lt;236),19)+IF((J1367&gt;235)*AND(J1367&lt;246),20)+IF((J1367&gt;245)*AND(J1367&lt;256),21)+IF((J1367&gt;255)*AND(J1367&lt;266),22)+IF((J1367&gt;265)*AND(J1367&lt;276),23)+IF((J1367&gt;275)*AND(J1367&lt;286),24)+IF((J1367&gt;285)*AND(J1367&lt;296),25)+IF((J1367&gt;295)*AND(J1367&lt;306),26)+IF((J1367&gt;305)*AND(J1367&lt;316),27)</f>
        <v>1</v>
      </c>
      <c r="Q1367" s="14" t="n">
        <f aca="false">IF(K1367&lt;13,1)+IF((K1367&gt;12)*AND(K1367&lt;18),2)+IF((K1367&gt;17)*AND(K1367&lt;23),3)+IF((K1367&gt;22)*AND(K1367&lt;28),4)+IF((K1367&gt;27)*AND(K1367&lt;33),5)+IF((K1367&gt;32)*AND(K1367&lt;38),6)+IF((K1367&gt;37)*AND(K1367&lt;43),7)+IF((K1367&gt;42)*AND(K1367&lt;48),8)+IF((K1367&gt;47)*AND(K1367&lt;53),9)+IF((K1367&gt;52)*AND(K1367&lt;58),10)+IF((K1367&gt;57)*AND(K1367&lt;63),11)+IF((K1367&gt;62)*AND(K1367&lt;68),12)+IF((K1367&gt;67)*AND(K1367&lt;73),13)+IF((K1367&gt;72)*AND(K1367&lt;78),14)+IF((K1367&gt;77)*AND(K1367&lt;83),15)+IF((K1367&gt;82)*AND(K1367&lt;88),16)+IF((K1367&gt;87)*AND(K1367&lt;93),17)</f>
        <v>1</v>
      </c>
      <c r="R1367" s="14" t="n">
        <f aca="false">IF(L1367="si",1,0)</f>
        <v>0</v>
      </c>
      <c r="S1367" s="14" t="n">
        <f aca="false">IF(M1367="si",1,0)</f>
        <v>0</v>
      </c>
      <c r="T1367" s="14" t="n">
        <f aca="false">IF(N1367="si",1,0)</f>
        <v>0</v>
      </c>
      <c r="U1367" s="17"/>
      <c r="V1367" s="17"/>
      <c r="W1367" s="14" t="n">
        <f aca="false">SUM(O1367:V1367)</f>
        <v>2</v>
      </c>
    </row>
    <row r="1368" customFormat="false" ht="12.75" hidden="false" customHeight="false" outlineLevel="0" collapsed="false">
      <c r="A1368" s="8" t="s">
        <v>2626</v>
      </c>
      <c r="B1368" s="8" t="s">
        <v>547</v>
      </c>
      <c r="C1368" s="8" t="s">
        <v>2627</v>
      </c>
      <c r="D1368" s="8" t="s">
        <v>921</v>
      </c>
      <c r="E1368" s="12"/>
      <c r="F1368" s="12"/>
      <c r="G1368" s="27" t="n">
        <v>281</v>
      </c>
      <c r="H1368" s="27"/>
      <c r="I1368" s="14" t="n">
        <f aca="false">SUM(E1368:H1368)</f>
        <v>281</v>
      </c>
      <c r="J1368" s="15" t="n">
        <v>29</v>
      </c>
      <c r="K1368" s="27" t="n">
        <v>8</v>
      </c>
      <c r="L1368" s="14"/>
      <c r="M1368" s="14"/>
      <c r="N1368" s="16"/>
      <c r="O1368" s="14" t="n">
        <f aca="false">IF(I1368&lt;300,0)+IF((I1368&gt;299)*AND(I1368&lt;351),1)+IF((I1368&gt;350)*AND(I1368&lt;451),2)+IF((I1368&gt;450)*AND(I1368&lt;551),3)+IF((I1368&gt;550)*AND(I1368&lt;651),4)+IF((I1368&gt;650)*AND(I1368&lt;751),5)+IF((I1368&gt;750)*AND(I1368&lt;851),6)+IF((I1368&gt;850)*AND(I1368&lt;951),7)+IF((I1368&gt;950)*AND(I1368&lt;1051),8)+IF((I1368&gt;1050)*AND(I1368&lt;1151),9)+IF((I1368&gt;1150)*AND(I1368&lt;1251),10)+IF((I1368&gt;1250)*AND(I1368&lt;1351),11)+IF((I1368&gt;1350)*AND(I1368&lt;1451),12)+IF((I1368&gt;1450)*AND(I1368&lt;1551),13)+IF((I1368&gt;1550)*AND(I1368&lt;1651),14)+IF((I1368&gt;1650)*AND(I1368&lt;1751),15)+IF((I1368&gt;1750)*AND(I1368&lt;1851),16)+IF((I1368&gt;1850)*AND(I1368&lt;1951),17)+IF((I1368&gt;1950)*AND(I1368&lt;2051),18)+IF((I1368&gt;2050)*AND(I1368&lt;2151),19)+IF((I1368&gt;2150)*AND(I1368&lt;2251),20)+IF((I1368&gt;2250)*AND(I1368&lt;2351),21)+IF((I1368&gt;2350)*AND(I1368&lt;2451),22)+IF((I1368&gt;2450)*AND(I1368&lt;2551),23)+IF((I1368&gt;2550)*AND(I1368&lt;2651),24)+IF((I1368&gt;2650)*AND(I1368&lt;2751),25)+IF((I1368&gt;2750)*AND(I1368&lt;2851),26)+IF((I1368&gt;2850)*AND(I1368&lt;2951),27)</f>
        <v>0</v>
      </c>
      <c r="P1368" s="14" t="n">
        <f aca="false">IF(J1368&lt;56,1)+IF((J1368&gt;55)*AND(J1368&lt;66),2)+IF((J1368&gt;65)*AND(J1368&lt;76),3)+IF((J1368&gt;75)*AND(J1368&lt;86),4)+IF((J1368&gt;85)*AND(J1368&lt;96),5)+IF((J1368&gt;95)*AND(J1368&lt;106),6)+IF((J1368&gt;105)*AND(J1368&lt;116),7)+IF((J1368&gt;115)*AND(J1368&lt;126),8)+IF((J1368&gt;125)*AND(J1368&lt;136),9)+IF((J1368&gt;135)*AND(J1368&lt;146),10)+IF((J1368&gt;145)*AND(J1368&lt;156),11)+IF((J1368&gt;155)*AND(J1368&lt;166),12)+IF((J1368&gt;165)*AND(J1368&lt;176),13)+IF((J1368&gt;175)*AND(J1368&lt;186),14)+IF((J1368&gt;185)*AND(J1368&lt;196),15)+IF((J1368&gt;195)*AND(J1368&lt;206),16)+IF((J1368&gt;205)*AND(J1368&lt;216),17)+IF((J1368&gt;215)*AND(J1368&lt;226),18)+IF((J1368&gt;225)*AND(J1368&lt;236),19)+IF((J1368&gt;235)*AND(J1368&lt;246),20)+IF((J1368&gt;245)*AND(J1368&lt;256),21)+IF((J1368&gt;255)*AND(J1368&lt;266),22)+IF((J1368&gt;265)*AND(J1368&lt;276),23)+IF((J1368&gt;275)*AND(J1368&lt;286),24)+IF((J1368&gt;285)*AND(J1368&lt;296),25)+IF((J1368&gt;295)*AND(J1368&lt;306),26)+IF((J1368&gt;305)*AND(J1368&lt;316),27)</f>
        <v>1</v>
      </c>
      <c r="Q1368" s="14" t="n">
        <f aca="false">IF(K1368&lt;13,1)+IF((K1368&gt;12)*AND(K1368&lt;18),2)+IF((K1368&gt;17)*AND(K1368&lt;23),3)+IF((K1368&gt;22)*AND(K1368&lt;28),4)+IF((K1368&gt;27)*AND(K1368&lt;33),5)+IF((K1368&gt;32)*AND(K1368&lt;38),6)+IF((K1368&gt;37)*AND(K1368&lt;43),7)+IF((K1368&gt;42)*AND(K1368&lt;48),8)+IF((K1368&gt;47)*AND(K1368&lt;53),9)+IF((K1368&gt;52)*AND(K1368&lt;58),10)+IF((K1368&gt;57)*AND(K1368&lt;63),11)+IF((K1368&gt;62)*AND(K1368&lt;68),12)+IF((K1368&gt;67)*AND(K1368&lt;73),13)+IF((K1368&gt;72)*AND(K1368&lt;78),14)+IF((K1368&gt;77)*AND(K1368&lt;83),15)+IF((K1368&gt;82)*AND(K1368&lt;88),16)+IF((K1368&gt;87)*AND(K1368&lt;93),17)</f>
        <v>1</v>
      </c>
      <c r="R1368" s="14" t="n">
        <f aca="false">IF(L1368="si",1,0)</f>
        <v>0</v>
      </c>
      <c r="S1368" s="14" t="n">
        <f aca="false">IF(M1368="si",1,0)</f>
        <v>0</v>
      </c>
      <c r="T1368" s="14" t="n">
        <f aca="false">IF(N1368="si",1,0)</f>
        <v>0</v>
      </c>
      <c r="U1368" s="17"/>
      <c r="V1368" s="17"/>
      <c r="W1368" s="14" t="n">
        <f aca="false">SUM(O1368:V1368)</f>
        <v>2</v>
      </c>
    </row>
    <row r="1369" customFormat="false" ht="12.75" hidden="false" customHeight="false" outlineLevel="0" collapsed="false">
      <c r="A1369" s="8" t="s">
        <v>2628</v>
      </c>
      <c r="B1369" s="8" t="s">
        <v>547</v>
      </c>
      <c r="C1369" s="8" t="s">
        <v>2629</v>
      </c>
      <c r="D1369" s="8" t="s">
        <v>220</v>
      </c>
      <c r="E1369" s="12"/>
      <c r="F1369" s="12"/>
      <c r="G1369" s="27" t="n">
        <v>259</v>
      </c>
      <c r="H1369" s="27"/>
      <c r="I1369" s="14" t="n">
        <f aca="false">SUM(E1369:H1369)</f>
        <v>259</v>
      </c>
      <c r="J1369" s="15" t="n">
        <v>44</v>
      </c>
      <c r="K1369" s="27" t="n">
        <v>8</v>
      </c>
      <c r="L1369" s="14"/>
      <c r="M1369" s="14"/>
      <c r="N1369" s="16"/>
      <c r="O1369" s="14" t="n">
        <f aca="false">IF(I1369&lt;300,0)+IF((I1369&gt;299)*AND(I1369&lt;351),1)+IF((I1369&gt;350)*AND(I1369&lt;451),2)+IF((I1369&gt;450)*AND(I1369&lt;551),3)+IF((I1369&gt;550)*AND(I1369&lt;651),4)+IF((I1369&gt;650)*AND(I1369&lt;751),5)+IF((I1369&gt;750)*AND(I1369&lt;851),6)+IF((I1369&gt;850)*AND(I1369&lt;951),7)+IF((I1369&gt;950)*AND(I1369&lt;1051),8)+IF((I1369&gt;1050)*AND(I1369&lt;1151),9)+IF((I1369&gt;1150)*AND(I1369&lt;1251),10)+IF((I1369&gt;1250)*AND(I1369&lt;1351),11)+IF((I1369&gt;1350)*AND(I1369&lt;1451),12)+IF((I1369&gt;1450)*AND(I1369&lt;1551),13)+IF((I1369&gt;1550)*AND(I1369&lt;1651),14)+IF((I1369&gt;1650)*AND(I1369&lt;1751),15)+IF((I1369&gt;1750)*AND(I1369&lt;1851),16)+IF((I1369&gt;1850)*AND(I1369&lt;1951),17)+IF((I1369&gt;1950)*AND(I1369&lt;2051),18)+IF((I1369&gt;2050)*AND(I1369&lt;2151),19)+IF((I1369&gt;2150)*AND(I1369&lt;2251),20)+IF((I1369&gt;2250)*AND(I1369&lt;2351),21)+IF((I1369&gt;2350)*AND(I1369&lt;2451),22)+IF((I1369&gt;2450)*AND(I1369&lt;2551),23)+IF((I1369&gt;2550)*AND(I1369&lt;2651),24)+IF((I1369&gt;2650)*AND(I1369&lt;2751),25)+IF((I1369&gt;2750)*AND(I1369&lt;2851),26)+IF((I1369&gt;2850)*AND(I1369&lt;2951),27)</f>
        <v>0</v>
      </c>
      <c r="P1369" s="14" t="n">
        <f aca="false">IF(J1369&lt;56,1)+IF((J1369&gt;55)*AND(J1369&lt;66),2)+IF((J1369&gt;65)*AND(J1369&lt;76),3)+IF((J1369&gt;75)*AND(J1369&lt;86),4)+IF((J1369&gt;85)*AND(J1369&lt;96),5)+IF((J1369&gt;95)*AND(J1369&lt;106),6)+IF((J1369&gt;105)*AND(J1369&lt;116),7)+IF((J1369&gt;115)*AND(J1369&lt;126),8)+IF((J1369&gt;125)*AND(J1369&lt;136),9)+IF((J1369&gt;135)*AND(J1369&lt;146),10)+IF((J1369&gt;145)*AND(J1369&lt;156),11)+IF((J1369&gt;155)*AND(J1369&lt;166),12)+IF((J1369&gt;165)*AND(J1369&lt;176),13)+IF((J1369&gt;175)*AND(J1369&lt;186),14)+IF((J1369&gt;185)*AND(J1369&lt;196),15)+IF((J1369&gt;195)*AND(J1369&lt;206),16)+IF((J1369&gt;205)*AND(J1369&lt;216),17)+IF((J1369&gt;215)*AND(J1369&lt;226),18)+IF((J1369&gt;225)*AND(J1369&lt;236),19)+IF((J1369&gt;235)*AND(J1369&lt;246),20)+IF((J1369&gt;245)*AND(J1369&lt;256),21)+IF((J1369&gt;255)*AND(J1369&lt;266),22)+IF((J1369&gt;265)*AND(J1369&lt;276),23)+IF((J1369&gt;275)*AND(J1369&lt;286),24)+IF((J1369&gt;285)*AND(J1369&lt;296),25)+IF((J1369&gt;295)*AND(J1369&lt;306),26)+IF((J1369&gt;305)*AND(J1369&lt;316),27)</f>
        <v>1</v>
      </c>
      <c r="Q1369" s="14" t="n">
        <f aca="false">IF(K1369&lt;13,1)+IF((K1369&gt;12)*AND(K1369&lt;18),2)+IF((K1369&gt;17)*AND(K1369&lt;23),3)+IF((K1369&gt;22)*AND(K1369&lt;28),4)+IF((K1369&gt;27)*AND(K1369&lt;33),5)+IF((K1369&gt;32)*AND(K1369&lt;38),6)+IF((K1369&gt;37)*AND(K1369&lt;43),7)+IF((K1369&gt;42)*AND(K1369&lt;48),8)+IF((K1369&gt;47)*AND(K1369&lt;53),9)+IF((K1369&gt;52)*AND(K1369&lt;58),10)+IF((K1369&gt;57)*AND(K1369&lt;63),11)+IF((K1369&gt;62)*AND(K1369&lt;68),12)+IF((K1369&gt;67)*AND(K1369&lt;73),13)+IF((K1369&gt;72)*AND(K1369&lt;78),14)+IF((K1369&gt;77)*AND(K1369&lt;83),15)+IF((K1369&gt;82)*AND(K1369&lt;88),16)+IF((K1369&gt;87)*AND(K1369&lt;93),17)</f>
        <v>1</v>
      </c>
      <c r="R1369" s="14" t="n">
        <f aca="false">IF(L1369="si",1,0)</f>
        <v>0</v>
      </c>
      <c r="S1369" s="14" t="n">
        <f aca="false">IF(M1369="si",1,0)</f>
        <v>0</v>
      </c>
      <c r="T1369" s="14" t="n">
        <f aca="false">IF(N1369="si",1,0)</f>
        <v>0</v>
      </c>
      <c r="U1369" s="17"/>
      <c r="V1369" s="17"/>
      <c r="W1369" s="14" t="n">
        <f aca="false">SUM(O1369:V1369)</f>
        <v>2</v>
      </c>
    </row>
    <row r="1370" customFormat="false" ht="12.75" hidden="false" customHeight="false" outlineLevel="0" collapsed="false">
      <c r="A1370" s="8" t="s">
        <v>2630</v>
      </c>
      <c r="B1370" s="8" t="s">
        <v>547</v>
      </c>
      <c r="C1370" s="8" t="s">
        <v>130</v>
      </c>
      <c r="D1370" s="8" t="s">
        <v>286</v>
      </c>
      <c r="E1370" s="12"/>
      <c r="F1370" s="12"/>
      <c r="G1370" s="27" t="n">
        <v>241</v>
      </c>
      <c r="H1370" s="27"/>
      <c r="I1370" s="14" t="n">
        <f aca="false">SUM(E1370:H1370)</f>
        <v>241</v>
      </c>
      <c r="J1370" s="15" t="n">
        <v>27</v>
      </c>
      <c r="K1370" s="27" t="n">
        <v>6</v>
      </c>
      <c r="L1370" s="14"/>
      <c r="M1370" s="14"/>
      <c r="N1370" s="16"/>
      <c r="O1370" s="14" t="n">
        <f aca="false">IF(I1370&lt;300,0)+IF((I1370&gt;299)*AND(I1370&lt;351),1)+IF((I1370&gt;350)*AND(I1370&lt;451),2)+IF((I1370&gt;450)*AND(I1370&lt;551),3)+IF((I1370&gt;550)*AND(I1370&lt;651),4)+IF((I1370&gt;650)*AND(I1370&lt;751),5)+IF((I1370&gt;750)*AND(I1370&lt;851),6)+IF((I1370&gt;850)*AND(I1370&lt;951),7)+IF((I1370&gt;950)*AND(I1370&lt;1051),8)+IF((I1370&gt;1050)*AND(I1370&lt;1151),9)+IF((I1370&gt;1150)*AND(I1370&lt;1251),10)+IF((I1370&gt;1250)*AND(I1370&lt;1351),11)+IF((I1370&gt;1350)*AND(I1370&lt;1451),12)+IF((I1370&gt;1450)*AND(I1370&lt;1551),13)+IF((I1370&gt;1550)*AND(I1370&lt;1651),14)+IF((I1370&gt;1650)*AND(I1370&lt;1751),15)+IF((I1370&gt;1750)*AND(I1370&lt;1851),16)+IF((I1370&gt;1850)*AND(I1370&lt;1951),17)+IF((I1370&gt;1950)*AND(I1370&lt;2051),18)+IF((I1370&gt;2050)*AND(I1370&lt;2151),19)+IF((I1370&gt;2150)*AND(I1370&lt;2251),20)+IF((I1370&gt;2250)*AND(I1370&lt;2351),21)+IF((I1370&gt;2350)*AND(I1370&lt;2451),22)+IF((I1370&gt;2450)*AND(I1370&lt;2551),23)+IF((I1370&gt;2550)*AND(I1370&lt;2651),24)+IF((I1370&gt;2650)*AND(I1370&lt;2751),25)+IF((I1370&gt;2750)*AND(I1370&lt;2851),26)+IF((I1370&gt;2850)*AND(I1370&lt;2951),27)</f>
        <v>0</v>
      </c>
      <c r="P1370" s="14" t="n">
        <f aca="false">IF(J1370&lt;56,1)+IF((J1370&gt;55)*AND(J1370&lt;66),2)+IF((J1370&gt;65)*AND(J1370&lt;76),3)+IF((J1370&gt;75)*AND(J1370&lt;86),4)+IF((J1370&gt;85)*AND(J1370&lt;96),5)+IF((J1370&gt;95)*AND(J1370&lt;106),6)+IF((J1370&gt;105)*AND(J1370&lt;116),7)+IF((J1370&gt;115)*AND(J1370&lt;126),8)+IF((J1370&gt;125)*AND(J1370&lt;136),9)+IF((J1370&gt;135)*AND(J1370&lt;146),10)+IF((J1370&gt;145)*AND(J1370&lt;156),11)+IF((J1370&gt;155)*AND(J1370&lt;166),12)+IF((J1370&gt;165)*AND(J1370&lt;176),13)+IF((J1370&gt;175)*AND(J1370&lt;186),14)+IF((J1370&gt;185)*AND(J1370&lt;196),15)+IF((J1370&gt;195)*AND(J1370&lt;206),16)+IF((J1370&gt;205)*AND(J1370&lt;216),17)+IF((J1370&gt;215)*AND(J1370&lt;226),18)+IF((J1370&gt;225)*AND(J1370&lt;236),19)+IF((J1370&gt;235)*AND(J1370&lt;246),20)+IF((J1370&gt;245)*AND(J1370&lt;256),21)+IF((J1370&gt;255)*AND(J1370&lt;266),22)+IF((J1370&gt;265)*AND(J1370&lt;276),23)+IF((J1370&gt;275)*AND(J1370&lt;286),24)+IF((J1370&gt;285)*AND(J1370&lt;296),25)+IF((J1370&gt;295)*AND(J1370&lt;306),26)+IF((J1370&gt;305)*AND(J1370&lt;316),27)</f>
        <v>1</v>
      </c>
      <c r="Q1370" s="14" t="n">
        <f aca="false">IF(K1370&lt;13,1)+IF((K1370&gt;12)*AND(K1370&lt;18),2)+IF((K1370&gt;17)*AND(K1370&lt;23),3)+IF((K1370&gt;22)*AND(K1370&lt;28),4)+IF((K1370&gt;27)*AND(K1370&lt;33),5)+IF((K1370&gt;32)*AND(K1370&lt;38),6)+IF((K1370&gt;37)*AND(K1370&lt;43),7)+IF((K1370&gt;42)*AND(K1370&lt;48),8)+IF((K1370&gt;47)*AND(K1370&lt;53),9)+IF((K1370&gt;52)*AND(K1370&lt;58),10)+IF((K1370&gt;57)*AND(K1370&lt;63),11)+IF((K1370&gt;62)*AND(K1370&lt;68),12)+IF((K1370&gt;67)*AND(K1370&lt;73),13)+IF((K1370&gt;72)*AND(K1370&lt;78),14)+IF((K1370&gt;77)*AND(K1370&lt;83),15)+IF((K1370&gt;82)*AND(K1370&lt;88),16)+IF((K1370&gt;87)*AND(K1370&lt;93),17)</f>
        <v>1</v>
      </c>
      <c r="R1370" s="14" t="n">
        <f aca="false">IF(L1370="si",1,0)</f>
        <v>0</v>
      </c>
      <c r="S1370" s="14" t="n">
        <f aca="false">IF(M1370="si",1,0)</f>
        <v>0</v>
      </c>
      <c r="T1370" s="14" t="n">
        <f aca="false">IF(N1370="si",1,0)</f>
        <v>0</v>
      </c>
      <c r="U1370" s="17"/>
      <c r="V1370" s="17"/>
      <c r="W1370" s="14" t="n">
        <f aca="false">SUM(O1370:V1370)</f>
        <v>2</v>
      </c>
    </row>
    <row r="1371" customFormat="false" ht="12.75" hidden="false" customHeight="false" outlineLevel="0" collapsed="false">
      <c r="A1371" s="8" t="s">
        <v>2631</v>
      </c>
      <c r="B1371" s="8" t="s">
        <v>547</v>
      </c>
      <c r="C1371" s="8" t="s">
        <v>2632</v>
      </c>
      <c r="D1371" s="8" t="s">
        <v>1174</v>
      </c>
      <c r="E1371" s="12"/>
      <c r="F1371" s="12"/>
      <c r="G1371" s="27" t="n">
        <v>285</v>
      </c>
      <c r="H1371" s="27"/>
      <c r="I1371" s="14" t="n">
        <f aca="false">SUM(E1371:H1371)</f>
        <v>285</v>
      </c>
      <c r="J1371" s="15" t="n">
        <v>40</v>
      </c>
      <c r="K1371" s="27" t="n">
        <v>8</v>
      </c>
      <c r="L1371" s="14"/>
      <c r="M1371" s="14"/>
      <c r="N1371" s="16"/>
      <c r="O1371" s="14" t="n">
        <f aca="false">IF(I1371&lt;300,0)+IF((I1371&gt;299)*AND(I1371&lt;351),1)+IF((I1371&gt;350)*AND(I1371&lt;451),2)+IF((I1371&gt;450)*AND(I1371&lt;551),3)+IF((I1371&gt;550)*AND(I1371&lt;651),4)+IF((I1371&gt;650)*AND(I1371&lt;751),5)+IF((I1371&gt;750)*AND(I1371&lt;851),6)+IF((I1371&gt;850)*AND(I1371&lt;951),7)+IF((I1371&gt;950)*AND(I1371&lt;1051),8)+IF((I1371&gt;1050)*AND(I1371&lt;1151),9)+IF((I1371&gt;1150)*AND(I1371&lt;1251),10)+IF((I1371&gt;1250)*AND(I1371&lt;1351),11)+IF((I1371&gt;1350)*AND(I1371&lt;1451),12)+IF((I1371&gt;1450)*AND(I1371&lt;1551),13)+IF((I1371&gt;1550)*AND(I1371&lt;1651),14)+IF((I1371&gt;1650)*AND(I1371&lt;1751),15)+IF((I1371&gt;1750)*AND(I1371&lt;1851),16)+IF((I1371&gt;1850)*AND(I1371&lt;1951),17)+IF((I1371&gt;1950)*AND(I1371&lt;2051),18)+IF((I1371&gt;2050)*AND(I1371&lt;2151),19)+IF((I1371&gt;2150)*AND(I1371&lt;2251),20)+IF((I1371&gt;2250)*AND(I1371&lt;2351),21)+IF((I1371&gt;2350)*AND(I1371&lt;2451),22)+IF((I1371&gt;2450)*AND(I1371&lt;2551),23)+IF((I1371&gt;2550)*AND(I1371&lt;2651),24)+IF((I1371&gt;2650)*AND(I1371&lt;2751),25)+IF((I1371&gt;2750)*AND(I1371&lt;2851),26)+IF((I1371&gt;2850)*AND(I1371&lt;2951),27)</f>
        <v>0</v>
      </c>
      <c r="P1371" s="14" t="n">
        <f aca="false">IF(J1371&lt;56,1)+IF((J1371&gt;55)*AND(J1371&lt;66),2)+IF((J1371&gt;65)*AND(J1371&lt;76),3)+IF((J1371&gt;75)*AND(J1371&lt;86),4)+IF((J1371&gt;85)*AND(J1371&lt;96),5)+IF((J1371&gt;95)*AND(J1371&lt;106),6)+IF((J1371&gt;105)*AND(J1371&lt;116),7)+IF((J1371&gt;115)*AND(J1371&lt;126),8)+IF((J1371&gt;125)*AND(J1371&lt;136),9)+IF((J1371&gt;135)*AND(J1371&lt;146),10)+IF((J1371&gt;145)*AND(J1371&lt;156),11)+IF((J1371&gt;155)*AND(J1371&lt;166),12)+IF((J1371&gt;165)*AND(J1371&lt;176),13)+IF((J1371&gt;175)*AND(J1371&lt;186),14)+IF((J1371&gt;185)*AND(J1371&lt;196),15)+IF((J1371&gt;195)*AND(J1371&lt;206),16)+IF((J1371&gt;205)*AND(J1371&lt;216),17)+IF((J1371&gt;215)*AND(J1371&lt;226),18)+IF((J1371&gt;225)*AND(J1371&lt;236),19)+IF((J1371&gt;235)*AND(J1371&lt;246),20)+IF((J1371&gt;245)*AND(J1371&lt;256),21)+IF((J1371&gt;255)*AND(J1371&lt;266),22)+IF((J1371&gt;265)*AND(J1371&lt;276),23)+IF((J1371&gt;275)*AND(J1371&lt;286),24)+IF((J1371&gt;285)*AND(J1371&lt;296),25)+IF((J1371&gt;295)*AND(J1371&lt;306),26)+IF((J1371&gt;305)*AND(J1371&lt;316),27)</f>
        <v>1</v>
      </c>
      <c r="Q1371" s="14" t="n">
        <f aca="false">IF(K1371&lt;13,1)+IF((K1371&gt;12)*AND(K1371&lt;18),2)+IF((K1371&gt;17)*AND(K1371&lt;23),3)+IF((K1371&gt;22)*AND(K1371&lt;28),4)+IF((K1371&gt;27)*AND(K1371&lt;33),5)+IF((K1371&gt;32)*AND(K1371&lt;38),6)+IF((K1371&gt;37)*AND(K1371&lt;43),7)+IF((K1371&gt;42)*AND(K1371&lt;48),8)+IF((K1371&gt;47)*AND(K1371&lt;53),9)+IF((K1371&gt;52)*AND(K1371&lt;58),10)+IF((K1371&gt;57)*AND(K1371&lt;63),11)+IF((K1371&gt;62)*AND(K1371&lt;68),12)+IF((K1371&gt;67)*AND(K1371&lt;73),13)+IF((K1371&gt;72)*AND(K1371&lt;78),14)+IF((K1371&gt;77)*AND(K1371&lt;83),15)+IF((K1371&gt;82)*AND(K1371&lt;88),16)+IF((K1371&gt;87)*AND(K1371&lt;93),17)</f>
        <v>1</v>
      </c>
      <c r="R1371" s="14" t="n">
        <f aca="false">IF(L1371="si",1,0)</f>
        <v>0</v>
      </c>
      <c r="S1371" s="14" t="n">
        <f aca="false">IF(M1371="si",1,0)</f>
        <v>0</v>
      </c>
      <c r="T1371" s="14" t="n">
        <f aca="false">IF(N1371="si",1,0)</f>
        <v>0</v>
      </c>
      <c r="U1371" s="17"/>
      <c r="V1371" s="17"/>
      <c r="W1371" s="14" t="n">
        <f aca="false">SUM(O1371:V1371)</f>
        <v>2</v>
      </c>
    </row>
    <row r="1372" customFormat="false" ht="12.75" hidden="false" customHeight="false" outlineLevel="0" collapsed="false">
      <c r="A1372" s="8" t="s">
        <v>2633</v>
      </c>
      <c r="B1372" s="8" t="s">
        <v>2634</v>
      </c>
      <c r="C1372" s="8" t="s">
        <v>94</v>
      </c>
      <c r="D1372" s="8" t="s">
        <v>39</v>
      </c>
      <c r="E1372" s="13" t="n">
        <v>55</v>
      </c>
      <c r="F1372" s="14" t="n">
        <v>226</v>
      </c>
      <c r="G1372" s="13"/>
      <c r="H1372" s="14"/>
      <c r="I1372" s="14" t="n">
        <f aca="false">SUM(E1372:H1372)</f>
        <v>281</v>
      </c>
      <c r="J1372" s="15" t="n">
        <v>24</v>
      </c>
      <c r="K1372" s="14" t="n">
        <v>6</v>
      </c>
      <c r="L1372" s="16"/>
      <c r="M1372" s="16"/>
      <c r="N1372" s="16"/>
      <c r="O1372" s="14" t="n">
        <f aca="false">IF(I1372&lt;300,0)+IF((I1372&gt;299)*AND(I1372&lt;351),1)+IF((I1372&gt;350)*AND(I1372&lt;451),2)+IF((I1372&gt;450)*AND(I1372&lt;551),3)+IF((I1372&gt;550)*AND(I1372&lt;651),4)+IF((I1372&gt;650)*AND(I1372&lt;751),5)+IF((I1372&gt;750)*AND(I1372&lt;851),6)+IF((I1372&gt;850)*AND(I1372&lt;951),7)+IF((I1372&gt;950)*AND(I1372&lt;1051),8)+IF((I1372&gt;1050)*AND(I1372&lt;1151),9)+IF((I1372&gt;1150)*AND(I1372&lt;1251),10)+IF((I1372&gt;1250)*AND(I1372&lt;1351),11)+IF((I1372&gt;1350)*AND(I1372&lt;1451),12)+IF((I1372&gt;1450)*AND(I1372&lt;1551),13)+IF((I1372&gt;1550)*AND(I1372&lt;1651),14)+IF((I1372&gt;1650)*AND(I1372&lt;1751),15)+IF((I1372&gt;1750)*AND(I1372&lt;1851),16)+IF((I1372&gt;1850)*AND(I1372&lt;1951),17)+IF((I1372&gt;1950)*AND(I1372&lt;2051),18)+IF((I1372&gt;2050)*AND(I1372&lt;2151),19)+IF((I1372&gt;2150)*AND(I1372&lt;2251),20)+IF((I1372&gt;2250)*AND(I1372&lt;2351),21)+IF((I1372&gt;2350)*AND(I1372&lt;2451),22)+IF((I1372&gt;2450)*AND(I1372&lt;2551),23)+IF((I1372&gt;2550)*AND(I1372&lt;2651),24)+IF((I1372&gt;2650)*AND(I1372&lt;2751),25)+IF((I1372&gt;2750)*AND(I1372&lt;2851),26)+IF((I1372&gt;2850)*AND(I1372&lt;2951),27)</f>
        <v>0</v>
      </c>
      <c r="P1372" s="14" t="n">
        <f aca="false">IF(J1372&lt;56,1)+IF((J1372&gt;55)*AND(J1372&lt;66),2)+IF((J1372&gt;65)*AND(J1372&lt;76),3)+IF((J1372&gt;75)*AND(J1372&lt;86),4)+IF((J1372&gt;85)*AND(J1372&lt;96),5)+IF((J1372&gt;95)*AND(J1372&lt;106),6)+IF((J1372&gt;105)*AND(J1372&lt;116),7)+IF((J1372&gt;115)*AND(J1372&lt;126),8)+IF((J1372&gt;125)*AND(J1372&lt;136),9)+IF((J1372&gt;135)*AND(J1372&lt;146),10)+IF((J1372&gt;145)*AND(J1372&lt;156),11)+IF((J1372&gt;155)*AND(J1372&lt;166),12)+IF((J1372&gt;165)*AND(J1372&lt;176),13)+IF((J1372&gt;175)*AND(J1372&lt;186),14)+IF((J1372&gt;185)*AND(J1372&lt;196),15)+IF((J1372&gt;195)*AND(J1372&lt;206),16)+IF((J1372&gt;205)*AND(J1372&lt;216),17)+IF((J1372&gt;215)*AND(J1372&lt;226),18)+IF((J1372&gt;225)*AND(J1372&lt;236),19)+IF((J1372&gt;235)*AND(J1372&lt;246),20)+IF((J1372&gt;245)*AND(J1372&lt;256),21)+IF((J1372&gt;255)*AND(J1372&lt;266),22)+IF((J1372&gt;265)*AND(J1372&lt;276),23)+IF((J1372&gt;275)*AND(J1372&lt;286),24)+IF((J1372&gt;285)*AND(J1372&lt;296),25)+IF((J1372&gt;295)*AND(J1372&lt;306),26)+IF((J1372&gt;305)*AND(J1372&lt;316),27)</f>
        <v>1</v>
      </c>
      <c r="Q1372" s="14" t="n">
        <f aca="false">IF(K1372&lt;13,1)+IF((K1372&gt;12)*AND(K1372&lt;18),2)+IF((K1372&gt;17)*AND(K1372&lt;23),3)+IF((K1372&gt;22)*AND(K1372&lt;28),4)+IF((K1372&gt;27)*AND(K1372&lt;33),5)+IF((K1372&gt;32)*AND(K1372&lt;38),6)+IF((K1372&gt;37)*AND(K1372&lt;43),7)+IF((K1372&gt;42)*AND(K1372&lt;48),8)+IF((K1372&gt;47)*AND(K1372&lt;53),9)+IF((K1372&gt;52)*AND(K1372&lt;58),10)+IF((K1372&gt;57)*AND(K1372&lt;63),11)+IF((K1372&gt;62)*AND(K1372&lt;68),12)+IF((K1372&gt;67)*AND(K1372&lt;73),13)+IF((K1372&gt;72)*AND(K1372&lt;78),14)+IF((K1372&gt;77)*AND(K1372&lt;83),15)+IF((K1372&gt;82)*AND(K1372&lt;88),16)+IF((K1372&gt;87)*AND(K1372&lt;93),17)</f>
        <v>1</v>
      </c>
      <c r="R1372" s="14" t="n">
        <f aca="false">IF(L1372="si",1,0)</f>
        <v>0</v>
      </c>
      <c r="S1372" s="14" t="n">
        <f aca="false">IF(M1372="si",1,0)</f>
        <v>0</v>
      </c>
      <c r="T1372" s="14" t="n">
        <f aca="false">IF(N1372="si",1,0)</f>
        <v>0</v>
      </c>
      <c r="U1372" s="17"/>
      <c r="V1372" s="17"/>
      <c r="W1372" s="14" t="n">
        <f aca="false">SUM(O1372:V1372)</f>
        <v>2</v>
      </c>
    </row>
    <row r="1373" customFormat="false" ht="12.75" hidden="false" customHeight="false" outlineLevel="0" collapsed="false">
      <c r="A1373" s="8" t="s">
        <v>2635</v>
      </c>
      <c r="B1373" s="8" t="s">
        <v>675</v>
      </c>
      <c r="C1373" s="8" t="s">
        <v>2636</v>
      </c>
      <c r="D1373" s="8" t="s">
        <v>26</v>
      </c>
      <c r="E1373" s="12"/>
      <c r="F1373" s="12"/>
      <c r="G1373" s="27" t="n">
        <v>237</v>
      </c>
      <c r="H1373" s="27"/>
      <c r="I1373" s="14" t="n">
        <f aca="false">SUM(E1373:H1373)</f>
        <v>237</v>
      </c>
      <c r="J1373" s="15" t="n">
        <v>38</v>
      </c>
      <c r="K1373" s="27" t="n">
        <v>8</v>
      </c>
      <c r="L1373" s="14"/>
      <c r="M1373" s="14"/>
      <c r="N1373" s="16"/>
      <c r="O1373" s="14" t="n">
        <f aca="false">IF(I1373&lt;300,0)+IF((I1373&gt;299)*AND(I1373&lt;351),1)+IF((I1373&gt;350)*AND(I1373&lt;451),2)+IF((I1373&gt;450)*AND(I1373&lt;551),3)+IF((I1373&gt;550)*AND(I1373&lt;651),4)+IF((I1373&gt;650)*AND(I1373&lt;751),5)+IF((I1373&gt;750)*AND(I1373&lt;851),6)+IF((I1373&gt;850)*AND(I1373&lt;951),7)+IF((I1373&gt;950)*AND(I1373&lt;1051),8)+IF((I1373&gt;1050)*AND(I1373&lt;1151),9)+IF((I1373&gt;1150)*AND(I1373&lt;1251),10)+IF((I1373&gt;1250)*AND(I1373&lt;1351),11)+IF((I1373&gt;1350)*AND(I1373&lt;1451),12)+IF((I1373&gt;1450)*AND(I1373&lt;1551),13)+IF((I1373&gt;1550)*AND(I1373&lt;1651),14)+IF((I1373&gt;1650)*AND(I1373&lt;1751),15)+IF((I1373&gt;1750)*AND(I1373&lt;1851),16)+IF((I1373&gt;1850)*AND(I1373&lt;1951),17)+IF((I1373&gt;1950)*AND(I1373&lt;2051),18)+IF((I1373&gt;2050)*AND(I1373&lt;2151),19)+IF((I1373&gt;2150)*AND(I1373&lt;2251),20)+IF((I1373&gt;2250)*AND(I1373&lt;2351),21)+IF((I1373&gt;2350)*AND(I1373&lt;2451),22)+IF((I1373&gt;2450)*AND(I1373&lt;2551),23)+IF((I1373&gt;2550)*AND(I1373&lt;2651),24)+IF((I1373&gt;2650)*AND(I1373&lt;2751),25)+IF((I1373&gt;2750)*AND(I1373&lt;2851),26)+IF((I1373&gt;2850)*AND(I1373&lt;2951),27)</f>
        <v>0</v>
      </c>
      <c r="P1373" s="14" t="n">
        <f aca="false">IF(J1373&lt;56,1)+IF((J1373&gt;55)*AND(J1373&lt;66),2)+IF((J1373&gt;65)*AND(J1373&lt;76),3)+IF((J1373&gt;75)*AND(J1373&lt;86),4)+IF((J1373&gt;85)*AND(J1373&lt;96),5)+IF((J1373&gt;95)*AND(J1373&lt;106),6)+IF((J1373&gt;105)*AND(J1373&lt;116),7)+IF((J1373&gt;115)*AND(J1373&lt;126),8)+IF((J1373&gt;125)*AND(J1373&lt;136),9)+IF((J1373&gt;135)*AND(J1373&lt;146),10)+IF((J1373&gt;145)*AND(J1373&lt;156),11)+IF((J1373&gt;155)*AND(J1373&lt;166),12)+IF((J1373&gt;165)*AND(J1373&lt;176),13)+IF((J1373&gt;175)*AND(J1373&lt;186),14)+IF((J1373&gt;185)*AND(J1373&lt;196),15)+IF((J1373&gt;195)*AND(J1373&lt;206),16)+IF((J1373&gt;205)*AND(J1373&lt;216),17)+IF((J1373&gt;215)*AND(J1373&lt;226),18)+IF((J1373&gt;225)*AND(J1373&lt;236),19)+IF((J1373&gt;235)*AND(J1373&lt;246),20)+IF((J1373&gt;245)*AND(J1373&lt;256),21)+IF((J1373&gt;255)*AND(J1373&lt;266),22)+IF((J1373&gt;265)*AND(J1373&lt;276),23)+IF((J1373&gt;275)*AND(J1373&lt;286),24)+IF((J1373&gt;285)*AND(J1373&lt;296),25)+IF((J1373&gt;295)*AND(J1373&lt;306),26)+IF((J1373&gt;305)*AND(J1373&lt;316),27)</f>
        <v>1</v>
      </c>
      <c r="Q1373" s="14" t="n">
        <f aca="false">IF(K1373&lt;13,1)+IF((K1373&gt;12)*AND(K1373&lt;18),2)+IF((K1373&gt;17)*AND(K1373&lt;23),3)+IF((K1373&gt;22)*AND(K1373&lt;28),4)+IF((K1373&gt;27)*AND(K1373&lt;33),5)+IF((K1373&gt;32)*AND(K1373&lt;38),6)+IF((K1373&gt;37)*AND(K1373&lt;43),7)+IF((K1373&gt;42)*AND(K1373&lt;48),8)+IF((K1373&gt;47)*AND(K1373&lt;53),9)+IF((K1373&gt;52)*AND(K1373&lt;58),10)+IF((K1373&gt;57)*AND(K1373&lt;63),11)+IF((K1373&gt;62)*AND(K1373&lt;68),12)+IF((K1373&gt;67)*AND(K1373&lt;73),13)+IF((K1373&gt;72)*AND(K1373&lt;78),14)+IF((K1373&gt;77)*AND(K1373&lt;83),15)+IF((K1373&gt;82)*AND(K1373&lt;88),16)+IF((K1373&gt;87)*AND(K1373&lt;93),17)</f>
        <v>1</v>
      </c>
      <c r="R1373" s="14" t="n">
        <f aca="false">IF(L1373="si",1,0)</f>
        <v>0</v>
      </c>
      <c r="S1373" s="14" t="n">
        <f aca="false">IF(M1373="si",1,0)</f>
        <v>0</v>
      </c>
      <c r="T1373" s="14" t="n">
        <f aca="false">IF(N1373="si",1,0)</f>
        <v>0</v>
      </c>
      <c r="U1373" s="34"/>
      <c r="V1373" s="34"/>
      <c r="W1373" s="14" t="n">
        <f aca="false">SUM(O1373:V1373)</f>
        <v>2</v>
      </c>
    </row>
    <row r="1374" customFormat="false" ht="12.75" hidden="false" customHeight="false" outlineLevel="0" collapsed="false">
      <c r="A1374" s="8" t="s">
        <v>2637</v>
      </c>
      <c r="B1374" s="8" t="s">
        <v>1386</v>
      </c>
      <c r="C1374" s="8" t="s">
        <v>2638</v>
      </c>
      <c r="D1374" s="8" t="s">
        <v>26</v>
      </c>
      <c r="E1374" s="12"/>
      <c r="F1374" s="12"/>
      <c r="G1374" s="12"/>
      <c r="H1374" s="13" t="n">
        <v>278</v>
      </c>
      <c r="I1374" s="14" t="n">
        <f aca="false">SUM(E1374:H1374)</f>
        <v>278</v>
      </c>
      <c r="J1374" s="15" t="n">
        <v>24</v>
      </c>
      <c r="K1374" s="14" t="n">
        <v>11</v>
      </c>
      <c r="L1374" s="14"/>
      <c r="M1374" s="14"/>
      <c r="N1374" s="16"/>
      <c r="O1374" s="14" t="n">
        <f aca="false">IF(I1374&lt;300,0)+IF((I1374&gt;299)*AND(I1374&lt;351),1)+IF((I1374&gt;350)*AND(I1374&lt;451),2)+IF((I1374&gt;450)*AND(I1374&lt;551),3)+IF((I1374&gt;550)*AND(I1374&lt;651),4)+IF((I1374&gt;650)*AND(I1374&lt;751),5)+IF((I1374&gt;750)*AND(I1374&lt;851),6)+IF((I1374&gt;850)*AND(I1374&lt;951),7)+IF((I1374&gt;950)*AND(I1374&lt;1051),8)+IF((I1374&gt;1050)*AND(I1374&lt;1151),9)+IF((I1374&gt;1150)*AND(I1374&lt;1251),10)+IF((I1374&gt;1250)*AND(I1374&lt;1351),11)+IF((I1374&gt;1350)*AND(I1374&lt;1451),12)+IF((I1374&gt;1450)*AND(I1374&lt;1551),13)+IF((I1374&gt;1550)*AND(I1374&lt;1651),14)+IF((I1374&gt;1650)*AND(I1374&lt;1751),15)+IF((I1374&gt;1750)*AND(I1374&lt;1851),16)+IF((I1374&gt;1850)*AND(I1374&lt;1951),17)+IF((I1374&gt;1950)*AND(I1374&lt;2051),18)+IF((I1374&gt;2050)*AND(I1374&lt;2151),19)+IF((I1374&gt;2150)*AND(I1374&lt;2251),20)+IF((I1374&gt;2250)*AND(I1374&lt;2351),21)+IF((I1374&gt;2350)*AND(I1374&lt;2451),22)+IF((I1374&gt;2450)*AND(I1374&lt;2551),23)+IF((I1374&gt;2550)*AND(I1374&lt;2651),24)+IF((I1374&gt;2650)*AND(I1374&lt;2751),25)+IF((I1374&gt;2750)*AND(I1374&lt;2851),26)+IF((I1374&gt;2850)*AND(I1374&lt;2951),27)</f>
        <v>0</v>
      </c>
      <c r="P1374" s="14" t="n">
        <f aca="false">IF(J1374&lt;56,1)+IF((J1374&gt;55)*AND(J1374&lt;66),2)+IF((J1374&gt;65)*AND(J1374&lt;76),3)+IF((J1374&gt;75)*AND(J1374&lt;86),4)+IF((J1374&gt;85)*AND(J1374&lt;96),5)+IF((J1374&gt;95)*AND(J1374&lt;106),6)+IF((J1374&gt;105)*AND(J1374&lt;116),7)+IF((J1374&gt;115)*AND(J1374&lt;126),8)+IF((J1374&gt;125)*AND(J1374&lt;136),9)+IF((J1374&gt;135)*AND(J1374&lt;146),10)+IF((J1374&gt;145)*AND(J1374&lt;156),11)+IF((J1374&gt;155)*AND(J1374&lt;166),12)+IF((J1374&gt;165)*AND(J1374&lt;176),13)+IF((J1374&gt;175)*AND(J1374&lt;186),14)+IF((J1374&gt;185)*AND(J1374&lt;196),15)+IF((J1374&gt;195)*AND(J1374&lt;206),16)+IF((J1374&gt;205)*AND(J1374&lt;216),17)+IF((J1374&gt;215)*AND(J1374&lt;226),18)+IF((J1374&gt;225)*AND(J1374&lt;236),19)+IF((J1374&gt;235)*AND(J1374&lt;246),20)+IF((J1374&gt;245)*AND(J1374&lt;256),21)+IF((J1374&gt;255)*AND(J1374&lt;266),22)+IF((J1374&gt;265)*AND(J1374&lt;276),23)+IF((J1374&gt;275)*AND(J1374&lt;286),24)+IF((J1374&gt;285)*AND(J1374&lt;296),25)+IF((J1374&gt;295)*AND(J1374&lt;306),26)+IF((J1374&gt;305)*AND(J1374&lt;316),27)</f>
        <v>1</v>
      </c>
      <c r="Q1374" s="14" t="n">
        <f aca="false">IF(K1374&lt;13,1)+IF((K1374&gt;12)*AND(K1374&lt;18),2)+IF((K1374&gt;17)*AND(K1374&lt;23),3)+IF((K1374&gt;22)*AND(K1374&lt;28),4)+IF((K1374&gt;27)*AND(K1374&lt;33),5)+IF((K1374&gt;32)*AND(K1374&lt;38),6)+IF((K1374&gt;37)*AND(K1374&lt;43),7)+IF((K1374&gt;42)*AND(K1374&lt;48),8)+IF((K1374&gt;47)*AND(K1374&lt;53),9)+IF((K1374&gt;52)*AND(K1374&lt;58),10)+IF((K1374&gt;57)*AND(K1374&lt;63),11)+IF((K1374&gt;62)*AND(K1374&lt;68),12)+IF((K1374&gt;67)*AND(K1374&lt;73),13)+IF((K1374&gt;72)*AND(K1374&lt;78),14)+IF((K1374&gt;77)*AND(K1374&lt;83),15)+IF((K1374&gt;82)*AND(K1374&lt;88),16)+IF((K1374&gt;87)*AND(K1374&lt;93),17)</f>
        <v>1</v>
      </c>
      <c r="R1374" s="14" t="n">
        <f aca="false">IF(L1374="si",1,0)</f>
        <v>0</v>
      </c>
      <c r="S1374" s="14" t="n">
        <f aca="false">IF(M1374="si",1,0)</f>
        <v>0</v>
      </c>
      <c r="T1374" s="14" t="n">
        <f aca="false">IF(N1374="si",1,0)</f>
        <v>0</v>
      </c>
      <c r="U1374" s="17"/>
      <c r="V1374" s="17"/>
      <c r="W1374" s="14" t="n">
        <f aca="false">SUM(O1374:V1374)</f>
        <v>2</v>
      </c>
    </row>
    <row r="1375" customFormat="false" ht="12.75" hidden="false" customHeight="false" outlineLevel="0" collapsed="false">
      <c r="E1375" s="14" t="n">
        <f aca="false">SUM(E2:E1374)</f>
        <v>135957</v>
      </c>
      <c r="F1375" s="14" t="n">
        <f aca="false">SUM(F2:F1374)</f>
        <v>302986</v>
      </c>
      <c r="G1375" s="14" t="n">
        <f aca="false">SUM(G2:G1374)</f>
        <v>211285</v>
      </c>
      <c r="H1375" s="14" t="n">
        <f aca="false">SUM(H2:H1374)</f>
        <v>330256</v>
      </c>
      <c r="I1375" s="14" t="n">
        <f aca="false">SUM(I2:I1374)</f>
        <v>980484</v>
      </c>
      <c r="J1375" s="14" t="n">
        <f aca="false">SUM(J2:J1374)</f>
        <v>103168</v>
      </c>
      <c r="K1375" s="14" t="n">
        <f aca="false">SUM(K2:K1374)</f>
        <v>30023</v>
      </c>
      <c r="L1375" s="14" t="n">
        <f aca="false">COUNTIF(L2:L1374,"si")</f>
        <v>0</v>
      </c>
      <c r="M1375" s="14" t="n">
        <f aca="false">COUNTIF(M2:M1374,"si")</f>
        <v>3</v>
      </c>
      <c r="N1375" s="16" t="n">
        <f aca="false">COUNTIF(N2:N1374,"si")</f>
        <v>174</v>
      </c>
      <c r="O1375" s="14" t="n">
        <f aca="false">SUM(O2:O1374)</f>
        <v>7015</v>
      </c>
      <c r="P1375" s="14" t="n">
        <f aca="false">SUM(P2:P1374)</f>
        <v>4986</v>
      </c>
      <c r="Q1375" s="14" t="n">
        <f aca="false">SUM(Q2:Q1374)</f>
        <v>4667</v>
      </c>
      <c r="R1375" s="14" t="n">
        <f aca="false">SUM(R2:R1374)</f>
        <v>0</v>
      </c>
      <c r="S1375" s="14" t="n">
        <f aca="false">SUM(S2:S1374)</f>
        <v>3</v>
      </c>
      <c r="T1375" s="14" t="n">
        <f aca="false">SUM(T2:T1374)</f>
        <v>174</v>
      </c>
      <c r="U1375" s="17"/>
      <c r="V1375" s="17"/>
      <c r="W1375" s="14" t="n">
        <f aca="false">SUM(W2:W1374)</f>
        <v>18574</v>
      </c>
    </row>
  </sheetData>
  <autoFilter ref="A1:W1375"/>
  <printOptions headings="false" gridLines="false" gridLinesSet="true" horizontalCentered="false" verticalCentered="false"/>
  <pageMargins left="0.157638888888889" right="0.196527777777778" top="0.275694444444444" bottom="0.354166666666667" header="0.511811023622047" footer="0.196527777777778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4.56"/>
    <col collapsed="false" customWidth="true" hidden="false" outlineLevel="0" max="2" min="2" style="35" width="19.14"/>
    <col collapsed="false" customWidth="true" hidden="false" outlineLevel="0" max="3" min="3" style="35" width="30.85"/>
    <col collapsed="false" customWidth="true" hidden="false" outlineLevel="0" max="4" min="4" style="35" width="34.56"/>
    <col collapsed="false" customWidth="false" hidden="true" outlineLevel="0" max="6" min="5" style="36" width="9.14"/>
    <col collapsed="false" customWidth="true" hidden="true" outlineLevel="0" max="7" min="7" style="36" width="10.28"/>
    <col collapsed="false" customWidth="true" hidden="true" outlineLevel="0" max="8" min="8" style="36" width="10.13"/>
    <col collapsed="false" customWidth="true" hidden="false" outlineLevel="0" max="9" min="9" style="36" width="7.14"/>
    <col collapsed="false" customWidth="true" hidden="false" outlineLevel="0" max="10" min="10" style="37" width="6.85"/>
    <col collapsed="false" customWidth="true" hidden="false" outlineLevel="0" max="11" min="11" style="18" width="6.56"/>
    <col collapsed="false" customWidth="true" hidden="true" outlineLevel="0" max="12" min="12" style="5" width="4.41"/>
    <col collapsed="false" customWidth="true" hidden="false" outlineLevel="0" max="13" min="13" style="5" width="4.41"/>
    <col collapsed="false" customWidth="true" hidden="false" outlineLevel="0" max="14" min="14" style="6" width="6.13"/>
    <col collapsed="false" customWidth="true" hidden="false" outlineLevel="0" max="15" min="15" style="18" width="6.7"/>
    <col collapsed="false" customWidth="true" hidden="false" outlineLevel="0" max="17" min="16" style="5" width="6.56"/>
    <col collapsed="false" customWidth="true" hidden="true" outlineLevel="0" max="18" min="18" style="5" width="4.7"/>
    <col collapsed="false" customWidth="true" hidden="false" outlineLevel="0" max="19" min="19" style="18" width="4.99"/>
    <col collapsed="false" customWidth="true" hidden="false" outlineLevel="0" max="20" min="20" style="18" width="6.56"/>
    <col collapsed="false" customWidth="true" hidden="false" outlineLevel="0" max="21" min="21" style="18" width="6.13"/>
    <col collapsed="false" customWidth="true" hidden="false" outlineLevel="0" max="22" min="22" style="18" width="6.41"/>
    <col collapsed="false" customWidth="true" hidden="false" outlineLevel="0" max="23" min="23" style="18" width="7.85"/>
    <col collapsed="false" customWidth="false" hidden="false" outlineLevel="0" max="257" min="24" style="18" width="9.14"/>
  </cols>
  <sheetData>
    <row r="1" customFormat="false" ht="150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10" t="s">
        <v>13</v>
      </c>
      <c r="O1" s="9" t="s">
        <v>14</v>
      </c>
      <c r="P1" s="9" t="s">
        <v>15</v>
      </c>
      <c r="Q1" s="9" t="s">
        <v>16</v>
      </c>
      <c r="R1" s="9" t="s">
        <v>17</v>
      </c>
      <c r="S1" s="9" t="s">
        <v>18</v>
      </c>
      <c r="T1" s="9" t="s">
        <v>19</v>
      </c>
      <c r="U1" s="9" t="s">
        <v>20</v>
      </c>
      <c r="V1" s="9" t="s">
        <v>21</v>
      </c>
      <c r="W1" s="9" t="s">
        <v>22</v>
      </c>
    </row>
    <row r="2" customFormat="false" ht="12.75" hidden="false" customHeight="false" outlineLevel="0" collapsed="false">
      <c r="A2" s="8" t="s">
        <v>2085</v>
      </c>
      <c r="B2" s="8" t="s">
        <v>93</v>
      </c>
      <c r="C2" s="8" t="s">
        <v>254</v>
      </c>
      <c r="D2" s="8" t="s">
        <v>31</v>
      </c>
      <c r="E2" s="14" t="n">
        <v>224</v>
      </c>
      <c r="F2" s="14" t="n">
        <v>415</v>
      </c>
      <c r="G2" s="14"/>
      <c r="H2" s="14"/>
      <c r="I2" s="14" t="n">
        <f aca="false">SUM(E2:H2)</f>
        <v>639</v>
      </c>
      <c r="J2" s="15" t="n">
        <v>53</v>
      </c>
      <c r="K2" s="14" t="n">
        <v>14</v>
      </c>
      <c r="L2" s="14"/>
      <c r="M2" s="14"/>
      <c r="N2" s="16"/>
      <c r="O2" s="14" t="n">
        <f aca="false">IF(I2&lt;300,0)+IF((I2&gt;299)*AND(I2&lt;351),1)+IF((I2&gt;350)*AND(I2&lt;451),2)+IF((I2&gt;450)*AND(I2&lt;551),3)+IF((I2&gt;550)*AND(I2&lt;651),4)+IF((I2&gt;650)*AND(I2&lt;751),5)+IF((I2&gt;750)*AND(I2&lt;851),6)+IF((I2&gt;850)*AND(I2&lt;951),7)+IF((I2&gt;950)*AND(I2&lt;1051),8)+IF((I2&gt;1050)*AND(I2&lt;1151),9)+IF((I2&gt;1150)*AND(I2&lt;1251),10)+IF((I2&gt;1250)*AND(I2&lt;1351),11)+IF((I2&gt;1350)*AND(I2&lt;1451),12)+IF((I2&gt;1450)*AND(I2&lt;1551),13)+IF((I2&gt;1550)*AND(I2&lt;1651),14)+IF((I2&gt;1650)*AND(I2&lt;1751),15)+IF((I2&gt;1750)*AND(I2&lt;1851),16)+IF((I2&gt;1850)*AND(I2&lt;1951),17)+IF((I2&gt;1950)*AND(I2&lt;2051),18)+IF((I2&gt;2050)*AND(I2&lt;2151),19)+IF((I2&gt;2150)*AND(I2&lt;2251),20)+IF((I2&gt;2250)*AND(I2&lt;2351),21)+IF((I2&gt;2350)*AND(I2&lt;2451),22)+IF((I2&gt;2450)*AND(I2&lt;2551),23)+IF((I2&gt;2550)*AND(I2&lt;2651),24)+IF((I2&gt;2650)*AND(I2&lt;2751),25)+IF((I2&gt;2750)*AND(I2&lt;2851),26)+IF((I2&gt;2850)*AND(I2&lt;2951),27)</f>
        <v>4</v>
      </c>
      <c r="P2" s="14" t="n">
        <f aca="false">IF(J2&lt;56,1)+IF((J2&gt;55)*AND(J2&lt;66),2)+IF((J2&gt;65)*AND(J2&lt;76),3)+IF((J2&gt;75)*AND(J2&lt;86),4)+IF((J2&gt;85)*AND(J2&lt;96),5)+IF((J2&gt;95)*AND(J2&lt;106),6)+IF((J2&gt;105)*AND(J2&lt;116),7)+IF((J2&gt;115)*AND(J2&lt;126),8)+IF((J2&gt;125)*AND(J2&lt;136),9)+IF((J2&gt;135)*AND(J2&lt;146),10)+IF((J2&gt;145)*AND(J2&lt;156),11)+IF((J2&gt;155)*AND(J2&lt;166),12)+IF((J2&gt;165)*AND(J2&lt;176),13)+IF((J2&gt;175)*AND(J2&lt;186),14)+IF((J2&gt;185)*AND(J2&lt;196),15)+IF((J2&gt;195)*AND(J2&lt;206),16)+IF((J2&gt;205)*AND(J2&lt;216),17)+IF((J2&gt;215)*AND(J2&lt;226),18)+IF((J2&gt;225)*AND(J2&lt;236),19)+IF((J2&gt;235)*AND(J2&lt;246),20)+IF((J2&gt;245)*AND(J2&lt;256),21)+IF((J2&gt;255)*AND(J2&lt;266),22)+IF((J2&gt;265)*AND(J2&lt;276),23)+IF((J2&gt;275)*AND(J2&lt;286),24)+IF((J2&gt;285)*AND(J2&lt;296),25)+IF((J2&gt;295)*AND(J2&lt;306),26)+IF((J2&gt;305)*AND(J2&lt;316),27)</f>
        <v>1</v>
      </c>
      <c r="Q2" s="14" t="n">
        <f aca="false">IF(K2&lt;13,1)+IF((K2&gt;12)*AND(K2&lt;18),2)+IF((K2&gt;17)*AND(K2&lt;23),3)+IF((K2&gt;22)*AND(K2&lt;28),4)+IF((K2&gt;27)*AND(K2&lt;33),5)+IF((K2&gt;32)*AND(K2&lt;38),6)+IF((K2&gt;37)*AND(K2&lt;43),7)+IF((K2&gt;42)*AND(K2&lt;48),8)+IF((K2&gt;47)*AND(K2&lt;53),9)+IF((K2&gt;52)*AND(K2&lt;58),10)+IF((K2&gt;57)*AND(K2&lt;63),11)+IF((K2&gt;62)*AND(K2&lt;68),12)+IF((K2&gt;67)*AND(K2&lt;73),13)+IF((K2&gt;72)*AND(K2&lt;78),14)+IF((K2&gt;77)*AND(K2&lt;83),15)+IF((K2&gt;82)*AND(K2&lt;88),16)+IF((K2&gt;87)*AND(K2&lt;93),17)</f>
        <v>2</v>
      </c>
      <c r="R2" s="14" t="n">
        <f aca="false">IF(L2="si",1,0)</f>
        <v>0</v>
      </c>
      <c r="S2" s="14" t="n">
        <f aca="false">IF(M2="si",1,0)</f>
        <v>0</v>
      </c>
      <c r="T2" s="14" t="n">
        <f aca="false">IF(N2="si",1,0)</f>
        <v>0</v>
      </c>
      <c r="U2" s="17"/>
      <c r="V2" s="17"/>
      <c r="W2" s="38" t="n">
        <f aca="false">SUM(O2:V2)</f>
        <v>7</v>
      </c>
    </row>
    <row r="3" customFormat="false" ht="12.75" hidden="false" customHeight="false" outlineLevel="0" collapsed="false">
      <c r="A3" s="8" t="s">
        <v>736</v>
      </c>
      <c r="B3" s="8" t="s">
        <v>93</v>
      </c>
      <c r="C3" s="8" t="s">
        <v>335</v>
      </c>
      <c r="D3" s="8" t="s">
        <v>31</v>
      </c>
      <c r="E3" s="14" t="n">
        <v>222</v>
      </c>
      <c r="F3" s="14" t="n">
        <v>675</v>
      </c>
      <c r="G3" s="39"/>
      <c r="H3" s="39"/>
      <c r="I3" s="14" t="n">
        <f aca="false">SUM(E3:H3)</f>
        <v>897</v>
      </c>
      <c r="J3" s="3" t="n">
        <v>84</v>
      </c>
      <c r="K3" s="4" t="n">
        <v>23</v>
      </c>
      <c r="L3" s="14"/>
      <c r="M3" s="14"/>
      <c r="N3" s="16"/>
      <c r="O3" s="14" t="n">
        <f aca="false">IF(I3&lt;300,0)+IF((I3&gt;299)*AND(I3&lt;351),1)+IF((I3&gt;350)*AND(I3&lt;451),2)+IF((I3&gt;450)*AND(I3&lt;551),3)+IF((I3&gt;550)*AND(I3&lt;651),4)+IF((I3&gt;650)*AND(I3&lt;751),5)+IF((I3&gt;750)*AND(I3&lt;851),6)+IF((I3&gt;850)*AND(I3&lt;951),7)+IF((I3&gt;950)*AND(I3&lt;1051),8)+IF((I3&gt;1050)*AND(I3&lt;1151),9)+IF((I3&gt;1150)*AND(I3&lt;1251),10)+IF((I3&gt;1250)*AND(I3&lt;1351),11)+IF((I3&gt;1350)*AND(I3&lt;1451),12)+IF((I3&gt;1450)*AND(I3&lt;1551),13)+IF((I3&gt;1550)*AND(I3&lt;1651),14)+IF((I3&gt;1650)*AND(I3&lt;1751),15)+IF((I3&gt;1750)*AND(I3&lt;1851),16)+IF((I3&gt;1850)*AND(I3&lt;1951),17)+IF((I3&gt;1950)*AND(I3&lt;2051),18)+IF((I3&gt;2050)*AND(I3&lt;2151),19)+IF((I3&gt;2150)*AND(I3&lt;2251),20)+IF((I3&gt;2250)*AND(I3&lt;2351),21)+IF((I3&gt;2350)*AND(I3&lt;2451),22)+IF((I3&gt;2450)*AND(I3&lt;2551),23)+IF((I3&gt;2550)*AND(I3&lt;2651),24)+IF((I3&gt;2650)*AND(I3&lt;2751),25)+IF((I3&gt;2750)*AND(I3&lt;2851),26)+IF((I3&gt;2850)*AND(I3&lt;2951),27)</f>
        <v>7</v>
      </c>
      <c r="P3" s="14" t="n">
        <f aca="false">IF(J3&lt;56,1)+IF((J3&gt;55)*AND(J3&lt;66),2)+IF((J3&gt;65)*AND(J3&lt;76),3)+IF((J3&gt;75)*AND(J3&lt;86),4)+IF((J3&gt;85)*AND(J3&lt;96),5)+IF((J3&gt;95)*AND(J3&lt;106),6)+IF((J3&gt;105)*AND(J3&lt;116),7)+IF((J3&gt;115)*AND(J3&lt;126),8)+IF((J3&gt;125)*AND(J3&lt;136),9)+IF((J3&gt;135)*AND(J3&lt;146),10)+IF((J3&gt;145)*AND(J3&lt;156),11)+IF((J3&gt;155)*AND(J3&lt;166),12)+IF((J3&gt;165)*AND(J3&lt;176),13)+IF((J3&gt;175)*AND(J3&lt;186),14)+IF((J3&gt;185)*AND(J3&lt;196),15)+IF((J3&gt;195)*AND(J3&lt;206),16)+IF((J3&gt;205)*AND(J3&lt;216),17)+IF((J3&gt;215)*AND(J3&lt;226),18)+IF((J3&gt;225)*AND(J3&lt;236),19)+IF((J3&gt;235)*AND(J3&lt;246),20)+IF((J3&gt;245)*AND(J3&lt;256),21)+IF((J3&gt;255)*AND(J3&lt;266),22)+IF((J3&gt;265)*AND(J3&lt;276),23)+IF((J3&gt;275)*AND(J3&lt;286),24)+IF((J3&gt;285)*AND(J3&lt;296),25)+IF((J3&gt;295)*AND(J3&lt;306),26)+IF((J3&gt;305)*AND(J3&lt;316),27)</f>
        <v>4</v>
      </c>
      <c r="Q3" s="14" t="n">
        <f aca="false">IF(K3&lt;13,1)+IF((K3&gt;12)*AND(K3&lt;18),2)+IF((K3&gt;17)*AND(K3&lt;23),3)+IF((K3&gt;22)*AND(K3&lt;28),4)+IF((K3&gt;27)*AND(K3&lt;33),5)+IF((K3&gt;32)*AND(K3&lt;38),6)+IF((K3&gt;37)*AND(K3&lt;43),7)+IF((K3&gt;42)*AND(K3&lt;48),8)+IF((K3&gt;47)*AND(K3&lt;53),9)+IF((K3&gt;52)*AND(K3&lt;58),10)+IF((K3&gt;57)*AND(K3&lt;63),11)+IF((K3&gt;62)*AND(K3&lt;68),12)+IF((K3&gt;67)*AND(K3&lt;73),13)+IF((K3&gt;72)*AND(K3&lt;78),14)+IF((K3&gt;77)*AND(K3&lt;83),15)+IF((K3&gt;82)*AND(K3&lt;88),16)+IF((K3&gt;87)*AND(K3&lt;93),17)</f>
        <v>4</v>
      </c>
      <c r="R3" s="14" t="n">
        <f aca="false">IF(L3="si",1,0)</f>
        <v>0</v>
      </c>
      <c r="S3" s="14" t="n">
        <f aca="false">IF(M3="si",1,0)</f>
        <v>0</v>
      </c>
      <c r="T3" s="14" t="n">
        <f aca="false">IF(N3="si",1,0)</f>
        <v>0</v>
      </c>
      <c r="U3" s="17"/>
      <c r="V3" s="17" t="n">
        <v>2</v>
      </c>
      <c r="W3" s="38" t="n">
        <f aca="false">SUM(O3:V3)</f>
        <v>17</v>
      </c>
    </row>
    <row r="4" customFormat="false" ht="12.75" hidden="false" customHeight="false" outlineLevel="0" collapsed="false">
      <c r="A4" s="8" t="s">
        <v>505</v>
      </c>
      <c r="B4" s="8" t="s">
        <v>93</v>
      </c>
      <c r="C4" s="8" t="s">
        <v>308</v>
      </c>
      <c r="D4" s="8" t="s">
        <v>31</v>
      </c>
      <c r="E4" s="14" t="n">
        <v>232</v>
      </c>
      <c r="F4" s="14" t="n">
        <v>777</v>
      </c>
      <c r="G4" s="14"/>
      <c r="H4" s="14"/>
      <c r="I4" s="14" t="n">
        <f aca="false">SUM(E4:H4)</f>
        <v>1009</v>
      </c>
      <c r="J4" s="15" t="n">
        <v>94</v>
      </c>
      <c r="K4" s="14" t="n">
        <v>24</v>
      </c>
      <c r="L4" s="14"/>
      <c r="M4" s="14"/>
      <c r="N4" s="16"/>
      <c r="O4" s="14" t="n">
        <f aca="false">IF(I4&lt;300,0)+IF((I4&gt;299)*AND(I4&lt;351),1)+IF((I4&gt;350)*AND(I4&lt;451),2)+IF((I4&gt;450)*AND(I4&lt;551),3)+IF((I4&gt;550)*AND(I4&lt;651),4)+IF((I4&gt;650)*AND(I4&lt;751),5)+IF((I4&gt;750)*AND(I4&lt;851),6)+IF((I4&gt;850)*AND(I4&lt;951),7)+IF((I4&gt;950)*AND(I4&lt;1051),8)+IF((I4&gt;1050)*AND(I4&lt;1151),9)+IF((I4&gt;1150)*AND(I4&lt;1251),10)+IF((I4&gt;1250)*AND(I4&lt;1351),11)+IF((I4&gt;1350)*AND(I4&lt;1451),12)+IF((I4&gt;1450)*AND(I4&lt;1551),13)+IF((I4&gt;1550)*AND(I4&lt;1651),14)+IF((I4&gt;1650)*AND(I4&lt;1751),15)+IF((I4&gt;1750)*AND(I4&lt;1851),16)+IF((I4&gt;1850)*AND(I4&lt;1951),17)+IF((I4&gt;1950)*AND(I4&lt;2051),18)+IF((I4&gt;2050)*AND(I4&lt;2151),19)+IF((I4&gt;2150)*AND(I4&lt;2251),20)+IF((I4&gt;2250)*AND(I4&lt;2351),21)+IF((I4&gt;2350)*AND(I4&lt;2451),22)+IF((I4&gt;2450)*AND(I4&lt;2551),23)+IF((I4&gt;2550)*AND(I4&lt;2651),24)+IF((I4&gt;2650)*AND(I4&lt;2751),25)+IF((I4&gt;2750)*AND(I4&lt;2851),26)+IF((I4&gt;2850)*AND(I4&lt;2951),27)</f>
        <v>8</v>
      </c>
      <c r="P4" s="14" t="n">
        <f aca="false">IF(J4&lt;56,1)+IF((J4&gt;55)*AND(J4&lt;66),2)+IF((J4&gt;65)*AND(J4&lt;76),3)+IF((J4&gt;75)*AND(J4&lt;86),4)+IF((J4&gt;85)*AND(J4&lt;96),5)+IF((J4&gt;95)*AND(J4&lt;106),6)+IF((J4&gt;105)*AND(J4&lt;116),7)+IF((J4&gt;115)*AND(J4&lt;126),8)+IF((J4&gt;125)*AND(J4&lt;136),9)+IF((J4&gt;135)*AND(J4&lt;146),10)+IF((J4&gt;145)*AND(J4&lt;156),11)+IF((J4&gt;155)*AND(J4&lt;166),12)+IF((J4&gt;165)*AND(J4&lt;176),13)+IF((J4&gt;175)*AND(J4&lt;186),14)+IF((J4&gt;185)*AND(J4&lt;196),15)+IF((J4&gt;195)*AND(J4&lt;206),16)+IF((J4&gt;205)*AND(J4&lt;216),17)+IF((J4&gt;215)*AND(J4&lt;226),18)+IF((J4&gt;225)*AND(J4&lt;236),19)+IF((J4&gt;235)*AND(J4&lt;246),20)+IF((J4&gt;245)*AND(J4&lt;256),21)+IF((J4&gt;255)*AND(J4&lt;266),22)+IF((J4&gt;265)*AND(J4&lt;276),23)+IF((J4&gt;275)*AND(J4&lt;286),24)+IF((J4&gt;285)*AND(J4&lt;296),25)+IF((J4&gt;295)*AND(J4&lt;306),26)+IF((J4&gt;305)*AND(J4&lt;316),27)</f>
        <v>5</v>
      </c>
      <c r="Q4" s="14" t="n">
        <f aca="false">IF(K4&lt;13,1)+IF((K4&gt;12)*AND(K4&lt;18),2)+IF((K4&gt;17)*AND(K4&lt;23),3)+IF((K4&gt;22)*AND(K4&lt;28),4)+IF((K4&gt;27)*AND(K4&lt;33),5)+IF((K4&gt;32)*AND(K4&lt;38),6)+IF((K4&gt;37)*AND(K4&lt;43),7)+IF((K4&gt;42)*AND(K4&lt;48),8)+IF((K4&gt;47)*AND(K4&lt;53),9)+IF((K4&gt;52)*AND(K4&lt;58),10)+IF((K4&gt;57)*AND(K4&lt;63),11)+IF((K4&gt;62)*AND(K4&lt;68),12)+IF((K4&gt;67)*AND(K4&lt;73),13)+IF((K4&gt;72)*AND(K4&lt;78),14)+IF((K4&gt;77)*AND(K4&lt;83),15)+IF((K4&gt;82)*AND(K4&lt;88),16)+IF((K4&gt;87)*AND(K4&lt;93),17)</f>
        <v>4</v>
      </c>
      <c r="R4" s="14" t="n">
        <f aca="false">IF(L4="si",1,0)</f>
        <v>0</v>
      </c>
      <c r="S4" s="14" t="n">
        <f aca="false">IF(M4="si",1,0)</f>
        <v>0</v>
      </c>
      <c r="T4" s="14" t="n">
        <f aca="false">IF(N4="si",1,0)</f>
        <v>0</v>
      </c>
      <c r="U4" s="17" t="n">
        <v>1</v>
      </c>
      <c r="V4" s="17" t="n">
        <v>2</v>
      </c>
      <c r="W4" s="38" t="n">
        <f aca="false">SUM(O4:V4)</f>
        <v>20</v>
      </c>
    </row>
    <row r="5" customFormat="false" ht="12.75" hidden="false" customHeight="false" outlineLevel="0" collapsed="false">
      <c r="A5" s="8" t="s">
        <v>1387</v>
      </c>
      <c r="B5" s="8" t="s">
        <v>93</v>
      </c>
      <c r="C5" s="8" t="s">
        <v>1001</v>
      </c>
      <c r="D5" s="8" t="s">
        <v>31</v>
      </c>
      <c r="E5" s="14" t="n">
        <v>329</v>
      </c>
      <c r="F5" s="14" t="n">
        <v>425</v>
      </c>
      <c r="G5" s="14"/>
      <c r="H5" s="14"/>
      <c r="I5" s="14" t="n">
        <f aca="false">SUM(E5:H5)</f>
        <v>754</v>
      </c>
      <c r="J5" s="15" t="n">
        <v>65</v>
      </c>
      <c r="K5" s="14" t="n">
        <v>19</v>
      </c>
      <c r="L5" s="14"/>
      <c r="M5" s="14"/>
      <c r="N5" s="16"/>
      <c r="O5" s="14" t="n">
        <f aca="false">IF(I5&lt;300,0)+IF((I5&gt;299)*AND(I5&lt;351),1)+IF((I5&gt;350)*AND(I5&lt;451),2)+IF((I5&gt;450)*AND(I5&lt;551),3)+IF((I5&gt;550)*AND(I5&lt;651),4)+IF((I5&gt;650)*AND(I5&lt;751),5)+IF((I5&gt;750)*AND(I5&lt;851),6)+IF((I5&gt;850)*AND(I5&lt;951),7)+IF((I5&gt;950)*AND(I5&lt;1051),8)+IF((I5&gt;1050)*AND(I5&lt;1151),9)+IF((I5&gt;1150)*AND(I5&lt;1251),10)+IF((I5&gt;1250)*AND(I5&lt;1351),11)+IF((I5&gt;1350)*AND(I5&lt;1451),12)+IF((I5&gt;1450)*AND(I5&lt;1551),13)+IF((I5&gt;1550)*AND(I5&lt;1651),14)+IF((I5&gt;1650)*AND(I5&lt;1751),15)+IF((I5&gt;1750)*AND(I5&lt;1851),16)+IF((I5&gt;1850)*AND(I5&lt;1951),17)+IF((I5&gt;1950)*AND(I5&lt;2051),18)+IF((I5&gt;2050)*AND(I5&lt;2151),19)+IF((I5&gt;2150)*AND(I5&lt;2251),20)+IF((I5&gt;2250)*AND(I5&lt;2351),21)+IF((I5&gt;2350)*AND(I5&lt;2451),22)+IF((I5&gt;2450)*AND(I5&lt;2551),23)+IF((I5&gt;2550)*AND(I5&lt;2651),24)+IF((I5&gt;2650)*AND(I5&lt;2751),25)+IF((I5&gt;2750)*AND(I5&lt;2851),26)+IF((I5&gt;2850)*AND(I5&lt;2951),27)</f>
        <v>6</v>
      </c>
      <c r="P5" s="14" t="n">
        <f aca="false">IF(J5&lt;56,1)+IF((J5&gt;55)*AND(J5&lt;66),2)+IF((J5&gt;65)*AND(J5&lt;76),3)+IF((J5&gt;75)*AND(J5&lt;86),4)+IF((J5&gt;85)*AND(J5&lt;96),5)+IF((J5&gt;95)*AND(J5&lt;106),6)+IF((J5&gt;105)*AND(J5&lt;116),7)+IF((J5&gt;115)*AND(J5&lt;126),8)+IF((J5&gt;125)*AND(J5&lt;136),9)+IF((J5&gt;135)*AND(J5&lt;146),10)+IF((J5&gt;145)*AND(J5&lt;156),11)+IF((J5&gt;155)*AND(J5&lt;166),12)+IF((J5&gt;165)*AND(J5&lt;176),13)+IF((J5&gt;175)*AND(J5&lt;186),14)+IF((J5&gt;185)*AND(J5&lt;196),15)+IF((J5&gt;195)*AND(J5&lt;206),16)+IF((J5&gt;205)*AND(J5&lt;216),17)+IF((J5&gt;215)*AND(J5&lt;226),18)+IF((J5&gt;225)*AND(J5&lt;236),19)+IF((J5&gt;235)*AND(J5&lt;246),20)+IF((J5&gt;245)*AND(J5&lt;256),21)+IF((J5&gt;255)*AND(J5&lt;266),22)+IF((J5&gt;265)*AND(J5&lt;276),23)+IF((J5&gt;275)*AND(J5&lt;286),24)+IF((J5&gt;285)*AND(J5&lt;296),25)+IF((J5&gt;295)*AND(J5&lt;306),26)+IF((J5&gt;305)*AND(J5&lt;316),27)</f>
        <v>2</v>
      </c>
      <c r="Q5" s="14" t="n">
        <f aca="false">IF(K5&lt;13,1)+IF((K5&gt;12)*AND(K5&lt;18),2)+IF((K5&gt;17)*AND(K5&lt;23),3)+IF((K5&gt;22)*AND(K5&lt;28),4)+IF((K5&gt;27)*AND(K5&lt;33),5)+IF((K5&gt;32)*AND(K5&lt;38),6)+IF((K5&gt;37)*AND(K5&lt;43),7)+IF((K5&gt;42)*AND(K5&lt;48),8)+IF((K5&gt;47)*AND(K5&lt;53),9)+IF((K5&gt;52)*AND(K5&lt;58),10)+IF((K5&gt;57)*AND(K5&lt;63),11)+IF((K5&gt;62)*AND(K5&lt;68),12)+IF((K5&gt;67)*AND(K5&lt;73),13)+IF((K5&gt;72)*AND(K5&lt;78),14)+IF((K5&gt;77)*AND(K5&lt;83),15)+IF((K5&gt;82)*AND(K5&lt;88),16)+IF((K5&gt;87)*AND(K5&lt;93),17)</f>
        <v>3</v>
      </c>
      <c r="R5" s="14" t="n">
        <f aca="false">IF(L5="si",1,0)</f>
        <v>0</v>
      </c>
      <c r="S5" s="14" t="n">
        <f aca="false">IF(M5="si",1,0)</f>
        <v>0</v>
      </c>
      <c r="T5" s="14" t="n">
        <f aca="false">IF(N5="si",1,0)</f>
        <v>0</v>
      </c>
      <c r="U5" s="17"/>
      <c r="V5" s="17" t="n">
        <v>1</v>
      </c>
      <c r="W5" s="38" t="n">
        <f aca="false">SUM(O5:V5)</f>
        <v>12</v>
      </c>
    </row>
    <row r="6" customFormat="false" ht="12.75" hidden="false" customHeight="false" outlineLevel="0" collapsed="false">
      <c r="A6" s="8" t="s">
        <v>1105</v>
      </c>
      <c r="B6" s="8" t="s">
        <v>93</v>
      </c>
      <c r="C6" s="8" t="s">
        <v>94</v>
      </c>
      <c r="D6" s="8" t="s">
        <v>1106</v>
      </c>
      <c r="E6" s="14" t="n">
        <v>112</v>
      </c>
      <c r="F6" s="14" t="n">
        <v>537</v>
      </c>
      <c r="G6" s="14"/>
      <c r="H6" s="14"/>
      <c r="I6" s="14" t="n">
        <f aca="false">SUM(E6:H6)</f>
        <v>649</v>
      </c>
      <c r="J6" s="15" t="n">
        <v>73</v>
      </c>
      <c r="K6" s="14" t="n">
        <v>19</v>
      </c>
      <c r="L6" s="14"/>
      <c r="M6" s="14"/>
      <c r="N6" s="16"/>
      <c r="O6" s="14" t="n">
        <f aca="false">IF(I6&lt;300,0)+IF((I6&gt;299)*AND(I6&lt;351),1)+IF((I6&gt;350)*AND(I6&lt;451),2)+IF((I6&gt;450)*AND(I6&lt;551),3)+IF((I6&gt;550)*AND(I6&lt;651),4)+IF((I6&gt;650)*AND(I6&lt;751),5)+IF((I6&gt;750)*AND(I6&lt;851),6)+IF((I6&gt;850)*AND(I6&lt;951),7)+IF((I6&gt;950)*AND(I6&lt;1051),8)+IF((I6&gt;1050)*AND(I6&lt;1151),9)+IF((I6&gt;1150)*AND(I6&lt;1251),10)+IF((I6&gt;1250)*AND(I6&lt;1351),11)+IF((I6&gt;1350)*AND(I6&lt;1451),12)+IF((I6&gt;1450)*AND(I6&lt;1551),13)+IF((I6&gt;1550)*AND(I6&lt;1651),14)+IF((I6&gt;1650)*AND(I6&lt;1751),15)+IF((I6&gt;1750)*AND(I6&lt;1851),16)+IF((I6&gt;1850)*AND(I6&lt;1951),17)+IF((I6&gt;1950)*AND(I6&lt;2051),18)+IF((I6&gt;2050)*AND(I6&lt;2151),19)+IF((I6&gt;2150)*AND(I6&lt;2251),20)+IF((I6&gt;2250)*AND(I6&lt;2351),21)+IF((I6&gt;2350)*AND(I6&lt;2451),22)+IF((I6&gt;2450)*AND(I6&lt;2551),23)+IF((I6&gt;2550)*AND(I6&lt;2651),24)+IF((I6&gt;2650)*AND(I6&lt;2751),25)+IF((I6&gt;2750)*AND(I6&lt;2851),26)+IF((I6&gt;2850)*AND(I6&lt;2951),27)</f>
        <v>4</v>
      </c>
      <c r="P6" s="14" t="n">
        <f aca="false">IF(J6&lt;56,1)+IF((J6&gt;55)*AND(J6&lt;66),2)+IF((J6&gt;65)*AND(J6&lt;76),3)+IF((J6&gt;75)*AND(J6&lt;86),4)+IF((J6&gt;85)*AND(J6&lt;96),5)+IF((J6&gt;95)*AND(J6&lt;106),6)+IF((J6&gt;105)*AND(J6&lt;116),7)+IF((J6&gt;115)*AND(J6&lt;126),8)+IF((J6&gt;125)*AND(J6&lt;136),9)+IF((J6&gt;135)*AND(J6&lt;146),10)+IF((J6&gt;145)*AND(J6&lt;156),11)+IF((J6&gt;155)*AND(J6&lt;166),12)+IF((J6&gt;165)*AND(J6&lt;176),13)+IF((J6&gt;175)*AND(J6&lt;186),14)+IF((J6&gt;185)*AND(J6&lt;196),15)+IF((J6&gt;195)*AND(J6&lt;206),16)+IF((J6&gt;205)*AND(J6&lt;216),17)+IF((J6&gt;215)*AND(J6&lt;226),18)+IF((J6&gt;225)*AND(J6&lt;236),19)+IF((J6&gt;235)*AND(J6&lt;246),20)+IF((J6&gt;245)*AND(J6&lt;256),21)+IF((J6&gt;255)*AND(J6&lt;266),22)+IF((J6&gt;265)*AND(J6&lt;276),23)+IF((J6&gt;275)*AND(J6&lt;286),24)+IF((J6&gt;285)*AND(J6&lt;296),25)+IF((J6&gt;295)*AND(J6&lt;306),26)+IF((J6&gt;305)*AND(J6&lt;316),27)</f>
        <v>3</v>
      </c>
      <c r="Q6" s="14" t="n">
        <f aca="false">IF(K6&lt;13,1)+IF((K6&gt;12)*AND(K6&lt;18),2)+IF((K6&gt;17)*AND(K6&lt;23),3)+IF((K6&gt;22)*AND(K6&lt;28),4)+IF((K6&gt;27)*AND(K6&lt;33),5)+IF((K6&gt;32)*AND(K6&lt;38),6)+IF((K6&gt;37)*AND(K6&lt;43),7)+IF((K6&gt;42)*AND(K6&lt;48),8)+IF((K6&gt;47)*AND(K6&lt;53),9)+IF((K6&gt;52)*AND(K6&lt;58),10)+IF((K6&gt;57)*AND(K6&lt;63),11)+IF((K6&gt;62)*AND(K6&lt;68),12)+IF((K6&gt;67)*AND(K6&lt;73),13)+IF((K6&gt;72)*AND(K6&lt;78),14)+IF((K6&gt;77)*AND(K6&lt;83),15)+IF((K6&gt;82)*AND(K6&lt;88),16)+IF((K6&gt;87)*AND(K6&lt;93),17)</f>
        <v>3</v>
      </c>
      <c r="R6" s="14" t="n">
        <f aca="false">IF(L6="si",1,0)</f>
        <v>0</v>
      </c>
      <c r="S6" s="14" t="n">
        <f aca="false">IF(M6="si",1,0)</f>
        <v>0</v>
      </c>
      <c r="T6" s="14" t="n">
        <f aca="false">IF(N6="si",1,0)</f>
        <v>0</v>
      </c>
      <c r="U6" s="17" t="n">
        <v>3</v>
      </c>
      <c r="V6" s="17" t="n">
        <v>1</v>
      </c>
      <c r="W6" s="38" t="n">
        <f aca="false">SUM(O6:V6)</f>
        <v>14</v>
      </c>
    </row>
    <row r="7" customFormat="false" ht="12.75" hidden="false" customHeight="false" outlineLevel="0" collapsed="false">
      <c r="A7" s="8" t="s">
        <v>1828</v>
      </c>
      <c r="B7" s="8" t="s">
        <v>93</v>
      </c>
      <c r="C7" s="8" t="s">
        <v>254</v>
      </c>
      <c r="D7" s="8" t="s">
        <v>1397</v>
      </c>
      <c r="E7" s="14" t="n">
        <v>155</v>
      </c>
      <c r="F7" s="14" t="n">
        <v>316</v>
      </c>
      <c r="G7" s="14"/>
      <c r="H7" s="14"/>
      <c r="I7" s="14" t="n">
        <f aca="false">SUM(E7:H7)</f>
        <v>471</v>
      </c>
      <c r="J7" s="15" t="n">
        <v>62</v>
      </c>
      <c r="K7" s="14" t="n">
        <v>14</v>
      </c>
      <c r="L7" s="14"/>
      <c r="M7" s="14"/>
      <c r="N7" s="16"/>
      <c r="O7" s="14" t="n">
        <f aca="false">IF(I7&lt;300,0)+IF((I7&gt;299)*AND(I7&lt;351),1)+IF((I7&gt;350)*AND(I7&lt;451),2)+IF((I7&gt;450)*AND(I7&lt;551),3)+IF((I7&gt;550)*AND(I7&lt;651),4)+IF((I7&gt;650)*AND(I7&lt;751),5)+IF((I7&gt;750)*AND(I7&lt;851),6)+IF((I7&gt;850)*AND(I7&lt;951),7)+IF((I7&gt;950)*AND(I7&lt;1051),8)+IF((I7&gt;1050)*AND(I7&lt;1151),9)+IF((I7&gt;1150)*AND(I7&lt;1251),10)+IF((I7&gt;1250)*AND(I7&lt;1351),11)+IF((I7&gt;1350)*AND(I7&lt;1451),12)+IF((I7&gt;1450)*AND(I7&lt;1551),13)+IF((I7&gt;1550)*AND(I7&lt;1651),14)+IF((I7&gt;1650)*AND(I7&lt;1751),15)+IF((I7&gt;1750)*AND(I7&lt;1851),16)+IF((I7&gt;1850)*AND(I7&lt;1951),17)+IF((I7&gt;1950)*AND(I7&lt;2051),18)+IF((I7&gt;2050)*AND(I7&lt;2151),19)+IF((I7&gt;2150)*AND(I7&lt;2251),20)+IF((I7&gt;2250)*AND(I7&lt;2351),21)+IF((I7&gt;2350)*AND(I7&lt;2451),22)+IF((I7&gt;2450)*AND(I7&lt;2551),23)+IF((I7&gt;2550)*AND(I7&lt;2651),24)+IF((I7&gt;2650)*AND(I7&lt;2751),25)+IF((I7&gt;2750)*AND(I7&lt;2851),26)+IF((I7&gt;2850)*AND(I7&lt;2951),27)</f>
        <v>3</v>
      </c>
      <c r="P7" s="14" t="n">
        <f aca="false">IF(J7&lt;56,1)+IF((J7&gt;55)*AND(J7&lt;66),2)+IF((J7&gt;65)*AND(J7&lt;76),3)+IF((J7&gt;75)*AND(J7&lt;86),4)+IF((J7&gt;85)*AND(J7&lt;96),5)+IF((J7&gt;95)*AND(J7&lt;106),6)+IF((J7&gt;105)*AND(J7&lt;116),7)+IF((J7&gt;115)*AND(J7&lt;126),8)+IF((J7&gt;125)*AND(J7&lt;136),9)+IF((J7&gt;135)*AND(J7&lt;146),10)+IF((J7&gt;145)*AND(J7&lt;156),11)+IF((J7&gt;155)*AND(J7&lt;166),12)+IF((J7&gt;165)*AND(J7&lt;176),13)+IF((J7&gt;175)*AND(J7&lt;186),14)+IF((J7&gt;185)*AND(J7&lt;196),15)+IF((J7&gt;195)*AND(J7&lt;206),16)+IF((J7&gt;205)*AND(J7&lt;216),17)+IF((J7&gt;215)*AND(J7&lt;226),18)+IF((J7&gt;225)*AND(J7&lt;236),19)+IF((J7&gt;235)*AND(J7&lt;246),20)+IF((J7&gt;245)*AND(J7&lt;256),21)+IF((J7&gt;255)*AND(J7&lt;266),22)+IF((J7&gt;265)*AND(J7&lt;276),23)+IF((J7&gt;275)*AND(J7&lt;286),24)+IF((J7&gt;285)*AND(J7&lt;296),25)+IF((J7&gt;295)*AND(J7&lt;306),26)+IF((J7&gt;305)*AND(J7&lt;316),27)</f>
        <v>2</v>
      </c>
      <c r="Q7" s="14" t="n">
        <f aca="false">IF(K7&lt;13,1)+IF((K7&gt;12)*AND(K7&lt;18),2)+IF((K7&gt;17)*AND(K7&lt;23),3)+IF((K7&gt;22)*AND(K7&lt;28),4)+IF((K7&gt;27)*AND(K7&lt;33),5)+IF((K7&gt;32)*AND(K7&lt;38),6)+IF((K7&gt;37)*AND(K7&lt;43),7)+IF((K7&gt;42)*AND(K7&lt;48),8)+IF((K7&gt;47)*AND(K7&lt;53),9)+IF((K7&gt;52)*AND(K7&lt;58),10)+IF((K7&gt;57)*AND(K7&lt;63),11)+IF((K7&gt;62)*AND(K7&lt;68),12)+IF((K7&gt;67)*AND(K7&lt;73),13)+IF((K7&gt;72)*AND(K7&lt;78),14)+IF((K7&gt;77)*AND(K7&lt;83),15)+IF((K7&gt;82)*AND(K7&lt;88),16)+IF((K7&gt;87)*AND(K7&lt;93),17)</f>
        <v>2</v>
      </c>
      <c r="R7" s="14" t="n">
        <f aca="false">IF(L7="si",1,0)</f>
        <v>0</v>
      </c>
      <c r="S7" s="14" t="n">
        <f aca="false">IF(M7="si",1,0)</f>
        <v>0</v>
      </c>
      <c r="T7" s="14" t="n">
        <f aca="false">IF(N7="si",1,0)</f>
        <v>0</v>
      </c>
      <c r="U7" s="17"/>
      <c r="V7" s="17" t="n">
        <v>2</v>
      </c>
      <c r="W7" s="38" t="n">
        <f aca="false">SUM(O7:V7)</f>
        <v>9</v>
      </c>
    </row>
    <row r="8" customFormat="false" ht="12.75" hidden="false" customHeight="false" outlineLevel="0" collapsed="false">
      <c r="A8" s="8" t="s">
        <v>1948</v>
      </c>
      <c r="B8" s="8" t="s">
        <v>93</v>
      </c>
      <c r="C8" s="8" t="s">
        <v>335</v>
      </c>
      <c r="D8" s="8" t="s">
        <v>1397</v>
      </c>
      <c r="E8" s="14" t="n">
        <v>140</v>
      </c>
      <c r="F8" s="14" t="n">
        <v>285</v>
      </c>
      <c r="G8" s="14"/>
      <c r="H8" s="14"/>
      <c r="I8" s="14" t="n">
        <f aca="false">SUM(E8:H8)</f>
        <v>425</v>
      </c>
      <c r="J8" s="15" t="n">
        <v>58</v>
      </c>
      <c r="K8" s="14" t="n">
        <v>14</v>
      </c>
      <c r="L8" s="14"/>
      <c r="M8" s="14"/>
      <c r="N8" s="16"/>
      <c r="O8" s="14" t="n">
        <f aca="false">IF(I8&lt;300,0)+IF((I8&gt;299)*AND(I8&lt;351),1)+IF((I8&gt;350)*AND(I8&lt;451),2)+IF((I8&gt;450)*AND(I8&lt;551),3)+IF((I8&gt;550)*AND(I8&lt;651),4)+IF((I8&gt;650)*AND(I8&lt;751),5)+IF((I8&gt;750)*AND(I8&lt;851),6)+IF((I8&gt;850)*AND(I8&lt;951),7)+IF((I8&gt;950)*AND(I8&lt;1051),8)+IF((I8&gt;1050)*AND(I8&lt;1151),9)+IF((I8&gt;1150)*AND(I8&lt;1251),10)+IF((I8&gt;1250)*AND(I8&lt;1351),11)+IF((I8&gt;1350)*AND(I8&lt;1451),12)+IF((I8&gt;1450)*AND(I8&lt;1551),13)+IF((I8&gt;1550)*AND(I8&lt;1651),14)+IF((I8&gt;1650)*AND(I8&lt;1751),15)+IF((I8&gt;1750)*AND(I8&lt;1851),16)+IF((I8&gt;1850)*AND(I8&lt;1951),17)+IF((I8&gt;1950)*AND(I8&lt;2051),18)+IF((I8&gt;2050)*AND(I8&lt;2151),19)+IF((I8&gt;2150)*AND(I8&lt;2251),20)+IF((I8&gt;2250)*AND(I8&lt;2351),21)+IF((I8&gt;2350)*AND(I8&lt;2451),22)+IF((I8&gt;2450)*AND(I8&lt;2551),23)+IF((I8&gt;2550)*AND(I8&lt;2651),24)+IF((I8&gt;2650)*AND(I8&lt;2751),25)+IF((I8&gt;2750)*AND(I8&lt;2851),26)+IF((I8&gt;2850)*AND(I8&lt;2951),27)</f>
        <v>2</v>
      </c>
      <c r="P8" s="14" t="n">
        <f aca="false">IF(J8&lt;56,1)+IF((J8&gt;55)*AND(J8&lt;66),2)+IF((J8&gt;65)*AND(J8&lt;76),3)+IF((J8&gt;75)*AND(J8&lt;86),4)+IF((J8&gt;85)*AND(J8&lt;96),5)+IF((J8&gt;95)*AND(J8&lt;106),6)+IF((J8&gt;105)*AND(J8&lt;116),7)+IF((J8&gt;115)*AND(J8&lt;126),8)+IF((J8&gt;125)*AND(J8&lt;136),9)+IF((J8&gt;135)*AND(J8&lt;146),10)+IF((J8&gt;145)*AND(J8&lt;156),11)+IF((J8&gt;155)*AND(J8&lt;166),12)+IF((J8&gt;165)*AND(J8&lt;176),13)+IF((J8&gt;175)*AND(J8&lt;186),14)+IF((J8&gt;185)*AND(J8&lt;196),15)+IF((J8&gt;195)*AND(J8&lt;206),16)+IF((J8&gt;205)*AND(J8&lt;216),17)+IF((J8&gt;215)*AND(J8&lt;226),18)+IF((J8&gt;225)*AND(J8&lt;236),19)+IF((J8&gt;235)*AND(J8&lt;246),20)+IF((J8&gt;245)*AND(J8&lt;256),21)+IF((J8&gt;255)*AND(J8&lt;266),22)+IF((J8&gt;265)*AND(J8&lt;276),23)+IF((J8&gt;275)*AND(J8&lt;286),24)+IF((J8&gt;285)*AND(J8&lt;296),25)+IF((J8&gt;295)*AND(J8&lt;306),26)+IF((J8&gt;305)*AND(J8&lt;316),27)</f>
        <v>2</v>
      </c>
      <c r="Q8" s="14" t="n">
        <f aca="false">IF(K8&lt;13,1)+IF((K8&gt;12)*AND(K8&lt;18),2)+IF((K8&gt;17)*AND(K8&lt;23),3)+IF((K8&gt;22)*AND(K8&lt;28),4)+IF((K8&gt;27)*AND(K8&lt;33),5)+IF((K8&gt;32)*AND(K8&lt;38),6)+IF((K8&gt;37)*AND(K8&lt;43),7)+IF((K8&gt;42)*AND(K8&lt;48),8)+IF((K8&gt;47)*AND(K8&lt;53),9)+IF((K8&gt;52)*AND(K8&lt;58),10)+IF((K8&gt;57)*AND(K8&lt;63),11)+IF((K8&gt;62)*AND(K8&lt;68),12)+IF((K8&gt;67)*AND(K8&lt;73),13)+IF((K8&gt;72)*AND(K8&lt;78),14)+IF((K8&gt;77)*AND(K8&lt;83),15)+IF((K8&gt;82)*AND(K8&lt;88),16)+IF((K8&gt;87)*AND(K8&lt;93),17)</f>
        <v>2</v>
      </c>
      <c r="R8" s="14" t="n">
        <f aca="false">IF(L8="si",1,0)</f>
        <v>0</v>
      </c>
      <c r="S8" s="14" t="n">
        <f aca="false">IF(M8="si",1,0)</f>
        <v>0</v>
      </c>
      <c r="T8" s="14" t="n">
        <f aca="false">IF(N8="si",1,0)</f>
        <v>0</v>
      </c>
      <c r="U8" s="17"/>
      <c r="V8" s="17" t="n">
        <v>2</v>
      </c>
      <c r="W8" s="38" t="n">
        <f aca="false">SUM(O8:V8)</f>
        <v>8</v>
      </c>
    </row>
    <row r="9" customFormat="false" ht="12.75" hidden="false" customHeight="false" outlineLevel="0" collapsed="false">
      <c r="A9" s="8" t="s">
        <v>1829</v>
      </c>
      <c r="B9" s="8" t="s">
        <v>93</v>
      </c>
      <c r="C9" s="8" t="s">
        <v>487</v>
      </c>
      <c r="D9" s="8" t="s">
        <v>1397</v>
      </c>
      <c r="E9" s="14" t="n">
        <v>183</v>
      </c>
      <c r="F9" s="14" t="n">
        <v>317</v>
      </c>
      <c r="G9" s="14"/>
      <c r="H9" s="14"/>
      <c r="I9" s="14" t="n">
        <f aca="false">SUM(E9:H9)</f>
        <v>500</v>
      </c>
      <c r="J9" s="15" t="n">
        <v>58</v>
      </c>
      <c r="K9" s="14" t="n">
        <v>16</v>
      </c>
      <c r="L9" s="14"/>
      <c r="M9" s="14"/>
      <c r="N9" s="16"/>
      <c r="O9" s="14" t="n">
        <f aca="false">IF(I9&lt;300,0)+IF((I9&gt;299)*AND(I9&lt;351),1)+IF((I9&gt;350)*AND(I9&lt;451),2)+IF((I9&gt;450)*AND(I9&lt;551),3)+IF((I9&gt;550)*AND(I9&lt;651),4)+IF((I9&gt;650)*AND(I9&lt;751),5)+IF((I9&gt;750)*AND(I9&lt;851),6)+IF((I9&gt;850)*AND(I9&lt;951),7)+IF((I9&gt;950)*AND(I9&lt;1051),8)+IF((I9&gt;1050)*AND(I9&lt;1151),9)+IF((I9&gt;1150)*AND(I9&lt;1251),10)+IF((I9&gt;1250)*AND(I9&lt;1351),11)+IF((I9&gt;1350)*AND(I9&lt;1451),12)+IF((I9&gt;1450)*AND(I9&lt;1551),13)+IF((I9&gt;1550)*AND(I9&lt;1651),14)+IF((I9&gt;1650)*AND(I9&lt;1751),15)+IF((I9&gt;1750)*AND(I9&lt;1851),16)+IF((I9&gt;1850)*AND(I9&lt;1951),17)+IF((I9&gt;1950)*AND(I9&lt;2051),18)+IF((I9&gt;2050)*AND(I9&lt;2151),19)+IF((I9&gt;2150)*AND(I9&lt;2251),20)+IF((I9&gt;2250)*AND(I9&lt;2351),21)+IF((I9&gt;2350)*AND(I9&lt;2451),22)+IF((I9&gt;2450)*AND(I9&lt;2551),23)+IF((I9&gt;2550)*AND(I9&lt;2651),24)+IF((I9&gt;2650)*AND(I9&lt;2751),25)+IF((I9&gt;2750)*AND(I9&lt;2851),26)+IF((I9&gt;2850)*AND(I9&lt;2951),27)</f>
        <v>3</v>
      </c>
      <c r="P9" s="14" t="n">
        <f aca="false">IF(J9&lt;56,1)+IF((J9&gt;55)*AND(J9&lt;66),2)+IF((J9&gt;65)*AND(J9&lt;76),3)+IF((J9&gt;75)*AND(J9&lt;86),4)+IF((J9&gt;85)*AND(J9&lt;96),5)+IF((J9&gt;95)*AND(J9&lt;106),6)+IF((J9&gt;105)*AND(J9&lt;116),7)+IF((J9&gt;115)*AND(J9&lt;126),8)+IF((J9&gt;125)*AND(J9&lt;136),9)+IF((J9&gt;135)*AND(J9&lt;146),10)+IF((J9&gt;145)*AND(J9&lt;156),11)+IF((J9&gt;155)*AND(J9&lt;166),12)+IF((J9&gt;165)*AND(J9&lt;176),13)+IF((J9&gt;175)*AND(J9&lt;186),14)+IF((J9&gt;185)*AND(J9&lt;196),15)+IF((J9&gt;195)*AND(J9&lt;206),16)+IF((J9&gt;205)*AND(J9&lt;216),17)+IF((J9&gt;215)*AND(J9&lt;226),18)+IF((J9&gt;225)*AND(J9&lt;236),19)+IF((J9&gt;235)*AND(J9&lt;246),20)+IF((J9&gt;245)*AND(J9&lt;256),21)+IF((J9&gt;255)*AND(J9&lt;266),22)+IF((J9&gt;265)*AND(J9&lt;276),23)+IF((J9&gt;275)*AND(J9&lt;286),24)+IF((J9&gt;285)*AND(J9&lt;296),25)+IF((J9&gt;295)*AND(J9&lt;306),26)+IF((J9&gt;305)*AND(J9&lt;316),27)</f>
        <v>2</v>
      </c>
      <c r="Q9" s="14" t="n">
        <f aca="false">IF(K9&lt;13,1)+IF((K9&gt;12)*AND(K9&lt;18),2)+IF((K9&gt;17)*AND(K9&lt;23),3)+IF((K9&gt;22)*AND(K9&lt;28),4)+IF((K9&gt;27)*AND(K9&lt;33),5)+IF((K9&gt;32)*AND(K9&lt;38),6)+IF((K9&gt;37)*AND(K9&lt;43),7)+IF((K9&gt;42)*AND(K9&lt;48),8)+IF((K9&gt;47)*AND(K9&lt;53),9)+IF((K9&gt;52)*AND(K9&lt;58),10)+IF((K9&gt;57)*AND(K9&lt;63),11)+IF((K9&gt;62)*AND(K9&lt;68),12)+IF((K9&gt;67)*AND(K9&lt;73),13)+IF((K9&gt;72)*AND(K9&lt;78),14)+IF((K9&gt;77)*AND(K9&lt;83),15)+IF((K9&gt;82)*AND(K9&lt;88),16)+IF((K9&gt;87)*AND(K9&lt;93),17)</f>
        <v>2</v>
      </c>
      <c r="R9" s="14" t="n">
        <f aca="false">IF(L9="si",1,0)</f>
        <v>0</v>
      </c>
      <c r="S9" s="14" t="n">
        <f aca="false">IF(M9="si",1,0)</f>
        <v>0</v>
      </c>
      <c r="T9" s="14" t="n">
        <f aca="false">IF(N9="si",1,0)</f>
        <v>0</v>
      </c>
      <c r="U9" s="17"/>
      <c r="V9" s="17" t="n">
        <v>2</v>
      </c>
      <c r="W9" s="38" t="n">
        <f aca="false">SUM(O9:V9)</f>
        <v>9</v>
      </c>
    </row>
    <row r="10" customFormat="false" ht="12.75" hidden="false" customHeight="false" outlineLevel="0" collapsed="false">
      <c r="A10" s="8" t="s">
        <v>572</v>
      </c>
      <c r="B10" s="8" t="s">
        <v>93</v>
      </c>
      <c r="C10" s="8" t="s">
        <v>94</v>
      </c>
      <c r="D10" s="8" t="s">
        <v>573</v>
      </c>
      <c r="E10" s="14" t="n">
        <v>345</v>
      </c>
      <c r="F10" s="14" t="n">
        <v>646</v>
      </c>
      <c r="G10" s="14"/>
      <c r="H10" s="14"/>
      <c r="I10" s="14" t="n">
        <f aca="false">SUM(E10:H10)</f>
        <v>991</v>
      </c>
      <c r="J10" s="15" t="n">
        <v>86</v>
      </c>
      <c r="K10" s="14" t="n">
        <v>26</v>
      </c>
      <c r="L10" s="14"/>
      <c r="M10" s="14"/>
      <c r="N10" s="16"/>
      <c r="O10" s="14" t="n">
        <f aca="false">IF(I10&lt;300,0)+IF((I10&gt;299)*AND(I10&lt;351),1)+IF((I10&gt;350)*AND(I10&lt;451),2)+IF((I10&gt;450)*AND(I10&lt;551),3)+IF((I10&gt;550)*AND(I10&lt;651),4)+IF((I10&gt;650)*AND(I10&lt;751),5)+IF((I10&gt;750)*AND(I10&lt;851),6)+IF((I10&gt;850)*AND(I10&lt;951),7)+IF((I10&gt;950)*AND(I10&lt;1051),8)+IF((I10&gt;1050)*AND(I10&lt;1151),9)+IF((I10&gt;1150)*AND(I10&lt;1251),10)+IF((I10&gt;1250)*AND(I10&lt;1351),11)+IF((I10&gt;1350)*AND(I10&lt;1451),12)+IF((I10&gt;1450)*AND(I10&lt;1551),13)+IF((I10&gt;1550)*AND(I10&lt;1651),14)+IF((I10&gt;1650)*AND(I10&lt;1751),15)+IF((I10&gt;1750)*AND(I10&lt;1851),16)+IF((I10&gt;1850)*AND(I10&lt;1951),17)+IF((I10&gt;1950)*AND(I10&lt;2051),18)+IF((I10&gt;2050)*AND(I10&lt;2151),19)+IF((I10&gt;2150)*AND(I10&lt;2251),20)+IF((I10&gt;2250)*AND(I10&lt;2351),21)+IF((I10&gt;2350)*AND(I10&lt;2451),22)+IF((I10&gt;2450)*AND(I10&lt;2551),23)+IF((I10&gt;2550)*AND(I10&lt;2651),24)+IF((I10&gt;2650)*AND(I10&lt;2751),25)+IF((I10&gt;2750)*AND(I10&lt;2851),26)+IF((I10&gt;2850)*AND(I10&lt;2951),27)</f>
        <v>8</v>
      </c>
      <c r="P10" s="14" t="n">
        <f aca="false">IF(J10&lt;56,1)+IF((J10&gt;55)*AND(J10&lt;66),2)+IF((J10&gt;65)*AND(J10&lt;76),3)+IF((J10&gt;75)*AND(J10&lt;86),4)+IF((J10&gt;85)*AND(J10&lt;96),5)+IF((J10&gt;95)*AND(J10&lt;106),6)+IF((J10&gt;105)*AND(J10&lt;116),7)+IF((J10&gt;115)*AND(J10&lt;126),8)+IF((J10&gt;125)*AND(J10&lt;136),9)+IF((J10&gt;135)*AND(J10&lt;146),10)+IF((J10&gt;145)*AND(J10&lt;156),11)+IF((J10&gt;155)*AND(J10&lt;166),12)+IF((J10&gt;165)*AND(J10&lt;176),13)+IF((J10&gt;175)*AND(J10&lt;186),14)+IF((J10&gt;185)*AND(J10&lt;196),15)+IF((J10&gt;195)*AND(J10&lt;206),16)+IF((J10&gt;205)*AND(J10&lt;216),17)+IF((J10&gt;215)*AND(J10&lt;226),18)+IF((J10&gt;225)*AND(J10&lt;236),19)+IF((J10&gt;235)*AND(J10&lt;246),20)+IF((J10&gt;245)*AND(J10&lt;256),21)+IF((J10&gt;255)*AND(J10&lt;266),22)+IF((J10&gt;265)*AND(J10&lt;276),23)+IF((J10&gt;275)*AND(J10&lt;286),24)+IF((J10&gt;285)*AND(J10&lt;296),25)+IF((J10&gt;295)*AND(J10&lt;306),26)+IF((J10&gt;305)*AND(J10&lt;316),27)</f>
        <v>5</v>
      </c>
      <c r="Q10" s="14" t="n">
        <f aca="false">IF(K10&lt;13,1)+IF((K10&gt;12)*AND(K10&lt;18),2)+IF((K10&gt;17)*AND(K10&lt;23),3)+IF((K10&gt;22)*AND(K10&lt;28),4)+IF((K10&gt;27)*AND(K10&lt;33),5)+IF((K10&gt;32)*AND(K10&lt;38),6)+IF((K10&gt;37)*AND(K10&lt;43),7)+IF((K10&gt;42)*AND(K10&lt;48),8)+IF((K10&gt;47)*AND(K10&lt;53),9)+IF((K10&gt;52)*AND(K10&lt;58),10)+IF((K10&gt;57)*AND(K10&lt;63),11)+IF((K10&gt;62)*AND(K10&lt;68),12)+IF((K10&gt;67)*AND(K10&lt;73),13)+IF((K10&gt;72)*AND(K10&lt;78),14)+IF((K10&gt;77)*AND(K10&lt;83),15)+IF((K10&gt;82)*AND(K10&lt;88),16)+IF((K10&gt;87)*AND(K10&lt;93),17)</f>
        <v>4</v>
      </c>
      <c r="R10" s="14" t="n">
        <f aca="false">IF(L10="si",1,0)</f>
        <v>0</v>
      </c>
      <c r="S10" s="14" t="n">
        <f aca="false">IF(M10="si",1,0)</f>
        <v>0</v>
      </c>
      <c r="T10" s="14" t="n">
        <f aca="false">IF(N10="si",1,0)</f>
        <v>0</v>
      </c>
      <c r="U10" s="17"/>
      <c r="V10" s="17" t="n">
        <v>2</v>
      </c>
      <c r="W10" s="38" t="n">
        <f aca="false">SUM(O10:V10)</f>
        <v>19</v>
      </c>
    </row>
    <row r="11" customFormat="false" ht="12.75" hidden="false" customHeight="false" outlineLevel="0" collapsed="false">
      <c r="A11" s="8" t="s">
        <v>1830</v>
      </c>
      <c r="B11" s="8" t="s">
        <v>93</v>
      </c>
      <c r="C11" s="8" t="s">
        <v>94</v>
      </c>
      <c r="D11" s="8" t="s">
        <v>1831</v>
      </c>
      <c r="E11" s="14" t="n">
        <v>160</v>
      </c>
      <c r="F11" s="14" t="n">
        <v>452</v>
      </c>
      <c r="G11" s="14"/>
      <c r="H11" s="14"/>
      <c r="I11" s="14" t="n">
        <f aca="false">SUM(E11:H11)</f>
        <v>612</v>
      </c>
      <c r="J11" s="15" t="n">
        <v>58</v>
      </c>
      <c r="K11" s="14" t="n">
        <v>16</v>
      </c>
      <c r="L11" s="14"/>
      <c r="M11" s="14"/>
      <c r="N11" s="16"/>
      <c r="O11" s="14" t="n">
        <f aca="false">IF(I11&lt;300,0)+IF((I11&gt;299)*AND(I11&lt;351),1)+IF((I11&gt;350)*AND(I11&lt;451),2)+IF((I11&gt;450)*AND(I11&lt;551),3)+IF((I11&gt;550)*AND(I11&lt;651),4)+IF((I11&gt;650)*AND(I11&lt;751),5)+IF((I11&gt;750)*AND(I11&lt;851),6)+IF((I11&gt;850)*AND(I11&lt;951),7)+IF((I11&gt;950)*AND(I11&lt;1051),8)+IF((I11&gt;1050)*AND(I11&lt;1151),9)+IF((I11&gt;1150)*AND(I11&lt;1251),10)+IF((I11&gt;1250)*AND(I11&lt;1351),11)+IF((I11&gt;1350)*AND(I11&lt;1451),12)+IF((I11&gt;1450)*AND(I11&lt;1551),13)+IF((I11&gt;1550)*AND(I11&lt;1651),14)+IF((I11&gt;1650)*AND(I11&lt;1751),15)+IF((I11&gt;1750)*AND(I11&lt;1851),16)+IF((I11&gt;1850)*AND(I11&lt;1951),17)+IF((I11&gt;1950)*AND(I11&lt;2051),18)+IF((I11&gt;2050)*AND(I11&lt;2151),19)+IF((I11&gt;2150)*AND(I11&lt;2251),20)+IF((I11&gt;2250)*AND(I11&lt;2351),21)+IF((I11&gt;2350)*AND(I11&lt;2451),22)+IF((I11&gt;2450)*AND(I11&lt;2551),23)+IF((I11&gt;2550)*AND(I11&lt;2651),24)+IF((I11&gt;2650)*AND(I11&lt;2751),25)+IF((I11&gt;2750)*AND(I11&lt;2851),26)+IF((I11&gt;2850)*AND(I11&lt;2951),27)</f>
        <v>4</v>
      </c>
      <c r="P11" s="14" t="n">
        <f aca="false">IF(J11&lt;56,1)+IF((J11&gt;55)*AND(J11&lt;66),2)+IF((J11&gt;65)*AND(J11&lt;76),3)+IF((J11&gt;75)*AND(J11&lt;86),4)+IF((J11&gt;85)*AND(J11&lt;96),5)+IF((J11&gt;95)*AND(J11&lt;106),6)+IF((J11&gt;105)*AND(J11&lt;116),7)+IF((J11&gt;115)*AND(J11&lt;126),8)+IF((J11&gt;125)*AND(J11&lt;136),9)+IF((J11&gt;135)*AND(J11&lt;146),10)+IF((J11&gt;145)*AND(J11&lt;156),11)+IF((J11&gt;155)*AND(J11&lt;166),12)+IF((J11&gt;165)*AND(J11&lt;176),13)+IF((J11&gt;175)*AND(J11&lt;186),14)+IF((J11&gt;185)*AND(J11&lt;196),15)+IF((J11&gt;195)*AND(J11&lt;206),16)+IF((J11&gt;205)*AND(J11&lt;216),17)+IF((J11&gt;215)*AND(J11&lt;226),18)+IF((J11&gt;225)*AND(J11&lt;236),19)+IF((J11&gt;235)*AND(J11&lt;246),20)+IF((J11&gt;245)*AND(J11&lt;256),21)+IF((J11&gt;255)*AND(J11&lt;266),22)+IF((J11&gt;265)*AND(J11&lt;276),23)+IF((J11&gt;275)*AND(J11&lt;286),24)+IF((J11&gt;285)*AND(J11&lt;296),25)+IF((J11&gt;295)*AND(J11&lt;306),26)+IF((J11&gt;305)*AND(J11&lt;316),27)</f>
        <v>2</v>
      </c>
      <c r="Q11" s="14" t="n">
        <f aca="false">IF(K11&lt;13,1)+IF((K11&gt;12)*AND(K11&lt;18),2)+IF((K11&gt;17)*AND(K11&lt;23),3)+IF((K11&gt;22)*AND(K11&lt;28),4)+IF((K11&gt;27)*AND(K11&lt;33),5)+IF((K11&gt;32)*AND(K11&lt;38),6)+IF((K11&gt;37)*AND(K11&lt;43),7)+IF((K11&gt;42)*AND(K11&lt;48),8)+IF((K11&gt;47)*AND(K11&lt;53),9)+IF((K11&gt;52)*AND(K11&lt;58),10)+IF((K11&gt;57)*AND(K11&lt;63),11)+IF((K11&gt;62)*AND(K11&lt;68),12)+IF((K11&gt;67)*AND(K11&lt;73),13)+IF((K11&gt;72)*AND(K11&lt;78),14)+IF((K11&gt;77)*AND(K11&lt;83),15)+IF((K11&gt;82)*AND(K11&lt;88),16)+IF((K11&gt;87)*AND(K11&lt;93),17)</f>
        <v>2</v>
      </c>
      <c r="R11" s="14" t="n">
        <f aca="false">IF(L11="si",1,0)</f>
        <v>0</v>
      </c>
      <c r="S11" s="14" t="n">
        <f aca="false">IF(M11="si",1,0)</f>
        <v>0</v>
      </c>
      <c r="T11" s="14" t="n">
        <f aca="false">IF(N11="si",1,0)</f>
        <v>0</v>
      </c>
      <c r="U11" s="17" t="n">
        <v>1</v>
      </c>
      <c r="V11" s="17"/>
      <c r="W11" s="38" t="n">
        <f aca="false">SUM(O11:V11)</f>
        <v>9</v>
      </c>
    </row>
    <row r="12" customFormat="false" ht="12.75" hidden="false" customHeight="false" outlineLevel="0" collapsed="false">
      <c r="A12" s="8" t="s">
        <v>1107</v>
      </c>
      <c r="B12" s="8" t="s">
        <v>93</v>
      </c>
      <c r="C12" s="8" t="s">
        <v>94</v>
      </c>
      <c r="D12" s="8" t="s">
        <v>744</v>
      </c>
      <c r="E12" s="14" t="n">
        <v>225</v>
      </c>
      <c r="F12" s="14" t="n">
        <v>472</v>
      </c>
      <c r="G12" s="14"/>
      <c r="H12" s="14"/>
      <c r="I12" s="14" t="n">
        <f aca="false">SUM(E12:H12)</f>
        <v>697</v>
      </c>
      <c r="J12" s="15" t="n">
        <v>73</v>
      </c>
      <c r="K12" s="14" t="n">
        <v>23</v>
      </c>
      <c r="L12" s="14"/>
      <c r="M12" s="14"/>
      <c r="N12" s="16"/>
      <c r="O12" s="14" t="n">
        <f aca="false">IF(I12&lt;300,0)+IF((I12&gt;299)*AND(I12&lt;351),1)+IF((I12&gt;350)*AND(I12&lt;451),2)+IF((I12&gt;450)*AND(I12&lt;551),3)+IF((I12&gt;550)*AND(I12&lt;651),4)+IF((I12&gt;650)*AND(I12&lt;751),5)+IF((I12&gt;750)*AND(I12&lt;851),6)+IF((I12&gt;850)*AND(I12&lt;951),7)+IF((I12&gt;950)*AND(I12&lt;1051),8)+IF((I12&gt;1050)*AND(I12&lt;1151),9)+IF((I12&gt;1150)*AND(I12&lt;1251),10)+IF((I12&gt;1250)*AND(I12&lt;1351),11)+IF((I12&gt;1350)*AND(I12&lt;1451),12)+IF((I12&gt;1450)*AND(I12&lt;1551),13)+IF((I12&gt;1550)*AND(I12&lt;1651),14)+IF((I12&gt;1650)*AND(I12&lt;1751),15)+IF((I12&gt;1750)*AND(I12&lt;1851),16)+IF((I12&gt;1850)*AND(I12&lt;1951),17)+IF((I12&gt;1950)*AND(I12&lt;2051),18)+IF((I12&gt;2050)*AND(I12&lt;2151),19)+IF((I12&gt;2150)*AND(I12&lt;2251),20)+IF((I12&gt;2250)*AND(I12&lt;2351),21)+IF((I12&gt;2350)*AND(I12&lt;2451),22)+IF((I12&gt;2450)*AND(I12&lt;2551),23)+IF((I12&gt;2550)*AND(I12&lt;2651),24)+IF((I12&gt;2650)*AND(I12&lt;2751),25)+IF((I12&gt;2750)*AND(I12&lt;2851),26)+IF((I12&gt;2850)*AND(I12&lt;2951),27)</f>
        <v>5</v>
      </c>
      <c r="P12" s="14" t="n">
        <f aca="false">IF(J12&lt;56,1)+IF((J12&gt;55)*AND(J12&lt;66),2)+IF((J12&gt;65)*AND(J12&lt;76),3)+IF((J12&gt;75)*AND(J12&lt;86),4)+IF((J12&gt;85)*AND(J12&lt;96),5)+IF((J12&gt;95)*AND(J12&lt;106),6)+IF((J12&gt;105)*AND(J12&lt;116),7)+IF((J12&gt;115)*AND(J12&lt;126),8)+IF((J12&gt;125)*AND(J12&lt;136),9)+IF((J12&gt;135)*AND(J12&lt;146),10)+IF((J12&gt;145)*AND(J12&lt;156),11)+IF((J12&gt;155)*AND(J12&lt;166),12)+IF((J12&gt;165)*AND(J12&lt;176),13)+IF((J12&gt;175)*AND(J12&lt;186),14)+IF((J12&gt;185)*AND(J12&lt;196),15)+IF((J12&gt;195)*AND(J12&lt;206),16)+IF((J12&gt;205)*AND(J12&lt;216),17)+IF((J12&gt;215)*AND(J12&lt;226),18)+IF((J12&gt;225)*AND(J12&lt;236),19)+IF((J12&gt;235)*AND(J12&lt;246),20)+IF((J12&gt;245)*AND(J12&lt;256),21)+IF((J12&gt;255)*AND(J12&lt;266),22)+IF((J12&gt;265)*AND(J12&lt;276),23)+IF((J12&gt;275)*AND(J12&lt;286),24)+IF((J12&gt;285)*AND(J12&lt;296),25)+IF((J12&gt;295)*AND(J12&lt;306),26)+IF((J12&gt;305)*AND(J12&lt;316),27)</f>
        <v>3</v>
      </c>
      <c r="Q12" s="14" t="n">
        <f aca="false">IF(K12&lt;13,1)+IF((K12&gt;12)*AND(K12&lt;18),2)+IF((K12&gt;17)*AND(K12&lt;23),3)+IF((K12&gt;22)*AND(K12&lt;28),4)+IF((K12&gt;27)*AND(K12&lt;33),5)+IF((K12&gt;32)*AND(K12&lt;38),6)+IF((K12&gt;37)*AND(K12&lt;43),7)+IF((K12&gt;42)*AND(K12&lt;48),8)+IF((K12&gt;47)*AND(K12&lt;53),9)+IF((K12&gt;52)*AND(K12&lt;58),10)+IF((K12&gt;57)*AND(K12&lt;63),11)+IF((K12&gt;62)*AND(K12&lt;68),12)+IF((K12&gt;67)*AND(K12&lt;73),13)+IF((K12&gt;72)*AND(K12&lt;78),14)+IF((K12&gt;77)*AND(K12&lt;83),15)+IF((K12&gt;82)*AND(K12&lt;88),16)+IF((K12&gt;87)*AND(K12&lt;93),17)</f>
        <v>4</v>
      </c>
      <c r="R12" s="14" t="n">
        <f aca="false">IF(L12="si",1,0)</f>
        <v>0</v>
      </c>
      <c r="S12" s="14" t="n">
        <f aca="false">IF(M12="si",1,0)</f>
        <v>0</v>
      </c>
      <c r="T12" s="14" t="n">
        <f aca="false">IF(N12="si",1,0)</f>
        <v>0</v>
      </c>
      <c r="U12" s="17"/>
      <c r="V12" s="17" t="n">
        <v>2</v>
      </c>
      <c r="W12" s="38" t="n">
        <f aca="false">SUM(O12:V12)</f>
        <v>14</v>
      </c>
    </row>
    <row r="13" customFormat="false" ht="12.75" hidden="false" customHeight="false" outlineLevel="0" collapsed="false">
      <c r="A13" s="8" t="s">
        <v>991</v>
      </c>
      <c r="B13" s="8" t="s">
        <v>93</v>
      </c>
      <c r="C13" s="8" t="s">
        <v>94</v>
      </c>
      <c r="D13" s="8" t="s">
        <v>992</v>
      </c>
      <c r="E13" s="14" t="n">
        <v>262</v>
      </c>
      <c r="F13" s="14" t="n">
        <v>558</v>
      </c>
      <c r="G13" s="14"/>
      <c r="H13" s="14"/>
      <c r="I13" s="14" t="n">
        <f aca="false">SUM(E13:H13)</f>
        <v>820</v>
      </c>
      <c r="J13" s="15" t="n">
        <v>75</v>
      </c>
      <c r="K13" s="14" t="n">
        <v>22</v>
      </c>
      <c r="L13" s="14"/>
      <c r="M13" s="14"/>
      <c r="N13" s="16"/>
      <c r="O13" s="14" t="n">
        <f aca="false">IF(I13&lt;300,0)+IF((I13&gt;299)*AND(I13&lt;351),1)+IF((I13&gt;350)*AND(I13&lt;451),2)+IF((I13&gt;450)*AND(I13&lt;551),3)+IF((I13&gt;550)*AND(I13&lt;651),4)+IF((I13&gt;650)*AND(I13&lt;751),5)+IF((I13&gt;750)*AND(I13&lt;851),6)+IF((I13&gt;850)*AND(I13&lt;951),7)+IF((I13&gt;950)*AND(I13&lt;1051),8)+IF((I13&gt;1050)*AND(I13&lt;1151),9)+IF((I13&gt;1150)*AND(I13&lt;1251),10)+IF((I13&gt;1250)*AND(I13&lt;1351),11)+IF((I13&gt;1350)*AND(I13&lt;1451),12)+IF((I13&gt;1450)*AND(I13&lt;1551),13)+IF((I13&gt;1550)*AND(I13&lt;1651),14)+IF((I13&gt;1650)*AND(I13&lt;1751),15)+IF((I13&gt;1750)*AND(I13&lt;1851),16)+IF((I13&gt;1850)*AND(I13&lt;1951),17)+IF((I13&gt;1950)*AND(I13&lt;2051),18)+IF((I13&gt;2050)*AND(I13&lt;2151),19)+IF((I13&gt;2150)*AND(I13&lt;2251),20)+IF((I13&gt;2250)*AND(I13&lt;2351),21)+IF((I13&gt;2350)*AND(I13&lt;2451),22)+IF((I13&gt;2450)*AND(I13&lt;2551),23)+IF((I13&gt;2550)*AND(I13&lt;2651),24)+IF((I13&gt;2650)*AND(I13&lt;2751),25)+IF((I13&gt;2750)*AND(I13&lt;2851),26)+IF((I13&gt;2850)*AND(I13&lt;2951),27)</f>
        <v>6</v>
      </c>
      <c r="P13" s="14" t="n">
        <f aca="false">IF(J13&lt;56,1)+IF((J13&gt;55)*AND(J13&lt;66),2)+IF((J13&gt;65)*AND(J13&lt;76),3)+IF((J13&gt;75)*AND(J13&lt;86),4)+IF((J13&gt;85)*AND(J13&lt;96),5)+IF((J13&gt;95)*AND(J13&lt;106),6)+IF((J13&gt;105)*AND(J13&lt;116),7)+IF((J13&gt;115)*AND(J13&lt;126),8)+IF((J13&gt;125)*AND(J13&lt;136),9)+IF((J13&gt;135)*AND(J13&lt;146),10)+IF((J13&gt;145)*AND(J13&lt;156),11)+IF((J13&gt;155)*AND(J13&lt;166),12)+IF((J13&gt;165)*AND(J13&lt;176),13)+IF((J13&gt;175)*AND(J13&lt;186),14)+IF((J13&gt;185)*AND(J13&lt;196),15)+IF((J13&gt;195)*AND(J13&lt;206),16)+IF((J13&gt;205)*AND(J13&lt;216),17)+IF((J13&gt;215)*AND(J13&lt;226),18)+IF((J13&gt;225)*AND(J13&lt;236),19)+IF((J13&gt;235)*AND(J13&lt;246),20)+IF((J13&gt;245)*AND(J13&lt;256),21)+IF((J13&gt;255)*AND(J13&lt;266),22)+IF((J13&gt;265)*AND(J13&lt;276),23)+IF((J13&gt;275)*AND(J13&lt;286),24)+IF((J13&gt;285)*AND(J13&lt;296),25)+IF((J13&gt;295)*AND(J13&lt;306),26)+IF((J13&gt;305)*AND(J13&lt;316),27)</f>
        <v>3</v>
      </c>
      <c r="Q13" s="14" t="n">
        <f aca="false">IF(K13&lt;13,1)+IF((K13&gt;12)*AND(K13&lt;18),2)+IF((K13&gt;17)*AND(K13&lt;23),3)+IF((K13&gt;22)*AND(K13&lt;28),4)+IF((K13&gt;27)*AND(K13&lt;33),5)+IF((K13&gt;32)*AND(K13&lt;38),6)+IF((K13&gt;37)*AND(K13&lt;43),7)+IF((K13&gt;42)*AND(K13&lt;48),8)+IF((K13&gt;47)*AND(K13&lt;53),9)+IF((K13&gt;52)*AND(K13&lt;58),10)+IF((K13&gt;57)*AND(K13&lt;63),11)+IF((K13&gt;62)*AND(K13&lt;68),12)+IF((K13&gt;67)*AND(K13&lt;73),13)+IF((K13&gt;72)*AND(K13&lt;78),14)+IF((K13&gt;77)*AND(K13&lt;83),15)+IF((K13&gt;82)*AND(K13&lt;88),16)+IF((K13&gt;87)*AND(K13&lt;93),17)</f>
        <v>3</v>
      </c>
      <c r="R13" s="14" t="n">
        <f aca="false">IF(L13="si",1,0)</f>
        <v>0</v>
      </c>
      <c r="S13" s="14" t="n">
        <f aca="false">IF(M13="si",1,0)</f>
        <v>0</v>
      </c>
      <c r="T13" s="14" t="n">
        <f aca="false">IF(N13="si",1,0)</f>
        <v>0</v>
      </c>
      <c r="U13" s="17" t="n">
        <v>1</v>
      </c>
      <c r="V13" s="17" t="n">
        <v>2</v>
      </c>
      <c r="W13" s="38" t="n">
        <f aca="false">SUM(O13:V13)</f>
        <v>15</v>
      </c>
    </row>
    <row r="14" customFormat="false" ht="12.75" hidden="false" customHeight="false" outlineLevel="0" collapsed="false">
      <c r="A14" s="8" t="s">
        <v>737</v>
      </c>
      <c r="B14" s="8" t="s">
        <v>93</v>
      </c>
      <c r="C14" s="8" t="s">
        <v>94</v>
      </c>
      <c r="D14" s="8" t="s">
        <v>738</v>
      </c>
      <c r="E14" s="14" t="n">
        <v>252</v>
      </c>
      <c r="F14" s="14" t="n">
        <v>522</v>
      </c>
      <c r="G14" s="14"/>
      <c r="H14" s="14"/>
      <c r="I14" s="14" t="n">
        <f aca="false">SUM(E14:H14)</f>
        <v>774</v>
      </c>
      <c r="J14" s="15" t="n">
        <v>81</v>
      </c>
      <c r="K14" s="14" t="n">
        <v>25</v>
      </c>
      <c r="L14" s="14"/>
      <c r="M14" s="14"/>
      <c r="N14" s="16"/>
      <c r="O14" s="14" t="n">
        <f aca="false">IF(I14&lt;300,0)+IF((I14&gt;299)*AND(I14&lt;351),1)+IF((I14&gt;350)*AND(I14&lt;451),2)+IF((I14&gt;450)*AND(I14&lt;551),3)+IF((I14&gt;550)*AND(I14&lt;651),4)+IF((I14&gt;650)*AND(I14&lt;751),5)+IF((I14&gt;750)*AND(I14&lt;851),6)+IF((I14&gt;850)*AND(I14&lt;951),7)+IF((I14&gt;950)*AND(I14&lt;1051),8)+IF((I14&gt;1050)*AND(I14&lt;1151),9)+IF((I14&gt;1150)*AND(I14&lt;1251),10)+IF((I14&gt;1250)*AND(I14&lt;1351),11)+IF((I14&gt;1350)*AND(I14&lt;1451),12)+IF((I14&gt;1450)*AND(I14&lt;1551),13)+IF((I14&gt;1550)*AND(I14&lt;1651),14)+IF((I14&gt;1650)*AND(I14&lt;1751),15)+IF((I14&gt;1750)*AND(I14&lt;1851),16)+IF((I14&gt;1850)*AND(I14&lt;1951),17)+IF((I14&gt;1950)*AND(I14&lt;2051),18)+IF((I14&gt;2050)*AND(I14&lt;2151),19)+IF((I14&gt;2150)*AND(I14&lt;2251),20)+IF((I14&gt;2250)*AND(I14&lt;2351),21)+IF((I14&gt;2350)*AND(I14&lt;2451),22)+IF((I14&gt;2450)*AND(I14&lt;2551),23)+IF((I14&gt;2550)*AND(I14&lt;2651),24)+IF((I14&gt;2650)*AND(I14&lt;2751),25)+IF((I14&gt;2750)*AND(I14&lt;2851),26)+IF((I14&gt;2850)*AND(I14&lt;2951),27)</f>
        <v>6</v>
      </c>
      <c r="P14" s="14" t="n">
        <f aca="false">IF(J14&lt;56,1)+IF((J14&gt;55)*AND(J14&lt;66),2)+IF((J14&gt;65)*AND(J14&lt;76),3)+IF((J14&gt;75)*AND(J14&lt;86),4)+IF((J14&gt;85)*AND(J14&lt;96),5)+IF((J14&gt;95)*AND(J14&lt;106),6)+IF((J14&gt;105)*AND(J14&lt;116),7)+IF((J14&gt;115)*AND(J14&lt;126),8)+IF((J14&gt;125)*AND(J14&lt;136),9)+IF((J14&gt;135)*AND(J14&lt;146),10)+IF((J14&gt;145)*AND(J14&lt;156),11)+IF((J14&gt;155)*AND(J14&lt;166),12)+IF((J14&gt;165)*AND(J14&lt;176),13)+IF((J14&gt;175)*AND(J14&lt;186),14)+IF((J14&gt;185)*AND(J14&lt;196),15)+IF((J14&gt;195)*AND(J14&lt;206),16)+IF((J14&gt;205)*AND(J14&lt;216),17)+IF((J14&gt;215)*AND(J14&lt;226),18)+IF((J14&gt;225)*AND(J14&lt;236),19)+IF((J14&gt;235)*AND(J14&lt;246),20)+IF((J14&gt;245)*AND(J14&lt;256),21)+IF((J14&gt;255)*AND(J14&lt;266),22)+IF((J14&gt;265)*AND(J14&lt;276),23)+IF((J14&gt;275)*AND(J14&lt;286),24)+IF((J14&gt;285)*AND(J14&lt;296),25)+IF((J14&gt;295)*AND(J14&lt;306),26)+IF((J14&gt;305)*AND(J14&lt;316),27)</f>
        <v>4</v>
      </c>
      <c r="Q14" s="14" t="n">
        <f aca="false">IF(K14&lt;13,1)+IF((K14&gt;12)*AND(K14&lt;18),2)+IF((K14&gt;17)*AND(K14&lt;23),3)+IF((K14&gt;22)*AND(K14&lt;28),4)+IF((K14&gt;27)*AND(K14&lt;33),5)+IF((K14&gt;32)*AND(K14&lt;38),6)+IF((K14&gt;37)*AND(K14&lt;43),7)+IF((K14&gt;42)*AND(K14&lt;48),8)+IF((K14&gt;47)*AND(K14&lt;53),9)+IF((K14&gt;52)*AND(K14&lt;58),10)+IF((K14&gt;57)*AND(K14&lt;63),11)+IF((K14&gt;62)*AND(K14&lt;68),12)+IF((K14&gt;67)*AND(K14&lt;73),13)+IF((K14&gt;72)*AND(K14&lt;78),14)+IF((K14&gt;77)*AND(K14&lt;83),15)+IF((K14&gt;82)*AND(K14&lt;88),16)+IF((K14&gt;87)*AND(K14&lt;93),17)</f>
        <v>4</v>
      </c>
      <c r="R14" s="14" t="n">
        <f aca="false">IF(L14="si",1,0)</f>
        <v>0</v>
      </c>
      <c r="S14" s="14" t="n">
        <f aca="false">IF(M14="si",1,0)</f>
        <v>0</v>
      </c>
      <c r="T14" s="14" t="n">
        <f aca="false">IF(N14="si",1,0)</f>
        <v>0</v>
      </c>
      <c r="U14" s="17" t="n">
        <v>1</v>
      </c>
      <c r="V14" s="17" t="n">
        <v>2</v>
      </c>
      <c r="W14" s="38" t="n">
        <f aca="false">SUM(O14:V14)</f>
        <v>17</v>
      </c>
    </row>
    <row r="15" customFormat="false" ht="12.75" hidden="false" customHeight="false" outlineLevel="0" collapsed="false">
      <c r="A15" s="8" t="s">
        <v>1108</v>
      </c>
      <c r="B15" s="8" t="s">
        <v>93</v>
      </c>
      <c r="C15" s="8" t="s">
        <v>94</v>
      </c>
      <c r="D15" s="8" t="s">
        <v>1109</v>
      </c>
      <c r="E15" s="14" t="n">
        <v>178</v>
      </c>
      <c r="F15" s="14" t="n">
        <v>440</v>
      </c>
      <c r="G15" s="14"/>
      <c r="H15" s="14"/>
      <c r="I15" s="14" t="n">
        <f aca="false">SUM(E15:H15)</f>
        <v>618</v>
      </c>
      <c r="J15" s="15" t="n">
        <v>76</v>
      </c>
      <c r="K15" s="14" t="n">
        <v>20</v>
      </c>
      <c r="L15" s="14"/>
      <c r="M15" s="14"/>
      <c r="N15" s="16"/>
      <c r="O15" s="14" t="n">
        <f aca="false">IF(I15&lt;300,0)+IF((I15&gt;299)*AND(I15&lt;351),1)+IF((I15&gt;350)*AND(I15&lt;451),2)+IF((I15&gt;450)*AND(I15&lt;551),3)+IF((I15&gt;550)*AND(I15&lt;651),4)+IF((I15&gt;650)*AND(I15&lt;751),5)+IF((I15&gt;750)*AND(I15&lt;851),6)+IF((I15&gt;850)*AND(I15&lt;951),7)+IF((I15&gt;950)*AND(I15&lt;1051),8)+IF((I15&gt;1050)*AND(I15&lt;1151),9)+IF((I15&gt;1150)*AND(I15&lt;1251),10)+IF((I15&gt;1250)*AND(I15&lt;1351),11)+IF((I15&gt;1350)*AND(I15&lt;1451),12)+IF((I15&gt;1450)*AND(I15&lt;1551),13)+IF((I15&gt;1550)*AND(I15&lt;1651),14)+IF((I15&gt;1650)*AND(I15&lt;1751),15)+IF((I15&gt;1750)*AND(I15&lt;1851),16)+IF((I15&gt;1850)*AND(I15&lt;1951),17)+IF((I15&gt;1950)*AND(I15&lt;2051),18)+IF((I15&gt;2050)*AND(I15&lt;2151),19)+IF((I15&gt;2150)*AND(I15&lt;2251),20)+IF((I15&gt;2250)*AND(I15&lt;2351),21)+IF((I15&gt;2350)*AND(I15&lt;2451),22)+IF((I15&gt;2450)*AND(I15&lt;2551),23)+IF((I15&gt;2550)*AND(I15&lt;2651),24)+IF((I15&gt;2650)*AND(I15&lt;2751),25)+IF((I15&gt;2750)*AND(I15&lt;2851),26)+IF((I15&gt;2850)*AND(I15&lt;2951),27)</f>
        <v>4</v>
      </c>
      <c r="P15" s="14" t="n">
        <f aca="false">IF(J15&lt;56,1)+IF((J15&gt;55)*AND(J15&lt;66),2)+IF((J15&gt;65)*AND(J15&lt;76),3)+IF((J15&gt;75)*AND(J15&lt;86),4)+IF((J15&gt;85)*AND(J15&lt;96),5)+IF((J15&gt;95)*AND(J15&lt;106),6)+IF((J15&gt;105)*AND(J15&lt;116),7)+IF((J15&gt;115)*AND(J15&lt;126),8)+IF((J15&gt;125)*AND(J15&lt;136),9)+IF((J15&gt;135)*AND(J15&lt;146),10)+IF((J15&gt;145)*AND(J15&lt;156),11)+IF((J15&gt;155)*AND(J15&lt;166),12)+IF((J15&gt;165)*AND(J15&lt;176),13)+IF((J15&gt;175)*AND(J15&lt;186),14)+IF((J15&gt;185)*AND(J15&lt;196),15)+IF((J15&gt;195)*AND(J15&lt;206),16)+IF((J15&gt;205)*AND(J15&lt;216),17)+IF((J15&gt;215)*AND(J15&lt;226),18)+IF((J15&gt;225)*AND(J15&lt;236),19)+IF((J15&gt;235)*AND(J15&lt;246),20)+IF((J15&gt;245)*AND(J15&lt;256),21)+IF((J15&gt;255)*AND(J15&lt;266),22)+IF((J15&gt;265)*AND(J15&lt;276),23)+IF((J15&gt;275)*AND(J15&lt;286),24)+IF((J15&gt;285)*AND(J15&lt;296),25)+IF((J15&gt;295)*AND(J15&lt;306),26)+IF((J15&gt;305)*AND(J15&lt;316),27)</f>
        <v>4</v>
      </c>
      <c r="Q15" s="14" t="n">
        <f aca="false">IF(K15&lt;13,1)+IF((K15&gt;12)*AND(K15&lt;18),2)+IF((K15&gt;17)*AND(K15&lt;23),3)+IF((K15&gt;22)*AND(K15&lt;28),4)+IF((K15&gt;27)*AND(K15&lt;33),5)+IF((K15&gt;32)*AND(K15&lt;38),6)+IF((K15&gt;37)*AND(K15&lt;43),7)+IF((K15&gt;42)*AND(K15&lt;48),8)+IF((K15&gt;47)*AND(K15&lt;53),9)+IF((K15&gt;52)*AND(K15&lt;58),10)+IF((K15&gt;57)*AND(K15&lt;63),11)+IF((K15&gt;62)*AND(K15&lt;68),12)+IF((K15&gt;67)*AND(K15&lt;73),13)+IF((K15&gt;72)*AND(K15&lt;78),14)+IF((K15&gt;77)*AND(K15&lt;83),15)+IF((K15&gt;82)*AND(K15&lt;88),16)+IF((K15&gt;87)*AND(K15&lt;93),17)</f>
        <v>3</v>
      </c>
      <c r="R15" s="14" t="n">
        <f aca="false">IF(L15="si",1,0)</f>
        <v>0</v>
      </c>
      <c r="S15" s="14" t="n">
        <f aca="false">IF(M15="si",1,0)</f>
        <v>0</v>
      </c>
      <c r="T15" s="14" t="n">
        <f aca="false">IF(N15="si",1,0)</f>
        <v>0</v>
      </c>
      <c r="U15" s="17" t="n">
        <v>1</v>
      </c>
      <c r="V15" s="17" t="n">
        <v>2</v>
      </c>
      <c r="W15" s="38" t="n">
        <f aca="false">SUM(O15:V15)</f>
        <v>14</v>
      </c>
    </row>
    <row r="16" customFormat="false" ht="12.75" hidden="false" customHeight="false" outlineLevel="0" collapsed="false">
      <c r="A16" s="8" t="s">
        <v>1832</v>
      </c>
      <c r="B16" s="8" t="s">
        <v>93</v>
      </c>
      <c r="C16" s="8" t="s">
        <v>94</v>
      </c>
      <c r="D16" s="8" t="s">
        <v>741</v>
      </c>
      <c r="E16" s="14" t="n">
        <v>87</v>
      </c>
      <c r="F16" s="14" t="n">
        <v>447</v>
      </c>
      <c r="G16" s="14"/>
      <c r="H16" s="14"/>
      <c r="I16" s="14" t="n">
        <f aca="false">SUM(E16:H16)</f>
        <v>534</v>
      </c>
      <c r="J16" s="15" t="n">
        <v>53</v>
      </c>
      <c r="K16" s="14" t="n">
        <v>16</v>
      </c>
      <c r="L16" s="14"/>
      <c r="M16" s="14"/>
      <c r="N16" s="16"/>
      <c r="O16" s="14" t="n">
        <f aca="false">IF(I16&lt;300,0)+IF((I16&gt;299)*AND(I16&lt;351),1)+IF((I16&gt;350)*AND(I16&lt;451),2)+IF((I16&gt;450)*AND(I16&lt;551),3)+IF((I16&gt;550)*AND(I16&lt;651),4)+IF((I16&gt;650)*AND(I16&lt;751),5)+IF((I16&gt;750)*AND(I16&lt;851),6)+IF((I16&gt;850)*AND(I16&lt;951),7)+IF((I16&gt;950)*AND(I16&lt;1051),8)+IF((I16&gt;1050)*AND(I16&lt;1151),9)+IF((I16&gt;1150)*AND(I16&lt;1251),10)+IF((I16&gt;1250)*AND(I16&lt;1351),11)+IF((I16&gt;1350)*AND(I16&lt;1451),12)+IF((I16&gt;1450)*AND(I16&lt;1551),13)+IF((I16&gt;1550)*AND(I16&lt;1651),14)+IF((I16&gt;1650)*AND(I16&lt;1751),15)+IF((I16&gt;1750)*AND(I16&lt;1851),16)+IF((I16&gt;1850)*AND(I16&lt;1951),17)+IF((I16&gt;1950)*AND(I16&lt;2051),18)+IF((I16&gt;2050)*AND(I16&lt;2151),19)+IF((I16&gt;2150)*AND(I16&lt;2251),20)+IF((I16&gt;2250)*AND(I16&lt;2351),21)+IF((I16&gt;2350)*AND(I16&lt;2451),22)+IF((I16&gt;2450)*AND(I16&lt;2551),23)+IF((I16&gt;2550)*AND(I16&lt;2651),24)+IF((I16&gt;2650)*AND(I16&lt;2751),25)+IF((I16&gt;2750)*AND(I16&lt;2851),26)+IF((I16&gt;2850)*AND(I16&lt;2951),27)</f>
        <v>3</v>
      </c>
      <c r="P16" s="14" t="n">
        <f aca="false">IF(J16&lt;56,1)+IF((J16&gt;55)*AND(J16&lt;66),2)+IF((J16&gt;65)*AND(J16&lt;76),3)+IF((J16&gt;75)*AND(J16&lt;86),4)+IF((J16&gt;85)*AND(J16&lt;96),5)+IF((J16&gt;95)*AND(J16&lt;106),6)+IF((J16&gt;105)*AND(J16&lt;116),7)+IF((J16&gt;115)*AND(J16&lt;126),8)+IF((J16&gt;125)*AND(J16&lt;136),9)+IF((J16&gt;135)*AND(J16&lt;146),10)+IF((J16&gt;145)*AND(J16&lt;156),11)+IF((J16&gt;155)*AND(J16&lt;166),12)+IF((J16&gt;165)*AND(J16&lt;176),13)+IF((J16&gt;175)*AND(J16&lt;186),14)+IF((J16&gt;185)*AND(J16&lt;196),15)+IF((J16&gt;195)*AND(J16&lt;206),16)+IF((J16&gt;205)*AND(J16&lt;216),17)+IF((J16&gt;215)*AND(J16&lt;226),18)+IF((J16&gt;225)*AND(J16&lt;236),19)+IF((J16&gt;235)*AND(J16&lt;246),20)+IF((J16&gt;245)*AND(J16&lt;256),21)+IF((J16&gt;255)*AND(J16&lt;266),22)+IF((J16&gt;265)*AND(J16&lt;276),23)+IF((J16&gt;275)*AND(J16&lt;286),24)+IF((J16&gt;285)*AND(J16&lt;296),25)+IF((J16&gt;295)*AND(J16&lt;306),26)+IF((J16&gt;305)*AND(J16&lt;316),27)</f>
        <v>1</v>
      </c>
      <c r="Q16" s="14" t="n">
        <f aca="false">IF(K16&lt;13,1)+IF((K16&gt;12)*AND(K16&lt;18),2)+IF((K16&gt;17)*AND(K16&lt;23),3)+IF((K16&gt;22)*AND(K16&lt;28),4)+IF((K16&gt;27)*AND(K16&lt;33),5)+IF((K16&gt;32)*AND(K16&lt;38),6)+IF((K16&gt;37)*AND(K16&lt;43),7)+IF((K16&gt;42)*AND(K16&lt;48),8)+IF((K16&gt;47)*AND(K16&lt;53),9)+IF((K16&gt;52)*AND(K16&lt;58),10)+IF((K16&gt;57)*AND(K16&lt;63),11)+IF((K16&gt;62)*AND(K16&lt;68),12)+IF((K16&gt;67)*AND(K16&lt;73),13)+IF((K16&gt;72)*AND(K16&lt;78),14)+IF((K16&gt;77)*AND(K16&lt;83),15)+IF((K16&gt;82)*AND(K16&lt;88),16)+IF((K16&gt;87)*AND(K16&lt;93),17)</f>
        <v>2</v>
      </c>
      <c r="R16" s="14" t="n">
        <f aca="false">IF(L16="si",1,0)</f>
        <v>0</v>
      </c>
      <c r="S16" s="14" t="n">
        <f aca="false">IF(M16="si",1,0)</f>
        <v>0</v>
      </c>
      <c r="T16" s="14" t="n">
        <f aca="false">IF(N16="si",1,0)</f>
        <v>0</v>
      </c>
      <c r="U16" s="17" t="n">
        <v>1</v>
      </c>
      <c r="V16" s="17" t="n">
        <v>2</v>
      </c>
      <c r="W16" s="38" t="n">
        <f aca="false">SUM(O16:V16)</f>
        <v>9</v>
      </c>
    </row>
    <row r="17" customFormat="false" ht="12.75" hidden="false" customHeight="false" outlineLevel="0" collapsed="false">
      <c r="A17" s="8" t="s">
        <v>654</v>
      </c>
      <c r="B17" s="8" t="s">
        <v>93</v>
      </c>
      <c r="C17" s="8" t="s">
        <v>94</v>
      </c>
      <c r="D17" s="8" t="s">
        <v>655</v>
      </c>
      <c r="E17" s="14" t="n">
        <v>308</v>
      </c>
      <c r="F17" s="14" t="n">
        <v>582</v>
      </c>
      <c r="G17" s="14"/>
      <c r="H17" s="14"/>
      <c r="I17" s="14" t="n">
        <f aca="false">SUM(E17:H17)</f>
        <v>890</v>
      </c>
      <c r="J17" s="15" t="n">
        <v>90</v>
      </c>
      <c r="K17" s="14" t="n">
        <v>26</v>
      </c>
      <c r="L17" s="14"/>
      <c r="M17" s="14"/>
      <c r="N17" s="16"/>
      <c r="O17" s="14" t="n">
        <f aca="false">IF(I17&lt;300,0)+IF((I17&gt;299)*AND(I17&lt;351),1)+IF((I17&gt;350)*AND(I17&lt;451),2)+IF((I17&gt;450)*AND(I17&lt;551),3)+IF((I17&gt;550)*AND(I17&lt;651),4)+IF((I17&gt;650)*AND(I17&lt;751),5)+IF((I17&gt;750)*AND(I17&lt;851),6)+IF((I17&gt;850)*AND(I17&lt;951),7)+IF((I17&gt;950)*AND(I17&lt;1051),8)+IF((I17&gt;1050)*AND(I17&lt;1151),9)+IF((I17&gt;1150)*AND(I17&lt;1251),10)+IF((I17&gt;1250)*AND(I17&lt;1351),11)+IF((I17&gt;1350)*AND(I17&lt;1451),12)+IF((I17&gt;1450)*AND(I17&lt;1551),13)+IF((I17&gt;1550)*AND(I17&lt;1651),14)+IF((I17&gt;1650)*AND(I17&lt;1751),15)+IF((I17&gt;1750)*AND(I17&lt;1851),16)+IF((I17&gt;1850)*AND(I17&lt;1951),17)+IF((I17&gt;1950)*AND(I17&lt;2051),18)+IF((I17&gt;2050)*AND(I17&lt;2151),19)+IF((I17&gt;2150)*AND(I17&lt;2251),20)+IF((I17&gt;2250)*AND(I17&lt;2351),21)+IF((I17&gt;2350)*AND(I17&lt;2451),22)+IF((I17&gt;2450)*AND(I17&lt;2551),23)+IF((I17&gt;2550)*AND(I17&lt;2651),24)+IF((I17&gt;2650)*AND(I17&lt;2751),25)+IF((I17&gt;2750)*AND(I17&lt;2851),26)+IF((I17&gt;2850)*AND(I17&lt;2951),27)</f>
        <v>7</v>
      </c>
      <c r="P17" s="14" t="n">
        <f aca="false">IF(J17&lt;56,1)+IF((J17&gt;55)*AND(J17&lt;66),2)+IF((J17&gt;65)*AND(J17&lt;76),3)+IF((J17&gt;75)*AND(J17&lt;86),4)+IF((J17&gt;85)*AND(J17&lt;96),5)+IF((J17&gt;95)*AND(J17&lt;106),6)+IF((J17&gt;105)*AND(J17&lt;116),7)+IF((J17&gt;115)*AND(J17&lt;126),8)+IF((J17&gt;125)*AND(J17&lt;136),9)+IF((J17&gt;135)*AND(J17&lt;146),10)+IF((J17&gt;145)*AND(J17&lt;156),11)+IF((J17&gt;155)*AND(J17&lt;166),12)+IF((J17&gt;165)*AND(J17&lt;176),13)+IF((J17&gt;175)*AND(J17&lt;186),14)+IF((J17&gt;185)*AND(J17&lt;196),15)+IF((J17&gt;195)*AND(J17&lt;206),16)+IF((J17&gt;205)*AND(J17&lt;216),17)+IF((J17&gt;215)*AND(J17&lt;226),18)+IF((J17&gt;225)*AND(J17&lt;236),19)+IF((J17&gt;235)*AND(J17&lt;246),20)+IF((J17&gt;245)*AND(J17&lt;256),21)+IF((J17&gt;255)*AND(J17&lt;266),22)+IF((J17&gt;265)*AND(J17&lt;276),23)+IF((J17&gt;275)*AND(J17&lt;286),24)+IF((J17&gt;285)*AND(J17&lt;296),25)+IF((J17&gt;295)*AND(J17&lt;306),26)+IF((J17&gt;305)*AND(J17&lt;316),27)</f>
        <v>5</v>
      </c>
      <c r="Q17" s="14" t="n">
        <f aca="false">IF(K17&lt;13,1)+IF((K17&gt;12)*AND(K17&lt;18),2)+IF((K17&gt;17)*AND(K17&lt;23),3)+IF((K17&gt;22)*AND(K17&lt;28),4)+IF((K17&gt;27)*AND(K17&lt;33),5)+IF((K17&gt;32)*AND(K17&lt;38),6)+IF((K17&gt;37)*AND(K17&lt;43),7)+IF((K17&gt;42)*AND(K17&lt;48),8)+IF((K17&gt;47)*AND(K17&lt;53),9)+IF((K17&gt;52)*AND(K17&lt;58),10)+IF((K17&gt;57)*AND(K17&lt;63),11)+IF((K17&gt;62)*AND(K17&lt;68),12)+IF((K17&gt;67)*AND(K17&lt;73),13)+IF((K17&gt;72)*AND(K17&lt;78),14)+IF((K17&gt;77)*AND(K17&lt;83),15)+IF((K17&gt;82)*AND(K17&lt;88),16)+IF((K17&gt;87)*AND(K17&lt;93),17)</f>
        <v>4</v>
      </c>
      <c r="R17" s="14" t="n">
        <f aca="false">IF(L17="si",1,0)</f>
        <v>0</v>
      </c>
      <c r="S17" s="14" t="n">
        <f aca="false">IF(M17="si",1,0)</f>
        <v>0</v>
      </c>
      <c r="T17" s="14" t="n">
        <f aca="false">IF(N17="si",1,0)</f>
        <v>0</v>
      </c>
      <c r="U17" s="17"/>
      <c r="V17" s="17" t="n">
        <v>2</v>
      </c>
      <c r="W17" s="38" t="n">
        <f aca="false">SUM(O17:V17)</f>
        <v>18</v>
      </c>
    </row>
    <row r="18" customFormat="false" ht="12.75" hidden="false" customHeight="false" outlineLevel="0" collapsed="false">
      <c r="A18" s="8" t="s">
        <v>849</v>
      </c>
      <c r="B18" s="8" t="s">
        <v>93</v>
      </c>
      <c r="C18" s="8" t="s">
        <v>94</v>
      </c>
      <c r="D18" s="8" t="s">
        <v>850</v>
      </c>
      <c r="E18" s="14" t="n">
        <v>266</v>
      </c>
      <c r="F18" s="14" t="n">
        <v>497</v>
      </c>
      <c r="G18" s="14"/>
      <c r="H18" s="14"/>
      <c r="I18" s="14" t="n">
        <f aca="false">SUM(E18:H18)</f>
        <v>763</v>
      </c>
      <c r="J18" s="15" t="n">
        <v>80</v>
      </c>
      <c r="K18" s="14" t="n">
        <v>25</v>
      </c>
      <c r="L18" s="14"/>
      <c r="M18" s="14"/>
      <c r="N18" s="16"/>
      <c r="O18" s="14" t="n">
        <f aca="false">IF(I18&lt;300,0)+IF((I18&gt;299)*AND(I18&lt;351),1)+IF((I18&gt;350)*AND(I18&lt;451),2)+IF((I18&gt;450)*AND(I18&lt;551),3)+IF((I18&gt;550)*AND(I18&lt;651),4)+IF((I18&gt;650)*AND(I18&lt;751),5)+IF((I18&gt;750)*AND(I18&lt;851),6)+IF((I18&gt;850)*AND(I18&lt;951),7)+IF((I18&gt;950)*AND(I18&lt;1051),8)+IF((I18&gt;1050)*AND(I18&lt;1151),9)+IF((I18&gt;1150)*AND(I18&lt;1251),10)+IF((I18&gt;1250)*AND(I18&lt;1351),11)+IF((I18&gt;1350)*AND(I18&lt;1451),12)+IF((I18&gt;1450)*AND(I18&lt;1551),13)+IF((I18&gt;1550)*AND(I18&lt;1651),14)+IF((I18&gt;1650)*AND(I18&lt;1751),15)+IF((I18&gt;1750)*AND(I18&lt;1851),16)+IF((I18&gt;1850)*AND(I18&lt;1951),17)+IF((I18&gt;1950)*AND(I18&lt;2051),18)+IF((I18&gt;2050)*AND(I18&lt;2151),19)+IF((I18&gt;2150)*AND(I18&lt;2251),20)+IF((I18&gt;2250)*AND(I18&lt;2351),21)+IF((I18&gt;2350)*AND(I18&lt;2451),22)+IF((I18&gt;2450)*AND(I18&lt;2551),23)+IF((I18&gt;2550)*AND(I18&lt;2651),24)+IF((I18&gt;2650)*AND(I18&lt;2751),25)+IF((I18&gt;2750)*AND(I18&lt;2851),26)+IF((I18&gt;2850)*AND(I18&lt;2951),27)</f>
        <v>6</v>
      </c>
      <c r="P18" s="14" t="n">
        <f aca="false">IF(J18&lt;56,1)+IF((J18&gt;55)*AND(J18&lt;66),2)+IF((J18&gt;65)*AND(J18&lt;76),3)+IF((J18&gt;75)*AND(J18&lt;86),4)+IF((J18&gt;85)*AND(J18&lt;96),5)+IF((J18&gt;95)*AND(J18&lt;106),6)+IF((J18&gt;105)*AND(J18&lt;116),7)+IF((J18&gt;115)*AND(J18&lt;126),8)+IF((J18&gt;125)*AND(J18&lt;136),9)+IF((J18&gt;135)*AND(J18&lt;146),10)+IF((J18&gt;145)*AND(J18&lt;156),11)+IF((J18&gt;155)*AND(J18&lt;166),12)+IF((J18&gt;165)*AND(J18&lt;176),13)+IF((J18&gt;175)*AND(J18&lt;186),14)+IF((J18&gt;185)*AND(J18&lt;196),15)+IF((J18&gt;195)*AND(J18&lt;206),16)+IF((J18&gt;205)*AND(J18&lt;216),17)+IF((J18&gt;215)*AND(J18&lt;226),18)+IF((J18&gt;225)*AND(J18&lt;236),19)+IF((J18&gt;235)*AND(J18&lt;246),20)+IF((J18&gt;245)*AND(J18&lt;256),21)+IF((J18&gt;255)*AND(J18&lt;266),22)+IF((J18&gt;265)*AND(J18&lt;276),23)+IF((J18&gt;275)*AND(J18&lt;286),24)+IF((J18&gt;285)*AND(J18&lt;296),25)+IF((J18&gt;295)*AND(J18&lt;306),26)+IF((J18&gt;305)*AND(J18&lt;316),27)</f>
        <v>4</v>
      </c>
      <c r="Q18" s="14" t="n">
        <f aca="false">IF(K18&lt;13,1)+IF((K18&gt;12)*AND(K18&lt;18),2)+IF((K18&gt;17)*AND(K18&lt;23),3)+IF((K18&gt;22)*AND(K18&lt;28),4)+IF((K18&gt;27)*AND(K18&lt;33),5)+IF((K18&gt;32)*AND(K18&lt;38),6)+IF((K18&gt;37)*AND(K18&lt;43),7)+IF((K18&gt;42)*AND(K18&lt;48),8)+IF((K18&gt;47)*AND(K18&lt;53),9)+IF((K18&gt;52)*AND(K18&lt;58),10)+IF((K18&gt;57)*AND(K18&lt;63),11)+IF((K18&gt;62)*AND(K18&lt;68),12)+IF((K18&gt;67)*AND(K18&lt;73),13)+IF((K18&gt;72)*AND(K18&lt;78),14)+IF((K18&gt;77)*AND(K18&lt;83),15)+IF((K18&gt;82)*AND(K18&lt;88),16)+IF((K18&gt;87)*AND(K18&lt;93),17)</f>
        <v>4</v>
      </c>
      <c r="R18" s="14" t="n">
        <f aca="false">IF(L18="si",1,0)</f>
        <v>0</v>
      </c>
      <c r="S18" s="14" t="n">
        <f aca="false">IF(M18="si",1,0)</f>
        <v>0</v>
      </c>
      <c r="T18" s="14" t="n">
        <f aca="false">IF(N18="si",1,0)</f>
        <v>0</v>
      </c>
      <c r="U18" s="17"/>
      <c r="V18" s="17" t="n">
        <v>2</v>
      </c>
      <c r="W18" s="38" t="n">
        <f aca="false">SUM(O18:V18)</f>
        <v>16</v>
      </c>
    </row>
    <row r="19" customFormat="false" ht="12.75" hidden="false" customHeight="false" outlineLevel="0" collapsed="false">
      <c r="A19" s="8" t="s">
        <v>1388</v>
      </c>
      <c r="B19" s="8" t="s">
        <v>93</v>
      </c>
      <c r="C19" s="8" t="s">
        <v>94</v>
      </c>
      <c r="D19" s="8" t="s">
        <v>1389</v>
      </c>
      <c r="E19" s="14" t="n">
        <v>204</v>
      </c>
      <c r="F19" s="14" t="n">
        <v>443</v>
      </c>
      <c r="G19" s="14"/>
      <c r="H19" s="14"/>
      <c r="I19" s="14" t="n">
        <f aca="false">SUM(E19:H19)</f>
        <v>647</v>
      </c>
      <c r="J19" s="15" t="n">
        <v>63</v>
      </c>
      <c r="K19" s="14" t="n">
        <v>20</v>
      </c>
      <c r="L19" s="14"/>
      <c r="M19" s="14"/>
      <c r="N19" s="16"/>
      <c r="O19" s="14" t="n">
        <f aca="false">IF(I19&lt;300,0)+IF((I19&gt;299)*AND(I19&lt;351),1)+IF((I19&gt;350)*AND(I19&lt;451),2)+IF((I19&gt;450)*AND(I19&lt;551),3)+IF((I19&gt;550)*AND(I19&lt;651),4)+IF((I19&gt;650)*AND(I19&lt;751),5)+IF((I19&gt;750)*AND(I19&lt;851),6)+IF((I19&gt;850)*AND(I19&lt;951),7)+IF((I19&gt;950)*AND(I19&lt;1051),8)+IF((I19&gt;1050)*AND(I19&lt;1151),9)+IF((I19&gt;1150)*AND(I19&lt;1251),10)+IF((I19&gt;1250)*AND(I19&lt;1351),11)+IF((I19&gt;1350)*AND(I19&lt;1451),12)+IF((I19&gt;1450)*AND(I19&lt;1551),13)+IF((I19&gt;1550)*AND(I19&lt;1651),14)+IF((I19&gt;1650)*AND(I19&lt;1751),15)+IF((I19&gt;1750)*AND(I19&lt;1851),16)+IF((I19&gt;1850)*AND(I19&lt;1951),17)+IF((I19&gt;1950)*AND(I19&lt;2051),18)+IF((I19&gt;2050)*AND(I19&lt;2151),19)+IF((I19&gt;2150)*AND(I19&lt;2251),20)+IF((I19&gt;2250)*AND(I19&lt;2351),21)+IF((I19&gt;2350)*AND(I19&lt;2451),22)+IF((I19&gt;2450)*AND(I19&lt;2551),23)+IF((I19&gt;2550)*AND(I19&lt;2651),24)+IF((I19&gt;2650)*AND(I19&lt;2751),25)+IF((I19&gt;2750)*AND(I19&lt;2851),26)+IF((I19&gt;2850)*AND(I19&lt;2951),27)</f>
        <v>4</v>
      </c>
      <c r="P19" s="14" t="n">
        <f aca="false">IF(J19&lt;56,1)+IF((J19&gt;55)*AND(J19&lt;66),2)+IF((J19&gt;65)*AND(J19&lt;76),3)+IF((J19&gt;75)*AND(J19&lt;86),4)+IF((J19&gt;85)*AND(J19&lt;96),5)+IF((J19&gt;95)*AND(J19&lt;106),6)+IF((J19&gt;105)*AND(J19&lt;116),7)+IF((J19&gt;115)*AND(J19&lt;126),8)+IF((J19&gt;125)*AND(J19&lt;136),9)+IF((J19&gt;135)*AND(J19&lt;146),10)+IF((J19&gt;145)*AND(J19&lt;156),11)+IF((J19&gt;155)*AND(J19&lt;166),12)+IF((J19&gt;165)*AND(J19&lt;176),13)+IF((J19&gt;175)*AND(J19&lt;186),14)+IF((J19&gt;185)*AND(J19&lt;196),15)+IF((J19&gt;195)*AND(J19&lt;206),16)+IF((J19&gt;205)*AND(J19&lt;216),17)+IF((J19&gt;215)*AND(J19&lt;226),18)+IF((J19&gt;225)*AND(J19&lt;236),19)+IF((J19&gt;235)*AND(J19&lt;246),20)+IF((J19&gt;245)*AND(J19&lt;256),21)+IF((J19&gt;255)*AND(J19&lt;266),22)+IF((J19&gt;265)*AND(J19&lt;276),23)+IF((J19&gt;275)*AND(J19&lt;286),24)+IF((J19&gt;285)*AND(J19&lt;296),25)+IF((J19&gt;295)*AND(J19&lt;306),26)+IF((J19&gt;305)*AND(J19&lt;316),27)</f>
        <v>2</v>
      </c>
      <c r="Q19" s="14" t="n">
        <f aca="false">IF(K19&lt;13,1)+IF((K19&gt;12)*AND(K19&lt;18),2)+IF((K19&gt;17)*AND(K19&lt;23),3)+IF((K19&gt;22)*AND(K19&lt;28),4)+IF((K19&gt;27)*AND(K19&lt;33),5)+IF((K19&gt;32)*AND(K19&lt;38),6)+IF((K19&gt;37)*AND(K19&lt;43),7)+IF((K19&gt;42)*AND(K19&lt;48),8)+IF((K19&gt;47)*AND(K19&lt;53),9)+IF((K19&gt;52)*AND(K19&lt;58),10)+IF((K19&gt;57)*AND(K19&lt;63),11)+IF((K19&gt;62)*AND(K19&lt;68),12)+IF((K19&gt;67)*AND(K19&lt;73),13)+IF((K19&gt;72)*AND(K19&lt;78),14)+IF((K19&gt;77)*AND(K19&lt;83),15)+IF((K19&gt;82)*AND(K19&lt;88),16)+IF((K19&gt;87)*AND(K19&lt;93),17)</f>
        <v>3</v>
      </c>
      <c r="R19" s="14" t="n">
        <f aca="false">IF(L19="si",1,0)</f>
        <v>0</v>
      </c>
      <c r="S19" s="14" t="n">
        <f aca="false">IF(M19="si",1,0)</f>
        <v>0</v>
      </c>
      <c r="T19" s="14" t="n">
        <f aca="false">IF(N19="si",1,0)</f>
        <v>0</v>
      </c>
      <c r="U19" s="17" t="n">
        <v>2</v>
      </c>
      <c r="V19" s="17" t="n">
        <v>1</v>
      </c>
      <c r="W19" s="38" t="n">
        <f aca="false">SUM(O19:V19)</f>
        <v>12</v>
      </c>
    </row>
    <row r="20" customFormat="false" ht="12.75" hidden="false" customHeight="false" outlineLevel="0" collapsed="false">
      <c r="A20" s="8" t="s">
        <v>1238</v>
      </c>
      <c r="B20" s="8" t="s">
        <v>93</v>
      </c>
      <c r="C20" s="8" t="s">
        <v>94</v>
      </c>
      <c r="D20" s="8" t="s">
        <v>1239</v>
      </c>
      <c r="E20" s="14" t="n">
        <v>169</v>
      </c>
      <c r="F20" s="14" t="n">
        <v>439</v>
      </c>
      <c r="G20" s="14"/>
      <c r="H20" s="14"/>
      <c r="I20" s="14" t="n">
        <f aca="false">SUM(E20:H20)</f>
        <v>608</v>
      </c>
      <c r="J20" s="15" t="n">
        <v>68</v>
      </c>
      <c r="K20" s="14" t="n">
        <v>19</v>
      </c>
      <c r="L20" s="14"/>
      <c r="M20" s="14"/>
      <c r="N20" s="16"/>
      <c r="O20" s="14" t="n">
        <f aca="false">IF(I20&lt;300,0)+IF((I20&gt;299)*AND(I20&lt;351),1)+IF((I20&gt;350)*AND(I20&lt;451),2)+IF((I20&gt;450)*AND(I20&lt;551),3)+IF((I20&gt;550)*AND(I20&lt;651),4)+IF((I20&gt;650)*AND(I20&lt;751),5)+IF((I20&gt;750)*AND(I20&lt;851),6)+IF((I20&gt;850)*AND(I20&lt;951),7)+IF((I20&gt;950)*AND(I20&lt;1051),8)+IF((I20&gt;1050)*AND(I20&lt;1151),9)+IF((I20&gt;1150)*AND(I20&lt;1251),10)+IF((I20&gt;1250)*AND(I20&lt;1351),11)+IF((I20&gt;1350)*AND(I20&lt;1451),12)+IF((I20&gt;1450)*AND(I20&lt;1551),13)+IF((I20&gt;1550)*AND(I20&lt;1651),14)+IF((I20&gt;1650)*AND(I20&lt;1751),15)+IF((I20&gt;1750)*AND(I20&lt;1851),16)+IF((I20&gt;1850)*AND(I20&lt;1951),17)+IF((I20&gt;1950)*AND(I20&lt;2051),18)+IF((I20&gt;2050)*AND(I20&lt;2151),19)+IF((I20&gt;2150)*AND(I20&lt;2251),20)+IF((I20&gt;2250)*AND(I20&lt;2351),21)+IF((I20&gt;2350)*AND(I20&lt;2451),22)+IF((I20&gt;2450)*AND(I20&lt;2551),23)+IF((I20&gt;2550)*AND(I20&lt;2651),24)+IF((I20&gt;2650)*AND(I20&lt;2751),25)+IF((I20&gt;2750)*AND(I20&lt;2851),26)+IF((I20&gt;2850)*AND(I20&lt;2951),27)</f>
        <v>4</v>
      </c>
      <c r="P20" s="14" t="n">
        <f aca="false">IF(J20&lt;56,1)+IF((J20&gt;55)*AND(J20&lt;66),2)+IF((J20&gt;65)*AND(J20&lt;76),3)+IF((J20&gt;75)*AND(J20&lt;86),4)+IF((J20&gt;85)*AND(J20&lt;96),5)+IF((J20&gt;95)*AND(J20&lt;106),6)+IF((J20&gt;105)*AND(J20&lt;116),7)+IF((J20&gt;115)*AND(J20&lt;126),8)+IF((J20&gt;125)*AND(J20&lt;136),9)+IF((J20&gt;135)*AND(J20&lt;146),10)+IF((J20&gt;145)*AND(J20&lt;156),11)+IF((J20&gt;155)*AND(J20&lt;166),12)+IF((J20&gt;165)*AND(J20&lt;176),13)+IF((J20&gt;175)*AND(J20&lt;186),14)+IF((J20&gt;185)*AND(J20&lt;196),15)+IF((J20&gt;195)*AND(J20&lt;206),16)+IF((J20&gt;205)*AND(J20&lt;216),17)+IF((J20&gt;215)*AND(J20&lt;226),18)+IF((J20&gt;225)*AND(J20&lt;236),19)+IF((J20&gt;235)*AND(J20&lt;246),20)+IF((J20&gt;245)*AND(J20&lt;256),21)+IF((J20&gt;255)*AND(J20&lt;266),22)+IF((J20&gt;265)*AND(J20&lt;276),23)+IF((J20&gt;275)*AND(J20&lt;286),24)+IF((J20&gt;285)*AND(J20&lt;296),25)+IF((J20&gt;295)*AND(J20&lt;306),26)+IF((J20&gt;305)*AND(J20&lt;316),27)</f>
        <v>3</v>
      </c>
      <c r="Q20" s="14" t="n">
        <f aca="false">IF(K20&lt;13,1)+IF((K20&gt;12)*AND(K20&lt;18),2)+IF((K20&gt;17)*AND(K20&lt;23),3)+IF((K20&gt;22)*AND(K20&lt;28),4)+IF((K20&gt;27)*AND(K20&lt;33),5)+IF((K20&gt;32)*AND(K20&lt;38),6)+IF((K20&gt;37)*AND(K20&lt;43),7)+IF((K20&gt;42)*AND(K20&lt;48),8)+IF((K20&gt;47)*AND(K20&lt;53),9)+IF((K20&gt;52)*AND(K20&lt;58),10)+IF((K20&gt;57)*AND(K20&lt;63),11)+IF((K20&gt;62)*AND(K20&lt;68),12)+IF((K20&gt;67)*AND(K20&lt;73),13)+IF((K20&gt;72)*AND(K20&lt;78),14)+IF((K20&gt;77)*AND(K20&lt;83),15)+IF((K20&gt;82)*AND(K20&lt;88),16)+IF((K20&gt;87)*AND(K20&lt;93),17)</f>
        <v>3</v>
      </c>
      <c r="R20" s="14" t="n">
        <f aca="false">IF(L20="si",1,0)</f>
        <v>0</v>
      </c>
      <c r="S20" s="14" t="n">
        <f aca="false">IF(M20="si",1,0)</f>
        <v>0</v>
      </c>
      <c r="T20" s="14" t="n">
        <f aca="false">IF(N20="si",1,0)</f>
        <v>0</v>
      </c>
      <c r="U20" s="17" t="n">
        <v>1</v>
      </c>
      <c r="V20" s="17" t="n">
        <v>2</v>
      </c>
      <c r="W20" s="38" t="n">
        <f aca="false">SUM(O20:V20)</f>
        <v>13</v>
      </c>
    </row>
    <row r="21" customFormat="false" ht="12.75" hidden="false" customHeight="false" outlineLevel="0" collapsed="false">
      <c r="A21" s="8" t="s">
        <v>1703</v>
      </c>
      <c r="B21" s="8" t="s">
        <v>93</v>
      </c>
      <c r="C21" s="8" t="s">
        <v>254</v>
      </c>
      <c r="D21" s="8" t="s">
        <v>858</v>
      </c>
      <c r="E21" s="14" t="n">
        <v>183</v>
      </c>
      <c r="F21" s="14" t="n">
        <v>400</v>
      </c>
      <c r="G21" s="14"/>
      <c r="H21" s="14"/>
      <c r="I21" s="14" t="n">
        <f aca="false">SUM(E21:H21)</f>
        <v>583</v>
      </c>
      <c r="J21" s="15" t="n">
        <v>62</v>
      </c>
      <c r="K21" s="14" t="n">
        <v>18</v>
      </c>
      <c r="L21" s="14"/>
      <c r="M21" s="14"/>
      <c r="N21" s="16"/>
      <c r="O21" s="14" t="n">
        <f aca="false">IF(I21&lt;300,0)+IF((I21&gt;299)*AND(I21&lt;351),1)+IF((I21&gt;350)*AND(I21&lt;451),2)+IF((I21&gt;450)*AND(I21&lt;551),3)+IF((I21&gt;550)*AND(I21&lt;651),4)+IF((I21&gt;650)*AND(I21&lt;751),5)+IF((I21&gt;750)*AND(I21&lt;851),6)+IF((I21&gt;850)*AND(I21&lt;951),7)+IF((I21&gt;950)*AND(I21&lt;1051),8)+IF((I21&gt;1050)*AND(I21&lt;1151),9)+IF((I21&gt;1150)*AND(I21&lt;1251),10)+IF((I21&gt;1250)*AND(I21&lt;1351),11)+IF((I21&gt;1350)*AND(I21&lt;1451),12)+IF((I21&gt;1450)*AND(I21&lt;1551),13)+IF((I21&gt;1550)*AND(I21&lt;1651),14)+IF((I21&gt;1650)*AND(I21&lt;1751),15)+IF((I21&gt;1750)*AND(I21&lt;1851),16)+IF((I21&gt;1850)*AND(I21&lt;1951),17)+IF((I21&gt;1950)*AND(I21&lt;2051),18)+IF((I21&gt;2050)*AND(I21&lt;2151),19)+IF((I21&gt;2150)*AND(I21&lt;2251),20)+IF((I21&gt;2250)*AND(I21&lt;2351),21)+IF((I21&gt;2350)*AND(I21&lt;2451),22)+IF((I21&gt;2450)*AND(I21&lt;2551),23)+IF((I21&gt;2550)*AND(I21&lt;2651),24)+IF((I21&gt;2650)*AND(I21&lt;2751),25)+IF((I21&gt;2750)*AND(I21&lt;2851),26)+IF((I21&gt;2850)*AND(I21&lt;2951),27)</f>
        <v>4</v>
      </c>
      <c r="P21" s="14" t="n">
        <f aca="false">IF(J21&lt;56,1)+IF((J21&gt;55)*AND(J21&lt;66),2)+IF((J21&gt;65)*AND(J21&lt;76),3)+IF((J21&gt;75)*AND(J21&lt;86),4)+IF((J21&gt;85)*AND(J21&lt;96),5)+IF((J21&gt;95)*AND(J21&lt;106),6)+IF((J21&gt;105)*AND(J21&lt;116),7)+IF((J21&gt;115)*AND(J21&lt;126),8)+IF((J21&gt;125)*AND(J21&lt;136),9)+IF((J21&gt;135)*AND(J21&lt;146),10)+IF((J21&gt;145)*AND(J21&lt;156),11)+IF((J21&gt;155)*AND(J21&lt;166),12)+IF((J21&gt;165)*AND(J21&lt;176),13)+IF((J21&gt;175)*AND(J21&lt;186),14)+IF((J21&gt;185)*AND(J21&lt;196),15)+IF((J21&gt;195)*AND(J21&lt;206),16)+IF((J21&gt;205)*AND(J21&lt;216),17)+IF((J21&gt;215)*AND(J21&lt;226),18)+IF((J21&gt;225)*AND(J21&lt;236),19)+IF((J21&gt;235)*AND(J21&lt;246),20)+IF((J21&gt;245)*AND(J21&lt;256),21)+IF((J21&gt;255)*AND(J21&lt;266),22)+IF((J21&gt;265)*AND(J21&lt;276),23)+IF((J21&gt;275)*AND(J21&lt;286),24)+IF((J21&gt;285)*AND(J21&lt;296),25)+IF((J21&gt;295)*AND(J21&lt;306),26)+IF((J21&gt;305)*AND(J21&lt;316),27)</f>
        <v>2</v>
      </c>
      <c r="Q21" s="14" t="n">
        <f aca="false">IF(K21&lt;13,1)+IF((K21&gt;12)*AND(K21&lt;18),2)+IF((K21&gt;17)*AND(K21&lt;23),3)+IF((K21&gt;22)*AND(K21&lt;28),4)+IF((K21&gt;27)*AND(K21&lt;33),5)+IF((K21&gt;32)*AND(K21&lt;38),6)+IF((K21&gt;37)*AND(K21&lt;43),7)+IF((K21&gt;42)*AND(K21&lt;48),8)+IF((K21&gt;47)*AND(K21&lt;53),9)+IF((K21&gt;52)*AND(K21&lt;58),10)+IF((K21&gt;57)*AND(K21&lt;63),11)+IF((K21&gt;62)*AND(K21&lt;68),12)+IF((K21&gt;67)*AND(K21&lt;73),13)+IF((K21&gt;72)*AND(K21&lt;78),14)+IF((K21&gt;77)*AND(K21&lt;83),15)+IF((K21&gt;82)*AND(K21&lt;88),16)+IF((K21&gt;87)*AND(K21&lt;93),17)</f>
        <v>3</v>
      </c>
      <c r="R21" s="14" t="n">
        <f aca="false">IF(L21="si",1,0)</f>
        <v>0</v>
      </c>
      <c r="S21" s="14" t="n">
        <f aca="false">IF(M21="si",1,0)</f>
        <v>0</v>
      </c>
      <c r="T21" s="14" t="n">
        <f aca="false">IF(N21="si",1,0)</f>
        <v>0</v>
      </c>
      <c r="U21" s="17"/>
      <c r="V21" s="17" t="n">
        <v>1</v>
      </c>
      <c r="W21" s="38" t="n">
        <f aca="false">SUM(O21:V21)</f>
        <v>10</v>
      </c>
    </row>
    <row r="22" customFormat="false" ht="12.75" hidden="false" customHeight="false" outlineLevel="0" collapsed="false">
      <c r="A22" s="8" t="s">
        <v>1833</v>
      </c>
      <c r="B22" s="8" t="s">
        <v>93</v>
      </c>
      <c r="C22" s="8" t="s">
        <v>335</v>
      </c>
      <c r="D22" s="8" t="s">
        <v>858</v>
      </c>
      <c r="E22" s="12" t="n">
        <v>178</v>
      </c>
      <c r="F22" s="12" t="n">
        <v>351</v>
      </c>
      <c r="G22" s="12"/>
      <c r="H22" s="12"/>
      <c r="I22" s="14" t="n">
        <f aca="false">SUM(E22:H22)</f>
        <v>529</v>
      </c>
      <c r="J22" s="15" t="n">
        <v>62</v>
      </c>
      <c r="K22" s="14" t="n">
        <v>17</v>
      </c>
      <c r="L22" s="14"/>
      <c r="M22" s="14"/>
      <c r="N22" s="16"/>
      <c r="O22" s="14" t="n">
        <f aca="false">IF(I22&lt;300,0)+IF((I22&gt;299)*AND(I22&lt;351),1)+IF((I22&gt;350)*AND(I22&lt;451),2)+IF((I22&gt;450)*AND(I22&lt;551),3)+IF((I22&gt;550)*AND(I22&lt;651),4)+IF((I22&gt;650)*AND(I22&lt;751),5)+IF((I22&gt;750)*AND(I22&lt;851),6)+IF((I22&gt;850)*AND(I22&lt;951),7)+IF((I22&gt;950)*AND(I22&lt;1051),8)+IF((I22&gt;1050)*AND(I22&lt;1151),9)+IF((I22&gt;1150)*AND(I22&lt;1251),10)+IF((I22&gt;1250)*AND(I22&lt;1351),11)+IF((I22&gt;1350)*AND(I22&lt;1451),12)+IF((I22&gt;1450)*AND(I22&lt;1551),13)+IF((I22&gt;1550)*AND(I22&lt;1651),14)+IF((I22&gt;1650)*AND(I22&lt;1751),15)+IF((I22&gt;1750)*AND(I22&lt;1851),16)+IF((I22&gt;1850)*AND(I22&lt;1951),17)+IF((I22&gt;1950)*AND(I22&lt;2051),18)+IF((I22&gt;2050)*AND(I22&lt;2151),19)+IF((I22&gt;2150)*AND(I22&lt;2251),20)+IF((I22&gt;2250)*AND(I22&lt;2351),21)+IF((I22&gt;2350)*AND(I22&lt;2451),22)+IF((I22&gt;2450)*AND(I22&lt;2551),23)+IF((I22&gt;2550)*AND(I22&lt;2651),24)+IF((I22&gt;2650)*AND(I22&lt;2751),25)+IF((I22&gt;2750)*AND(I22&lt;2851),26)+IF((I22&gt;2850)*AND(I22&lt;2951),27)</f>
        <v>3</v>
      </c>
      <c r="P22" s="14" t="n">
        <f aca="false">IF(J22&lt;56,1)+IF((J22&gt;55)*AND(J22&lt;66),2)+IF((J22&gt;65)*AND(J22&lt;76),3)+IF((J22&gt;75)*AND(J22&lt;86),4)+IF((J22&gt;85)*AND(J22&lt;96),5)+IF((J22&gt;95)*AND(J22&lt;106),6)+IF((J22&gt;105)*AND(J22&lt;116),7)+IF((J22&gt;115)*AND(J22&lt;126),8)+IF((J22&gt;125)*AND(J22&lt;136),9)+IF((J22&gt;135)*AND(J22&lt;146),10)+IF((J22&gt;145)*AND(J22&lt;156),11)+IF((J22&gt;155)*AND(J22&lt;166),12)+IF((J22&gt;165)*AND(J22&lt;176),13)+IF((J22&gt;175)*AND(J22&lt;186),14)+IF((J22&gt;185)*AND(J22&lt;196),15)+IF((J22&gt;195)*AND(J22&lt;206),16)+IF((J22&gt;205)*AND(J22&lt;216),17)+IF((J22&gt;215)*AND(J22&lt;226),18)+IF((J22&gt;225)*AND(J22&lt;236),19)+IF((J22&gt;235)*AND(J22&lt;246),20)+IF((J22&gt;245)*AND(J22&lt;256),21)+IF((J22&gt;255)*AND(J22&lt;266),22)+IF((J22&gt;265)*AND(J22&lt;276),23)+IF((J22&gt;275)*AND(J22&lt;286),24)+IF((J22&gt;285)*AND(J22&lt;296),25)+IF((J22&gt;295)*AND(J22&lt;306),26)+IF((J22&gt;305)*AND(J22&lt;316),27)</f>
        <v>2</v>
      </c>
      <c r="Q22" s="14" t="n">
        <f aca="false">IF(K22&lt;13,1)+IF((K22&gt;12)*AND(K22&lt;18),2)+IF((K22&gt;17)*AND(K22&lt;23),3)+IF((K22&gt;22)*AND(K22&lt;28),4)+IF((K22&gt;27)*AND(K22&lt;33),5)+IF((K22&gt;32)*AND(K22&lt;38),6)+IF((K22&gt;37)*AND(K22&lt;43),7)+IF((K22&gt;42)*AND(K22&lt;48),8)+IF((K22&gt;47)*AND(K22&lt;53),9)+IF((K22&gt;52)*AND(K22&lt;58),10)+IF((K22&gt;57)*AND(K22&lt;63),11)+IF((K22&gt;62)*AND(K22&lt;68),12)+IF((K22&gt;67)*AND(K22&lt;73),13)+IF((K22&gt;72)*AND(K22&lt;78),14)+IF((K22&gt;77)*AND(K22&lt;83),15)+IF((K22&gt;82)*AND(K22&lt;88),16)+IF((K22&gt;87)*AND(K22&lt;93),17)</f>
        <v>2</v>
      </c>
      <c r="R22" s="14" t="n">
        <f aca="false">IF(L22="si",1,0)</f>
        <v>0</v>
      </c>
      <c r="S22" s="14" t="n">
        <f aca="false">IF(M22="si",1,0)</f>
        <v>0</v>
      </c>
      <c r="T22" s="14" t="n">
        <f aca="false">IF(N22="si",1,0)</f>
        <v>0</v>
      </c>
      <c r="U22" s="17"/>
      <c r="V22" s="17" t="n">
        <v>2</v>
      </c>
      <c r="W22" s="38" t="n">
        <f aca="false">SUM(O22:V22)</f>
        <v>9</v>
      </c>
    </row>
    <row r="23" customFormat="false" ht="12.75" hidden="false" customHeight="false" outlineLevel="0" collapsed="false">
      <c r="A23" s="8" t="s">
        <v>2326</v>
      </c>
      <c r="B23" s="8" t="s">
        <v>174</v>
      </c>
      <c r="C23" s="8" t="s">
        <v>936</v>
      </c>
      <c r="D23" s="8" t="s">
        <v>2327</v>
      </c>
      <c r="E23" s="14" t="n">
        <v>101</v>
      </c>
      <c r="F23" s="14" t="n">
        <v>149</v>
      </c>
      <c r="G23" s="14" t="n">
        <v>88</v>
      </c>
      <c r="H23" s="13"/>
      <c r="I23" s="14" t="n">
        <f aca="false">SUM(E23:H23)</f>
        <v>338</v>
      </c>
      <c r="J23" s="15" t="n">
        <v>45</v>
      </c>
      <c r="K23" s="14" t="n">
        <v>14</v>
      </c>
      <c r="L23" s="14"/>
      <c r="M23" s="14"/>
      <c r="N23" s="16"/>
      <c r="O23" s="14" t="n">
        <f aca="false">IF(I23&lt;300,0)+IF((I23&gt;299)*AND(I23&lt;351),1)+IF((I23&gt;350)*AND(I23&lt;451),2)+IF((I23&gt;450)*AND(I23&lt;551),3)+IF((I23&gt;550)*AND(I23&lt;651),4)+IF((I23&gt;650)*AND(I23&lt;751),5)+IF((I23&gt;750)*AND(I23&lt;851),6)+IF((I23&gt;850)*AND(I23&lt;951),7)+IF((I23&gt;950)*AND(I23&lt;1051),8)+IF((I23&gt;1050)*AND(I23&lt;1151),9)+IF((I23&gt;1150)*AND(I23&lt;1251),10)+IF((I23&gt;1250)*AND(I23&lt;1351),11)+IF((I23&gt;1350)*AND(I23&lt;1451),12)+IF((I23&gt;1450)*AND(I23&lt;1551),13)+IF((I23&gt;1550)*AND(I23&lt;1651),14)+IF((I23&gt;1650)*AND(I23&lt;1751),15)+IF((I23&gt;1750)*AND(I23&lt;1851),16)+IF((I23&gt;1850)*AND(I23&lt;1951),17)+IF((I23&gt;1950)*AND(I23&lt;2051),18)+IF((I23&gt;2050)*AND(I23&lt;2151),19)+IF((I23&gt;2150)*AND(I23&lt;2251),20)+IF((I23&gt;2250)*AND(I23&lt;2351),21)+IF((I23&gt;2350)*AND(I23&lt;2451),22)+IF((I23&gt;2450)*AND(I23&lt;2551),23)+IF((I23&gt;2550)*AND(I23&lt;2651),24)+IF((I23&gt;2650)*AND(I23&lt;2751),25)+IF((I23&gt;2750)*AND(I23&lt;2851),26)+IF((I23&gt;2850)*AND(I23&lt;2951),27)</f>
        <v>1</v>
      </c>
      <c r="P23" s="14" t="n">
        <f aca="false">IF(J23&lt;56,1)+IF((J23&gt;55)*AND(J23&lt;66),2)+IF((J23&gt;65)*AND(J23&lt;76),3)+IF((J23&gt;75)*AND(J23&lt;86),4)+IF((J23&gt;85)*AND(J23&lt;96),5)+IF((J23&gt;95)*AND(J23&lt;106),6)+IF((J23&gt;105)*AND(J23&lt;116),7)+IF((J23&gt;115)*AND(J23&lt;126),8)+IF((J23&gt;125)*AND(J23&lt;136),9)+IF((J23&gt;135)*AND(J23&lt;146),10)+IF((J23&gt;145)*AND(J23&lt;156),11)+IF((J23&gt;155)*AND(J23&lt;166),12)+IF((J23&gt;165)*AND(J23&lt;176),13)+IF((J23&gt;175)*AND(J23&lt;186),14)+IF((J23&gt;185)*AND(J23&lt;196),15)+IF((J23&gt;195)*AND(J23&lt;206),16)+IF((J23&gt;205)*AND(J23&lt;216),17)+IF((J23&gt;215)*AND(J23&lt;226),18)+IF((J23&gt;225)*AND(J23&lt;236),19)+IF((J23&gt;235)*AND(J23&lt;246),20)+IF((J23&gt;245)*AND(J23&lt;256),21)+IF((J23&gt;255)*AND(J23&lt;266),22)+IF((J23&gt;265)*AND(J23&lt;276),23)+IF((J23&gt;275)*AND(J23&lt;286),24)+IF((J23&gt;285)*AND(J23&lt;296),25)+IF((J23&gt;295)*AND(J23&lt;306),26)+IF((J23&gt;305)*AND(J23&lt;316),27)</f>
        <v>1</v>
      </c>
      <c r="Q23" s="14" t="n">
        <f aca="false">IF(K23&lt;13,1)+IF((K23&gt;12)*AND(K23&lt;18),2)+IF((K23&gt;17)*AND(K23&lt;23),3)+IF((K23&gt;22)*AND(K23&lt;28),4)+IF((K23&gt;27)*AND(K23&lt;33),5)+IF((K23&gt;32)*AND(K23&lt;38),6)+IF((K23&gt;37)*AND(K23&lt;43),7)+IF((K23&gt;42)*AND(K23&lt;48),8)+IF((K23&gt;47)*AND(K23&lt;53),9)+IF((K23&gt;52)*AND(K23&lt;58),10)+IF((K23&gt;57)*AND(K23&lt;63),11)+IF((K23&gt;62)*AND(K23&lt;68),12)+IF((K23&gt;67)*AND(K23&lt;73),13)+IF((K23&gt;72)*AND(K23&lt;78),14)+IF((K23&gt;77)*AND(K23&lt;83),15)+IF((K23&gt;82)*AND(K23&lt;88),16)+IF((K23&gt;87)*AND(K23&lt;93),17)</f>
        <v>2</v>
      </c>
      <c r="R23" s="14" t="n">
        <f aca="false">IF(L23="si",1,0)</f>
        <v>0</v>
      </c>
      <c r="S23" s="14" t="n">
        <f aca="false">IF(M23="si",1,0)</f>
        <v>0</v>
      </c>
      <c r="T23" s="14" t="n">
        <f aca="false">IF(N23="si",1,0)</f>
        <v>0</v>
      </c>
      <c r="U23" s="17"/>
      <c r="V23" s="17" t="n">
        <v>1</v>
      </c>
      <c r="W23" s="38" t="n">
        <f aca="false">SUM(O23:V23)</f>
        <v>5</v>
      </c>
    </row>
    <row r="24" customFormat="false" ht="12.75" hidden="false" customHeight="false" outlineLevel="0" collapsed="false">
      <c r="A24" s="8" t="s">
        <v>2086</v>
      </c>
      <c r="B24" s="8" t="s">
        <v>174</v>
      </c>
      <c r="C24" s="8" t="s">
        <v>2087</v>
      </c>
      <c r="D24" s="8" t="s">
        <v>2088</v>
      </c>
      <c r="E24" s="14" t="n">
        <v>70</v>
      </c>
      <c r="F24" s="14" t="n">
        <v>190</v>
      </c>
      <c r="G24" s="14" t="n">
        <v>136</v>
      </c>
      <c r="H24" s="13"/>
      <c r="I24" s="14" t="n">
        <f aca="false">SUM(E24:H24)</f>
        <v>396</v>
      </c>
      <c r="J24" s="15" t="n">
        <v>62</v>
      </c>
      <c r="K24" s="14" t="n">
        <v>17</v>
      </c>
      <c r="L24" s="14"/>
      <c r="M24" s="14"/>
      <c r="N24" s="16"/>
      <c r="O24" s="14" t="n">
        <f aca="false">IF(I24&lt;300,0)+IF((I24&gt;299)*AND(I24&lt;351),1)+IF((I24&gt;350)*AND(I24&lt;451),2)+IF((I24&gt;450)*AND(I24&lt;551),3)+IF((I24&gt;550)*AND(I24&lt;651),4)+IF((I24&gt;650)*AND(I24&lt;751),5)+IF((I24&gt;750)*AND(I24&lt;851),6)+IF((I24&gt;850)*AND(I24&lt;951),7)+IF((I24&gt;950)*AND(I24&lt;1051),8)+IF((I24&gt;1050)*AND(I24&lt;1151),9)+IF((I24&gt;1150)*AND(I24&lt;1251),10)+IF((I24&gt;1250)*AND(I24&lt;1351),11)+IF((I24&gt;1350)*AND(I24&lt;1451),12)+IF((I24&gt;1450)*AND(I24&lt;1551),13)+IF((I24&gt;1550)*AND(I24&lt;1651),14)+IF((I24&gt;1650)*AND(I24&lt;1751),15)+IF((I24&gt;1750)*AND(I24&lt;1851),16)+IF((I24&gt;1850)*AND(I24&lt;1951),17)+IF((I24&gt;1950)*AND(I24&lt;2051),18)+IF((I24&gt;2050)*AND(I24&lt;2151),19)+IF((I24&gt;2150)*AND(I24&lt;2251),20)+IF((I24&gt;2250)*AND(I24&lt;2351),21)+IF((I24&gt;2350)*AND(I24&lt;2451),22)+IF((I24&gt;2450)*AND(I24&lt;2551),23)+IF((I24&gt;2550)*AND(I24&lt;2651),24)+IF((I24&gt;2650)*AND(I24&lt;2751),25)+IF((I24&gt;2750)*AND(I24&lt;2851),26)+IF((I24&gt;2850)*AND(I24&lt;2951),27)</f>
        <v>2</v>
      </c>
      <c r="P24" s="14" t="n">
        <f aca="false">IF(J24&lt;56,1)+IF((J24&gt;55)*AND(J24&lt;66),2)+IF((J24&gt;65)*AND(J24&lt;76),3)+IF((J24&gt;75)*AND(J24&lt;86),4)+IF((J24&gt;85)*AND(J24&lt;96),5)+IF((J24&gt;95)*AND(J24&lt;106),6)+IF((J24&gt;105)*AND(J24&lt;116),7)+IF((J24&gt;115)*AND(J24&lt;126),8)+IF((J24&gt;125)*AND(J24&lt;136),9)+IF((J24&gt;135)*AND(J24&lt;146),10)+IF((J24&gt;145)*AND(J24&lt;156),11)+IF((J24&gt;155)*AND(J24&lt;166),12)+IF((J24&gt;165)*AND(J24&lt;176),13)+IF((J24&gt;175)*AND(J24&lt;186),14)+IF((J24&gt;185)*AND(J24&lt;196),15)+IF((J24&gt;195)*AND(J24&lt;206),16)+IF((J24&gt;205)*AND(J24&lt;216),17)+IF((J24&gt;215)*AND(J24&lt;226),18)+IF((J24&gt;225)*AND(J24&lt;236),19)+IF((J24&gt;235)*AND(J24&lt;246),20)+IF((J24&gt;245)*AND(J24&lt;256),21)+IF((J24&gt;255)*AND(J24&lt;266),22)+IF((J24&gt;265)*AND(J24&lt;276),23)+IF((J24&gt;275)*AND(J24&lt;286),24)+IF((J24&gt;285)*AND(J24&lt;296),25)+IF((J24&gt;295)*AND(J24&lt;306),26)+IF((J24&gt;305)*AND(J24&lt;316),27)</f>
        <v>2</v>
      </c>
      <c r="Q24" s="14" t="n">
        <f aca="false">IF(K24&lt;13,1)+IF((K24&gt;12)*AND(K24&lt;18),2)+IF((K24&gt;17)*AND(K24&lt;23),3)+IF((K24&gt;22)*AND(K24&lt;28),4)+IF((K24&gt;27)*AND(K24&lt;33),5)+IF((K24&gt;32)*AND(K24&lt;38),6)+IF((K24&gt;37)*AND(K24&lt;43),7)+IF((K24&gt;42)*AND(K24&lt;48),8)+IF((K24&gt;47)*AND(K24&lt;53),9)+IF((K24&gt;52)*AND(K24&lt;58),10)+IF((K24&gt;57)*AND(K24&lt;63),11)+IF((K24&gt;62)*AND(K24&lt;68),12)+IF((K24&gt;67)*AND(K24&lt;73),13)+IF((K24&gt;72)*AND(K24&lt;78),14)+IF((K24&gt;77)*AND(K24&lt;83),15)+IF((K24&gt;82)*AND(K24&lt;88),16)+IF((K24&gt;87)*AND(K24&lt;93),17)</f>
        <v>2</v>
      </c>
      <c r="R24" s="14" t="n">
        <f aca="false">IF(L24="si",1,0)</f>
        <v>0</v>
      </c>
      <c r="S24" s="14" t="n">
        <f aca="false">IF(M24="si",1,0)</f>
        <v>0</v>
      </c>
      <c r="T24" s="14" t="n">
        <f aca="false">IF(N24="si",1,0)</f>
        <v>0</v>
      </c>
      <c r="U24" s="17" t="n">
        <v>1</v>
      </c>
      <c r="V24" s="17"/>
      <c r="W24" s="38" t="n">
        <f aca="false">SUM(O24:V24)</f>
        <v>7</v>
      </c>
    </row>
    <row r="25" customFormat="false" ht="12.75" hidden="false" customHeight="false" outlineLevel="0" collapsed="false">
      <c r="A25" s="8" t="s">
        <v>2208</v>
      </c>
      <c r="B25" s="8" t="s">
        <v>174</v>
      </c>
      <c r="C25" s="8" t="s">
        <v>301</v>
      </c>
      <c r="D25" s="8" t="s">
        <v>2209</v>
      </c>
      <c r="E25" s="14" t="n">
        <v>81</v>
      </c>
      <c r="F25" s="14" t="n">
        <v>151</v>
      </c>
      <c r="G25" s="14" t="n">
        <v>80</v>
      </c>
      <c r="H25" s="13"/>
      <c r="I25" s="14" t="n">
        <f aca="false">SUM(E25:H25)</f>
        <v>312</v>
      </c>
      <c r="J25" s="15" t="n">
        <v>42</v>
      </c>
      <c r="K25" s="14" t="n">
        <v>16</v>
      </c>
      <c r="L25" s="14"/>
      <c r="M25" s="14"/>
      <c r="N25" s="16"/>
      <c r="O25" s="14" t="n">
        <f aca="false">IF(I25&lt;300,0)+IF((I25&gt;299)*AND(I25&lt;351),1)+IF((I25&gt;350)*AND(I25&lt;451),2)+IF((I25&gt;450)*AND(I25&lt;551),3)+IF((I25&gt;550)*AND(I25&lt;651),4)+IF((I25&gt;650)*AND(I25&lt;751),5)+IF((I25&gt;750)*AND(I25&lt;851),6)+IF((I25&gt;850)*AND(I25&lt;951),7)+IF((I25&gt;950)*AND(I25&lt;1051),8)+IF((I25&gt;1050)*AND(I25&lt;1151),9)+IF((I25&gt;1150)*AND(I25&lt;1251),10)+IF((I25&gt;1250)*AND(I25&lt;1351),11)+IF((I25&gt;1350)*AND(I25&lt;1451),12)+IF((I25&gt;1450)*AND(I25&lt;1551),13)+IF((I25&gt;1550)*AND(I25&lt;1651),14)+IF((I25&gt;1650)*AND(I25&lt;1751),15)+IF((I25&gt;1750)*AND(I25&lt;1851),16)+IF((I25&gt;1850)*AND(I25&lt;1951),17)+IF((I25&gt;1950)*AND(I25&lt;2051),18)+IF((I25&gt;2050)*AND(I25&lt;2151),19)+IF((I25&gt;2150)*AND(I25&lt;2251),20)+IF((I25&gt;2250)*AND(I25&lt;2351),21)+IF((I25&gt;2350)*AND(I25&lt;2451),22)+IF((I25&gt;2450)*AND(I25&lt;2551),23)+IF((I25&gt;2550)*AND(I25&lt;2651),24)+IF((I25&gt;2650)*AND(I25&lt;2751),25)+IF((I25&gt;2750)*AND(I25&lt;2851),26)+IF((I25&gt;2850)*AND(I25&lt;2951),27)</f>
        <v>1</v>
      </c>
      <c r="P25" s="14" t="n">
        <f aca="false">IF(J25&lt;56,1)+IF((J25&gt;55)*AND(J25&lt;66),2)+IF((J25&gt;65)*AND(J25&lt;76),3)+IF((J25&gt;75)*AND(J25&lt;86),4)+IF((J25&gt;85)*AND(J25&lt;96),5)+IF((J25&gt;95)*AND(J25&lt;106),6)+IF((J25&gt;105)*AND(J25&lt;116),7)+IF((J25&gt;115)*AND(J25&lt;126),8)+IF((J25&gt;125)*AND(J25&lt;136),9)+IF((J25&gt;135)*AND(J25&lt;146),10)+IF((J25&gt;145)*AND(J25&lt;156),11)+IF((J25&gt;155)*AND(J25&lt;166),12)+IF((J25&gt;165)*AND(J25&lt;176),13)+IF((J25&gt;175)*AND(J25&lt;186),14)+IF((J25&gt;185)*AND(J25&lt;196),15)+IF((J25&gt;195)*AND(J25&lt;206),16)+IF((J25&gt;205)*AND(J25&lt;216),17)+IF((J25&gt;215)*AND(J25&lt;226),18)+IF((J25&gt;225)*AND(J25&lt;236),19)+IF((J25&gt;235)*AND(J25&lt;246),20)+IF((J25&gt;245)*AND(J25&lt;256),21)+IF((J25&gt;255)*AND(J25&lt;266),22)+IF((J25&gt;265)*AND(J25&lt;276),23)+IF((J25&gt;275)*AND(J25&lt;286),24)+IF((J25&gt;285)*AND(J25&lt;296),25)+IF((J25&gt;295)*AND(J25&lt;306),26)+IF((J25&gt;305)*AND(J25&lt;316),27)</f>
        <v>1</v>
      </c>
      <c r="Q25" s="14" t="n">
        <f aca="false">IF(K25&lt;13,1)+IF((K25&gt;12)*AND(K25&lt;18),2)+IF((K25&gt;17)*AND(K25&lt;23),3)+IF((K25&gt;22)*AND(K25&lt;28),4)+IF((K25&gt;27)*AND(K25&lt;33),5)+IF((K25&gt;32)*AND(K25&lt;38),6)+IF((K25&gt;37)*AND(K25&lt;43),7)+IF((K25&gt;42)*AND(K25&lt;48),8)+IF((K25&gt;47)*AND(K25&lt;53),9)+IF((K25&gt;52)*AND(K25&lt;58),10)+IF((K25&gt;57)*AND(K25&lt;63),11)+IF((K25&gt;62)*AND(K25&lt;68),12)+IF((K25&gt;67)*AND(K25&lt;73),13)+IF((K25&gt;72)*AND(K25&lt;78),14)+IF((K25&gt;77)*AND(K25&lt;83),15)+IF((K25&gt;82)*AND(K25&lt;88),16)+IF((K25&gt;87)*AND(K25&lt;93),17)</f>
        <v>2</v>
      </c>
      <c r="R25" s="14" t="n">
        <f aca="false">IF(L25="si",1,0)</f>
        <v>0</v>
      </c>
      <c r="S25" s="14" t="n">
        <f aca="false">IF(M25="si",1,0)</f>
        <v>0</v>
      </c>
      <c r="T25" s="14" t="n">
        <f aca="false">IF(N25="si",1,0)</f>
        <v>0</v>
      </c>
      <c r="U25" s="17" t="n">
        <v>1</v>
      </c>
      <c r="V25" s="17" t="n">
        <v>1</v>
      </c>
      <c r="W25" s="38" t="n">
        <f aca="false">SUM(O25:V25)</f>
        <v>6</v>
      </c>
    </row>
    <row r="26" customFormat="false" ht="12.75" hidden="false" customHeight="false" outlineLevel="0" collapsed="false">
      <c r="A26" s="8" t="s">
        <v>2429</v>
      </c>
      <c r="B26" s="8" t="s">
        <v>174</v>
      </c>
      <c r="C26" s="8" t="s">
        <v>2430</v>
      </c>
      <c r="D26" s="8" t="s">
        <v>2431</v>
      </c>
      <c r="E26" s="14" t="n">
        <v>80</v>
      </c>
      <c r="F26" s="14" t="n">
        <v>157</v>
      </c>
      <c r="G26" s="14" t="n">
        <v>108</v>
      </c>
      <c r="H26" s="13"/>
      <c r="I26" s="14" t="n">
        <f aca="false">SUM(E26:H26)</f>
        <v>345</v>
      </c>
      <c r="J26" s="15" t="n">
        <v>43</v>
      </c>
      <c r="K26" s="14" t="n">
        <v>12</v>
      </c>
      <c r="L26" s="14"/>
      <c r="M26" s="14"/>
      <c r="N26" s="16"/>
      <c r="O26" s="14" t="n">
        <f aca="false">IF(I26&lt;300,0)+IF((I26&gt;299)*AND(I26&lt;351),1)+IF((I26&gt;350)*AND(I26&lt;451),2)+IF((I26&gt;450)*AND(I26&lt;551),3)+IF((I26&gt;550)*AND(I26&lt;651),4)+IF((I26&gt;650)*AND(I26&lt;751),5)+IF((I26&gt;750)*AND(I26&lt;851),6)+IF((I26&gt;850)*AND(I26&lt;951),7)+IF((I26&gt;950)*AND(I26&lt;1051),8)+IF((I26&gt;1050)*AND(I26&lt;1151),9)+IF((I26&gt;1150)*AND(I26&lt;1251),10)+IF((I26&gt;1250)*AND(I26&lt;1351),11)+IF((I26&gt;1350)*AND(I26&lt;1451),12)+IF((I26&gt;1450)*AND(I26&lt;1551),13)+IF((I26&gt;1550)*AND(I26&lt;1651),14)+IF((I26&gt;1650)*AND(I26&lt;1751),15)+IF((I26&gt;1750)*AND(I26&lt;1851),16)+IF((I26&gt;1850)*AND(I26&lt;1951),17)+IF((I26&gt;1950)*AND(I26&lt;2051),18)+IF((I26&gt;2050)*AND(I26&lt;2151),19)+IF((I26&gt;2150)*AND(I26&lt;2251),20)+IF((I26&gt;2250)*AND(I26&lt;2351),21)+IF((I26&gt;2350)*AND(I26&lt;2451),22)+IF((I26&gt;2450)*AND(I26&lt;2551),23)+IF((I26&gt;2550)*AND(I26&lt;2651),24)+IF((I26&gt;2650)*AND(I26&lt;2751),25)+IF((I26&gt;2750)*AND(I26&lt;2851),26)+IF((I26&gt;2850)*AND(I26&lt;2951),27)</f>
        <v>1</v>
      </c>
      <c r="P26" s="14" t="n">
        <f aca="false">IF(J26&lt;56,1)+IF((J26&gt;55)*AND(J26&lt;66),2)+IF((J26&gt;65)*AND(J26&lt;76),3)+IF((J26&gt;75)*AND(J26&lt;86),4)+IF((J26&gt;85)*AND(J26&lt;96),5)+IF((J26&gt;95)*AND(J26&lt;106),6)+IF((J26&gt;105)*AND(J26&lt;116),7)+IF((J26&gt;115)*AND(J26&lt;126),8)+IF((J26&gt;125)*AND(J26&lt;136),9)+IF((J26&gt;135)*AND(J26&lt;146),10)+IF((J26&gt;145)*AND(J26&lt;156),11)+IF((J26&gt;155)*AND(J26&lt;166),12)+IF((J26&gt;165)*AND(J26&lt;176),13)+IF((J26&gt;175)*AND(J26&lt;186),14)+IF((J26&gt;185)*AND(J26&lt;196),15)+IF((J26&gt;195)*AND(J26&lt;206),16)+IF((J26&gt;205)*AND(J26&lt;216),17)+IF((J26&gt;215)*AND(J26&lt;226),18)+IF((J26&gt;225)*AND(J26&lt;236),19)+IF((J26&gt;235)*AND(J26&lt;246),20)+IF((J26&gt;245)*AND(J26&lt;256),21)+IF((J26&gt;255)*AND(J26&lt;266),22)+IF((J26&gt;265)*AND(J26&lt;276),23)+IF((J26&gt;275)*AND(J26&lt;286),24)+IF((J26&gt;285)*AND(J26&lt;296),25)+IF((J26&gt;295)*AND(J26&lt;306),26)+IF((J26&gt;305)*AND(J26&lt;316),27)</f>
        <v>1</v>
      </c>
      <c r="Q26" s="14" t="n">
        <f aca="false">IF(K26&lt;13,1)+IF((K26&gt;12)*AND(K26&lt;18),2)+IF((K26&gt;17)*AND(K26&lt;23),3)+IF((K26&gt;22)*AND(K26&lt;28),4)+IF((K26&gt;27)*AND(K26&lt;33),5)+IF((K26&gt;32)*AND(K26&lt;38),6)+IF((K26&gt;37)*AND(K26&lt;43),7)+IF((K26&gt;42)*AND(K26&lt;48),8)+IF((K26&gt;47)*AND(K26&lt;53),9)+IF((K26&gt;52)*AND(K26&lt;58),10)+IF((K26&gt;57)*AND(K26&lt;63),11)+IF((K26&gt;62)*AND(K26&lt;68),12)+IF((K26&gt;67)*AND(K26&lt;73),13)+IF((K26&gt;72)*AND(K26&lt;78),14)+IF((K26&gt;77)*AND(K26&lt;83),15)+IF((K26&gt;82)*AND(K26&lt;88),16)+IF((K26&gt;87)*AND(K26&lt;93),17)</f>
        <v>1</v>
      </c>
      <c r="R26" s="14" t="n">
        <f aca="false">IF(L26="si",1,0)</f>
        <v>0</v>
      </c>
      <c r="S26" s="14" t="n">
        <f aca="false">IF(M26="si",1,0)</f>
        <v>0</v>
      </c>
      <c r="T26" s="14" t="n">
        <f aca="false">IF(N26="si",1,0)</f>
        <v>0</v>
      </c>
      <c r="U26" s="17"/>
      <c r="V26" s="17" t="n">
        <v>1</v>
      </c>
      <c r="W26" s="38" t="n">
        <f aca="false">SUM(O26:V26)</f>
        <v>4</v>
      </c>
    </row>
    <row r="27" customFormat="false" ht="12.75" hidden="false" customHeight="false" outlineLevel="0" collapsed="false">
      <c r="A27" s="8" t="s">
        <v>2089</v>
      </c>
      <c r="B27" s="8" t="s">
        <v>174</v>
      </c>
      <c r="C27" s="8" t="s">
        <v>2090</v>
      </c>
      <c r="D27" s="8" t="s">
        <v>2091</v>
      </c>
      <c r="E27" s="14" t="n">
        <v>96</v>
      </c>
      <c r="F27" s="14" t="n">
        <v>168</v>
      </c>
      <c r="G27" s="14" t="n">
        <v>115</v>
      </c>
      <c r="H27" s="13"/>
      <c r="I27" s="14" t="n">
        <f aca="false">SUM(E27:H27)</f>
        <v>379</v>
      </c>
      <c r="J27" s="15" t="n">
        <v>57</v>
      </c>
      <c r="K27" s="14" t="n">
        <v>16</v>
      </c>
      <c r="L27" s="14"/>
      <c r="M27" s="14"/>
      <c r="N27" s="16"/>
      <c r="O27" s="14" t="n">
        <f aca="false">IF(I27&lt;300,0)+IF((I27&gt;299)*AND(I27&lt;351),1)+IF((I27&gt;350)*AND(I27&lt;451),2)+IF((I27&gt;450)*AND(I27&lt;551),3)+IF((I27&gt;550)*AND(I27&lt;651),4)+IF((I27&gt;650)*AND(I27&lt;751),5)+IF((I27&gt;750)*AND(I27&lt;851),6)+IF((I27&gt;850)*AND(I27&lt;951),7)+IF((I27&gt;950)*AND(I27&lt;1051),8)+IF((I27&gt;1050)*AND(I27&lt;1151),9)+IF((I27&gt;1150)*AND(I27&lt;1251),10)+IF((I27&gt;1250)*AND(I27&lt;1351),11)+IF((I27&gt;1350)*AND(I27&lt;1451),12)+IF((I27&gt;1450)*AND(I27&lt;1551),13)+IF((I27&gt;1550)*AND(I27&lt;1651),14)+IF((I27&gt;1650)*AND(I27&lt;1751),15)+IF((I27&gt;1750)*AND(I27&lt;1851),16)+IF((I27&gt;1850)*AND(I27&lt;1951),17)+IF((I27&gt;1950)*AND(I27&lt;2051),18)+IF((I27&gt;2050)*AND(I27&lt;2151),19)+IF((I27&gt;2150)*AND(I27&lt;2251),20)+IF((I27&gt;2250)*AND(I27&lt;2351),21)+IF((I27&gt;2350)*AND(I27&lt;2451),22)+IF((I27&gt;2450)*AND(I27&lt;2551),23)+IF((I27&gt;2550)*AND(I27&lt;2651),24)+IF((I27&gt;2650)*AND(I27&lt;2751),25)+IF((I27&gt;2750)*AND(I27&lt;2851),26)+IF((I27&gt;2850)*AND(I27&lt;2951),27)</f>
        <v>2</v>
      </c>
      <c r="P27" s="14" t="n">
        <f aca="false">IF(J27&lt;56,1)+IF((J27&gt;55)*AND(J27&lt;66),2)+IF((J27&gt;65)*AND(J27&lt;76),3)+IF((J27&gt;75)*AND(J27&lt;86),4)+IF((J27&gt;85)*AND(J27&lt;96),5)+IF((J27&gt;95)*AND(J27&lt;106),6)+IF((J27&gt;105)*AND(J27&lt;116),7)+IF((J27&gt;115)*AND(J27&lt;126),8)+IF((J27&gt;125)*AND(J27&lt;136),9)+IF((J27&gt;135)*AND(J27&lt;146),10)+IF((J27&gt;145)*AND(J27&lt;156),11)+IF((J27&gt;155)*AND(J27&lt;166),12)+IF((J27&gt;165)*AND(J27&lt;176),13)+IF((J27&gt;175)*AND(J27&lt;186),14)+IF((J27&gt;185)*AND(J27&lt;196),15)+IF((J27&gt;195)*AND(J27&lt;206),16)+IF((J27&gt;205)*AND(J27&lt;216),17)+IF((J27&gt;215)*AND(J27&lt;226),18)+IF((J27&gt;225)*AND(J27&lt;236),19)+IF((J27&gt;235)*AND(J27&lt;246),20)+IF((J27&gt;245)*AND(J27&lt;256),21)+IF((J27&gt;255)*AND(J27&lt;266),22)+IF((J27&gt;265)*AND(J27&lt;276),23)+IF((J27&gt;275)*AND(J27&lt;286),24)+IF((J27&gt;285)*AND(J27&lt;296),25)+IF((J27&gt;295)*AND(J27&lt;306),26)+IF((J27&gt;305)*AND(J27&lt;316),27)</f>
        <v>2</v>
      </c>
      <c r="Q27" s="14" t="n">
        <f aca="false">IF(K27&lt;13,1)+IF((K27&gt;12)*AND(K27&lt;18),2)+IF((K27&gt;17)*AND(K27&lt;23),3)+IF((K27&gt;22)*AND(K27&lt;28),4)+IF((K27&gt;27)*AND(K27&lt;33),5)+IF((K27&gt;32)*AND(K27&lt;38),6)+IF((K27&gt;37)*AND(K27&lt;43),7)+IF((K27&gt;42)*AND(K27&lt;48),8)+IF((K27&gt;47)*AND(K27&lt;53),9)+IF((K27&gt;52)*AND(K27&lt;58),10)+IF((K27&gt;57)*AND(K27&lt;63),11)+IF((K27&gt;62)*AND(K27&lt;68),12)+IF((K27&gt;67)*AND(K27&lt;73),13)+IF((K27&gt;72)*AND(K27&lt;78),14)+IF((K27&gt;77)*AND(K27&lt;83),15)+IF((K27&gt;82)*AND(K27&lt;88),16)+IF((K27&gt;87)*AND(K27&lt;93),17)</f>
        <v>2</v>
      </c>
      <c r="R27" s="14" t="n">
        <f aca="false">IF(L27="si",1,0)</f>
        <v>0</v>
      </c>
      <c r="S27" s="14" t="n">
        <f aca="false">IF(M27="si",1,0)</f>
        <v>0</v>
      </c>
      <c r="T27" s="14" t="n">
        <f aca="false">IF(N27="si",1,0)</f>
        <v>0</v>
      </c>
      <c r="U27" s="17" t="n">
        <v>1</v>
      </c>
      <c r="V27" s="17"/>
      <c r="W27" s="38" t="n">
        <f aca="false">SUM(O27:V27)</f>
        <v>7</v>
      </c>
    </row>
    <row r="28" customFormat="false" ht="12.75" hidden="false" customHeight="false" outlineLevel="0" collapsed="false">
      <c r="A28" s="8" t="s">
        <v>2432</v>
      </c>
      <c r="B28" s="8" t="s">
        <v>174</v>
      </c>
      <c r="C28" s="8" t="s">
        <v>2433</v>
      </c>
      <c r="D28" s="8" t="s">
        <v>2434</v>
      </c>
      <c r="E28" s="14" t="n">
        <v>97</v>
      </c>
      <c r="F28" s="14" t="n">
        <v>156</v>
      </c>
      <c r="G28" s="14" t="n">
        <v>94</v>
      </c>
      <c r="H28" s="13"/>
      <c r="I28" s="14" t="n">
        <f aca="false">SUM(E28:H28)</f>
        <v>347</v>
      </c>
      <c r="J28" s="15" t="n">
        <v>41</v>
      </c>
      <c r="K28" s="14" t="n">
        <v>12</v>
      </c>
      <c r="L28" s="14"/>
      <c r="M28" s="14"/>
      <c r="N28" s="16"/>
      <c r="O28" s="14" t="n">
        <f aca="false">IF(I28&lt;300,0)+IF((I28&gt;299)*AND(I28&lt;351),1)+IF((I28&gt;350)*AND(I28&lt;451),2)+IF((I28&gt;450)*AND(I28&lt;551),3)+IF((I28&gt;550)*AND(I28&lt;651),4)+IF((I28&gt;650)*AND(I28&lt;751),5)+IF((I28&gt;750)*AND(I28&lt;851),6)+IF((I28&gt;850)*AND(I28&lt;951),7)+IF((I28&gt;950)*AND(I28&lt;1051),8)+IF((I28&gt;1050)*AND(I28&lt;1151),9)+IF((I28&gt;1150)*AND(I28&lt;1251),10)+IF((I28&gt;1250)*AND(I28&lt;1351),11)+IF((I28&gt;1350)*AND(I28&lt;1451),12)+IF((I28&gt;1450)*AND(I28&lt;1551),13)+IF((I28&gt;1550)*AND(I28&lt;1651),14)+IF((I28&gt;1650)*AND(I28&lt;1751),15)+IF((I28&gt;1750)*AND(I28&lt;1851),16)+IF((I28&gt;1850)*AND(I28&lt;1951),17)+IF((I28&gt;1950)*AND(I28&lt;2051),18)+IF((I28&gt;2050)*AND(I28&lt;2151),19)+IF((I28&gt;2150)*AND(I28&lt;2251),20)+IF((I28&gt;2250)*AND(I28&lt;2351),21)+IF((I28&gt;2350)*AND(I28&lt;2451),22)+IF((I28&gt;2450)*AND(I28&lt;2551),23)+IF((I28&gt;2550)*AND(I28&lt;2651),24)+IF((I28&gt;2650)*AND(I28&lt;2751),25)+IF((I28&gt;2750)*AND(I28&lt;2851),26)+IF((I28&gt;2850)*AND(I28&lt;2951),27)</f>
        <v>1</v>
      </c>
      <c r="P28" s="14" t="n">
        <f aca="false">IF(J28&lt;56,1)+IF((J28&gt;55)*AND(J28&lt;66),2)+IF((J28&gt;65)*AND(J28&lt;76),3)+IF((J28&gt;75)*AND(J28&lt;86),4)+IF((J28&gt;85)*AND(J28&lt;96),5)+IF((J28&gt;95)*AND(J28&lt;106),6)+IF((J28&gt;105)*AND(J28&lt;116),7)+IF((J28&gt;115)*AND(J28&lt;126),8)+IF((J28&gt;125)*AND(J28&lt;136),9)+IF((J28&gt;135)*AND(J28&lt;146),10)+IF((J28&gt;145)*AND(J28&lt;156),11)+IF((J28&gt;155)*AND(J28&lt;166),12)+IF((J28&gt;165)*AND(J28&lt;176),13)+IF((J28&gt;175)*AND(J28&lt;186),14)+IF((J28&gt;185)*AND(J28&lt;196),15)+IF((J28&gt;195)*AND(J28&lt;206),16)+IF((J28&gt;205)*AND(J28&lt;216),17)+IF((J28&gt;215)*AND(J28&lt;226),18)+IF((J28&gt;225)*AND(J28&lt;236),19)+IF((J28&gt;235)*AND(J28&lt;246),20)+IF((J28&gt;245)*AND(J28&lt;256),21)+IF((J28&gt;255)*AND(J28&lt;266),22)+IF((J28&gt;265)*AND(J28&lt;276),23)+IF((J28&gt;275)*AND(J28&lt;286),24)+IF((J28&gt;285)*AND(J28&lt;296),25)+IF((J28&gt;295)*AND(J28&lt;306),26)+IF((J28&gt;305)*AND(J28&lt;316),27)</f>
        <v>1</v>
      </c>
      <c r="Q28" s="14" t="n">
        <f aca="false">IF(K28&lt;13,1)+IF((K28&gt;12)*AND(K28&lt;18),2)+IF((K28&gt;17)*AND(K28&lt;23),3)+IF((K28&gt;22)*AND(K28&lt;28),4)+IF((K28&gt;27)*AND(K28&lt;33),5)+IF((K28&gt;32)*AND(K28&lt;38),6)+IF((K28&gt;37)*AND(K28&lt;43),7)+IF((K28&gt;42)*AND(K28&lt;48),8)+IF((K28&gt;47)*AND(K28&lt;53),9)+IF((K28&gt;52)*AND(K28&lt;58),10)+IF((K28&gt;57)*AND(K28&lt;63),11)+IF((K28&gt;62)*AND(K28&lt;68),12)+IF((K28&gt;67)*AND(K28&lt;73),13)+IF((K28&gt;72)*AND(K28&lt;78),14)+IF((K28&gt;77)*AND(K28&lt;83),15)+IF((K28&gt;82)*AND(K28&lt;88),16)+IF((K28&gt;87)*AND(K28&lt;93),17)</f>
        <v>1</v>
      </c>
      <c r="R28" s="14" t="n">
        <f aca="false">IF(L28="si",1,0)</f>
        <v>0</v>
      </c>
      <c r="S28" s="14" t="n">
        <f aca="false">IF(M28="si",1,0)</f>
        <v>0</v>
      </c>
      <c r="T28" s="14" t="n">
        <f aca="false">IF(N28="si",1,0)</f>
        <v>0</v>
      </c>
      <c r="U28" s="17"/>
      <c r="V28" s="17" t="n">
        <v>1</v>
      </c>
      <c r="W28" s="38" t="n">
        <f aca="false">SUM(O28:V28)</f>
        <v>4</v>
      </c>
    </row>
    <row r="29" customFormat="false" ht="12.75" hidden="false" customHeight="false" outlineLevel="0" collapsed="false">
      <c r="A29" s="8" t="s">
        <v>2435</v>
      </c>
      <c r="B29" s="8" t="s">
        <v>174</v>
      </c>
      <c r="C29" s="8" t="s">
        <v>2436</v>
      </c>
      <c r="D29" s="8" t="s">
        <v>2437</v>
      </c>
      <c r="E29" s="14" t="n">
        <v>56</v>
      </c>
      <c r="F29" s="14" t="n">
        <v>149</v>
      </c>
      <c r="G29" s="14" t="n">
        <v>97</v>
      </c>
      <c r="H29" s="13"/>
      <c r="I29" s="14" t="n">
        <f aca="false">SUM(E29:H29)</f>
        <v>302</v>
      </c>
      <c r="J29" s="15" t="n">
        <v>40</v>
      </c>
      <c r="K29" s="14" t="n">
        <v>12</v>
      </c>
      <c r="L29" s="14"/>
      <c r="M29" s="14"/>
      <c r="N29" s="16"/>
      <c r="O29" s="14" t="n">
        <f aca="false">IF(I29&lt;300,0)+IF((I29&gt;299)*AND(I29&lt;351),1)+IF((I29&gt;350)*AND(I29&lt;451),2)+IF((I29&gt;450)*AND(I29&lt;551),3)+IF((I29&gt;550)*AND(I29&lt;651),4)+IF((I29&gt;650)*AND(I29&lt;751),5)+IF((I29&gt;750)*AND(I29&lt;851),6)+IF((I29&gt;850)*AND(I29&lt;951),7)+IF((I29&gt;950)*AND(I29&lt;1051),8)+IF((I29&gt;1050)*AND(I29&lt;1151),9)+IF((I29&gt;1150)*AND(I29&lt;1251),10)+IF((I29&gt;1250)*AND(I29&lt;1351),11)+IF((I29&gt;1350)*AND(I29&lt;1451),12)+IF((I29&gt;1450)*AND(I29&lt;1551),13)+IF((I29&gt;1550)*AND(I29&lt;1651),14)+IF((I29&gt;1650)*AND(I29&lt;1751),15)+IF((I29&gt;1750)*AND(I29&lt;1851),16)+IF((I29&gt;1850)*AND(I29&lt;1951),17)+IF((I29&gt;1950)*AND(I29&lt;2051),18)+IF((I29&gt;2050)*AND(I29&lt;2151),19)+IF((I29&gt;2150)*AND(I29&lt;2251),20)+IF((I29&gt;2250)*AND(I29&lt;2351),21)+IF((I29&gt;2350)*AND(I29&lt;2451),22)+IF((I29&gt;2450)*AND(I29&lt;2551),23)+IF((I29&gt;2550)*AND(I29&lt;2651),24)+IF((I29&gt;2650)*AND(I29&lt;2751),25)+IF((I29&gt;2750)*AND(I29&lt;2851),26)+IF((I29&gt;2850)*AND(I29&lt;2951),27)</f>
        <v>1</v>
      </c>
      <c r="P29" s="14" t="n">
        <f aca="false">IF(J29&lt;56,1)+IF((J29&gt;55)*AND(J29&lt;66),2)+IF((J29&gt;65)*AND(J29&lt;76),3)+IF((J29&gt;75)*AND(J29&lt;86),4)+IF((J29&gt;85)*AND(J29&lt;96),5)+IF((J29&gt;95)*AND(J29&lt;106),6)+IF((J29&gt;105)*AND(J29&lt;116),7)+IF((J29&gt;115)*AND(J29&lt;126),8)+IF((J29&gt;125)*AND(J29&lt;136),9)+IF((J29&gt;135)*AND(J29&lt;146),10)+IF((J29&gt;145)*AND(J29&lt;156),11)+IF((J29&gt;155)*AND(J29&lt;166),12)+IF((J29&gt;165)*AND(J29&lt;176),13)+IF((J29&gt;175)*AND(J29&lt;186),14)+IF((J29&gt;185)*AND(J29&lt;196),15)+IF((J29&gt;195)*AND(J29&lt;206),16)+IF((J29&gt;205)*AND(J29&lt;216),17)+IF((J29&gt;215)*AND(J29&lt;226),18)+IF((J29&gt;225)*AND(J29&lt;236),19)+IF((J29&gt;235)*AND(J29&lt;246),20)+IF((J29&gt;245)*AND(J29&lt;256),21)+IF((J29&gt;255)*AND(J29&lt;266),22)+IF((J29&gt;265)*AND(J29&lt;276),23)+IF((J29&gt;275)*AND(J29&lt;286),24)+IF((J29&gt;285)*AND(J29&lt;296),25)+IF((J29&gt;295)*AND(J29&lt;306),26)+IF((J29&gt;305)*AND(J29&lt;316),27)</f>
        <v>1</v>
      </c>
      <c r="Q29" s="14" t="n">
        <f aca="false">IF(K29&lt;13,1)+IF((K29&gt;12)*AND(K29&lt;18),2)+IF((K29&gt;17)*AND(K29&lt;23),3)+IF((K29&gt;22)*AND(K29&lt;28),4)+IF((K29&gt;27)*AND(K29&lt;33),5)+IF((K29&gt;32)*AND(K29&lt;38),6)+IF((K29&gt;37)*AND(K29&lt;43),7)+IF((K29&gt;42)*AND(K29&lt;48),8)+IF((K29&gt;47)*AND(K29&lt;53),9)+IF((K29&gt;52)*AND(K29&lt;58),10)+IF((K29&gt;57)*AND(K29&lt;63),11)+IF((K29&gt;62)*AND(K29&lt;68),12)+IF((K29&gt;67)*AND(K29&lt;73),13)+IF((K29&gt;72)*AND(K29&lt;78),14)+IF((K29&gt;77)*AND(K29&lt;83),15)+IF((K29&gt;82)*AND(K29&lt;88),16)+IF((K29&gt;87)*AND(K29&lt;93),17)</f>
        <v>1</v>
      </c>
      <c r="R29" s="14" t="n">
        <f aca="false">IF(L29="si",1,0)</f>
        <v>0</v>
      </c>
      <c r="S29" s="14" t="n">
        <f aca="false">IF(M29="si",1,0)</f>
        <v>0</v>
      </c>
      <c r="T29" s="14" t="n">
        <f aca="false">IF(N29="si",1,0)</f>
        <v>0</v>
      </c>
      <c r="U29" s="17" t="n">
        <v>1</v>
      </c>
      <c r="V29" s="17"/>
      <c r="W29" s="38" t="n">
        <f aca="false">SUM(O29:V29)</f>
        <v>4</v>
      </c>
    </row>
    <row r="30" customFormat="false" ht="12.75" hidden="false" customHeight="false" outlineLevel="0" collapsed="false">
      <c r="A30" s="8" t="s">
        <v>1110</v>
      </c>
      <c r="B30" s="8" t="s">
        <v>174</v>
      </c>
      <c r="C30" s="8" t="s">
        <v>1111</v>
      </c>
      <c r="D30" s="8" t="s">
        <v>31</v>
      </c>
      <c r="E30" s="14" t="n">
        <v>239</v>
      </c>
      <c r="F30" s="14" t="n">
        <v>351</v>
      </c>
      <c r="G30" s="14" t="n">
        <v>95</v>
      </c>
      <c r="H30" s="13"/>
      <c r="I30" s="14" t="n">
        <f aca="false">SUM(E30:H30)</f>
        <v>685</v>
      </c>
      <c r="J30" s="15" t="n">
        <v>84</v>
      </c>
      <c r="K30" s="14" t="n">
        <v>22</v>
      </c>
      <c r="L30" s="14"/>
      <c r="M30" s="14"/>
      <c r="N30" s="16"/>
      <c r="O30" s="14" t="n">
        <f aca="false">IF(I30&lt;300,0)+IF((I30&gt;299)*AND(I30&lt;351),1)+IF((I30&gt;350)*AND(I30&lt;451),2)+IF((I30&gt;450)*AND(I30&lt;551),3)+IF((I30&gt;550)*AND(I30&lt;651),4)+IF((I30&gt;650)*AND(I30&lt;751),5)+IF((I30&gt;750)*AND(I30&lt;851),6)+IF((I30&gt;850)*AND(I30&lt;951),7)+IF((I30&gt;950)*AND(I30&lt;1051),8)+IF((I30&gt;1050)*AND(I30&lt;1151),9)+IF((I30&gt;1150)*AND(I30&lt;1251),10)+IF((I30&gt;1250)*AND(I30&lt;1351),11)+IF((I30&gt;1350)*AND(I30&lt;1451),12)+IF((I30&gt;1450)*AND(I30&lt;1551),13)+IF((I30&gt;1550)*AND(I30&lt;1651),14)+IF((I30&gt;1650)*AND(I30&lt;1751),15)+IF((I30&gt;1750)*AND(I30&lt;1851),16)+IF((I30&gt;1850)*AND(I30&lt;1951),17)+IF((I30&gt;1950)*AND(I30&lt;2051),18)+IF((I30&gt;2050)*AND(I30&lt;2151),19)+IF((I30&gt;2150)*AND(I30&lt;2251),20)+IF((I30&gt;2250)*AND(I30&lt;2351),21)+IF((I30&gt;2350)*AND(I30&lt;2451),22)+IF((I30&gt;2450)*AND(I30&lt;2551),23)+IF((I30&gt;2550)*AND(I30&lt;2651),24)+IF((I30&gt;2650)*AND(I30&lt;2751),25)+IF((I30&gt;2750)*AND(I30&lt;2851),26)+IF((I30&gt;2850)*AND(I30&lt;2951),27)</f>
        <v>5</v>
      </c>
      <c r="P30" s="14" t="n">
        <f aca="false">IF(J30&lt;56,1)+IF((J30&gt;55)*AND(J30&lt;66),2)+IF((J30&gt;65)*AND(J30&lt;76),3)+IF((J30&gt;75)*AND(J30&lt;86),4)+IF((J30&gt;85)*AND(J30&lt;96),5)+IF((J30&gt;95)*AND(J30&lt;106),6)+IF((J30&gt;105)*AND(J30&lt;116),7)+IF((J30&gt;115)*AND(J30&lt;126),8)+IF((J30&gt;125)*AND(J30&lt;136),9)+IF((J30&gt;135)*AND(J30&lt;146),10)+IF((J30&gt;145)*AND(J30&lt;156),11)+IF((J30&gt;155)*AND(J30&lt;166),12)+IF((J30&gt;165)*AND(J30&lt;176),13)+IF((J30&gt;175)*AND(J30&lt;186),14)+IF((J30&gt;185)*AND(J30&lt;196),15)+IF((J30&gt;195)*AND(J30&lt;206),16)+IF((J30&gt;205)*AND(J30&lt;216),17)+IF((J30&gt;215)*AND(J30&lt;226),18)+IF((J30&gt;225)*AND(J30&lt;236),19)+IF((J30&gt;235)*AND(J30&lt;246),20)+IF((J30&gt;245)*AND(J30&lt;256),21)+IF((J30&gt;255)*AND(J30&lt;266),22)+IF((J30&gt;265)*AND(J30&lt;276),23)+IF((J30&gt;275)*AND(J30&lt;286),24)+IF((J30&gt;285)*AND(J30&lt;296),25)+IF((J30&gt;295)*AND(J30&lt;306),26)+IF((J30&gt;305)*AND(J30&lt;316),27)</f>
        <v>4</v>
      </c>
      <c r="Q30" s="14" t="n">
        <f aca="false">IF(K30&lt;13,1)+IF((K30&gt;12)*AND(K30&lt;18),2)+IF((K30&gt;17)*AND(K30&lt;23),3)+IF((K30&gt;22)*AND(K30&lt;28),4)+IF((K30&gt;27)*AND(K30&lt;33),5)+IF((K30&gt;32)*AND(K30&lt;38),6)+IF((K30&gt;37)*AND(K30&lt;43),7)+IF((K30&gt;42)*AND(K30&lt;48),8)+IF((K30&gt;47)*AND(K30&lt;53),9)+IF((K30&gt;52)*AND(K30&lt;58),10)+IF((K30&gt;57)*AND(K30&lt;63),11)+IF((K30&gt;62)*AND(K30&lt;68),12)+IF((K30&gt;67)*AND(K30&lt;73),13)+IF((K30&gt;72)*AND(K30&lt;78),14)+IF((K30&gt;77)*AND(K30&lt;83),15)+IF((K30&gt;82)*AND(K30&lt;88),16)+IF((K30&gt;87)*AND(K30&lt;93),17)</f>
        <v>3</v>
      </c>
      <c r="R30" s="14" t="n">
        <f aca="false">IF(L30="si",1,0)</f>
        <v>0</v>
      </c>
      <c r="S30" s="14" t="n">
        <f aca="false">IF(M30="si",1,0)</f>
        <v>0</v>
      </c>
      <c r="T30" s="14" t="n">
        <f aca="false">IF(N30="si",1,0)</f>
        <v>0</v>
      </c>
      <c r="U30" s="17"/>
      <c r="V30" s="17" t="n">
        <v>2</v>
      </c>
      <c r="W30" s="38" t="n">
        <f aca="false">SUM(O30:V30)</f>
        <v>14</v>
      </c>
    </row>
    <row r="31" customFormat="false" ht="12.75" hidden="false" customHeight="false" outlineLevel="0" collapsed="false">
      <c r="A31" s="8" t="s">
        <v>2438</v>
      </c>
      <c r="B31" s="8" t="s">
        <v>174</v>
      </c>
      <c r="C31" s="8" t="s">
        <v>2439</v>
      </c>
      <c r="D31" s="8" t="s">
        <v>2440</v>
      </c>
      <c r="E31" s="14" t="n">
        <v>54</v>
      </c>
      <c r="F31" s="14" t="n">
        <v>151</v>
      </c>
      <c r="G31" s="14" t="n">
        <v>77</v>
      </c>
      <c r="H31" s="13"/>
      <c r="I31" s="14" t="n">
        <f aca="false">SUM(E31:H31)</f>
        <v>282</v>
      </c>
      <c r="J31" s="15" t="n">
        <v>43</v>
      </c>
      <c r="K31" s="14" t="n">
        <v>12</v>
      </c>
      <c r="L31" s="14"/>
      <c r="M31" s="14"/>
      <c r="N31" s="16"/>
      <c r="O31" s="14" t="n">
        <f aca="false">IF(I31&lt;300,0)+IF((I31&gt;299)*AND(I31&lt;351),1)+IF((I31&gt;350)*AND(I31&lt;451),2)+IF((I31&gt;450)*AND(I31&lt;551),3)+IF((I31&gt;550)*AND(I31&lt;651),4)+IF((I31&gt;650)*AND(I31&lt;751),5)+IF((I31&gt;750)*AND(I31&lt;851),6)+IF((I31&gt;850)*AND(I31&lt;951),7)+IF((I31&gt;950)*AND(I31&lt;1051),8)+IF((I31&gt;1050)*AND(I31&lt;1151),9)+IF((I31&gt;1150)*AND(I31&lt;1251),10)+IF((I31&gt;1250)*AND(I31&lt;1351),11)+IF((I31&gt;1350)*AND(I31&lt;1451),12)+IF((I31&gt;1450)*AND(I31&lt;1551),13)+IF((I31&gt;1550)*AND(I31&lt;1651),14)+IF((I31&gt;1650)*AND(I31&lt;1751),15)+IF((I31&gt;1750)*AND(I31&lt;1851),16)+IF((I31&gt;1850)*AND(I31&lt;1951),17)+IF((I31&gt;1950)*AND(I31&lt;2051),18)+IF((I31&gt;2050)*AND(I31&lt;2151),19)+IF((I31&gt;2150)*AND(I31&lt;2251),20)+IF((I31&gt;2250)*AND(I31&lt;2351),21)+IF((I31&gt;2350)*AND(I31&lt;2451),22)+IF((I31&gt;2450)*AND(I31&lt;2551),23)+IF((I31&gt;2550)*AND(I31&lt;2651),24)+IF((I31&gt;2650)*AND(I31&lt;2751),25)+IF((I31&gt;2750)*AND(I31&lt;2851),26)+IF((I31&gt;2850)*AND(I31&lt;2951),27)</f>
        <v>0</v>
      </c>
      <c r="P31" s="14" t="n">
        <f aca="false">IF(J31&lt;56,1)+IF((J31&gt;55)*AND(J31&lt;66),2)+IF((J31&gt;65)*AND(J31&lt;76),3)+IF((J31&gt;75)*AND(J31&lt;86),4)+IF((J31&gt;85)*AND(J31&lt;96),5)+IF((J31&gt;95)*AND(J31&lt;106),6)+IF((J31&gt;105)*AND(J31&lt;116),7)+IF((J31&gt;115)*AND(J31&lt;126),8)+IF((J31&gt;125)*AND(J31&lt;136),9)+IF((J31&gt;135)*AND(J31&lt;146),10)+IF((J31&gt;145)*AND(J31&lt;156),11)+IF((J31&gt;155)*AND(J31&lt;166),12)+IF((J31&gt;165)*AND(J31&lt;176),13)+IF((J31&gt;175)*AND(J31&lt;186),14)+IF((J31&gt;185)*AND(J31&lt;196),15)+IF((J31&gt;195)*AND(J31&lt;206),16)+IF((J31&gt;205)*AND(J31&lt;216),17)+IF((J31&gt;215)*AND(J31&lt;226),18)+IF((J31&gt;225)*AND(J31&lt;236),19)+IF((J31&gt;235)*AND(J31&lt;246),20)+IF((J31&gt;245)*AND(J31&lt;256),21)+IF((J31&gt;255)*AND(J31&lt;266),22)+IF((J31&gt;265)*AND(J31&lt;276),23)+IF((J31&gt;275)*AND(J31&lt;286),24)+IF((J31&gt;285)*AND(J31&lt;296),25)+IF((J31&gt;295)*AND(J31&lt;306),26)+IF((J31&gt;305)*AND(J31&lt;316),27)</f>
        <v>1</v>
      </c>
      <c r="Q31" s="14" t="n">
        <f aca="false">IF(K31&lt;13,1)+IF((K31&gt;12)*AND(K31&lt;18),2)+IF((K31&gt;17)*AND(K31&lt;23),3)+IF((K31&gt;22)*AND(K31&lt;28),4)+IF((K31&gt;27)*AND(K31&lt;33),5)+IF((K31&gt;32)*AND(K31&lt;38),6)+IF((K31&gt;37)*AND(K31&lt;43),7)+IF((K31&gt;42)*AND(K31&lt;48),8)+IF((K31&gt;47)*AND(K31&lt;53),9)+IF((K31&gt;52)*AND(K31&lt;58),10)+IF((K31&gt;57)*AND(K31&lt;63),11)+IF((K31&gt;62)*AND(K31&lt;68),12)+IF((K31&gt;67)*AND(K31&lt;73),13)+IF((K31&gt;72)*AND(K31&lt;78),14)+IF((K31&gt;77)*AND(K31&lt;83),15)+IF((K31&gt;82)*AND(K31&lt;88),16)+IF((K31&gt;87)*AND(K31&lt;93),17)</f>
        <v>1</v>
      </c>
      <c r="R31" s="14" t="n">
        <f aca="false">IF(L31="si",1,0)</f>
        <v>0</v>
      </c>
      <c r="S31" s="14" t="n">
        <f aca="false">IF(M31="si",1,0)</f>
        <v>0</v>
      </c>
      <c r="T31" s="14" t="n">
        <f aca="false">IF(N31="si",1,0)</f>
        <v>0</v>
      </c>
      <c r="U31" s="17" t="n">
        <v>1</v>
      </c>
      <c r="V31" s="17" t="n">
        <v>1</v>
      </c>
      <c r="W31" s="38" t="n">
        <f aca="false">SUM(O31:V31)</f>
        <v>4</v>
      </c>
    </row>
    <row r="32" customFormat="false" ht="12.75" hidden="false" customHeight="false" outlineLevel="0" collapsed="false">
      <c r="A32" s="8" t="s">
        <v>2543</v>
      </c>
      <c r="B32" s="8" t="s">
        <v>174</v>
      </c>
      <c r="C32" s="8" t="s">
        <v>2544</v>
      </c>
      <c r="D32" s="8" t="s">
        <v>2545</v>
      </c>
      <c r="E32" s="14" t="n">
        <v>40</v>
      </c>
      <c r="F32" s="14" t="n">
        <v>83</v>
      </c>
      <c r="G32" s="14" t="n">
        <v>65</v>
      </c>
      <c r="H32" s="13"/>
      <c r="I32" s="14" t="n">
        <f aca="false">SUM(E32:H32)</f>
        <v>188</v>
      </c>
      <c r="J32" s="15" t="n">
        <v>28</v>
      </c>
      <c r="K32" s="14" t="n">
        <v>9</v>
      </c>
      <c r="L32" s="14"/>
      <c r="M32" s="14"/>
      <c r="N32" s="16"/>
      <c r="O32" s="14" t="n">
        <f aca="false">IF(I32&lt;300,0)+IF((I32&gt;299)*AND(I32&lt;351),1)+IF((I32&gt;350)*AND(I32&lt;451),2)+IF((I32&gt;450)*AND(I32&lt;551),3)+IF((I32&gt;550)*AND(I32&lt;651),4)+IF((I32&gt;650)*AND(I32&lt;751),5)+IF((I32&gt;750)*AND(I32&lt;851),6)+IF((I32&gt;850)*AND(I32&lt;951),7)+IF((I32&gt;950)*AND(I32&lt;1051),8)+IF((I32&gt;1050)*AND(I32&lt;1151),9)+IF((I32&gt;1150)*AND(I32&lt;1251),10)+IF((I32&gt;1250)*AND(I32&lt;1351),11)+IF((I32&gt;1350)*AND(I32&lt;1451),12)+IF((I32&gt;1450)*AND(I32&lt;1551),13)+IF((I32&gt;1550)*AND(I32&lt;1651),14)+IF((I32&gt;1650)*AND(I32&lt;1751),15)+IF((I32&gt;1750)*AND(I32&lt;1851),16)+IF((I32&gt;1850)*AND(I32&lt;1951),17)+IF((I32&gt;1950)*AND(I32&lt;2051),18)+IF((I32&gt;2050)*AND(I32&lt;2151),19)+IF((I32&gt;2150)*AND(I32&lt;2251),20)+IF((I32&gt;2250)*AND(I32&lt;2351),21)+IF((I32&gt;2350)*AND(I32&lt;2451),22)+IF((I32&gt;2450)*AND(I32&lt;2551),23)+IF((I32&gt;2550)*AND(I32&lt;2651),24)+IF((I32&gt;2650)*AND(I32&lt;2751),25)+IF((I32&gt;2750)*AND(I32&lt;2851),26)+IF((I32&gt;2850)*AND(I32&lt;2951),27)</f>
        <v>0</v>
      </c>
      <c r="P32" s="14" t="n">
        <f aca="false">IF(J32&lt;56,1)+IF((J32&gt;55)*AND(J32&lt;66),2)+IF((J32&gt;65)*AND(J32&lt;76),3)+IF((J32&gt;75)*AND(J32&lt;86),4)+IF((J32&gt;85)*AND(J32&lt;96),5)+IF((J32&gt;95)*AND(J32&lt;106),6)+IF((J32&gt;105)*AND(J32&lt;116),7)+IF((J32&gt;115)*AND(J32&lt;126),8)+IF((J32&gt;125)*AND(J32&lt;136),9)+IF((J32&gt;135)*AND(J32&lt;146),10)+IF((J32&gt;145)*AND(J32&lt;156),11)+IF((J32&gt;155)*AND(J32&lt;166),12)+IF((J32&gt;165)*AND(J32&lt;176),13)+IF((J32&gt;175)*AND(J32&lt;186),14)+IF((J32&gt;185)*AND(J32&lt;196),15)+IF((J32&gt;195)*AND(J32&lt;206),16)+IF((J32&gt;205)*AND(J32&lt;216),17)+IF((J32&gt;215)*AND(J32&lt;226),18)+IF((J32&gt;225)*AND(J32&lt;236),19)+IF((J32&gt;235)*AND(J32&lt;246),20)+IF((J32&gt;245)*AND(J32&lt;256),21)+IF((J32&gt;255)*AND(J32&lt;266),22)+IF((J32&gt;265)*AND(J32&lt;276),23)+IF((J32&gt;275)*AND(J32&lt;286),24)+IF((J32&gt;285)*AND(J32&lt;296),25)+IF((J32&gt;295)*AND(J32&lt;306),26)+IF((J32&gt;305)*AND(J32&lt;316),27)</f>
        <v>1</v>
      </c>
      <c r="Q32" s="14" t="n">
        <f aca="false">IF(K32&lt;13,1)+IF((K32&gt;12)*AND(K32&lt;18),2)+IF((K32&gt;17)*AND(K32&lt;23),3)+IF((K32&gt;22)*AND(K32&lt;28),4)+IF((K32&gt;27)*AND(K32&lt;33),5)+IF((K32&gt;32)*AND(K32&lt;38),6)+IF((K32&gt;37)*AND(K32&lt;43),7)+IF((K32&gt;42)*AND(K32&lt;48),8)+IF((K32&gt;47)*AND(K32&lt;53),9)+IF((K32&gt;52)*AND(K32&lt;58),10)+IF((K32&gt;57)*AND(K32&lt;63),11)+IF((K32&gt;62)*AND(K32&lt;68),12)+IF((K32&gt;67)*AND(K32&lt;73),13)+IF((K32&gt;72)*AND(K32&lt;78),14)+IF((K32&gt;77)*AND(K32&lt;83),15)+IF((K32&gt;82)*AND(K32&lt;88),16)+IF((K32&gt;87)*AND(K32&lt;93),17)</f>
        <v>1</v>
      </c>
      <c r="R32" s="14" t="n">
        <f aca="false">IF(L32="si",1,0)</f>
        <v>0</v>
      </c>
      <c r="S32" s="14" t="n">
        <f aca="false">IF(M32="si",1,0)</f>
        <v>0</v>
      </c>
      <c r="T32" s="14" t="n">
        <f aca="false">IF(N32="si",1,0)</f>
        <v>0</v>
      </c>
      <c r="U32" s="17"/>
      <c r="V32" s="17" t="n">
        <v>1</v>
      </c>
      <c r="W32" s="38" t="n">
        <f aca="false">SUM(O32:V32)</f>
        <v>3</v>
      </c>
    </row>
    <row r="33" customFormat="false" ht="12.75" hidden="false" customHeight="false" outlineLevel="0" collapsed="false">
      <c r="A33" s="8" t="s">
        <v>2092</v>
      </c>
      <c r="B33" s="8" t="s">
        <v>174</v>
      </c>
      <c r="C33" s="8" t="s">
        <v>2093</v>
      </c>
      <c r="D33" s="8" t="s">
        <v>2094</v>
      </c>
      <c r="E33" s="14" t="n">
        <v>100</v>
      </c>
      <c r="F33" s="14" t="n">
        <v>186</v>
      </c>
      <c r="G33" s="14" t="n">
        <v>98</v>
      </c>
      <c r="H33" s="13"/>
      <c r="I33" s="14" t="n">
        <f aca="false">SUM(E33:H33)</f>
        <v>384</v>
      </c>
      <c r="J33" s="15" t="n">
        <v>45</v>
      </c>
      <c r="K33" s="14" t="n">
        <v>15</v>
      </c>
      <c r="L33" s="14"/>
      <c r="M33" s="14"/>
      <c r="N33" s="16"/>
      <c r="O33" s="14" t="n">
        <f aca="false">IF(I33&lt;300,0)+IF((I33&gt;299)*AND(I33&lt;351),1)+IF((I33&gt;350)*AND(I33&lt;451),2)+IF((I33&gt;450)*AND(I33&lt;551),3)+IF((I33&gt;550)*AND(I33&lt;651),4)+IF((I33&gt;650)*AND(I33&lt;751),5)+IF((I33&gt;750)*AND(I33&lt;851),6)+IF((I33&gt;850)*AND(I33&lt;951),7)+IF((I33&gt;950)*AND(I33&lt;1051),8)+IF((I33&gt;1050)*AND(I33&lt;1151),9)+IF((I33&gt;1150)*AND(I33&lt;1251),10)+IF((I33&gt;1250)*AND(I33&lt;1351),11)+IF((I33&gt;1350)*AND(I33&lt;1451),12)+IF((I33&gt;1450)*AND(I33&lt;1551),13)+IF((I33&gt;1550)*AND(I33&lt;1651),14)+IF((I33&gt;1650)*AND(I33&lt;1751),15)+IF((I33&gt;1750)*AND(I33&lt;1851),16)+IF((I33&gt;1850)*AND(I33&lt;1951),17)+IF((I33&gt;1950)*AND(I33&lt;2051),18)+IF((I33&gt;2050)*AND(I33&lt;2151),19)+IF((I33&gt;2150)*AND(I33&lt;2251),20)+IF((I33&gt;2250)*AND(I33&lt;2351),21)+IF((I33&gt;2350)*AND(I33&lt;2451),22)+IF((I33&gt;2450)*AND(I33&lt;2551),23)+IF((I33&gt;2550)*AND(I33&lt;2651),24)+IF((I33&gt;2650)*AND(I33&lt;2751),25)+IF((I33&gt;2750)*AND(I33&lt;2851),26)+IF((I33&gt;2850)*AND(I33&lt;2951),27)</f>
        <v>2</v>
      </c>
      <c r="P33" s="14" t="n">
        <f aca="false">IF(J33&lt;56,1)+IF((J33&gt;55)*AND(J33&lt;66),2)+IF((J33&gt;65)*AND(J33&lt;76),3)+IF((J33&gt;75)*AND(J33&lt;86),4)+IF((J33&gt;85)*AND(J33&lt;96),5)+IF((J33&gt;95)*AND(J33&lt;106),6)+IF((J33&gt;105)*AND(J33&lt;116),7)+IF((J33&gt;115)*AND(J33&lt;126),8)+IF((J33&gt;125)*AND(J33&lt;136),9)+IF((J33&gt;135)*AND(J33&lt;146),10)+IF((J33&gt;145)*AND(J33&lt;156),11)+IF((J33&gt;155)*AND(J33&lt;166),12)+IF((J33&gt;165)*AND(J33&lt;176),13)+IF((J33&gt;175)*AND(J33&lt;186),14)+IF((J33&gt;185)*AND(J33&lt;196),15)+IF((J33&gt;195)*AND(J33&lt;206),16)+IF((J33&gt;205)*AND(J33&lt;216),17)+IF((J33&gt;215)*AND(J33&lt;226),18)+IF((J33&gt;225)*AND(J33&lt;236),19)+IF((J33&gt;235)*AND(J33&lt;246),20)+IF((J33&gt;245)*AND(J33&lt;256),21)+IF((J33&gt;255)*AND(J33&lt;266),22)+IF((J33&gt;265)*AND(J33&lt;276),23)+IF((J33&gt;275)*AND(J33&lt;286),24)+IF((J33&gt;285)*AND(J33&lt;296),25)+IF((J33&gt;295)*AND(J33&lt;306),26)+IF((J33&gt;305)*AND(J33&lt;316),27)</f>
        <v>1</v>
      </c>
      <c r="Q33" s="14" t="n">
        <f aca="false">IF(K33&lt;13,1)+IF((K33&gt;12)*AND(K33&lt;18),2)+IF((K33&gt;17)*AND(K33&lt;23),3)+IF((K33&gt;22)*AND(K33&lt;28),4)+IF((K33&gt;27)*AND(K33&lt;33),5)+IF((K33&gt;32)*AND(K33&lt;38),6)+IF((K33&gt;37)*AND(K33&lt;43),7)+IF((K33&gt;42)*AND(K33&lt;48),8)+IF((K33&gt;47)*AND(K33&lt;53),9)+IF((K33&gt;52)*AND(K33&lt;58),10)+IF((K33&gt;57)*AND(K33&lt;63),11)+IF((K33&gt;62)*AND(K33&lt;68),12)+IF((K33&gt;67)*AND(K33&lt;73),13)+IF((K33&gt;72)*AND(K33&lt;78),14)+IF((K33&gt;77)*AND(K33&lt;83),15)+IF((K33&gt;82)*AND(K33&lt;88),16)+IF((K33&gt;87)*AND(K33&lt;93),17)</f>
        <v>2</v>
      </c>
      <c r="R33" s="14" t="n">
        <f aca="false">IF(L33="si",1,0)</f>
        <v>0</v>
      </c>
      <c r="S33" s="14" t="n">
        <f aca="false">IF(M33="si",1,0)</f>
        <v>0</v>
      </c>
      <c r="T33" s="14" t="n">
        <f aca="false">IF(N33="si",1,0)</f>
        <v>0</v>
      </c>
      <c r="U33" s="17"/>
      <c r="V33" s="17" t="n">
        <v>2</v>
      </c>
      <c r="W33" s="38" t="n">
        <f aca="false">SUM(O33:V33)</f>
        <v>7</v>
      </c>
    </row>
    <row r="34" customFormat="false" ht="12.75" hidden="false" customHeight="false" outlineLevel="0" collapsed="false">
      <c r="A34" s="8" t="s">
        <v>993</v>
      </c>
      <c r="B34" s="8" t="s">
        <v>174</v>
      </c>
      <c r="C34" s="8" t="s">
        <v>994</v>
      </c>
      <c r="D34" s="8" t="s">
        <v>995</v>
      </c>
      <c r="E34" s="14" t="n">
        <v>193</v>
      </c>
      <c r="F34" s="14" t="n">
        <v>341</v>
      </c>
      <c r="G34" s="14" t="n">
        <v>193</v>
      </c>
      <c r="H34" s="13"/>
      <c r="I34" s="14" t="n">
        <f aca="false">SUM(E34:H34)</f>
        <v>727</v>
      </c>
      <c r="J34" s="15" t="n">
        <v>79</v>
      </c>
      <c r="K34" s="14" t="n">
        <v>23</v>
      </c>
      <c r="L34" s="14"/>
      <c r="M34" s="14"/>
      <c r="N34" s="16"/>
      <c r="O34" s="14" t="n">
        <f aca="false">IF(I34&lt;300,0)+IF((I34&gt;299)*AND(I34&lt;351),1)+IF((I34&gt;350)*AND(I34&lt;451),2)+IF((I34&gt;450)*AND(I34&lt;551),3)+IF((I34&gt;550)*AND(I34&lt;651),4)+IF((I34&gt;650)*AND(I34&lt;751),5)+IF((I34&gt;750)*AND(I34&lt;851),6)+IF((I34&gt;850)*AND(I34&lt;951),7)+IF((I34&gt;950)*AND(I34&lt;1051),8)+IF((I34&gt;1050)*AND(I34&lt;1151),9)+IF((I34&gt;1150)*AND(I34&lt;1251),10)+IF((I34&gt;1250)*AND(I34&lt;1351),11)+IF((I34&gt;1350)*AND(I34&lt;1451),12)+IF((I34&gt;1450)*AND(I34&lt;1551),13)+IF((I34&gt;1550)*AND(I34&lt;1651),14)+IF((I34&gt;1650)*AND(I34&lt;1751),15)+IF((I34&gt;1750)*AND(I34&lt;1851),16)+IF((I34&gt;1850)*AND(I34&lt;1951),17)+IF((I34&gt;1950)*AND(I34&lt;2051),18)+IF((I34&gt;2050)*AND(I34&lt;2151),19)+IF((I34&gt;2150)*AND(I34&lt;2251),20)+IF((I34&gt;2250)*AND(I34&lt;2351),21)+IF((I34&gt;2350)*AND(I34&lt;2451),22)+IF((I34&gt;2450)*AND(I34&lt;2551),23)+IF((I34&gt;2550)*AND(I34&lt;2651),24)+IF((I34&gt;2650)*AND(I34&lt;2751),25)+IF((I34&gt;2750)*AND(I34&lt;2851),26)+IF((I34&gt;2850)*AND(I34&lt;2951),27)</f>
        <v>5</v>
      </c>
      <c r="P34" s="14" t="n">
        <f aca="false">IF(J34&lt;56,1)+IF((J34&gt;55)*AND(J34&lt;66),2)+IF((J34&gt;65)*AND(J34&lt;76),3)+IF((J34&gt;75)*AND(J34&lt;86),4)+IF((J34&gt;85)*AND(J34&lt;96),5)+IF((J34&gt;95)*AND(J34&lt;106),6)+IF((J34&gt;105)*AND(J34&lt;116),7)+IF((J34&gt;115)*AND(J34&lt;126),8)+IF((J34&gt;125)*AND(J34&lt;136),9)+IF((J34&gt;135)*AND(J34&lt;146),10)+IF((J34&gt;145)*AND(J34&lt;156),11)+IF((J34&gt;155)*AND(J34&lt;166),12)+IF((J34&gt;165)*AND(J34&lt;176),13)+IF((J34&gt;175)*AND(J34&lt;186),14)+IF((J34&gt;185)*AND(J34&lt;196),15)+IF((J34&gt;195)*AND(J34&lt;206),16)+IF((J34&gt;205)*AND(J34&lt;216),17)+IF((J34&gt;215)*AND(J34&lt;226),18)+IF((J34&gt;225)*AND(J34&lt;236),19)+IF((J34&gt;235)*AND(J34&lt;246),20)+IF((J34&gt;245)*AND(J34&lt;256),21)+IF((J34&gt;255)*AND(J34&lt;266),22)+IF((J34&gt;265)*AND(J34&lt;276),23)+IF((J34&gt;275)*AND(J34&lt;286),24)+IF((J34&gt;285)*AND(J34&lt;296),25)+IF((J34&gt;295)*AND(J34&lt;306),26)+IF((J34&gt;305)*AND(J34&lt;316),27)</f>
        <v>4</v>
      </c>
      <c r="Q34" s="14" t="n">
        <f aca="false">IF(K34&lt;13,1)+IF((K34&gt;12)*AND(K34&lt;18),2)+IF((K34&gt;17)*AND(K34&lt;23),3)+IF((K34&gt;22)*AND(K34&lt;28),4)+IF((K34&gt;27)*AND(K34&lt;33),5)+IF((K34&gt;32)*AND(K34&lt;38),6)+IF((K34&gt;37)*AND(K34&lt;43),7)+IF((K34&gt;42)*AND(K34&lt;48),8)+IF((K34&gt;47)*AND(K34&lt;53),9)+IF((K34&gt;52)*AND(K34&lt;58),10)+IF((K34&gt;57)*AND(K34&lt;63),11)+IF((K34&gt;62)*AND(K34&lt;68),12)+IF((K34&gt;67)*AND(K34&lt;73),13)+IF((K34&gt;72)*AND(K34&lt;78),14)+IF((K34&gt;77)*AND(K34&lt;83),15)+IF((K34&gt;82)*AND(K34&lt;88),16)+IF((K34&gt;87)*AND(K34&lt;93),17)</f>
        <v>4</v>
      </c>
      <c r="R34" s="14" t="n">
        <f aca="false">IF(L34="si",1,0)</f>
        <v>0</v>
      </c>
      <c r="S34" s="14" t="n">
        <f aca="false">IF(M34="si",1,0)</f>
        <v>0</v>
      </c>
      <c r="T34" s="14" t="n">
        <f aca="false">IF(N34="si",1,0)</f>
        <v>0</v>
      </c>
      <c r="U34" s="17"/>
      <c r="V34" s="17" t="n">
        <v>2</v>
      </c>
      <c r="W34" s="38" t="n">
        <f aca="false">SUM(O34:V34)</f>
        <v>15</v>
      </c>
    </row>
    <row r="35" customFormat="false" ht="12.75" hidden="false" customHeight="false" outlineLevel="0" collapsed="false">
      <c r="A35" s="8" t="s">
        <v>1539</v>
      </c>
      <c r="B35" s="8" t="s">
        <v>174</v>
      </c>
      <c r="C35" s="8" t="s">
        <v>1540</v>
      </c>
      <c r="D35" s="8" t="s">
        <v>1541</v>
      </c>
      <c r="E35" s="14" t="n">
        <v>121</v>
      </c>
      <c r="F35" s="14" t="n">
        <v>229</v>
      </c>
      <c r="G35" s="14" t="n">
        <v>157</v>
      </c>
      <c r="H35" s="13"/>
      <c r="I35" s="14" t="n">
        <f aca="false">SUM(E35:H35)</f>
        <v>507</v>
      </c>
      <c r="J35" s="15" t="n">
        <v>68</v>
      </c>
      <c r="K35" s="14" t="n">
        <v>22</v>
      </c>
      <c r="L35" s="14"/>
      <c r="M35" s="14"/>
      <c r="N35" s="16"/>
      <c r="O35" s="14" t="n">
        <f aca="false">IF(I35&lt;300,0)+IF((I35&gt;299)*AND(I35&lt;351),1)+IF((I35&gt;350)*AND(I35&lt;451),2)+IF((I35&gt;450)*AND(I35&lt;551),3)+IF((I35&gt;550)*AND(I35&lt;651),4)+IF((I35&gt;650)*AND(I35&lt;751),5)+IF((I35&gt;750)*AND(I35&lt;851),6)+IF((I35&gt;850)*AND(I35&lt;951),7)+IF((I35&gt;950)*AND(I35&lt;1051),8)+IF((I35&gt;1050)*AND(I35&lt;1151),9)+IF((I35&gt;1150)*AND(I35&lt;1251),10)+IF((I35&gt;1250)*AND(I35&lt;1351),11)+IF((I35&gt;1350)*AND(I35&lt;1451),12)+IF((I35&gt;1450)*AND(I35&lt;1551),13)+IF((I35&gt;1550)*AND(I35&lt;1651),14)+IF((I35&gt;1650)*AND(I35&lt;1751),15)+IF((I35&gt;1750)*AND(I35&lt;1851),16)+IF((I35&gt;1850)*AND(I35&lt;1951),17)+IF((I35&gt;1950)*AND(I35&lt;2051),18)+IF((I35&gt;2050)*AND(I35&lt;2151),19)+IF((I35&gt;2150)*AND(I35&lt;2251),20)+IF((I35&gt;2250)*AND(I35&lt;2351),21)+IF((I35&gt;2350)*AND(I35&lt;2451),22)+IF((I35&gt;2450)*AND(I35&lt;2551),23)+IF((I35&gt;2550)*AND(I35&lt;2651),24)+IF((I35&gt;2650)*AND(I35&lt;2751),25)+IF((I35&gt;2750)*AND(I35&lt;2851),26)+IF((I35&gt;2850)*AND(I35&lt;2951),27)</f>
        <v>3</v>
      </c>
      <c r="P35" s="14" t="n">
        <f aca="false">IF(J35&lt;56,1)+IF((J35&gt;55)*AND(J35&lt;66),2)+IF((J35&gt;65)*AND(J35&lt;76),3)+IF((J35&gt;75)*AND(J35&lt;86),4)+IF((J35&gt;85)*AND(J35&lt;96),5)+IF((J35&gt;95)*AND(J35&lt;106),6)+IF((J35&gt;105)*AND(J35&lt;116),7)+IF((J35&gt;115)*AND(J35&lt;126),8)+IF((J35&gt;125)*AND(J35&lt;136),9)+IF((J35&gt;135)*AND(J35&lt;146),10)+IF((J35&gt;145)*AND(J35&lt;156),11)+IF((J35&gt;155)*AND(J35&lt;166),12)+IF((J35&gt;165)*AND(J35&lt;176),13)+IF((J35&gt;175)*AND(J35&lt;186),14)+IF((J35&gt;185)*AND(J35&lt;196),15)+IF((J35&gt;195)*AND(J35&lt;206),16)+IF((J35&gt;205)*AND(J35&lt;216),17)+IF((J35&gt;215)*AND(J35&lt;226),18)+IF((J35&gt;225)*AND(J35&lt;236),19)+IF((J35&gt;235)*AND(J35&lt;246),20)+IF((J35&gt;245)*AND(J35&lt;256),21)+IF((J35&gt;255)*AND(J35&lt;266),22)+IF((J35&gt;265)*AND(J35&lt;276),23)+IF((J35&gt;275)*AND(J35&lt;286),24)+IF((J35&gt;285)*AND(J35&lt;296),25)+IF((J35&gt;295)*AND(J35&lt;306),26)+IF((J35&gt;305)*AND(J35&lt;316),27)</f>
        <v>3</v>
      </c>
      <c r="Q35" s="14" t="n">
        <f aca="false">IF(K35&lt;13,1)+IF((K35&gt;12)*AND(K35&lt;18),2)+IF((K35&gt;17)*AND(K35&lt;23),3)+IF((K35&gt;22)*AND(K35&lt;28),4)+IF((K35&gt;27)*AND(K35&lt;33),5)+IF((K35&gt;32)*AND(K35&lt;38),6)+IF((K35&gt;37)*AND(K35&lt;43),7)+IF((K35&gt;42)*AND(K35&lt;48),8)+IF((K35&gt;47)*AND(K35&lt;53),9)+IF((K35&gt;52)*AND(K35&lt;58),10)+IF((K35&gt;57)*AND(K35&lt;63),11)+IF((K35&gt;62)*AND(K35&lt;68),12)+IF((K35&gt;67)*AND(K35&lt;73),13)+IF((K35&gt;72)*AND(K35&lt;78),14)+IF((K35&gt;77)*AND(K35&lt;83),15)+IF((K35&gt;82)*AND(K35&lt;88),16)+IF((K35&gt;87)*AND(K35&lt;93),17)</f>
        <v>3</v>
      </c>
      <c r="R35" s="14" t="n">
        <f aca="false">IF(L35="si",1,0)</f>
        <v>0</v>
      </c>
      <c r="S35" s="14" t="n">
        <f aca="false">IF(M35="si",1,0)</f>
        <v>0</v>
      </c>
      <c r="T35" s="14" t="n">
        <f aca="false">IF(N35="si",1,0)</f>
        <v>0</v>
      </c>
      <c r="U35" s="17"/>
      <c r="V35" s="17" t="n">
        <v>2</v>
      </c>
      <c r="W35" s="38" t="n">
        <f aca="false">SUM(O35:V35)</f>
        <v>11</v>
      </c>
    </row>
    <row r="36" customFormat="false" ht="12.75" hidden="false" customHeight="false" outlineLevel="0" collapsed="false">
      <c r="A36" s="8" t="s">
        <v>1834</v>
      </c>
      <c r="B36" s="8" t="s">
        <v>174</v>
      </c>
      <c r="C36" s="8" t="s">
        <v>1835</v>
      </c>
      <c r="D36" s="8" t="s">
        <v>1836</v>
      </c>
      <c r="E36" s="14" t="n">
        <v>98</v>
      </c>
      <c r="F36" s="14" t="n">
        <v>246</v>
      </c>
      <c r="G36" s="14" t="n">
        <v>154</v>
      </c>
      <c r="H36" s="13"/>
      <c r="I36" s="14" t="n">
        <f aca="false">SUM(E36:H36)</f>
        <v>498</v>
      </c>
      <c r="J36" s="15" t="n">
        <v>63</v>
      </c>
      <c r="K36" s="14" t="n">
        <v>16</v>
      </c>
      <c r="L36" s="14"/>
      <c r="M36" s="14"/>
      <c r="N36" s="16"/>
      <c r="O36" s="14" t="n">
        <f aca="false">IF(I36&lt;300,0)+IF((I36&gt;299)*AND(I36&lt;351),1)+IF((I36&gt;350)*AND(I36&lt;451),2)+IF((I36&gt;450)*AND(I36&lt;551),3)+IF((I36&gt;550)*AND(I36&lt;651),4)+IF((I36&gt;650)*AND(I36&lt;751),5)+IF((I36&gt;750)*AND(I36&lt;851),6)+IF((I36&gt;850)*AND(I36&lt;951),7)+IF((I36&gt;950)*AND(I36&lt;1051),8)+IF((I36&gt;1050)*AND(I36&lt;1151),9)+IF((I36&gt;1150)*AND(I36&lt;1251),10)+IF((I36&gt;1250)*AND(I36&lt;1351),11)+IF((I36&gt;1350)*AND(I36&lt;1451),12)+IF((I36&gt;1450)*AND(I36&lt;1551),13)+IF((I36&gt;1550)*AND(I36&lt;1651),14)+IF((I36&gt;1650)*AND(I36&lt;1751),15)+IF((I36&gt;1750)*AND(I36&lt;1851),16)+IF((I36&gt;1850)*AND(I36&lt;1951),17)+IF((I36&gt;1950)*AND(I36&lt;2051),18)+IF((I36&gt;2050)*AND(I36&lt;2151),19)+IF((I36&gt;2150)*AND(I36&lt;2251),20)+IF((I36&gt;2250)*AND(I36&lt;2351),21)+IF((I36&gt;2350)*AND(I36&lt;2451),22)+IF((I36&gt;2450)*AND(I36&lt;2551),23)+IF((I36&gt;2550)*AND(I36&lt;2651),24)+IF((I36&gt;2650)*AND(I36&lt;2751),25)+IF((I36&gt;2750)*AND(I36&lt;2851),26)+IF((I36&gt;2850)*AND(I36&lt;2951),27)</f>
        <v>3</v>
      </c>
      <c r="P36" s="14" t="n">
        <f aca="false">IF(J36&lt;56,1)+IF((J36&gt;55)*AND(J36&lt;66),2)+IF((J36&gt;65)*AND(J36&lt;76),3)+IF((J36&gt;75)*AND(J36&lt;86),4)+IF((J36&gt;85)*AND(J36&lt;96),5)+IF((J36&gt;95)*AND(J36&lt;106),6)+IF((J36&gt;105)*AND(J36&lt;116),7)+IF((J36&gt;115)*AND(J36&lt;126),8)+IF((J36&gt;125)*AND(J36&lt;136),9)+IF((J36&gt;135)*AND(J36&lt;146),10)+IF((J36&gt;145)*AND(J36&lt;156),11)+IF((J36&gt;155)*AND(J36&lt;166),12)+IF((J36&gt;165)*AND(J36&lt;176),13)+IF((J36&gt;175)*AND(J36&lt;186),14)+IF((J36&gt;185)*AND(J36&lt;196),15)+IF((J36&gt;195)*AND(J36&lt;206),16)+IF((J36&gt;205)*AND(J36&lt;216),17)+IF((J36&gt;215)*AND(J36&lt;226),18)+IF((J36&gt;225)*AND(J36&lt;236),19)+IF((J36&gt;235)*AND(J36&lt;246),20)+IF((J36&gt;245)*AND(J36&lt;256),21)+IF((J36&gt;255)*AND(J36&lt;266),22)+IF((J36&gt;265)*AND(J36&lt;276),23)+IF((J36&gt;275)*AND(J36&lt;286),24)+IF((J36&gt;285)*AND(J36&lt;296),25)+IF((J36&gt;295)*AND(J36&lt;306),26)+IF((J36&gt;305)*AND(J36&lt;316),27)</f>
        <v>2</v>
      </c>
      <c r="Q36" s="14" t="n">
        <f aca="false">IF(K36&lt;13,1)+IF((K36&gt;12)*AND(K36&lt;18),2)+IF((K36&gt;17)*AND(K36&lt;23),3)+IF((K36&gt;22)*AND(K36&lt;28),4)+IF((K36&gt;27)*AND(K36&lt;33),5)+IF((K36&gt;32)*AND(K36&lt;38),6)+IF((K36&gt;37)*AND(K36&lt;43),7)+IF((K36&gt;42)*AND(K36&lt;48),8)+IF((K36&gt;47)*AND(K36&lt;53),9)+IF((K36&gt;52)*AND(K36&lt;58),10)+IF((K36&gt;57)*AND(K36&lt;63),11)+IF((K36&gt;62)*AND(K36&lt;68),12)+IF((K36&gt;67)*AND(K36&lt;73),13)+IF((K36&gt;72)*AND(K36&lt;78),14)+IF((K36&gt;77)*AND(K36&lt;83),15)+IF((K36&gt;82)*AND(K36&lt;88),16)+IF((K36&gt;87)*AND(K36&lt;93),17)</f>
        <v>2</v>
      </c>
      <c r="R36" s="14" t="n">
        <f aca="false">IF(L36="si",1,0)</f>
        <v>0</v>
      </c>
      <c r="S36" s="14" t="n">
        <f aca="false">IF(M36="si",1,0)</f>
        <v>0</v>
      </c>
      <c r="T36" s="14" t="n">
        <f aca="false">IF(N36="si",1,0)</f>
        <v>0</v>
      </c>
      <c r="U36" s="17"/>
      <c r="V36" s="17" t="n">
        <v>2</v>
      </c>
      <c r="W36" s="38" t="n">
        <f aca="false">SUM(O36:V36)</f>
        <v>9</v>
      </c>
    </row>
    <row r="37" customFormat="false" ht="12.75" hidden="false" customHeight="false" outlineLevel="0" collapsed="false">
      <c r="A37" s="8" t="s">
        <v>2210</v>
      </c>
      <c r="B37" s="8" t="s">
        <v>174</v>
      </c>
      <c r="C37" s="8" t="s">
        <v>2211</v>
      </c>
      <c r="D37" s="8" t="s">
        <v>2212</v>
      </c>
      <c r="E37" s="14" t="n">
        <v>59</v>
      </c>
      <c r="F37" s="14" t="n">
        <v>169</v>
      </c>
      <c r="G37" s="14" t="n">
        <v>91</v>
      </c>
      <c r="H37" s="13"/>
      <c r="I37" s="14" t="n">
        <f aca="false">SUM(E37:H37)</f>
        <v>319</v>
      </c>
      <c r="J37" s="15" t="n">
        <v>55</v>
      </c>
      <c r="K37" s="14" t="n">
        <v>17</v>
      </c>
      <c r="L37" s="14"/>
      <c r="M37" s="14"/>
      <c r="N37" s="16"/>
      <c r="O37" s="14" t="n">
        <f aca="false">IF(I37&lt;300,0)+IF((I37&gt;299)*AND(I37&lt;351),1)+IF((I37&gt;350)*AND(I37&lt;451),2)+IF((I37&gt;450)*AND(I37&lt;551),3)+IF((I37&gt;550)*AND(I37&lt;651),4)+IF((I37&gt;650)*AND(I37&lt;751),5)+IF((I37&gt;750)*AND(I37&lt;851),6)+IF((I37&gt;850)*AND(I37&lt;951),7)+IF((I37&gt;950)*AND(I37&lt;1051),8)+IF((I37&gt;1050)*AND(I37&lt;1151),9)+IF((I37&gt;1150)*AND(I37&lt;1251),10)+IF((I37&gt;1250)*AND(I37&lt;1351),11)+IF((I37&gt;1350)*AND(I37&lt;1451),12)+IF((I37&gt;1450)*AND(I37&lt;1551),13)+IF((I37&gt;1550)*AND(I37&lt;1651),14)+IF((I37&gt;1650)*AND(I37&lt;1751),15)+IF((I37&gt;1750)*AND(I37&lt;1851),16)+IF((I37&gt;1850)*AND(I37&lt;1951),17)+IF((I37&gt;1950)*AND(I37&lt;2051),18)+IF((I37&gt;2050)*AND(I37&lt;2151),19)+IF((I37&gt;2150)*AND(I37&lt;2251),20)+IF((I37&gt;2250)*AND(I37&lt;2351),21)+IF((I37&gt;2350)*AND(I37&lt;2451),22)+IF((I37&gt;2450)*AND(I37&lt;2551),23)+IF((I37&gt;2550)*AND(I37&lt;2651),24)+IF((I37&gt;2650)*AND(I37&lt;2751),25)+IF((I37&gt;2750)*AND(I37&lt;2851),26)+IF((I37&gt;2850)*AND(I37&lt;2951),27)</f>
        <v>1</v>
      </c>
      <c r="P37" s="14" t="n">
        <f aca="false">IF(J37&lt;56,1)+IF((J37&gt;55)*AND(J37&lt;66),2)+IF((J37&gt;65)*AND(J37&lt;76),3)+IF((J37&gt;75)*AND(J37&lt;86),4)+IF((J37&gt;85)*AND(J37&lt;96),5)+IF((J37&gt;95)*AND(J37&lt;106),6)+IF((J37&gt;105)*AND(J37&lt;116),7)+IF((J37&gt;115)*AND(J37&lt;126),8)+IF((J37&gt;125)*AND(J37&lt;136),9)+IF((J37&gt;135)*AND(J37&lt;146),10)+IF((J37&gt;145)*AND(J37&lt;156),11)+IF((J37&gt;155)*AND(J37&lt;166),12)+IF((J37&gt;165)*AND(J37&lt;176),13)+IF((J37&gt;175)*AND(J37&lt;186),14)+IF((J37&gt;185)*AND(J37&lt;196),15)+IF((J37&gt;195)*AND(J37&lt;206),16)+IF((J37&gt;205)*AND(J37&lt;216),17)+IF((J37&gt;215)*AND(J37&lt;226),18)+IF((J37&gt;225)*AND(J37&lt;236),19)+IF((J37&gt;235)*AND(J37&lt;246),20)+IF((J37&gt;245)*AND(J37&lt;256),21)+IF((J37&gt;255)*AND(J37&lt;266),22)+IF((J37&gt;265)*AND(J37&lt;276),23)+IF((J37&gt;275)*AND(J37&lt;286),24)+IF((J37&gt;285)*AND(J37&lt;296),25)+IF((J37&gt;295)*AND(J37&lt;306),26)+IF((J37&gt;305)*AND(J37&lt;316),27)</f>
        <v>1</v>
      </c>
      <c r="Q37" s="14" t="n">
        <f aca="false">IF(K37&lt;13,1)+IF((K37&gt;12)*AND(K37&lt;18),2)+IF((K37&gt;17)*AND(K37&lt;23),3)+IF((K37&gt;22)*AND(K37&lt;28),4)+IF((K37&gt;27)*AND(K37&lt;33),5)+IF((K37&gt;32)*AND(K37&lt;38),6)+IF((K37&gt;37)*AND(K37&lt;43),7)+IF((K37&gt;42)*AND(K37&lt;48),8)+IF((K37&gt;47)*AND(K37&lt;53),9)+IF((K37&gt;52)*AND(K37&lt;58),10)+IF((K37&gt;57)*AND(K37&lt;63),11)+IF((K37&gt;62)*AND(K37&lt;68),12)+IF((K37&gt;67)*AND(K37&lt;73),13)+IF((K37&gt;72)*AND(K37&lt;78),14)+IF((K37&gt;77)*AND(K37&lt;83),15)+IF((K37&gt;82)*AND(K37&lt;88),16)+IF((K37&gt;87)*AND(K37&lt;93),17)</f>
        <v>2</v>
      </c>
      <c r="R37" s="14" t="n">
        <f aca="false">IF(L37="si",1,0)</f>
        <v>0</v>
      </c>
      <c r="S37" s="14" t="n">
        <f aca="false">IF(M37="si",1,0)</f>
        <v>0</v>
      </c>
      <c r="T37" s="14" t="n">
        <f aca="false">IF(N37="si",1,0)</f>
        <v>0</v>
      </c>
      <c r="U37" s="17"/>
      <c r="V37" s="17" t="n">
        <v>2</v>
      </c>
      <c r="W37" s="38" t="n">
        <f aca="false">SUM(O37:V37)</f>
        <v>6</v>
      </c>
    </row>
    <row r="38" customFormat="false" ht="12.75" hidden="false" customHeight="false" outlineLevel="0" collapsed="false">
      <c r="A38" s="8" t="s">
        <v>1704</v>
      </c>
      <c r="B38" s="8" t="s">
        <v>174</v>
      </c>
      <c r="C38" s="8" t="s">
        <v>1705</v>
      </c>
      <c r="D38" s="8" t="s">
        <v>1706</v>
      </c>
      <c r="E38" s="14" t="n">
        <v>112</v>
      </c>
      <c r="F38" s="14" t="n">
        <v>232</v>
      </c>
      <c r="G38" s="14" t="n">
        <v>138</v>
      </c>
      <c r="H38" s="13"/>
      <c r="I38" s="14" t="n">
        <f aca="false">SUM(E38:H38)</f>
        <v>482</v>
      </c>
      <c r="J38" s="15" t="n">
        <v>59</v>
      </c>
      <c r="K38" s="14" t="n">
        <v>20</v>
      </c>
      <c r="L38" s="14"/>
      <c r="M38" s="14"/>
      <c r="N38" s="16"/>
      <c r="O38" s="14" t="n">
        <f aca="false">IF(I38&lt;300,0)+IF((I38&gt;299)*AND(I38&lt;351),1)+IF((I38&gt;350)*AND(I38&lt;451),2)+IF((I38&gt;450)*AND(I38&lt;551),3)+IF((I38&gt;550)*AND(I38&lt;651),4)+IF((I38&gt;650)*AND(I38&lt;751),5)+IF((I38&gt;750)*AND(I38&lt;851),6)+IF((I38&gt;850)*AND(I38&lt;951),7)+IF((I38&gt;950)*AND(I38&lt;1051),8)+IF((I38&gt;1050)*AND(I38&lt;1151),9)+IF((I38&gt;1150)*AND(I38&lt;1251),10)+IF((I38&gt;1250)*AND(I38&lt;1351),11)+IF((I38&gt;1350)*AND(I38&lt;1451),12)+IF((I38&gt;1450)*AND(I38&lt;1551),13)+IF((I38&gt;1550)*AND(I38&lt;1651),14)+IF((I38&gt;1650)*AND(I38&lt;1751),15)+IF((I38&gt;1750)*AND(I38&lt;1851),16)+IF((I38&gt;1850)*AND(I38&lt;1951),17)+IF((I38&gt;1950)*AND(I38&lt;2051),18)+IF((I38&gt;2050)*AND(I38&lt;2151),19)+IF((I38&gt;2150)*AND(I38&lt;2251),20)+IF((I38&gt;2250)*AND(I38&lt;2351),21)+IF((I38&gt;2350)*AND(I38&lt;2451),22)+IF((I38&gt;2450)*AND(I38&lt;2551),23)+IF((I38&gt;2550)*AND(I38&lt;2651),24)+IF((I38&gt;2650)*AND(I38&lt;2751),25)+IF((I38&gt;2750)*AND(I38&lt;2851),26)+IF((I38&gt;2850)*AND(I38&lt;2951),27)</f>
        <v>3</v>
      </c>
      <c r="P38" s="14" t="n">
        <f aca="false">IF(J38&lt;56,1)+IF((J38&gt;55)*AND(J38&lt;66),2)+IF((J38&gt;65)*AND(J38&lt;76),3)+IF((J38&gt;75)*AND(J38&lt;86),4)+IF((J38&gt;85)*AND(J38&lt;96),5)+IF((J38&gt;95)*AND(J38&lt;106),6)+IF((J38&gt;105)*AND(J38&lt;116),7)+IF((J38&gt;115)*AND(J38&lt;126),8)+IF((J38&gt;125)*AND(J38&lt;136),9)+IF((J38&gt;135)*AND(J38&lt;146),10)+IF((J38&gt;145)*AND(J38&lt;156),11)+IF((J38&gt;155)*AND(J38&lt;166),12)+IF((J38&gt;165)*AND(J38&lt;176),13)+IF((J38&gt;175)*AND(J38&lt;186),14)+IF((J38&gt;185)*AND(J38&lt;196),15)+IF((J38&gt;195)*AND(J38&lt;206),16)+IF((J38&gt;205)*AND(J38&lt;216),17)+IF((J38&gt;215)*AND(J38&lt;226),18)+IF((J38&gt;225)*AND(J38&lt;236),19)+IF((J38&gt;235)*AND(J38&lt;246),20)+IF((J38&gt;245)*AND(J38&lt;256),21)+IF((J38&gt;255)*AND(J38&lt;266),22)+IF((J38&gt;265)*AND(J38&lt;276),23)+IF((J38&gt;275)*AND(J38&lt;286),24)+IF((J38&gt;285)*AND(J38&lt;296),25)+IF((J38&gt;295)*AND(J38&lt;306),26)+IF((J38&gt;305)*AND(J38&lt;316),27)</f>
        <v>2</v>
      </c>
      <c r="Q38" s="14" t="n">
        <f aca="false">IF(K38&lt;13,1)+IF((K38&gt;12)*AND(K38&lt;18),2)+IF((K38&gt;17)*AND(K38&lt;23),3)+IF((K38&gt;22)*AND(K38&lt;28),4)+IF((K38&gt;27)*AND(K38&lt;33),5)+IF((K38&gt;32)*AND(K38&lt;38),6)+IF((K38&gt;37)*AND(K38&lt;43),7)+IF((K38&gt;42)*AND(K38&lt;48),8)+IF((K38&gt;47)*AND(K38&lt;53),9)+IF((K38&gt;52)*AND(K38&lt;58),10)+IF((K38&gt;57)*AND(K38&lt;63),11)+IF((K38&gt;62)*AND(K38&lt;68),12)+IF((K38&gt;67)*AND(K38&lt;73),13)+IF((K38&gt;72)*AND(K38&lt;78),14)+IF((K38&gt;77)*AND(K38&lt;83),15)+IF((K38&gt;82)*AND(K38&lt;88),16)+IF((K38&gt;87)*AND(K38&lt;93),17)</f>
        <v>3</v>
      </c>
      <c r="R38" s="14" t="n">
        <f aca="false">IF(L38="si",1,0)</f>
        <v>0</v>
      </c>
      <c r="S38" s="14" t="n">
        <f aca="false">IF(M38="si",1,0)</f>
        <v>0</v>
      </c>
      <c r="T38" s="14" t="n">
        <f aca="false">IF(N38="si",1,0)</f>
        <v>0</v>
      </c>
      <c r="U38" s="17"/>
      <c r="V38" s="17" t="n">
        <v>2</v>
      </c>
      <c r="W38" s="38" t="n">
        <f aca="false">SUM(O38:V38)</f>
        <v>10</v>
      </c>
    </row>
    <row r="39" customFormat="false" ht="12.75" hidden="false" customHeight="false" outlineLevel="0" collapsed="false">
      <c r="A39" s="8" t="s">
        <v>2328</v>
      </c>
      <c r="B39" s="8" t="s">
        <v>174</v>
      </c>
      <c r="C39" s="8" t="s">
        <v>2329</v>
      </c>
      <c r="D39" s="8" t="s">
        <v>2330</v>
      </c>
      <c r="E39" s="14" t="n">
        <v>67</v>
      </c>
      <c r="F39" s="14" t="n">
        <v>109</v>
      </c>
      <c r="G39" s="14" t="n">
        <v>92</v>
      </c>
      <c r="H39" s="13"/>
      <c r="I39" s="14" t="n">
        <f aca="false">SUM(E39:H39)</f>
        <v>268</v>
      </c>
      <c r="J39" s="15" t="n">
        <v>42</v>
      </c>
      <c r="K39" s="14" t="n">
        <v>14</v>
      </c>
      <c r="L39" s="14"/>
      <c r="M39" s="14"/>
      <c r="N39" s="16"/>
      <c r="O39" s="14" t="n">
        <f aca="false">IF(I39&lt;300,0)+IF((I39&gt;299)*AND(I39&lt;351),1)+IF((I39&gt;350)*AND(I39&lt;451),2)+IF((I39&gt;450)*AND(I39&lt;551),3)+IF((I39&gt;550)*AND(I39&lt;651),4)+IF((I39&gt;650)*AND(I39&lt;751),5)+IF((I39&gt;750)*AND(I39&lt;851),6)+IF((I39&gt;850)*AND(I39&lt;951),7)+IF((I39&gt;950)*AND(I39&lt;1051),8)+IF((I39&gt;1050)*AND(I39&lt;1151),9)+IF((I39&gt;1150)*AND(I39&lt;1251),10)+IF((I39&gt;1250)*AND(I39&lt;1351),11)+IF((I39&gt;1350)*AND(I39&lt;1451),12)+IF((I39&gt;1450)*AND(I39&lt;1551),13)+IF((I39&gt;1550)*AND(I39&lt;1651),14)+IF((I39&gt;1650)*AND(I39&lt;1751),15)+IF((I39&gt;1750)*AND(I39&lt;1851),16)+IF((I39&gt;1850)*AND(I39&lt;1951),17)+IF((I39&gt;1950)*AND(I39&lt;2051),18)+IF((I39&gt;2050)*AND(I39&lt;2151),19)+IF((I39&gt;2150)*AND(I39&lt;2251),20)+IF((I39&gt;2250)*AND(I39&lt;2351),21)+IF((I39&gt;2350)*AND(I39&lt;2451),22)+IF((I39&gt;2450)*AND(I39&lt;2551),23)+IF((I39&gt;2550)*AND(I39&lt;2651),24)+IF((I39&gt;2650)*AND(I39&lt;2751),25)+IF((I39&gt;2750)*AND(I39&lt;2851),26)+IF((I39&gt;2850)*AND(I39&lt;2951),27)</f>
        <v>0</v>
      </c>
      <c r="P39" s="14" t="n">
        <f aca="false">IF(J39&lt;56,1)+IF((J39&gt;55)*AND(J39&lt;66),2)+IF((J39&gt;65)*AND(J39&lt;76),3)+IF((J39&gt;75)*AND(J39&lt;86),4)+IF((J39&gt;85)*AND(J39&lt;96),5)+IF((J39&gt;95)*AND(J39&lt;106),6)+IF((J39&gt;105)*AND(J39&lt;116),7)+IF((J39&gt;115)*AND(J39&lt;126),8)+IF((J39&gt;125)*AND(J39&lt;136),9)+IF((J39&gt;135)*AND(J39&lt;146),10)+IF((J39&gt;145)*AND(J39&lt;156),11)+IF((J39&gt;155)*AND(J39&lt;166),12)+IF((J39&gt;165)*AND(J39&lt;176),13)+IF((J39&gt;175)*AND(J39&lt;186),14)+IF((J39&gt;185)*AND(J39&lt;196),15)+IF((J39&gt;195)*AND(J39&lt;206),16)+IF((J39&gt;205)*AND(J39&lt;216),17)+IF((J39&gt;215)*AND(J39&lt;226),18)+IF((J39&gt;225)*AND(J39&lt;236),19)+IF((J39&gt;235)*AND(J39&lt;246),20)+IF((J39&gt;245)*AND(J39&lt;256),21)+IF((J39&gt;255)*AND(J39&lt;266),22)+IF((J39&gt;265)*AND(J39&lt;276),23)+IF((J39&gt;275)*AND(J39&lt;286),24)+IF((J39&gt;285)*AND(J39&lt;296),25)+IF((J39&gt;295)*AND(J39&lt;306),26)+IF((J39&gt;305)*AND(J39&lt;316),27)</f>
        <v>1</v>
      </c>
      <c r="Q39" s="14" t="n">
        <f aca="false">IF(K39&lt;13,1)+IF((K39&gt;12)*AND(K39&lt;18),2)+IF((K39&gt;17)*AND(K39&lt;23),3)+IF((K39&gt;22)*AND(K39&lt;28),4)+IF((K39&gt;27)*AND(K39&lt;33),5)+IF((K39&gt;32)*AND(K39&lt;38),6)+IF((K39&gt;37)*AND(K39&lt;43),7)+IF((K39&gt;42)*AND(K39&lt;48),8)+IF((K39&gt;47)*AND(K39&lt;53),9)+IF((K39&gt;52)*AND(K39&lt;58),10)+IF((K39&gt;57)*AND(K39&lt;63),11)+IF((K39&gt;62)*AND(K39&lt;68),12)+IF((K39&gt;67)*AND(K39&lt;73),13)+IF((K39&gt;72)*AND(K39&lt;78),14)+IF((K39&gt;77)*AND(K39&lt;83),15)+IF((K39&gt;82)*AND(K39&lt;88),16)+IF((K39&gt;87)*AND(K39&lt;93),17)</f>
        <v>2</v>
      </c>
      <c r="R39" s="14" t="n">
        <f aca="false">IF(L39="si",1,0)</f>
        <v>0</v>
      </c>
      <c r="S39" s="14" t="n">
        <f aca="false">IF(M39="si",1,0)</f>
        <v>0</v>
      </c>
      <c r="T39" s="14" t="n">
        <f aca="false">IF(N39="si",1,0)</f>
        <v>0</v>
      </c>
      <c r="U39" s="17" t="n">
        <v>1</v>
      </c>
      <c r="V39" s="17" t="n">
        <v>1</v>
      </c>
      <c r="W39" s="38" t="n">
        <f aca="false">SUM(O39:V39)</f>
        <v>5</v>
      </c>
    </row>
    <row r="40" customFormat="false" ht="12.75" hidden="false" customHeight="false" outlineLevel="0" collapsed="false">
      <c r="A40" s="8" t="s">
        <v>2213</v>
      </c>
      <c r="B40" s="8" t="s">
        <v>174</v>
      </c>
      <c r="C40" s="8" t="s">
        <v>2214</v>
      </c>
      <c r="D40" s="8" t="s">
        <v>2215</v>
      </c>
      <c r="E40" s="14" t="n">
        <v>95</v>
      </c>
      <c r="F40" s="14" t="n">
        <v>142</v>
      </c>
      <c r="G40" s="14" t="n">
        <v>78</v>
      </c>
      <c r="H40" s="13"/>
      <c r="I40" s="14" t="n">
        <f aca="false">SUM(E40:H40)</f>
        <v>315</v>
      </c>
      <c r="J40" s="15" t="n">
        <v>45</v>
      </c>
      <c r="K40" s="14" t="n">
        <v>16</v>
      </c>
      <c r="L40" s="14"/>
      <c r="M40" s="14"/>
      <c r="N40" s="16"/>
      <c r="O40" s="14" t="n">
        <f aca="false">IF(I40&lt;300,0)+IF((I40&gt;299)*AND(I40&lt;351),1)+IF((I40&gt;350)*AND(I40&lt;451),2)+IF((I40&gt;450)*AND(I40&lt;551),3)+IF((I40&gt;550)*AND(I40&lt;651),4)+IF((I40&gt;650)*AND(I40&lt;751),5)+IF((I40&gt;750)*AND(I40&lt;851),6)+IF((I40&gt;850)*AND(I40&lt;951),7)+IF((I40&gt;950)*AND(I40&lt;1051),8)+IF((I40&gt;1050)*AND(I40&lt;1151),9)+IF((I40&gt;1150)*AND(I40&lt;1251),10)+IF((I40&gt;1250)*AND(I40&lt;1351),11)+IF((I40&gt;1350)*AND(I40&lt;1451),12)+IF((I40&gt;1450)*AND(I40&lt;1551),13)+IF((I40&gt;1550)*AND(I40&lt;1651),14)+IF((I40&gt;1650)*AND(I40&lt;1751),15)+IF((I40&gt;1750)*AND(I40&lt;1851),16)+IF((I40&gt;1850)*AND(I40&lt;1951),17)+IF((I40&gt;1950)*AND(I40&lt;2051),18)+IF((I40&gt;2050)*AND(I40&lt;2151),19)+IF((I40&gt;2150)*AND(I40&lt;2251),20)+IF((I40&gt;2250)*AND(I40&lt;2351),21)+IF((I40&gt;2350)*AND(I40&lt;2451),22)+IF((I40&gt;2450)*AND(I40&lt;2551),23)+IF((I40&gt;2550)*AND(I40&lt;2651),24)+IF((I40&gt;2650)*AND(I40&lt;2751),25)+IF((I40&gt;2750)*AND(I40&lt;2851),26)+IF((I40&gt;2850)*AND(I40&lt;2951),27)</f>
        <v>1</v>
      </c>
      <c r="P40" s="14" t="n">
        <f aca="false">IF(J40&lt;56,1)+IF((J40&gt;55)*AND(J40&lt;66),2)+IF((J40&gt;65)*AND(J40&lt;76),3)+IF((J40&gt;75)*AND(J40&lt;86),4)+IF((J40&gt;85)*AND(J40&lt;96),5)+IF((J40&gt;95)*AND(J40&lt;106),6)+IF((J40&gt;105)*AND(J40&lt;116),7)+IF((J40&gt;115)*AND(J40&lt;126),8)+IF((J40&gt;125)*AND(J40&lt;136),9)+IF((J40&gt;135)*AND(J40&lt;146),10)+IF((J40&gt;145)*AND(J40&lt;156),11)+IF((J40&gt;155)*AND(J40&lt;166),12)+IF((J40&gt;165)*AND(J40&lt;176),13)+IF((J40&gt;175)*AND(J40&lt;186),14)+IF((J40&gt;185)*AND(J40&lt;196),15)+IF((J40&gt;195)*AND(J40&lt;206),16)+IF((J40&gt;205)*AND(J40&lt;216),17)+IF((J40&gt;215)*AND(J40&lt;226),18)+IF((J40&gt;225)*AND(J40&lt;236),19)+IF((J40&gt;235)*AND(J40&lt;246),20)+IF((J40&gt;245)*AND(J40&lt;256),21)+IF((J40&gt;255)*AND(J40&lt;266),22)+IF((J40&gt;265)*AND(J40&lt;276),23)+IF((J40&gt;275)*AND(J40&lt;286),24)+IF((J40&gt;285)*AND(J40&lt;296),25)+IF((J40&gt;295)*AND(J40&lt;306),26)+IF((J40&gt;305)*AND(J40&lt;316),27)</f>
        <v>1</v>
      </c>
      <c r="Q40" s="14" t="n">
        <f aca="false">IF(K40&lt;13,1)+IF((K40&gt;12)*AND(K40&lt;18),2)+IF((K40&gt;17)*AND(K40&lt;23),3)+IF((K40&gt;22)*AND(K40&lt;28),4)+IF((K40&gt;27)*AND(K40&lt;33),5)+IF((K40&gt;32)*AND(K40&lt;38),6)+IF((K40&gt;37)*AND(K40&lt;43),7)+IF((K40&gt;42)*AND(K40&lt;48),8)+IF((K40&gt;47)*AND(K40&lt;53),9)+IF((K40&gt;52)*AND(K40&lt;58),10)+IF((K40&gt;57)*AND(K40&lt;63),11)+IF((K40&gt;62)*AND(K40&lt;68),12)+IF((K40&gt;67)*AND(K40&lt;73),13)+IF((K40&gt;72)*AND(K40&lt;78),14)+IF((K40&gt;77)*AND(K40&lt;83),15)+IF((K40&gt;82)*AND(K40&lt;88),16)+IF((K40&gt;87)*AND(K40&lt;93),17)</f>
        <v>2</v>
      </c>
      <c r="R40" s="14" t="n">
        <f aca="false">IF(L40="si",1,0)</f>
        <v>0</v>
      </c>
      <c r="S40" s="14" t="n">
        <f aca="false">IF(M40="si",1,0)</f>
        <v>0</v>
      </c>
      <c r="T40" s="14" t="n">
        <f aca="false">IF(N40="si",1,0)</f>
        <v>0</v>
      </c>
      <c r="U40" s="17" t="n">
        <v>1</v>
      </c>
      <c r="V40" s="17" t="n">
        <v>1</v>
      </c>
      <c r="W40" s="38" t="n">
        <f aca="false">SUM(O40:V40)</f>
        <v>6</v>
      </c>
    </row>
    <row r="41" customFormat="false" ht="12.75" hidden="false" customHeight="false" outlineLevel="0" collapsed="false">
      <c r="A41" s="8" t="s">
        <v>1949</v>
      </c>
      <c r="B41" s="8" t="s">
        <v>174</v>
      </c>
      <c r="C41" s="8" t="s">
        <v>1950</v>
      </c>
      <c r="D41" s="8" t="s">
        <v>1393</v>
      </c>
      <c r="E41" s="14" t="n">
        <v>87</v>
      </c>
      <c r="F41" s="14" t="n">
        <v>161</v>
      </c>
      <c r="G41" s="14" t="n">
        <v>126</v>
      </c>
      <c r="H41" s="13"/>
      <c r="I41" s="14" t="n">
        <f aca="false">SUM(E41:H41)</f>
        <v>374</v>
      </c>
      <c r="J41" s="15" t="n">
        <v>52</v>
      </c>
      <c r="K41" s="14" t="n">
        <v>14</v>
      </c>
      <c r="L41" s="14"/>
      <c r="M41" s="14"/>
      <c r="N41" s="16"/>
      <c r="O41" s="14" t="n">
        <f aca="false">IF(I41&lt;300,0)+IF((I41&gt;299)*AND(I41&lt;351),1)+IF((I41&gt;350)*AND(I41&lt;451),2)+IF((I41&gt;450)*AND(I41&lt;551),3)+IF((I41&gt;550)*AND(I41&lt;651),4)+IF((I41&gt;650)*AND(I41&lt;751),5)+IF((I41&gt;750)*AND(I41&lt;851),6)+IF((I41&gt;850)*AND(I41&lt;951),7)+IF((I41&gt;950)*AND(I41&lt;1051),8)+IF((I41&gt;1050)*AND(I41&lt;1151),9)+IF((I41&gt;1150)*AND(I41&lt;1251),10)+IF((I41&gt;1250)*AND(I41&lt;1351),11)+IF((I41&gt;1350)*AND(I41&lt;1451),12)+IF((I41&gt;1450)*AND(I41&lt;1551),13)+IF((I41&gt;1550)*AND(I41&lt;1651),14)+IF((I41&gt;1650)*AND(I41&lt;1751),15)+IF((I41&gt;1750)*AND(I41&lt;1851),16)+IF((I41&gt;1850)*AND(I41&lt;1951),17)+IF((I41&gt;1950)*AND(I41&lt;2051),18)+IF((I41&gt;2050)*AND(I41&lt;2151),19)+IF((I41&gt;2150)*AND(I41&lt;2251),20)+IF((I41&gt;2250)*AND(I41&lt;2351),21)+IF((I41&gt;2350)*AND(I41&lt;2451),22)+IF((I41&gt;2450)*AND(I41&lt;2551),23)+IF((I41&gt;2550)*AND(I41&lt;2651),24)+IF((I41&gt;2650)*AND(I41&lt;2751),25)+IF((I41&gt;2750)*AND(I41&lt;2851),26)+IF((I41&gt;2850)*AND(I41&lt;2951),27)</f>
        <v>2</v>
      </c>
      <c r="P41" s="14" t="n">
        <f aca="false">IF(J41&lt;56,1)+IF((J41&gt;55)*AND(J41&lt;66),2)+IF((J41&gt;65)*AND(J41&lt;76),3)+IF((J41&gt;75)*AND(J41&lt;86),4)+IF((J41&gt;85)*AND(J41&lt;96),5)+IF((J41&gt;95)*AND(J41&lt;106),6)+IF((J41&gt;105)*AND(J41&lt;116),7)+IF((J41&gt;115)*AND(J41&lt;126),8)+IF((J41&gt;125)*AND(J41&lt;136),9)+IF((J41&gt;135)*AND(J41&lt;146),10)+IF((J41&gt;145)*AND(J41&lt;156),11)+IF((J41&gt;155)*AND(J41&lt;166),12)+IF((J41&gt;165)*AND(J41&lt;176),13)+IF((J41&gt;175)*AND(J41&lt;186),14)+IF((J41&gt;185)*AND(J41&lt;196),15)+IF((J41&gt;195)*AND(J41&lt;206),16)+IF((J41&gt;205)*AND(J41&lt;216),17)+IF((J41&gt;215)*AND(J41&lt;226),18)+IF((J41&gt;225)*AND(J41&lt;236),19)+IF((J41&gt;235)*AND(J41&lt;246),20)+IF((J41&gt;245)*AND(J41&lt;256),21)+IF((J41&gt;255)*AND(J41&lt;266),22)+IF((J41&gt;265)*AND(J41&lt;276),23)+IF((J41&gt;275)*AND(J41&lt;286),24)+IF((J41&gt;285)*AND(J41&lt;296),25)+IF((J41&gt;295)*AND(J41&lt;306),26)+IF((J41&gt;305)*AND(J41&lt;316),27)</f>
        <v>1</v>
      </c>
      <c r="Q41" s="14" t="n">
        <f aca="false">IF(K41&lt;13,1)+IF((K41&gt;12)*AND(K41&lt;18),2)+IF((K41&gt;17)*AND(K41&lt;23),3)+IF((K41&gt;22)*AND(K41&lt;28),4)+IF((K41&gt;27)*AND(K41&lt;33),5)+IF((K41&gt;32)*AND(K41&lt;38),6)+IF((K41&gt;37)*AND(K41&lt;43),7)+IF((K41&gt;42)*AND(K41&lt;48),8)+IF((K41&gt;47)*AND(K41&lt;53),9)+IF((K41&gt;52)*AND(K41&lt;58),10)+IF((K41&gt;57)*AND(K41&lt;63),11)+IF((K41&gt;62)*AND(K41&lt;68),12)+IF((K41&gt;67)*AND(K41&lt;73),13)+IF((K41&gt;72)*AND(K41&lt;78),14)+IF((K41&gt;77)*AND(K41&lt;83),15)+IF((K41&gt;82)*AND(K41&lt;88),16)+IF((K41&gt;87)*AND(K41&lt;93),17)</f>
        <v>2</v>
      </c>
      <c r="R41" s="14" t="n">
        <f aca="false">IF(L41="si",1,0)</f>
        <v>0</v>
      </c>
      <c r="S41" s="14" t="n">
        <f aca="false">IF(M41="si",1,0)</f>
        <v>0</v>
      </c>
      <c r="T41" s="14" t="n">
        <f aca="false">IF(N41="si",1,0)</f>
        <v>0</v>
      </c>
      <c r="U41" s="17" t="n">
        <v>1</v>
      </c>
      <c r="V41" s="17" t="n">
        <v>2</v>
      </c>
      <c r="W41" s="38" t="n">
        <f aca="false">SUM(O41:V41)</f>
        <v>8</v>
      </c>
    </row>
    <row r="42" customFormat="false" ht="12.75" hidden="false" customHeight="false" outlineLevel="0" collapsed="false">
      <c r="A42" s="8" t="s">
        <v>1707</v>
      </c>
      <c r="B42" s="8" t="s">
        <v>174</v>
      </c>
      <c r="C42" s="8" t="s">
        <v>1708</v>
      </c>
      <c r="D42" s="8" t="s">
        <v>1709</v>
      </c>
      <c r="E42" s="14" t="n">
        <v>92</v>
      </c>
      <c r="F42" s="14" t="n">
        <v>144</v>
      </c>
      <c r="G42" s="14" t="n">
        <v>99</v>
      </c>
      <c r="H42" s="13"/>
      <c r="I42" s="14" t="n">
        <f aca="false">SUM(E42:H42)</f>
        <v>335</v>
      </c>
      <c r="J42" s="15" t="n">
        <v>58</v>
      </c>
      <c r="K42" s="14" t="n">
        <v>18</v>
      </c>
      <c r="L42" s="14"/>
      <c r="M42" s="14"/>
      <c r="N42" s="16"/>
      <c r="O42" s="14" t="n">
        <f aca="false">IF(I42&lt;300,0)+IF((I42&gt;299)*AND(I42&lt;351),1)+IF((I42&gt;350)*AND(I42&lt;451),2)+IF((I42&gt;450)*AND(I42&lt;551),3)+IF((I42&gt;550)*AND(I42&lt;651),4)+IF((I42&gt;650)*AND(I42&lt;751),5)+IF((I42&gt;750)*AND(I42&lt;851),6)+IF((I42&gt;850)*AND(I42&lt;951),7)+IF((I42&gt;950)*AND(I42&lt;1051),8)+IF((I42&gt;1050)*AND(I42&lt;1151),9)+IF((I42&gt;1150)*AND(I42&lt;1251),10)+IF((I42&gt;1250)*AND(I42&lt;1351),11)+IF((I42&gt;1350)*AND(I42&lt;1451),12)+IF((I42&gt;1450)*AND(I42&lt;1551),13)+IF((I42&gt;1550)*AND(I42&lt;1651),14)+IF((I42&gt;1650)*AND(I42&lt;1751),15)+IF((I42&gt;1750)*AND(I42&lt;1851),16)+IF((I42&gt;1850)*AND(I42&lt;1951),17)+IF((I42&gt;1950)*AND(I42&lt;2051),18)+IF((I42&gt;2050)*AND(I42&lt;2151),19)+IF((I42&gt;2150)*AND(I42&lt;2251),20)+IF((I42&gt;2250)*AND(I42&lt;2351),21)+IF((I42&gt;2350)*AND(I42&lt;2451),22)+IF((I42&gt;2450)*AND(I42&lt;2551),23)+IF((I42&gt;2550)*AND(I42&lt;2651),24)+IF((I42&gt;2650)*AND(I42&lt;2751),25)+IF((I42&gt;2750)*AND(I42&lt;2851),26)+IF((I42&gt;2850)*AND(I42&lt;2951),27)</f>
        <v>1</v>
      </c>
      <c r="P42" s="14" t="n">
        <f aca="false">IF(J42&lt;56,1)+IF((J42&gt;55)*AND(J42&lt;66),2)+IF((J42&gt;65)*AND(J42&lt;76),3)+IF((J42&gt;75)*AND(J42&lt;86),4)+IF((J42&gt;85)*AND(J42&lt;96),5)+IF((J42&gt;95)*AND(J42&lt;106),6)+IF((J42&gt;105)*AND(J42&lt;116),7)+IF((J42&gt;115)*AND(J42&lt;126),8)+IF((J42&gt;125)*AND(J42&lt;136),9)+IF((J42&gt;135)*AND(J42&lt;146),10)+IF((J42&gt;145)*AND(J42&lt;156),11)+IF((J42&gt;155)*AND(J42&lt;166),12)+IF((J42&gt;165)*AND(J42&lt;176),13)+IF((J42&gt;175)*AND(J42&lt;186),14)+IF((J42&gt;185)*AND(J42&lt;196),15)+IF((J42&gt;195)*AND(J42&lt;206),16)+IF((J42&gt;205)*AND(J42&lt;216),17)+IF((J42&gt;215)*AND(J42&lt;226),18)+IF((J42&gt;225)*AND(J42&lt;236),19)+IF((J42&gt;235)*AND(J42&lt;246),20)+IF((J42&gt;245)*AND(J42&lt;256),21)+IF((J42&gt;255)*AND(J42&lt;266),22)+IF((J42&gt;265)*AND(J42&lt;276),23)+IF((J42&gt;275)*AND(J42&lt;286),24)+IF((J42&gt;285)*AND(J42&lt;296),25)+IF((J42&gt;295)*AND(J42&lt;306),26)+IF((J42&gt;305)*AND(J42&lt;316),27)</f>
        <v>2</v>
      </c>
      <c r="Q42" s="14" t="n">
        <f aca="false">IF(K42&lt;13,1)+IF((K42&gt;12)*AND(K42&lt;18),2)+IF((K42&gt;17)*AND(K42&lt;23),3)+IF((K42&gt;22)*AND(K42&lt;28),4)+IF((K42&gt;27)*AND(K42&lt;33),5)+IF((K42&gt;32)*AND(K42&lt;38),6)+IF((K42&gt;37)*AND(K42&lt;43),7)+IF((K42&gt;42)*AND(K42&lt;48),8)+IF((K42&gt;47)*AND(K42&lt;53),9)+IF((K42&gt;52)*AND(K42&lt;58),10)+IF((K42&gt;57)*AND(K42&lt;63),11)+IF((K42&gt;62)*AND(K42&lt;68),12)+IF((K42&gt;67)*AND(K42&lt;73),13)+IF((K42&gt;72)*AND(K42&lt;78),14)+IF((K42&gt;77)*AND(K42&lt;83),15)+IF((K42&gt;82)*AND(K42&lt;88),16)+IF((K42&gt;87)*AND(K42&lt;93),17)</f>
        <v>3</v>
      </c>
      <c r="R42" s="14" t="n">
        <f aca="false">IF(L42="si",1,0)</f>
        <v>0</v>
      </c>
      <c r="S42" s="14" t="n">
        <f aca="false">IF(M42="si",1,0)</f>
        <v>0</v>
      </c>
      <c r="T42" s="14" t="n">
        <f aca="false">IF(N42="si",1,0)</f>
        <v>0</v>
      </c>
      <c r="U42" s="17" t="n">
        <v>2</v>
      </c>
      <c r="V42" s="17" t="n">
        <v>2</v>
      </c>
      <c r="W42" s="38" t="n">
        <f aca="false">SUM(O42:V42)</f>
        <v>10</v>
      </c>
    </row>
    <row r="43" customFormat="false" ht="12.75" hidden="false" customHeight="false" outlineLevel="0" collapsed="false">
      <c r="A43" s="8" t="s">
        <v>2441</v>
      </c>
      <c r="B43" s="8" t="s">
        <v>174</v>
      </c>
      <c r="C43" s="8" t="s">
        <v>2442</v>
      </c>
      <c r="D43" s="8" t="s">
        <v>302</v>
      </c>
      <c r="E43" s="14" t="n">
        <v>78</v>
      </c>
      <c r="F43" s="14" t="n">
        <v>165</v>
      </c>
      <c r="G43" s="14" t="n">
        <v>107</v>
      </c>
      <c r="H43" s="13"/>
      <c r="I43" s="14" t="n">
        <f aca="false">SUM(E43:H43)</f>
        <v>350</v>
      </c>
      <c r="J43" s="15" t="n">
        <v>43</v>
      </c>
      <c r="K43" s="14" t="n">
        <v>13</v>
      </c>
      <c r="L43" s="14"/>
      <c r="M43" s="14"/>
      <c r="N43" s="16"/>
      <c r="O43" s="14" t="n">
        <f aca="false">IF(I43&lt;300,0)+IF((I43&gt;299)*AND(I43&lt;351),1)+IF((I43&gt;350)*AND(I43&lt;451),2)+IF((I43&gt;450)*AND(I43&lt;551),3)+IF((I43&gt;550)*AND(I43&lt;651),4)+IF((I43&gt;650)*AND(I43&lt;751),5)+IF((I43&gt;750)*AND(I43&lt;851),6)+IF((I43&gt;850)*AND(I43&lt;951),7)+IF((I43&gt;950)*AND(I43&lt;1051),8)+IF((I43&gt;1050)*AND(I43&lt;1151),9)+IF((I43&gt;1150)*AND(I43&lt;1251),10)+IF((I43&gt;1250)*AND(I43&lt;1351),11)+IF((I43&gt;1350)*AND(I43&lt;1451),12)+IF((I43&gt;1450)*AND(I43&lt;1551),13)+IF((I43&gt;1550)*AND(I43&lt;1651),14)+IF((I43&gt;1650)*AND(I43&lt;1751),15)+IF((I43&gt;1750)*AND(I43&lt;1851),16)+IF((I43&gt;1850)*AND(I43&lt;1951),17)+IF((I43&gt;1950)*AND(I43&lt;2051),18)+IF((I43&gt;2050)*AND(I43&lt;2151),19)+IF((I43&gt;2150)*AND(I43&lt;2251),20)+IF((I43&gt;2250)*AND(I43&lt;2351),21)+IF((I43&gt;2350)*AND(I43&lt;2451),22)+IF((I43&gt;2450)*AND(I43&lt;2551),23)+IF((I43&gt;2550)*AND(I43&lt;2651),24)+IF((I43&gt;2650)*AND(I43&lt;2751),25)+IF((I43&gt;2750)*AND(I43&lt;2851),26)+IF((I43&gt;2850)*AND(I43&lt;2951),27)</f>
        <v>1</v>
      </c>
      <c r="P43" s="14" t="n">
        <f aca="false">IF(J43&lt;56,1)+IF((J43&gt;55)*AND(J43&lt;66),2)+IF((J43&gt;65)*AND(J43&lt;76),3)+IF((J43&gt;75)*AND(J43&lt;86),4)+IF((J43&gt;85)*AND(J43&lt;96),5)+IF((J43&gt;95)*AND(J43&lt;106),6)+IF((J43&gt;105)*AND(J43&lt;116),7)+IF((J43&gt;115)*AND(J43&lt;126),8)+IF((J43&gt;125)*AND(J43&lt;136),9)+IF((J43&gt;135)*AND(J43&lt;146),10)+IF((J43&gt;145)*AND(J43&lt;156),11)+IF((J43&gt;155)*AND(J43&lt;166),12)+IF((J43&gt;165)*AND(J43&lt;176),13)+IF((J43&gt;175)*AND(J43&lt;186),14)+IF((J43&gt;185)*AND(J43&lt;196),15)+IF((J43&gt;195)*AND(J43&lt;206),16)+IF((J43&gt;205)*AND(J43&lt;216),17)+IF((J43&gt;215)*AND(J43&lt;226),18)+IF((J43&gt;225)*AND(J43&lt;236),19)+IF((J43&gt;235)*AND(J43&lt;246),20)+IF((J43&gt;245)*AND(J43&lt;256),21)+IF((J43&gt;255)*AND(J43&lt;266),22)+IF((J43&gt;265)*AND(J43&lt;276),23)+IF((J43&gt;275)*AND(J43&lt;286),24)+IF((J43&gt;285)*AND(J43&lt;296),25)+IF((J43&gt;295)*AND(J43&lt;306),26)+IF((J43&gt;305)*AND(J43&lt;316),27)</f>
        <v>1</v>
      </c>
      <c r="Q43" s="14" t="n">
        <f aca="false">IF(K43&lt;13,1)+IF((K43&gt;12)*AND(K43&lt;18),2)+IF((K43&gt;17)*AND(K43&lt;23),3)+IF((K43&gt;22)*AND(K43&lt;28),4)+IF((K43&gt;27)*AND(K43&lt;33),5)+IF((K43&gt;32)*AND(K43&lt;38),6)+IF((K43&gt;37)*AND(K43&lt;43),7)+IF((K43&gt;42)*AND(K43&lt;48),8)+IF((K43&gt;47)*AND(K43&lt;53),9)+IF((K43&gt;52)*AND(K43&lt;58),10)+IF((K43&gt;57)*AND(K43&lt;63),11)+IF((K43&gt;62)*AND(K43&lt;68),12)+IF((K43&gt;67)*AND(K43&lt;73),13)+IF((K43&gt;72)*AND(K43&lt;78),14)+IF((K43&gt;77)*AND(K43&lt;83),15)+IF((K43&gt;82)*AND(K43&lt;88),16)+IF((K43&gt;87)*AND(K43&lt;93),17)</f>
        <v>2</v>
      </c>
      <c r="R43" s="14" t="n">
        <f aca="false">IF(L43="si",1,0)</f>
        <v>0</v>
      </c>
      <c r="S43" s="14" t="n">
        <f aca="false">IF(M43="si",1,0)</f>
        <v>0</v>
      </c>
      <c r="T43" s="14" t="n">
        <f aca="false">IF(N43="si",1,0)</f>
        <v>0</v>
      </c>
      <c r="U43" s="17"/>
      <c r="V43" s="17"/>
      <c r="W43" s="38" t="n">
        <f aca="false">SUM(O43:V43)</f>
        <v>4</v>
      </c>
    </row>
    <row r="44" customFormat="false" ht="12.75" hidden="false" customHeight="false" outlineLevel="0" collapsed="false">
      <c r="A44" s="8" t="s">
        <v>851</v>
      </c>
      <c r="B44" s="8" t="s">
        <v>174</v>
      </c>
      <c r="C44" s="8" t="s">
        <v>852</v>
      </c>
      <c r="D44" s="8" t="s">
        <v>31</v>
      </c>
      <c r="E44" s="12" t="n">
        <v>177</v>
      </c>
      <c r="F44" s="12" t="n">
        <v>291</v>
      </c>
      <c r="G44" s="14" t="n">
        <v>101</v>
      </c>
      <c r="H44" s="13"/>
      <c r="I44" s="14" t="n">
        <f aca="false">SUM(E44:H44)</f>
        <v>569</v>
      </c>
      <c r="J44" s="15" t="n">
        <v>89</v>
      </c>
      <c r="K44" s="14" t="n">
        <v>26</v>
      </c>
      <c r="L44" s="14"/>
      <c r="M44" s="14"/>
      <c r="N44" s="16"/>
      <c r="O44" s="14" t="n">
        <f aca="false">IF(I44&lt;300,0)+IF((I44&gt;299)*AND(I44&lt;351),1)+IF((I44&gt;350)*AND(I44&lt;451),2)+IF((I44&gt;450)*AND(I44&lt;551),3)+IF((I44&gt;550)*AND(I44&lt;651),4)+IF((I44&gt;650)*AND(I44&lt;751),5)+IF((I44&gt;750)*AND(I44&lt;851),6)+IF((I44&gt;850)*AND(I44&lt;951),7)+IF((I44&gt;950)*AND(I44&lt;1051),8)+IF((I44&gt;1050)*AND(I44&lt;1151),9)+IF((I44&gt;1150)*AND(I44&lt;1251),10)+IF((I44&gt;1250)*AND(I44&lt;1351),11)+IF((I44&gt;1350)*AND(I44&lt;1451),12)+IF((I44&gt;1450)*AND(I44&lt;1551),13)+IF((I44&gt;1550)*AND(I44&lt;1651),14)+IF((I44&gt;1650)*AND(I44&lt;1751),15)+IF((I44&gt;1750)*AND(I44&lt;1851),16)+IF((I44&gt;1850)*AND(I44&lt;1951),17)+IF((I44&gt;1950)*AND(I44&lt;2051),18)+IF((I44&gt;2050)*AND(I44&lt;2151),19)+IF((I44&gt;2150)*AND(I44&lt;2251),20)+IF((I44&gt;2250)*AND(I44&lt;2351),21)+IF((I44&gt;2350)*AND(I44&lt;2451),22)+IF((I44&gt;2450)*AND(I44&lt;2551),23)+IF((I44&gt;2550)*AND(I44&lt;2651),24)+IF((I44&gt;2650)*AND(I44&lt;2751),25)+IF((I44&gt;2750)*AND(I44&lt;2851),26)+IF((I44&gt;2850)*AND(I44&lt;2951),27)</f>
        <v>4</v>
      </c>
      <c r="P44" s="14" t="n">
        <f aca="false">IF(J44&lt;56,1)+IF((J44&gt;55)*AND(J44&lt;66),2)+IF((J44&gt;65)*AND(J44&lt;76),3)+IF((J44&gt;75)*AND(J44&lt;86),4)+IF((J44&gt;85)*AND(J44&lt;96),5)+IF((J44&gt;95)*AND(J44&lt;106),6)+IF((J44&gt;105)*AND(J44&lt;116),7)+IF((J44&gt;115)*AND(J44&lt;126),8)+IF((J44&gt;125)*AND(J44&lt;136),9)+IF((J44&gt;135)*AND(J44&lt;146),10)+IF((J44&gt;145)*AND(J44&lt;156),11)+IF((J44&gt;155)*AND(J44&lt;166),12)+IF((J44&gt;165)*AND(J44&lt;176),13)+IF((J44&gt;175)*AND(J44&lt;186),14)+IF((J44&gt;185)*AND(J44&lt;196),15)+IF((J44&gt;195)*AND(J44&lt;206),16)+IF((J44&gt;205)*AND(J44&lt;216),17)+IF((J44&gt;215)*AND(J44&lt;226),18)+IF((J44&gt;225)*AND(J44&lt;236),19)+IF((J44&gt;235)*AND(J44&lt;246),20)+IF((J44&gt;245)*AND(J44&lt;256),21)+IF((J44&gt;255)*AND(J44&lt;266),22)+IF((J44&gt;265)*AND(J44&lt;276),23)+IF((J44&gt;275)*AND(J44&lt;286),24)+IF((J44&gt;285)*AND(J44&lt;296),25)+IF((J44&gt;295)*AND(J44&lt;306),26)+IF((J44&gt;305)*AND(J44&lt;316),27)</f>
        <v>5</v>
      </c>
      <c r="Q44" s="14" t="n">
        <f aca="false">IF(K44&lt;13,1)+IF((K44&gt;12)*AND(K44&lt;18),2)+IF((K44&gt;17)*AND(K44&lt;23),3)+IF((K44&gt;22)*AND(K44&lt;28),4)+IF((K44&gt;27)*AND(K44&lt;33),5)+IF((K44&gt;32)*AND(K44&lt;38),6)+IF((K44&gt;37)*AND(K44&lt;43),7)+IF((K44&gt;42)*AND(K44&lt;48),8)+IF((K44&gt;47)*AND(K44&lt;53),9)+IF((K44&gt;52)*AND(K44&lt;58),10)+IF((K44&gt;57)*AND(K44&lt;63),11)+IF((K44&gt;62)*AND(K44&lt;68),12)+IF((K44&gt;67)*AND(K44&lt;73),13)+IF((K44&gt;72)*AND(K44&lt;78),14)+IF((K44&gt;77)*AND(K44&lt;83),15)+IF((K44&gt;82)*AND(K44&lt;88),16)+IF((K44&gt;87)*AND(K44&lt;93),17)</f>
        <v>4</v>
      </c>
      <c r="R44" s="14" t="n">
        <f aca="false">IF(L44="si",1,0)</f>
        <v>0</v>
      </c>
      <c r="S44" s="14" t="n">
        <f aca="false">IF(M44="si",1,0)</f>
        <v>0</v>
      </c>
      <c r="T44" s="14" t="n">
        <f aca="false">IF(N44="si",1,0)</f>
        <v>0</v>
      </c>
      <c r="U44" s="17" t="n">
        <v>1</v>
      </c>
      <c r="V44" s="17" t="n">
        <v>2</v>
      </c>
      <c r="W44" s="38" t="n">
        <f aca="false">SUM(O44:V44)</f>
        <v>16</v>
      </c>
    </row>
    <row r="45" customFormat="false" ht="12.75" hidden="false" customHeight="false" outlineLevel="0" collapsed="false">
      <c r="A45" s="8" t="s">
        <v>1837</v>
      </c>
      <c r="B45" s="8" t="s">
        <v>174</v>
      </c>
      <c r="C45" s="8" t="s">
        <v>1838</v>
      </c>
      <c r="D45" s="8" t="s">
        <v>1839</v>
      </c>
      <c r="E45" s="12" t="n">
        <v>90</v>
      </c>
      <c r="F45" s="12" t="n">
        <v>171</v>
      </c>
      <c r="G45" s="14" t="n">
        <v>120</v>
      </c>
      <c r="H45" s="13"/>
      <c r="I45" s="14" t="n">
        <f aca="false">SUM(E45:H45)</f>
        <v>381</v>
      </c>
      <c r="J45" s="15" t="n">
        <v>61</v>
      </c>
      <c r="K45" s="14" t="n">
        <v>21</v>
      </c>
      <c r="L45" s="14"/>
      <c r="M45" s="14"/>
      <c r="N45" s="16"/>
      <c r="O45" s="14" t="n">
        <f aca="false">IF(I45&lt;300,0)+IF((I45&gt;299)*AND(I45&lt;351),1)+IF((I45&gt;350)*AND(I45&lt;451),2)+IF((I45&gt;450)*AND(I45&lt;551),3)+IF((I45&gt;550)*AND(I45&lt;651),4)+IF((I45&gt;650)*AND(I45&lt;751),5)+IF((I45&gt;750)*AND(I45&lt;851),6)+IF((I45&gt;850)*AND(I45&lt;951),7)+IF((I45&gt;950)*AND(I45&lt;1051),8)+IF((I45&gt;1050)*AND(I45&lt;1151),9)+IF((I45&gt;1150)*AND(I45&lt;1251),10)+IF((I45&gt;1250)*AND(I45&lt;1351),11)+IF((I45&gt;1350)*AND(I45&lt;1451),12)+IF((I45&gt;1450)*AND(I45&lt;1551),13)+IF((I45&gt;1550)*AND(I45&lt;1651),14)+IF((I45&gt;1650)*AND(I45&lt;1751),15)+IF((I45&gt;1750)*AND(I45&lt;1851),16)+IF((I45&gt;1850)*AND(I45&lt;1951),17)+IF((I45&gt;1950)*AND(I45&lt;2051),18)+IF((I45&gt;2050)*AND(I45&lt;2151),19)+IF((I45&gt;2150)*AND(I45&lt;2251),20)+IF((I45&gt;2250)*AND(I45&lt;2351),21)+IF((I45&gt;2350)*AND(I45&lt;2451),22)+IF((I45&gt;2450)*AND(I45&lt;2551),23)+IF((I45&gt;2550)*AND(I45&lt;2651),24)+IF((I45&gt;2650)*AND(I45&lt;2751),25)+IF((I45&gt;2750)*AND(I45&lt;2851),26)+IF((I45&gt;2850)*AND(I45&lt;2951),27)</f>
        <v>2</v>
      </c>
      <c r="P45" s="14" t="n">
        <f aca="false">IF(J45&lt;56,1)+IF((J45&gt;55)*AND(J45&lt;66),2)+IF((J45&gt;65)*AND(J45&lt;76),3)+IF((J45&gt;75)*AND(J45&lt;86),4)+IF((J45&gt;85)*AND(J45&lt;96),5)+IF((J45&gt;95)*AND(J45&lt;106),6)+IF((J45&gt;105)*AND(J45&lt;116),7)+IF((J45&gt;115)*AND(J45&lt;126),8)+IF((J45&gt;125)*AND(J45&lt;136),9)+IF((J45&gt;135)*AND(J45&lt;146),10)+IF((J45&gt;145)*AND(J45&lt;156),11)+IF((J45&gt;155)*AND(J45&lt;166),12)+IF((J45&gt;165)*AND(J45&lt;176),13)+IF((J45&gt;175)*AND(J45&lt;186),14)+IF((J45&gt;185)*AND(J45&lt;196),15)+IF((J45&gt;195)*AND(J45&lt;206),16)+IF((J45&gt;205)*AND(J45&lt;216),17)+IF((J45&gt;215)*AND(J45&lt;226),18)+IF((J45&gt;225)*AND(J45&lt;236),19)+IF((J45&gt;235)*AND(J45&lt;246),20)+IF((J45&gt;245)*AND(J45&lt;256),21)+IF((J45&gt;255)*AND(J45&lt;266),22)+IF((J45&gt;265)*AND(J45&lt;276),23)+IF((J45&gt;275)*AND(J45&lt;286),24)+IF((J45&gt;285)*AND(J45&lt;296),25)+IF((J45&gt;295)*AND(J45&lt;306),26)+IF((J45&gt;305)*AND(J45&lt;316),27)</f>
        <v>2</v>
      </c>
      <c r="Q45" s="14" t="n">
        <f aca="false">IF(K45&lt;13,1)+IF((K45&gt;12)*AND(K45&lt;18),2)+IF((K45&gt;17)*AND(K45&lt;23),3)+IF((K45&gt;22)*AND(K45&lt;28),4)+IF((K45&gt;27)*AND(K45&lt;33),5)+IF((K45&gt;32)*AND(K45&lt;38),6)+IF((K45&gt;37)*AND(K45&lt;43),7)+IF((K45&gt;42)*AND(K45&lt;48),8)+IF((K45&gt;47)*AND(K45&lt;53),9)+IF((K45&gt;52)*AND(K45&lt;58),10)+IF((K45&gt;57)*AND(K45&lt;63),11)+IF((K45&gt;62)*AND(K45&lt;68),12)+IF((K45&gt;67)*AND(K45&lt;73),13)+IF((K45&gt;72)*AND(K45&lt;78),14)+IF((K45&gt;77)*AND(K45&lt;83),15)+IF((K45&gt;82)*AND(K45&lt;88),16)+IF((K45&gt;87)*AND(K45&lt;93),17)</f>
        <v>3</v>
      </c>
      <c r="R45" s="14" t="n">
        <f aca="false">IF(L45="si",1,0)</f>
        <v>0</v>
      </c>
      <c r="S45" s="14" t="n">
        <f aca="false">IF(M45="si",1,0)</f>
        <v>0</v>
      </c>
      <c r="T45" s="14" t="n">
        <f aca="false">IF(N45="si",1,0)</f>
        <v>0</v>
      </c>
      <c r="U45" s="17" t="n">
        <v>1</v>
      </c>
      <c r="V45" s="17" t="n">
        <v>1</v>
      </c>
      <c r="W45" s="38" t="n">
        <f aca="false">SUM(O45:V45)</f>
        <v>9</v>
      </c>
    </row>
    <row r="46" customFormat="false" ht="12.75" hidden="false" customHeight="false" outlineLevel="0" collapsed="false">
      <c r="A46" s="8" t="s">
        <v>2546</v>
      </c>
      <c r="B46" s="8" t="s">
        <v>174</v>
      </c>
      <c r="C46" s="8" t="s">
        <v>2547</v>
      </c>
      <c r="D46" s="8" t="s">
        <v>2548</v>
      </c>
      <c r="E46" s="12" t="n">
        <v>66</v>
      </c>
      <c r="F46" s="12" t="n">
        <v>135</v>
      </c>
      <c r="G46" s="14" t="n">
        <v>101</v>
      </c>
      <c r="H46" s="13"/>
      <c r="I46" s="14" t="n">
        <f aca="false">SUM(E46:H46)</f>
        <v>302</v>
      </c>
      <c r="J46" s="15" t="n">
        <v>39</v>
      </c>
      <c r="K46" s="14" t="n">
        <v>11</v>
      </c>
      <c r="L46" s="14"/>
      <c r="M46" s="14"/>
      <c r="N46" s="16"/>
      <c r="O46" s="14" t="n">
        <f aca="false">IF(I46&lt;300,0)+IF((I46&gt;299)*AND(I46&lt;351),1)+IF((I46&gt;350)*AND(I46&lt;451),2)+IF((I46&gt;450)*AND(I46&lt;551),3)+IF((I46&gt;550)*AND(I46&lt;651),4)+IF((I46&gt;650)*AND(I46&lt;751),5)+IF((I46&gt;750)*AND(I46&lt;851),6)+IF((I46&gt;850)*AND(I46&lt;951),7)+IF((I46&gt;950)*AND(I46&lt;1051),8)+IF((I46&gt;1050)*AND(I46&lt;1151),9)+IF((I46&gt;1150)*AND(I46&lt;1251),10)+IF((I46&gt;1250)*AND(I46&lt;1351),11)+IF((I46&gt;1350)*AND(I46&lt;1451),12)+IF((I46&gt;1450)*AND(I46&lt;1551),13)+IF((I46&gt;1550)*AND(I46&lt;1651),14)+IF((I46&gt;1650)*AND(I46&lt;1751),15)+IF((I46&gt;1750)*AND(I46&lt;1851),16)+IF((I46&gt;1850)*AND(I46&lt;1951),17)+IF((I46&gt;1950)*AND(I46&lt;2051),18)+IF((I46&gt;2050)*AND(I46&lt;2151),19)+IF((I46&gt;2150)*AND(I46&lt;2251),20)+IF((I46&gt;2250)*AND(I46&lt;2351),21)+IF((I46&gt;2350)*AND(I46&lt;2451),22)+IF((I46&gt;2450)*AND(I46&lt;2551),23)+IF((I46&gt;2550)*AND(I46&lt;2651),24)+IF((I46&gt;2650)*AND(I46&lt;2751),25)+IF((I46&gt;2750)*AND(I46&lt;2851),26)+IF((I46&gt;2850)*AND(I46&lt;2951),27)</f>
        <v>1</v>
      </c>
      <c r="P46" s="14" t="n">
        <f aca="false">IF(J46&lt;56,1)+IF((J46&gt;55)*AND(J46&lt;66),2)+IF((J46&gt;65)*AND(J46&lt;76),3)+IF((J46&gt;75)*AND(J46&lt;86),4)+IF((J46&gt;85)*AND(J46&lt;96),5)+IF((J46&gt;95)*AND(J46&lt;106),6)+IF((J46&gt;105)*AND(J46&lt;116),7)+IF((J46&gt;115)*AND(J46&lt;126),8)+IF((J46&gt;125)*AND(J46&lt;136),9)+IF((J46&gt;135)*AND(J46&lt;146),10)+IF((J46&gt;145)*AND(J46&lt;156),11)+IF((J46&gt;155)*AND(J46&lt;166),12)+IF((J46&gt;165)*AND(J46&lt;176),13)+IF((J46&gt;175)*AND(J46&lt;186),14)+IF((J46&gt;185)*AND(J46&lt;196),15)+IF((J46&gt;195)*AND(J46&lt;206),16)+IF((J46&gt;205)*AND(J46&lt;216),17)+IF((J46&gt;215)*AND(J46&lt;226),18)+IF((J46&gt;225)*AND(J46&lt;236),19)+IF((J46&gt;235)*AND(J46&lt;246),20)+IF((J46&gt;245)*AND(J46&lt;256),21)+IF((J46&gt;255)*AND(J46&lt;266),22)+IF((J46&gt;265)*AND(J46&lt;276),23)+IF((J46&gt;275)*AND(J46&lt;286),24)+IF((J46&gt;285)*AND(J46&lt;296),25)+IF((J46&gt;295)*AND(J46&lt;306),26)+IF((J46&gt;305)*AND(J46&lt;316),27)</f>
        <v>1</v>
      </c>
      <c r="Q46" s="14" t="n">
        <f aca="false">IF(K46&lt;13,1)+IF((K46&gt;12)*AND(K46&lt;18),2)+IF((K46&gt;17)*AND(K46&lt;23),3)+IF((K46&gt;22)*AND(K46&lt;28),4)+IF((K46&gt;27)*AND(K46&lt;33),5)+IF((K46&gt;32)*AND(K46&lt;38),6)+IF((K46&gt;37)*AND(K46&lt;43),7)+IF((K46&gt;42)*AND(K46&lt;48),8)+IF((K46&gt;47)*AND(K46&lt;53),9)+IF((K46&gt;52)*AND(K46&lt;58),10)+IF((K46&gt;57)*AND(K46&lt;63),11)+IF((K46&gt;62)*AND(K46&lt;68),12)+IF((K46&gt;67)*AND(K46&lt;73),13)+IF((K46&gt;72)*AND(K46&lt;78),14)+IF((K46&gt;77)*AND(K46&lt;83),15)+IF((K46&gt;82)*AND(K46&lt;88),16)+IF((K46&gt;87)*AND(K46&lt;93),17)</f>
        <v>1</v>
      </c>
      <c r="R46" s="14" t="n">
        <f aca="false">IF(L46="si",1,0)</f>
        <v>0</v>
      </c>
      <c r="S46" s="14" t="n">
        <f aca="false">IF(M46="si",1,0)</f>
        <v>0</v>
      </c>
      <c r="T46" s="14" t="n">
        <f aca="false">IF(N46="si",1,0)</f>
        <v>0</v>
      </c>
      <c r="U46" s="17"/>
      <c r="V46" s="17" t="n">
        <v>0</v>
      </c>
      <c r="W46" s="38" t="n">
        <f aca="false">SUM(O46:V46)</f>
        <v>3</v>
      </c>
    </row>
    <row r="47" customFormat="false" ht="12.75" hidden="false" customHeight="false" outlineLevel="0" collapsed="false">
      <c r="A47" s="8" t="s">
        <v>2216</v>
      </c>
      <c r="B47" s="8" t="s">
        <v>174</v>
      </c>
      <c r="C47" s="8" t="s">
        <v>301</v>
      </c>
      <c r="D47" s="8" t="s">
        <v>2217</v>
      </c>
      <c r="E47" s="12" t="n">
        <v>66</v>
      </c>
      <c r="F47" s="12" t="n">
        <v>160</v>
      </c>
      <c r="G47" s="14" t="n">
        <v>106</v>
      </c>
      <c r="H47" s="13"/>
      <c r="I47" s="14" t="n">
        <f aca="false">SUM(E47:H47)</f>
        <v>332</v>
      </c>
      <c r="J47" s="15" t="n">
        <v>45</v>
      </c>
      <c r="K47" s="14" t="n">
        <v>14</v>
      </c>
      <c r="L47" s="14"/>
      <c r="M47" s="14"/>
      <c r="N47" s="16"/>
      <c r="O47" s="14" t="n">
        <f aca="false">IF(I47&lt;300,0)+IF((I47&gt;299)*AND(I47&lt;351),1)+IF((I47&gt;350)*AND(I47&lt;451),2)+IF((I47&gt;450)*AND(I47&lt;551),3)+IF((I47&gt;550)*AND(I47&lt;651),4)+IF((I47&gt;650)*AND(I47&lt;751),5)+IF((I47&gt;750)*AND(I47&lt;851),6)+IF((I47&gt;850)*AND(I47&lt;951),7)+IF((I47&gt;950)*AND(I47&lt;1051),8)+IF((I47&gt;1050)*AND(I47&lt;1151),9)+IF((I47&gt;1150)*AND(I47&lt;1251),10)+IF((I47&gt;1250)*AND(I47&lt;1351),11)+IF((I47&gt;1350)*AND(I47&lt;1451),12)+IF((I47&gt;1450)*AND(I47&lt;1551),13)+IF((I47&gt;1550)*AND(I47&lt;1651),14)+IF((I47&gt;1650)*AND(I47&lt;1751),15)+IF((I47&gt;1750)*AND(I47&lt;1851),16)+IF((I47&gt;1850)*AND(I47&lt;1951),17)+IF((I47&gt;1950)*AND(I47&lt;2051),18)+IF((I47&gt;2050)*AND(I47&lt;2151),19)+IF((I47&gt;2150)*AND(I47&lt;2251),20)+IF((I47&gt;2250)*AND(I47&lt;2351),21)+IF((I47&gt;2350)*AND(I47&lt;2451),22)+IF((I47&gt;2450)*AND(I47&lt;2551),23)+IF((I47&gt;2550)*AND(I47&lt;2651),24)+IF((I47&gt;2650)*AND(I47&lt;2751),25)+IF((I47&gt;2750)*AND(I47&lt;2851),26)+IF((I47&gt;2850)*AND(I47&lt;2951),27)</f>
        <v>1</v>
      </c>
      <c r="P47" s="14" t="n">
        <f aca="false">IF(J47&lt;56,1)+IF((J47&gt;55)*AND(J47&lt;66),2)+IF((J47&gt;65)*AND(J47&lt;76),3)+IF((J47&gt;75)*AND(J47&lt;86),4)+IF((J47&gt;85)*AND(J47&lt;96),5)+IF((J47&gt;95)*AND(J47&lt;106),6)+IF((J47&gt;105)*AND(J47&lt;116),7)+IF((J47&gt;115)*AND(J47&lt;126),8)+IF((J47&gt;125)*AND(J47&lt;136),9)+IF((J47&gt;135)*AND(J47&lt;146),10)+IF((J47&gt;145)*AND(J47&lt;156),11)+IF((J47&gt;155)*AND(J47&lt;166),12)+IF((J47&gt;165)*AND(J47&lt;176),13)+IF((J47&gt;175)*AND(J47&lt;186),14)+IF((J47&gt;185)*AND(J47&lt;196),15)+IF((J47&gt;195)*AND(J47&lt;206),16)+IF((J47&gt;205)*AND(J47&lt;216),17)+IF((J47&gt;215)*AND(J47&lt;226),18)+IF((J47&gt;225)*AND(J47&lt;236),19)+IF((J47&gt;235)*AND(J47&lt;246),20)+IF((J47&gt;245)*AND(J47&lt;256),21)+IF((J47&gt;255)*AND(J47&lt;266),22)+IF((J47&gt;265)*AND(J47&lt;276),23)+IF((J47&gt;275)*AND(J47&lt;286),24)+IF((J47&gt;285)*AND(J47&lt;296),25)+IF((J47&gt;295)*AND(J47&lt;306),26)+IF((J47&gt;305)*AND(J47&lt;316),27)</f>
        <v>1</v>
      </c>
      <c r="Q47" s="14" t="n">
        <f aca="false">IF(K47&lt;13,1)+IF((K47&gt;12)*AND(K47&lt;18),2)+IF((K47&gt;17)*AND(K47&lt;23),3)+IF((K47&gt;22)*AND(K47&lt;28),4)+IF((K47&gt;27)*AND(K47&lt;33),5)+IF((K47&gt;32)*AND(K47&lt;38),6)+IF((K47&gt;37)*AND(K47&lt;43),7)+IF((K47&gt;42)*AND(K47&lt;48),8)+IF((K47&gt;47)*AND(K47&lt;53),9)+IF((K47&gt;52)*AND(K47&lt;58),10)+IF((K47&gt;57)*AND(K47&lt;63),11)+IF((K47&gt;62)*AND(K47&lt;68),12)+IF((K47&gt;67)*AND(K47&lt;73),13)+IF((K47&gt;72)*AND(K47&lt;78),14)+IF((K47&gt;77)*AND(K47&lt;83),15)+IF((K47&gt;82)*AND(K47&lt;88),16)+IF((K47&gt;87)*AND(K47&lt;93),17)</f>
        <v>2</v>
      </c>
      <c r="R47" s="14" t="n">
        <f aca="false">IF(L47="si",1,0)</f>
        <v>0</v>
      </c>
      <c r="S47" s="14" t="n">
        <f aca="false">IF(M47="si",1,0)</f>
        <v>0</v>
      </c>
      <c r="T47" s="14" t="n">
        <f aca="false">IF(N47="si",1,0)</f>
        <v>0</v>
      </c>
      <c r="U47" s="17"/>
      <c r="V47" s="17" t="n">
        <v>2</v>
      </c>
      <c r="W47" s="38" t="n">
        <f aca="false">SUM(O47:V47)</f>
        <v>6</v>
      </c>
    </row>
    <row r="48" customFormat="false" ht="12.75" hidden="false" customHeight="false" outlineLevel="0" collapsed="false">
      <c r="A48" s="8" t="s">
        <v>2331</v>
      </c>
      <c r="B48" s="8" t="s">
        <v>174</v>
      </c>
      <c r="C48" s="8" t="s">
        <v>2332</v>
      </c>
      <c r="D48" s="8" t="s">
        <v>2333</v>
      </c>
      <c r="E48" s="12" t="n">
        <v>62</v>
      </c>
      <c r="F48" s="12" t="n">
        <v>142</v>
      </c>
      <c r="G48" s="14" t="n">
        <v>94</v>
      </c>
      <c r="H48" s="13"/>
      <c r="I48" s="14" t="n">
        <f aca="false">SUM(E48:H48)</f>
        <v>298</v>
      </c>
      <c r="J48" s="15" t="n">
        <v>54</v>
      </c>
      <c r="K48" s="14" t="n">
        <v>15</v>
      </c>
      <c r="L48" s="14"/>
      <c r="M48" s="14"/>
      <c r="N48" s="16"/>
      <c r="O48" s="14" t="n">
        <f aca="false">IF(I48&lt;300,0)+IF((I48&gt;299)*AND(I48&lt;351),1)+IF((I48&gt;350)*AND(I48&lt;451),2)+IF((I48&gt;450)*AND(I48&lt;551),3)+IF((I48&gt;550)*AND(I48&lt;651),4)+IF((I48&gt;650)*AND(I48&lt;751),5)+IF((I48&gt;750)*AND(I48&lt;851),6)+IF((I48&gt;850)*AND(I48&lt;951),7)+IF((I48&gt;950)*AND(I48&lt;1051),8)+IF((I48&gt;1050)*AND(I48&lt;1151),9)+IF((I48&gt;1150)*AND(I48&lt;1251),10)+IF((I48&gt;1250)*AND(I48&lt;1351),11)+IF((I48&gt;1350)*AND(I48&lt;1451),12)+IF((I48&gt;1450)*AND(I48&lt;1551),13)+IF((I48&gt;1550)*AND(I48&lt;1651),14)+IF((I48&gt;1650)*AND(I48&lt;1751),15)+IF((I48&gt;1750)*AND(I48&lt;1851),16)+IF((I48&gt;1850)*AND(I48&lt;1951),17)+IF((I48&gt;1950)*AND(I48&lt;2051),18)+IF((I48&gt;2050)*AND(I48&lt;2151),19)+IF((I48&gt;2150)*AND(I48&lt;2251),20)+IF((I48&gt;2250)*AND(I48&lt;2351),21)+IF((I48&gt;2350)*AND(I48&lt;2451),22)+IF((I48&gt;2450)*AND(I48&lt;2551),23)+IF((I48&gt;2550)*AND(I48&lt;2651),24)+IF((I48&gt;2650)*AND(I48&lt;2751),25)+IF((I48&gt;2750)*AND(I48&lt;2851),26)+IF((I48&gt;2850)*AND(I48&lt;2951),27)</f>
        <v>0</v>
      </c>
      <c r="P48" s="14" t="n">
        <f aca="false">IF(J48&lt;56,1)+IF((J48&gt;55)*AND(J48&lt;66),2)+IF((J48&gt;65)*AND(J48&lt;76),3)+IF((J48&gt;75)*AND(J48&lt;86),4)+IF((J48&gt;85)*AND(J48&lt;96),5)+IF((J48&gt;95)*AND(J48&lt;106),6)+IF((J48&gt;105)*AND(J48&lt;116),7)+IF((J48&gt;115)*AND(J48&lt;126),8)+IF((J48&gt;125)*AND(J48&lt;136),9)+IF((J48&gt;135)*AND(J48&lt;146),10)+IF((J48&gt;145)*AND(J48&lt;156),11)+IF((J48&gt;155)*AND(J48&lt;166),12)+IF((J48&gt;165)*AND(J48&lt;176),13)+IF((J48&gt;175)*AND(J48&lt;186),14)+IF((J48&gt;185)*AND(J48&lt;196),15)+IF((J48&gt;195)*AND(J48&lt;206),16)+IF((J48&gt;205)*AND(J48&lt;216),17)+IF((J48&gt;215)*AND(J48&lt;226),18)+IF((J48&gt;225)*AND(J48&lt;236),19)+IF((J48&gt;235)*AND(J48&lt;246),20)+IF((J48&gt;245)*AND(J48&lt;256),21)+IF((J48&gt;255)*AND(J48&lt;266),22)+IF((J48&gt;265)*AND(J48&lt;276),23)+IF((J48&gt;275)*AND(J48&lt;286),24)+IF((J48&gt;285)*AND(J48&lt;296),25)+IF((J48&gt;295)*AND(J48&lt;306),26)+IF((J48&gt;305)*AND(J48&lt;316),27)</f>
        <v>1</v>
      </c>
      <c r="Q48" s="14" t="n">
        <f aca="false">IF(K48&lt;13,1)+IF((K48&gt;12)*AND(K48&lt;18),2)+IF((K48&gt;17)*AND(K48&lt;23),3)+IF((K48&gt;22)*AND(K48&lt;28),4)+IF((K48&gt;27)*AND(K48&lt;33),5)+IF((K48&gt;32)*AND(K48&lt;38),6)+IF((K48&gt;37)*AND(K48&lt;43),7)+IF((K48&gt;42)*AND(K48&lt;48),8)+IF((K48&gt;47)*AND(K48&lt;53),9)+IF((K48&gt;52)*AND(K48&lt;58),10)+IF((K48&gt;57)*AND(K48&lt;63),11)+IF((K48&gt;62)*AND(K48&lt;68),12)+IF((K48&gt;67)*AND(K48&lt;73),13)+IF((K48&gt;72)*AND(K48&lt;78),14)+IF((K48&gt;77)*AND(K48&lt;83),15)+IF((K48&gt;82)*AND(K48&lt;88),16)+IF((K48&gt;87)*AND(K48&lt;93),17)</f>
        <v>2</v>
      </c>
      <c r="R48" s="14" t="n">
        <f aca="false">IF(L48="si",1,0)</f>
        <v>0</v>
      </c>
      <c r="S48" s="14" t="n">
        <f aca="false">IF(M48="si",1,0)</f>
        <v>0</v>
      </c>
      <c r="T48" s="14" t="n">
        <f aca="false">IF(N48="si",1,0)</f>
        <v>0</v>
      </c>
      <c r="U48" s="17" t="n">
        <v>1</v>
      </c>
      <c r="V48" s="17" t="n">
        <v>1</v>
      </c>
      <c r="W48" s="38" t="n">
        <f aca="false">SUM(O48:V48)</f>
        <v>5</v>
      </c>
    </row>
    <row r="49" customFormat="false" ht="12.75" hidden="false" customHeight="false" outlineLevel="0" collapsed="false">
      <c r="A49" s="8" t="s">
        <v>2334</v>
      </c>
      <c r="B49" s="8" t="s">
        <v>174</v>
      </c>
      <c r="C49" s="8" t="s">
        <v>2335</v>
      </c>
      <c r="D49" s="8" t="s">
        <v>2336</v>
      </c>
      <c r="E49" s="12" t="n">
        <v>68</v>
      </c>
      <c r="F49" s="12" t="n">
        <v>121</v>
      </c>
      <c r="G49" s="14" t="n">
        <v>90</v>
      </c>
      <c r="H49" s="13"/>
      <c r="I49" s="14" t="n">
        <f aca="false">SUM(E49:H49)</f>
        <v>279</v>
      </c>
      <c r="J49" s="15" t="n">
        <v>42</v>
      </c>
      <c r="K49" s="14" t="n">
        <v>15</v>
      </c>
      <c r="L49" s="14"/>
      <c r="M49" s="14"/>
      <c r="N49" s="16"/>
      <c r="O49" s="14" t="n">
        <f aca="false">IF(I49&lt;300,0)+IF((I49&gt;299)*AND(I49&lt;351),1)+IF((I49&gt;350)*AND(I49&lt;451),2)+IF((I49&gt;450)*AND(I49&lt;551),3)+IF((I49&gt;550)*AND(I49&lt;651),4)+IF((I49&gt;650)*AND(I49&lt;751),5)+IF((I49&gt;750)*AND(I49&lt;851),6)+IF((I49&gt;850)*AND(I49&lt;951),7)+IF((I49&gt;950)*AND(I49&lt;1051),8)+IF((I49&gt;1050)*AND(I49&lt;1151),9)+IF((I49&gt;1150)*AND(I49&lt;1251),10)+IF((I49&gt;1250)*AND(I49&lt;1351),11)+IF((I49&gt;1350)*AND(I49&lt;1451),12)+IF((I49&gt;1450)*AND(I49&lt;1551),13)+IF((I49&gt;1550)*AND(I49&lt;1651),14)+IF((I49&gt;1650)*AND(I49&lt;1751),15)+IF((I49&gt;1750)*AND(I49&lt;1851),16)+IF((I49&gt;1850)*AND(I49&lt;1951),17)+IF((I49&gt;1950)*AND(I49&lt;2051),18)+IF((I49&gt;2050)*AND(I49&lt;2151),19)+IF((I49&gt;2150)*AND(I49&lt;2251),20)+IF((I49&gt;2250)*AND(I49&lt;2351),21)+IF((I49&gt;2350)*AND(I49&lt;2451),22)+IF((I49&gt;2450)*AND(I49&lt;2551),23)+IF((I49&gt;2550)*AND(I49&lt;2651),24)+IF((I49&gt;2650)*AND(I49&lt;2751),25)+IF((I49&gt;2750)*AND(I49&lt;2851),26)+IF((I49&gt;2850)*AND(I49&lt;2951),27)</f>
        <v>0</v>
      </c>
      <c r="P49" s="14" t="n">
        <f aca="false">IF(J49&lt;56,1)+IF((J49&gt;55)*AND(J49&lt;66),2)+IF((J49&gt;65)*AND(J49&lt;76),3)+IF((J49&gt;75)*AND(J49&lt;86),4)+IF((J49&gt;85)*AND(J49&lt;96),5)+IF((J49&gt;95)*AND(J49&lt;106),6)+IF((J49&gt;105)*AND(J49&lt;116),7)+IF((J49&gt;115)*AND(J49&lt;126),8)+IF((J49&gt;125)*AND(J49&lt;136),9)+IF((J49&gt;135)*AND(J49&lt;146),10)+IF((J49&gt;145)*AND(J49&lt;156),11)+IF((J49&gt;155)*AND(J49&lt;166),12)+IF((J49&gt;165)*AND(J49&lt;176),13)+IF((J49&gt;175)*AND(J49&lt;186),14)+IF((J49&gt;185)*AND(J49&lt;196),15)+IF((J49&gt;195)*AND(J49&lt;206),16)+IF((J49&gt;205)*AND(J49&lt;216),17)+IF((J49&gt;215)*AND(J49&lt;226),18)+IF((J49&gt;225)*AND(J49&lt;236),19)+IF((J49&gt;235)*AND(J49&lt;246),20)+IF((J49&gt;245)*AND(J49&lt;256),21)+IF((J49&gt;255)*AND(J49&lt;266),22)+IF((J49&gt;265)*AND(J49&lt;276),23)+IF((J49&gt;275)*AND(J49&lt;286),24)+IF((J49&gt;285)*AND(J49&lt;296),25)+IF((J49&gt;295)*AND(J49&lt;306),26)+IF((J49&gt;305)*AND(J49&lt;316),27)</f>
        <v>1</v>
      </c>
      <c r="Q49" s="14" t="n">
        <f aca="false">IF(K49&lt;13,1)+IF((K49&gt;12)*AND(K49&lt;18),2)+IF((K49&gt;17)*AND(K49&lt;23),3)+IF((K49&gt;22)*AND(K49&lt;28),4)+IF((K49&gt;27)*AND(K49&lt;33),5)+IF((K49&gt;32)*AND(K49&lt;38),6)+IF((K49&gt;37)*AND(K49&lt;43),7)+IF((K49&gt;42)*AND(K49&lt;48),8)+IF((K49&gt;47)*AND(K49&lt;53),9)+IF((K49&gt;52)*AND(K49&lt;58),10)+IF((K49&gt;57)*AND(K49&lt;63),11)+IF((K49&gt;62)*AND(K49&lt;68),12)+IF((K49&gt;67)*AND(K49&lt;73),13)+IF((K49&gt;72)*AND(K49&lt;78),14)+IF((K49&gt;77)*AND(K49&lt;83),15)+IF((K49&gt;82)*AND(K49&lt;88),16)+IF((K49&gt;87)*AND(K49&lt;93),17)</f>
        <v>2</v>
      </c>
      <c r="R49" s="14" t="n">
        <f aca="false">IF(L49="si",1,0)</f>
        <v>0</v>
      </c>
      <c r="S49" s="14" t="n">
        <f aca="false">IF(M49="si",1,0)</f>
        <v>0</v>
      </c>
      <c r="T49" s="14" t="n">
        <f aca="false">IF(N49="si",1,0)</f>
        <v>0</v>
      </c>
      <c r="U49" s="17" t="n">
        <v>1</v>
      </c>
      <c r="V49" s="17" t="n">
        <v>1</v>
      </c>
      <c r="W49" s="38" t="n">
        <f aca="false">SUM(O49:V49)</f>
        <v>5</v>
      </c>
    </row>
    <row r="50" customFormat="false" ht="12.75" hidden="false" customHeight="false" outlineLevel="0" collapsed="false">
      <c r="A50" s="8" t="s">
        <v>2095</v>
      </c>
      <c r="B50" s="8" t="s">
        <v>174</v>
      </c>
      <c r="C50" s="8" t="s">
        <v>983</v>
      </c>
      <c r="D50" s="8" t="s">
        <v>2096</v>
      </c>
      <c r="E50" s="12" t="n">
        <v>112</v>
      </c>
      <c r="F50" s="12" t="n">
        <v>158</v>
      </c>
      <c r="G50" s="14" t="n">
        <v>128</v>
      </c>
      <c r="H50" s="13"/>
      <c r="I50" s="14" t="n">
        <f aca="false">SUM(E50:H50)</f>
        <v>398</v>
      </c>
      <c r="J50" s="15" t="n">
        <v>52</v>
      </c>
      <c r="K50" s="14" t="n">
        <v>17</v>
      </c>
      <c r="L50" s="14"/>
      <c r="M50" s="14"/>
      <c r="N50" s="16"/>
      <c r="O50" s="14" t="n">
        <f aca="false">IF(I50&lt;300,0)+IF((I50&gt;299)*AND(I50&lt;351),1)+IF((I50&gt;350)*AND(I50&lt;451),2)+IF((I50&gt;450)*AND(I50&lt;551),3)+IF((I50&gt;550)*AND(I50&lt;651),4)+IF((I50&gt;650)*AND(I50&lt;751),5)+IF((I50&gt;750)*AND(I50&lt;851),6)+IF((I50&gt;850)*AND(I50&lt;951),7)+IF((I50&gt;950)*AND(I50&lt;1051),8)+IF((I50&gt;1050)*AND(I50&lt;1151),9)+IF((I50&gt;1150)*AND(I50&lt;1251),10)+IF((I50&gt;1250)*AND(I50&lt;1351),11)+IF((I50&gt;1350)*AND(I50&lt;1451),12)+IF((I50&gt;1450)*AND(I50&lt;1551),13)+IF((I50&gt;1550)*AND(I50&lt;1651),14)+IF((I50&gt;1650)*AND(I50&lt;1751),15)+IF((I50&gt;1750)*AND(I50&lt;1851),16)+IF((I50&gt;1850)*AND(I50&lt;1951),17)+IF((I50&gt;1950)*AND(I50&lt;2051),18)+IF((I50&gt;2050)*AND(I50&lt;2151),19)+IF((I50&gt;2150)*AND(I50&lt;2251),20)+IF((I50&gt;2250)*AND(I50&lt;2351),21)+IF((I50&gt;2350)*AND(I50&lt;2451),22)+IF((I50&gt;2450)*AND(I50&lt;2551),23)+IF((I50&gt;2550)*AND(I50&lt;2651),24)+IF((I50&gt;2650)*AND(I50&lt;2751),25)+IF((I50&gt;2750)*AND(I50&lt;2851),26)+IF((I50&gt;2850)*AND(I50&lt;2951),27)</f>
        <v>2</v>
      </c>
      <c r="P50" s="14" t="n">
        <f aca="false">IF(J50&lt;56,1)+IF((J50&gt;55)*AND(J50&lt;66),2)+IF((J50&gt;65)*AND(J50&lt;76),3)+IF((J50&gt;75)*AND(J50&lt;86),4)+IF((J50&gt;85)*AND(J50&lt;96),5)+IF((J50&gt;95)*AND(J50&lt;106),6)+IF((J50&gt;105)*AND(J50&lt;116),7)+IF((J50&gt;115)*AND(J50&lt;126),8)+IF((J50&gt;125)*AND(J50&lt;136),9)+IF((J50&gt;135)*AND(J50&lt;146),10)+IF((J50&gt;145)*AND(J50&lt;156),11)+IF((J50&gt;155)*AND(J50&lt;166),12)+IF((J50&gt;165)*AND(J50&lt;176),13)+IF((J50&gt;175)*AND(J50&lt;186),14)+IF((J50&gt;185)*AND(J50&lt;196),15)+IF((J50&gt;195)*AND(J50&lt;206),16)+IF((J50&gt;205)*AND(J50&lt;216),17)+IF((J50&gt;215)*AND(J50&lt;226),18)+IF((J50&gt;225)*AND(J50&lt;236),19)+IF((J50&gt;235)*AND(J50&lt;246),20)+IF((J50&gt;245)*AND(J50&lt;256),21)+IF((J50&gt;255)*AND(J50&lt;266),22)+IF((J50&gt;265)*AND(J50&lt;276),23)+IF((J50&gt;275)*AND(J50&lt;286),24)+IF((J50&gt;285)*AND(J50&lt;296),25)+IF((J50&gt;295)*AND(J50&lt;306),26)+IF((J50&gt;305)*AND(J50&lt;316),27)</f>
        <v>1</v>
      </c>
      <c r="Q50" s="14" t="n">
        <f aca="false">IF(K50&lt;13,1)+IF((K50&gt;12)*AND(K50&lt;18),2)+IF((K50&gt;17)*AND(K50&lt;23),3)+IF((K50&gt;22)*AND(K50&lt;28),4)+IF((K50&gt;27)*AND(K50&lt;33),5)+IF((K50&gt;32)*AND(K50&lt;38),6)+IF((K50&gt;37)*AND(K50&lt;43),7)+IF((K50&gt;42)*AND(K50&lt;48),8)+IF((K50&gt;47)*AND(K50&lt;53),9)+IF((K50&gt;52)*AND(K50&lt;58),10)+IF((K50&gt;57)*AND(K50&lt;63),11)+IF((K50&gt;62)*AND(K50&lt;68),12)+IF((K50&gt;67)*AND(K50&lt;73),13)+IF((K50&gt;72)*AND(K50&lt;78),14)+IF((K50&gt;77)*AND(K50&lt;83),15)+IF((K50&gt;82)*AND(K50&lt;88),16)+IF((K50&gt;87)*AND(K50&lt;93),17)</f>
        <v>2</v>
      </c>
      <c r="R50" s="14" t="n">
        <f aca="false">IF(L50="si",1,0)</f>
        <v>0</v>
      </c>
      <c r="S50" s="14" t="n">
        <f aca="false">IF(M50="si",1,0)</f>
        <v>0</v>
      </c>
      <c r="T50" s="14" t="n">
        <f aca="false">IF(N50="si",1,0)</f>
        <v>0</v>
      </c>
      <c r="U50" s="17"/>
      <c r="V50" s="17" t="n">
        <v>2</v>
      </c>
      <c r="W50" s="38" t="n">
        <f aca="false">SUM(O50:V50)</f>
        <v>7</v>
      </c>
    </row>
    <row r="51" customFormat="false" ht="12.75" hidden="false" customHeight="false" outlineLevel="0" collapsed="false">
      <c r="A51" s="8" t="s">
        <v>2443</v>
      </c>
      <c r="B51" s="8" t="s">
        <v>174</v>
      </c>
      <c r="C51" s="8" t="s">
        <v>2444</v>
      </c>
      <c r="D51" s="8" t="s">
        <v>2445</v>
      </c>
      <c r="E51" s="12" t="n">
        <v>48</v>
      </c>
      <c r="F51" s="12" t="n">
        <v>160</v>
      </c>
      <c r="G51" s="14" t="n">
        <v>103</v>
      </c>
      <c r="H51" s="13"/>
      <c r="I51" s="14" t="n">
        <f aca="false">SUM(E51:H51)</f>
        <v>311</v>
      </c>
      <c r="J51" s="15" t="n">
        <v>38</v>
      </c>
      <c r="K51" s="14" t="n">
        <v>12</v>
      </c>
      <c r="L51" s="14"/>
      <c r="M51" s="14"/>
      <c r="N51" s="16"/>
      <c r="O51" s="14" t="n">
        <f aca="false">IF(I51&lt;300,0)+IF((I51&gt;299)*AND(I51&lt;351),1)+IF((I51&gt;350)*AND(I51&lt;451),2)+IF((I51&gt;450)*AND(I51&lt;551),3)+IF((I51&gt;550)*AND(I51&lt;651),4)+IF((I51&gt;650)*AND(I51&lt;751),5)+IF((I51&gt;750)*AND(I51&lt;851),6)+IF((I51&gt;850)*AND(I51&lt;951),7)+IF((I51&gt;950)*AND(I51&lt;1051),8)+IF((I51&gt;1050)*AND(I51&lt;1151),9)+IF((I51&gt;1150)*AND(I51&lt;1251),10)+IF((I51&gt;1250)*AND(I51&lt;1351),11)+IF((I51&gt;1350)*AND(I51&lt;1451),12)+IF((I51&gt;1450)*AND(I51&lt;1551),13)+IF((I51&gt;1550)*AND(I51&lt;1651),14)+IF((I51&gt;1650)*AND(I51&lt;1751),15)+IF((I51&gt;1750)*AND(I51&lt;1851),16)+IF((I51&gt;1850)*AND(I51&lt;1951),17)+IF((I51&gt;1950)*AND(I51&lt;2051),18)+IF((I51&gt;2050)*AND(I51&lt;2151),19)+IF((I51&gt;2150)*AND(I51&lt;2251),20)+IF((I51&gt;2250)*AND(I51&lt;2351),21)+IF((I51&gt;2350)*AND(I51&lt;2451),22)+IF((I51&gt;2450)*AND(I51&lt;2551),23)+IF((I51&gt;2550)*AND(I51&lt;2651),24)+IF((I51&gt;2650)*AND(I51&lt;2751),25)+IF((I51&gt;2750)*AND(I51&lt;2851),26)+IF((I51&gt;2850)*AND(I51&lt;2951),27)</f>
        <v>1</v>
      </c>
      <c r="P51" s="14" t="n">
        <f aca="false">IF(J51&lt;56,1)+IF((J51&gt;55)*AND(J51&lt;66),2)+IF((J51&gt;65)*AND(J51&lt;76),3)+IF((J51&gt;75)*AND(J51&lt;86),4)+IF((J51&gt;85)*AND(J51&lt;96),5)+IF((J51&gt;95)*AND(J51&lt;106),6)+IF((J51&gt;105)*AND(J51&lt;116),7)+IF((J51&gt;115)*AND(J51&lt;126),8)+IF((J51&gt;125)*AND(J51&lt;136),9)+IF((J51&gt;135)*AND(J51&lt;146),10)+IF((J51&gt;145)*AND(J51&lt;156),11)+IF((J51&gt;155)*AND(J51&lt;166),12)+IF((J51&gt;165)*AND(J51&lt;176),13)+IF((J51&gt;175)*AND(J51&lt;186),14)+IF((J51&gt;185)*AND(J51&lt;196),15)+IF((J51&gt;195)*AND(J51&lt;206),16)+IF((J51&gt;205)*AND(J51&lt;216),17)+IF((J51&gt;215)*AND(J51&lt;226),18)+IF((J51&gt;225)*AND(J51&lt;236),19)+IF((J51&gt;235)*AND(J51&lt;246),20)+IF((J51&gt;245)*AND(J51&lt;256),21)+IF((J51&gt;255)*AND(J51&lt;266),22)+IF((J51&gt;265)*AND(J51&lt;276),23)+IF((J51&gt;275)*AND(J51&lt;286),24)+IF((J51&gt;285)*AND(J51&lt;296),25)+IF((J51&gt;295)*AND(J51&lt;306),26)+IF((J51&gt;305)*AND(J51&lt;316),27)</f>
        <v>1</v>
      </c>
      <c r="Q51" s="14" t="n">
        <f aca="false">IF(K51&lt;13,1)+IF((K51&gt;12)*AND(K51&lt;18),2)+IF((K51&gt;17)*AND(K51&lt;23),3)+IF((K51&gt;22)*AND(K51&lt;28),4)+IF((K51&gt;27)*AND(K51&lt;33),5)+IF((K51&gt;32)*AND(K51&lt;38),6)+IF((K51&gt;37)*AND(K51&lt;43),7)+IF((K51&gt;42)*AND(K51&lt;48),8)+IF((K51&gt;47)*AND(K51&lt;53),9)+IF((K51&gt;52)*AND(K51&lt;58),10)+IF((K51&gt;57)*AND(K51&lt;63),11)+IF((K51&gt;62)*AND(K51&lt;68),12)+IF((K51&gt;67)*AND(K51&lt;73),13)+IF((K51&gt;72)*AND(K51&lt;78),14)+IF((K51&gt;77)*AND(K51&lt;83),15)+IF((K51&gt;82)*AND(K51&lt;88),16)+IF((K51&gt;87)*AND(K51&lt;93),17)</f>
        <v>1</v>
      </c>
      <c r="R51" s="14" t="n">
        <f aca="false">IF(L51="si",1,0)</f>
        <v>0</v>
      </c>
      <c r="S51" s="14" t="n">
        <f aca="false">IF(M51="si",1,0)</f>
        <v>0</v>
      </c>
      <c r="T51" s="14" t="n">
        <f aca="false">IF(N51="si",1,0)</f>
        <v>0</v>
      </c>
      <c r="U51" s="17"/>
      <c r="V51" s="17" t="n">
        <v>1</v>
      </c>
      <c r="W51" s="38" t="n">
        <f aca="false">SUM(O51:V51)</f>
        <v>4</v>
      </c>
    </row>
    <row r="52" customFormat="false" ht="12.75" hidden="false" customHeight="false" outlineLevel="0" collapsed="false">
      <c r="A52" s="8" t="s">
        <v>2446</v>
      </c>
      <c r="B52" s="8" t="s">
        <v>174</v>
      </c>
      <c r="C52" s="8" t="s">
        <v>1575</v>
      </c>
      <c r="D52" s="8" t="s">
        <v>2447</v>
      </c>
      <c r="E52" s="12" t="n">
        <v>59</v>
      </c>
      <c r="F52" s="12" t="n">
        <v>102</v>
      </c>
      <c r="G52" s="14" t="n">
        <v>77</v>
      </c>
      <c r="H52" s="13"/>
      <c r="I52" s="14" t="n">
        <f aca="false">SUM(E52:H52)</f>
        <v>238</v>
      </c>
      <c r="J52" s="15" t="n">
        <v>31</v>
      </c>
      <c r="K52" s="14" t="n">
        <v>11</v>
      </c>
      <c r="L52" s="14"/>
      <c r="M52" s="14"/>
      <c r="N52" s="16"/>
      <c r="O52" s="14" t="n">
        <f aca="false">IF(I52&lt;300,0)+IF((I52&gt;299)*AND(I52&lt;351),1)+IF((I52&gt;350)*AND(I52&lt;451),2)+IF((I52&gt;450)*AND(I52&lt;551),3)+IF((I52&gt;550)*AND(I52&lt;651),4)+IF((I52&gt;650)*AND(I52&lt;751),5)+IF((I52&gt;750)*AND(I52&lt;851),6)+IF((I52&gt;850)*AND(I52&lt;951),7)+IF((I52&gt;950)*AND(I52&lt;1051),8)+IF((I52&gt;1050)*AND(I52&lt;1151),9)+IF((I52&gt;1150)*AND(I52&lt;1251),10)+IF((I52&gt;1250)*AND(I52&lt;1351),11)+IF((I52&gt;1350)*AND(I52&lt;1451),12)+IF((I52&gt;1450)*AND(I52&lt;1551),13)+IF((I52&gt;1550)*AND(I52&lt;1651),14)+IF((I52&gt;1650)*AND(I52&lt;1751),15)+IF((I52&gt;1750)*AND(I52&lt;1851),16)+IF((I52&gt;1850)*AND(I52&lt;1951),17)+IF((I52&gt;1950)*AND(I52&lt;2051),18)+IF((I52&gt;2050)*AND(I52&lt;2151),19)+IF((I52&gt;2150)*AND(I52&lt;2251),20)+IF((I52&gt;2250)*AND(I52&lt;2351),21)+IF((I52&gt;2350)*AND(I52&lt;2451),22)+IF((I52&gt;2450)*AND(I52&lt;2551),23)+IF((I52&gt;2550)*AND(I52&lt;2651),24)+IF((I52&gt;2650)*AND(I52&lt;2751),25)+IF((I52&gt;2750)*AND(I52&lt;2851),26)+IF((I52&gt;2850)*AND(I52&lt;2951),27)</f>
        <v>0</v>
      </c>
      <c r="P52" s="14" t="n">
        <f aca="false">IF(J52&lt;56,1)+IF((J52&gt;55)*AND(J52&lt;66),2)+IF((J52&gt;65)*AND(J52&lt;76),3)+IF((J52&gt;75)*AND(J52&lt;86),4)+IF((J52&gt;85)*AND(J52&lt;96),5)+IF((J52&gt;95)*AND(J52&lt;106),6)+IF((J52&gt;105)*AND(J52&lt;116),7)+IF((J52&gt;115)*AND(J52&lt;126),8)+IF((J52&gt;125)*AND(J52&lt;136),9)+IF((J52&gt;135)*AND(J52&lt;146),10)+IF((J52&gt;145)*AND(J52&lt;156),11)+IF((J52&gt;155)*AND(J52&lt;166),12)+IF((J52&gt;165)*AND(J52&lt;176),13)+IF((J52&gt;175)*AND(J52&lt;186),14)+IF((J52&gt;185)*AND(J52&lt;196),15)+IF((J52&gt;195)*AND(J52&lt;206),16)+IF((J52&gt;205)*AND(J52&lt;216),17)+IF((J52&gt;215)*AND(J52&lt;226),18)+IF((J52&gt;225)*AND(J52&lt;236),19)+IF((J52&gt;235)*AND(J52&lt;246),20)+IF((J52&gt;245)*AND(J52&lt;256),21)+IF((J52&gt;255)*AND(J52&lt;266),22)+IF((J52&gt;265)*AND(J52&lt;276),23)+IF((J52&gt;275)*AND(J52&lt;286),24)+IF((J52&gt;285)*AND(J52&lt;296),25)+IF((J52&gt;295)*AND(J52&lt;306),26)+IF((J52&gt;305)*AND(J52&lt;316),27)</f>
        <v>1</v>
      </c>
      <c r="Q52" s="14" t="n">
        <f aca="false">IF(K52&lt;13,1)+IF((K52&gt;12)*AND(K52&lt;18),2)+IF((K52&gt;17)*AND(K52&lt;23),3)+IF((K52&gt;22)*AND(K52&lt;28),4)+IF((K52&gt;27)*AND(K52&lt;33),5)+IF((K52&gt;32)*AND(K52&lt;38),6)+IF((K52&gt;37)*AND(K52&lt;43),7)+IF((K52&gt;42)*AND(K52&lt;48),8)+IF((K52&gt;47)*AND(K52&lt;53),9)+IF((K52&gt;52)*AND(K52&lt;58),10)+IF((K52&gt;57)*AND(K52&lt;63),11)+IF((K52&gt;62)*AND(K52&lt;68),12)+IF((K52&gt;67)*AND(K52&lt;73),13)+IF((K52&gt;72)*AND(K52&lt;78),14)+IF((K52&gt;77)*AND(K52&lt;83),15)+IF((K52&gt;82)*AND(K52&lt;88),16)+IF((K52&gt;87)*AND(K52&lt;93),17)</f>
        <v>1</v>
      </c>
      <c r="R52" s="14" t="n">
        <f aca="false">IF(L52="si",1,0)</f>
        <v>0</v>
      </c>
      <c r="S52" s="14" t="n">
        <f aca="false">IF(M52="si",1,0)</f>
        <v>0</v>
      </c>
      <c r="T52" s="14" t="n">
        <f aca="false">IF(N52="si",1,0)</f>
        <v>0</v>
      </c>
      <c r="U52" s="17"/>
      <c r="V52" s="17" t="n">
        <v>2</v>
      </c>
      <c r="W52" s="38" t="n">
        <f aca="false">SUM(O52:V52)</f>
        <v>4</v>
      </c>
    </row>
    <row r="53" customFormat="false" ht="12.75" hidden="false" customHeight="false" outlineLevel="0" collapsed="false">
      <c r="A53" s="8" t="s">
        <v>2218</v>
      </c>
      <c r="B53" s="8" t="s">
        <v>174</v>
      </c>
      <c r="C53" s="8" t="s">
        <v>201</v>
      </c>
      <c r="D53" s="8" t="s">
        <v>2219</v>
      </c>
      <c r="E53" s="12" t="n">
        <v>87</v>
      </c>
      <c r="F53" s="12" t="n">
        <v>186</v>
      </c>
      <c r="G53" s="14" t="n">
        <v>74</v>
      </c>
      <c r="H53" s="13"/>
      <c r="I53" s="14" t="n">
        <f aca="false">SUM(E53:H53)</f>
        <v>347</v>
      </c>
      <c r="J53" s="15" t="n">
        <v>40</v>
      </c>
      <c r="K53" s="14" t="n">
        <v>13</v>
      </c>
      <c r="L53" s="14"/>
      <c r="M53" s="14"/>
      <c r="N53" s="16"/>
      <c r="O53" s="14" t="n">
        <f aca="false">IF(I53&lt;300,0)+IF((I53&gt;299)*AND(I53&lt;351),1)+IF((I53&gt;350)*AND(I53&lt;451),2)+IF((I53&gt;450)*AND(I53&lt;551),3)+IF((I53&gt;550)*AND(I53&lt;651),4)+IF((I53&gt;650)*AND(I53&lt;751),5)+IF((I53&gt;750)*AND(I53&lt;851),6)+IF((I53&gt;850)*AND(I53&lt;951),7)+IF((I53&gt;950)*AND(I53&lt;1051),8)+IF((I53&gt;1050)*AND(I53&lt;1151),9)+IF((I53&gt;1150)*AND(I53&lt;1251),10)+IF((I53&gt;1250)*AND(I53&lt;1351),11)+IF((I53&gt;1350)*AND(I53&lt;1451),12)+IF((I53&gt;1450)*AND(I53&lt;1551),13)+IF((I53&gt;1550)*AND(I53&lt;1651),14)+IF((I53&gt;1650)*AND(I53&lt;1751),15)+IF((I53&gt;1750)*AND(I53&lt;1851),16)+IF((I53&gt;1850)*AND(I53&lt;1951),17)+IF((I53&gt;1950)*AND(I53&lt;2051),18)+IF((I53&gt;2050)*AND(I53&lt;2151),19)+IF((I53&gt;2150)*AND(I53&lt;2251),20)+IF((I53&gt;2250)*AND(I53&lt;2351),21)+IF((I53&gt;2350)*AND(I53&lt;2451),22)+IF((I53&gt;2450)*AND(I53&lt;2551),23)+IF((I53&gt;2550)*AND(I53&lt;2651),24)+IF((I53&gt;2650)*AND(I53&lt;2751),25)+IF((I53&gt;2750)*AND(I53&lt;2851),26)+IF((I53&gt;2850)*AND(I53&lt;2951),27)</f>
        <v>1</v>
      </c>
      <c r="P53" s="14" t="n">
        <f aca="false">IF(J53&lt;56,1)+IF((J53&gt;55)*AND(J53&lt;66),2)+IF((J53&gt;65)*AND(J53&lt;76),3)+IF((J53&gt;75)*AND(J53&lt;86),4)+IF((J53&gt;85)*AND(J53&lt;96),5)+IF((J53&gt;95)*AND(J53&lt;106),6)+IF((J53&gt;105)*AND(J53&lt;116),7)+IF((J53&gt;115)*AND(J53&lt;126),8)+IF((J53&gt;125)*AND(J53&lt;136),9)+IF((J53&gt;135)*AND(J53&lt;146),10)+IF((J53&gt;145)*AND(J53&lt;156),11)+IF((J53&gt;155)*AND(J53&lt;166),12)+IF((J53&gt;165)*AND(J53&lt;176),13)+IF((J53&gt;175)*AND(J53&lt;186),14)+IF((J53&gt;185)*AND(J53&lt;196),15)+IF((J53&gt;195)*AND(J53&lt;206),16)+IF((J53&gt;205)*AND(J53&lt;216),17)+IF((J53&gt;215)*AND(J53&lt;226),18)+IF((J53&gt;225)*AND(J53&lt;236),19)+IF((J53&gt;235)*AND(J53&lt;246),20)+IF((J53&gt;245)*AND(J53&lt;256),21)+IF((J53&gt;255)*AND(J53&lt;266),22)+IF((J53&gt;265)*AND(J53&lt;276),23)+IF((J53&gt;275)*AND(J53&lt;286),24)+IF((J53&gt;285)*AND(J53&lt;296),25)+IF((J53&gt;295)*AND(J53&lt;306),26)+IF((J53&gt;305)*AND(J53&lt;316),27)</f>
        <v>1</v>
      </c>
      <c r="Q53" s="14" t="n">
        <f aca="false">IF(K53&lt;13,1)+IF((K53&gt;12)*AND(K53&lt;18),2)+IF((K53&gt;17)*AND(K53&lt;23),3)+IF((K53&gt;22)*AND(K53&lt;28),4)+IF((K53&gt;27)*AND(K53&lt;33),5)+IF((K53&gt;32)*AND(K53&lt;38),6)+IF((K53&gt;37)*AND(K53&lt;43),7)+IF((K53&gt;42)*AND(K53&lt;48),8)+IF((K53&gt;47)*AND(K53&lt;53),9)+IF((K53&gt;52)*AND(K53&lt;58),10)+IF((K53&gt;57)*AND(K53&lt;63),11)+IF((K53&gt;62)*AND(K53&lt;68),12)+IF((K53&gt;67)*AND(K53&lt;73),13)+IF((K53&gt;72)*AND(K53&lt;78),14)+IF((K53&gt;77)*AND(K53&lt;83),15)+IF((K53&gt;82)*AND(K53&lt;88),16)+IF((K53&gt;87)*AND(K53&lt;93),17)</f>
        <v>2</v>
      </c>
      <c r="R53" s="14" t="n">
        <f aca="false">IF(L53="si",1,0)</f>
        <v>0</v>
      </c>
      <c r="S53" s="14" t="n">
        <f aca="false">IF(M53="si",1,0)</f>
        <v>0</v>
      </c>
      <c r="T53" s="14" t="n">
        <f aca="false">IF(N53="si",1,0)</f>
        <v>0</v>
      </c>
      <c r="U53" s="17"/>
      <c r="V53" s="17" t="n">
        <v>2</v>
      </c>
      <c r="W53" s="38" t="n">
        <f aca="false">SUM(O53:V53)</f>
        <v>6</v>
      </c>
    </row>
    <row r="54" customFormat="false" ht="12.75" hidden="false" customHeight="false" outlineLevel="0" collapsed="false">
      <c r="A54" s="8" t="s">
        <v>2220</v>
      </c>
      <c r="B54" s="8" t="s">
        <v>174</v>
      </c>
      <c r="C54" s="8" t="s">
        <v>2221</v>
      </c>
      <c r="D54" s="8" t="s">
        <v>2105</v>
      </c>
      <c r="E54" s="12" t="n">
        <v>87</v>
      </c>
      <c r="F54" s="12" t="n">
        <v>170</v>
      </c>
      <c r="G54" s="14" t="n">
        <v>96</v>
      </c>
      <c r="H54" s="13"/>
      <c r="I54" s="14" t="n">
        <f aca="false">SUM(E54:H54)</f>
        <v>353</v>
      </c>
      <c r="J54" s="15" t="n">
        <v>49</v>
      </c>
      <c r="K54" s="14" t="n">
        <v>13</v>
      </c>
      <c r="L54" s="14"/>
      <c r="M54" s="14"/>
      <c r="N54" s="16"/>
      <c r="O54" s="14" t="n">
        <f aca="false">IF(I54&lt;300,0)+IF((I54&gt;299)*AND(I54&lt;351),1)+IF((I54&gt;350)*AND(I54&lt;451),2)+IF((I54&gt;450)*AND(I54&lt;551),3)+IF((I54&gt;550)*AND(I54&lt;651),4)+IF((I54&gt;650)*AND(I54&lt;751),5)+IF((I54&gt;750)*AND(I54&lt;851),6)+IF((I54&gt;850)*AND(I54&lt;951),7)+IF((I54&gt;950)*AND(I54&lt;1051),8)+IF((I54&gt;1050)*AND(I54&lt;1151),9)+IF((I54&gt;1150)*AND(I54&lt;1251),10)+IF((I54&gt;1250)*AND(I54&lt;1351),11)+IF((I54&gt;1350)*AND(I54&lt;1451),12)+IF((I54&gt;1450)*AND(I54&lt;1551),13)+IF((I54&gt;1550)*AND(I54&lt;1651),14)+IF((I54&gt;1650)*AND(I54&lt;1751),15)+IF((I54&gt;1750)*AND(I54&lt;1851),16)+IF((I54&gt;1850)*AND(I54&lt;1951),17)+IF((I54&gt;1950)*AND(I54&lt;2051),18)+IF((I54&gt;2050)*AND(I54&lt;2151),19)+IF((I54&gt;2150)*AND(I54&lt;2251),20)+IF((I54&gt;2250)*AND(I54&lt;2351),21)+IF((I54&gt;2350)*AND(I54&lt;2451),22)+IF((I54&gt;2450)*AND(I54&lt;2551),23)+IF((I54&gt;2550)*AND(I54&lt;2651),24)+IF((I54&gt;2650)*AND(I54&lt;2751),25)+IF((I54&gt;2750)*AND(I54&lt;2851),26)+IF((I54&gt;2850)*AND(I54&lt;2951),27)</f>
        <v>2</v>
      </c>
      <c r="P54" s="14" t="n">
        <f aca="false">IF(J54&lt;56,1)+IF((J54&gt;55)*AND(J54&lt;66),2)+IF((J54&gt;65)*AND(J54&lt;76),3)+IF((J54&gt;75)*AND(J54&lt;86),4)+IF((J54&gt;85)*AND(J54&lt;96),5)+IF((J54&gt;95)*AND(J54&lt;106),6)+IF((J54&gt;105)*AND(J54&lt;116),7)+IF((J54&gt;115)*AND(J54&lt;126),8)+IF((J54&gt;125)*AND(J54&lt;136),9)+IF((J54&gt;135)*AND(J54&lt;146),10)+IF((J54&gt;145)*AND(J54&lt;156),11)+IF((J54&gt;155)*AND(J54&lt;166),12)+IF((J54&gt;165)*AND(J54&lt;176),13)+IF((J54&gt;175)*AND(J54&lt;186),14)+IF((J54&gt;185)*AND(J54&lt;196),15)+IF((J54&gt;195)*AND(J54&lt;206),16)+IF((J54&gt;205)*AND(J54&lt;216),17)+IF((J54&gt;215)*AND(J54&lt;226),18)+IF((J54&gt;225)*AND(J54&lt;236),19)+IF((J54&gt;235)*AND(J54&lt;246),20)+IF((J54&gt;245)*AND(J54&lt;256),21)+IF((J54&gt;255)*AND(J54&lt;266),22)+IF((J54&gt;265)*AND(J54&lt;276),23)+IF((J54&gt;275)*AND(J54&lt;286),24)+IF((J54&gt;285)*AND(J54&lt;296),25)+IF((J54&gt;295)*AND(J54&lt;306),26)+IF((J54&gt;305)*AND(J54&lt;316),27)</f>
        <v>1</v>
      </c>
      <c r="Q54" s="14" t="n">
        <f aca="false">IF(K54&lt;13,1)+IF((K54&gt;12)*AND(K54&lt;18),2)+IF((K54&gt;17)*AND(K54&lt;23),3)+IF((K54&gt;22)*AND(K54&lt;28),4)+IF((K54&gt;27)*AND(K54&lt;33),5)+IF((K54&gt;32)*AND(K54&lt;38),6)+IF((K54&gt;37)*AND(K54&lt;43),7)+IF((K54&gt;42)*AND(K54&lt;48),8)+IF((K54&gt;47)*AND(K54&lt;53),9)+IF((K54&gt;52)*AND(K54&lt;58),10)+IF((K54&gt;57)*AND(K54&lt;63),11)+IF((K54&gt;62)*AND(K54&lt;68),12)+IF((K54&gt;67)*AND(K54&lt;73),13)+IF((K54&gt;72)*AND(K54&lt;78),14)+IF((K54&gt;77)*AND(K54&lt;83),15)+IF((K54&gt;82)*AND(K54&lt;88),16)+IF((K54&gt;87)*AND(K54&lt;93),17)</f>
        <v>2</v>
      </c>
      <c r="R54" s="14" t="n">
        <f aca="false">IF(L54="si",1,0)</f>
        <v>0</v>
      </c>
      <c r="S54" s="14" t="n">
        <f aca="false">IF(M54="si",1,0)</f>
        <v>0</v>
      </c>
      <c r="T54" s="14" t="n">
        <f aca="false">IF(N54="si",1,0)</f>
        <v>0</v>
      </c>
      <c r="U54" s="17"/>
      <c r="V54" s="17" t="n">
        <v>1</v>
      </c>
      <c r="W54" s="38" t="n">
        <f aca="false">SUM(O54:V54)</f>
        <v>6</v>
      </c>
    </row>
    <row r="55" customFormat="false" ht="12.75" hidden="false" customHeight="false" outlineLevel="0" collapsed="false">
      <c r="A55" s="8" t="s">
        <v>1840</v>
      </c>
      <c r="B55" s="8" t="s">
        <v>174</v>
      </c>
      <c r="C55" s="8" t="s">
        <v>1780</v>
      </c>
      <c r="D55" s="8" t="s">
        <v>1841</v>
      </c>
      <c r="E55" s="12" t="n">
        <v>103</v>
      </c>
      <c r="F55" s="12" t="n">
        <v>188</v>
      </c>
      <c r="G55" s="14" t="n">
        <v>133</v>
      </c>
      <c r="H55" s="13"/>
      <c r="I55" s="14" t="n">
        <f aca="false">SUM(E55:H55)</f>
        <v>424</v>
      </c>
      <c r="J55" s="15" t="n">
        <v>62</v>
      </c>
      <c r="K55" s="14" t="n">
        <v>20</v>
      </c>
      <c r="L55" s="14"/>
      <c r="M55" s="14"/>
      <c r="N55" s="16"/>
      <c r="O55" s="14" t="n">
        <f aca="false">IF(I55&lt;300,0)+IF((I55&gt;299)*AND(I55&lt;351),1)+IF((I55&gt;350)*AND(I55&lt;451),2)+IF((I55&gt;450)*AND(I55&lt;551),3)+IF((I55&gt;550)*AND(I55&lt;651),4)+IF((I55&gt;650)*AND(I55&lt;751),5)+IF((I55&gt;750)*AND(I55&lt;851),6)+IF((I55&gt;850)*AND(I55&lt;951),7)+IF((I55&gt;950)*AND(I55&lt;1051),8)+IF((I55&gt;1050)*AND(I55&lt;1151),9)+IF((I55&gt;1150)*AND(I55&lt;1251),10)+IF((I55&gt;1250)*AND(I55&lt;1351),11)+IF((I55&gt;1350)*AND(I55&lt;1451),12)+IF((I55&gt;1450)*AND(I55&lt;1551),13)+IF((I55&gt;1550)*AND(I55&lt;1651),14)+IF((I55&gt;1650)*AND(I55&lt;1751),15)+IF((I55&gt;1750)*AND(I55&lt;1851),16)+IF((I55&gt;1850)*AND(I55&lt;1951),17)+IF((I55&gt;1950)*AND(I55&lt;2051),18)+IF((I55&gt;2050)*AND(I55&lt;2151),19)+IF((I55&gt;2150)*AND(I55&lt;2251),20)+IF((I55&gt;2250)*AND(I55&lt;2351),21)+IF((I55&gt;2350)*AND(I55&lt;2451),22)+IF((I55&gt;2450)*AND(I55&lt;2551),23)+IF((I55&gt;2550)*AND(I55&lt;2651),24)+IF((I55&gt;2650)*AND(I55&lt;2751),25)+IF((I55&gt;2750)*AND(I55&lt;2851),26)+IF((I55&gt;2850)*AND(I55&lt;2951),27)</f>
        <v>2</v>
      </c>
      <c r="P55" s="14" t="n">
        <f aca="false">IF(J55&lt;56,1)+IF((J55&gt;55)*AND(J55&lt;66),2)+IF((J55&gt;65)*AND(J55&lt;76),3)+IF((J55&gt;75)*AND(J55&lt;86),4)+IF((J55&gt;85)*AND(J55&lt;96),5)+IF((J55&gt;95)*AND(J55&lt;106),6)+IF((J55&gt;105)*AND(J55&lt;116),7)+IF((J55&gt;115)*AND(J55&lt;126),8)+IF((J55&gt;125)*AND(J55&lt;136),9)+IF((J55&gt;135)*AND(J55&lt;146),10)+IF((J55&gt;145)*AND(J55&lt;156),11)+IF((J55&gt;155)*AND(J55&lt;166),12)+IF((J55&gt;165)*AND(J55&lt;176),13)+IF((J55&gt;175)*AND(J55&lt;186),14)+IF((J55&gt;185)*AND(J55&lt;196),15)+IF((J55&gt;195)*AND(J55&lt;206),16)+IF((J55&gt;205)*AND(J55&lt;216),17)+IF((J55&gt;215)*AND(J55&lt;226),18)+IF((J55&gt;225)*AND(J55&lt;236),19)+IF((J55&gt;235)*AND(J55&lt;246),20)+IF((J55&gt;245)*AND(J55&lt;256),21)+IF((J55&gt;255)*AND(J55&lt;266),22)+IF((J55&gt;265)*AND(J55&lt;276),23)+IF((J55&gt;275)*AND(J55&lt;286),24)+IF((J55&gt;285)*AND(J55&lt;296),25)+IF((J55&gt;295)*AND(J55&lt;306),26)+IF((J55&gt;305)*AND(J55&lt;316),27)</f>
        <v>2</v>
      </c>
      <c r="Q55" s="14" t="n">
        <f aca="false">IF(K55&lt;13,1)+IF((K55&gt;12)*AND(K55&lt;18),2)+IF((K55&gt;17)*AND(K55&lt;23),3)+IF((K55&gt;22)*AND(K55&lt;28),4)+IF((K55&gt;27)*AND(K55&lt;33),5)+IF((K55&gt;32)*AND(K55&lt;38),6)+IF((K55&gt;37)*AND(K55&lt;43),7)+IF((K55&gt;42)*AND(K55&lt;48),8)+IF((K55&gt;47)*AND(K55&lt;53),9)+IF((K55&gt;52)*AND(K55&lt;58),10)+IF((K55&gt;57)*AND(K55&lt;63),11)+IF((K55&gt;62)*AND(K55&lt;68),12)+IF((K55&gt;67)*AND(K55&lt;73),13)+IF((K55&gt;72)*AND(K55&lt;78),14)+IF((K55&gt;77)*AND(K55&lt;83),15)+IF((K55&gt;82)*AND(K55&lt;88),16)+IF((K55&gt;87)*AND(K55&lt;93),17)</f>
        <v>3</v>
      </c>
      <c r="R55" s="14" t="n">
        <f aca="false">IF(L55="si",1,0)</f>
        <v>0</v>
      </c>
      <c r="S55" s="14" t="n">
        <f aca="false">IF(M55="si",1,0)</f>
        <v>0</v>
      </c>
      <c r="T55" s="14" t="n">
        <f aca="false">IF(N55="si",1,0)</f>
        <v>0</v>
      </c>
      <c r="U55" s="17"/>
      <c r="V55" s="17" t="n">
        <v>2</v>
      </c>
      <c r="W55" s="38" t="n">
        <f aca="false">SUM(O55:V55)</f>
        <v>9</v>
      </c>
    </row>
    <row r="56" customFormat="false" ht="12.75" hidden="false" customHeight="false" outlineLevel="0" collapsed="false">
      <c r="A56" s="8" t="s">
        <v>2337</v>
      </c>
      <c r="B56" s="8" t="s">
        <v>174</v>
      </c>
      <c r="C56" s="8" t="s">
        <v>301</v>
      </c>
      <c r="D56" s="8" t="s">
        <v>2338</v>
      </c>
      <c r="E56" s="12" t="n">
        <v>69</v>
      </c>
      <c r="F56" s="12" t="n">
        <v>136</v>
      </c>
      <c r="G56" s="14" t="n">
        <v>82</v>
      </c>
      <c r="H56" s="13"/>
      <c r="I56" s="14" t="n">
        <f aca="false">SUM(E56:H56)</f>
        <v>287</v>
      </c>
      <c r="J56" s="15" t="n">
        <v>39</v>
      </c>
      <c r="K56" s="14" t="n">
        <v>15</v>
      </c>
      <c r="L56" s="14"/>
      <c r="M56" s="14"/>
      <c r="N56" s="16"/>
      <c r="O56" s="14" t="n">
        <f aca="false">IF(I56&lt;300,0)+IF((I56&gt;299)*AND(I56&lt;351),1)+IF((I56&gt;350)*AND(I56&lt;451),2)+IF((I56&gt;450)*AND(I56&lt;551),3)+IF((I56&gt;550)*AND(I56&lt;651),4)+IF((I56&gt;650)*AND(I56&lt;751),5)+IF((I56&gt;750)*AND(I56&lt;851),6)+IF((I56&gt;850)*AND(I56&lt;951),7)+IF((I56&gt;950)*AND(I56&lt;1051),8)+IF((I56&gt;1050)*AND(I56&lt;1151),9)+IF((I56&gt;1150)*AND(I56&lt;1251),10)+IF((I56&gt;1250)*AND(I56&lt;1351),11)+IF((I56&gt;1350)*AND(I56&lt;1451),12)+IF((I56&gt;1450)*AND(I56&lt;1551),13)+IF((I56&gt;1550)*AND(I56&lt;1651),14)+IF((I56&gt;1650)*AND(I56&lt;1751),15)+IF((I56&gt;1750)*AND(I56&lt;1851),16)+IF((I56&gt;1850)*AND(I56&lt;1951),17)+IF((I56&gt;1950)*AND(I56&lt;2051),18)+IF((I56&gt;2050)*AND(I56&lt;2151),19)+IF((I56&gt;2150)*AND(I56&lt;2251),20)+IF((I56&gt;2250)*AND(I56&lt;2351),21)+IF((I56&gt;2350)*AND(I56&lt;2451),22)+IF((I56&gt;2450)*AND(I56&lt;2551),23)+IF((I56&gt;2550)*AND(I56&lt;2651),24)+IF((I56&gt;2650)*AND(I56&lt;2751),25)+IF((I56&gt;2750)*AND(I56&lt;2851),26)+IF((I56&gt;2850)*AND(I56&lt;2951),27)</f>
        <v>0</v>
      </c>
      <c r="P56" s="14" t="n">
        <f aca="false">IF(J56&lt;56,1)+IF((J56&gt;55)*AND(J56&lt;66),2)+IF((J56&gt;65)*AND(J56&lt;76),3)+IF((J56&gt;75)*AND(J56&lt;86),4)+IF((J56&gt;85)*AND(J56&lt;96),5)+IF((J56&gt;95)*AND(J56&lt;106),6)+IF((J56&gt;105)*AND(J56&lt;116),7)+IF((J56&gt;115)*AND(J56&lt;126),8)+IF((J56&gt;125)*AND(J56&lt;136),9)+IF((J56&gt;135)*AND(J56&lt;146),10)+IF((J56&gt;145)*AND(J56&lt;156),11)+IF((J56&gt;155)*AND(J56&lt;166),12)+IF((J56&gt;165)*AND(J56&lt;176),13)+IF((J56&gt;175)*AND(J56&lt;186),14)+IF((J56&gt;185)*AND(J56&lt;196),15)+IF((J56&gt;195)*AND(J56&lt;206),16)+IF((J56&gt;205)*AND(J56&lt;216),17)+IF((J56&gt;215)*AND(J56&lt;226),18)+IF((J56&gt;225)*AND(J56&lt;236),19)+IF((J56&gt;235)*AND(J56&lt;246),20)+IF((J56&gt;245)*AND(J56&lt;256),21)+IF((J56&gt;255)*AND(J56&lt;266),22)+IF((J56&gt;265)*AND(J56&lt;276),23)+IF((J56&gt;275)*AND(J56&lt;286),24)+IF((J56&gt;285)*AND(J56&lt;296),25)+IF((J56&gt;295)*AND(J56&lt;306),26)+IF((J56&gt;305)*AND(J56&lt;316),27)</f>
        <v>1</v>
      </c>
      <c r="Q56" s="14" t="n">
        <f aca="false">IF(K56&lt;13,1)+IF((K56&gt;12)*AND(K56&lt;18),2)+IF((K56&gt;17)*AND(K56&lt;23),3)+IF((K56&gt;22)*AND(K56&lt;28),4)+IF((K56&gt;27)*AND(K56&lt;33),5)+IF((K56&gt;32)*AND(K56&lt;38),6)+IF((K56&gt;37)*AND(K56&lt;43),7)+IF((K56&gt;42)*AND(K56&lt;48),8)+IF((K56&gt;47)*AND(K56&lt;53),9)+IF((K56&gt;52)*AND(K56&lt;58),10)+IF((K56&gt;57)*AND(K56&lt;63),11)+IF((K56&gt;62)*AND(K56&lt;68),12)+IF((K56&gt;67)*AND(K56&lt;73),13)+IF((K56&gt;72)*AND(K56&lt;78),14)+IF((K56&gt;77)*AND(K56&lt;83),15)+IF((K56&gt;82)*AND(K56&lt;88),16)+IF((K56&gt;87)*AND(K56&lt;93),17)</f>
        <v>2</v>
      </c>
      <c r="R56" s="14" t="n">
        <f aca="false">IF(L56="si",1,0)</f>
        <v>0</v>
      </c>
      <c r="S56" s="14" t="n">
        <f aca="false">IF(M56="si",1,0)</f>
        <v>0</v>
      </c>
      <c r="T56" s="14" t="n">
        <f aca="false">IF(N56="si",1,0)</f>
        <v>0</v>
      </c>
      <c r="U56" s="17" t="n">
        <v>1</v>
      </c>
      <c r="V56" s="17" t="n">
        <v>1</v>
      </c>
      <c r="W56" s="38" t="n">
        <f aca="false">SUM(O56:V56)</f>
        <v>5</v>
      </c>
    </row>
    <row r="57" customFormat="false" ht="12.75" hidden="false" customHeight="false" outlineLevel="0" collapsed="false">
      <c r="A57" s="8" t="s">
        <v>2600</v>
      </c>
      <c r="B57" s="8" t="s">
        <v>174</v>
      </c>
      <c r="C57" s="8" t="s">
        <v>301</v>
      </c>
      <c r="D57" s="8" t="s">
        <v>2103</v>
      </c>
      <c r="E57" s="12" t="n">
        <v>64</v>
      </c>
      <c r="F57" s="12" t="n">
        <v>126</v>
      </c>
      <c r="G57" s="14" t="n">
        <v>91</v>
      </c>
      <c r="H57" s="13"/>
      <c r="I57" s="14" t="n">
        <f aca="false">SUM(E57:H57)</f>
        <v>281</v>
      </c>
      <c r="J57" s="15" t="n">
        <v>35</v>
      </c>
      <c r="K57" s="14" t="n">
        <v>10</v>
      </c>
      <c r="L57" s="14"/>
      <c r="M57" s="14"/>
      <c r="N57" s="16"/>
      <c r="O57" s="14" t="n">
        <f aca="false">IF(I57&lt;300,0)+IF((I57&gt;299)*AND(I57&lt;351),1)+IF((I57&gt;350)*AND(I57&lt;451),2)+IF((I57&gt;450)*AND(I57&lt;551),3)+IF((I57&gt;550)*AND(I57&lt;651),4)+IF((I57&gt;650)*AND(I57&lt;751),5)+IF((I57&gt;750)*AND(I57&lt;851),6)+IF((I57&gt;850)*AND(I57&lt;951),7)+IF((I57&gt;950)*AND(I57&lt;1051),8)+IF((I57&gt;1050)*AND(I57&lt;1151),9)+IF((I57&gt;1150)*AND(I57&lt;1251),10)+IF((I57&gt;1250)*AND(I57&lt;1351),11)+IF((I57&gt;1350)*AND(I57&lt;1451),12)+IF((I57&gt;1450)*AND(I57&lt;1551),13)+IF((I57&gt;1550)*AND(I57&lt;1651),14)+IF((I57&gt;1650)*AND(I57&lt;1751),15)+IF((I57&gt;1750)*AND(I57&lt;1851),16)+IF((I57&gt;1850)*AND(I57&lt;1951),17)+IF((I57&gt;1950)*AND(I57&lt;2051),18)+IF((I57&gt;2050)*AND(I57&lt;2151),19)+IF((I57&gt;2150)*AND(I57&lt;2251),20)+IF((I57&gt;2250)*AND(I57&lt;2351),21)+IF((I57&gt;2350)*AND(I57&lt;2451),22)+IF((I57&gt;2450)*AND(I57&lt;2551),23)+IF((I57&gt;2550)*AND(I57&lt;2651),24)+IF((I57&gt;2650)*AND(I57&lt;2751),25)+IF((I57&gt;2750)*AND(I57&lt;2851),26)+IF((I57&gt;2850)*AND(I57&lt;2951),27)</f>
        <v>0</v>
      </c>
      <c r="P57" s="14" t="n">
        <f aca="false">IF(J57&lt;56,1)+IF((J57&gt;55)*AND(J57&lt;66),2)+IF((J57&gt;65)*AND(J57&lt;76),3)+IF((J57&gt;75)*AND(J57&lt;86),4)+IF((J57&gt;85)*AND(J57&lt;96),5)+IF((J57&gt;95)*AND(J57&lt;106),6)+IF((J57&gt;105)*AND(J57&lt;116),7)+IF((J57&gt;115)*AND(J57&lt;126),8)+IF((J57&gt;125)*AND(J57&lt;136),9)+IF((J57&gt;135)*AND(J57&lt;146),10)+IF((J57&gt;145)*AND(J57&lt;156),11)+IF((J57&gt;155)*AND(J57&lt;166),12)+IF((J57&gt;165)*AND(J57&lt;176),13)+IF((J57&gt;175)*AND(J57&lt;186),14)+IF((J57&gt;185)*AND(J57&lt;196),15)+IF((J57&gt;195)*AND(J57&lt;206),16)+IF((J57&gt;205)*AND(J57&lt;216),17)+IF((J57&gt;215)*AND(J57&lt;226),18)+IF((J57&gt;225)*AND(J57&lt;236),19)+IF((J57&gt;235)*AND(J57&lt;246),20)+IF((J57&gt;245)*AND(J57&lt;256),21)+IF((J57&gt;255)*AND(J57&lt;266),22)+IF((J57&gt;265)*AND(J57&lt;276),23)+IF((J57&gt;275)*AND(J57&lt;286),24)+IF((J57&gt;285)*AND(J57&lt;296),25)+IF((J57&gt;295)*AND(J57&lt;306),26)+IF((J57&gt;305)*AND(J57&lt;316),27)</f>
        <v>1</v>
      </c>
      <c r="Q57" s="14" t="n">
        <f aca="false">IF(K57&lt;13,1)+IF((K57&gt;12)*AND(K57&lt;18),2)+IF((K57&gt;17)*AND(K57&lt;23),3)+IF((K57&gt;22)*AND(K57&lt;28),4)+IF((K57&gt;27)*AND(K57&lt;33),5)+IF((K57&gt;32)*AND(K57&lt;38),6)+IF((K57&gt;37)*AND(K57&lt;43),7)+IF((K57&gt;42)*AND(K57&lt;48),8)+IF((K57&gt;47)*AND(K57&lt;53),9)+IF((K57&gt;52)*AND(K57&lt;58),10)+IF((K57&gt;57)*AND(K57&lt;63),11)+IF((K57&gt;62)*AND(K57&lt;68),12)+IF((K57&gt;67)*AND(K57&lt;73),13)+IF((K57&gt;72)*AND(K57&lt;78),14)+IF((K57&gt;77)*AND(K57&lt;83),15)+IF((K57&gt;82)*AND(K57&lt;88),16)+IF((K57&gt;87)*AND(K57&lt;93),17)</f>
        <v>1</v>
      </c>
      <c r="R57" s="14" t="n">
        <f aca="false">IF(L57="si",1,0)</f>
        <v>0</v>
      </c>
      <c r="S57" s="14" t="n">
        <f aca="false">IF(M57="si",1,0)</f>
        <v>0</v>
      </c>
      <c r="T57" s="14" t="n">
        <f aca="false">IF(N57="si",1,0)</f>
        <v>0</v>
      </c>
      <c r="U57" s="17"/>
      <c r="V57" s="17"/>
      <c r="W57" s="38" t="n">
        <f aca="false">SUM(O57:V57)</f>
        <v>2</v>
      </c>
    </row>
    <row r="58" customFormat="false" ht="12.75" hidden="false" customHeight="false" outlineLevel="0" collapsed="false">
      <c r="A58" s="8" t="s">
        <v>2448</v>
      </c>
      <c r="B58" s="8" t="s">
        <v>174</v>
      </c>
      <c r="C58" s="8" t="s">
        <v>2449</v>
      </c>
      <c r="D58" s="8" t="s">
        <v>2450</v>
      </c>
      <c r="E58" s="12" t="n">
        <v>58</v>
      </c>
      <c r="F58" s="12" t="n">
        <v>129</v>
      </c>
      <c r="G58" s="14" t="n">
        <v>82</v>
      </c>
      <c r="H58" s="13"/>
      <c r="I58" s="14" t="n">
        <f aca="false">SUM(E58:H58)</f>
        <v>269</v>
      </c>
      <c r="J58" s="15" t="n">
        <v>34</v>
      </c>
      <c r="K58" s="14" t="n">
        <v>12</v>
      </c>
      <c r="L58" s="14"/>
      <c r="M58" s="14"/>
      <c r="N58" s="16"/>
      <c r="O58" s="14" t="n">
        <f aca="false">IF(I58&lt;300,0)+IF((I58&gt;299)*AND(I58&lt;351),1)+IF((I58&gt;350)*AND(I58&lt;451),2)+IF((I58&gt;450)*AND(I58&lt;551),3)+IF((I58&gt;550)*AND(I58&lt;651),4)+IF((I58&gt;650)*AND(I58&lt;751),5)+IF((I58&gt;750)*AND(I58&lt;851),6)+IF((I58&gt;850)*AND(I58&lt;951),7)+IF((I58&gt;950)*AND(I58&lt;1051),8)+IF((I58&gt;1050)*AND(I58&lt;1151),9)+IF((I58&gt;1150)*AND(I58&lt;1251),10)+IF((I58&gt;1250)*AND(I58&lt;1351),11)+IF((I58&gt;1350)*AND(I58&lt;1451),12)+IF((I58&gt;1450)*AND(I58&lt;1551),13)+IF((I58&gt;1550)*AND(I58&lt;1651),14)+IF((I58&gt;1650)*AND(I58&lt;1751),15)+IF((I58&gt;1750)*AND(I58&lt;1851),16)+IF((I58&gt;1850)*AND(I58&lt;1951),17)+IF((I58&gt;1950)*AND(I58&lt;2051),18)+IF((I58&gt;2050)*AND(I58&lt;2151),19)+IF((I58&gt;2150)*AND(I58&lt;2251),20)+IF((I58&gt;2250)*AND(I58&lt;2351),21)+IF((I58&gt;2350)*AND(I58&lt;2451),22)+IF((I58&gt;2450)*AND(I58&lt;2551),23)+IF((I58&gt;2550)*AND(I58&lt;2651),24)+IF((I58&gt;2650)*AND(I58&lt;2751),25)+IF((I58&gt;2750)*AND(I58&lt;2851),26)+IF((I58&gt;2850)*AND(I58&lt;2951),27)</f>
        <v>0</v>
      </c>
      <c r="P58" s="14" t="n">
        <f aca="false">IF(J58&lt;56,1)+IF((J58&gt;55)*AND(J58&lt;66),2)+IF((J58&gt;65)*AND(J58&lt;76),3)+IF((J58&gt;75)*AND(J58&lt;86),4)+IF((J58&gt;85)*AND(J58&lt;96),5)+IF((J58&gt;95)*AND(J58&lt;106),6)+IF((J58&gt;105)*AND(J58&lt;116),7)+IF((J58&gt;115)*AND(J58&lt;126),8)+IF((J58&gt;125)*AND(J58&lt;136),9)+IF((J58&gt;135)*AND(J58&lt;146),10)+IF((J58&gt;145)*AND(J58&lt;156),11)+IF((J58&gt;155)*AND(J58&lt;166),12)+IF((J58&gt;165)*AND(J58&lt;176),13)+IF((J58&gt;175)*AND(J58&lt;186),14)+IF((J58&gt;185)*AND(J58&lt;196),15)+IF((J58&gt;195)*AND(J58&lt;206),16)+IF((J58&gt;205)*AND(J58&lt;216),17)+IF((J58&gt;215)*AND(J58&lt;226),18)+IF((J58&gt;225)*AND(J58&lt;236),19)+IF((J58&gt;235)*AND(J58&lt;246),20)+IF((J58&gt;245)*AND(J58&lt;256),21)+IF((J58&gt;255)*AND(J58&lt;266),22)+IF((J58&gt;265)*AND(J58&lt;276),23)+IF((J58&gt;275)*AND(J58&lt;286),24)+IF((J58&gt;285)*AND(J58&lt;296),25)+IF((J58&gt;295)*AND(J58&lt;306),26)+IF((J58&gt;305)*AND(J58&lt;316),27)</f>
        <v>1</v>
      </c>
      <c r="Q58" s="14" t="n">
        <f aca="false">IF(K58&lt;13,1)+IF((K58&gt;12)*AND(K58&lt;18),2)+IF((K58&gt;17)*AND(K58&lt;23),3)+IF((K58&gt;22)*AND(K58&lt;28),4)+IF((K58&gt;27)*AND(K58&lt;33),5)+IF((K58&gt;32)*AND(K58&lt;38),6)+IF((K58&gt;37)*AND(K58&lt;43),7)+IF((K58&gt;42)*AND(K58&lt;48),8)+IF((K58&gt;47)*AND(K58&lt;53),9)+IF((K58&gt;52)*AND(K58&lt;58),10)+IF((K58&gt;57)*AND(K58&lt;63),11)+IF((K58&gt;62)*AND(K58&lt;68),12)+IF((K58&gt;67)*AND(K58&lt;73),13)+IF((K58&gt;72)*AND(K58&lt;78),14)+IF((K58&gt;77)*AND(K58&lt;83),15)+IF((K58&gt;82)*AND(K58&lt;88),16)+IF((K58&gt;87)*AND(K58&lt;93),17)</f>
        <v>1</v>
      </c>
      <c r="R58" s="14" t="n">
        <f aca="false">IF(L58="si",1,0)</f>
        <v>0</v>
      </c>
      <c r="S58" s="14" t="n">
        <f aca="false">IF(M58="si",1,0)</f>
        <v>0</v>
      </c>
      <c r="T58" s="14" t="n">
        <f aca="false">IF(N58="si",1,0)</f>
        <v>0</v>
      </c>
      <c r="U58" s="17"/>
      <c r="V58" s="17" t="n">
        <v>2</v>
      </c>
      <c r="W58" s="38" t="n">
        <f aca="false">SUM(O58:V58)</f>
        <v>4</v>
      </c>
    </row>
    <row r="59" customFormat="false" ht="12.75" hidden="false" customHeight="false" outlineLevel="0" collapsed="false">
      <c r="A59" s="8" t="s">
        <v>1112</v>
      </c>
      <c r="B59" s="8" t="s">
        <v>174</v>
      </c>
      <c r="C59" s="8" t="s">
        <v>1113</v>
      </c>
      <c r="D59" s="8" t="s">
        <v>1114</v>
      </c>
      <c r="E59" s="12" t="n">
        <v>171</v>
      </c>
      <c r="F59" s="12" t="n">
        <v>289</v>
      </c>
      <c r="G59" s="14" t="n">
        <v>153</v>
      </c>
      <c r="H59" s="13"/>
      <c r="I59" s="14" t="n">
        <f aca="false">SUM(E59:H59)</f>
        <v>613</v>
      </c>
      <c r="J59" s="15" t="n">
        <v>87</v>
      </c>
      <c r="K59" s="14" t="n">
        <v>22</v>
      </c>
      <c r="L59" s="14"/>
      <c r="M59" s="14"/>
      <c r="N59" s="16"/>
      <c r="O59" s="14" t="n">
        <f aca="false">IF(I59&lt;300,0)+IF((I59&gt;299)*AND(I59&lt;351),1)+IF((I59&gt;350)*AND(I59&lt;451),2)+IF((I59&gt;450)*AND(I59&lt;551),3)+IF((I59&gt;550)*AND(I59&lt;651),4)+IF((I59&gt;650)*AND(I59&lt;751),5)+IF((I59&gt;750)*AND(I59&lt;851),6)+IF((I59&gt;850)*AND(I59&lt;951),7)+IF((I59&gt;950)*AND(I59&lt;1051),8)+IF((I59&gt;1050)*AND(I59&lt;1151),9)+IF((I59&gt;1150)*AND(I59&lt;1251),10)+IF((I59&gt;1250)*AND(I59&lt;1351),11)+IF((I59&gt;1350)*AND(I59&lt;1451),12)+IF((I59&gt;1450)*AND(I59&lt;1551),13)+IF((I59&gt;1550)*AND(I59&lt;1651),14)+IF((I59&gt;1650)*AND(I59&lt;1751),15)+IF((I59&gt;1750)*AND(I59&lt;1851),16)+IF((I59&gt;1850)*AND(I59&lt;1951),17)+IF((I59&gt;1950)*AND(I59&lt;2051),18)+IF((I59&gt;2050)*AND(I59&lt;2151),19)+IF((I59&gt;2150)*AND(I59&lt;2251),20)+IF((I59&gt;2250)*AND(I59&lt;2351),21)+IF((I59&gt;2350)*AND(I59&lt;2451),22)+IF((I59&gt;2450)*AND(I59&lt;2551),23)+IF((I59&gt;2550)*AND(I59&lt;2651),24)+IF((I59&gt;2650)*AND(I59&lt;2751),25)+IF((I59&gt;2750)*AND(I59&lt;2851),26)+IF((I59&gt;2850)*AND(I59&lt;2951),27)</f>
        <v>4</v>
      </c>
      <c r="P59" s="14" t="n">
        <f aca="false">IF(J59&lt;56,1)+IF((J59&gt;55)*AND(J59&lt;66),2)+IF((J59&gt;65)*AND(J59&lt;76),3)+IF((J59&gt;75)*AND(J59&lt;86),4)+IF((J59&gt;85)*AND(J59&lt;96),5)+IF((J59&gt;95)*AND(J59&lt;106),6)+IF((J59&gt;105)*AND(J59&lt;116),7)+IF((J59&gt;115)*AND(J59&lt;126),8)+IF((J59&gt;125)*AND(J59&lt;136),9)+IF((J59&gt;135)*AND(J59&lt;146),10)+IF((J59&gt;145)*AND(J59&lt;156),11)+IF((J59&gt;155)*AND(J59&lt;166),12)+IF((J59&gt;165)*AND(J59&lt;176),13)+IF((J59&gt;175)*AND(J59&lt;186),14)+IF((J59&gt;185)*AND(J59&lt;196),15)+IF((J59&gt;195)*AND(J59&lt;206),16)+IF((J59&gt;205)*AND(J59&lt;216),17)+IF((J59&gt;215)*AND(J59&lt;226),18)+IF((J59&gt;225)*AND(J59&lt;236),19)+IF((J59&gt;235)*AND(J59&lt;246),20)+IF((J59&gt;245)*AND(J59&lt;256),21)+IF((J59&gt;255)*AND(J59&lt;266),22)+IF((J59&gt;265)*AND(J59&lt;276),23)+IF((J59&gt;275)*AND(J59&lt;286),24)+IF((J59&gt;285)*AND(J59&lt;296),25)+IF((J59&gt;295)*AND(J59&lt;306),26)+IF((J59&gt;305)*AND(J59&lt;316),27)</f>
        <v>5</v>
      </c>
      <c r="Q59" s="14" t="n">
        <f aca="false">IF(K59&lt;13,1)+IF((K59&gt;12)*AND(K59&lt;18),2)+IF((K59&gt;17)*AND(K59&lt;23),3)+IF((K59&gt;22)*AND(K59&lt;28),4)+IF((K59&gt;27)*AND(K59&lt;33),5)+IF((K59&gt;32)*AND(K59&lt;38),6)+IF((K59&gt;37)*AND(K59&lt;43),7)+IF((K59&gt;42)*AND(K59&lt;48),8)+IF((K59&gt;47)*AND(K59&lt;53),9)+IF((K59&gt;52)*AND(K59&lt;58),10)+IF((K59&gt;57)*AND(K59&lt;63),11)+IF((K59&gt;62)*AND(K59&lt;68),12)+IF((K59&gt;67)*AND(K59&lt;73),13)+IF((K59&gt;72)*AND(K59&lt;78),14)+IF((K59&gt;77)*AND(K59&lt;83),15)+IF((K59&gt;82)*AND(K59&lt;88),16)+IF((K59&gt;87)*AND(K59&lt;93),17)</f>
        <v>3</v>
      </c>
      <c r="R59" s="14" t="n">
        <f aca="false">IF(L59="si",1,0)</f>
        <v>0</v>
      </c>
      <c r="S59" s="14" t="n">
        <f aca="false">IF(M59="si",1,0)</f>
        <v>0</v>
      </c>
      <c r="T59" s="14" t="n">
        <f aca="false">IF(N59="si",1,0)</f>
        <v>0</v>
      </c>
      <c r="U59" s="17"/>
      <c r="V59" s="17" t="n">
        <v>2</v>
      </c>
      <c r="W59" s="38" t="n">
        <f aca="false">SUM(O59:V59)</f>
        <v>14</v>
      </c>
    </row>
    <row r="60" customFormat="false" ht="12.75" hidden="false" customHeight="false" outlineLevel="0" collapsed="false">
      <c r="A60" s="8" t="s">
        <v>1240</v>
      </c>
      <c r="B60" s="8" t="s">
        <v>174</v>
      </c>
      <c r="C60" s="8" t="s">
        <v>1241</v>
      </c>
      <c r="D60" s="8" t="s">
        <v>1242</v>
      </c>
      <c r="E60" s="12" t="n">
        <v>108</v>
      </c>
      <c r="F60" s="12" t="n">
        <v>295</v>
      </c>
      <c r="G60" s="14" t="n">
        <v>266</v>
      </c>
      <c r="H60" s="13"/>
      <c r="I60" s="14" t="n">
        <f aca="false">SUM(E60:H60)</f>
        <v>669</v>
      </c>
      <c r="J60" s="15" t="n">
        <v>70</v>
      </c>
      <c r="K60" s="14" t="n">
        <v>18</v>
      </c>
      <c r="L60" s="14"/>
      <c r="M60" s="14"/>
      <c r="N60" s="16"/>
      <c r="O60" s="14" t="n">
        <f aca="false">IF(I60&lt;300,0)+IF((I60&gt;299)*AND(I60&lt;351),1)+IF((I60&gt;350)*AND(I60&lt;451),2)+IF((I60&gt;450)*AND(I60&lt;551),3)+IF((I60&gt;550)*AND(I60&lt;651),4)+IF((I60&gt;650)*AND(I60&lt;751),5)+IF((I60&gt;750)*AND(I60&lt;851),6)+IF((I60&gt;850)*AND(I60&lt;951),7)+IF((I60&gt;950)*AND(I60&lt;1051),8)+IF((I60&gt;1050)*AND(I60&lt;1151),9)+IF((I60&gt;1150)*AND(I60&lt;1251),10)+IF((I60&gt;1250)*AND(I60&lt;1351),11)+IF((I60&gt;1350)*AND(I60&lt;1451),12)+IF((I60&gt;1450)*AND(I60&lt;1551),13)+IF((I60&gt;1550)*AND(I60&lt;1651),14)+IF((I60&gt;1650)*AND(I60&lt;1751),15)+IF((I60&gt;1750)*AND(I60&lt;1851),16)+IF((I60&gt;1850)*AND(I60&lt;1951),17)+IF((I60&gt;1950)*AND(I60&lt;2051),18)+IF((I60&gt;2050)*AND(I60&lt;2151),19)+IF((I60&gt;2150)*AND(I60&lt;2251),20)+IF((I60&gt;2250)*AND(I60&lt;2351),21)+IF((I60&gt;2350)*AND(I60&lt;2451),22)+IF((I60&gt;2450)*AND(I60&lt;2551),23)+IF((I60&gt;2550)*AND(I60&lt;2651),24)+IF((I60&gt;2650)*AND(I60&lt;2751),25)+IF((I60&gt;2750)*AND(I60&lt;2851),26)+IF((I60&gt;2850)*AND(I60&lt;2951),27)</f>
        <v>5</v>
      </c>
      <c r="P60" s="14" t="n">
        <f aca="false">IF(J60&lt;56,1)+IF((J60&gt;55)*AND(J60&lt;66),2)+IF((J60&gt;65)*AND(J60&lt;76),3)+IF((J60&gt;75)*AND(J60&lt;86),4)+IF((J60&gt;85)*AND(J60&lt;96),5)+IF((J60&gt;95)*AND(J60&lt;106),6)+IF((J60&gt;105)*AND(J60&lt;116),7)+IF((J60&gt;115)*AND(J60&lt;126),8)+IF((J60&gt;125)*AND(J60&lt;136),9)+IF((J60&gt;135)*AND(J60&lt;146),10)+IF((J60&gt;145)*AND(J60&lt;156),11)+IF((J60&gt;155)*AND(J60&lt;166),12)+IF((J60&gt;165)*AND(J60&lt;176),13)+IF((J60&gt;175)*AND(J60&lt;186),14)+IF((J60&gt;185)*AND(J60&lt;196),15)+IF((J60&gt;195)*AND(J60&lt;206),16)+IF((J60&gt;205)*AND(J60&lt;216),17)+IF((J60&gt;215)*AND(J60&lt;226),18)+IF((J60&gt;225)*AND(J60&lt;236),19)+IF((J60&gt;235)*AND(J60&lt;246),20)+IF((J60&gt;245)*AND(J60&lt;256),21)+IF((J60&gt;255)*AND(J60&lt;266),22)+IF((J60&gt;265)*AND(J60&lt;276),23)+IF((J60&gt;275)*AND(J60&lt;286),24)+IF((J60&gt;285)*AND(J60&lt;296),25)+IF((J60&gt;295)*AND(J60&lt;306),26)+IF((J60&gt;305)*AND(J60&lt;316),27)</f>
        <v>3</v>
      </c>
      <c r="Q60" s="14" t="n">
        <f aca="false">IF(K60&lt;13,1)+IF((K60&gt;12)*AND(K60&lt;18),2)+IF((K60&gt;17)*AND(K60&lt;23),3)+IF((K60&gt;22)*AND(K60&lt;28),4)+IF((K60&gt;27)*AND(K60&lt;33),5)+IF((K60&gt;32)*AND(K60&lt;38),6)+IF((K60&gt;37)*AND(K60&lt;43),7)+IF((K60&gt;42)*AND(K60&lt;48),8)+IF((K60&gt;47)*AND(K60&lt;53),9)+IF((K60&gt;52)*AND(K60&lt;58),10)+IF((K60&gt;57)*AND(K60&lt;63),11)+IF((K60&gt;62)*AND(K60&lt;68),12)+IF((K60&gt;67)*AND(K60&lt;73),13)+IF((K60&gt;72)*AND(K60&lt;78),14)+IF((K60&gt;77)*AND(K60&lt;83),15)+IF((K60&gt;82)*AND(K60&lt;88),16)+IF((K60&gt;87)*AND(K60&lt;93),17)</f>
        <v>3</v>
      </c>
      <c r="R60" s="14" t="n">
        <f aca="false">IF(L60="si",1,0)</f>
        <v>0</v>
      </c>
      <c r="S60" s="14" t="n">
        <f aca="false">IF(M60="si",1,0)</f>
        <v>0</v>
      </c>
      <c r="T60" s="14" t="n">
        <f aca="false">IF(N60="si",1,0)</f>
        <v>0</v>
      </c>
      <c r="U60" s="17"/>
      <c r="V60" s="17" t="n">
        <v>2</v>
      </c>
      <c r="W60" s="38" t="n">
        <f aca="false">SUM(O60:V60)</f>
        <v>13</v>
      </c>
    </row>
    <row r="61" customFormat="false" ht="12.75" hidden="false" customHeight="false" outlineLevel="0" collapsed="false">
      <c r="A61" s="8" t="s">
        <v>1115</v>
      </c>
      <c r="B61" s="8" t="s">
        <v>174</v>
      </c>
      <c r="C61" s="8" t="s">
        <v>94</v>
      </c>
      <c r="D61" s="8" t="s">
        <v>1116</v>
      </c>
      <c r="E61" s="12" t="n">
        <v>149</v>
      </c>
      <c r="F61" s="12" t="n">
        <v>251</v>
      </c>
      <c r="G61" s="14" t="n">
        <v>106</v>
      </c>
      <c r="H61" s="13"/>
      <c r="I61" s="14" t="n">
        <f aca="false">SUM(E61:H61)</f>
        <v>506</v>
      </c>
      <c r="J61" s="15" t="n">
        <v>73</v>
      </c>
      <c r="K61" s="14" t="n">
        <v>23</v>
      </c>
      <c r="L61" s="14"/>
      <c r="M61" s="14"/>
      <c r="N61" s="16"/>
      <c r="O61" s="14" t="n">
        <f aca="false">IF(I61&lt;300,0)+IF((I61&gt;299)*AND(I61&lt;351),1)+IF((I61&gt;350)*AND(I61&lt;451),2)+IF((I61&gt;450)*AND(I61&lt;551),3)+IF((I61&gt;550)*AND(I61&lt;651),4)+IF((I61&gt;650)*AND(I61&lt;751),5)+IF((I61&gt;750)*AND(I61&lt;851),6)+IF((I61&gt;850)*AND(I61&lt;951),7)+IF((I61&gt;950)*AND(I61&lt;1051),8)+IF((I61&gt;1050)*AND(I61&lt;1151),9)+IF((I61&gt;1150)*AND(I61&lt;1251),10)+IF((I61&gt;1250)*AND(I61&lt;1351),11)+IF((I61&gt;1350)*AND(I61&lt;1451),12)+IF((I61&gt;1450)*AND(I61&lt;1551),13)+IF((I61&gt;1550)*AND(I61&lt;1651),14)+IF((I61&gt;1650)*AND(I61&lt;1751),15)+IF((I61&gt;1750)*AND(I61&lt;1851),16)+IF((I61&gt;1850)*AND(I61&lt;1951),17)+IF((I61&gt;1950)*AND(I61&lt;2051),18)+IF((I61&gt;2050)*AND(I61&lt;2151),19)+IF((I61&gt;2150)*AND(I61&lt;2251),20)+IF((I61&gt;2250)*AND(I61&lt;2351),21)+IF((I61&gt;2350)*AND(I61&lt;2451),22)+IF((I61&gt;2450)*AND(I61&lt;2551),23)+IF((I61&gt;2550)*AND(I61&lt;2651),24)+IF((I61&gt;2650)*AND(I61&lt;2751),25)+IF((I61&gt;2750)*AND(I61&lt;2851),26)+IF((I61&gt;2850)*AND(I61&lt;2951),27)</f>
        <v>3</v>
      </c>
      <c r="P61" s="14" t="n">
        <f aca="false">IF(J61&lt;56,1)+IF((J61&gt;55)*AND(J61&lt;66),2)+IF((J61&gt;65)*AND(J61&lt;76),3)+IF((J61&gt;75)*AND(J61&lt;86),4)+IF((J61&gt;85)*AND(J61&lt;96),5)+IF((J61&gt;95)*AND(J61&lt;106),6)+IF((J61&gt;105)*AND(J61&lt;116),7)+IF((J61&gt;115)*AND(J61&lt;126),8)+IF((J61&gt;125)*AND(J61&lt;136),9)+IF((J61&gt;135)*AND(J61&lt;146),10)+IF((J61&gt;145)*AND(J61&lt;156),11)+IF((J61&gt;155)*AND(J61&lt;166),12)+IF((J61&gt;165)*AND(J61&lt;176),13)+IF((J61&gt;175)*AND(J61&lt;186),14)+IF((J61&gt;185)*AND(J61&lt;196),15)+IF((J61&gt;195)*AND(J61&lt;206),16)+IF((J61&gt;205)*AND(J61&lt;216),17)+IF((J61&gt;215)*AND(J61&lt;226),18)+IF((J61&gt;225)*AND(J61&lt;236),19)+IF((J61&gt;235)*AND(J61&lt;246),20)+IF((J61&gt;245)*AND(J61&lt;256),21)+IF((J61&gt;255)*AND(J61&lt;266),22)+IF((J61&gt;265)*AND(J61&lt;276),23)+IF((J61&gt;275)*AND(J61&lt;286),24)+IF((J61&gt;285)*AND(J61&lt;296),25)+IF((J61&gt;295)*AND(J61&lt;306),26)+IF((J61&gt;305)*AND(J61&lt;316),27)</f>
        <v>3</v>
      </c>
      <c r="Q61" s="14" t="n">
        <f aca="false">IF(K61&lt;13,1)+IF((K61&gt;12)*AND(K61&lt;18),2)+IF((K61&gt;17)*AND(K61&lt;23),3)+IF((K61&gt;22)*AND(K61&lt;28),4)+IF((K61&gt;27)*AND(K61&lt;33),5)+IF((K61&gt;32)*AND(K61&lt;38),6)+IF((K61&gt;37)*AND(K61&lt;43),7)+IF((K61&gt;42)*AND(K61&lt;48),8)+IF((K61&gt;47)*AND(K61&lt;53),9)+IF((K61&gt;52)*AND(K61&lt;58),10)+IF((K61&gt;57)*AND(K61&lt;63),11)+IF((K61&gt;62)*AND(K61&lt;68),12)+IF((K61&gt;67)*AND(K61&lt;73),13)+IF((K61&gt;72)*AND(K61&lt;78),14)+IF((K61&gt;77)*AND(K61&lt;83),15)+IF((K61&gt;82)*AND(K61&lt;88),16)+IF((K61&gt;87)*AND(K61&lt;93),17)</f>
        <v>4</v>
      </c>
      <c r="R61" s="14" t="n">
        <f aca="false">IF(L61="si",1,0)</f>
        <v>0</v>
      </c>
      <c r="S61" s="14" t="n">
        <f aca="false">IF(M61="si",1,0)</f>
        <v>0</v>
      </c>
      <c r="T61" s="14" t="n">
        <f aca="false">IF(N61="si",1,0)</f>
        <v>0</v>
      </c>
      <c r="U61" s="17" t="n">
        <v>3</v>
      </c>
      <c r="V61" s="17" t="n">
        <v>1</v>
      </c>
      <c r="W61" s="38" t="n">
        <f aca="false">SUM(O61:V61)</f>
        <v>14</v>
      </c>
    </row>
    <row r="62" customFormat="false" ht="12.75" hidden="false" customHeight="false" outlineLevel="0" collapsed="false">
      <c r="A62" s="8" t="s">
        <v>1243</v>
      </c>
      <c r="B62" s="8" t="s">
        <v>174</v>
      </c>
      <c r="C62" s="8" t="s">
        <v>1244</v>
      </c>
      <c r="D62" s="8" t="s">
        <v>1245</v>
      </c>
      <c r="E62" s="12" t="n">
        <v>97</v>
      </c>
      <c r="F62" s="12" t="n">
        <v>292</v>
      </c>
      <c r="G62" s="14" t="n">
        <v>221</v>
      </c>
      <c r="H62" s="13"/>
      <c r="I62" s="14" t="n">
        <f aca="false">SUM(E62:H62)</f>
        <v>610</v>
      </c>
      <c r="J62" s="15" t="n">
        <v>76</v>
      </c>
      <c r="K62" s="14" t="n">
        <v>22</v>
      </c>
      <c r="L62" s="14"/>
      <c r="M62" s="14"/>
      <c r="N62" s="16"/>
      <c r="O62" s="14" t="n">
        <f aca="false">IF(I62&lt;300,0)+IF((I62&gt;299)*AND(I62&lt;351),1)+IF((I62&gt;350)*AND(I62&lt;451),2)+IF((I62&gt;450)*AND(I62&lt;551),3)+IF((I62&gt;550)*AND(I62&lt;651),4)+IF((I62&gt;650)*AND(I62&lt;751),5)+IF((I62&gt;750)*AND(I62&lt;851),6)+IF((I62&gt;850)*AND(I62&lt;951),7)+IF((I62&gt;950)*AND(I62&lt;1051),8)+IF((I62&gt;1050)*AND(I62&lt;1151),9)+IF((I62&gt;1150)*AND(I62&lt;1251),10)+IF((I62&gt;1250)*AND(I62&lt;1351),11)+IF((I62&gt;1350)*AND(I62&lt;1451),12)+IF((I62&gt;1450)*AND(I62&lt;1551),13)+IF((I62&gt;1550)*AND(I62&lt;1651),14)+IF((I62&gt;1650)*AND(I62&lt;1751),15)+IF((I62&gt;1750)*AND(I62&lt;1851),16)+IF((I62&gt;1850)*AND(I62&lt;1951),17)+IF((I62&gt;1950)*AND(I62&lt;2051),18)+IF((I62&gt;2050)*AND(I62&lt;2151),19)+IF((I62&gt;2150)*AND(I62&lt;2251),20)+IF((I62&gt;2250)*AND(I62&lt;2351),21)+IF((I62&gt;2350)*AND(I62&lt;2451),22)+IF((I62&gt;2450)*AND(I62&lt;2551),23)+IF((I62&gt;2550)*AND(I62&lt;2651),24)+IF((I62&gt;2650)*AND(I62&lt;2751),25)+IF((I62&gt;2750)*AND(I62&lt;2851),26)+IF((I62&gt;2850)*AND(I62&lt;2951),27)</f>
        <v>4</v>
      </c>
      <c r="P62" s="14" t="n">
        <f aca="false">IF(J62&lt;56,1)+IF((J62&gt;55)*AND(J62&lt;66),2)+IF((J62&gt;65)*AND(J62&lt;76),3)+IF((J62&gt;75)*AND(J62&lt;86),4)+IF((J62&gt;85)*AND(J62&lt;96),5)+IF((J62&gt;95)*AND(J62&lt;106),6)+IF((J62&gt;105)*AND(J62&lt;116),7)+IF((J62&gt;115)*AND(J62&lt;126),8)+IF((J62&gt;125)*AND(J62&lt;136),9)+IF((J62&gt;135)*AND(J62&lt;146),10)+IF((J62&gt;145)*AND(J62&lt;156),11)+IF((J62&gt;155)*AND(J62&lt;166),12)+IF((J62&gt;165)*AND(J62&lt;176),13)+IF((J62&gt;175)*AND(J62&lt;186),14)+IF((J62&gt;185)*AND(J62&lt;196),15)+IF((J62&gt;195)*AND(J62&lt;206),16)+IF((J62&gt;205)*AND(J62&lt;216),17)+IF((J62&gt;215)*AND(J62&lt;226),18)+IF((J62&gt;225)*AND(J62&lt;236),19)+IF((J62&gt;235)*AND(J62&lt;246),20)+IF((J62&gt;245)*AND(J62&lt;256),21)+IF((J62&gt;255)*AND(J62&lt;266),22)+IF((J62&gt;265)*AND(J62&lt;276),23)+IF((J62&gt;275)*AND(J62&lt;286),24)+IF((J62&gt;285)*AND(J62&lt;296),25)+IF((J62&gt;295)*AND(J62&lt;306),26)+IF((J62&gt;305)*AND(J62&lt;316),27)</f>
        <v>4</v>
      </c>
      <c r="Q62" s="14" t="n">
        <f aca="false">IF(K62&lt;13,1)+IF((K62&gt;12)*AND(K62&lt;18),2)+IF((K62&gt;17)*AND(K62&lt;23),3)+IF((K62&gt;22)*AND(K62&lt;28),4)+IF((K62&gt;27)*AND(K62&lt;33),5)+IF((K62&gt;32)*AND(K62&lt;38),6)+IF((K62&gt;37)*AND(K62&lt;43),7)+IF((K62&gt;42)*AND(K62&lt;48),8)+IF((K62&gt;47)*AND(K62&lt;53),9)+IF((K62&gt;52)*AND(K62&lt;58),10)+IF((K62&gt;57)*AND(K62&lt;63),11)+IF((K62&gt;62)*AND(K62&lt;68),12)+IF((K62&gt;67)*AND(K62&lt;73),13)+IF((K62&gt;72)*AND(K62&lt;78),14)+IF((K62&gt;77)*AND(K62&lt;83),15)+IF((K62&gt;82)*AND(K62&lt;88),16)+IF((K62&gt;87)*AND(K62&lt;93),17)</f>
        <v>3</v>
      </c>
      <c r="R62" s="14" t="n">
        <f aca="false">IF(L62="si",1,0)</f>
        <v>0</v>
      </c>
      <c r="S62" s="14" t="n">
        <f aca="false">IF(M62="si",1,0)</f>
        <v>0</v>
      </c>
      <c r="T62" s="14" t="n">
        <f aca="false">IF(N62="si",1,0)</f>
        <v>0</v>
      </c>
      <c r="U62" s="17" t="n">
        <v>2</v>
      </c>
      <c r="V62" s="17"/>
      <c r="W62" s="38" t="n">
        <f aca="false">SUM(O62:V62)</f>
        <v>13</v>
      </c>
    </row>
    <row r="63" customFormat="false" ht="12.75" hidden="false" customHeight="false" outlineLevel="0" collapsed="false">
      <c r="A63" s="8" t="s">
        <v>2222</v>
      </c>
      <c r="B63" s="8" t="s">
        <v>174</v>
      </c>
      <c r="C63" s="8" t="s">
        <v>1010</v>
      </c>
      <c r="D63" s="8" t="s">
        <v>2223</v>
      </c>
      <c r="E63" s="12" t="n">
        <v>91</v>
      </c>
      <c r="F63" s="12" t="n">
        <v>165</v>
      </c>
      <c r="G63" s="14" t="n">
        <v>97</v>
      </c>
      <c r="H63" s="13"/>
      <c r="I63" s="14" t="n">
        <f aca="false">SUM(E63:H63)</f>
        <v>353</v>
      </c>
      <c r="J63" s="15" t="n">
        <v>53</v>
      </c>
      <c r="K63" s="14" t="n">
        <v>15</v>
      </c>
      <c r="L63" s="14"/>
      <c r="M63" s="14"/>
      <c r="N63" s="16"/>
      <c r="O63" s="14" t="n">
        <f aca="false">IF(I63&lt;300,0)+IF((I63&gt;299)*AND(I63&lt;351),1)+IF((I63&gt;350)*AND(I63&lt;451),2)+IF((I63&gt;450)*AND(I63&lt;551),3)+IF((I63&gt;550)*AND(I63&lt;651),4)+IF((I63&gt;650)*AND(I63&lt;751),5)+IF((I63&gt;750)*AND(I63&lt;851),6)+IF((I63&gt;850)*AND(I63&lt;951),7)+IF((I63&gt;950)*AND(I63&lt;1051),8)+IF((I63&gt;1050)*AND(I63&lt;1151),9)+IF((I63&gt;1150)*AND(I63&lt;1251),10)+IF((I63&gt;1250)*AND(I63&lt;1351),11)+IF((I63&gt;1350)*AND(I63&lt;1451),12)+IF((I63&gt;1450)*AND(I63&lt;1551),13)+IF((I63&gt;1550)*AND(I63&lt;1651),14)+IF((I63&gt;1650)*AND(I63&lt;1751),15)+IF((I63&gt;1750)*AND(I63&lt;1851),16)+IF((I63&gt;1850)*AND(I63&lt;1951),17)+IF((I63&gt;1950)*AND(I63&lt;2051),18)+IF((I63&gt;2050)*AND(I63&lt;2151),19)+IF((I63&gt;2150)*AND(I63&lt;2251),20)+IF((I63&gt;2250)*AND(I63&lt;2351),21)+IF((I63&gt;2350)*AND(I63&lt;2451),22)+IF((I63&gt;2450)*AND(I63&lt;2551),23)+IF((I63&gt;2550)*AND(I63&lt;2651),24)+IF((I63&gt;2650)*AND(I63&lt;2751),25)+IF((I63&gt;2750)*AND(I63&lt;2851),26)+IF((I63&gt;2850)*AND(I63&lt;2951),27)</f>
        <v>2</v>
      </c>
      <c r="P63" s="14" t="n">
        <f aca="false">IF(J63&lt;56,1)+IF((J63&gt;55)*AND(J63&lt;66),2)+IF((J63&gt;65)*AND(J63&lt;76),3)+IF((J63&gt;75)*AND(J63&lt;86),4)+IF((J63&gt;85)*AND(J63&lt;96),5)+IF((J63&gt;95)*AND(J63&lt;106),6)+IF((J63&gt;105)*AND(J63&lt;116),7)+IF((J63&gt;115)*AND(J63&lt;126),8)+IF((J63&gt;125)*AND(J63&lt;136),9)+IF((J63&gt;135)*AND(J63&lt;146),10)+IF((J63&gt;145)*AND(J63&lt;156),11)+IF((J63&gt;155)*AND(J63&lt;166),12)+IF((J63&gt;165)*AND(J63&lt;176),13)+IF((J63&gt;175)*AND(J63&lt;186),14)+IF((J63&gt;185)*AND(J63&lt;196),15)+IF((J63&gt;195)*AND(J63&lt;206),16)+IF((J63&gt;205)*AND(J63&lt;216),17)+IF((J63&gt;215)*AND(J63&lt;226),18)+IF((J63&gt;225)*AND(J63&lt;236),19)+IF((J63&gt;235)*AND(J63&lt;246),20)+IF((J63&gt;245)*AND(J63&lt;256),21)+IF((J63&gt;255)*AND(J63&lt;266),22)+IF((J63&gt;265)*AND(J63&lt;276),23)+IF((J63&gt;275)*AND(J63&lt;286),24)+IF((J63&gt;285)*AND(J63&lt;296),25)+IF((J63&gt;295)*AND(J63&lt;306),26)+IF((J63&gt;305)*AND(J63&lt;316),27)</f>
        <v>1</v>
      </c>
      <c r="Q63" s="14" t="n">
        <f aca="false">IF(K63&lt;13,1)+IF((K63&gt;12)*AND(K63&lt;18),2)+IF((K63&gt;17)*AND(K63&lt;23),3)+IF((K63&gt;22)*AND(K63&lt;28),4)+IF((K63&gt;27)*AND(K63&lt;33),5)+IF((K63&gt;32)*AND(K63&lt;38),6)+IF((K63&gt;37)*AND(K63&lt;43),7)+IF((K63&gt;42)*AND(K63&lt;48),8)+IF((K63&gt;47)*AND(K63&lt;53),9)+IF((K63&gt;52)*AND(K63&lt;58),10)+IF((K63&gt;57)*AND(K63&lt;63),11)+IF((K63&gt;62)*AND(K63&lt;68),12)+IF((K63&gt;67)*AND(K63&lt;73),13)+IF((K63&gt;72)*AND(K63&lt;78),14)+IF((K63&gt;77)*AND(K63&lt;83),15)+IF((K63&gt;82)*AND(K63&lt;88),16)+IF((K63&gt;87)*AND(K63&lt;93),17)</f>
        <v>2</v>
      </c>
      <c r="R63" s="14" t="n">
        <f aca="false">IF(L63="si",1,0)</f>
        <v>0</v>
      </c>
      <c r="S63" s="14" t="n">
        <f aca="false">IF(M63="si",1,0)</f>
        <v>0</v>
      </c>
      <c r="T63" s="14" t="n">
        <f aca="false">IF(N63="si",1,0)</f>
        <v>0</v>
      </c>
      <c r="U63" s="17" t="n">
        <v>1</v>
      </c>
      <c r="V63" s="17"/>
      <c r="W63" s="38" t="n">
        <f aca="false">SUM(O63:V63)</f>
        <v>6</v>
      </c>
    </row>
    <row r="64" customFormat="false" ht="12.75" hidden="false" customHeight="false" outlineLevel="0" collapsed="false">
      <c r="A64" s="8" t="s">
        <v>1246</v>
      </c>
      <c r="B64" s="8" t="s">
        <v>174</v>
      </c>
      <c r="C64" s="8" t="s">
        <v>1141</v>
      </c>
      <c r="D64" s="8" t="s">
        <v>1247</v>
      </c>
      <c r="E64" s="12" t="n">
        <v>136</v>
      </c>
      <c r="F64" s="12" t="n">
        <v>244</v>
      </c>
      <c r="G64" s="14" t="n">
        <v>162</v>
      </c>
      <c r="H64" s="13"/>
      <c r="I64" s="14" t="n">
        <f aca="false">SUM(E64:H64)</f>
        <v>542</v>
      </c>
      <c r="J64" s="15" t="n">
        <v>79</v>
      </c>
      <c r="K64" s="14" t="n">
        <v>22</v>
      </c>
      <c r="L64" s="14"/>
      <c r="M64" s="14"/>
      <c r="N64" s="16"/>
      <c r="O64" s="14" t="n">
        <f aca="false">IF(I64&lt;300,0)+IF((I64&gt;299)*AND(I64&lt;351),1)+IF((I64&gt;350)*AND(I64&lt;451),2)+IF((I64&gt;450)*AND(I64&lt;551),3)+IF((I64&gt;550)*AND(I64&lt;651),4)+IF((I64&gt;650)*AND(I64&lt;751),5)+IF((I64&gt;750)*AND(I64&lt;851),6)+IF((I64&gt;850)*AND(I64&lt;951),7)+IF((I64&gt;950)*AND(I64&lt;1051),8)+IF((I64&gt;1050)*AND(I64&lt;1151),9)+IF((I64&gt;1150)*AND(I64&lt;1251),10)+IF((I64&gt;1250)*AND(I64&lt;1351),11)+IF((I64&gt;1350)*AND(I64&lt;1451),12)+IF((I64&gt;1450)*AND(I64&lt;1551),13)+IF((I64&gt;1550)*AND(I64&lt;1651),14)+IF((I64&gt;1650)*AND(I64&lt;1751),15)+IF((I64&gt;1750)*AND(I64&lt;1851),16)+IF((I64&gt;1850)*AND(I64&lt;1951),17)+IF((I64&gt;1950)*AND(I64&lt;2051),18)+IF((I64&gt;2050)*AND(I64&lt;2151),19)+IF((I64&gt;2150)*AND(I64&lt;2251),20)+IF((I64&gt;2250)*AND(I64&lt;2351),21)+IF((I64&gt;2350)*AND(I64&lt;2451),22)+IF((I64&gt;2450)*AND(I64&lt;2551),23)+IF((I64&gt;2550)*AND(I64&lt;2651),24)+IF((I64&gt;2650)*AND(I64&lt;2751),25)+IF((I64&gt;2750)*AND(I64&lt;2851),26)+IF((I64&gt;2850)*AND(I64&lt;2951),27)</f>
        <v>3</v>
      </c>
      <c r="P64" s="14" t="n">
        <f aca="false">IF(J64&lt;56,1)+IF((J64&gt;55)*AND(J64&lt;66),2)+IF((J64&gt;65)*AND(J64&lt;76),3)+IF((J64&gt;75)*AND(J64&lt;86),4)+IF((J64&gt;85)*AND(J64&lt;96),5)+IF((J64&gt;95)*AND(J64&lt;106),6)+IF((J64&gt;105)*AND(J64&lt;116),7)+IF((J64&gt;115)*AND(J64&lt;126),8)+IF((J64&gt;125)*AND(J64&lt;136),9)+IF((J64&gt;135)*AND(J64&lt;146),10)+IF((J64&gt;145)*AND(J64&lt;156),11)+IF((J64&gt;155)*AND(J64&lt;166),12)+IF((J64&gt;165)*AND(J64&lt;176),13)+IF((J64&gt;175)*AND(J64&lt;186),14)+IF((J64&gt;185)*AND(J64&lt;196),15)+IF((J64&gt;195)*AND(J64&lt;206),16)+IF((J64&gt;205)*AND(J64&lt;216),17)+IF((J64&gt;215)*AND(J64&lt;226),18)+IF((J64&gt;225)*AND(J64&lt;236),19)+IF((J64&gt;235)*AND(J64&lt;246),20)+IF((J64&gt;245)*AND(J64&lt;256),21)+IF((J64&gt;255)*AND(J64&lt;266),22)+IF((J64&gt;265)*AND(J64&lt;276),23)+IF((J64&gt;275)*AND(J64&lt;286),24)+IF((J64&gt;285)*AND(J64&lt;296),25)+IF((J64&gt;295)*AND(J64&lt;306),26)+IF((J64&gt;305)*AND(J64&lt;316),27)</f>
        <v>4</v>
      </c>
      <c r="Q64" s="14" t="n">
        <f aca="false">IF(K64&lt;13,1)+IF((K64&gt;12)*AND(K64&lt;18),2)+IF((K64&gt;17)*AND(K64&lt;23),3)+IF((K64&gt;22)*AND(K64&lt;28),4)+IF((K64&gt;27)*AND(K64&lt;33),5)+IF((K64&gt;32)*AND(K64&lt;38),6)+IF((K64&gt;37)*AND(K64&lt;43),7)+IF((K64&gt;42)*AND(K64&lt;48),8)+IF((K64&gt;47)*AND(K64&lt;53),9)+IF((K64&gt;52)*AND(K64&lt;58),10)+IF((K64&gt;57)*AND(K64&lt;63),11)+IF((K64&gt;62)*AND(K64&lt;68),12)+IF((K64&gt;67)*AND(K64&lt;73),13)+IF((K64&gt;72)*AND(K64&lt;78),14)+IF((K64&gt;77)*AND(K64&lt;83),15)+IF((K64&gt;82)*AND(K64&lt;88),16)+IF((K64&gt;87)*AND(K64&lt;93),17)</f>
        <v>3</v>
      </c>
      <c r="R64" s="14" t="n">
        <f aca="false">IF(L64="si",1,0)</f>
        <v>0</v>
      </c>
      <c r="S64" s="14" t="n">
        <f aca="false">IF(M64="si",1,0)</f>
        <v>0</v>
      </c>
      <c r="T64" s="14" t="n">
        <f aca="false">IF(N64="si",1,0)</f>
        <v>0</v>
      </c>
      <c r="U64" s="17" t="n">
        <v>1</v>
      </c>
      <c r="V64" s="17" t="n">
        <v>2</v>
      </c>
      <c r="W64" s="38" t="n">
        <f aca="false">SUM(O64:V64)</f>
        <v>13</v>
      </c>
    </row>
    <row r="65" customFormat="false" ht="12.75" hidden="false" customHeight="false" outlineLevel="0" collapsed="false">
      <c r="A65" s="8" t="s">
        <v>2224</v>
      </c>
      <c r="B65" s="8" t="s">
        <v>174</v>
      </c>
      <c r="C65" s="8" t="s">
        <v>1705</v>
      </c>
      <c r="D65" s="8" t="s">
        <v>2225</v>
      </c>
      <c r="E65" s="12" t="n">
        <v>83</v>
      </c>
      <c r="F65" s="12" t="n">
        <v>126</v>
      </c>
      <c r="G65" s="14" t="n">
        <v>64</v>
      </c>
      <c r="H65" s="13"/>
      <c r="I65" s="14" t="n">
        <f aca="false">SUM(E65:H65)</f>
        <v>273</v>
      </c>
      <c r="J65" s="15" t="n">
        <v>42</v>
      </c>
      <c r="K65" s="14" t="n">
        <v>14</v>
      </c>
      <c r="L65" s="14"/>
      <c r="M65" s="14"/>
      <c r="N65" s="16"/>
      <c r="O65" s="14" t="n">
        <f aca="false">IF(I65&lt;300,0)+IF((I65&gt;299)*AND(I65&lt;351),1)+IF((I65&gt;350)*AND(I65&lt;451),2)+IF((I65&gt;450)*AND(I65&lt;551),3)+IF((I65&gt;550)*AND(I65&lt;651),4)+IF((I65&gt;650)*AND(I65&lt;751),5)+IF((I65&gt;750)*AND(I65&lt;851),6)+IF((I65&gt;850)*AND(I65&lt;951),7)+IF((I65&gt;950)*AND(I65&lt;1051),8)+IF((I65&gt;1050)*AND(I65&lt;1151),9)+IF((I65&gt;1150)*AND(I65&lt;1251),10)+IF((I65&gt;1250)*AND(I65&lt;1351),11)+IF((I65&gt;1350)*AND(I65&lt;1451),12)+IF((I65&gt;1450)*AND(I65&lt;1551),13)+IF((I65&gt;1550)*AND(I65&lt;1651),14)+IF((I65&gt;1650)*AND(I65&lt;1751),15)+IF((I65&gt;1750)*AND(I65&lt;1851),16)+IF((I65&gt;1850)*AND(I65&lt;1951),17)+IF((I65&gt;1950)*AND(I65&lt;2051),18)+IF((I65&gt;2050)*AND(I65&lt;2151),19)+IF((I65&gt;2150)*AND(I65&lt;2251),20)+IF((I65&gt;2250)*AND(I65&lt;2351),21)+IF((I65&gt;2350)*AND(I65&lt;2451),22)+IF((I65&gt;2450)*AND(I65&lt;2551),23)+IF((I65&gt;2550)*AND(I65&lt;2651),24)+IF((I65&gt;2650)*AND(I65&lt;2751),25)+IF((I65&gt;2750)*AND(I65&lt;2851),26)+IF((I65&gt;2850)*AND(I65&lt;2951),27)</f>
        <v>0</v>
      </c>
      <c r="P65" s="14" t="n">
        <f aca="false">IF(J65&lt;56,1)+IF((J65&gt;55)*AND(J65&lt;66),2)+IF((J65&gt;65)*AND(J65&lt;76),3)+IF((J65&gt;75)*AND(J65&lt;86),4)+IF((J65&gt;85)*AND(J65&lt;96),5)+IF((J65&gt;95)*AND(J65&lt;106),6)+IF((J65&gt;105)*AND(J65&lt;116),7)+IF((J65&gt;115)*AND(J65&lt;126),8)+IF((J65&gt;125)*AND(J65&lt;136),9)+IF((J65&gt;135)*AND(J65&lt;146),10)+IF((J65&gt;145)*AND(J65&lt;156),11)+IF((J65&gt;155)*AND(J65&lt;166),12)+IF((J65&gt;165)*AND(J65&lt;176),13)+IF((J65&gt;175)*AND(J65&lt;186),14)+IF((J65&gt;185)*AND(J65&lt;196),15)+IF((J65&gt;195)*AND(J65&lt;206),16)+IF((J65&gt;205)*AND(J65&lt;216),17)+IF((J65&gt;215)*AND(J65&lt;226),18)+IF((J65&gt;225)*AND(J65&lt;236),19)+IF((J65&gt;235)*AND(J65&lt;246),20)+IF((J65&gt;245)*AND(J65&lt;256),21)+IF((J65&gt;255)*AND(J65&lt;266),22)+IF((J65&gt;265)*AND(J65&lt;276),23)+IF((J65&gt;275)*AND(J65&lt;286),24)+IF((J65&gt;285)*AND(J65&lt;296),25)+IF((J65&gt;295)*AND(J65&lt;306),26)+IF((J65&gt;305)*AND(J65&lt;316),27)</f>
        <v>1</v>
      </c>
      <c r="Q65" s="14" t="n">
        <f aca="false">IF(K65&lt;13,1)+IF((K65&gt;12)*AND(K65&lt;18),2)+IF((K65&gt;17)*AND(K65&lt;23),3)+IF((K65&gt;22)*AND(K65&lt;28),4)+IF((K65&gt;27)*AND(K65&lt;33),5)+IF((K65&gt;32)*AND(K65&lt;38),6)+IF((K65&gt;37)*AND(K65&lt;43),7)+IF((K65&gt;42)*AND(K65&lt;48),8)+IF((K65&gt;47)*AND(K65&lt;53),9)+IF((K65&gt;52)*AND(K65&lt;58),10)+IF((K65&gt;57)*AND(K65&lt;63),11)+IF((K65&gt;62)*AND(K65&lt;68),12)+IF((K65&gt;67)*AND(K65&lt;73),13)+IF((K65&gt;72)*AND(K65&lt;78),14)+IF((K65&gt;77)*AND(K65&lt;83),15)+IF((K65&gt;82)*AND(K65&lt;88),16)+IF((K65&gt;87)*AND(K65&lt;93),17)</f>
        <v>2</v>
      </c>
      <c r="R65" s="14" t="n">
        <f aca="false">IF(L65="si",1,0)</f>
        <v>0</v>
      </c>
      <c r="S65" s="14" t="n">
        <f aca="false">IF(M65="si",1,0)</f>
        <v>0</v>
      </c>
      <c r="T65" s="14" t="n">
        <f aca="false">IF(N65="si",1,0)</f>
        <v>0</v>
      </c>
      <c r="U65" s="17" t="n">
        <v>2</v>
      </c>
      <c r="V65" s="17" t="n">
        <v>1</v>
      </c>
      <c r="W65" s="38" t="n">
        <f aca="false">SUM(O65:V65)</f>
        <v>6</v>
      </c>
    </row>
    <row r="66" customFormat="false" ht="12.75" hidden="false" customHeight="false" outlineLevel="0" collapsed="false">
      <c r="A66" s="8" t="s">
        <v>853</v>
      </c>
      <c r="B66" s="8" t="s">
        <v>174</v>
      </c>
      <c r="C66" s="8" t="s">
        <v>854</v>
      </c>
      <c r="D66" s="8" t="s">
        <v>855</v>
      </c>
      <c r="E66" s="12" t="n">
        <v>131</v>
      </c>
      <c r="F66" s="12" t="n">
        <v>313</v>
      </c>
      <c r="G66" s="14" t="n">
        <v>173</v>
      </c>
      <c r="H66" s="13"/>
      <c r="I66" s="14" t="n">
        <f aca="false">SUM(E66:H66)</f>
        <v>617</v>
      </c>
      <c r="J66" s="15" t="n">
        <v>76</v>
      </c>
      <c r="K66" s="14" t="n">
        <v>23</v>
      </c>
      <c r="L66" s="14"/>
      <c r="M66" s="14"/>
      <c r="N66" s="16"/>
      <c r="O66" s="14" t="n">
        <f aca="false">IF(I66&lt;300,0)+IF((I66&gt;299)*AND(I66&lt;351),1)+IF((I66&gt;350)*AND(I66&lt;451),2)+IF((I66&gt;450)*AND(I66&lt;551),3)+IF((I66&gt;550)*AND(I66&lt;651),4)+IF((I66&gt;650)*AND(I66&lt;751),5)+IF((I66&gt;750)*AND(I66&lt;851),6)+IF((I66&gt;850)*AND(I66&lt;951),7)+IF((I66&gt;950)*AND(I66&lt;1051),8)+IF((I66&gt;1050)*AND(I66&lt;1151),9)+IF((I66&gt;1150)*AND(I66&lt;1251),10)+IF((I66&gt;1250)*AND(I66&lt;1351),11)+IF((I66&gt;1350)*AND(I66&lt;1451),12)+IF((I66&gt;1450)*AND(I66&lt;1551),13)+IF((I66&gt;1550)*AND(I66&lt;1651),14)+IF((I66&gt;1650)*AND(I66&lt;1751),15)+IF((I66&gt;1750)*AND(I66&lt;1851),16)+IF((I66&gt;1850)*AND(I66&lt;1951),17)+IF((I66&gt;1950)*AND(I66&lt;2051),18)+IF((I66&gt;2050)*AND(I66&lt;2151),19)+IF((I66&gt;2150)*AND(I66&lt;2251),20)+IF((I66&gt;2250)*AND(I66&lt;2351),21)+IF((I66&gt;2350)*AND(I66&lt;2451),22)+IF((I66&gt;2450)*AND(I66&lt;2551),23)+IF((I66&gt;2550)*AND(I66&lt;2651),24)+IF((I66&gt;2650)*AND(I66&lt;2751),25)+IF((I66&gt;2750)*AND(I66&lt;2851),26)+IF((I66&gt;2850)*AND(I66&lt;2951),27)</f>
        <v>4</v>
      </c>
      <c r="P66" s="14" t="n">
        <f aca="false">IF(J66&lt;56,1)+IF((J66&gt;55)*AND(J66&lt;66),2)+IF((J66&gt;65)*AND(J66&lt;76),3)+IF((J66&gt;75)*AND(J66&lt;86),4)+IF((J66&gt;85)*AND(J66&lt;96),5)+IF((J66&gt;95)*AND(J66&lt;106),6)+IF((J66&gt;105)*AND(J66&lt;116),7)+IF((J66&gt;115)*AND(J66&lt;126),8)+IF((J66&gt;125)*AND(J66&lt;136),9)+IF((J66&gt;135)*AND(J66&lt;146),10)+IF((J66&gt;145)*AND(J66&lt;156),11)+IF((J66&gt;155)*AND(J66&lt;166),12)+IF((J66&gt;165)*AND(J66&lt;176),13)+IF((J66&gt;175)*AND(J66&lt;186),14)+IF((J66&gt;185)*AND(J66&lt;196),15)+IF((J66&gt;195)*AND(J66&lt;206),16)+IF((J66&gt;205)*AND(J66&lt;216),17)+IF((J66&gt;215)*AND(J66&lt;226),18)+IF((J66&gt;225)*AND(J66&lt;236),19)+IF((J66&gt;235)*AND(J66&lt;246),20)+IF((J66&gt;245)*AND(J66&lt;256),21)+IF((J66&gt;255)*AND(J66&lt;266),22)+IF((J66&gt;265)*AND(J66&lt;276),23)+IF((J66&gt;275)*AND(J66&lt;286),24)+IF((J66&gt;285)*AND(J66&lt;296),25)+IF((J66&gt;295)*AND(J66&lt;306),26)+IF((J66&gt;305)*AND(J66&lt;316),27)</f>
        <v>4</v>
      </c>
      <c r="Q66" s="14" t="n">
        <f aca="false">IF(K66&lt;13,1)+IF((K66&gt;12)*AND(K66&lt;18),2)+IF((K66&gt;17)*AND(K66&lt;23),3)+IF((K66&gt;22)*AND(K66&lt;28),4)+IF((K66&gt;27)*AND(K66&lt;33),5)+IF((K66&gt;32)*AND(K66&lt;38),6)+IF((K66&gt;37)*AND(K66&lt;43),7)+IF((K66&gt;42)*AND(K66&lt;48),8)+IF((K66&gt;47)*AND(K66&lt;53),9)+IF((K66&gt;52)*AND(K66&lt;58),10)+IF((K66&gt;57)*AND(K66&lt;63),11)+IF((K66&gt;62)*AND(K66&lt;68),12)+IF((K66&gt;67)*AND(K66&lt;73),13)+IF((K66&gt;72)*AND(K66&lt;78),14)+IF((K66&gt;77)*AND(K66&lt;83),15)+IF((K66&gt;82)*AND(K66&lt;88),16)+IF((K66&gt;87)*AND(K66&lt;93),17)</f>
        <v>4</v>
      </c>
      <c r="R66" s="14" t="n">
        <f aca="false">IF(L66="si",1,0)</f>
        <v>0</v>
      </c>
      <c r="S66" s="14" t="n">
        <f aca="false">IF(M66="si",1,0)</f>
        <v>0</v>
      </c>
      <c r="T66" s="14" t="n">
        <f aca="false">IF(N66="si",1,0)</f>
        <v>0</v>
      </c>
      <c r="U66" s="17" t="n">
        <v>3</v>
      </c>
      <c r="V66" s="17" t="n">
        <v>1</v>
      </c>
      <c r="W66" s="38" t="n">
        <f aca="false">SUM(O66:V66)</f>
        <v>16</v>
      </c>
    </row>
    <row r="67" customFormat="false" ht="12.75" hidden="false" customHeight="false" outlineLevel="0" collapsed="false">
      <c r="A67" s="8" t="s">
        <v>2451</v>
      </c>
      <c r="B67" s="8" t="s">
        <v>174</v>
      </c>
      <c r="C67" s="8" t="s">
        <v>2452</v>
      </c>
      <c r="D67" s="8" t="s">
        <v>1397</v>
      </c>
      <c r="E67" s="12" t="n">
        <v>36</v>
      </c>
      <c r="F67" s="12" t="n">
        <v>19</v>
      </c>
      <c r="G67" s="14" t="n">
        <v>214</v>
      </c>
      <c r="H67" s="13"/>
      <c r="I67" s="14" t="n">
        <f aca="false">SUM(E67:H67)</f>
        <v>269</v>
      </c>
      <c r="J67" s="15" t="n">
        <v>36</v>
      </c>
      <c r="K67" s="14" t="n">
        <v>10</v>
      </c>
      <c r="L67" s="14"/>
      <c r="M67" s="14"/>
      <c r="N67" s="16"/>
      <c r="O67" s="14" t="n">
        <f aca="false">IF(I67&lt;300,0)+IF((I67&gt;299)*AND(I67&lt;351),1)+IF((I67&gt;350)*AND(I67&lt;451),2)+IF((I67&gt;450)*AND(I67&lt;551),3)+IF((I67&gt;550)*AND(I67&lt;651),4)+IF((I67&gt;650)*AND(I67&lt;751),5)+IF((I67&gt;750)*AND(I67&lt;851),6)+IF((I67&gt;850)*AND(I67&lt;951),7)+IF((I67&gt;950)*AND(I67&lt;1051),8)+IF((I67&gt;1050)*AND(I67&lt;1151),9)+IF((I67&gt;1150)*AND(I67&lt;1251),10)+IF((I67&gt;1250)*AND(I67&lt;1351),11)+IF((I67&gt;1350)*AND(I67&lt;1451),12)+IF((I67&gt;1450)*AND(I67&lt;1551),13)+IF((I67&gt;1550)*AND(I67&lt;1651),14)+IF((I67&gt;1650)*AND(I67&lt;1751),15)+IF((I67&gt;1750)*AND(I67&lt;1851),16)+IF((I67&gt;1850)*AND(I67&lt;1951),17)+IF((I67&gt;1950)*AND(I67&lt;2051),18)+IF((I67&gt;2050)*AND(I67&lt;2151),19)+IF((I67&gt;2150)*AND(I67&lt;2251),20)+IF((I67&gt;2250)*AND(I67&lt;2351),21)+IF((I67&gt;2350)*AND(I67&lt;2451),22)+IF((I67&gt;2450)*AND(I67&lt;2551),23)+IF((I67&gt;2550)*AND(I67&lt;2651),24)+IF((I67&gt;2650)*AND(I67&lt;2751),25)+IF((I67&gt;2750)*AND(I67&lt;2851),26)+IF((I67&gt;2850)*AND(I67&lt;2951),27)</f>
        <v>0</v>
      </c>
      <c r="P67" s="14" t="n">
        <f aca="false">IF(J67&lt;56,1)+IF((J67&gt;55)*AND(J67&lt;66),2)+IF((J67&gt;65)*AND(J67&lt;76),3)+IF((J67&gt;75)*AND(J67&lt;86),4)+IF((J67&gt;85)*AND(J67&lt;96),5)+IF((J67&gt;95)*AND(J67&lt;106),6)+IF((J67&gt;105)*AND(J67&lt;116),7)+IF((J67&gt;115)*AND(J67&lt;126),8)+IF((J67&gt;125)*AND(J67&lt;136),9)+IF((J67&gt;135)*AND(J67&lt;146),10)+IF((J67&gt;145)*AND(J67&lt;156),11)+IF((J67&gt;155)*AND(J67&lt;166),12)+IF((J67&gt;165)*AND(J67&lt;176),13)+IF((J67&gt;175)*AND(J67&lt;186),14)+IF((J67&gt;185)*AND(J67&lt;196),15)+IF((J67&gt;195)*AND(J67&lt;206),16)+IF((J67&gt;205)*AND(J67&lt;216),17)+IF((J67&gt;215)*AND(J67&lt;226),18)+IF((J67&gt;225)*AND(J67&lt;236),19)+IF((J67&gt;235)*AND(J67&lt;246),20)+IF((J67&gt;245)*AND(J67&lt;256),21)+IF((J67&gt;255)*AND(J67&lt;266),22)+IF((J67&gt;265)*AND(J67&lt;276),23)+IF((J67&gt;275)*AND(J67&lt;286),24)+IF((J67&gt;285)*AND(J67&lt;296),25)+IF((J67&gt;295)*AND(J67&lt;306),26)+IF((J67&gt;305)*AND(J67&lt;316),27)</f>
        <v>1</v>
      </c>
      <c r="Q67" s="14" t="n">
        <f aca="false">IF(K67&lt;13,1)+IF((K67&gt;12)*AND(K67&lt;18),2)+IF((K67&gt;17)*AND(K67&lt;23),3)+IF((K67&gt;22)*AND(K67&lt;28),4)+IF((K67&gt;27)*AND(K67&lt;33),5)+IF((K67&gt;32)*AND(K67&lt;38),6)+IF((K67&gt;37)*AND(K67&lt;43),7)+IF((K67&gt;42)*AND(K67&lt;48),8)+IF((K67&gt;47)*AND(K67&lt;53),9)+IF((K67&gt;52)*AND(K67&lt;58),10)+IF((K67&gt;57)*AND(K67&lt;63),11)+IF((K67&gt;62)*AND(K67&lt;68),12)+IF((K67&gt;67)*AND(K67&lt;73),13)+IF((K67&gt;72)*AND(K67&lt;78),14)+IF((K67&gt;77)*AND(K67&lt;83),15)+IF((K67&gt;82)*AND(K67&lt;88),16)+IF((K67&gt;87)*AND(K67&lt;93),17)</f>
        <v>1</v>
      </c>
      <c r="R67" s="14" t="n">
        <f aca="false">IF(L67="si",1,0)</f>
        <v>0</v>
      </c>
      <c r="S67" s="14" t="n">
        <f aca="false">IF(M67="si",1,0)</f>
        <v>0</v>
      </c>
      <c r="T67" s="14" t="n">
        <f aca="false">IF(N67="si",1,0)</f>
        <v>0</v>
      </c>
      <c r="U67" s="17" t="n">
        <v>2</v>
      </c>
      <c r="V67" s="17"/>
      <c r="W67" s="38" t="n">
        <f aca="false">SUM(O67:V67)</f>
        <v>4</v>
      </c>
    </row>
    <row r="68" customFormat="false" ht="12.75" hidden="false" customHeight="false" outlineLevel="0" collapsed="false">
      <c r="A68" s="8" t="s">
        <v>2453</v>
      </c>
      <c r="B68" s="8" t="s">
        <v>174</v>
      </c>
      <c r="C68" s="8" t="s">
        <v>2454</v>
      </c>
      <c r="D68" s="8" t="s">
        <v>1397</v>
      </c>
      <c r="E68" s="12" t="n">
        <v>8</v>
      </c>
      <c r="F68" s="12" t="n">
        <v>40</v>
      </c>
      <c r="G68" s="14" t="n">
        <v>241</v>
      </c>
      <c r="H68" s="13"/>
      <c r="I68" s="14" t="n">
        <f aca="false">SUM(E68:H68)</f>
        <v>289</v>
      </c>
      <c r="J68" s="15" t="n">
        <v>45</v>
      </c>
      <c r="K68" s="14" t="n">
        <v>13</v>
      </c>
      <c r="L68" s="14"/>
      <c r="M68" s="14"/>
      <c r="N68" s="16"/>
      <c r="O68" s="14" t="n">
        <f aca="false">IF(I68&lt;300,0)+IF((I68&gt;299)*AND(I68&lt;351),1)+IF((I68&gt;350)*AND(I68&lt;451),2)+IF((I68&gt;450)*AND(I68&lt;551),3)+IF((I68&gt;550)*AND(I68&lt;651),4)+IF((I68&gt;650)*AND(I68&lt;751),5)+IF((I68&gt;750)*AND(I68&lt;851),6)+IF((I68&gt;850)*AND(I68&lt;951),7)+IF((I68&gt;950)*AND(I68&lt;1051),8)+IF((I68&gt;1050)*AND(I68&lt;1151),9)+IF((I68&gt;1150)*AND(I68&lt;1251),10)+IF((I68&gt;1250)*AND(I68&lt;1351),11)+IF((I68&gt;1350)*AND(I68&lt;1451),12)+IF((I68&gt;1450)*AND(I68&lt;1551),13)+IF((I68&gt;1550)*AND(I68&lt;1651),14)+IF((I68&gt;1650)*AND(I68&lt;1751),15)+IF((I68&gt;1750)*AND(I68&lt;1851),16)+IF((I68&gt;1850)*AND(I68&lt;1951),17)+IF((I68&gt;1950)*AND(I68&lt;2051),18)+IF((I68&gt;2050)*AND(I68&lt;2151),19)+IF((I68&gt;2150)*AND(I68&lt;2251),20)+IF((I68&gt;2250)*AND(I68&lt;2351),21)+IF((I68&gt;2350)*AND(I68&lt;2451),22)+IF((I68&gt;2450)*AND(I68&lt;2551),23)+IF((I68&gt;2550)*AND(I68&lt;2651),24)+IF((I68&gt;2650)*AND(I68&lt;2751),25)+IF((I68&gt;2750)*AND(I68&lt;2851),26)+IF((I68&gt;2850)*AND(I68&lt;2951),27)</f>
        <v>0</v>
      </c>
      <c r="P68" s="14" t="n">
        <f aca="false">IF(J68&lt;56,1)+IF((J68&gt;55)*AND(J68&lt;66),2)+IF((J68&gt;65)*AND(J68&lt;76),3)+IF((J68&gt;75)*AND(J68&lt;86),4)+IF((J68&gt;85)*AND(J68&lt;96),5)+IF((J68&gt;95)*AND(J68&lt;106),6)+IF((J68&gt;105)*AND(J68&lt;116),7)+IF((J68&gt;115)*AND(J68&lt;126),8)+IF((J68&gt;125)*AND(J68&lt;136),9)+IF((J68&gt;135)*AND(J68&lt;146),10)+IF((J68&gt;145)*AND(J68&lt;156),11)+IF((J68&gt;155)*AND(J68&lt;166),12)+IF((J68&gt;165)*AND(J68&lt;176),13)+IF((J68&gt;175)*AND(J68&lt;186),14)+IF((J68&gt;185)*AND(J68&lt;196),15)+IF((J68&gt;195)*AND(J68&lt;206),16)+IF((J68&gt;205)*AND(J68&lt;216),17)+IF((J68&gt;215)*AND(J68&lt;226),18)+IF((J68&gt;225)*AND(J68&lt;236),19)+IF((J68&gt;235)*AND(J68&lt;246),20)+IF((J68&gt;245)*AND(J68&lt;256),21)+IF((J68&gt;255)*AND(J68&lt;266),22)+IF((J68&gt;265)*AND(J68&lt;276),23)+IF((J68&gt;275)*AND(J68&lt;286),24)+IF((J68&gt;285)*AND(J68&lt;296),25)+IF((J68&gt;295)*AND(J68&lt;306),26)+IF((J68&gt;305)*AND(J68&lt;316),27)</f>
        <v>1</v>
      </c>
      <c r="Q68" s="14" t="n">
        <f aca="false">IF(K68&lt;13,1)+IF((K68&gt;12)*AND(K68&lt;18),2)+IF((K68&gt;17)*AND(K68&lt;23),3)+IF((K68&gt;22)*AND(K68&lt;28),4)+IF((K68&gt;27)*AND(K68&lt;33),5)+IF((K68&gt;32)*AND(K68&lt;38),6)+IF((K68&gt;37)*AND(K68&lt;43),7)+IF((K68&gt;42)*AND(K68&lt;48),8)+IF((K68&gt;47)*AND(K68&lt;53),9)+IF((K68&gt;52)*AND(K68&lt;58),10)+IF((K68&gt;57)*AND(K68&lt;63),11)+IF((K68&gt;62)*AND(K68&lt;68),12)+IF((K68&gt;67)*AND(K68&lt;73),13)+IF((K68&gt;72)*AND(K68&lt;78),14)+IF((K68&gt;77)*AND(K68&lt;83),15)+IF((K68&gt;82)*AND(K68&lt;88),16)+IF((K68&gt;87)*AND(K68&lt;93),17)</f>
        <v>2</v>
      </c>
      <c r="R68" s="14" t="n">
        <f aca="false">IF(L68="si",1,0)</f>
        <v>0</v>
      </c>
      <c r="S68" s="14" t="n">
        <f aca="false">IF(M68="si",1,0)</f>
        <v>0</v>
      </c>
      <c r="T68" s="14" t="n">
        <f aca="false">IF(N68="si",1,0)</f>
        <v>0</v>
      </c>
      <c r="U68" s="17" t="n">
        <v>1</v>
      </c>
      <c r="V68" s="17"/>
      <c r="W68" s="38" t="n">
        <f aca="false">SUM(O68:V68)</f>
        <v>4</v>
      </c>
    </row>
    <row r="69" customFormat="false" ht="12.75" hidden="false" customHeight="false" outlineLevel="0" collapsed="false">
      <c r="A69" s="8" t="s">
        <v>2097</v>
      </c>
      <c r="B69" s="8" t="s">
        <v>174</v>
      </c>
      <c r="C69" s="8" t="s">
        <v>2098</v>
      </c>
      <c r="D69" s="8" t="s">
        <v>2099</v>
      </c>
      <c r="E69" s="12" t="n">
        <v>88</v>
      </c>
      <c r="F69" s="12" t="n">
        <v>170</v>
      </c>
      <c r="G69" s="14" t="n">
        <v>55</v>
      </c>
      <c r="H69" s="13"/>
      <c r="I69" s="14" t="n">
        <f aca="false">SUM(E69:H69)</f>
        <v>313</v>
      </c>
      <c r="J69" s="15" t="n">
        <v>39</v>
      </c>
      <c r="K69" s="14" t="n">
        <v>15</v>
      </c>
      <c r="L69" s="14"/>
      <c r="M69" s="14"/>
      <c r="N69" s="16"/>
      <c r="O69" s="14" t="n">
        <f aca="false">IF(I69&lt;300,0)+IF((I69&gt;299)*AND(I69&lt;351),1)+IF((I69&gt;350)*AND(I69&lt;451),2)+IF((I69&gt;450)*AND(I69&lt;551),3)+IF((I69&gt;550)*AND(I69&lt;651),4)+IF((I69&gt;650)*AND(I69&lt;751),5)+IF((I69&gt;750)*AND(I69&lt;851),6)+IF((I69&gt;850)*AND(I69&lt;951),7)+IF((I69&gt;950)*AND(I69&lt;1051),8)+IF((I69&gt;1050)*AND(I69&lt;1151),9)+IF((I69&gt;1150)*AND(I69&lt;1251),10)+IF((I69&gt;1250)*AND(I69&lt;1351),11)+IF((I69&gt;1350)*AND(I69&lt;1451),12)+IF((I69&gt;1450)*AND(I69&lt;1551),13)+IF((I69&gt;1550)*AND(I69&lt;1651),14)+IF((I69&gt;1650)*AND(I69&lt;1751),15)+IF((I69&gt;1750)*AND(I69&lt;1851),16)+IF((I69&gt;1850)*AND(I69&lt;1951),17)+IF((I69&gt;1950)*AND(I69&lt;2051),18)+IF((I69&gt;2050)*AND(I69&lt;2151),19)+IF((I69&gt;2150)*AND(I69&lt;2251),20)+IF((I69&gt;2250)*AND(I69&lt;2351),21)+IF((I69&gt;2350)*AND(I69&lt;2451),22)+IF((I69&gt;2450)*AND(I69&lt;2551),23)+IF((I69&gt;2550)*AND(I69&lt;2651),24)+IF((I69&gt;2650)*AND(I69&lt;2751),25)+IF((I69&gt;2750)*AND(I69&lt;2851),26)+IF((I69&gt;2850)*AND(I69&lt;2951),27)</f>
        <v>1</v>
      </c>
      <c r="P69" s="14" t="n">
        <f aca="false">IF(J69&lt;56,1)+IF((J69&gt;55)*AND(J69&lt;66),2)+IF((J69&gt;65)*AND(J69&lt;76),3)+IF((J69&gt;75)*AND(J69&lt;86),4)+IF((J69&gt;85)*AND(J69&lt;96),5)+IF((J69&gt;95)*AND(J69&lt;106),6)+IF((J69&gt;105)*AND(J69&lt;116),7)+IF((J69&gt;115)*AND(J69&lt;126),8)+IF((J69&gt;125)*AND(J69&lt;136),9)+IF((J69&gt;135)*AND(J69&lt;146),10)+IF((J69&gt;145)*AND(J69&lt;156),11)+IF((J69&gt;155)*AND(J69&lt;166),12)+IF((J69&gt;165)*AND(J69&lt;176),13)+IF((J69&gt;175)*AND(J69&lt;186),14)+IF((J69&gt;185)*AND(J69&lt;196),15)+IF((J69&gt;195)*AND(J69&lt;206),16)+IF((J69&gt;205)*AND(J69&lt;216),17)+IF((J69&gt;215)*AND(J69&lt;226),18)+IF((J69&gt;225)*AND(J69&lt;236),19)+IF((J69&gt;235)*AND(J69&lt;246),20)+IF((J69&gt;245)*AND(J69&lt;256),21)+IF((J69&gt;255)*AND(J69&lt;266),22)+IF((J69&gt;265)*AND(J69&lt;276),23)+IF((J69&gt;275)*AND(J69&lt;286),24)+IF((J69&gt;285)*AND(J69&lt;296),25)+IF((J69&gt;295)*AND(J69&lt;306),26)+IF((J69&gt;305)*AND(J69&lt;316),27)</f>
        <v>1</v>
      </c>
      <c r="Q69" s="14" t="n">
        <f aca="false">IF(K69&lt;13,1)+IF((K69&gt;12)*AND(K69&lt;18),2)+IF((K69&gt;17)*AND(K69&lt;23),3)+IF((K69&gt;22)*AND(K69&lt;28),4)+IF((K69&gt;27)*AND(K69&lt;33),5)+IF((K69&gt;32)*AND(K69&lt;38),6)+IF((K69&gt;37)*AND(K69&lt;43),7)+IF((K69&gt;42)*AND(K69&lt;48),8)+IF((K69&gt;47)*AND(K69&lt;53),9)+IF((K69&gt;52)*AND(K69&lt;58),10)+IF((K69&gt;57)*AND(K69&lt;63),11)+IF((K69&gt;62)*AND(K69&lt;68),12)+IF((K69&gt;67)*AND(K69&lt;73),13)+IF((K69&gt;72)*AND(K69&lt;78),14)+IF((K69&gt;77)*AND(K69&lt;83),15)+IF((K69&gt;82)*AND(K69&lt;88),16)+IF((K69&gt;87)*AND(K69&lt;93),17)</f>
        <v>2</v>
      </c>
      <c r="R69" s="14" t="n">
        <f aca="false">IF(L69="si",1,0)</f>
        <v>0</v>
      </c>
      <c r="S69" s="14" t="n">
        <f aca="false">IF(M69="si",1,0)</f>
        <v>0</v>
      </c>
      <c r="T69" s="14" t="n">
        <f aca="false">IF(N69="si",1,0)</f>
        <v>0</v>
      </c>
      <c r="U69" s="17" t="n">
        <v>2</v>
      </c>
      <c r="V69" s="17" t="n">
        <v>1</v>
      </c>
      <c r="W69" s="38" t="n">
        <f aca="false">SUM(O69:V69)</f>
        <v>7</v>
      </c>
    </row>
    <row r="70" customFormat="false" ht="12.75" hidden="false" customHeight="false" outlineLevel="0" collapsed="false">
      <c r="A70" s="8" t="s">
        <v>1710</v>
      </c>
      <c r="B70" s="8" t="s">
        <v>174</v>
      </c>
      <c r="C70" s="8" t="s">
        <v>94</v>
      </c>
      <c r="D70" s="8" t="s">
        <v>1711</v>
      </c>
      <c r="E70" s="12" t="n">
        <v>106</v>
      </c>
      <c r="F70" s="12" t="n">
        <v>185</v>
      </c>
      <c r="G70" s="14" t="n">
        <v>108</v>
      </c>
      <c r="H70" s="13"/>
      <c r="I70" s="14" t="n">
        <f aca="false">SUM(E70:H70)</f>
        <v>399</v>
      </c>
      <c r="J70" s="15" t="n">
        <v>56</v>
      </c>
      <c r="K70" s="14" t="n">
        <v>20</v>
      </c>
      <c r="L70" s="14"/>
      <c r="M70" s="14"/>
      <c r="N70" s="16"/>
      <c r="O70" s="14" t="n">
        <f aca="false">IF(I70&lt;300,0)+IF((I70&gt;299)*AND(I70&lt;351),1)+IF((I70&gt;350)*AND(I70&lt;451),2)+IF((I70&gt;450)*AND(I70&lt;551),3)+IF((I70&gt;550)*AND(I70&lt;651),4)+IF((I70&gt;650)*AND(I70&lt;751),5)+IF((I70&gt;750)*AND(I70&lt;851),6)+IF((I70&gt;850)*AND(I70&lt;951),7)+IF((I70&gt;950)*AND(I70&lt;1051),8)+IF((I70&gt;1050)*AND(I70&lt;1151),9)+IF((I70&gt;1150)*AND(I70&lt;1251),10)+IF((I70&gt;1250)*AND(I70&lt;1351),11)+IF((I70&gt;1350)*AND(I70&lt;1451),12)+IF((I70&gt;1450)*AND(I70&lt;1551),13)+IF((I70&gt;1550)*AND(I70&lt;1651),14)+IF((I70&gt;1650)*AND(I70&lt;1751),15)+IF((I70&gt;1750)*AND(I70&lt;1851),16)+IF((I70&gt;1850)*AND(I70&lt;1951),17)+IF((I70&gt;1950)*AND(I70&lt;2051),18)+IF((I70&gt;2050)*AND(I70&lt;2151),19)+IF((I70&gt;2150)*AND(I70&lt;2251),20)+IF((I70&gt;2250)*AND(I70&lt;2351),21)+IF((I70&gt;2350)*AND(I70&lt;2451),22)+IF((I70&gt;2450)*AND(I70&lt;2551),23)+IF((I70&gt;2550)*AND(I70&lt;2651),24)+IF((I70&gt;2650)*AND(I70&lt;2751),25)+IF((I70&gt;2750)*AND(I70&lt;2851),26)+IF((I70&gt;2850)*AND(I70&lt;2951),27)</f>
        <v>2</v>
      </c>
      <c r="P70" s="14" t="n">
        <f aca="false">IF(J70&lt;56,1)+IF((J70&gt;55)*AND(J70&lt;66),2)+IF((J70&gt;65)*AND(J70&lt;76),3)+IF((J70&gt;75)*AND(J70&lt;86),4)+IF((J70&gt;85)*AND(J70&lt;96),5)+IF((J70&gt;95)*AND(J70&lt;106),6)+IF((J70&gt;105)*AND(J70&lt;116),7)+IF((J70&gt;115)*AND(J70&lt;126),8)+IF((J70&gt;125)*AND(J70&lt;136),9)+IF((J70&gt;135)*AND(J70&lt;146),10)+IF((J70&gt;145)*AND(J70&lt;156),11)+IF((J70&gt;155)*AND(J70&lt;166),12)+IF((J70&gt;165)*AND(J70&lt;176),13)+IF((J70&gt;175)*AND(J70&lt;186),14)+IF((J70&gt;185)*AND(J70&lt;196),15)+IF((J70&gt;195)*AND(J70&lt;206),16)+IF((J70&gt;205)*AND(J70&lt;216),17)+IF((J70&gt;215)*AND(J70&lt;226),18)+IF((J70&gt;225)*AND(J70&lt;236),19)+IF((J70&gt;235)*AND(J70&lt;246),20)+IF((J70&gt;245)*AND(J70&lt;256),21)+IF((J70&gt;255)*AND(J70&lt;266),22)+IF((J70&gt;265)*AND(J70&lt;276),23)+IF((J70&gt;275)*AND(J70&lt;286),24)+IF((J70&gt;285)*AND(J70&lt;296),25)+IF((J70&gt;295)*AND(J70&lt;306),26)+IF((J70&gt;305)*AND(J70&lt;316),27)</f>
        <v>2</v>
      </c>
      <c r="Q70" s="14" t="n">
        <f aca="false">IF(K70&lt;13,1)+IF((K70&gt;12)*AND(K70&lt;18),2)+IF((K70&gt;17)*AND(K70&lt;23),3)+IF((K70&gt;22)*AND(K70&lt;28),4)+IF((K70&gt;27)*AND(K70&lt;33),5)+IF((K70&gt;32)*AND(K70&lt;38),6)+IF((K70&gt;37)*AND(K70&lt;43),7)+IF((K70&gt;42)*AND(K70&lt;48),8)+IF((K70&gt;47)*AND(K70&lt;53),9)+IF((K70&gt;52)*AND(K70&lt;58),10)+IF((K70&gt;57)*AND(K70&lt;63),11)+IF((K70&gt;62)*AND(K70&lt;68),12)+IF((K70&gt;67)*AND(K70&lt;73),13)+IF((K70&gt;72)*AND(K70&lt;78),14)+IF((K70&gt;77)*AND(K70&lt;83),15)+IF((K70&gt;82)*AND(K70&lt;88),16)+IF((K70&gt;87)*AND(K70&lt;93),17)</f>
        <v>3</v>
      </c>
      <c r="R70" s="14" t="n">
        <f aca="false">IF(L70="si",1,0)</f>
        <v>0</v>
      </c>
      <c r="S70" s="14" t="n">
        <f aca="false">IF(M70="si",1,0)</f>
        <v>0</v>
      </c>
      <c r="T70" s="14" t="n">
        <f aca="false">IF(N70="si",1,0)</f>
        <v>0</v>
      </c>
      <c r="U70" s="17" t="n">
        <v>1</v>
      </c>
      <c r="V70" s="17" t="n">
        <v>2</v>
      </c>
      <c r="W70" s="38" t="n">
        <f aca="false">SUM(O70:V70)</f>
        <v>10</v>
      </c>
    </row>
    <row r="71" customFormat="false" ht="12.75" hidden="false" customHeight="false" outlineLevel="0" collapsed="false">
      <c r="A71" s="8" t="s">
        <v>1842</v>
      </c>
      <c r="B71" s="8" t="s">
        <v>174</v>
      </c>
      <c r="C71" s="8" t="s">
        <v>94</v>
      </c>
      <c r="D71" s="8" t="s">
        <v>1843</v>
      </c>
      <c r="E71" s="12" t="n">
        <v>68</v>
      </c>
      <c r="F71" s="12" t="n">
        <v>180</v>
      </c>
      <c r="G71" s="14" t="n">
        <v>124</v>
      </c>
      <c r="H71" s="13"/>
      <c r="I71" s="14" t="n">
        <f aca="false">SUM(E71:H71)</f>
        <v>372</v>
      </c>
      <c r="J71" s="15" t="n">
        <v>49</v>
      </c>
      <c r="K71" s="14" t="n">
        <v>19</v>
      </c>
      <c r="L71" s="14"/>
      <c r="M71" s="14"/>
      <c r="N71" s="16"/>
      <c r="O71" s="14" t="n">
        <f aca="false">IF(I71&lt;300,0)+IF((I71&gt;299)*AND(I71&lt;351),1)+IF((I71&gt;350)*AND(I71&lt;451),2)+IF((I71&gt;450)*AND(I71&lt;551),3)+IF((I71&gt;550)*AND(I71&lt;651),4)+IF((I71&gt;650)*AND(I71&lt;751),5)+IF((I71&gt;750)*AND(I71&lt;851),6)+IF((I71&gt;850)*AND(I71&lt;951),7)+IF((I71&gt;950)*AND(I71&lt;1051),8)+IF((I71&gt;1050)*AND(I71&lt;1151),9)+IF((I71&gt;1150)*AND(I71&lt;1251),10)+IF((I71&gt;1250)*AND(I71&lt;1351),11)+IF((I71&gt;1350)*AND(I71&lt;1451),12)+IF((I71&gt;1450)*AND(I71&lt;1551),13)+IF((I71&gt;1550)*AND(I71&lt;1651),14)+IF((I71&gt;1650)*AND(I71&lt;1751),15)+IF((I71&gt;1750)*AND(I71&lt;1851),16)+IF((I71&gt;1850)*AND(I71&lt;1951),17)+IF((I71&gt;1950)*AND(I71&lt;2051),18)+IF((I71&gt;2050)*AND(I71&lt;2151),19)+IF((I71&gt;2150)*AND(I71&lt;2251),20)+IF((I71&gt;2250)*AND(I71&lt;2351),21)+IF((I71&gt;2350)*AND(I71&lt;2451),22)+IF((I71&gt;2450)*AND(I71&lt;2551),23)+IF((I71&gt;2550)*AND(I71&lt;2651),24)+IF((I71&gt;2650)*AND(I71&lt;2751),25)+IF((I71&gt;2750)*AND(I71&lt;2851),26)+IF((I71&gt;2850)*AND(I71&lt;2951),27)</f>
        <v>2</v>
      </c>
      <c r="P71" s="14" t="n">
        <f aca="false">IF(J71&lt;56,1)+IF((J71&gt;55)*AND(J71&lt;66),2)+IF((J71&gt;65)*AND(J71&lt;76),3)+IF((J71&gt;75)*AND(J71&lt;86),4)+IF((J71&gt;85)*AND(J71&lt;96),5)+IF((J71&gt;95)*AND(J71&lt;106),6)+IF((J71&gt;105)*AND(J71&lt;116),7)+IF((J71&gt;115)*AND(J71&lt;126),8)+IF((J71&gt;125)*AND(J71&lt;136),9)+IF((J71&gt;135)*AND(J71&lt;146),10)+IF((J71&gt;145)*AND(J71&lt;156),11)+IF((J71&gt;155)*AND(J71&lt;166),12)+IF((J71&gt;165)*AND(J71&lt;176),13)+IF((J71&gt;175)*AND(J71&lt;186),14)+IF((J71&gt;185)*AND(J71&lt;196),15)+IF((J71&gt;195)*AND(J71&lt;206),16)+IF((J71&gt;205)*AND(J71&lt;216),17)+IF((J71&gt;215)*AND(J71&lt;226),18)+IF((J71&gt;225)*AND(J71&lt;236),19)+IF((J71&gt;235)*AND(J71&lt;246),20)+IF((J71&gt;245)*AND(J71&lt;256),21)+IF((J71&gt;255)*AND(J71&lt;266),22)+IF((J71&gt;265)*AND(J71&lt;276),23)+IF((J71&gt;275)*AND(J71&lt;286),24)+IF((J71&gt;285)*AND(J71&lt;296),25)+IF((J71&gt;295)*AND(J71&lt;306),26)+IF((J71&gt;305)*AND(J71&lt;316),27)</f>
        <v>1</v>
      </c>
      <c r="Q71" s="14" t="n">
        <f aca="false">IF(K71&lt;13,1)+IF((K71&gt;12)*AND(K71&lt;18),2)+IF((K71&gt;17)*AND(K71&lt;23),3)+IF((K71&gt;22)*AND(K71&lt;28),4)+IF((K71&gt;27)*AND(K71&lt;33),5)+IF((K71&gt;32)*AND(K71&lt;38),6)+IF((K71&gt;37)*AND(K71&lt;43),7)+IF((K71&gt;42)*AND(K71&lt;48),8)+IF((K71&gt;47)*AND(K71&lt;53),9)+IF((K71&gt;52)*AND(K71&lt;58),10)+IF((K71&gt;57)*AND(K71&lt;63),11)+IF((K71&gt;62)*AND(K71&lt;68),12)+IF((K71&gt;67)*AND(K71&lt;73),13)+IF((K71&gt;72)*AND(K71&lt;78),14)+IF((K71&gt;77)*AND(K71&lt;83),15)+IF((K71&gt;82)*AND(K71&lt;88),16)+IF((K71&gt;87)*AND(K71&lt;93),17)</f>
        <v>3</v>
      </c>
      <c r="R71" s="14" t="n">
        <f aca="false">IF(L71="si",1,0)</f>
        <v>0</v>
      </c>
      <c r="S71" s="14" t="n">
        <f aca="false">IF(M71="si",1,0)</f>
        <v>0</v>
      </c>
      <c r="T71" s="14" t="n">
        <f aca="false">IF(N71="si",1,0)</f>
        <v>0</v>
      </c>
      <c r="U71" s="17" t="n">
        <v>1</v>
      </c>
      <c r="V71" s="17" t="n">
        <v>2</v>
      </c>
      <c r="W71" s="38" t="n">
        <f aca="false">SUM(O71:V71)</f>
        <v>9</v>
      </c>
    </row>
    <row r="72" customFormat="false" ht="12.75" hidden="false" customHeight="false" outlineLevel="0" collapsed="false">
      <c r="A72" s="8" t="s">
        <v>1712</v>
      </c>
      <c r="B72" s="8" t="s">
        <v>174</v>
      </c>
      <c r="C72" s="8" t="s">
        <v>94</v>
      </c>
      <c r="D72" s="8" t="s">
        <v>1544</v>
      </c>
      <c r="E72" s="12" t="n">
        <v>99</v>
      </c>
      <c r="F72" s="12" t="n">
        <v>228</v>
      </c>
      <c r="G72" s="14" t="n">
        <v>136</v>
      </c>
      <c r="H72" s="13"/>
      <c r="I72" s="14" t="n">
        <f aca="false">SUM(E72:H72)</f>
        <v>463</v>
      </c>
      <c r="J72" s="15" t="n">
        <v>55</v>
      </c>
      <c r="K72" s="14" t="n">
        <v>19</v>
      </c>
      <c r="L72" s="14"/>
      <c r="M72" s="14"/>
      <c r="N72" s="16"/>
      <c r="O72" s="14" t="n">
        <f aca="false">IF(I72&lt;300,0)+IF((I72&gt;299)*AND(I72&lt;351),1)+IF((I72&gt;350)*AND(I72&lt;451),2)+IF((I72&gt;450)*AND(I72&lt;551),3)+IF((I72&gt;550)*AND(I72&lt;651),4)+IF((I72&gt;650)*AND(I72&lt;751),5)+IF((I72&gt;750)*AND(I72&lt;851),6)+IF((I72&gt;850)*AND(I72&lt;951),7)+IF((I72&gt;950)*AND(I72&lt;1051),8)+IF((I72&gt;1050)*AND(I72&lt;1151),9)+IF((I72&gt;1150)*AND(I72&lt;1251),10)+IF((I72&gt;1250)*AND(I72&lt;1351),11)+IF((I72&gt;1350)*AND(I72&lt;1451),12)+IF((I72&gt;1450)*AND(I72&lt;1551),13)+IF((I72&gt;1550)*AND(I72&lt;1651),14)+IF((I72&gt;1650)*AND(I72&lt;1751),15)+IF((I72&gt;1750)*AND(I72&lt;1851),16)+IF((I72&gt;1850)*AND(I72&lt;1951),17)+IF((I72&gt;1950)*AND(I72&lt;2051),18)+IF((I72&gt;2050)*AND(I72&lt;2151),19)+IF((I72&gt;2150)*AND(I72&lt;2251),20)+IF((I72&gt;2250)*AND(I72&lt;2351),21)+IF((I72&gt;2350)*AND(I72&lt;2451),22)+IF((I72&gt;2450)*AND(I72&lt;2551),23)+IF((I72&gt;2550)*AND(I72&lt;2651),24)+IF((I72&gt;2650)*AND(I72&lt;2751),25)+IF((I72&gt;2750)*AND(I72&lt;2851),26)+IF((I72&gt;2850)*AND(I72&lt;2951),27)</f>
        <v>3</v>
      </c>
      <c r="P72" s="14" t="n">
        <f aca="false">IF(J72&lt;56,1)+IF((J72&gt;55)*AND(J72&lt;66),2)+IF((J72&gt;65)*AND(J72&lt;76),3)+IF((J72&gt;75)*AND(J72&lt;86),4)+IF((J72&gt;85)*AND(J72&lt;96),5)+IF((J72&gt;95)*AND(J72&lt;106),6)+IF((J72&gt;105)*AND(J72&lt;116),7)+IF((J72&gt;115)*AND(J72&lt;126),8)+IF((J72&gt;125)*AND(J72&lt;136),9)+IF((J72&gt;135)*AND(J72&lt;146),10)+IF((J72&gt;145)*AND(J72&lt;156),11)+IF((J72&gt;155)*AND(J72&lt;166),12)+IF((J72&gt;165)*AND(J72&lt;176),13)+IF((J72&gt;175)*AND(J72&lt;186),14)+IF((J72&gt;185)*AND(J72&lt;196),15)+IF((J72&gt;195)*AND(J72&lt;206),16)+IF((J72&gt;205)*AND(J72&lt;216),17)+IF((J72&gt;215)*AND(J72&lt;226),18)+IF((J72&gt;225)*AND(J72&lt;236),19)+IF((J72&gt;235)*AND(J72&lt;246),20)+IF((J72&gt;245)*AND(J72&lt;256),21)+IF((J72&gt;255)*AND(J72&lt;266),22)+IF((J72&gt;265)*AND(J72&lt;276),23)+IF((J72&gt;275)*AND(J72&lt;286),24)+IF((J72&gt;285)*AND(J72&lt;296),25)+IF((J72&gt;295)*AND(J72&lt;306),26)+IF((J72&gt;305)*AND(J72&lt;316),27)</f>
        <v>1</v>
      </c>
      <c r="Q72" s="14" t="n">
        <f aca="false">IF(K72&lt;13,1)+IF((K72&gt;12)*AND(K72&lt;18),2)+IF((K72&gt;17)*AND(K72&lt;23),3)+IF((K72&gt;22)*AND(K72&lt;28),4)+IF((K72&gt;27)*AND(K72&lt;33),5)+IF((K72&gt;32)*AND(K72&lt;38),6)+IF((K72&gt;37)*AND(K72&lt;43),7)+IF((K72&gt;42)*AND(K72&lt;48),8)+IF((K72&gt;47)*AND(K72&lt;53),9)+IF((K72&gt;52)*AND(K72&lt;58),10)+IF((K72&gt;57)*AND(K72&lt;63),11)+IF((K72&gt;62)*AND(K72&lt;68),12)+IF((K72&gt;67)*AND(K72&lt;73),13)+IF((K72&gt;72)*AND(K72&lt;78),14)+IF((K72&gt;77)*AND(K72&lt;83),15)+IF((K72&gt;82)*AND(K72&lt;88),16)+IF((K72&gt;87)*AND(K72&lt;93),17)</f>
        <v>3</v>
      </c>
      <c r="R72" s="14" t="n">
        <f aca="false">IF(L72="si",1,0)</f>
        <v>0</v>
      </c>
      <c r="S72" s="14" t="n">
        <f aca="false">IF(M72="si",1,0)</f>
        <v>0</v>
      </c>
      <c r="T72" s="14" t="n">
        <f aca="false">IF(N72="si",1,0)</f>
        <v>0</v>
      </c>
      <c r="U72" s="17" t="n">
        <v>1</v>
      </c>
      <c r="V72" s="17" t="n">
        <v>2</v>
      </c>
      <c r="W72" s="38" t="n">
        <f aca="false">SUM(O72:V72)</f>
        <v>10</v>
      </c>
    </row>
    <row r="73" customFormat="false" ht="12.75" hidden="false" customHeight="false" outlineLevel="0" collapsed="false">
      <c r="A73" s="8" t="s">
        <v>1951</v>
      </c>
      <c r="B73" s="8" t="s">
        <v>174</v>
      </c>
      <c r="C73" s="8" t="s">
        <v>844</v>
      </c>
      <c r="D73" s="8" t="s">
        <v>1952</v>
      </c>
      <c r="E73" s="12" t="n">
        <v>55</v>
      </c>
      <c r="F73" s="12" t="n">
        <v>160</v>
      </c>
      <c r="G73" s="14" t="n">
        <v>116</v>
      </c>
      <c r="H73" s="13"/>
      <c r="I73" s="14" t="n">
        <f aca="false">SUM(E73:H73)</f>
        <v>331</v>
      </c>
      <c r="J73" s="15" t="n">
        <v>55</v>
      </c>
      <c r="K73" s="14" t="n">
        <v>18</v>
      </c>
      <c r="L73" s="14"/>
      <c r="M73" s="14"/>
      <c r="N73" s="16"/>
      <c r="O73" s="14" t="n">
        <f aca="false">IF(I73&lt;300,0)+IF((I73&gt;299)*AND(I73&lt;351),1)+IF((I73&gt;350)*AND(I73&lt;451),2)+IF((I73&gt;450)*AND(I73&lt;551),3)+IF((I73&gt;550)*AND(I73&lt;651),4)+IF((I73&gt;650)*AND(I73&lt;751),5)+IF((I73&gt;750)*AND(I73&lt;851),6)+IF((I73&gt;850)*AND(I73&lt;951),7)+IF((I73&gt;950)*AND(I73&lt;1051),8)+IF((I73&gt;1050)*AND(I73&lt;1151),9)+IF((I73&gt;1150)*AND(I73&lt;1251),10)+IF((I73&gt;1250)*AND(I73&lt;1351),11)+IF((I73&gt;1350)*AND(I73&lt;1451),12)+IF((I73&gt;1450)*AND(I73&lt;1551),13)+IF((I73&gt;1550)*AND(I73&lt;1651),14)+IF((I73&gt;1650)*AND(I73&lt;1751),15)+IF((I73&gt;1750)*AND(I73&lt;1851),16)+IF((I73&gt;1850)*AND(I73&lt;1951),17)+IF((I73&gt;1950)*AND(I73&lt;2051),18)+IF((I73&gt;2050)*AND(I73&lt;2151),19)+IF((I73&gt;2150)*AND(I73&lt;2251),20)+IF((I73&gt;2250)*AND(I73&lt;2351),21)+IF((I73&gt;2350)*AND(I73&lt;2451),22)+IF((I73&gt;2450)*AND(I73&lt;2551),23)+IF((I73&gt;2550)*AND(I73&lt;2651),24)+IF((I73&gt;2650)*AND(I73&lt;2751),25)+IF((I73&gt;2750)*AND(I73&lt;2851),26)+IF((I73&gt;2850)*AND(I73&lt;2951),27)</f>
        <v>1</v>
      </c>
      <c r="P73" s="14" t="n">
        <f aca="false">IF(J73&lt;56,1)+IF((J73&gt;55)*AND(J73&lt;66),2)+IF((J73&gt;65)*AND(J73&lt;76),3)+IF((J73&gt;75)*AND(J73&lt;86),4)+IF((J73&gt;85)*AND(J73&lt;96),5)+IF((J73&gt;95)*AND(J73&lt;106),6)+IF((J73&gt;105)*AND(J73&lt;116),7)+IF((J73&gt;115)*AND(J73&lt;126),8)+IF((J73&gt;125)*AND(J73&lt;136),9)+IF((J73&gt;135)*AND(J73&lt;146),10)+IF((J73&gt;145)*AND(J73&lt;156),11)+IF((J73&gt;155)*AND(J73&lt;166),12)+IF((J73&gt;165)*AND(J73&lt;176),13)+IF((J73&gt;175)*AND(J73&lt;186),14)+IF((J73&gt;185)*AND(J73&lt;196),15)+IF((J73&gt;195)*AND(J73&lt;206),16)+IF((J73&gt;205)*AND(J73&lt;216),17)+IF((J73&gt;215)*AND(J73&lt;226),18)+IF((J73&gt;225)*AND(J73&lt;236),19)+IF((J73&gt;235)*AND(J73&lt;246),20)+IF((J73&gt;245)*AND(J73&lt;256),21)+IF((J73&gt;255)*AND(J73&lt;266),22)+IF((J73&gt;265)*AND(J73&lt;276),23)+IF((J73&gt;275)*AND(J73&lt;286),24)+IF((J73&gt;285)*AND(J73&lt;296),25)+IF((J73&gt;295)*AND(J73&lt;306),26)+IF((J73&gt;305)*AND(J73&lt;316),27)</f>
        <v>1</v>
      </c>
      <c r="Q73" s="14" t="n">
        <f aca="false">IF(K73&lt;13,1)+IF((K73&gt;12)*AND(K73&lt;18),2)+IF((K73&gt;17)*AND(K73&lt;23),3)+IF((K73&gt;22)*AND(K73&lt;28),4)+IF((K73&gt;27)*AND(K73&lt;33),5)+IF((K73&gt;32)*AND(K73&lt;38),6)+IF((K73&gt;37)*AND(K73&lt;43),7)+IF((K73&gt;42)*AND(K73&lt;48),8)+IF((K73&gt;47)*AND(K73&lt;53),9)+IF((K73&gt;52)*AND(K73&lt;58),10)+IF((K73&gt;57)*AND(K73&lt;63),11)+IF((K73&gt;62)*AND(K73&lt;68),12)+IF((K73&gt;67)*AND(K73&lt;73),13)+IF((K73&gt;72)*AND(K73&lt;78),14)+IF((K73&gt;77)*AND(K73&lt;83),15)+IF((K73&gt;82)*AND(K73&lt;88),16)+IF((K73&gt;87)*AND(K73&lt;93),17)</f>
        <v>3</v>
      </c>
      <c r="R73" s="14" t="n">
        <f aca="false">IF(L73="si",1,0)</f>
        <v>0</v>
      </c>
      <c r="S73" s="14" t="n">
        <f aca="false">IF(M73="si",1,0)</f>
        <v>0</v>
      </c>
      <c r="T73" s="14" t="n">
        <f aca="false">IF(N73="si",1,0)</f>
        <v>0</v>
      </c>
      <c r="U73" s="17" t="n">
        <v>1</v>
      </c>
      <c r="V73" s="17" t="n">
        <v>2</v>
      </c>
      <c r="W73" s="38" t="n">
        <f aca="false">SUM(O73:V73)</f>
        <v>8</v>
      </c>
    </row>
    <row r="74" customFormat="false" ht="12.75" hidden="false" customHeight="false" outlineLevel="0" collapsed="false">
      <c r="A74" s="8" t="s">
        <v>1713</v>
      </c>
      <c r="B74" s="8" t="s">
        <v>174</v>
      </c>
      <c r="C74" s="8" t="s">
        <v>94</v>
      </c>
      <c r="D74" s="8" t="s">
        <v>1714</v>
      </c>
      <c r="E74" s="12" t="n">
        <v>94</v>
      </c>
      <c r="F74" s="12" t="n">
        <v>186</v>
      </c>
      <c r="G74" s="14" t="n">
        <v>132</v>
      </c>
      <c r="H74" s="13"/>
      <c r="I74" s="14" t="n">
        <f aca="false">SUM(E74:H74)</f>
        <v>412</v>
      </c>
      <c r="J74" s="15" t="n">
        <v>66</v>
      </c>
      <c r="K74" s="14" t="n">
        <v>19</v>
      </c>
      <c r="L74" s="14"/>
      <c r="M74" s="14"/>
      <c r="N74" s="16"/>
      <c r="O74" s="14" t="n">
        <f aca="false">IF(I74&lt;300,0)+IF((I74&gt;299)*AND(I74&lt;351),1)+IF((I74&gt;350)*AND(I74&lt;451),2)+IF((I74&gt;450)*AND(I74&lt;551),3)+IF((I74&gt;550)*AND(I74&lt;651),4)+IF((I74&gt;650)*AND(I74&lt;751),5)+IF((I74&gt;750)*AND(I74&lt;851),6)+IF((I74&gt;850)*AND(I74&lt;951),7)+IF((I74&gt;950)*AND(I74&lt;1051),8)+IF((I74&gt;1050)*AND(I74&lt;1151),9)+IF((I74&gt;1150)*AND(I74&lt;1251),10)+IF((I74&gt;1250)*AND(I74&lt;1351),11)+IF((I74&gt;1350)*AND(I74&lt;1451),12)+IF((I74&gt;1450)*AND(I74&lt;1551),13)+IF((I74&gt;1550)*AND(I74&lt;1651),14)+IF((I74&gt;1650)*AND(I74&lt;1751),15)+IF((I74&gt;1750)*AND(I74&lt;1851),16)+IF((I74&gt;1850)*AND(I74&lt;1951),17)+IF((I74&gt;1950)*AND(I74&lt;2051),18)+IF((I74&gt;2050)*AND(I74&lt;2151),19)+IF((I74&gt;2150)*AND(I74&lt;2251),20)+IF((I74&gt;2250)*AND(I74&lt;2351),21)+IF((I74&gt;2350)*AND(I74&lt;2451),22)+IF((I74&gt;2450)*AND(I74&lt;2551),23)+IF((I74&gt;2550)*AND(I74&lt;2651),24)+IF((I74&gt;2650)*AND(I74&lt;2751),25)+IF((I74&gt;2750)*AND(I74&lt;2851),26)+IF((I74&gt;2850)*AND(I74&lt;2951),27)</f>
        <v>2</v>
      </c>
      <c r="P74" s="14" t="n">
        <f aca="false">IF(J74&lt;56,1)+IF((J74&gt;55)*AND(J74&lt;66),2)+IF((J74&gt;65)*AND(J74&lt;76),3)+IF((J74&gt;75)*AND(J74&lt;86),4)+IF((J74&gt;85)*AND(J74&lt;96),5)+IF((J74&gt;95)*AND(J74&lt;106),6)+IF((J74&gt;105)*AND(J74&lt;116),7)+IF((J74&gt;115)*AND(J74&lt;126),8)+IF((J74&gt;125)*AND(J74&lt;136),9)+IF((J74&gt;135)*AND(J74&lt;146),10)+IF((J74&gt;145)*AND(J74&lt;156),11)+IF((J74&gt;155)*AND(J74&lt;166),12)+IF((J74&gt;165)*AND(J74&lt;176),13)+IF((J74&gt;175)*AND(J74&lt;186),14)+IF((J74&gt;185)*AND(J74&lt;196),15)+IF((J74&gt;195)*AND(J74&lt;206),16)+IF((J74&gt;205)*AND(J74&lt;216),17)+IF((J74&gt;215)*AND(J74&lt;226),18)+IF((J74&gt;225)*AND(J74&lt;236),19)+IF((J74&gt;235)*AND(J74&lt;246),20)+IF((J74&gt;245)*AND(J74&lt;256),21)+IF((J74&gt;255)*AND(J74&lt;266),22)+IF((J74&gt;265)*AND(J74&lt;276),23)+IF((J74&gt;275)*AND(J74&lt;286),24)+IF((J74&gt;285)*AND(J74&lt;296),25)+IF((J74&gt;295)*AND(J74&lt;306),26)+IF((J74&gt;305)*AND(J74&lt;316),27)</f>
        <v>3</v>
      </c>
      <c r="Q74" s="14" t="n">
        <f aca="false">IF(K74&lt;13,1)+IF((K74&gt;12)*AND(K74&lt;18),2)+IF((K74&gt;17)*AND(K74&lt;23),3)+IF((K74&gt;22)*AND(K74&lt;28),4)+IF((K74&gt;27)*AND(K74&lt;33),5)+IF((K74&gt;32)*AND(K74&lt;38),6)+IF((K74&gt;37)*AND(K74&lt;43),7)+IF((K74&gt;42)*AND(K74&lt;48),8)+IF((K74&gt;47)*AND(K74&lt;53),9)+IF((K74&gt;52)*AND(K74&lt;58),10)+IF((K74&gt;57)*AND(K74&lt;63),11)+IF((K74&gt;62)*AND(K74&lt;68),12)+IF((K74&gt;67)*AND(K74&lt;73),13)+IF((K74&gt;72)*AND(K74&lt;78),14)+IF((K74&gt;77)*AND(K74&lt;83),15)+IF((K74&gt;82)*AND(K74&lt;88),16)+IF((K74&gt;87)*AND(K74&lt;93),17)</f>
        <v>3</v>
      </c>
      <c r="R74" s="14" t="n">
        <f aca="false">IF(L74="si",1,0)</f>
        <v>0</v>
      </c>
      <c r="S74" s="14" t="n">
        <f aca="false">IF(M74="si",1,0)</f>
        <v>0</v>
      </c>
      <c r="T74" s="14" t="n">
        <f aca="false">IF(N74="si",1,0)</f>
        <v>0</v>
      </c>
      <c r="U74" s="17" t="n">
        <v>1</v>
      </c>
      <c r="V74" s="17" t="n">
        <v>1</v>
      </c>
      <c r="W74" s="38" t="n">
        <f aca="false">SUM(O74:V74)</f>
        <v>10</v>
      </c>
    </row>
    <row r="75" customFormat="false" ht="12.75" hidden="false" customHeight="false" outlineLevel="0" collapsed="false">
      <c r="A75" s="8" t="s">
        <v>1715</v>
      </c>
      <c r="B75" s="8" t="s">
        <v>174</v>
      </c>
      <c r="C75" s="8" t="s">
        <v>94</v>
      </c>
      <c r="D75" s="8" t="s">
        <v>1716</v>
      </c>
      <c r="E75" s="12" t="n">
        <v>138</v>
      </c>
      <c r="F75" s="12" t="n">
        <v>219</v>
      </c>
      <c r="G75" s="14" t="n">
        <v>98</v>
      </c>
      <c r="H75" s="13"/>
      <c r="I75" s="14" t="n">
        <f aca="false">SUM(E75:H75)</f>
        <v>455</v>
      </c>
      <c r="J75" s="15" t="n">
        <v>54</v>
      </c>
      <c r="K75" s="14" t="n">
        <v>18</v>
      </c>
      <c r="L75" s="14"/>
      <c r="M75" s="14"/>
      <c r="N75" s="16"/>
      <c r="O75" s="14" t="n">
        <f aca="false">IF(I75&lt;300,0)+IF((I75&gt;299)*AND(I75&lt;351),1)+IF((I75&gt;350)*AND(I75&lt;451),2)+IF((I75&gt;450)*AND(I75&lt;551),3)+IF((I75&gt;550)*AND(I75&lt;651),4)+IF((I75&gt;650)*AND(I75&lt;751),5)+IF((I75&gt;750)*AND(I75&lt;851),6)+IF((I75&gt;850)*AND(I75&lt;951),7)+IF((I75&gt;950)*AND(I75&lt;1051),8)+IF((I75&gt;1050)*AND(I75&lt;1151),9)+IF((I75&gt;1150)*AND(I75&lt;1251),10)+IF((I75&gt;1250)*AND(I75&lt;1351),11)+IF((I75&gt;1350)*AND(I75&lt;1451),12)+IF((I75&gt;1450)*AND(I75&lt;1551),13)+IF((I75&gt;1550)*AND(I75&lt;1651),14)+IF((I75&gt;1650)*AND(I75&lt;1751),15)+IF((I75&gt;1750)*AND(I75&lt;1851),16)+IF((I75&gt;1850)*AND(I75&lt;1951),17)+IF((I75&gt;1950)*AND(I75&lt;2051),18)+IF((I75&gt;2050)*AND(I75&lt;2151),19)+IF((I75&gt;2150)*AND(I75&lt;2251),20)+IF((I75&gt;2250)*AND(I75&lt;2351),21)+IF((I75&gt;2350)*AND(I75&lt;2451),22)+IF((I75&gt;2450)*AND(I75&lt;2551),23)+IF((I75&gt;2550)*AND(I75&lt;2651),24)+IF((I75&gt;2650)*AND(I75&lt;2751),25)+IF((I75&gt;2750)*AND(I75&lt;2851),26)+IF((I75&gt;2850)*AND(I75&lt;2951),27)</f>
        <v>3</v>
      </c>
      <c r="P75" s="14" t="n">
        <f aca="false">IF(J75&lt;56,1)+IF((J75&gt;55)*AND(J75&lt;66),2)+IF((J75&gt;65)*AND(J75&lt;76),3)+IF((J75&gt;75)*AND(J75&lt;86),4)+IF((J75&gt;85)*AND(J75&lt;96),5)+IF((J75&gt;95)*AND(J75&lt;106),6)+IF((J75&gt;105)*AND(J75&lt;116),7)+IF((J75&gt;115)*AND(J75&lt;126),8)+IF((J75&gt;125)*AND(J75&lt;136),9)+IF((J75&gt;135)*AND(J75&lt;146),10)+IF((J75&gt;145)*AND(J75&lt;156),11)+IF((J75&gt;155)*AND(J75&lt;166),12)+IF((J75&gt;165)*AND(J75&lt;176),13)+IF((J75&gt;175)*AND(J75&lt;186),14)+IF((J75&gt;185)*AND(J75&lt;196),15)+IF((J75&gt;195)*AND(J75&lt;206),16)+IF((J75&gt;205)*AND(J75&lt;216),17)+IF((J75&gt;215)*AND(J75&lt;226),18)+IF((J75&gt;225)*AND(J75&lt;236),19)+IF((J75&gt;235)*AND(J75&lt;246),20)+IF((J75&gt;245)*AND(J75&lt;256),21)+IF((J75&gt;255)*AND(J75&lt;266),22)+IF((J75&gt;265)*AND(J75&lt;276),23)+IF((J75&gt;275)*AND(J75&lt;286),24)+IF((J75&gt;285)*AND(J75&lt;296),25)+IF((J75&gt;295)*AND(J75&lt;306),26)+IF((J75&gt;305)*AND(J75&lt;316),27)</f>
        <v>1</v>
      </c>
      <c r="Q75" s="14" t="n">
        <f aca="false">IF(K75&lt;13,1)+IF((K75&gt;12)*AND(K75&lt;18),2)+IF((K75&gt;17)*AND(K75&lt;23),3)+IF((K75&gt;22)*AND(K75&lt;28),4)+IF((K75&gt;27)*AND(K75&lt;33),5)+IF((K75&gt;32)*AND(K75&lt;38),6)+IF((K75&gt;37)*AND(K75&lt;43),7)+IF((K75&gt;42)*AND(K75&lt;48),8)+IF((K75&gt;47)*AND(K75&lt;53),9)+IF((K75&gt;52)*AND(K75&lt;58),10)+IF((K75&gt;57)*AND(K75&lt;63),11)+IF((K75&gt;62)*AND(K75&lt;68),12)+IF((K75&gt;67)*AND(K75&lt;73),13)+IF((K75&gt;72)*AND(K75&lt;78),14)+IF((K75&gt;77)*AND(K75&lt;83),15)+IF((K75&gt;82)*AND(K75&lt;88),16)+IF((K75&gt;87)*AND(K75&lt;93),17)</f>
        <v>3</v>
      </c>
      <c r="R75" s="14" t="n">
        <f aca="false">IF(L75="si",1,0)</f>
        <v>0</v>
      </c>
      <c r="S75" s="14" t="n">
        <f aca="false">IF(M75="si",1,0)</f>
        <v>0</v>
      </c>
      <c r="T75" s="14" t="n">
        <f aca="false">IF(N75="si",1,0)</f>
        <v>0</v>
      </c>
      <c r="U75" s="17" t="n">
        <v>1</v>
      </c>
      <c r="V75" s="17" t="n">
        <v>2</v>
      </c>
      <c r="W75" s="38" t="n">
        <f aca="false">SUM(O75:V75)</f>
        <v>10</v>
      </c>
    </row>
    <row r="76" customFormat="false" ht="12.75" hidden="false" customHeight="false" outlineLevel="0" collapsed="false">
      <c r="A76" s="8" t="s">
        <v>1390</v>
      </c>
      <c r="B76" s="8" t="s">
        <v>174</v>
      </c>
      <c r="C76" s="8" t="s">
        <v>94</v>
      </c>
      <c r="D76" s="8" t="s">
        <v>1391</v>
      </c>
      <c r="E76" s="12" t="n">
        <v>130</v>
      </c>
      <c r="F76" s="12" t="n">
        <v>283</v>
      </c>
      <c r="G76" s="14" t="n">
        <v>142</v>
      </c>
      <c r="H76" s="13"/>
      <c r="I76" s="14" t="n">
        <f aca="false">SUM(E76:H76)</f>
        <v>555</v>
      </c>
      <c r="J76" s="15" t="n">
        <v>66</v>
      </c>
      <c r="K76" s="14" t="n">
        <v>21</v>
      </c>
      <c r="L76" s="14"/>
      <c r="M76" s="14"/>
      <c r="N76" s="16"/>
      <c r="O76" s="14" t="n">
        <f aca="false">IF(I76&lt;300,0)+IF((I76&gt;299)*AND(I76&lt;351),1)+IF((I76&gt;350)*AND(I76&lt;451),2)+IF((I76&gt;450)*AND(I76&lt;551),3)+IF((I76&gt;550)*AND(I76&lt;651),4)+IF((I76&gt;650)*AND(I76&lt;751),5)+IF((I76&gt;750)*AND(I76&lt;851),6)+IF((I76&gt;850)*AND(I76&lt;951),7)+IF((I76&gt;950)*AND(I76&lt;1051),8)+IF((I76&gt;1050)*AND(I76&lt;1151),9)+IF((I76&gt;1150)*AND(I76&lt;1251),10)+IF((I76&gt;1250)*AND(I76&lt;1351),11)+IF((I76&gt;1350)*AND(I76&lt;1451),12)+IF((I76&gt;1450)*AND(I76&lt;1551),13)+IF((I76&gt;1550)*AND(I76&lt;1651),14)+IF((I76&gt;1650)*AND(I76&lt;1751),15)+IF((I76&gt;1750)*AND(I76&lt;1851),16)+IF((I76&gt;1850)*AND(I76&lt;1951),17)+IF((I76&gt;1950)*AND(I76&lt;2051),18)+IF((I76&gt;2050)*AND(I76&lt;2151),19)+IF((I76&gt;2150)*AND(I76&lt;2251),20)+IF((I76&gt;2250)*AND(I76&lt;2351),21)+IF((I76&gt;2350)*AND(I76&lt;2451),22)+IF((I76&gt;2450)*AND(I76&lt;2551),23)+IF((I76&gt;2550)*AND(I76&lt;2651),24)+IF((I76&gt;2650)*AND(I76&lt;2751),25)+IF((I76&gt;2750)*AND(I76&lt;2851),26)+IF((I76&gt;2850)*AND(I76&lt;2951),27)</f>
        <v>4</v>
      </c>
      <c r="P76" s="14" t="n">
        <f aca="false">IF(J76&lt;56,1)+IF((J76&gt;55)*AND(J76&lt;66),2)+IF((J76&gt;65)*AND(J76&lt;76),3)+IF((J76&gt;75)*AND(J76&lt;86),4)+IF((J76&gt;85)*AND(J76&lt;96),5)+IF((J76&gt;95)*AND(J76&lt;106),6)+IF((J76&gt;105)*AND(J76&lt;116),7)+IF((J76&gt;115)*AND(J76&lt;126),8)+IF((J76&gt;125)*AND(J76&lt;136),9)+IF((J76&gt;135)*AND(J76&lt;146),10)+IF((J76&gt;145)*AND(J76&lt;156),11)+IF((J76&gt;155)*AND(J76&lt;166),12)+IF((J76&gt;165)*AND(J76&lt;176),13)+IF((J76&gt;175)*AND(J76&lt;186),14)+IF((J76&gt;185)*AND(J76&lt;196),15)+IF((J76&gt;195)*AND(J76&lt;206),16)+IF((J76&gt;205)*AND(J76&lt;216),17)+IF((J76&gt;215)*AND(J76&lt;226),18)+IF((J76&gt;225)*AND(J76&lt;236),19)+IF((J76&gt;235)*AND(J76&lt;246),20)+IF((J76&gt;245)*AND(J76&lt;256),21)+IF((J76&gt;255)*AND(J76&lt;266),22)+IF((J76&gt;265)*AND(J76&lt;276),23)+IF((J76&gt;275)*AND(J76&lt;286),24)+IF((J76&gt;285)*AND(J76&lt;296),25)+IF((J76&gt;295)*AND(J76&lt;306),26)+IF((J76&gt;305)*AND(J76&lt;316),27)</f>
        <v>3</v>
      </c>
      <c r="Q76" s="14" t="n">
        <f aca="false">IF(K76&lt;13,1)+IF((K76&gt;12)*AND(K76&lt;18),2)+IF((K76&gt;17)*AND(K76&lt;23),3)+IF((K76&gt;22)*AND(K76&lt;28),4)+IF((K76&gt;27)*AND(K76&lt;33),5)+IF((K76&gt;32)*AND(K76&lt;38),6)+IF((K76&gt;37)*AND(K76&lt;43),7)+IF((K76&gt;42)*AND(K76&lt;48),8)+IF((K76&gt;47)*AND(K76&lt;53),9)+IF((K76&gt;52)*AND(K76&lt;58),10)+IF((K76&gt;57)*AND(K76&lt;63),11)+IF((K76&gt;62)*AND(K76&lt;68),12)+IF((K76&gt;67)*AND(K76&lt;73),13)+IF((K76&gt;72)*AND(K76&lt;78),14)+IF((K76&gt;77)*AND(K76&lt;83),15)+IF((K76&gt;82)*AND(K76&lt;88),16)+IF((K76&gt;87)*AND(K76&lt;93),17)</f>
        <v>3</v>
      </c>
      <c r="R76" s="14" t="n">
        <f aca="false">IF(L76="si",1,0)</f>
        <v>0</v>
      </c>
      <c r="S76" s="14" t="n">
        <f aca="false">IF(M76="si",1,0)</f>
        <v>0</v>
      </c>
      <c r="T76" s="14" t="n">
        <f aca="false">IF(N76="si",1,0)</f>
        <v>0</v>
      </c>
      <c r="U76" s="17"/>
      <c r="V76" s="17" t="n">
        <v>2</v>
      </c>
      <c r="W76" s="38" t="n">
        <f aca="false">SUM(O76:V76)</f>
        <v>12</v>
      </c>
    </row>
    <row r="77" customFormat="false" ht="12.75" hidden="false" customHeight="false" outlineLevel="0" collapsed="false">
      <c r="A77" s="8" t="s">
        <v>374</v>
      </c>
      <c r="B77" s="8" t="s">
        <v>375</v>
      </c>
      <c r="C77" s="8" t="s">
        <v>376</v>
      </c>
      <c r="D77" s="8" t="s">
        <v>377</v>
      </c>
      <c r="E77" s="12" t="n">
        <v>204</v>
      </c>
      <c r="F77" s="12" t="n">
        <v>425</v>
      </c>
      <c r="G77" s="14" t="n">
        <v>292</v>
      </c>
      <c r="H77" s="13"/>
      <c r="I77" s="14" t="n">
        <f aca="false">SUM(E77:H77)</f>
        <v>921</v>
      </c>
      <c r="J77" s="15" t="n">
        <v>116</v>
      </c>
      <c r="K77" s="14" t="n">
        <v>31</v>
      </c>
      <c r="L77" s="14"/>
      <c r="M77" s="14"/>
      <c r="N77" s="16"/>
      <c r="O77" s="14" t="n">
        <f aca="false">IF(I77&lt;300,0)+IF((I77&gt;299)*AND(I77&lt;351),1)+IF((I77&gt;350)*AND(I77&lt;451),2)+IF((I77&gt;450)*AND(I77&lt;551),3)+IF((I77&gt;550)*AND(I77&lt;651),4)+IF((I77&gt;650)*AND(I77&lt;751),5)+IF((I77&gt;750)*AND(I77&lt;851),6)+IF((I77&gt;850)*AND(I77&lt;951),7)+IF((I77&gt;950)*AND(I77&lt;1051),8)+IF((I77&gt;1050)*AND(I77&lt;1151),9)+IF((I77&gt;1150)*AND(I77&lt;1251),10)+IF((I77&gt;1250)*AND(I77&lt;1351),11)+IF((I77&gt;1350)*AND(I77&lt;1451),12)+IF((I77&gt;1450)*AND(I77&lt;1551),13)+IF((I77&gt;1550)*AND(I77&lt;1651),14)+IF((I77&gt;1650)*AND(I77&lt;1751),15)+IF((I77&gt;1750)*AND(I77&lt;1851),16)+IF((I77&gt;1850)*AND(I77&lt;1951),17)+IF((I77&gt;1950)*AND(I77&lt;2051),18)+IF((I77&gt;2050)*AND(I77&lt;2151),19)+IF((I77&gt;2150)*AND(I77&lt;2251),20)+IF((I77&gt;2250)*AND(I77&lt;2351),21)+IF((I77&gt;2350)*AND(I77&lt;2451),22)+IF((I77&gt;2450)*AND(I77&lt;2551),23)+IF((I77&gt;2550)*AND(I77&lt;2651),24)+IF((I77&gt;2650)*AND(I77&lt;2751),25)+IF((I77&gt;2750)*AND(I77&lt;2851),26)+IF((I77&gt;2850)*AND(I77&lt;2951),27)</f>
        <v>7</v>
      </c>
      <c r="P77" s="14" t="n">
        <f aca="false">IF(J77&lt;56,1)+IF((J77&gt;55)*AND(J77&lt;66),2)+IF((J77&gt;65)*AND(J77&lt;76),3)+IF((J77&gt;75)*AND(J77&lt;86),4)+IF((J77&gt;85)*AND(J77&lt;96),5)+IF((J77&gt;95)*AND(J77&lt;106),6)+IF((J77&gt;105)*AND(J77&lt;116),7)+IF((J77&gt;115)*AND(J77&lt;126),8)+IF((J77&gt;125)*AND(J77&lt;136),9)+IF((J77&gt;135)*AND(J77&lt;146),10)+IF((J77&gt;145)*AND(J77&lt;156),11)+IF((J77&gt;155)*AND(J77&lt;166),12)+IF((J77&gt;165)*AND(J77&lt;176),13)+IF((J77&gt;175)*AND(J77&lt;186),14)+IF((J77&gt;185)*AND(J77&lt;196),15)+IF((J77&gt;195)*AND(J77&lt;206),16)+IF((J77&gt;205)*AND(J77&lt;216),17)+IF((J77&gt;215)*AND(J77&lt;226),18)+IF((J77&gt;225)*AND(J77&lt;236),19)+IF((J77&gt;235)*AND(J77&lt;246),20)+IF((J77&gt;245)*AND(J77&lt;256),21)+IF((J77&gt;255)*AND(J77&lt;266),22)+IF((J77&gt;265)*AND(J77&lt;276),23)+IF((J77&gt;275)*AND(J77&lt;286),24)+IF((J77&gt;285)*AND(J77&lt;296),25)+IF((J77&gt;295)*AND(J77&lt;306),26)+IF((J77&gt;305)*AND(J77&lt;316),27)</f>
        <v>8</v>
      </c>
      <c r="Q77" s="14" t="n">
        <f aca="false">IF(K77&lt;13,1)+IF((K77&gt;12)*AND(K77&lt;18),2)+IF((K77&gt;17)*AND(K77&lt;23),3)+IF((K77&gt;22)*AND(K77&lt;28),4)+IF((K77&gt;27)*AND(K77&lt;33),5)+IF((K77&gt;32)*AND(K77&lt;38),6)+IF((K77&gt;37)*AND(K77&lt;43),7)+IF((K77&gt;42)*AND(K77&lt;48),8)+IF((K77&gt;47)*AND(K77&lt;53),9)+IF((K77&gt;52)*AND(K77&lt;58),10)+IF((K77&gt;57)*AND(K77&lt;63),11)+IF((K77&gt;62)*AND(K77&lt;68),12)+IF((K77&gt;67)*AND(K77&lt;73),13)+IF((K77&gt;72)*AND(K77&lt;78),14)+IF((K77&gt;77)*AND(K77&lt;83),15)+IF((K77&gt;82)*AND(K77&lt;88),16)+IF((K77&gt;87)*AND(K77&lt;93),17)</f>
        <v>5</v>
      </c>
      <c r="R77" s="14" t="n">
        <f aca="false">IF(L77="si",1,0)</f>
        <v>0</v>
      </c>
      <c r="S77" s="14" t="n">
        <f aca="false">IF(M77="si",1,0)</f>
        <v>0</v>
      </c>
      <c r="T77" s="14" t="n">
        <f aca="false">IF(N77="si",1,0)</f>
        <v>0</v>
      </c>
      <c r="U77" s="17" t="n">
        <v>2</v>
      </c>
      <c r="V77" s="17"/>
      <c r="W77" s="38" t="n">
        <f aca="false">SUM(O77:V77)</f>
        <v>22</v>
      </c>
    </row>
    <row r="78" customFormat="false" ht="12.75" hidden="false" customHeight="false" outlineLevel="0" collapsed="false">
      <c r="A78" s="8" t="s">
        <v>2100</v>
      </c>
      <c r="B78" s="8" t="s">
        <v>67</v>
      </c>
      <c r="C78" s="8" t="s">
        <v>94</v>
      </c>
      <c r="D78" s="8" t="s">
        <v>2101</v>
      </c>
      <c r="E78" s="12"/>
      <c r="F78" s="12"/>
      <c r="G78" s="12"/>
      <c r="H78" s="14" t="n">
        <v>460</v>
      </c>
      <c r="I78" s="14" t="n">
        <f aca="false">SUM(E78:H78)</f>
        <v>460</v>
      </c>
      <c r="J78" s="15" t="n">
        <v>44</v>
      </c>
      <c r="K78" s="14" t="n">
        <v>16</v>
      </c>
      <c r="L78" s="14"/>
      <c r="M78" s="14"/>
      <c r="N78" s="16"/>
      <c r="O78" s="14" t="n">
        <f aca="false">IF(I78&lt;300,0)+IF((I78&gt;299)*AND(I78&lt;351),1)+IF((I78&gt;350)*AND(I78&lt;451),2)+IF((I78&gt;450)*AND(I78&lt;551),3)+IF((I78&gt;550)*AND(I78&lt;651),4)+IF((I78&gt;650)*AND(I78&lt;751),5)+IF((I78&gt;750)*AND(I78&lt;851),6)+IF((I78&gt;850)*AND(I78&lt;951),7)+IF((I78&gt;950)*AND(I78&lt;1051),8)+IF((I78&gt;1050)*AND(I78&lt;1151),9)+IF((I78&gt;1150)*AND(I78&lt;1251),10)+IF((I78&gt;1250)*AND(I78&lt;1351),11)+IF((I78&gt;1350)*AND(I78&lt;1451),12)+IF((I78&gt;1450)*AND(I78&lt;1551),13)+IF((I78&gt;1550)*AND(I78&lt;1651),14)+IF((I78&gt;1650)*AND(I78&lt;1751),15)+IF((I78&gt;1750)*AND(I78&lt;1851),16)+IF((I78&gt;1850)*AND(I78&lt;1951),17)+IF((I78&gt;1950)*AND(I78&lt;2051),18)+IF((I78&gt;2050)*AND(I78&lt;2151),19)+IF((I78&gt;2150)*AND(I78&lt;2251),20)+IF((I78&gt;2250)*AND(I78&lt;2351),21)+IF((I78&gt;2350)*AND(I78&lt;2451),22)+IF((I78&gt;2450)*AND(I78&lt;2551),23)+IF((I78&gt;2550)*AND(I78&lt;2651),24)+IF((I78&gt;2650)*AND(I78&lt;2751),25)+IF((I78&gt;2750)*AND(I78&lt;2851),26)+IF((I78&gt;2850)*AND(I78&lt;2951),27)</f>
        <v>3</v>
      </c>
      <c r="P78" s="14" t="n">
        <f aca="false">IF(J78&lt;56,1)+IF((J78&gt;55)*AND(J78&lt;66),2)+IF((J78&gt;65)*AND(J78&lt;76),3)+IF((J78&gt;75)*AND(J78&lt;86),4)+IF((J78&gt;85)*AND(J78&lt;96),5)+IF((J78&gt;95)*AND(J78&lt;106),6)+IF((J78&gt;105)*AND(J78&lt;116),7)+IF((J78&gt;115)*AND(J78&lt;126),8)+IF((J78&gt;125)*AND(J78&lt;136),9)+IF((J78&gt;135)*AND(J78&lt;146),10)+IF((J78&gt;145)*AND(J78&lt;156),11)+IF((J78&gt;155)*AND(J78&lt;166),12)+IF((J78&gt;165)*AND(J78&lt;176),13)+IF((J78&gt;175)*AND(J78&lt;186),14)+IF((J78&gt;185)*AND(J78&lt;196),15)+IF((J78&gt;195)*AND(J78&lt;206),16)+IF((J78&gt;205)*AND(J78&lt;216),17)+IF((J78&gt;215)*AND(J78&lt;226),18)+IF((J78&gt;225)*AND(J78&lt;236),19)+IF((J78&gt;235)*AND(J78&lt;246),20)+IF((J78&gt;245)*AND(J78&lt;256),21)+IF((J78&gt;255)*AND(J78&lt;266),22)+IF((J78&gt;265)*AND(J78&lt;276),23)+IF((J78&gt;275)*AND(J78&lt;286),24)+IF((J78&gt;285)*AND(J78&lt;296),25)+IF((J78&gt;295)*AND(J78&lt;306),26)+IF((J78&gt;305)*AND(J78&lt;316),27)</f>
        <v>1</v>
      </c>
      <c r="Q78" s="14" t="n">
        <f aca="false">IF(K78&lt;13,1)+IF((K78&gt;12)*AND(K78&lt;18),2)+IF((K78&gt;17)*AND(K78&lt;23),3)+IF((K78&gt;22)*AND(K78&lt;28),4)+IF((K78&gt;27)*AND(K78&lt;33),5)+IF((K78&gt;32)*AND(K78&lt;38),6)+IF((K78&gt;37)*AND(K78&lt;43),7)+IF((K78&gt;42)*AND(K78&lt;48),8)+IF((K78&gt;47)*AND(K78&lt;53),9)+IF((K78&gt;52)*AND(K78&lt;58),10)+IF((K78&gt;57)*AND(K78&lt;63),11)+IF((K78&gt;62)*AND(K78&lt;68),12)+IF((K78&gt;67)*AND(K78&lt;73),13)+IF((K78&gt;72)*AND(K78&lt;78),14)+IF((K78&gt;77)*AND(K78&lt;83),15)+IF((K78&gt;82)*AND(K78&lt;88),16)+IF((K78&gt;87)*AND(K78&lt;93),17)</f>
        <v>2</v>
      </c>
      <c r="R78" s="14" t="n">
        <f aca="false">IF(L78="si",1,0)</f>
        <v>0</v>
      </c>
      <c r="S78" s="14" t="n">
        <f aca="false">IF(M78="si",1,0)</f>
        <v>0</v>
      </c>
      <c r="T78" s="14" t="n">
        <f aca="false">IF(N78="si",1,0)</f>
        <v>0</v>
      </c>
      <c r="U78" s="17" t="n">
        <v>1</v>
      </c>
      <c r="V78" s="17"/>
      <c r="W78" s="38" t="n">
        <f aca="false">SUM(O78:V78)</f>
        <v>7</v>
      </c>
    </row>
    <row r="79" customFormat="false" ht="12.75" hidden="false" customHeight="false" outlineLevel="0" collapsed="false">
      <c r="A79" s="8" t="s">
        <v>2102</v>
      </c>
      <c r="B79" s="8" t="s">
        <v>67</v>
      </c>
      <c r="C79" s="8" t="s">
        <v>301</v>
      </c>
      <c r="D79" s="8" t="s">
        <v>2103</v>
      </c>
      <c r="E79" s="12"/>
      <c r="F79" s="12"/>
      <c r="G79" s="12"/>
      <c r="H79" s="14" t="n">
        <v>301</v>
      </c>
      <c r="I79" s="14" t="n">
        <f aca="false">SUM(E79:H79)</f>
        <v>301</v>
      </c>
      <c r="J79" s="15" t="n">
        <v>39</v>
      </c>
      <c r="K79" s="14" t="n">
        <v>17</v>
      </c>
      <c r="L79" s="14"/>
      <c r="M79" s="14"/>
      <c r="N79" s="16" t="s">
        <v>27</v>
      </c>
      <c r="O79" s="14" t="n">
        <f aca="false">IF(I79&lt;300,0)+IF((I79&gt;299)*AND(I79&lt;351),1)+IF((I79&gt;350)*AND(I79&lt;451),2)+IF((I79&gt;450)*AND(I79&lt;551),3)+IF((I79&gt;550)*AND(I79&lt;651),4)+IF((I79&gt;650)*AND(I79&lt;751),5)+IF((I79&gt;750)*AND(I79&lt;851),6)+IF((I79&gt;850)*AND(I79&lt;951),7)+IF((I79&gt;950)*AND(I79&lt;1051),8)+IF((I79&gt;1050)*AND(I79&lt;1151),9)+IF((I79&gt;1150)*AND(I79&lt;1251),10)+IF((I79&gt;1250)*AND(I79&lt;1351),11)+IF((I79&gt;1350)*AND(I79&lt;1451),12)+IF((I79&gt;1450)*AND(I79&lt;1551),13)+IF((I79&gt;1550)*AND(I79&lt;1651),14)+IF((I79&gt;1650)*AND(I79&lt;1751),15)+IF((I79&gt;1750)*AND(I79&lt;1851),16)+IF((I79&gt;1850)*AND(I79&lt;1951),17)+IF((I79&gt;1950)*AND(I79&lt;2051),18)+IF((I79&gt;2050)*AND(I79&lt;2151),19)+IF((I79&gt;2150)*AND(I79&lt;2251),20)+IF((I79&gt;2250)*AND(I79&lt;2351),21)+IF((I79&gt;2350)*AND(I79&lt;2451),22)+IF((I79&gt;2450)*AND(I79&lt;2551),23)+IF((I79&gt;2550)*AND(I79&lt;2651),24)+IF((I79&gt;2650)*AND(I79&lt;2751),25)+IF((I79&gt;2750)*AND(I79&lt;2851),26)+IF((I79&gt;2850)*AND(I79&lt;2951),27)</f>
        <v>1</v>
      </c>
      <c r="P79" s="14" t="n">
        <f aca="false">IF(J79&lt;56,1)+IF((J79&gt;55)*AND(J79&lt;66),2)+IF((J79&gt;65)*AND(J79&lt;76),3)+IF((J79&gt;75)*AND(J79&lt;86),4)+IF((J79&gt;85)*AND(J79&lt;96),5)+IF((J79&gt;95)*AND(J79&lt;106),6)+IF((J79&gt;105)*AND(J79&lt;116),7)+IF((J79&gt;115)*AND(J79&lt;126),8)+IF((J79&gt;125)*AND(J79&lt;136),9)+IF((J79&gt;135)*AND(J79&lt;146),10)+IF((J79&gt;145)*AND(J79&lt;156),11)+IF((J79&gt;155)*AND(J79&lt;166),12)+IF((J79&gt;165)*AND(J79&lt;176),13)+IF((J79&gt;175)*AND(J79&lt;186),14)+IF((J79&gt;185)*AND(J79&lt;196),15)+IF((J79&gt;195)*AND(J79&lt;206),16)+IF((J79&gt;205)*AND(J79&lt;216),17)+IF((J79&gt;215)*AND(J79&lt;226),18)+IF((J79&gt;225)*AND(J79&lt;236),19)+IF((J79&gt;235)*AND(J79&lt;246),20)+IF((J79&gt;245)*AND(J79&lt;256),21)+IF((J79&gt;255)*AND(J79&lt;266),22)+IF((J79&gt;265)*AND(J79&lt;276),23)+IF((J79&gt;275)*AND(J79&lt;286),24)+IF((J79&gt;285)*AND(J79&lt;296),25)+IF((J79&gt;295)*AND(J79&lt;306),26)+IF((J79&gt;305)*AND(J79&lt;316),27)</f>
        <v>1</v>
      </c>
      <c r="Q79" s="14" t="n">
        <f aca="false">IF(K79&lt;13,1)+IF((K79&gt;12)*AND(K79&lt;18),2)+IF((K79&gt;17)*AND(K79&lt;23),3)+IF((K79&gt;22)*AND(K79&lt;28),4)+IF((K79&gt;27)*AND(K79&lt;33),5)+IF((K79&gt;32)*AND(K79&lt;38),6)+IF((K79&gt;37)*AND(K79&lt;43),7)+IF((K79&gt;42)*AND(K79&lt;48),8)+IF((K79&gt;47)*AND(K79&lt;53),9)+IF((K79&gt;52)*AND(K79&lt;58),10)+IF((K79&gt;57)*AND(K79&lt;63),11)+IF((K79&gt;62)*AND(K79&lt;68),12)+IF((K79&gt;67)*AND(K79&lt;73),13)+IF((K79&gt;72)*AND(K79&lt;78),14)+IF((K79&gt;77)*AND(K79&lt;83),15)+IF((K79&gt;82)*AND(K79&lt;88),16)+IF((K79&gt;87)*AND(K79&lt;93),17)</f>
        <v>2</v>
      </c>
      <c r="R79" s="14" t="n">
        <f aca="false">IF(L79="si",1,0)</f>
        <v>0</v>
      </c>
      <c r="S79" s="14" t="n">
        <f aca="false">IF(M79="si",1,0)</f>
        <v>0</v>
      </c>
      <c r="T79" s="14" t="n">
        <f aca="false">IF(N79="si",1,0)</f>
        <v>1</v>
      </c>
      <c r="U79" s="17"/>
      <c r="V79" s="17" t="n">
        <v>2</v>
      </c>
      <c r="W79" s="38" t="n">
        <f aca="false">SUM(O79:V79)</f>
        <v>7</v>
      </c>
    </row>
    <row r="80" customFormat="false" ht="12.75" hidden="false" customHeight="false" outlineLevel="0" collapsed="false">
      <c r="A80" s="8" t="s">
        <v>1392</v>
      </c>
      <c r="B80" s="8" t="s">
        <v>67</v>
      </c>
      <c r="C80" s="8" t="s">
        <v>829</v>
      </c>
      <c r="D80" s="8" t="s">
        <v>1393</v>
      </c>
      <c r="E80" s="12"/>
      <c r="F80" s="12"/>
      <c r="G80" s="12"/>
      <c r="H80" s="14" t="n">
        <v>612</v>
      </c>
      <c r="I80" s="14" t="n">
        <f aca="false">SUM(E80:H80)</f>
        <v>612</v>
      </c>
      <c r="J80" s="15" t="n">
        <v>68</v>
      </c>
      <c r="K80" s="14" t="n">
        <v>22</v>
      </c>
      <c r="L80" s="14"/>
      <c r="M80" s="14"/>
      <c r="N80" s="16" t="s">
        <v>27</v>
      </c>
      <c r="O80" s="14" t="n">
        <f aca="false">IF(I80&lt;300,0)+IF((I80&gt;299)*AND(I80&lt;351),1)+IF((I80&gt;350)*AND(I80&lt;451),2)+IF((I80&gt;450)*AND(I80&lt;551),3)+IF((I80&gt;550)*AND(I80&lt;651),4)+IF((I80&gt;650)*AND(I80&lt;751),5)+IF((I80&gt;750)*AND(I80&lt;851),6)+IF((I80&gt;850)*AND(I80&lt;951),7)+IF((I80&gt;950)*AND(I80&lt;1051),8)+IF((I80&gt;1050)*AND(I80&lt;1151),9)+IF((I80&gt;1150)*AND(I80&lt;1251),10)+IF((I80&gt;1250)*AND(I80&lt;1351),11)+IF((I80&gt;1350)*AND(I80&lt;1451),12)+IF((I80&gt;1450)*AND(I80&lt;1551),13)+IF((I80&gt;1550)*AND(I80&lt;1651),14)+IF((I80&gt;1650)*AND(I80&lt;1751),15)+IF((I80&gt;1750)*AND(I80&lt;1851),16)+IF((I80&gt;1850)*AND(I80&lt;1951),17)+IF((I80&gt;1950)*AND(I80&lt;2051),18)+IF((I80&gt;2050)*AND(I80&lt;2151),19)+IF((I80&gt;2150)*AND(I80&lt;2251),20)+IF((I80&gt;2250)*AND(I80&lt;2351),21)+IF((I80&gt;2350)*AND(I80&lt;2451),22)+IF((I80&gt;2450)*AND(I80&lt;2551),23)+IF((I80&gt;2550)*AND(I80&lt;2651),24)+IF((I80&gt;2650)*AND(I80&lt;2751),25)+IF((I80&gt;2750)*AND(I80&lt;2851),26)+IF((I80&gt;2850)*AND(I80&lt;2951),27)</f>
        <v>4</v>
      </c>
      <c r="P80" s="14" t="n">
        <f aca="false">IF(J80&lt;56,1)+IF((J80&gt;55)*AND(J80&lt;66),2)+IF((J80&gt;65)*AND(J80&lt;76),3)+IF((J80&gt;75)*AND(J80&lt;86),4)+IF((J80&gt;85)*AND(J80&lt;96),5)+IF((J80&gt;95)*AND(J80&lt;106),6)+IF((J80&gt;105)*AND(J80&lt;116),7)+IF((J80&gt;115)*AND(J80&lt;126),8)+IF((J80&gt;125)*AND(J80&lt;136),9)+IF((J80&gt;135)*AND(J80&lt;146),10)+IF((J80&gt;145)*AND(J80&lt;156),11)+IF((J80&gt;155)*AND(J80&lt;166),12)+IF((J80&gt;165)*AND(J80&lt;176),13)+IF((J80&gt;175)*AND(J80&lt;186),14)+IF((J80&gt;185)*AND(J80&lt;196),15)+IF((J80&gt;195)*AND(J80&lt;206),16)+IF((J80&gt;205)*AND(J80&lt;216),17)+IF((J80&gt;215)*AND(J80&lt;226),18)+IF((J80&gt;225)*AND(J80&lt;236),19)+IF((J80&gt;235)*AND(J80&lt;246),20)+IF((J80&gt;245)*AND(J80&lt;256),21)+IF((J80&gt;255)*AND(J80&lt;266),22)+IF((J80&gt;265)*AND(J80&lt;276),23)+IF((J80&gt;275)*AND(J80&lt;286),24)+IF((J80&gt;285)*AND(J80&lt;296),25)+IF((J80&gt;295)*AND(J80&lt;306),26)+IF((J80&gt;305)*AND(J80&lt;316),27)</f>
        <v>3</v>
      </c>
      <c r="Q80" s="14" t="n">
        <f aca="false">IF(K80&lt;13,1)+IF((K80&gt;12)*AND(K80&lt;18),2)+IF((K80&gt;17)*AND(K80&lt;23),3)+IF((K80&gt;22)*AND(K80&lt;28),4)+IF((K80&gt;27)*AND(K80&lt;33),5)+IF((K80&gt;32)*AND(K80&lt;38),6)+IF((K80&gt;37)*AND(K80&lt;43),7)+IF((K80&gt;42)*AND(K80&lt;48),8)+IF((K80&gt;47)*AND(K80&lt;53),9)+IF((K80&gt;52)*AND(K80&lt;58),10)+IF((K80&gt;57)*AND(K80&lt;63),11)+IF((K80&gt;62)*AND(K80&lt;68),12)+IF((K80&gt;67)*AND(K80&lt;73),13)+IF((K80&gt;72)*AND(K80&lt;78),14)+IF((K80&gt;77)*AND(K80&lt;83),15)+IF((K80&gt;82)*AND(K80&lt;88),16)+IF((K80&gt;87)*AND(K80&lt;93),17)</f>
        <v>3</v>
      </c>
      <c r="R80" s="14" t="n">
        <f aca="false">IF(L80="si",1,0)</f>
        <v>0</v>
      </c>
      <c r="S80" s="14" t="n">
        <f aca="false">IF(M80="si",1,0)</f>
        <v>0</v>
      </c>
      <c r="T80" s="14" t="n">
        <f aca="false">IF(N80="si",1,0)</f>
        <v>1</v>
      </c>
      <c r="U80" s="17" t="n">
        <v>1</v>
      </c>
      <c r="V80" s="17"/>
      <c r="W80" s="38" t="n">
        <f aca="false">SUM(O80:V80)</f>
        <v>12</v>
      </c>
    </row>
    <row r="81" customFormat="false" ht="12.75" hidden="false" customHeight="false" outlineLevel="0" collapsed="false">
      <c r="A81" s="8" t="s">
        <v>2104</v>
      </c>
      <c r="B81" s="8" t="s">
        <v>67</v>
      </c>
      <c r="C81" s="8" t="s">
        <v>94</v>
      </c>
      <c r="D81" s="8" t="s">
        <v>2105</v>
      </c>
      <c r="E81" s="12"/>
      <c r="F81" s="12"/>
      <c r="G81" s="12"/>
      <c r="H81" s="14" t="n">
        <v>352</v>
      </c>
      <c r="I81" s="14" t="n">
        <f aca="false">SUM(E81:H81)</f>
        <v>352</v>
      </c>
      <c r="J81" s="15" t="n">
        <v>53</v>
      </c>
      <c r="K81" s="14" t="n">
        <v>17</v>
      </c>
      <c r="L81" s="14"/>
      <c r="M81" s="14"/>
      <c r="N81" s="16"/>
      <c r="O81" s="14" t="n">
        <f aca="false">IF(I81&lt;300,0)+IF((I81&gt;299)*AND(I81&lt;351),1)+IF((I81&gt;350)*AND(I81&lt;451),2)+IF((I81&gt;450)*AND(I81&lt;551),3)+IF((I81&gt;550)*AND(I81&lt;651),4)+IF((I81&gt;650)*AND(I81&lt;751),5)+IF((I81&gt;750)*AND(I81&lt;851),6)+IF((I81&gt;850)*AND(I81&lt;951),7)+IF((I81&gt;950)*AND(I81&lt;1051),8)+IF((I81&gt;1050)*AND(I81&lt;1151),9)+IF((I81&gt;1150)*AND(I81&lt;1251),10)+IF((I81&gt;1250)*AND(I81&lt;1351),11)+IF((I81&gt;1350)*AND(I81&lt;1451),12)+IF((I81&gt;1450)*AND(I81&lt;1551),13)+IF((I81&gt;1550)*AND(I81&lt;1651),14)+IF((I81&gt;1650)*AND(I81&lt;1751),15)+IF((I81&gt;1750)*AND(I81&lt;1851),16)+IF((I81&gt;1850)*AND(I81&lt;1951),17)+IF((I81&gt;1950)*AND(I81&lt;2051),18)+IF((I81&gt;2050)*AND(I81&lt;2151),19)+IF((I81&gt;2150)*AND(I81&lt;2251),20)+IF((I81&gt;2250)*AND(I81&lt;2351),21)+IF((I81&gt;2350)*AND(I81&lt;2451),22)+IF((I81&gt;2450)*AND(I81&lt;2551),23)+IF((I81&gt;2550)*AND(I81&lt;2651),24)+IF((I81&gt;2650)*AND(I81&lt;2751),25)+IF((I81&gt;2750)*AND(I81&lt;2851),26)+IF((I81&gt;2850)*AND(I81&lt;2951),27)</f>
        <v>2</v>
      </c>
      <c r="P81" s="14" t="n">
        <f aca="false">IF(J81&lt;56,1)+IF((J81&gt;55)*AND(J81&lt;66),2)+IF((J81&gt;65)*AND(J81&lt;76),3)+IF((J81&gt;75)*AND(J81&lt;86),4)+IF((J81&gt;85)*AND(J81&lt;96),5)+IF((J81&gt;95)*AND(J81&lt;106),6)+IF((J81&gt;105)*AND(J81&lt;116),7)+IF((J81&gt;115)*AND(J81&lt;126),8)+IF((J81&gt;125)*AND(J81&lt;136),9)+IF((J81&gt;135)*AND(J81&lt;146),10)+IF((J81&gt;145)*AND(J81&lt;156),11)+IF((J81&gt;155)*AND(J81&lt;166),12)+IF((J81&gt;165)*AND(J81&lt;176),13)+IF((J81&gt;175)*AND(J81&lt;186),14)+IF((J81&gt;185)*AND(J81&lt;196),15)+IF((J81&gt;195)*AND(J81&lt;206),16)+IF((J81&gt;205)*AND(J81&lt;216),17)+IF((J81&gt;215)*AND(J81&lt;226),18)+IF((J81&gt;225)*AND(J81&lt;236),19)+IF((J81&gt;235)*AND(J81&lt;246),20)+IF((J81&gt;245)*AND(J81&lt;256),21)+IF((J81&gt;255)*AND(J81&lt;266),22)+IF((J81&gt;265)*AND(J81&lt;276),23)+IF((J81&gt;275)*AND(J81&lt;286),24)+IF((J81&gt;285)*AND(J81&lt;296),25)+IF((J81&gt;295)*AND(J81&lt;306),26)+IF((J81&gt;305)*AND(J81&lt;316),27)</f>
        <v>1</v>
      </c>
      <c r="Q81" s="14" t="n">
        <f aca="false">IF(K81&lt;13,1)+IF((K81&gt;12)*AND(K81&lt;18),2)+IF((K81&gt;17)*AND(K81&lt;23),3)+IF((K81&gt;22)*AND(K81&lt;28),4)+IF((K81&gt;27)*AND(K81&lt;33),5)+IF((K81&gt;32)*AND(K81&lt;38),6)+IF((K81&gt;37)*AND(K81&lt;43),7)+IF((K81&gt;42)*AND(K81&lt;48),8)+IF((K81&gt;47)*AND(K81&lt;53),9)+IF((K81&gt;52)*AND(K81&lt;58),10)+IF((K81&gt;57)*AND(K81&lt;63),11)+IF((K81&gt;62)*AND(K81&lt;68),12)+IF((K81&gt;67)*AND(K81&lt;73),13)+IF((K81&gt;72)*AND(K81&lt;78),14)+IF((K81&gt;77)*AND(K81&lt;83),15)+IF((K81&gt;82)*AND(K81&lt;88),16)+IF((K81&gt;87)*AND(K81&lt;93),17)</f>
        <v>2</v>
      </c>
      <c r="R81" s="14" t="n">
        <f aca="false">IF(L81="si",1,0)</f>
        <v>0</v>
      </c>
      <c r="S81" s="14" t="n">
        <f aca="false">IF(M81="si",1,0)</f>
        <v>0</v>
      </c>
      <c r="T81" s="14" t="n">
        <f aca="false">IF(N81="si",1,0)</f>
        <v>0</v>
      </c>
      <c r="U81" s="17" t="n">
        <v>1</v>
      </c>
      <c r="V81" s="17" t="n">
        <v>1</v>
      </c>
      <c r="W81" s="38" t="n">
        <f aca="false">SUM(O81:V81)</f>
        <v>7</v>
      </c>
    </row>
    <row r="82" customFormat="false" ht="12.75" hidden="false" customHeight="false" outlineLevel="0" collapsed="false">
      <c r="A82" s="8" t="s">
        <v>739</v>
      </c>
      <c r="B82" s="8" t="s">
        <v>67</v>
      </c>
      <c r="C82" s="8" t="s">
        <v>740</v>
      </c>
      <c r="D82" s="8" t="s">
        <v>741</v>
      </c>
      <c r="E82" s="12"/>
      <c r="F82" s="12"/>
      <c r="G82" s="12"/>
      <c r="H82" s="14" t="n">
        <v>651</v>
      </c>
      <c r="I82" s="14" t="n">
        <f aca="false">SUM(E82:H82)</f>
        <v>651</v>
      </c>
      <c r="J82" s="15" t="n">
        <v>86</v>
      </c>
      <c r="K82" s="14" t="n">
        <v>32</v>
      </c>
      <c r="L82" s="14"/>
      <c r="M82" s="14"/>
      <c r="N82" s="16" t="s">
        <v>27</v>
      </c>
      <c r="O82" s="14" t="n">
        <f aca="false">IF(I82&lt;300,0)+IF((I82&gt;299)*AND(I82&lt;351),1)+IF((I82&gt;350)*AND(I82&lt;451),2)+IF((I82&gt;450)*AND(I82&lt;551),3)+IF((I82&gt;550)*AND(I82&lt;651),4)+IF((I82&gt;650)*AND(I82&lt;751),5)+IF((I82&gt;750)*AND(I82&lt;851),6)+IF((I82&gt;850)*AND(I82&lt;951),7)+IF((I82&gt;950)*AND(I82&lt;1051),8)+IF((I82&gt;1050)*AND(I82&lt;1151),9)+IF((I82&gt;1150)*AND(I82&lt;1251),10)+IF((I82&gt;1250)*AND(I82&lt;1351),11)+IF((I82&gt;1350)*AND(I82&lt;1451),12)+IF((I82&gt;1450)*AND(I82&lt;1551),13)+IF((I82&gt;1550)*AND(I82&lt;1651),14)+IF((I82&gt;1650)*AND(I82&lt;1751),15)+IF((I82&gt;1750)*AND(I82&lt;1851),16)+IF((I82&gt;1850)*AND(I82&lt;1951),17)+IF((I82&gt;1950)*AND(I82&lt;2051),18)+IF((I82&gt;2050)*AND(I82&lt;2151),19)+IF((I82&gt;2150)*AND(I82&lt;2251),20)+IF((I82&gt;2250)*AND(I82&lt;2351),21)+IF((I82&gt;2350)*AND(I82&lt;2451),22)+IF((I82&gt;2450)*AND(I82&lt;2551),23)+IF((I82&gt;2550)*AND(I82&lt;2651),24)+IF((I82&gt;2650)*AND(I82&lt;2751),25)+IF((I82&gt;2750)*AND(I82&lt;2851),26)+IF((I82&gt;2850)*AND(I82&lt;2951),27)</f>
        <v>5</v>
      </c>
      <c r="P82" s="14" t="n">
        <f aca="false">IF(J82&lt;56,1)+IF((J82&gt;55)*AND(J82&lt;66),2)+IF((J82&gt;65)*AND(J82&lt;76),3)+IF((J82&gt;75)*AND(J82&lt;86),4)+IF((J82&gt;85)*AND(J82&lt;96),5)+IF((J82&gt;95)*AND(J82&lt;106),6)+IF((J82&gt;105)*AND(J82&lt;116),7)+IF((J82&gt;115)*AND(J82&lt;126),8)+IF((J82&gt;125)*AND(J82&lt;136),9)+IF((J82&gt;135)*AND(J82&lt;146),10)+IF((J82&gt;145)*AND(J82&lt;156),11)+IF((J82&gt;155)*AND(J82&lt;166),12)+IF((J82&gt;165)*AND(J82&lt;176),13)+IF((J82&gt;175)*AND(J82&lt;186),14)+IF((J82&gt;185)*AND(J82&lt;196),15)+IF((J82&gt;195)*AND(J82&lt;206),16)+IF((J82&gt;205)*AND(J82&lt;216),17)+IF((J82&gt;215)*AND(J82&lt;226),18)+IF((J82&gt;225)*AND(J82&lt;236),19)+IF((J82&gt;235)*AND(J82&lt;246),20)+IF((J82&gt;245)*AND(J82&lt;256),21)+IF((J82&gt;255)*AND(J82&lt;266),22)+IF((J82&gt;265)*AND(J82&lt;276),23)+IF((J82&gt;275)*AND(J82&lt;286),24)+IF((J82&gt;285)*AND(J82&lt;296),25)+IF((J82&gt;295)*AND(J82&lt;306),26)+IF((J82&gt;305)*AND(J82&lt;316),27)</f>
        <v>5</v>
      </c>
      <c r="Q82" s="14" t="n">
        <f aca="false">IF(K82&lt;13,1)+IF((K82&gt;12)*AND(K82&lt;18),2)+IF((K82&gt;17)*AND(K82&lt;23),3)+IF((K82&gt;22)*AND(K82&lt;28),4)+IF((K82&gt;27)*AND(K82&lt;33),5)+IF((K82&gt;32)*AND(K82&lt;38),6)+IF((K82&gt;37)*AND(K82&lt;43),7)+IF((K82&gt;42)*AND(K82&lt;48),8)+IF((K82&gt;47)*AND(K82&lt;53),9)+IF((K82&gt;52)*AND(K82&lt;58),10)+IF((K82&gt;57)*AND(K82&lt;63),11)+IF((K82&gt;62)*AND(K82&lt;68),12)+IF((K82&gt;67)*AND(K82&lt;73),13)+IF((K82&gt;72)*AND(K82&lt;78),14)+IF((K82&gt;77)*AND(K82&lt;83),15)+IF((K82&gt;82)*AND(K82&lt;88),16)+IF((K82&gt;87)*AND(K82&lt;93),17)</f>
        <v>5</v>
      </c>
      <c r="R82" s="14" t="n">
        <f aca="false">IF(L82="si",1,0)</f>
        <v>0</v>
      </c>
      <c r="S82" s="14" t="n">
        <f aca="false">IF(M82="si",1,0)</f>
        <v>0</v>
      </c>
      <c r="T82" s="14" t="n">
        <f aca="false">IF(N82="si",1,0)</f>
        <v>1</v>
      </c>
      <c r="U82" s="17" t="n">
        <v>1</v>
      </c>
      <c r="V82" s="17"/>
      <c r="W82" s="38" t="n">
        <f aca="false">SUM(O82:V82)</f>
        <v>17</v>
      </c>
    </row>
    <row r="83" customFormat="false" ht="12.75" hidden="false" customHeight="false" outlineLevel="0" collapsed="false">
      <c r="A83" s="8" t="s">
        <v>1542</v>
      </c>
      <c r="B83" s="8" t="s">
        <v>67</v>
      </c>
      <c r="C83" s="8" t="s">
        <v>1543</v>
      </c>
      <c r="D83" s="8" t="s">
        <v>1544</v>
      </c>
      <c r="E83" s="12"/>
      <c r="F83" s="12"/>
      <c r="G83" s="12"/>
      <c r="H83" s="14" t="n">
        <v>569</v>
      </c>
      <c r="I83" s="14" t="n">
        <f aca="false">SUM(E83:H83)</f>
        <v>569</v>
      </c>
      <c r="J83" s="15" t="n">
        <v>55</v>
      </c>
      <c r="K83" s="14" t="n">
        <v>26</v>
      </c>
      <c r="L83" s="14"/>
      <c r="M83" s="14"/>
      <c r="N83" s="16"/>
      <c r="O83" s="14" t="n">
        <f aca="false">IF(I83&lt;300,0)+IF((I83&gt;299)*AND(I83&lt;351),1)+IF((I83&gt;350)*AND(I83&lt;451),2)+IF((I83&gt;450)*AND(I83&lt;551),3)+IF((I83&gt;550)*AND(I83&lt;651),4)+IF((I83&gt;650)*AND(I83&lt;751),5)+IF((I83&gt;750)*AND(I83&lt;851),6)+IF((I83&gt;850)*AND(I83&lt;951),7)+IF((I83&gt;950)*AND(I83&lt;1051),8)+IF((I83&gt;1050)*AND(I83&lt;1151),9)+IF((I83&gt;1150)*AND(I83&lt;1251),10)+IF((I83&gt;1250)*AND(I83&lt;1351),11)+IF((I83&gt;1350)*AND(I83&lt;1451),12)+IF((I83&gt;1450)*AND(I83&lt;1551),13)+IF((I83&gt;1550)*AND(I83&lt;1651),14)+IF((I83&gt;1650)*AND(I83&lt;1751),15)+IF((I83&gt;1750)*AND(I83&lt;1851),16)+IF((I83&gt;1850)*AND(I83&lt;1951),17)+IF((I83&gt;1950)*AND(I83&lt;2051),18)+IF((I83&gt;2050)*AND(I83&lt;2151),19)+IF((I83&gt;2150)*AND(I83&lt;2251),20)+IF((I83&gt;2250)*AND(I83&lt;2351),21)+IF((I83&gt;2350)*AND(I83&lt;2451),22)+IF((I83&gt;2450)*AND(I83&lt;2551),23)+IF((I83&gt;2550)*AND(I83&lt;2651),24)+IF((I83&gt;2650)*AND(I83&lt;2751),25)+IF((I83&gt;2750)*AND(I83&lt;2851),26)+IF((I83&gt;2850)*AND(I83&lt;2951),27)</f>
        <v>4</v>
      </c>
      <c r="P83" s="14" t="n">
        <f aca="false">IF(J83&lt;56,1)+IF((J83&gt;55)*AND(J83&lt;66),2)+IF((J83&gt;65)*AND(J83&lt;76),3)+IF((J83&gt;75)*AND(J83&lt;86),4)+IF((J83&gt;85)*AND(J83&lt;96),5)+IF((J83&gt;95)*AND(J83&lt;106),6)+IF((J83&gt;105)*AND(J83&lt;116),7)+IF((J83&gt;115)*AND(J83&lt;126),8)+IF((J83&gt;125)*AND(J83&lt;136),9)+IF((J83&gt;135)*AND(J83&lt;146),10)+IF((J83&gt;145)*AND(J83&lt;156),11)+IF((J83&gt;155)*AND(J83&lt;166),12)+IF((J83&gt;165)*AND(J83&lt;176),13)+IF((J83&gt;175)*AND(J83&lt;186),14)+IF((J83&gt;185)*AND(J83&lt;196),15)+IF((J83&gt;195)*AND(J83&lt;206),16)+IF((J83&gt;205)*AND(J83&lt;216),17)+IF((J83&gt;215)*AND(J83&lt;226),18)+IF((J83&gt;225)*AND(J83&lt;236),19)+IF((J83&gt;235)*AND(J83&lt;246),20)+IF((J83&gt;245)*AND(J83&lt;256),21)+IF((J83&gt;255)*AND(J83&lt;266),22)+IF((J83&gt;265)*AND(J83&lt;276),23)+IF((J83&gt;275)*AND(J83&lt;286),24)+IF((J83&gt;285)*AND(J83&lt;296),25)+IF((J83&gt;295)*AND(J83&lt;306),26)+IF((J83&gt;305)*AND(J83&lt;316),27)</f>
        <v>1</v>
      </c>
      <c r="Q83" s="14" t="n">
        <f aca="false">IF(K83&lt;13,1)+IF((K83&gt;12)*AND(K83&lt;18),2)+IF((K83&gt;17)*AND(K83&lt;23),3)+IF((K83&gt;22)*AND(K83&lt;28),4)+IF((K83&gt;27)*AND(K83&lt;33),5)+IF((K83&gt;32)*AND(K83&lt;38),6)+IF((K83&gt;37)*AND(K83&lt;43),7)+IF((K83&gt;42)*AND(K83&lt;48),8)+IF((K83&gt;47)*AND(K83&lt;53),9)+IF((K83&gt;52)*AND(K83&lt;58),10)+IF((K83&gt;57)*AND(K83&lt;63),11)+IF((K83&gt;62)*AND(K83&lt;68),12)+IF((K83&gt;67)*AND(K83&lt;73),13)+IF((K83&gt;72)*AND(K83&lt;78),14)+IF((K83&gt;77)*AND(K83&lt;83),15)+IF((K83&gt;82)*AND(K83&lt;88),16)+IF((K83&gt;87)*AND(K83&lt;93),17)</f>
        <v>4</v>
      </c>
      <c r="R83" s="14" t="n">
        <f aca="false">IF(L83="si",1,0)</f>
        <v>0</v>
      </c>
      <c r="S83" s="14" t="n">
        <f aca="false">IF(M83="si",1,0)</f>
        <v>0</v>
      </c>
      <c r="T83" s="14" t="n">
        <f aca="false">IF(N83="si",1,0)</f>
        <v>0</v>
      </c>
      <c r="U83" s="17"/>
      <c r="V83" s="17" t="n">
        <v>2</v>
      </c>
      <c r="W83" s="38" t="n">
        <f aca="false">SUM(O83:V83)</f>
        <v>11</v>
      </c>
    </row>
    <row r="84" customFormat="false" ht="12.75" hidden="false" customHeight="false" outlineLevel="0" collapsed="false">
      <c r="A84" s="8" t="s">
        <v>742</v>
      </c>
      <c r="B84" s="8" t="s">
        <v>67</v>
      </c>
      <c r="C84" s="8" t="s">
        <v>743</v>
      </c>
      <c r="D84" s="8" t="s">
        <v>744</v>
      </c>
      <c r="E84" s="12"/>
      <c r="F84" s="12"/>
      <c r="G84" s="12"/>
      <c r="H84" s="14" t="n">
        <v>773</v>
      </c>
      <c r="I84" s="14" t="n">
        <f aca="false">SUM(E84:H84)</f>
        <v>773</v>
      </c>
      <c r="J84" s="15" t="n">
        <v>83</v>
      </c>
      <c r="K84" s="14" t="n">
        <v>29</v>
      </c>
      <c r="L84" s="14"/>
      <c r="M84" s="14"/>
      <c r="N84" s="16" t="s">
        <v>27</v>
      </c>
      <c r="O84" s="14" t="n">
        <f aca="false">IF(I84&lt;300,0)+IF((I84&gt;299)*AND(I84&lt;351),1)+IF((I84&gt;350)*AND(I84&lt;451),2)+IF((I84&gt;450)*AND(I84&lt;551),3)+IF((I84&gt;550)*AND(I84&lt;651),4)+IF((I84&gt;650)*AND(I84&lt;751),5)+IF((I84&gt;750)*AND(I84&lt;851),6)+IF((I84&gt;850)*AND(I84&lt;951),7)+IF((I84&gt;950)*AND(I84&lt;1051),8)+IF((I84&gt;1050)*AND(I84&lt;1151),9)+IF((I84&gt;1150)*AND(I84&lt;1251),10)+IF((I84&gt;1250)*AND(I84&lt;1351),11)+IF((I84&gt;1350)*AND(I84&lt;1451),12)+IF((I84&gt;1450)*AND(I84&lt;1551),13)+IF((I84&gt;1550)*AND(I84&lt;1651),14)+IF((I84&gt;1650)*AND(I84&lt;1751),15)+IF((I84&gt;1750)*AND(I84&lt;1851),16)+IF((I84&gt;1850)*AND(I84&lt;1951),17)+IF((I84&gt;1950)*AND(I84&lt;2051),18)+IF((I84&gt;2050)*AND(I84&lt;2151),19)+IF((I84&gt;2150)*AND(I84&lt;2251),20)+IF((I84&gt;2250)*AND(I84&lt;2351),21)+IF((I84&gt;2350)*AND(I84&lt;2451),22)+IF((I84&gt;2450)*AND(I84&lt;2551),23)+IF((I84&gt;2550)*AND(I84&lt;2651),24)+IF((I84&gt;2650)*AND(I84&lt;2751),25)+IF((I84&gt;2750)*AND(I84&lt;2851),26)+IF((I84&gt;2850)*AND(I84&lt;2951),27)</f>
        <v>6</v>
      </c>
      <c r="P84" s="14" t="n">
        <f aca="false">IF(J84&lt;56,1)+IF((J84&gt;55)*AND(J84&lt;66),2)+IF((J84&gt;65)*AND(J84&lt;76),3)+IF((J84&gt;75)*AND(J84&lt;86),4)+IF((J84&gt;85)*AND(J84&lt;96),5)+IF((J84&gt;95)*AND(J84&lt;106),6)+IF((J84&gt;105)*AND(J84&lt;116),7)+IF((J84&gt;115)*AND(J84&lt;126),8)+IF((J84&gt;125)*AND(J84&lt;136),9)+IF((J84&gt;135)*AND(J84&lt;146),10)+IF((J84&gt;145)*AND(J84&lt;156),11)+IF((J84&gt;155)*AND(J84&lt;166),12)+IF((J84&gt;165)*AND(J84&lt;176),13)+IF((J84&gt;175)*AND(J84&lt;186),14)+IF((J84&gt;185)*AND(J84&lt;196),15)+IF((J84&gt;195)*AND(J84&lt;206),16)+IF((J84&gt;205)*AND(J84&lt;216),17)+IF((J84&gt;215)*AND(J84&lt;226),18)+IF((J84&gt;225)*AND(J84&lt;236),19)+IF((J84&gt;235)*AND(J84&lt;246),20)+IF((J84&gt;245)*AND(J84&lt;256),21)+IF((J84&gt;255)*AND(J84&lt;266),22)+IF((J84&gt;265)*AND(J84&lt;276),23)+IF((J84&gt;275)*AND(J84&lt;286),24)+IF((J84&gt;285)*AND(J84&lt;296),25)+IF((J84&gt;295)*AND(J84&lt;306),26)+IF((J84&gt;305)*AND(J84&lt;316),27)</f>
        <v>4</v>
      </c>
      <c r="Q84" s="14" t="n">
        <f aca="false">IF(K84&lt;13,1)+IF((K84&gt;12)*AND(K84&lt;18),2)+IF((K84&gt;17)*AND(K84&lt;23),3)+IF((K84&gt;22)*AND(K84&lt;28),4)+IF((K84&gt;27)*AND(K84&lt;33),5)+IF((K84&gt;32)*AND(K84&lt;38),6)+IF((K84&gt;37)*AND(K84&lt;43),7)+IF((K84&gt;42)*AND(K84&lt;48),8)+IF((K84&gt;47)*AND(K84&lt;53),9)+IF((K84&gt;52)*AND(K84&lt;58),10)+IF((K84&gt;57)*AND(K84&lt;63),11)+IF((K84&gt;62)*AND(K84&lt;68),12)+IF((K84&gt;67)*AND(K84&lt;73),13)+IF((K84&gt;72)*AND(K84&lt;78),14)+IF((K84&gt;77)*AND(K84&lt;83),15)+IF((K84&gt;82)*AND(K84&lt;88),16)+IF((K84&gt;87)*AND(K84&lt;93),17)</f>
        <v>5</v>
      </c>
      <c r="R84" s="14" t="n">
        <f aca="false">IF(L84="si",1,0)</f>
        <v>0</v>
      </c>
      <c r="S84" s="14" t="n">
        <f aca="false">IF(M84="si",1,0)</f>
        <v>0</v>
      </c>
      <c r="T84" s="14" t="n">
        <f aca="false">IF(N84="si",1,0)</f>
        <v>1</v>
      </c>
      <c r="U84" s="17"/>
      <c r="V84" s="17" t="n">
        <v>1</v>
      </c>
      <c r="W84" s="38" t="n">
        <f aca="false">SUM(O84:V84)</f>
        <v>17</v>
      </c>
    </row>
    <row r="85" customFormat="false" ht="12.75" hidden="false" customHeight="false" outlineLevel="0" collapsed="false">
      <c r="A85" s="8" t="s">
        <v>856</v>
      </c>
      <c r="B85" s="8" t="s">
        <v>67</v>
      </c>
      <c r="C85" s="8" t="s">
        <v>857</v>
      </c>
      <c r="D85" s="8" t="s">
        <v>858</v>
      </c>
      <c r="E85" s="12"/>
      <c r="F85" s="12"/>
      <c r="G85" s="12"/>
      <c r="H85" s="14" t="n">
        <v>609</v>
      </c>
      <c r="I85" s="14" t="n">
        <f aca="false">SUM(E85:H85)</f>
        <v>609</v>
      </c>
      <c r="J85" s="15" t="n">
        <v>88</v>
      </c>
      <c r="K85" s="14" t="n">
        <v>30</v>
      </c>
      <c r="L85" s="14"/>
      <c r="M85" s="14"/>
      <c r="N85" s="16" t="s">
        <v>27</v>
      </c>
      <c r="O85" s="14" t="n">
        <f aca="false">IF(I85&lt;300,0)+IF((I85&gt;299)*AND(I85&lt;351),1)+IF((I85&gt;350)*AND(I85&lt;451),2)+IF((I85&gt;450)*AND(I85&lt;551),3)+IF((I85&gt;550)*AND(I85&lt;651),4)+IF((I85&gt;650)*AND(I85&lt;751),5)+IF((I85&gt;750)*AND(I85&lt;851),6)+IF((I85&gt;850)*AND(I85&lt;951),7)+IF((I85&gt;950)*AND(I85&lt;1051),8)+IF((I85&gt;1050)*AND(I85&lt;1151),9)+IF((I85&gt;1150)*AND(I85&lt;1251),10)+IF((I85&gt;1250)*AND(I85&lt;1351),11)+IF((I85&gt;1350)*AND(I85&lt;1451),12)+IF((I85&gt;1450)*AND(I85&lt;1551),13)+IF((I85&gt;1550)*AND(I85&lt;1651),14)+IF((I85&gt;1650)*AND(I85&lt;1751),15)+IF((I85&gt;1750)*AND(I85&lt;1851),16)+IF((I85&gt;1850)*AND(I85&lt;1951),17)+IF((I85&gt;1950)*AND(I85&lt;2051),18)+IF((I85&gt;2050)*AND(I85&lt;2151),19)+IF((I85&gt;2150)*AND(I85&lt;2251),20)+IF((I85&gt;2250)*AND(I85&lt;2351),21)+IF((I85&gt;2350)*AND(I85&lt;2451),22)+IF((I85&gt;2450)*AND(I85&lt;2551),23)+IF((I85&gt;2550)*AND(I85&lt;2651),24)+IF((I85&gt;2650)*AND(I85&lt;2751),25)+IF((I85&gt;2750)*AND(I85&lt;2851),26)+IF((I85&gt;2850)*AND(I85&lt;2951),27)</f>
        <v>4</v>
      </c>
      <c r="P85" s="14" t="n">
        <f aca="false">IF(J85&lt;56,1)+IF((J85&gt;55)*AND(J85&lt;66),2)+IF((J85&gt;65)*AND(J85&lt;76),3)+IF((J85&gt;75)*AND(J85&lt;86),4)+IF((J85&gt;85)*AND(J85&lt;96),5)+IF((J85&gt;95)*AND(J85&lt;106),6)+IF((J85&gt;105)*AND(J85&lt;116),7)+IF((J85&gt;115)*AND(J85&lt;126),8)+IF((J85&gt;125)*AND(J85&lt;136),9)+IF((J85&gt;135)*AND(J85&lt;146),10)+IF((J85&gt;145)*AND(J85&lt;156),11)+IF((J85&gt;155)*AND(J85&lt;166),12)+IF((J85&gt;165)*AND(J85&lt;176),13)+IF((J85&gt;175)*AND(J85&lt;186),14)+IF((J85&gt;185)*AND(J85&lt;196),15)+IF((J85&gt;195)*AND(J85&lt;206),16)+IF((J85&gt;205)*AND(J85&lt;216),17)+IF((J85&gt;215)*AND(J85&lt;226),18)+IF((J85&gt;225)*AND(J85&lt;236),19)+IF((J85&gt;235)*AND(J85&lt;246),20)+IF((J85&gt;245)*AND(J85&lt;256),21)+IF((J85&gt;255)*AND(J85&lt;266),22)+IF((J85&gt;265)*AND(J85&lt;276),23)+IF((J85&gt;275)*AND(J85&lt;286),24)+IF((J85&gt;285)*AND(J85&lt;296),25)+IF((J85&gt;295)*AND(J85&lt;306),26)+IF((J85&gt;305)*AND(J85&lt;316),27)</f>
        <v>5</v>
      </c>
      <c r="Q85" s="14" t="n">
        <f aca="false">IF(K85&lt;13,1)+IF((K85&gt;12)*AND(K85&lt;18),2)+IF((K85&gt;17)*AND(K85&lt;23),3)+IF((K85&gt;22)*AND(K85&lt;28),4)+IF((K85&gt;27)*AND(K85&lt;33),5)+IF((K85&gt;32)*AND(K85&lt;38),6)+IF((K85&gt;37)*AND(K85&lt;43),7)+IF((K85&gt;42)*AND(K85&lt;48),8)+IF((K85&gt;47)*AND(K85&lt;53),9)+IF((K85&gt;52)*AND(K85&lt;58),10)+IF((K85&gt;57)*AND(K85&lt;63),11)+IF((K85&gt;62)*AND(K85&lt;68),12)+IF((K85&gt;67)*AND(K85&lt;73),13)+IF((K85&gt;72)*AND(K85&lt;78),14)+IF((K85&gt;77)*AND(K85&lt;83),15)+IF((K85&gt;82)*AND(K85&lt;88),16)+IF((K85&gt;87)*AND(K85&lt;93),17)</f>
        <v>5</v>
      </c>
      <c r="R85" s="14" t="n">
        <f aca="false">IF(L85="si",1,0)</f>
        <v>0</v>
      </c>
      <c r="S85" s="14" t="n">
        <f aca="false">IF(M85="si",1,0)</f>
        <v>0</v>
      </c>
      <c r="T85" s="14" t="n">
        <f aca="false">IF(N85="si",1,0)</f>
        <v>1</v>
      </c>
      <c r="U85" s="17" t="n">
        <v>1</v>
      </c>
      <c r="V85" s="17"/>
      <c r="W85" s="38" t="n">
        <f aca="false">SUM(O85:V85)</f>
        <v>16</v>
      </c>
    </row>
    <row r="86" customFormat="false" ht="12.75" hidden="false" customHeight="false" outlineLevel="0" collapsed="false">
      <c r="A86" s="8" t="s">
        <v>1117</v>
      </c>
      <c r="B86" s="8" t="s">
        <v>67</v>
      </c>
      <c r="C86" s="8" t="s">
        <v>1118</v>
      </c>
      <c r="D86" s="8" t="s">
        <v>377</v>
      </c>
      <c r="E86" s="12"/>
      <c r="F86" s="12"/>
      <c r="G86" s="12"/>
      <c r="H86" s="14" t="n">
        <v>580</v>
      </c>
      <c r="I86" s="14" t="n">
        <f aca="false">SUM(E86:H86)</f>
        <v>580</v>
      </c>
      <c r="J86" s="15" t="n">
        <v>82</v>
      </c>
      <c r="K86" s="14" t="n">
        <v>27</v>
      </c>
      <c r="L86" s="14"/>
      <c r="M86" s="14"/>
      <c r="N86" s="16" t="s">
        <v>27</v>
      </c>
      <c r="O86" s="14" t="n">
        <f aca="false">IF(I86&lt;300,0)+IF((I86&gt;299)*AND(I86&lt;351),1)+IF((I86&gt;350)*AND(I86&lt;451),2)+IF((I86&gt;450)*AND(I86&lt;551),3)+IF((I86&gt;550)*AND(I86&lt;651),4)+IF((I86&gt;650)*AND(I86&lt;751),5)+IF((I86&gt;750)*AND(I86&lt;851),6)+IF((I86&gt;850)*AND(I86&lt;951),7)+IF((I86&gt;950)*AND(I86&lt;1051),8)+IF((I86&gt;1050)*AND(I86&lt;1151),9)+IF((I86&gt;1150)*AND(I86&lt;1251),10)+IF((I86&gt;1250)*AND(I86&lt;1351),11)+IF((I86&gt;1350)*AND(I86&lt;1451),12)+IF((I86&gt;1450)*AND(I86&lt;1551),13)+IF((I86&gt;1550)*AND(I86&lt;1651),14)+IF((I86&gt;1650)*AND(I86&lt;1751),15)+IF((I86&gt;1750)*AND(I86&lt;1851),16)+IF((I86&gt;1850)*AND(I86&lt;1951),17)+IF((I86&gt;1950)*AND(I86&lt;2051),18)+IF((I86&gt;2050)*AND(I86&lt;2151),19)+IF((I86&gt;2150)*AND(I86&lt;2251),20)+IF((I86&gt;2250)*AND(I86&lt;2351),21)+IF((I86&gt;2350)*AND(I86&lt;2451),22)+IF((I86&gt;2450)*AND(I86&lt;2551),23)+IF((I86&gt;2550)*AND(I86&lt;2651),24)+IF((I86&gt;2650)*AND(I86&lt;2751),25)+IF((I86&gt;2750)*AND(I86&lt;2851),26)+IF((I86&gt;2850)*AND(I86&lt;2951),27)</f>
        <v>4</v>
      </c>
      <c r="P86" s="14" t="n">
        <f aca="false">IF(J86&lt;56,1)+IF((J86&gt;55)*AND(J86&lt;66),2)+IF((J86&gt;65)*AND(J86&lt;76),3)+IF((J86&gt;75)*AND(J86&lt;86),4)+IF((J86&gt;85)*AND(J86&lt;96),5)+IF((J86&gt;95)*AND(J86&lt;106),6)+IF((J86&gt;105)*AND(J86&lt;116),7)+IF((J86&gt;115)*AND(J86&lt;126),8)+IF((J86&gt;125)*AND(J86&lt;136),9)+IF((J86&gt;135)*AND(J86&lt;146),10)+IF((J86&gt;145)*AND(J86&lt;156),11)+IF((J86&gt;155)*AND(J86&lt;166),12)+IF((J86&gt;165)*AND(J86&lt;176),13)+IF((J86&gt;175)*AND(J86&lt;186),14)+IF((J86&gt;185)*AND(J86&lt;196),15)+IF((J86&gt;195)*AND(J86&lt;206),16)+IF((J86&gt;205)*AND(J86&lt;216),17)+IF((J86&gt;215)*AND(J86&lt;226),18)+IF((J86&gt;225)*AND(J86&lt;236),19)+IF((J86&gt;235)*AND(J86&lt;246),20)+IF((J86&gt;245)*AND(J86&lt;256),21)+IF((J86&gt;255)*AND(J86&lt;266),22)+IF((J86&gt;265)*AND(J86&lt;276),23)+IF((J86&gt;275)*AND(J86&lt;286),24)+IF((J86&gt;285)*AND(J86&lt;296),25)+IF((J86&gt;295)*AND(J86&lt;306),26)+IF((J86&gt;305)*AND(J86&lt;316),27)</f>
        <v>4</v>
      </c>
      <c r="Q86" s="14" t="n">
        <f aca="false">IF(K86&lt;13,1)+IF((K86&gt;12)*AND(K86&lt;18),2)+IF((K86&gt;17)*AND(K86&lt;23),3)+IF((K86&gt;22)*AND(K86&lt;28),4)+IF((K86&gt;27)*AND(K86&lt;33),5)+IF((K86&gt;32)*AND(K86&lt;38),6)+IF((K86&gt;37)*AND(K86&lt;43),7)+IF((K86&gt;42)*AND(K86&lt;48),8)+IF((K86&gt;47)*AND(K86&lt;53),9)+IF((K86&gt;52)*AND(K86&lt;58),10)+IF((K86&gt;57)*AND(K86&lt;63),11)+IF((K86&gt;62)*AND(K86&lt;68),12)+IF((K86&gt;67)*AND(K86&lt;73),13)+IF((K86&gt;72)*AND(K86&lt;78),14)+IF((K86&gt;77)*AND(K86&lt;83),15)+IF((K86&gt;82)*AND(K86&lt;88),16)+IF((K86&gt;87)*AND(K86&lt;93),17)</f>
        <v>4</v>
      </c>
      <c r="R86" s="14" t="n">
        <f aca="false">IF(L86="si",1,0)</f>
        <v>0</v>
      </c>
      <c r="S86" s="14" t="n">
        <f aca="false">IF(M86="si",1,0)</f>
        <v>0</v>
      </c>
      <c r="T86" s="14" t="n">
        <f aca="false">IF(N86="si",1,0)</f>
        <v>1</v>
      </c>
      <c r="U86" s="17"/>
      <c r="V86" s="17" t="n">
        <v>1</v>
      </c>
      <c r="W86" s="38" t="n">
        <f aca="false">SUM(O86:V86)</f>
        <v>14</v>
      </c>
    </row>
    <row r="87" customFormat="false" ht="12.75" hidden="false" customHeight="false" outlineLevel="0" collapsed="false">
      <c r="A87" s="8" t="s">
        <v>1394</v>
      </c>
      <c r="B87" s="8" t="s">
        <v>67</v>
      </c>
      <c r="C87" s="8" t="s">
        <v>94</v>
      </c>
      <c r="D87" s="8" t="s">
        <v>992</v>
      </c>
      <c r="E87" s="12"/>
      <c r="F87" s="12"/>
      <c r="G87" s="12"/>
      <c r="H87" s="14" t="n">
        <v>491</v>
      </c>
      <c r="I87" s="14" t="n">
        <f aca="false">SUM(E87:H87)</f>
        <v>491</v>
      </c>
      <c r="J87" s="15" t="n">
        <v>73</v>
      </c>
      <c r="K87" s="14" t="n">
        <v>27</v>
      </c>
      <c r="L87" s="14"/>
      <c r="M87" s="14"/>
      <c r="N87" s="16" t="s">
        <v>27</v>
      </c>
      <c r="O87" s="14" t="n">
        <f aca="false">IF(I87&lt;300,0)+IF((I87&gt;299)*AND(I87&lt;351),1)+IF((I87&gt;350)*AND(I87&lt;451),2)+IF((I87&gt;450)*AND(I87&lt;551),3)+IF((I87&gt;550)*AND(I87&lt;651),4)+IF((I87&gt;650)*AND(I87&lt;751),5)+IF((I87&gt;750)*AND(I87&lt;851),6)+IF((I87&gt;850)*AND(I87&lt;951),7)+IF((I87&gt;950)*AND(I87&lt;1051),8)+IF((I87&gt;1050)*AND(I87&lt;1151),9)+IF((I87&gt;1150)*AND(I87&lt;1251),10)+IF((I87&gt;1250)*AND(I87&lt;1351),11)+IF((I87&gt;1350)*AND(I87&lt;1451),12)+IF((I87&gt;1450)*AND(I87&lt;1551),13)+IF((I87&gt;1550)*AND(I87&lt;1651),14)+IF((I87&gt;1650)*AND(I87&lt;1751),15)+IF((I87&gt;1750)*AND(I87&lt;1851),16)+IF((I87&gt;1850)*AND(I87&lt;1951),17)+IF((I87&gt;1950)*AND(I87&lt;2051),18)+IF((I87&gt;2050)*AND(I87&lt;2151),19)+IF((I87&gt;2150)*AND(I87&lt;2251),20)+IF((I87&gt;2250)*AND(I87&lt;2351),21)+IF((I87&gt;2350)*AND(I87&lt;2451),22)+IF((I87&gt;2450)*AND(I87&lt;2551),23)+IF((I87&gt;2550)*AND(I87&lt;2651),24)+IF((I87&gt;2650)*AND(I87&lt;2751),25)+IF((I87&gt;2750)*AND(I87&lt;2851),26)+IF((I87&gt;2850)*AND(I87&lt;2951),27)</f>
        <v>3</v>
      </c>
      <c r="P87" s="14" t="n">
        <f aca="false">IF(J87&lt;56,1)+IF((J87&gt;55)*AND(J87&lt;66),2)+IF((J87&gt;65)*AND(J87&lt;76),3)+IF((J87&gt;75)*AND(J87&lt;86),4)+IF((J87&gt;85)*AND(J87&lt;96),5)+IF((J87&gt;95)*AND(J87&lt;106),6)+IF((J87&gt;105)*AND(J87&lt;116),7)+IF((J87&gt;115)*AND(J87&lt;126),8)+IF((J87&gt;125)*AND(J87&lt;136),9)+IF((J87&gt;135)*AND(J87&lt;146),10)+IF((J87&gt;145)*AND(J87&lt;156),11)+IF((J87&gt;155)*AND(J87&lt;166),12)+IF((J87&gt;165)*AND(J87&lt;176),13)+IF((J87&gt;175)*AND(J87&lt;186),14)+IF((J87&gt;185)*AND(J87&lt;196),15)+IF((J87&gt;195)*AND(J87&lt;206),16)+IF((J87&gt;205)*AND(J87&lt;216),17)+IF((J87&gt;215)*AND(J87&lt;226),18)+IF((J87&gt;225)*AND(J87&lt;236),19)+IF((J87&gt;235)*AND(J87&lt;246),20)+IF((J87&gt;245)*AND(J87&lt;256),21)+IF((J87&gt;255)*AND(J87&lt;266),22)+IF((J87&gt;265)*AND(J87&lt;276),23)+IF((J87&gt;275)*AND(J87&lt;286),24)+IF((J87&gt;285)*AND(J87&lt;296),25)+IF((J87&gt;295)*AND(J87&lt;306),26)+IF((J87&gt;305)*AND(J87&lt;316),27)</f>
        <v>3</v>
      </c>
      <c r="Q87" s="14" t="n">
        <f aca="false">IF(K87&lt;13,1)+IF((K87&gt;12)*AND(K87&lt;18),2)+IF((K87&gt;17)*AND(K87&lt;23),3)+IF((K87&gt;22)*AND(K87&lt;28),4)+IF((K87&gt;27)*AND(K87&lt;33),5)+IF((K87&gt;32)*AND(K87&lt;38),6)+IF((K87&gt;37)*AND(K87&lt;43),7)+IF((K87&gt;42)*AND(K87&lt;48),8)+IF((K87&gt;47)*AND(K87&lt;53),9)+IF((K87&gt;52)*AND(K87&lt;58),10)+IF((K87&gt;57)*AND(K87&lt;63),11)+IF((K87&gt;62)*AND(K87&lt;68),12)+IF((K87&gt;67)*AND(K87&lt;73),13)+IF((K87&gt;72)*AND(K87&lt;78),14)+IF((K87&gt;77)*AND(K87&lt;83),15)+IF((K87&gt;82)*AND(K87&lt;88),16)+IF((K87&gt;87)*AND(K87&lt;93),17)</f>
        <v>4</v>
      </c>
      <c r="R87" s="14" t="n">
        <f aca="false">IF(L87="si",1,0)</f>
        <v>0</v>
      </c>
      <c r="S87" s="14" t="n">
        <f aca="false">IF(M87="si",1,0)</f>
        <v>0</v>
      </c>
      <c r="T87" s="14" t="n">
        <f aca="false">IF(N87="si",1,0)</f>
        <v>1</v>
      </c>
      <c r="U87" s="17"/>
      <c r="V87" s="17" t="n">
        <v>1</v>
      </c>
      <c r="W87" s="38" t="n">
        <f aca="false">SUM(O87:V87)</f>
        <v>12</v>
      </c>
    </row>
    <row r="88" customFormat="false" ht="12.75" hidden="false" customHeight="false" outlineLevel="0" collapsed="false">
      <c r="A88" s="8" t="s">
        <v>300</v>
      </c>
      <c r="B88" s="8" t="s">
        <v>67</v>
      </c>
      <c r="C88" s="8" t="s">
        <v>301</v>
      </c>
      <c r="D88" s="8" t="s">
        <v>302</v>
      </c>
      <c r="E88" s="12"/>
      <c r="F88" s="12"/>
      <c r="G88" s="12"/>
      <c r="H88" s="14" t="n">
        <v>1079</v>
      </c>
      <c r="I88" s="14" t="n">
        <f aca="false">SUM(E88:H88)</f>
        <v>1079</v>
      </c>
      <c r="J88" s="15" t="n">
        <v>109</v>
      </c>
      <c r="K88" s="14" t="n">
        <v>30</v>
      </c>
      <c r="L88" s="14"/>
      <c r="M88" s="14"/>
      <c r="N88" s="16" t="s">
        <v>27</v>
      </c>
      <c r="O88" s="14" t="n">
        <f aca="false">IF(I88&lt;300,0)+IF((I88&gt;299)*AND(I88&lt;351),1)+IF((I88&gt;350)*AND(I88&lt;451),2)+IF((I88&gt;450)*AND(I88&lt;551),3)+IF((I88&gt;550)*AND(I88&lt;651),4)+IF((I88&gt;650)*AND(I88&lt;751),5)+IF((I88&gt;750)*AND(I88&lt;851),6)+IF((I88&gt;850)*AND(I88&lt;951),7)+IF((I88&gt;950)*AND(I88&lt;1051),8)+IF((I88&gt;1050)*AND(I88&lt;1151),9)+IF((I88&gt;1150)*AND(I88&lt;1251),10)+IF((I88&gt;1250)*AND(I88&lt;1351),11)+IF((I88&gt;1350)*AND(I88&lt;1451),12)+IF((I88&gt;1450)*AND(I88&lt;1551),13)+IF((I88&gt;1550)*AND(I88&lt;1651),14)+IF((I88&gt;1650)*AND(I88&lt;1751),15)+IF((I88&gt;1750)*AND(I88&lt;1851),16)+IF((I88&gt;1850)*AND(I88&lt;1951),17)+IF((I88&gt;1950)*AND(I88&lt;2051),18)+IF((I88&gt;2050)*AND(I88&lt;2151),19)+IF((I88&gt;2150)*AND(I88&lt;2251),20)+IF((I88&gt;2250)*AND(I88&lt;2351),21)+IF((I88&gt;2350)*AND(I88&lt;2451),22)+IF((I88&gt;2450)*AND(I88&lt;2551),23)+IF((I88&gt;2550)*AND(I88&lt;2651),24)+IF((I88&gt;2650)*AND(I88&lt;2751),25)+IF((I88&gt;2750)*AND(I88&lt;2851),26)+IF((I88&gt;2850)*AND(I88&lt;2951),27)</f>
        <v>9</v>
      </c>
      <c r="P88" s="14" t="n">
        <f aca="false">IF(J88&lt;56,1)+IF((J88&gt;55)*AND(J88&lt;66),2)+IF((J88&gt;65)*AND(J88&lt;76),3)+IF((J88&gt;75)*AND(J88&lt;86),4)+IF((J88&gt;85)*AND(J88&lt;96),5)+IF((J88&gt;95)*AND(J88&lt;106),6)+IF((J88&gt;105)*AND(J88&lt;116),7)+IF((J88&gt;115)*AND(J88&lt;126),8)+IF((J88&gt;125)*AND(J88&lt;136),9)+IF((J88&gt;135)*AND(J88&lt;146),10)+IF((J88&gt;145)*AND(J88&lt;156),11)+IF((J88&gt;155)*AND(J88&lt;166),12)+IF((J88&gt;165)*AND(J88&lt;176),13)+IF((J88&gt;175)*AND(J88&lt;186),14)+IF((J88&gt;185)*AND(J88&lt;196),15)+IF((J88&gt;195)*AND(J88&lt;206),16)+IF((J88&gt;205)*AND(J88&lt;216),17)+IF((J88&gt;215)*AND(J88&lt;226),18)+IF((J88&gt;225)*AND(J88&lt;236),19)+IF((J88&gt;235)*AND(J88&lt;246),20)+IF((J88&gt;245)*AND(J88&lt;256),21)+IF((J88&gt;255)*AND(J88&lt;266),22)+IF((J88&gt;265)*AND(J88&lt;276),23)+IF((J88&gt;275)*AND(J88&lt;286),24)+IF((J88&gt;285)*AND(J88&lt;296),25)+IF((J88&gt;295)*AND(J88&lt;306),26)+IF((J88&gt;305)*AND(J88&lt;316),27)</f>
        <v>7</v>
      </c>
      <c r="Q88" s="14" t="n">
        <f aca="false">IF(K88&lt;13,1)+IF((K88&gt;12)*AND(K88&lt;18),2)+IF((K88&gt;17)*AND(K88&lt;23),3)+IF((K88&gt;22)*AND(K88&lt;28),4)+IF((K88&gt;27)*AND(K88&lt;33),5)+IF((K88&gt;32)*AND(K88&lt;38),6)+IF((K88&gt;37)*AND(K88&lt;43),7)+IF((K88&gt;42)*AND(K88&lt;48),8)+IF((K88&gt;47)*AND(K88&lt;53),9)+IF((K88&gt;52)*AND(K88&lt;58),10)+IF((K88&gt;57)*AND(K88&lt;63),11)+IF((K88&gt;62)*AND(K88&lt;68),12)+IF((K88&gt;67)*AND(K88&lt;73),13)+IF((K88&gt;72)*AND(K88&lt;78),14)+IF((K88&gt;77)*AND(K88&lt;83),15)+IF((K88&gt;82)*AND(K88&lt;88),16)+IF((K88&gt;87)*AND(K88&lt;93),17)</f>
        <v>5</v>
      </c>
      <c r="R88" s="14" t="n">
        <f aca="false">IF(L88="si",1,0)</f>
        <v>0</v>
      </c>
      <c r="S88" s="14" t="n">
        <f aca="false">IF(M88="si",1,0)</f>
        <v>0</v>
      </c>
      <c r="T88" s="14" t="n">
        <f aca="false">IF(N88="si",1,0)</f>
        <v>1</v>
      </c>
      <c r="U88" s="17" t="n">
        <v>1</v>
      </c>
      <c r="V88" s="17" t="n">
        <v>1</v>
      </c>
      <c r="W88" s="38" t="n">
        <f aca="false">SUM(O88:V88)</f>
        <v>24</v>
      </c>
    </row>
    <row r="89" customFormat="false" ht="12.75" hidden="false" customHeight="false" outlineLevel="0" collapsed="false">
      <c r="A89" s="8" t="s">
        <v>1953</v>
      </c>
      <c r="B89" s="8" t="s">
        <v>67</v>
      </c>
      <c r="C89" s="8" t="s">
        <v>94</v>
      </c>
      <c r="D89" s="8" t="s">
        <v>1397</v>
      </c>
      <c r="E89" s="12"/>
      <c r="F89" s="12"/>
      <c r="G89" s="12"/>
      <c r="H89" s="14" t="n">
        <v>343</v>
      </c>
      <c r="I89" s="14" t="n">
        <f aca="false">SUM(E89:H89)</f>
        <v>343</v>
      </c>
      <c r="J89" s="15" t="n">
        <v>56</v>
      </c>
      <c r="K89" s="14" t="n">
        <v>21</v>
      </c>
      <c r="L89" s="14"/>
      <c r="M89" s="16"/>
      <c r="N89" s="16" t="s">
        <v>27</v>
      </c>
      <c r="O89" s="14" t="n">
        <f aca="false">IF(I89&lt;300,0)+IF((I89&gt;299)*AND(I89&lt;351),1)+IF((I89&gt;350)*AND(I89&lt;451),2)+IF((I89&gt;450)*AND(I89&lt;551),3)+IF((I89&gt;550)*AND(I89&lt;651),4)+IF((I89&gt;650)*AND(I89&lt;751),5)+IF((I89&gt;750)*AND(I89&lt;851),6)+IF((I89&gt;850)*AND(I89&lt;951),7)+IF((I89&gt;950)*AND(I89&lt;1051),8)+IF((I89&gt;1050)*AND(I89&lt;1151),9)+IF((I89&gt;1150)*AND(I89&lt;1251),10)+IF((I89&gt;1250)*AND(I89&lt;1351),11)+IF((I89&gt;1350)*AND(I89&lt;1451),12)+IF((I89&gt;1450)*AND(I89&lt;1551),13)+IF((I89&gt;1550)*AND(I89&lt;1651),14)+IF((I89&gt;1650)*AND(I89&lt;1751),15)+IF((I89&gt;1750)*AND(I89&lt;1851),16)+IF((I89&gt;1850)*AND(I89&lt;1951),17)+IF((I89&gt;1950)*AND(I89&lt;2051),18)+IF((I89&gt;2050)*AND(I89&lt;2151),19)+IF((I89&gt;2150)*AND(I89&lt;2251),20)+IF((I89&gt;2250)*AND(I89&lt;2351),21)+IF((I89&gt;2350)*AND(I89&lt;2451),22)+IF((I89&gt;2450)*AND(I89&lt;2551),23)+IF((I89&gt;2550)*AND(I89&lt;2651),24)+IF((I89&gt;2650)*AND(I89&lt;2751),25)+IF((I89&gt;2750)*AND(I89&lt;2851),26)+IF((I89&gt;2850)*AND(I89&lt;2951),27)</f>
        <v>1</v>
      </c>
      <c r="P89" s="14" t="n">
        <f aca="false">IF(J89&lt;56,1)+IF((J89&gt;55)*AND(J89&lt;66),2)+IF((J89&gt;65)*AND(J89&lt;76),3)+IF((J89&gt;75)*AND(J89&lt;86),4)+IF((J89&gt;85)*AND(J89&lt;96),5)+IF((J89&gt;95)*AND(J89&lt;106),6)+IF((J89&gt;105)*AND(J89&lt;116),7)+IF((J89&gt;115)*AND(J89&lt;126),8)+IF((J89&gt;125)*AND(J89&lt;136),9)+IF((J89&gt;135)*AND(J89&lt;146),10)+IF((J89&gt;145)*AND(J89&lt;156),11)+IF((J89&gt;155)*AND(J89&lt;166),12)+IF((J89&gt;165)*AND(J89&lt;176),13)+IF((J89&gt;175)*AND(J89&lt;186),14)+IF((J89&gt;185)*AND(J89&lt;196),15)+IF((J89&gt;195)*AND(J89&lt;206),16)+IF((J89&gt;205)*AND(J89&lt;216),17)+IF((J89&gt;215)*AND(J89&lt;226),18)+IF((J89&gt;225)*AND(J89&lt;236),19)+IF((J89&gt;235)*AND(J89&lt;246),20)+IF((J89&gt;245)*AND(J89&lt;256),21)+IF((J89&gt;255)*AND(J89&lt;266),22)+IF((J89&gt;265)*AND(J89&lt;276),23)+IF((J89&gt;275)*AND(J89&lt;286),24)+IF((J89&gt;285)*AND(J89&lt;296),25)+IF((J89&gt;295)*AND(J89&lt;306),26)+IF((J89&gt;305)*AND(J89&lt;316),27)</f>
        <v>2</v>
      </c>
      <c r="Q89" s="14" t="n">
        <f aca="false">IF(K89&lt;13,1)+IF((K89&gt;12)*AND(K89&lt;18),2)+IF((K89&gt;17)*AND(K89&lt;23),3)+IF((K89&gt;22)*AND(K89&lt;28),4)+IF((K89&gt;27)*AND(K89&lt;33),5)+IF((K89&gt;32)*AND(K89&lt;38),6)+IF((K89&gt;37)*AND(K89&lt;43),7)+IF((K89&gt;42)*AND(K89&lt;48),8)+IF((K89&gt;47)*AND(K89&lt;53),9)+IF((K89&gt;52)*AND(K89&lt;58),10)+IF((K89&gt;57)*AND(K89&lt;63),11)+IF((K89&gt;62)*AND(K89&lt;68),12)+IF((K89&gt;67)*AND(K89&lt;73),13)+IF((K89&gt;72)*AND(K89&lt;78),14)+IF((K89&gt;77)*AND(K89&lt;83),15)+IF((K89&gt;82)*AND(K89&lt;88),16)+IF((K89&gt;87)*AND(K89&lt;93),17)</f>
        <v>3</v>
      </c>
      <c r="R89" s="14" t="n">
        <f aca="false">IF(L89="si",1,0)</f>
        <v>0</v>
      </c>
      <c r="S89" s="14" t="n">
        <f aca="false">IF(M89="si",1,0)</f>
        <v>0</v>
      </c>
      <c r="T89" s="14" t="n">
        <f aca="false">IF(N89="si",1,0)</f>
        <v>1</v>
      </c>
      <c r="U89" s="17"/>
      <c r="V89" s="17" t="n">
        <v>1</v>
      </c>
      <c r="W89" s="38" t="n">
        <f aca="false">SUM(O89:V89)</f>
        <v>8</v>
      </c>
    </row>
    <row r="90" customFormat="false" ht="12.75" hidden="false" customHeight="false" outlineLevel="0" collapsed="false">
      <c r="A90" s="8" t="s">
        <v>1954</v>
      </c>
      <c r="B90" s="8" t="s">
        <v>675</v>
      </c>
      <c r="C90" s="8" t="s">
        <v>1955</v>
      </c>
      <c r="D90" s="8" t="s">
        <v>31</v>
      </c>
      <c r="E90" s="12"/>
      <c r="F90" s="12"/>
      <c r="G90" s="27" t="n">
        <v>642</v>
      </c>
      <c r="H90" s="27"/>
      <c r="I90" s="14" t="n">
        <f aca="false">SUM(E90:H90)</f>
        <v>642</v>
      </c>
      <c r="J90" s="15" t="n">
        <v>56</v>
      </c>
      <c r="K90" s="27" t="n">
        <v>14</v>
      </c>
      <c r="L90" s="14"/>
      <c r="M90" s="14"/>
      <c r="N90" s="16"/>
      <c r="O90" s="14" t="n">
        <f aca="false">IF(I90&lt;300,0)+IF((I90&gt;299)*AND(I90&lt;351),1)+IF((I90&gt;350)*AND(I90&lt;451),2)+IF((I90&gt;450)*AND(I90&lt;551),3)+IF((I90&gt;550)*AND(I90&lt;651),4)+IF((I90&gt;650)*AND(I90&lt;751),5)+IF((I90&gt;750)*AND(I90&lt;851),6)+IF((I90&gt;850)*AND(I90&lt;951),7)+IF((I90&gt;950)*AND(I90&lt;1051),8)+IF((I90&gt;1050)*AND(I90&lt;1151),9)+IF((I90&gt;1150)*AND(I90&lt;1251),10)+IF((I90&gt;1250)*AND(I90&lt;1351),11)+IF((I90&gt;1350)*AND(I90&lt;1451),12)+IF((I90&gt;1450)*AND(I90&lt;1551),13)+IF((I90&gt;1550)*AND(I90&lt;1651),14)+IF((I90&gt;1650)*AND(I90&lt;1751),15)+IF((I90&gt;1750)*AND(I90&lt;1851),16)+IF((I90&gt;1850)*AND(I90&lt;1951),17)+IF((I90&gt;1950)*AND(I90&lt;2051),18)+IF((I90&gt;2050)*AND(I90&lt;2151),19)+IF((I90&gt;2150)*AND(I90&lt;2251),20)+IF((I90&gt;2250)*AND(I90&lt;2351),21)+IF((I90&gt;2350)*AND(I90&lt;2451),22)+IF((I90&gt;2450)*AND(I90&lt;2551),23)+IF((I90&gt;2550)*AND(I90&lt;2651),24)+IF((I90&gt;2650)*AND(I90&lt;2751),25)+IF((I90&gt;2750)*AND(I90&lt;2851),26)+IF((I90&gt;2850)*AND(I90&lt;2951),27)</f>
        <v>4</v>
      </c>
      <c r="P90" s="14" t="n">
        <f aca="false">IF(J90&lt;56,1)+IF((J90&gt;55)*AND(J90&lt;66),2)+IF((J90&gt;65)*AND(J90&lt;76),3)+IF((J90&gt;75)*AND(J90&lt;86),4)+IF((J90&gt;85)*AND(J90&lt;96),5)+IF((J90&gt;95)*AND(J90&lt;106),6)+IF((J90&gt;105)*AND(J90&lt;116),7)+IF((J90&gt;115)*AND(J90&lt;126),8)+IF((J90&gt;125)*AND(J90&lt;136),9)+IF((J90&gt;135)*AND(J90&lt;146),10)+IF((J90&gt;145)*AND(J90&lt;156),11)+IF((J90&gt;155)*AND(J90&lt;166),12)+IF((J90&gt;165)*AND(J90&lt;176),13)+IF((J90&gt;175)*AND(J90&lt;186),14)+IF((J90&gt;185)*AND(J90&lt;196),15)+IF((J90&gt;195)*AND(J90&lt;206),16)+IF((J90&gt;205)*AND(J90&lt;216),17)+IF((J90&gt;215)*AND(J90&lt;226),18)+IF((J90&gt;225)*AND(J90&lt;236),19)+IF((J90&gt;235)*AND(J90&lt;246),20)+IF((J90&gt;245)*AND(J90&lt;256),21)+IF((J90&gt;255)*AND(J90&lt;266),22)+IF((J90&gt;265)*AND(J90&lt;276),23)+IF((J90&gt;275)*AND(J90&lt;286),24)+IF((J90&gt;285)*AND(J90&lt;296),25)+IF((J90&gt;295)*AND(J90&lt;306),26)+IF((J90&gt;305)*AND(J90&lt;316),27)</f>
        <v>2</v>
      </c>
      <c r="Q90" s="14" t="n">
        <f aca="false">IF(K90&lt;13,1)+IF((K90&gt;12)*AND(K90&lt;18),2)+IF((K90&gt;17)*AND(K90&lt;23),3)+IF((K90&gt;22)*AND(K90&lt;28),4)+IF((K90&gt;27)*AND(K90&lt;33),5)+IF((K90&gt;32)*AND(K90&lt;38),6)+IF((K90&gt;37)*AND(K90&lt;43),7)+IF((K90&gt;42)*AND(K90&lt;48),8)+IF((K90&gt;47)*AND(K90&lt;53),9)+IF((K90&gt;52)*AND(K90&lt;58),10)+IF((K90&gt;57)*AND(K90&lt;63),11)+IF((K90&gt;62)*AND(K90&lt;68),12)+IF((K90&gt;67)*AND(K90&lt;73),13)+IF((K90&gt;72)*AND(K90&lt;78),14)+IF((K90&gt;77)*AND(K90&lt;83),15)+IF((K90&gt;82)*AND(K90&lt;88),16)+IF((K90&gt;87)*AND(K90&lt;93),17)</f>
        <v>2</v>
      </c>
      <c r="R90" s="14" t="n">
        <f aca="false">IF(L90="si",1,0)</f>
        <v>0</v>
      </c>
      <c r="S90" s="14" t="n">
        <f aca="false">IF(M90="si",1,0)</f>
        <v>0</v>
      </c>
      <c r="T90" s="14" t="n">
        <f aca="false">IF(N90="si",1,0)</f>
        <v>0</v>
      </c>
      <c r="U90" s="17"/>
      <c r="V90" s="17"/>
      <c r="W90" s="38" t="n">
        <f aca="false">SUM(O90:V90)</f>
        <v>8</v>
      </c>
    </row>
    <row r="91" customFormat="false" ht="12.75" hidden="false" customHeight="false" outlineLevel="0" collapsed="false">
      <c r="A91" s="8" t="s">
        <v>2106</v>
      </c>
      <c r="B91" s="8" t="s">
        <v>675</v>
      </c>
      <c r="C91" s="8" t="s">
        <v>1534</v>
      </c>
      <c r="D91" s="8" t="s">
        <v>31</v>
      </c>
      <c r="E91" s="12"/>
      <c r="F91" s="12"/>
      <c r="G91" s="27" t="n">
        <v>518</v>
      </c>
      <c r="H91" s="27"/>
      <c r="I91" s="14" t="n">
        <f aca="false">SUM(E91:H91)</f>
        <v>518</v>
      </c>
      <c r="J91" s="15" t="n">
        <v>55</v>
      </c>
      <c r="K91" s="27" t="n">
        <v>13</v>
      </c>
      <c r="L91" s="14"/>
      <c r="M91" s="14"/>
      <c r="N91" s="16"/>
      <c r="O91" s="14" t="n">
        <f aca="false">IF(I91&lt;300,0)+IF((I91&gt;299)*AND(I91&lt;351),1)+IF((I91&gt;350)*AND(I91&lt;451),2)+IF((I91&gt;450)*AND(I91&lt;551),3)+IF((I91&gt;550)*AND(I91&lt;651),4)+IF((I91&gt;650)*AND(I91&lt;751),5)+IF((I91&gt;750)*AND(I91&lt;851),6)+IF((I91&gt;850)*AND(I91&lt;951),7)+IF((I91&gt;950)*AND(I91&lt;1051),8)+IF((I91&gt;1050)*AND(I91&lt;1151),9)+IF((I91&gt;1150)*AND(I91&lt;1251),10)+IF((I91&gt;1250)*AND(I91&lt;1351),11)+IF((I91&gt;1350)*AND(I91&lt;1451),12)+IF((I91&gt;1450)*AND(I91&lt;1551),13)+IF((I91&gt;1550)*AND(I91&lt;1651),14)+IF((I91&gt;1650)*AND(I91&lt;1751),15)+IF((I91&gt;1750)*AND(I91&lt;1851),16)+IF((I91&gt;1850)*AND(I91&lt;1951),17)+IF((I91&gt;1950)*AND(I91&lt;2051),18)+IF((I91&gt;2050)*AND(I91&lt;2151),19)+IF((I91&gt;2150)*AND(I91&lt;2251),20)+IF((I91&gt;2250)*AND(I91&lt;2351),21)+IF((I91&gt;2350)*AND(I91&lt;2451),22)+IF((I91&gt;2450)*AND(I91&lt;2551),23)+IF((I91&gt;2550)*AND(I91&lt;2651),24)+IF((I91&gt;2650)*AND(I91&lt;2751),25)+IF((I91&gt;2750)*AND(I91&lt;2851),26)+IF((I91&gt;2850)*AND(I91&lt;2951),27)</f>
        <v>3</v>
      </c>
      <c r="P91" s="14" t="n">
        <f aca="false">IF(J91&lt;56,1)+IF((J91&gt;55)*AND(J91&lt;66),2)+IF((J91&gt;65)*AND(J91&lt;76),3)+IF((J91&gt;75)*AND(J91&lt;86),4)+IF((J91&gt;85)*AND(J91&lt;96),5)+IF((J91&gt;95)*AND(J91&lt;106),6)+IF((J91&gt;105)*AND(J91&lt;116),7)+IF((J91&gt;115)*AND(J91&lt;126),8)+IF((J91&gt;125)*AND(J91&lt;136),9)+IF((J91&gt;135)*AND(J91&lt;146),10)+IF((J91&gt;145)*AND(J91&lt;156),11)+IF((J91&gt;155)*AND(J91&lt;166),12)+IF((J91&gt;165)*AND(J91&lt;176),13)+IF((J91&gt;175)*AND(J91&lt;186),14)+IF((J91&gt;185)*AND(J91&lt;196),15)+IF((J91&gt;195)*AND(J91&lt;206),16)+IF((J91&gt;205)*AND(J91&lt;216),17)+IF((J91&gt;215)*AND(J91&lt;226),18)+IF((J91&gt;225)*AND(J91&lt;236),19)+IF((J91&gt;235)*AND(J91&lt;246),20)+IF((J91&gt;245)*AND(J91&lt;256),21)+IF((J91&gt;255)*AND(J91&lt;266),22)+IF((J91&gt;265)*AND(J91&lt;276),23)+IF((J91&gt;275)*AND(J91&lt;286),24)+IF((J91&gt;285)*AND(J91&lt;296),25)+IF((J91&gt;295)*AND(J91&lt;306),26)+IF((J91&gt;305)*AND(J91&lt;316),27)</f>
        <v>1</v>
      </c>
      <c r="Q91" s="14" t="n">
        <f aca="false">IF(K91&lt;13,1)+IF((K91&gt;12)*AND(K91&lt;18),2)+IF((K91&gt;17)*AND(K91&lt;23),3)+IF((K91&gt;22)*AND(K91&lt;28),4)+IF((K91&gt;27)*AND(K91&lt;33),5)+IF((K91&gt;32)*AND(K91&lt;38),6)+IF((K91&gt;37)*AND(K91&lt;43),7)+IF((K91&gt;42)*AND(K91&lt;48),8)+IF((K91&gt;47)*AND(K91&lt;53),9)+IF((K91&gt;52)*AND(K91&lt;58),10)+IF((K91&gt;57)*AND(K91&lt;63),11)+IF((K91&gt;62)*AND(K91&lt;68),12)+IF((K91&gt;67)*AND(K91&lt;73),13)+IF((K91&gt;72)*AND(K91&lt;78),14)+IF((K91&gt;77)*AND(K91&lt;83),15)+IF((K91&gt;82)*AND(K91&lt;88),16)+IF((K91&gt;87)*AND(K91&lt;93),17)</f>
        <v>2</v>
      </c>
      <c r="R91" s="14" t="n">
        <f aca="false">IF(L91="si",1,0)</f>
        <v>0</v>
      </c>
      <c r="S91" s="14" t="n">
        <f aca="false">IF(M91="si",1,0)</f>
        <v>0</v>
      </c>
      <c r="T91" s="14" t="n">
        <f aca="false">IF(N91="si",1,0)</f>
        <v>0</v>
      </c>
      <c r="U91" s="17"/>
      <c r="V91" s="17" t="n">
        <v>1</v>
      </c>
      <c r="W91" s="38" t="n">
        <f aca="false">SUM(O91:V91)</f>
        <v>7</v>
      </c>
    </row>
    <row r="92" customFormat="false" ht="12.75" hidden="false" customHeight="false" outlineLevel="0" collapsed="false">
      <c r="A92" s="8" t="s">
        <v>1956</v>
      </c>
      <c r="B92" s="8" t="s">
        <v>675</v>
      </c>
      <c r="C92" s="8" t="s">
        <v>1957</v>
      </c>
      <c r="D92" s="8" t="s">
        <v>31</v>
      </c>
      <c r="E92" s="12"/>
      <c r="F92" s="12"/>
      <c r="G92" s="27" t="n">
        <v>653</v>
      </c>
      <c r="H92" s="27"/>
      <c r="I92" s="14" t="n">
        <f aca="false">SUM(E92:H92)</f>
        <v>653</v>
      </c>
      <c r="J92" s="15" t="n">
        <v>51</v>
      </c>
      <c r="K92" s="27" t="n">
        <v>14</v>
      </c>
      <c r="L92" s="14"/>
      <c r="M92" s="14"/>
      <c r="N92" s="16"/>
      <c r="O92" s="14" t="n">
        <f aca="false">IF(I92&lt;300,0)+IF((I92&gt;299)*AND(I92&lt;351),1)+IF((I92&gt;350)*AND(I92&lt;451),2)+IF((I92&gt;450)*AND(I92&lt;551),3)+IF((I92&gt;550)*AND(I92&lt;651),4)+IF((I92&gt;650)*AND(I92&lt;751),5)+IF((I92&gt;750)*AND(I92&lt;851),6)+IF((I92&gt;850)*AND(I92&lt;951),7)+IF((I92&gt;950)*AND(I92&lt;1051),8)+IF((I92&gt;1050)*AND(I92&lt;1151),9)+IF((I92&gt;1150)*AND(I92&lt;1251),10)+IF((I92&gt;1250)*AND(I92&lt;1351),11)+IF((I92&gt;1350)*AND(I92&lt;1451),12)+IF((I92&gt;1450)*AND(I92&lt;1551),13)+IF((I92&gt;1550)*AND(I92&lt;1651),14)+IF((I92&gt;1650)*AND(I92&lt;1751),15)+IF((I92&gt;1750)*AND(I92&lt;1851),16)+IF((I92&gt;1850)*AND(I92&lt;1951),17)+IF((I92&gt;1950)*AND(I92&lt;2051),18)+IF((I92&gt;2050)*AND(I92&lt;2151),19)+IF((I92&gt;2150)*AND(I92&lt;2251),20)+IF((I92&gt;2250)*AND(I92&lt;2351),21)+IF((I92&gt;2350)*AND(I92&lt;2451),22)+IF((I92&gt;2450)*AND(I92&lt;2551),23)+IF((I92&gt;2550)*AND(I92&lt;2651),24)+IF((I92&gt;2650)*AND(I92&lt;2751),25)+IF((I92&gt;2750)*AND(I92&lt;2851),26)+IF((I92&gt;2850)*AND(I92&lt;2951),27)</f>
        <v>5</v>
      </c>
      <c r="P92" s="14" t="n">
        <f aca="false">IF(J92&lt;56,1)+IF((J92&gt;55)*AND(J92&lt;66),2)+IF((J92&gt;65)*AND(J92&lt;76),3)+IF((J92&gt;75)*AND(J92&lt;86),4)+IF((J92&gt;85)*AND(J92&lt;96),5)+IF((J92&gt;95)*AND(J92&lt;106),6)+IF((J92&gt;105)*AND(J92&lt;116),7)+IF((J92&gt;115)*AND(J92&lt;126),8)+IF((J92&gt;125)*AND(J92&lt;136),9)+IF((J92&gt;135)*AND(J92&lt;146),10)+IF((J92&gt;145)*AND(J92&lt;156),11)+IF((J92&gt;155)*AND(J92&lt;166),12)+IF((J92&gt;165)*AND(J92&lt;176),13)+IF((J92&gt;175)*AND(J92&lt;186),14)+IF((J92&gt;185)*AND(J92&lt;196),15)+IF((J92&gt;195)*AND(J92&lt;206),16)+IF((J92&gt;205)*AND(J92&lt;216),17)+IF((J92&gt;215)*AND(J92&lt;226),18)+IF((J92&gt;225)*AND(J92&lt;236),19)+IF((J92&gt;235)*AND(J92&lt;246),20)+IF((J92&gt;245)*AND(J92&lt;256),21)+IF((J92&gt;255)*AND(J92&lt;266),22)+IF((J92&gt;265)*AND(J92&lt;276),23)+IF((J92&gt;275)*AND(J92&lt;286),24)+IF((J92&gt;285)*AND(J92&lt;296),25)+IF((J92&gt;295)*AND(J92&lt;306),26)+IF((J92&gt;305)*AND(J92&lt;316),27)</f>
        <v>1</v>
      </c>
      <c r="Q92" s="14" t="n">
        <f aca="false">IF(K92&lt;13,1)+IF((K92&gt;12)*AND(K92&lt;18),2)+IF((K92&gt;17)*AND(K92&lt;23),3)+IF((K92&gt;22)*AND(K92&lt;28),4)+IF((K92&gt;27)*AND(K92&lt;33),5)+IF((K92&gt;32)*AND(K92&lt;38),6)+IF((K92&gt;37)*AND(K92&lt;43),7)+IF((K92&gt;42)*AND(K92&lt;48),8)+IF((K92&gt;47)*AND(K92&lt;53),9)+IF((K92&gt;52)*AND(K92&lt;58),10)+IF((K92&gt;57)*AND(K92&lt;63),11)+IF((K92&gt;62)*AND(K92&lt;68),12)+IF((K92&gt;67)*AND(K92&lt;73),13)+IF((K92&gt;72)*AND(K92&lt;78),14)+IF((K92&gt;77)*AND(K92&lt;83),15)+IF((K92&gt;82)*AND(K92&lt;88),16)+IF((K92&gt;87)*AND(K92&lt;93),17)</f>
        <v>2</v>
      </c>
      <c r="R92" s="14" t="n">
        <f aca="false">IF(L92="si",1,0)</f>
        <v>0</v>
      </c>
      <c r="S92" s="14" t="n">
        <f aca="false">IF(M92="si",1,0)</f>
        <v>0</v>
      </c>
      <c r="T92" s="14" t="n">
        <f aca="false">IF(N92="si",1,0)</f>
        <v>0</v>
      </c>
      <c r="U92" s="17"/>
      <c r="V92" s="17"/>
      <c r="W92" s="38" t="n">
        <f aca="false">SUM(O92:V92)</f>
        <v>8</v>
      </c>
    </row>
    <row r="93" customFormat="false" ht="12.75" hidden="false" customHeight="false" outlineLevel="0" collapsed="false">
      <c r="A93" s="8" t="s">
        <v>2339</v>
      </c>
      <c r="B93" s="8" t="s">
        <v>675</v>
      </c>
      <c r="C93" s="8" t="s">
        <v>2340</v>
      </c>
      <c r="D93" s="8" t="s">
        <v>1397</v>
      </c>
      <c r="E93" s="12"/>
      <c r="F93" s="12"/>
      <c r="G93" s="27" t="n">
        <v>357</v>
      </c>
      <c r="H93" s="27"/>
      <c r="I93" s="14" t="n">
        <f aca="false">SUM(E93:H93)</f>
        <v>357</v>
      </c>
      <c r="J93" s="15" t="n">
        <v>39</v>
      </c>
      <c r="K93" s="27" t="n">
        <v>11</v>
      </c>
      <c r="L93" s="14"/>
      <c r="M93" s="14"/>
      <c r="N93" s="16"/>
      <c r="O93" s="14" t="n">
        <f aca="false">IF(I93&lt;300,0)+IF((I93&gt;299)*AND(I93&lt;351),1)+IF((I93&gt;350)*AND(I93&lt;451),2)+IF((I93&gt;450)*AND(I93&lt;551),3)+IF((I93&gt;550)*AND(I93&lt;651),4)+IF((I93&gt;650)*AND(I93&lt;751),5)+IF((I93&gt;750)*AND(I93&lt;851),6)+IF((I93&gt;850)*AND(I93&lt;951),7)+IF((I93&gt;950)*AND(I93&lt;1051),8)+IF((I93&gt;1050)*AND(I93&lt;1151),9)+IF((I93&gt;1150)*AND(I93&lt;1251),10)+IF((I93&gt;1250)*AND(I93&lt;1351),11)+IF((I93&gt;1350)*AND(I93&lt;1451),12)+IF((I93&gt;1450)*AND(I93&lt;1551),13)+IF((I93&gt;1550)*AND(I93&lt;1651),14)+IF((I93&gt;1650)*AND(I93&lt;1751),15)+IF((I93&gt;1750)*AND(I93&lt;1851),16)+IF((I93&gt;1850)*AND(I93&lt;1951),17)+IF((I93&gt;1950)*AND(I93&lt;2051),18)+IF((I93&gt;2050)*AND(I93&lt;2151),19)+IF((I93&gt;2150)*AND(I93&lt;2251),20)+IF((I93&gt;2250)*AND(I93&lt;2351),21)+IF((I93&gt;2350)*AND(I93&lt;2451),22)+IF((I93&gt;2450)*AND(I93&lt;2551),23)+IF((I93&gt;2550)*AND(I93&lt;2651),24)+IF((I93&gt;2650)*AND(I93&lt;2751),25)+IF((I93&gt;2750)*AND(I93&lt;2851),26)+IF((I93&gt;2850)*AND(I93&lt;2951),27)</f>
        <v>2</v>
      </c>
      <c r="P93" s="14" t="n">
        <f aca="false">IF(J93&lt;56,1)+IF((J93&gt;55)*AND(J93&lt;66),2)+IF((J93&gt;65)*AND(J93&lt;76),3)+IF((J93&gt;75)*AND(J93&lt;86),4)+IF((J93&gt;85)*AND(J93&lt;96),5)+IF((J93&gt;95)*AND(J93&lt;106),6)+IF((J93&gt;105)*AND(J93&lt;116),7)+IF((J93&gt;115)*AND(J93&lt;126),8)+IF((J93&gt;125)*AND(J93&lt;136),9)+IF((J93&gt;135)*AND(J93&lt;146),10)+IF((J93&gt;145)*AND(J93&lt;156),11)+IF((J93&gt;155)*AND(J93&lt;166),12)+IF((J93&gt;165)*AND(J93&lt;176),13)+IF((J93&gt;175)*AND(J93&lt;186),14)+IF((J93&gt;185)*AND(J93&lt;196),15)+IF((J93&gt;195)*AND(J93&lt;206),16)+IF((J93&gt;205)*AND(J93&lt;216),17)+IF((J93&gt;215)*AND(J93&lt;226),18)+IF((J93&gt;225)*AND(J93&lt;236),19)+IF((J93&gt;235)*AND(J93&lt;246),20)+IF((J93&gt;245)*AND(J93&lt;256),21)+IF((J93&gt;255)*AND(J93&lt;266),22)+IF((J93&gt;265)*AND(J93&lt;276),23)+IF((J93&gt;275)*AND(J93&lt;286),24)+IF((J93&gt;285)*AND(J93&lt;296),25)+IF((J93&gt;295)*AND(J93&lt;306),26)+IF((J93&gt;305)*AND(J93&lt;316),27)</f>
        <v>1</v>
      </c>
      <c r="Q93" s="14" t="n">
        <f aca="false">IF(K93&lt;13,1)+IF((K93&gt;12)*AND(K93&lt;18),2)+IF((K93&gt;17)*AND(K93&lt;23),3)+IF((K93&gt;22)*AND(K93&lt;28),4)+IF((K93&gt;27)*AND(K93&lt;33),5)+IF((K93&gt;32)*AND(K93&lt;38),6)+IF((K93&gt;37)*AND(K93&lt;43),7)+IF((K93&gt;42)*AND(K93&lt;48),8)+IF((K93&gt;47)*AND(K93&lt;53),9)+IF((K93&gt;52)*AND(K93&lt;58),10)+IF((K93&gt;57)*AND(K93&lt;63),11)+IF((K93&gt;62)*AND(K93&lt;68),12)+IF((K93&gt;67)*AND(K93&lt;73),13)+IF((K93&gt;72)*AND(K93&lt;78),14)+IF((K93&gt;77)*AND(K93&lt;83),15)+IF((K93&gt;82)*AND(K93&lt;88),16)+IF((K93&gt;87)*AND(K93&lt;93),17)</f>
        <v>1</v>
      </c>
      <c r="R93" s="14" t="n">
        <f aca="false">IF(L93="si",1,0)</f>
        <v>0</v>
      </c>
      <c r="S93" s="14" t="n">
        <f aca="false">IF(M93="si",1,0)</f>
        <v>0</v>
      </c>
      <c r="T93" s="14" t="n">
        <f aca="false">IF(N93="si",1,0)</f>
        <v>0</v>
      </c>
      <c r="U93" s="17"/>
      <c r="V93" s="17" t="n">
        <v>1</v>
      </c>
      <c r="W93" s="38" t="n">
        <f aca="false">SUM(O93:V93)</f>
        <v>5</v>
      </c>
    </row>
    <row r="94" customFormat="false" ht="12.75" hidden="false" customHeight="false" outlineLevel="0" collapsed="false">
      <c r="A94" s="8" t="s">
        <v>2549</v>
      </c>
      <c r="B94" s="8" t="s">
        <v>675</v>
      </c>
      <c r="C94" s="8" t="s">
        <v>2550</v>
      </c>
      <c r="D94" s="8" t="s">
        <v>573</v>
      </c>
      <c r="E94" s="12"/>
      <c r="F94" s="12"/>
      <c r="G94" s="27" t="n">
        <v>315</v>
      </c>
      <c r="H94" s="27"/>
      <c r="I94" s="14" t="n">
        <f aca="false">SUM(E94:H94)</f>
        <v>315</v>
      </c>
      <c r="J94" s="15" t="n">
        <v>38</v>
      </c>
      <c r="K94" s="27" t="n">
        <v>8</v>
      </c>
      <c r="L94" s="14"/>
      <c r="M94" s="14"/>
      <c r="N94" s="16"/>
      <c r="O94" s="14" t="n">
        <f aca="false">IF(I94&lt;300,0)+IF((I94&gt;299)*AND(I94&lt;351),1)+IF((I94&gt;350)*AND(I94&lt;451),2)+IF((I94&gt;450)*AND(I94&lt;551),3)+IF((I94&gt;550)*AND(I94&lt;651),4)+IF((I94&gt;650)*AND(I94&lt;751),5)+IF((I94&gt;750)*AND(I94&lt;851),6)+IF((I94&gt;850)*AND(I94&lt;951),7)+IF((I94&gt;950)*AND(I94&lt;1051),8)+IF((I94&gt;1050)*AND(I94&lt;1151),9)+IF((I94&gt;1150)*AND(I94&lt;1251),10)+IF((I94&gt;1250)*AND(I94&lt;1351),11)+IF((I94&gt;1350)*AND(I94&lt;1451),12)+IF((I94&gt;1450)*AND(I94&lt;1551),13)+IF((I94&gt;1550)*AND(I94&lt;1651),14)+IF((I94&gt;1650)*AND(I94&lt;1751),15)+IF((I94&gt;1750)*AND(I94&lt;1851),16)+IF((I94&gt;1850)*AND(I94&lt;1951),17)+IF((I94&gt;1950)*AND(I94&lt;2051),18)+IF((I94&gt;2050)*AND(I94&lt;2151),19)+IF((I94&gt;2150)*AND(I94&lt;2251),20)+IF((I94&gt;2250)*AND(I94&lt;2351),21)+IF((I94&gt;2350)*AND(I94&lt;2451),22)+IF((I94&gt;2450)*AND(I94&lt;2551),23)+IF((I94&gt;2550)*AND(I94&lt;2651),24)+IF((I94&gt;2650)*AND(I94&lt;2751),25)+IF((I94&gt;2750)*AND(I94&lt;2851),26)+IF((I94&gt;2850)*AND(I94&lt;2951),27)</f>
        <v>1</v>
      </c>
      <c r="P94" s="14" t="n">
        <f aca="false">IF(J94&lt;56,1)+IF((J94&gt;55)*AND(J94&lt;66),2)+IF((J94&gt;65)*AND(J94&lt;76),3)+IF((J94&gt;75)*AND(J94&lt;86),4)+IF((J94&gt;85)*AND(J94&lt;96),5)+IF((J94&gt;95)*AND(J94&lt;106),6)+IF((J94&gt;105)*AND(J94&lt;116),7)+IF((J94&gt;115)*AND(J94&lt;126),8)+IF((J94&gt;125)*AND(J94&lt;136),9)+IF((J94&gt;135)*AND(J94&lt;146),10)+IF((J94&gt;145)*AND(J94&lt;156),11)+IF((J94&gt;155)*AND(J94&lt;166),12)+IF((J94&gt;165)*AND(J94&lt;176),13)+IF((J94&gt;175)*AND(J94&lt;186),14)+IF((J94&gt;185)*AND(J94&lt;196),15)+IF((J94&gt;195)*AND(J94&lt;206),16)+IF((J94&gt;205)*AND(J94&lt;216),17)+IF((J94&gt;215)*AND(J94&lt;226),18)+IF((J94&gt;225)*AND(J94&lt;236),19)+IF((J94&gt;235)*AND(J94&lt;246),20)+IF((J94&gt;245)*AND(J94&lt;256),21)+IF((J94&gt;255)*AND(J94&lt;266),22)+IF((J94&gt;265)*AND(J94&lt;276),23)+IF((J94&gt;275)*AND(J94&lt;286),24)+IF((J94&gt;285)*AND(J94&lt;296),25)+IF((J94&gt;295)*AND(J94&lt;306),26)+IF((J94&gt;305)*AND(J94&lt;316),27)</f>
        <v>1</v>
      </c>
      <c r="Q94" s="14" t="n">
        <f aca="false">IF(K94&lt;13,1)+IF((K94&gt;12)*AND(K94&lt;18),2)+IF((K94&gt;17)*AND(K94&lt;23),3)+IF((K94&gt;22)*AND(K94&lt;28),4)+IF((K94&gt;27)*AND(K94&lt;33),5)+IF((K94&gt;32)*AND(K94&lt;38),6)+IF((K94&gt;37)*AND(K94&lt;43),7)+IF((K94&gt;42)*AND(K94&lt;48),8)+IF((K94&gt;47)*AND(K94&lt;53),9)+IF((K94&gt;52)*AND(K94&lt;58),10)+IF((K94&gt;57)*AND(K94&lt;63),11)+IF((K94&gt;62)*AND(K94&lt;68),12)+IF((K94&gt;67)*AND(K94&lt;73),13)+IF((K94&gt;72)*AND(K94&lt;78),14)+IF((K94&gt;77)*AND(K94&lt;83),15)+IF((K94&gt;82)*AND(K94&lt;88),16)+IF((K94&gt;87)*AND(K94&lt;93),17)</f>
        <v>1</v>
      </c>
      <c r="R94" s="14" t="n">
        <f aca="false">IF(L94="si",1,0)</f>
        <v>0</v>
      </c>
      <c r="S94" s="14" t="n">
        <f aca="false">IF(M94="si",1,0)</f>
        <v>0</v>
      </c>
      <c r="T94" s="14" t="n">
        <f aca="false">IF(N94="si",1,0)</f>
        <v>0</v>
      </c>
      <c r="U94" s="17"/>
      <c r="V94" s="17"/>
      <c r="W94" s="38" t="n">
        <f aca="false">SUM(O94:V94)</f>
        <v>3</v>
      </c>
    </row>
    <row r="95" customFormat="false" ht="12.75" hidden="false" customHeight="false" outlineLevel="0" collapsed="false">
      <c r="A95" s="8" t="s">
        <v>2455</v>
      </c>
      <c r="B95" s="8" t="s">
        <v>675</v>
      </c>
      <c r="C95" s="8" t="s">
        <v>2456</v>
      </c>
      <c r="D95" s="8" t="s">
        <v>1831</v>
      </c>
      <c r="E95" s="12"/>
      <c r="F95" s="12"/>
      <c r="G95" s="27" t="n">
        <v>342</v>
      </c>
      <c r="H95" s="27"/>
      <c r="I95" s="14" t="n">
        <f aca="false">SUM(E95:H95)</f>
        <v>342</v>
      </c>
      <c r="J95" s="15" t="n">
        <v>44</v>
      </c>
      <c r="K95" s="27" t="n">
        <v>10</v>
      </c>
      <c r="L95" s="14"/>
      <c r="M95" s="14"/>
      <c r="N95" s="16"/>
      <c r="O95" s="14" t="n">
        <f aca="false">IF(I95&lt;300,0)+IF((I95&gt;299)*AND(I95&lt;351),1)+IF((I95&gt;350)*AND(I95&lt;451),2)+IF((I95&gt;450)*AND(I95&lt;551),3)+IF((I95&gt;550)*AND(I95&lt;651),4)+IF((I95&gt;650)*AND(I95&lt;751),5)+IF((I95&gt;750)*AND(I95&lt;851),6)+IF((I95&gt;850)*AND(I95&lt;951),7)+IF((I95&gt;950)*AND(I95&lt;1051),8)+IF((I95&gt;1050)*AND(I95&lt;1151),9)+IF((I95&gt;1150)*AND(I95&lt;1251),10)+IF((I95&gt;1250)*AND(I95&lt;1351),11)+IF((I95&gt;1350)*AND(I95&lt;1451),12)+IF((I95&gt;1450)*AND(I95&lt;1551),13)+IF((I95&gt;1550)*AND(I95&lt;1651),14)+IF((I95&gt;1650)*AND(I95&lt;1751),15)+IF((I95&gt;1750)*AND(I95&lt;1851),16)+IF((I95&gt;1850)*AND(I95&lt;1951),17)+IF((I95&gt;1950)*AND(I95&lt;2051),18)+IF((I95&gt;2050)*AND(I95&lt;2151),19)+IF((I95&gt;2150)*AND(I95&lt;2251),20)+IF((I95&gt;2250)*AND(I95&lt;2351),21)+IF((I95&gt;2350)*AND(I95&lt;2451),22)+IF((I95&gt;2450)*AND(I95&lt;2551),23)+IF((I95&gt;2550)*AND(I95&lt;2651),24)+IF((I95&gt;2650)*AND(I95&lt;2751),25)+IF((I95&gt;2750)*AND(I95&lt;2851),26)+IF((I95&gt;2850)*AND(I95&lt;2951),27)</f>
        <v>1</v>
      </c>
      <c r="P95" s="14" t="n">
        <f aca="false">IF(J95&lt;56,1)+IF((J95&gt;55)*AND(J95&lt;66),2)+IF((J95&gt;65)*AND(J95&lt;76),3)+IF((J95&gt;75)*AND(J95&lt;86),4)+IF((J95&gt;85)*AND(J95&lt;96),5)+IF((J95&gt;95)*AND(J95&lt;106),6)+IF((J95&gt;105)*AND(J95&lt;116),7)+IF((J95&gt;115)*AND(J95&lt;126),8)+IF((J95&gt;125)*AND(J95&lt;136),9)+IF((J95&gt;135)*AND(J95&lt;146),10)+IF((J95&gt;145)*AND(J95&lt;156),11)+IF((J95&gt;155)*AND(J95&lt;166),12)+IF((J95&gt;165)*AND(J95&lt;176),13)+IF((J95&gt;175)*AND(J95&lt;186),14)+IF((J95&gt;185)*AND(J95&lt;196),15)+IF((J95&gt;195)*AND(J95&lt;206),16)+IF((J95&gt;205)*AND(J95&lt;216),17)+IF((J95&gt;215)*AND(J95&lt;226),18)+IF((J95&gt;225)*AND(J95&lt;236),19)+IF((J95&gt;235)*AND(J95&lt;246),20)+IF((J95&gt;245)*AND(J95&lt;256),21)+IF((J95&gt;255)*AND(J95&lt;266),22)+IF((J95&gt;265)*AND(J95&lt;276),23)+IF((J95&gt;275)*AND(J95&lt;286),24)+IF((J95&gt;285)*AND(J95&lt;296),25)+IF((J95&gt;295)*AND(J95&lt;306),26)+IF((J95&gt;305)*AND(J95&lt;316),27)</f>
        <v>1</v>
      </c>
      <c r="Q95" s="14" t="n">
        <f aca="false">IF(K95&lt;13,1)+IF((K95&gt;12)*AND(K95&lt;18),2)+IF((K95&gt;17)*AND(K95&lt;23),3)+IF((K95&gt;22)*AND(K95&lt;28),4)+IF((K95&gt;27)*AND(K95&lt;33),5)+IF((K95&gt;32)*AND(K95&lt;38),6)+IF((K95&gt;37)*AND(K95&lt;43),7)+IF((K95&gt;42)*AND(K95&lt;48),8)+IF((K95&gt;47)*AND(K95&lt;53),9)+IF((K95&gt;52)*AND(K95&lt;58),10)+IF((K95&gt;57)*AND(K95&lt;63),11)+IF((K95&gt;62)*AND(K95&lt;68),12)+IF((K95&gt;67)*AND(K95&lt;73),13)+IF((K95&gt;72)*AND(K95&lt;78),14)+IF((K95&gt;77)*AND(K95&lt;83),15)+IF((K95&gt;82)*AND(K95&lt;88),16)+IF((K95&gt;87)*AND(K95&lt;93),17)</f>
        <v>1</v>
      </c>
      <c r="R95" s="14" t="n">
        <f aca="false">IF(L95="si",1,0)</f>
        <v>0</v>
      </c>
      <c r="S95" s="14" t="n">
        <f aca="false">IF(M95="si",1,0)</f>
        <v>0</v>
      </c>
      <c r="T95" s="14" t="n">
        <f aca="false">IF(N95="si",1,0)</f>
        <v>0</v>
      </c>
      <c r="U95" s="17" t="n">
        <v>1</v>
      </c>
      <c r="V95" s="17"/>
      <c r="W95" s="38" t="n">
        <f aca="false">SUM(O95:V95)</f>
        <v>4</v>
      </c>
    </row>
    <row r="96" customFormat="false" ht="12.75" hidden="false" customHeight="false" outlineLevel="0" collapsed="false">
      <c r="A96" s="8" t="s">
        <v>2551</v>
      </c>
      <c r="B96" s="8" t="s">
        <v>675</v>
      </c>
      <c r="C96" s="8" t="s">
        <v>301</v>
      </c>
      <c r="D96" s="8" t="s">
        <v>744</v>
      </c>
      <c r="E96" s="12"/>
      <c r="F96" s="12"/>
      <c r="G96" s="27" t="n">
        <v>338</v>
      </c>
      <c r="H96" s="27"/>
      <c r="I96" s="14" t="n">
        <f aca="false">SUM(E96:H96)</f>
        <v>338</v>
      </c>
      <c r="J96" s="15" t="n">
        <v>44</v>
      </c>
      <c r="K96" s="27" t="n">
        <v>9</v>
      </c>
      <c r="L96" s="14"/>
      <c r="M96" s="14"/>
      <c r="N96" s="16"/>
      <c r="O96" s="14" t="n">
        <f aca="false">IF(I96&lt;300,0)+IF((I96&gt;299)*AND(I96&lt;351),1)+IF((I96&gt;350)*AND(I96&lt;451),2)+IF((I96&gt;450)*AND(I96&lt;551),3)+IF((I96&gt;550)*AND(I96&lt;651),4)+IF((I96&gt;650)*AND(I96&lt;751),5)+IF((I96&gt;750)*AND(I96&lt;851),6)+IF((I96&gt;850)*AND(I96&lt;951),7)+IF((I96&gt;950)*AND(I96&lt;1051),8)+IF((I96&gt;1050)*AND(I96&lt;1151),9)+IF((I96&gt;1150)*AND(I96&lt;1251),10)+IF((I96&gt;1250)*AND(I96&lt;1351),11)+IF((I96&gt;1350)*AND(I96&lt;1451),12)+IF((I96&gt;1450)*AND(I96&lt;1551),13)+IF((I96&gt;1550)*AND(I96&lt;1651),14)+IF((I96&gt;1650)*AND(I96&lt;1751),15)+IF((I96&gt;1750)*AND(I96&lt;1851),16)+IF((I96&gt;1850)*AND(I96&lt;1951),17)+IF((I96&gt;1950)*AND(I96&lt;2051),18)+IF((I96&gt;2050)*AND(I96&lt;2151),19)+IF((I96&gt;2150)*AND(I96&lt;2251),20)+IF((I96&gt;2250)*AND(I96&lt;2351),21)+IF((I96&gt;2350)*AND(I96&lt;2451),22)+IF((I96&gt;2450)*AND(I96&lt;2551),23)+IF((I96&gt;2550)*AND(I96&lt;2651),24)+IF((I96&gt;2650)*AND(I96&lt;2751),25)+IF((I96&gt;2750)*AND(I96&lt;2851),26)+IF((I96&gt;2850)*AND(I96&lt;2951),27)</f>
        <v>1</v>
      </c>
      <c r="P96" s="14" t="n">
        <f aca="false">IF(J96&lt;56,1)+IF((J96&gt;55)*AND(J96&lt;66),2)+IF((J96&gt;65)*AND(J96&lt;76),3)+IF((J96&gt;75)*AND(J96&lt;86),4)+IF((J96&gt;85)*AND(J96&lt;96),5)+IF((J96&gt;95)*AND(J96&lt;106),6)+IF((J96&gt;105)*AND(J96&lt;116),7)+IF((J96&gt;115)*AND(J96&lt;126),8)+IF((J96&gt;125)*AND(J96&lt;136),9)+IF((J96&gt;135)*AND(J96&lt;146),10)+IF((J96&gt;145)*AND(J96&lt;156),11)+IF((J96&gt;155)*AND(J96&lt;166),12)+IF((J96&gt;165)*AND(J96&lt;176),13)+IF((J96&gt;175)*AND(J96&lt;186),14)+IF((J96&gt;185)*AND(J96&lt;196),15)+IF((J96&gt;195)*AND(J96&lt;206),16)+IF((J96&gt;205)*AND(J96&lt;216),17)+IF((J96&gt;215)*AND(J96&lt;226),18)+IF((J96&gt;225)*AND(J96&lt;236),19)+IF((J96&gt;235)*AND(J96&lt;246),20)+IF((J96&gt;245)*AND(J96&lt;256),21)+IF((J96&gt;255)*AND(J96&lt;266),22)+IF((J96&gt;265)*AND(J96&lt;276),23)+IF((J96&gt;275)*AND(J96&lt;286),24)+IF((J96&gt;285)*AND(J96&lt;296),25)+IF((J96&gt;295)*AND(J96&lt;306),26)+IF((J96&gt;305)*AND(J96&lt;316),27)</f>
        <v>1</v>
      </c>
      <c r="Q96" s="14" t="n">
        <f aca="false">IF(K96&lt;13,1)+IF((K96&gt;12)*AND(K96&lt;18),2)+IF((K96&gt;17)*AND(K96&lt;23),3)+IF((K96&gt;22)*AND(K96&lt;28),4)+IF((K96&gt;27)*AND(K96&lt;33),5)+IF((K96&gt;32)*AND(K96&lt;38),6)+IF((K96&gt;37)*AND(K96&lt;43),7)+IF((K96&gt;42)*AND(K96&lt;48),8)+IF((K96&gt;47)*AND(K96&lt;53),9)+IF((K96&gt;52)*AND(K96&lt;58),10)+IF((K96&gt;57)*AND(K96&lt;63),11)+IF((K96&gt;62)*AND(K96&lt;68),12)+IF((K96&gt;67)*AND(K96&lt;73),13)+IF((K96&gt;72)*AND(K96&lt;78),14)+IF((K96&gt;77)*AND(K96&lt;83),15)+IF((K96&gt;82)*AND(K96&lt;88),16)+IF((K96&gt;87)*AND(K96&lt;93),17)</f>
        <v>1</v>
      </c>
      <c r="R96" s="14" t="n">
        <f aca="false">IF(L96="si",1,0)</f>
        <v>0</v>
      </c>
      <c r="S96" s="14" t="n">
        <f aca="false">IF(M96="si",1,0)</f>
        <v>0</v>
      </c>
      <c r="T96" s="14" t="n">
        <f aca="false">IF(N96="si",1,0)</f>
        <v>0</v>
      </c>
      <c r="U96" s="17"/>
      <c r="V96" s="17"/>
      <c r="W96" s="38" t="n">
        <f aca="false">SUM(O96:V96)</f>
        <v>3</v>
      </c>
    </row>
    <row r="97" customFormat="false" ht="12.75" hidden="false" customHeight="false" outlineLevel="0" collapsed="false">
      <c r="A97" s="8" t="s">
        <v>2457</v>
      </c>
      <c r="B97" s="8" t="s">
        <v>675</v>
      </c>
      <c r="C97" s="8" t="s">
        <v>936</v>
      </c>
      <c r="D97" s="8" t="s">
        <v>992</v>
      </c>
      <c r="E97" s="12"/>
      <c r="F97" s="12"/>
      <c r="G97" s="27" t="n">
        <v>340</v>
      </c>
      <c r="H97" s="27"/>
      <c r="I97" s="14" t="n">
        <f aca="false">SUM(E97:H97)</f>
        <v>340</v>
      </c>
      <c r="J97" s="15" t="n">
        <v>48</v>
      </c>
      <c r="K97" s="27" t="n">
        <v>12</v>
      </c>
      <c r="L97" s="14"/>
      <c r="M97" s="14"/>
      <c r="N97" s="16"/>
      <c r="O97" s="14" t="n">
        <f aca="false">IF(I97&lt;300,0)+IF((I97&gt;299)*AND(I97&lt;351),1)+IF((I97&gt;350)*AND(I97&lt;451),2)+IF((I97&gt;450)*AND(I97&lt;551),3)+IF((I97&gt;550)*AND(I97&lt;651),4)+IF((I97&gt;650)*AND(I97&lt;751),5)+IF((I97&gt;750)*AND(I97&lt;851),6)+IF((I97&gt;850)*AND(I97&lt;951),7)+IF((I97&gt;950)*AND(I97&lt;1051),8)+IF((I97&gt;1050)*AND(I97&lt;1151),9)+IF((I97&gt;1150)*AND(I97&lt;1251),10)+IF((I97&gt;1250)*AND(I97&lt;1351),11)+IF((I97&gt;1350)*AND(I97&lt;1451),12)+IF((I97&gt;1450)*AND(I97&lt;1551),13)+IF((I97&gt;1550)*AND(I97&lt;1651),14)+IF((I97&gt;1650)*AND(I97&lt;1751),15)+IF((I97&gt;1750)*AND(I97&lt;1851),16)+IF((I97&gt;1850)*AND(I97&lt;1951),17)+IF((I97&gt;1950)*AND(I97&lt;2051),18)+IF((I97&gt;2050)*AND(I97&lt;2151),19)+IF((I97&gt;2150)*AND(I97&lt;2251),20)+IF((I97&gt;2250)*AND(I97&lt;2351),21)+IF((I97&gt;2350)*AND(I97&lt;2451),22)+IF((I97&gt;2450)*AND(I97&lt;2551),23)+IF((I97&gt;2550)*AND(I97&lt;2651),24)+IF((I97&gt;2650)*AND(I97&lt;2751),25)+IF((I97&gt;2750)*AND(I97&lt;2851),26)+IF((I97&gt;2850)*AND(I97&lt;2951),27)</f>
        <v>1</v>
      </c>
      <c r="P97" s="14" t="n">
        <f aca="false">IF(J97&lt;56,1)+IF((J97&gt;55)*AND(J97&lt;66),2)+IF((J97&gt;65)*AND(J97&lt;76),3)+IF((J97&gt;75)*AND(J97&lt;86),4)+IF((J97&gt;85)*AND(J97&lt;96),5)+IF((J97&gt;95)*AND(J97&lt;106),6)+IF((J97&gt;105)*AND(J97&lt;116),7)+IF((J97&gt;115)*AND(J97&lt;126),8)+IF((J97&gt;125)*AND(J97&lt;136),9)+IF((J97&gt;135)*AND(J97&lt;146),10)+IF((J97&gt;145)*AND(J97&lt;156),11)+IF((J97&gt;155)*AND(J97&lt;166),12)+IF((J97&gt;165)*AND(J97&lt;176),13)+IF((J97&gt;175)*AND(J97&lt;186),14)+IF((J97&gt;185)*AND(J97&lt;196),15)+IF((J97&gt;195)*AND(J97&lt;206),16)+IF((J97&gt;205)*AND(J97&lt;216),17)+IF((J97&gt;215)*AND(J97&lt;226),18)+IF((J97&gt;225)*AND(J97&lt;236),19)+IF((J97&gt;235)*AND(J97&lt;246),20)+IF((J97&gt;245)*AND(J97&lt;256),21)+IF((J97&gt;255)*AND(J97&lt;266),22)+IF((J97&gt;265)*AND(J97&lt;276),23)+IF((J97&gt;275)*AND(J97&lt;286),24)+IF((J97&gt;285)*AND(J97&lt;296),25)+IF((J97&gt;295)*AND(J97&lt;306),26)+IF((J97&gt;305)*AND(J97&lt;316),27)</f>
        <v>1</v>
      </c>
      <c r="Q97" s="14" t="n">
        <f aca="false">IF(K97&lt;13,1)+IF((K97&gt;12)*AND(K97&lt;18),2)+IF((K97&gt;17)*AND(K97&lt;23),3)+IF((K97&gt;22)*AND(K97&lt;28),4)+IF((K97&gt;27)*AND(K97&lt;33),5)+IF((K97&gt;32)*AND(K97&lt;38),6)+IF((K97&gt;37)*AND(K97&lt;43),7)+IF((K97&gt;42)*AND(K97&lt;48),8)+IF((K97&gt;47)*AND(K97&lt;53),9)+IF((K97&gt;52)*AND(K97&lt;58),10)+IF((K97&gt;57)*AND(K97&lt;63),11)+IF((K97&gt;62)*AND(K97&lt;68),12)+IF((K97&gt;67)*AND(K97&lt;73),13)+IF((K97&gt;72)*AND(K97&lt;78),14)+IF((K97&gt;77)*AND(K97&lt;83),15)+IF((K97&gt;82)*AND(K97&lt;88),16)+IF((K97&gt;87)*AND(K97&lt;93),17)</f>
        <v>1</v>
      </c>
      <c r="R97" s="14" t="n">
        <f aca="false">IF(L97="si",1,0)</f>
        <v>0</v>
      </c>
      <c r="S97" s="14" t="n">
        <f aca="false">IF(M97="si",1,0)</f>
        <v>0</v>
      </c>
      <c r="T97" s="14" t="n">
        <f aca="false">IF(N97="si",1,0)</f>
        <v>0</v>
      </c>
      <c r="U97" s="17" t="n">
        <v>1</v>
      </c>
      <c r="V97" s="17"/>
      <c r="W97" s="38" t="n">
        <f aca="false">SUM(O97:V97)</f>
        <v>4</v>
      </c>
    </row>
    <row r="98" customFormat="false" ht="12.75" hidden="false" customHeight="false" outlineLevel="0" collapsed="false">
      <c r="A98" s="8" t="s">
        <v>2341</v>
      </c>
      <c r="B98" s="8" t="s">
        <v>675</v>
      </c>
      <c r="C98" s="8" t="s">
        <v>150</v>
      </c>
      <c r="D98" s="8" t="s">
        <v>738</v>
      </c>
      <c r="E98" s="12"/>
      <c r="F98" s="12"/>
      <c r="G98" s="27" t="n">
        <v>310</v>
      </c>
      <c r="H98" s="27"/>
      <c r="I98" s="14" t="n">
        <f aca="false">SUM(E98:H98)</f>
        <v>310</v>
      </c>
      <c r="J98" s="15" t="n">
        <v>35</v>
      </c>
      <c r="K98" s="27" t="n">
        <v>10</v>
      </c>
      <c r="L98" s="14"/>
      <c r="M98" s="14"/>
      <c r="N98" s="16"/>
      <c r="O98" s="14" t="n">
        <f aca="false">IF(I98&lt;300,0)+IF((I98&gt;299)*AND(I98&lt;351),1)+IF((I98&gt;350)*AND(I98&lt;451),2)+IF((I98&gt;450)*AND(I98&lt;551),3)+IF((I98&gt;550)*AND(I98&lt;651),4)+IF((I98&gt;650)*AND(I98&lt;751),5)+IF((I98&gt;750)*AND(I98&lt;851),6)+IF((I98&gt;850)*AND(I98&lt;951),7)+IF((I98&gt;950)*AND(I98&lt;1051),8)+IF((I98&gt;1050)*AND(I98&lt;1151),9)+IF((I98&gt;1150)*AND(I98&lt;1251),10)+IF((I98&gt;1250)*AND(I98&lt;1351),11)+IF((I98&gt;1350)*AND(I98&lt;1451),12)+IF((I98&gt;1450)*AND(I98&lt;1551),13)+IF((I98&gt;1550)*AND(I98&lt;1651),14)+IF((I98&gt;1650)*AND(I98&lt;1751),15)+IF((I98&gt;1750)*AND(I98&lt;1851),16)+IF((I98&gt;1850)*AND(I98&lt;1951),17)+IF((I98&gt;1950)*AND(I98&lt;2051),18)+IF((I98&gt;2050)*AND(I98&lt;2151),19)+IF((I98&gt;2150)*AND(I98&lt;2251),20)+IF((I98&gt;2250)*AND(I98&lt;2351),21)+IF((I98&gt;2350)*AND(I98&lt;2451),22)+IF((I98&gt;2450)*AND(I98&lt;2551),23)+IF((I98&gt;2550)*AND(I98&lt;2651),24)+IF((I98&gt;2650)*AND(I98&lt;2751),25)+IF((I98&gt;2750)*AND(I98&lt;2851),26)+IF((I98&gt;2850)*AND(I98&lt;2951),27)</f>
        <v>1</v>
      </c>
      <c r="P98" s="14" t="n">
        <f aca="false">IF(J98&lt;56,1)+IF((J98&gt;55)*AND(J98&lt;66),2)+IF((J98&gt;65)*AND(J98&lt;76),3)+IF((J98&gt;75)*AND(J98&lt;86),4)+IF((J98&gt;85)*AND(J98&lt;96),5)+IF((J98&gt;95)*AND(J98&lt;106),6)+IF((J98&gt;105)*AND(J98&lt;116),7)+IF((J98&gt;115)*AND(J98&lt;126),8)+IF((J98&gt;125)*AND(J98&lt;136),9)+IF((J98&gt;135)*AND(J98&lt;146),10)+IF((J98&gt;145)*AND(J98&lt;156),11)+IF((J98&gt;155)*AND(J98&lt;166),12)+IF((J98&gt;165)*AND(J98&lt;176),13)+IF((J98&gt;175)*AND(J98&lt;186),14)+IF((J98&gt;185)*AND(J98&lt;196),15)+IF((J98&gt;195)*AND(J98&lt;206),16)+IF((J98&gt;205)*AND(J98&lt;216),17)+IF((J98&gt;215)*AND(J98&lt;226),18)+IF((J98&gt;225)*AND(J98&lt;236),19)+IF((J98&gt;235)*AND(J98&lt;246),20)+IF((J98&gt;245)*AND(J98&lt;256),21)+IF((J98&gt;255)*AND(J98&lt;266),22)+IF((J98&gt;265)*AND(J98&lt;276),23)+IF((J98&gt;275)*AND(J98&lt;286),24)+IF((J98&gt;285)*AND(J98&lt;296),25)+IF((J98&gt;295)*AND(J98&lt;306),26)+IF((J98&gt;305)*AND(J98&lt;316),27)</f>
        <v>1</v>
      </c>
      <c r="Q98" s="14" t="n">
        <f aca="false">IF(K98&lt;13,1)+IF((K98&gt;12)*AND(K98&lt;18),2)+IF((K98&gt;17)*AND(K98&lt;23),3)+IF((K98&gt;22)*AND(K98&lt;28),4)+IF((K98&gt;27)*AND(K98&lt;33),5)+IF((K98&gt;32)*AND(K98&lt;38),6)+IF((K98&gt;37)*AND(K98&lt;43),7)+IF((K98&gt;42)*AND(K98&lt;48),8)+IF((K98&gt;47)*AND(K98&lt;53),9)+IF((K98&gt;52)*AND(K98&lt;58),10)+IF((K98&gt;57)*AND(K98&lt;63),11)+IF((K98&gt;62)*AND(K98&lt;68),12)+IF((K98&gt;67)*AND(K98&lt;73),13)+IF((K98&gt;72)*AND(K98&lt;78),14)+IF((K98&gt;77)*AND(K98&lt;83),15)+IF((K98&gt;82)*AND(K98&lt;88),16)+IF((K98&gt;87)*AND(K98&lt;93),17)</f>
        <v>1</v>
      </c>
      <c r="R98" s="14" t="n">
        <f aca="false">IF(L98="si",1,0)</f>
        <v>0</v>
      </c>
      <c r="S98" s="14" t="n">
        <f aca="false">IF(M98="si",1,0)</f>
        <v>0</v>
      </c>
      <c r="T98" s="14" t="n">
        <f aca="false">IF(N98="si",1,0)</f>
        <v>0</v>
      </c>
      <c r="U98" s="17" t="n">
        <v>1</v>
      </c>
      <c r="V98" s="17" t="n">
        <v>1</v>
      </c>
      <c r="W98" s="38" t="n">
        <f aca="false">SUM(O98:V98)</f>
        <v>5</v>
      </c>
    </row>
    <row r="99" customFormat="false" ht="12.75" hidden="false" customHeight="false" outlineLevel="0" collapsed="false">
      <c r="A99" s="8" t="s">
        <v>2458</v>
      </c>
      <c r="B99" s="8" t="s">
        <v>675</v>
      </c>
      <c r="C99" s="8" t="s">
        <v>2459</v>
      </c>
      <c r="D99" s="8" t="s">
        <v>1109</v>
      </c>
      <c r="E99" s="12"/>
      <c r="F99" s="12"/>
      <c r="G99" s="27" t="n">
        <v>257</v>
      </c>
      <c r="H99" s="27"/>
      <c r="I99" s="14" t="n">
        <f aca="false">SUM(E99:H99)</f>
        <v>257</v>
      </c>
      <c r="J99" s="15" t="n">
        <v>30</v>
      </c>
      <c r="K99" s="27" t="n">
        <v>9</v>
      </c>
      <c r="L99" s="14"/>
      <c r="M99" s="14"/>
      <c r="N99" s="16"/>
      <c r="O99" s="14" t="n">
        <f aca="false">IF(I99&lt;300,0)+IF((I99&gt;299)*AND(I99&lt;351),1)+IF((I99&gt;350)*AND(I99&lt;451),2)+IF((I99&gt;450)*AND(I99&lt;551),3)+IF((I99&gt;550)*AND(I99&lt;651),4)+IF((I99&gt;650)*AND(I99&lt;751),5)+IF((I99&gt;750)*AND(I99&lt;851),6)+IF((I99&gt;850)*AND(I99&lt;951),7)+IF((I99&gt;950)*AND(I99&lt;1051),8)+IF((I99&gt;1050)*AND(I99&lt;1151),9)+IF((I99&gt;1150)*AND(I99&lt;1251),10)+IF((I99&gt;1250)*AND(I99&lt;1351),11)+IF((I99&gt;1350)*AND(I99&lt;1451),12)+IF((I99&gt;1450)*AND(I99&lt;1551),13)+IF((I99&gt;1550)*AND(I99&lt;1651),14)+IF((I99&gt;1650)*AND(I99&lt;1751),15)+IF((I99&gt;1750)*AND(I99&lt;1851),16)+IF((I99&gt;1850)*AND(I99&lt;1951),17)+IF((I99&gt;1950)*AND(I99&lt;2051),18)+IF((I99&gt;2050)*AND(I99&lt;2151),19)+IF((I99&gt;2150)*AND(I99&lt;2251),20)+IF((I99&gt;2250)*AND(I99&lt;2351),21)+IF((I99&gt;2350)*AND(I99&lt;2451),22)+IF((I99&gt;2450)*AND(I99&lt;2551),23)+IF((I99&gt;2550)*AND(I99&lt;2651),24)+IF((I99&gt;2650)*AND(I99&lt;2751),25)+IF((I99&gt;2750)*AND(I99&lt;2851),26)+IF((I99&gt;2850)*AND(I99&lt;2951),27)</f>
        <v>0</v>
      </c>
      <c r="P99" s="14" t="n">
        <f aca="false">IF(J99&lt;56,1)+IF((J99&gt;55)*AND(J99&lt;66),2)+IF((J99&gt;65)*AND(J99&lt;76),3)+IF((J99&gt;75)*AND(J99&lt;86),4)+IF((J99&gt;85)*AND(J99&lt;96),5)+IF((J99&gt;95)*AND(J99&lt;106),6)+IF((J99&gt;105)*AND(J99&lt;116),7)+IF((J99&gt;115)*AND(J99&lt;126),8)+IF((J99&gt;125)*AND(J99&lt;136),9)+IF((J99&gt;135)*AND(J99&lt;146),10)+IF((J99&gt;145)*AND(J99&lt;156),11)+IF((J99&gt;155)*AND(J99&lt;166),12)+IF((J99&gt;165)*AND(J99&lt;176),13)+IF((J99&gt;175)*AND(J99&lt;186),14)+IF((J99&gt;185)*AND(J99&lt;196),15)+IF((J99&gt;195)*AND(J99&lt;206),16)+IF((J99&gt;205)*AND(J99&lt;216),17)+IF((J99&gt;215)*AND(J99&lt;226),18)+IF((J99&gt;225)*AND(J99&lt;236),19)+IF((J99&gt;235)*AND(J99&lt;246),20)+IF((J99&gt;245)*AND(J99&lt;256),21)+IF((J99&gt;255)*AND(J99&lt;266),22)+IF((J99&gt;265)*AND(J99&lt;276),23)+IF((J99&gt;275)*AND(J99&lt;286),24)+IF((J99&gt;285)*AND(J99&lt;296),25)+IF((J99&gt;295)*AND(J99&lt;306),26)+IF((J99&gt;305)*AND(J99&lt;316),27)</f>
        <v>1</v>
      </c>
      <c r="Q99" s="14" t="n">
        <f aca="false">IF(K99&lt;13,1)+IF((K99&gt;12)*AND(K99&lt;18),2)+IF((K99&gt;17)*AND(K99&lt;23),3)+IF((K99&gt;22)*AND(K99&lt;28),4)+IF((K99&gt;27)*AND(K99&lt;33),5)+IF((K99&gt;32)*AND(K99&lt;38),6)+IF((K99&gt;37)*AND(K99&lt;43),7)+IF((K99&gt;42)*AND(K99&lt;48),8)+IF((K99&gt;47)*AND(K99&lt;53),9)+IF((K99&gt;52)*AND(K99&lt;58),10)+IF((K99&gt;57)*AND(K99&lt;63),11)+IF((K99&gt;62)*AND(K99&lt;68),12)+IF((K99&gt;67)*AND(K99&lt;73),13)+IF((K99&gt;72)*AND(K99&lt;78),14)+IF((K99&gt;77)*AND(K99&lt;83),15)+IF((K99&gt;82)*AND(K99&lt;88),16)+IF((K99&gt;87)*AND(K99&lt;93),17)</f>
        <v>1</v>
      </c>
      <c r="R99" s="14" t="n">
        <f aca="false">IF(L99="si",1,0)</f>
        <v>0</v>
      </c>
      <c r="S99" s="14" t="n">
        <f aca="false">IF(M99="si",1,0)</f>
        <v>0</v>
      </c>
      <c r="T99" s="14" t="n">
        <f aca="false">IF(N99="si",1,0)</f>
        <v>0</v>
      </c>
      <c r="U99" s="17" t="n">
        <v>1</v>
      </c>
      <c r="V99" s="17" t="n">
        <v>1</v>
      </c>
      <c r="W99" s="38" t="n">
        <f aca="false">SUM(O99:V99)</f>
        <v>4</v>
      </c>
    </row>
    <row r="100" customFormat="false" ht="12.75" hidden="false" customHeight="false" outlineLevel="0" collapsed="false">
      <c r="A100" s="8" t="s">
        <v>2460</v>
      </c>
      <c r="B100" s="8" t="s">
        <v>675</v>
      </c>
      <c r="C100" s="8" t="s">
        <v>2461</v>
      </c>
      <c r="D100" s="8" t="s">
        <v>741</v>
      </c>
      <c r="E100" s="12"/>
      <c r="F100" s="12"/>
      <c r="G100" s="27" t="n">
        <v>282</v>
      </c>
      <c r="H100" s="27"/>
      <c r="I100" s="14" t="n">
        <f aca="false">SUM(E100:H100)</f>
        <v>282</v>
      </c>
      <c r="J100" s="15" t="n">
        <v>31</v>
      </c>
      <c r="K100" s="27" t="n">
        <v>9</v>
      </c>
      <c r="L100" s="14"/>
      <c r="M100" s="14"/>
      <c r="N100" s="16"/>
      <c r="O100" s="14" t="n">
        <f aca="false">IF(I100&lt;300,0)+IF((I100&gt;299)*AND(I100&lt;351),1)+IF((I100&gt;350)*AND(I100&lt;451),2)+IF((I100&gt;450)*AND(I100&lt;551),3)+IF((I100&gt;550)*AND(I100&lt;651),4)+IF((I100&gt;650)*AND(I100&lt;751),5)+IF((I100&gt;750)*AND(I100&lt;851),6)+IF((I100&gt;850)*AND(I100&lt;951),7)+IF((I100&gt;950)*AND(I100&lt;1051),8)+IF((I100&gt;1050)*AND(I100&lt;1151),9)+IF((I100&gt;1150)*AND(I100&lt;1251),10)+IF((I100&gt;1250)*AND(I100&lt;1351),11)+IF((I100&gt;1350)*AND(I100&lt;1451),12)+IF((I100&gt;1450)*AND(I100&lt;1551),13)+IF((I100&gt;1550)*AND(I100&lt;1651),14)+IF((I100&gt;1650)*AND(I100&lt;1751),15)+IF((I100&gt;1750)*AND(I100&lt;1851),16)+IF((I100&gt;1850)*AND(I100&lt;1951),17)+IF((I100&gt;1950)*AND(I100&lt;2051),18)+IF((I100&gt;2050)*AND(I100&lt;2151),19)+IF((I100&gt;2150)*AND(I100&lt;2251),20)+IF((I100&gt;2250)*AND(I100&lt;2351),21)+IF((I100&gt;2350)*AND(I100&lt;2451),22)+IF((I100&gt;2450)*AND(I100&lt;2551),23)+IF((I100&gt;2550)*AND(I100&lt;2651),24)+IF((I100&gt;2650)*AND(I100&lt;2751),25)+IF((I100&gt;2750)*AND(I100&lt;2851),26)+IF((I100&gt;2850)*AND(I100&lt;2951),27)</f>
        <v>0</v>
      </c>
      <c r="P100" s="14" t="n">
        <f aca="false">IF(J100&lt;56,1)+IF((J100&gt;55)*AND(J100&lt;66),2)+IF((J100&gt;65)*AND(J100&lt;76),3)+IF((J100&gt;75)*AND(J100&lt;86),4)+IF((J100&gt;85)*AND(J100&lt;96),5)+IF((J100&gt;95)*AND(J100&lt;106),6)+IF((J100&gt;105)*AND(J100&lt;116),7)+IF((J100&gt;115)*AND(J100&lt;126),8)+IF((J100&gt;125)*AND(J100&lt;136),9)+IF((J100&gt;135)*AND(J100&lt;146),10)+IF((J100&gt;145)*AND(J100&lt;156),11)+IF((J100&gt;155)*AND(J100&lt;166),12)+IF((J100&gt;165)*AND(J100&lt;176),13)+IF((J100&gt;175)*AND(J100&lt;186),14)+IF((J100&gt;185)*AND(J100&lt;196),15)+IF((J100&gt;195)*AND(J100&lt;206),16)+IF((J100&gt;205)*AND(J100&lt;216),17)+IF((J100&gt;215)*AND(J100&lt;226),18)+IF((J100&gt;225)*AND(J100&lt;236),19)+IF((J100&gt;235)*AND(J100&lt;246),20)+IF((J100&gt;245)*AND(J100&lt;256),21)+IF((J100&gt;255)*AND(J100&lt;266),22)+IF((J100&gt;265)*AND(J100&lt;276),23)+IF((J100&gt;275)*AND(J100&lt;286),24)+IF((J100&gt;285)*AND(J100&lt;296),25)+IF((J100&gt;295)*AND(J100&lt;306),26)+IF((J100&gt;305)*AND(J100&lt;316),27)</f>
        <v>1</v>
      </c>
      <c r="Q100" s="14" t="n">
        <f aca="false">IF(K100&lt;13,1)+IF((K100&gt;12)*AND(K100&lt;18),2)+IF((K100&gt;17)*AND(K100&lt;23),3)+IF((K100&gt;22)*AND(K100&lt;28),4)+IF((K100&gt;27)*AND(K100&lt;33),5)+IF((K100&gt;32)*AND(K100&lt;38),6)+IF((K100&gt;37)*AND(K100&lt;43),7)+IF((K100&gt;42)*AND(K100&lt;48),8)+IF((K100&gt;47)*AND(K100&lt;53),9)+IF((K100&gt;52)*AND(K100&lt;58),10)+IF((K100&gt;57)*AND(K100&lt;63),11)+IF((K100&gt;62)*AND(K100&lt;68),12)+IF((K100&gt;67)*AND(K100&lt;73),13)+IF((K100&gt;72)*AND(K100&lt;78),14)+IF((K100&gt;77)*AND(K100&lt;83),15)+IF((K100&gt;82)*AND(K100&lt;88),16)+IF((K100&gt;87)*AND(K100&lt;93),17)</f>
        <v>1</v>
      </c>
      <c r="R100" s="14" t="n">
        <f aca="false">IF(L100="si",1,0)</f>
        <v>0</v>
      </c>
      <c r="S100" s="14" t="n">
        <f aca="false">IF(M100="si",1,0)</f>
        <v>0</v>
      </c>
      <c r="T100" s="14" t="n">
        <f aca="false">IF(N100="si",1,0)</f>
        <v>0</v>
      </c>
      <c r="U100" s="17" t="n">
        <v>1</v>
      </c>
      <c r="V100" s="17" t="n">
        <v>1</v>
      </c>
      <c r="W100" s="38" t="n">
        <f aca="false">SUM(O100:V100)</f>
        <v>4</v>
      </c>
    </row>
    <row r="101" customFormat="false" ht="12.75" hidden="false" customHeight="false" outlineLevel="0" collapsed="false">
      <c r="A101" s="8" t="s">
        <v>2462</v>
      </c>
      <c r="B101" s="8" t="s">
        <v>675</v>
      </c>
      <c r="C101" s="8" t="s">
        <v>2463</v>
      </c>
      <c r="D101" s="8" t="s">
        <v>655</v>
      </c>
      <c r="E101" s="12"/>
      <c r="F101" s="12"/>
      <c r="G101" s="27" t="n">
        <v>327</v>
      </c>
      <c r="H101" s="27"/>
      <c r="I101" s="14" t="n">
        <f aca="false">SUM(E101:H101)</f>
        <v>327</v>
      </c>
      <c r="J101" s="15" t="n">
        <v>37</v>
      </c>
      <c r="K101" s="27" t="n">
        <v>9</v>
      </c>
      <c r="L101" s="14"/>
      <c r="M101" s="14"/>
      <c r="N101" s="16"/>
      <c r="O101" s="14" t="n">
        <f aca="false">IF(I101&lt;300,0)+IF((I101&gt;299)*AND(I101&lt;351),1)+IF((I101&gt;350)*AND(I101&lt;451),2)+IF((I101&gt;450)*AND(I101&lt;551),3)+IF((I101&gt;550)*AND(I101&lt;651),4)+IF((I101&gt;650)*AND(I101&lt;751),5)+IF((I101&gt;750)*AND(I101&lt;851),6)+IF((I101&gt;850)*AND(I101&lt;951),7)+IF((I101&gt;950)*AND(I101&lt;1051),8)+IF((I101&gt;1050)*AND(I101&lt;1151),9)+IF((I101&gt;1150)*AND(I101&lt;1251),10)+IF((I101&gt;1250)*AND(I101&lt;1351),11)+IF((I101&gt;1350)*AND(I101&lt;1451),12)+IF((I101&gt;1450)*AND(I101&lt;1551),13)+IF((I101&gt;1550)*AND(I101&lt;1651),14)+IF((I101&gt;1650)*AND(I101&lt;1751),15)+IF((I101&gt;1750)*AND(I101&lt;1851),16)+IF((I101&gt;1850)*AND(I101&lt;1951),17)+IF((I101&gt;1950)*AND(I101&lt;2051),18)+IF((I101&gt;2050)*AND(I101&lt;2151),19)+IF((I101&gt;2150)*AND(I101&lt;2251),20)+IF((I101&gt;2250)*AND(I101&lt;2351),21)+IF((I101&gt;2350)*AND(I101&lt;2451),22)+IF((I101&gt;2450)*AND(I101&lt;2551),23)+IF((I101&gt;2550)*AND(I101&lt;2651),24)+IF((I101&gt;2650)*AND(I101&lt;2751),25)+IF((I101&gt;2750)*AND(I101&lt;2851),26)+IF((I101&gt;2850)*AND(I101&lt;2951),27)</f>
        <v>1</v>
      </c>
      <c r="P101" s="14" t="n">
        <f aca="false">IF(J101&lt;56,1)+IF((J101&gt;55)*AND(J101&lt;66),2)+IF((J101&gt;65)*AND(J101&lt;76),3)+IF((J101&gt;75)*AND(J101&lt;86),4)+IF((J101&gt;85)*AND(J101&lt;96),5)+IF((J101&gt;95)*AND(J101&lt;106),6)+IF((J101&gt;105)*AND(J101&lt;116),7)+IF((J101&gt;115)*AND(J101&lt;126),8)+IF((J101&gt;125)*AND(J101&lt;136),9)+IF((J101&gt;135)*AND(J101&lt;146),10)+IF((J101&gt;145)*AND(J101&lt;156),11)+IF((J101&gt;155)*AND(J101&lt;166),12)+IF((J101&gt;165)*AND(J101&lt;176),13)+IF((J101&gt;175)*AND(J101&lt;186),14)+IF((J101&gt;185)*AND(J101&lt;196),15)+IF((J101&gt;195)*AND(J101&lt;206),16)+IF((J101&gt;205)*AND(J101&lt;216),17)+IF((J101&gt;215)*AND(J101&lt;226),18)+IF((J101&gt;225)*AND(J101&lt;236),19)+IF((J101&gt;235)*AND(J101&lt;246),20)+IF((J101&gt;245)*AND(J101&lt;256),21)+IF((J101&gt;255)*AND(J101&lt;266),22)+IF((J101&gt;265)*AND(J101&lt;276),23)+IF((J101&gt;275)*AND(J101&lt;286),24)+IF((J101&gt;285)*AND(J101&lt;296),25)+IF((J101&gt;295)*AND(J101&lt;306),26)+IF((J101&gt;305)*AND(J101&lt;316),27)</f>
        <v>1</v>
      </c>
      <c r="Q101" s="14" t="n">
        <f aca="false">IF(K101&lt;13,1)+IF((K101&gt;12)*AND(K101&lt;18),2)+IF((K101&gt;17)*AND(K101&lt;23),3)+IF((K101&gt;22)*AND(K101&lt;28),4)+IF((K101&gt;27)*AND(K101&lt;33),5)+IF((K101&gt;32)*AND(K101&lt;38),6)+IF((K101&gt;37)*AND(K101&lt;43),7)+IF((K101&gt;42)*AND(K101&lt;48),8)+IF((K101&gt;47)*AND(K101&lt;53),9)+IF((K101&gt;52)*AND(K101&lt;58),10)+IF((K101&gt;57)*AND(K101&lt;63),11)+IF((K101&gt;62)*AND(K101&lt;68),12)+IF((K101&gt;67)*AND(K101&lt;73),13)+IF((K101&gt;72)*AND(K101&lt;78),14)+IF((K101&gt;77)*AND(K101&lt;83),15)+IF((K101&gt;82)*AND(K101&lt;88),16)+IF((K101&gt;87)*AND(K101&lt;93),17)</f>
        <v>1</v>
      </c>
      <c r="R101" s="14" t="n">
        <f aca="false">IF(L101="si",1,0)</f>
        <v>0</v>
      </c>
      <c r="S101" s="14" t="n">
        <f aca="false">IF(M101="si",1,0)</f>
        <v>0</v>
      </c>
      <c r="T101" s="14" t="n">
        <f aca="false">IF(N101="si",1,0)</f>
        <v>0</v>
      </c>
      <c r="U101" s="17"/>
      <c r="V101" s="17" t="n">
        <v>1</v>
      </c>
      <c r="W101" s="38" t="n">
        <f aca="false">SUM(O101:V101)</f>
        <v>4</v>
      </c>
    </row>
    <row r="102" customFormat="false" ht="12.75" hidden="false" customHeight="false" outlineLevel="0" collapsed="false">
      <c r="A102" s="8" t="s">
        <v>2601</v>
      </c>
      <c r="B102" s="8" t="s">
        <v>675</v>
      </c>
      <c r="C102" s="8" t="s">
        <v>2602</v>
      </c>
      <c r="D102" s="8" t="s">
        <v>850</v>
      </c>
      <c r="E102" s="12"/>
      <c r="F102" s="12"/>
      <c r="G102" s="27" t="n">
        <v>242</v>
      </c>
      <c r="H102" s="27"/>
      <c r="I102" s="14" t="n">
        <f aca="false">SUM(E102:H102)</f>
        <v>242</v>
      </c>
      <c r="J102" s="15" t="n">
        <v>31</v>
      </c>
      <c r="K102" s="27" t="n">
        <v>8</v>
      </c>
      <c r="L102" s="14"/>
      <c r="M102" s="14"/>
      <c r="N102" s="16"/>
      <c r="O102" s="14" t="n">
        <f aca="false">IF(I102&lt;300,0)+IF((I102&gt;299)*AND(I102&lt;351),1)+IF((I102&gt;350)*AND(I102&lt;451),2)+IF((I102&gt;450)*AND(I102&lt;551),3)+IF((I102&gt;550)*AND(I102&lt;651),4)+IF((I102&gt;650)*AND(I102&lt;751),5)+IF((I102&gt;750)*AND(I102&lt;851),6)+IF((I102&gt;850)*AND(I102&lt;951),7)+IF((I102&gt;950)*AND(I102&lt;1051),8)+IF((I102&gt;1050)*AND(I102&lt;1151),9)+IF((I102&gt;1150)*AND(I102&lt;1251),10)+IF((I102&gt;1250)*AND(I102&lt;1351),11)+IF((I102&gt;1350)*AND(I102&lt;1451),12)+IF((I102&gt;1450)*AND(I102&lt;1551),13)+IF((I102&gt;1550)*AND(I102&lt;1651),14)+IF((I102&gt;1650)*AND(I102&lt;1751),15)+IF((I102&gt;1750)*AND(I102&lt;1851),16)+IF((I102&gt;1850)*AND(I102&lt;1951),17)+IF((I102&gt;1950)*AND(I102&lt;2051),18)+IF((I102&gt;2050)*AND(I102&lt;2151),19)+IF((I102&gt;2150)*AND(I102&lt;2251),20)+IF((I102&gt;2250)*AND(I102&lt;2351),21)+IF((I102&gt;2350)*AND(I102&lt;2451),22)+IF((I102&gt;2450)*AND(I102&lt;2551),23)+IF((I102&gt;2550)*AND(I102&lt;2651),24)+IF((I102&gt;2650)*AND(I102&lt;2751),25)+IF((I102&gt;2750)*AND(I102&lt;2851),26)+IF((I102&gt;2850)*AND(I102&lt;2951),27)</f>
        <v>0</v>
      </c>
      <c r="P102" s="14" t="n">
        <f aca="false">IF(J102&lt;56,1)+IF((J102&gt;55)*AND(J102&lt;66),2)+IF((J102&gt;65)*AND(J102&lt;76),3)+IF((J102&gt;75)*AND(J102&lt;86),4)+IF((J102&gt;85)*AND(J102&lt;96),5)+IF((J102&gt;95)*AND(J102&lt;106),6)+IF((J102&gt;105)*AND(J102&lt;116),7)+IF((J102&gt;115)*AND(J102&lt;126),8)+IF((J102&gt;125)*AND(J102&lt;136),9)+IF((J102&gt;135)*AND(J102&lt;146),10)+IF((J102&gt;145)*AND(J102&lt;156),11)+IF((J102&gt;155)*AND(J102&lt;166),12)+IF((J102&gt;165)*AND(J102&lt;176),13)+IF((J102&gt;175)*AND(J102&lt;186),14)+IF((J102&gt;185)*AND(J102&lt;196),15)+IF((J102&gt;195)*AND(J102&lt;206),16)+IF((J102&gt;205)*AND(J102&lt;216),17)+IF((J102&gt;215)*AND(J102&lt;226),18)+IF((J102&gt;225)*AND(J102&lt;236),19)+IF((J102&gt;235)*AND(J102&lt;246),20)+IF((J102&gt;245)*AND(J102&lt;256),21)+IF((J102&gt;255)*AND(J102&lt;266),22)+IF((J102&gt;265)*AND(J102&lt;276),23)+IF((J102&gt;275)*AND(J102&lt;286),24)+IF((J102&gt;285)*AND(J102&lt;296),25)+IF((J102&gt;295)*AND(J102&lt;306),26)+IF((J102&gt;305)*AND(J102&lt;316),27)</f>
        <v>1</v>
      </c>
      <c r="Q102" s="14" t="n">
        <f aca="false">IF(K102&lt;13,1)+IF((K102&gt;12)*AND(K102&lt;18),2)+IF((K102&gt;17)*AND(K102&lt;23),3)+IF((K102&gt;22)*AND(K102&lt;28),4)+IF((K102&gt;27)*AND(K102&lt;33),5)+IF((K102&gt;32)*AND(K102&lt;38),6)+IF((K102&gt;37)*AND(K102&lt;43),7)+IF((K102&gt;42)*AND(K102&lt;48),8)+IF((K102&gt;47)*AND(K102&lt;53),9)+IF((K102&gt;52)*AND(K102&lt;58),10)+IF((K102&gt;57)*AND(K102&lt;63),11)+IF((K102&gt;62)*AND(K102&lt;68),12)+IF((K102&gt;67)*AND(K102&lt;73),13)+IF((K102&gt;72)*AND(K102&lt;78),14)+IF((K102&gt;77)*AND(K102&lt;83),15)+IF((K102&gt;82)*AND(K102&lt;88),16)+IF((K102&gt;87)*AND(K102&lt;93),17)</f>
        <v>1</v>
      </c>
      <c r="R102" s="14" t="n">
        <f aca="false">IF(L102="si",1,0)</f>
        <v>0</v>
      </c>
      <c r="S102" s="14" t="n">
        <f aca="false">IF(M102="si",1,0)</f>
        <v>0</v>
      </c>
      <c r="T102" s="14" t="n">
        <f aca="false">IF(N102="si",1,0)</f>
        <v>0</v>
      </c>
      <c r="U102" s="17"/>
      <c r="V102" s="17"/>
      <c r="W102" s="38" t="n">
        <f aca="false">SUM(O102:V102)</f>
        <v>2</v>
      </c>
    </row>
    <row r="103" customFormat="false" ht="12.75" hidden="false" customHeight="false" outlineLevel="0" collapsed="false">
      <c r="A103" s="8" t="s">
        <v>2552</v>
      </c>
      <c r="B103" s="8" t="s">
        <v>675</v>
      </c>
      <c r="C103" s="8" t="s">
        <v>111</v>
      </c>
      <c r="D103" s="8" t="s">
        <v>1389</v>
      </c>
      <c r="E103" s="12"/>
      <c r="F103" s="12"/>
      <c r="G103" s="27" t="n">
        <v>295</v>
      </c>
      <c r="H103" s="27"/>
      <c r="I103" s="14" t="n">
        <f aca="false">SUM(E103:H103)</f>
        <v>295</v>
      </c>
      <c r="J103" s="15" t="n">
        <v>39</v>
      </c>
      <c r="K103" s="27" t="n">
        <v>8</v>
      </c>
      <c r="L103" s="14"/>
      <c r="M103" s="14"/>
      <c r="N103" s="16"/>
      <c r="O103" s="14" t="n">
        <f aca="false">IF(I103&lt;300,0)+IF((I103&gt;299)*AND(I103&lt;351),1)+IF((I103&gt;350)*AND(I103&lt;451),2)+IF((I103&gt;450)*AND(I103&lt;551),3)+IF((I103&gt;550)*AND(I103&lt;651),4)+IF((I103&gt;650)*AND(I103&lt;751),5)+IF((I103&gt;750)*AND(I103&lt;851),6)+IF((I103&gt;850)*AND(I103&lt;951),7)+IF((I103&gt;950)*AND(I103&lt;1051),8)+IF((I103&gt;1050)*AND(I103&lt;1151),9)+IF((I103&gt;1150)*AND(I103&lt;1251),10)+IF((I103&gt;1250)*AND(I103&lt;1351),11)+IF((I103&gt;1350)*AND(I103&lt;1451),12)+IF((I103&gt;1450)*AND(I103&lt;1551),13)+IF((I103&gt;1550)*AND(I103&lt;1651),14)+IF((I103&gt;1650)*AND(I103&lt;1751),15)+IF((I103&gt;1750)*AND(I103&lt;1851),16)+IF((I103&gt;1850)*AND(I103&lt;1951),17)+IF((I103&gt;1950)*AND(I103&lt;2051),18)+IF((I103&gt;2050)*AND(I103&lt;2151),19)+IF((I103&gt;2150)*AND(I103&lt;2251),20)+IF((I103&gt;2250)*AND(I103&lt;2351),21)+IF((I103&gt;2350)*AND(I103&lt;2451),22)+IF((I103&gt;2450)*AND(I103&lt;2551),23)+IF((I103&gt;2550)*AND(I103&lt;2651),24)+IF((I103&gt;2650)*AND(I103&lt;2751),25)+IF((I103&gt;2750)*AND(I103&lt;2851),26)+IF((I103&gt;2850)*AND(I103&lt;2951),27)</f>
        <v>0</v>
      </c>
      <c r="P103" s="14" t="n">
        <f aca="false">IF(J103&lt;56,1)+IF((J103&gt;55)*AND(J103&lt;66),2)+IF((J103&gt;65)*AND(J103&lt;76),3)+IF((J103&gt;75)*AND(J103&lt;86),4)+IF((J103&gt;85)*AND(J103&lt;96),5)+IF((J103&gt;95)*AND(J103&lt;106),6)+IF((J103&gt;105)*AND(J103&lt;116),7)+IF((J103&gt;115)*AND(J103&lt;126),8)+IF((J103&gt;125)*AND(J103&lt;136),9)+IF((J103&gt;135)*AND(J103&lt;146),10)+IF((J103&gt;145)*AND(J103&lt;156),11)+IF((J103&gt;155)*AND(J103&lt;166),12)+IF((J103&gt;165)*AND(J103&lt;176),13)+IF((J103&gt;175)*AND(J103&lt;186),14)+IF((J103&gt;185)*AND(J103&lt;196),15)+IF((J103&gt;195)*AND(J103&lt;206),16)+IF((J103&gt;205)*AND(J103&lt;216),17)+IF((J103&gt;215)*AND(J103&lt;226),18)+IF((J103&gt;225)*AND(J103&lt;236),19)+IF((J103&gt;235)*AND(J103&lt;246),20)+IF((J103&gt;245)*AND(J103&lt;256),21)+IF((J103&gt;255)*AND(J103&lt;266),22)+IF((J103&gt;265)*AND(J103&lt;276),23)+IF((J103&gt;275)*AND(J103&lt;286),24)+IF((J103&gt;285)*AND(J103&lt;296),25)+IF((J103&gt;295)*AND(J103&lt;306),26)+IF((J103&gt;305)*AND(J103&lt;316),27)</f>
        <v>1</v>
      </c>
      <c r="Q103" s="14" t="n">
        <f aca="false">IF(K103&lt;13,1)+IF((K103&gt;12)*AND(K103&lt;18),2)+IF((K103&gt;17)*AND(K103&lt;23),3)+IF((K103&gt;22)*AND(K103&lt;28),4)+IF((K103&gt;27)*AND(K103&lt;33),5)+IF((K103&gt;32)*AND(K103&lt;38),6)+IF((K103&gt;37)*AND(K103&lt;43),7)+IF((K103&gt;42)*AND(K103&lt;48),8)+IF((K103&gt;47)*AND(K103&lt;53),9)+IF((K103&gt;52)*AND(K103&lt;58),10)+IF((K103&gt;57)*AND(K103&lt;63),11)+IF((K103&gt;62)*AND(K103&lt;68),12)+IF((K103&gt;67)*AND(K103&lt;73),13)+IF((K103&gt;72)*AND(K103&lt;78),14)+IF((K103&gt;77)*AND(K103&lt;83),15)+IF((K103&gt;82)*AND(K103&lt;88),16)+IF((K103&gt;87)*AND(K103&lt;93),17)</f>
        <v>1</v>
      </c>
      <c r="R103" s="14" t="n">
        <f aca="false">IF(L103="si",1,0)</f>
        <v>0</v>
      </c>
      <c r="S103" s="14" t="n">
        <f aca="false">IF(M103="si",1,0)</f>
        <v>0</v>
      </c>
      <c r="T103" s="14" t="n">
        <f aca="false">IF(N103="si",1,0)</f>
        <v>0</v>
      </c>
      <c r="U103" s="17" t="n">
        <v>1</v>
      </c>
      <c r="V103" s="17"/>
      <c r="W103" s="38" t="n">
        <f aca="false">SUM(O103:V103)</f>
        <v>3</v>
      </c>
    </row>
    <row r="104" customFormat="false" ht="12.75" hidden="false" customHeight="false" outlineLevel="0" collapsed="false">
      <c r="A104" s="8" t="s">
        <v>2603</v>
      </c>
      <c r="B104" s="8" t="s">
        <v>675</v>
      </c>
      <c r="C104" s="8" t="s">
        <v>2604</v>
      </c>
      <c r="D104" s="8" t="s">
        <v>1239</v>
      </c>
      <c r="E104" s="12"/>
      <c r="F104" s="12"/>
      <c r="G104" s="27" t="n">
        <v>299</v>
      </c>
      <c r="H104" s="27"/>
      <c r="I104" s="14" t="n">
        <f aca="false">SUM(E104:H104)</f>
        <v>299</v>
      </c>
      <c r="J104" s="15" t="n">
        <v>34</v>
      </c>
      <c r="K104" s="27" t="n">
        <v>8</v>
      </c>
      <c r="L104" s="14"/>
      <c r="M104" s="14"/>
      <c r="N104" s="16"/>
      <c r="O104" s="14" t="n">
        <f aca="false">IF(I104&lt;300,0)+IF((I104&gt;299)*AND(I104&lt;351),1)+IF((I104&gt;350)*AND(I104&lt;451),2)+IF((I104&gt;450)*AND(I104&lt;551),3)+IF((I104&gt;550)*AND(I104&lt;651),4)+IF((I104&gt;650)*AND(I104&lt;751),5)+IF((I104&gt;750)*AND(I104&lt;851),6)+IF((I104&gt;850)*AND(I104&lt;951),7)+IF((I104&gt;950)*AND(I104&lt;1051),8)+IF((I104&gt;1050)*AND(I104&lt;1151),9)+IF((I104&gt;1150)*AND(I104&lt;1251),10)+IF((I104&gt;1250)*AND(I104&lt;1351),11)+IF((I104&gt;1350)*AND(I104&lt;1451),12)+IF((I104&gt;1450)*AND(I104&lt;1551),13)+IF((I104&gt;1550)*AND(I104&lt;1651),14)+IF((I104&gt;1650)*AND(I104&lt;1751),15)+IF((I104&gt;1750)*AND(I104&lt;1851),16)+IF((I104&gt;1850)*AND(I104&lt;1951),17)+IF((I104&gt;1950)*AND(I104&lt;2051),18)+IF((I104&gt;2050)*AND(I104&lt;2151),19)+IF((I104&gt;2150)*AND(I104&lt;2251),20)+IF((I104&gt;2250)*AND(I104&lt;2351),21)+IF((I104&gt;2350)*AND(I104&lt;2451),22)+IF((I104&gt;2450)*AND(I104&lt;2551),23)+IF((I104&gt;2550)*AND(I104&lt;2651),24)+IF((I104&gt;2650)*AND(I104&lt;2751),25)+IF((I104&gt;2750)*AND(I104&lt;2851),26)+IF((I104&gt;2850)*AND(I104&lt;2951),27)</f>
        <v>0</v>
      </c>
      <c r="P104" s="14" t="n">
        <f aca="false">IF(J104&lt;56,1)+IF((J104&gt;55)*AND(J104&lt;66),2)+IF((J104&gt;65)*AND(J104&lt;76),3)+IF((J104&gt;75)*AND(J104&lt;86),4)+IF((J104&gt;85)*AND(J104&lt;96),5)+IF((J104&gt;95)*AND(J104&lt;106),6)+IF((J104&gt;105)*AND(J104&lt;116),7)+IF((J104&gt;115)*AND(J104&lt;126),8)+IF((J104&gt;125)*AND(J104&lt;136),9)+IF((J104&gt;135)*AND(J104&lt;146),10)+IF((J104&gt;145)*AND(J104&lt;156),11)+IF((J104&gt;155)*AND(J104&lt;166),12)+IF((J104&gt;165)*AND(J104&lt;176),13)+IF((J104&gt;175)*AND(J104&lt;186),14)+IF((J104&gt;185)*AND(J104&lt;196),15)+IF((J104&gt;195)*AND(J104&lt;206),16)+IF((J104&gt;205)*AND(J104&lt;216),17)+IF((J104&gt;215)*AND(J104&lt;226),18)+IF((J104&gt;225)*AND(J104&lt;236),19)+IF((J104&gt;235)*AND(J104&lt;246),20)+IF((J104&gt;245)*AND(J104&lt;256),21)+IF((J104&gt;255)*AND(J104&lt;266),22)+IF((J104&gt;265)*AND(J104&lt;276),23)+IF((J104&gt;275)*AND(J104&lt;286),24)+IF((J104&gt;285)*AND(J104&lt;296),25)+IF((J104&gt;295)*AND(J104&lt;306),26)+IF((J104&gt;305)*AND(J104&lt;316),27)</f>
        <v>1</v>
      </c>
      <c r="Q104" s="14" t="n">
        <f aca="false">IF(K104&lt;13,1)+IF((K104&gt;12)*AND(K104&lt;18),2)+IF((K104&gt;17)*AND(K104&lt;23),3)+IF((K104&gt;22)*AND(K104&lt;28),4)+IF((K104&gt;27)*AND(K104&lt;33),5)+IF((K104&gt;32)*AND(K104&lt;38),6)+IF((K104&gt;37)*AND(K104&lt;43),7)+IF((K104&gt;42)*AND(K104&lt;48),8)+IF((K104&gt;47)*AND(K104&lt;53),9)+IF((K104&gt;52)*AND(K104&lt;58),10)+IF((K104&gt;57)*AND(K104&lt;63),11)+IF((K104&gt;62)*AND(K104&lt;68),12)+IF((K104&gt;67)*AND(K104&lt;73),13)+IF((K104&gt;72)*AND(K104&lt;78),14)+IF((K104&gt;77)*AND(K104&lt;83),15)+IF((K104&gt;82)*AND(K104&lt;88),16)+IF((K104&gt;87)*AND(K104&lt;93),17)</f>
        <v>1</v>
      </c>
      <c r="R104" s="14" t="n">
        <f aca="false">IF(L104="si",1,0)</f>
        <v>0</v>
      </c>
      <c r="S104" s="14" t="n">
        <f aca="false">IF(M104="si",1,0)</f>
        <v>0</v>
      </c>
      <c r="T104" s="14" t="n">
        <f aca="false">IF(N104="si",1,0)</f>
        <v>0</v>
      </c>
      <c r="U104" s="17"/>
      <c r="V104" s="17"/>
      <c r="W104" s="38" t="n">
        <f aca="false">SUM(O104:V104)</f>
        <v>2</v>
      </c>
    </row>
    <row r="105" customFormat="false" ht="12.75" hidden="false" customHeight="false" outlineLevel="0" collapsed="false">
      <c r="A105" s="8" t="s">
        <v>2342</v>
      </c>
      <c r="B105" s="8" t="s">
        <v>675</v>
      </c>
      <c r="C105" s="8" t="s">
        <v>2343</v>
      </c>
      <c r="D105" s="8" t="s">
        <v>858</v>
      </c>
      <c r="E105" s="12"/>
      <c r="F105" s="12"/>
      <c r="G105" s="27" t="n">
        <v>440</v>
      </c>
      <c r="H105" s="27"/>
      <c r="I105" s="14" t="n">
        <f aca="false">SUM(E105:H105)</f>
        <v>440</v>
      </c>
      <c r="J105" s="15" t="n">
        <v>56</v>
      </c>
      <c r="K105" s="27" t="n">
        <v>12</v>
      </c>
      <c r="L105" s="14"/>
      <c r="M105" s="14"/>
      <c r="N105" s="16"/>
      <c r="O105" s="14" t="n">
        <f aca="false">IF(I105&lt;300,0)+IF((I105&gt;299)*AND(I105&lt;351),1)+IF((I105&gt;350)*AND(I105&lt;451),2)+IF((I105&gt;450)*AND(I105&lt;551),3)+IF((I105&gt;550)*AND(I105&lt;651),4)+IF((I105&gt;650)*AND(I105&lt;751),5)+IF((I105&gt;750)*AND(I105&lt;851),6)+IF((I105&gt;850)*AND(I105&lt;951),7)+IF((I105&gt;950)*AND(I105&lt;1051),8)+IF((I105&gt;1050)*AND(I105&lt;1151),9)+IF((I105&gt;1150)*AND(I105&lt;1251),10)+IF((I105&gt;1250)*AND(I105&lt;1351),11)+IF((I105&gt;1350)*AND(I105&lt;1451),12)+IF((I105&gt;1450)*AND(I105&lt;1551),13)+IF((I105&gt;1550)*AND(I105&lt;1651),14)+IF((I105&gt;1650)*AND(I105&lt;1751),15)+IF((I105&gt;1750)*AND(I105&lt;1851),16)+IF((I105&gt;1850)*AND(I105&lt;1951),17)+IF((I105&gt;1950)*AND(I105&lt;2051),18)+IF((I105&gt;2050)*AND(I105&lt;2151),19)+IF((I105&gt;2150)*AND(I105&lt;2251),20)+IF((I105&gt;2250)*AND(I105&lt;2351),21)+IF((I105&gt;2350)*AND(I105&lt;2451),22)+IF((I105&gt;2450)*AND(I105&lt;2551),23)+IF((I105&gt;2550)*AND(I105&lt;2651),24)+IF((I105&gt;2650)*AND(I105&lt;2751),25)+IF((I105&gt;2750)*AND(I105&lt;2851),26)+IF((I105&gt;2850)*AND(I105&lt;2951),27)</f>
        <v>2</v>
      </c>
      <c r="P105" s="14" t="n">
        <f aca="false">IF(J105&lt;56,1)+IF((J105&gt;55)*AND(J105&lt;66),2)+IF((J105&gt;65)*AND(J105&lt;76),3)+IF((J105&gt;75)*AND(J105&lt;86),4)+IF((J105&gt;85)*AND(J105&lt;96),5)+IF((J105&gt;95)*AND(J105&lt;106),6)+IF((J105&gt;105)*AND(J105&lt;116),7)+IF((J105&gt;115)*AND(J105&lt;126),8)+IF((J105&gt;125)*AND(J105&lt;136),9)+IF((J105&gt;135)*AND(J105&lt;146),10)+IF((J105&gt;145)*AND(J105&lt;156),11)+IF((J105&gt;155)*AND(J105&lt;166),12)+IF((J105&gt;165)*AND(J105&lt;176),13)+IF((J105&gt;175)*AND(J105&lt;186),14)+IF((J105&gt;185)*AND(J105&lt;196),15)+IF((J105&gt;195)*AND(J105&lt;206),16)+IF((J105&gt;205)*AND(J105&lt;216),17)+IF((J105&gt;215)*AND(J105&lt;226),18)+IF((J105&gt;225)*AND(J105&lt;236),19)+IF((J105&gt;235)*AND(J105&lt;246),20)+IF((J105&gt;245)*AND(J105&lt;256),21)+IF((J105&gt;255)*AND(J105&lt;266),22)+IF((J105&gt;265)*AND(J105&lt;276),23)+IF((J105&gt;275)*AND(J105&lt;286),24)+IF((J105&gt;285)*AND(J105&lt;296),25)+IF((J105&gt;295)*AND(J105&lt;306),26)+IF((J105&gt;305)*AND(J105&lt;316),27)</f>
        <v>2</v>
      </c>
      <c r="Q105" s="14" t="n">
        <f aca="false">IF(K105&lt;13,1)+IF((K105&gt;12)*AND(K105&lt;18),2)+IF((K105&gt;17)*AND(K105&lt;23),3)+IF((K105&gt;22)*AND(K105&lt;28),4)+IF((K105&gt;27)*AND(K105&lt;33),5)+IF((K105&gt;32)*AND(K105&lt;38),6)+IF((K105&gt;37)*AND(K105&lt;43),7)+IF((K105&gt;42)*AND(K105&lt;48),8)+IF((K105&gt;47)*AND(K105&lt;53),9)+IF((K105&gt;52)*AND(K105&lt;58),10)+IF((K105&gt;57)*AND(K105&lt;63),11)+IF((K105&gt;62)*AND(K105&lt;68),12)+IF((K105&gt;67)*AND(K105&lt;73),13)+IF((K105&gt;72)*AND(K105&lt;78),14)+IF((K105&gt;77)*AND(K105&lt;83),15)+IF((K105&gt;82)*AND(K105&lt;88),16)+IF((K105&gt;87)*AND(K105&lt;93),17)</f>
        <v>1</v>
      </c>
      <c r="R105" s="14" t="n">
        <f aca="false">IF(L105="si",1,0)</f>
        <v>0</v>
      </c>
      <c r="S105" s="14" t="n">
        <f aca="false">IF(M105="si",1,0)</f>
        <v>0</v>
      </c>
      <c r="T105" s="14" t="n">
        <f aca="false">IF(N105="si",1,0)</f>
        <v>0</v>
      </c>
      <c r="U105" s="17"/>
      <c r="V105" s="17"/>
      <c r="W105" s="38" t="n">
        <f aca="false">SUM(O105:V105)</f>
        <v>5</v>
      </c>
    </row>
    <row r="106" customFormat="false" ht="12.75" hidden="false" customHeight="false" outlineLevel="0" collapsed="false">
      <c r="A106" s="8" t="s">
        <v>2226</v>
      </c>
      <c r="B106" s="8" t="s">
        <v>675</v>
      </c>
      <c r="C106" s="8" t="s">
        <v>1955</v>
      </c>
      <c r="D106" s="8" t="s">
        <v>2227</v>
      </c>
      <c r="E106" s="12"/>
      <c r="F106" s="12"/>
      <c r="G106" s="27" t="n">
        <v>306</v>
      </c>
      <c r="H106" s="27"/>
      <c r="I106" s="14" t="n">
        <f aca="false">SUM(E106:H106)</f>
        <v>306</v>
      </c>
      <c r="J106" s="15" t="n">
        <v>36</v>
      </c>
      <c r="K106" s="27" t="n">
        <v>11</v>
      </c>
      <c r="L106" s="14"/>
      <c r="M106" s="14"/>
      <c r="N106" s="16"/>
      <c r="O106" s="14" t="n">
        <f aca="false">IF(I106&lt;300,0)+IF((I106&gt;299)*AND(I106&lt;351),1)+IF((I106&gt;350)*AND(I106&lt;451),2)+IF((I106&gt;450)*AND(I106&lt;551),3)+IF((I106&gt;550)*AND(I106&lt;651),4)+IF((I106&gt;650)*AND(I106&lt;751),5)+IF((I106&gt;750)*AND(I106&lt;851),6)+IF((I106&gt;850)*AND(I106&lt;951),7)+IF((I106&gt;950)*AND(I106&lt;1051),8)+IF((I106&gt;1050)*AND(I106&lt;1151),9)+IF((I106&gt;1150)*AND(I106&lt;1251),10)+IF((I106&gt;1250)*AND(I106&lt;1351),11)+IF((I106&gt;1350)*AND(I106&lt;1451),12)+IF((I106&gt;1450)*AND(I106&lt;1551),13)+IF((I106&gt;1550)*AND(I106&lt;1651),14)+IF((I106&gt;1650)*AND(I106&lt;1751),15)+IF((I106&gt;1750)*AND(I106&lt;1851),16)+IF((I106&gt;1850)*AND(I106&lt;1951),17)+IF((I106&gt;1950)*AND(I106&lt;2051),18)+IF((I106&gt;2050)*AND(I106&lt;2151),19)+IF((I106&gt;2150)*AND(I106&lt;2251),20)+IF((I106&gt;2250)*AND(I106&lt;2351),21)+IF((I106&gt;2350)*AND(I106&lt;2451),22)+IF((I106&gt;2450)*AND(I106&lt;2551),23)+IF((I106&gt;2550)*AND(I106&lt;2651),24)+IF((I106&gt;2650)*AND(I106&lt;2751),25)+IF((I106&gt;2750)*AND(I106&lt;2851),26)+IF((I106&gt;2850)*AND(I106&lt;2951),27)</f>
        <v>1</v>
      </c>
      <c r="P106" s="14" t="n">
        <f aca="false">IF(J106&lt;56,1)+IF((J106&gt;55)*AND(J106&lt;66),2)+IF((J106&gt;65)*AND(J106&lt;76),3)+IF((J106&gt;75)*AND(J106&lt;86),4)+IF((J106&gt;85)*AND(J106&lt;96),5)+IF((J106&gt;95)*AND(J106&lt;106),6)+IF((J106&gt;105)*AND(J106&lt;116),7)+IF((J106&gt;115)*AND(J106&lt;126),8)+IF((J106&gt;125)*AND(J106&lt;136),9)+IF((J106&gt;135)*AND(J106&lt;146),10)+IF((J106&gt;145)*AND(J106&lt;156),11)+IF((J106&gt;155)*AND(J106&lt;166),12)+IF((J106&gt;165)*AND(J106&lt;176),13)+IF((J106&gt;175)*AND(J106&lt;186),14)+IF((J106&gt;185)*AND(J106&lt;196),15)+IF((J106&gt;195)*AND(J106&lt;206),16)+IF((J106&gt;205)*AND(J106&lt;216),17)+IF((J106&gt;215)*AND(J106&lt;226),18)+IF((J106&gt;225)*AND(J106&lt;236),19)+IF((J106&gt;235)*AND(J106&lt;246),20)+IF((J106&gt;245)*AND(J106&lt;256),21)+IF((J106&gt;255)*AND(J106&lt;266),22)+IF((J106&gt;265)*AND(J106&lt;276),23)+IF((J106&gt;275)*AND(J106&lt;286),24)+IF((J106&gt;285)*AND(J106&lt;296),25)+IF((J106&gt;295)*AND(J106&lt;306),26)+IF((J106&gt;305)*AND(J106&lt;316),27)</f>
        <v>1</v>
      </c>
      <c r="Q106" s="14" t="n">
        <f aca="false">IF(K106&lt;13,1)+IF((K106&gt;12)*AND(K106&lt;18),2)+IF((K106&gt;17)*AND(K106&lt;23),3)+IF((K106&gt;22)*AND(K106&lt;28),4)+IF((K106&gt;27)*AND(K106&lt;33),5)+IF((K106&gt;32)*AND(K106&lt;38),6)+IF((K106&gt;37)*AND(K106&lt;43),7)+IF((K106&gt;42)*AND(K106&lt;48),8)+IF((K106&gt;47)*AND(K106&lt;53),9)+IF((K106&gt;52)*AND(K106&lt;58),10)+IF((K106&gt;57)*AND(K106&lt;63),11)+IF((K106&gt;62)*AND(K106&lt;68),12)+IF((K106&gt;67)*AND(K106&lt;73),13)+IF((K106&gt;72)*AND(K106&lt;78),14)+IF((K106&gt;77)*AND(K106&lt;83),15)+IF((K106&gt;82)*AND(K106&lt;88),16)+IF((K106&gt;87)*AND(K106&lt;93),17)</f>
        <v>1</v>
      </c>
      <c r="R106" s="14" t="n">
        <f aca="false">IF(L106="si",1,0)</f>
        <v>0</v>
      </c>
      <c r="S106" s="14" t="n">
        <f aca="false">IF(M106="si",1,0)</f>
        <v>0</v>
      </c>
      <c r="T106" s="14" t="n">
        <f aca="false">IF(N106="si",1,0)</f>
        <v>0</v>
      </c>
      <c r="U106" s="17" t="n">
        <v>3</v>
      </c>
      <c r="V106" s="17"/>
      <c r="W106" s="38" t="n">
        <f aca="false">SUM(O106:V106)</f>
        <v>6</v>
      </c>
    </row>
    <row r="107" customFormat="false" ht="12.75" hidden="false" customHeight="false" outlineLevel="0" collapsed="false">
      <c r="A107" s="8" t="s">
        <v>1844</v>
      </c>
      <c r="B107" s="8" t="s">
        <v>675</v>
      </c>
      <c r="C107" s="8" t="s">
        <v>1573</v>
      </c>
      <c r="D107" s="8" t="s">
        <v>31</v>
      </c>
      <c r="E107" s="12"/>
      <c r="F107" s="12"/>
      <c r="G107" s="27" t="n">
        <v>603</v>
      </c>
      <c r="H107" s="27"/>
      <c r="I107" s="14" t="n">
        <f aca="false">SUM(E107:H107)</f>
        <v>603</v>
      </c>
      <c r="J107" s="15" t="n">
        <v>62</v>
      </c>
      <c r="K107" s="27" t="n">
        <v>13</v>
      </c>
      <c r="L107" s="14"/>
      <c r="M107" s="14"/>
      <c r="N107" s="16"/>
      <c r="O107" s="14" t="n">
        <f aca="false">IF(I107&lt;300,0)+IF((I107&gt;299)*AND(I107&lt;351),1)+IF((I107&gt;350)*AND(I107&lt;451),2)+IF((I107&gt;450)*AND(I107&lt;551),3)+IF((I107&gt;550)*AND(I107&lt;651),4)+IF((I107&gt;650)*AND(I107&lt;751),5)+IF((I107&gt;750)*AND(I107&lt;851),6)+IF((I107&gt;850)*AND(I107&lt;951),7)+IF((I107&gt;950)*AND(I107&lt;1051),8)+IF((I107&gt;1050)*AND(I107&lt;1151),9)+IF((I107&gt;1150)*AND(I107&lt;1251),10)+IF((I107&gt;1250)*AND(I107&lt;1351),11)+IF((I107&gt;1350)*AND(I107&lt;1451),12)+IF((I107&gt;1450)*AND(I107&lt;1551),13)+IF((I107&gt;1550)*AND(I107&lt;1651),14)+IF((I107&gt;1650)*AND(I107&lt;1751),15)+IF((I107&gt;1750)*AND(I107&lt;1851),16)+IF((I107&gt;1850)*AND(I107&lt;1951),17)+IF((I107&gt;1950)*AND(I107&lt;2051),18)+IF((I107&gt;2050)*AND(I107&lt;2151),19)+IF((I107&gt;2150)*AND(I107&lt;2251),20)+IF((I107&gt;2250)*AND(I107&lt;2351),21)+IF((I107&gt;2350)*AND(I107&lt;2451),22)+IF((I107&gt;2450)*AND(I107&lt;2551),23)+IF((I107&gt;2550)*AND(I107&lt;2651),24)+IF((I107&gt;2650)*AND(I107&lt;2751),25)+IF((I107&gt;2750)*AND(I107&lt;2851),26)+IF((I107&gt;2850)*AND(I107&lt;2951),27)</f>
        <v>4</v>
      </c>
      <c r="P107" s="14" t="n">
        <f aca="false">IF(J107&lt;56,1)+IF((J107&gt;55)*AND(J107&lt;66),2)+IF((J107&gt;65)*AND(J107&lt;76),3)+IF((J107&gt;75)*AND(J107&lt;86),4)+IF((J107&gt;85)*AND(J107&lt;96),5)+IF((J107&gt;95)*AND(J107&lt;106),6)+IF((J107&gt;105)*AND(J107&lt;116),7)+IF((J107&gt;115)*AND(J107&lt;126),8)+IF((J107&gt;125)*AND(J107&lt;136),9)+IF((J107&gt;135)*AND(J107&lt;146),10)+IF((J107&gt;145)*AND(J107&lt;156),11)+IF((J107&gt;155)*AND(J107&lt;166),12)+IF((J107&gt;165)*AND(J107&lt;176),13)+IF((J107&gt;175)*AND(J107&lt;186),14)+IF((J107&gt;185)*AND(J107&lt;196),15)+IF((J107&gt;195)*AND(J107&lt;206),16)+IF((J107&gt;205)*AND(J107&lt;216),17)+IF((J107&gt;215)*AND(J107&lt;226),18)+IF((J107&gt;225)*AND(J107&lt;236),19)+IF((J107&gt;235)*AND(J107&lt;246),20)+IF((J107&gt;245)*AND(J107&lt;256),21)+IF((J107&gt;255)*AND(J107&lt;266),22)+IF((J107&gt;265)*AND(J107&lt;276),23)+IF((J107&gt;275)*AND(J107&lt;286),24)+IF((J107&gt;285)*AND(J107&lt;296),25)+IF((J107&gt;295)*AND(J107&lt;306),26)+IF((J107&gt;305)*AND(J107&lt;316),27)</f>
        <v>2</v>
      </c>
      <c r="Q107" s="14" t="n">
        <f aca="false">IF(K107&lt;13,1)+IF((K107&gt;12)*AND(K107&lt;18),2)+IF((K107&gt;17)*AND(K107&lt;23),3)+IF((K107&gt;22)*AND(K107&lt;28),4)+IF((K107&gt;27)*AND(K107&lt;33),5)+IF((K107&gt;32)*AND(K107&lt;38),6)+IF((K107&gt;37)*AND(K107&lt;43),7)+IF((K107&gt;42)*AND(K107&lt;48),8)+IF((K107&gt;47)*AND(K107&lt;53),9)+IF((K107&gt;52)*AND(K107&lt;58),10)+IF((K107&gt;57)*AND(K107&lt;63),11)+IF((K107&gt;62)*AND(K107&lt;68),12)+IF((K107&gt;67)*AND(K107&lt;73),13)+IF((K107&gt;72)*AND(K107&lt;78),14)+IF((K107&gt;77)*AND(K107&lt;83),15)+IF((K107&gt;82)*AND(K107&lt;88),16)+IF((K107&gt;87)*AND(K107&lt;93),17)</f>
        <v>2</v>
      </c>
      <c r="R107" s="14" t="n">
        <f aca="false">IF(L107="si",1,0)</f>
        <v>0</v>
      </c>
      <c r="S107" s="14" t="n">
        <f aca="false">IF(M107="si",1,0)</f>
        <v>0</v>
      </c>
      <c r="T107" s="14" t="n">
        <f aca="false">IF(N107="si",1,0)</f>
        <v>0</v>
      </c>
      <c r="U107" s="17"/>
      <c r="V107" s="17" t="n">
        <v>1</v>
      </c>
      <c r="W107" s="38" t="n">
        <f aca="false">SUM(O107:V107)</f>
        <v>9</v>
      </c>
    </row>
    <row r="108" customFormat="false" ht="12.75" hidden="false" customHeight="false" outlineLevel="0" collapsed="false">
      <c r="A108" s="8" t="s">
        <v>1717</v>
      </c>
      <c r="B108" s="8" t="s">
        <v>297</v>
      </c>
      <c r="C108" s="8" t="s">
        <v>1718</v>
      </c>
      <c r="D108" s="8" t="s">
        <v>1397</v>
      </c>
      <c r="E108" s="12"/>
      <c r="F108" s="12"/>
      <c r="G108" s="12"/>
      <c r="H108" s="14" t="n">
        <v>745</v>
      </c>
      <c r="I108" s="14" t="n">
        <f aca="false">SUM(E108:H108)</f>
        <v>745</v>
      </c>
      <c r="J108" s="15" t="n">
        <v>61</v>
      </c>
      <c r="K108" s="14" t="n">
        <v>20</v>
      </c>
      <c r="L108" s="14"/>
      <c r="M108" s="14"/>
      <c r="N108" s="16"/>
      <c r="O108" s="14" t="n">
        <f aca="false">IF(I108&lt;300,0)+IF((I108&gt;299)*AND(I108&lt;351),1)+IF((I108&gt;350)*AND(I108&lt;451),2)+IF((I108&gt;450)*AND(I108&lt;551),3)+IF((I108&gt;550)*AND(I108&lt;651),4)+IF((I108&gt;650)*AND(I108&lt;751),5)+IF((I108&gt;750)*AND(I108&lt;851),6)+IF((I108&gt;850)*AND(I108&lt;951),7)+IF((I108&gt;950)*AND(I108&lt;1051),8)+IF((I108&gt;1050)*AND(I108&lt;1151),9)+IF((I108&gt;1150)*AND(I108&lt;1251),10)+IF((I108&gt;1250)*AND(I108&lt;1351),11)+IF((I108&gt;1350)*AND(I108&lt;1451),12)+IF((I108&gt;1450)*AND(I108&lt;1551),13)+IF((I108&gt;1550)*AND(I108&lt;1651),14)+IF((I108&gt;1650)*AND(I108&lt;1751),15)+IF((I108&gt;1750)*AND(I108&lt;1851),16)+IF((I108&gt;1850)*AND(I108&lt;1951),17)+IF((I108&gt;1950)*AND(I108&lt;2051),18)+IF((I108&gt;2050)*AND(I108&lt;2151),19)+IF((I108&gt;2150)*AND(I108&lt;2251),20)+IF((I108&gt;2250)*AND(I108&lt;2351),21)+IF((I108&gt;2350)*AND(I108&lt;2451),22)+IF((I108&gt;2450)*AND(I108&lt;2551),23)+IF((I108&gt;2550)*AND(I108&lt;2651),24)+IF((I108&gt;2650)*AND(I108&lt;2751),25)+IF((I108&gt;2750)*AND(I108&lt;2851),26)+IF((I108&gt;2850)*AND(I108&lt;2951),27)</f>
        <v>5</v>
      </c>
      <c r="P108" s="14" t="n">
        <f aca="false">IF(J108&lt;56,1)+IF((J108&gt;55)*AND(J108&lt;66),2)+IF((J108&gt;65)*AND(J108&lt;76),3)+IF((J108&gt;75)*AND(J108&lt;86),4)+IF((J108&gt;85)*AND(J108&lt;96),5)+IF((J108&gt;95)*AND(J108&lt;106),6)+IF((J108&gt;105)*AND(J108&lt;116),7)+IF((J108&gt;115)*AND(J108&lt;126),8)+IF((J108&gt;125)*AND(J108&lt;136),9)+IF((J108&gt;135)*AND(J108&lt;146),10)+IF((J108&gt;145)*AND(J108&lt;156),11)+IF((J108&gt;155)*AND(J108&lt;166),12)+IF((J108&gt;165)*AND(J108&lt;176),13)+IF((J108&gt;175)*AND(J108&lt;186),14)+IF((J108&gt;185)*AND(J108&lt;196),15)+IF((J108&gt;195)*AND(J108&lt;206),16)+IF((J108&gt;205)*AND(J108&lt;216),17)+IF((J108&gt;215)*AND(J108&lt;226),18)+IF((J108&gt;225)*AND(J108&lt;236),19)+IF((J108&gt;235)*AND(J108&lt;246),20)+IF((J108&gt;245)*AND(J108&lt;256),21)+IF((J108&gt;255)*AND(J108&lt;266),22)+IF((J108&gt;265)*AND(J108&lt;276),23)+IF((J108&gt;275)*AND(J108&lt;286),24)+IF((J108&gt;285)*AND(J108&lt;296),25)+IF((J108&gt;295)*AND(J108&lt;306),26)+IF((J108&gt;305)*AND(J108&lt;316),27)</f>
        <v>2</v>
      </c>
      <c r="Q108" s="14" t="n">
        <f aca="false">IF(K108&lt;13,1)+IF((K108&gt;12)*AND(K108&lt;18),2)+IF((K108&gt;17)*AND(K108&lt;23),3)+IF((K108&gt;22)*AND(K108&lt;28),4)+IF((K108&gt;27)*AND(K108&lt;33),5)+IF((K108&gt;32)*AND(K108&lt;38),6)+IF((K108&gt;37)*AND(K108&lt;43),7)+IF((K108&gt;42)*AND(K108&lt;48),8)+IF((K108&gt;47)*AND(K108&lt;53),9)+IF((K108&gt;52)*AND(K108&lt;58),10)+IF((K108&gt;57)*AND(K108&lt;63),11)+IF((K108&gt;62)*AND(K108&lt;68),12)+IF((K108&gt;67)*AND(K108&lt;73),13)+IF((K108&gt;72)*AND(K108&lt;78),14)+IF((K108&gt;77)*AND(K108&lt;83),15)+IF((K108&gt;82)*AND(K108&lt;88),16)+IF((K108&gt;87)*AND(K108&lt;93),17)</f>
        <v>3</v>
      </c>
      <c r="R108" s="14" t="n">
        <f aca="false">IF(L108="si",1,0)</f>
        <v>0</v>
      </c>
      <c r="S108" s="14" t="n">
        <f aca="false">IF(M108="si",1,0)</f>
        <v>0</v>
      </c>
      <c r="T108" s="14" t="n">
        <f aca="false">IF(N108="si",1,0)</f>
        <v>0</v>
      </c>
      <c r="U108" s="17"/>
      <c r="V108" s="17"/>
      <c r="W108" s="38" t="n">
        <f aca="false">SUM(O108:V108)</f>
        <v>10</v>
      </c>
    </row>
    <row r="109" customFormat="false" ht="12.75" hidden="false" customHeight="false" outlineLevel="0" collapsed="false">
      <c r="A109" s="8" t="s">
        <v>656</v>
      </c>
      <c r="B109" s="8" t="s">
        <v>297</v>
      </c>
      <c r="C109" s="8" t="s">
        <v>657</v>
      </c>
      <c r="D109" s="8" t="s">
        <v>31</v>
      </c>
      <c r="E109" s="12"/>
      <c r="F109" s="12"/>
      <c r="G109" s="12"/>
      <c r="H109" s="14" t="n">
        <v>1079</v>
      </c>
      <c r="I109" s="14" t="n">
        <f aca="false">SUM(E109:H109)</f>
        <v>1079</v>
      </c>
      <c r="J109" s="15" t="n">
        <v>68</v>
      </c>
      <c r="K109" s="14" t="n">
        <v>24</v>
      </c>
      <c r="L109" s="14"/>
      <c r="M109" s="14"/>
      <c r="N109" s="16"/>
      <c r="O109" s="14" t="n">
        <f aca="false">IF(I109&lt;300,0)+IF((I109&gt;299)*AND(I109&lt;351),1)+IF((I109&gt;350)*AND(I109&lt;451),2)+IF((I109&gt;450)*AND(I109&lt;551),3)+IF((I109&gt;550)*AND(I109&lt;651),4)+IF((I109&gt;650)*AND(I109&lt;751),5)+IF((I109&gt;750)*AND(I109&lt;851),6)+IF((I109&gt;850)*AND(I109&lt;951),7)+IF((I109&gt;950)*AND(I109&lt;1051),8)+IF((I109&gt;1050)*AND(I109&lt;1151),9)+IF((I109&gt;1150)*AND(I109&lt;1251),10)+IF((I109&gt;1250)*AND(I109&lt;1351),11)+IF((I109&gt;1350)*AND(I109&lt;1451),12)+IF((I109&gt;1450)*AND(I109&lt;1551),13)+IF((I109&gt;1550)*AND(I109&lt;1651),14)+IF((I109&gt;1650)*AND(I109&lt;1751),15)+IF((I109&gt;1750)*AND(I109&lt;1851),16)+IF((I109&gt;1850)*AND(I109&lt;1951),17)+IF((I109&gt;1950)*AND(I109&lt;2051),18)+IF((I109&gt;2050)*AND(I109&lt;2151),19)+IF((I109&gt;2150)*AND(I109&lt;2251),20)+IF((I109&gt;2250)*AND(I109&lt;2351),21)+IF((I109&gt;2350)*AND(I109&lt;2451),22)+IF((I109&gt;2450)*AND(I109&lt;2551),23)+IF((I109&gt;2550)*AND(I109&lt;2651),24)+IF((I109&gt;2650)*AND(I109&lt;2751),25)+IF((I109&gt;2750)*AND(I109&lt;2851),26)+IF((I109&gt;2850)*AND(I109&lt;2951),27)</f>
        <v>9</v>
      </c>
      <c r="P109" s="14" t="n">
        <f aca="false">IF(J109&lt;56,1)+IF((J109&gt;55)*AND(J109&lt;66),2)+IF((J109&gt;65)*AND(J109&lt;76),3)+IF((J109&gt;75)*AND(J109&lt;86),4)+IF((J109&gt;85)*AND(J109&lt;96),5)+IF((J109&gt;95)*AND(J109&lt;106),6)+IF((J109&gt;105)*AND(J109&lt;116),7)+IF((J109&gt;115)*AND(J109&lt;126),8)+IF((J109&gt;125)*AND(J109&lt;136),9)+IF((J109&gt;135)*AND(J109&lt;146),10)+IF((J109&gt;145)*AND(J109&lt;156),11)+IF((J109&gt;155)*AND(J109&lt;166),12)+IF((J109&gt;165)*AND(J109&lt;176),13)+IF((J109&gt;175)*AND(J109&lt;186),14)+IF((J109&gt;185)*AND(J109&lt;196),15)+IF((J109&gt;195)*AND(J109&lt;206),16)+IF((J109&gt;205)*AND(J109&lt;216),17)+IF((J109&gt;215)*AND(J109&lt;226),18)+IF((J109&gt;225)*AND(J109&lt;236),19)+IF((J109&gt;235)*AND(J109&lt;246),20)+IF((J109&gt;245)*AND(J109&lt;256),21)+IF((J109&gt;255)*AND(J109&lt;266),22)+IF((J109&gt;265)*AND(J109&lt;276),23)+IF((J109&gt;275)*AND(J109&lt;286),24)+IF((J109&gt;285)*AND(J109&lt;296),25)+IF((J109&gt;295)*AND(J109&lt;306),26)+IF((J109&gt;305)*AND(J109&lt;316),27)</f>
        <v>3</v>
      </c>
      <c r="Q109" s="14" t="n">
        <f aca="false">IF(K109&lt;13,1)+IF((K109&gt;12)*AND(K109&lt;18),2)+IF((K109&gt;17)*AND(K109&lt;23),3)+IF((K109&gt;22)*AND(K109&lt;28),4)+IF((K109&gt;27)*AND(K109&lt;33),5)+IF((K109&gt;32)*AND(K109&lt;38),6)+IF((K109&gt;37)*AND(K109&lt;43),7)+IF((K109&gt;42)*AND(K109&lt;48),8)+IF((K109&gt;47)*AND(K109&lt;53),9)+IF((K109&gt;52)*AND(K109&lt;58),10)+IF((K109&gt;57)*AND(K109&lt;63),11)+IF((K109&gt;62)*AND(K109&lt;68),12)+IF((K109&gt;67)*AND(K109&lt;73),13)+IF((K109&gt;72)*AND(K109&lt;78),14)+IF((K109&gt;77)*AND(K109&lt;83),15)+IF((K109&gt;82)*AND(K109&lt;88),16)+IF((K109&gt;87)*AND(K109&lt;93),17)</f>
        <v>4</v>
      </c>
      <c r="R109" s="14" t="n">
        <f aca="false">IF(L109="si",1,0)</f>
        <v>0</v>
      </c>
      <c r="S109" s="14" t="n">
        <f aca="false">IF(M109="si",1,0)</f>
        <v>0</v>
      </c>
      <c r="T109" s="14" t="n">
        <f aca="false">IF(N109="si",1,0)</f>
        <v>0</v>
      </c>
      <c r="U109" s="17"/>
      <c r="V109" s="17" t="n">
        <v>2</v>
      </c>
      <c r="W109" s="38" t="n">
        <f aca="false">SUM(O109:V109)</f>
        <v>18</v>
      </c>
    </row>
    <row r="110" customFormat="false" ht="12.75" hidden="false" customHeight="false" outlineLevel="0" collapsed="false">
      <c r="A110" s="8" t="s">
        <v>2228</v>
      </c>
      <c r="B110" s="8" t="s">
        <v>110</v>
      </c>
      <c r="C110" s="8" t="s">
        <v>150</v>
      </c>
      <c r="D110" s="8" t="s">
        <v>1397</v>
      </c>
      <c r="E110" s="12"/>
      <c r="F110" s="12"/>
      <c r="G110" s="12"/>
      <c r="H110" s="14" t="n">
        <v>417</v>
      </c>
      <c r="I110" s="14" t="n">
        <f aca="false">SUM(E110:H110)</f>
        <v>417</v>
      </c>
      <c r="J110" s="15" t="n">
        <v>42</v>
      </c>
      <c r="K110" s="14" t="n">
        <v>15</v>
      </c>
      <c r="L110" s="14"/>
      <c r="M110" s="14"/>
      <c r="N110" s="16"/>
      <c r="O110" s="14" t="n">
        <f aca="false">IF(I110&lt;300,0)+IF((I110&gt;299)*AND(I110&lt;351),1)+IF((I110&gt;350)*AND(I110&lt;451),2)+IF((I110&gt;450)*AND(I110&lt;551),3)+IF((I110&gt;550)*AND(I110&lt;651),4)+IF((I110&gt;650)*AND(I110&lt;751),5)+IF((I110&gt;750)*AND(I110&lt;851),6)+IF((I110&gt;850)*AND(I110&lt;951),7)+IF((I110&gt;950)*AND(I110&lt;1051),8)+IF((I110&gt;1050)*AND(I110&lt;1151),9)+IF((I110&gt;1150)*AND(I110&lt;1251),10)+IF((I110&gt;1250)*AND(I110&lt;1351),11)+IF((I110&gt;1350)*AND(I110&lt;1451),12)+IF((I110&gt;1450)*AND(I110&lt;1551),13)+IF((I110&gt;1550)*AND(I110&lt;1651),14)+IF((I110&gt;1650)*AND(I110&lt;1751),15)+IF((I110&gt;1750)*AND(I110&lt;1851),16)+IF((I110&gt;1850)*AND(I110&lt;1951),17)+IF((I110&gt;1950)*AND(I110&lt;2051),18)+IF((I110&gt;2050)*AND(I110&lt;2151),19)+IF((I110&gt;2150)*AND(I110&lt;2251),20)+IF((I110&gt;2250)*AND(I110&lt;2351),21)+IF((I110&gt;2350)*AND(I110&lt;2451),22)+IF((I110&gt;2450)*AND(I110&lt;2551),23)+IF((I110&gt;2550)*AND(I110&lt;2651),24)+IF((I110&gt;2650)*AND(I110&lt;2751),25)+IF((I110&gt;2750)*AND(I110&lt;2851),26)+IF((I110&gt;2850)*AND(I110&lt;2951),27)</f>
        <v>2</v>
      </c>
      <c r="P110" s="14" t="n">
        <f aca="false">IF(J110&lt;56,1)+IF((J110&gt;55)*AND(J110&lt;66),2)+IF((J110&gt;65)*AND(J110&lt;76),3)+IF((J110&gt;75)*AND(J110&lt;86),4)+IF((J110&gt;85)*AND(J110&lt;96),5)+IF((J110&gt;95)*AND(J110&lt;106),6)+IF((J110&gt;105)*AND(J110&lt;116),7)+IF((J110&gt;115)*AND(J110&lt;126),8)+IF((J110&gt;125)*AND(J110&lt;136),9)+IF((J110&gt;135)*AND(J110&lt;146),10)+IF((J110&gt;145)*AND(J110&lt;156),11)+IF((J110&gt;155)*AND(J110&lt;166),12)+IF((J110&gt;165)*AND(J110&lt;176),13)+IF((J110&gt;175)*AND(J110&lt;186),14)+IF((J110&gt;185)*AND(J110&lt;196),15)+IF((J110&gt;195)*AND(J110&lt;206),16)+IF((J110&gt;205)*AND(J110&lt;216),17)+IF((J110&gt;215)*AND(J110&lt;226),18)+IF((J110&gt;225)*AND(J110&lt;236),19)+IF((J110&gt;235)*AND(J110&lt;246),20)+IF((J110&gt;245)*AND(J110&lt;256),21)+IF((J110&gt;255)*AND(J110&lt;266),22)+IF((J110&gt;265)*AND(J110&lt;276),23)+IF((J110&gt;275)*AND(J110&lt;286),24)+IF((J110&gt;285)*AND(J110&lt;296),25)+IF((J110&gt;295)*AND(J110&lt;306),26)+IF((J110&gt;305)*AND(J110&lt;316),27)</f>
        <v>1</v>
      </c>
      <c r="Q110" s="14" t="n">
        <f aca="false">IF(K110&lt;13,1)+IF((K110&gt;12)*AND(K110&lt;18),2)+IF((K110&gt;17)*AND(K110&lt;23),3)+IF((K110&gt;22)*AND(K110&lt;28),4)+IF((K110&gt;27)*AND(K110&lt;33),5)+IF((K110&gt;32)*AND(K110&lt;38),6)+IF((K110&gt;37)*AND(K110&lt;43),7)+IF((K110&gt;42)*AND(K110&lt;48),8)+IF((K110&gt;47)*AND(K110&lt;53),9)+IF((K110&gt;52)*AND(K110&lt;58),10)+IF((K110&gt;57)*AND(K110&lt;63),11)+IF((K110&gt;62)*AND(K110&lt;68),12)+IF((K110&gt;67)*AND(K110&lt;73),13)+IF((K110&gt;72)*AND(K110&lt;78),14)+IF((K110&gt;77)*AND(K110&lt;83),15)+IF((K110&gt;82)*AND(K110&lt;88),16)+IF((K110&gt;87)*AND(K110&lt;93),17)</f>
        <v>2</v>
      </c>
      <c r="R110" s="14" t="n">
        <f aca="false">IF(L110="si",1,0)</f>
        <v>0</v>
      </c>
      <c r="S110" s="14" t="n">
        <f aca="false">IF(M110="si",1,0)</f>
        <v>0</v>
      </c>
      <c r="T110" s="14" t="n">
        <f aca="false">IF(N110="si",1,0)</f>
        <v>0</v>
      </c>
      <c r="U110" s="17"/>
      <c r="V110" s="17" t="n">
        <v>1</v>
      </c>
      <c r="W110" s="38" t="n">
        <f aca="false">SUM(O110:V110)</f>
        <v>6</v>
      </c>
    </row>
    <row r="111" customFormat="false" ht="12.75" hidden="false" customHeight="false" outlineLevel="0" collapsed="false">
      <c r="A111" s="8" t="s">
        <v>658</v>
      </c>
      <c r="B111" s="8" t="s">
        <v>110</v>
      </c>
      <c r="C111" s="8" t="s">
        <v>659</v>
      </c>
      <c r="D111" s="8" t="s">
        <v>31</v>
      </c>
      <c r="E111" s="12"/>
      <c r="F111" s="12"/>
      <c r="G111" s="12"/>
      <c r="H111" s="14" t="n">
        <v>1001</v>
      </c>
      <c r="I111" s="14" t="n">
        <f aca="false">SUM(E111:H111)</f>
        <v>1001</v>
      </c>
      <c r="J111" s="15" t="n">
        <v>91</v>
      </c>
      <c r="K111" s="14" t="n">
        <v>26</v>
      </c>
      <c r="L111" s="14"/>
      <c r="M111" s="14"/>
      <c r="N111" s="16" t="s">
        <v>27</v>
      </c>
      <c r="O111" s="14" t="n">
        <f aca="false">IF(I111&lt;300,0)+IF((I111&gt;299)*AND(I111&lt;351),1)+IF((I111&gt;350)*AND(I111&lt;451),2)+IF((I111&gt;450)*AND(I111&lt;551),3)+IF((I111&gt;550)*AND(I111&lt;651),4)+IF((I111&gt;650)*AND(I111&lt;751),5)+IF((I111&gt;750)*AND(I111&lt;851),6)+IF((I111&gt;850)*AND(I111&lt;951),7)+IF((I111&gt;950)*AND(I111&lt;1051),8)+IF((I111&gt;1050)*AND(I111&lt;1151),9)+IF((I111&gt;1150)*AND(I111&lt;1251),10)+IF((I111&gt;1250)*AND(I111&lt;1351),11)+IF((I111&gt;1350)*AND(I111&lt;1451),12)+IF((I111&gt;1450)*AND(I111&lt;1551),13)+IF((I111&gt;1550)*AND(I111&lt;1651),14)+IF((I111&gt;1650)*AND(I111&lt;1751),15)+IF((I111&gt;1750)*AND(I111&lt;1851),16)+IF((I111&gt;1850)*AND(I111&lt;1951),17)+IF((I111&gt;1950)*AND(I111&lt;2051),18)+IF((I111&gt;2050)*AND(I111&lt;2151),19)+IF((I111&gt;2150)*AND(I111&lt;2251),20)+IF((I111&gt;2250)*AND(I111&lt;2351),21)+IF((I111&gt;2350)*AND(I111&lt;2451),22)+IF((I111&gt;2450)*AND(I111&lt;2551),23)+IF((I111&gt;2550)*AND(I111&lt;2651),24)+IF((I111&gt;2650)*AND(I111&lt;2751),25)+IF((I111&gt;2750)*AND(I111&lt;2851),26)+IF((I111&gt;2850)*AND(I111&lt;2951),27)</f>
        <v>8</v>
      </c>
      <c r="P111" s="14" t="n">
        <f aca="false">IF(J111&lt;56,1)+IF((J111&gt;55)*AND(J111&lt;66),2)+IF((J111&gt;65)*AND(J111&lt;76),3)+IF((J111&gt;75)*AND(J111&lt;86),4)+IF((J111&gt;85)*AND(J111&lt;96),5)+IF((J111&gt;95)*AND(J111&lt;106),6)+IF((J111&gt;105)*AND(J111&lt;116),7)+IF((J111&gt;115)*AND(J111&lt;126),8)+IF((J111&gt;125)*AND(J111&lt;136),9)+IF((J111&gt;135)*AND(J111&lt;146),10)+IF((J111&gt;145)*AND(J111&lt;156),11)+IF((J111&gt;155)*AND(J111&lt;166),12)+IF((J111&gt;165)*AND(J111&lt;176),13)+IF((J111&gt;175)*AND(J111&lt;186),14)+IF((J111&gt;185)*AND(J111&lt;196),15)+IF((J111&gt;195)*AND(J111&lt;206),16)+IF((J111&gt;205)*AND(J111&lt;216),17)+IF((J111&gt;215)*AND(J111&lt;226),18)+IF((J111&gt;225)*AND(J111&lt;236),19)+IF((J111&gt;235)*AND(J111&lt;246),20)+IF((J111&gt;245)*AND(J111&lt;256),21)+IF((J111&gt;255)*AND(J111&lt;266),22)+IF((J111&gt;265)*AND(J111&lt;276),23)+IF((J111&gt;275)*AND(J111&lt;286),24)+IF((J111&gt;285)*AND(J111&lt;296),25)+IF((J111&gt;295)*AND(J111&lt;306),26)+IF((J111&gt;305)*AND(J111&lt;316),27)</f>
        <v>5</v>
      </c>
      <c r="Q111" s="14" t="n">
        <f aca="false">IF(K111&lt;13,1)+IF((K111&gt;12)*AND(K111&lt;18),2)+IF((K111&gt;17)*AND(K111&lt;23),3)+IF((K111&gt;22)*AND(K111&lt;28),4)+IF((K111&gt;27)*AND(K111&lt;33),5)+IF((K111&gt;32)*AND(K111&lt;38),6)+IF((K111&gt;37)*AND(K111&lt;43),7)+IF((K111&gt;42)*AND(K111&lt;48),8)+IF((K111&gt;47)*AND(K111&lt;53),9)+IF((K111&gt;52)*AND(K111&lt;58),10)+IF((K111&gt;57)*AND(K111&lt;63),11)+IF((K111&gt;62)*AND(K111&lt;68),12)+IF((K111&gt;67)*AND(K111&lt;73),13)+IF((K111&gt;72)*AND(K111&lt;78),14)+IF((K111&gt;77)*AND(K111&lt;83),15)+IF((K111&gt;82)*AND(K111&lt;88),16)+IF((K111&gt;87)*AND(K111&lt;93),17)</f>
        <v>4</v>
      </c>
      <c r="R111" s="14" t="n">
        <f aca="false">IF(L111="si",1,0)</f>
        <v>0</v>
      </c>
      <c r="S111" s="14" t="n">
        <f aca="false">IF(M111="si",1,0)</f>
        <v>0</v>
      </c>
      <c r="T111" s="14" t="n">
        <f aca="false">IF(N111="si",1,0)</f>
        <v>1</v>
      </c>
      <c r="U111" s="17"/>
      <c r="V111" s="17"/>
      <c r="W111" s="38" t="n">
        <f aca="false">SUM(O111:V111)</f>
        <v>18</v>
      </c>
    </row>
    <row r="112" customFormat="false" ht="12.75" hidden="false" customHeight="false" outlineLevel="0" collapsed="false">
      <c r="A112" s="8" t="s">
        <v>506</v>
      </c>
      <c r="B112" s="8" t="s">
        <v>110</v>
      </c>
      <c r="C112" s="8" t="s">
        <v>507</v>
      </c>
      <c r="D112" s="8" t="s">
        <v>31</v>
      </c>
      <c r="E112" s="12"/>
      <c r="F112" s="12"/>
      <c r="G112" s="12"/>
      <c r="H112" s="14" t="n">
        <v>1068</v>
      </c>
      <c r="I112" s="14" t="n">
        <f aca="false">SUM(E112:H112)</f>
        <v>1068</v>
      </c>
      <c r="J112" s="15" t="n">
        <v>86</v>
      </c>
      <c r="K112" s="14" t="n">
        <v>26</v>
      </c>
      <c r="L112" s="14"/>
      <c r="M112" s="14"/>
      <c r="N112" s="16"/>
      <c r="O112" s="14" t="n">
        <f aca="false">IF(I112&lt;300,0)+IF((I112&gt;299)*AND(I112&lt;351),1)+IF((I112&gt;350)*AND(I112&lt;451),2)+IF((I112&gt;450)*AND(I112&lt;551),3)+IF((I112&gt;550)*AND(I112&lt;651),4)+IF((I112&gt;650)*AND(I112&lt;751),5)+IF((I112&gt;750)*AND(I112&lt;851),6)+IF((I112&gt;850)*AND(I112&lt;951),7)+IF((I112&gt;950)*AND(I112&lt;1051),8)+IF((I112&gt;1050)*AND(I112&lt;1151),9)+IF((I112&gt;1150)*AND(I112&lt;1251),10)+IF((I112&gt;1250)*AND(I112&lt;1351),11)+IF((I112&gt;1350)*AND(I112&lt;1451),12)+IF((I112&gt;1450)*AND(I112&lt;1551),13)+IF((I112&gt;1550)*AND(I112&lt;1651),14)+IF((I112&gt;1650)*AND(I112&lt;1751),15)+IF((I112&gt;1750)*AND(I112&lt;1851),16)+IF((I112&gt;1850)*AND(I112&lt;1951),17)+IF((I112&gt;1950)*AND(I112&lt;2051),18)+IF((I112&gt;2050)*AND(I112&lt;2151),19)+IF((I112&gt;2150)*AND(I112&lt;2251),20)+IF((I112&gt;2250)*AND(I112&lt;2351),21)+IF((I112&gt;2350)*AND(I112&lt;2451),22)+IF((I112&gt;2450)*AND(I112&lt;2551),23)+IF((I112&gt;2550)*AND(I112&lt;2651),24)+IF((I112&gt;2650)*AND(I112&lt;2751),25)+IF((I112&gt;2750)*AND(I112&lt;2851),26)+IF((I112&gt;2850)*AND(I112&lt;2951),27)</f>
        <v>9</v>
      </c>
      <c r="P112" s="14" t="n">
        <f aca="false">IF(J112&lt;56,1)+IF((J112&gt;55)*AND(J112&lt;66),2)+IF((J112&gt;65)*AND(J112&lt;76),3)+IF((J112&gt;75)*AND(J112&lt;86),4)+IF((J112&gt;85)*AND(J112&lt;96),5)+IF((J112&gt;95)*AND(J112&lt;106),6)+IF((J112&gt;105)*AND(J112&lt;116),7)+IF((J112&gt;115)*AND(J112&lt;126),8)+IF((J112&gt;125)*AND(J112&lt;136),9)+IF((J112&gt;135)*AND(J112&lt;146),10)+IF((J112&gt;145)*AND(J112&lt;156),11)+IF((J112&gt;155)*AND(J112&lt;166),12)+IF((J112&gt;165)*AND(J112&lt;176),13)+IF((J112&gt;175)*AND(J112&lt;186),14)+IF((J112&gt;185)*AND(J112&lt;196),15)+IF((J112&gt;195)*AND(J112&lt;206),16)+IF((J112&gt;205)*AND(J112&lt;216),17)+IF((J112&gt;215)*AND(J112&lt;226),18)+IF((J112&gt;225)*AND(J112&lt;236),19)+IF((J112&gt;235)*AND(J112&lt;246),20)+IF((J112&gt;245)*AND(J112&lt;256),21)+IF((J112&gt;255)*AND(J112&lt;266),22)+IF((J112&gt;265)*AND(J112&lt;276),23)+IF((J112&gt;275)*AND(J112&lt;286),24)+IF((J112&gt;285)*AND(J112&lt;296),25)+IF((J112&gt;295)*AND(J112&lt;306),26)+IF((J112&gt;305)*AND(J112&lt;316),27)</f>
        <v>5</v>
      </c>
      <c r="Q112" s="14" t="n">
        <f aca="false">IF(K112&lt;13,1)+IF((K112&gt;12)*AND(K112&lt;18),2)+IF((K112&gt;17)*AND(K112&lt;23),3)+IF((K112&gt;22)*AND(K112&lt;28),4)+IF((K112&gt;27)*AND(K112&lt;33),5)+IF((K112&gt;32)*AND(K112&lt;38),6)+IF((K112&gt;37)*AND(K112&lt;43),7)+IF((K112&gt;42)*AND(K112&lt;48),8)+IF((K112&gt;47)*AND(K112&lt;53),9)+IF((K112&gt;52)*AND(K112&lt;58),10)+IF((K112&gt;57)*AND(K112&lt;63),11)+IF((K112&gt;62)*AND(K112&lt;68),12)+IF((K112&gt;67)*AND(K112&lt;73),13)+IF((K112&gt;72)*AND(K112&lt;78),14)+IF((K112&gt;77)*AND(K112&lt;83),15)+IF((K112&gt;82)*AND(K112&lt;88),16)+IF((K112&gt;87)*AND(K112&lt;93),17)</f>
        <v>4</v>
      </c>
      <c r="R112" s="14" t="n">
        <f aca="false">IF(L112="si",1,0)</f>
        <v>0</v>
      </c>
      <c r="S112" s="14" t="n">
        <f aca="false">IF(M112="si",1,0)</f>
        <v>0</v>
      </c>
      <c r="T112" s="14" t="n">
        <f aca="false">IF(N112="si",1,0)</f>
        <v>0</v>
      </c>
      <c r="U112" s="17"/>
      <c r="V112" s="17" t="n">
        <v>2</v>
      </c>
      <c r="W112" s="38" t="n">
        <f aca="false">SUM(O112:V112)</f>
        <v>20</v>
      </c>
    </row>
    <row r="113" customFormat="false" ht="12.75" hidden="false" customHeight="false" outlineLevel="0" collapsed="false">
      <c r="A113" s="8" t="s">
        <v>54</v>
      </c>
      <c r="B113" s="8" t="s">
        <v>33</v>
      </c>
      <c r="C113" s="8" t="s">
        <v>55</v>
      </c>
      <c r="D113" s="8" t="s">
        <v>31</v>
      </c>
      <c r="E113" s="12"/>
      <c r="F113" s="12"/>
      <c r="G113" s="12"/>
      <c r="H113" s="14" t="n">
        <v>2046</v>
      </c>
      <c r="I113" s="14" t="n">
        <f aca="false">SUM(E113:H113)</f>
        <v>2046</v>
      </c>
      <c r="J113" s="15" t="n">
        <v>146</v>
      </c>
      <c r="K113" s="14" t="n">
        <v>49</v>
      </c>
      <c r="L113" s="14"/>
      <c r="M113" s="14"/>
      <c r="N113" s="16"/>
      <c r="O113" s="14" t="n">
        <f aca="false">IF(I113&lt;300,0)+IF((I113&gt;299)*AND(I113&lt;351),1)+IF((I113&gt;350)*AND(I113&lt;451),2)+IF((I113&gt;450)*AND(I113&lt;551),3)+IF((I113&gt;550)*AND(I113&lt;651),4)+IF((I113&gt;650)*AND(I113&lt;751),5)+IF((I113&gt;750)*AND(I113&lt;851),6)+IF((I113&gt;850)*AND(I113&lt;951),7)+IF((I113&gt;950)*AND(I113&lt;1051),8)+IF((I113&gt;1050)*AND(I113&lt;1151),9)+IF((I113&gt;1150)*AND(I113&lt;1251),10)+IF((I113&gt;1250)*AND(I113&lt;1351),11)+IF((I113&gt;1350)*AND(I113&lt;1451),12)+IF((I113&gt;1450)*AND(I113&lt;1551),13)+IF((I113&gt;1550)*AND(I113&lt;1651),14)+IF((I113&gt;1650)*AND(I113&lt;1751),15)+IF((I113&gt;1750)*AND(I113&lt;1851),16)+IF((I113&gt;1850)*AND(I113&lt;1951),17)+IF((I113&gt;1950)*AND(I113&lt;2051),18)+IF((I113&gt;2050)*AND(I113&lt;2151),19)+IF((I113&gt;2150)*AND(I113&lt;2251),20)+IF((I113&gt;2250)*AND(I113&lt;2351),21)+IF((I113&gt;2350)*AND(I113&lt;2451),22)+IF((I113&gt;2450)*AND(I113&lt;2551),23)+IF((I113&gt;2550)*AND(I113&lt;2651),24)+IF((I113&gt;2650)*AND(I113&lt;2751),25)+IF((I113&gt;2750)*AND(I113&lt;2851),26)+IF((I113&gt;2850)*AND(I113&lt;2951),27)</f>
        <v>18</v>
      </c>
      <c r="P113" s="14" t="n">
        <f aca="false">IF(J113&lt;56,1)+IF((J113&gt;55)*AND(J113&lt;66),2)+IF((J113&gt;65)*AND(J113&lt;76),3)+IF((J113&gt;75)*AND(J113&lt;86),4)+IF((J113&gt;85)*AND(J113&lt;96),5)+IF((J113&gt;95)*AND(J113&lt;106),6)+IF((J113&gt;105)*AND(J113&lt;116),7)+IF((J113&gt;115)*AND(J113&lt;126),8)+IF((J113&gt;125)*AND(J113&lt;136),9)+IF((J113&gt;135)*AND(J113&lt;146),10)+IF((J113&gt;145)*AND(J113&lt;156),11)+IF((J113&gt;155)*AND(J113&lt;166),12)+IF((J113&gt;165)*AND(J113&lt;176),13)+IF((J113&gt;175)*AND(J113&lt;186),14)+IF((J113&gt;185)*AND(J113&lt;196),15)+IF((J113&gt;195)*AND(J113&lt;206),16)+IF((J113&gt;205)*AND(J113&lt;216),17)+IF((J113&gt;215)*AND(J113&lt;226),18)+IF((J113&gt;225)*AND(J113&lt;236),19)+IF((J113&gt;235)*AND(J113&lt;246),20)+IF((J113&gt;245)*AND(J113&lt;256),21)+IF((J113&gt;255)*AND(J113&lt;266),22)+IF((J113&gt;265)*AND(J113&lt;276),23)+IF((J113&gt;275)*AND(J113&lt;286),24)+IF((J113&gt;285)*AND(J113&lt;296),25)+IF((J113&gt;295)*AND(J113&lt;306),26)+IF((J113&gt;305)*AND(J113&lt;316),27)</f>
        <v>11</v>
      </c>
      <c r="Q113" s="14" t="n">
        <f aca="false">IF(K113&lt;13,1)+IF((K113&gt;12)*AND(K113&lt;18),2)+IF((K113&gt;17)*AND(K113&lt;23),3)+IF((K113&gt;22)*AND(K113&lt;28),4)+IF((K113&gt;27)*AND(K113&lt;33),5)+IF((K113&gt;32)*AND(K113&lt;38),6)+IF((K113&gt;37)*AND(K113&lt;43),7)+IF((K113&gt;42)*AND(K113&lt;48),8)+IF((K113&gt;47)*AND(K113&lt;53),9)+IF((K113&gt;52)*AND(K113&lt;58),10)+IF((K113&gt;57)*AND(K113&lt;63),11)+IF((K113&gt;62)*AND(K113&lt;68),12)+IF((K113&gt;67)*AND(K113&lt;73),13)+IF((K113&gt;72)*AND(K113&lt;78),14)+IF((K113&gt;77)*AND(K113&lt;83),15)+IF((K113&gt;82)*AND(K113&lt;88),16)+IF((K113&gt;87)*AND(K113&lt;93),17)</f>
        <v>9</v>
      </c>
      <c r="R113" s="14" t="n">
        <f aca="false">IF(L113="si",1,0)</f>
        <v>0</v>
      </c>
      <c r="S113" s="14" t="n">
        <f aca="false">IF(M113="si",1,0)</f>
        <v>0</v>
      </c>
      <c r="T113" s="14" t="n">
        <f aca="false">IF(N113="si",1,0)</f>
        <v>0</v>
      </c>
      <c r="U113" s="17" t="n">
        <v>2</v>
      </c>
      <c r="V113" s="17" t="n">
        <v>2</v>
      </c>
      <c r="W113" s="38" t="n">
        <f aca="false">SUM(O113:V113)</f>
        <v>42</v>
      </c>
    </row>
    <row r="114" customFormat="false" ht="12.75" hidden="false" customHeight="false" outlineLevel="0" collapsed="false">
      <c r="A114" s="8" t="s">
        <v>1958</v>
      </c>
      <c r="B114" s="8" t="s">
        <v>33</v>
      </c>
      <c r="C114" s="8" t="s">
        <v>1959</v>
      </c>
      <c r="D114" s="8" t="s">
        <v>741</v>
      </c>
      <c r="E114" s="12"/>
      <c r="F114" s="12"/>
      <c r="G114" s="12"/>
      <c r="H114" s="14" t="n">
        <v>510</v>
      </c>
      <c r="I114" s="14" t="n">
        <f aca="false">SUM(E114:H114)</f>
        <v>510</v>
      </c>
      <c r="J114" s="15" t="n">
        <v>44</v>
      </c>
      <c r="K114" s="14" t="n">
        <v>17</v>
      </c>
      <c r="L114" s="14"/>
      <c r="M114" s="14"/>
      <c r="N114" s="16"/>
      <c r="O114" s="14" t="n">
        <f aca="false">IF(I114&lt;300,0)+IF((I114&gt;299)*AND(I114&lt;351),1)+IF((I114&gt;350)*AND(I114&lt;451),2)+IF((I114&gt;450)*AND(I114&lt;551),3)+IF((I114&gt;550)*AND(I114&lt;651),4)+IF((I114&gt;650)*AND(I114&lt;751),5)+IF((I114&gt;750)*AND(I114&lt;851),6)+IF((I114&gt;850)*AND(I114&lt;951),7)+IF((I114&gt;950)*AND(I114&lt;1051),8)+IF((I114&gt;1050)*AND(I114&lt;1151),9)+IF((I114&gt;1150)*AND(I114&lt;1251),10)+IF((I114&gt;1250)*AND(I114&lt;1351),11)+IF((I114&gt;1350)*AND(I114&lt;1451),12)+IF((I114&gt;1450)*AND(I114&lt;1551),13)+IF((I114&gt;1550)*AND(I114&lt;1651),14)+IF((I114&gt;1650)*AND(I114&lt;1751),15)+IF((I114&gt;1750)*AND(I114&lt;1851),16)+IF((I114&gt;1850)*AND(I114&lt;1951),17)+IF((I114&gt;1950)*AND(I114&lt;2051),18)+IF((I114&gt;2050)*AND(I114&lt;2151),19)+IF((I114&gt;2150)*AND(I114&lt;2251),20)+IF((I114&gt;2250)*AND(I114&lt;2351),21)+IF((I114&gt;2350)*AND(I114&lt;2451),22)+IF((I114&gt;2450)*AND(I114&lt;2551),23)+IF((I114&gt;2550)*AND(I114&lt;2651),24)+IF((I114&gt;2650)*AND(I114&lt;2751),25)+IF((I114&gt;2750)*AND(I114&lt;2851),26)+IF((I114&gt;2850)*AND(I114&lt;2951),27)</f>
        <v>3</v>
      </c>
      <c r="P114" s="14" t="n">
        <f aca="false">IF(J114&lt;56,1)+IF((J114&gt;55)*AND(J114&lt;66),2)+IF((J114&gt;65)*AND(J114&lt;76),3)+IF((J114&gt;75)*AND(J114&lt;86),4)+IF((J114&gt;85)*AND(J114&lt;96),5)+IF((J114&gt;95)*AND(J114&lt;106),6)+IF((J114&gt;105)*AND(J114&lt;116),7)+IF((J114&gt;115)*AND(J114&lt;126),8)+IF((J114&gt;125)*AND(J114&lt;136),9)+IF((J114&gt;135)*AND(J114&lt;146),10)+IF((J114&gt;145)*AND(J114&lt;156),11)+IF((J114&gt;155)*AND(J114&lt;166),12)+IF((J114&gt;165)*AND(J114&lt;176),13)+IF((J114&gt;175)*AND(J114&lt;186),14)+IF((J114&gt;185)*AND(J114&lt;196),15)+IF((J114&gt;195)*AND(J114&lt;206),16)+IF((J114&gt;205)*AND(J114&lt;216),17)+IF((J114&gt;215)*AND(J114&lt;226),18)+IF((J114&gt;225)*AND(J114&lt;236),19)+IF((J114&gt;235)*AND(J114&lt;246),20)+IF((J114&gt;245)*AND(J114&lt;256),21)+IF((J114&gt;255)*AND(J114&lt;266),22)+IF((J114&gt;265)*AND(J114&lt;276),23)+IF((J114&gt;275)*AND(J114&lt;286),24)+IF((J114&gt;285)*AND(J114&lt;296),25)+IF((J114&gt;295)*AND(J114&lt;306),26)+IF((J114&gt;305)*AND(J114&lt;316),27)</f>
        <v>1</v>
      </c>
      <c r="Q114" s="14" t="n">
        <f aca="false">IF(K114&lt;13,1)+IF((K114&gt;12)*AND(K114&lt;18),2)+IF((K114&gt;17)*AND(K114&lt;23),3)+IF((K114&gt;22)*AND(K114&lt;28),4)+IF((K114&gt;27)*AND(K114&lt;33),5)+IF((K114&gt;32)*AND(K114&lt;38),6)+IF((K114&gt;37)*AND(K114&lt;43),7)+IF((K114&gt;42)*AND(K114&lt;48),8)+IF((K114&gt;47)*AND(K114&lt;53),9)+IF((K114&gt;52)*AND(K114&lt;58),10)+IF((K114&gt;57)*AND(K114&lt;63),11)+IF((K114&gt;62)*AND(K114&lt;68),12)+IF((K114&gt;67)*AND(K114&lt;73),13)+IF((K114&gt;72)*AND(K114&lt;78),14)+IF((K114&gt;77)*AND(K114&lt;83),15)+IF((K114&gt;82)*AND(K114&lt;88),16)+IF((K114&gt;87)*AND(K114&lt;93),17)</f>
        <v>2</v>
      </c>
      <c r="R114" s="14" t="n">
        <f aca="false">IF(L114="si",1,0)</f>
        <v>0</v>
      </c>
      <c r="S114" s="14" t="n">
        <f aca="false">IF(M114="si",1,0)</f>
        <v>0</v>
      </c>
      <c r="T114" s="14" t="n">
        <f aca="false">IF(N114="si",1,0)</f>
        <v>0</v>
      </c>
      <c r="U114" s="17" t="n">
        <v>1</v>
      </c>
      <c r="V114" s="17" t="n">
        <v>1</v>
      </c>
      <c r="W114" s="38" t="n">
        <f aca="false">SUM(O114:V114)</f>
        <v>8</v>
      </c>
    </row>
    <row r="115" customFormat="false" ht="12.75" hidden="false" customHeight="false" outlineLevel="0" collapsed="false">
      <c r="A115" s="8" t="s">
        <v>1545</v>
      </c>
      <c r="B115" s="8" t="s">
        <v>1339</v>
      </c>
      <c r="C115" s="8" t="s">
        <v>1546</v>
      </c>
      <c r="D115" s="8" t="s">
        <v>1547</v>
      </c>
      <c r="E115" s="12"/>
      <c r="F115" s="12"/>
      <c r="G115" s="12"/>
      <c r="H115" s="14" t="n">
        <v>798</v>
      </c>
      <c r="I115" s="14" t="n">
        <f aca="false">SUM(E115:H115)</f>
        <v>798</v>
      </c>
      <c r="J115" s="15" t="n">
        <v>61</v>
      </c>
      <c r="K115" s="14" t="n">
        <v>22</v>
      </c>
      <c r="L115" s="14"/>
      <c r="M115" s="14"/>
      <c r="N115" s="16"/>
      <c r="O115" s="14" t="n">
        <f aca="false">IF(I115&lt;300,0)+IF((I115&gt;299)*AND(I115&lt;351),1)+IF((I115&gt;350)*AND(I115&lt;451),2)+IF((I115&gt;450)*AND(I115&lt;551),3)+IF((I115&gt;550)*AND(I115&lt;651),4)+IF((I115&gt;650)*AND(I115&lt;751),5)+IF((I115&gt;750)*AND(I115&lt;851),6)+IF((I115&gt;850)*AND(I115&lt;951),7)+IF((I115&gt;950)*AND(I115&lt;1051),8)+IF((I115&gt;1050)*AND(I115&lt;1151),9)+IF((I115&gt;1150)*AND(I115&lt;1251),10)+IF((I115&gt;1250)*AND(I115&lt;1351),11)+IF((I115&gt;1350)*AND(I115&lt;1451),12)+IF((I115&gt;1450)*AND(I115&lt;1551),13)+IF((I115&gt;1550)*AND(I115&lt;1651),14)+IF((I115&gt;1650)*AND(I115&lt;1751),15)+IF((I115&gt;1750)*AND(I115&lt;1851),16)+IF((I115&gt;1850)*AND(I115&lt;1951),17)+IF((I115&gt;1950)*AND(I115&lt;2051),18)+IF((I115&gt;2050)*AND(I115&lt;2151),19)+IF((I115&gt;2150)*AND(I115&lt;2251),20)+IF((I115&gt;2250)*AND(I115&lt;2351),21)+IF((I115&gt;2350)*AND(I115&lt;2451),22)+IF((I115&gt;2450)*AND(I115&lt;2551),23)+IF((I115&gt;2550)*AND(I115&lt;2651),24)+IF((I115&gt;2650)*AND(I115&lt;2751),25)+IF((I115&gt;2750)*AND(I115&lt;2851),26)+IF((I115&gt;2850)*AND(I115&lt;2951),27)</f>
        <v>6</v>
      </c>
      <c r="P115" s="14" t="n">
        <f aca="false">IF(J115&lt;56,1)+IF((J115&gt;55)*AND(J115&lt;66),2)+IF((J115&gt;65)*AND(J115&lt;76),3)+IF((J115&gt;75)*AND(J115&lt;86),4)+IF((J115&gt;85)*AND(J115&lt;96),5)+IF((J115&gt;95)*AND(J115&lt;106),6)+IF((J115&gt;105)*AND(J115&lt;116),7)+IF((J115&gt;115)*AND(J115&lt;126),8)+IF((J115&gt;125)*AND(J115&lt;136),9)+IF((J115&gt;135)*AND(J115&lt;146),10)+IF((J115&gt;145)*AND(J115&lt;156),11)+IF((J115&gt;155)*AND(J115&lt;166),12)+IF((J115&gt;165)*AND(J115&lt;176),13)+IF((J115&gt;175)*AND(J115&lt;186),14)+IF((J115&gt;185)*AND(J115&lt;196),15)+IF((J115&gt;195)*AND(J115&lt;206),16)+IF((J115&gt;205)*AND(J115&lt;216),17)+IF((J115&gt;215)*AND(J115&lt;226),18)+IF((J115&gt;225)*AND(J115&lt;236),19)+IF((J115&gt;235)*AND(J115&lt;246),20)+IF((J115&gt;245)*AND(J115&lt;256),21)+IF((J115&gt;255)*AND(J115&lt;266),22)+IF((J115&gt;265)*AND(J115&lt;276),23)+IF((J115&gt;275)*AND(J115&lt;286),24)+IF((J115&gt;285)*AND(J115&lt;296),25)+IF((J115&gt;295)*AND(J115&lt;306),26)+IF((J115&gt;305)*AND(J115&lt;316),27)</f>
        <v>2</v>
      </c>
      <c r="Q115" s="14" t="n">
        <f aca="false">IF(K115&lt;13,1)+IF((K115&gt;12)*AND(K115&lt;18),2)+IF((K115&gt;17)*AND(K115&lt;23),3)+IF((K115&gt;22)*AND(K115&lt;28),4)+IF((K115&gt;27)*AND(K115&lt;33),5)+IF((K115&gt;32)*AND(K115&lt;38),6)+IF((K115&gt;37)*AND(K115&lt;43),7)+IF((K115&gt;42)*AND(K115&lt;48),8)+IF((K115&gt;47)*AND(K115&lt;53),9)+IF((K115&gt;52)*AND(K115&lt;58),10)+IF((K115&gt;57)*AND(K115&lt;63),11)+IF((K115&gt;62)*AND(K115&lt;68),12)+IF((K115&gt;67)*AND(K115&lt;73),13)+IF((K115&gt;72)*AND(K115&lt;78),14)+IF((K115&gt;77)*AND(K115&lt;83),15)+IF((K115&gt;82)*AND(K115&lt;88),16)+IF((K115&gt;87)*AND(K115&lt;93),17)</f>
        <v>3</v>
      </c>
      <c r="R115" s="14" t="n">
        <f aca="false">IF(L115="si",1,0)</f>
        <v>0</v>
      </c>
      <c r="S115" s="14" t="n">
        <f aca="false">IF(M115="si",1,0)</f>
        <v>0</v>
      </c>
      <c r="T115" s="14" t="n">
        <f aca="false">IF(N115="si",1,0)</f>
        <v>0</v>
      </c>
      <c r="U115" s="17"/>
      <c r="V115" s="17"/>
      <c r="W115" s="38" t="n">
        <f aca="false">SUM(O115:V115)</f>
        <v>11</v>
      </c>
    </row>
    <row r="116" customFormat="false" ht="12.75" hidden="false" customHeight="false" outlineLevel="0" collapsed="false">
      <c r="A116" s="8" t="s">
        <v>996</v>
      </c>
      <c r="B116" s="8" t="s">
        <v>33</v>
      </c>
      <c r="C116" s="8" t="s">
        <v>997</v>
      </c>
      <c r="D116" s="8" t="s">
        <v>573</v>
      </c>
      <c r="E116" s="12"/>
      <c r="F116" s="12"/>
      <c r="G116" s="12"/>
      <c r="H116" s="12" t="n">
        <v>851</v>
      </c>
      <c r="I116" s="14" t="n">
        <f aca="false">SUM(E116:H116)</f>
        <v>851</v>
      </c>
      <c r="J116" s="15" t="n">
        <v>65</v>
      </c>
      <c r="K116" s="14" t="n">
        <v>24</v>
      </c>
      <c r="L116" s="14"/>
      <c r="M116" s="14"/>
      <c r="N116" s="16"/>
      <c r="O116" s="14" t="n">
        <f aca="false">IF(I116&lt;300,0)+IF((I116&gt;299)*AND(I116&lt;351),1)+IF((I116&gt;350)*AND(I116&lt;451),2)+IF((I116&gt;450)*AND(I116&lt;551),3)+IF((I116&gt;550)*AND(I116&lt;651),4)+IF((I116&gt;650)*AND(I116&lt;751),5)+IF((I116&gt;750)*AND(I116&lt;851),6)+IF((I116&gt;850)*AND(I116&lt;951),7)+IF((I116&gt;950)*AND(I116&lt;1051),8)+IF((I116&gt;1050)*AND(I116&lt;1151),9)+IF((I116&gt;1150)*AND(I116&lt;1251),10)+IF((I116&gt;1250)*AND(I116&lt;1351),11)+IF((I116&gt;1350)*AND(I116&lt;1451),12)+IF((I116&gt;1450)*AND(I116&lt;1551),13)+IF((I116&gt;1550)*AND(I116&lt;1651),14)+IF((I116&gt;1650)*AND(I116&lt;1751),15)+IF((I116&gt;1750)*AND(I116&lt;1851),16)+IF((I116&gt;1850)*AND(I116&lt;1951),17)+IF((I116&gt;1950)*AND(I116&lt;2051),18)+IF((I116&gt;2050)*AND(I116&lt;2151),19)+IF((I116&gt;2150)*AND(I116&lt;2251),20)+IF((I116&gt;2250)*AND(I116&lt;2351),21)+IF((I116&gt;2350)*AND(I116&lt;2451),22)+IF((I116&gt;2450)*AND(I116&lt;2551),23)+IF((I116&gt;2550)*AND(I116&lt;2651),24)+IF((I116&gt;2650)*AND(I116&lt;2751),25)+IF((I116&gt;2750)*AND(I116&lt;2851),26)+IF((I116&gt;2850)*AND(I116&lt;2951),27)</f>
        <v>7</v>
      </c>
      <c r="P116" s="14" t="n">
        <f aca="false">IF(J116&lt;56,1)+IF((J116&gt;55)*AND(J116&lt;66),2)+IF((J116&gt;65)*AND(J116&lt;76),3)+IF((J116&gt;75)*AND(J116&lt;86),4)+IF((J116&gt;85)*AND(J116&lt;96),5)+IF((J116&gt;95)*AND(J116&lt;106),6)+IF((J116&gt;105)*AND(J116&lt;116),7)+IF((J116&gt;115)*AND(J116&lt;126),8)+IF((J116&gt;125)*AND(J116&lt;136),9)+IF((J116&gt;135)*AND(J116&lt;146),10)+IF((J116&gt;145)*AND(J116&lt;156),11)+IF((J116&gt;155)*AND(J116&lt;166),12)+IF((J116&gt;165)*AND(J116&lt;176),13)+IF((J116&gt;175)*AND(J116&lt;186),14)+IF((J116&gt;185)*AND(J116&lt;196),15)+IF((J116&gt;195)*AND(J116&lt;206),16)+IF((J116&gt;205)*AND(J116&lt;216),17)+IF((J116&gt;215)*AND(J116&lt;226),18)+IF((J116&gt;225)*AND(J116&lt;236),19)+IF((J116&gt;235)*AND(J116&lt;246),20)+IF((J116&gt;245)*AND(J116&lt;256),21)+IF((J116&gt;255)*AND(J116&lt;266),22)+IF((J116&gt;265)*AND(J116&lt;276),23)+IF((J116&gt;275)*AND(J116&lt;286),24)+IF((J116&gt;285)*AND(J116&lt;296),25)+IF((J116&gt;295)*AND(J116&lt;306),26)+IF((J116&gt;305)*AND(J116&lt;316),27)</f>
        <v>2</v>
      </c>
      <c r="Q116" s="14" t="n">
        <f aca="false">IF(K116&lt;13,1)+IF((K116&gt;12)*AND(K116&lt;18),2)+IF((K116&gt;17)*AND(K116&lt;23),3)+IF((K116&gt;22)*AND(K116&lt;28),4)+IF((K116&gt;27)*AND(K116&lt;33),5)+IF((K116&gt;32)*AND(K116&lt;38),6)+IF((K116&gt;37)*AND(K116&lt;43),7)+IF((K116&gt;42)*AND(K116&lt;48),8)+IF((K116&gt;47)*AND(K116&lt;53),9)+IF((K116&gt;52)*AND(K116&lt;58),10)+IF((K116&gt;57)*AND(K116&lt;63),11)+IF((K116&gt;62)*AND(K116&lt;68),12)+IF((K116&gt;67)*AND(K116&lt;73),13)+IF((K116&gt;72)*AND(K116&lt;78),14)+IF((K116&gt;77)*AND(K116&lt;83),15)+IF((K116&gt;82)*AND(K116&lt;88),16)+IF((K116&gt;87)*AND(K116&lt;93),17)</f>
        <v>4</v>
      </c>
      <c r="R116" s="14" t="n">
        <f aca="false">IF(L116="si",1,0)</f>
        <v>0</v>
      </c>
      <c r="S116" s="14" t="n">
        <f aca="false">IF(M116="si",1,0)</f>
        <v>0</v>
      </c>
      <c r="T116" s="14" t="n">
        <f aca="false">IF(N116="si",1,0)</f>
        <v>0</v>
      </c>
      <c r="U116" s="17" t="n">
        <v>2</v>
      </c>
      <c r="V116" s="17"/>
      <c r="W116" s="38" t="n">
        <f aca="false">SUM(O116:V116)</f>
        <v>15</v>
      </c>
    </row>
    <row r="117" customFormat="false" ht="12.75" hidden="false" customHeight="false" outlineLevel="0" collapsed="false">
      <c r="A117" s="8" t="s">
        <v>998</v>
      </c>
      <c r="B117" s="8" t="s">
        <v>207</v>
      </c>
      <c r="C117" s="8" t="s">
        <v>999</v>
      </c>
      <c r="D117" s="8" t="s">
        <v>31</v>
      </c>
      <c r="E117" s="12"/>
      <c r="F117" s="12"/>
      <c r="G117" s="12"/>
      <c r="H117" s="12" t="n">
        <v>607</v>
      </c>
      <c r="I117" s="14" t="n">
        <f aca="false">SUM(E117:H117)</f>
        <v>607</v>
      </c>
      <c r="J117" s="15" t="n">
        <v>87</v>
      </c>
      <c r="K117" s="14" t="n">
        <v>24</v>
      </c>
      <c r="L117" s="14"/>
      <c r="M117" s="14"/>
      <c r="N117" s="16" t="s">
        <v>27</v>
      </c>
      <c r="O117" s="14" t="n">
        <f aca="false">IF(I117&lt;300,0)+IF((I117&gt;299)*AND(I117&lt;351),1)+IF((I117&gt;350)*AND(I117&lt;451),2)+IF((I117&gt;450)*AND(I117&lt;551),3)+IF((I117&gt;550)*AND(I117&lt;651),4)+IF((I117&gt;650)*AND(I117&lt;751),5)+IF((I117&gt;750)*AND(I117&lt;851),6)+IF((I117&gt;850)*AND(I117&lt;951),7)+IF((I117&gt;950)*AND(I117&lt;1051),8)+IF((I117&gt;1050)*AND(I117&lt;1151),9)+IF((I117&gt;1150)*AND(I117&lt;1251),10)+IF((I117&gt;1250)*AND(I117&lt;1351),11)+IF((I117&gt;1350)*AND(I117&lt;1451),12)+IF((I117&gt;1450)*AND(I117&lt;1551),13)+IF((I117&gt;1550)*AND(I117&lt;1651),14)+IF((I117&gt;1650)*AND(I117&lt;1751),15)+IF((I117&gt;1750)*AND(I117&lt;1851),16)+IF((I117&gt;1850)*AND(I117&lt;1951),17)+IF((I117&gt;1950)*AND(I117&lt;2051),18)+IF((I117&gt;2050)*AND(I117&lt;2151),19)+IF((I117&gt;2150)*AND(I117&lt;2251),20)+IF((I117&gt;2250)*AND(I117&lt;2351),21)+IF((I117&gt;2350)*AND(I117&lt;2451),22)+IF((I117&gt;2450)*AND(I117&lt;2551),23)+IF((I117&gt;2550)*AND(I117&lt;2651),24)+IF((I117&gt;2650)*AND(I117&lt;2751),25)+IF((I117&gt;2750)*AND(I117&lt;2851),26)+IF((I117&gt;2850)*AND(I117&lt;2951),27)</f>
        <v>4</v>
      </c>
      <c r="P117" s="14" t="n">
        <f aca="false">IF(J117&lt;56,1)+IF((J117&gt;55)*AND(J117&lt;66),2)+IF((J117&gt;65)*AND(J117&lt;76),3)+IF((J117&gt;75)*AND(J117&lt;86),4)+IF((J117&gt;85)*AND(J117&lt;96),5)+IF((J117&gt;95)*AND(J117&lt;106),6)+IF((J117&gt;105)*AND(J117&lt;116),7)+IF((J117&gt;115)*AND(J117&lt;126),8)+IF((J117&gt;125)*AND(J117&lt;136),9)+IF((J117&gt;135)*AND(J117&lt;146),10)+IF((J117&gt;145)*AND(J117&lt;156),11)+IF((J117&gt;155)*AND(J117&lt;166),12)+IF((J117&gt;165)*AND(J117&lt;176),13)+IF((J117&gt;175)*AND(J117&lt;186),14)+IF((J117&gt;185)*AND(J117&lt;196),15)+IF((J117&gt;195)*AND(J117&lt;206),16)+IF((J117&gt;205)*AND(J117&lt;216),17)+IF((J117&gt;215)*AND(J117&lt;226),18)+IF((J117&gt;225)*AND(J117&lt;236),19)+IF((J117&gt;235)*AND(J117&lt;246),20)+IF((J117&gt;245)*AND(J117&lt;256),21)+IF((J117&gt;255)*AND(J117&lt;266),22)+IF((J117&gt;265)*AND(J117&lt;276),23)+IF((J117&gt;275)*AND(J117&lt;286),24)+IF((J117&gt;285)*AND(J117&lt;296),25)+IF((J117&gt;295)*AND(J117&lt;306),26)+IF((J117&gt;305)*AND(J117&lt;316),27)</f>
        <v>5</v>
      </c>
      <c r="Q117" s="14" t="n">
        <f aca="false">IF(K117&lt;13,1)+IF((K117&gt;12)*AND(K117&lt;18),2)+IF((K117&gt;17)*AND(K117&lt;23),3)+IF((K117&gt;22)*AND(K117&lt;28),4)+IF((K117&gt;27)*AND(K117&lt;33),5)+IF((K117&gt;32)*AND(K117&lt;38),6)+IF((K117&gt;37)*AND(K117&lt;43),7)+IF((K117&gt;42)*AND(K117&lt;48),8)+IF((K117&gt;47)*AND(K117&lt;53),9)+IF((K117&gt;52)*AND(K117&lt;58),10)+IF((K117&gt;57)*AND(K117&lt;63),11)+IF((K117&gt;62)*AND(K117&lt;68),12)+IF((K117&gt;67)*AND(K117&lt;73),13)+IF((K117&gt;72)*AND(K117&lt;78),14)+IF((K117&gt;77)*AND(K117&lt;83),15)+IF((K117&gt;82)*AND(K117&lt;88),16)+IF((K117&gt;87)*AND(K117&lt;93),17)</f>
        <v>4</v>
      </c>
      <c r="R117" s="14" t="n">
        <f aca="false">IF(L117="si",1,0)</f>
        <v>0</v>
      </c>
      <c r="S117" s="14" t="n">
        <f aca="false">IF(M117="si",1,0)</f>
        <v>0</v>
      </c>
      <c r="T117" s="14" t="n">
        <f aca="false">IF(N117="si",1,0)</f>
        <v>1</v>
      </c>
      <c r="U117" s="17" t="n">
        <v>1</v>
      </c>
      <c r="V117" s="17"/>
      <c r="W117" s="38" t="n">
        <f aca="false">SUM(O117:V117)</f>
        <v>15</v>
      </c>
    </row>
    <row r="118" customFormat="false" ht="12.75" hidden="false" customHeight="false" outlineLevel="0" collapsed="false">
      <c r="A118" s="8" t="s">
        <v>28</v>
      </c>
      <c r="B118" s="8" t="s">
        <v>29</v>
      </c>
      <c r="C118" s="8" t="s">
        <v>30</v>
      </c>
      <c r="D118" s="8" t="s">
        <v>31</v>
      </c>
      <c r="E118" s="12"/>
      <c r="F118" s="12"/>
      <c r="G118" s="12"/>
      <c r="H118" s="12" t="n">
        <v>1856</v>
      </c>
      <c r="I118" s="14" t="n">
        <f aca="false">SUM(E118:H118)</f>
        <v>1856</v>
      </c>
      <c r="J118" s="15" t="n">
        <v>230</v>
      </c>
      <c r="K118" s="14" t="n">
        <v>85</v>
      </c>
      <c r="L118" s="14"/>
      <c r="M118" s="14"/>
      <c r="N118" s="16" t="s">
        <v>27</v>
      </c>
      <c r="O118" s="14" t="n">
        <f aca="false">IF(I118&lt;300,0)+IF((I118&gt;299)*AND(I118&lt;351),1)+IF((I118&gt;350)*AND(I118&lt;451),2)+IF((I118&gt;450)*AND(I118&lt;551),3)+IF((I118&gt;550)*AND(I118&lt;651),4)+IF((I118&gt;650)*AND(I118&lt;751),5)+IF((I118&gt;750)*AND(I118&lt;851),6)+IF((I118&gt;850)*AND(I118&lt;951),7)+IF((I118&gt;950)*AND(I118&lt;1051),8)+IF((I118&gt;1050)*AND(I118&lt;1151),9)+IF((I118&gt;1150)*AND(I118&lt;1251),10)+IF((I118&gt;1250)*AND(I118&lt;1351),11)+IF((I118&gt;1350)*AND(I118&lt;1451),12)+IF((I118&gt;1450)*AND(I118&lt;1551),13)+IF((I118&gt;1550)*AND(I118&lt;1651),14)+IF((I118&gt;1650)*AND(I118&lt;1751),15)+IF((I118&gt;1750)*AND(I118&lt;1851),16)+IF((I118&gt;1850)*AND(I118&lt;1951),17)+IF((I118&gt;1950)*AND(I118&lt;2051),18)+IF((I118&gt;2050)*AND(I118&lt;2151),19)+IF((I118&gt;2150)*AND(I118&lt;2251),20)+IF((I118&gt;2250)*AND(I118&lt;2351),21)+IF((I118&gt;2350)*AND(I118&lt;2451),22)+IF((I118&gt;2450)*AND(I118&lt;2551),23)+IF((I118&gt;2550)*AND(I118&lt;2651),24)+IF((I118&gt;2650)*AND(I118&lt;2751),25)+IF((I118&gt;2750)*AND(I118&lt;2851),26)+IF((I118&gt;2850)*AND(I118&lt;2951),27)</f>
        <v>17</v>
      </c>
      <c r="P118" s="14" t="n">
        <f aca="false">IF(J118&lt;56,1)+IF((J118&gt;55)*AND(J118&lt;66),2)+IF((J118&gt;65)*AND(J118&lt;76),3)+IF((J118&gt;75)*AND(J118&lt;86),4)+IF((J118&gt;85)*AND(J118&lt;96),5)+IF((J118&gt;95)*AND(J118&lt;106),6)+IF((J118&gt;105)*AND(J118&lt;116),7)+IF((J118&gt;115)*AND(J118&lt;126),8)+IF((J118&gt;125)*AND(J118&lt;136),9)+IF((J118&gt;135)*AND(J118&lt;146),10)+IF((J118&gt;145)*AND(J118&lt;156),11)+IF((J118&gt;155)*AND(J118&lt;166),12)+IF((J118&gt;165)*AND(J118&lt;176),13)+IF((J118&gt;175)*AND(J118&lt;186),14)+IF((J118&gt;185)*AND(J118&lt;196),15)+IF((J118&gt;195)*AND(J118&lt;206),16)+IF((J118&gt;205)*AND(J118&lt;216),17)+IF((J118&gt;215)*AND(J118&lt;226),18)+IF((J118&gt;225)*AND(J118&lt;236),19)+IF((J118&gt;235)*AND(J118&lt;246),20)+IF((J118&gt;245)*AND(J118&lt;256),21)+IF((J118&gt;255)*AND(J118&lt;266),22)+IF((J118&gt;265)*AND(J118&lt;276),23)+IF((J118&gt;275)*AND(J118&lt;286),24)+IF((J118&gt;285)*AND(J118&lt;296),25)+IF((J118&gt;295)*AND(J118&lt;306),26)+IF((J118&gt;305)*AND(J118&lt;316),27)</f>
        <v>19</v>
      </c>
      <c r="Q118" s="14" t="n">
        <f aca="false">IF(K118&lt;13,1)+IF((K118&gt;12)*AND(K118&lt;18),2)+IF((K118&gt;17)*AND(K118&lt;23),3)+IF((K118&gt;22)*AND(K118&lt;28),4)+IF((K118&gt;27)*AND(K118&lt;33),5)+IF((K118&gt;32)*AND(K118&lt;38),6)+IF((K118&gt;37)*AND(K118&lt;43),7)+IF((K118&gt;42)*AND(K118&lt;48),8)+IF((K118&gt;47)*AND(K118&lt;53),9)+IF((K118&gt;52)*AND(K118&lt;58),10)+IF((K118&gt;57)*AND(K118&lt;63),11)+IF((K118&gt;62)*AND(K118&lt;68),12)+IF((K118&gt;67)*AND(K118&lt;73),13)+IF((K118&gt;72)*AND(K118&lt;78),14)+IF((K118&gt;77)*AND(K118&lt;83),15)+IF((K118&gt;82)*AND(K118&lt;88),16)+IF((K118&gt;87)*AND(K118&lt;93),17)</f>
        <v>16</v>
      </c>
      <c r="R118" s="14" t="n">
        <f aca="false">IF(L118="si",1,0)</f>
        <v>0</v>
      </c>
      <c r="S118" s="14" t="n">
        <f aca="false">IF(M118="si",1,0)</f>
        <v>0</v>
      </c>
      <c r="T118" s="14" t="n">
        <f aca="false">IF(N118="si",1,0)</f>
        <v>1</v>
      </c>
      <c r="U118" s="17" t="n">
        <v>3</v>
      </c>
      <c r="V118" s="17" t="n">
        <v>2</v>
      </c>
      <c r="W118" s="38" t="n">
        <f aca="false">SUM(O118:V118)</f>
        <v>58</v>
      </c>
    </row>
    <row r="119" customFormat="false" ht="12.75" hidden="false" customHeight="false" outlineLevel="0" collapsed="false">
      <c r="A119" s="8" t="s">
        <v>1548</v>
      </c>
      <c r="B119" s="8" t="s">
        <v>138</v>
      </c>
      <c r="C119" s="8" t="s">
        <v>1549</v>
      </c>
      <c r="D119" s="8" t="s">
        <v>31</v>
      </c>
      <c r="E119" s="12"/>
      <c r="F119" s="12"/>
      <c r="G119" s="12"/>
      <c r="H119" s="12" t="n">
        <v>469</v>
      </c>
      <c r="I119" s="14" t="n">
        <f aca="false">SUM(E119:H119)</f>
        <v>469</v>
      </c>
      <c r="J119" s="15" t="n">
        <v>62</v>
      </c>
      <c r="K119" s="14" t="n">
        <v>24</v>
      </c>
      <c r="L119" s="14"/>
      <c r="M119" s="14"/>
      <c r="N119" s="16" t="s">
        <v>27</v>
      </c>
      <c r="O119" s="14" t="n">
        <f aca="false">IF(I119&lt;300,0)+IF((I119&gt;299)*AND(I119&lt;351),1)+IF((I119&gt;350)*AND(I119&lt;451),2)+IF((I119&gt;450)*AND(I119&lt;551),3)+IF((I119&gt;550)*AND(I119&lt;651),4)+IF((I119&gt;650)*AND(I119&lt;751),5)+IF((I119&gt;750)*AND(I119&lt;851),6)+IF((I119&gt;850)*AND(I119&lt;951),7)+IF((I119&gt;950)*AND(I119&lt;1051),8)+IF((I119&gt;1050)*AND(I119&lt;1151),9)+IF((I119&gt;1150)*AND(I119&lt;1251),10)+IF((I119&gt;1250)*AND(I119&lt;1351),11)+IF((I119&gt;1350)*AND(I119&lt;1451),12)+IF((I119&gt;1450)*AND(I119&lt;1551),13)+IF((I119&gt;1550)*AND(I119&lt;1651),14)+IF((I119&gt;1650)*AND(I119&lt;1751),15)+IF((I119&gt;1750)*AND(I119&lt;1851),16)+IF((I119&gt;1850)*AND(I119&lt;1951),17)+IF((I119&gt;1950)*AND(I119&lt;2051),18)+IF((I119&gt;2050)*AND(I119&lt;2151),19)+IF((I119&gt;2150)*AND(I119&lt;2251),20)+IF((I119&gt;2250)*AND(I119&lt;2351),21)+IF((I119&gt;2350)*AND(I119&lt;2451),22)+IF((I119&gt;2450)*AND(I119&lt;2551),23)+IF((I119&gt;2550)*AND(I119&lt;2651),24)+IF((I119&gt;2650)*AND(I119&lt;2751),25)+IF((I119&gt;2750)*AND(I119&lt;2851),26)+IF((I119&gt;2850)*AND(I119&lt;2951),27)</f>
        <v>3</v>
      </c>
      <c r="P119" s="14" t="n">
        <f aca="false">IF(J119&lt;56,1)+IF((J119&gt;55)*AND(J119&lt;66),2)+IF((J119&gt;65)*AND(J119&lt;76),3)+IF((J119&gt;75)*AND(J119&lt;86),4)+IF((J119&gt;85)*AND(J119&lt;96),5)+IF((J119&gt;95)*AND(J119&lt;106),6)+IF((J119&gt;105)*AND(J119&lt;116),7)+IF((J119&gt;115)*AND(J119&lt;126),8)+IF((J119&gt;125)*AND(J119&lt;136),9)+IF((J119&gt;135)*AND(J119&lt;146),10)+IF((J119&gt;145)*AND(J119&lt;156),11)+IF((J119&gt;155)*AND(J119&lt;166),12)+IF((J119&gt;165)*AND(J119&lt;176),13)+IF((J119&gt;175)*AND(J119&lt;186),14)+IF((J119&gt;185)*AND(J119&lt;196),15)+IF((J119&gt;195)*AND(J119&lt;206),16)+IF((J119&gt;205)*AND(J119&lt;216),17)+IF((J119&gt;215)*AND(J119&lt;226),18)+IF((J119&gt;225)*AND(J119&lt;236),19)+IF((J119&gt;235)*AND(J119&lt;246),20)+IF((J119&gt;245)*AND(J119&lt;256),21)+IF((J119&gt;255)*AND(J119&lt;266),22)+IF((J119&gt;265)*AND(J119&lt;276),23)+IF((J119&gt;275)*AND(J119&lt;286),24)+IF((J119&gt;285)*AND(J119&lt;296),25)+IF((J119&gt;295)*AND(J119&lt;306),26)+IF((J119&gt;305)*AND(J119&lt;316),27)</f>
        <v>2</v>
      </c>
      <c r="Q119" s="14" t="n">
        <f aca="false">IF(K119&lt;13,1)+IF((K119&gt;12)*AND(K119&lt;18),2)+IF((K119&gt;17)*AND(K119&lt;23),3)+IF((K119&gt;22)*AND(K119&lt;28),4)+IF((K119&gt;27)*AND(K119&lt;33),5)+IF((K119&gt;32)*AND(K119&lt;38),6)+IF((K119&gt;37)*AND(K119&lt;43),7)+IF((K119&gt;42)*AND(K119&lt;48),8)+IF((K119&gt;47)*AND(K119&lt;53),9)+IF((K119&gt;52)*AND(K119&lt;58),10)+IF((K119&gt;57)*AND(K119&lt;63),11)+IF((K119&gt;62)*AND(K119&lt;68),12)+IF((K119&gt;67)*AND(K119&lt;73),13)+IF((K119&gt;72)*AND(K119&lt;78),14)+IF((K119&gt;77)*AND(K119&lt;83),15)+IF((K119&gt;82)*AND(K119&lt;88),16)+IF((K119&gt;87)*AND(K119&lt;93),17)</f>
        <v>4</v>
      </c>
      <c r="R119" s="14" t="n">
        <f aca="false">IF(L119="si",1,0)</f>
        <v>0</v>
      </c>
      <c r="S119" s="14" t="n">
        <f aca="false">IF(M119="si",1,0)</f>
        <v>0</v>
      </c>
      <c r="T119" s="14" t="n">
        <f aca="false">IF(N119="si",1,0)</f>
        <v>1</v>
      </c>
      <c r="U119" s="17"/>
      <c r="V119" s="17" t="n">
        <v>1</v>
      </c>
      <c r="W119" s="38" t="n">
        <f aca="false">SUM(O119:V119)</f>
        <v>11</v>
      </c>
    </row>
    <row r="120" customFormat="false" ht="12.75" hidden="false" customHeight="false" outlineLevel="0" collapsed="false">
      <c r="A120" s="8" t="s">
        <v>508</v>
      </c>
      <c r="B120" s="8" t="s">
        <v>138</v>
      </c>
      <c r="C120" s="8" t="s">
        <v>509</v>
      </c>
      <c r="D120" s="8" t="s">
        <v>31</v>
      </c>
      <c r="E120" s="12"/>
      <c r="F120" s="12"/>
      <c r="G120" s="12"/>
      <c r="H120" s="12" t="n">
        <v>760</v>
      </c>
      <c r="I120" s="14" t="n">
        <f aca="false">SUM(E120:H120)</f>
        <v>760</v>
      </c>
      <c r="J120" s="15" t="n">
        <v>103</v>
      </c>
      <c r="K120" s="14" t="n">
        <v>40</v>
      </c>
      <c r="L120" s="14"/>
      <c r="M120" s="14"/>
      <c r="N120" s="16" t="s">
        <v>27</v>
      </c>
      <c r="O120" s="14" t="n">
        <f aca="false">IF(I120&lt;300,0)+IF((I120&gt;299)*AND(I120&lt;351),1)+IF((I120&gt;350)*AND(I120&lt;451),2)+IF((I120&gt;450)*AND(I120&lt;551),3)+IF((I120&gt;550)*AND(I120&lt;651),4)+IF((I120&gt;650)*AND(I120&lt;751),5)+IF((I120&gt;750)*AND(I120&lt;851),6)+IF((I120&gt;850)*AND(I120&lt;951),7)+IF((I120&gt;950)*AND(I120&lt;1051),8)+IF((I120&gt;1050)*AND(I120&lt;1151),9)+IF((I120&gt;1150)*AND(I120&lt;1251),10)+IF((I120&gt;1250)*AND(I120&lt;1351),11)+IF((I120&gt;1350)*AND(I120&lt;1451),12)+IF((I120&gt;1450)*AND(I120&lt;1551),13)+IF((I120&gt;1550)*AND(I120&lt;1651),14)+IF((I120&gt;1650)*AND(I120&lt;1751),15)+IF((I120&gt;1750)*AND(I120&lt;1851),16)+IF((I120&gt;1850)*AND(I120&lt;1951),17)+IF((I120&gt;1950)*AND(I120&lt;2051),18)+IF((I120&gt;2050)*AND(I120&lt;2151),19)+IF((I120&gt;2150)*AND(I120&lt;2251),20)+IF((I120&gt;2250)*AND(I120&lt;2351),21)+IF((I120&gt;2350)*AND(I120&lt;2451),22)+IF((I120&gt;2450)*AND(I120&lt;2551),23)+IF((I120&gt;2550)*AND(I120&lt;2651),24)+IF((I120&gt;2650)*AND(I120&lt;2751),25)+IF((I120&gt;2750)*AND(I120&lt;2851),26)+IF((I120&gt;2850)*AND(I120&lt;2951),27)</f>
        <v>6</v>
      </c>
      <c r="P120" s="14" t="n">
        <f aca="false">IF(J120&lt;56,1)+IF((J120&gt;55)*AND(J120&lt;66),2)+IF((J120&gt;65)*AND(J120&lt;76),3)+IF((J120&gt;75)*AND(J120&lt;86),4)+IF((J120&gt;85)*AND(J120&lt;96),5)+IF((J120&gt;95)*AND(J120&lt;106),6)+IF((J120&gt;105)*AND(J120&lt;116),7)+IF((J120&gt;115)*AND(J120&lt;126),8)+IF((J120&gt;125)*AND(J120&lt;136),9)+IF((J120&gt;135)*AND(J120&lt;146),10)+IF((J120&gt;145)*AND(J120&lt;156),11)+IF((J120&gt;155)*AND(J120&lt;166),12)+IF((J120&gt;165)*AND(J120&lt;176),13)+IF((J120&gt;175)*AND(J120&lt;186),14)+IF((J120&gt;185)*AND(J120&lt;196),15)+IF((J120&gt;195)*AND(J120&lt;206),16)+IF((J120&gt;205)*AND(J120&lt;216),17)+IF((J120&gt;215)*AND(J120&lt;226),18)+IF((J120&gt;225)*AND(J120&lt;236),19)+IF((J120&gt;235)*AND(J120&lt;246),20)+IF((J120&gt;245)*AND(J120&lt;256),21)+IF((J120&gt;255)*AND(J120&lt;266),22)+IF((J120&gt;265)*AND(J120&lt;276),23)+IF((J120&gt;275)*AND(J120&lt;286),24)+IF((J120&gt;285)*AND(J120&lt;296),25)+IF((J120&gt;295)*AND(J120&lt;306),26)+IF((J120&gt;305)*AND(J120&lt;316),27)</f>
        <v>6</v>
      </c>
      <c r="Q120" s="14" t="n">
        <f aca="false">IF(K120&lt;13,1)+IF((K120&gt;12)*AND(K120&lt;18),2)+IF((K120&gt;17)*AND(K120&lt;23),3)+IF((K120&gt;22)*AND(K120&lt;28),4)+IF((K120&gt;27)*AND(K120&lt;33),5)+IF((K120&gt;32)*AND(K120&lt;38),6)+IF((K120&gt;37)*AND(K120&lt;43),7)+IF((K120&gt;42)*AND(K120&lt;48),8)+IF((K120&gt;47)*AND(K120&lt;53),9)+IF((K120&gt;52)*AND(K120&lt;58),10)+IF((K120&gt;57)*AND(K120&lt;63),11)+IF((K120&gt;62)*AND(K120&lt;68),12)+IF((K120&gt;67)*AND(K120&lt;73),13)+IF((K120&gt;72)*AND(K120&lt;78),14)+IF((K120&gt;77)*AND(K120&lt;83),15)+IF((K120&gt;82)*AND(K120&lt;88),16)+IF((K120&gt;87)*AND(K120&lt;93),17)</f>
        <v>7</v>
      </c>
      <c r="R120" s="14" t="n">
        <f aca="false">IF(L120="si",1,0)</f>
        <v>0</v>
      </c>
      <c r="S120" s="14" t="n">
        <f aca="false">IF(M120="si",1,0)</f>
        <v>0</v>
      </c>
      <c r="T120" s="14" t="n">
        <f aca="false">IF(N120="si",1,0)</f>
        <v>1</v>
      </c>
      <c r="U120" s="17"/>
      <c r="V120" s="17"/>
      <c r="W120" s="38" t="n">
        <f aca="false">SUM(O120:V120)</f>
        <v>20</v>
      </c>
    </row>
    <row r="121" customFormat="false" ht="12.75" hidden="false" customHeight="false" outlineLevel="0" collapsed="false">
      <c r="A121" s="8" t="s">
        <v>1119</v>
      </c>
      <c r="B121" s="8" t="s">
        <v>439</v>
      </c>
      <c r="C121" s="8" t="s">
        <v>1120</v>
      </c>
      <c r="D121" s="8" t="s">
        <v>31</v>
      </c>
      <c r="E121" s="12"/>
      <c r="F121" s="12"/>
      <c r="G121" s="12"/>
      <c r="H121" s="12" t="n">
        <v>700</v>
      </c>
      <c r="I121" s="14" t="n">
        <f aca="false">SUM(E121:H121)</f>
        <v>700</v>
      </c>
      <c r="J121" s="15" t="n">
        <v>91</v>
      </c>
      <c r="K121" s="14" t="n">
        <v>26</v>
      </c>
      <c r="L121" s="14"/>
      <c r="M121" s="14"/>
      <c r="N121" s="16"/>
      <c r="O121" s="14" t="n">
        <f aca="false">IF(I121&lt;300,0)+IF((I121&gt;299)*AND(I121&lt;351),1)+IF((I121&gt;350)*AND(I121&lt;451),2)+IF((I121&gt;450)*AND(I121&lt;551),3)+IF((I121&gt;550)*AND(I121&lt;651),4)+IF((I121&gt;650)*AND(I121&lt;751),5)+IF((I121&gt;750)*AND(I121&lt;851),6)+IF((I121&gt;850)*AND(I121&lt;951),7)+IF((I121&gt;950)*AND(I121&lt;1051),8)+IF((I121&gt;1050)*AND(I121&lt;1151),9)+IF((I121&gt;1150)*AND(I121&lt;1251),10)+IF((I121&gt;1250)*AND(I121&lt;1351),11)+IF((I121&gt;1350)*AND(I121&lt;1451),12)+IF((I121&gt;1450)*AND(I121&lt;1551),13)+IF((I121&gt;1550)*AND(I121&lt;1651),14)+IF((I121&gt;1650)*AND(I121&lt;1751),15)+IF((I121&gt;1750)*AND(I121&lt;1851),16)+IF((I121&gt;1850)*AND(I121&lt;1951),17)+IF((I121&gt;1950)*AND(I121&lt;2051),18)+IF((I121&gt;2050)*AND(I121&lt;2151),19)+IF((I121&gt;2150)*AND(I121&lt;2251),20)+IF((I121&gt;2250)*AND(I121&lt;2351),21)+IF((I121&gt;2350)*AND(I121&lt;2451),22)+IF((I121&gt;2450)*AND(I121&lt;2551),23)+IF((I121&gt;2550)*AND(I121&lt;2651),24)+IF((I121&gt;2650)*AND(I121&lt;2751),25)+IF((I121&gt;2750)*AND(I121&lt;2851),26)+IF((I121&gt;2850)*AND(I121&lt;2951),27)</f>
        <v>5</v>
      </c>
      <c r="P121" s="14" t="n">
        <f aca="false">IF(J121&lt;56,1)+IF((J121&gt;55)*AND(J121&lt;66),2)+IF((J121&gt;65)*AND(J121&lt;76),3)+IF((J121&gt;75)*AND(J121&lt;86),4)+IF((J121&gt;85)*AND(J121&lt;96),5)+IF((J121&gt;95)*AND(J121&lt;106),6)+IF((J121&gt;105)*AND(J121&lt;116),7)+IF((J121&gt;115)*AND(J121&lt;126),8)+IF((J121&gt;125)*AND(J121&lt;136),9)+IF((J121&gt;135)*AND(J121&lt;146),10)+IF((J121&gt;145)*AND(J121&lt;156),11)+IF((J121&gt;155)*AND(J121&lt;166),12)+IF((J121&gt;165)*AND(J121&lt;176),13)+IF((J121&gt;175)*AND(J121&lt;186),14)+IF((J121&gt;185)*AND(J121&lt;196),15)+IF((J121&gt;195)*AND(J121&lt;206),16)+IF((J121&gt;205)*AND(J121&lt;216),17)+IF((J121&gt;215)*AND(J121&lt;226),18)+IF((J121&gt;225)*AND(J121&lt;236),19)+IF((J121&gt;235)*AND(J121&lt;246),20)+IF((J121&gt;245)*AND(J121&lt;256),21)+IF((J121&gt;255)*AND(J121&lt;266),22)+IF((J121&gt;265)*AND(J121&lt;276),23)+IF((J121&gt;275)*AND(J121&lt;286),24)+IF((J121&gt;285)*AND(J121&lt;296),25)+IF((J121&gt;295)*AND(J121&lt;306),26)+IF((J121&gt;305)*AND(J121&lt;316),27)</f>
        <v>5</v>
      </c>
      <c r="Q121" s="14" t="n">
        <f aca="false">IF(K121&lt;13,1)+IF((K121&gt;12)*AND(K121&lt;18),2)+IF((K121&gt;17)*AND(K121&lt;23),3)+IF((K121&gt;22)*AND(K121&lt;28),4)+IF((K121&gt;27)*AND(K121&lt;33),5)+IF((K121&gt;32)*AND(K121&lt;38),6)+IF((K121&gt;37)*AND(K121&lt;43),7)+IF((K121&gt;42)*AND(K121&lt;48),8)+IF((K121&gt;47)*AND(K121&lt;53),9)+IF((K121&gt;52)*AND(K121&lt;58),10)+IF((K121&gt;57)*AND(K121&lt;63),11)+IF((K121&gt;62)*AND(K121&lt;68),12)+IF((K121&gt;67)*AND(K121&lt;73),13)+IF((K121&gt;72)*AND(K121&lt;78),14)+IF((K121&gt;77)*AND(K121&lt;83),15)+IF((K121&gt;82)*AND(K121&lt;88),16)+IF((K121&gt;87)*AND(K121&lt;93),17)</f>
        <v>4</v>
      </c>
      <c r="R121" s="14" t="n">
        <f aca="false">IF(L121="si",1,0)</f>
        <v>0</v>
      </c>
      <c r="S121" s="14" t="n">
        <f aca="false">IF(M121="si",1,0)</f>
        <v>0</v>
      </c>
      <c r="T121" s="14" t="n">
        <f aca="false">IF(N121="si",1,0)</f>
        <v>0</v>
      </c>
      <c r="U121" s="17"/>
      <c r="V121" s="17"/>
      <c r="W121" s="38" t="n">
        <f aca="false">SUM(O121:V121)</f>
        <v>14</v>
      </c>
    </row>
    <row r="122" customFormat="false" ht="12.75" hidden="false" customHeight="false" outlineLevel="0" collapsed="false">
      <c r="A122" s="8" t="s">
        <v>1248</v>
      </c>
      <c r="B122" s="8" t="s">
        <v>1249</v>
      </c>
      <c r="C122" s="8" t="s">
        <v>301</v>
      </c>
      <c r="D122" s="8" t="s">
        <v>31</v>
      </c>
      <c r="E122" s="12"/>
      <c r="F122" s="12"/>
      <c r="G122" s="12"/>
      <c r="H122" s="12" t="n">
        <v>432</v>
      </c>
      <c r="I122" s="14" t="n">
        <f aca="false">SUM(E122:H122)</f>
        <v>432</v>
      </c>
      <c r="J122" s="15" t="n">
        <v>58</v>
      </c>
      <c r="K122" s="14" t="n">
        <v>42</v>
      </c>
      <c r="L122" s="14"/>
      <c r="M122" s="16" t="s">
        <v>27</v>
      </c>
      <c r="N122" s="16" t="s">
        <v>27</v>
      </c>
      <c r="O122" s="14" t="n">
        <f aca="false">IF(I122&lt;300,0)+IF((I122&gt;299)*AND(I122&lt;351),1)+IF((I122&gt;350)*AND(I122&lt;451),2)+IF((I122&gt;450)*AND(I122&lt;551),3)+IF((I122&gt;550)*AND(I122&lt;651),4)+IF((I122&gt;650)*AND(I122&lt;751),5)+IF((I122&gt;750)*AND(I122&lt;851),6)+IF((I122&gt;850)*AND(I122&lt;951),7)+IF((I122&gt;950)*AND(I122&lt;1051),8)+IF((I122&gt;1050)*AND(I122&lt;1151),9)+IF((I122&gt;1150)*AND(I122&lt;1251),10)+IF((I122&gt;1250)*AND(I122&lt;1351),11)+IF((I122&gt;1350)*AND(I122&lt;1451),12)+IF((I122&gt;1450)*AND(I122&lt;1551),13)+IF((I122&gt;1550)*AND(I122&lt;1651),14)+IF((I122&gt;1650)*AND(I122&lt;1751),15)+IF((I122&gt;1750)*AND(I122&lt;1851),16)+IF((I122&gt;1850)*AND(I122&lt;1951),17)+IF((I122&gt;1950)*AND(I122&lt;2051),18)+IF((I122&gt;2050)*AND(I122&lt;2151),19)+IF((I122&gt;2150)*AND(I122&lt;2251),20)+IF((I122&gt;2250)*AND(I122&lt;2351),21)+IF((I122&gt;2350)*AND(I122&lt;2451),22)+IF((I122&gt;2450)*AND(I122&lt;2551),23)+IF((I122&gt;2550)*AND(I122&lt;2651),24)+IF((I122&gt;2650)*AND(I122&lt;2751),25)+IF((I122&gt;2750)*AND(I122&lt;2851),26)+IF((I122&gt;2850)*AND(I122&lt;2951),27)</f>
        <v>2</v>
      </c>
      <c r="P122" s="14" t="n">
        <f aca="false">IF(J122&lt;56,1)+IF((J122&gt;55)*AND(J122&lt;66),2)+IF((J122&gt;65)*AND(J122&lt;76),3)+IF((J122&gt;75)*AND(J122&lt;86),4)+IF((J122&gt;85)*AND(J122&lt;96),5)+IF((J122&gt;95)*AND(J122&lt;106),6)+IF((J122&gt;105)*AND(J122&lt;116),7)+IF((J122&gt;115)*AND(J122&lt;126),8)+IF((J122&gt;125)*AND(J122&lt;136),9)+IF((J122&gt;135)*AND(J122&lt;146),10)+IF((J122&gt;145)*AND(J122&lt;156),11)+IF((J122&gt;155)*AND(J122&lt;166),12)+IF((J122&gt;165)*AND(J122&lt;176),13)+IF((J122&gt;175)*AND(J122&lt;186),14)+IF((J122&gt;185)*AND(J122&lt;196),15)+IF((J122&gt;195)*AND(J122&lt;206),16)+IF((J122&gt;205)*AND(J122&lt;216),17)+IF((J122&gt;215)*AND(J122&lt;226),18)+IF((J122&gt;225)*AND(J122&lt;236),19)+IF((J122&gt;235)*AND(J122&lt;246),20)+IF((J122&gt;245)*AND(J122&lt;256),21)+IF((J122&gt;255)*AND(J122&lt;266),22)+IF((J122&gt;265)*AND(J122&lt;276),23)+IF((J122&gt;275)*AND(J122&lt;286),24)+IF((J122&gt;285)*AND(J122&lt;296),25)+IF((J122&gt;295)*AND(J122&lt;306),26)+IF((J122&gt;305)*AND(J122&lt;316),27)</f>
        <v>2</v>
      </c>
      <c r="Q122" s="14" t="n">
        <f aca="false">IF(K122&lt;13,1)+IF((K122&gt;12)*AND(K122&lt;18),2)+IF((K122&gt;17)*AND(K122&lt;23),3)+IF((K122&gt;22)*AND(K122&lt;28),4)+IF((K122&gt;27)*AND(K122&lt;33),5)+IF((K122&gt;32)*AND(K122&lt;38),6)+IF((K122&gt;37)*AND(K122&lt;43),7)+IF((K122&gt;42)*AND(K122&lt;48),8)+IF((K122&gt;47)*AND(K122&lt;53),9)+IF((K122&gt;52)*AND(K122&lt;58),10)+IF((K122&gt;57)*AND(K122&lt;63),11)+IF((K122&gt;62)*AND(K122&lt;68),12)+IF((K122&gt;67)*AND(K122&lt;73),13)+IF((K122&gt;72)*AND(K122&lt;78),14)+IF((K122&gt;77)*AND(K122&lt;83),15)+IF((K122&gt;82)*AND(K122&lt;88),16)+IF((K122&gt;87)*AND(K122&lt;93),17)</f>
        <v>7</v>
      </c>
      <c r="R122" s="14" t="n">
        <f aca="false">IF(L122="si",1,0)</f>
        <v>0</v>
      </c>
      <c r="S122" s="14" t="n">
        <f aca="false">IF(M122="si",1,0)</f>
        <v>1</v>
      </c>
      <c r="T122" s="14" t="n">
        <f aca="false">IF(N122="si",1,0)</f>
        <v>1</v>
      </c>
      <c r="U122" s="17"/>
      <c r="V122" s="17"/>
      <c r="W122" s="38" t="n">
        <f aca="false">SUM(O122:V122)</f>
        <v>13</v>
      </c>
    </row>
    <row r="123" customFormat="false" ht="12.75" hidden="false" customHeight="false" outlineLevel="0" collapsed="false">
      <c r="A123" s="8" t="s">
        <v>1395</v>
      </c>
      <c r="B123" s="8" t="s">
        <v>384</v>
      </c>
      <c r="C123" s="8" t="s">
        <v>1396</v>
      </c>
      <c r="D123" s="8" t="s">
        <v>1397</v>
      </c>
      <c r="E123" s="12"/>
      <c r="F123" s="12"/>
      <c r="G123" s="12"/>
      <c r="H123" s="12" t="n">
        <v>597</v>
      </c>
      <c r="I123" s="14" t="n">
        <f aca="false">SUM(E123:H123)</f>
        <v>597</v>
      </c>
      <c r="J123" s="15" t="n">
        <v>64</v>
      </c>
      <c r="K123" s="14" t="n">
        <v>23</v>
      </c>
      <c r="L123" s="14"/>
      <c r="M123" s="14"/>
      <c r="N123" s="16" t="s">
        <v>27</v>
      </c>
      <c r="O123" s="14" t="n">
        <f aca="false">IF(I123&lt;300,0)+IF((I123&gt;299)*AND(I123&lt;351),1)+IF((I123&gt;350)*AND(I123&lt;451),2)+IF((I123&gt;450)*AND(I123&lt;551),3)+IF((I123&gt;550)*AND(I123&lt;651),4)+IF((I123&gt;650)*AND(I123&lt;751),5)+IF((I123&gt;750)*AND(I123&lt;851),6)+IF((I123&gt;850)*AND(I123&lt;951),7)+IF((I123&gt;950)*AND(I123&lt;1051),8)+IF((I123&gt;1050)*AND(I123&lt;1151),9)+IF((I123&gt;1150)*AND(I123&lt;1251),10)+IF((I123&gt;1250)*AND(I123&lt;1351),11)+IF((I123&gt;1350)*AND(I123&lt;1451),12)+IF((I123&gt;1450)*AND(I123&lt;1551),13)+IF((I123&gt;1550)*AND(I123&lt;1651),14)+IF((I123&gt;1650)*AND(I123&lt;1751),15)+IF((I123&gt;1750)*AND(I123&lt;1851),16)+IF((I123&gt;1850)*AND(I123&lt;1951),17)+IF((I123&gt;1950)*AND(I123&lt;2051),18)+IF((I123&gt;2050)*AND(I123&lt;2151),19)+IF((I123&gt;2150)*AND(I123&lt;2251),20)+IF((I123&gt;2250)*AND(I123&lt;2351),21)+IF((I123&gt;2350)*AND(I123&lt;2451),22)+IF((I123&gt;2450)*AND(I123&lt;2551),23)+IF((I123&gt;2550)*AND(I123&lt;2651),24)+IF((I123&gt;2650)*AND(I123&lt;2751),25)+IF((I123&gt;2750)*AND(I123&lt;2851),26)+IF((I123&gt;2850)*AND(I123&lt;2951),27)</f>
        <v>4</v>
      </c>
      <c r="P123" s="14" t="n">
        <f aca="false">IF(J123&lt;56,1)+IF((J123&gt;55)*AND(J123&lt;66),2)+IF((J123&gt;65)*AND(J123&lt;76),3)+IF((J123&gt;75)*AND(J123&lt;86),4)+IF((J123&gt;85)*AND(J123&lt;96),5)+IF((J123&gt;95)*AND(J123&lt;106),6)+IF((J123&gt;105)*AND(J123&lt;116),7)+IF((J123&gt;115)*AND(J123&lt;126),8)+IF((J123&gt;125)*AND(J123&lt;136),9)+IF((J123&gt;135)*AND(J123&lt;146),10)+IF((J123&gt;145)*AND(J123&lt;156),11)+IF((J123&gt;155)*AND(J123&lt;166),12)+IF((J123&gt;165)*AND(J123&lt;176),13)+IF((J123&gt;175)*AND(J123&lt;186),14)+IF((J123&gt;185)*AND(J123&lt;196),15)+IF((J123&gt;195)*AND(J123&lt;206),16)+IF((J123&gt;205)*AND(J123&lt;216),17)+IF((J123&gt;215)*AND(J123&lt;226),18)+IF((J123&gt;225)*AND(J123&lt;236),19)+IF((J123&gt;235)*AND(J123&lt;246),20)+IF((J123&gt;245)*AND(J123&lt;256),21)+IF((J123&gt;255)*AND(J123&lt;266),22)+IF((J123&gt;265)*AND(J123&lt;276),23)+IF((J123&gt;275)*AND(J123&lt;286),24)+IF((J123&gt;285)*AND(J123&lt;296),25)+IF((J123&gt;295)*AND(J123&lt;306),26)+IF((J123&gt;305)*AND(J123&lt;316),27)</f>
        <v>2</v>
      </c>
      <c r="Q123" s="14" t="n">
        <f aca="false">IF(K123&lt;13,1)+IF((K123&gt;12)*AND(K123&lt;18),2)+IF((K123&gt;17)*AND(K123&lt;23),3)+IF((K123&gt;22)*AND(K123&lt;28),4)+IF((K123&gt;27)*AND(K123&lt;33),5)+IF((K123&gt;32)*AND(K123&lt;38),6)+IF((K123&gt;37)*AND(K123&lt;43),7)+IF((K123&gt;42)*AND(K123&lt;48),8)+IF((K123&gt;47)*AND(K123&lt;53),9)+IF((K123&gt;52)*AND(K123&lt;58),10)+IF((K123&gt;57)*AND(K123&lt;63),11)+IF((K123&gt;62)*AND(K123&lt;68),12)+IF((K123&gt;67)*AND(K123&lt;73),13)+IF((K123&gt;72)*AND(K123&lt;78),14)+IF((K123&gt;77)*AND(K123&lt;83),15)+IF((K123&gt;82)*AND(K123&lt;88),16)+IF((K123&gt;87)*AND(K123&lt;93),17)</f>
        <v>4</v>
      </c>
      <c r="R123" s="14" t="n">
        <f aca="false">IF(L123="si",1,0)</f>
        <v>0</v>
      </c>
      <c r="S123" s="14" t="n">
        <f aca="false">IF(M123="si",1,0)</f>
        <v>0</v>
      </c>
      <c r="T123" s="14" t="n">
        <f aca="false">IF(N123="si",1,0)</f>
        <v>1</v>
      </c>
      <c r="U123" s="17"/>
      <c r="V123" s="17" t="n">
        <v>1</v>
      </c>
      <c r="W123" s="38" t="n">
        <f aca="false">SUM(O123:V123)</f>
        <v>12</v>
      </c>
    </row>
    <row r="124" customFormat="false" ht="12.75" hidden="false" customHeight="false" outlineLevel="0" collapsed="false">
      <c r="A124" s="8" t="s">
        <v>1398</v>
      </c>
      <c r="B124" s="8" t="s">
        <v>61</v>
      </c>
      <c r="C124" s="8" t="s">
        <v>1399</v>
      </c>
      <c r="D124" s="8" t="s">
        <v>31</v>
      </c>
      <c r="E124" s="12"/>
      <c r="F124" s="12"/>
      <c r="G124" s="12"/>
      <c r="H124" s="12" t="n">
        <v>627</v>
      </c>
      <c r="I124" s="14" t="n">
        <f aca="false">SUM(E124:H124)</f>
        <v>627</v>
      </c>
      <c r="J124" s="15" t="n">
        <v>65</v>
      </c>
      <c r="K124" s="14" t="n">
        <v>24</v>
      </c>
      <c r="L124" s="14"/>
      <c r="M124" s="14"/>
      <c r="N124" s="16" t="s">
        <v>27</v>
      </c>
      <c r="O124" s="14" t="n">
        <f aca="false">IF(I124&lt;300,0)+IF((I124&gt;299)*AND(I124&lt;351),1)+IF((I124&gt;350)*AND(I124&lt;451),2)+IF((I124&gt;450)*AND(I124&lt;551),3)+IF((I124&gt;550)*AND(I124&lt;651),4)+IF((I124&gt;650)*AND(I124&lt;751),5)+IF((I124&gt;750)*AND(I124&lt;851),6)+IF((I124&gt;850)*AND(I124&lt;951),7)+IF((I124&gt;950)*AND(I124&lt;1051),8)+IF((I124&gt;1050)*AND(I124&lt;1151),9)+IF((I124&gt;1150)*AND(I124&lt;1251),10)+IF((I124&gt;1250)*AND(I124&lt;1351),11)+IF((I124&gt;1350)*AND(I124&lt;1451),12)+IF((I124&gt;1450)*AND(I124&lt;1551),13)+IF((I124&gt;1550)*AND(I124&lt;1651),14)+IF((I124&gt;1650)*AND(I124&lt;1751),15)+IF((I124&gt;1750)*AND(I124&lt;1851),16)+IF((I124&gt;1850)*AND(I124&lt;1951),17)+IF((I124&gt;1950)*AND(I124&lt;2051),18)+IF((I124&gt;2050)*AND(I124&lt;2151),19)+IF((I124&gt;2150)*AND(I124&lt;2251),20)+IF((I124&gt;2250)*AND(I124&lt;2351),21)+IF((I124&gt;2350)*AND(I124&lt;2451),22)+IF((I124&gt;2450)*AND(I124&lt;2551),23)+IF((I124&gt;2550)*AND(I124&lt;2651),24)+IF((I124&gt;2650)*AND(I124&lt;2751),25)+IF((I124&gt;2750)*AND(I124&lt;2851),26)+IF((I124&gt;2850)*AND(I124&lt;2951),27)</f>
        <v>4</v>
      </c>
      <c r="P124" s="14" t="n">
        <f aca="false">IF(J124&lt;56,1)+IF((J124&gt;55)*AND(J124&lt;66),2)+IF((J124&gt;65)*AND(J124&lt;76),3)+IF((J124&gt;75)*AND(J124&lt;86),4)+IF((J124&gt;85)*AND(J124&lt;96),5)+IF((J124&gt;95)*AND(J124&lt;106),6)+IF((J124&gt;105)*AND(J124&lt;116),7)+IF((J124&gt;115)*AND(J124&lt;126),8)+IF((J124&gt;125)*AND(J124&lt;136),9)+IF((J124&gt;135)*AND(J124&lt;146),10)+IF((J124&gt;145)*AND(J124&lt;156),11)+IF((J124&gt;155)*AND(J124&lt;166),12)+IF((J124&gt;165)*AND(J124&lt;176),13)+IF((J124&gt;175)*AND(J124&lt;186),14)+IF((J124&gt;185)*AND(J124&lt;196),15)+IF((J124&gt;195)*AND(J124&lt;206),16)+IF((J124&gt;205)*AND(J124&lt;216),17)+IF((J124&gt;215)*AND(J124&lt;226),18)+IF((J124&gt;225)*AND(J124&lt;236),19)+IF((J124&gt;235)*AND(J124&lt;246),20)+IF((J124&gt;245)*AND(J124&lt;256),21)+IF((J124&gt;255)*AND(J124&lt;266),22)+IF((J124&gt;265)*AND(J124&lt;276),23)+IF((J124&gt;275)*AND(J124&lt;286),24)+IF((J124&gt;285)*AND(J124&lt;296),25)+IF((J124&gt;295)*AND(J124&lt;306),26)+IF((J124&gt;305)*AND(J124&lt;316),27)</f>
        <v>2</v>
      </c>
      <c r="Q124" s="14" t="n">
        <f aca="false">IF(K124&lt;13,1)+IF((K124&gt;12)*AND(K124&lt;18),2)+IF((K124&gt;17)*AND(K124&lt;23),3)+IF((K124&gt;22)*AND(K124&lt;28),4)+IF((K124&gt;27)*AND(K124&lt;33),5)+IF((K124&gt;32)*AND(K124&lt;38),6)+IF((K124&gt;37)*AND(K124&lt;43),7)+IF((K124&gt;42)*AND(K124&lt;48),8)+IF((K124&gt;47)*AND(K124&lt;53),9)+IF((K124&gt;52)*AND(K124&lt;58),10)+IF((K124&gt;57)*AND(K124&lt;63),11)+IF((K124&gt;62)*AND(K124&lt;68),12)+IF((K124&gt;67)*AND(K124&lt;73),13)+IF((K124&gt;72)*AND(K124&lt;78),14)+IF((K124&gt;77)*AND(K124&lt;83),15)+IF((K124&gt;82)*AND(K124&lt;88),16)+IF((K124&gt;87)*AND(K124&lt;93),17)</f>
        <v>4</v>
      </c>
      <c r="R124" s="14" t="n">
        <f aca="false">IF(L124="si",1,0)</f>
        <v>0</v>
      </c>
      <c r="S124" s="14" t="n">
        <f aca="false">IF(M124="si",1,0)</f>
        <v>0</v>
      </c>
      <c r="T124" s="14" t="n">
        <f aca="false">IF(N124="si",1,0)</f>
        <v>1</v>
      </c>
      <c r="U124" s="17"/>
      <c r="V124" s="17" t="n">
        <v>1</v>
      </c>
      <c r="W124" s="38" t="n">
        <f aca="false">SUM(O124:V124)</f>
        <v>12</v>
      </c>
    </row>
    <row r="125" customFormat="false" ht="12.75" hidden="false" customHeight="false" outlineLevel="0" collapsed="false">
      <c r="A125" s="8" t="s">
        <v>1845</v>
      </c>
      <c r="B125" s="8" t="s">
        <v>61</v>
      </c>
      <c r="C125" s="8" t="s">
        <v>1699</v>
      </c>
      <c r="D125" s="8" t="s">
        <v>31</v>
      </c>
      <c r="E125" s="12"/>
      <c r="F125" s="12"/>
      <c r="G125" s="12"/>
      <c r="H125" s="12" t="n">
        <v>581</v>
      </c>
      <c r="I125" s="14" t="n">
        <f aca="false">SUM(E125:H125)</f>
        <v>581</v>
      </c>
      <c r="J125" s="15" t="n">
        <v>64</v>
      </c>
      <c r="K125" s="14" t="n">
        <v>17</v>
      </c>
      <c r="L125" s="14"/>
      <c r="M125" s="14"/>
      <c r="N125" s="16" t="s">
        <v>27</v>
      </c>
      <c r="O125" s="14" t="n">
        <f aca="false">IF(I125&lt;300,0)+IF((I125&gt;299)*AND(I125&lt;351),1)+IF((I125&gt;350)*AND(I125&lt;451),2)+IF((I125&gt;450)*AND(I125&lt;551),3)+IF((I125&gt;550)*AND(I125&lt;651),4)+IF((I125&gt;650)*AND(I125&lt;751),5)+IF((I125&gt;750)*AND(I125&lt;851),6)+IF((I125&gt;850)*AND(I125&lt;951),7)+IF((I125&gt;950)*AND(I125&lt;1051),8)+IF((I125&gt;1050)*AND(I125&lt;1151),9)+IF((I125&gt;1150)*AND(I125&lt;1251),10)+IF((I125&gt;1250)*AND(I125&lt;1351),11)+IF((I125&gt;1350)*AND(I125&lt;1451),12)+IF((I125&gt;1450)*AND(I125&lt;1551),13)+IF((I125&gt;1550)*AND(I125&lt;1651),14)+IF((I125&gt;1650)*AND(I125&lt;1751),15)+IF((I125&gt;1750)*AND(I125&lt;1851),16)+IF((I125&gt;1850)*AND(I125&lt;1951),17)+IF((I125&gt;1950)*AND(I125&lt;2051),18)+IF((I125&gt;2050)*AND(I125&lt;2151),19)+IF((I125&gt;2150)*AND(I125&lt;2251),20)+IF((I125&gt;2250)*AND(I125&lt;2351),21)+IF((I125&gt;2350)*AND(I125&lt;2451),22)+IF((I125&gt;2450)*AND(I125&lt;2551),23)+IF((I125&gt;2550)*AND(I125&lt;2651),24)+IF((I125&gt;2650)*AND(I125&lt;2751),25)+IF((I125&gt;2750)*AND(I125&lt;2851),26)+IF((I125&gt;2850)*AND(I125&lt;2951),27)</f>
        <v>4</v>
      </c>
      <c r="P125" s="14" t="n">
        <f aca="false">IF(J125&lt;56,1)+IF((J125&gt;55)*AND(J125&lt;66),2)+IF((J125&gt;65)*AND(J125&lt;76),3)+IF((J125&gt;75)*AND(J125&lt;86),4)+IF((J125&gt;85)*AND(J125&lt;96),5)+IF((J125&gt;95)*AND(J125&lt;106),6)+IF((J125&gt;105)*AND(J125&lt;116),7)+IF((J125&gt;115)*AND(J125&lt;126),8)+IF((J125&gt;125)*AND(J125&lt;136),9)+IF((J125&gt;135)*AND(J125&lt;146),10)+IF((J125&gt;145)*AND(J125&lt;156),11)+IF((J125&gt;155)*AND(J125&lt;166),12)+IF((J125&gt;165)*AND(J125&lt;176),13)+IF((J125&gt;175)*AND(J125&lt;186),14)+IF((J125&gt;185)*AND(J125&lt;196),15)+IF((J125&gt;195)*AND(J125&lt;206),16)+IF((J125&gt;205)*AND(J125&lt;216),17)+IF((J125&gt;215)*AND(J125&lt;226),18)+IF((J125&gt;225)*AND(J125&lt;236),19)+IF((J125&gt;235)*AND(J125&lt;246),20)+IF((J125&gt;245)*AND(J125&lt;256),21)+IF((J125&gt;255)*AND(J125&lt;266),22)+IF((J125&gt;265)*AND(J125&lt;276),23)+IF((J125&gt;275)*AND(J125&lt;286),24)+IF((J125&gt;285)*AND(J125&lt;296),25)+IF((J125&gt;295)*AND(J125&lt;306),26)+IF((J125&gt;305)*AND(J125&lt;316),27)</f>
        <v>2</v>
      </c>
      <c r="Q125" s="14" t="n">
        <f aca="false">IF(K125&lt;13,1)+IF((K125&gt;12)*AND(K125&lt;18),2)+IF((K125&gt;17)*AND(K125&lt;23),3)+IF((K125&gt;22)*AND(K125&lt;28),4)+IF((K125&gt;27)*AND(K125&lt;33),5)+IF((K125&gt;32)*AND(K125&lt;38),6)+IF((K125&gt;37)*AND(K125&lt;43),7)+IF((K125&gt;42)*AND(K125&lt;48),8)+IF((K125&gt;47)*AND(K125&lt;53),9)+IF((K125&gt;52)*AND(K125&lt;58),10)+IF((K125&gt;57)*AND(K125&lt;63),11)+IF((K125&gt;62)*AND(K125&lt;68),12)+IF((K125&gt;67)*AND(K125&lt;73),13)+IF((K125&gt;72)*AND(K125&lt;78),14)+IF((K125&gt;77)*AND(K125&lt;83),15)+IF((K125&gt;82)*AND(K125&lt;88),16)+IF((K125&gt;87)*AND(K125&lt;93),17)</f>
        <v>2</v>
      </c>
      <c r="R125" s="14" t="n">
        <f aca="false">IF(L125="si",1,0)</f>
        <v>0</v>
      </c>
      <c r="S125" s="14" t="n">
        <f aca="false">IF(M125="si",1,0)</f>
        <v>0</v>
      </c>
      <c r="T125" s="14" t="n">
        <f aca="false">IF(N125="si",1,0)</f>
        <v>1</v>
      </c>
      <c r="U125" s="17"/>
      <c r="V125" s="17"/>
      <c r="W125" s="38" t="n">
        <f aca="false">SUM(O125:V125)</f>
        <v>9</v>
      </c>
    </row>
    <row r="126" customFormat="false" ht="12.75" hidden="false" customHeight="false" outlineLevel="0" collapsed="false">
      <c r="A126" s="8" t="s">
        <v>2464</v>
      </c>
      <c r="B126" s="8" t="s">
        <v>384</v>
      </c>
      <c r="C126" s="8" t="s">
        <v>2465</v>
      </c>
      <c r="D126" s="8" t="s">
        <v>992</v>
      </c>
      <c r="E126" s="22"/>
      <c r="F126" s="12"/>
      <c r="G126" s="22"/>
      <c r="H126" s="22" t="n">
        <v>358</v>
      </c>
      <c r="I126" s="14" t="n">
        <f aca="false">SUM(E126:H126)</f>
        <v>358</v>
      </c>
      <c r="J126" s="24" t="n">
        <v>37</v>
      </c>
      <c r="K126" s="14" t="n">
        <v>12</v>
      </c>
      <c r="L126" s="14"/>
      <c r="M126" s="14"/>
      <c r="N126" s="16"/>
      <c r="O126" s="14" t="n">
        <f aca="false">IF(I126&lt;300,0)+IF((I126&gt;299)*AND(I126&lt;351),1)+IF((I126&gt;350)*AND(I126&lt;451),2)+IF((I126&gt;450)*AND(I126&lt;551),3)+IF((I126&gt;550)*AND(I126&lt;651),4)+IF((I126&gt;650)*AND(I126&lt;751),5)+IF((I126&gt;750)*AND(I126&lt;851),6)+IF((I126&gt;850)*AND(I126&lt;951),7)+IF((I126&gt;950)*AND(I126&lt;1051),8)+IF((I126&gt;1050)*AND(I126&lt;1151),9)+IF((I126&gt;1150)*AND(I126&lt;1251),10)+IF((I126&gt;1250)*AND(I126&lt;1351),11)+IF((I126&gt;1350)*AND(I126&lt;1451),12)+IF((I126&gt;1450)*AND(I126&lt;1551),13)+IF((I126&gt;1550)*AND(I126&lt;1651),14)+IF((I126&gt;1650)*AND(I126&lt;1751),15)+IF((I126&gt;1750)*AND(I126&lt;1851),16)+IF((I126&gt;1850)*AND(I126&lt;1951),17)+IF((I126&gt;1950)*AND(I126&lt;2051),18)+IF((I126&gt;2050)*AND(I126&lt;2151),19)+IF((I126&gt;2150)*AND(I126&lt;2251),20)+IF((I126&gt;2250)*AND(I126&lt;2351),21)+IF((I126&gt;2350)*AND(I126&lt;2451),22)+IF((I126&gt;2450)*AND(I126&lt;2551),23)+IF((I126&gt;2550)*AND(I126&lt;2651),24)+IF((I126&gt;2650)*AND(I126&lt;2751),25)+IF((I126&gt;2750)*AND(I126&lt;2851),26)+IF((I126&gt;2850)*AND(I126&lt;2951),27)</f>
        <v>2</v>
      </c>
      <c r="P126" s="14" t="n">
        <f aca="false">IF(J126&lt;56,1)+IF((J126&gt;55)*AND(J126&lt;66),2)+IF((J126&gt;65)*AND(J126&lt;76),3)+IF((J126&gt;75)*AND(J126&lt;86),4)+IF((J126&gt;85)*AND(J126&lt;96),5)+IF((J126&gt;95)*AND(J126&lt;106),6)+IF((J126&gt;105)*AND(J126&lt;116),7)+IF((J126&gt;115)*AND(J126&lt;126),8)+IF((J126&gt;125)*AND(J126&lt;136),9)+IF((J126&gt;135)*AND(J126&lt;146),10)+IF((J126&gt;145)*AND(J126&lt;156),11)+IF((J126&gt;155)*AND(J126&lt;166),12)+IF((J126&gt;165)*AND(J126&lt;176),13)+IF((J126&gt;175)*AND(J126&lt;186),14)+IF((J126&gt;185)*AND(J126&lt;196),15)+IF((J126&gt;195)*AND(J126&lt;206),16)+IF((J126&gt;205)*AND(J126&lt;216),17)+IF((J126&gt;215)*AND(J126&lt;226),18)+IF((J126&gt;225)*AND(J126&lt;236),19)+IF((J126&gt;235)*AND(J126&lt;246),20)+IF((J126&gt;245)*AND(J126&lt;256),21)+IF((J126&gt;255)*AND(J126&lt;266),22)+IF((J126&gt;265)*AND(J126&lt;276),23)+IF((J126&gt;275)*AND(J126&lt;286),24)+IF((J126&gt;285)*AND(J126&lt;296),25)+IF((J126&gt;295)*AND(J126&lt;306),26)+IF((J126&gt;305)*AND(J126&lt;316),27)</f>
        <v>1</v>
      </c>
      <c r="Q126" s="14" t="n">
        <f aca="false">IF(K126&lt;13,1)+IF((K126&gt;12)*AND(K126&lt;18),2)+IF((K126&gt;17)*AND(K126&lt;23),3)+IF((K126&gt;22)*AND(K126&lt;28),4)+IF((K126&gt;27)*AND(K126&lt;33),5)+IF((K126&gt;32)*AND(K126&lt;38),6)+IF((K126&gt;37)*AND(K126&lt;43),7)+IF((K126&gt;42)*AND(K126&lt;48),8)+IF((K126&gt;47)*AND(K126&lt;53),9)+IF((K126&gt;52)*AND(K126&lt;58),10)+IF((K126&gt;57)*AND(K126&lt;63),11)+IF((K126&gt;62)*AND(K126&lt;68),12)+IF((K126&gt;67)*AND(K126&lt;73),13)+IF((K126&gt;72)*AND(K126&lt;78),14)+IF((K126&gt;77)*AND(K126&lt;83),15)+IF((K126&gt;82)*AND(K126&lt;88),16)+IF((K126&gt;87)*AND(K126&lt;93),17)</f>
        <v>1</v>
      </c>
      <c r="R126" s="14" t="n">
        <f aca="false">IF(L126="si",1,0)</f>
        <v>0</v>
      </c>
      <c r="S126" s="14" t="n">
        <f aca="false">IF(M126="si",1,0)</f>
        <v>0</v>
      </c>
      <c r="T126" s="14" t="n">
        <f aca="false">IF(N126="si",1,0)</f>
        <v>0</v>
      </c>
      <c r="U126" s="17"/>
      <c r="V126" s="17"/>
      <c r="W126" s="38" t="n">
        <f aca="false">SUM(O126:V126)</f>
        <v>4</v>
      </c>
    </row>
    <row r="127" customFormat="false" ht="12.75" hidden="false" customHeight="false" outlineLevel="0" collapsed="false">
      <c r="A127" s="8" t="s">
        <v>149</v>
      </c>
      <c r="B127" s="8" t="s">
        <v>24</v>
      </c>
      <c r="C127" s="8" t="s">
        <v>150</v>
      </c>
      <c r="D127" s="8" t="s">
        <v>31</v>
      </c>
      <c r="E127" s="12"/>
      <c r="F127" s="12"/>
      <c r="G127" s="12"/>
      <c r="H127" s="12" t="n">
        <v>1042</v>
      </c>
      <c r="I127" s="14" t="n">
        <f aca="false">SUM(E127:H127)</f>
        <v>1042</v>
      </c>
      <c r="J127" s="15" t="n">
        <v>128</v>
      </c>
      <c r="K127" s="14" t="n">
        <v>50</v>
      </c>
      <c r="L127" s="14"/>
      <c r="M127" s="14"/>
      <c r="N127" s="16" t="s">
        <v>27</v>
      </c>
      <c r="O127" s="14" t="n">
        <f aca="false">IF(I127&lt;300,0)+IF((I127&gt;299)*AND(I127&lt;351),1)+IF((I127&gt;350)*AND(I127&lt;451),2)+IF((I127&gt;450)*AND(I127&lt;551),3)+IF((I127&gt;550)*AND(I127&lt;651),4)+IF((I127&gt;650)*AND(I127&lt;751),5)+IF((I127&gt;750)*AND(I127&lt;851),6)+IF((I127&gt;850)*AND(I127&lt;951),7)+IF((I127&gt;950)*AND(I127&lt;1051),8)+IF((I127&gt;1050)*AND(I127&lt;1151),9)+IF((I127&gt;1150)*AND(I127&lt;1251),10)+IF((I127&gt;1250)*AND(I127&lt;1351),11)+IF((I127&gt;1350)*AND(I127&lt;1451),12)+IF((I127&gt;1450)*AND(I127&lt;1551),13)+IF((I127&gt;1550)*AND(I127&lt;1651),14)+IF((I127&gt;1650)*AND(I127&lt;1751),15)+IF((I127&gt;1750)*AND(I127&lt;1851),16)+IF((I127&gt;1850)*AND(I127&lt;1951),17)+IF((I127&gt;1950)*AND(I127&lt;2051),18)+IF((I127&gt;2050)*AND(I127&lt;2151),19)+IF((I127&gt;2150)*AND(I127&lt;2251),20)+IF((I127&gt;2250)*AND(I127&lt;2351),21)+IF((I127&gt;2350)*AND(I127&lt;2451),22)+IF((I127&gt;2450)*AND(I127&lt;2551),23)+IF((I127&gt;2550)*AND(I127&lt;2651),24)+IF((I127&gt;2650)*AND(I127&lt;2751),25)+IF((I127&gt;2750)*AND(I127&lt;2851),26)+IF((I127&gt;2850)*AND(I127&lt;2951),27)</f>
        <v>8</v>
      </c>
      <c r="P127" s="14" t="n">
        <f aca="false">IF(J127&lt;56,1)+IF((J127&gt;55)*AND(J127&lt;66),2)+IF((J127&gt;65)*AND(J127&lt;76),3)+IF((J127&gt;75)*AND(J127&lt;86),4)+IF((J127&gt;85)*AND(J127&lt;96),5)+IF((J127&gt;95)*AND(J127&lt;106),6)+IF((J127&gt;105)*AND(J127&lt;116),7)+IF((J127&gt;115)*AND(J127&lt;126),8)+IF((J127&gt;125)*AND(J127&lt;136),9)+IF((J127&gt;135)*AND(J127&lt;146),10)+IF((J127&gt;145)*AND(J127&lt;156),11)+IF((J127&gt;155)*AND(J127&lt;166),12)+IF((J127&gt;165)*AND(J127&lt;176),13)+IF((J127&gt;175)*AND(J127&lt;186),14)+IF((J127&gt;185)*AND(J127&lt;196),15)+IF((J127&gt;195)*AND(J127&lt;206),16)+IF((J127&gt;205)*AND(J127&lt;216),17)+IF((J127&gt;215)*AND(J127&lt;226),18)+IF((J127&gt;225)*AND(J127&lt;236),19)+IF((J127&gt;235)*AND(J127&lt;246),20)+IF((J127&gt;245)*AND(J127&lt;256),21)+IF((J127&gt;255)*AND(J127&lt;266),22)+IF((J127&gt;265)*AND(J127&lt;276),23)+IF((J127&gt;275)*AND(J127&lt;286),24)+IF((J127&gt;285)*AND(J127&lt;296),25)+IF((J127&gt;295)*AND(J127&lt;306),26)+IF((J127&gt;305)*AND(J127&lt;316),27)</f>
        <v>9</v>
      </c>
      <c r="Q127" s="14" t="n">
        <f aca="false">IF(K127&lt;13,1)+IF((K127&gt;12)*AND(K127&lt;18),2)+IF((K127&gt;17)*AND(K127&lt;23),3)+IF((K127&gt;22)*AND(K127&lt;28),4)+IF((K127&gt;27)*AND(K127&lt;33),5)+IF((K127&gt;32)*AND(K127&lt;38),6)+IF((K127&gt;37)*AND(K127&lt;43),7)+IF((K127&gt;42)*AND(K127&lt;48),8)+IF((K127&gt;47)*AND(K127&lt;53),9)+IF((K127&gt;52)*AND(K127&lt;58),10)+IF((K127&gt;57)*AND(K127&lt;63),11)+IF((K127&gt;62)*AND(K127&lt;68),12)+IF((K127&gt;67)*AND(K127&lt;73),13)+IF((K127&gt;72)*AND(K127&lt;78),14)+IF((K127&gt;77)*AND(K127&lt;83),15)+IF((K127&gt;82)*AND(K127&lt;88),16)+IF((K127&gt;87)*AND(K127&lt;93),17)</f>
        <v>9</v>
      </c>
      <c r="R127" s="14" t="n">
        <f aca="false">IF(L127="si",1,0)</f>
        <v>0</v>
      </c>
      <c r="S127" s="14" t="n">
        <f aca="false">IF(M127="si",1,0)</f>
        <v>0</v>
      </c>
      <c r="T127" s="14" t="n">
        <f aca="false">IF(N127="si",1,0)</f>
        <v>1</v>
      </c>
      <c r="U127" s="17"/>
      <c r="V127" s="17" t="n">
        <v>2</v>
      </c>
      <c r="W127" s="38" t="n">
        <f aca="false">SUM(O127:V127)</f>
        <v>29</v>
      </c>
    </row>
    <row r="128" customFormat="false" ht="12.75" hidden="false" customHeight="false" outlineLevel="0" collapsed="false">
      <c r="A128" s="8" t="s">
        <v>2466</v>
      </c>
      <c r="B128" s="8" t="s">
        <v>1386</v>
      </c>
      <c r="C128" s="8" t="s">
        <v>2467</v>
      </c>
      <c r="D128" s="8" t="s">
        <v>31</v>
      </c>
      <c r="E128" s="12"/>
      <c r="F128" s="12"/>
      <c r="G128" s="12"/>
      <c r="H128" s="12" t="n">
        <v>324</v>
      </c>
      <c r="I128" s="14" t="n">
        <f aca="false">SUM(E128:H128)</f>
        <v>324</v>
      </c>
      <c r="J128" s="15" t="n">
        <v>35</v>
      </c>
      <c r="K128" s="14" t="n">
        <v>12</v>
      </c>
      <c r="L128" s="14"/>
      <c r="M128" s="14"/>
      <c r="N128" s="16"/>
      <c r="O128" s="14" t="n">
        <f aca="false">IF(I128&lt;300,0)+IF((I128&gt;299)*AND(I128&lt;351),1)+IF((I128&gt;350)*AND(I128&lt;451),2)+IF((I128&gt;450)*AND(I128&lt;551),3)+IF((I128&gt;550)*AND(I128&lt;651),4)+IF((I128&gt;650)*AND(I128&lt;751),5)+IF((I128&gt;750)*AND(I128&lt;851),6)+IF((I128&gt;850)*AND(I128&lt;951),7)+IF((I128&gt;950)*AND(I128&lt;1051),8)+IF((I128&gt;1050)*AND(I128&lt;1151),9)+IF((I128&gt;1150)*AND(I128&lt;1251),10)+IF((I128&gt;1250)*AND(I128&lt;1351),11)+IF((I128&gt;1350)*AND(I128&lt;1451),12)+IF((I128&gt;1450)*AND(I128&lt;1551),13)+IF((I128&gt;1550)*AND(I128&lt;1651),14)+IF((I128&gt;1650)*AND(I128&lt;1751),15)+IF((I128&gt;1750)*AND(I128&lt;1851),16)+IF((I128&gt;1850)*AND(I128&lt;1951),17)+IF((I128&gt;1950)*AND(I128&lt;2051),18)+IF((I128&gt;2050)*AND(I128&lt;2151),19)+IF((I128&gt;2150)*AND(I128&lt;2251),20)+IF((I128&gt;2250)*AND(I128&lt;2351),21)+IF((I128&gt;2350)*AND(I128&lt;2451),22)+IF((I128&gt;2450)*AND(I128&lt;2551),23)+IF((I128&gt;2550)*AND(I128&lt;2651),24)+IF((I128&gt;2650)*AND(I128&lt;2751),25)+IF((I128&gt;2750)*AND(I128&lt;2851),26)+IF((I128&gt;2850)*AND(I128&lt;2951),27)</f>
        <v>1</v>
      </c>
      <c r="P128" s="14" t="n">
        <f aca="false">IF(J128&lt;56,1)+IF((J128&gt;55)*AND(J128&lt;66),2)+IF((J128&gt;65)*AND(J128&lt;76),3)+IF((J128&gt;75)*AND(J128&lt;86),4)+IF((J128&gt;85)*AND(J128&lt;96),5)+IF((J128&gt;95)*AND(J128&lt;106),6)+IF((J128&gt;105)*AND(J128&lt;116),7)+IF((J128&gt;115)*AND(J128&lt;126),8)+IF((J128&gt;125)*AND(J128&lt;136),9)+IF((J128&gt;135)*AND(J128&lt;146),10)+IF((J128&gt;145)*AND(J128&lt;156),11)+IF((J128&gt;155)*AND(J128&lt;166),12)+IF((J128&gt;165)*AND(J128&lt;176),13)+IF((J128&gt;175)*AND(J128&lt;186),14)+IF((J128&gt;185)*AND(J128&lt;196),15)+IF((J128&gt;195)*AND(J128&lt;206),16)+IF((J128&gt;205)*AND(J128&lt;216),17)+IF((J128&gt;215)*AND(J128&lt;226),18)+IF((J128&gt;225)*AND(J128&lt;236),19)+IF((J128&gt;235)*AND(J128&lt;246),20)+IF((J128&gt;245)*AND(J128&lt;256),21)+IF((J128&gt;255)*AND(J128&lt;266),22)+IF((J128&gt;265)*AND(J128&lt;276),23)+IF((J128&gt;275)*AND(J128&lt;286),24)+IF((J128&gt;285)*AND(J128&lt;296),25)+IF((J128&gt;295)*AND(J128&lt;306),26)+IF((J128&gt;305)*AND(J128&lt;316),27)</f>
        <v>1</v>
      </c>
      <c r="Q128" s="14" t="n">
        <f aca="false">IF(K128&lt;13,1)+IF((K128&gt;12)*AND(K128&lt;18),2)+IF((K128&gt;17)*AND(K128&lt;23),3)+IF((K128&gt;22)*AND(K128&lt;28),4)+IF((K128&gt;27)*AND(K128&lt;33),5)+IF((K128&gt;32)*AND(K128&lt;38),6)+IF((K128&gt;37)*AND(K128&lt;43),7)+IF((K128&gt;42)*AND(K128&lt;48),8)+IF((K128&gt;47)*AND(K128&lt;53),9)+IF((K128&gt;52)*AND(K128&lt;58),10)+IF((K128&gt;57)*AND(K128&lt;63),11)+IF((K128&gt;62)*AND(K128&lt;68),12)+IF((K128&gt;67)*AND(K128&lt;73),13)+IF((K128&gt;72)*AND(K128&lt;78),14)+IF((K128&gt;77)*AND(K128&lt;83),15)+IF((K128&gt;82)*AND(K128&lt;88),16)+IF((K128&gt;87)*AND(K128&lt;93),17)</f>
        <v>1</v>
      </c>
      <c r="R128" s="14" t="n">
        <f aca="false">IF(L128="si",1,0)</f>
        <v>0</v>
      </c>
      <c r="S128" s="14" t="n">
        <f aca="false">IF(M128="si",1,0)</f>
        <v>0</v>
      </c>
      <c r="T128" s="14" t="n">
        <f aca="false">IF(N128="si",1,0)</f>
        <v>0</v>
      </c>
      <c r="U128" s="17"/>
      <c r="V128" s="17" t="n">
        <v>1</v>
      </c>
      <c r="W128" s="38" t="n">
        <f aca="false">SUM(O128:V128)</f>
        <v>4</v>
      </c>
    </row>
    <row r="129" customFormat="false" ht="12.75" hidden="false" customHeight="false" outlineLevel="0" collapsed="false">
      <c r="A129" s="8" t="s">
        <v>660</v>
      </c>
      <c r="B129" s="8" t="s">
        <v>317</v>
      </c>
      <c r="C129" s="8" t="s">
        <v>661</v>
      </c>
      <c r="D129" s="8" t="s">
        <v>31</v>
      </c>
      <c r="E129" s="14" t="n">
        <v>0</v>
      </c>
      <c r="F129" s="14" t="n">
        <v>261</v>
      </c>
      <c r="G129" s="14" t="n">
        <v>109</v>
      </c>
      <c r="H129" s="13" t="n">
        <v>246</v>
      </c>
      <c r="I129" s="14" t="n">
        <f aca="false">SUM(E129:H129)</f>
        <v>616</v>
      </c>
      <c r="J129" s="15" t="n">
        <v>86</v>
      </c>
      <c r="K129" s="14" t="n">
        <v>49</v>
      </c>
      <c r="L129" s="16"/>
      <c r="M129" s="16"/>
      <c r="N129" s="16"/>
      <c r="O129" s="14" t="n">
        <f aca="false">IF(I129&lt;300,0)+IF((I129&gt;299)*AND(I129&lt;351),1)+IF((I129&gt;350)*AND(I129&lt;451),2)+IF((I129&gt;450)*AND(I129&lt;551),3)+IF((I129&gt;550)*AND(I129&lt;651),4)+IF((I129&gt;650)*AND(I129&lt;751),5)+IF((I129&gt;750)*AND(I129&lt;851),6)+IF((I129&gt;850)*AND(I129&lt;951),7)+IF((I129&gt;950)*AND(I129&lt;1051),8)+IF((I129&gt;1050)*AND(I129&lt;1151),9)+IF((I129&gt;1150)*AND(I129&lt;1251),10)+IF((I129&gt;1250)*AND(I129&lt;1351),11)+IF((I129&gt;1350)*AND(I129&lt;1451),12)+IF((I129&gt;1450)*AND(I129&lt;1551),13)+IF((I129&gt;1550)*AND(I129&lt;1651),14)+IF((I129&gt;1650)*AND(I129&lt;1751),15)+IF((I129&gt;1750)*AND(I129&lt;1851),16)+IF((I129&gt;1850)*AND(I129&lt;1951),17)+IF((I129&gt;1950)*AND(I129&lt;2051),18)+IF((I129&gt;2050)*AND(I129&lt;2151),19)+IF((I129&gt;2150)*AND(I129&lt;2251),20)+IF((I129&gt;2250)*AND(I129&lt;2351),21)+IF((I129&gt;2350)*AND(I129&lt;2451),22)+IF((I129&gt;2450)*AND(I129&lt;2551),23)+IF((I129&gt;2550)*AND(I129&lt;2651),24)+IF((I129&gt;2650)*AND(I129&lt;2751),25)+IF((I129&gt;2750)*AND(I129&lt;2851),26)+IF((I129&gt;2850)*AND(I129&lt;2951),27)</f>
        <v>4</v>
      </c>
      <c r="P129" s="14" t="n">
        <f aca="false">IF(J129&lt;56,1)+IF((J129&gt;55)*AND(J129&lt;66),2)+IF((J129&gt;65)*AND(J129&lt;76),3)+IF((J129&gt;75)*AND(J129&lt;86),4)+IF((J129&gt;85)*AND(J129&lt;96),5)+IF((J129&gt;95)*AND(J129&lt;106),6)+IF((J129&gt;105)*AND(J129&lt;116),7)+IF((J129&gt;115)*AND(J129&lt;126),8)+IF((J129&gt;125)*AND(J129&lt;136),9)+IF((J129&gt;135)*AND(J129&lt;146),10)+IF((J129&gt;145)*AND(J129&lt;156),11)+IF((J129&gt;155)*AND(J129&lt;166),12)+IF((J129&gt;165)*AND(J129&lt;176),13)+IF((J129&gt;175)*AND(J129&lt;186),14)+IF((J129&gt;185)*AND(J129&lt;196),15)+IF((J129&gt;195)*AND(J129&lt;206),16)+IF((J129&gt;205)*AND(J129&lt;216),17)+IF((J129&gt;215)*AND(J129&lt;226),18)+IF((J129&gt;225)*AND(J129&lt;236),19)+IF((J129&gt;235)*AND(J129&lt;246),20)+IF((J129&gt;245)*AND(J129&lt;256),21)+IF((J129&gt;255)*AND(J129&lt;266),22)+IF((J129&gt;265)*AND(J129&lt;276),23)+IF((J129&gt;275)*AND(J129&lt;286),24)+IF((J129&gt;285)*AND(J129&lt;296),25)+IF((J129&gt;295)*AND(J129&lt;306),26)+IF((J129&gt;305)*AND(J129&lt;316),27)</f>
        <v>5</v>
      </c>
      <c r="Q129" s="14" t="n">
        <f aca="false">IF(K129&lt;13,1)+IF((K129&gt;12)*AND(K129&lt;18),2)+IF((K129&gt;17)*AND(K129&lt;23),3)+IF((K129&gt;22)*AND(K129&lt;28),4)+IF((K129&gt;27)*AND(K129&lt;33),5)+IF((K129&gt;32)*AND(K129&lt;38),6)+IF((K129&gt;37)*AND(K129&lt;43),7)+IF((K129&gt;42)*AND(K129&lt;48),8)+IF((K129&gt;47)*AND(K129&lt;53),9)+IF((K129&gt;52)*AND(K129&lt;58),10)+IF((K129&gt;57)*AND(K129&lt;63),11)+IF((K129&gt;62)*AND(K129&lt;68),12)+IF((K129&gt;67)*AND(K129&lt;73),13)+IF((K129&gt;72)*AND(K129&lt;78),14)+IF((K129&gt;77)*AND(K129&lt;83),15)+IF((K129&gt;82)*AND(K129&lt;88),16)+IF((K129&gt;87)*AND(K129&lt;93),17)</f>
        <v>9</v>
      </c>
      <c r="R129" s="14" t="n">
        <f aca="false">IF(L129="si",1,0)</f>
        <v>0</v>
      </c>
      <c r="S129" s="14" t="n">
        <f aca="false">IF(M129="si",1,0)</f>
        <v>0</v>
      </c>
      <c r="T129" s="14" t="n">
        <f aca="false">IF(N129="si",1,0)</f>
        <v>0</v>
      </c>
      <c r="U129" s="17"/>
      <c r="V129" s="17"/>
      <c r="W129" s="38" t="n">
        <f aca="false">SUM(O129:V129)</f>
        <v>18</v>
      </c>
    </row>
    <row r="130" customFormat="false" ht="12.75" hidden="false" customHeight="false" outlineLevel="0" collapsed="false">
      <c r="A130" s="8" t="s">
        <v>1250</v>
      </c>
      <c r="B130" s="8" t="s">
        <v>93</v>
      </c>
      <c r="C130" s="8" t="s">
        <v>94</v>
      </c>
      <c r="D130" s="8" t="s">
        <v>1251</v>
      </c>
      <c r="E130" s="12" t="n">
        <v>214</v>
      </c>
      <c r="F130" s="12" t="n">
        <v>493</v>
      </c>
      <c r="G130" s="12"/>
      <c r="H130" s="12"/>
      <c r="I130" s="14" t="n">
        <f aca="false">SUM(E130:H130)</f>
        <v>707</v>
      </c>
      <c r="J130" s="15" t="n">
        <v>66</v>
      </c>
      <c r="K130" s="14" t="n">
        <v>19</v>
      </c>
      <c r="L130" s="14"/>
      <c r="M130" s="14"/>
      <c r="N130" s="16"/>
      <c r="O130" s="14" t="n">
        <f aca="false">IF(I130&lt;300,0)+IF((I130&gt;299)*AND(I130&lt;351),1)+IF((I130&gt;350)*AND(I130&lt;451),2)+IF((I130&gt;450)*AND(I130&lt;551),3)+IF((I130&gt;550)*AND(I130&lt;651),4)+IF((I130&gt;650)*AND(I130&lt;751),5)+IF((I130&gt;750)*AND(I130&lt;851),6)+IF((I130&gt;850)*AND(I130&lt;951),7)+IF((I130&gt;950)*AND(I130&lt;1051),8)+IF((I130&gt;1050)*AND(I130&lt;1151),9)+IF((I130&gt;1150)*AND(I130&lt;1251),10)+IF((I130&gt;1250)*AND(I130&lt;1351),11)+IF((I130&gt;1350)*AND(I130&lt;1451),12)+IF((I130&gt;1450)*AND(I130&lt;1551),13)+IF((I130&gt;1550)*AND(I130&lt;1651),14)+IF((I130&gt;1650)*AND(I130&lt;1751),15)+IF((I130&gt;1750)*AND(I130&lt;1851),16)+IF((I130&gt;1850)*AND(I130&lt;1951),17)+IF((I130&gt;1950)*AND(I130&lt;2051),18)+IF((I130&gt;2050)*AND(I130&lt;2151),19)+IF((I130&gt;2150)*AND(I130&lt;2251),20)+IF((I130&gt;2250)*AND(I130&lt;2351),21)+IF((I130&gt;2350)*AND(I130&lt;2451),22)+IF((I130&gt;2450)*AND(I130&lt;2551),23)+IF((I130&gt;2550)*AND(I130&lt;2651),24)+IF((I130&gt;2650)*AND(I130&lt;2751),25)+IF((I130&gt;2750)*AND(I130&lt;2851),26)+IF((I130&gt;2850)*AND(I130&lt;2951),27)</f>
        <v>5</v>
      </c>
      <c r="P130" s="14" t="n">
        <f aca="false">IF(J130&lt;56,1)+IF((J130&gt;55)*AND(J130&lt;66),2)+IF((J130&gt;65)*AND(J130&lt;76),3)+IF((J130&gt;75)*AND(J130&lt;86),4)+IF((J130&gt;85)*AND(J130&lt;96),5)+IF((J130&gt;95)*AND(J130&lt;106),6)+IF((J130&gt;105)*AND(J130&lt;116),7)+IF((J130&gt;115)*AND(J130&lt;126),8)+IF((J130&gt;125)*AND(J130&lt;136),9)+IF((J130&gt;135)*AND(J130&lt;146),10)+IF((J130&gt;145)*AND(J130&lt;156),11)+IF((J130&gt;155)*AND(J130&lt;166),12)+IF((J130&gt;165)*AND(J130&lt;176),13)+IF((J130&gt;175)*AND(J130&lt;186),14)+IF((J130&gt;185)*AND(J130&lt;196),15)+IF((J130&gt;195)*AND(J130&lt;206),16)+IF((J130&gt;205)*AND(J130&lt;216),17)+IF((J130&gt;215)*AND(J130&lt;226),18)+IF((J130&gt;225)*AND(J130&lt;236),19)+IF((J130&gt;235)*AND(J130&lt;246),20)+IF((J130&gt;245)*AND(J130&lt;256),21)+IF((J130&gt;255)*AND(J130&lt;266),22)+IF((J130&gt;265)*AND(J130&lt;276),23)+IF((J130&gt;275)*AND(J130&lt;286),24)+IF((J130&gt;285)*AND(J130&lt;296),25)+IF((J130&gt;295)*AND(J130&lt;306),26)+IF((J130&gt;305)*AND(J130&lt;316),27)</f>
        <v>3</v>
      </c>
      <c r="Q130" s="14" t="n">
        <f aca="false">IF(K130&lt;13,1)+IF((K130&gt;12)*AND(K130&lt;18),2)+IF((K130&gt;17)*AND(K130&lt;23),3)+IF((K130&gt;22)*AND(K130&lt;28),4)+IF((K130&gt;27)*AND(K130&lt;33),5)+IF((K130&gt;32)*AND(K130&lt;38),6)+IF((K130&gt;37)*AND(K130&lt;43),7)+IF((K130&gt;42)*AND(K130&lt;48),8)+IF((K130&gt;47)*AND(K130&lt;53),9)+IF((K130&gt;52)*AND(K130&lt;58),10)+IF((K130&gt;57)*AND(K130&lt;63),11)+IF((K130&gt;62)*AND(K130&lt;68),12)+IF((K130&gt;67)*AND(K130&lt;73),13)+IF((K130&gt;72)*AND(K130&lt;78),14)+IF((K130&gt;77)*AND(K130&lt;83),15)+IF((K130&gt;82)*AND(K130&lt;88),16)+IF((K130&gt;87)*AND(K130&lt;93),17)</f>
        <v>3</v>
      </c>
      <c r="R130" s="14" t="n">
        <f aca="false">IF(L130="si",1,0)</f>
        <v>0</v>
      </c>
      <c r="S130" s="14" t="n">
        <f aca="false">IF(M130="si",1,0)</f>
        <v>0</v>
      </c>
      <c r="T130" s="14" t="n">
        <f aca="false">IF(N130="si",1,0)</f>
        <v>0</v>
      </c>
      <c r="U130" s="17"/>
      <c r="V130" s="17" t="n">
        <v>2</v>
      </c>
      <c r="W130" s="38" t="n">
        <f aca="false">SUM(O130:V130)</f>
        <v>13</v>
      </c>
    </row>
    <row r="131" customFormat="false" ht="12.75" hidden="false" customHeight="false" outlineLevel="0" collapsed="false">
      <c r="A131" s="8" t="s">
        <v>574</v>
      </c>
      <c r="B131" s="8" t="s">
        <v>93</v>
      </c>
      <c r="C131" s="8" t="s">
        <v>254</v>
      </c>
      <c r="D131" s="8" t="s">
        <v>59</v>
      </c>
      <c r="E131" s="12" t="n">
        <v>221</v>
      </c>
      <c r="F131" s="12" t="n">
        <v>645</v>
      </c>
      <c r="G131" s="12"/>
      <c r="H131" s="12"/>
      <c r="I131" s="14" t="n">
        <f aca="false">SUM(E131:H131)</f>
        <v>866</v>
      </c>
      <c r="J131" s="15" t="n">
        <v>96</v>
      </c>
      <c r="K131" s="14" t="n">
        <v>23</v>
      </c>
      <c r="L131" s="14"/>
      <c r="M131" s="14"/>
      <c r="N131" s="16"/>
      <c r="O131" s="14" t="n">
        <f aca="false">IF(I131&lt;300,0)+IF((I131&gt;299)*AND(I131&lt;351),1)+IF((I131&gt;350)*AND(I131&lt;451),2)+IF((I131&gt;450)*AND(I131&lt;551),3)+IF((I131&gt;550)*AND(I131&lt;651),4)+IF((I131&gt;650)*AND(I131&lt;751),5)+IF((I131&gt;750)*AND(I131&lt;851),6)+IF((I131&gt;850)*AND(I131&lt;951),7)+IF((I131&gt;950)*AND(I131&lt;1051),8)+IF((I131&gt;1050)*AND(I131&lt;1151),9)+IF((I131&gt;1150)*AND(I131&lt;1251),10)+IF((I131&gt;1250)*AND(I131&lt;1351),11)+IF((I131&gt;1350)*AND(I131&lt;1451),12)+IF((I131&gt;1450)*AND(I131&lt;1551),13)+IF((I131&gt;1550)*AND(I131&lt;1651),14)+IF((I131&gt;1650)*AND(I131&lt;1751),15)+IF((I131&gt;1750)*AND(I131&lt;1851),16)+IF((I131&gt;1850)*AND(I131&lt;1951),17)+IF((I131&gt;1950)*AND(I131&lt;2051),18)+IF((I131&gt;2050)*AND(I131&lt;2151),19)+IF((I131&gt;2150)*AND(I131&lt;2251),20)+IF((I131&gt;2250)*AND(I131&lt;2351),21)+IF((I131&gt;2350)*AND(I131&lt;2451),22)+IF((I131&gt;2450)*AND(I131&lt;2551),23)+IF((I131&gt;2550)*AND(I131&lt;2651),24)+IF((I131&gt;2650)*AND(I131&lt;2751),25)+IF((I131&gt;2750)*AND(I131&lt;2851),26)+IF((I131&gt;2850)*AND(I131&lt;2951),27)</f>
        <v>7</v>
      </c>
      <c r="P131" s="14" t="n">
        <f aca="false">IF(J131&lt;56,1)+IF((J131&gt;55)*AND(J131&lt;66),2)+IF((J131&gt;65)*AND(J131&lt;76),3)+IF((J131&gt;75)*AND(J131&lt;86),4)+IF((J131&gt;85)*AND(J131&lt;96),5)+IF((J131&gt;95)*AND(J131&lt;106),6)+IF((J131&gt;105)*AND(J131&lt;116),7)+IF((J131&gt;115)*AND(J131&lt;126),8)+IF((J131&gt;125)*AND(J131&lt;136),9)+IF((J131&gt;135)*AND(J131&lt;146),10)+IF((J131&gt;145)*AND(J131&lt;156),11)+IF((J131&gt;155)*AND(J131&lt;166),12)+IF((J131&gt;165)*AND(J131&lt;176),13)+IF((J131&gt;175)*AND(J131&lt;186),14)+IF((J131&gt;185)*AND(J131&lt;196),15)+IF((J131&gt;195)*AND(J131&lt;206),16)+IF((J131&gt;205)*AND(J131&lt;216),17)+IF((J131&gt;215)*AND(J131&lt;226),18)+IF((J131&gt;225)*AND(J131&lt;236),19)+IF((J131&gt;235)*AND(J131&lt;246),20)+IF((J131&gt;245)*AND(J131&lt;256),21)+IF((J131&gt;255)*AND(J131&lt;266),22)+IF((J131&gt;265)*AND(J131&lt;276),23)+IF((J131&gt;275)*AND(J131&lt;286),24)+IF((J131&gt;285)*AND(J131&lt;296),25)+IF((J131&gt;295)*AND(J131&lt;306),26)+IF((J131&gt;305)*AND(J131&lt;316),27)</f>
        <v>6</v>
      </c>
      <c r="Q131" s="14" t="n">
        <f aca="false">IF(K131&lt;13,1)+IF((K131&gt;12)*AND(K131&lt;18),2)+IF((K131&gt;17)*AND(K131&lt;23),3)+IF((K131&gt;22)*AND(K131&lt;28),4)+IF((K131&gt;27)*AND(K131&lt;33),5)+IF((K131&gt;32)*AND(K131&lt;38),6)+IF((K131&gt;37)*AND(K131&lt;43),7)+IF((K131&gt;42)*AND(K131&lt;48),8)+IF((K131&gt;47)*AND(K131&lt;53),9)+IF((K131&gt;52)*AND(K131&lt;58),10)+IF((K131&gt;57)*AND(K131&lt;63),11)+IF((K131&gt;62)*AND(K131&lt;68),12)+IF((K131&gt;67)*AND(K131&lt;73),13)+IF((K131&gt;72)*AND(K131&lt;78),14)+IF((K131&gt;77)*AND(K131&lt;83),15)+IF((K131&gt;82)*AND(K131&lt;88),16)+IF((K131&gt;87)*AND(K131&lt;93),17)</f>
        <v>4</v>
      </c>
      <c r="R131" s="14" t="n">
        <f aca="false">IF(L131="si",1,0)</f>
        <v>0</v>
      </c>
      <c r="S131" s="14" t="n">
        <f aca="false">IF(M131="si",1,0)</f>
        <v>0</v>
      </c>
      <c r="T131" s="14" t="n">
        <f aca="false">IF(N131="si",1,0)</f>
        <v>0</v>
      </c>
      <c r="U131" s="17"/>
      <c r="V131" s="17" t="n">
        <v>2</v>
      </c>
      <c r="W131" s="38" t="n">
        <f aca="false">SUM(O131:V131)</f>
        <v>19</v>
      </c>
    </row>
    <row r="132" customFormat="false" ht="12.75" hidden="false" customHeight="false" outlineLevel="0" collapsed="false">
      <c r="A132" s="8" t="s">
        <v>1960</v>
      </c>
      <c r="B132" s="8" t="s">
        <v>93</v>
      </c>
      <c r="C132" s="8" t="s">
        <v>335</v>
      </c>
      <c r="D132" s="8" t="s">
        <v>59</v>
      </c>
      <c r="E132" s="12" t="n">
        <v>73</v>
      </c>
      <c r="F132" s="12" t="n">
        <v>469</v>
      </c>
      <c r="G132" s="12"/>
      <c r="H132" s="12"/>
      <c r="I132" s="14" t="n">
        <f aca="false">SUM(E132:H132)</f>
        <v>542</v>
      </c>
      <c r="J132" s="15" t="n">
        <v>52</v>
      </c>
      <c r="K132" s="14" t="n">
        <v>16</v>
      </c>
      <c r="L132" s="14"/>
      <c r="M132" s="14"/>
      <c r="N132" s="16"/>
      <c r="O132" s="14" t="n">
        <f aca="false">IF(I132&lt;300,0)+IF((I132&gt;299)*AND(I132&lt;351),1)+IF((I132&gt;350)*AND(I132&lt;451),2)+IF((I132&gt;450)*AND(I132&lt;551),3)+IF((I132&gt;550)*AND(I132&lt;651),4)+IF((I132&gt;650)*AND(I132&lt;751),5)+IF((I132&gt;750)*AND(I132&lt;851),6)+IF((I132&gt;850)*AND(I132&lt;951),7)+IF((I132&gt;950)*AND(I132&lt;1051),8)+IF((I132&gt;1050)*AND(I132&lt;1151),9)+IF((I132&gt;1150)*AND(I132&lt;1251),10)+IF((I132&gt;1250)*AND(I132&lt;1351),11)+IF((I132&gt;1350)*AND(I132&lt;1451),12)+IF((I132&gt;1450)*AND(I132&lt;1551),13)+IF((I132&gt;1550)*AND(I132&lt;1651),14)+IF((I132&gt;1650)*AND(I132&lt;1751),15)+IF((I132&gt;1750)*AND(I132&lt;1851),16)+IF((I132&gt;1850)*AND(I132&lt;1951),17)+IF((I132&gt;1950)*AND(I132&lt;2051),18)+IF((I132&gt;2050)*AND(I132&lt;2151),19)+IF((I132&gt;2150)*AND(I132&lt;2251),20)+IF((I132&gt;2250)*AND(I132&lt;2351),21)+IF((I132&gt;2350)*AND(I132&lt;2451),22)+IF((I132&gt;2450)*AND(I132&lt;2551),23)+IF((I132&gt;2550)*AND(I132&lt;2651),24)+IF((I132&gt;2650)*AND(I132&lt;2751),25)+IF((I132&gt;2750)*AND(I132&lt;2851),26)+IF((I132&gt;2850)*AND(I132&lt;2951),27)</f>
        <v>3</v>
      </c>
      <c r="P132" s="14" t="n">
        <f aca="false">IF(J132&lt;56,1)+IF((J132&gt;55)*AND(J132&lt;66),2)+IF((J132&gt;65)*AND(J132&lt;76),3)+IF((J132&gt;75)*AND(J132&lt;86),4)+IF((J132&gt;85)*AND(J132&lt;96),5)+IF((J132&gt;95)*AND(J132&lt;106),6)+IF((J132&gt;105)*AND(J132&lt;116),7)+IF((J132&gt;115)*AND(J132&lt;126),8)+IF((J132&gt;125)*AND(J132&lt;136),9)+IF((J132&gt;135)*AND(J132&lt;146),10)+IF((J132&gt;145)*AND(J132&lt;156),11)+IF((J132&gt;155)*AND(J132&lt;166),12)+IF((J132&gt;165)*AND(J132&lt;176),13)+IF((J132&gt;175)*AND(J132&lt;186),14)+IF((J132&gt;185)*AND(J132&lt;196),15)+IF((J132&gt;195)*AND(J132&lt;206),16)+IF((J132&gt;205)*AND(J132&lt;216),17)+IF((J132&gt;215)*AND(J132&lt;226),18)+IF((J132&gt;225)*AND(J132&lt;236),19)+IF((J132&gt;235)*AND(J132&lt;246),20)+IF((J132&gt;245)*AND(J132&lt;256),21)+IF((J132&gt;255)*AND(J132&lt;266),22)+IF((J132&gt;265)*AND(J132&lt;276),23)+IF((J132&gt;275)*AND(J132&lt;286),24)+IF((J132&gt;285)*AND(J132&lt;296),25)+IF((J132&gt;295)*AND(J132&lt;306),26)+IF((J132&gt;305)*AND(J132&lt;316),27)</f>
        <v>1</v>
      </c>
      <c r="Q132" s="14" t="n">
        <f aca="false">IF(K132&lt;13,1)+IF((K132&gt;12)*AND(K132&lt;18),2)+IF((K132&gt;17)*AND(K132&lt;23),3)+IF((K132&gt;22)*AND(K132&lt;28),4)+IF((K132&gt;27)*AND(K132&lt;33),5)+IF((K132&gt;32)*AND(K132&lt;38),6)+IF((K132&gt;37)*AND(K132&lt;43),7)+IF((K132&gt;42)*AND(K132&lt;48),8)+IF((K132&gt;47)*AND(K132&lt;53),9)+IF((K132&gt;52)*AND(K132&lt;58),10)+IF((K132&gt;57)*AND(K132&lt;63),11)+IF((K132&gt;62)*AND(K132&lt;68),12)+IF((K132&gt;67)*AND(K132&lt;73),13)+IF((K132&gt;72)*AND(K132&lt;78),14)+IF((K132&gt;77)*AND(K132&lt;83),15)+IF((K132&gt;82)*AND(K132&lt;88),16)+IF((K132&gt;87)*AND(K132&lt;93),17)</f>
        <v>2</v>
      </c>
      <c r="R132" s="14" t="n">
        <f aca="false">IF(L132="si",1,0)</f>
        <v>0</v>
      </c>
      <c r="S132" s="14" t="n">
        <f aca="false">IF(M132="si",1,0)</f>
        <v>0</v>
      </c>
      <c r="T132" s="14" t="n">
        <f aca="false">IF(N132="si",1,0)</f>
        <v>0</v>
      </c>
      <c r="U132" s="17"/>
      <c r="V132" s="17" t="n">
        <v>2</v>
      </c>
      <c r="W132" s="38" t="n">
        <f aca="false">SUM(O132:V132)</f>
        <v>8</v>
      </c>
    </row>
    <row r="133" customFormat="false" ht="12.75" hidden="false" customHeight="false" outlineLevel="0" collapsed="false">
      <c r="A133" s="8" t="s">
        <v>2468</v>
      </c>
      <c r="B133" s="8" t="s">
        <v>93</v>
      </c>
      <c r="C133" s="8" t="s">
        <v>487</v>
      </c>
      <c r="D133" s="8" t="s">
        <v>59</v>
      </c>
      <c r="E133" s="12" t="n">
        <v>36</v>
      </c>
      <c r="F133" s="12" t="n">
        <v>160</v>
      </c>
      <c r="G133" s="12"/>
      <c r="H133" s="12"/>
      <c r="I133" s="14" t="n">
        <f aca="false">SUM(E133:H133)</f>
        <v>196</v>
      </c>
      <c r="J133" s="15" t="n">
        <v>33</v>
      </c>
      <c r="K133" s="14" t="n">
        <v>10</v>
      </c>
      <c r="L133" s="14"/>
      <c r="M133" s="14"/>
      <c r="N133" s="16"/>
      <c r="O133" s="14" t="n">
        <f aca="false">IF(I133&lt;300,0)+IF((I133&gt;299)*AND(I133&lt;351),1)+IF((I133&gt;350)*AND(I133&lt;451),2)+IF((I133&gt;450)*AND(I133&lt;551),3)+IF((I133&gt;550)*AND(I133&lt;651),4)+IF((I133&gt;650)*AND(I133&lt;751),5)+IF((I133&gt;750)*AND(I133&lt;851),6)+IF((I133&gt;850)*AND(I133&lt;951),7)+IF((I133&gt;950)*AND(I133&lt;1051),8)+IF((I133&gt;1050)*AND(I133&lt;1151),9)+IF((I133&gt;1150)*AND(I133&lt;1251),10)+IF((I133&gt;1250)*AND(I133&lt;1351),11)+IF((I133&gt;1350)*AND(I133&lt;1451),12)+IF((I133&gt;1450)*AND(I133&lt;1551),13)+IF((I133&gt;1550)*AND(I133&lt;1651),14)+IF((I133&gt;1650)*AND(I133&lt;1751),15)+IF((I133&gt;1750)*AND(I133&lt;1851),16)+IF((I133&gt;1850)*AND(I133&lt;1951),17)+IF((I133&gt;1950)*AND(I133&lt;2051),18)+IF((I133&gt;2050)*AND(I133&lt;2151),19)+IF((I133&gt;2150)*AND(I133&lt;2251),20)+IF((I133&gt;2250)*AND(I133&lt;2351),21)+IF((I133&gt;2350)*AND(I133&lt;2451),22)+IF((I133&gt;2450)*AND(I133&lt;2551),23)+IF((I133&gt;2550)*AND(I133&lt;2651),24)+IF((I133&gt;2650)*AND(I133&lt;2751),25)+IF((I133&gt;2750)*AND(I133&lt;2851),26)+IF((I133&gt;2850)*AND(I133&lt;2951),27)</f>
        <v>0</v>
      </c>
      <c r="P133" s="14" t="n">
        <f aca="false">IF(J133&lt;56,1)+IF((J133&gt;55)*AND(J133&lt;66),2)+IF((J133&gt;65)*AND(J133&lt;76),3)+IF((J133&gt;75)*AND(J133&lt;86),4)+IF((J133&gt;85)*AND(J133&lt;96),5)+IF((J133&gt;95)*AND(J133&lt;106),6)+IF((J133&gt;105)*AND(J133&lt;116),7)+IF((J133&gt;115)*AND(J133&lt;126),8)+IF((J133&gt;125)*AND(J133&lt;136),9)+IF((J133&gt;135)*AND(J133&lt;146),10)+IF((J133&gt;145)*AND(J133&lt;156),11)+IF((J133&gt;155)*AND(J133&lt;166),12)+IF((J133&gt;165)*AND(J133&lt;176),13)+IF((J133&gt;175)*AND(J133&lt;186),14)+IF((J133&gt;185)*AND(J133&lt;196),15)+IF((J133&gt;195)*AND(J133&lt;206),16)+IF((J133&gt;205)*AND(J133&lt;216),17)+IF((J133&gt;215)*AND(J133&lt;226),18)+IF((J133&gt;225)*AND(J133&lt;236),19)+IF((J133&gt;235)*AND(J133&lt;246),20)+IF((J133&gt;245)*AND(J133&lt;256),21)+IF((J133&gt;255)*AND(J133&lt;266),22)+IF((J133&gt;265)*AND(J133&lt;276),23)+IF((J133&gt;275)*AND(J133&lt;286),24)+IF((J133&gt;285)*AND(J133&lt;296),25)+IF((J133&gt;295)*AND(J133&lt;306),26)+IF((J133&gt;305)*AND(J133&lt;316),27)</f>
        <v>1</v>
      </c>
      <c r="Q133" s="14" t="n">
        <f aca="false">IF(K133&lt;13,1)+IF((K133&gt;12)*AND(K133&lt;18),2)+IF((K133&gt;17)*AND(K133&lt;23),3)+IF((K133&gt;22)*AND(K133&lt;28),4)+IF((K133&gt;27)*AND(K133&lt;33),5)+IF((K133&gt;32)*AND(K133&lt;38),6)+IF((K133&gt;37)*AND(K133&lt;43),7)+IF((K133&gt;42)*AND(K133&lt;48),8)+IF((K133&gt;47)*AND(K133&lt;53),9)+IF((K133&gt;52)*AND(K133&lt;58),10)+IF((K133&gt;57)*AND(K133&lt;63),11)+IF((K133&gt;62)*AND(K133&lt;68),12)+IF((K133&gt;67)*AND(K133&lt;73),13)+IF((K133&gt;72)*AND(K133&lt;78),14)+IF((K133&gt;77)*AND(K133&lt;83),15)+IF((K133&gt;82)*AND(K133&lt;88),16)+IF((K133&gt;87)*AND(K133&lt;93),17)</f>
        <v>1</v>
      </c>
      <c r="R133" s="14" t="n">
        <f aca="false">IF(L133="si",1,0)</f>
        <v>0</v>
      </c>
      <c r="S133" s="14" t="n">
        <f aca="false">IF(M133="si",1,0)</f>
        <v>0</v>
      </c>
      <c r="T133" s="14" t="n">
        <f aca="false">IF(N133="si",1,0)</f>
        <v>0</v>
      </c>
      <c r="U133" s="17"/>
      <c r="V133" s="17" t="n">
        <v>2</v>
      </c>
      <c r="W133" s="38" t="n">
        <f aca="false">SUM(O133:V133)</f>
        <v>4</v>
      </c>
    </row>
    <row r="134" customFormat="false" ht="12.75" hidden="false" customHeight="false" outlineLevel="0" collapsed="false">
      <c r="A134" s="8" t="s">
        <v>1400</v>
      </c>
      <c r="B134" s="8" t="s">
        <v>93</v>
      </c>
      <c r="C134" s="8" t="s">
        <v>170</v>
      </c>
      <c r="D134" s="8" t="s">
        <v>59</v>
      </c>
      <c r="E134" s="12" t="n">
        <v>185</v>
      </c>
      <c r="F134" s="12" t="n">
        <v>444</v>
      </c>
      <c r="G134" s="12"/>
      <c r="H134" s="12"/>
      <c r="I134" s="14" t="n">
        <f aca="false">SUM(E134:H134)</f>
        <v>629</v>
      </c>
      <c r="J134" s="15" t="n">
        <v>72</v>
      </c>
      <c r="K134" s="14" t="n">
        <v>19</v>
      </c>
      <c r="L134" s="14"/>
      <c r="M134" s="14"/>
      <c r="N134" s="16"/>
      <c r="O134" s="14" t="n">
        <f aca="false">IF(I134&lt;300,0)+IF((I134&gt;299)*AND(I134&lt;351),1)+IF((I134&gt;350)*AND(I134&lt;451),2)+IF((I134&gt;450)*AND(I134&lt;551),3)+IF((I134&gt;550)*AND(I134&lt;651),4)+IF((I134&gt;650)*AND(I134&lt;751),5)+IF((I134&gt;750)*AND(I134&lt;851),6)+IF((I134&gt;850)*AND(I134&lt;951),7)+IF((I134&gt;950)*AND(I134&lt;1051),8)+IF((I134&gt;1050)*AND(I134&lt;1151),9)+IF((I134&gt;1150)*AND(I134&lt;1251),10)+IF((I134&gt;1250)*AND(I134&lt;1351),11)+IF((I134&gt;1350)*AND(I134&lt;1451),12)+IF((I134&gt;1450)*AND(I134&lt;1551),13)+IF((I134&gt;1550)*AND(I134&lt;1651),14)+IF((I134&gt;1650)*AND(I134&lt;1751),15)+IF((I134&gt;1750)*AND(I134&lt;1851),16)+IF((I134&gt;1850)*AND(I134&lt;1951),17)+IF((I134&gt;1950)*AND(I134&lt;2051),18)+IF((I134&gt;2050)*AND(I134&lt;2151),19)+IF((I134&gt;2150)*AND(I134&lt;2251),20)+IF((I134&gt;2250)*AND(I134&lt;2351),21)+IF((I134&gt;2350)*AND(I134&lt;2451),22)+IF((I134&gt;2450)*AND(I134&lt;2551),23)+IF((I134&gt;2550)*AND(I134&lt;2651),24)+IF((I134&gt;2650)*AND(I134&lt;2751),25)+IF((I134&gt;2750)*AND(I134&lt;2851),26)+IF((I134&gt;2850)*AND(I134&lt;2951),27)</f>
        <v>4</v>
      </c>
      <c r="P134" s="14" t="n">
        <f aca="false">IF(J134&lt;56,1)+IF((J134&gt;55)*AND(J134&lt;66),2)+IF((J134&gt;65)*AND(J134&lt;76),3)+IF((J134&gt;75)*AND(J134&lt;86),4)+IF((J134&gt;85)*AND(J134&lt;96),5)+IF((J134&gt;95)*AND(J134&lt;106),6)+IF((J134&gt;105)*AND(J134&lt;116),7)+IF((J134&gt;115)*AND(J134&lt;126),8)+IF((J134&gt;125)*AND(J134&lt;136),9)+IF((J134&gt;135)*AND(J134&lt;146),10)+IF((J134&gt;145)*AND(J134&lt;156),11)+IF((J134&gt;155)*AND(J134&lt;166),12)+IF((J134&gt;165)*AND(J134&lt;176),13)+IF((J134&gt;175)*AND(J134&lt;186),14)+IF((J134&gt;185)*AND(J134&lt;196),15)+IF((J134&gt;195)*AND(J134&lt;206),16)+IF((J134&gt;205)*AND(J134&lt;216),17)+IF((J134&gt;215)*AND(J134&lt;226),18)+IF((J134&gt;225)*AND(J134&lt;236),19)+IF((J134&gt;235)*AND(J134&lt;246),20)+IF((J134&gt;245)*AND(J134&lt;256),21)+IF((J134&gt;255)*AND(J134&lt;266),22)+IF((J134&gt;265)*AND(J134&lt;276),23)+IF((J134&gt;275)*AND(J134&lt;286),24)+IF((J134&gt;285)*AND(J134&lt;296),25)+IF((J134&gt;295)*AND(J134&lt;306),26)+IF((J134&gt;305)*AND(J134&lt;316),27)</f>
        <v>3</v>
      </c>
      <c r="Q134" s="14" t="n">
        <f aca="false">IF(K134&lt;13,1)+IF((K134&gt;12)*AND(K134&lt;18),2)+IF((K134&gt;17)*AND(K134&lt;23),3)+IF((K134&gt;22)*AND(K134&lt;28),4)+IF((K134&gt;27)*AND(K134&lt;33),5)+IF((K134&gt;32)*AND(K134&lt;38),6)+IF((K134&gt;37)*AND(K134&lt;43),7)+IF((K134&gt;42)*AND(K134&lt;48),8)+IF((K134&gt;47)*AND(K134&lt;53),9)+IF((K134&gt;52)*AND(K134&lt;58),10)+IF((K134&gt;57)*AND(K134&lt;63),11)+IF((K134&gt;62)*AND(K134&lt;68),12)+IF((K134&gt;67)*AND(K134&lt;73),13)+IF((K134&gt;72)*AND(K134&lt;78),14)+IF((K134&gt;77)*AND(K134&lt;83),15)+IF((K134&gt;82)*AND(K134&lt;88),16)+IF((K134&gt;87)*AND(K134&lt;93),17)</f>
        <v>3</v>
      </c>
      <c r="R134" s="14" t="n">
        <f aca="false">IF(L134="si",1,0)</f>
        <v>0</v>
      </c>
      <c r="S134" s="14" t="n">
        <f aca="false">IF(M134="si",1,0)</f>
        <v>0</v>
      </c>
      <c r="T134" s="14" t="n">
        <f aca="false">IF(N134="si",1,0)</f>
        <v>0</v>
      </c>
      <c r="U134" s="17"/>
      <c r="V134" s="17" t="n">
        <v>2</v>
      </c>
      <c r="W134" s="38" t="n">
        <f aca="false">SUM(O134:V134)</f>
        <v>12</v>
      </c>
    </row>
    <row r="135" customFormat="false" ht="12.75" hidden="false" customHeight="false" outlineLevel="0" collapsed="false">
      <c r="A135" s="8" t="s">
        <v>2344</v>
      </c>
      <c r="B135" s="8" t="s">
        <v>93</v>
      </c>
      <c r="C135" s="8" t="s">
        <v>308</v>
      </c>
      <c r="D135" s="8" t="s">
        <v>59</v>
      </c>
      <c r="E135" s="12" t="n">
        <v>136</v>
      </c>
      <c r="F135" s="12" t="n">
        <v>217</v>
      </c>
      <c r="G135" s="12"/>
      <c r="H135" s="12"/>
      <c r="I135" s="14" t="n">
        <f aca="false">SUM(E135:H135)</f>
        <v>353</v>
      </c>
      <c r="J135" s="15" t="n">
        <v>35</v>
      </c>
      <c r="K135" s="14" t="n">
        <v>10</v>
      </c>
      <c r="L135" s="14"/>
      <c r="M135" s="14"/>
      <c r="N135" s="16"/>
      <c r="O135" s="14" t="n">
        <f aca="false">IF(I135&lt;300,0)+IF((I135&gt;299)*AND(I135&lt;351),1)+IF((I135&gt;350)*AND(I135&lt;451),2)+IF((I135&gt;450)*AND(I135&lt;551),3)+IF((I135&gt;550)*AND(I135&lt;651),4)+IF((I135&gt;650)*AND(I135&lt;751),5)+IF((I135&gt;750)*AND(I135&lt;851),6)+IF((I135&gt;850)*AND(I135&lt;951),7)+IF((I135&gt;950)*AND(I135&lt;1051),8)+IF((I135&gt;1050)*AND(I135&lt;1151),9)+IF((I135&gt;1150)*AND(I135&lt;1251),10)+IF((I135&gt;1250)*AND(I135&lt;1351),11)+IF((I135&gt;1350)*AND(I135&lt;1451),12)+IF((I135&gt;1450)*AND(I135&lt;1551),13)+IF((I135&gt;1550)*AND(I135&lt;1651),14)+IF((I135&gt;1650)*AND(I135&lt;1751),15)+IF((I135&gt;1750)*AND(I135&lt;1851),16)+IF((I135&gt;1850)*AND(I135&lt;1951),17)+IF((I135&gt;1950)*AND(I135&lt;2051),18)+IF((I135&gt;2050)*AND(I135&lt;2151),19)+IF((I135&gt;2150)*AND(I135&lt;2251),20)+IF((I135&gt;2250)*AND(I135&lt;2351),21)+IF((I135&gt;2350)*AND(I135&lt;2451),22)+IF((I135&gt;2450)*AND(I135&lt;2551),23)+IF((I135&gt;2550)*AND(I135&lt;2651),24)+IF((I135&gt;2650)*AND(I135&lt;2751),25)+IF((I135&gt;2750)*AND(I135&lt;2851),26)+IF((I135&gt;2850)*AND(I135&lt;2951),27)</f>
        <v>2</v>
      </c>
      <c r="P135" s="14" t="n">
        <f aca="false">IF(J135&lt;56,1)+IF((J135&gt;55)*AND(J135&lt;66),2)+IF((J135&gt;65)*AND(J135&lt;76),3)+IF((J135&gt;75)*AND(J135&lt;86),4)+IF((J135&gt;85)*AND(J135&lt;96),5)+IF((J135&gt;95)*AND(J135&lt;106),6)+IF((J135&gt;105)*AND(J135&lt;116),7)+IF((J135&gt;115)*AND(J135&lt;126),8)+IF((J135&gt;125)*AND(J135&lt;136),9)+IF((J135&gt;135)*AND(J135&lt;146),10)+IF((J135&gt;145)*AND(J135&lt;156),11)+IF((J135&gt;155)*AND(J135&lt;166),12)+IF((J135&gt;165)*AND(J135&lt;176),13)+IF((J135&gt;175)*AND(J135&lt;186),14)+IF((J135&gt;185)*AND(J135&lt;196),15)+IF((J135&gt;195)*AND(J135&lt;206),16)+IF((J135&gt;205)*AND(J135&lt;216),17)+IF((J135&gt;215)*AND(J135&lt;226),18)+IF((J135&gt;225)*AND(J135&lt;236),19)+IF((J135&gt;235)*AND(J135&lt;246),20)+IF((J135&gt;245)*AND(J135&lt;256),21)+IF((J135&gt;255)*AND(J135&lt;266),22)+IF((J135&gt;265)*AND(J135&lt;276),23)+IF((J135&gt;275)*AND(J135&lt;286),24)+IF((J135&gt;285)*AND(J135&lt;296),25)+IF((J135&gt;295)*AND(J135&lt;306),26)+IF((J135&gt;305)*AND(J135&lt;316),27)</f>
        <v>1</v>
      </c>
      <c r="Q135" s="14" t="n">
        <f aca="false">IF(K135&lt;13,1)+IF((K135&gt;12)*AND(K135&lt;18),2)+IF((K135&gt;17)*AND(K135&lt;23),3)+IF((K135&gt;22)*AND(K135&lt;28),4)+IF((K135&gt;27)*AND(K135&lt;33),5)+IF((K135&gt;32)*AND(K135&lt;38),6)+IF((K135&gt;37)*AND(K135&lt;43),7)+IF((K135&gt;42)*AND(K135&lt;48),8)+IF((K135&gt;47)*AND(K135&lt;53),9)+IF((K135&gt;52)*AND(K135&lt;58),10)+IF((K135&gt;57)*AND(K135&lt;63),11)+IF((K135&gt;62)*AND(K135&lt;68),12)+IF((K135&gt;67)*AND(K135&lt;73),13)+IF((K135&gt;72)*AND(K135&lt;78),14)+IF((K135&gt;77)*AND(K135&lt;83),15)+IF((K135&gt;82)*AND(K135&lt;88),16)+IF((K135&gt;87)*AND(K135&lt;93),17)</f>
        <v>1</v>
      </c>
      <c r="R135" s="14" t="n">
        <f aca="false">IF(L135="si",1,0)</f>
        <v>0</v>
      </c>
      <c r="S135" s="14" t="n">
        <f aca="false">IF(M135="si",1,0)</f>
        <v>0</v>
      </c>
      <c r="T135" s="14" t="n">
        <f aca="false">IF(N135="si",1,0)</f>
        <v>0</v>
      </c>
      <c r="U135" s="17"/>
      <c r="V135" s="17" t="n">
        <v>1</v>
      </c>
      <c r="W135" s="38" t="n">
        <f aca="false">SUM(O135:V135)</f>
        <v>5</v>
      </c>
    </row>
    <row r="136" customFormat="false" ht="12.75" hidden="false" customHeight="false" outlineLevel="0" collapsed="false">
      <c r="A136" s="8" t="s">
        <v>1000</v>
      </c>
      <c r="B136" s="8" t="s">
        <v>93</v>
      </c>
      <c r="C136" s="8" t="s">
        <v>1001</v>
      </c>
      <c r="D136" s="8" t="s">
        <v>59</v>
      </c>
      <c r="E136" s="12" t="n">
        <v>314</v>
      </c>
      <c r="F136" s="12" t="n">
        <v>438</v>
      </c>
      <c r="G136" s="12"/>
      <c r="H136" s="12"/>
      <c r="I136" s="14" t="n">
        <f aca="false">SUM(E136:H136)</f>
        <v>752</v>
      </c>
      <c r="J136" s="15" t="n">
        <v>76</v>
      </c>
      <c r="K136" s="14" t="n">
        <v>22</v>
      </c>
      <c r="L136" s="14"/>
      <c r="M136" s="14"/>
      <c r="N136" s="16"/>
      <c r="O136" s="14" t="n">
        <f aca="false">IF(I136&lt;300,0)+IF((I136&gt;299)*AND(I136&lt;351),1)+IF((I136&gt;350)*AND(I136&lt;451),2)+IF((I136&gt;450)*AND(I136&lt;551),3)+IF((I136&gt;550)*AND(I136&lt;651),4)+IF((I136&gt;650)*AND(I136&lt;751),5)+IF((I136&gt;750)*AND(I136&lt;851),6)+IF((I136&gt;850)*AND(I136&lt;951),7)+IF((I136&gt;950)*AND(I136&lt;1051),8)+IF((I136&gt;1050)*AND(I136&lt;1151),9)+IF((I136&gt;1150)*AND(I136&lt;1251),10)+IF((I136&gt;1250)*AND(I136&lt;1351),11)+IF((I136&gt;1350)*AND(I136&lt;1451),12)+IF((I136&gt;1450)*AND(I136&lt;1551),13)+IF((I136&gt;1550)*AND(I136&lt;1651),14)+IF((I136&gt;1650)*AND(I136&lt;1751),15)+IF((I136&gt;1750)*AND(I136&lt;1851),16)+IF((I136&gt;1850)*AND(I136&lt;1951),17)+IF((I136&gt;1950)*AND(I136&lt;2051),18)+IF((I136&gt;2050)*AND(I136&lt;2151),19)+IF((I136&gt;2150)*AND(I136&lt;2251),20)+IF((I136&gt;2250)*AND(I136&lt;2351),21)+IF((I136&gt;2350)*AND(I136&lt;2451),22)+IF((I136&gt;2450)*AND(I136&lt;2551),23)+IF((I136&gt;2550)*AND(I136&lt;2651),24)+IF((I136&gt;2650)*AND(I136&lt;2751),25)+IF((I136&gt;2750)*AND(I136&lt;2851),26)+IF((I136&gt;2850)*AND(I136&lt;2951),27)</f>
        <v>6</v>
      </c>
      <c r="P136" s="14" t="n">
        <f aca="false">IF(J136&lt;56,1)+IF((J136&gt;55)*AND(J136&lt;66),2)+IF((J136&gt;65)*AND(J136&lt;76),3)+IF((J136&gt;75)*AND(J136&lt;86),4)+IF((J136&gt;85)*AND(J136&lt;96),5)+IF((J136&gt;95)*AND(J136&lt;106),6)+IF((J136&gt;105)*AND(J136&lt;116),7)+IF((J136&gt;115)*AND(J136&lt;126),8)+IF((J136&gt;125)*AND(J136&lt;136),9)+IF((J136&gt;135)*AND(J136&lt;146),10)+IF((J136&gt;145)*AND(J136&lt;156),11)+IF((J136&gt;155)*AND(J136&lt;166),12)+IF((J136&gt;165)*AND(J136&lt;176),13)+IF((J136&gt;175)*AND(J136&lt;186),14)+IF((J136&gt;185)*AND(J136&lt;196),15)+IF((J136&gt;195)*AND(J136&lt;206),16)+IF((J136&gt;205)*AND(J136&lt;216),17)+IF((J136&gt;215)*AND(J136&lt;226),18)+IF((J136&gt;225)*AND(J136&lt;236),19)+IF((J136&gt;235)*AND(J136&lt;246),20)+IF((J136&gt;245)*AND(J136&lt;256),21)+IF((J136&gt;255)*AND(J136&lt;266),22)+IF((J136&gt;265)*AND(J136&lt;276),23)+IF((J136&gt;275)*AND(J136&lt;286),24)+IF((J136&gt;285)*AND(J136&lt;296),25)+IF((J136&gt;295)*AND(J136&lt;306),26)+IF((J136&gt;305)*AND(J136&lt;316),27)</f>
        <v>4</v>
      </c>
      <c r="Q136" s="14" t="n">
        <f aca="false">IF(K136&lt;13,1)+IF((K136&gt;12)*AND(K136&lt;18),2)+IF((K136&gt;17)*AND(K136&lt;23),3)+IF((K136&gt;22)*AND(K136&lt;28),4)+IF((K136&gt;27)*AND(K136&lt;33),5)+IF((K136&gt;32)*AND(K136&lt;38),6)+IF((K136&gt;37)*AND(K136&lt;43),7)+IF((K136&gt;42)*AND(K136&lt;48),8)+IF((K136&gt;47)*AND(K136&lt;53),9)+IF((K136&gt;52)*AND(K136&lt;58),10)+IF((K136&gt;57)*AND(K136&lt;63),11)+IF((K136&gt;62)*AND(K136&lt;68),12)+IF((K136&gt;67)*AND(K136&lt;73),13)+IF((K136&gt;72)*AND(K136&lt;78),14)+IF((K136&gt;77)*AND(K136&lt;83),15)+IF((K136&gt;82)*AND(K136&lt;88),16)+IF((K136&gt;87)*AND(K136&lt;93),17)</f>
        <v>3</v>
      </c>
      <c r="R136" s="14" t="n">
        <f aca="false">IF(L136="si",1,0)</f>
        <v>0</v>
      </c>
      <c r="S136" s="14" t="n">
        <f aca="false">IF(M136="si",1,0)</f>
        <v>0</v>
      </c>
      <c r="T136" s="14" t="n">
        <f aca="false">IF(N136="si",1,0)</f>
        <v>0</v>
      </c>
      <c r="U136" s="17"/>
      <c r="V136" s="17" t="n">
        <v>2</v>
      </c>
      <c r="W136" s="38" t="n">
        <f aca="false">SUM(O136:V136)</f>
        <v>15</v>
      </c>
    </row>
    <row r="137" customFormat="false" ht="12.75" hidden="false" customHeight="false" outlineLevel="0" collapsed="false">
      <c r="A137" s="8" t="s">
        <v>1401</v>
      </c>
      <c r="B137" s="8" t="s">
        <v>93</v>
      </c>
      <c r="C137" s="8" t="s">
        <v>1402</v>
      </c>
      <c r="D137" s="8" t="s">
        <v>59</v>
      </c>
      <c r="E137" s="12" t="n">
        <v>186</v>
      </c>
      <c r="F137" s="12" t="n">
        <v>464</v>
      </c>
      <c r="G137" s="12"/>
      <c r="H137" s="12"/>
      <c r="I137" s="14" t="n">
        <f aca="false">SUM(E137:H137)</f>
        <v>650</v>
      </c>
      <c r="J137" s="15" t="n">
        <v>74</v>
      </c>
      <c r="K137" s="14" t="n">
        <v>18</v>
      </c>
      <c r="L137" s="14"/>
      <c r="M137" s="14"/>
      <c r="N137" s="16"/>
      <c r="O137" s="14" t="n">
        <f aca="false">IF(I137&lt;300,0)+IF((I137&gt;299)*AND(I137&lt;351),1)+IF((I137&gt;350)*AND(I137&lt;451),2)+IF((I137&gt;450)*AND(I137&lt;551),3)+IF((I137&gt;550)*AND(I137&lt;651),4)+IF((I137&gt;650)*AND(I137&lt;751),5)+IF((I137&gt;750)*AND(I137&lt;851),6)+IF((I137&gt;850)*AND(I137&lt;951),7)+IF((I137&gt;950)*AND(I137&lt;1051),8)+IF((I137&gt;1050)*AND(I137&lt;1151),9)+IF((I137&gt;1150)*AND(I137&lt;1251),10)+IF((I137&gt;1250)*AND(I137&lt;1351),11)+IF((I137&gt;1350)*AND(I137&lt;1451),12)+IF((I137&gt;1450)*AND(I137&lt;1551),13)+IF((I137&gt;1550)*AND(I137&lt;1651),14)+IF((I137&gt;1650)*AND(I137&lt;1751),15)+IF((I137&gt;1750)*AND(I137&lt;1851),16)+IF((I137&gt;1850)*AND(I137&lt;1951),17)+IF((I137&gt;1950)*AND(I137&lt;2051),18)+IF((I137&gt;2050)*AND(I137&lt;2151),19)+IF((I137&gt;2150)*AND(I137&lt;2251),20)+IF((I137&gt;2250)*AND(I137&lt;2351),21)+IF((I137&gt;2350)*AND(I137&lt;2451),22)+IF((I137&gt;2450)*AND(I137&lt;2551),23)+IF((I137&gt;2550)*AND(I137&lt;2651),24)+IF((I137&gt;2650)*AND(I137&lt;2751),25)+IF((I137&gt;2750)*AND(I137&lt;2851),26)+IF((I137&gt;2850)*AND(I137&lt;2951),27)</f>
        <v>4</v>
      </c>
      <c r="P137" s="14" t="n">
        <f aca="false">IF(J137&lt;56,1)+IF((J137&gt;55)*AND(J137&lt;66),2)+IF((J137&gt;65)*AND(J137&lt;76),3)+IF((J137&gt;75)*AND(J137&lt;86),4)+IF((J137&gt;85)*AND(J137&lt;96),5)+IF((J137&gt;95)*AND(J137&lt;106),6)+IF((J137&gt;105)*AND(J137&lt;116),7)+IF((J137&gt;115)*AND(J137&lt;126),8)+IF((J137&gt;125)*AND(J137&lt;136),9)+IF((J137&gt;135)*AND(J137&lt;146),10)+IF((J137&gt;145)*AND(J137&lt;156),11)+IF((J137&gt;155)*AND(J137&lt;166),12)+IF((J137&gt;165)*AND(J137&lt;176),13)+IF((J137&gt;175)*AND(J137&lt;186),14)+IF((J137&gt;185)*AND(J137&lt;196),15)+IF((J137&gt;195)*AND(J137&lt;206),16)+IF((J137&gt;205)*AND(J137&lt;216),17)+IF((J137&gt;215)*AND(J137&lt;226),18)+IF((J137&gt;225)*AND(J137&lt;236),19)+IF((J137&gt;235)*AND(J137&lt;246),20)+IF((J137&gt;245)*AND(J137&lt;256),21)+IF((J137&gt;255)*AND(J137&lt;266),22)+IF((J137&gt;265)*AND(J137&lt;276),23)+IF((J137&gt;275)*AND(J137&lt;286),24)+IF((J137&gt;285)*AND(J137&lt;296),25)+IF((J137&gt;295)*AND(J137&lt;306),26)+IF((J137&gt;305)*AND(J137&lt;316),27)</f>
        <v>3</v>
      </c>
      <c r="Q137" s="14" t="n">
        <f aca="false">IF(K137&lt;13,1)+IF((K137&gt;12)*AND(K137&lt;18),2)+IF((K137&gt;17)*AND(K137&lt;23),3)+IF((K137&gt;22)*AND(K137&lt;28),4)+IF((K137&gt;27)*AND(K137&lt;33),5)+IF((K137&gt;32)*AND(K137&lt;38),6)+IF((K137&gt;37)*AND(K137&lt;43),7)+IF((K137&gt;42)*AND(K137&lt;48),8)+IF((K137&gt;47)*AND(K137&lt;53),9)+IF((K137&gt;52)*AND(K137&lt;58),10)+IF((K137&gt;57)*AND(K137&lt;63),11)+IF((K137&gt;62)*AND(K137&lt;68),12)+IF((K137&gt;67)*AND(K137&lt;73),13)+IF((K137&gt;72)*AND(K137&lt;78),14)+IF((K137&gt;77)*AND(K137&lt;83),15)+IF((K137&gt;82)*AND(K137&lt;88),16)+IF((K137&gt;87)*AND(K137&lt;93),17)</f>
        <v>3</v>
      </c>
      <c r="R137" s="14" t="n">
        <f aca="false">IF(L137="si",1,0)</f>
        <v>0</v>
      </c>
      <c r="S137" s="14" t="n">
        <f aca="false">IF(M137="si",1,0)</f>
        <v>0</v>
      </c>
      <c r="T137" s="14" t="n">
        <f aca="false">IF(N137="si",1,0)</f>
        <v>0</v>
      </c>
      <c r="U137" s="17"/>
      <c r="V137" s="17" t="n">
        <v>2</v>
      </c>
      <c r="W137" s="38" t="n">
        <f aca="false">SUM(O137:V137)</f>
        <v>12</v>
      </c>
    </row>
    <row r="138" customFormat="false" ht="12.75" hidden="false" customHeight="false" outlineLevel="0" collapsed="false">
      <c r="A138" s="8" t="s">
        <v>1719</v>
      </c>
      <c r="B138" s="8" t="s">
        <v>93</v>
      </c>
      <c r="C138" s="8" t="s">
        <v>94</v>
      </c>
      <c r="D138" s="8" t="s">
        <v>1720</v>
      </c>
      <c r="E138" s="12" t="n">
        <v>143</v>
      </c>
      <c r="F138" s="12" t="n">
        <v>304</v>
      </c>
      <c r="G138" s="12"/>
      <c r="H138" s="12"/>
      <c r="I138" s="14" t="n">
        <f aca="false">SUM(E138:H138)</f>
        <v>447</v>
      </c>
      <c r="J138" s="15" t="n">
        <v>61</v>
      </c>
      <c r="K138" s="14" t="n">
        <v>18</v>
      </c>
      <c r="L138" s="14"/>
      <c r="M138" s="14"/>
      <c r="N138" s="16"/>
      <c r="O138" s="14" t="n">
        <f aca="false">IF(I138&lt;300,0)+IF((I138&gt;299)*AND(I138&lt;351),1)+IF((I138&gt;350)*AND(I138&lt;451),2)+IF((I138&gt;450)*AND(I138&lt;551),3)+IF((I138&gt;550)*AND(I138&lt;651),4)+IF((I138&gt;650)*AND(I138&lt;751),5)+IF((I138&gt;750)*AND(I138&lt;851),6)+IF((I138&gt;850)*AND(I138&lt;951),7)+IF((I138&gt;950)*AND(I138&lt;1051),8)+IF((I138&gt;1050)*AND(I138&lt;1151),9)+IF((I138&gt;1150)*AND(I138&lt;1251),10)+IF((I138&gt;1250)*AND(I138&lt;1351),11)+IF((I138&gt;1350)*AND(I138&lt;1451),12)+IF((I138&gt;1450)*AND(I138&lt;1551),13)+IF((I138&gt;1550)*AND(I138&lt;1651),14)+IF((I138&gt;1650)*AND(I138&lt;1751),15)+IF((I138&gt;1750)*AND(I138&lt;1851),16)+IF((I138&gt;1850)*AND(I138&lt;1951),17)+IF((I138&gt;1950)*AND(I138&lt;2051),18)+IF((I138&gt;2050)*AND(I138&lt;2151),19)+IF((I138&gt;2150)*AND(I138&lt;2251),20)+IF((I138&gt;2250)*AND(I138&lt;2351),21)+IF((I138&gt;2350)*AND(I138&lt;2451),22)+IF((I138&gt;2450)*AND(I138&lt;2551),23)+IF((I138&gt;2550)*AND(I138&lt;2651),24)+IF((I138&gt;2650)*AND(I138&lt;2751),25)+IF((I138&gt;2750)*AND(I138&lt;2851),26)+IF((I138&gt;2850)*AND(I138&lt;2951),27)</f>
        <v>2</v>
      </c>
      <c r="P138" s="14" t="n">
        <f aca="false">IF(J138&lt;56,1)+IF((J138&gt;55)*AND(J138&lt;66),2)+IF((J138&gt;65)*AND(J138&lt;76),3)+IF((J138&gt;75)*AND(J138&lt;86),4)+IF((J138&gt;85)*AND(J138&lt;96),5)+IF((J138&gt;95)*AND(J138&lt;106),6)+IF((J138&gt;105)*AND(J138&lt;116),7)+IF((J138&gt;115)*AND(J138&lt;126),8)+IF((J138&gt;125)*AND(J138&lt;136),9)+IF((J138&gt;135)*AND(J138&lt;146),10)+IF((J138&gt;145)*AND(J138&lt;156),11)+IF((J138&gt;155)*AND(J138&lt;166),12)+IF((J138&gt;165)*AND(J138&lt;176),13)+IF((J138&gt;175)*AND(J138&lt;186),14)+IF((J138&gt;185)*AND(J138&lt;196),15)+IF((J138&gt;195)*AND(J138&lt;206),16)+IF((J138&gt;205)*AND(J138&lt;216),17)+IF((J138&gt;215)*AND(J138&lt;226),18)+IF((J138&gt;225)*AND(J138&lt;236),19)+IF((J138&gt;235)*AND(J138&lt;246),20)+IF((J138&gt;245)*AND(J138&lt;256),21)+IF((J138&gt;255)*AND(J138&lt;266),22)+IF((J138&gt;265)*AND(J138&lt;276),23)+IF((J138&gt;275)*AND(J138&lt;286),24)+IF((J138&gt;285)*AND(J138&lt;296),25)+IF((J138&gt;295)*AND(J138&lt;306),26)+IF((J138&gt;305)*AND(J138&lt;316),27)</f>
        <v>2</v>
      </c>
      <c r="Q138" s="14" t="n">
        <f aca="false">IF(K138&lt;13,1)+IF((K138&gt;12)*AND(K138&lt;18),2)+IF((K138&gt;17)*AND(K138&lt;23),3)+IF((K138&gt;22)*AND(K138&lt;28),4)+IF((K138&gt;27)*AND(K138&lt;33),5)+IF((K138&gt;32)*AND(K138&lt;38),6)+IF((K138&gt;37)*AND(K138&lt;43),7)+IF((K138&gt;42)*AND(K138&lt;48),8)+IF((K138&gt;47)*AND(K138&lt;53),9)+IF((K138&gt;52)*AND(K138&lt;58),10)+IF((K138&gt;57)*AND(K138&lt;63),11)+IF((K138&gt;62)*AND(K138&lt;68),12)+IF((K138&gt;67)*AND(K138&lt;73),13)+IF((K138&gt;72)*AND(K138&lt;78),14)+IF((K138&gt;77)*AND(K138&lt;83),15)+IF((K138&gt;82)*AND(K138&lt;88),16)+IF((K138&gt;87)*AND(K138&lt;93),17)</f>
        <v>3</v>
      </c>
      <c r="R138" s="14" t="n">
        <f aca="false">IF(L138="si",1,0)</f>
        <v>0</v>
      </c>
      <c r="S138" s="14" t="n">
        <f aca="false">IF(M138="si",1,0)</f>
        <v>0</v>
      </c>
      <c r="T138" s="14" t="n">
        <f aca="false">IF(N138="si",1,0)</f>
        <v>0</v>
      </c>
      <c r="U138" s="17" t="n">
        <v>2</v>
      </c>
      <c r="V138" s="17" t="n">
        <v>1</v>
      </c>
      <c r="W138" s="38" t="n">
        <f aca="false">SUM(O138:V138)</f>
        <v>10</v>
      </c>
    </row>
    <row r="139" customFormat="false" ht="12.75" hidden="false" customHeight="false" outlineLevel="0" collapsed="false">
      <c r="A139" s="8" t="s">
        <v>2229</v>
      </c>
      <c r="B139" s="8" t="s">
        <v>93</v>
      </c>
      <c r="C139" s="8" t="s">
        <v>94</v>
      </c>
      <c r="D139" s="8" t="s">
        <v>1973</v>
      </c>
      <c r="E139" s="12" t="n">
        <v>96</v>
      </c>
      <c r="F139" s="12" t="n">
        <v>284</v>
      </c>
      <c r="G139" s="12"/>
      <c r="H139" s="12"/>
      <c r="I139" s="14" t="n">
        <f aca="false">SUM(E139:H139)</f>
        <v>380</v>
      </c>
      <c r="J139" s="15" t="n">
        <v>45</v>
      </c>
      <c r="K139" s="14" t="n">
        <v>14</v>
      </c>
      <c r="L139" s="14"/>
      <c r="M139" s="14"/>
      <c r="N139" s="16"/>
      <c r="O139" s="14" t="n">
        <f aca="false">IF(I139&lt;300,0)+IF((I139&gt;299)*AND(I139&lt;351),1)+IF((I139&gt;350)*AND(I139&lt;451),2)+IF((I139&gt;450)*AND(I139&lt;551),3)+IF((I139&gt;550)*AND(I139&lt;651),4)+IF((I139&gt;650)*AND(I139&lt;751),5)+IF((I139&gt;750)*AND(I139&lt;851),6)+IF((I139&gt;850)*AND(I139&lt;951),7)+IF((I139&gt;950)*AND(I139&lt;1051),8)+IF((I139&gt;1050)*AND(I139&lt;1151),9)+IF((I139&gt;1150)*AND(I139&lt;1251),10)+IF((I139&gt;1250)*AND(I139&lt;1351),11)+IF((I139&gt;1350)*AND(I139&lt;1451),12)+IF((I139&gt;1450)*AND(I139&lt;1551),13)+IF((I139&gt;1550)*AND(I139&lt;1651),14)+IF((I139&gt;1650)*AND(I139&lt;1751),15)+IF((I139&gt;1750)*AND(I139&lt;1851),16)+IF((I139&gt;1850)*AND(I139&lt;1951),17)+IF((I139&gt;1950)*AND(I139&lt;2051),18)+IF((I139&gt;2050)*AND(I139&lt;2151),19)+IF((I139&gt;2150)*AND(I139&lt;2251),20)+IF((I139&gt;2250)*AND(I139&lt;2351),21)+IF((I139&gt;2350)*AND(I139&lt;2451),22)+IF((I139&gt;2450)*AND(I139&lt;2551),23)+IF((I139&gt;2550)*AND(I139&lt;2651),24)+IF((I139&gt;2650)*AND(I139&lt;2751),25)+IF((I139&gt;2750)*AND(I139&lt;2851),26)+IF((I139&gt;2850)*AND(I139&lt;2951),27)</f>
        <v>2</v>
      </c>
      <c r="P139" s="14" t="n">
        <f aca="false">IF(J139&lt;56,1)+IF((J139&gt;55)*AND(J139&lt;66),2)+IF((J139&gt;65)*AND(J139&lt;76),3)+IF((J139&gt;75)*AND(J139&lt;86),4)+IF((J139&gt;85)*AND(J139&lt;96),5)+IF((J139&gt;95)*AND(J139&lt;106),6)+IF((J139&gt;105)*AND(J139&lt;116),7)+IF((J139&gt;115)*AND(J139&lt;126),8)+IF((J139&gt;125)*AND(J139&lt;136),9)+IF((J139&gt;135)*AND(J139&lt;146),10)+IF((J139&gt;145)*AND(J139&lt;156),11)+IF((J139&gt;155)*AND(J139&lt;166),12)+IF((J139&gt;165)*AND(J139&lt;176),13)+IF((J139&gt;175)*AND(J139&lt;186),14)+IF((J139&gt;185)*AND(J139&lt;196),15)+IF((J139&gt;195)*AND(J139&lt;206),16)+IF((J139&gt;205)*AND(J139&lt;216),17)+IF((J139&gt;215)*AND(J139&lt;226),18)+IF((J139&gt;225)*AND(J139&lt;236),19)+IF((J139&gt;235)*AND(J139&lt;246),20)+IF((J139&gt;245)*AND(J139&lt;256),21)+IF((J139&gt;255)*AND(J139&lt;266),22)+IF((J139&gt;265)*AND(J139&lt;276),23)+IF((J139&gt;275)*AND(J139&lt;286),24)+IF((J139&gt;285)*AND(J139&lt;296),25)+IF((J139&gt;295)*AND(J139&lt;306),26)+IF((J139&gt;305)*AND(J139&lt;316),27)</f>
        <v>1</v>
      </c>
      <c r="Q139" s="14" t="n">
        <f aca="false">IF(K139&lt;13,1)+IF((K139&gt;12)*AND(K139&lt;18),2)+IF((K139&gt;17)*AND(K139&lt;23),3)+IF((K139&gt;22)*AND(K139&lt;28),4)+IF((K139&gt;27)*AND(K139&lt;33),5)+IF((K139&gt;32)*AND(K139&lt;38),6)+IF((K139&gt;37)*AND(K139&lt;43),7)+IF((K139&gt;42)*AND(K139&lt;48),8)+IF((K139&gt;47)*AND(K139&lt;53),9)+IF((K139&gt;52)*AND(K139&lt;58),10)+IF((K139&gt;57)*AND(K139&lt;63),11)+IF((K139&gt;62)*AND(K139&lt;68),12)+IF((K139&gt;67)*AND(K139&lt;73),13)+IF((K139&gt;72)*AND(K139&lt;78),14)+IF((K139&gt;77)*AND(K139&lt;83),15)+IF((K139&gt;82)*AND(K139&lt;88),16)+IF((K139&gt;87)*AND(K139&lt;93),17)</f>
        <v>2</v>
      </c>
      <c r="R139" s="14" t="n">
        <f aca="false">IF(L139="si",1,0)</f>
        <v>0</v>
      </c>
      <c r="S139" s="14" t="n">
        <f aca="false">IF(M139="si",1,0)</f>
        <v>0</v>
      </c>
      <c r="T139" s="14" t="n">
        <f aca="false">IF(N139="si",1,0)</f>
        <v>0</v>
      </c>
      <c r="U139" s="17" t="n">
        <v>1</v>
      </c>
      <c r="V139" s="17"/>
      <c r="W139" s="38" t="n">
        <f aca="false">SUM(O139:V139)</f>
        <v>6</v>
      </c>
    </row>
    <row r="140" customFormat="false" ht="12.75" hidden="false" customHeight="false" outlineLevel="0" collapsed="false">
      <c r="A140" s="8" t="s">
        <v>1121</v>
      </c>
      <c r="B140" s="8" t="s">
        <v>93</v>
      </c>
      <c r="C140" s="8" t="s">
        <v>254</v>
      </c>
      <c r="D140" s="8" t="s">
        <v>380</v>
      </c>
      <c r="E140" s="12" t="n">
        <v>245</v>
      </c>
      <c r="F140" s="12" t="n">
        <v>568</v>
      </c>
      <c r="G140" s="12"/>
      <c r="H140" s="12"/>
      <c r="I140" s="14" t="n">
        <f aca="false">SUM(E140:H140)</f>
        <v>813</v>
      </c>
      <c r="J140" s="15" t="n">
        <v>75</v>
      </c>
      <c r="K140" s="14" t="n">
        <v>22</v>
      </c>
      <c r="L140" s="14"/>
      <c r="M140" s="14"/>
      <c r="N140" s="16"/>
      <c r="O140" s="14" t="n">
        <f aca="false">IF(I140&lt;300,0)+IF((I140&gt;299)*AND(I140&lt;351),1)+IF((I140&gt;350)*AND(I140&lt;451),2)+IF((I140&gt;450)*AND(I140&lt;551),3)+IF((I140&gt;550)*AND(I140&lt;651),4)+IF((I140&gt;650)*AND(I140&lt;751),5)+IF((I140&gt;750)*AND(I140&lt;851),6)+IF((I140&gt;850)*AND(I140&lt;951),7)+IF((I140&gt;950)*AND(I140&lt;1051),8)+IF((I140&gt;1050)*AND(I140&lt;1151),9)+IF((I140&gt;1150)*AND(I140&lt;1251),10)+IF((I140&gt;1250)*AND(I140&lt;1351),11)+IF((I140&gt;1350)*AND(I140&lt;1451),12)+IF((I140&gt;1450)*AND(I140&lt;1551),13)+IF((I140&gt;1550)*AND(I140&lt;1651),14)+IF((I140&gt;1650)*AND(I140&lt;1751),15)+IF((I140&gt;1750)*AND(I140&lt;1851),16)+IF((I140&gt;1850)*AND(I140&lt;1951),17)+IF((I140&gt;1950)*AND(I140&lt;2051),18)+IF((I140&gt;2050)*AND(I140&lt;2151),19)+IF((I140&gt;2150)*AND(I140&lt;2251),20)+IF((I140&gt;2250)*AND(I140&lt;2351),21)+IF((I140&gt;2350)*AND(I140&lt;2451),22)+IF((I140&gt;2450)*AND(I140&lt;2551),23)+IF((I140&gt;2550)*AND(I140&lt;2651),24)+IF((I140&gt;2650)*AND(I140&lt;2751),25)+IF((I140&gt;2750)*AND(I140&lt;2851),26)+IF((I140&gt;2850)*AND(I140&lt;2951),27)</f>
        <v>6</v>
      </c>
      <c r="P140" s="14" t="n">
        <f aca="false">IF(J140&lt;56,1)+IF((J140&gt;55)*AND(J140&lt;66),2)+IF((J140&gt;65)*AND(J140&lt;76),3)+IF((J140&gt;75)*AND(J140&lt;86),4)+IF((J140&gt;85)*AND(J140&lt;96),5)+IF((J140&gt;95)*AND(J140&lt;106),6)+IF((J140&gt;105)*AND(J140&lt;116),7)+IF((J140&gt;115)*AND(J140&lt;126),8)+IF((J140&gt;125)*AND(J140&lt;136),9)+IF((J140&gt;135)*AND(J140&lt;146),10)+IF((J140&gt;145)*AND(J140&lt;156),11)+IF((J140&gt;155)*AND(J140&lt;166),12)+IF((J140&gt;165)*AND(J140&lt;176),13)+IF((J140&gt;175)*AND(J140&lt;186),14)+IF((J140&gt;185)*AND(J140&lt;196),15)+IF((J140&gt;195)*AND(J140&lt;206),16)+IF((J140&gt;205)*AND(J140&lt;216),17)+IF((J140&gt;215)*AND(J140&lt;226),18)+IF((J140&gt;225)*AND(J140&lt;236),19)+IF((J140&gt;235)*AND(J140&lt;246),20)+IF((J140&gt;245)*AND(J140&lt;256),21)+IF((J140&gt;255)*AND(J140&lt;266),22)+IF((J140&gt;265)*AND(J140&lt;276),23)+IF((J140&gt;275)*AND(J140&lt;286),24)+IF((J140&gt;285)*AND(J140&lt;296),25)+IF((J140&gt;295)*AND(J140&lt;306),26)+IF((J140&gt;305)*AND(J140&lt;316),27)</f>
        <v>3</v>
      </c>
      <c r="Q140" s="14" t="n">
        <f aca="false">IF(K140&lt;13,1)+IF((K140&gt;12)*AND(K140&lt;18),2)+IF((K140&gt;17)*AND(K140&lt;23),3)+IF((K140&gt;22)*AND(K140&lt;28),4)+IF((K140&gt;27)*AND(K140&lt;33),5)+IF((K140&gt;32)*AND(K140&lt;38),6)+IF((K140&gt;37)*AND(K140&lt;43),7)+IF((K140&gt;42)*AND(K140&lt;48),8)+IF((K140&gt;47)*AND(K140&lt;53),9)+IF((K140&gt;52)*AND(K140&lt;58),10)+IF((K140&gt;57)*AND(K140&lt;63),11)+IF((K140&gt;62)*AND(K140&lt;68),12)+IF((K140&gt;67)*AND(K140&lt;73),13)+IF((K140&gt;72)*AND(K140&lt;78),14)+IF((K140&gt;77)*AND(K140&lt;83),15)+IF((K140&gt;82)*AND(K140&lt;88),16)+IF((K140&gt;87)*AND(K140&lt;93),17)</f>
        <v>3</v>
      </c>
      <c r="R140" s="14" t="n">
        <f aca="false">IF(L140="si",1,0)</f>
        <v>0</v>
      </c>
      <c r="S140" s="14" t="n">
        <f aca="false">IF(M140="si",1,0)</f>
        <v>0</v>
      </c>
      <c r="T140" s="14" t="n">
        <f aca="false">IF(N140="si",1,0)</f>
        <v>0</v>
      </c>
      <c r="U140" s="17"/>
      <c r="V140" s="17" t="n">
        <v>2</v>
      </c>
      <c r="W140" s="38" t="n">
        <f aca="false">SUM(O140:V140)</f>
        <v>14</v>
      </c>
    </row>
    <row r="141" customFormat="false" ht="12.75" hidden="false" customHeight="false" outlineLevel="0" collapsed="false">
      <c r="A141" s="8" t="s">
        <v>1846</v>
      </c>
      <c r="B141" s="8" t="s">
        <v>93</v>
      </c>
      <c r="C141" s="8" t="s">
        <v>335</v>
      </c>
      <c r="D141" s="8" t="s">
        <v>380</v>
      </c>
      <c r="E141" s="12" t="n">
        <v>123</v>
      </c>
      <c r="F141" s="12" t="n">
        <v>328</v>
      </c>
      <c r="G141" s="12"/>
      <c r="H141" s="12"/>
      <c r="I141" s="14" t="n">
        <f aca="false">SUM(E141:H141)</f>
        <v>451</v>
      </c>
      <c r="J141" s="15" t="n">
        <v>55</v>
      </c>
      <c r="K141" s="14" t="n">
        <v>15</v>
      </c>
      <c r="L141" s="14"/>
      <c r="M141" s="14"/>
      <c r="N141" s="16"/>
      <c r="O141" s="14" t="n">
        <f aca="false">IF(I141&lt;300,0)+IF((I141&gt;299)*AND(I141&lt;351),1)+IF((I141&gt;350)*AND(I141&lt;451),2)+IF((I141&gt;450)*AND(I141&lt;551),3)+IF((I141&gt;550)*AND(I141&lt;651),4)+IF((I141&gt;650)*AND(I141&lt;751),5)+IF((I141&gt;750)*AND(I141&lt;851),6)+IF((I141&gt;850)*AND(I141&lt;951),7)+IF((I141&gt;950)*AND(I141&lt;1051),8)+IF((I141&gt;1050)*AND(I141&lt;1151),9)+IF((I141&gt;1150)*AND(I141&lt;1251),10)+IF((I141&gt;1250)*AND(I141&lt;1351),11)+IF((I141&gt;1350)*AND(I141&lt;1451),12)+IF((I141&gt;1450)*AND(I141&lt;1551),13)+IF((I141&gt;1550)*AND(I141&lt;1651),14)+IF((I141&gt;1650)*AND(I141&lt;1751),15)+IF((I141&gt;1750)*AND(I141&lt;1851),16)+IF((I141&gt;1850)*AND(I141&lt;1951),17)+IF((I141&gt;1950)*AND(I141&lt;2051),18)+IF((I141&gt;2050)*AND(I141&lt;2151),19)+IF((I141&gt;2150)*AND(I141&lt;2251),20)+IF((I141&gt;2250)*AND(I141&lt;2351),21)+IF((I141&gt;2350)*AND(I141&lt;2451),22)+IF((I141&gt;2450)*AND(I141&lt;2551),23)+IF((I141&gt;2550)*AND(I141&lt;2651),24)+IF((I141&gt;2650)*AND(I141&lt;2751),25)+IF((I141&gt;2750)*AND(I141&lt;2851),26)+IF((I141&gt;2850)*AND(I141&lt;2951),27)</f>
        <v>3</v>
      </c>
      <c r="P141" s="14" t="n">
        <f aca="false">IF(J141&lt;56,1)+IF((J141&gt;55)*AND(J141&lt;66),2)+IF((J141&gt;65)*AND(J141&lt;76),3)+IF((J141&gt;75)*AND(J141&lt;86),4)+IF((J141&gt;85)*AND(J141&lt;96),5)+IF((J141&gt;95)*AND(J141&lt;106),6)+IF((J141&gt;105)*AND(J141&lt;116),7)+IF((J141&gt;115)*AND(J141&lt;126),8)+IF((J141&gt;125)*AND(J141&lt;136),9)+IF((J141&gt;135)*AND(J141&lt;146),10)+IF((J141&gt;145)*AND(J141&lt;156),11)+IF((J141&gt;155)*AND(J141&lt;166),12)+IF((J141&gt;165)*AND(J141&lt;176),13)+IF((J141&gt;175)*AND(J141&lt;186),14)+IF((J141&gt;185)*AND(J141&lt;196),15)+IF((J141&gt;195)*AND(J141&lt;206),16)+IF((J141&gt;205)*AND(J141&lt;216),17)+IF((J141&gt;215)*AND(J141&lt;226),18)+IF((J141&gt;225)*AND(J141&lt;236),19)+IF((J141&gt;235)*AND(J141&lt;246),20)+IF((J141&gt;245)*AND(J141&lt;256),21)+IF((J141&gt;255)*AND(J141&lt;266),22)+IF((J141&gt;265)*AND(J141&lt;276),23)+IF((J141&gt;275)*AND(J141&lt;286),24)+IF((J141&gt;285)*AND(J141&lt;296),25)+IF((J141&gt;295)*AND(J141&lt;306),26)+IF((J141&gt;305)*AND(J141&lt;316),27)</f>
        <v>1</v>
      </c>
      <c r="Q141" s="14" t="n">
        <f aca="false">IF(K141&lt;13,1)+IF((K141&gt;12)*AND(K141&lt;18),2)+IF((K141&gt;17)*AND(K141&lt;23),3)+IF((K141&gt;22)*AND(K141&lt;28),4)+IF((K141&gt;27)*AND(K141&lt;33),5)+IF((K141&gt;32)*AND(K141&lt;38),6)+IF((K141&gt;37)*AND(K141&lt;43),7)+IF((K141&gt;42)*AND(K141&lt;48),8)+IF((K141&gt;47)*AND(K141&lt;53),9)+IF((K141&gt;52)*AND(K141&lt;58),10)+IF((K141&gt;57)*AND(K141&lt;63),11)+IF((K141&gt;62)*AND(K141&lt;68),12)+IF((K141&gt;67)*AND(K141&lt;73),13)+IF((K141&gt;72)*AND(K141&lt;78),14)+IF((K141&gt;77)*AND(K141&lt;83),15)+IF((K141&gt;82)*AND(K141&lt;88),16)+IF((K141&gt;87)*AND(K141&lt;93),17)</f>
        <v>2</v>
      </c>
      <c r="R141" s="14" t="n">
        <f aca="false">IF(L141="si",1,0)</f>
        <v>0</v>
      </c>
      <c r="S141" s="14" t="n">
        <f aca="false">IF(M141="si",1,0)</f>
        <v>0</v>
      </c>
      <c r="T141" s="14" t="n">
        <f aca="false">IF(N141="si",1,0)</f>
        <v>0</v>
      </c>
      <c r="U141" s="17" t="n">
        <v>1</v>
      </c>
      <c r="V141" s="17" t="n">
        <v>2</v>
      </c>
      <c r="W141" s="38" t="n">
        <f aca="false">SUM(O141:V141)</f>
        <v>9</v>
      </c>
    </row>
    <row r="142" customFormat="false" ht="12.75" hidden="false" customHeight="false" outlineLevel="0" collapsed="false">
      <c r="A142" s="8" t="s">
        <v>1403</v>
      </c>
      <c r="B142" s="8" t="s">
        <v>93</v>
      </c>
      <c r="C142" s="8" t="s">
        <v>94</v>
      </c>
      <c r="D142" s="8" t="s">
        <v>1404</v>
      </c>
      <c r="E142" s="12" t="n">
        <v>208</v>
      </c>
      <c r="F142" s="12" t="n">
        <v>427</v>
      </c>
      <c r="G142" s="12"/>
      <c r="H142" s="12"/>
      <c r="I142" s="14" t="n">
        <f aca="false">SUM(E142:H142)</f>
        <v>635</v>
      </c>
      <c r="J142" s="15" t="n">
        <v>67</v>
      </c>
      <c r="K142" s="14" t="n">
        <v>18</v>
      </c>
      <c r="L142" s="14"/>
      <c r="M142" s="14"/>
      <c r="N142" s="16"/>
      <c r="O142" s="14" t="n">
        <f aca="false">IF(I142&lt;300,0)+IF((I142&gt;299)*AND(I142&lt;351),1)+IF((I142&gt;350)*AND(I142&lt;451),2)+IF((I142&gt;450)*AND(I142&lt;551),3)+IF((I142&gt;550)*AND(I142&lt;651),4)+IF((I142&gt;650)*AND(I142&lt;751),5)+IF((I142&gt;750)*AND(I142&lt;851),6)+IF((I142&gt;850)*AND(I142&lt;951),7)+IF((I142&gt;950)*AND(I142&lt;1051),8)+IF((I142&gt;1050)*AND(I142&lt;1151),9)+IF((I142&gt;1150)*AND(I142&lt;1251),10)+IF((I142&gt;1250)*AND(I142&lt;1351),11)+IF((I142&gt;1350)*AND(I142&lt;1451),12)+IF((I142&gt;1450)*AND(I142&lt;1551),13)+IF((I142&gt;1550)*AND(I142&lt;1651),14)+IF((I142&gt;1650)*AND(I142&lt;1751),15)+IF((I142&gt;1750)*AND(I142&lt;1851),16)+IF((I142&gt;1850)*AND(I142&lt;1951),17)+IF((I142&gt;1950)*AND(I142&lt;2051),18)+IF((I142&gt;2050)*AND(I142&lt;2151),19)+IF((I142&gt;2150)*AND(I142&lt;2251),20)+IF((I142&gt;2250)*AND(I142&lt;2351),21)+IF((I142&gt;2350)*AND(I142&lt;2451),22)+IF((I142&gt;2450)*AND(I142&lt;2551),23)+IF((I142&gt;2550)*AND(I142&lt;2651),24)+IF((I142&gt;2650)*AND(I142&lt;2751),25)+IF((I142&gt;2750)*AND(I142&lt;2851),26)+IF((I142&gt;2850)*AND(I142&lt;2951),27)</f>
        <v>4</v>
      </c>
      <c r="P142" s="14" t="n">
        <f aca="false">IF(J142&lt;56,1)+IF((J142&gt;55)*AND(J142&lt;66),2)+IF((J142&gt;65)*AND(J142&lt;76),3)+IF((J142&gt;75)*AND(J142&lt;86),4)+IF((J142&gt;85)*AND(J142&lt;96),5)+IF((J142&gt;95)*AND(J142&lt;106),6)+IF((J142&gt;105)*AND(J142&lt;116),7)+IF((J142&gt;115)*AND(J142&lt;126),8)+IF((J142&gt;125)*AND(J142&lt;136),9)+IF((J142&gt;135)*AND(J142&lt;146),10)+IF((J142&gt;145)*AND(J142&lt;156),11)+IF((J142&gt;155)*AND(J142&lt;166),12)+IF((J142&gt;165)*AND(J142&lt;176),13)+IF((J142&gt;175)*AND(J142&lt;186),14)+IF((J142&gt;185)*AND(J142&lt;196),15)+IF((J142&gt;195)*AND(J142&lt;206),16)+IF((J142&gt;205)*AND(J142&lt;216),17)+IF((J142&gt;215)*AND(J142&lt;226),18)+IF((J142&gt;225)*AND(J142&lt;236),19)+IF((J142&gt;235)*AND(J142&lt;246),20)+IF((J142&gt;245)*AND(J142&lt;256),21)+IF((J142&gt;255)*AND(J142&lt;266),22)+IF((J142&gt;265)*AND(J142&lt;276),23)+IF((J142&gt;275)*AND(J142&lt;286),24)+IF((J142&gt;285)*AND(J142&lt;296),25)+IF((J142&gt;295)*AND(J142&lt;306),26)+IF((J142&gt;305)*AND(J142&lt;316),27)</f>
        <v>3</v>
      </c>
      <c r="Q142" s="14" t="n">
        <f aca="false">IF(K142&lt;13,1)+IF((K142&gt;12)*AND(K142&lt;18),2)+IF((K142&gt;17)*AND(K142&lt;23),3)+IF((K142&gt;22)*AND(K142&lt;28),4)+IF((K142&gt;27)*AND(K142&lt;33),5)+IF((K142&gt;32)*AND(K142&lt;38),6)+IF((K142&gt;37)*AND(K142&lt;43),7)+IF((K142&gt;42)*AND(K142&lt;48),8)+IF((K142&gt;47)*AND(K142&lt;53),9)+IF((K142&gt;52)*AND(K142&lt;58),10)+IF((K142&gt;57)*AND(K142&lt;63),11)+IF((K142&gt;62)*AND(K142&lt;68),12)+IF((K142&gt;67)*AND(K142&lt;73),13)+IF((K142&gt;72)*AND(K142&lt;78),14)+IF((K142&gt;77)*AND(K142&lt;83),15)+IF((K142&gt;82)*AND(K142&lt;88),16)+IF((K142&gt;87)*AND(K142&lt;93),17)</f>
        <v>3</v>
      </c>
      <c r="R142" s="14" t="n">
        <f aca="false">IF(L142="si",1,0)</f>
        <v>0</v>
      </c>
      <c r="S142" s="14" t="n">
        <f aca="false">IF(M142="si",1,0)</f>
        <v>0</v>
      </c>
      <c r="T142" s="14" t="n">
        <f aca="false">IF(N142="si",1,0)</f>
        <v>0</v>
      </c>
      <c r="U142" s="17"/>
      <c r="V142" s="17" t="n">
        <v>2</v>
      </c>
      <c r="W142" s="38" t="n">
        <f aca="false">SUM(O142:V142)</f>
        <v>12</v>
      </c>
    </row>
    <row r="143" customFormat="false" ht="12.75" hidden="false" customHeight="false" outlineLevel="0" collapsed="false">
      <c r="A143" s="8" t="s">
        <v>2230</v>
      </c>
      <c r="B143" s="8" t="s">
        <v>93</v>
      </c>
      <c r="C143" s="8" t="s">
        <v>94</v>
      </c>
      <c r="D143" s="8" t="s">
        <v>752</v>
      </c>
      <c r="E143" s="12" t="n">
        <v>169</v>
      </c>
      <c r="F143" s="12" t="n">
        <v>324</v>
      </c>
      <c r="G143" s="12"/>
      <c r="H143" s="12"/>
      <c r="I143" s="14" t="n">
        <f aca="false">SUM(E143:H143)</f>
        <v>493</v>
      </c>
      <c r="J143" s="15" t="n">
        <v>49</v>
      </c>
      <c r="K143" s="14" t="n">
        <v>12</v>
      </c>
      <c r="L143" s="14"/>
      <c r="M143" s="14"/>
      <c r="N143" s="16"/>
      <c r="O143" s="14" t="n">
        <f aca="false">IF(I143&lt;300,0)+IF((I143&gt;299)*AND(I143&lt;351),1)+IF((I143&gt;350)*AND(I143&lt;451),2)+IF((I143&gt;450)*AND(I143&lt;551),3)+IF((I143&gt;550)*AND(I143&lt;651),4)+IF((I143&gt;650)*AND(I143&lt;751),5)+IF((I143&gt;750)*AND(I143&lt;851),6)+IF((I143&gt;850)*AND(I143&lt;951),7)+IF((I143&gt;950)*AND(I143&lt;1051),8)+IF((I143&gt;1050)*AND(I143&lt;1151),9)+IF((I143&gt;1150)*AND(I143&lt;1251),10)+IF((I143&gt;1250)*AND(I143&lt;1351),11)+IF((I143&gt;1350)*AND(I143&lt;1451),12)+IF((I143&gt;1450)*AND(I143&lt;1551),13)+IF((I143&gt;1550)*AND(I143&lt;1651),14)+IF((I143&gt;1650)*AND(I143&lt;1751),15)+IF((I143&gt;1750)*AND(I143&lt;1851),16)+IF((I143&gt;1850)*AND(I143&lt;1951),17)+IF((I143&gt;1950)*AND(I143&lt;2051),18)+IF((I143&gt;2050)*AND(I143&lt;2151),19)+IF((I143&gt;2150)*AND(I143&lt;2251),20)+IF((I143&gt;2250)*AND(I143&lt;2351),21)+IF((I143&gt;2350)*AND(I143&lt;2451),22)+IF((I143&gt;2450)*AND(I143&lt;2551),23)+IF((I143&gt;2550)*AND(I143&lt;2651),24)+IF((I143&gt;2650)*AND(I143&lt;2751),25)+IF((I143&gt;2750)*AND(I143&lt;2851),26)+IF((I143&gt;2850)*AND(I143&lt;2951),27)</f>
        <v>3</v>
      </c>
      <c r="P143" s="14" t="n">
        <f aca="false">IF(J143&lt;56,1)+IF((J143&gt;55)*AND(J143&lt;66),2)+IF((J143&gt;65)*AND(J143&lt;76),3)+IF((J143&gt;75)*AND(J143&lt;86),4)+IF((J143&gt;85)*AND(J143&lt;96),5)+IF((J143&gt;95)*AND(J143&lt;106),6)+IF((J143&gt;105)*AND(J143&lt;116),7)+IF((J143&gt;115)*AND(J143&lt;126),8)+IF((J143&gt;125)*AND(J143&lt;136),9)+IF((J143&gt;135)*AND(J143&lt;146),10)+IF((J143&gt;145)*AND(J143&lt;156),11)+IF((J143&gt;155)*AND(J143&lt;166),12)+IF((J143&gt;165)*AND(J143&lt;176),13)+IF((J143&gt;175)*AND(J143&lt;186),14)+IF((J143&gt;185)*AND(J143&lt;196),15)+IF((J143&gt;195)*AND(J143&lt;206),16)+IF((J143&gt;205)*AND(J143&lt;216),17)+IF((J143&gt;215)*AND(J143&lt;226),18)+IF((J143&gt;225)*AND(J143&lt;236),19)+IF((J143&gt;235)*AND(J143&lt;246),20)+IF((J143&gt;245)*AND(J143&lt;256),21)+IF((J143&gt;255)*AND(J143&lt;266),22)+IF((J143&gt;265)*AND(J143&lt;276),23)+IF((J143&gt;275)*AND(J143&lt;286),24)+IF((J143&gt;285)*AND(J143&lt;296),25)+IF((J143&gt;295)*AND(J143&lt;306),26)+IF((J143&gt;305)*AND(J143&lt;316),27)</f>
        <v>1</v>
      </c>
      <c r="Q143" s="14" t="n">
        <f aca="false">IF(K143&lt;13,1)+IF((K143&gt;12)*AND(K143&lt;18),2)+IF((K143&gt;17)*AND(K143&lt;23),3)+IF((K143&gt;22)*AND(K143&lt;28),4)+IF((K143&gt;27)*AND(K143&lt;33),5)+IF((K143&gt;32)*AND(K143&lt;38),6)+IF((K143&gt;37)*AND(K143&lt;43),7)+IF((K143&gt;42)*AND(K143&lt;48),8)+IF((K143&gt;47)*AND(K143&lt;53),9)+IF((K143&gt;52)*AND(K143&lt;58),10)+IF((K143&gt;57)*AND(K143&lt;63),11)+IF((K143&gt;62)*AND(K143&lt;68),12)+IF((K143&gt;67)*AND(K143&lt;73),13)+IF((K143&gt;72)*AND(K143&lt;78),14)+IF((K143&gt;77)*AND(K143&lt;83),15)+IF((K143&gt;82)*AND(K143&lt;88),16)+IF((K143&gt;87)*AND(K143&lt;93),17)</f>
        <v>1</v>
      </c>
      <c r="R143" s="14" t="n">
        <f aca="false">IF(L143="si",1,0)</f>
        <v>0</v>
      </c>
      <c r="S143" s="14" t="n">
        <f aca="false">IF(M143="si",1,0)</f>
        <v>0</v>
      </c>
      <c r="T143" s="14" t="n">
        <f aca="false">IF(N143="si",1,0)</f>
        <v>0</v>
      </c>
      <c r="U143" s="17"/>
      <c r="V143" s="17" t="n">
        <v>1</v>
      </c>
      <c r="W143" s="38" t="n">
        <f aca="false">SUM(O143:V143)</f>
        <v>6</v>
      </c>
    </row>
    <row r="144" customFormat="false" ht="12.75" hidden="false" customHeight="false" outlineLevel="0" collapsed="false">
      <c r="A144" s="8" t="s">
        <v>1961</v>
      </c>
      <c r="B144" s="8" t="s">
        <v>174</v>
      </c>
      <c r="C144" s="8" t="s">
        <v>94</v>
      </c>
      <c r="D144" s="8" t="s">
        <v>1962</v>
      </c>
      <c r="E144" s="12" t="n">
        <v>76</v>
      </c>
      <c r="F144" s="12" t="n">
        <v>184</v>
      </c>
      <c r="G144" s="14" t="n">
        <v>105</v>
      </c>
      <c r="H144" s="13"/>
      <c r="I144" s="14" t="n">
        <f aca="false">SUM(E144:H144)</f>
        <v>365</v>
      </c>
      <c r="J144" s="15" t="n">
        <v>48</v>
      </c>
      <c r="K144" s="14" t="n">
        <v>17</v>
      </c>
      <c r="L144" s="14"/>
      <c r="M144" s="14"/>
      <c r="N144" s="16"/>
      <c r="O144" s="14" t="n">
        <f aca="false">IF(I144&lt;300,0)+IF((I144&gt;299)*AND(I144&lt;351),1)+IF((I144&gt;350)*AND(I144&lt;451),2)+IF((I144&gt;450)*AND(I144&lt;551),3)+IF((I144&gt;550)*AND(I144&lt;651),4)+IF((I144&gt;650)*AND(I144&lt;751),5)+IF((I144&gt;750)*AND(I144&lt;851),6)+IF((I144&gt;850)*AND(I144&lt;951),7)+IF((I144&gt;950)*AND(I144&lt;1051),8)+IF((I144&gt;1050)*AND(I144&lt;1151),9)+IF((I144&gt;1150)*AND(I144&lt;1251),10)+IF((I144&gt;1250)*AND(I144&lt;1351),11)+IF((I144&gt;1350)*AND(I144&lt;1451),12)+IF((I144&gt;1450)*AND(I144&lt;1551),13)+IF((I144&gt;1550)*AND(I144&lt;1651),14)+IF((I144&gt;1650)*AND(I144&lt;1751),15)+IF((I144&gt;1750)*AND(I144&lt;1851),16)+IF((I144&gt;1850)*AND(I144&lt;1951),17)+IF((I144&gt;1950)*AND(I144&lt;2051),18)+IF((I144&gt;2050)*AND(I144&lt;2151),19)+IF((I144&gt;2150)*AND(I144&lt;2251),20)+IF((I144&gt;2250)*AND(I144&lt;2351),21)+IF((I144&gt;2350)*AND(I144&lt;2451),22)+IF((I144&gt;2450)*AND(I144&lt;2551),23)+IF((I144&gt;2550)*AND(I144&lt;2651),24)+IF((I144&gt;2650)*AND(I144&lt;2751),25)+IF((I144&gt;2750)*AND(I144&lt;2851),26)+IF((I144&gt;2850)*AND(I144&lt;2951),27)</f>
        <v>2</v>
      </c>
      <c r="P144" s="14" t="n">
        <f aca="false">IF(J144&lt;56,1)+IF((J144&gt;55)*AND(J144&lt;66),2)+IF((J144&gt;65)*AND(J144&lt;76),3)+IF((J144&gt;75)*AND(J144&lt;86),4)+IF((J144&gt;85)*AND(J144&lt;96),5)+IF((J144&gt;95)*AND(J144&lt;106),6)+IF((J144&gt;105)*AND(J144&lt;116),7)+IF((J144&gt;115)*AND(J144&lt;126),8)+IF((J144&gt;125)*AND(J144&lt;136),9)+IF((J144&gt;135)*AND(J144&lt;146),10)+IF((J144&gt;145)*AND(J144&lt;156),11)+IF((J144&gt;155)*AND(J144&lt;166),12)+IF((J144&gt;165)*AND(J144&lt;176),13)+IF((J144&gt;175)*AND(J144&lt;186),14)+IF((J144&gt;185)*AND(J144&lt;196),15)+IF((J144&gt;195)*AND(J144&lt;206),16)+IF((J144&gt;205)*AND(J144&lt;216),17)+IF((J144&gt;215)*AND(J144&lt;226),18)+IF((J144&gt;225)*AND(J144&lt;236),19)+IF((J144&gt;235)*AND(J144&lt;246),20)+IF((J144&gt;245)*AND(J144&lt;256),21)+IF((J144&gt;255)*AND(J144&lt;266),22)+IF((J144&gt;265)*AND(J144&lt;276),23)+IF((J144&gt;275)*AND(J144&lt;286),24)+IF((J144&gt;285)*AND(J144&lt;296),25)+IF((J144&gt;295)*AND(J144&lt;306),26)+IF((J144&gt;305)*AND(J144&lt;316),27)</f>
        <v>1</v>
      </c>
      <c r="Q144" s="14" t="n">
        <f aca="false">IF(K144&lt;13,1)+IF((K144&gt;12)*AND(K144&lt;18),2)+IF((K144&gt;17)*AND(K144&lt;23),3)+IF((K144&gt;22)*AND(K144&lt;28),4)+IF((K144&gt;27)*AND(K144&lt;33),5)+IF((K144&gt;32)*AND(K144&lt;38),6)+IF((K144&gt;37)*AND(K144&lt;43),7)+IF((K144&gt;42)*AND(K144&lt;48),8)+IF((K144&gt;47)*AND(K144&lt;53),9)+IF((K144&gt;52)*AND(K144&lt;58),10)+IF((K144&gt;57)*AND(K144&lt;63),11)+IF((K144&gt;62)*AND(K144&lt;68),12)+IF((K144&gt;67)*AND(K144&lt;73),13)+IF((K144&gt;72)*AND(K144&lt;78),14)+IF((K144&gt;77)*AND(K144&lt;83),15)+IF((K144&gt;82)*AND(K144&lt;88),16)+IF((K144&gt;87)*AND(K144&lt;93),17)</f>
        <v>2</v>
      </c>
      <c r="R144" s="14" t="n">
        <f aca="false">IF(L144="si",1,0)</f>
        <v>0</v>
      </c>
      <c r="S144" s="14" t="n">
        <f aca="false">IF(M144="si",1,0)</f>
        <v>0</v>
      </c>
      <c r="T144" s="14" t="n">
        <f aca="false">IF(N144="si",1,0)</f>
        <v>0</v>
      </c>
      <c r="U144" s="17" t="n">
        <v>1</v>
      </c>
      <c r="V144" s="17" t="n">
        <v>2</v>
      </c>
      <c r="W144" s="38" t="n">
        <f aca="false">SUM(O144:V144)</f>
        <v>8</v>
      </c>
    </row>
    <row r="145" customFormat="false" ht="12.75" hidden="false" customHeight="false" outlineLevel="0" collapsed="false">
      <c r="A145" s="8" t="s">
        <v>1963</v>
      </c>
      <c r="B145" s="8" t="s">
        <v>174</v>
      </c>
      <c r="C145" s="8" t="s">
        <v>1964</v>
      </c>
      <c r="D145" s="8" t="s">
        <v>1965</v>
      </c>
      <c r="E145" s="12" t="n">
        <v>81</v>
      </c>
      <c r="F145" s="12" t="n">
        <v>201</v>
      </c>
      <c r="G145" s="14" t="n">
        <v>132</v>
      </c>
      <c r="H145" s="13"/>
      <c r="I145" s="14" t="n">
        <f aca="false">SUM(E145:H145)</f>
        <v>414</v>
      </c>
      <c r="J145" s="15" t="n">
        <v>60</v>
      </c>
      <c r="K145" s="14" t="n">
        <v>17</v>
      </c>
      <c r="L145" s="14"/>
      <c r="M145" s="14"/>
      <c r="N145" s="16"/>
      <c r="O145" s="14" t="n">
        <f aca="false">IF(I145&lt;300,0)+IF((I145&gt;299)*AND(I145&lt;351),1)+IF((I145&gt;350)*AND(I145&lt;451),2)+IF((I145&gt;450)*AND(I145&lt;551),3)+IF((I145&gt;550)*AND(I145&lt;651),4)+IF((I145&gt;650)*AND(I145&lt;751),5)+IF((I145&gt;750)*AND(I145&lt;851),6)+IF((I145&gt;850)*AND(I145&lt;951),7)+IF((I145&gt;950)*AND(I145&lt;1051),8)+IF((I145&gt;1050)*AND(I145&lt;1151),9)+IF((I145&gt;1150)*AND(I145&lt;1251),10)+IF((I145&gt;1250)*AND(I145&lt;1351),11)+IF((I145&gt;1350)*AND(I145&lt;1451),12)+IF((I145&gt;1450)*AND(I145&lt;1551),13)+IF((I145&gt;1550)*AND(I145&lt;1651),14)+IF((I145&gt;1650)*AND(I145&lt;1751),15)+IF((I145&gt;1750)*AND(I145&lt;1851),16)+IF((I145&gt;1850)*AND(I145&lt;1951),17)+IF((I145&gt;1950)*AND(I145&lt;2051),18)+IF((I145&gt;2050)*AND(I145&lt;2151),19)+IF((I145&gt;2150)*AND(I145&lt;2251),20)+IF((I145&gt;2250)*AND(I145&lt;2351),21)+IF((I145&gt;2350)*AND(I145&lt;2451),22)+IF((I145&gt;2450)*AND(I145&lt;2551),23)+IF((I145&gt;2550)*AND(I145&lt;2651),24)+IF((I145&gt;2650)*AND(I145&lt;2751),25)+IF((I145&gt;2750)*AND(I145&lt;2851),26)+IF((I145&gt;2850)*AND(I145&lt;2951),27)</f>
        <v>2</v>
      </c>
      <c r="P145" s="14" t="n">
        <f aca="false">IF(J145&lt;56,1)+IF((J145&gt;55)*AND(J145&lt;66),2)+IF((J145&gt;65)*AND(J145&lt;76),3)+IF((J145&gt;75)*AND(J145&lt;86),4)+IF((J145&gt;85)*AND(J145&lt;96),5)+IF((J145&gt;95)*AND(J145&lt;106),6)+IF((J145&gt;105)*AND(J145&lt;116),7)+IF((J145&gt;115)*AND(J145&lt;126),8)+IF((J145&gt;125)*AND(J145&lt;136),9)+IF((J145&gt;135)*AND(J145&lt;146),10)+IF((J145&gt;145)*AND(J145&lt;156),11)+IF((J145&gt;155)*AND(J145&lt;166),12)+IF((J145&gt;165)*AND(J145&lt;176),13)+IF((J145&gt;175)*AND(J145&lt;186),14)+IF((J145&gt;185)*AND(J145&lt;196),15)+IF((J145&gt;195)*AND(J145&lt;206),16)+IF((J145&gt;205)*AND(J145&lt;216),17)+IF((J145&gt;215)*AND(J145&lt;226),18)+IF((J145&gt;225)*AND(J145&lt;236),19)+IF((J145&gt;235)*AND(J145&lt;246),20)+IF((J145&gt;245)*AND(J145&lt;256),21)+IF((J145&gt;255)*AND(J145&lt;266),22)+IF((J145&gt;265)*AND(J145&lt;276),23)+IF((J145&gt;275)*AND(J145&lt;286),24)+IF((J145&gt;285)*AND(J145&lt;296),25)+IF((J145&gt;295)*AND(J145&lt;306),26)+IF((J145&gt;305)*AND(J145&lt;316),27)</f>
        <v>2</v>
      </c>
      <c r="Q145" s="14" t="n">
        <f aca="false">IF(K145&lt;13,1)+IF((K145&gt;12)*AND(K145&lt;18),2)+IF((K145&gt;17)*AND(K145&lt;23),3)+IF((K145&gt;22)*AND(K145&lt;28),4)+IF((K145&gt;27)*AND(K145&lt;33),5)+IF((K145&gt;32)*AND(K145&lt;38),6)+IF((K145&gt;37)*AND(K145&lt;43),7)+IF((K145&gt;42)*AND(K145&lt;48),8)+IF((K145&gt;47)*AND(K145&lt;53),9)+IF((K145&gt;52)*AND(K145&lt;58),10)+IF((K145&gt;57)*AND(K145&lt;63),11)+IF((K145&gt;62)*AND(K145&lt;68),12)+IF((K145&gt;67)*AND(K145&lt;73),13)+IF((K145&gt;72)*AND(K145&lt;78),14)+IF((K145&gt;77)*AND(K145&lt;83),15)+IF((K145&gt;82)*AND(K145&lt;88),16)+IF((K145&gt;87)*AND(K145&lt;93),17)</f>
        <v>2</v>
      </c>
      <c r="R145" s="14" t="n">
        <f aca="false">IF(L145="si",1,0)</f>
        <v>0</v>
      </c>
      <c r="S145" s="14" t="n">
        <f aca="false">IF(M145="si",1,0)</f>
        <v>0</v>
      </c>
      <c r="T145" s="14" t="n">
        <f aca="false">IF(N145="si",1,0)</f>
        <v>0</v>
      </c>
      <c r="U145" s="17" t="n">
        <v>1</v>
      </c>
      <c r="V145" s="17" t="n">
        <v>1</v>
      </c>
      <c r="W145" s="38" t="n">
        <f aca="false">SUM(O145:V145)</f>
        <v>8</v>
      </c>
    </row>
    <row r="146" customFormat="false" ht="12.75" hidden="false" customHeight="false" outlineLevel="0" collapsed="false">
      <c r="A146" s="8" t="s">
        <v>1847</v>
      </c>
      <c r="B146" s="8" t="s">
        <v>174</v>
      </c>
      <c r="C146" s="8" t="s">
        <v>94</v>
      </c>
      <c r="D146" s="8" t="s">
        <v>1848</v>
      </c>
      <c r="E146" s="12" t="n">
        <v>98</v>
      </c>
      <c r="F146" s="12" t="n">
        <v>187</v>
      </c>
      <c r="G146" s="14" t="n">
        <v>112</v>
      </c>
      <c r="H146" s="13"/>
      <c r="I146" s="14" t="n">
        <f aca="false">SUM(E146:H146)</f>
        <v>397</v>
      </c>
      <c r="J146" s="15" t="n">
        <v>50</v>
      </c>
      <c r="K146" s="14" t="n">
        <v>19</v>
      </c>
      <c r="L146" s="14"/>
      <c r="M146" s="14"/>
      <c r="N146" s="16"/>
      <c r="O146" s="14" t="n">
        <f aca="false">IF(I146&lt;300,0)+IF((I146&gt;299)*AND(I146&lt;351),1)+IF((I146&gt;350)*AND(I146&lt;451),2)+IF((I146&gt;450)*AND(I146&lt;551),3)+IF((I146&gt;550)*AND(I146&lt;651),4)+IF((I146&gt;650)*AND(I146&lt;751),5)+IF((I146&gt;750)*AND(I146&lt;851),6)+IF((I146&gt;850)*AND(I146&lt;951),7)+IF((I146&gt;950)*AND(I146&lt;1051),8)+IF((I146&gt;1050)*AND(I146&lt;1151),9)+IF((I146&gt;1150)*AND(I146&lt;1251),10)+IF((I146&gt;1250)*AND(I146&lt;1351),11)+IF((I146&gt;1350)*AND(I146&lt;1451),12)+IF((I146&gt;1450)*AND(I146&lt;1551),13)+IF((I146&gt;1550)*AND(I146&lt;1651),14)+IF((I146&gt;1650)*AND(I146&lt;1751),15)+IF((I146&gt;1750)*AND(I146&lt;1851),16)+IF((I146&gt;1850)*AND(I146&lt;1951),17)+IF((I146&gt;1950)*AND(I146&lt;2051),18)+IF((I146&gt;2050)*AND(I146&lt;2151),19)+IF((I146&gt;2150)*AND(I146&lt;2251),20)+IF((I146&gt;2250)*AND(I146&lt;2351),21)+IF((I146&gt;2350)*AND(I146&lt;2451),22)+IF((I146&gt;2450)*AND(I146&lt;2551),23)+IF((I146&gt;2550)*AND(I146&lt;2651),24)+IF((I146&gt;2650)*AND(I146&lt;2751),25)+IF((I146&gt;2750)*AND(I146&lt;2851),26)+IF((I146&gt;2850)*AND(I146&lt;2951),27)</f>
        <v>2</v>
      </c>
      <c r="P146" s="14" t="n">
        <f aca="false">IF(J146&lt;56,1)+IF((J146&gt;55)*AND(J146&lt;66),2)+IF((J146&gt;65)*AND(J146&lt;76),3)+IF((J146&gt;75)*AND(J146&lt;86),4)+IF((J146&gt;85)*AND(J146&lt;96),5)+IF((J146&gt;95)*AND(J146&lt;106),6)+IF((J146&gt;105)*AND(J146&lt;116),7)+IF((J146&gt;115)*AND(J146&lt;126),8)+IF((J146&gt;125)*AND(J146&lt;136),9)+IF((J146&gt;135)*AND(J146&lt;146),10)+IF((J146&gt;145)*AND(J146&lt;156),11)+IF((J146&gt;155)*AND(J146&lt;166),12)+IF((J146&gt;165)*AND(J146&lt;176),13)+IF((J146&gt;175)*AND(J146&lt;186),14)+IF((J146&gt;185)*AND(J146&lt;196),15)+IF((J146&gt;195)*AND(J146&lt;206),16)+IF((J146&gt;205)*AND(J146&lt;216),17)+IF((J146&gt;215)*AND(J146&lt;226),18)+IF((J146&gt;225)*AND(J146&lt;236),19)+IF((J146&gt;235)*AND(J146&lt;246),20)+IF((J146&gt;245)*AND(J146&lt;256),21)+IF((J146&gt;255)*AND(J146&lt;266),22)+IF((J146&gt;265)*AND(J146&lt;276),23)+IF((J146&gt;275)*AND(J146&lt;286),24)+IF((J146&gt;285)*AND(J146&lt;296),25)+IF((J146&gt;295)*AND(J146&lt;306),26)+IF((J146&gt;305)*AND(J146&lt;316),27)</f>
        <v>1</v>
      </c>
      <c r="Q146" s="14" t="n">
        <f aca="false">IF(K146&lt;13,1)+IF((K146&gt;12)*AND(K146&lt;18),2)+IF((K146&gt;17)*AND(K146&lt;23),3)+IF((K146&gt;22)*AND(K146&lt;28),4)+IF((K146&gt;27)*AND(K146&lt;33),5)+IF((K146&gt;32)*AND(K146&lt;38),6)+IF((K146&gt;37)*AND(K146&lt;43),7)+IF((K146&gt;42)*AND(K146&lt;48),8)+IF((K146&gt;47)*AND(K146&lt;53),9)+IF((K146&gt;52)*AND(K146&lt;58),10)+IF((K146&gt;57)*AND(K146&lt;63),11)+IF((K146&gt;62)*AND(K146&lt;68),12)+IF((K146&gt;67)*AND(K146&lt;73),13)+IF((K146&gt;72)*AND(K146&lt;78),14)+IF((K146&gt;77)*AND(K146&lt;83),15)+IF((K146&gt;82)*AND(K146&lt;88),16)+IF((K146&gt;87)*AND(K146&lt;93),17)</f>
        <v>3</v>
      </c>
      <c r="R146" s="14" t="n">
        <f aca="false">IF(L146="si",1,0)</f>
        <v>0</v>
      </c>
      <c r="S146" s="14" t="n">
        <f aca="false">IF(M146="si",1,0)</f>
        <v>0</v>
      </c>
      <c r="T146" s="14" t="n">
        <f aca="false">IF(N146="si",1,0)</f>
        <v>0</v>
      </c>
      <c r="U146" s="17" t="n">
        <v>2</v>
      </c>
      <c r="V146" s="17" t="n">
        <v>1</v>
      </c>
      <c r="W146" s="38" t="n">
        <f aca="false">SUM(O146:V146)</f>
        <v>9</v>
      </c>
    </row>
    <row r="147" customFormat="false" ht="12.75" hidden="false" customHeight="false" outlineLevel="0" collapsed="false">
      <c r="A147" s="8" t="s">
        <v>1849</v>
      </c>
      <c r="B147" s="8" t="s">
        <v>174</v>
      </c>
      <c r="C147" s="8" t="s">
        <v>1850</v>
      </c>
      <c r="D147" s="8" t="s">
        <v>1851</v>
      </c>
      <c r="E147" s="12" t="n">
        <v>126</v>
      </c>
      <c r="F147" s="12" t="n">
        <v>169</v>
      </c>
      <c r="G147" s="14" t="n">
        <v>100</v>
      </c>
      <c r="H147" s="13"/>
      <c r="I147" s="14" t="n">
        <f aca="false">SUM(E147:H147)</f>
        <v>395</v>
      </c>
      <c r="J147" s="15" t="n">
        <v>50</v>
      </c>
      <c r="K147" s="14" t="n">
        <v>19</v>
      </c>
      <c r="L147" s="14"/>
      <c r="M147" s="14"/>
      <c r="N147" s="16"/>
      <c r="O147" s="14" t="n">
        <f aca="false">IF(I147&lt;300,0)+IF((I147&gt;299)*AND(I147&lt;351),1)+IF((I147&gt;350)*AND(I147&lt;451),2)+IF((I147&gt;450)*AND(I147&lt;551),3)+IF((I147&gt;550)*AND(I147&lt;651),4)+IF((I147&gt;650)*AND(I147&lt;751),5)+IF((I147&gt;750)*AND(I147&lt;851),6)+IF((I147&gt;850)*AND(I147&lt;951),7)+IF((I147&gt;950)*AND(I147&lt;1051),8)+IF((I147&gt;1050)*AND(I147&lt;1151),9)+IF((I147&gt;1150)*AND(I147&lt;1251),10)+IF((I147&gt;1250)*AND(I147&lt;1351),11)+IF((I147&gt;1350)*AND(I147&lt;1451),12)+IF((I147&gt;1450)*AND(I147&lt;1551),13)+IF((I147&gt;1550)*AND(I147&lt;1651),14)+IF((I147&gt;1650)*AND(I147&lt;1751),15)+IF((I147&gt;1750)*AND(I147&lt;1851),16)+IF((I147&gt;1850)*AND(I147&lt;1951),17)+IF((I147&gt;1950)*AND(I147&lt;2051),18)+IF((I147&gt;2050)*AND(I147&lt;2151),19)+IF((I147&gt;2150)*AND(I147&lt;2251),20)+IF((I147&gt;2250)*AND(I147&lt;2351),21)+IF((I147&gt;2350)*AND(I147&lt;2451),22)+IF((I147&gt;2450)*AND(I147&lt;2551),23)+IF((I147&gt;2550)*AND(I147&lt;2651),24)+IF((I147&gt;2650)*AND(I147&lt;2751),25)+IF((I147&gt;2750)*AND(I147&lt;2851),26)+IF((I147&gt;2850)*AND(I147&lt;2951),27)</f>
        <v>2</v>
      </c>
      <c r="P147" s="14" t="n">
        <f aca="false">IF(J147&lt;56,1)+IF((J147&gt;55)*AND(J147&lt;66),2)+IF((J147&gt;65)*AND(J147&lt;76),3)+IF((J147&gt;75)*AND(J147&lt;86),4)+IF((J147&gt;85)*AND(J147&lt;96),5)+IF((J147&gt;95)*AND(J147&lt;106),6)+IF((J147&gt;105)*AND(J147&lt;116),7)+IF((J147&gt;115)*AND(J147&lt;126),8)+IF((J147&gt;125)*AND(J147&lt;136),9)+IF((J147&gt;135)*AND(J147&lt;146),10)+IF((J147&gt;145)*AND(J147&lt;156),11)+IF((J147&gt;155)*AND(J147&lt;166),12)+IF((J147&gt;165)*AND(J147&lt;176),13)+IF((J147&gt;175)*AND(J147&lt;186),14)+IF((J147&gt;185)*AND(J147&lt;196),15)+IF((J147&gt;195)*AND(J147&lt;206),16)+IF((J147&gt;205)*AND(J147&lt;216),17)+IF((J147&gt;215)*AND(J147&lt;226),18)+IF((J147&gt;225)*AND(J147&lt;236),19)+IF((J147&gt;235)*AND(J147&lt;246),20)+IF((J147&gt;245)*AND(J147&lt;256),21)+IF((J147&gt;255)*AND(J147&lt;266),22)+IF((J147&gt;265)*AND(J147&lt;276),23)+IF((J147&gt;275)*AND(J147&lt;286),24)+IF((J147&gt;285)*AND(J147&lt;296),25)+IF((J147&gt;295)*AND(J147&lt;306),26)+IF((J147&gt;305)*AND(J147&lt;316),27)</f>
        <v>1</v>
      </c>
      <c r="Q147" s="14" t="n">
        <f aca="false">IF(K147&lt;13,1)+IF((K147&gt;12)*AND(K147&lt;18),2)+IF((K147&gt;17)*AND(K147&lt;23),3)+IF((K147&gt;22)*AND(K147&lt;28),4)+IF((K147&gt;27)*AND(K147&lt;33),5)+IF((K147&gt;32)*AND(K147&lt;38),6)+IF((K147&gt;37)*AND(K147&lt;43),7)+IF((K147&gt;42)*AND(K147&lt;48),8)+IF((K147&gt;47)*AND(K147&lt;53),9)+IF((K147&gt;52)*AND(K147&lt;58),10)+IF((K147&gt;57)*AND(K147&lt;63),11)+IF((K147&gt;62)*AND(K147&lt;68),12)+IF((K147&gt;67)*AND(K147&lt;73),13)+IF((K147&gt;72)*AND(K147&lt;78),14)+IF((K147&gt;77)*AND(K147&lt;83),15)+IF((K147&gt;82)*AND(K147&lt;88),16)+IF((K147&gt;87)*AND(K147&lt;93),17)</f>
        <v>3</v>
      </c>
      <c r="R147" s="14" t="n">
        <f aca="false">IF(L147="si",1,0)</f>
        <v>0</v>
      </c>
      <c r="S147" s="14" t="n">
        <f aca="false">IF(M147="si",1,0)</f>
        <v>0</v>
      </c>
      <c r="T147" s="14" t="n">
        <f aca="false">IF(N147="si",1,0)</f>
        <v>0</v>
      </c>
      <c r="U147" s="17" t="n">
        <v>1</v>
      </c>
      <c r="V147" s="17" t="n">
        <v>2</v>
      </c>
      <c r="W147" s="38" t="n">
        <f aca="false">SUM(O147:V147)</f>
        <v>9</v>
      </c>
    </row>
    <row r="148" customFormat="false" ht="12.75" hidden="false" customHeight="false" outlineLevel="0" collapsed="false">
      <c r="A148" s="8" t="s">
        <v>1966</v>
      </c>
      <c r="B148" s="8" t="s">
        <v>174</v>
      </c>
      <c r="C148" s="8" t="s">
        <v>1967</v>
      </c>
      <c r="D148" s="8" t="s">
        <v>1968</v>
      </c>
      <c r="E148" s="12" t="n">
        <v>106</v>
      </c>
      <c r="F148" s="12" t="n">
        <v>203</v>
      </c>
      <c r="G148" s="14" t="n">
        <v>121</v>
      </c>
      <c r="H148" s="13"/>
      <c r="I148" s="14" t="n">
        <f aca="false">SUM(E148:H148)</f>
        <v>430</v>
      </c>
      <c r="J148" s="15" t="n">
        <v>46</v>
      </c>
      <c r="K148" s="14" t="n">
        <v>18</v>
      </c>
      <c r="L148" s="14"/>
      <c r="M148" s="14"/>
      <c r="N148" s="16"/>
      <c r="O148" s="14" t="n">
        <f aca="false">IF(I148&lt;300,0)+IF((I148&gt;299)*AND(I148&lt;351),1)+IF((I148&gt;350)*AND(I148&lt;451),2)+IF((I148&gt;450)*AND(I148&lt;551),3)+IF((I148&gt;550)*AND(I148&lt;651),4)+IF((I148&gt;650)*AND(I148&lt;751),5)+IF((I148&gt;750)*AND(I148&lt;851),6)+IF((I148&gt;850)*AND(I148&lt;951),7)+IF((I148&gt;950)*AND(I148&lt;1051),8)+IF((I148&gt;1050)*AND(I148&lt;1151),9)+IF((I148&gt;1150)*AND(I148&lt;1251),10)+IF((I148&gt;1250)*AND(I148&lt;1351),11)+IF((I148&gt;1350)*AND(I148&lt;1451),12)+IF((I148&gt;1450)*AND(I148&lt;1551),13)+IF((I148&gt;1550)*AND(I148&lt;1651),14)+IF((I148&gt;1650)*AND(I148&lt;1751),15)+IF((I148&gt;1750)*AND(I148&lt;1851),16)+IF((I148&gt;1850)*AND(I148&lt;1951),17)+IF((I148&gt;1950)*AND(I148&lt;2051),18)+IF((I148&gt;2050)*AND(I148&lt;2151),19)+IF((I148&gt;2150)*AND(I148&lt;2251),20)+IF((I148&gt;2250)*AND(I148&lt;2351),21)+IF((I148&gt;2350)*AND(I148&lt;2451),22)+IF((I148&gt;2450)*AND(I148&lt;2551),23)+IF((I148&gt;2550)*AND(I148&lt;2651),24)+IF((I148&gt;2650)*AND(I148&lt;2751),25)+IF((I148&gt;2750)*AND(I148&lt;2851),26)+IF((I148&gt;2850)*AND(I148&lt;2951),27)</f>
        <v>2</v>
      </c>
      <c r="P148" s="14" t="n">
        <f aca="false">IF(J148&lt;56,1)+IF((J148&gt;55)*AND(J148&lt;66),2)+IF((J148&gt;65)*AND(J148&lt;76),3)+IF((J148&gt;75)*AND(J148&lt;86),4)+IF((J148&gt;85)*AND(J148&lt;96),5)+IF((J148&gt;95)*AND(J148&lt;106),6)+IF((J148&gt;105)*AND(J148&lt;116),7)+IF((J148&gt;115)*AND(J148&lt;126),8)+IF((J148&gt;125)*AND(J148&lt;136),9)+IF((J148&gt;135)*AND(J148&lt;146),10)+IF((J148&gt;145)*AND(J148&lt;156),11)+IF((J148&gt;155)*AND(J148&lt;166),12)+IF((J148&gt;165)*AND(J148&lt;176),13)+IF((J148&gt;175)*AND(J148&lt;186),14)+IF((J148&gt;185)*AND(J148&lt;196),15)+IF((J148&gt;195)*AND(J148&lt;206),16)+IF((J148&gt;205)*AND(J148&lt;216),17)+IF((J148&gt;215)*AND(J148&lt;226),18)+IF((J148&gt;225)*AND(J148&lt;236),19)+IF((J148&gt;235)*AND(J148&lt;246),20)+IF((J148&gt;245)*AND(J148&lt;256),21)+IF((J148&gt;255)*AND(J148&lt;266),22)+IF((J148&gt;265)*AND(J148&lt;276),23)+IF((J148&gt;275)*AND(J148&lt;286),24)+IF((J148&gt;285)*AND(J148&lt;296),25)+IF((J148&gt;295)*AND(J148&lt;306),26)+IF((J148&gt;305)*AND(J148&lt;316),27)</f>
        <v>1</v>
      </c>
      <c r="Q148" s="14" t="n">
        <f aca="false">IF(K148&lt;13,1)+IF((K148&gt;12)*AND(K148&lt;18),2)+IF((K148&gt;17)*AND(K148&lt;23),3)+IF((K148&gt;22)*AND(K148&lt;28),4)+IF((K148&gt;27)*AND(K148&lt;33),5)+IF((K148&gt;32)*AND(K148&lt;38),6)+IF((K148&gt;37)*AND(K148&lt;43),7)+IF((K148&gt;42)*AND(K148&lt;48),8)+IF((K148&gt;47)*AND(K148&lt;53),9)+IF((K148&gt;52)*AND(K148&lt;58),10)+IF((K148&gt;57)*AND(K148&lt;63),11)+IF((K148&gt;62)*AND(K148&lt;68),12)+IF((K148&gt;67)*AND(K148&lt;73),13)+IF((K148&gt;72)*AND(K148&lt;78),14)+IF((K148&gt;77)*AND(K148&lt;83),15)+IF((K148&gt;82)*AND(K148&lt;88),16)+IF((K148&gt;87)*AND(K148&lt;93),17)</f>
        <v>3</v>
      </c>
      <c r="R148" s="14" t="n">
        <f aca="false">IF(L148="si",1,0)</f>
        <v>0</v>
      </c>
      <c r="S148" s="14" t="n">
        <f aca="false">IF(M148="si",1,0)</f>
        <v>0</v>
      </c>
      <c r="T148" s="14" t="n">
        <f aca="false">IF(N148="si",1,0)</f>
        <v>0</v>
      </c>
      <c r="U148" s="17" t="n">
        <v>1</v>
      </c>
      <c r="V148" s="17" t="n">
        <v>1</v>
      </c>
      <c r="W148" s="38" t="n">
        <f aca="false">SUM(O148:V148)</f>
        <v>8</v>
      </c>
    </row>
    <row r="149" customFormat="false" ht="12.75" hidden="false" customHeight="false" outlineLevel="0" collapsed="false">
      <c r="A149" s="8" t="s">
        <v>1721</v>
      </c>
      <c r="B149" s="8" t="s">
        <v>174</v>
      </c>
      <c r="C149" s="8" t="s">
        <v>94</v>
      </c>
      <c r="D149" s="8" t="s">
        <v>1722</v>
      </c>
      <c r="E149" s="12" t="n">
        <v>89</v>
      </c>
      <c r="F149" s="12" t="n">
        <v>184</v>
      </c>
      <c r="G149" s="14" t="n">
        <v>127</v>
      </c>
      <c r="H149" s="13"/>
      <c r="I149" s="14" t="n">
        <f aca="false">SUM(E149:H149)</f>
        <v>400</v>
      </c>
      <c r="J149" s="15" t="n">
        <v>63</v>
      </c>
      <c r="K149" s="14" t="n">
        <v>22</v>
      </c>
      <c r="L149" s="14"/>
      <c r="M149" s="14"/>
      <c r="N149" s="16"/>
      <c r="O149" s="14" t="n">
        <f aca="false">IF(I149&lt;300,0)+IF((I149&gt;299)*AND(I149&lt;351),1)+IF((I149&gt;350)*AND(I149&lt;451),2)+IF((I149&gt;450)*AND(I149&lt;551),3)+IF((I149&gt;550)*AND(I149&lt;651),4)+IF((I149&gt;650)*AND(I149&lt;751),5)+IF((I149&gt;750)*AND(I149&lt;851),6)+IF((I149&gt;850)*AND(I149&lt;951),7)+IF((I149&gt;950)*AND(I149&lt;1051),8)+IF((I149&gt;1050)*AND(I149&lt;1151),9)+IF((I149&gt;1150)*AND(I149&lt;1251),10)+IF((I149&gt;1250)*AND(I149&lt;1351),11)+IF((I149&gt;1350)*AND(I149&lt;1451),12)+IF((I149&gt;1450)*AND(I149&lt;1551),13)+IF((I149&gt;1550)*AND(I149&lt;1651),14)+IF((I149&gt;1650)*AND(I149&lt;1751),15)+IF((I149&gt;1750)*AND(I149&lt;1851),16)+IF((I149&gt;1850)*AND(I149&lt;1951),17)+IF((I149&gt;1950)*AND(I149&lt;2051),18)+IF((I149&gt;2050)*AND(I149&lt;2151),19)+IF((I149&gt;2150)*AND(I149&lt;2251),20)+IF((I149&gt;2250)*AND(I149&lt;2351),21)+IF((I149&gt;2350)*AND(I149&lt;2451),22)+IF((I149&gt;2450)*AND(I149&lt;2551),23)+IF((I149&gt;2550)*AND(I149&lt;2651),24)+IF((I149&gt;2650)*AND(I149&lt;2751),25)+IF((I149&gt;2750)*AND(I149&lt;2851),26)+IF((I149&gt;2850)*AND(I149&lt;2951),27)</f>
        <v>2</v>
      </c>
      <c r="P149" s="14" t="n">
        <f aca="false">IF(J149&lt;56,1)+IF((J149&gt;55)*AND(J149&lt;66),2)+IF((J149&gt;65)*AND(J149&lt;76),3)+IF((J149&gt;75)*AND(J149&lt;86),4)+IF((J149&gt;85)*AND(J149&lt;96),5)+IF((J149&gt;95)*AND(J149&lt;106),6)+IF((J149&gt;105)*AND(J149&lt;116),7)+IF((J149&gt;115)*AND(J149&lt;126),8)+IF((J149&gt;125)*AND(J149&lt;136),9)+IF((J149&gt;135)*AND(J149&lt;146),10)+IF((J149&gt;145)*AND(J149&lt;156),11)+IF((J149&gt;155)*AND(J149&lt;166),12)+IF((J149&gt;165)*AND(J149&lt;176),13)+IF((J149&gt;175)*AND(J149&lt;186),14)+IF((J149&gt;185)*AND(J149&lt;196),15)+IF((J149&gt;195)*AND(J149&lt;206),16)+IF((J149&gt;205)*AND(J149&lt;216),17)+IF((J149&gt;215)*AND(J149&lt;226),18)+IF((J149&gt;225)*AND(J149&lt;236),19)+IF((J149&gt;235)*AND(J149&lt;246),20)+IF((J149&gt;245)*AND(J149&lt;256),21)+IF((J149&gt;255)*AND(J149&lt;266),22)+IF((J149&gt;265)*AND(J149&lt;276),23)+IF((J149&gt;275)*AND(J149&lt;286),24)+IF((J149&gt;285)*AND(J149&lt;296),25)+IF((J149&gt;295)*AND(J149&lt;306),26)+IF((J149&gt;305)*AND(J149&lt;316),27)</f>
        <v>2</v>
      </c>
      <c r="Q149" s="14" t="n">
        <f aca="false">IF(K149&lt;13,1)+IF((K149&gt;12)*AND(K149&lt;18),2)+IF((K149&gt;17)*AND(K149&lt;23),3)+IF((K149&gt;22)*AND(K149&lt;28),4)+IF((K149&gt;27)*AND(K149&lt;33),5)+IF((K149&gt;32)*AND(K149&lt;38),6)+IF((K149&gt;37)*AND(K149&lt;43),7)+IF((K149&gt;42)*AND(K149&lt;48),8)+IF((K149&gt;47)*AND(K149&lt;53),9)+IF((K149&gt;52)*AND(K149&lt;58),10)+IF((K149&gt;57)*AND(K149&lt;63),11)+IF((K149&gt;62)*AND(K149&lt;68),12)+IF((K149&gt;67)*AND(K149&lt;73),13)+IF((K149&gt;72)*AND(K149&lt;78),14)+IF((K149&gt;77)*AND(K149&lt;83),15)+IF((K149&gt;82)*AND(K149&lt;88),16)+IF((K149&gt;87)*AND(K149&lt;93),17)</f>
        <v>3</v>
      </c>
      <c r="R149" s="14" t="n">
        <f aca="false">IF(L149="si",1,0)</f>
        <v>0</v>
      </c>
      <c r="S149" s="14" t="n">
        <f aca="false">IF(M149="si",1,0)</f>
        <v>0</v>
      </c>
      <c r="T149" s="14" t="n">
        <f aca="false">IF(N149="si",1,0)</f>
        <v>0</v>
      </c>
      <c r="U149" s="17" t="n">
        <v>2</v>
      </c>
      <c r="V149" s="17" t="n">
        <v>1</v>
      </c>
      <c r="W149" s="38" t="n">
        <f aca="false">SUM(O149:V149)</f>
        <v>10</v>
      </c>
    </row>
    <row r="150" customFormat="false" ht="12.75" hidden="false" customHeight="false" outlineLevel="0" collapsed="false">
      <c r="A150" s="8" t="s">
        <v>745</v>
      </c>
      <c r="B150" s="8" t="s">
        <v>174</v>
      </c>
      <c r="C150" s="8" t="s">
        <v>94</v>
      </c>
      <c r="D150" s="8" t="s">
        <v>746</v>
      </c>
      <c r="E150" s="12" t="n">
        <v>160</v>
      </c>
      <c r="F150" s="12" t="n">
        <v>263</v>
      </c>
      <c r="G150" s="14" t="n">
        <v>160</v>
      </c>
      <c r="H150" s="13"/>
      <c r="I150" s="14" t="n">
        <f aca="false">SUM(E150:H150)</f>
        <v>583</v>
      </c>
      <c r="J150" s="15" t="n">
        <v>96</v>
      </c>
      <c r="K150" s="14" t="n">
        <v>26</v>
      </c>
      <c r="L150" s="14"/>
      <c r="M150" s="14"/>
      <c r="N150" s="16"/>
      <c r="O150" s="14" t="n">
        <f aca="false">IF(I150&lt;300,0)+IF((I150&gt;299)*AND(I150&lt;351),1)+IF((I150&gt;350)*AND(I150&lt;451),2)+IF((I150&gt;450)*AND(I150&lt;551),3)+IF((I150&gt;550)*AND(I150&lt;651),4)+IF((I150&gt;650)*AND(I150&lt;751),5)+IF((I150&gt;750)*AND(I150&lt;851),6)+IF((I150&gt;850)*AND(I150&lt;951),7)+IF((I150&gt;950)*AND(I150&lt;1051),8)+IF((I150&gt;1050)*AND(I150&lt;1151),9)+IF((I150&gt;1150)*AND(I150&lt;1251),10)+IF((I150&gt;1250)*AND(I150&lt;1351),11)+IF((I150&gt;1350)*AND(I150&lt;1451),12)+IF((I150&gt;1450)*AND(I150&lt;1551),13)+IF((I150&gt;1550)*AND(I150&lt;1651),14)+IF((I150&gt;1650)*AND(I150&lt;1751),15)+IF((I150&gt;1750)*AND(I150&lt;1851),16)+IF((I150&gt;1850)*AND(I150&lt;1951),17)+IF((I150&gt;1950)*AND(I150&lt;2051),18)+IF((I150&gt;2050)*AND(I150&lt;2151),19)+IF((I150&gt;2150)*AND(I150&lt;2251),20)+IF((I150&gt;2250)*AND(I150&lt;2351),21)+IF((I150&gt;2350)*AND(I150&lt;2451),22)+IF((I150&gt;2450)*AND(I150&lt;2551),23)+IF((I150&gt;2550)*AND(I150&lt;2651),24)+IF((I150&gt;2650)*AND(I150&lt;2751),25)+IF((I150&gt;2750)*AND(I150&lt;2851),26)+IF((I150&gt;2850)*AND(I150&lt;2951),27)</f>
        <v>4</v>
      </c>
      <c r="P150" s="14" t="n">
        <f aca="false">IF(J150&lt;56,1)+IF((J150&gt;55)*AND(J150&lt;66),2)+IF((J150&gt;65)*AND(J150&lt;76),3)+IF((J150&gt;75)*AND(J150&lt;86),4)+IF((J150&gt;85)*AND(J150&lt;96),5)+IF((J150&gt;95)*AND(J150&lt;106),6)+IF((J150&gt;105)*AND(J150&lt;116),7)+IF((J150&gt;115)*AND(J150&lt;126),8)+IF((J150&gt;125)*AND(J150&lt;136),9)+IF((J150&gt;135)*AND(J150&lt;146),10)+IF((J150&gt;145)*AND(J150&lt;156),11)+IF((J150&gt;155)*AND(J150&lt;166),12)+IF((J150&gt;165)*AND(J150&lt;176),13)+IF((J150&gt;175)*AND(J150&lt;186),14)+IF((J150&gt;185)*AND(J150&lt;196),15)+IF((J150&gt;195)*AND(J150&lt;206),16)+IF((J150&gt;205)*AND(J150&lt;216),17)+IF((J150&gt;215)*AND(J150&lt;226),18)+IF((J150&gt;225)*AND(J150&lt;236),19)+IF((J150&gt;235)*AND(J150&lt;246),20)+IF((J150&gt;245)*AND(J150&lt;256),21)+IF((J150&gt;255)*AND(J150&lt;266),22)+IF((J150&gt;265)*AND(J150&lt;276),23)+IF((J150&gt;275)*AND(J150&lt;286),24)+IF((J150&gt;285)*AND(J150&lt;296),25)+IF((J150&gt;295)*AND(J150&lt;306),26)+IF((J150&gt;305)*AND(J150&lt;316),27)</f>
        <v>6</v>
      </c>
      <c r="Q150" s="14" t="n">
        <f aca="false">IF(K150&lt;13,1)+IF((K150&gt;12)*AND(K150&lt;18),2)+IF((K150&gt;17)*AND(K150&lt;23),3)+IF((K150&gt;22)*AND(K150&lt;28),4)+IF((K150&gt;27)*AND(K150&lt;33),5)+IF((K150&gt;32)*AND(K150&lt;38),6)+IF((K150&gt;37)*AND(K150&lt;43),7)+IF((K150&gt;42)*AND(K150&lt;48),8)+IF((K150&gt;47)*AND(K150&lt;53),9)+IF((K150&gt;52)*AND(K150&lt;58),10)+IF((K150&gt;57)*AND(K150&lt;63),11)+IF((K150&gt;62)*AND(K150&lt;68),12)+IF((K150&gt;67)*AND(K150&lt;73),13)+IF((K150&gt;72)*AND(K150&lt;78),14)+IF((K150&gt;77)*AND(K150&lt;83),15)+IF((K150&gt;82)*AND(K150&lt;88),16)+IF((K150&gt;87)*AND(K150&lt;93),17)</f>
        <v>4</v>
      </c>
      <c r="R150" s="14" t="n">
        <f aca="false">IF(L150="si",1,0)</f>
        <v>0</v>
      </c>
      <c r="S150" s="14" t="n">
        <f aca="false">IF(M150="si",1,0)</f>
        <v>0</v>
      </c>
      <c r="T150" s="14" t="n">
        <f aca="false">IF(N150="si",1,0)</f>
        <v>0</v>
      </c>
      <c r="U150" s="17" t="n">
        <v>1</v>
      </c>
      <c r="V150" s="17" t="n">
        <v>2</v>
      </c>
      <c r="W150" s="38" t="n">
        <f aca="false">SUM(O150:V150)</f>
        <v>17</v>
      </c>
    </row>
    <row r="151" customFormat="false" ht="12.75" hidden="false" customHeight="false" outlineLevel="0" collapsed="false">
      <c r="A151" s="8" t="s">
        <v>1969</v>
      </c>
      <c r="B151" s="8" t="s">
        <v>174</v>
      </c>
      <c r="C151" s="8" t="s">
        <v>94</v>
      </c>
      <c r="D151" s="8" t="s">
        <v>1970</v>
      </c>
      <c r="E151" s="12" t="n">
        <v>112</v>
      </c>
      <c r="F151" s="12" t="n">
        <v>151</v>
      </c>
      <c r="G151" s="14" t="n">
        <v>113</v>
      </c>
      <c r="H151" s="13"/>
      <c r="I151" s="14" t="n">
        <f aca="false">SUM(E151:H151)</f>
        <v>376</v>
      </c>
      <c r="J151" s="15" t="n">
        <v>53</v>
      </c>
      <c r="K151" s="14" t="n">
        <v>20</v>
      </c>
      <c r="L151" s="14"/>
      <c r="M151" s="14"/>
      <c r="N151" s="16"/>
      <c r="O151" s="14" t="n">
        <f aca="false">IF(I151&lt;300,0)+IF((I151&gt;299)*AND(I151&lt;351),1)+IF((I151&gt;350)*AND(I151&lt;451),2)+IF((I151&gt;450)*AND(I151&lt;551),3)+IF((I151&gt;550)*AND(I151&lt;651),4)+IF((I151&gt;650)*AND(I151&lt;751),5)+IF((I151&gt;750)*AND(I151&lt;851),6)+IF((I151&gt;850)*AND(I151&lt;951),7)+IF((I151&gt;950)*AND(I151&lt;1051),8)+IF((I151&gt;1050)*AND(I151&lt;1151),9)+IF((I151&gt;1150)*AND(I151&lt;1251),10)+IF((I151&gt;1250)*AND(I151&lt;1351),11)+IF((I151&gt;1350)*AND(I151&lt;1451),12)+IF((I151&gt;1450)*AND(I151&lt;1551),13)+IF((I151&gt;1550)*AND(I151&lt;1651),14)+IF((I151&gt;1650)*AND(I151&lt;1751),15)+IF((I151&gt;1750)*AND(I151&lt;1851),16)+IF((I151&gt;1850)*AND(I151&lt;1951),17)+IF((I151&gt;1950)*AND(I151&lt;2051),18)+IF((I151&gt;2050)*AND(I151&lt;2151),19)+IF((I151&gt;2150)*AND(I151&lt;2251),20)+IF((I151&gt;2250)*AND(I151&lt;2351),21)+IF((I151&gt;2350)*AND(I151&lt;2451),22)+IF((I151&gt;2450)*AND(I151&lt;2551),23)+IF((I151&gt;2550)*AND(I151&lt;2651),24)+IF((I151&gt;2650)*AND(I151&lt;2751),25)+IF((I151&gt;2750)*AND(I151&lt;2851),26)+IF((I151&gt;2850)*AND(I151&lt;2951),27)</f>
        <v>2</v>
      </c>
      <c r="P151" s="14" t="n">
        <f aca="false">IF(J151&lt;56,1)+IF((J151&gt;55)*AND(J151&lt;66),2)+IF((J151&gt;65)*AND(J151&lt;76),3)+IF((J151&gt;75)*AND(J151&lt;86),4)+IF((J151&gt;85)*AND(J151&lt;96),5)+IF((J151&gt;95)*AND(J151&lt;106),6)+IF((J151&gt;105)*AND(J151&lt;116),7)+IF((J151&gt;115)*AND(J151&lt;126),8)+IF((J151&gt;125)*AND(J151&lt;136),9)+IF((J151&gt;135)*AND(J151&lt;146),10)+IF((J151&gt;145)*AND(J151&lt;156),11)+IF((J151&gt;155)*AND(J151&lt;166),12)+IF((J151&gt;165)*AND(J151&lt;176),13)+IF((J151&gt;175)*AND(J151&lt;186),14)+IF((J151&gt;185)*AND(J151&lt;196),15)+IF((J151&gt;195)*AND(J151&lt;206),16)+IF((J151&gt;205)*AND(J151&lt;216),17)+IF((J151&gt;215)*AND(J151&lt;226),18)+IF((J151&gt;225)*AND(J151&lt;236),19)+IF((J151&gt;235)*AND(J151&lt;246),20)+IF((J151&gt;245)*AND(J151&lt;256),21)+IF((J151&gt;255)*AND(J151&lt;266),22)+IF((J151&gt;265)*AND(J151&lt;276),23)+IF((J151&gt;275)*AND(J151&lt;286),24)+IF((J151&gt;285)*AND(J151&lt;296),25)+IF((J151&gt;295)*AND(J151&lt;306),26)+IF((J151&gt;305)*AND(J151&lt;316),27)</f>
        <v>1</v>
      </c>
      <c r="Q151" s="14" t="n">
        <f aca="false">IF(K151&lt;13,1)+IF((K151&gt;12)*AND(K151&lt;18),2)+IF((K151&gt;17)*AND(K151&lt;23),3)+IF((K151&gt;22)*AND(K151&lt;28),4)+IF((K151&gt;27)*AND(K151&lt;33),5)+IF((K151&gt;32)*AND(K151&lt;38),6)+IF((K151&gt;37)*AND(K151&lt;43),7)+IF((K151&gt;42)*AND(K151&lt;48),8)+IF((K151&gt;47)*AND(K151&lt;53),9)+IF((K151&gt;52)*AND(K151&lt;58),10)+IF((K151&gt;57)*AND(K151&lt;63),11)+IF((K151&gt;62)*AND(K151&lt;68),12)+IF((K151&gt;67)*AND(K151&lt;73),13)+IF((K151&gt;72)*AND(K151&lt;78),14)+IF((K151&gt;77)*AND(K151&lt;83),15)+IF((K151&gt;82)*AND(K151&lt;88),16)+IF((K151&gt;87)*AND(K151&lt;93),17)</f>
        <v>3</v>
      </c>
      <c r="R151" s="14" t="n">
        <f aca="false">IF(L151="si",1,0)</f>
        <v>0</v>
      </c>
      <c r="S151" s="14" t="n">
        <f aca="false">IF(M151="si",1,0)</f>
        <v>0</v>
      </c>
      <c r="T151" s="14" t="n">
        <f aca="false">IF(N151="si",1,0)</f>
        <v>0</v>
      </c>
      <c r="U151" s="17"/>
      <c r="V151" s="17" t="n">
        <v>2</v>
      </c>
      <c r="W151" s="38" t="n">
        <f aca="false">SUM(O151:V151)</f>
        <v>8</v>
      </c>
    </row>
    <row r="152" customFormat="false" ht="12.75" hidden="false" customHeight="false" outlineLevel="0" collapsed="false">
      <c r="A152" s="8" t="s">
        <v>747</v>
      </c>
      <c r="B152" s="8" t="s">
        <v>174</v>
      </c>
      <c r="C152" s="8" t="s">
        <v>94</v>
      </c>
      <c r="D152" s="8" t="s">
        <v>748</v>
      </c>
      <c r="E152" s="12" t="n">
        <v>152</v>
      </c>
      <c r="F152" s="12" t="n">
        <v>243</v>
      </c>
      <c r="G152" s="14" t="n">
        <v>165</v>
      </c>
      <c r="H152" s="13"/>
      <c r="I152" s="14" t="n">
        <f aca="false">SUM(E152:H152)</f>
        <v>560</v>
      </c>
      <c r="J152" s="15" t="n">
        <v>91</v>
      </c>
      <c r="K152" s="14" t="n">
        <v>26</v>
      </c>
      <c r="L152" s="14"/>
      <c r="M152" s="14"/>
      <c r="N152" s="16"/>
      <c r="O152" s="14" t="n">
        <f aca="false">IF(I152&lt;300,0)+IF((I152&gt;299)*AND(I152&lt;351),1)+IF((I152&gt;350)*AND(I152&lt;451),2)+IF((I152&gt;450)*AND(I152&lt;551),3)+IF((I152&gt;550)*AND(I152&lt;651),4)+IF((I152&gt;650)*AND(I152&lt;751),5)+IF((I152&gt;750)*AND(I152&lt;851),6)+IF((I152&gt;850)*AND(I152&lt;951),7)+IF((I152&gt;950)*AND(I152&lt;1051),8)+IF((I152&gt;1050)*AND(I152&lt;1151),9)+IF((I152&gt;1150)*AND(I152&lt;1251),10)+IF((I152&gt;1250)*AND(I152&lt;1351),11)+IF((I152&gt;1350)*AND(I152&lt;1451),12)+IF((I152&gt;1450)*AND(I152&lt;1551),13)+IF((I152&gt;1550)*AND(I152&lt;1651),14)+IF((I152&gt;1650)*AND(I152&lt;1751),15)+IF((I152&gt;1750)*AND(I152&lt;1851),16)+IF((I152&gt;1850)*AND(I152&lt;1951),17)+IF((I152&gt;1950)*AND(I152&lt;2051),18)+IF((I152&gt;2050)*AND(I152&lt;2151),19)+IF((I152&gt;2150)*AND(I152&lt;2251),20)+IF((I152&gt;2250)*AND(I152&lt;2351),21)+IF((I152&gt;2350)*AND(I152&lt;2451),22)+IF((I152&gt;2450)*AND(I152&lt;2551),23)+IF((I152&gt;2550)*AND(I152&lt;2651),24)+IF((I152&gt;2650)*AND(I152&lt;2751),25)+IF((I152&gt;2750)*AND(I152&lt;2851),26)+IF((I152&gt;2850)*AND(I152&lt;2951),27)</f>
        <v>4</v>
      </c>
      <c r="P152" s="14" t="n">
        <f aca="false">IF(J152&lt;56,1)+IF((J152&gt;55)*AND(J152&lt;66),2)+IF((J152&gt;65)*AND(J152&lt;76),3)+IF((J152&gt;75)*AND(J152&lt;86),4)+IF((J152&gt;85)*AND(J152&lt;96),5)+IF((J152&gt;95)*AND(J152&lt;106),6)+IF((J152&gt;105)*AND(J152&lt;116),7)+IF((J152&gt;115)*AND(J152&lt;126),8)+IF((J152&gt;125)*AND(J152&lt;136),9)+IF((J152&gt;135)*AND(J152&lt;146),10)+IF((J152&gt;145)*AND(J152&lt;156),11)+IF((J152&gt;155)*AND(J152&lt;166),12)+IF((J152&gt;165)*AND(J152&lt;176),13)+IF((J152&gt;175)*AND(J152&lt;186),14)+IF((J152&gt;185)*AND(J152&lt;196),15)+IF((J152&gt;195)*AND(J152&lt;206),16)+IF((J152&gt;205)*AND(J152&lt;216),17)+IF((J152&gt;215)*AND(J152&lt;226),18)+IF((J152&gt;225)*AND(J152&lt;236),19)+IF((J152&gt;235)*AND(J152&lt;246),20)+IF((J152&gt;245)*AND(J152&lt;256),21)+IF((J152&gt;255)*AND(J152&lt;266),22)+IF((J152&gt;265)*AND(J152&lt;276),23)+IF((J152&gt;275)*AND(J152&lt;286),24)+IF((J152&gt;285)*AND(J152&lt;296),25)+IF((J152&gt;295)*AND(J152&lt;306),26)+IF((J152&gt;305)*AND(J152&lt;316),27)</f>
        <v>5</v>
      </c>
      <c r="Q152" s="14" t="n">
        <f aca="false">IF(K152&lt;13,1)+IF((K152&gt;12)*AND(K152&lt;18),2)+IF((K152&gt;17)*AND(K152&lt;23),3)+IF((K152&gt;22)*AND(K152&lt;28),4)+IF((K152&gt;27)*AND(K152&lt;33),5)+IF((K152&gt;32)*AND(K152&lt;38),6)+IF((K152&gt;37)*AND(K152&lt;43),7)+IF((K152&gt;42)*AND(K152&lt;48),8)+IF((K152&gt;47)*AND(K152&lt;53),9)+IF((K152&gt;52)*AND(K152&lt;58),10)+IF((K152&gt;57)*AND(K152&lt;63),11)+IF((K152&gt;62)*AND(K152&lt;68),12)+IF((K152&gt;67)*AND(K152&lt;73),13)+IF((K152&gt;72)*AND(K152&lt;78),14)+IF((K152&gt;77)*AND(K152&lt;83),15)+IF((K152&gt;82)*AND(K152&lt;88),16)+IF((K152&gt;87)*AND(K152&lt;93),17)</f>
        <v>4</v>
      </c>
      <c r="R152" s="14" t="n">
        <f aca="false">IF(L152="si",1,0)</f>
        <v>0</v>
      </c>
      <c r="S152" s="14" t="n">
        <f aca="false">IF(M152="si",1,0)</f>
        <v>0</v>
      </c>
      <c r="T152" s="14" t="n">
        <f aca="false">IF(N152="si",1,0)</f>
        <v>0</v>
      </c>
      <c r="U152" s="17" t="n">
        <v>2</v>
      </c>
      <c r="V152" s="17" t="n">
        <v>2</v>
      </c>
      <c r="W152" s="38" t="n">
        <f aca="false">SUM(O152:V152)</f>
        <v>17</v>
      </c>
    </row>
    <row r="153" customFormat="false" ht="12.75" hidden="false" customHeight="false" outlineLevel="0" collapsed="false">
      <c r="A153" s="8" t="s">
        <v>1122</v>
      </c>
      <c r="B153" s="8" t="s">
        <v>174</v>
      </c>
      <c r="C153" s="8" t="s">
        <v>1123</v>
      </c>
      <c r="D153" s="8" t="s">
        <v>1124</v>
      </c>
      <c r="E153" s="12" t="n">
        <v>133</v>
      </c>
      <c r="F153" s="12" t="n">
        <v>303</v>
      </c>
      <c r="G153" s="14" t="n">
        <v>215</v>
      </c>
      <c r="H153" s="13"/>
      <c r="I153" s="14" t="n">
        <f aca="false">SUM(E153:H153)</f>
        <v>651</v>
      </c>
      <c r="J153" s="15" t="n">
        <v>74</v>
      </c>
      <c r="K153" s="14" t="n">
        <v>24</v>
      </c>
      <c r="L153" s="14"/>
      <c r="M153" s="14"/>
      <c r="N153" s="16"/>
      <c r="O153" s="14" t="n">
        <f aca="false">IF(I153&lt;300,0)+IF((I153&gt;299)*AND(I153&lt;351),1)+IF((I153&gt;350)*AND(I153&lt;451),2)+IF((I153&gt;450)*AND(I153&lt;551),3)+IF((I153&gt;550)*AND(I153&lt;651),4)+IF((I153&gt;650)*AND(I153&lt;751),5)+IF((I153&gt;750)*AND(I153&lt;851),6)+IF((I153&gt;850)*AND(I153&lt;951),7)+IF((I153&gt;950)*AND(I153&lt;1051),8)+IF((I153&gt;1050)*AND(I153&lt;1151),9)+IF((I153&gt;1150)*AND(I153&lt;1251),10)+IF((I153&gt;1250)*AND(I153&lt;1351),11)+IF((I153&gt;1350)*AND(I153&lt;1451),12)+IF((I153&gt;1450)*AND(I153&lt;1551),13)+IF((I153&gt;1550)*AND(I153&lt;1651),14)+IF((I153&gt;1650)*AND(I153&lt;1751),15)+IF((I153&gt;1750)*AND(I153&lt;1851),16)+IF((I153&gt;1850)*AND(I153&lt;1951),17)+IF((I153&gt;1950)*AND(I153&lt;2051),18)+IF((I153&gt;2050)*AND(I153&lt;2151),19)+IF((I153&gt;2150)*AND(I153&lt;2251),20)+IF((I153&gt;2250)*AND(I153&lt;2351),21)+IF((I153&gt;2350)*AND(I153&lt;2451),22)+IF((I153&gt;2450)*AND(I153&lt;2551),23)+IF((I153&gt;2550)*AND(I153&lt;2651),24)+IF((I153&gt;2650)*AND(I153&lt;2751),25)+IF((I153&gt;2750)*AND(I153&lt;2851),26)+IF((I153&gt;2850)*AND(I153&lt;2951),27)</f>
        <v>5</v>
      </c>
      <c r="P153" s="14" t="n">
        <f aca="false">IF(J153&lt;56,1)+IF((J153&gt;55)*AND(J153&lt;66),2)+IF((J153&gt;65)*AND(J153&lt;76),3)+IF((J153&gt;75)*AND(J153&lt;86),4)+IF((J153&gt;85)*AND(J153&lt;96),5)+IF((J153&gt;95)*AND(J153&lt;106),6)+IF((J153&gt;105)*AND(J153&lt;116),7)+IF((J153&gt;115)*AND(J153&lt;126),8)+IF((J153&gt;125)*AND(J153&lt;136),9)+IF((J153&gt;135)*AND(J153&lt;146),10)+IF((J153&gt;145)*AND(J153&lt;156),11)+IF((J153&gt;155)*AND(J153&lt;166),12)+IF((J153&gt;165)*AND(J153&lt;176),13)+IF((J153&gt;175)*AND(J153&lt;186),14)+IF((J153&gt;185)*AND(J153&lt;196),15)+IF((J153&gt;195)*AND(J153&lt;206),16)+IF((J153&gt;205)*AND(J153&lt;216),17)+IF((J153&gt;215)*AND(J153&lt;226),18)+IF((J153&gt;225)*AND(J153&lt;236),19)+IF((J153&gt;235)*AND(J153&lt;246),20)+IF((J153&gt;245)*AND(J153&lt;256),21)+IF((J153&gt;255)*AND(J153&lt;266),22)+IF((J153&gt;265)*AND(J153&lt;276),23)+IF((J153&gt;275)*AND(J153&lt;286),24)+IF((J153&gt;285)*AND(J153&lt;296),25)+IF((J153&gt;295)*AND(J153&lt;306),26)+IF((J153&gt;305)*AND(J153&lt;316),27)</f>
        <v>3</v>
      </c>
      <c r="Q153" s="14" t="n">
        <f aca="false">IF(K153&lt;13,1)+IF((K153&gt;12)*AND(K153&lt;18),2)+IF((K153&gt;17)*AND(K153&lt;23),3)+IF((K153&gt;22)*AND(K153&lt;28),4)+IF((K153&gt;27)*AND(K153&lt;33),5)+IF((K153&gt;32)*AND(K153&lt;38),6)+IF((K153&gt;37)*AND(K153&lt;43),7)+IF((K153&gt;42)*AND(K153&lt;48),8)+IF((K153&gt;47)*AND(K153&lt;53),9)+IF((K153&gt;52)*AND(K153&lt;58),10)+IF((K153&gt;57)*AND(K153&lt;63),11)+IF((K153&gt;62)*AND(K153&lt;68),12)+IF((K153&gt;67)*AND(K153&lt;73),13)+IF((K153&gt;72)*AND(K153&lt;78),14)+IF((K153&gt;77)*AND(K153&lt;83),15)+IF((K153&gt;82)*AND(K153&lt;88),16)+IF((K153&gt;87)*AND(K153&lt;93),17)</f>
        <v>4</v>
      </c>
      <c r="R153" s="14" t="n">
        <f aca="false">IF(L153="si",1,0)</f>
        <v>0</v>
      </c>
      <c r="S153" s="14" t="n">
        <f aca="false">IF(M153="si",1,0)</f>
        <v>0</v>
      </c>
      <c r="T153" s="14" t="n">
        <f aca="false">IF(N153="si",1,0)</f>
        <v>0</v>
      </c>
      <c r="U153" s="17" t="n">
        <v>1</v>
      </c>
      <c r="V153" s="17" t="n">
        <v>1</v>
      </c>
      <c r="W153" s="38" t="n">
        <f aca="false">SUM(O153:V153)</f>
        <v>14</v>
      </c>
    </row>
    <row r="154" customFormat="false" ht="12.75" hidden="false" customHeight="false" outlineLevel="0" collapsed="false">
      <c r="A154" s="8" t="s">
        <v>1405</v>
      </c>
      <c r="B154" s="8" t="s">
        <v>174</v>
      </c>
      <c r="C154" s="8" t="s">
        <v>1406</v>
      </c>
      <c r="D154" s="8" t="s">
        <v>1407</v>
      </c>
      <c r="E154" s="12" t="n">
        <v>109</v>
      </c>
      <c r="F154" s="12" t="n">
        <v>220</v>
      </c>
      <c r="G154" s="14" t="n">
        <v>166</v>
      </c>
      <c r="H154" s="13"/>
      <c r="I154" s="14" t="n">
        <f aca="false">SUM(E154:H154)</f>
        <v>495</v>
      </c>
      <c r="J154" s="15" t="n">
        <v>68</v>
      </c>
      <c r="K154" s="14" t="n">
        <v>22</v>
      </c>
      <c r="L154" s="14"/>
      <c r="M154" s="14"/>
      <c r="N154" s="16"/>
      <c r="O154" s="14" t="n">
        <f aca="false">IF(I154&lt;300,0)+IF((I154&gt;299)*AND(I154&lt;351),1)+IF((I154&gt;350)*AND(I154&lt;451),2)+IF((I154&gt;450)*AND(I154&lt;551),3)+IF((I154&gt;550)*AND(I154&lt;651),4)+IF((I154&gt;650)*AND(I154&lt;751),5)+IF((I154&gt;750)*AND(I154&lt;851),6)+IF((I154&gt;850)*AND(I154&lt;951),7)+IF((I154&gt;950)*AND(I154&lt;1051),8)+IF((I154&gt;1050)*AND(I154&lt;1151),9)+IF((I154&gt;1150)*AND(I154&lt;1251),10)+IF((I154&gt;1250)*AND(I154&lt;1351),11)+IF((I154&gt;1350)*AND(I154&lt;1451),12)+IF((I154&gt;1450)*AND(I154&lt;1551),13)+IF((I154&gt;1550)*AND(I154&lt;1651),14)+IF((I154&gt;1650)*AND(I154&lt;1751),15)+IF((I154&gt;1750)*AND(I154&lt;1851),16)+IF((I154&gt;1850)*AND(I154&lt;1951),17)+IF((I154&gt;1950)*AND(I154&lt;2051),18)+IF((I154&gt;2050)*AND(I154&lt;2151),19)+IF((I154&gt;2150)*AND(I154&lt;2251),20)+IF((I154&gt;2250)*AND(I154&lt;2351),21)+IF((I154&gt;2350)*AND(I154&lt;2451),22)+IF((I154&gt;2450)*AND(I154&lt;2551),23)+IF((I154&gt;2550)*AND(I154&lt;2651),24)+IF((I154&gt;2650)*AND(I154&lt;2751),25)+IF((I154&gt;2750)*AND(I154&lt;2851),26)+IF((I154&gt;2850)*AND(I154&lt;2951),27)</f>
        <v>3</v>
      </c>
      <c r="P154" s="14" t="n">
        <f aca="false">IF(J154&lt;56,1)+IF((J154&gt;55)*AND(J154&lt;66),2)+IF((J154&gt;65)*AND(J154&lt;76),3)+IF((J154&gt;75)*AND(J154&lt;86),4)+IF((J154&gt;85)*AND(J154&lt;96),5)+IF((J154&gt;95)*AND(J154&lt;106),6)+IF((J154&gt;105)*AND(J154&lt;116),7)+IF((J154&gt;115)*AND(J154&lt;126),8)+IF((J154&gt;125)*AND(J154&lt;136),9)+IF((J154&gt;135)*AND(J154&lt;146),10)+IF((J154&gt;145)*AND(J154&lt;156),11)+IF((J154&gt;155)*AND(J154&lt;166),12)+IF((J154&gt;165)*AND(J154&lt;176),13)+IF((J154&gt;175)*AND(J154&lt;186),14)+IF((J154&gt;185)*AND(J154&lt;196),15)+IF((J154&gt;195)*AND(J154&lt;206),16)+IF((J154&gt;205)*AND(J154&lt;216),17)+IF((J154&gt;215)*AND(J154&lt;226),18)+IF((J154&gt;225)*AND(J154&lt;236),19)+IF((J154&gt;235)*AND(J154&lt;246),20)+IF((J154&gt;245)*AND(J154&lt;256),21)+IF((J154&gt;255)*AND(J154&lt;266),22)+IF((J154&gt;265)*AND(J154&lt;276),23)+IF((J154&gt;275)*AND(J154&lt;286),24)+IF((J154&gt;285)*AND(J154&lt;296),25)+IF((J154&gt;295)*AND(J154&lt;306),26)+IF((J154&gt;305)*AND(J154&lt;316),27)</f>
        <v>3</v>
      </c>
      <c r="Q154" s="14" t="n">
        <f aca="false">IF(K154&lt;13,1)+IF((K154&gt;12)*AND(K154&lt;18),2)+IF((K154&gt;17)*AND(K154&lt;23),3)+IF((K154&gt;22)*AND(K154&lt;28),4)+IF((K154&gt;27)*AND(K154&lt;33),5)+IF((K154&gt;32)*AND(K154&lt;38),6)+IF((K154&gt;37)*AND(K154&lt;43),7)+IF((K154&gt;42)*AND(K154&lt;48),8)+IF((K154&gt;47)*AND(K154&lt;53),9)+IF((K154&gt;52)*AND(K154&lt;58),10)+IF((K154&gt;57)*AND(K154&lt;63),11)+IF((K154&gt;62)*AND(K154&lt;68),12)+IF((K154&gt;67)*AND(K154&lt;73),13)+IF((K154&gt;72)*AND(K154&lt;78),14)+IF((K154&gt;77)*AND(K154&lt;83),15)+IF((K154&gt;82)*AND(K154&lt;88),16)+IF((K154&gt;87)*AND(K154&lt;93),17)</f>
        <v>3</v>
      </c>
      <c r="R154" s="14" t="n">
        <f aca="false">IF(L154="si",1,0)</f>
        <v>0</v>
      </c>
      <c r="S154" s="14" t="n">
        <f aca="false">IF(M154="si",1,0)</f>
        <v>0</v>
      </c>
      <c r="T154" s="14" t="n">
        <f aca="false">IF(N154="si",1,0)</f>
        <v>0</v>
      </c>
      <c r="U154" s="17" t="n">
        <v>1</v>
      </c>
      <c r="V154" s="17" t="n">
        <v>2</v>
      </c>
      <c r="W154" s="38" t="n">
        <f aca="false">SUM(O154:V154)</f>
        <v>12</v>
      </c>
    </row>
    <row r="155" customFormat="false" ht="12.75" hidden="false" customHeight="false" outlineLevel="0" collapsed="false">
      <c r="A155" s="8" t="s">
        <v>2231</v>
      </c>
      <c r="B155" s="8" t="s">
        <v>174</v>
      </c>
      <c r="C155" s="8" t="s">
        <v>94</v>
      </c>
      <c r="D155" s="8" t="s">
        <v>2232</v>
      </c>
      <c r="E155" s="12" t="n">
        <v>75</v>
      </c>
      <c r="F155" s="12" t="n">
        <v>146</v>
      </c>
      <c r="G155" s="14" t="n">
        <v>115</v>
      </c>
      <c r="H155" s="13"/>
      <c r="I155" s="14" t="n">
        <f aca="false">SUM(E155:H155)</f>
        <v>336</v>
      </c>
      <c r="J155" s="15" t="n">
        <v>46</v>
      </c>
      <c r="K155" s="14" t="n">
        <v>15</v>
      </c>
      <c r="L155" s="14"/>
      <c r="M155" s="14"/>
      <c r="N155" s="16"/>
      <c r="O155" s="14" t="n">
        <f aca="false">IF(I155&lt;300,0)+IF((I155&gt;299)*AND(I155&lt;351),1)+IF((I155&gt;350)*AND(I155&lt;451),2)+IF((I155&gt;450)*AND(I155&lt;551),3)+IF((I155&gt;550)*AND(I155&lt;651),4)+IF((I155&gt;650)*AND(I155&lt;751),5)+IF((I155&gt;750)*AND(I155&lt;851),6)+IF((I155&gt;850)*AND(I155&lt;951),7)+IF((I155&gt;950)*AND(I155&lt;1051),8)+IF((I155&gt;1050)*AND(I155&lt;1151),9)+IF((I155&gt;1150)*AND(I155&lt;1251),10)+IF((I155&gt;1250)*AND(I155&lt;1351),11)+IF((I155&gt;1350)*AND(I155&lt;1451),12)+IF((I155&gt;1450)*AND(I155&lt;1551),13)+IF((I155&gt;1550)*AND(I155&lt;1651),14)+IF((I155&gt;1650)*AND(I155&lt;1751),15)+IF((I155&gt;1750)*AND(I155&lt;1851),16)+IF((I155&gt;1850)*AND(I155&lt;1951),17)+IF((I155&gt;1950)*AND(I155&lt;2051),18)+IF((I155&gt;2050)*AND(I155&lt;2151),19)+IF((I155&gt;2150)*AND(I155&lt;2251),20)+IF((I155&gt;2250)*AND(I155&lt;2351),21)+IF((I155&gt;2350)*AND(I155&lt;2451),22)+IF((I155&gt;2450)*AND(I155&lt;2551),23)+IF((I155&gt;2550)*AND(I155&lt;2651),24)+IF((I155&gt;2650)*AND(I155&lt;2751),25)+IF((I155&gt;2750)*AND(I155&lt;2851),26)+IF((I155&gt;2850)*AND(I155&lt;2951),27)</f>
        <v>1</v>
      </c>
      <c r="P155" s="14" t="n">
        <f aca="false">IF(J155&lt;56,1)+IF((J155&gt;55)*AND(J155&lt;66),2)+IF((J155&gt;65)*AND(J155&lt;76),3)+IF((J155&gt;75)*AND(J155&lt;86),4)+IF((J155&gt;85)*AND(J155&lt;96),5)+IF((J155&gt;95)*AND(J155&lt;106),6)+IF((J155&gt;105)*AND(J155&lt;116),7)+IF((J155&gt;115)*AND(J155&lt;126),8)+IF((J155&gt;125)*AND(J155&lt;136),9)+IF((J155&gt;135)*AND(J155&lt;146),10)+IF((J155&gt;145)*AND(J155&lt;156),11)+IF((J155&gt;155)*AND(J155&lt;166),12)+IF((J155&gt;165)*AND(J155&lt;176),13)+IF((J155&gt;175)*AND(J155&lt;186),14)+IF((J155&gt;185)*AND(J155&lt;196),15)+IF((J155&gt;195)*AND(J155&lt;206),16)+IF((J155&gt;205)*AND(J155&lt;216),17)+IF((J155&gt;215)*AND(J155&lt;226),18)+IF((J155&gt;225)*AND(J155&lt;236),19)+IF((J155&gt;235)*AND(J155&lt;246),20)+IF((J155&gt;245)*AND(J155&lt;256),21)+IF((J155&gt;255)*AND(J155&lt;266),22)+IF((J155&gt;265)*AND(J155&lt;276),23)+IF((J155&gt;275)*AND(J155&lt;286),24)+IF((J155&gt;285)*AND(J155&lt;296),25)+IF((J155&gt;295)*AND(J155&lt;306),26)+IF((J155&gt;305)*AND(J155&lt;316),27)</f>
        <v>1</v>
      </c>
      <c r="Q155" s="14" t="n">
        <f aca="false">IF(K155&lt;13,1)+IF((K155&gt;12)*AND(K155&lt;18),2)+IF((K155&gt;17)*AND(K155&lt;23),3)+IF((K155&gt;22)*AND(K155&lt;28),4)+IF((K155&gt;27)*AND(K155&lt;33),5)+IF((K155&gt;32)*AND(K155&lt;38),6)+IF((K155&gt;37)*AND(K155&lt;43),7)+IF((K155&gt;42)*AND(K155&lt;48),8)+IF((K155&gt;47)*AND(K155&lt;53),9)+IF((K155&gt;52)*AND(K155&lt;58),10)+IF((K155&gt;57)*AND(K155&lt;63),11)+IF((K155&gt;62)*AND(K155&lt;68),12)+IF((K155&gt;67)*AND(K155&lt;73),13)+IF((K155&gt;72)*AND(K155&lt;78),14)+IF((K155&gt;77)*AND(K155&lt;83),15)+IF((K155&gt;82)*AND(K155&lt;88),16)+IF((K155&gt;87)*AND(K155&lt;93),17)</f>
        <v>2</v>
      </c>
      <c r="R155" s="14" t="n">
        <f aca="false">IF(L155="si",1,0)</f>
        <v>0</v>
      </c>
      <c r="S155" s="14" t="n">
        <f aca="false">IF(M155="si",1,0)</f>
        <v>0</v>
      </c>
      <c r="T155" s="14" t="n">
        <f aca="false">IF(N155="si",1,0)</f>
        <v>0</v>
      </c>
      <c r="U155" s="17" t="n">
        <v>1</v>
      </c>
      <c r="V155" s="17" t="n">
        <v>1</v>
      </c>
      <c r="W155" s="38" t="n">
        <f aca="false">SUM(O155:V155)</f>
        <v>6</v>
      </c>
    </row>
    <row r="156" customFormat="false" ht="12.75" hidden="false" customHeight="false" outlineLevel="0" collapsed="false">
      <c r="A156" s="8" t="s">
        <v>1550</v>
      </c>
      <c r="B156" s="8" t="s">
        <v>174</v>
      </c>
      <c r="C156" s="8" t="s">
        <v>94</v>
      </c>
      <c r="D156" s="8" t="s">
        <v>1551</v>
      </c>
      <c r="E156" s="12" t="n">
        <v>120</v>
      </c>
      <c r="F156" s="12" t="n">
        <v>262</v>
      </c>
      <c r="G156" s="14" t="n">
        <v>156</v>
      </c>
      <c r="H156" s="13"/>
      <c r="I156" s="14" t="n">
        <f aca="false">SUM(E156:H156)</f>
        <v>538</v>
      </c>
      <c r="J156" s="15" t="n">
        <v>67</v>
      </c>
      <c r="K156" s="14" t="n">
        <v>21</v>
      </c>
      <c r="L156" s="14"/>
      <c r="M156" s="14"/>
      <c r="N156" s="16"/>
      <c r="O156" s="14" t="n">
        <f aca="false">IF(I156&lt;300,0)+IF((I156&gt;299)*AND(I156&lt;351),1)+IF((I156&gt;350)*AND(I156&lt;451),2)+IF((I156&gt;450)*AND(I156&lt;551),3)+IF((I156&gt;550)*AND(I156&lt;651),4)+IF((I156&gt;650)*AND(I156&lt;751),5)+IF((I156&gt;750)*AND(I156&lt;851),6)+IF((I156&gt;850)*AND(I156&lt;951),7)+IF((I156&gt;950)*AND(I156&lt;1051),8)+IF((I156&gt;1050)*AND(I156&lt;1151),9)+IF((I156&gt;1150)*AND(I156&lt;1251),10)+IF((I156&gt;1250)*AND(I156&lt;1351),11)+IF((I156&gt;1350)*AND(I156&lt;1451),12)+IF((I156&gt;1450)*AND(I156&lt;1551),13)+IF((I156&gt;1550)*AND(I156&lt;1651),14)+IF((I156&gt;1650)*AND(I156&lt;1751),15)+IF((I156&gt;1750)*AND(I156&lt;1851),16)+IF((I156&gt;1850)*AND(I156&lt;1951),17)+IF((I156&gt;1950)*AND(I156&lt;2051),18)+IF((I156&gt;2050)*AND(I156&lt;2151),19)+IF((I156&gt;2150)*AND(I156&lt;2251),20)+IF((I156&gt;2250)*AND(I156&lt;2351),21)+IF((I156&gt;2350)*AND(I156&lt;2451),22)+IF((I156&gt;2450)*AND(I156&lt;2551),23)+IF((I156&gt;2550)*AND(I156&lt;2651),24)+IF((I156&gt;2650)*AND(I156&lt;2751),25)+IF((I156&gt;2750)*AND(I156&lt;2851),26)+IF((I156&gt;2850)*AND(I156&lt;2951),27)</f>
        <v>3</v>
      </c>
      <c r="P156" s="14" t="n">
        <f aca="false">IF(J156&lt;56,1)+IF((J156&gt;55)*AND(J156&lt;66),2)+IF((J156&gt;65)*AND(J156&lt;76),3)+IF((J156&gt;75)*AND(J156&lt;86),4)+IF((J156&gt;85)*AND(J156&lt;96),5)+IF((J156&gt;95)*AND(J156&lt;106),6)+IF((J156&gt;105)*AND(J156&lt;116),7)+IF((J156&gt;115)*AND(J156&lt;126),8)+IF((J156&gt;125)*AND(J156&lt;136),9)+IF((J156&gt;135)*AND(J156&lt;146),10)+IF((J156&gt;145)*AND(J156&lt;156),11)+IF((J156&gt;155)*AND(J156&lt;166),12)+IF((J156&gt;165)*AND(J156&lt;176),13)+IF((J156&gt;175)*AND(J156&lt;186),14)+IF((J156&gt;185)*AND(J156&lt;196),15)+IF((J156&gt;195)*AND(J156&lt;206),16)+IF((J156&gt;205)*AND(J156&lt;216),17)+IF((J156&gt;215)*AND(J156&lt;226),18)+IF((J156&gt;225)*AND(J156&lt;236),19)+IF((J156&gt;235)*AND(J156&lt;246),20)+IF((J156&gt;245)*AND(J156&lt;256),21)+IF((J156&gt;255)*AND(J156&lt;266),22)+IF((J156&gt;265)*AND(J156&lt;276),23)+IF((J156&gt;275)*AND(J156&lt;286),24)+IF((J156&gt;285)*AND(J156&lt;296),25)+IF((J156&gt;295)*AND(J156&lt;306),26)+IF((J156&gt;305)*AND(J156&lt;316),27)</f>
        <v>3</v>
      </c>
      <c r="Q156" s="14" t="n">
        <f aca="false">IF(K156&lt;13,1)+IF((K156&gt;12)*AND(K156&lt;18),2)+IF((K156&gt;17)*AND(K156&lt;23),3)+IF((K156&gt;22)*AND(K156&lt;28),4)+IF((K156&gt;27)*AND(K156&lt;33),5)+IF((K156&gt;32)*AND(K156&lt;38),6)+IF((K156&gt;37)*AND(K156&lt;43),7)+IF((K156&gt;42)*AND(K156&lt;48),8)+IF((K156&gt;47)*AND(K156&lt;53),9)+IF((K156&gt;52)*AND(K156&lt;58),10)+IF((K156&gt;57)*AND(K156&lt;63),11)+IF((K156&gt;62)*AND(K156&lt;68),12)+IF((K156&gt;67)*AND(K156&lt;73),13)+IF((K156&gt;72)*AND(K156&lt;78),14)+IF((K156&gt;77)*AND(K156&lt;83),15)+IF((K156&gt;82)*AND(K156&lt;88),16)+IF((K156&gt;87)*AND(K156&lt;93),17)</f>
        <v>3</v>
      </c>
      <c r="R156" s="14" t="n">
        <f aca="false">IF(L156="si",1,0)</f>
        <v>0</v>
      </c>
      <c r="S156" s="14" t="n">
        <f aca="false">IF(M156="si",1,0)</f>
        <v>0</v>
      </c>
      <c r="T156" s="14" t="n">
        <f aca="false">IF(N156="si",1,0)</f>
        <v>0</v>
      </c>
      <c r="U156" s="17" t="n">
        <v>2</v>
      </c>
      <c r="V156" s="17"/>
      <c r="W156" s="38" t="n">
        <f aca="false">SUM(O156:V156)</f>
        <v>11</v>
      </c>
    </row>
    <row r="157" customFormat="false" ht="12.75" hidden="false" customHeight="false" outlineLevel="0" collapsed="false">
      <c r="A157" s="8" t="s">
        <v>1252</v>
      </c>
      <c r="B157" s="8" t="s">
        <v>174</v>
      </c>
      <c r="C157" s="8" t="s">
        <v>1253</v>
      </c>
      <c r="D157" s="8" t="s">
        <v>1254</v>
      </c>
      <c r="E157" s="12" t="n">
        <v>96</v>
      </c>
      <c r="F157" s="12" t="n">
        <v>281</v>
      </c>
      <c r="G157" s="14" t="n">
        <v>190</v>
      </c>
      <c r="H157" s="13"/>
      <c r="I157" s="14" t="n">
        <f aca="false">SUM(E157:H157)</f>
        <v>567</v>
      </c>
      <c r="J157" s="15" t="n">
        <v>78</v>
      </c>
      <c r="K157" s="14" t="n">
        <v>19</v>
      </c>
      <c r="L157" s="14"/>
      <c r="M157" s="14"/>
      <c r="N157" s="16"/>
      <c r="O157" s="14" t="n">
        <f aca="false">IF(I157&lt;300,0)+IF((I157&gt;299)*AND(I157&lt;351),1)+IF((I157&gt;350)*AND(I157&lt;451),2)+IF((I157&gt;450)*AND(I157&lt;551),3)+IF((I157&gt;550)*AND(I157&lt;651),4)+IF((I157&gt;650)*AND(I157&lt;751),5)+IF((I157&gt;750)*AND(I157&lt;851),6)+IF((I157&gt;850)*AND(I157&lt;951),7)+IF((I157&gt;950)*AND(I157&lt;1051),8)+IF((I157&gt;1050)*AND(I157&lt;1151),9)+IF((I157&gt;1150)*AND(I157&lt;1251),10)+IF((I157&gt;1250)*AND(I157&lt;1351),11)+IF((I157&gt;1350)*AND(I157&lt;1451),12)+IF((I157&gt;1450)*AND(I157&lt;1551),13)+IF((I157&gt;1550)*AND(I157&lt;1651),14)+IF((I157&gt;1650)*AND(I157&lt;1751),15)+IF((I157&gt;1750)*AND(I157&lt;1851),16)+IF((I157&gt;1850)*AND(I157&lt;1951),17)+IF((I157&gt;1950)*AND(I157&lt;2051),18)+IF((I157&gt;2050)*AND(I157&lt;2151),19)+IF((I157&gt;2150)*AND(I157&lt;2251),20)+IF((I157&gt;2250)*AND(I157&lt;2351),21)+IF((I157&gt;2350)*AND(I157&lt;2451),22)+IF((I157&gt;2450)*AND(I157&lt;2551),23)+IF((I157&gt;2550)*AND(I157&lt;2651),24)+IF((I157&gt;2650)*AND(I157&lt;2751),25)+IF((I157&gt;2750)*AND(I157&lt;2851),26)+IF((I157&gt;2850)*AND(I157&lt;2951),27)</f>
        <v>4</v>
      </c>
      <c r="P157" s="14" t="n">
        <f aca="false">IF(J157&lt;56,1)+IF((J157&gt;55)*AND(J157&lt;66),2)+IF((J157&gt;65)*AND(J157&lt;76),3)+IF((J157&gt;75)*AND(J157&lt;86),4)+IF((J157&gt;85)*AND(J157&lt;96),5)+IF((J157&gt;95)*AND(J157&lt;106),6)+IF((J157&gt;105)*AND(J157&lt;116),7)+IF((J157&gt;115)*AND(J157&lt;126),8)+IF((J157&gt;125)*AND(J157&lt;136),9)+IF((J157&gt;135)*AND(J157&lt;146),10)+IF((J157&gt;145)*AND(J157&lt;156),11)+IF((J157&gt;155)*AND(J157&lt;166),12)+IF((J157&gt;165)*AND(J157&lt;176),13)+IF((J157&gt;175)*AND(J157&lt;186),14)+IF((J157&gt;185)*AND(J157&lt;196),15)+IF((J157&gt;195)*AND(J157&lt;206),16)+IF((J157&gt;205)*AND(J157&lt;216),17)+IF((J157&gt;215)*AND(J157&lt;226),18)+IF((J157&gt;225)*AND(J157&lt;236),19)+IF((J157&gt;235)*AND(J157&lt;246),20)+IF((J157&gt;245)*AND(J157&lt;256),21)+IF((J157&gt;255)*AND(J157&lt;266),22)+IF((J157&gt;265)*AND(J157&lt;276),23)+IF((J157&gt;275)*AND(J157&lt;286),24)+IF((J157&gt;285)*AND(J157&lt;296),25)+IF((J157&gt;295)*AND(J157&lt;306),26)+IF((J157&gt;305)*AND(J157&lt;316),27)</f>
        <v>4</v>
      </c>
      <c r="Q157" s="14" t="n">
        <f aca="false">IF(K157&lt;13,1)+IF((K157&gt;12)*AND(K157&lt;18),2)+IF((K157&gt;17)*AND(K157&lt;23),3)+IF((K157&gt;22)*AND(K157&lt;28),4)+IF((K157&gt;27)*AND(K157&lt;33),5)+IF((K157&gt;32)*AND(K157&lt;38),6)+IF((K157&gt;37)*AND(K157&lt;43),7)+IF((K157&gt;42)*AND(K157&lt;48),8)+IF((K157&gt;47)*AND(K157&lt;53),9)+IF((K157&gt;52)*AND(K157&lt;58),10)+IF((K157&gt;57)*AND(K157&lt;63),11)+IF((K157&gt;62)*AND(K157&lt;68),12)+IF((K157&gt;67)*AND(K157&lt;73),13)+IF((K157&gt;72)*AND(K157&lt;78),14)+IF((K157&gt;77)*AND(K157&lt;83),15)+IF((K157&gt;82)*AND(K157&lt;88),16)+IF((K157&gt;87)*AND(K157&lt;93),17)</f>
        <v>3</v>
      </c>
      <c r="R157" s="14" t="n">
        <f aca="false">IF(L157="si",1,0)</f>
        <v>0</v>
      </c>
      <c r="S157" s="14" t="n">
        <f aca="false">IF(M157="si",1,0)</f>
        <v>0</v>
      </c>
      <c r="T157" s="14" t="n">
        <f aca="false">IF(N157="si",1,0)</f>
        <v>0</v>
      </c>
      <c r="U157" s="17"/>
      <c r="V157" s="17" t="n">
        <v>2</v>
      </c>
      <c r="W157" s="38" t="n">
        <f aca="false">SUM(O157:V157)</f>
        <v>13</v>
      </c>
    </row>
    <row r="158" customFormat="false" ht="12.75" hidden="false" customHeight="false" outlineLevel="0" collapsed="false">
      <c r="A158" s="8" t="s">
        <v>2469</v>
      </c>
      <c r="B158" s="8" t="s">
        <v>174</v>
      </c>
      <c r="C158" s="8" t="s">
        <v>94</v>
      </c>
      <c r="D158" s="8" t="s">
        <v>2470</v>
      </c>
      <c r="E158" s="12" t="n">
        <v>69</v>
      </c>
      <c r="F158" s="12" t="n">
        <v>142</v>
      </c>
      <c r="G158" s="14" t="n">
        <v>76</v>
      </c>
      <c r="H158" s="13"/>
      <c r="I158" s="14" t="n">
        <f aca="false">SUM(E158:H158)</f>
        <v>287</v>
      </c>
      <c r="J158" s="15" t="n">
        <v>34</v>
      </c>
      <c r="K158" s="14" t="n">
        <v>12</v>
      </c>
      <c r="L158" s="14"/>
      <c r="M158" s="14"/>
      <c r="N158" s="16"/>
      <c r="O158" s="14" t="n">
        <f aca="false">IF(I158&lt;300,0)+IF((I158&gt;299)*AND(I158&lt;351),1)+IF((I158&gt;350)*AND(I158&lt;451),2)+IF((I158&gt;450)*AND(I158&lt;551),3)+IF((I158&gt;550)*AND(I158&lt;651),4)+IF((I158&gt;650)*AND(I158&lt;751),5)+IF((I158&gt;750)*AND(I158&lt;851),6)+IF((I158&gt;850)*AND(I158&lt;951),7)+IF((I158&gt;950)*AND(I158&lt;1051),8)+IF((I158&gt;1050)*AND(I158&lt;1151),9)+IF((I158&gt;1150)*AND(I158&lt;1251),10)+IF((I158&gt;1250)*AND(I158&lt;1351),11)+IF((I158&gt;1350)*AND(I158&lt;1451),12)+IF((I158&gt;1450)*AND(I158&lt;1551),13)+IF((I158&gt;1550)*AND(I158&lt;1651),14)+IF((I158&gt;1650)*AND(I158&lt;1751),15)+IF((I158&gt;1750)*AND(I158&lt;1851),16)+IF((I158&gt;1850)*AND(I158&lt;1951),17)+IF((I158&gt;1950)*AND(I158&lt;2051),18)+IF((I158&gt;2050)*AND(I158&lt;2151),19)+IF((I158&gt;2150)*AND(I158&lt;2251),20)+IF((I158&gt;2250)*AND(I158&lt;2351),21)+IF((I158&gt;2350)*AND(I158&lt;2451),22)+IF((I158&gt;2450)*AND(I158&lt;2551),23)+IF((I158&gt;2550)*AND(I158&lt;2651),24)+IF((I158&gt;2650)*AND(I158&lt;2751),25)+IF((I158&gt;2750)*AND(I158&lt;2851),26)+IF((I158&gt;2850)*AND(I158&lt;2951),27)</f>
        <v>0</v>
      </c>
      <c r="P158" s="14" t="n">
        <f aca="false">IF(J158&lt;56,1)+IF((J158&gt;55)*AND(J158&lt;66),2)+IF((J158&gt;65)*AND(J158&lt;76),3)+IF((J158&gt;75)*AND(J158&lt;86),4)+IF((J158&gt;85)*AND(J158&lt;96),5)+IF((J158&gt;95)*AND(J158&lt;106),6)+IF((J158&gt;105)*AND(J158&lt;116),7)+IF((J158&gt;115)*AND(J158&lt;126),8)+IF((J158&gt;125)*AND(J158&lt;136),9)+IF((J158&gt;135)*AND(J158&lt;146),10)+IF((J158&gt;145)*AND(J158&lt;156),11)+IF((J158&gt;155)*AND(J158&lt;166),12)+IF((J158&gt;165)*AND(J158&lt;176),13)+IF((J158&gt;175)*AND(J158&lt;186),14)+IF((J158&gt;185)*AND(J158&lt;196),15)+IF((J158&gt;195)*AND(J158&lt;206),16)+IF((J158&gt;205)*AND(J158&lt;216),17)+IF((J158&gt;215)*AND(J158&lt;226),18)+IF((J158&gt;225)*AND(J158&lt;236),19)+IF((J158&gt;235)*AND(J158&lt;246),20)+IF((J158&gt;245)*AND(J158&lt;256),21)+IF((J158&gt;255)*AND(J158&lt;266),22)+IF((J158&gt;265)*AND(J158&lt;276),23)+IF((J158&gt;275)*AND(J158&lt;286),24)+IF((J158&gt;285)*AND(J158&lt;296),25)+IF((J158&gt;295)*AND(J158&lt;306),26)+IF((J158&gt;305)*AND(J158&lt;316),27)</f>
        <v>1</v>
      </c>
      <c r="Q158" s="14" t="n">
        <f aca="false">IF(K158&lt;13,1)+IF((K158&gt;12)*AND(K158&lt;18),2)+IF((K158&gt;17)*AND(K158&lt;23),3)+IF((K158&gt;22)*AND(K158&lt;28),4)+IF((K158&gt;27)*AND(K158&lt;33),5)+IF((K158&gt;32)*AND(K158&lt;38),6)+IF((K158&gt;37)*AND(K158&lt;43),7)+IF((K158&gt;42)*AND(K158&lt;48),8)+IF((K158&gt;47)*AND(K158&lt;53),9)+IF((K158&gt;52)*AND(K158&lt;58),10)+IF((K158&gt;57)*AND(K158&lt;63),11)+IF((K158&gt;62)*AND(K158&lt;68),12)+IF((K158&gt;67)*AND(K158&lt;73),13)+IF((K158&gt;72)*AND(K158&lt;78),14)+IF((K158&gt;77)*AND(K158&lt;83),15)+IF((K158&gt;82)*AND(K158&lt;88),16)+IF((K158&gt;87)*AND(K158&lt;93),17)</f>
        <v>1</v>
      </c>
      <c r="R158" s="14" t="n">
        <f aca="false">IF(L158="si",1,0)</f>
        <v>0</v>
      </c>
      <c r="S158" s="14" t="n">
        <f aca="false">IF(M158="si",1,0)</f>
        <v>0</v>
      </c>
      <c r="T158" s="14" t="n">
        <f aca="false">IF(N158="si",1,0)</f>
        <v>0</v>
      </c>
      <c r="U158" s="17"/>
      <c r="V158" s="17" t="n">
        <v>2</v>
      </c>
      <c r="W158" s="38" t="n">
        <f aca="false">SUM(O158:V158)</f>
        <v>4</v>
      </c>
    </row>
    <row r="159" customFormat="false" ht="12.75" hidden="false" customHeight="false" outlineLevel="0" collapsed="false">
      <c r="A159" s="8" t="s">
        <v>859</v>
      </c>
      <c r="B159" s="8" t="s">
        <v>174</v>
      </c>
      <c r="C159" s="8" t="s">
        <v>860</v>
      </c>
      <c r="D159" s="8" t="s">
        <v>861</v>
      </c>
      <c r="E159" s="12" t="n">
        <v>150</v>
      </c>
      <c r="F159" s="12" t="n">
        <v>268</v>
      </c>
      <c r="G159" s="14" t="n">
        <v>186</v>
      </c>
      <c r="H159" s="13"/>
      <c r="I159" s="14" t="n">
        <f aca="false">SUM(E159:H159)</f>
        <v>604</v>
      </c>
      <c r="J159" s="15" t="n">
        <v>78</v>
      </c>
      <c r="K159" s="14" t="n">
        <v>26</v>
      </c>
      <c r="L159" s="14"/>
      <c r="M159" s="14"/>
      <c r="N159" s="16"/>
      <c r="O159" s="14" t="n">
        <f aca="false">IF(I159&lt;300,0)+IF((I159&gt;299)*AND(I159&lt;351),1)+IF((I159&gt;350)*AND(I159&lt;451),2)+IF((I159&gt;450)*AND(I159&lt;551),3)+IF((I159&gt;550)*AND(I159&lt;651),4)+IF((I159&gt;650)*AND(I159&lt;751),5)+IF((I159&gt;750)*AND(I159&lt;851),6)+IF((I159&gt;850)*AND(I159&lt;951),7)+IF((I159&gt;950)*AND(I159&lt;1051),8)+IF((I159&gt;1050)*AND(I159&lt;1151),9)+IF((I159&gt;1150)*AND(I159&lt;1251),10)+IF((I159&gt;1250)*AND(I159&lt;1351),11)+IF((I159&gt;1350)*AND(I159&lt;1451),12)+IF((I159&gt;1450)*AND(I159&lt;1551),13)+IF((I159&gt;1550)*AND(I159&lt;1651),14)+IF((I159&gt;1650)*AND(I159&lt;1751),15)+IF((I159&gt;1750)*AND(I159&lt;1851),16)+IF((I159&gt;1850)*AND(I159&lt;1951),17)+IF((I159&gt;1950)*AND(I159&lt;2051),18)+IF((I159&gt;2050)*AND(I159&lt;2151),19)+IF((I159&gt;2150)*AND(I159&lt;2251),20)+IF((I159&gt;2250)*AND(I159&lt;2351),21)+IF((I159&gt;2350)*AND(I159&lt;2451),22)+IF((I159&gt;2450)*AND(I159&lt;2551),23)+IF((I159&gt;2550)*AND(I159&lt;2651),24)+IF((I159&gt;2650)*AND(I159&lt;2751),25)+IF((I159&gt;2750)*AND(I159&lt;2851),26)+IF((I159&gt;2850)*AND(I159&lt;2951),27)</f>
        <v>4</v>
      </c>
      <c r="P159" s="14" t="n">
        <f aca="false">IF(J159&lt;56,1)+IF((J159&gt;55)*AND(J159&lt;66),2)+IF((J159&gt;65)*AND(J159&lt;76),3)+IF((J159&gt;75)*AND(J159&lt;86),4)+IF((J159&gt;85)*AND(J159&lt;96),5)+IF((J159&gt;95)*AND(J159&lt;106),6)+IF((J159&gt;105)*AND(J159&lt;116),7)+IF((J159&gt;115)*AND(J159&lt;126),8)+IF((J159&gt;125)*AND(J159&lt;136),9)+IF((J159&gt;135)*AND(J159&lt;146),10)+IF((J159&gt;145)*AND(J159&lt;156),11)+IF((J159&gt;155)*AND(J159&lt;166),12)+IF((J159&gt;165)*AND(J159&lt;176),13)+IF((J159&gt;175)*AND(J159&lt;186),14)+IF((J159&gt;185)*AND(J159&lt;196),15)+IF((J159&gt;195)*AND(J159&lt;206),16)+IF((J159&gt;205)*AND(J159&lt;216),17)+IF((J159&gt;215)*AND(J159&lt;226),18)+IF((J159&gt;225)*AND(J159&lt;236),19)+IF((J159&gt;235)*AND(J159&lt;246),20)+IF((J159&gt;245)*AND(J159&lt;256),21)+IF((J159&gt;255)*AND(J159&lt;266),22)+IF((J159&gt;265)*AND(J159&lt;276),23)+IF((J159&gt;275)*AND(J159&lt;286),24)+IF((J159&gt;285)*AND(J159&lt;296),25)+IF((J159&gt;295)*AND(J159&lt;306),26)+IF((J159&gt;305)*AND(J159&lt;316),27)</f>
        <v>4</v>
      </c>
      <c r="Q159" s="14" t="n">
        <f aca="false">IF(K159&lt;13,1)+IF((K159&gt;12)*AND(K159&lt;18),2)+IF((K159&gt;17)*AND(K159&lt;23),3)+IF((K159&gt;22)*AND(K159&lt;28),4)+IF((K159&gt;27)*AND(K159&lt;33),5)+IF((K159&gt;32)*AND(K159&lt;38),6)+IF((K159&gt;37)*AND(K159&lt;43),7)+IF((K159&gt;42)*AND(K159&lt;48),8)+IF((K159&gt;47)*AND(K159&lt;53),9)+IF((K159&gt;52)*AND(K159&lt;58),10)+IF((K159&gt;57)*AND(K159&lt;63),11)+IF((K159&gt;62)*AND(K159&lt;68),12)+IF((K159&gt;67)*AND(K159&lt;73),13)+IF((K159&gt;72)*AND(K159&lt;78),14)+IF((K159&gt;77)*AND(K159&lt;83),15)+IF((K159&gt;82)*AND(K159&lt;88),16)+IF((K159&gt;87)*AND(K159&lt;93),17)</f>
        <v>4</v>
      </c>
      <c r="R159" s="14" t="n">
        <f aca="false">IF(L159="si",1,0)</f>
        <v>0</v>
      </c>
      <c r="S159" s="14" t="n">
        <f aca="false">IF(M159="si",1,0)</f>
        <v>0</v>
      </c>
      <c r="T159" s="14" t="n">
        <f aca="false">IF(N159="si",1,0)</f>
        <v>0</v>
      </c>
      <c r="U159" s="17" t="n">
        <v>2</v>
      </c>
      <c r="V159" s="17" t="n">
        <v>2</v>
      </c>
      <c r="W159" s="38" t="n">
        <f aca="false">SUM(O159:V159)</f>
        <v>16</v>
      </c>
    </row>
    <row r="160" customFormat="false" ht="12.75" hidden="false" customHeight="false" outlineLevel="0" collapsed="false">
      <c r="A160" s="8" t="s">
        <v>2107</v>
      </c>
      <c r="B160" s="8" t="s">
        <v>174</v>
      </c>
      <c r="C160" s="8" t="s">
        <v>2108</v>
      </c>
      <c r="D160" s="8" t="s">
        <v>2109</v>
      </c>
      <c r="E160" s="12" t="n">
        <v>81</v>
      </c>
      <c r="F160" s="12" t="n">
        <v>170</v>
      </c>
      <c r="G160" s="14" t="n">
        <v>104</v>
      </c>
      <c r="H160" s="13"/>
      <c r="I160" s="14" t="n">
        <f aca="false">SUM(E160:H160)</f>
        <v>355</v>
      </c>
      <c r="J160" s="15" t="n">
        <v>45</v>
      </c>
      <c r="K160" s="14" t="n">
        <v>16</v>
      </c>
      <c r="L160" s="14"/>
      <c r="M160" s="14"/>
      <c r="N160" s="16"/>
      <c r="O160" s="14" t="n">
        <f aca="false">IF(I160&lt;300,0)+IF((I160&gt;299)*AND(I160&lt;351),1)+IF((I160&gt;350)*AND(I160&lt;451),2)+IF((I160&gt;450)*AND(I160&lt;551),3)+IF((I160&gt;550)*AND(I160&lt;651),4)+IF((I160&gt;650)*AND(I160&lt;751),5)+IF((I160&gt;750)*AND(I160&lt;851),6)+IF((I160&gt;850)*AND(I160&lt;951),7)+IF((I160&gt;950)*AND(I160&lt;1051),8)+IF((I160&gt;1050)*AND(I160&lt;1151),9)+IF((I160&gt;1150)*AND(I160&lt;1251),10)+IF((I160&gt;1250)*AND(I160&lt;1351),11)+IF((I160&gt;1350)*AND(I160&lt;1451),12)+IF((I160&gt;1450)*AND(I160&lt;1551),13)+IF((I160&gt;1550)*AND(I160&lt;1651),14)+IF((I160&gt;1650)*AND(I160&lt;1751),15)+IF((I160&gt;1750)*AND(I160&lt;1851),16)+IF((I160&gt;1850)*AND(I160&lt;1951),17)+IF((I160&gt;1950)*AND(I160&lt;2051),18)+IF((I160&gt;2050)*AND(I160&lt;2151),19)+IF((I160&gt;2150)*AND(I160&lt;2251),20)+IF((I160&gt;2250)*AND(I160&lt;2351),21)+IF((I160&gt;2350)*AND(I160&lt;2451),22)+IF((I160&gt;2450)*AND(I160&lt;2551),23)+IF((I160&gt;2550)*AND(I160&lt;2651),24)+IF((I160&gt;2650)*AND(I160&lt;2751),25)+IF((I160&gt;2750)*AND(I160&lt;2851),26)+IF((I160&gt;2850)*AND(I160&lt;2951),27)</f>
        <v>2</v>
      </c>
      <c r="P160" s="14" t="n">
        <f aca="false">IF(J160&lt;56,1)+IF((J160&gt;55)*AND(J160&lt;66),2)+IF((J160&gt;65)*AND(J160&lt;76),3)+IF((J160&gt;75)*AND(J160&lt;86),4)+IF((J160&gt;85)*AND(J160&lt;96),5)+IF((J160&gt;95)*AND(J160&lt;106),6)+IF((J160&gt;105)*AND(J160&lt;116),7)+IF((J160&gt;115)*AND(J160&lt;126),8)+IF((J160&gt;125)*AND(J160&lt;136),9)+IF((J160&gt;135)*AND(J160&lt;146),10)+IF((J160&gt;145)*AND(J160&lt;156),11)+IF((J160&gt;155)*AND(J160&lt;166),12)+IF((J160&gt;165)*AND(J160&lt;176),13)+IF((J160&gt;175)*AND(J160&lt;186),14)+IF((J160&gt;185)*AND(J160&lt;196),15)+IF((J160&gt;195)*AND(J160&lt;206),16)+IF((J160&gt;205)*AND(J160&lt;216),17)+IF((J160&gt;215)*AND(J160&lt;226),18)+IF((J160&gt;225)*AND(J160&lt;236),19)+IF((J160&gt;235)*AND(J160&lt;246),20)+IF((J160&gt;245)*AND(J160&lt;256),21)+IF((J160&gt;255)*AND(J160&lt;266),22)+IF((J160&gt;265)*AND(J160&lt;276),23)+IF((J160&gt;275)*AND(J160&lt;286),24)+IF((J160&gt;285)*AND(J160&lt;296),25)+IF((J160&gt;295)*AND(J160&lt;306),26)+IF((J160&gt;305)*AND(J160&lt;316),27)</f>
        <v>1</v>
      </c>
      <c r="Q160" s="14" t="n">
        <f aca="false">IF(K160&lt;13,1)+IF((K160&gt;12)*AND(K160&lt;18),2)+IF((K160&gt;17)*AND(K160&lt;23),3)+IF((K160&gt;22)*AND(K160&lt;28),4)+IF((K160&gt;27)*AND(K160&lt;33),5)+IF((K160&gt;32)*AND(K160&lt;38),6)+IF((K160&gt;37)*AND(K160&lt;43),7)+IF((K160&gt;42)*AND(K160&lt;48),8)+IF((K160&gt;47)*AND(K160&lt;53),9)+IF((K160&gt;52)*AND(K160&lt;58),10)+IF((K160&gt;57)*AND(K160&lt;63),11)+IF((K160&gt;62)*AND(K160&lt;68),12)+IF((K160&gt;67)*AND(K160&lt;73),13)+IF((K160&gt;72)*AND(K160&lt;78),14)+IF((K160&gt;77)*AND(K160&lt;83),15)+IF((K160&gt;82)*AND(K160&lt;88),16)+IF((K160&gt;87)*AND(K160&lt;93),17)</f>
        <v>2</v>
      </c>
      <c r="R160" s="14" t="n">
        <f aca="false">IF(L160="si",1,0)</f>
        <v>0</v>
      </c>
      <c r="S160" s="14" t="n">
        <f aca="false">IF(M160="si",1,0)</f>
        <v>0</v>
      </c>
      <c r="T160" s="14" t="n">
        <f aca="false">IF(N160="si",1,0)</f>
        <v>0</v>
      </c>
      <c r="U160" s="17" t="n">
        <v>1</v>
      </c>
      <c r="V160" s="17" t="n">
        <v>1</v>
      </c>
      <c r="W160" s="38" t="n">
        <f aca="false">SUM(O160:V160)</f>
        <v>7</v>
      </c>
    </row>
    <row r="161" customFormat="false" ht="12.75" hidden="false" customHeight="false" outlineLevel="0" collapsed="false">
      <c r="A161" s="8" t="s">
        <v>2471</v>
      </c>
      <c r="B161" s="8" t="s">
        <v>174</v>
      </c>
      <c r="C161" s="8" t="s">
        <v>2472</v>
      </c>
      <c r="D161" s="8" t="s">
        <v>2473</v>
      </c>
      <c r="E161" s="12" t="n">
        <v>31</v>
      </c>
      <c r="F161" s="12" t="n">
        <v>102</v>
      </c>
      <c r="G161" s="14" t="n">
        <v>49</v>
      </c>
      <c r="H161" s="13"/>
      <c r="I161" s="14" t="n">
        <f aca="false">SUM(E161:H161)</f>
        <v>182</v>
      </c>
      <c r="J161" s="15" t="n">
        <v>22</v>
      </c>
      <c r="K161" s="14" t="n">
        <v>10</v>
      </c>
      <c r="L161" s="14"/>
      <c r="M161" s="14"/>
      <c r="N161" s="16"/>
      <c r="O161" s="14" t="n">
        <f aca="false">IF(I161&lt;300,0)+IF((I161&gt;299)*AND(I161&lt;351),1)+IF((I161&gt;350)*AND(I161&lt;451),2)+IF((I161&gt;450)*AND(I161&lt;551),3)+IF((I161&gt;550)*AND(I161&lt;651),4)+IF((I161&gt;650)*AND(I161&lt;751),5)+IF((I161&gt;750)*AND(I161&lt;851),6)+IF((I161&gt;850)*AND(I161&lt;951),7)+IF((I161&gt;950)*AND(I161&lt;1051),8)+IF((I161&gt;1050)*AND(I161&lt;1151),9)+IF((I161&gt;1150)*AND(I161&lt;1251),10)+IF((I161&gt;1250)*AND(I161&lt;1351),11)+IF((I161&gt;1350)*AND(I161&lt;1451),12)+IF((I161&gt;1450)*AND(I161&lt;1551),13)+IF((I161&gt;1550)*AND(I161&lt;1651),14)+IF((I161&gt;1650)*AND(I161&lt;1751),15)+IF((I161&gt;1750)*AND(I161&lt;1851),16)+IF((I161&gt;1850)*AND(I161&lt;1951),17)+IF((I161&gt;1950)*AND(I161&lt;2051),18)+IF((I161&gt;2050)*AND(I161&lt;2151),19)+IF((I161&gt;2150)*AND(I161&lt;2251),20)+IF((I161&gt;2250)*AND(I161&lt;2351),21)+IF((I161&gt;2350)*AND(I161&lt;2451),22)+IF((I161&gt;2450)*AND(I161&lt;2551),23)+IF((I161&gt;2550)*AND(I161&lt;2651),24)+IF((I161&gt;2650)*AND(I161&lt;2751),25)+IF((I161&gt;2750)*AND(I161&lt;2851),26)+IF((I161&gt;2850)*AND(I161&lt;2951),27)</f>
        <v>0</v>
      </c>
      <c r="P161" s="14" t="n">
        <f aca="false">IF(J161&lt;56,1)+IF((J161&gt;55)*AND(J161&lt;66),2)+IF((J161&gt;65)*AND(J161&lt;76),3)+IF((J161&gt;75)*AND(J161&lt;86),4)+IF((J161&gt;85)*AND(J161&lt;96),5)+IF((J161&gt;95)*AND(J161&lt;106),6)+IF((J161&gt;105)*AND(J161&lt;116),7)+IF((J161&gt;115)*AND(J161&lt;126),8)+IF((J161&gt;125)*AND(J161&lt;136),9)+IF((J161&gt;135)*AND(J161&lt;146),10)+IF((J161&gt;145)*AND(J161&lt;156),11)+IF((J161&gt;155)*AND(J161&lt;166),12)+IF((J161&gt;165)*AND(J161&lt;176),13)+IF((J161&gt;175)*AND(J161&lt;186),14)+IF((J161&gt;185)*AND(J161&lt;196),15)+IF((J161&gt;195)*AND(J161&lt;206),16)+IF((J161&gt;205)*AND(J161&lt;216),17)+IF((J161&gt;215)*AND(J161&lt;226),18)+IF((J161&gt;225)*AND(J161&lt;236),19)+IF((J161&gt;235)*AND(J161&lt;246),20)+IF((J161&gt;245)*AND(J161&lt;256),21)+IF((J161&gt;255)*AND(J161&lt;266),22)+IF((J161&gt;265)*AND(J161&lt;276),23)+IF((J161&gt;275)*AND(J161&lt;286),24)+IF((J161&gt;285)*AND(J161&lt;296),25)+IF((J161&gt;295)*AND(J161&lt;306),26)+IF((J161&gt;305)*AND(J161&lt;316),27)</f>
        <v>1</v>
      </c>
      <c r="Q161" s="14" t="n">
        <f aca="false">IF(K161&lt;13,1)+IF((K161&gt;12)*AND(K161&lt;18),2)+IF((K161&gt;17)*AND(K161&lt;23),3)+IF((K161&gt;22)*AND(K161&lt;28),4)+IF((K161&gt;27)*AND(K161&lt;33),5)+IF((K161&gt;32)*AND(K161&lt;38),6)+IF((K161&gt;37)*AND(K161&lt;43),7)+IF((K161&gt;42)*AND(K161&lt;48),8)+IF((K161&gt;47)*AND(K161&lt;53),9)+IF((K161&gt;52)*AND(K161&lt;58),10)+IF((K161&gt;57)*AND(K161&lt;63),11)+IF((K161&gt;62)*AND(K161&lt;68),12)+IF((K161&gt;67)*AND(K161&lt;73),13)+IF((K161&gt;72)*AND(K161&lt;78),14)+IF((K161&gt;77)*AND(K161&lt;83),15)+IF((K161&gt;82)*AND(K161&lt;88),16)+IF((K161&gt;87)*AND(K161&lt;93),17)</f>
        <v>1</v>
      </c>
      <c r="R161" s="14" t="n">
        <f aca="false">IF(L161="si",1,0)</f>
        <v>0</v>
      </c>
      <c r="S161" s="14" t="n">
        <f aca="false">IF(M161="si",1,0)</f>
        <v>0</v>
      </c>
      <c r="T161" s="14" t="n">
        <f aca="false">IF(N161="si",1,0)</f>
        <v>0</v>
      </c>
      <c r="U161" s="17" t="n">
        <v>1</v>
      </c>
      <c r="V161" s="17" t="n">
        <v>1</v>
      </c>
      <c r="W161" s="38" t="n">
        <f aca="false">SUM(O161:V161)</f>
        <v>4</v>
      </c>
    </row>
    <row r="162" customFormat="false" ht="12.75" hidden="false" customHeight="false" outlineLevel="0" collapsed="false">
      <c r="A162" s="8" t="s">
        <v>2110</v>
      </c>
      <c r="B162" s="8" t="s">
        <v>174</v>
      </c>
      <c r="C162" s="8" t="s">
        <v>94</v>
      </c>
      <c r="D162" s="8" t="s">
        <v>2111</v>
      </c>
      <c r="E162" s="12" t="n">
        <v>84</v>
      </c>
      <c r="F162" s="12" t="n">
        <v>178</v>
      </c>
      <c r="G162" s="14" t="n">
        <v>136</v>
      </c>
      <c r="H162" s="13"/>
      <c r="I162" s="14" t="n">
        <f aca="false">SUM(E162:H162)</f>
        <v>398</v>
      </c>
      <c r="J162" s="15" t="n">
        <v>62</v>
      </c>
      <c r="K162" s="14" t="n">
        <v>17</v>
      </c>
      <c r="L162" s="14"/>
      <c r="M162" s="14"/>
      <c r="N162" s="16"/>
      <c r="O162" s="14" t="n">
        <f aca="false">IF(I162&lt;300,0)+IF((I162&gt;299)*AND(I162&lt;351),1)+IF((I162&gt;350)*AND(I162&lt;451),2)+IF((I162&gt;450)*AND(I162&lt;551),3)+IF((I162&gt;550)*AND(I162&lt;651),4)+IF((I162&gt;650)*AND(I162&lt;751),5)+IF((I162&gt;750)*AND(I162&lt;851),6)+IF((I162&gt;850)*AND(I162&lt;951),7)+IF((I162&gt;950)*AND(I162&lt;1051),8)+IF((I162&gt;1050)*AND(I162&lt;1151),9)+IF((I162&gt;1150)*AND(I162&lt;1251),10)+IF((I162&gt;1250)*AND(I162&lt;1351),11)+IF((I162&gt;1350)*AND(I162&lt;1451),12)+IF((I162&gt;1450)*AND(I162&lt;1551),13)+IF((I162&gt;1550)*AND(I162&lt;1651),14)+IF((I162&gt;1650)*AND(I162&lt;1751),15)+IF((I162&gt;1750)*AND(I162&lt;1851),16)+IF((I162&gt;1850)*AND(I162&lt;1951),17)+IF((I162&gt;1950)*AND(I162&lt;2051),18)+IF((I162&gt;2050)*AND(I162&lt;2151),19)+IF((I162&gt;2150)*AND(I162&lt;2251),20)+IF((I162&gt;2250)*AND(I162&lt;2351),21)+IF((I162&gt;2350)*AND(I162&lt;2451),22)+IF((I162&gt;2450)*AND(I162&lt;2551),23)+IF((I162&gt;2550)*AND(I162&lt;2651),24)+IF((I162&gt;2650)*AND(I162&lt;2751),25)+IF((I162&gt;2750)*AND(I162&lt;2851),26)+IF((I162&gt;2850)*AND(I162&lt;2951),27)</f>
        <v>2</v>
      </c>
      <c r="P162" s="14" t="n">
        <f aca="false">IF(J162&lt;56,1)+IF((J162&gt;55)*AND(J162&lt;66),2)+IF((J162&gt;65)*AND(J162&lt;76),3)+IF((J162&gt;75)*AND(J162&lt;86),4)+IF((J162&gt;85)*AND(J162&lt;96),5)+IF((J162&gt;95)*AND(J162&lt;106),6)+IF((J162&gt;105)*AND(J162&lt;116),7)+IF((J162&gt;115)*AND(J162&lt;126),8)+IF((J162&gt;125)*AND(J162&lt;136),9)+IF((J162&gt;135)*AND(J162&lt;146),10)+IF((J162&gt;145)*AND(J162&lt;156),11)+IF((J162&gt;155)*AND(J162&lt;166),12)+IF((J162&gt;165)*AND(J162&lt;176),13)+IF((J162&gt;175)*AND(J162&lt;186),14)+IF((J162&gt;185)*AND(J162&lt;196),15)+IF((J162&gt;195)*AND(J162&lt;206),16)+IF((J162&gt;205)*AND(J162&lt;216),17)+IF((J162&gt;215)*AND(J162&lt;226),18)+IF((J162&gt;225)*AND(J162&lt;236),19)+IF((J162&gt;235)*AND(J162&lt;246),20)+IF((J162&gt;245)*AND(J162&lt;256),21)+IF((J162&gt;255)*AND(J162&lt;266),22)+IF((J162&gt;265)*AND(J162&lt;276),23)+IF((J162&gt;275)*AND(J162&lt;286),24)+IF((J162&gt;285)*AND(J162&lt;296),25)+IF((J162&gt;295)*AND(J162&lt;306),26)+IF((J162&gt;305)*AND(J162&lt;316),27)</f>
        <v>2</v>
      </c>
      <c r="Q162" s="14" t="n">
        <f aca="false">IF(K162&lt;13,1)+IF((K162&gt;12)*AND(K162&lt;18),2)+IF((K162&gt;17)*AND(K162&lt;23),3)+IF((K162&gt;22)*AND(K162&lt;28),4)+IF((K162&gt;27)*AND(K162&lt;33),5)+IF((K162&gt;32)*AND(K162&lt;38),6)+IF((K162&gt;37)*AND(K162&lt;43),7)+IF((K162&gt;42)*AND(K162&lt;48),8)+IF((K162&gt;47)*AND(K162&lt;53),9)+IF((K162&gt;52)*AND(K162&lt;58),10)+IF((K162&gt;57)*AND(K162&lt;63),11)+IF((K162&gt;62)*AND(K162&lt;68),12)+IF((K162&gt;67)*AND(K162&lt;73),13)+IF((K162&gt;72)*AND(K162&lt;78),14)+IF((K162&gt;77)*AND(K162&lt;83),15)+IF((K162&gt;82)*AND(K162&lt;88),16)+IF((K162&gt;87)*AND(K162&lt;93),17)</f>
        <v>2</v>
      </c>
      <c r="R162" s="14" t="n">
        <f aca="false">IF(L162="si",1,0)</f>
        <v>0</v>
      </c>
      <c r="S162" s="14" t="n">
        <f aca="false">IF(M162="si",1,0)</f>
        <v>0</v>
      </c>
      <c r="T162" s="14" t="n">
        <f aca="false">IF(N162="si",1,0)</f>
        <v>0</v>
      </c>
      <c r="U162" s="17" t="n">
        <v>1</v>
      </c>
      <c r="V162" s="17"/>
      <c r="W162" s="38" t="n">
        <f aca="false">SUM(O162:V162)</f>
        <v>7</v>
      </c>
    </row>
    <row r="163" customFormat="false" ht="12.75" hidden="false" customHeight="false" outlineLevel="0" collapsed="false">
      <c r="A163" s="8" t="s">
        <v>575</v>
      </c>
      <c r="B163" s="8" t="s">
        <v>174</v>
      </c>
      <c r="C163" s="8" t="s">
        <v>94</v>
      </c>
      <c r="D163" s="8" t="s">
        <v>576</v>
      </c>
      <c r="E163" s="12" t="n">
        <v>159</v>
      </c>
      <c r="F163" s="12" t="n">
        <v>369</v>
      </c>
      <c r="G163" s="14" t="n">
        <v>207</v>
      </c>
      <c r="H163" s="13"/>
      <c r="I163" s="14" t="n">
        <f aca="false">SUM(E163:H163)</f>
        <v>735</v>
      </c>
      <c r="J163" s="15" t="n">
        <v>102</v>
      </c>
      <c r="K163" s="14" t="n">
        <v>29</v>
      </c>
      <c r="L163" s="14"/>
      <c r="M163" s="14"/>
      <c r="N163" s="16"/>
      <c r="O163" s="14" t="n">
        <f aca="false">IF(I163&lt;300,0)+IF((I163&gt;299)*AND(I163&lt;351),1)+IF((I163&gt;350)*AND(I163&lt;451),2)+IF((I163&gt;450)*AND(I163&lt;551),3)+IF((I163&gt;550)*AND(I163&lt;651),4)+IF((I163&gt;650)*AND(I163&lt;751),5)+IF((I163&gt;750)*AND(I163&lt;851),6)+IF((I163&gt;850)*AND(I163&lt;951),7)+IF((I163&gt;950)*AND(I163&lt;1051),8)+IF((I163&gt;1050)*AND(I163&lt;1151),9)+IF((I163&gt;1150)*AND(I163&lt;1251),10)+IF((I163&gt;1250)*AND(I163&lt;1351),11)+IF((I163&gt;1350)*AND(I163&lt;1451),12)+IF((I163&gt;1450)*AND(I163&lt;1551),13)+IF((I163&gt;1550)*AND(I163&lt;1651),14)+IF((I163&gt;1650)*AND(I163&lt;1751),15)+IF((I163&gt;1750)*AND(I163&lt;1851),16)+IF((I163&gt;1850)*AND(I163&lt;1951),17)+IF((I163&gt;1950)*AND(I163&lt;2051),18)+IF((I163&gt;2050)*AND(I163&lt;2151),19)+IF((I163&gt;2150)*AND(I163&lt;2251),20)+IF((I163&gt;2250)*AND(I163&lt;2351),21)+IF((I163&gt;2350)*AND(I163&lt;2451),22)+IF((I163&gt;2450)*AND(I163&lt;2551),23)+IF((I163&gt;2550)*AND(I163&lt;2651),24)+IF((I163&gt;2650)*AND(I163&lt;2751),25)+IF((I163&gt;2750)*AND(I163&lt;2851),26)+IF((I163&gt;2850)*AND(I163&lt;2951),27)</f>
        <v>5</v>
      </c>
      <c r="P163" s="14" t="n">
        <f aca="false">IF(J163&lt;56,1)+IF((J163&gt;55)*AND(J163&lt;66),2)+IF((J163&gt;65)*AND(J163&lt;76),3)+IF((J163&gt;75)*AND(J163&lt;86),4)+IF((J163&gt;85)*AND(J163&lt;96),5)+IF((J163&gt;95)*AND(J163&lt;106),6)+IF((J163&gt;105)*AND(J163&lt;116),7)+IF((J163&gt;115)*AND(J163&lt;126),8)+IF((J163&gt;125)*AND(J163&lt;136),9)+IF((J163&gt;135)*AND(J163&lt;146),10)+IF((J163&gt;145)*AND(J163&lt;156),11)+IF((J163&gt;155)*AND(J163&lt;166),12)+IF((J163&gt;165)*AND(J163&lt;176),13)+IF((J163&gt;175)*AND(J163&lt;186),14)+IF((J163&gt;185)*AND(J163&lt;196),15)+IF((J163&gt;195)*AND(J163&lt;206),16)+IF((J163&gt;205)*AND(J163&lt;216),17)+IF((J163&gt;215)*AND(J163&lt;226),18)+IF((J163&gt;225)*AND(J163&lt;236),19)+IF((J163&gt;235)*AND(J163&lt;246),20)+IF((J163&gt;245)*AND(J163&lt;256),21)+IF((J163&gt;255)*AND(J163&lt;266),22)+IF((J163&gt;265)*AND(J163&lt;276),23)+IF((J163&gt;275)*AND(J163&lt;286),24)+IF((J163&gt;285)*AND(J163&lt;296),25)+IF((J163&gt;295)*AND(J163&lt;306),26)+IF((J163&gt;305)*AND(J163&lt;316),27)</f>
        <v>6</v>
      </c>
      <c r="Q163" s="14" t="n">
        <f aca="false">IF(K163&lt;13,1)+IF((K163&gt;12)*AND(K163&lt;18),2)+IF((K163&gt;17)*AND(K163&lt;23),3)+IF((K163&gt;22)*AND(K163&lt;28),4)+IF((K163&gt;27)*AND(K163&lt;33),5)+IF((K163&gt;32)*AND(K163&lt;38),6)+IF((K163&gt;37)*AND(K163&lt;43),7)+IF((K163&gt;42)*AND(K163&lt;48),8)+IF((K163&gt;47)*AND(K163&lt;53),9)+IF((K163&gt;52)*AND(K163&lt;58),10)+IF((K163&gt;57)*AND(K163&lt;63),11)+IF((K163&gt;62)*AND(K163&lt;68),12)+IF((K163&gt;67)*AND(K163&lt;73),13)+IF((K163&gt;72)*AND(K163&lt;78),14)+IF((K163&gt;77)*AND(K163&lt;83),15)+IF((K163&gt;82)*AND(K163&lt;88),16)+IF((K163&gt;87)*AND(K163&lt;93),17)</f>
        <v>5</v>
      </c>
      <c r="R163" s="14" t="n">
        <f aca="false">IF(L163="si",1,0)</f>
        <v>0</v>
      </c>
      <c r="S163" s="14" t="n">
        <f aca="false">IF(M163="si",1,0)</f>
        <v>0</v>
      </c>
      <c r="T163" s="14" t="n">
        <f aca="false">IF(N163="si",1,0)</f>
        <v>0</v>
      </c>
      <c r="U163" s="17" t="n">
        <v>2</v>
      </c>
      <c r="V163" s="17" t="n">
        <v>1</v>
      </c>
      <c r="W163" s="38" t="n">
        <f aca="false">SUM(O163:V163)</f>
        <v>19</v>
      </c>
    </row>
    <row r="164" customFormat="false" ht="12.75" hidden="false" customHeight="false" outlineLevel="0" collapsed="false">
      <c r="A164" s="8" t="s">
        <v>1255</v>
      </c>
      <c r="B164" s="8" t="s">
        <v>174</v>
      </c>
      <c r="C164" s="8" t="s">
        <v>94</v>
      </c>
      <c r="D164" s="8" t="s">
        <v>1256</v>
      </c>
      <c r="E164" s="12" t="n">
        <v>138</v>
      </c>
      <c r="F164" s="12" t="n">
        <v>262</v>
      </c>
      <c r="G164" s="14" t="n">
        <v>172</v>
      </c>
      <c r="H164" s="13"/>
      <c r="I164" s="14" t="n">
        <f aca="false">SUM(E164:H164)</f>
        <v>572</v>
      </c>
      <c r="J164" s="15" t="n">
        <v>71</v>
      </c>
      <c r="K164" s="14" t="n">
        <v>21</v>
      </c>
      <c r="L164" s="14"/>
      <c r="M164" s="14"/>
      <c r="N164" s="16"/>
      <c r="O164" s="14" t="n">
        <f aca="false">IF(I164&lt;300,0)+IF((I164&gt;299)*AND(I164&lt;351),1)+IF((I164&gt;350)*AND(I164&lt;451),2)+IF((I164&gt;450)*AND(I164&lt;551),3)+IF((I164&gt;550)*AND(I164&lt;651),4)+IF((I164&gt;650)*AND(I164&lt;751),5)+IF((I164&gt;750)*AND(I164&lt;851),6)+IF((I164&gt;850)*AND(I164&lt;951),7)+IF((I164&gt;950)*AND(I164&lt;1051),8)+IF((I164&gt;1050)*AND(I164&lt;1151),9)+IF((I164&gt;1150)*AND(I164&lt;1251),10)+IF((I164&gt;1250)*AND(I164&lt;1351),11)+IF((I164&gt;1350)*AND(I164&lt;1451),12)+IF((I164&gt;1450)*AND(I164&lt;1551),13)+IF((I164&gt;1550)*AND(I164&lt;1651),14)+IF((I164&gt;1650)*AND(I164&lt;1751),15)+IF((I164&gt;1750)*AND(I164&lt;1851),16)+IF((I164&gt;1850)*AND(I164&lt;1951),17)+IF((I164&gt;1950)*AND(I164&lt;2051),18)+IF((I164&gt;2050)*AND(I164&lt;2151),19)+IF((I164&gt;2150)*AND(I164&lt;2251),20)+IF((I164&gt;2250)*AND(I164&lt;2351),21)+IF((I164&gt;2350)*AND(I164&lt;2451),22)+IF((I164&gt;2450)*AND(I164&lt;2551),23)+IF((I164&gt;2550)*AND(I164&lt;2651),24)+IF((I164&gt;2650)*AND(I164&lt;2751),25)+IF((I164&gt;2750)*AND(I164&lt;2851),26)+IF((I164&gt;2850)*AND(I164&lt;2951),27)</f>
        <v>4</v>
      </c>
      <c r="P164" s="14" t="n">
        <f aca="false">IF(J164&lt;56,1)+IF((J164&gt;55)*AND(J164&lt;66),2)+IF((J164&gt;65)*AND(J164&lt;76),3)+IF((J164&gt;75)*AND(J164&lt;86),4)+IF((J164&gt;85)*AND(J164&lt;96),5)+IF((J164&gt;95)*AND(J164&lt;106),6)+IF((J164&gt;105)*AND(J164&lt;116),7)+IF((J164&gt;115)*AND(J164&lt;126),8)+IF((J164&gt;125)*AND(J164&lt;136),9)+IF((J164&gt;135)*AND(J164&lt;146),10)+IF((J164&gt;145)*AND(J164&lt;156),11)+IF((J164&gt;155)*AND(J164&lt;166),12)+IF((J164&gt;165)*AND(J164&lt;176),13)+IF((J164&gt;175)*AND(J164&lt;186),14)+IF((J164&gt;185)*AND(J164&lt;196),15)+IF((J164&gt;195)*AND(J164&lt;206),16)+IF((J164&gt;205)*AND(J164&lt;216),17)+IF((J164&gt;215)*AND(J164&lt;226),18)+IF((J164&gt;225)*AND(J164&lt;236),19)+IF((J164&gt;235)*AND(J164&lt;246),20)+IF((J164&gt;245)*AND(J164&lt;256),21)+IF((J164&gt;255)*AND(J164&lt;266),22)+IF((J164&gt;265)*AND(J164&lt;276),23)+IF((J164&gt;275)*AND(J164&lt;286),24)+IF((J164&gt;285)*AND(J164&lt;296),25)+IF((J164&gt;295)*AND(J164&lt;306),26)+IF((J164&gt;305)*AND(J164&lt;316),27)</f>
        <v>3</v>
      </c>
      <c r="Q164" s="14" t="n">
        <f aca="false">IF(K164&lt;13,1)+IF((K164&gt;12)*AND(K164&lt;18),2)+IF((K164&gt;17)*AND(K164&lt;23),3)+IF((K164&gt;22)*AND(K164&lt;28),4)+IF((K164&gt;27)*AND(K164&lt;33),5)+IF((K164&gt;32)*AND(K164&lt;38),6)+IF((K164&gt;37)*AND(K164&lt;43),7)+IF((K164&gt;42)*AND(K164&lt;48),8)+IF((K164&gt;47)*AND(K164&lt;53),9)+IF((K164&gt;52)*AND(K164&lt;58),10)+IF((K164&gt;57)*AND(K164&lt;63),11)+IF((K164&gt;62)*AND(K164&lt;68),12)+IF((K164&gt;67)*AND(K164&lt;73),13)+IF((K164&gt;72)*AND(K164&lt;78),14)+IF((K164&gt;77)*AND(K164&lt;83),15)+IF((K164&gt;82)*AND(K164&lt;88),16)+IF((K164&gt;87)*AND(K164&lt;93),17)</f>
        <v>3</v>
      </c>
      <c r="R164" s="14" t="n">
        <f aca="false">IF(L164="si",1,0)</f>
        <v>0</v>
      </c>
      <c r="S164" s="14" t="n">
        <f aca="false">IF(M164="si",1,0)</f>
        <v>0</v>
      </c>
      <c r="T164" s="14" t="n">
        <f aca="false">IF(N164="si",1,0)</f>
        <v>0</v>
      </c>
      <c r="U164" s="17" t="n">
        <v>1</v>
      </c>
      <c r="V164" s="17" t="n">
        <v>2</v>
      </c>
      <c r="W164" s="38" t="n">
        <f aca="false">SUM(O164:V164)</f>
        <v>13</v>
      </c>
    </row>
    <row r="165" customFormat="false" ht="12.75" hidden="false" customHeight="false" outlineLevel="0" collapsed="false">
      <c r="A165" s="8" t="s">
        <v>862</v>
      </c>
      <c r="B165" s="8" t="s">
        <v>174</v>
      </c>
      <c r="C165" s="8" t="s">
        <v>94</v>
      </c>
      <c r="D165" s="8" t="s">
        <v>863</v>
      </c>
      <c r="E165" s="13" t="n">
        <v>142</v>
      </c>
      <c r="F165" s="13" t="n">
        <v>341</v>
      </c>
      <c r="G165" s="14" t="n">
        <v>214</v>
      </c>
      <c r="H165" s="13"/>
      <c r="I165" s="14" t="n">
        <f aca="false">SUM(E165:H165)</f>
        <v>697</v>
      </c>
      <c r="J165" s="15" t="n">
        <v>81</v>
      </c>
      <c r="K165" s="14" t="n">
        <v>26</v>
      </c>
      <c r="L165" s="14"/>
      <c r="M165" s="14"/>
      <c r="N165" s="16"/>
      <c r="O165" s="14" t="n">
        <f aca="false">IF(I165&lt;300,0)+IF((I165&gt;299)*AND(I165&lt;351),1)+IF((I165&gt;350)*AND(I165&lt;451),2)+IF((I165&gt;450)*AND(I165&lt;551),3)+IF((I165&gt;550)*AND(I165&lt;651),4)+IF((I165&gt;650)*AND(I165&lt;751),5)+IF((I165&gt;750)*AND(I165&lt;851),6)+IF((I165&gt;850)*AND(I165&lt;951),7)+IF((I165&gt;950)*AND(I165&lt;1051),8)+IF((I165&gt;1050)*AND(I165&lt;1151),9)+IF((I165&gt;1150)*AND(I165&lt;1251),10)+IF((I165&gt;1250)*AND(I165&lt;1351),11)+IF((I165&gt;1350)*AND(I165&lt;1451),12)+IF((I165&gt;1450)*AND(I165&lt;1551),13)+IF((I165&gt;1550)*AND(I165&lt;1651),14)+IF((I165&gt;1650)*AND(I165&lt;1751),15)+IF((I165&gt;1750)*AND(I165&lt;1851),16)+IF((I165&gt;1850)*AND(I165&lt;1951),17)+IF((I165&gt;1950)*AND(I165&lt;2051),18)+IF((I165&gt;2050)*AND(I165&lt;2151),19)+IF((I165&gt;2150)*AND(I165&lt;2251),20)+IF((I165&gt;2250)*AND(I165&lt;2351),21)+IF((I165&gt;2350)*AND(I165&lt;2451),22)+IF((I165&gt;2450)*AND(I165&lt;2551),23)+IF((I165&gt;2550)*AND(I165&lt;2651),24)+IF((I165&gt;2650)*AND(I165&lt;2751),25)+IF((I165&gt;2750)*AND(I165&lt;2851),26)+IF((I165&gt;2850)*AND(I165&lt;2951),27)</f>
        <v>5</v>
      </c>
      <c r="P165" s="14" t="n">
        <f aca="false">IF(J165&lt;56,1)+IF((J165&gt;55)*AND(J165&lt;66),2)+IF((J165&gt;65)*AND(J165&lt;76),3)+IF((J165&gt;75)*AND(J165&lt;86),4)+IF((J165&gt;85)*AND(J165&lt;96),5)+IF((J165&gt;95)*AND(J165&lt;106),6)+IF((J165&gt;105)*AND(J165&lt;116),7)+IF((J165&gt;115)*AND(J165&lt;126),8)+IF((J165&gt;125)*AND(J165&lt;136),9)+IF((J165&gt;135)*AND(J165&lt;146),10)+IF((J165&gt;145)*AND(J165&lt;156),11)+IF((J165&gt;155)*AND(J165&lt;166),12)+IF((J165&gt;165)*AND(J165&lt;176),13)+IF((J165&gt;175)*AND(J165&lt;186),14)+IF((J165&gt;185)*AND(J165&lt;196),15)+IF((J165&gt;195)*AND(J165&lt;206),16)+IF((J165&gt;205)*AND(J165&lt;216),17)+IF((J165&gt;215)*AND(J165&lt;226),18)+IF((J165&gt;225)*AND(J165&lt;236),19)+IF((J165&gt;235)*AND(J165&lt;246),20)+IF((J165&gt;245)*AND(J165&lt;256),21)+IF((J165&gt;255)*AND(J165&lt;266),22)+IF((J165&gt;265)*AND(J165&lt;276),23)+IF((J165&gt;275)*AND(J165&lt;286),24)+IF((J165&gt;285)*AND(J165&lt;296),25)+IF((J165&gt;295)*AND(J165&lt;306),26)+IF((J165&gt;305)*AND(J165&lt;316),27)</f>
        <v>4</v>
      </c>
      <c r="Q165" s="14" t="n">
        <f aca="false">IF(K165&lt;13,1)+IF((K165&gt;12)*AND(K165&lt;18),2)+IF((K165&gt;17)*AND(K165&lt;23),3)+IF((K165&gt;22)*AND(K165&lt;28),4)+IF((K165&gt;27)*AND(K165&lt;33),5)+IF((K165&gt;32)*AND(K165&lt;38),6)+IF((K165&gt;37)*AND(K165&lt;43),7)+IF((K165&gt;42)*AND(K165&lt;48),8)+IF((K165&gt;47)*AND(K165&lt;53),9)+IF((K165&gt;52)*AND(K165&lt;58),10)+IF((K165&gt;57)*AND(K165&lt;63),11)+IF((K165&gt;62)*AND(K165&lt;68),12)+IF((K165&gt;67)*AND(K165&lt;73),13)+IF((K165&gt;72)*AND(K165&lt;78),14)+IF((K165&gt;77)*AND(K165&lt;83),15)+IF((K165&gt;82)*AND(K165&lt;88),16)+IF((K165&gt;87)*AND(K165&lt;93),17)</f>
        <v>4</v>
      </c>
      <c r="R165" s="14" t="n">
        <f aca="false">IF(L165="si",1,0)</f>
        <v>0</v>
      </c>
      <c r="S165" s="14" t="n">
        <f aca="false">IF(M165="si",1,0)</f>
        <v>0</v>
      </c>
      <c r="T165" s="14" t="n">
        <f aca="false">IF(N165="si",1,0)</f>
        <v>0</v>
      </c>
      <c r="U165" s="17" t="n">
        <v>1</v>
      </c>
      <c r="V165" s="17" t="n">
        <v>2</v>
      </c>
      <c r="W165" s="38" t="n">
        <f aca="false">SUM(O165:V165)</f>
        <v>16</v>
      </c>
    </row>
    <row r="166" customFormat="false" ht="12.75" hidden="false" customHeight="false" outlineLevel="0" collapsed="false">
      <c r="A166" s="8" t="s">
        <v>1723</v>
      </c>
      <c r="B166" s="8" t="s">
        <v>174</v>
      </c>
      <c r="C166" s="8" t="s">
        <v>94</v>
      </c>
      <c r="D166" s="8" t="s">
        <v>1724</v>
      </c>
      <c r="E166" s="13" t="n">
        <v>95</v>
      </c>
      <c r="F166" s="13" t="n">
        <v>233</v>
      </c>
      <c r="G166" s="14" t="n">
        <v>127</v>
      </c>
      <c r="H166" s="13"/>
      <c r="I166" s="14" t="n">
        <f aca="false">SUM(E166:H166)</f>
        <v>455</v>
      </c>
      <c r="J166" s="15" t="n">
        <v>64</v>
      </c>
      <c r="K166" s="14" t="n">
        <v>19</v>
      </c>
      <c r="L166" s="14"/>
      <c r="M166" s="14"/>
      <c r="N166" s="16"/>
      <c r="O166" s="14" t="n">
        <f aca="false">IF(I166&lt;300,0)+IF((I166&gt;299)*AND(I166&lt;351),1)+IF((I166&gt;350)*AND(I166&lt;451),2)+IF((I166&gt;450)*AND(I166&lt;551),3)+IF((I166&gt;550)*AND(I166&lt;651),4)+IF((I166&gt;650)*AND(I166&lt;751),5)+IF((I166&gt;750)*AND(I166&lt;851),6)+IF((I166&gt;850)*AND(I166&lt;951),7)+IF((I166&gt;950)*AND(I166&lt;1051),8)+IF((I166&gt;1050)*AND(I166&lt;1151),9)+IF((I166&gt;1150)*AND(I166&lt;1251),10)+IF((I166&gt;1250)*AND(I166&lt;1351),11)+IF((I166&gt;1350)*AND(I166&lt;1451),12)+IF((I166&gt;1450)*AND(I166&lt;1551),13)+IF((I166&gt;1550)*AND(I166&lt;1651),14)+IF((I166&gt;1650)*AND(I166&lt;1751),15)+IF((I166&gt;1750)*AND(I166&lt;1851),16)+IF((I166&gt;1850)*AND(I166&lt;1951),17)+IF((I166&gt;1950)*AND(I166&lt;2051),18)+IF((I166&gt;2050)*AND(I166&lt;2151),19)+IF((I166&gt;2150)*AND(I166&lt;2251),20)+IF((I166&gt;2250)*AND(I166&lt;2351),21)+IF((I166&gt;2350)*AND(I166&lt;2451),22)+IF((I166&gt;2450)*AND(I166&lt;2551),23)+IF((I166&gt;2550)*AND(I166&lt;2651),24)+IF((I166&gt;2650)*AND(I166&lt;2751),25)+IF((I166&gt;2750)*AND(I166&lt;2851),26)+IF((I166&gt;2850)*AND(I166&lt;2951),27)</f>
        <v>3</v>
      </c>
      <c r="P166" s="14" t="n">
        <f aca="false">IF(J166&lt;56,1)+IF((J166&gt;55)*AND(J166&lt;66),2)+IF((J166&gt;65)*AND(J166&lt;76),3)+IF((J166&gt;75)*AND(J166&lt;86),4)+IF((J166&gt;85)*AND(J166&lt;96),5)+IF((J166&gt;95)*AND(J166&lt;106),6)+IF((J166&gt;105)*AND(J166&lt;116),7)+IF((J166&gt;115)*AND(J166&lt;126),8)+IF((J166&gt;125)*AND(J166&lt;136),9)+IF((J166&gt;135)*AND(J166&lt;146),10)+IF((J166&gt;145)*AND(J166&lt;156),11)+IF((J166&gt;155)*AND(J166&lt;166),12)+IF((J166&gt;165)*AND(J166&lt;176),13)+IF((J166&gt;175)*AND(J166&lt;186),14)+IF((J166&gt;185)*AND(J166&lt;196),15)+IF((J166&gt;195)*AND(J166&lt;206),16)+IF((J166&gt;205)*AND(J166&lt;216),17)+IF((J166&gt;215)*AND(J166&lt;226),18)+IF((J166&gt;225)*AND(J166&lt;236),19)+IF((J166&gt;235)*AND(J166&lt;246),20)+IF((J166&gt;245)*AND(J166&lt;256),21)+IF((J166&gt;255)*AND(J166&lt;266),22)+IF((J166&gt;265)*AND(J166&lt;276),23)+IF((J166&gt;275)*AND(J166&lt;286),24)+IF((J166&gt;285)*AND(J166&lt;296),25)+IF((J166&gt;295)*AND(J166&lt;306),26)+IF((J166&gt;305)*AND(J166&lt;316),27)</f>
        <v>2</v>
      </c>
      <c r="Q166" s="14" t="n">
        <f aca="false">IF(K166&lt;13,1)+IF((K166&gt;12)*AND(K166&lt;18),2)+IF((K166&gt;17)*AND(K166&lt;23),3)+IF((K166&gt;22)*AND(K166&lt;28),4)+IF((K166&gt;27)*AND(K166&lt;33),5)+IF((K166&gt;32)*AND(K166&lt;38),6)+IF((K166&gt;37)*AND(K166&lt;43),7)+IF((K166&gt;42)*AND(K166&lt;48),8)+IF((K166&gt;47)*AND(K166&lt;53),9)+IF((K166&gt;52)*AND(K166&lt;58),10)+IF((K166&gt;57)*AND(K166&lt;63),11)+IF((K166&gt;62)*AND(K166&lt;68),12)+IF((K166&gt;67)*AND(K166&lt;73),13)+IF((K166&gt;72)*AND(K166&lt;78),14)+IF((K166&gt;77)*AND(K166&lt;83),15)+IF((K166&gt;82)*AND(K166&lt;88),16)+IF((K166&gt;87)*AND(K166&lt;93),17)</f>
        <v>3</v>
      </c>
      <c r="R166" s="14" t="n">
        <f aca="false">IF(L166="si",1,0)</f>
        <v>0</v>
      </c>
      <c r="S166" s="14" t="n">
        <f aca="false">IF(M166="si",1,0)</f>
        <v>0</v>
      </c>
      <c r="T166" s="14" t="n">
        <f aca="false">IF(N166="si",1,0)</f>
        <v>0</v>
      </c>
      <c r="U166" s="17" t="n">
        <v>1</v>
      </c>
      <c r="V166" s="17" t="n">
        <v>1</v>
      </c>
      <c r="W166" s="38" t="n">
        <f aca="false">SUM(O166:V166)</f>
        <v>10</v>
      </c>
    </row>
    <row r="167" customFormat="false" ht="12.75" hidden="false" customHeight="false" outlineLevel="0" collapsed="false">
      <c r="A167" s="8" t="s">
        <v>1552</v>
      </c>
      <c r="B167" s="8" t="s">
        <v>174</v>
      </c>
      <c r="C167" s="8" t="s">
        <v>1553</v>
      </c>
      <c r="D167" s="8" t="s">
        <v>752</v>
      </c>
      <c r="E167" s="13" t="n">
        <v>144</v>
      </c>
      <c r="F167" s="13" t="n">
        <v>220</v>
      </c>
      <c r="G167" s="14" t="n">
        <v>91</v>
      </c>
      <c r="H167" s="13"/>
      <c r="I167" s="14" t="n">
        <f aca="false">SUM(E167:H167)</f>
        <v>455</v>
      </c>
      <c r="J167" s="15" t="n">
        <v>73</v>
      </c>
      <c r="K167" s="14" t="n">
        <v>20</v>
      </c>
      <c r="L167" s="14"/>
      <c r="M167" s="14"/>
      <c r="N167" s="16"/>
      <c r="O167" s="14" t="n">
        <f aca="false">IF(I167&lt;300,0)+IF((I167&gt;299)*AND(I167&lt;351),1)+IF((I167&gt;350)*AND(I167&lt;451),2)+IF((I167&gt;450)*AND(I167&lt;551),3)+IF((I167&gt;550)*AND(I167&lt;651),4)+IF((I167&gt;650)*AND(I167&lt;751),5)+IF((I167&gt;750)*AND(I167&lt;851),6)+IF((I167&gt;850)*AND(I167&lt;951),7)+IF((I167&gt;950)*AND(I167&lt;1051),8)+IF((I167&gt;1050)*AND(I167&lt;1151),9)+IF((I167&gt;1150)*AND(I167&lt;1251),10)+IF((I167&gt;1250)*AND(I167&lt;1351),11)+IF((I167&gt;1350)*AND(I167&lt;1451),12)+IF((I167&gt;1450)*AND(I167&lt;1551),13)+IF((I167&gt;1550)*AND(I167&lt;1651),14)+IF((I167&gt;1650)*AND(I167&lt;1751),15)+IF((I167&gt;1750)*AND(I167&lt;1851),16)+IF((I167&gt;1850)*AND(I167&lt;1951),17)+IF((I167&gt;1950)*AND(I167&lt;2051),18)+IF((I167&gt;2050)*AND(I167&lt;2151),19)+IF((I167&gt;2150)*AND(I167&lt;2251),20)+IF((I167&gt;2250)*AND(I167&lt;2351),21)+IF((I167&gt;2350)*AND(I167&lt;2451),22)+IF((I167&gt;2450)*AND(I167&lt;2551),23)+IF((I167&gt;2550)*AND(I167&lt;2651),24)+IF((I167&gt;2650)*AND(I167&lt;2751),25)+IF((I167&gt;2750)*AND(I167&lt;2851),26)+IF((I167&gt;2850)*AND(I167&lt;2951),27)</f>
        <v>3</v>
      </c>
      <c r="P167" s="14" t="n">
        <f aca="false">IF(J167&lt;56,1)+IF((J167&gt;55)*AND(J167&lt;66),2)+IF((J167&gt;65)*AND(J167&lt;76),3)+IF((J167&gt;75)*AND(J167&lt;86),4)+IF((J167&gt;85)*AND(J167&lt;96),5)+IF((J167&gt;95)*AND(J167&lt;106),6)+IF((J167&gt;105)*AND(J167&lt;116),7)+IF((J167&gt;115)*AND(J167&lt;126),8)+IF((J167&gt;125)*AND(J167&lt;136),9)+IF((J167&gt;135)*AND(J167&lt;146),10)+IF((J167&gt;145)*AND(J167&lt;156),11)+IF((J167&gt;155)*AND(J167&lt;166),12)+IF((J167&gt;165)*AND(J167&lt;176),13)+IF((J167&gt;175)*AND(J167&lt;186),14)+IF((J167&gt;185)*AND(J167&lt;196),15)+IF((J167&gt;195)*AND(J167&lt;206),16)+IF((J167&gt;205)*AND(J167&lt;216),17)+IF((J167&gt;215)*AND(J167&lt;226),18)+IF((J167&gt;225)*AND(J167&lt;236),19)+IF((J167&gt;235)*AND(J167&lt;246),20)+IF((J167&gt;245)*AND(J167&lt;256),21)+IF((J167&gt;255)*AND(J167&lt;266),22)+IF((J167&gt;265)*AND(J167&lt;276),23)+IF((J167&gt;275)*AND(J167&lt;286),24)+IF((J167&gt;285)*AND(J167&lt;296),25)+IF((J167&gt;295)*AND(J167&lt;306),26)+IF((J167&gt;305)*AND(J167&lt;316),27)</f>
        <v>3</v>
      </c>
      <c r="Q167" s="14" t="n">
        <f aca="false">IF(K167&lt;13,1)+IF((K167&gt;12)*AND(K167&lt;18),2)+IF((K167&gt;17)*AND(K167&lt;23),3)+IF((K167&gt;22)*AND(K167&lt;28),4)+IF((K167&gt;27)*AND(K167&lt;33),5)+IF((K167&gt;32)*AND(K167&lt;38),6)+IF((K167&gt;37)*AND(K167&lt;43),7)+IF((K167&gt;42)*AND(K167&lt;48),8)+IF((K167&gt;47)*AND(K167&lt;53),9)+IF((K167&gt;52)*AND(K167&lt;58),10)+IF((K167&gt;57)*AND(K167&lt;63),11)+IF((K167&gt;62)*AND(K167&lt;68),12)+IF((K167&gt;67)*AND(K167&lt;73),13)+IF((K167&gt;72)*AND(K167&lt;78),14)+IF((K167&gt;77)*AND(K167&lt;83),15)+IF((K167&gt;82)*AND(K167&lt;88),16)+IF((K167&gt;87)*AND(K167&lt;93),17)</f>
        <v>3</v>
      </c>
      <c r="R167" s="14" t="n">
        <f aca="false">IF(L167="si",1,0)</f>
        <v>0</v>
      </c>
      <c r="S167" s="14" t="n">
        <f aca="false">IF(M167="si",1,0)</f>
        <v>0</v>
      </c>
      <c r="T167" s="14" t="n">
        <f aca="false">IF(N167="si",1,0)</f>
        <v>0</v>
      </c>
      <c r="U167" s="17" t="n">
        <v>1</v>
      </c>
      <c r="V167" s="17" t="n">
        <v>1</v>
      </c>
      <c r="W167" s="38" t="n">
        <f aca="false">SUM(O167:V167)</f>
        <v>11</v>
      </c>
    </row>
    <row r="168" customFormat="false" ht="12.75" hidden="false" customHeight="false" outlineLevel="0" collapsed="false">
      <c r="A168" s="8" t="s">
        <v>2112</v>
      </c>
      <c r="B168" s="8" t="s">
        <v>174</v>
      </c>
      <c r="C168" s="8" t="s">
        <v>94</v>
      </c>
      <c r="D168" s="8" t="s">
        <v>2113</v>
      </c>
      <c r="E168" s="13" t="n">
        <v>87</v>
      </c>
      <c r="F168" s="13" t="n">
        <v>191</v>
      </c>
      <c r="G168" s="14" t="n">
        <v>124</v>
      </c>
      <c r="H168" s="13"/>
      <c r="I168" s="14" t="n">
        <f aca="false">SUM(E168:H168)</f>
        <v>402</v>
      </c>
      <c r="J168" s="15" t="n">
        <v>47</v>
      </c>
      <c r="K168" s="14" t="n">
        <v>16</v>
      </c>
      <c r="L168" s="14"/>
      <c r="M168" s="14"/>
      <c r="N168" s="16"/>
      <c r="O168" s="14" t="n">
        <f aca="false">IF(I168&lt;300,0)+IF((I168&gt;299)*AND(I168&lt;351),1)+IF((I168&gt;350)*AND(I168&lt;451),2)+IF((I168&gt;450)*AND(I168&lt;551),3)+IF((I168&gt;550)*AND(I168&lt;651),4)+IF((I168&gt;650)*AND(I168&lt;751),5)+IF((I168&gt;750)*AND(I168&lt;851),6)+IF((I168&gt;850)*AND(I168&lt;951),7)+IF((I168&gt;950)*AND(I168&lt;1051),8)+IF((I168&gt;1050)*AND(I168&lt;1151),9)+IF((I168&gt;1150)*AND(I168&lt;1251),10)+IF((I168&gt;1250)*AND(I168&lt;1351),11)+IF((I168&gt;1350)*AND(I168&lt;1451),12)+IF((I168&gt;1450)*AND(I168&lt;1551),13)+IF((I168&gt;1550)*AND(I168&lt;1651),14)+IF((I168&gt;1650)*AND(I168&lt;1751),15)+IF((I168&gt;1750)*AND(I168&lt;1851),16)+IF((I168&gt;1850)*AND(I168&lt;1951),17)+IF((I168&gt;1950)*AND(I168&lt;2051),18)+IF((I168&gt;2050)*AND(I168&lt;2151),19)+IF((I168&gt;2150)*AND(I168&lt;2251),20)+IF((I168&gt;2250)*AND(I168&lt;2351),21)+IF((I168&gt;2350)*AND(I168&lt;2451),22)+IF((I168&gt;2450)*AND(I168&lt;2551),23)+IF((I168&gt;2550)*AND(I168&lt;2651),24)+IF((I168&gt;2650)*AND(I168&lt;2751),25)+IF((I168&gt;2750)*AND(I168&lt;2851),26)+IF((I168&gt;2850)*AND(I168&lt;2951),27)</f>
        <v>2</v>
      </c>
      <c r="P168" s="14" t="n">
        <f aca="false">IF(J168&lt;56,1)+IF((J168&gt;55)*AND(J168&lt;66),2)+IF((J168&gt;65)*AND(J168&lt;76),3)+IF((J168&gt;75)*AND(J168&lt;86),4)+IF((J168&gt;85)*AND(J168&lt;96),5)+IF((J168&gt;95)*AND(J168&lt;106),6)+IF((J168&gt;105)*AND(J168&lt;116),7)+IF((J168&gt;115)*AND(J168&lt;126),8)+IF((J168&gt;125)*AND(J168&lt;136),9)+IF((J168&gt;135)*AND(J168&lt;146),10)+IF((J168&gt;145)*AND(J168&lt;156),11)+IF((J168&gt;155)*AND(J168&lt;166),12)+IF((J168&gt;165)*AND(J168&lt;176),13)+IF((J168&gt;175)*AND(J168&lt;186),14)+IF((J168&gt;185)*AND(J168&lt;196),15)+IF((J168&gt;195)*AND(J168&lt;206),16)+IF((J168&gt;205)*AND(J168&lt;216),17)+IF((J168&gt;215)*AND(J168&lt;226),18)+IF((J168&gt;225)*AND(J168&lt;236),19)+IF((J168&gt;235)*AND(J168&lt;246),20)+IF((J168&gt;245)*AND(J168&lt;256),21)+IF((J168&gt;255)*AND(J168&lt;266),22)+IF((J168&gt;265)*AND(J168&lt;276),23)+IF((J168&gt;275)*AND(J168&lt;286),24)+IF((J168&gt;285)*AND(J168&lt;296),25)+IF((J168&gt;295)*AND(J168&lt;306),26)+IF((J168&gt;305)*AND(J168&lt;316),27)</f>
        <v>1</v>
      </c>
      <c r="Q168" s="14" t="n">
        <f aca="false">IF(K168&lt;13,1)+IF((K168&gt;12)*AND(K168&lt;18),2)+IF((K168&gt;17)*AND(K168&lt;23),3)+IF((K168&gt;22)*AND(K168&lt;28),4)+IF((K168&gt;27)*AND(K168&lt;33),5)+IF((K168&gt;32)*AND(K168&lt;38),6)+IF((K168&gt;37)*AND(K168&lt;43),7)+IF((K168&gt;42)*AND(K168&lt;48),8)+IF((K168&gt;47)*AND(K168&lt;53),9)+IF((K168&gt;52)*AND(K168&lt;58),10)+IF((K168&gt;57)*AND(K168&lt;63),11)+IF((K168&gt;62)*AND(K168&lt;68),12)+IF((K168&gt;67)*AND(K168&lt;73),13)+IF((K168&gt;72)*AND(K168&lt;78),14)+IF((K168&gt;77)*AND(K168&lt;83),15)+IF((K168&gt;82)*AND(K168&lt;88),16)+IF((K168&gt;87)*AND(K168&lt;93),17)</f>
        <v>2</v>
      </c>
      <c r="R168" s="14" t="n">
        <f aca="false">IF(L168="si",1,0)</f>
        <v>0</v>
      </c>
      <c r="S168" s="14" t="n">
        <f aca="false">IF(M168="si",1,0)</f>
        <v>0</v>
      </c>
      <c r="T168" s="14" t="n">
        <f aca="false">IF(N168="si",1,0)</f>
        <v>0</v>
      </c>
      <c r="U168" s="17"/>
      <c r="V168" s="17" t="n">
        <v>2</v>
      </c>
      <c r="W168" s="38" t="n">
        <f aca="false">SUM(O168:V168)</f>
        <v>7</v>
      </c>
    </row>
    <row r="169" customFormat="false" ht="12.75" hidden="false" customHeight="false" outlineLevel="0" collapsed="false">
      <c r="A169" s="8" t="s">
        <v>577</v>
      </c>
      <c r="B169" s="8" t="s">
        <v>174</v>
      </c>
      <c r="C169" s="8" t="s">
        <v>94</v>
      </c>
      <c r="D169" s="8" t="s">
        <v>304</v>
      </c>
      <c r="E169" s="13" t="n">
        <v>179</v>
      </c>
      <c r="F169" s="13" t="n">
        <v>449</v>
      </c>
      <c r="G169" s="14" t="n">
        <v>315</v>
      </c>
      <c r="H169" s="13"/>
      <c r="I169" s="14" t="n">
        <f aca="false">SUM(E169:H169)</f>
        <v>943</v>
      </c>
      <c r="J169" s="15" t="n">
        <v>100</v>
      </c>
      <c r="K169" s="14" t="n">
        <v>26</v>
      </c>
      <c r="L169" s="14"/>
      <c r="M169" s="14"/>
      <c r="N169" s="16"/>
      <c r="O169" s="14" t="n">
        <f aca="false">IF(I169&lt;300,0)+IF((I169&gt;299)*AND(I169&lt;351),1)+IF((I169&gt;350)*AND(I169&lt;451),2)+IF((I169&gt;450)*AND(I169&lt;551),3)+IF((I169&gt;550)*AND(I169&lt;651),4)+IF((I169&gt;650)*AND(I169&lt;751),5)+IF((I169&gt;750)*AND(I169&lt;851),6)+IF((I169&gt;850)*AND(I169&lt;951),7)+IF((I169&gt;950)*AND(I169&lt;1051),8)+IF((I169&gt;1050)*AND(I169&lt;1151),9)+IF((I169&gt;1150)*AND(I169&lt;1251),10)+IF((I169&gt;1250)*AND(I169&lt;1351),11)+IF((I169&gt;1350)*AND(I169&lt;1451),12)+IF((I169&gt;1450)*AND(I169&lt;1551),13)+IF((I169&gt;1550)*AND(I169&lt;1651),14)+IF((I169&gt;1650)*AND(I169&lt;1751),15)+IF((I169&gt;1750)*AND(I169&lt;1851),16)+IF((I169&gt;1850)*AND(I169&lt;1951),17)+IF((I169&gt;1950)*AND(I169&lt;2051),18)+IF((I169&gt;2050)*AND(I169&lt;2151),19)+IF((I169&gt;2150)*AND(I169&lt;2251),20)+IF((I169&gt;2250)*AND(I169&lt;2351),21)+IF((I169&gt;2350)*AND(I169&lt;2451),22)+IF((I169&gt;2450)*AND(I169&lt;2551),23)+IF((I169&gt;2550)*AND(I169&lt;2651),24)+IF((I169&gt;2650)*AND(I169&lt;2751),25)+IF((I169&gt;2750)*AND(I169&lt;2851),26)+IF((I169&gt;2850)*AND(I169&lt;2951),27)</f>
        <v>7</v>
      </c>
      <c r="P169" s="14" t="n">
        <f aca="false">IF(J169&lt;56,1)+IF((J169&gt;55)*AND(J169&lt;66),2)+IF((J169&gt;65)*AND(J169&lt;76),3)+IF((J169&gt;75)*AND(J169&lt;86),4)+IF((J169&gt;85)*AND(J169&lt;96),5)+IF((J169&gt;95)*AND(J169&lt;106),6)+IF((J169&gt;105)*AND(J169&lt;116),7)+IF((J169&gt;115)*AND(J169&lt;126),8)+IF((J169&gt;125)*AND(J169&lt;136),9)+IF((J169&gt;135)*AND(J169&lt;146),10)+IF((J169&gt;145)*AND(J169&lt;156),11)+IF((J169&gt;155)*AND(J169&lt;166),12)+IF((J169&gt;165)*AND(J169&lt;176),13)+IF((J169&gt;175)*AND(J169&lt;186),14)+IF((J169&gt;185)*AND(J169&lt;196),15)+IF((J169&gt;195)*AND(J169&lt;206),16)+IF((J169&gt;205)*AND(J169&lt;216),17)+IF((J169&gt;215)*AND(J169&lt;226),18)+IF((J169&gt;225)*AND(J169&lt;236),19)+IF((J169&gt;235)*AND(J169&lt;246),20)+IF((J169&gt;245)*AND(J169&lt;256),21)+IF((J169&gt;255)*AND(J169&lt;266),22)+IF((J169&gt;265)*AND(J169&lt;276),23)+IF((J169&gt;275)*AND(J169&lt;286),24)+IF((J169&gt;285)*AND(J169&lt;296),25)+IF((J169&gt;295)*AND(J169&lt;306),26)+IF((J169&gt;305)*AND(J169&lt;316),27)</f>
        <v>6</v>
      </c>
      <c r="Q169" s="14" t="n">
        <f aca="false">IF(K169&lt;13,1)+IF((K169&gt;12)*AND(K169&lt;18),2)+IF((K169&gt;17)*AND(K169&lt;23),3)+IF((K169&gt;22)*AND(K169&lt;28),4)+IF((K169&gt;27)*AND(K169&lt;33),5)+IF((K169&gt;32)*AND(K169&lt;38),6)+IF((K169&gt;37)*AND(K169&lt;43),7)+IF((K169&gt;42)*AND(K169&lt;48),8)+IF((K169&gt;47)*AND(K169&lt;53),9)+IF((K169&gt;52)*AND(K169&lt;58),10)+IF((K169&gt;57)*AND(K169&lt;63),11)+IF((K169&gt;62)*AND(K169&lt;68),12)+IF((K169&gt;67)*AND(K169&lt;73),13)+IF((K169&gt;72)*AND(K169&lt;78),14)+IF((K169&gt;77)*AND(K169&lt;83),15)+IF((K169&gt;82)*AND(K169&lt;88),16)+IF((K169&gt;87)*AND(K169&lt;93),17)</f>
        <v>4</v>
      </c>
      <c r="R169" s="14" t="n">
        <f aca="false">IF(L169="si",1,0)</f>
        <v>0</v>
      </c>
      <c r="S169" s="14" t="n">
        <f aca="false">IF(M169="si",1,0)</f>
        <v>0</v>
      </c>
      <c r="T169" s="14" t="n">
        <f aca="false">IF(N169="si",1,0)</f>
        <v>0</v>
      </c>
      <c r="U169" s="17"/>
      <c r="V169" s="17" t="n">
        <v>2</v>
      </c>
      <c r="W169" s="38" t="n">
        <f aca="false">SUM(O169:V169)</f>
        <v>19</v>
      </c>
    </row>
    <row r="170" customFormat="false" ht="12.75" hidden="false" customHeight="false" outlineLevel="0" collapsed="false">
      <c r="A170" s="8" t="s">
        <v>2553</v>
      </c>
      <c r="B170" s="8" t="s">
        <v>174</v>
      </c>
      <c r="C170" s="8" t="s">
        <v>94</v>
      </c>
      <c r="D170" s="8" t="s">
        <v>2554</v>
      </c>
      <c r="E170" s="13" t="n">
        <v>43</v>
      </c>
      <c r="F170" s="13" t="n">
        <v>121</v>
      </c>
      <c r="G170" s="14" t="n">
        <v>82</v>
      </c>
      <c r="H170" s="13"/>
      <c r="I170" s="14" t="n">
        <f aca="false">SUM(E170:H170)</f>
        <v>246</v>
      </c>
      <c r="J170" s="15" t="n">
        <v>31</v>
      </c>
      <c r="K170" s="14" t="n">
        <v>10</v>
      </c>
      <c r="L170" s="14"/>
      <c r="M170" s="14"/>
      <c r="N170" s="16"/>
      <c r="O170" s="14" t="n">
        <f aca="false">IF(I170&lt;300,0)+IF((I170&gt;299)*AND(I170&lt;351),1)+IF((I170&gt;350)*AND(I170&lt;451),2)+IF((I170&gt;450)*AND(I170&lt;551),3)+IF((I170&gt;550)*AND(I170&lt;651),4)+IF((I170&gt;650)*AND(I170&lt;751),5)+IF((I170&gt;750)*AND(I170&lt;851),6)+IF((I170&gt;850)*AND(I170&lt;951),7)+IF((I170&gt;950)*AND(I170&lt;1051),8)+IF((I170&gt;1050)*AND(I170&lt;1151),9)+IF((I170&gt;1150)*AND(I170&lt;1251),10)+IF((I170&gt;1250)*AND(I170&lt;1351),11)+IF((I170&gt;1350)*AND(I170&lt;1451),12)+IF((I170&gt;1450)*AND(I170&lt;1551),13)+IF((I170&gt;1550)*AND(I170&lt;1651),14)+IF((I170&gt;1650)*AND(I170&lt;1751),15)+IF((I170&gt;1750)*AND(I170&lt;1851),16)+IF((I170&gt;1850)*AND(I170&lt;1951),17)+IF((I170&gt;1950)*AND(I170&lt;2051),18)+IF((I170&gt;2050)*AND(I170&lt;2151),19)+IF((I170&gt;2150)*AND(I170&lt;2251),20)+IF((I170&gt;2250)*AND(I170&lt;2351),21)+IF((I170&gt;2350)*AND(I170&lt;2451),22)+IF((I170&gt;2450)*AND(I170&lt;2551),23)+IF((I170&gt;2550)*AND(I170&lt;2651),24)+IF((I170&gt;2650)*AND(I170&lt;2751),25)+IF((I170&gt;2750)*AND(I170&lt;2851),26)+IF((I170&gt;2850)*AND(I170&lt;2951),27)</f>
        <v>0</v>
      </c>
      <c r="P170" s="14" t="n">
        <f aca="false">IF(J170&lt;56,1)+IF((J170&gt;55)*AND(J170&lt;66),2)+IF((J170&gt;65)*AND(J170&lt;76),3)+IF((J170&gt;75)*AND(J170&lt;86),4)+IF((J170&gt;85)*AND(J170&lt;96),5)+IF((J170&gt;95)*AND(J170&lt;106),6)+IF((J170&gt;105)*AND(J170&lt;116),7)+IF((J170&gt;115)*AND(J170&lt;126),8)+IF((J170&gt;125)*AND(J170&lt;136),9)+IF((J170&gt;135)*AND(J170&lt;146),10)+IF((J170&gt;145)*AND(J170&lt;156),11)+IF((J170&gt;155)*AND(J170&lt;166),12)+IF((J170&gt;165)*AND(J170&lt;176),13)+IF((J170&gt;175)*AND(J170&lt;186),14)+IF((J170&gt;185)*AND(J170&lt;196),15)+IF((J170&gt;195)*AND(J170&lt;206),16)+IF((J170&gt;205)*AND(J170&lt;216),17)+IF((J170&gt;215)*AND(J170&lt;226),18)+IF((J170&gt;225)*AND(J170&lt;236),19)+IF((J170&gt;235)*AND(J170&lt;246),20)+IF((J170&gt;245)*AND(J170&lt;256),21)+IF((J170&gt;255)*AND(J170&lt;266),22)+IF((J170&gt;265)*AND(J170&lt;276),23)+IF((J170&gt;275)*AND(J170&lt;286),24)+IF((J170&gt;285)*AND(J170&lt;296),25)+IF((J170&gt;295)*AND(J170&lt;306),26)+IF((J170&gt;305)*AND(J170&lt;316),27)</f>
        <v>1</v>
      </c>
      <c r="Q170" s="14" t="n">
        <f aca="false">IF(K170&lt;13,1)+IF((K170&gt;12)*AND(K170&lt;18),2)+IF((K170&gt;17)*AND(K170&lt;23),3)+IF((K170&gt;22)*AND(K170&lt;28),4)+IF((K170&gt;27)*AND(K170&lt;33),5)+IF((K170&gt;32)*AND(K170&lt;38),6)+IF((K170&gt;37)*AND(K170&lt;43),7)+IF((K170&gt;42)*AND(K170&lt;48),8)+IF((K170&gt;47)*AND(K170&lt;53),9)+IF((K170&gt;52)*AND(K170&lt;58),10)+IF((K170&gt;57)*AND(K170&lt;63),11)+IF((K170&gt;62)*AND(K170&lt;68),12)+IF((K170&gt;67)*AND(K170&lt;73),13)+IF((K170&gt;72)*AND(K170&lt;78),14)+IF((K170&gt;77)*AND(K170&lt;83),15)+IF((K170&gt;82)*AND(K170&lt;88),16)+IF((K170&gt;87)*AND(K170&lt;93),17)</f>
        <v>1</v>
      </c>
      <c r="R170" s="14" t="n">
        <f aca="false">IF(L170="si",1,0)</f>
        <v>0</v>
      </c>
      <c r="S170" s="14" t="n">
        <f aca="false">IF(M170="si",1,0)</f>
        <v>0</v>
      </c>
      <c r="T170" s="14" t="n">
        <f aca="false">IF(N170="si",1,0)</f>
        <v>0</v>
      </c>
      <c r="U170" s="17"/>
      <c r="V170" s="17" t="n">
        <v>1</v>
      </c>
      <c r="W170" s="38" t="n">
        <f aca="false">SUM(O170:V170)</f>
        <v>3</v>
      </c>
    </row>
    <row r="171" customFormat="false" ht="12.75" hidden="false" customHeight="false" outlineLevel="0" collapsed="false">
      <c r="A171" s="8" t="s">
        <v>2474</v>
      </c>
      <c r="B171" s="8" t="s">
        <v>174</v>
      </c>
      <c r="C171" s="8" t="s">
        <v>2436</v>
      </c>
      <c r="D171" s="8" t="s">
        <v>2475</v>
      </c>
      <c r="E171" s="13" t="n">
        <v>64</v>
      </c>
      <c r="F171" s="13" t="n">
        <v>139</v>
      </c>
      <c r="G171" s="14" t="n">
        <v>81</v>
      </c>
      <c r="H171" s="13"/>
      <c r="I171" s="14" t="n">
        <f aca="false">SUM(E171:H171)</f>
        <v>284</v>
      </c>
      <c r="J171" s="15" t="n">
        <v>49</v>
      </c>
      <c r="K171" s="14" t="n">
        <v>13</v>
      </c>
      <c r="L171" s="14"/>
      <c r="M171" s="14"/>
      <c r="N171" s="16"/>
      <c r="O171" s="14" t="n">
        <f aca="false">IF(I171&lt;300,0)+IF((I171&gt;299)*AND(I171&lt;351),1)+IF((I171&gt;350)*AND(I171&lt;451),2)+IF((I171&gt;450)*AND(I171&lt;551),3)+IF((I171&gt;550)*AND(I171&lt;651),4)+IF((I171&gt;650)*AND(I171&lt;751),5)+IF((I171&gt;750)*AND(I171&lt;851),6)+IF((I171&gt;850)*AND(I171&lt;951),7)+IF((I171&gt;950)*AND(I171&lt;1051),8)+IF((I171&gt;1050)*AND(I171&lt;1151),9)+IF((I171&gt;1150)*AND(I171&lt;1251),10)+IF((I171&gt;1250)*AND(I171&lt;1351),11)+IF((I171&gt;1350)*AND(I171&lt;1451),12)+IF((I171&gt;1450)*AND(I171&lt;1551),13)+IF((I171&gt;1550)*AND(I171&lt;1651),14)+IF((I171&gt;1650)*AND(I171&lt;1751),15)+IF((I171&gt;1750)*AND(I171&lt;1851),16)+IF((I171&gt;1850)*AND(I171&lt;1951),17)+IF((I171&gt;1950)*AND(I171&lt;2051),18)+IF((I171&gt;2050)*AND(I171&lt;2151),19)+IF((I171&gt;2150)*AND(I171&lt;2251),20)+IF((I171&gt;2250)*AND(I171&lt;2351),21)+IF((I171&gt;2350)*AND(I171&lt;2451),22)+IF((I171&gt;2450)*AND(I171&lt;2551),23)+IF((I171&gt;2550)*AND(I171&lt;2651),24)+IF((I171&gt;2650)*AND(I171&lt;2751),25)+IF((I171&gt;2750)*AND(I171&lt;2851),26)+IF((I171&gt;2850)*AND(I171&lt;2951),27)</f>
        <v>0</v>
      </c>
      <c r="P171" s="14" t="n">
        <f aca="false">IF(J171&lt;56,1)+IF((J171&gt;55)*AND(J171&lt;66),2)+IF((J171&gt;65)*AND(J171&lt;76),3)+IF((J171&gt;75)*AND(J171&lt;86),4)+IF((J171&gt;85)*AND(J171&lt;96),5)+IF((J171&gt;95)*AND(J171&lt;106),6)+IF((J171&gt;105)*AND(J171&lt;116),7)+IF((J171&gt;115)*AND(J171&lt;126),8)+IF((J171&gt;125)*AND(J171&lt;136),9)+IF((J171&gt;135)*AND(J171&lt;146),10)+IF((J171&gt;145)*AND(J171&lt;156),11)+IF((J171&gt;155)*AND(J171&lt;166),12)+IF((J171&gt;165)*AND(J171&lt;176),13)+IF((J171&gt;175)*AND(J171&lt;186),14)+IF((J171&gt;185)*AND(J171&lt;196),15)+IF((J171&gt;195)*AND(J171&lt;206),16)+IF((J171&gt;205)*AND(J171&lt;216),17)+IF((J171&gt;215)*AND(J171&lt;226),18)+IF((J171&gt;225)*AND(J171&lt;236),19)+IF((J171&gt;235)*AND(J171&lt;246),20)+IF((J171&gt;245)*AND(J171&lt;256),21)+IF((J171&gt;255)*AND(J171&lt;266),22)+IF((J171&gt;265)*AND(J171&lt;276),23)+IF((J171&gt;275)*AND(J171&lt;286),24)+IF((J171&gt;285)*AND(J171&lt;296),25)+IF((J171&gt;295)*AND(J171&lt;306),26)+IF((J171&gt;305)*AND(J171&lt;316),27)</f>
        <v>1</v>
      </c>
      <c r="Q171" s="14" t="n">
        <f aca="false">IF(K171&lt;13,1)+IF((K171&gt;12)*AND(K171&lt;18),2)+IF((K171&gt;17)*AND(K171&lt;23),3)+IF((K171&gt;22)*AND(K171&lt;28),4)+IF((K171&gt;27)*AND(K171&lt;33),5)+IF((K171&gt;32)*AND(K171&lt;38),6)+IF((K171&gt;37)*AND(K171&lt;43),7)+IF((K171&gt;42)*AND(K171&lt;48),8)+IF((K171&gt;47)*AND(K171&lt;53),9)+IF((K171&gt;52)*AND(K171&lt;58),10)+IF((K171&gt;57)*AND(K171&lt;63),11)+IF((K171&gt;62)*AND(K171&lt;68),12)+IF((K171&gt;67)*AND(K171&lt;73),13)+IF((K171&gt;72)*AND(K171&lt;78),14)+IF((K171&gt;77)*AND(K171&lt;83),15)+IF((K171&gt;82)*AND(K171&lt;88),16)+IF((K171&gt;87)*AND(K171&lt;93),17)</f>
        <v>2</v>
      </c>
      <c r="R171" s="14" t="n">
        <f aca="false">IF(L171="si",1,0)</f>
        <v>0</v>
      </c>
      <c r="S171" s="14" t="n">
        <f aca="false">IF(M171="si",1,0)</f>
        <v>0</v>
      </c>
      <c r="T171" s="14" t="n">
        <f aca="false">IF(N171="si",1,0)</f>
        <v>0</v>
      </c>
      <c r="U171" s="17"/>
      <c r="V171" s="17" t="n">
        <v>1</v>
      </c>
      <c r="W171" s="38" t="n">
        <f aca="false">SUM(O171:V171)</f>
        <v>4</v>
      </c>
    </row>
    <row r="172" customFormat="false" ht="12.75" hidden="false" customHeight="false" outlineLevel="0" collapsed="false">
      <c r="A172" s="8" t="s">
        <v>1554</v>
      </c>
      <c r="B172" s="8" t="s">
        <v>174</v>
      </c>
      <c r="C172" s="8" t="s">
        <v>94</v>
      </c>
      <c r="D172" s="8" t="s">
        <v>1555</v>
      </c>
      <c r="E172" s="13" t="n">
        <v>112</v>
      </c>
      <c r="F172" s="13" t="n">
        <v>232</v>
      </c>
      <c r="G172" s="14" t="n">
        <v>150</v>
      </c>
      <c r="H172" s="13"/>
      <c r="I172" s="14" t="n">
        <f aca="false">SUM(E172:H172)</f>
        <v>494</v>
      </c>
      <c r="J172" s="15" t="n">
        <v>57</v>
      </c>
      <c r="K172" s="14" t="n">
        <v>20</v>
      </c>
      <c r="L172" s="14"/>
      <c r="M172" s="14"/>
      <c r="N172" s="16"/>
      <c r="O172" s="14" t="n">
        <f aca="false">IF(I172&lt;300,0)+IF((I172&gt;299)*AND(I172&lt;351),1)+IF((I172&gt;350)*AND(I172&lt;451),2)+IF((I172&gt;450)*AND(I172&lt;551),3)+IF((I172&gt;550)*AND(I172&lt;651),4)+IF((I172&gt;650)*AND(I172&lt;751),5)+IF((I172&gt;750)*AND(I172&lt;851),6)+IF((I172&gt;850)*AND(I172&lt;951),7)+IF((I172&gt;950)*AND(I172&lt;1051),8)+IF((I172&gt;1050)*AND(I172&lt;1151),9)+IF((I172&gt;1150)*AND(I172&lt;1251),10)+IF((I172&gt;1250)*AND(I172&lt;1351),11)+IF((I172&gt;1350)*AND(I172&lt;1451),12)+IF((I172&gt;1450)*AND(I172&lt;1551),13)+IF((I172&gt;1550)*AND(I172&lt;1651),14)+IF((I172&gt;1650)*AND(I172&lt;1751),15)+IF((I172&gt;1750)*AND(I172&lt;1851),16)+IF((I172&gt;1850)*AND(I172&lt;1951),17)+IF((I172&gt;1950)*AND(I172&lt;2051),18)+IF((I172&gt;2050)*AND(I172&lt;2151),19)+IF((I172&gt;2150)*AND(I172&lt;2251),20)+IF((I172&gt;2250)*AND(I172&lt;2351),21)+IF((I172&gt;2350)*AND(I172&lt;2451),22)+IF((I172&gt;2450)*AND(I172&lt;2551),23)+IF((I172&gt;2550)*AND(I172&lt;2651),24)+IF((I172&gt;2650)*AND(I172&lt;2751),25)+IF((I172&gt;2750)*AND(I172&lt;2851),26)+IF((I172&gt;2850)*AND(I172&lt;2951),27)</f>
        <v>3</v>
      </c>
      <c r="P172" s="14" t="n">
        <f aca="false">IF(J172&lt;56,1)+IF((J172&gt;55)*AND(J172&lt;66),2)+IF((J172&gt;65)*AND(J172&lt;76),3)+IF((J172&gt;75)*AND(J172&lt;86),4)+IF((J172&gt;85)*AND(J172&lt;96),5)+IF((J172&gt;95)*AND(J172&lt;106),6)+IF((J172&gt;105)*AND(J172&lt;116),7)+IF((J172&gt;115)*AND(J172&lt;126),8)+IF((J172&gt;125)*AND(J172&lt;136),9)+IF((J172&gt;135)*AND(J172&lt;146),10)+IF((J172&gt;145)*AND(J172&lt;156),11)+IF((J172&gt;155)*AND(J172&lt;166),12)+IF((J172&gt;165)*AND(J172&lt;176),13)+IF((J172&gt;175)*AND(J172&lt;186),14)+IF((J172&gt;185)*AND(J172&lt;196),15)+IF((J172&gt;195)*AND(J172&lt;206),16)+IF((J172&gt;205)*AND(J172&lt;216),17)+IF((J172&gt;215)*AND(J172&lt;226),18)+IF((J172&gt;225)*AND(J172&lt;236),19)+IF((J172&gt;235)*AND(J172&lt;246),20)+IF((J172&gt;245)*AND(J172&lt;256),21)+IF((J172&gt;255)*AND(J172&lt;266),22)+IF((J172&gt;265)*AND(J172&lt;276),23)+IF((J172&gt;275)*AND(J172&lt;286),24)+IF((J172&gt;285)*AND(J172&lt;296),25)+IF((J172&gt;295)*AND(J172&lt;306),26)+IF((J172&gt;305)*AND(J172&lt;316),27)</f>
        <v>2</v>
      </c>
      <c r="Q172" s="14" t="n">
        <f aca="false">IF(K172&lt;13,1)+IF((K172&gt;12)*AND(K172&lt;18),2)+IF((K172&gt;17)*AND(K172&lt;23),3)+IF((K172&gt;22)*AND(K172&lt;28),4)+IF((K172&gt;27)*AND(K172&lt;33),5)+IF((K172&gt;32)*AND(K172&lt;38),6)+IF((K172&gt;37)*AND(K172&lt;43),7)+IF((K172&gt;42)*AND(K172&lt;48),8)+IF((K172&gt;47)*AND(K172&lt;53),9)+IF((K172&gt;52)*AND(K172&lt;58),10)+IF((K172&gt;57)*AND(K172&lt;63),11)+IF((K172&gt;62)*AND(K172&lt;68),12)+IF((K172&gt;67)*AND(K172&lt;73),13)+IF((K172&gt;72)*AND(K172&lt;78),14)+IF((K172&gt;77)*AND(K172&lt;83),15)+IF((K172&gt;82)*AND(K172&lt;88),16)+IF((K172&gt;87)*AND(K172&lt;93),17)</f>
        <v>3</v>
      </c>
      <c r="R172" s="14" t="n">
        <f aca="false">IF(L172="si",1,0)</f>
        <v>0</v>
      </c>
      <c r="S172" s="14" t="n">
        <f aca="false">IF(M172="si",1,0)</f>
        <v>0</v>
      </c>
      <c r="T172" s="14" t="n">
        <f aca="false">IF(N172="si",1,0)</f>
        <v>0</v>
      </c>
      <c r="U172" s="17" t="n">
        <v>2</v>
      </c>
      <c r="V172" s="17" t="n">
        <v>1</v>
      </c>
      <c r="W172" s="38" t="n">
        <f aca="false">SUM(O172:V172)</f>
        <v>11</v>
      </c>
    </row>
    <row r="173" customFormat="false" ht="12.75" hidden="false" customHeight="false" outlineLevel="0" collapsed="false">
      <c r="A173" s="8" t="s">
        <v>1852</v>
      </c>
      <c r="B173" s="8" t="s">
        <v>174</v>
      </c>
      <c r="C173" s="8" t="s">
        <v>94</v>
      </c>
      <c r="D173" s="8" t="s">
        <v>1720</v>
      </c>
      <c r="E173" s="13" t="n">
        <v>15</v>
      </c>
      <c r="F173" s="13" t="n">
        <v>54</v>
      </c>
      <c r="G173" s="14" t="n">
        <v>240</v>
      </c>
      <c r="H173" s="13"/>
      <c r="I173" s="14" t="n">
        <f aca="false">SUM(E173:H173)</f>
        <v>309</v>
      </c>
      <c r="J173" s="15" t="n">
        <v>58</v>
      </c>
      <c r="K173" s="14" t="n">
        <v>19</v>
      </c>
      <c r="L173" s="14"/>
      <c r="M173" s="14"/>
      <c r="N173" s="16"/>
      <c r="O173" s="14" t="n">
        <f aca="false">IF(I173&lt;300,0)+IF((I173&gt;299)*AND(I173&lt;351),1)+IF((I173&gt;350)*AND(I173&lt;451),2)+IF((I173&gt;450)*AND(I173&lt;551),3)+IF((I173&gt;550)*AND(I173&lt;651),4)+IF((I173&gt;650)*AND(I173&lt;751),5)+IF((I173&gt;750)*AND(I173&lt;851),6)+IF((I173&gt;850)*AND(I173&lt;951),7)+IF((I173&gt;950)*AND(I173&lt;1051),8)+IF((I173&gt;1050)*AND(I173&lt;1151),9)+IF((I173&gt;1150)*AND(I173&lt;1251),10)+IF((I173&gt;1250)*AND(I173&lt;1351),11)+IF((I173&gt;1350)*AND(I173&lt;1451),12)+IF((I173&gt;1450)*AND(I173&lt;1551),13)+IF((I173&gt;1550)*AND(I173&lt;1651),14)+IF((I173&gt;1650)*AND(I173&lt;1751),15)+IF((I173&gt;1750)*AND(I173&lt;1851),16)+IF((I173&gt;1850)*AND(I173&lt;1951),17)+IF((I173&gt;1950)*AND(I173&lt;2051),18)+IF((I173&gt;2050)*AND(I173&lt;2151),19)+IF((I173&gt;2150)*AND(I173&lt;2251),20)+IF((I173&gt;2250)*AND(I173&lt;2351),21)+IF((I173&gt;2350)*AND(I173&lt;2451),22)+IF((I173&gt;2450)*AND(I173&lt;2551),23)+IF((I173&gt;2550)*AND(I173&lt;2651),24)+IF((I173&gt;2650)*AND(I173&lt;2751),25)+IF((I173&gt;2750)*AND(I173&lt;2851),26)+IF((I173&gt;2850)*AND(I173&lt;2951),27)</f>
        <v>1</v>
      </c>
      <c r="P173" s="14" t="n">
        <f aca="false">IF(J173&lt;56,1)+IF((J173&gt;55)*AND(J173&lt;66),2)+IF((J173&gt;65)*AND(J173&lt;76),3)+IF((J173&gt;75)*AND(J173&lt;86),4)+IF((J173&gt;85)*AND(J173&lt;96),5)+IF((J173&gt;95)*AND(J173&lt;106),6)+IF((J173&gt;105)*AND(J173&lt;116),7)+IF((J173&gt;115)*AND(J173&lt;126),8)+IF((J173&gt;125)*AND(J173&lt;136),9)+IF((J173&gt;135)*AND(J173&lt;146),10)+IF((J173&gt;145)*AND(J173&lt;156),11)+IF((J173&gt;155)*AND(J173&lt;166),12)+IF((J173&gt;165)*AND(J173&lt;176),13)+IF((J173&gt;175)*AND(J173&lt;186),14)+IF((J173&gt;185)*AND(J173&lt;196),15)+IF((J173&gt;195)*AND(J173&lt;206),16)+IF((J173&gt;205)*AND(J173&lt;216),17)+IF((J173&gt;215)*AND(J173&lt;226),18)+IF((J173&gt;225)*AND(J173&lt;236),19)+IF((J173&gt;235)*AND(J173&lt;246),20)+IF((J173&gt;245)*AND(J173&lt;256),21)+IF((J173&gt;255)*AND(J173&lt;266),22)+IF((J173&gt;265)*AND(J173&lt;276),23)+IF((J173&gt;275)*AND(J173&lt;286),24)+IF((J173&gt;285)*AND(J173&lt;296),25)+IF((J173&gt;295)*AND(J173&lt;306),26)+IF((J173&gt;305)*AND(J173&lt;316),27)</f>
        <v>2</v>
      </c>
      <c r="Q173" s="14" t="n">
        <f aca="false">IF(K173&lt;13,1)+IF((K173&gt;12)*AND(K173&lt;18),2)+IF((K173&gt;17)*AND(K173&lt;23),3)+IF((K173&gt;22)*AND(K173&lt;28),4)+IF((K173&gt;27)*AND(K173&lt;33),5)+IF((K173&gt;32)*AND(K173&lt;38),6)+IF((K173&gt;37)*AND(K173&lt;43),7)+IF((K173&gt;42)*AND(K173&lt;48),8)+IF((K173&gt;47)*AND(K173&lt;53),9)+IF((K173&gt;52)*AND(K173&lt;58),10)+IF((K173&gt;57)*AND(K173&lt;63),11)+IF((K173&gt;62)*AND(K173&lt;68),12)+IF((K173&gt;67)*AND(K173&lt;73),13)+IF((K173&gt;72)*AND(K173&lt;78),14)+IF((K173&gt;77)*AND(K173&lt;83),15)+IF((K173&gt;82)*AND(K173&lt;88),16)+IF((K173&gt;87)*AND(K173&lt;93),17)</f>
        <v>3</v>
      </c>
      <c r="R173" s="14" t="n">
        <f aca="false">IF(L173="si",1,0)</f>
        <v>0</v>
      </c>
      <c r="S173" s="14" t="n">
        <f aca="false">IF(M173="si",1,0)</f>
        <v>0</v>
      </c>
      <c r="T173" s="14" t="n">
        <f aca="false">IF(N173="si",1,0)</f>
        <v>0</v>
      </c>
      <c r="U173" s="17" t="n">
        <v>3</v>
      </c>
      <c r="V173" s="17"/>
      <c r="W173" s="38" t="n">
        <f aca="false">SUM(O173:V173)</f>
        <v>9</v>
      </c>
    </row>
    <row r="174" customFormat="false" ht="12.75" hidden="false" customHeight="false" outlineLevel="0" collapsed="false">
      <c r="A174" s="8" t="s">
        <v>2114</v>
      </c>
      <c r="B174" s="8" t="s">
        <v>174</v>
      </c>
      <c r="C174" s="8" t="s">
        <v>94</v>
      </c>
      <c r="D174" s="8" t="s">
        <v>2115</v>
      </c>
      <c r="E174" s="13" t="n">
        <v>95</v>
      </c>
      <c r="F174" s="13" t="n">
        <v>201</v>
      </c>
      <c r="G174" s="14" t="n">
        <v>162</v>
      </c>
      <c r="H174" s="13"/>
      <c r="I174" s="14" t="n">
        <f aca="false">SUM(E174:H174)</f>
        <v>458</v>
      </c>
      <c r="J174" s="15" t="n">
        <v>54</v>
      </c>
      <c r="K174" s="14" t="n">
        <v>16</v>
      </c>
      <c r="L174" s="14"/>
      <c r="M174" s="14"/>
      <c r="N174" s="16"/>
      <c r="O174" s="14" t="n">
        <f aca="false">IF(I174&lt;300,0)+IF((I174&gt;299)*AND(I174&lt;351),1)+IF((I174&gt;350)*AND(I174&lt;451),2)+IF((I174&gt;450)*AND(I174&lt;551),3)+IF((I174&gt;550)*AND(I174&lt;651),4)+IF((I174&gt;650)*AND(I174&lt;751),5)+IF((I174&gt;750)*AND(I174&lt;851),6)+IF((I174&gt;850)*AND(I174&lt;951),7)+IF((I174&gt;950)*AND(I174&lt;1051),8)+IF((I174&gt;1050)*AND(I174&lt;1151),9)+IF((I174&gt;1150)*AND(I174&lt;1251),10)+IF((I174&gt;1250)*AND(I174&lt;1351),11)+IF((I174&gt;1350)*AND(I174&lt;1451),12)+IF((I174&gt;1450)*AND(I174&lt;1551),13)+IF((I174&gt;1550)*AND(I174&lt;1651),14)+IF((I174&gt;1650)*AND(I174&lt;1751),15)+IF((I174&gt;1750)*AND(I174&lt;1851),16)+IF((I174&gt;1850)*AND(I174&lt;1951),17)+IF((I174&gt;1950)*AND(I174&lt;2051),18)+IF((I174&gt;2050)*AND(I174&lt;2151),19)+IF((I174&gt;2150)*AND(I174&lt;2251),20)+IF((I174&gt;2250)*AND(I174&lt;2351),21)+IF((I174&gt;2350)*AND(I174&lt;2451),22)+IF((I174&gt;2450)*AND(I174&lt;2551),23)+IF((I174&gt;2550)*AND(I174&lt;2651),24)+IF((I174&gt;2650)*AND(I174&lt;2751),25)+IF((I174&gt;2750)*AND(I174&lt;2851),26)+IF((I174&gt;2850)*AND(I174&lt;2951),27)</f>
        <v>3</v>
      </c>
      <c r="P174" s="14" t="n">
        <f aca="false">IF(J174&lt;56,1)+IF((J174&gt;55)*AND(J174&lt;66),2)+IF((J174&gt;65)*AND(J174&lt;76),3)+IF((J174&gt;75)*AND(J174&lt;86),4)+IF((J174&gt;85)*AND(J174&lt;96),5)+IF((J174&gt;95)*AND(J174&lt;106),6)+IF((J174&gt;105)*AND(J174&lt;116),7)+IF((J174&gt;115)*AND(J174&lt;126),8)+IF((J174&gt;125)*AND(J174&lt;136),9)+IF((J174&gt;135)*AND(J174&lt;146),10)+IF((J174&gt;145)*AND(J174&lt;156),11)+IF((J174&gt;155)*AND(J174&lt;166),12)+IF((J174&gt;165)*AND(J174&lt;176),13)+IF((J174&gt;175)*AND(J174&lt;186),14)+IF((J174&gt;185)*AND(J174&lt;196),15)+IF((J174&gt;195)*AND(J174&lt;206),16)+IF((J174&gt;205)*AND(J174&lt;216),17)+IF((J174&gt;215)*AND(J174&lt;226),18)+IF((J174&gt;225)*AND(J174&lt;236),19)+IF((J174&gt;235)*AND(J174&lt;246),20)+IF((J174&gt;245)*AND(J174&lt;256),21)+IF((J174&gt;255)*AND(J174&lt;266),22)+IF((J174&gt;265)*AND(J174&lt;276),23)+IF((J174&gt;275)*AND(J174&lt;286),24)+IF((J174&gt;285)*AND(J174&lt;296),25)+IF((J174&gt;295)*AND(J174&lt;306),26)+IF((J174&gt;305)*AND(J174&lt;316),27)</f>
        <v>1</v>
      </c>
      <c r="Q174" s="14" t="n">
        <f aca="false">IF(K174&lt;13,1)+IF((K174&gt;12)*AND(K174&lt;18),2)+IF((K174&gt;17)*AND(K174&lt;23),3)+IF((K174&gt;22)*AND(K174&lt;28),4)+IF((K174&gt;27)*AND(K174&lt;33),5)+IF((K174&gt;32)*AND(K174&lt;38),6)+IF((K174&gt;37)*AND(K174&lt;43),7)+IF((K174&gt;42)*AND(K174&lt;48),8)+IF((K174&gt;47)*AND(K174&lt;53),9)+IF((K174&gt;52)*AND(K174&lt;58),10)+IF((K174&gt;57)*AND(K174&lt;63),11)+IF((K174&gt;62)*AND(K174&lt;68),12)+IF((K174&gt;67)*AND(K174&lt;73),13)+IF((K174&gt;72)*AND(K174&lt;78),14)+IF((K174&gt;77)*AND(K174&lt;83),15)+IF((K174&gt;82)*AND(K174&lt;88),16)+IF((K174&gt;87)*AND(K174&lt;93),17)</f>
        <v>2</v>
      </c>
      <c r="R174" s="14" t="n">
        <f aca="false">IF(L174="si",1,0)</f>
        <v>0</v>
      </c>
      <c r="S174" s="14" t="n">
        <f aca="false">IF(M174="si",1,0)</f>
        <v>0</v>
      </c>
      <c r="T174" s="14" t="n">
        <f aca="false">IF(N174="si",1,0)</f>
        <v>0</v>
      </c>
      <c r="U174" s="17"/>
      <c r="V174" s="17" t="n">
        <v>1</v>
      </c>
      <c r="W174" s="38" t="n">
        <f aca="false">SUM(O174:V174)</f>
        <v>7</v>
      </c>
    </row>
    <row r="175" customFormat="false" ht="12.75" hidden="false" customHeight="false" outlineLevel="0" collapsed="false">
      <c r="A175" s="8" t="s">
        <v>2555</v>
      </c>
      <c r="B175" s="8" t="s">
        <v>174</v>
      </c>
      <c r="C175" s="8" t="s">
        <v>2556</v>
      </c>
      <c r="D175" s="8" t="s">
        <v>2557</v>
      </c>
      <c r="E175" s="13" t="n">
        <v>41</v>
      </c>
      <c r="F175" s="13" t="n">
        <v>118</v>
      </c>
      <c r="G175" s="14" t="n">
        <v>79</v>
      </c>
      <c r="H175" s="13"/>
      <c r="I175" s="14" t="n">
        <f aca="false">SUM(E175:H175)</f>
        <v>238</v>
      </c>
      <c r="J175" s="15" t="n">
        <v>31</v>
      </c>
      <c r="K175" s="14" t="n">
        <v>10</v>
      </c>
      <c r="L175" s="14"/>
      <c r="M175" s="14"/>
      <c r="N175" s="16"/>
      <c r="O175" s="14" t="n">
        <f aca="false">IF(I175&lt;300,0)+IF((I175&gt;299)*AND(I175&lt;351),1)+IF((I175&gt;350)*AND(I175&lt;451),2)+IF((I175&gt;450)*AND(I175&lt;551),3)+IF((I175&gt;550)*AND(I175&lt;651),4)+IF((I175&gt;650)*AND(I175&lt;751),5)+IF((I175&gt;750)*AND(I175&lt;851),6)+IF((I175&gt;850)*AND(I175&lt;951),7)+IF((I175&gt;950)*AND(I175&lt;1051),8)+IF((I175&gt;1050)*AND(I175&lt;1151),9)+IF((I175&gt;1150)*AND(I175&lt;1251),10)+IF((I175&gt;1250)*AND(I175&lt;1351),11)+IF((I175&gt;1350)*AND(I175&lt;1451),12)+IF((I175&gt;1450)*AND(I175&lt;1551),13)+IF((I175&gt;1550)*AND(I175&lt;1651),14)+IF((I175&gt;1650)*AND(I175&lt;1751),15)+IF((I175&gt;1750)*AND(I175&lt;1851),16)+IF((I175&gt;1850)*AND(I175&lt;1951),17)+IF((I175&gt;1950)*AND(I175&lt;2051),18)+IF((I175&gt;2050)*AND(I175&lt;2151),19)+IF((I175&gt;2150)*AND(I175&lt;2251),20)+IF((I175&gt;2250)*AND(I175&lt;2351),21)+IF((I175&gt;2350)*AND(I175&lt;2451),22)+IF((I175&gt;2450)*AND(I175&lt;2551),23)+IF((I175&gt;2550)*AND(I175&lt;2651),24)+IF((I175&gt;2650)*AND(I175&lt;2751),25)+IF((I175&gt;2750)*AND(I175&lt;2851),26)+IF((I175&gt;2850)*AND(I175&lt;2951),27)</f>
        <v>0</v>
      </c>
      <c r="P175" s="14" t="n">
        <f aca="false">IF(J175&lt;56,1)+IF((J175&gt;55)*AND(J175&lt;66),2)+IF((J175&gt;65)*AND(J175&lt;76),3)+IF((J175&gt;75)*AND(J175&lt;86),4)+IF((J175&gt;85)*AND(J175&lt;96),5)+IF((J175&gt;95)*AND(J175&lt;106),6)+IF((J175&gt;105)*AND(J175&lt;116),7)+IF((J175&gt;115)*AND(J175&lt;126),8)+IF((J175&gt;125)*AND(J175&lt;136),9)+IF((J175&gt;135)*AND(J175&lt;146),10)+IF((J175&gt;145)*AND(J175&lt;156),11)+IF((J175&gt;155)*AND(J175&lt;166),12)+IF((J175&gt;165)*AND(J175&lt;176),13)+IF((J175&gt;175)*AND(J175&lt;186),14)+IF((J175&gt;185)*AND(J175&lt;196),15)+IF((J175&gt;195)*AND(J175&lt;206),16)+IF((J175&gt;205)*AND(J175&lt;216),17)+IF((J175&gt;215)*AND(J175&lt;226),18)+IF((J175&gt;225)*AND(J175&lt;236),19)+IF((J175&gt;235)*AND(J175&lt;246),20)+IF((J175&gt;245)*AND(J175&lt;256),21)+IF((J175&gt;255)*AND(J175&lt;266),22)+IF((J175&gt;265)*AND(J175&lt;276),23)+IF((J175&gt;275)*AND(J175&lt;286),24)+IF((J175&gt;285)*AND(J175&lt;296),25)+IF((J175&gt;295)*AND(J175&lt;306),26)+IF((J175&gt;305)*AND(J175&lt;316),27)</f>
        <v>1</v>
      </c>
      <c r="Q175" s="14" t="n">
        <f aca="false">IF(K175&lt;13,1)+IF((K175&gt;12)*AND(K175&lt;18),2)+IF((K175&gt;17)*AND(K175&lt;23),3)+IF((K175&gt;22)*AND(K175&lt;28),4)+IF((K175&gt;27)*AND(K175&lt;33),5)+IF((K175&gt;32)*AND(K175&lt;38),6)+IF((K175&gt;37)*AND(K175&lt;43),7)+IF((K175&gt;42)*AND(K175&lt;48),8)+IF((K175&gt;47)*AND(K175&lt;53),9)+IF((K175&gt;52)*AND(K175&lt;58),10)+IF((K175&gt;57)*AND(K175&lt;63),11)+IF((K175&gt;62)*AND(K175&lt;68),12)+IF((K175&gt;67)*AND(K175&lt;73),13)+IF((K175&gt;72)*AND(K175&lt;78),14)+IF((K175&gt;77)*AND(K175&lt;83),15)+IF((K175&gt;82)*AND(K175&lt;88),16)+IF((K175&gt;87)*AND(K175&lt;93),17)</f>
        <v>1</v>
      </c>
      <c r="R175" s="14" t="n">
        <f aca="false">IF(L175="si",1,0)</f>
        <v>0</v>
      </c>
      <c r="S175" s="14" t="n">
        <f aca="false">IF(M175="si",1,0)</f>
        <v>0</v>
      </c>
      <c r="T175" s="14" t="n">
        <f aca="false">IF(N175="si",1,0)</f>
        <v>0</v>
      </c>
      <c r="U175" s="17"/>
      <c r="V175" s="17" t="n">
        <v>1</v>
      </c>
      <c r="W175" s="38" t="n">
        <f aca="false">SUM(O175:V175)</f>
        <v>3</v>
      </c>
    </row>
    <row r="176" customFormat="false" ht="12.75" hidden="false" customHeight="false" outlineLevel="0" collapsed="false">
      <c r="A176" s="8" t="s">
        <v>1971</v>
      </c>
      <c r="B176" s="8" t="s">
        <v>174</v>
      </c>
      <c r="C176" s="8" t="s">
        <v>1972</v>
      </c>
      <c r="D176" s="8" t="s">
        <v>1973</v>
      </c>
      <c r="E176" s="13" t="n">
        <v>56</v>
      </c>
      <c r="F176" s="13" t="n">
        <v>96</v>
      </c>
      <c r="G176" s="14" t="n">
        <v>282</v>
      </c>
      <c r="H176" s="13"/>
      <c r="I176" s="14" t="n">
        <f aca="false">SUM(E176:H176)</f>
        <v>434</v>
      </c>
      <c r="J176" s="15" t="n">
        <v>61</v>
      </c>
      <c r="K176" s="14" t="n">
        <v>18</v>
      </c>
      <c r="L176" s="14"/>
      <c r="M176" s="14"/>
      <c r="N176" s="16"/>
      <c r="O176" s="14" t="n">
        <f aca="false">IF(I176&lt;300,0)+IF((I176&gt;299)*AND(I176&lt;351),1)+IF((I176&gt;350)*AND(I176&lt;451),2)+IF((I176&gt;450)*AND(I176&lt;551),3)+IF((I176&gt;550)*AND(I176&lt;651),4)+IF((I176&gt;650)*AND(I176&lt;751),5)+IF((I176&gt;750)*AND(I176&lt;851),6)+IF((I176&gt;850)*AND(I176&lt;951),7)+IF((I176&gt;950)*AND(I176&lt;1051),8)+IF((I176&gt;1050)*AND(I176&lt;1151),9)+IF((I176&gt;1150)*AND(I176&lt;1251),10)+IF((I176&gt;1250)*AND(I176&lt;1351),11)+IF((I176&gt;1350)*AND(I176&lt;1451),12)+IF((I176&gt;1450)*AND(I176&lt;1551),13)+IF((I176&gt;1550)*AND(I176&lt;1651),14)+IF((I176&gt;1650)*AND(I176&lt;1751),15)+IF((I176&gt;1750)*AND(I176&lt;1851),16)+IF((I176&gt;1850)*AND(I176&lt;1951),17)+IF((I176&gt;1950)*AND(I176&lt;2051),18)+IF((I176&gt;2050)*AND(I176&lt;2151),19)+IF((I176&gt;2150)*AND(I176&lt;2251),20)+IF((I176&gt;2250)*AND(I176&lt;2351),21)+IF((I176&gt;2350)*AND(I176&lt;2451),22)+IF((I176&gt;2450)*AND(I176&lt;2551),23)+IF((I176&gt;2550)*AND(I176&lt;2651),24)+IF((I176&gt;2650)*AND(I176&lt;2751),25)+IF((I176&gt;2750)*AND(I176&lt;2851),26)+IF((I176&gt;2850)*AND(I176&lt;2951),27)</f>
        <v>2</v>
      </c>
      <c r="P176" s="14" t="n">
        <f aca="false">IF(J176&lt;56,1)+IF((J176&gt;55)*AND(J176&lt;66),2)+IF((J176&gt;65)*AND(J176&lt;76),3)+IF((J176&gt;75)*AND(J176&lt;86),4)+IF((J176&gt;85)*AND(J176&lt;96),5)+IF((J176&gt;95)*AND(J176&lt;106),6)+IF((J176&gt;105)*AND(J176&lt;116),7)+IF((J176&gt;115)*AND(J176&lt;126),8)+IF((J176&gt;125)*AND(J176&lt;136),9)+IF((J176&gt;135)*AND(J176&lt;146),10)+IF((J176&gt;145)*AND(J176&lt;156),11)+IF((J176&gt;155)*AND(J176&lt;166),12)+IF((J176&gt;165)*AND(J176&lt;176),13)+IF((J176&gt;175)*AND(J176&lt;186),14)+IF((J176&gt;185)*AND(J176&lt;196),15)+IF((J176&gt;195)*AND(J176&lt;206),16)+IF((J176&gt;205)*AND(J176&lt;216),17)+IF((J176&gt;215)*AND(J176&lt;226),18)+IF((J176&gt;225)*AND(J176&lt;236),19)+IF((J176&gt;235)*AND(J176&lt;246),20)+IF((J176&gt;245)*AND(J176&lt;256),21)+IF((J176&gt;255)*AND(J176&lt;266),22)+IF((J176&gt;265)*AND(J176&lt;276),23)+IF((J176&gt;275)*AND(J176&lt;286),24)+IF((J176&gt;285)*AND(J176&lt;296),25)+IF((J176&gt;295)*AND(J176&lt;306),26)+IF((J176&gt;305)*AND(J176&lt;316),27)</f>
        <v>2</v>
      </c>
      <c r="Q176" s="14" t="n">
        <f aca="false">IF(K176&lt;13,1)+IF((K176&gt;12)*AND(K176&lt;18),2)+IF((K176&gt;17)*AND(K176&lt;23),3)+IF((K176&gt;22)*AND(K176&lt;28),4)+IF((K176&gt;27)*AND(K176&lt;33),5)+IF((K176&gt;32)*AND(K176&lt;38),6)+IF((K176&gt;37)*AND(K176&lt;43),7)+IF((K176&gt;42)*AND(K176&lt;48),8)+IF((K176&gt;47)*AND(K176&lt;53),9)+IF((K176&gt;52)*AND(K176&lt;58),10)+IF((K176&gt;57)*AND(K176&lt;63),11)+IF((K176&gt;62)*AND(K176&lt;68),12)+IF((K176&gt;67)*AND(K176&lt;73),13)+IF((K176&gt;72)*AND(K176&lt;78),14)+IF((K176&gt;77)*AND(K176&lt;83),15)+IF((K176&gt;82)*AND(K176&lt;88),16)+IF((K176&gt;87)*AND(K176&lt;93),17)</f>
        <v>3</v>
      </c>
      <c r="R176" s="14" t="n">
        <f aca="false">IF(L176="si",1,0)</f>
        <v>0</v>
      </c>
      <c r="S176" s="14" t="n">
        <f aca="false">IF(M176="si",1,0)</f>
        <v>0</v>
      </c>
      <c r="T176" s="14" t="n">
        <f aca="false">IF(N176="si",1,0)</f>
        <v>0</v>
      </c>
      <c r="U176" s="17" t="n">
        <v>1</v>
      </c>
      <c r="V176" s="17"/>
      <c r="W176" s="38" t="n">
        <f aca="false">SUM(O176:V176)</f>
        <v>8</v>
      </c>
    </row>
    <row r="177" customFormat="false" ht="12.75" hidden="false" customHeight="false" outlineLevel="0" collapsed="false">
      <c r="A177" s="8" t="s">
        <v>2233</v>
      </c>
      <c r="B177" s="8" t="s">
        <v>174</v>
      </c>
      <c r="C177" s="8" t="s">
        <v>2234</v>
      </c>
      <c r="D177" s="8" t="s">
        <v>2235</v>
      </c>
      <c r="E177" s="13" t="n">
        <v>44</v>
      </c>
      <c r="F177" s="13" t="n">
        <v>192</v>
      </c>
      <c r="G177" s="14" t="n">
        <v>107</v>
      </c>
      <c r="H177" s="13"/>
      <c r="I177" s="14" t="n">
        <f aca="false">SUM(E177:H177)</f>
        <v>343</v>
      </c>
      <c r="J177" s="15" t="n">
        <v>47</v>
      </c>
      <c r="K177" s="14" t="n">
        <v>17</v>
      </c>
      <c r="L177" s="14"/>
      <c r="M177" s="14"/>
      <c r="N177" s="16"/>
      <c r="O177" s="14" t="n">
        <f aca="false">IF(I177&lt;300,0)+IF((I177&gt;299)*AND(I177&lt;351),1)+IF((I177&gt;350)*AND(I177&lt;451),2)+IF((I177&gt;450)*AND(I177&lt;551),3)+IF((I177&gt;550)*AND(I177&lt;651),4)+IF((I177&gt;650)*AND(I177&lt;751),5)+IF((I177&gt;750)*AND(I177&lt;851),6)+IF((I177&gt;850)*AND(I177&lt;951),7)+IF((I177&gt;950)*AND(I177&lt;1051),8)+IF((I177&gt;1050)*AND(I177&lt;1151),9)+IF((I177&gt;1150)*AND(I177&lt;1251),10)+IF((I177&gt;1250)*AND(I177&lt;1351),11)+IF((I177&gt;1350)*AND(I177&lt;1451),12)+IF((I177&gt;1450)*AND(I177&lt;1551),13)+IF((I177&gt;1550)*AND(I177&lt;1651),14)+IF((I177&gt;1650)*AND(I177&lt;1751),15)+IF((I177&gt;1750)*AND(I177&lt;1851),16)+IF((I177&gt;1850)*AND(I177&lt;1951),17)+IF((I177&gt;1950)*AND(I177&lt;2051),18)+IF((I177&gt;2050)*AND(I177&lt;2151),19)+IF((I177&gt;2150)*AND(I177&lt;2251),20)+IF((I177&gt;2250)*AND(I177&lt;2351),21)+IF((I177&gt;2350)*AND(I177&lt;2451),22)+IF((I177&gt;2450)*AND(I177&lt;2551),23)+IF((I177&gt;2550)*AND(I177&lt;2651),24)+IF((I177&gt;2650)*AND(I177&lt;2751),25)+IF((I177&gt;2750)*AND(I177&lt;2851),26)+IF((I177&gt;2850)*AND(I177&lt;2951),27)</f>
        <v>1</v>
      </c>
      <c r="P177" s="14" t="n">
        <f aca="false">IF(J177&lt;56,1)+IF((J177&gt;55)*AND(J177&lt;66),2)+IF((J177&gt;65)*AND(J177&lt;76),3)+IF((J177&gt;75)*AND(J177&lt;86),4)+IF((J177&gt;85)*AND(J177&lt;96),5)+IF((J177&gt;95)*AND(J177&lt;106),6)+IF((J177&gt;105)*AND(J177&lt;116),7)+IF((J177&gt;115)*AND(J177&lt;126),8)+IF((J177&gt;125)*AND(J177&lt;136),9)+IF((J177&gt;135)*AND(J177&lt;146),10)+IF((J177&gt;145)*AND(J177&lt;156),11)+IF((J177&gt;155)*AND(J177&lt;166),12)+IF((J177&gt;165)*AND(J177&lt;176),13)+IF((J177&gt;175)*AND(J177&lt;186),14)+IF((J177&gt;185)*AND(J177&lt;196),15)+IF((J177&gt;195)*AND(J177&lt;206),16)+IF((J177&gt;205)*AND(J177&lt;216),17)+IF((J177&gt;215)*AND(J177&lt;226),18)+IF((J177&gt;225)*AND(J177&lt;236),19)+IF((J177&gt;235)*AND(J177&lt;246),20)+IF((J177&gt;245)*AND(J177&lt;256),21)+IF((J177&gt;255)*AND(J177&lt;266),22)+IF((J177&gt;265)*AND(J177&lt;276),23)+IF((J177&gt;275)*AND(J177&lt;286),24)+IF((J177&gt;285)*AND(J177&lt;296),25)+IF((J177&gt;295)*AND(J177&lt;306),26)+IF((J177&gt;305)*AND(J177&lt;316),27)</f>
        <v>1</v>
      </c>
      <c r="Q177" s="14" t="n">
        <f aca="false">IF(K177&lt;13,1)+IF((K177&gt;12)*AND(K177&lt;18),2)+IF((K177&gt;17)*AND(K177&lt;23),3)+IF((K177&gt;22)*AND(K177&lt;28),4)+IF((K177&gt;27)*AND(K177&lt;33),5)+IF((K177&gt;32)*AND(K177&lt;38),6)+IF((K177&gt;37)*AND(K177&lt;43),7)+IF((K177&gt;42)*AND(K177&lt;48),8)+IF((K177&gt;47)*AND(K177&lt;53),9)+IF((K177&gt;52)*AND(K177&lt;58),10)+IF((K177&gt;57)*AND(K177&lt;63),11)+IF((K177&gt;62)*AND(K177&lt;68),12)+IF((K177&gt;67)*AND(K177&lt;73),13)+IF((K177&gt;72)*AND(K177&lt;78),14)+IF((K177&gt;77)*AND(K177&lt;83),15)+IF((K177&gt;82)*AND(K177&lt;88),16)+IF((K177&gt;87)*AND(K177&lt;93),17)</f>
        <v>2</v>
      </c>
      <c r="R177" s="14" t="n">
        <f aca="false">IF(L177="si",1,0)</f>
        <v>0</v>
      </c>
      <c r="S177" s="14" t="n">
        <f aca="false">IF(M177="si",1,0)</f>
        <v>0</v>
      </c>
      <c r="T177" s="14" t="n">
        <f aca="false">IF(N177="si",1,0)</f>
        <v>0</v>
      </c>
      <c r="U177" s="17"/>
      <c r="V177" s="17" t="n">
        <v>2</v>
      </c>
      <c r="W177" s="38" t="n">
        <f aca="false">SUM(O177:V177)</f>
        <v>6</v>
      </c>
    </row>
    <row r="178" customFormat="false" ht="12.75" hidden="false" customHeight="false" outlineLevel="0" collapsed="false">
      <c r="A178" s="8" t="s">
        <v>864</v>
      </c>
      <c r="B178" s="8" t="s">
        <v>174</v>
      </c>
      <c r="C178" s="8" t="s">
        <v>865</v>
      </c>
      <c r="D178" s="8" t="s">
        <v>866</v>
      </c>
      <c r="E178" s="13" t="n">
        <v>163</v>
      </c>
      <c r="F178" s="13" t="n">
        <v>320</v>
      </c>
      <c r="G178" s="14" t="n">
        <v>181</v>
      </c>
      <c r="H178" s="13"/>
      <c r="I178" s="14" t="n">
        <f aca="false">SUM(E178:H178)</f>
        <v>664</v>
      </c>
      <c r="J178" s="15" t="n">
        <v>87</v>
      </c>
      <c r="K178" s="14" t="n">
        <v>24</v>
      </c>
      <c r="L178" s="14"/>
      <c r="M178" s="14"/>
      <c r="N178" s="16"/>
      <c r="O178" s="14" t="n">
        <f aca="false">IF(I178&lt;300,0)+IF((I178&gt;299)*AND(I178&lt;351),1)+IF((I178&gt;350)*AND(I178&lt;451),2)+IF((I178&gt;450)*AND(I178&lt;551),3)+IF((I178&gt;550)*AND(I178&lt;651),4)+IF((I178&gt;650)*AND(I178&lt;751),5)+IF((I178&gt;750)*AND(I178&lt;851),6)+IF((I178&gt;850)*AND(I178&lt;951),7)+IF((I178&gt;950)*AND(I178&lt;1051),8)+IF((I178&gt;1050)*AND(I178&lt;1151),9)+IF((I178&gt;1150)*AND(I178&lt;1251),10)+IF((I178&gt;1250)*AND(I178&lt;1351),11)+IF((I178&gt;1350)*AND(I178&lt;1451),12)+IF((I178&gt;1450)*AND(I178&lt;1551),13)+IF((I178&gt;1550)*AND(I178&lt;1651),14)+IF((I178&gt;1650)*AND(I178&lt;1751),15)+IF((I178&gt;1750)*AND(I178&lt;1851),16)+IF((I178&gt;1850)*AND(I178&lt;1951),17)+IF((I178&gt;1950)*AND(I178&lt;2051),18)+IF((I178&gt;2050)*AND(I178&lt;2151),19)+IF((I178&gt;2150)*AND(I178&lt;2251),20)+IF((I178&gt;2250)*AND(I178&lt;2351),21)+IF((I178&gt;2350)*AND(I178&lt;2451),22)+IF((I178&gt;2450)*AND(I178&lt;2551),23)+IF((I178&gt;2550)*AND(I178&lt;2651),24)+IF((I178&gt;2650)*AND(I178&lt;2751),25)+IF((I178&gt;2750)*AND(I178&lt;2851),26)+IF((I178&gt;2850)*AND(I178&lt;2951),27)</f>
        <v>5</v>
      </c>
      <c r="P178" s="14" t="n">
        <f aca="false">IF(J178&lt;56,1)+IF((J178&gt;55)*AND(J178&lt;66),2)+IF((J178&gt;65)*AND(J178&lt;76),3)+IF((J178&gt;75)*AND(J178&lt;86),4)+IF((J178&gt;85)*AND(J178&lt;96),5)+IF((J178&gt;95)*AND(J178&lt;106),6)+IF((J178&gt;105)*AND(J178&lt;116),7)+IF((J178&gt;115)*AND(J178&lt;126),8)+IF((J178&gt;125)*AND(J178&lt;136),9)+IF((J178&gt;135)*AND(J178&lt;146),10)+IF((J178&gt;145)*AND(J178&lt;156),11)+IF((J178&gt;155)*AND(J178&lt;166),12)+IF((J178&gt;165)*AND(J178&lt;176),13)+IF((J178&gt;175)*AND(J178&lt;186),14)+IF((J178&gt;185)*AND(J178&lt;196),15)+IF((J178&gt;195)*AND(J178&lt;206),16)+IF((J178&gt;205)*AND(J178&lt;216),17)+IF((J178&gt;215)*AND(J178&lt;226),18)+IF((J178&gt;225)*AND(J178&lt;236),19)+IF((J178&gt;235)*AND(J178&lt;246),20)+IF((J178&gt;245)*AND(J178&lt;256),21)+IF((J178&gt;255)*AND(J178&lt;266),22)+IF((J178&gt;265)*AND(J178&lt;276),23)+IF((J178&gt;275)*AND(J178&lt;286),24)+IF((J178&gt;285)*AND(J178&lt;296),25)+IF((J178&gt;295)*AND(J178&lt;306),26)+IF((J178&gt;305)*AND(J178&lt;316),27)</f>
        <v>5</v>
      </c>
      <c r="Q178" s="14" t="n">
        <f aca="false">IF(K178&lt;13,1)+IF((K178&gt;12)*AND(K178&lt;18),2)+IF((K178&gt;17)*AND(K178&lt;23),3)+IF((K178&gt;22)*AND(K178&lt;28),4)+IF((K178&gt;27)*AND(K178&lt;33),5)+IF((K178&gt;32)*AND(K178&lt;38),6)+IF((K178&gt;37)*AND(K178&lt;43),7)+IF((K178&gt;42)*AND(K178&lt;48),8)+IF((K178&gt;47)*AND(K178&lt;53),9)+IF((K178&gt;52)*AND(K178&lt;58),10)+IF((K178&gt;57)*AND(K178&lt;63),11)+IF((K178&gt;62)*AND(K178&lt;68),12)+IF((K178&gt;67)*AND(K178&lt;73),13)+IF((K178&gt;72)*AND(K178&lt;78),14)+IF((K178&gt;77)*AND(K178&lt;83),15)+IF((K178&gt;82)*AND(K178&lt;88),16)+IF((K178&gt;87)*AND(K178&lt;93),17)</f>
        <v>4</v>
      </c>
      <c r="R178" s="14" t="n">
        <f aca="false">IF(L178="si",1,0)</f>
        <v>0</v>
      </c>
      <c r="S178" s="14" t="n">
        <f aca="false">IF(M178="si",1,0)</f>
        <v>0</v>
      </c>
      <c r="T178" s="14" t="n">
        <f aca="false">IF(N178="si",1,0)</f>
        <v>0</v>
      </c>
      <c r="U178" s="17"/>
      <c r="V178" s="17" t="n">
        <v>2</v>
      </c>
      <c r="W178" s="38" t="n">
        <f aca="false">SUM(O178:V178)</f>
        <v>16</v>
      </c>
    </row>
    <row r="179" customFormat="false" ht="12.75" hidden="false" customHeight="false" outlineLevel="0" collapsed="false">
      <c r="A179" s="8" t="s">
        <v>1556</v>
      </c>
      <c r="B179" s="8" t="s">
        <v>174</v>
      </c>
      <c r="C179" s="8" t="s">
        <v>1557</v>
      </c>
      <c r="D179" s="8" t="s">
        <v>752</v>
      </c>
      <c r="E179" s="13" t="n">
        <v>64</v>
      </c>
      <c r="F179" s="13" t="n">
        <v>165</v>
      </c>
      <c r="G179" s="14" t="n">
        <v>383</v>
      </c>
      <c r="H179" s="13"/>
      <c r="I179" s="14" t="n">
        <f aca="false">SUM(E179:H179)</f>
        <v>612</v>
      </c>
      <c r="J179" s="15" t="n">
        <v>75</v>
      </c>
      <c r="K179" s="14" t="n">
        <v>20</v>
      </c>
      <c r="L179" s="14"/>
      <c r="M179" s="14"/>
      <c r="N179" s="16"/>
      <c r="O179" s="14" t="n">
        <f aca="false">IF(I179&lt;300,0)+IF((I179&gt;299)*AND(I179&lt;351),1)+IF((I179&gt;350)*AND(I179&lt;451),2)+IF((I179&gt;450)*AND(I179&lt;551),3)+IF((I179&gt;550)*AND(I179&lt;651),4)+IF((I179&gt;650)*AND(I179&lt;751),5)+IF((I179&gt;750)*AND(I179&lt;851),6)+IF((I179&gt;850)*AND(I179&lt;951),7)+IF((I179&gt;950)*AND(I179&lt;1051),8)+IF((I179&gt;1050)*AND(I179&lt;1151),9)+IF((I179&gt;1150)*AND(I179&lt;1251),10)+IF((I179&gt;1250)*AND(I179&lt;1351),11)+IF((I179&gt;1350)*AND(I179&lt;1451),12)+IF((I179&gt;1450)*AND(I179&lt;1551),13)+IF((I179&gt;1550)*AND(I179&lt;1651),14)+IF((I179&gt;1650)*AND(I179&lt;1751),15)+IF((I179&gt;1750)*AND(I179&lt;1851),16)+IF((I179&gt;1850)*AND(I179&lt;1951),17)+IF((I179&gt;1950)*AND(I179&lt;2051),18)+IF((I179&gt;2050)*AND(I179&lt;2151),19)+IF((I179&gt;2150)*AND(I179&lt;2251),20)+IF((I179&gt;2250)*AND(I179&lt;2351),21)+IF((I179&gt;2350)*AND(I179&lt;2451),22)+IF((I179&gt;2450)*AND(I179&lt;2551),23)+IF((I179&gt;2550)*AND(I179&lt;2651),24)+IF((I179&gt;2650)*AND(I179&lt;2751),25)+IF((I179&gt;2750)*AND(I179&lt;2851),26)+IF((I179&gt;2850)*AND(I179&lt;2951),27)</f>
        <v>4</v>
      </c>
      <c r="P179" s="14" t="n">
        <f aca="false">IF(J179&lt;56,1)+IF((J179&gt;55)*AND(J179&lt;66),2)+IF((J179&gt;65)*AND(J179&lt;76),3)+IF((J179&gt;75)*AND(J179&lt;86),4)+IF((J179&gt;85)*AND(J179&lt;96),5)+IF((J179&gt;95)*AND(J179&lt;106),6)+IF((J179&gt;105)*AND(J179&lt;116),7)+IF((J179&gt;115)*AND(J179&lt;126),8)+IF((J179&gt;125)*AND(J179&lt;136),9)+IF((J179&gt;135)*AND(J179&lt;146),10)+IF((J179&gt;145)*AND(J179&lt;156),11)+IF((J179&gt;155)*AND(J179&lt;166),12)+IF((J179&gt;165)*AND(J179&lt;176),13)+IF((J179&gt;175)*AND(J179&lt;186),14)+IF((J179&gt;185)*AND(J179&lt;196),15)+IF((J179&gt;195)*AND(J179&lt;206),16)+IF((J179&gt;205)*AND(J179&lt;216),17)+IF((J179&gt;215)*AND(J179&lt;226),18)+IF((J179&gt;225)*AND(J179&lt;236),19)+IF((J179&gt;235)*AND(J179&lt;246),20)+IF((J179&gt;245)*AND(J179&lt;256),21)+IF((J179&gt;255)*AND(J179&lt;266),22)+IF((J179&gt;265)*AND(J179&lt;276),23)+IF((J179&gt;275)*AND(J179&lt;286),24)+IF((J179&gt;285)*AND(J179&lt;296),25)+IF((J179&gt;295)*AND(J179&lt;306),26)+IF((J179&gt;305)*AND(J179&lt;316),27)</f>
        <v>3</v>
      </c>
      <c r="Q179" s="14" t="n">
        <f aca="false">IF(K179&lt;13,1)+IF((K179&gt;12)*AND(K179&lt;18),2)+IF((K179&gt;17)*AND(K179&lt;23),3)+IF((K179&gt;22)*AND(K179&lt;28),4)+IF((K179&gt;27)*AND(K179&lt;33),5)+IF((K179&gt;32)*AND(K179&lt;38),6)+IF((K179&gt;37)*AND(K179&lt;43),7)+IF((K179&gt;42)*AND(K179&lt;48),8)+IF((K179&gt;47)*AND(K179&lt;53),9)+IF((K179&gt;52)*AND(K179&lt;58),10)+IF((K179&gt;57)*AND(K179&lt;63),11)+IF((K179&gt;62)*AND(K179&lt;68),12)+IF((K179&gt;67)*AND(K179&lt;73),13)+IF((K179&gt;72)*AND(K179&lt;78),14)+IF((K179&gt;77)*AND(K179&lt;83),15)+IF((K179&gt;82)*AND(K179&lt;88),16)+IF((K179&gt;87)*AND(K179&lt;93),17)</f>
        <v>3</v>
      </c>
      <c r="R179" s="14" t="n">
        <f aca="false">IF(L179="si",1,0)</f>
        <v>0</v>
      </c>
      <c r="S179" s="14" t="n">
        <f aca="false">IF(M179="si",1,0)</f>
        <v>0</v>
      </c>
      <c r="T179" s="14" t="n">
        <f aca="false">IF(N179="si",1,0)</f>
        <v>0</v>
      </c>
      <c r="U179" s="17"/>
      <c r="V179" s="17" t="n">
        <v>1</v>
      </c>
      <c r="W179" s="38" t="n">
        <f aca="false">SUM(O179:V179)</f>
        <v>11</v>
      </c>
    </row>
    <row r="180" customFormat="false" ht="12.75" hidden="false" customHeight="false" outlineLevel="0" collapsed="false">
      <c r="A180" s="8" t="s">
        <v>2345</v>
      </c>
      <c r="B180" s="8" t="s">
        <v>174</v>
      </c>
      <c r="C180" s="8" t="s">
        <v>2346</v>
      </c>
      <c r="D180" s="8" t="s">
        <v>1404</v>
      </c>
      <c r="E180" s="13" t="n">
        <v>24</v>
      </c>
      <c r="F180" s="13" t="n">
        <v>50</v>
      </c>
      <c r="G180" s="14" t="n">
        <v>330</v>
      </c>
      <c r="H180" s="13"/>
      <c r="I180" s="14" t="n">
        <f aca="false">SUM(E180:H180)</f>
        <v>404</v>
      </c>
      <c r="J180" s="15" t="n">
        <v>43</v>
      </c>
      <c r="K180" s="14" t="n">
        <v>12</v>
      </c>
      <c r="L180" s="14"/>
      <c r="M180" s="14"/>
      <c r="N180" s="16"/>
      <c r="O180" s="14" t="n">
        <f aca="false">IF(I180&lt;300,0)+IF((I180&gt;299)*AND(I180&lt;351),1)+IF((I180&gt;350)*AND(I180&lt;451),2)+IF((I180&gt;450)*AND(I180&lt;551),3)+IF((I180&gt;550)*AND(I180&lt;651),4)+IF((I180&gt;650)*AND(I180&lt;751),5)+IF((I180&gt;750)*AND(I180&lt;851),6)+IF((I180&gt;850)*AND(I180&lt;951),7)+IF((I180&gt;950)*AND(I180&lt;1051),8)+IF((I180&gt;1050)*AND(I180&lt;1151),9)+IF((I180&gt;1150)*AND(I180&lt;1251),10)+IF((I180&gt;1250)*AND(I180&lt;1351),11)+IF((I180&gt;1350)*AND(I180&lt;1451),12)+IF((I180&gt;1450)*AND(I180&lt;1551),13)+IF((I180&gt;1550)*AND(I180&lt;1651),14)+IF((I180&gt;1650)*AND(I180&lt;1751),15)+IF((I180&gt;1750)*AND(I180&lt;1851),16)+IF((I180&gt;1850)*AND(I180&lt;1951),17)+IF((I180&gt;1950)*AND(I180&lt;2051),18)+IF((I180&gt;2050)*AND(I180&lt;2151),19)+IF((I180&gt;2150)*AND(I180&lt;2251),20)+IF((I180&gt;2250)*AND(I180&lt;2351),21)+IF((I180&gt;2350)*AND(I180&lt;2451),22)+IF((I180&gt;2450)*AND(I180&lt;2551),23)+IF((I180&gt;2550)*AND(I180&lt;2651),24)+IF((I180&gt;2650)*AND(I180&lt;2751),25)+IF((I180&gt;2750)*AND(I180&lt;2851),26)+IF((I180&gt;2850)*AND(I180&lt;2951),27)</f>
        <v>2</v>
      </c>
      <c r="P180" s="14" t="n">
        <f aca="false">IF(J180&lt;56,1)+IF((J180&gt;55)*AND(J180&lt;66),2)+IF((J180&gt;65)*AND(J180&lt;76),3)+IF((J180&gt;75)*AND(J180&lt;86),4)+IF((J180&gt;85)*AND(J180&lt;96),5)+IF((J180&gt;95)*AND(J180&lt;106),6)+IF((J180&gt;105)*AND(J180&lt;116),7)+IF((J180&gt;115)*AND(J180&lt;126),8)+IF((J180&gt;125)*AND(J180&lt;136),9)+IF((J180&gt;135)*AND(J180&lt;146),10)+IF((J180&gt;145)*AND(J180&lt;156),11)+IF((J180&gt;155)*AND(J180&lt;166),12)+IF((J180&gt;165)*AND(J180&lt;176),13)+IF((J180&gt;175)*AND(J180&lt;186),14)+IF((J180&gt;185)*AND(J180&lt;196),15)+IF((J180&gt;195)*AND(J180&lt;206),16)+IF((J180&gt;205)*AND(J180&lt;216),17)+IF((J180&gt;215)*AND(J180&lt;226),18)+IF((J180&gt;225)*AND(J180&lt;236),19)+IF((J180&gt;235)*AND(J180&lt;246),20)+IF((J180&gt;245)*AND(J180&lt;256),21)+IF((J180&gt;255)*AND(J180&lt;266),22)+IF((J180&gt;265)*AND(J180&lt;276),23)+IF((J180&gt;275)*AND(J180&lt;286),24)+IF((J180&gt;285)*AND(J180&lt;296),25)+IF((J180&gt;295)*AND(J180&lt;306),26)+IF((J180&gt;305)*AND(J180&lt;316),27)</f>
        <v>1</v>
      </c>
      <c r="Q180" s="14" t="n">
        <f aca="false">IF(K180&lt;13,1)+IF((K180&gt;12)*AND(K180&lt;18),2)+IF((K180&gt;17)*AND(K180&lt;23),3)+IF((K180&gt;22)*AND(K180&lt;28),4)+IF((K180&gt;27)*AND(K180&lt;33),5)+IF((K180&gt;32)*AND(K180&lt;38),6)+IF((K180&gt;37)*AND(K180&lt;43),7)+IF((K180&gt;42)*AND(K180&lt;48),8)+IF((K180&gt;47)*AND(K180&lt;53),9)+IF((K180&gt;52)*AND(K180&lt;58),10)+IF((K180&gt;57)*AND(K180&lt;63),11)+IF((K180&gt;62)*AND(K180&lt;68),12)+IF((K180&gt;67)*AND(K180&lt;73),13)+IF((K180&gt;72)*AND(K180&lt;78),14)+IF((K180&gt;77)*AND(K180&lt;83),15)+IF((K180&gt;82)*AND(K180&lt;88),16)+IF((K180&gt;87)*AND(K180&lt;93),17)</f>
        <v>1</v>
      </c>
      <c r="R180" s="14" t="n">
        <f aca="false">IF(L180="si",1,0)</f>
        <v>0</v>
      </c>
      <c r="S180" s="14" t="n">
        <f aca="false">IF(M180="si",1,0)</f>
        <v>0</v>
      </c>
      <c r="T180" s="14" t="n">
        <f aca="false">IF(N180="si",1,0)</f>
        <v>0</v>
      </c>
      <c r="U180" s="17"/>
      <c r="V180" s="17" t="n">
        <v>1</v>
      </c>
      <c r="W180" s="38" t="n">
        <f aca="false">SUM(O180:V180)</f>
        <v>5</v>
      </c>
    </row>
    <row r="181" customFormat="false" ht="12.75" hidden="false" customHeight="false" outlineLevel="0" collapsed="false">
      <c r="A181" s="8" t="s">
        <v>662</v>
      </c>
      <c r="B181" s="8" t="s">
        <v>174</v>
      </c>
      <c r="C181" s="8" t="s">
        <v>663</v>
      </c>
      <c r="D181" s="8" t="s">
        <v>664</v>
      </c>
      <c r="E181" s="13" t="n">
        <v>155</v>
      </c>
      <c r="F181" s="13" t="n">
        <v>326</v>
      </c>
      <c r="G181" s="14" t="n">
        <v>223</v>
      </c>
      <c r="H181" s="13"/>
      <c r="I181" s="14" t="n">
        <f aca="false">SUM(E181:H181)</f>
        <v>704</v>
      </c>
      <c r="J181" s="15" t="n">
        <v>95</v>
      </c>
      <c r="K181" s="14" t="n">
        <v>29</v>
      </c>
      <c r="L181" s="14"/>
      <c r="M181" s="14"/>
      <c r="N181" s="16"/>
      <c r="O181" s="14" t="n">
        <f aca="false">IF(I181&lt;300,0)+IF((I181&gt;299)*AND(I181&lt;351),1)+IF((I181&gt;350)*AND(I181&lt;451),2)+IF((I181&gt;450)*AND(I181&lt;551),3)+IF((I181&gt;550)*AND(I181&lt;651),4)+IF((I181&gt;650)*AND(I181&lt;751),5)+IF((I181&gt;750)*AND(I181&lt;851),6)+IF((I181&gt;850)*AND(I181&lt;951),7)+IF((I181&gt;950)*AND(I181&lt;1051),8)+IF((I181&gt;1050)*AND(I181&lt;1151),9)+IF((I181&gt;1150)*AND(I181&lt;1251),10)+IF((I181&gt;1250)*AND(I181&lt;1351),11)+IF((I181&gt;1350)*AND(I181&lt;1451),12)+IF((I181&gt;1450)*AND(I181&lt;1551),13)+IF((I181&gt;1550)*AND(I181&lt;1651),14)+IF((I181&gt;1650)*AND(I181&lt;1751),15)+IF((I181&gt;1750)*AND(I181&lt;1851),16)+IF((I181&gt;1850)*AND(I181&lt;1951),17)+IF((I181&gt;1950)*AND(I181&lt;2051),18)+IF((I181&gt;2050)*AND(I181&lt;2151),19)+IF((I181&gt;2150)*AND(I181&lt;2251),20)+IF((I181&gt;2250)*AND(I181&lt;2351),21)+IF((I181&gt;2350)*AND(I181&lt;2451),22)+IF((I181&gt;2450)*AND(I181&lt;2551),23)+IF((I181&gt;2550)*AND(I181&lt;2651),24)+IF((I181&gt;2650)*AND(I181&lt;2751),25)+IF((I181&gt;2750)*AND(I181&lt;2851),26)+IF((I181&gt;2850)*AND(I181&lt;2951),27)</f>
        <v>5</v>
      </c>
      <c r="P181" s="14" t="n">
        <f aca="false">IF(J181&lt;56,1)+IF((J181&gt;55)*AND(J181&lt;66),2)+IF((J181&gt;65)*AND(J181&lt;76),3)+IF((J181&gt;75)*AND(J181&lt;86),4)+IF((J181&gt;85)*AND(J181&lt;96),5)+IF((J181&gt;95)*AND(J181&lt;106),6)+IF((J181&gt;105)*AND(J181&lt;116),7)+IF((J181&gt;115)*AND(J181&lt;126),8)+IF((J181&gt;125)*AND(J181&lt;136),9)+IF((J181&gt;135)*AND(J181&lt;146),10)+IF((J181&gt;145)*AND(J181&lt;156),11)+IF((J181&gt;155)*AND(J181&lt;166),12)+IF((J181&gt;165)*AND(J181&lt;176),13)+IF((J181&gt;175)*AND(J181&lt;186),14)+IF((J181&gt;185)*AND(J181&lt;196),15)+IF((J181&gt;195)*AND(J181&lt;206),16)+IF((J181&gt;205)*AND(J181&lt;216),17)+IF((J181&gt;215)*AND(J181&lt;226),18)+IF((J181&gt;225)*AND(J181&lt;236),19)+IF((J181&gt;235)*AND(J181&lt;246),20)+IF((J181&gt;245)*AND(J181&lt;256),21)+IF((J181&gt;255)*AND(J181&lt;266),22)+IF((J181&gt;265)*AND(J181&lt;276),23)+IF((J181&gt;275)*AND(J181&lt;286),24)+IF((J181&gt;285)*AND(J181&lt;296),25)+IF((J181&gt;295)*AND(J181&lt;306),26)+IF((J181&gt;305)*AND(J181&lt;316),27)</f>
        <v>5</v>
      </c>
      <c r="Q181" s="14" t="n">
        <f aca="false">IF(K181&lt;13,1)+IF((K181&gt;12)*AND(K181&lt;18),2)+IF((K181&gt;17)*AND(K181&lt;23),3)+IF((K181&gt;22)*AND(K181&lt;28),4)+IF((K181&gt;27)*AND(K181&lt;33),5)+IF((K181&gt;32)*AND(K181&lt;38),6)+IF((K181&gt;37)*AND(K181&lt;43),7)+IF((K181&gt;42)*AND(K181&lt;48),8)+IF((K181&gt;47)*AND(K181&lt;53),9)+IF((K181&gt;52)*AND(K181&lt;58),10)+IF((K181&gt;57)*AND(K181&lt;63),11)+IF((K181&gt;62)*AND(K181&lt;68),12)+IF((K181&gt;67)*AND(K181&lt;73),13)+IF((K181&gt;72)*AND(K181&lt;78),14)+IF((K181&gt;77)*AND(K181&lt;83),15)+IF((K181&gt;82)*AND(K181&lt;88),16)+IF((K181&gt;87)*AND(K181&lt;93),17)</f>
        <v>5</v>
      </c>
      <c r="R181" s="14" t="n">
        <f aca="false">IF(L181="si",1,0)</f>
        <v>0</v>
      </c>
      <c r="S181" s="14" t="n">
        <f aca="false">IF(M181="si",1,0)</f>
        <v>0</v>
      </c>
      <c r="T181" s="14" t="n">
        <f aca="false">IF(N181="si",1,0)</f>
        <v>0</v>
      </c>
      <c r="U181" s="17" t="n">
        <v>1</v>
      </c>
      <c r="V181" s="17" t="n">
        <v>2</v>
      </c>
      <c r="W181" s="38" t="n">
        <f aca="false">SUM(O181:V181)</f>
        <v>18</v>
      </c>
    </row>
    <row r="182" customFormat="false" ht="12.75" hidden="false" customHeight="false" outlineLevel="0" collapsed="false">
      <c r="A182" s="8" t="s">
        <v>1974</v>
      </c>
      <c r="B182" s="8" t="s">
        <v>174</v>
      </c>
      <c r="C182" s="8" t="s">
        <v>1975</v>
      </c>
      <c r="D182" s="8" t="s">
        <v>1251</v>
      </c>
      <c r="E182" s="13" t="n">
        <v>44</v>
      </c>
      <c r="F182" s="13" t="n">
        <v>66</v>
      </c>
      <c r="G182" s="14" t="n">
        <v>345</v>
      </c>
      <c r="H182" s="13"/>
      <c r="I182" s="14" t="n">
        <f aca="false">SUM(E182:H182)</f>
        <v>455</v>
      </c>
      <c r="J182" s="15" t="n">
        <v>50</v>
      </c>
      <c r="K182" s="14" t="n">
        <v>14</v>
      </c>
      <c r="L182" s="14"/>
      <c r="M182" s="14"/>
      <c r="N182" s="16"/>
      <c r="O182" s="14" t="n">
        <f aca="false">IF(I182&lt;300,0)+IF((I182&gt;299)*AND(I182&lt;351),1)+IF((I182&gt;350)*AND(I182&lt;451),2)+IF((I182&gt;450)*AND(I182&lt;551),3)+IF((I182&gt;550)*AND(I182&lt;651),4)+IF((I182&gt;650)*AND(I182&lt;751),5)+IF((I182&gt;750)*AND(I182&lt;851),6)+IF((I182&gt;850)*AND(I182&lt;951),7)+IF((I182&gt;950)*AND(I182&lt;1051),8)+IF((I182&gt;1050)*AND(I182&lt;1151),9)+IF((I182&gt;1150)*AND(I182&lt;1251),10)+IF((I182&gt;1250)*AND(I182&lt;1351),11)+IF((I182&gt;1350)*AND(I182&lt;1451),12)+IF((I182&gt;1450)*AND(I182&lt;1551),13)+IF((I182&gt;1550)*AND(I182&lt;1651),14)+IF((I182&gt;1650)*AND(I182&lt;1751),15)+IF((I182&gt;1750)*AND(I182&lt;1851),16)+IF((I182&gt;1850)*AND(I182&lt;1951),17)+IF((I182&gt;1950)*AND(I182&lt;2051),18)+IF((I182&gt;2050)*AND(I182&lt;2151),19)+IF((I182&gt;2150)*AND(I182&lt;2251),20)+IF((I182&gt;2250)*AND(I182&lt;2351),21)+IF((I182&gt;2350)*AND(I182&lt;2451),22)+IF((I182&gt;2450)*AND(I182&lt;2551),23)+IF((I182&gt;2550)*AND(I182&lt;2651),24)+IF((I182&gt;2650)*AND(I182&lt;2751),25)+IF((I182&gt;2750)*AND(I182&lt;2851),26)+IF((I182&gt;2850)*AND(I182&lt;2951),27)</f>
        <v>3</v>
      </c>
      <c r="P182" s="14" t="n">
        <f aca="false">IF(J182&lt;56,1)+IF((J182&gt;55)*AND(J182&lt;66),2)+IF((J182&gt;65)*AND(J182&lt;76),3)+IF((J182&gt;75)*AND(J182&lt;86),4)+IF((J182&gt;85)*AND(J182&lt;96),5)+IF((J182&gt;95)*AND(J182&lt;106),6)+IF((J182&gt;105)*AND(J182&lt;116),7)+IF((J182&gt;115)*AND(J182&lt;126),8)+IF((J182&gt;125)*AND(J182&lt;136),9)+IF((J182&gt;135)*AND(J182&lt;146),10)+IF((J182&gt;145)*AND(J182&lt;156),11)+IF((J182&gt;155)*AND(J182&lt;166),12)+IF((J182&gt;165)*AND(J182&lt;176),13)+IF((J182&gt;175)*AND(J182&lt;186),14)+IF((J182&gt;185)*AND(J182&lt;196),15)+IF((J182&gt;195)*AND(J182&lt;206),16)+IF((J182&gt;205)*AND(J182&lt;216),17)+IF((J182&gt;215)*AND(J182&lt;226),18)+IF((J182&gt;225)*AND(J182&lt;236),19)+IF((J182&gt;235)*AND(J182&lt;246),20)+IF((J182&gt;245)*AND(J182&lt;256),21)+IF((J182&gt;255)*AND(J182&lt;266),22)+IF((J182&gt;265)*AND(J182&lt;276),23)+IF((J182&gt;275)*AND(J182&lt;286),24)+IF((J182&gt;285)*AND(J182&lt;296),25)+IF((J182&gt;295)*AND(J182&lt;306),26)+IF((J182&gt;305)*AND(J182&lt;316),27)</f>
        <v>1</v>
      </c>
      <c r="Q182" s="14" t="n">
        <f aca="false">IF(K182&lt;13,1)+IF((K182&gt;12)*AND(K182&lt;18),2)+IF((K182&gt;17)*AND(K182&lt;23),3)+IF((K182&gt;22)*AND(K182&lt;28),4)+IF((K182&gt;27)*AND(K182&lt;33),5)+IF((K182&gt;32)*AND(K182&lt;38),6)+IF((K182&gt;37)*AND(K182&lt;43),7)+IF((K182&gt;42)*AND(K182&lt;48),8)+IF((K182&gt;47)*AND(K182&lt;53),9)+IF((K182&gt;52)*AND(K182&lt;58),10)+IF((K182&gt;57)*AND(K182&lt;63),11)+IF((K182&gt;62)*AND(K182&lt;68),12)+IF((K182&gt;67)*AND(K182&lt;73),13)+IF((K182&gt;72)*AND(K182&lt;78),14)+IF((K182&gt;77)*AND(K182&lt;83),15)+IF((K182&gt;82)*AND(K182&lt;88),16)+IF((K182&gt;87)*AND(K182&lt;93),17)</f>
        <v>2</v>
      </c>
      <c r="R182" s="14" t="n">
        <f aca="false">IF(L182="si",1,0)</f>
        <v>0</v>
      </c>
      <c r="S182" s="14" t="n">
        <f aca="false">IF(M182="si",1,0)</f>
        <v>0</v>
      </c>
      <c r="T182" s="14" t="n">
        <f aca="false">IF(N182="si",1,0)</f>
        <v>0</v>
      </c>
      <c r="U182" s="17" t="n">
        <v>1</v>
      </c>
      <c r="V182" s="17" t="n">
        <v>1</v>
      </c>
      <c r="W182" s="38" t="n">
        <f aca="false">SUM(O182:V182)</f>
        <v>8</v>
      </c>
    </row>
    <row r="183" customFormat="false" ht="12.75" hidden="false" customHeight="false" outlineLevel="0" collapsed="false">
      <c r="A183" s="8" t="s">
        <v>1976</v>
      </c>
      <c r="B183" s="8" t="s">
        <v>67</v>
      </c>
      <c r="C183" s="8" t="s">
        <v>1977</v>
      </c>
      <c r="D183" s="8" t="s">
        <v>1724</v>
      </c>
      <c r="E183" s="12"/>
      <c r="F183" s="12"/>
      <c r="G183" s="12"/>
      <c r="H183" s="12" t="n">
        <v>439</v>
      </c>
      <c r="I183" s="14" t="n">
        <f aca="false">SUM(E183:H183)</f>
        <v>439</v>
      </c>
      <c r="J183" s="15" t="n">
        <v>51</v>
      </c>
      <c r="K183" s="14" t="n">
        <v>18</v>
      </c>
      <c r="L183" s="14"/>
      <c r="M183" s="14"/>
      <c r="N183" s="16"/>
      <c r="O183" s="14" t="n">
        <f aca="false">IF(I183&lt;300,0)+IF((I183&gt;299)*AND(I183&lt;351),1)+IF((I183&gt;350)*AND(I183&lt;451),2)+IF((I183&gt;450)*AND(I183&lt;551),3)+IF((I183&gt;550)*AND(I183&lt;651),4)+IF((I183&gt;650)*AND(I183&lt;751),5)+IF((I183&gt;750)*AND(I183&lt;851),6)+IF((I183&gt;850)*AND(I183&lt;951),7)+IF((I183&gt;950)*AND(I183&lt;1051),8)+IF((I183&gt;1050)*AND(I183&lt;1151),9)+IF((I183&gt;1150)*AND(I183&lt;1251),10)+IF((I183&gt;1250)*AND(I183&lt;1351),11)+IF((I183&gt;1350)*AND(I183&lt;1451),12)+IF((I183&gt;1450)*AND(I183&lt;1551),13)+IF((I183&gt;1550)*AND(I183&lt;1651),14)+IF((I183&gt;1650)*AND(I183&lt;1751),15)+IF((I183&gt;1750)*AND(I183&lt;1851),16)+IF((I183&gt;1850)*AND(I183&lt;1951),17)+IF((I183&gt;1950)*AND(I183&lt;2051),18)+IF((I183&gt;2050)*AND(I183&lt;2151),19)+IF((I183&gt;2150)*AND(I183&lt;2251),20)+IF((I183&gt;2250)*AND(I183&lt;2351),21)+IF((I183&gt;2350)*AND(I183&lt;2451),22)+IF((I183&gt;2450)*AND(I183&lt;2551),23)+IF((I183&gt;2550)*AND(I183&lt;2651),24)+IF((I183&gt;2650)*AND(I183&lt;2751),25)+IF((I183&gt;2750)*AND(I183&lt;2851),26)+IF((I183&gt;2850)*AND(I183&lt;2951),27)</f>
        <v>2</v>
      </c>
      <c r="P183" s="14" t="n">
        <f aca="false">IF(J183&lt;56,1)+IF((J183&gt;55)*AND(J183&lt;66),2)+IF((J183&gt;65)*AND(J183&lt;76),3)+IF((J183&gt;75)*AND(J183&lt;86),4)+IF((J183&gt;85)*AND(J183&lt;96),5)+IF((J183&gt;95)*AND(J183&lt;106),6)+IF((J183&gt;105)*AND(J183&lt;116),7)+IF((J183&gt;115)*AND(J183&lt;126),8)+IF((J183&gt;125)*AND(J183&lt;136),9)+IF((J183&gt;135)*AND(J183&lt;146),10)+IF((J183&gt;145)*AND(J183&lt;156),11)+IF((J183&gt;155)*AND(J183&lt;166),12)+IF((J183&gt;165)*AND(J183&lt;176),13)+IF((J183&gt;175)*AND(J183&lt;186),14)+IF((J183&gt;185)*AND(J183&lt;196),15)+IF((J183&gt;195)*AND(J183&lt;206),16)+IF((J183&gt;205)*AND(J183&lt;216),17)+IF((J183&gt;215)*AND(J183&lt;226),18)+IF((J183&gt;225)*AND(J183&lt;236),19)+IF((J183&gt;235)*AND(J183&lt;246),20)+IF((J183&gt;245)*AND(J183&lt;256),21)+IF((J183&gt;255)*AND(J183&lt;266),22)+IF((J183&gt;265)*AND(J183&lt;276),23)+IF((J183&gt;275)*AND(J183&lt;286),24)+IF((J183&gt;285)*AND(J183&lt;296),25)+IF((J183&gt;295)*AND(J183&lt;306),26)+IF((J183&gt;305)*AND(J183&lt;316),27)</f>
        <v>1</v>
      </c>
      <c r="Q183" s="14" t="n">
        <f aca="false">IF(K183&lt;13,1)+IF((K183&gt;12)*AND(K183&lt;18),2)+IF((K183&gt;17)*AND(K183&lt;23),3)+IF((K183&gt;22)*AND(K183&lt;28),4)+IF((K183&gt;27)*AND(K183&lt;33),5)+IF((K183&gt;32)*AND(K183&lt;38),6)+IF((K183&gt;37)*AND(K183&lt;43),7)+IF((K183&gt;42)*AND(K183&lt;48),8)+IF((K183&gt;47)*AND(K183&lt;53),9)+IF((K183&gt;52)*AND(K183&lt;58),10)+IF((K183&gt;57)*AND(K183&lt;63),11)+IF((K183&gt;62)*AND(K183&lt;68),12)+IF((K183&gt;67)*AND(K183&lt;73),13)+IF((K183&gt;72)*AND(K183&lt;78),14)+IF((K183&gt;77)*AND(K183&lt;83),15)+IF((K183&gt;82)*AND(K183&lt;88),16)+IF((K183&gt;87)*AND(K183&lt;93),17)</f>
        <v>3</v>
      </c>
      <c r="R183" s="14" t="n">
        <f aca="false">IF(L183="si",1,0)</f>
        <v>0</v>
      </c>
      <c r="S183" s="14" t="n">
        <f aca="false">IF(M183="si",1,0)</f>
        <v>0</v>
      </c>
      <c r="T183" s="14" t="n">
        <f aca="false">IF(N183="si",1,0)</f>
        <v>0</v>
      </c>
      <c r="U183" s="17" t="n">
        <v>1</v>
      </c>
      <c r="V183" s="17" t="n">
        <v>1</v>
      </c>
      <c r="W183" s="38" t="n">
        <f aca="false">SUM(O183:V183)</f>
        <v>8</v>
      </c>
    </row>
    <row r="184" customFormat="false" ht="12.75" hidden="false" customHeight="false" outlineLevel="0" collapsed="false">
      <c r="A184" s="8" t="s">
        <v>303</v>
      </c>
      <c r="B184" s="8" t="s">
        <v>67</v>
      </c>
      <c r="C184" s="8" t="s">
        <v>94</v>
      </c>
      <c r="D184" s="8" t="s">
        <v>304</v>
      </c>
      <c r="E184" s="12"/>
      <c r="F184" s="12"/>
      <c r="G184" s="12"/>
      <c r="H184" s="12" t="n">
        <v>1088</v>
      </c>
      <c r="I184" s="14" t="n">
        <f aca="false">SUM(E184:H184)</f>
        <v>1088</v>
      </c>
      <c r="J184" s="15" t="n">
        <v>93</v>
      </c>
      <c r="K184" s="14" t="n">
        <v>33</v>
      </c>
      <c r="L184" s="14"/>
      <c r="M184" s="14"/>
      <c r="N184" s="16" t="s">
        <v>27</v>
      </c>
      <c r="O184" s="14" t="n">
        <f aca="false">IF(I184&lt;300,0)+IF((I184&gt;299)*AND(I184&lt;351),1)+IF((I184&gt;350)*AND(I184&lt;451),2)+IF((I184&gt;450)*AND(I184&lt;551),3)+IF((I184&gt;550)*AND(I184&lt;651),4)+IF((I184&gt;650)*AND(I184&lt;751),5)+IF((I184&gt;750)*AND(I184&lt;851),6)+IF((I184&gt;850)*AND(I184&lt;951),7)+IF((I184&gt;950)*AND(I184&lt;1051),8)+IF((I184&gt;1050)*AND(I184&lt;1151),9)+IF((I184&gt;1150)*AND(I184&lt;1251),10)+IF((I184&gt;1250)*AND(I184&lt;1351),11)+IF((I184&gt;1350)*AND(I184&lt;1451),12)+IF((I184&gt;1450)*AND(I184&lt;1551),13)+IF((I184&gt;1550)*AND(I184&lt;1651),14)+IF((I184&gt;1650)*AND(I184&lt;1751),15)+IF((I184&gt;1750)*AND(I184&lt;1851),16)+IF((I184&gt;1850)*AND(I184&lt;1951),17)+IF((I184&gt;1950)*AND(I184&lt;2051),18)+IF((I184&gt;2050)*AND(I184&lt;2151),19)+IF((I184&gt;2150)*AND(I184&lt;2251),20)+IF((I184&gt;2250)*AND(I184&lt;2351),21)+IF((I184&gt;2350)*AND(I184&lt;2451),22)+IF((I184&gt;2450)*AND(I184&lt;2551),23)+IF((I184&gt;2550)*AND(I184&lt;2651),24)+IF((I184&gt;2650)*AND(I184&lt;2751),25)+IF((I184&gt;2750)*AND(I184&lt;2851),26)+IF((I184&gt;2850)*AND(I184&lt;2951),27)</f>
        <v>9</v>
      </c>
      <c r="P184" s="14" t="n">
        <f aca="false">IF(J184&lt;56,1)+IF((J184&gt;55)*AND(J184&lt;66),2)+IF((J184&gt;65)*AND(J184&lt;76),3)+IF((J184&gt;75)*AND(J184&lt;86),4)+IF((J184&gt;85)*AND(J184&lt;96),5)+IF((J184&gt;95)*AND(J184&lt;106),6)+IF((J184&gt;105)*AND(J184&lt;116),7)+IF((J184&gt;115)*AND(J184&lt;126),8)+IF((J184&gt;125)*AND(J184&lt;136),9)+IF((J184&gt;135)*AND(J184&lt;146),10)+IF((J184&gt;145)*AND(J184&lt;156),11)+IF((J184&gt;155)*AND(J184&lt;166),12)+IF((J184&gt;165)*AND(J184&lt;176),13)+IF((J184&gt;175)*AND(J184&lt;186),14)+IF((J184&gt;185)*AND(J184&lt;196),15)+IF((J184&gt;195)*AND(J184&lt;206),16)+IF((J184&gt;205)*AND(J184&lt;216),17)+IF((J184&gt;215)*AND(J184&lt;226),18)+IF((J184&gt;225)*AND(J184&lt;236),19)+IF((J184&gt;235)*AND(J184&lt;246),20)+IF((J184&gt;245)*AND(J184&lt;256),21)+IF((J184&gt;255)*AND(J184&lt;266),22)+IF((J184&gt;265)*AND(J184&lt;276),23)+IF((J184&gt;275)*AND(J184&lt;286),24)+IF((J184&gt;285)*AND(J184&lt;296),25)+IF((J184&gt;295)*AND(J184&lt;306),26)+IF((J184&gt;305)*AND(J184&lt;316),27)</f>
        <v>5</v>
      </c>
      <c r="Q184" s="14" t="n">
        <f aca="false">IF(K184&lt;13,1)+IF((K184&gt;12)*AND(K184&lt;18),2)+IF((K184&gt;17)*AND(K184&lt;23),3)+IF((K184&gt;22)*AND(K184&lt;28),4)+IF((K184&gt;27)*AND(K184&lt;33),5)+IF((K184&gt;32)*AND(K184&lt;38),6)+IF((K184&gt;37)*AND(K184&lt;43),7)+IF((K184&gt;42)*AND(K184&lt;48),8)+IF((K184&gt;47)*AND(K184&lt;53),9)+IF((K184&gt;52)*AND(K184&lt;58),10)+IF((K184&gt;57)*AND(K184&lt;63),11)+IF((K184&gt;62)*AND(K184&lt;68),12)+IF((K184&gt;67)*AND(K184&lt;73),13)+IF((K184&gt;72)*AND(K184&lt;78),14)+IF((K184&gt;77)*AND(K184&lt;83),15)+IF((K184&gt;82)*AND(K184&lt;88),16)+IF((K184&gt;87)*AND(K184&lt;93),17)</f>
        <v>6</v>
      </c>
      <c r="R184" s="14" t="n">
        <f aca="false">IF(L184="si",1,0)</f>
        <v>0</v>
      </c>
      <c r="S184" s="14" t="n">
        <f aca="false">IF(M184="si",1,0)</f>
        <v>0</v>
      </c>
      <c r="T184" s="14" t="n">
        <f aca="false">IF(N184="si",1,0)</f>
        <v>1</v>
      </c>
      <c r="U184" s="17" t="n">
        <v>2</v>
      </c>
      <c r="V184" s="17" t="n">
        <v>1</v>
      </c>
      <c r="W184" s="38" t="n">
        <f aca="false">SUM(O184:V184)</f>
        <v>24</v>
      </c>
    </row>
    <row r="185" customFormat="false" ht="12.75" hidden="false" customHeight="false" outlineLevel="0" collapsed="false">
      <c r="A185" s="8" t="s">
        <v>749</v>
      </c>
      <c r="B185" s="8" t="s">
        <v>67</v>
      </c>
      <c r="C185" s="8" t="s">
        <v>34</v>
      </c>
      <c r="D185" s="8" t="s">
        <v>380</v>
      </c>
      <c r="E185" s="12"/>
      <c r="F185" s="12"/>
      <c r="G185" s="12"/>
      <c r="H185" s="12" t="n">
        <v>1093</v>
      </c>
      <c r="I185" s="14" t="n">
        <f aca="false">SUM(E185:H185)</f>
        <v>1093</v>
      </c>
      <c r="J185" s="15" t="n">
        <v>80</v>
      </c>
      <c r="K185" s="14" t="n">
        <v>23</v>
      </c>
      <c r="L185" s="14"/>
      <c r="M185" s="14"/>
      <c r="N185" s="16"/>
      <c r="O185" s="14" t="n">
        <f aca="false">IF(I185&lt;300,0)+IF((I185&gt;299)*AND(I185&lt;351),1)+IF((I185&gt;350)*AND(I185&lt;451),2)+IF((I185&gt;450)*AND(I185&lt;551),3)+IF((I185&gt;550)*AND(I185&lt;651),4)+IF((I185&gt;650)*AND(I185&lt;751),5)+IF((I185&gt;750)*AND(I185&lt;851),6)+IF((I185&gt;850)*AND(I185&lt;951),7)+IF((I185&gt;950)*AND(I185&lt;1051),8)+IF((I185&gt;1050)*AND(I185&lt;1151),9)+IF((I185&gt;1150)*AND(I185&lt;1251),10)+IF((I185&gt;1250)*AND(I185&lt;1351),11)+IF((I185&gt;1350)*AND(I185&lt;1451),12)+IF((I185&gt;1450)*AND(I185&lt;1551),13)+IF((I185&gt;1550)*AND(I185&lt;1651),14)+IF((I185&gt;1650)*AND(I185&lt;1751),15)+IF((I185&gt;1750)*AND(I185&lt;1851),16)+IF((I185&gt;1850)*AND(I185&lt;1951),17)+IF((I185&gt;1950)*AND(I185&lt;2051),18)+IF((I185&gt;2050)*AND(I185&lt;2151),19)+IF((I185&gt;2150)*AND(I185&lt;2251),20)+IF((I185&gt;2250)*AND(I185&lt;2351),21)+IF((I185&gt;2350)*AND(I185&lt;2451),22)+IF((I185&gt;2450)*AND(I185&lt;2551),23)+IF((I185&gt;2550)*AND(I185&lt;2651),24)+IF((I185&gt;2650)*AND(I185&lt;2751),25)+IF((I185&gt;2750)*AND(I185&lt;2851),26)+IF((I185&gt;2850)*AND(I185&lt;2951),27)</f>
        <v>9</v>
      </c>
      <c r="P185" s="14" t="n">
        <f aca="false">IF(J185&lt;56,1)+IF((J185&gt;55)*AND(J185&lt;66),2)+IF((J185&gt;65)*AND(J185&lt;76),3)+IF((J185&gt;75)*AND(J185&lt;86),4)+IF((J185&gt;85)*AND(J185&lt;96),5)+IF((J185&gt;95)*AND(J185&lt;106),6)+IF((J185&gt;105)*AND(J185&lt;116),7)+IF((J185&gt;115)*AND(J185&lt;126),8)+IF((J185&gt;125)*AND(J185&lt;136),9)+IF((J185&gt;135)*AND(J185&lt;146),10)+IF((J185&gt;145)*AND(J185&lt;156),11)+IF((J185&gt;155)*AND(J185&lt;166),12)+IF((J185&gt;165)*AND(J185&lt;176),13)+IF((J185&gt;175)*AND(J185&lt;186),14)+IF((J185&gt;185)*AND(J185&lt;196),15)+IF((J185&gt;195)*AND(J185&lt;206),16)+IF((J185&gt;205)*AND(J185&lt;216),17)+IF((J185&gt;215)*AND(J185&lt;226),18)+IF((J185&gt;225)*AND(J185&lt;236),19)+IF((J185&gt;235)*AND(J185&lt;246),20)+IF((J185&gt;245)*AND(J185&lt;256),21)+IF((J185&gt;255)*AND(J185&lt;266),22)+IF((J185&gt;265)*AND(J185&lt;276),23)+IF((J185&gt;275)*AND(J185&lt;286),24)+IF((J185&gt;285)*AND(J185&lt;296),25)+IF((J185&gt;295)*AND(J185&lt;306),26)+IF((J185&gt;305)*AND(J185&lt;316),27)</f>
        <v>4</v>
      </c>
      <c r="Q185" s="14" t="n">
        <f aca="false">IF(K185&lt;13,1)+IF((K185&gt;12)*AND(K185&lt;18),2)+IF((K185&gt;17)*AND(K185&lt;23),3)+IF((K185&gt;22)*AND(K185&lt;28),4)+IF((K185&gt;27)*AND(K185&lt;33),5)+IF((K185&gt;32)*AND(K185&lt;38),6)+IF((K185&gt;37)*AND(K185&lt;43),7)+IF((K185&gt;42)*AND(K185&lt;48),8)+IF((K185&gt;47)*AND(K185&lt;53),9)+IF((K185&gt;52)*AND(K185&lt;58),10)+IF((K185&gt;57)*AND(K185&lt;63),11)+IF((K185&gt;62)*AND(K185&lt;68),12)+IF((K185&gt;67)*AND(K185&lt;73),13)+IF((K185&gt;72)*AND(K185&lt;78),14)+IF((K185&gt;77)*AND(K185&lt;83),15)+IF((K185&gt;82)*AND(K185&lt;88),16)+IF((K185&gt;87)*AND(K185&lt;93),17)</f>
        <v>4</v>
      </c>
      <c r="R185" s="14" t="n">
        <f aca="false">IF(L185="si",1,0)</f>
        <v>0</v>
      </c>
      <c r="S185" s="14" t="n">
        <f aca="false">IF(M185="si",1,0)</f>
        <v>0</v>
      </c>
      <c r="T185" s="14" t="n">
        <f aca="false">IF(N185="si",1,0)</f>
        <v>0</v>
      </c>
      <c r="U185" s="17"/>
      <c r="V185" s="17"/>
      <c r="W185" s="38" t="n">
        <f aca="false">SUM(O185:V185)</f>
        <v>17</v>
      </c>
    </row>
    <row r="186" customFormat="false" ht="12.75" hidden="false" customHeight="false" outlineLevel="0" collapsed="false">
      <c r="A186" s="8" t="s">
        <v>2347</v>
      </c>
      <c r="B186" s="8" t="s">
        <v>67</v>
      </c>
      <c r="C186" s="8" t="s">
        <v>424</v>
      </c>
      <c r="D186" s="8" t="s">
        <v>863</v>
      </c>
      <c r="E186" s="12"/>
      <c r="F186" s="12"/>
      <c r="G186" s="12"/>
      <c r="H186" s="12" t="n">
        <v>325</v>
      </c>
      <c r="I186" s="14" t="n">
        <f aca="false">SUM(E186:H186)</f>
        <v>325</v>
      </c>
      <c r="J186" s="15" t="n">
        <v>30</v>
      </c>
      <c r="K186" s="14" t="n">
        <v>15</v>
      </c>
      <c r="L186" s="14"/>
      <c r="M186" s="14"/>
      <c r="N186" s="16"/>
      <c r="O186" s="14" t="n">
        <f aca="false">IF(I186&lt;300,0)+IF((I186&gt;299)*AND(I186&lt;351),1)+IF((I186&gt;350)*AND(I186&lt;451),2)+IF((I186&gt;450)*AND(I186&lt;551),3)+IF((I186&gt;550)*AND(I186&lt;651),4)+IF((I186&gt;650)*AND(I186&lt;751),5)+IF((I186&gt;750)*AND(I186&lt;851),6)+IF((I186&gt;850)*AND(I186&lt;951),7)+IF((I186&gt;950)*AND(I186&lt;1051),8)+IF((I186&gt;1050)*AND(I186&lt;1151),9)+IF((I186&gt;1150)*AND(I186&lt;1251),10)+IF((I186&gt;1250)*AND(I186&lt;1351),11)+IF((I186&gt;1350)*AND(I186&lt;1451),12)+IF((I186&gt;1450)*AND(I186&lt;1551),13)+IF((I186&gt;1550)*AND(I186&lt;1651),14)+IF((I186&gt;1650)*AND(I186&lt;1751),15)+IF((I186&gt;1750)*AND(I186&lt;1851),16)+IF((I186&gt;1850)*AND(I186&lt;1951),17)+IF((I186&gt;1950)*AND(I186&lt;2051),18)+IF((I186&gt;2050)*AND(I186&lt;2151),19)+IF((I186&gt;2150)*AND(I186&lt;2251),20)+IF((I186&gt;2250)*AND(I186&lt;2351),21)+IF((I186&gt;2350)*AND(I186&lt;2451),22)+IF((I186&gt;2450)*AND(I186&lt;2551),23)+IF((I186&gt;2550)*AND(I186&lt;2651),24)+IF((I186&gt;2650)*AND(I186&lt;2751),25)+IF((I186&gt;2750)*AND(I186&lt;2851),26)+IF((I186&gt;2850)*AND(I186&lt;2951),27)</f>
        <v>1</v>
      </c>
      <c r="P186" s="14" t="n">
        <f aca="false">IF(J186&lt;56,1)+IF((J186&gt;55)*AND(J186&lt;66),2)+IF((J186&gt;65)*AND(J186&lt;76),3)+IF((J186&gt;75)*AND(J186&lt;86),4)+IF((J186&gt;85)*AND(J186&lt;96),5)+IF((J186&gt;95)*AND(J186&lt;106),6)+IF((J186&gt;105)*AND(J186&lt;116),7)+IF((J186&gt;115)*AND(J186&lt;126),8)+IF((J186&gt;125)*AND(J186&lt;136),9)+IF((J186&gt;135)*AND(J186&lt;146),10)+IF((J186&gt;145)*AND(J186&lt;156),11)+IF((J186&gt;155)*AND(J186&lt;166),12)+IF((J186&gt;165)*AND(J186&lt;176),13)+IF((J186&gt;175)*AND(J186&lt;186),14)+IF((J186&gt;185)*AND(J186&lt;196),15)+IF((J186&gt;195)*AND(J186&lt;206),16)+IF((J186&gt;205)*AND(J186&lt;216),17)+IF((J186&gt;215)*AND(J186&lt;226),18)+IF((J186&gt;225)*AND(J186&lt;236),19)+IF((J186&gt;235)*AND(J186&lt;246),20)+IF((J186&gt;245)*AND(J186&lt;256),21)+IF((J186&gt;255)*AND(J186&lt;266),22)+IF((J186&gt;265)*AND(J186&lt;276),23)+IF((J186&gt;275)*AND(J186&lt;286),24)+IF((J186&gt;285)*AND(J186&lt;296),25)+IF((J186&gt;295)*AND(J186&lt;306),26)+IF((J186&gt;305)*AND(J186&lt;316),27)</f>
        <v>1</v>
      </c>
      <c r="Q186" s="14" t="n">
        <f aca="false">IF(K186&lt;13,1)+IF((K186&gt;12)*AND(K186&lt;18),2)+IF((K186&gt;17)*AND(K186&lt;23),3)+IF((K186&gt;22)*AND(K186&lt;28),4)+IF((K186&gt;27)*AND(K186&lt;33),5)+IF((K186&gt;32)*AND(K186&lt;38),6)+IF((K186&gt;37)*AND(K186&lt;43),7)+IF((K186&gt;42)*AND(K186&lt;48),8)+IF((K186&gt;47)*AND(K186&lt;53),9)+IF((K186&gt;52)*AND(K186&lt;58),10)+IF((K186&gt;57)*AND(K186&lt;63),11)+IF((K186&gt;62)*AND(K186&lt;68),12)+IF((K186&gt;67)*AND(K186&lt;73),13)+IF((K186&gt;72)*AND(K186&lt;78),14)+IF((K186&gt;77)*AND(K186&lt;83),15)+IF((K186&gt;82)*AND(K186&lt;88),16)+IF((K186&gt;87)*AND(K186&lt;93),17)</f>
        <v>2</v>
      </c>
      <c r="R186" s="14" t="n">
        <f aca="false">IF(L186="si",1,0)</f>
        <v>0</v>
      </c>
      <c r="S186" s="14" t="n">
        <f aca="false">IF(M186="si",1,0)</f>
        <v>0</v>
      </c>
      <c r="T186" s="14" t="n">
        <f aca="false">IF(N186="si",1,0)</f>
        <v>0</v>
      </c>
      <c r="U186" s="17" t="n">
        <v>1</v>
      </c>
      <c r="V186" s="17"/>
      <c r="W186" s="38" t="n">
        <f aca="false">SUM(O186:V186)</f>
        <v>5</v>
      </c>
    </row>
    <row r="187" customFormat="false" ht="12.75" hidden="false" customHeight="false" outlineLevel="0" collapsed="false">
      <c r="A187" s="8" t="s">
        <v>1725</v>
      </c>
      <c r="B187" s="8" t="s">
        <v>67</v>
      </c>
      <c r="C187" s="8" t="s">
        <v>1726</v>
      </c>
      <c r="D187" s="8" t="s">
        <v>1251</v>
      </c>
      <c r="E187" s="12"/>
      <c r="F187" s="12"/>
      <c r="G187" s="12"/>
      <c r="H187" s="12" t="n">
        <v>519</v>
      </c>
      <c r="I187" s="14" t="n">
        <f aca="false">SUM(E187:H187)</f>
        <v>519</v>
      </c>
      <c r="J187" s="15" t="n">
        <v>55</v>
      </c>
      <c r="K187" s="14" t="n">
        <v>20</v>
      </c>
      <c r="L187" s="14"/>
      <c r="M187" s="14"/>
      <c r="N187" s="16" t="s">
        <v>27</v>
      </c>
      <c r="O187" s="14" t="n">
        <f aca="false">IF(I187&lt;300,0)+IF((I187&gt;299)*AND(I187&lt;351),1)+IF((I187&gt;350)*AND(I187&lt;451),2)+IF((I187&gt;450)*AND(I187&lt;551),3)+IF((I187&gt;550)*AND(I187&lt;651),4)+IF((I187&gt;650)*AND(I187&lt;751),5)+IF((I187&gt;750)*AND(I187&lt;851),6)+IF((I187&gt;850)*AND(I187&lt;951),7)+IF((I187&gt;950)*AND(I187&lt;1051),8)+IF((I187&gt;1050)*AND(I187&lt;1151),9)+IF((I187&gt;1150)*AND(I187&lt;1251),10)+IF((I187&gt;1250)*AND(I187&lt;1351),11)+IF((I187&gt;1350)*AND(I187&lt;1451),12)+IF((I187&gt;1450)*AND(I187&lt;1551),13)+IF((I187&gt;1550)*AND(I187&lt;1651),14)+IF((I187&gt;1650)*AND(I187&lt;1751),15)+IF((I187&gt;1750)*AND(I187&lt;1851),16)+IF((I187&gt;1850)*AND(I187&lt;1951),17)+IF((I187&gt;1950)*AND(I187&lt;2051),18)+IF((I187&gt;2050)*AND(I187&lt;2151),19)+IF((I187&gt;2150)*AND(I187&lt;2251),20)+IF((I187&gt;2250)*AND(I187&lt;2351),21)+IF((I187&gt;2350)*AND(I187&lt;2451),22)+IF((I187&gt;2450)*AND(I187&lt;2551),23)+IF((I187&gt;2550)*AND(I187&lt;2651),24)+IF((I187&gt;2650)*AND(I187&lt;2751),25)+IF((I187&gt;2750)*AND(I187&lt;2851),26)+IF((I187&gt;2850)*AND(I187&lt;2951),27)</f>
        <v>3</v>
      </c>
      <c r="P187" s="14" t="n">
        <f aca="false">IF(J187&lt;56,1)+IF((J187&gt;55)*AND(J187&lt;66),2)+IF((J187&gt;65)*AND(J187&lt;76),3)+IF((J187&gt;75)*AND(J187&lt;86),4)+IF((J187&gt;85)*AND(J187&lt;96),5)+IF((J187&gt;95)*AND(J187&lt;106),6)+IF((J187&gt;105)*AND(J187&lt;116),7)+IF((J187&gt;115)*AND(J187&lt;126),8)+IF((J187&gt;125)*AND(J187&lt;136),9)+IF((J187&gt;135)*AND(J187&lt;146),10)+IF((J187&gt;145)*AND(J187&lt;156),11)+IF((J187&gt;155)*AND(J187&lt;166),12)+IF((J187&gt;165)*AND(J187&lt;176),13)+IF((J187&gt;175)*AND(J187&lt;186),14)+IF((J187&gt;185)*AND(J187&lt;196),15)+IF((J187&gt;195)*AND(J187&lt;206),16)+IF((J187&gt;205)*AND(J187&lt;216),17)+IF((J187&gt;215)*AND(J187&lt;226),18)+IF((J187&gt;225)*AND(J187&lt;236),19)+IF((J187&gt;235)*AND(J187&lt;246),20)+IF((J187&gt;245)*AND(J187&lt;256),21)+IF((J187&gt;255)*AND(J187&lt;266),22)+IF((J187&gt;265)*AND(J187&lt;276),23)+IF((J187&gt;275)*AND(J187&lt;286),24)+IF((J187&gt;285)*AND(J187&lt;296),25)+IF((J187&gt;295)*AND(J187&lt;306),26)+IF((J187&gt;305)*AND(J187&lt;316),27)</f>
        <v>1</v>
      </c>
      <c r="Q187" s="14" t="n">
        <f aca="false">IF(K187&lt;13,1)+IF((K187&gt;12)*AND(K187&lt;18),2)+IF((K187&gt;17)*AND(K187&lt;23),3)+IF((K187&gt;22)*AND(K187&lt;28),4)+IF((K187&gt;27)*AND(K187&lt;33),5)+IF((K187&gt;32)*AND(K187&lt;38),6)+IF((K187&gt;37)*AND(K187&lt;43),7)+IF((K187&gt;42)*AND(K187&lt;48),8)+IF((K187&gt;47)*AND(K187&lt;53),9)+IF((K187&gt;52)*AND(K187&lt;58),10)+IF((K187&gt;57)*AND(K187&lt;63),11)+IF((K187&gt;62)*AND(K187&lt;68),12)+IF((K187&gt;67)*AND(K187&lt;73),13)+IF((K187&gt;72)*AND(K187&lt;78),14)+IF((K187&gt;77)*AND(K187&lt;83),15)+IF((K187&gt;82)*AND(K187&lt;88),16)+IF((K187&gt;87)*AND(K187&lt;93),17)</f>
        <v>3</v>
      </c>
      <c r="R187" s="14" t="n">
        <f aca="false">IF(L187="si",1,0)</f>
        <v>0</v>
      </c>
      <c r="S187" s="14" t="n">
        <f aca="false">IF(M187="si",1,0)</f>
        <v>0</v>
      </c>
      <c r="T187" s="14" t="n">
        <f aca="false">IF(N187="si",1,0)</f>
        <v>1</v>
      </c>
      <c r="U187" s="17" t="n">
        <v>1</v>
      </c>
      <c r="V187" s="17" t="n">
        <v>1</v>
      </c>
      <c r="W187" s="38" t="n">
        <f aca="false">SUM(O187:V187)</f>
        <v>10</v>
      </c>
    </row>
    <row r="188" customFormat="false" ht="12.75" hidden="false" customHeight="false" outlineLevel="0" collapsed="false">
      <c r="A188" s="8" t="s">
        <v>2236</v>
      </c>
      <c r="B188" s="8" t="s">
        <v>67</v>
      </c>
      <c r="C188" s="8" t="s">
        <v>94</v>
      </c>
      <c r="D188" s="8" t="s">
        <v>1124</v>
      </c>
      <c r="E188" s="12"/>
      <c r="F188" s="12"/>
      <c r="G188" s="12"/>
      <c r="H188" s="12" t="n">
        <v>203</v>
      </c>
      <c r="I188" s="14" t="n">
        <f aca="false">SUM(E188:H188)</f>
        <v>203</v>
      </c>
      <c r="J188" s="15" t="n">
        <v>41</v>
      </c>
      <c r="K188" s="14" t="n">
        <v>21</v>
      </c>
      <c r="L188" s="14"/>
      <c r="M188" s="14"/>
      <c r="N188" s="16" t="s">
        <v>27</v>
      </c>
      <c r="O188" s="14" t="n">
        <f aca="false">IF(I188&lt;300,0)+IF((I188&gt;299)*AND(I188&lt;351),1)+IF((I188&gt;350)*AND(I188&lt;451),2)+IF((I188&gt;450)*AND(I188&lt;551),3)+IF((I188&gt;550)*AND(I188&lt;651),4)+IF((I188&gt;650)*AND(I188&lt;751),5)+IF((I188&gt;750)*AND(I188&lt;851),6)+IF((I188&gt;850)*AND(I188&lt;951),7)+IF((I188&gt;950)*AND(I188&lt;1051),8)+IF((I188&gt;1050)*AND(I188&lt;1151),9)+IF((I188&gt;1150)*AND(I188&lt;1251),10)+IF((I188&gt;1250)*AND(I188&lt;1351),11)+IF((I188&gt;1350)*AND(I188&lt;1451),12)+IF((I188&gt;1450)*AND(I188&lt;1551),13)+IF((I188&gt;1550)*AND(I188&lt;1651),14)+IF((I188&gt;1650)*AND(I188&lt;1751),15)+IF((I188&gt;1750)*AND(I188&lt;1851),16)+IF((I188&gt;1850)*AND(I188&lt;1951),17)+IF((I188&gt;1950)*AND(I188&lt;2051),18)+IF((I188&gt;2050)*AND(I188&lt;2151),19)+IF((I188&gt;2150)*AND(I188&lt;2251),20)+IF((I188&gt;2250)*AND(I188&lt;2351),21)+IF((I188&gt;2350)*AND(I188&lt;2451),22)+IF((I188&gt;2450)*AND(I188&lt;2551),23)+IF((I188&gt;2550)*AND(I188&lt;2651),24)+IF((I188&gt;2650)*AND(I188&lt;2751),25)+IF((I188&gt;2750)*AND(I188&lt;2851),26)+IF((I188&gt;2850)*AND(I188&lt;2951),27)</f>
        <v>0</v>
      </c>
      <c r="P188" s="14" t="n">
        <f aca="false">IF(J188&lt;56,1)+IF((J188&gt;55)*AND(J188&lt;66),2)+IF((J188&gt;65)*AND(J188&lt;76),3)+IF((J188&gt;75)*AND(J188&lt;86),4)+IF((J188&gt;85)*AND(J188&lt;96),5)+IF((J188&gt;95)*AND(J188&lt;106),6)+IF((J188&gt;105)*AND(J188&lt;116),7)+IF((J188&gt;115)*AND(J188&lt;126),8)+IF((J188&gt;125)*AND(J188&lt;136),9)+IF((J188&gt;135)*AND(J188&lt;146),10)+IF((J188&gt;145)*AND(J188&lt;156),11)+IF((J188&gt;155)*AND(J188&lt;166),12)+IF((J188&gt;165)*AND(J188&lt;176),13)+IF((J188&gt;175)*AND(J188&lt;186),14)+IF((J188&gt;185)*AND(J188&lt;196),15)+IF((J188&gt;195)*AND(J188&lt;206),16)+IF((J188&gt;205)*AND(J188&lt;216),17)+IF((J188&gt;215)*AND(J188&lt;226),18)+IF((J188&gt;225)*AND(J188&lt;236),19)+IF((J188&gt;235)*AND(J188&lt;246),20)+IF((J188&gt;245)*AND(J188&lt;256),21)+IF((J188&gt;255)*AND(J188&lt;266),22)+IF((J188&gt;265)*AND(J188&lt;276),23)+IF((J188&gt;275)*AND(J188&lt;286),24)+IF((J188&gt;285)*AND(J188&lt;296),25)+IF((J188&gt;295)*AND(J188&lt;306),26)+IF((J188&gt;305)*AND(J188&lt;316),27)</f>
        <v>1</v>
      </c>
      <c r="Q188" s="14" t="n">
        <f aca="false">IF(K188&lt;13,1)+IF((K188&gt;12)*AND(K188&lt;18),2)+IF((K188&gt;17)*AND(K188&lt;23),3)+IF((K188&gt;22)*AND(K188&lt;28),4)+IF((K188&gt;27)*AND(K188&lt;33),5)+IF((K188&gt;32)*AND(K188&lt;38),6)+IF((K188&gt;37)*AND(K188&lt;43),7)+IF((K188&gt;42)*AND(K188&lt;48),8)+IF((K188&gt;47)*AND(K188&lt;53),9)+IF((K188&gt;52)*AND(K188&lt;58),10)+IF((K188&gt;57)*AND(K188&lt;63),11)+IF((K188&gt;62)*AND(K188&lt;68),12)+IF((K188&gt;67)*AND(K188&lt;73),13)+IF((K188&gt;72)*AND(K188&lt;78),14)+IF((K188&gt;77)*AND(K188&lt;83),15)+IF((K188&gt;82)*AND(K188&lt;88),16)+IF((K188&gt;87)*AND(K188&lt;93),17)</f>
        <v>3</v>
      </c>
      <c r="R188" s="14" t="n">
        <f aca="false">IF(L188="si",1,0)</f>
        <v>0</v>
      </c>
      <c r="S188" s="14" t="n">
        <f aca="false">IF(M188="si",1,0)</f>
        <v>0</v>
      </c>
      <c r="T188" s="14" t="n">
        <f aca="false">IF(N188="si",1,0)</f>
        <v>1</v>
      </c>
      <c r="U188" s="17" t="n">
        <v>1</v>
      </c>
      <c r="V188" s="17"/>
      <c r="W188" s="38" t="n">
        <f aca="false">SUM(O188:V188)</f>
        <v>6</v>
      </c>
    </row>
    <row r="189" customFormat="false" ht="12.75" hidden="false" customHeight="false" outlineLevel="0" collapsed="false">
      <c r="A189" s="25" t="s">
        <v>1727</v>
      </c>
      <c r="B189" s="8" t="s">
        <v>67</v>
      </c>
      <c r="C189" s="8" t="s">
        <v>940</v>
      </c>
      <c r="D189" s="8" t="s">
        <v>1404</v>
      </c>
      <c r="E189" s="12"/>
      <c r="F189" s="12"/>
      <c r="G189" s="12"/>
      <c r="H189" s="12" t="n">
        <v>556</v>
      </c>
      <c r="I189" s="14" t="n">
        <f aca="false">SUM(E189:H189)</f>
        <v>556</v>
      </c>
      <c r="J189" s="15" t="n">
        <v>55</v>
      </c>
      <c r="K189" s="14" t="n">
        <v>18</v>
      </c>
      <c r="L189" s="14"/>
      <c r="M189" s="14"/>
      <c r="N189" s="16"/>
      <c r="O189" s="14" t="n">
        <f aca="false">IF(I189&lt;300,0)+IF((I189&gt;299)*AND(I189&lt;351),1)+IF((I189&gt;350)*AND(I189&lt;451),2)+IF((I189&gt;450)*AND(I189&lt;551),3)+IF((I189&gt;550)*AND(I189&lt;651),4)+IF((I189&gt;650)*AND(I189&lt;751),5)+IF((I189&gt;750)*AND(I189&lt;851),6)+IF((I189&gt;850)*AND(I189&lt;951),7)+IF((I189&gt;950)*AND(I189&lt;1051),8)+IF((I189&gt;1050)*AND(I189&lt;1151),9)+IF((I189&gt;1150)*AND(I189&lt;1251),10)+IF((I189&gt;1250)*AND(I189&lt;1351),11)+IF((I189&gt;1350)*AND(I189&lt;1451),12)+IF((I189&gt;1450)*AND(I189&lt;1551),13)+IF((I189&gt;1550)*AND(I189&lt;1651),14)+IF((I189&gt;1650)*AND(I189&lt;1751),15)+IF((I189&gt;1750)*AND(I189&lt;1851),16)+IF((I189&gt;1850)*AND(I189&lt;1951),17)+IF((I189&gt;1950)*AND(I189&lt;2051),18)+IF((I189&gt;2050)*AND(I189&lt;2151),19)+IF((I189&gt;2150)*AND(I189&lt;2251),20)+IF((I189&gt;2250)*AND(I189&lt;2351),21)+IF((I189&gt;2350)*AND(I189&lt;2451),22)+IF((I189&gt;2450)*AND(I189&lt;2551),23)+IF((I189&gt;2550)*AND(I189&lt;2651),24)+IF((I189&gt;2650)*AND(I189&lt;2751),25)+IF((I189&gt;2750)*AND(I189&lt;2851),26)+IF((I189&gt;2850)*AND(I189&lt;2951),27)</f>
        <v>4</v>
      </c>
      <c r="P189" s="14" t="n">
        <f aca="false">IF(J189&lt;56,1)+IF((J189&gt;55)*AND(J189&lt;66),2)+IF((J189&gt;65)*AND(J189&lt;76),3)+IF((J189&gt;75)*AND(J189&lt;86),4)+IF((J189&gt;85)*AND(J189&lt;96),5)+IF((J189&gt;95)*AND(J189&lt;106),6)+IF((J189&gt;105)*AND(J189&lt;116),7)+IF((J189&gt;115)*AND(J189&lt;126),8)+IF((J189&gt;125)*AND(J189&lt;136),9)+IF((J189&gt;135)*AND(J189&lt;146),10)+IF((J189&gt;145)*AND(J189&lt;156),11)+IF((J189&gt;155)*AND(J189&lt;166),12)+IF((J189&gt;165)*AND(J189&lt;176),13)+IF((J189&gt;175)*AND(J189&lt;186),14)+IF((J189&gt;185)*AND(J189&lt;196),15)+IF((J189&gt;195)*AND(J189&lt;206),16)+IF((J189&gt;205)*AND(J189&lt;216),17)+IF((J189&gt;215)*AND(J189&lt;226),18)+IF((J189&gt;225)*AND(J189&lt;236),19)+IF((J189&gt;235)*AND(J189&lt;246),20)+IF((J189&gt;245)*AND(J189&lt;256),21)+IF((J189&gt;255)*AND(J189&lt;266),22)+IF((J189&gt;265)*AND(J189&lt;276),23)+IF((J189&gt;275)*AND(J189&lt;286),24)+IF((J189&gt;285)*AND(J189&lt;296),25)+IF((J189&gt;295)*AND(J189&lt;306),26)+IF((J189&gt;305)*AND(J189&lt;316),27)</f>
        <v>1</v>
      </c>
      <c r="Q189" s="14" t="n">
        <f aca="false">IF(K189&lt;13,1)+IF((K189&gt;12)*AND(K189&lt;18),2)+IF((K189&gt;17)*AND(K189&lt;23),3)+IF((K189&gt;22)*AND(K189&lt;28),4)+IF((K189&gt;27)*AND(K189&lt;33),5)+IF((K189&gt;32)*AND(K189&lt;38),6)+IF((K189&gt;37)*AND(K189&lt;43),7)+IF((K189&gt;42)*AND(K189&lt;48),8)+IF((K189&gt;47)*AND(K189&lt;53),9)+IF((K189&gt;52)*AND(K189&lt;58),10)+IF((K189&gt;57)*AND(K189&lt;63),11)+IF((K189&gt;62)*AND(K189&lt;68),12)+IF((K189&gt;67)*AND(K189&lt;73),13)+IF((K189&gt;72)*AND(K189&lt;78),14)+IF((K189&gt;77)*AND(K189&lt;83),15)+IF((K189&gt;82)*AND(K189&lt;88),16)+IF((K189&gt;87)*AND(K189&lt;93),17)</f>
        <v>3</v>
      </c>
      <c r="R189" s="14" t="n">
        <f aca="false">IF(L189="si",1,0)</f>
        <v>0</v>
      </c>
      <c r="S189" s="14" t="n">
        <f aca="false">IF(M189="si",1,0)</f>
        <v>0</v>
      </c>
      <c r="T189" s="14" t="n">
        <f aca="false">IF(N189="si",1,0)</f>
        <v>0</v>
      </c>
      <c r="U189" s="17" t="n">
        <v>1</v>
      </c>
      <c r="V189" s="17" t="n">
        <v>1</v>
      </c>
      <c r="W189" s="38" t="n">
        <f aca="false">SUM(O189:V189)</f>
        <v>10</v>
      </c>
    </row>
    <row r="190" customFormat="false" ht="12.75" hidden="false" customHeight="false" outlineLevel="0" collapsed="false">
      <c r="A190" s="8" t="s">
        <v>2476</v>
      </c>
      <c r="B190" s="8" t="s">
        <v>67</v>
      </c>
      <c r="C190" s="8" t="s">
        <v>825</v>
      </c>
      <c r="D190" s="8" t="s">
        <v>861</v>
      </c>
      <c r="E190" s="12"/>
      <c r="F190" s="12"/>
      <c r="G190" s="12"/>
      <c r="H190" s="12" t="n">
        <v>267</v>
      </c>
      <c r="I190" s="14" t="n">
        <f aca="false">SUM(E190:H190)</f>
        <v>267</v>
      </c>
      <c r="J190" s="15" t="n">
        <v>29</v>
      </c>
      <c r="K190" s="14" t="n">
        <v>14</v>
      </c>
      <c r="L190" s="14"/>
      <c r="M190" s="14"/>
      <c r="N190" s="16"/>
      <c r="O190" s="14" t="n">
        <f aca="false">IF(I190&lt;300,0)+IF((I190&gt;299)*AND(I190&lt;351),1)+IF((I190&gt;350)*AND(I190&lt;451),2)+IF((I190&gt;450)*AND(I190&lt;551),3)+IF((I190&gt;550)*AND(I190&lt;651),4)+IF((I190&gt;650)*AND(I190&lt;751),5)+IF((I190&gt;750)*AND(I190&lt;851),6)+IF((I190&gt;850)*AND(I190&lt;951),7)+IF((I190&gt;950)*AND(I190&lt;1051),8)+IF((I190&gt;1050)*AND(I190&lt;1151),9)+IF((I190&gt;1150)*AND(I190&lt;1251),10)+IF((I190&gt;1250)*AND(I190&lt;1351),11)+IF((I190&gt;1350)*AND(I190&lt;1451),12)+IF((I190&gt;1450)*AND(I190&lt;1551),13)+IF((I190&gt;1550)*AND(I190&lt;1651),14)+IF((I190&gt;1650)*AND(I190&lt;1751),15)+IF((I190&gt;1750)*AND(I190&lt;1851),16)+IF((I190&gt;1850)*AND(I190&lt;1951),17)+IF((I190&gt;1950)*AND(I190&lt;2051),18)+IF((I190&gt;2050)*AND(I190&lt;2151),19)+IF((I190&gt;2150)*AND(I190&lt;2251),20)+IF((I190&gt;2250)*AND(I190&lt;2351),21)+IF((I190&gt;2350)*AND(I190&lt;2451),22)+IF((I190&gt;2450)*AND(I190&lt;2551),23)+IF((I190&gt;2550)*AND(I190&lt;2651),24)+IF((I190&gt;2650)*AND(I190&lt;2751),25)+IF((I190&gt;2750)*AND(I190&lt;2851),26)+IF((I190&gt;2850)*AND(I190&lt;2951),27)</f>
        <v>0</v>
      </c>
      <c r="P190" s="14" t="n">
        <f aca="false">IF(J190&lt;56,1)+IF((J190&gt;55)*AND(J190&lt;66),2)+IF((J190&gt;65)*AND(J190&lt;76),3)+IF((J190&gt;75)*AND(J190&lt;86),4)+IF((J190&gt;85)*AND(J190&lt;96),5)+IF((J190&gt;95)*AND(J190&lt;106),6)+IF((J190&gt;105)*AND(J190&lt;116),7)+IF((J190&gt;115)*AND(J190&lt;126),8)+IF((J190&gt;125)*AND(J190&lt;136),9)+IF((J190&gt;135)*AND(J190&lt;146),10)+IF((J190&gt;145)*AND(J190&lt;156),11)+IF((J190&gt;155)*AND(J190&lt;166),12)+IF((J190&gt;165)*AND(J190&lt;176),13)+IF((J190&gt;175)*AND(J190&lt;186),14)+IF((J190&gt;185)*AND(J190&lt;196),15)+IF((J190&gt;195)*AND(J190&lt;206),16)+IF((J190&gt;205)*AND(J190&lt;216),17)+IF((J190&gt;215)*AND(J190&lt;226),18)+IF((J190&gt;225)*AND(J190&lt;236),19)+IF((J190&gt;235)*AND(J190&lt;246),20)+IF((J190&gt;245)*AND(J190&lt;256),21)+IF((J190&gt;255)*AND(J190&lt;266),22)+IF((J190&gt;265)*AND(J190&lt;276),23)+IF((J190&gt;275)*AND(J190&lt;286),24)+IF((J190&gt;285)*AND(J190&lt;296),25)+IF((J190&gt;295)*AND(J190&lt;306),26)+IF((J190&gt;305)*AND(J190&lt;316),27)</f>
        <v>1</v>
      </c>
      <c r="Q190" s="14" t="n">
        <f aca="false">IF(K190&lt;13,1)+IF((K190&gt;12)*AND(K190&lt;18),2)+IF((K190&gt;17)*AND(K190&lt;23),3)+IF((K190&gt;22)*AND(K190&lt;28),4)+IF((K190&gt;27)*AND(K190&lt;33),5)+IF((K190&gt;32)*AND(K190&lt;38),6)+IF((K190&gt;37)*AND(K190&lt;43),7)+IF((K190&gt;42)*AND(K190&lt;48),8)+IF((K190&gt;47)*AND(K190&lt;53),9)+IF((K190&gt;52)*AND(K190&lt;58),10)+IF((K190&gt;57)*AND(K190&lt;63),11)+IF((K190&gt;62)*AND(K190&lt;68),12)+IF((K190&gt;67)*AND(K190&lt;73),13)+IF((K190&gt;72)*AND(K190&lt;78),14)+IF((K190&gt;77)*AND(K190&lt;83),15)+IF((K190&gt;82)*AND(K190&lt;88),16)+IF((K190&gt;87)*AND(K190&lt;93),17)</f>
        <v>2</v>
      </c>
      <c r="R190" s="14" t="n">
        <f aca="false">IF(L190="si",1,0)</f>
        <v>0</v>
      </c>
      <c r="S190" s="14" t="n">
        <f aca="false">IF(M190="si",1,0)</f>
        <v>0</v>
      </c>
      <c r="T190" s="14" t="n">
        <f aca="false">IF(N190="si",1,0)</f>
        <v>0</v>
      </c>
      <c r="U190" s="17" t="n">
        <v>1</v>
      </c>
      <c r="V190" s="17"/>
      <c r="W190" s="38" t="n">
        <f aca="false">SUM(O190:V190)</f>
        <v>4</v>
      </c>
    </row>
    <row r="191" customFormat="false" ht="12.75" hidden="false" customHeight="false" outlineLevel="0" collapsed="false">
      <c r="A191" s="8" t="s">
        <v>750</v>
      </c>
      <c r="B191" s="8" t="s">
        <v>67</v>
      </c>
      <c r="C191" s="8" t="s">
        <v>751</v>
      </c>
      <c r="D191" s="8" t="s">
        <v>752</v>
      </c>
      <c r="E191" s="12"/>
      <c r="F191" s="12"/>
      <c r="G191" s="12"/>
      <c r="H191" s="12" t="n">
        <v>863</v>
      </c>
      <c r="I191" s="14" t="n">
        <f aca="false">SUM(E191:H191)</f>
        <v>863</v>
      </c>
      <c r="J191" s="15" t="n">
        <v>77</v>
      </c>
      <c r="K191" s="14" t="n">
        <v>25</v>
      </c>
      <c r="L191" s="14"/>
      <c r="M191" s="14"/>
      <c r="N191" s="16" t="s">
        <v>27</v>
      </c>
      <c r="O191" s="14" t="n">
        <f aca="false">IF(I191&lt;300,0)+IF((I191&gt;299)*AND(I191&lt;351),1)+IF((I191&gt;350)*AND(I191&lt;451),2)+IF((I191&gt;450)*AND(I191&lt;551),3)+IF((I191&gt;550)*AND(I191&lt;651),4)+IF((I191&gt;650)*AND(I191&lt;751),5)+IF((I191&gt;750)*AND(I191&lt;851),6)+IF((I191&gt;850)*AND(I191&lt;951),7)+IF((I191&gt;950)*AND(I191&lt;1051),8)+IF((I191&gt;1050)*AND(I191&lt;1151),9)+IF((I191&gt;1150)*AND(I191&lt;1251),10)+IF((I191&gt;1250)*AND(I191&lt;1351),11)+IF((I191&gt;1350)*AND(I191&lt;1451),12)+IF((I191&gt;1450)*AND(I191&lt;1551),13)+IF((I191&gt;1550)*AND(I191&lt;1651),14)+IF((I191&gt;1650)*AND(I191&lt;1751),15)+IF((I191&gt;1750)*AND(I191&lt;1851),16)+IF((I191&gt;1850)*AND(I191&lt;1951),17)+IF((I191&gt;1950)*AND(I191&lt;2051),18)+IF((I191&gt;2050)*AND(I191&lt;2151),19)+IF((I191&gt;2150)*AND(I191&lt;2251),20)+IF((I191&gt;2250)*AND(I191&lt;2351),21)+IF((I191&gt;2350)*AND(I191&lt;2451),22)+IF((I191&gt;2450)*AND(I191&lt;2551),23)+IF((I191&gt;2550)*AND(I191&lt;2651),24)+IF((I191&gt;2650)*AND(I191&lt;2751),25)+IF((I191&gt;2750)*AND(I191&lt;2851),26)+IF((I191&gt;2850)*AND(I191&lt;2951),27)</f>
        <v>7</v>
      </c>
      <c r="P191" s="14" t="n">
        <f aca="false">IF(J191&lt;56,1)+IF((J191&gt;55)*AND(J191&lt;66),2)+IF((J191&gt;65)*AND(J191&lt;76),3)+IF((J191&gt;75)*AND(J191&lt;86),4)+IF((J191&gt;85)*AND(J191&lt;96),5)+IF((J191&gt;95)*AND(J191&lt;106),6)+IF((J191&gt;105)*AND(J191&lt;116),7)+IF((J191&gt;115)*AND(J191&lt;126),8)+IF((J191&gt;125)*AND(J191&lt;136),9)+IF((J191&gt;135)*AND(J191&lt;146),10)+IF((J191&gt;145)*AND(J191&lt;156),11)+IF((J191&gt;155)*AND(J191&lt;166),12)+IF((J191&gt;165)*AND(J191&lt;176),13)+IF((J191&gt;175)*AND(J191&lt;186),14)+IF((J191&gt;185)*AND(J191&lt;196),15)+IF((J191&gt;195)*AND(J191&lt;206),16)+IF((J191&gt;205)*AND(J191&lt;216),17)+IF((J191&gt;215)*AND(J191&lt;226),18)+IF((J191&gt;225)*AND(J191&lt;236),19)+IF((J191&gt;235)*AND(J191&lt;246),20)+IF((J191&gt;245)*AND(J191&lt;256),21)+IF((J191&gt;255)*AND(J191&lt;266),22)+IF((J191&gt;265)*AND(J191&lt;276),23)+IF((J191&gt;275)*AND(J191&lt;286),24)+IF((J191&gt;285)*AND(J191&lt;296),25)+IF((J191&gt;295)*AND(J191&lt;306),26)+IF((J191&gt;305)*AND(J191&lt;316),27)</f>
        <v>4</v>
      </c>
      <c r="Q191" s="14" t="n">
        <f aca="false">IF(K191&lt;13,1)+IF((K191&gt;12)*AND(K191&lt;18),2)+IF((K191&gt;17)*AND(K191&lt;23),3)+IF((K191&gt;22)*AND(K191&lt;28),4)+IF((K191&gt;27)*AND(K191&lt;33),5)+IF((K191&gt;32)*AND(K191&lt;38),6)+IF((K191&gt;37)*AND(K191&lt;43),7)+IF((K191&gt;42)*AND(K191&lt;48),8)+IF((K191&gt;47)*AND(K191&lt;53),9)+IF((K191&gt;52)*AND(K191&lt;58),10)+IF((K191&gt;57)*AND(K191&lt;63),11)+IF((K191&gt;62)*AND(K191&lt;68),12)+IF((K191&gt;67)*AND(K191&lt;73),13)+IF((K191&gt;72)*AND(K191&lt;78),14)+IF((K191&gt;77)*AND(K191&lt;83),15)+IF((K191&gt;82)*AND(K191&lt;88),16)+IF((K191&gt;87)*AND(K191&lt;93),17)</f>
        <v>4</v>
      </c>
      <c r="R191" s="14" t="n">
        <f aca="false">IF(L191="si",1,0)</f>
        <v>0</v>
      </c>
      <c r="S191" s="14" t="n">
        <f aca="false">IF(M191="si",1,0)</f>
        <v>0</v>
      </c>
      <c r="T191" s="14" t="n">
        <f aca="false">IF(N191="si",1,0)</f>
        <v>1</v>
      </c>
      <c r="U191" s="17"/>
      <c r="V191" s="17" t="n">
        <v>1</v>
      </c>
      <c r="W191" s="38" t="n">
        <f aca="false">SUM(O191:V191)</f>
        <v>17</v>
      </c>
    </row>
    <row r="192" customFormat="false" ht="12.75" hidden="false" customHeight="false" outlineLevel="0" collapsed="false">
      <c r="A192" s="8" t="s">
        <v>305</v>
      </c>
      <c r="B192" s="8" t="s">
        <v>67</v>
      </c>
      <c r="C192" s="8" t="s">
        <v>306</v>
      </c>
      <c r="D192" s="8" t="s">
        <v>59</v>
      </c>
      <c r="E192" s="12"/>
      <c r="F192" s="12"/>
      <c r="G192" s="12"/>
      <c r="H192" s="12" t="n">
        <v>1124</v>
      </c>
      <c r="I192" s="14" t="n">
        <f aca="false">SUM(E192:H192)</f>
        <v>1124</v>
      </c>
      <c r="J192" s="15" t="n">
        <v>100</v>
      </c>
      <c r="K192" s="14" t="n">
        <v>39</v>
      </c>
      <c r="L192" s="14"/>
      <c r="M192" s="14"/>
      <c r="N192" s="16" t="s">
        <v>27</v>
      </c>
      <c r="O192" s="14" t="n">
        <f aca="false">IF(I192&lt;300,0)+IF((I192&gt;299)*AND(I192&lt;351),1)+IF((I192&gt;350)*AND(I192&lt;451),2)+IF((I192&gt;450)*AND(I192&lt;551),3)+IF((I192&gt;550)*AND(I192&lt;651),4)+IF((I192&gt;650)*AND(I192&lt;751),5)+IF((I192&gt;750)*AND(I192&lt;851),6)+IF((I192&gt;850)*AND(I192&lt;951),7)+IF((I192&gt;950)*AND(I192&lt;1051),8)+IF((I192&gt;1050)*AND(I192&lt;1151),9)+IF((I192&gt;1150)*AND(I192&lt;1251),10)+IF((I192&gt;1250)*AND(I192&lt;1351),11)+IF((I192&gt;1350)*AND(I192&lt;1451),12)+IF((I192&gt;1450)*AND(I192&lt;1551),13)+IF((I192&gt;1550)*AND(I192&lt;1651),14)+IF((I192&gt;1650)*AND(I192&lt;1751),15)+IF((I192&gt;1750)*AND(I192&lt;1851),16)+IF((I192&gt;1850)*AND(I192&lt;1951),17)+IF((I192&gt;1950)*AND(I192&lt;2051),18)+IF((I192&gt;2050)*AND(I192&lt;2151),19)+IF((I192&gt;2150)*AND(I192&lt;2251),20)+IF((I192&gt;2250)*AND(I192&lt;2351),21)+IF((I192&gt;2350)*AND(I192&lt;2451),22)+IF((I192&gt;2450)*AND(I192&lt;2551),23)+IF((I192&gt;2550)*AND(I192&lt;2651),24)+IF((I192&gt;2650)*AND(I192&lt;2751),25)+IF((I192&gt;2750)*AND(I192&lt;2851),26)+IF((I192&gt;2850)*AND(I192&lt;2951),27)</f>
        <v>9</v>
      </c>
      <c r="P192" s="14" t="n">
        <f aca="false">IF(J192&lt;56,1)+IF((J192&gt;55)*AND(J192&lt;66),2)+IF((J192&gt;65)*AND(J192&lt;76),3)+IF((J192&gt;75)*AND(J192&lt;86),4)+IF((J192&gt;85)*AND(J192&lt;96),5)+IF((J192&gt;95)*AND(J192&lt;106),6)+IF((J192&gt;105)*AND(J192&lt;116),7)+IF((J192&gt;115)*AND(J192&lt;126),8)+IF((J192&gt;125)*AND(J192&lt;136),9)+IF((J192&gt;135)*AND(J192&lt;146),10)+IF((J192&gt;145)*AND(J192&lt;156),11)+IF((J192&gt;155)*AND(J192&lt;166),12)+IF((J192&gt;165)*AND(J192&lt;176),13)+IF((J192&gt;175)*AND(J192&lt;186),14)+IF((J192&gt;185)*AND(J192&lt;196),15)+IF((J192&gt;195)*AND(J192&lt;206),16)+IF((J192&gt;205)*AND(J192&lt;216),17)+IF((J192&gt;215)*AND(J192&lt;226),18)+IF((J192&gt;225)*AND(J192&lt;236),19)+IF((J192&gt;235)*AND(J192&lt;246),20)+IF((J192&gt;245)*AND(J192&lt;256),21)+IF((J192&gt;255)*AND(J192&lt;266),22)+IF((J192&gt;265)*AND(J192&lt;276),23)+IF((J192&gt;275)*AND(J192&lt;286),24)+IF((J192&gt;285)*AND(J192&lt;296),25)+IF((J192&gt;295)*AND(J192&lt;306),26)+IF((J192&gt;305)*AND(J192&lt;316),27)</f>
        <v>6</v>
      </c>
      <c r="Q192" s="14" t="n">
        <f aca="false">IF(K192&lt;13,1)+IF((K192&gt;12)*AND(K192&lt;18),2)+IF((K192&gt;17)*AND(K192&lt;23),3)+IF((K192&gt;22)*AND(K192&lt;28),4)+IF((K192&gt;27)*AND(K192&lt;33),5)+IF((K192&gt;32)*AND(K192&lt;38),6)+IF((K192&gt;37)*AND(K192&lt;43),7)+IF((K192&gt;42)*AND(K192&lt;48),8)+IF((K192&gt;47)*AND(K192&lt;53),9)+IF((K192&gt;52)*AND(K192&lt;58),10)+IF((K192&gt;57)*AND(K192&lt;63),11)+IF((K192&gt;62)*AND(K192&lt;68),12)+IF((K192&gt;67)*AND(K192&lt;73),13)+IF((K192&gt;72)*AND(K192&lt;78),14)+IF((K192&gt;77)*AND(K192&lt;83),15)+IF((K192&gt;82)*AND(K192&lt;88),16)+IF((K192&gt;87)*AND(K192&lt;93),17)</f>
        <v>7</v>
      </c>
      <c r="R192" s="14" t="n">
        <f aca="false">IF(L192="si",1,0)</f>
        <v>0</v>
      </c>
      <c r="S192" s="14" t="n">
        <f aca="false">IF(M192="si",1,0)</f>
        <v>0</v>
      </c>
      <c r="T192" s="14" t="n">
        <f aca="false">IF(N192="si",1,0)</f>
        <v>1</v>
      </c>
      <c r="U192" s="17"/>
      <c r="V192" s="17" t="n">
        <v>1</v>
      </c>
      <c r="W192" s="38" t="n">
        <f aca="false">SUM(O192:V192)</f>
        <v>24</v>
      </c>
    </row>
    <row r="193" customFormat="false" ht="12.75" hidden="false" customHeight="false" outlineLevel="0" collapsed="false">
      <c r="A193" s="8" t="s">
        <v>2348</v>
      </c>
      <c r="B193" s="8" t="s">
        <v>67</v>
      </c>
      <c r="C193" s="8" t="s">
        <v>585</v>
      </c>
      <c r="D193" s="8" t="s">
        <v>59</v>
      </c>
      <c r="E193" s="12"/>
      <c r="F193" s="12"/>
      <c r="G193" s="12"/>
      <c r="H193" s="12" t="n">
        <v>388</v>
      </c>
      <c r="I193" s="14" t="n">
        <f aca="false">SUM(E193:H193)</f>
        <v>388</v>
      </c>
      <c r="J193" s="15" t="n">
        <v>38</v>
      </c>
      <c r="K193" s="14" t="n">
        <v>15</v>
      </c>
      <c r="L193" s="14"/>
      <c r="M193" s="14"/>
      <c r="N193" s="16"/>
      <c r="O193" s="14" t="n">
        <f aca="false">IF(I193&lt;300,0)+IF((I193&gt;299)*AND(I193&lt;351),1)+IF((I193&gt;350)*AND(I193&lt;451),2)+IF((I193&gt;450)*AND(I193&lt;551),3)+IF((I193&gt;550)*AND(I193&lt;651),4)+IF((I193&gt;650)*AND(I193&lt;751),5)+IF((I193&gt;750)*AND(I193&lt;851),6)+IF((I193&gt;850)*AND(I193&lt;951),7)+IF((I193&gt;950)*AND(I193&lt;1051),8)+IF((I193&gt;1050)*AND(I193&lt;1151),9)+IF((I193&gt;1150)*AND(I193&lt;1251),10)+IF((I193&gt;1250)*AND(I193&lt;1351),11)+IF((I193&gt;1350)*AND(I193&lt;1451),12)+IF((I193&gt;1450)*AND(I193&lt;1551),13)+IF((I193&gt;1550)*AND(I193&lt;1651),14)+IF((I193&gt;1650)*AND(I193&lt;1751),15)+IF((I193&gt;1750)*AND(I193&lt;1851),16)+IF((I193&gt;1850)*AND(I193&lt;1951),17)+IF((I193&gt;1950)*AND(I193&lt;2051),18)+IF((I193&gt;2050)*AND(I193&lt;2151),19)+IF((I193&gt;2150)*AND(I193&lt;2251),20)+IF((I193&gt;2250)*AND(I193&lt;2351),21)+IF((I193&gt;2350)*AND(I193&lt;2451),22)+IF((I193&gt;2450)*AND(I193&lt;2551),23)+IF((I193&gt;2550)*AND(I193&lt;2651),24)+IF((I193&gt;2650)*AND(I193&lt;2751),25)+IF((I193&gt;2750)*AND(I193&lt;2851),26)+IF((I193&gt;2850)*AND(I193&lt;2951),27)</f>
        <v>2</v>
      </c>
      <c r="P193" s="14" t="n">
        <f aca="false">IF(J193&lt;56,1)+IF((J193&gt;55)*AND(J193&lt;66),2)+IF((J193&gt;65)*AND(J193&lt;76),3)+IF((J193&gt;75)*AND(J193&lt;86),4)+IF((J193&gt;85)*AND(J193&lt;96),5)+IF((J193&gt;95)*AND(J193&lt;106),6)+IF((J193&gt;105)*AND(J193&lt;116),7)+IF((J193&gt;115)*AND(J193&lt;126),8)+IF((J193&gt;125)*AND(J193&lt;136),9)+IF((J193&gt;135)*AND(J193&lt;146),10)+IF((J193&gt;145)*AND(J193&lt;156),11)+IF((J193&gt;155)*AND(J193&lt;166),12)+IF((J193&gt;165)*AND(J193&lt;176),13)+IF((J193&gt;175)*AND(J193&lt;186),14)+IF((J193&gt;185)*AND(J193&lt;196),15)+IF((J193&gt;195)*AND(J193&lt;206),16)+IF((J193&gt;205)*AND(J193&lt;216),17)+IF((J193&gt;215)*AND(J193&lt;226),18)+IF((J193&gt;225)*AND(J193&lt;236),19)+IF((J193&gt;235)*AND(J193&lt;246),20)+IF((J193&gt;245)*AND(J193&lt;256),21)+IF((J193&gt;255)*AND(J193&lt;266),22)+IF((J193&gt;265)*AND(J193&lt;276),23)+IF((J193&gt;275)*AND(J193&lt;286),24)+IF((J193&gt;285)*AND(J193&lt;296),25)+IF((J193&gt;295)*AND(J193&lt;306),26)+IF((J193&gt;305)*AND(J193&lt;316),27)</f>
        <v>1</v>
      </c>
      <c r="Q193" s="14" t="n">
        <f aca="false">IF(K193&lt;13,1)+IF((K193&gt;12)*AND(K193&lt;18),2)+IF((K193&gt;17)*AND(K193&lt;23),3)+IF((K193&gt;22)*AND(K193&lt;28),4)+IF((K193&gt;27)*AND(K193&lt;33),5)+IF((K193&gt;32)*AND(K193&lt;38),6)+IF((K193&gt;37)*AND(K193&lt;43),7)+IF((K193&gt;42)*AND(K193&lt;48),8)+IF((K193&gt;47)*AND(K193&lt;53),9)+IF((K193&gt;52)*AND(K193&lt;58),10)+IF((K193&gt;57)*AND(K193&lt;63),11)+IF((K193&gt;62)*AND(K193&lt;68),12)+IF((K193&gt;67)*AND(K193&lt;73),13)+IF((K193&gt;72)*AND(K193&lt;78),14)+IF((K193&gt;77)*AND(K193&lt;83),15)+IF((K193&gt;82)*AND(K193&lt;88),16)+IF((K193&gt;87)*AND(K193&lt;93),17)</f>
        <v>2</v>
      </c>
      <c r="R193" s="14" t="n">
        <f aca="false">IF(L193="si",1,0)</f>
        <v>0</v>
      </c>
      <c r="S193" s="14" t="n">
        <f aca="false">IF(M193="si",1,0)</f>
        <v>0</v>
      </c>
      <c r="T193" s="14" t="n">
        <f aca="false">IF(N193="si",1,0)</f>
        <v>0</v>
      </c>
      <c r="U193" s="17"/>
      <c r="V193" s="17"/>
      <c r="W193" s="38" t="n">
        <f aca="false">SUM(O193:V193)</f>
        <v>5</v>
      </c>
    </row>
    <row r="194" customFormat="false" ht="12.75" hidden="false" customHeight="false" outlineLevel="0" collapsed="false">
      <c r="A194" s="8" t="s">
        <v>2477</v>
      </c>
      <c r="B194" s="8" t="s">
        <v>675</v>
      </c>
      <c r="C194" s="8" t="s">
        <v>2478</v>
      </c>
      <c r="D194" s="8" t="s">
        <v>59</v>
      </c>
      <c r="E194" s="12"/>
      <c r="F194" s="12"/>
      <c r="G194" s="27" t="n">
        <v>344</v>
      </c>
      <c r="H194" s="27"/>
      <c r="I194" s="14" t="n">
        <f aca="false">SUM(E194:H194)</f>
        <v>344</v>
      </c>
      <c r="J194" s="15" t="n">
        <v>50</v>
      </c>
      <c r="K194" s="27" t="n">
        <v>9</v>
      </c>
      <c r="L194" s="14"/>
      <c r="M194" s="14"/>
      <c r="N194" s="16"/>
      <c r="O194" s="14" t="n">
        <f aca="false">IF(I194&lt;300,0)+IF((I194&gt;299)*AND(I194&lt;351),1)+IF((I194&gt;350)*AND(I194&lt;451),2)+IF((I194&gt;450)*AND(I194&lt;551),3)+IF((I194&gt;550)*AND(I194&lt;651),4)+IF((I194&gt;650)*AND(I194&lt;751),5)+IF((I194&gt;750)*AND(I194&lt;851),6)+IF((I194&gt;850)*AND(I194&lt;951),7)+IF((I194&gt;950)*AND(I194&lt;1051),8)+IF((I194&gt;1050)*AND(I194&lt;1151),9)+IF((I194&gt;1150)*AND(I194&lt;1251),10)+IF((I194&gt;1250)*AND(I194&lt;1351),11)+IF((I194&gt;1350)*AND(I194&lt;1451),12)+IF((I194&gt;1450)*AND(I194&lt;1551),13)+IF((I194&gt;1550)*AND(I194&lt;1651),14)+IF((I194&gt;1650)*AND(I194&lt;1751),15)+IF((I194&gt;1750)*AND(I194&lt;1851),16)+IF((I194&gt;1850)*AND(I194&lt;1951),17)+IF((I194&gt;1950)*AND(I194&lt;2051),18)+IF((I194&gt;2050)*AND(I194&lt;2151),19)+IF((I194&gt;2150)*AND(I194&lt;2251),20)+IF((I194&gt;2250)*AND(I194&lt;2351),21)+IF((I194&gt;2350)*AND(I194&lt;2451),22)+IF((I194&gt;2450)*AND(I194&lt;2551),23)+IF((I194&gt;2550)*AND(I194&lt;2651),24)+IF((I194&gt;2650)*AND(I194&lt;2751),25)+IF((I194&gt;2750)*AND(I194&lt;2851),26)+IF((I194&gt;2850)*AND(I194&lt;2951),27)</f>
        <v>1</v>
      </c>
      <c r="P194" s="14" t="n">
        <f aca="false">IF(J194&lt;56,1)+IF((J194&gt;55)*AND(J194&lt;66),2)+IF((J194&gt;65)*AND(J194&lt;76),3)+IF((J194&gt;75)*AND(J194&lt;86),4)+IF((J194&gt;85)*AND(J194&lt;96),5)+IF((J194&gt;95)*AND(J194&lt;106),6)+IF((J194&gt;105)*AND(J194&lt;116),7)+IF((J194&gt;115)*AND(J194&lt;126),8)+IF((J194&gt;125)*AND(J194&lt;136),9)+IF((J194&gt;135)*AND(J194&lt;146),10)+IF((J194&gt;145)*AND(J194&lt;156),11)+IF((J194&gt;155)*AND(J194&lt;166),12)+IF((J194&gt;165)*AND(J194&lt;176),13)+IF((J194&gt;175)*AND(J194&lt;186),14)+IF((J194&gt;185)*AND(J194&lt;196),15)+IF((J194&gt;195)*AND(J194&lt;206),16)+IF((J194&gt;205)*AND(J194&lt;216),17)+IF((J194&gt;215)*AND(J194&lt;226),18)+IF((J194&gt;225)*AND(J194&lt;236),19)+IF((J194&gt;235)*AND(J194&lt;246),20)+IF((J194&gt;245)*AND(J194&lt;256),21)+IF((J194&gt;255)*AND(J194&lt;266),22)+IF((J194&gt;265)*AND(J194&lt;276),23)+IF((J194&gt;275)*AND(J194&lt;286),24)+IF((J194&gt;285)*AND(J194&lt;296),25)+IF((J194&gt;295)*AND(J194&lt;306),26)+IF((J194&gt;305)*AND(J194&lt;316),27)</f>
        <v>1</v>
      </c>
      <c r="Q194" s="14" t="n">
        <f aca="false">IF(K194&lt;13,1)+IF((K194&gt;12)*AND(K194&lt;18),2)+IF((K194&gt;17)*AND(K194&lt;23),3)+IF((K194&gt;22)*AND(K194&lt;28),4)+IF((K194&gt;27)*AND(K194&lt;33),5)+IF((K194&gt;32)*AND(K194&lt;38),6)+IF((K194&gt;37)*AND(K194&lt;43),7)+IF((K194&gt;42)*AND(K194&lt;48),8)+IF((K194&gt;47)*AND(K194&lt;53),9)+IF((K194&gt;52)*AND(K194&lt;58),10)+IF((K194&gt;57)*AND(K194&lt;63),11)+IF((K194&gt;62)*AND(K194&lt;68),12)+IF((K194&gt;67)*AND(K194&lt;73),13)+IF((K194&gt;72)*AND(K194&lt;78),14)+IF((K194&gt;77)*AND(K194&lt;83),15)+IF((K194&gt;82)*AND(K194&lt;88),16)+IF((K194&gt;87)*AND(K194&lt;93),17)</f>
        <v>1</v>
      </c>
      <c r="R194" s="14" t="n">
        <f aca="false">IF(L194="si",1,0)</f>
        <v>0</v>
      </c>
      <c r="S194" s="14" t="n">
        <f aca="false">IF(M194="si",1,0)</f>
        <v>0</v>
      </c>
      <c r="T194" s="14" t="n">
        <f aca="false">IF(N194="si",1,0)</f>
        <v>0</v>
      </c>
      <c r="U194" s="17"/>
      <c r="V194" s="17" t="n">
        <v>1</v>
      </c>
      <c r="W194" s="38" t="n">
        <f aca="false">SUM(O194:V194)</f>
        <v>4</v>
      </c>
    </row>
    <row r="195" customFormat="false" ht="12.75" hidden="false" customHeight="false" outlineLevel="0" collapsed="false">
      <c r="A195" s="8" t="s">
        <v>2558</v>
      </c>
      <c r="B195" s="8" t="s">
        <v>675</v>
      </c>
      <c r="C195" s="8" t="s">
        <v>2559</v>
      </c>
      <c r="D195" s="8" t="s">
        <v>59</v>
      </c>
      <c r="E195" s="12"/>
      <c r="F195" s="12"/>
      <c r="G195" s="27" t="n">
        <v>313</v>
      </c>
      <c r="H195" s="27"/>
      <c r="I195" s="14" t="n">
        <f aca="false">SUM(E195:H195)</f>
        <v>313</v>
      </c>
      <c r="J195" s="15" t="n">
        <v>40</v>
      </c>
      <c r="K195" s="27" t="n">
        <v>9</v>
      </c>
      <c r="L195" s="14"/>
      <c r="M195" s="14"/>
      <c r="N195" s="16"/>
      <c r="O195" s="14" t="n">
        <f aca="false">IF(I195&lt;300,0)+IF((I195&gt;299)*AND(I195&lt;351),1)+IF((I195&gt;350)*AND(I195&lt;451),2)+IF((I195&gt;450)*AND(I195&lt;551),3)+IF((I195&gt;550)*AND(I195&lt;651),4)+IF((I195&gt;650)*AND(I195&lt;751),5)+IF((I195&gt;750)*AND(I195&lt;851),6)+IF((I195&gt;850)*AND(I195&lt;951),7)+IF((I195&gt;950)*AND(I195&lt;1051),8)+IF((I195&gt;1050)*AND(I195&lt;1151),9)+IF((I195&gt;1150)*AND(I195&lt;1251),10)+IF((I195&gt;1250)*AND(I195&lt;1351),11)+IF((I195&gt;1350)*AND(I195&lt;1451),12)+IF((I195&gt;1450)*AND(I195&lt;1551),13)+IF((I195&gt;1550)*AND(I195&lt;1651),14)+IF((I195&gt;1650)*AND(I195&lt;1751),15)+IF((I195&gt;1750)*AND(I195&lt;1851),16)+IF((I195&gt;1850)*AND(I195&lt;1951),17)+IF((I195&gt;1950)*AND(I195&lt;2051),18)+IF((I195&gt;2050)*AND(I195&lt;2151),19)+IF((I195&gt;2150)*AND(I195&lt;2251),20)+IF((I195&gt;2250)*AND(I195&lt;2351),21)+IF((I195&gt;2350)*AND(I195&lt;2451),22)+IF((I195&gt;2450)*AND(I195&lt;2551),23)+IF((I195&gt;2550)*AND(I195&lt;2651),24)+IF((I195&gt;2650)*AND(I195&lt;2751),25)+IF((I195&gt;2750)*AND(I195&lt;2851),26)+IF((I195&gt;2850)*AND(I195&lt;2951),27)</f>
        <v>1</v>
      </c>
      <c r="P195" s="14" t="n">
        <f aca="false">IF(J195&lt;56,1)+IF((J195&gt;55)*AND(J195&lt;66),2)+IF((J195&gt;65)*AND(J195&lt;76),3)+IF((J195&gt;75)*AND(J195&lt;86),4)+IF((J195&gt;85)*AND(J195&lt;96),5)+IF((J195&gt;95)*AND(J195&lt;106),6)+IF((J195&gt;105)*AND(J195&lt;116),7)+IF((J195&gt;115)*AND(J195&lt;126),8)+IF((J195&gt;125)*AND(J195&lt;136),9)+IF((J195&gt;135)*AND(J195&lt;146),10)+IF((J195&gt;145)*AND(J195&lt;156),11)+IF((J195&gt;155)*AND(J195&lt;166),12)+IF((J195&gt;165)*AND(J195&lt;176),13)+IF((J195&gt;175)*AND(J195&lt;186),14)+IF((J195&gt;185)*AND(J195&lt;196),15)+IF((J195&gt;195)*AND(J195&lt;206),16)+IF((J195&gt;205)*AND(J195&lt;216),17)+IF((J195&gt;215)*AND(J195&lt;226),18)+IF((J195&gt;225)*AND(J195&lt;236),19)+IF((J195&gt;235)*AND(J195&lt;246),20)+IF((J195&gt;245)*AND(J195&lt;256),21)+IF((J195&gt;255)*AND(J195&lt;266),22)+IF((J195&gt;265)*AND(J195&lt;276),23)+IF((J195&gt;275)*AND(J195&lt;286),24)+IF((J195&gt;285)*AND(J195&lt;296),25)+IF((J195&gt;295)*AND(J195&lt;306),26)+IF((J195&gt;305)*AND(J195&lt;316),27)</f>
        <v>1</v>
      </c>
      <c r="Q195" s="14" t="n">
        <f aca="false">IF(K195&lt;13,1)+IF((K195&gt;12)*AND(K195&lt;18),2)+IF((K195&gt;17)*AND(K195&lt;23),3)+IF((K195&gt;22)*AND(K195&lt;28),4)+IF((K195&gt;27)*AND(K195&lt;33),5)+IF((K195&gt;32)*AND(K195&lt;38),6)+IF((K195&gt;37)*AND(K195&lt;43),7)+IF((K195&gt;42)*AND(K195&lt;48),8)+IF((K195&gt;47)*AND(K195&lt;53),9)+IF((K195&gt;52)*AND(K195&lt;58),10)+IF((K195&gt;57)*AND(K195&lt;63),11)+IF((K195&gt;62)*AND(K195&lt;68),12)+IF((K195&gt;67)*AND(K195&lt;73),13)+IF((K195&gt;72)*AND(K195&lt;78),14)+IF((K195&gt;77)*AND(K195&lt;83),15)+IF((K195&gt;82)*AND(K195&lt;88),16)+IF((K195&gt;87)*AND(K195&lt;93),17)</f>
        <v>1</v>
      </c>
      <c r="R195" s="14" t="n">
        <f aca="false">IF(L195="si",1,0)</f>
        <v>0</v>
      </c>
      <c r="S195" s="14" t="n">
        <f aca="false">IF(M195="si",1,0)</f>
        <v>0</v>
      </c>
      <c r="T195" s="14" t="n">
        <f aca="false">IF(N195="si",1,0)</f>
        <v>0</v>
      </c>
      <c r="U195" s="17"/>
      <c r="V195" s="17"/>
      <c r="W195" s="38" t="n">
        <f aca="false">SUM(O195:V195)</f>
        <v>3</v>
      </c>
    </row>
    <row r="196" customFormat="false" ht="12.75" hidden="false" customHeight="false" outlineLevel="0" collapsed="false">
      <c r="A196" s="8" t="s">
        <v>1978</v>
      </c>
      <c r="B196" s="8" t="s">
        <v>675</v>
      </c>
      <c r="C196" s="8" t="s">
        <v>1979</v>
      </c>
      <c r="D196" s="8" t="s">
        <v>59</v>
      </c>
      <c r="E196" s="12"/>
      <c r="F196" s="12"/>
      <c r="G196" s="27" t="n">
        <v>676</v>
      </c>
      <c r="H196" s="27"/>
      <c r="I196" s="14" t="n">
        <f aca="false">SUM(E196:H196)</f>
        <v>676</v>
      </c>
      <c r="J196" s="15" t="n">
        <v>50</v>
      </c>
      <c r="K196" s="27" t="n">
        <v>13</v>
      </c>
      <c r="L196" s="14"/>
      <c r="M196" s="14"/>
      <c r="N196" s="16"/>
      <c r="O196" s="14" t="n">
        <f aca="false">IF(I196&lt;300,0)+IF((I196&gt;299)*AND(I196&lt;351),1)+IF((I196&gt;350)*AND(I196&lt;451),2)+IF((I196&gt;450)*AND(I196&lt;551),3)+IF((I196&gt;550)*AND(I196&lt;651),4)+IF((I196&gt;650)*AND(I196&lt;751),5)+IF((I196&gt;750)*AND(I196&lt;851),6)+IF((I196&gt;850)*AND(I196&lt;951),7)+IF((I196&gt;950)*AND(I196&lt;1051),8)+IF((I196&gt;1050)*AND(I196&lt;1151),9)+IF((I196&gt;1150)*AND(I196&lt;1251),10)+IF((I196&gt;1250)*AND(I196&lt;1351),11)+IF((I196&gt;1350)*AND(I196&lt;1451),12)+IF((I196&gt;1450)*AND(I196&lt;1551),13)+IF((I196&gt;1550)*AND(I196&lt;1651),14)+IF((I196&gt;1650)*AND(I196&lt;1751),15)+IF((I196&gt;1750)*AND(I196&lt;1851),16)+IF((I196&gt;1850)*AND(I196&lt;1951),17)+IF((I196&gt;1950)*AND(I196&lt;2051),18)+IF((I196&gt;2050)*AND(I196&lt;2151),19)+IF((I196&gt;2150)*AND(I196&lt;2251),20)+IF((I196&gt;2250)*AND(I196&lt;2351),21)+IF((I196&gt;2350)*AND(I196&lt;2451),22)+IF((I196&gt;2450)*AND(I196&lt;2551),23)+IF((I196&gt;2550)*AND(I196&lt;2651),24)+IF((I196&gt;2650)*AND(I196&lt;2751),25)+IF((I196&gt;2750)*AND(I196&lt;2851),26)+IF((I196&gt;2850)*AND(I196&lt;2951),27)</f>
        <v>5</v>
      </c>
      <c r="P196" s="14" t="n">
        <f aca="false">IF(J196&lt;56,1)+IF((J196&gt;55)*AND(J196&lt;66),2)+IF((J196&gt;65)*AND(J196&lt;76),3)+IF((J196&gt;75)*AND(J196&lt;86),4)+IF((J196&gt;85)*AND(J196&lt;96),5)+IF((J196&gt;95)*AND(J196&lt;106),6)+IF((J196&gt;105)*AND(J196&lt;116),7)+IF((J196&gt;115)*AND(J196&lt;126),8)+IF((J196&gt;125)*AND(J196&lt;136),9)+IF((J196&gt;135)*AND(J196&lt;146),10)+IF((J196&gt;145)*AND(J196&lt;156),11)+IF((J196&gt;155)*AND(J196&lt;166),12)+IF((J196&gt;165)*AND(J196&lt;176),13)+IF((J196&gt;175)*AND(J196&lt;186),14)+IF((J196&gt;185)*AND(J196&lt;196),15)+IF((J196&gt;195)*AND(J196&lt;206),16)+IF((J196&gt;205)*AND(J196&lt;216),17)+IF((J196&gt;215)*AND(J196&lt;226),18)+IF((J196&gt;225)*AND(J196&lt;236),19)+IF((J196&gt;235)*AND(J196&lt;246),20)+IF((J196&gt;245)*AND(J196&lt;256),21)+IF((J196&gt;255)*AND(J196&lt;266),22)+IF((J196&gt;265)*AND(J196&lt;276),23)+IF((J196&gt;275)*AND(J196&lt;286),24)+IF((J196&gt;285)*AND(J196&lt;296),25)+IF((J196&gt;295)*AND(J196&lt;306),26)+IF((J196&gt;305)*AND(J196&lt;316),27)</f>
        <v>1</v>
      </c>
      <c r="Q196" s="14" t="n">
        <f aca="false">IF(K196&lt;13,1)+IF((K196&gt;12)*AND(K196&lt;18),2)+IF((K196&gt;17)*AND(K196&lt;23),3)+IF((K196&gt;22)*AND(K196&lt;28),4)+IF((K196&gt;27)*AND(K196&lt;33),5)+IF((K196&gt;32)*AND(K196&lt;38),6)+IF((K196&gt;37)*AND(K196&lt;43),7)+IF((K196&gt;42)*AND(K196&lt;48),8)+IF((K196&gt;47)*AND(K196&lt;53),9)+IF((K196&gt;52)*AND(K196&lt;58),10)+IF((K196&gt;57)*AND(K196&lt;63),11)+IF((K196&gt;62)*AND(K196&lt;68),12)+IF((K196&gt;67)*AND(K196&lt;73),13)+IF((K196&gt;72)*AND(K196&lt;78),14)+IF((K196&gt;77)*AND(K196&lt;83),15)+IF((K196&gt;82)*AND(K196&lt;88),16)+IF((K196&gt;87)*AND(K196&lt;93),17)</f>
        <v>2</v>
      </c>
      <c r="R196" s="14" t="n">
        <f aca="false">IF(L196="si",1,0)</f>
        <v>0</v>
      </c>
      <c r="S196" s="14" t="n">
        <f aca="false">IF(M196="si",1,0)</f>
        <v>0</v>
      </c>
      <c r="T196" s="14" t="n">
        <f aca="false">IF(N196="si",1,0)</f>
        <v>0</v>
      </c>
      <c r="U196" s="17"/>
      <c r="V196" s="17"/>
      <c r="W196" s="38" t="n">
        <f aca="false">SUM(O196:V196)</f>
        <v>8</v>
      </c>
    </row>
    <row r="197" customFormat="false" ht="12.75" hidden="false" customHeight="false" outlineLevel="0" collapsed="false">
      <c r="A197" s="8" t="s">
        <v>1728</v>
      </c>
      <c r="B197" s="8" t="s">
        <v>675</v>
      </c>
      <c r="C197" s="8" t="s">
        <v>1729</v>
      </c>
      <c r="D197" s="8" t="s">
        <v>59</v>
      </c>
      <c r="E197" s="12"/>
      <c r="F197" s="12"/>
      <c r="G197" s="27" t="n">
        <v>726</v>
      </c>
      <c r="H197" s="27"/>
      <c r="I197" s="14" t="n">
        <f aca="false">SUM(E197:H197)</f>
        <v>726</v>
      </c>
      <c r="J197" s="15" t="n">
        <v>64</v>
      </c>
      <c r="K197" s="27" t="n">
        <v>16</v>
      </c>
      <c r="L197" s="14"/>
      <c r="M197" s="14"/>
      <c r="N197" s="16"/>
      <c r="O197" s="14" t="n">
        <f aca="false">IF(I197&lt;300,0)+IF((I197&gt;299)*AND(I197&lt;351),1)+IF((I197&gt;350)*AND(I197&lt;451),2)+IF((I197&gt;450)*AND(I197&lt;551),3)+IF((I197&gt;550)*AND(I197&lt;651),4)+IF((I197&gt;650)*AND(I197&lt;751),5)+IF((I197&gt;750)*AND(I197&lt;851),6)+IF((I197&gt;850)*AND(I197&lt;951),7)+IF((I197&gt;950)*AND(I197&lt;1051),8)+IF((I197&gt;1050)*AND(I197&lt;1151),9)+IF((I197&gt;1150)*AND(I197&lt;1251),10)+IF((I197&gt;1250)*AND(I197&lt;1351),11)+IF((I197&gt;1350)*AND(I197&lt;1451),12)+IF((I197&gt;1450)*AND(I197&lt;1551),13)+IF((I197&gt;1550)*AND(I197&lt;1651),14)+IF((I197&gt;1650)*AND(I197&lt;1751),15)+IF((I197&gt;1750)*AND(I197&lt;1851),16)+IF((I197&gt;1850)*AND(I197&lt;1951),17)+IF((I197&gt;1950)*AND(I197&lt;2051),18)+IF((I197&gt;2050)*AND(I197&lt;2151),19)+IF((I197&gt;2150)*AND(I197&lt;2251),20)+IF((I197&gt;2250)*AND(I197&lt;2351),21)+IF((I197&gt;2350)*AND(I197&lt;2451),22)+IF((I197&gt;2450)*AND(I197&lt;2551),23)+IF((I197&gt;2550)*AND(I197&lt;2651),24)+IF((I197&gt;2650)*AND(I197&lt;2751),25)+IF((I197&gt;2750)*AND(I197&lt;2851),26)+IF((I197&gt;2850)*AND(I197&lt;2951),27)</f>
        <v>5</v>
      </c>
      <c r="P197" s="14" t="n">
        <f aca="false">IF(J197&lt;56,1)+IF((J197&gt;55)*AND(J197&lt;66),2)+IF((J197&gt;65)*AND(J197&lt;76),3)+IF((J197&gt;75)*AND(J197&lt;86),4)+IF((J197&gt;85)*AND(J197&lt;96),5)+IF((J197&gt;95)*AND(J197&lt;106),6)+IF((J197&gt;105)*AND(J197&lt;116),7)+IF((J197&gt;115)*AND(J197&lt;126),8)+IF((J197&gt;125)*AND(J197&lt;136),9)+IF((J197&gt;135)*AND(J197&lt;146),10)+IF((J197&gt;145)*AND(J197&lt;156),11)+IF((J197&gt;155)*AND(J197&lt;166),12)+IF((J197&gt;165)*AND(J197&lt;176),13)+IF((J197&gt;175)*AND(J197&lt;186),14)+IF((J197&gt;185)*AND(J197&lt;196),15)+IF((J197&gt;195)*AND(J197&lt;206),16)+IF((J197&gt;205)*AND(J197&lt;216),17)+IF((J197&gt;215)*AND(J197&lt;226),18)+IF((J197&gt;225)*AND(J197&lt;236),19)+IF((J197&gt;235)*AND(J197&lt;246),20)+IF((J197&gt;245)*AND(J197&lt;256),21)+IF((J197&gt;255)*AND(J197&lt;266),22)+IF((J197&gt;265)*AND(J197&lt;276),23)+IF((J197&gt;275)*AND(J197&lt;286),24)+IF((J197&gt;285)*AND(J197&lt;296),25)+IF((J197&gt;295)*AND(J197&lt;306),26)+IF((J197&gt;305)*AND(J197&lt;316),27)</f>
        <v>2</v>
      </c>
      <c r="Q197" s="14" t="n">
        <f aca="false">IF(K197&lt;13,1)+IF((K197&gt;12)*AND(K197&lt;18),2)+IF((K197&gt;17)*AND(K197&lt;23),3)+IF((K197&gt;22)*AND(K197&lt;28),4)+IF((K197&gt;27)*AND(K197&lt;33),5)+IF((K197&gt;32)*AND(K197&lt;38),6)+IF((K197&gt;37)*AND(K197&lt;43),7)+IF((K197&gt;42)*AND(K197&lt;48),8)+IF((K197&gt;47)*AND(K197&lt;53),9)+IF((K197&gt;52)*AND(K197&lt;58),10)+IF((K197&gt;57)*AND(K197&lt;63),11)+IF((K197&gt;62)*AND(K197&lt;68),12)+IF((K197&gt;67)*AND(K197&lt;73),13)+IF((K197&gt;72)*AND(K197&lt;78),14)+IF((K197&gt;77)*AND(K197&lt;83),15)+IF((K197&gt;82)*AND(K197&lt;88),16)+IF((K197&gt;87)*AND(K197&lt;93),17)</f>
        <v>2</v>
      </c>
      <c r="R197" s="14" t="n">
        <f aca="false">IF(L197="si",1,0)</f>
        <v>0</v>
      </c>
      <c r="S197" s="14" t="n">
        <f aca="false">IF(M197="si",1,0)</f>
        <v>0</v>
      </c>
      <c r="T197" s="14" t="n">
        <f aca="false">IF(N197="si",1,0)</f>
        <v>0</v>
      </c>
      <c r="U197" s="17"/>
      <c r="V197" s="17" t="n">
        <v>1</v>
      </c>
      <c r="W197" s="38" t="n">
        <f aca="false">SUM(O197:V197)</f>
        <v>10</v>
      </c>
    </row>
    <row r="198" customFormat="false" ht="12.75" hidden="false" customHeight="false" outlineLevel="0" collapsed="false">
      <c r="A198" s="8" t="s">
        <v>2116</v>
      </c>
      <c r="B198" s="8" t="s">
        <v>675</v>
      </c>
      <c r="C198" s="8" t="s">
        <v>2117</v>
      </c>
      <c r="D198" s="8" t="s">
        <v>380</v>
      </c>
      <c r="E198" s="12"/>
      <c r="F198" s="12"/>
      <c r="G198" s="27" t="n">
        <v>530</v>
      </c>
      <c r="H198" s="27"/>
      <c r="I198" s="14" t="n">
        <f aca="false">SUM(E198:H198)</f>
        <v>530</v>
      </c>
      <c r="J198" s="15" t="n">
        <v>56</v>
      </c>
      <c r="K198" s="27" t="n">
        <v>12</v>
      </c>
      <c r="L198" s="14"/>
      <c r="M198" s="14"/>
      <c r="N198" s="16"/>
      <c r="O198" s="14" t="n">
        <f aca="false">IF(I198&lt;300,0)+IF((I198&gt;299)*AND(I198&lt;351),1)+IF((I198&gt;350)*AND(I198&lt;451),2)+IF((I198&gt;450)*AND(I198&lt;551),3)+IF((I198&gt;550)*AND(I198&lt;651),4)+IF((I198&gt;650)*AND(I198&lt;751),5)+IF((I198&gt;750)*AND(I198&lt;851),6)+IF((I198&gt;850)*AND(I198&lt;951),7)+IF((I198&gt;950)*AND(I198&lt;1051),8)+IF((I198&gt;1050)*AND(I198&lt;1151),9)+IF((I198&gt;1150)*AND(I198&lt;1251),10)+IF((I198&gt;1250)*AND(I198&lt;1351),11)+IF((I198&gt;1350)*AND(I198&lt;1451),12)+IF((I198&gt;1450)*AND(I198&lt;1551),13)+IF((I198&gt;1550)*AND(I198&lt;1651),14)+IF((I198&gt;1650)*AND(I198&lt;1751),15)+IF((I198&gt;1750)*AND(I198&lt;1851),16)+IF((I198&gt;1850)*AND(I198&lt;1951),17)+IF((I198&gt;1950)*AND(I198&lt;2051),18)+IF((I198&gt;2050)*AND(I198&lt;2151),19)+IF((I198&gt;2150)*AND(I198&lt;2251),20)+IF((I198&gt;2250)*AND(I198&lt;2351),21)+IF((I198&gt;2350)*AND(I198&lt;2451),22)+IF((I198&gt;2450)*AND(I198&lt;2551),23)+IF((I198&gt;2550)*AND(I198&lt;2651),24)+IF((I198&gt;2650)*AND(I198&lt;2751),25)+IF((I198&gt;2750)*AND(I198&lt;2851),26)+IF((I198&gt;2850)*AND(I198&lt;2951),27)</f>
        <v>3</v>
      </c>
      <c r="P198" s="14" t="n">
        <f aca="false">IF(J198&lt;56,1)+IF((J198&gt;55)*AND(J198&lt;66),2)+IF((J198&gt;65)*AND(J198&lt;76),3)+IF((J198&gt;75)*AND(J198&lt;86),4)+IF((J198&gt;85)*AND(J198&lt;96),5)+IF((J198&gt;95)*AND(J198&lt;106),6)+IF((J198&gt;105)*AND(J198&lt;116),7)+IF((J198&gt;115)*AND(J198&lt;126),8)+IF((J198&gt;125)*AND(J198&lt;136),9)+IF((J198&gt;135)*AND(J198&lt;146),10)+IF((J198&gt;145)*AND(J198&lt;156),11)+IF((J198&gt;155)*AND(J198&lt;166),12)+IF((J198&gt;165)*AND(J198&lt;176),13)+IF((J198&gt;175)*AND(J198&lt;186),14)+IF((J198&gt;185)*AND(J198&lt;196),15)+IF((J198&gt;195)*AND(J198&lt;206),16)+IF((J198&gt;205)*AND(J198&lt;216),17)+IF((J198&gt;215)*AND(J198&lt;226),18)+IF((J198&gt;225)*AND(J198&lt;236),19)+IF((J198&gt;235)*AND(J198&lt;246),20)+IF((J198&gt;245)*AND(J198&lt;256),21)+IF((J198&gt;255)*AND(J198&lt;266),22)+IF((J198&gt;265)*AND(J198&lt;276),23)+IF((J198&gt;275)*AND(J198&lt;286),24)+IF((J198&gt;285)*AND(J198&lt;296),25)+IF((J198&gt;295)*AND(J198&lt;306),26)+IF((J198&gt;305)*AND(J198&lt;316),27)</f>
        <v>2</v>
      </c>
      <c r="Q198" s="14" t="n">
        <f aca="false">IF(K198&lt;13,1)+IF((K198&gt;12)*AND(K198&lt;18),2)+IF((K198&gt;17)*AND(K198&lt;23),3)+IF((K198&gt;22)*AND(K198&lt;28),4)+IF((K198&gt;27)*AND(K198&lt;33),5)+IF((K198&gt;32)*AND(K198&lt;38),6)+IF((K198&gt;37)*AND(K198&lt;43),7)+IF((K198&gt;42)*AND(K198&lt;48),8)+IF((K198&gt;47)*AND(K198&lt;53),9)+IF((K198&gt;52)*AND(K198&lt;58),10)+IF((K198&gt;57)*AND(K198&lt;63),11)+IF((K198&gt;62)*AND(K198&lt;68),12)+IF((K198&gt;67)*AND(K198&lt;73),13)+IF((K198&gt;72)*AND(K198&lt;78),14)+IF((K198&gt;77)*AND(K198&lt;83),15)+IF((K198&gt;82)*AND(K198&lt;88),16)+IF((K198&gt;87)*AND(K198&lt;93),17)</f>
        <v>1</v>
      </c>
      <c r="R198" s="14" t="n">
        <f aca="false">IF(L198="si",1,0)</f>
        <v>0</v>
      </c>
      <c r="S198" s="14" t="n">
        <f aca="false">IF(M198="si",1,0)</f>
        <v>0</v>
      </c>
      <c r="T198" s="14" t="n">
        <f aca="false">IF(N198="si",1,0)</f>
        <v>0</v>
      </c>
      <c r="U198" s="17"/>
      <c r="V198" s="17" t="n">
        <v>1</v>
      </c>
      <c r="W198" s="38" t="n">
        <f aca="false">SUM(O198:V198)</f>
        <v>7</v>
      </c>
    </row>
    <row r="199" customFormat="false" ht="12.75" hidden="false" customHeight="false" outlineLevel="0" collapsed="false">
      <c r="A199" s="8" t="s">
        <v>2605</v>
      </c>
      <c r="B199" s="8" t="s">
        <v>675</v>
      </c>
      <c r="C199" s="8" t="s">
        <v>2606</v>
      </c>
      <c r="D199" s="8" t="s">
        <v>59</v>
      </c>
      <c r="E199" s="12"/>
      <c r="F199" s="12"/>
      <c r="G199" s="27" t="n">
        <v>64</v>
      </c>
      <c r="H199" s="27"/>
      <c r="I199" s="14" t="n">
        <f aca="false">SUM(E199:H199)</f>
        <v>64</v>
      </c>
      <c r="J199" s="15" t="n">
        <v>8</v>
      </c>
      <c r="K199" s="27" t="n">
        <v>5</v>
      </c>
      <c r="L199" s="14"/>
      <c r="M199" s="14"/>
      <c r="N199" s="16"/>
      <c r="O199" s="14" t="n">
        <f aca="false">IF(I199&lt;300,0)+IF((I199&gt;299)*AND(I199&lt;351),1)+IF((I199&gt;350)*AND(I199&lt;451),2)+IF((I199&gt;450)*AND(I199&lt;551),3)+IF((I199&gt;550)*AND(I199&lt;651),4)+IF((I199&gt;650)*AND(I199&lt;751),5)+IF((I199&gt;750)*AND(I199&lt;851),6)+IF((I199&gt;850)*AND(I199&lt;951),7)+IF((I199&gt;950)*AND(I199&lt;1051),8)+IF((I199&gt;1050)*AND(I199&lt;1151),9)+IF((I199&gt;1150)*AND(I199&lt;1251),10)+IF((I199&gt;1250)*AND(I199&lt;1351),11)+IF((I199&gt;1350)*AND(I199&lt;1451),12)+IF((I199&gt;1450)*AND(I199&lt;1551),13)+IF((I199&gt;1550)*AND(I199&lt;1651),14)+IF((I199&gt;1650)*AND(I199&lt;1751),15)+IF((I199&gt;1750)*AND(I199&lt;1851),16)+IF((I199&gt;1850)*AND(I199&lt;1951),17)+IF((I199&gt;1950)*AND(I199&lt;2051),18)+IF((I199&gt;2050)*AND(I199&lt;2151),19)+IF((I199&gt;2150)*AND(I199&lt;2251),20)+IF((I199&gt;2250)*AND(I199&lt;2351),21)+IF((I199&gt;2350)*AND(I199&lt;2451),22)+IF((I199&gt;2450)*AND(I199&lt;2551),23)+IF((I199&gt;2550)*AND(I199&lt;2651),24)+IF((I199&gt;2650)*AND(I199&lt;2751),25)+IF((I199&gt;2750)*AND(I199&lt;2851),26)+IF((I199&gt;2850)*AND(I199&lt;2951),27)</f>
        <v>0</v>
      </c>
      <c r="P199" s="14" t="n">
        <f aca="false">IF(J199&lt;56,1)+IF((J199&gt;55)*AND(J199&lt;66),2)+IF((J199&gt;65)*AND(J199&lt;76),3)+IF((J199&gt;75)*AND(J199&lt;86),4)+IF((J199&gt;85)*AND(J199&lt;96),5)+IF((J199&gt;95)*AND(J199&lt;106),6)+IF((J199&gt;105)*AND(J199&lt;116),7)+IF((J199&gt;115)*AND(J199&lt;126),8)+IF((J199&gt;125)*AND(J199&lt;136),9)+IF((J199&gt;135)*AND(J199&lt;146),10)+IF((J199&gt;145)*AND(J199&lt;156),11)+IF((J199&gt;155)*AND(J199&lt;166),12)+IF((J199&gt;165)*AND(J199&lt;176),13)+IF((J199&gt;175)*AND(J199&lt;186),14)+IF((J199&gt;185)*AND(J199&lt;196),15)+IF((J199&gt;195)*AND(J199&lt;206),16)+IF((J199&gt;205)*AND(J199&lt;216),17)+IF((J199&gt;215)*AND(J199&lt;226),18)+IF((J199&gt;225)*AND(J199&lt;236),19)+IF((J199&gt;235)*AND(J199&lt;246),20)+IF((J199&gt;245)*AND(J199&lt;256),21)+IF((J199&gt;255)*AND(J199&lt;266),22)+IF((J199&gt;265)*AND(J199&lt;276),23)+IF((J199&gt;275)*AND(J199&lt;286),24)+IF((J199&gt;285)*AND(J199&lt;296),25)+IF((J199&gt;295)*AND(J199&lt;306),26)+IF((J199&gt;305)*AND(J199&lt;316),27)</f>
        <v>1</v>
      </c>
      <c r="Q199" s="14" t="n">
        <f aca="false">IF(K199&lt;13,1)+IF((K199&gt;12)*AND(K199&lt;18),2)+IF((K199&gt;17)*AND(K199&lt;23),3)+IF((K199&gt;22)*AND(K199&lt;28),4)+IF((K199&gt;27)*AND(K199&lt;33),5)+IF((K199&gt;32)*AND(K199&lt;38),6)+IF((K199&gt;37)*AND(K199&lt;43),7)+IF((K199&gt;42)*AND(K199&lt;48),8)+IF((K199&gt;47)*AND(K199&lt;53),9)+IF((K199&gt;52)*AND(K199&lt;58),10)+IF((K199&gt;57)*AND(K199&lt;63),11)+IF((K199&gt;62)*AND(K199&lt;68),12)+IF((K199&gt;67)*AND(K199&lt;73),13)+IF((K199&gt;72)*AND(K199&lt;78),14)+IF((K199&gt;77)*AND(K199&lt;83),15)+IF((K199&gt;82)*AND(K199&lt;88),16)+IF((K199&gt;87)*AND(K199&lt;93),17)</f>
        <v>1</v>
      </c>
      <c r="R199" s="14" t="n">
        <f aca="false">IF(L199="si",1,0)</f>
        <v>0</v>
      </c>
      <c r="S199" s="14" t="n">
        <f aca="false">IF(M199="si",1,0)</f>
        <v>0</v>
      </c>
      <c r="T199" s="14" t="n">
        <f aca="false">IF(N199="si",1,0)</f>
        <v>0</v>
      </c>
      <c r="U199" s="17"/>
      <c r="V199" s="17"/>
      <c r="W199" s="38" t="n">
        <f aca="false">SUM(O199:V199)</f>
        <v>2</v>
      </c>
    </row>
    <row r="200" customFormat="false" ht="12.75" hidden="false" customHeight="false" outlineLevel="0" collapsed="false">
      <c r="A200" s="8" t="s">
        <v>1730</v>
      </c>
      <c r="B200" s="8" t="s">
        <v>297</v>
      </c>
      <c r="C200" s="8" t="s">
        <v>1731</v>
      </c>
      <c r="D200" s="8" t="s">
        <v>59</v>
      </c>
      <c r="E200" s="12"/>
      <c r="F200" s="12"/>
      <c r="G200" s="12"/>
      <c r="H200" s="12" t="n">
        <v>792</v>
      </c>
      <c r="I200" s="14" t="n">
        <f aca="false">SUM(E200:H200)</f>
        <v>792</v>
      </c>
      <c r="J200" s="15" t="n">
        <v>55</v>
      </c>
      <c r="K200" s="14" t="n">
        <v>20</v>
      </c>
      <c r="L200" s="14"/>
      <c r="M200" s="14"/>
      <c r="N200" s="16"/>
      <c r="O200" s="14" t="n">
        <f aca="false">IF(I200&lt;300,0)+IF((I200&gt;299)*AND(I200&lt;351),1)+IF((I200&gt;350)*AND(I200&lt;451),2)+IF((I200&gt;450)*AND(I200&lt;551),3)+IF((I200&gt;550)*AND(I200&lt;651),4)+IF((I200&gt;650)*AND(I200&lt;751),5)+IF((I200&gt;750)*AND(I200&lt;851),6)+IF((I200&gt;850)*AND(I200&lt;951),7)+IF((I200&gt;950)*AND(I200&lt;1051),8)+IF((I200&gt;1050)*AND(I200&lt;1151),9)+IF((I200&gt;1150)*AND(I200&lt;1251),10)+IF((I200&gt;1250)*AND(I200&lt;1351),11)+IF((I200&gt;1350)*AND(I200&lt;1451),12)+IF((I200&gt;1450)*AND(I200&lt;1551),13)+IF((I200&gt;1550)*AND(I200&lt;1651),14)+IF((I200&gt;1650)*AND(I200&lt;1751),15)+IF((I200&gt;1750)*AND(I200&lt;1851),16)+IF((I200&gt;1850)*AND(I200&lt;1951),17)+IF((I200&gt;1950)*AND(I200&lt;2051),18)+IF((I200&gt;2050)*AND(I200&lt;2151),19)+IF((I200&gt;2150)*AND(I200&lt;2251),20)+IF((I200&gt;2250)*AND(I200&lt;2351),21)+IF((I200&gt;2350)*AND(I200&lt;2451),22)+IF((I200&gt;2450)*AND(I200&lt;2551),23)+IF((I200&gt;2550)*AND(I200&lt;2651),24)+IF((I200&gt;2650)*AND(I200&lt;2751),25)+IF((I200&gt;2750)*AND(I200&lt;2851),26)+IF((I200&gt;2850)*AND(I200&lt;2951),27)</f>
        <v>6</v>
      </c>
      <c r="P200" s="14" t="n">
        <f aca="false">IF(J200&lt;56,1)+IF((J200&gt;55)*AND(J200&lt;66),2)+IF((J200&gt;65)*AND(J200&lt;76),3)+IF((J200&gt;75)*AND(J200&lt;86),4)+IF((J200&gt;85)*AND(J200&lt;96),5)+IF((J200&gt;95)*AND(J200&lt;106),6)+IF((J200&gt;105)*AND(J200&lt;116),7)+IF((J200&gt;115)*AND(J200&lt;126),8)+IF((J200&gt;125)*AND(J200&lt;136),9)+IF((J200&gt;135)*AND(J200&lt;146),10)+IF((J200&gt;145)*AND(J200&lt;156),11)+IF((J200&gt;155)*AND(J200&lt;166),12)+IF((J200&gt;165)*AND(J200&lt;176),13)+IF((J200&gt;175)*AND(J200&lt;186),14)+IF((J200&gt;185)*AND(J200&lt;196),15)+IF((J200&gt;195)*AND(J200&lt;206),16)+IF((J200&gt;205)*AND(J200&lt;216),17)+IF((J200&gt;215)*AND(J200&lt;226),18)+IF((J200&gt;225)*AND(J200&lt;236),19)+IF((J200&gt;235)*AND(J200&lt;246),20)+IF((J200&gt;245)*AND(J200&lt;256),21)+IF((J200&gt;255)*AND(J200&lt;266),22)+IF((J200&gt;265)*AND(J200&lt;276),23)+IF((J200&gt;275)*AND(J200&lt;286),24)+IF((J200&gt;285)*AND(J200&lt;296),25)+IF((J200&gt;295)*AND(J200&lt;306),26)+IF((J200&gt;305)*AND(J200&lt;316),27)</f>
        <v>1</v>
      </c>
      <c r="Q200" s="14" t="n">
        <f aca="false">IF(K200&lt;13,1)+IF((K200&gt;12)*AND(K200&lt;18),2)+IF((K200&gt;17)*AND(K200&lt;23),3)+IF((K200&gt;22)*AND(K200&lt;28),4)+IF((K200&gt;27)*AND(K200&lt;33),5)+IF((K200&gt;32)*AND(K200&lt;38),6)+IF((K200&gt;37)*AND(K200&lt;43),7)+IF((K200&gt;42)*AND(K200&lt;48),8)+IF((K200&gt;47)*AND(K200&lt;53),9)+IF((K200&gt;52)*AND(K200&lt;58),10)+IF((K200&gt;57)*AND(K200&lt;63),11)+IF((K200&gt;62)*AND(K200&lt;68),12)+IF((K200&gt;67)*AND(K200&lt;73),13)+IF((K200&gt;72)*AND(K200&lt;78),14)+IF((K200&gt;77)*AND(K200&lt;83),15)+IF((K200&gt;82)*AND(K200&lt;88),16)+IF((K200&gt;87)*AND(K200&lt;93),17)</f>
        <v>3</v>
      </c>
      <c r="R200" s="14" t="n">
        <f aca="false">IF(L200="si",1,0)</f>
        <v>0</v>
      </c>
      <c r="S200" s="14" t="n">
        <f aca="false">IF(M200="si",1,0)</f>
        <v>0</v>
      </c>
      <c r="T200" s="14" t="n">
        <f aca="false">IF(N200="si",1,0)</f>
        <v>0</v>
      </c>
      <c r="U200" s="17"/>
      <c r="V200" s="17"/>
      <c r="W200" s="38" t="n">
        <f aca="false">SUM(O200:V200)</f>
        <v>10</v>
      </c>
    </row>
    <row r="201" customFormat="false" ht="12.75" hidden="false" customHeight="false" outlineLevel="0" collapsed="false">
      <c r="A201" s="8" t="s">
        <v>202</v>
      </c>
      <c r="B201" s="8" t="s">
        <v>110</v>
      </c>
      <c r="C201" s="8" t="s">
        <v>203</v>
      </c>
      <c r="D201" s="8" t="s">
        <v>59</v>
      </c>
      <c r="E201" s="12"/>
      <c r="F201" s="12"/>
      <c r="G201" s="12"/>
      <c r="H201" s="12" t="n">
        <v>1433</v>
      </c>
      <c r="I201" s="14" t="n">
        <f aca="false">SUM(E201:H201)</f>
        <v>1433</v>
      </c>
      <c r="J201" s="15" t="n">
        <v>118</v>
      </c>
      <c r="K201" s="14" t="n">
        <v>30</v>
      </c>
      <c r="L201" s="14"/>
      <c r="M201" s="14"/>
      <c r="N201" s="16" t="s">
        <v>27</v>
      </c>
      <c r="O201" s="14" t="n">
        <f aca="false">IF(I201&lt;300,0)+IF((I201&gt;299)*AND(I201&lt;351),1)+IF((I201&gt;350)*AND(I201&lt;451),2)+IF((I201&gt;450)*AND(I201&lt;551),3)+IF((I201&gt;550)*AND(I201&lt;651),4)+IF((I201&gt;650)*AND(I201&lt;751),5)+IF((I201&gt;750)*AND(I201&lt;851),6)+IF((I201&gt;850)*AND(I201&lt;951),7)+IF((I201&gt;950)*AND(I201&lt;1051),8)+IF((I201&gt;1050)*AND(I201&lt;1151),9)+IF((I201&gt;1150)*AND(I201&lt;1251),10)+IF((I201&gt;1250)*AND(I201&lt;1351),11)+IF((I201&gt;1350)*AND(I201&lt;1451),12)+IF((I201&gt;1450)*AND(I201&lt;1551),13)+IF((I201&gt;1550)*AND(I201&lt;1651),14)+IF((I201&gt;1650)*AND(I201&lt;1751),15)+IF((I201&gt;1750)*AND(I201&lt;1851),16)+IF((I201&gt;1850)*AND(I201&lt;1951),17)+IF((I201&gt;1950)*AND(I201&lt;2051),18)+IF((I201&gt;2050)*AND(I201&lt;2151),19)+IF((I201&gt;2150)*AND(I201&lt;2251),20)+IF((I201&gt;2250)*AND(I201&lt;2351),21)+IF((I201&gt;2350)*AND(I201&lt;2451),22)+IF((I201&gt;2450)*AND(I201&lt;2551),23)+IF((I201&gt;2550)*AND(I201&lt;2651),24)+IF((I201&gt;2650)*AND(I201&lt;2751),25)+IF((I201&gt;2750)*AND(I201&lt;2851),26)+IF((I201&gt;2850)*AND(I201&lt;2951),27)</f>
        <v>12</v>
      </c>
      <c r="P201" s="14" t="n">
        <f aca="false">IF(J201&lt;56,1)+IF((J201&gt;55)*AND(J201&lt;66),2)+IF((J201&gt;65)*AND(J201&lt;76),3)+IF((J201&gt;75)*AND(J201&lt;86),4)+IF((J201&gt;85)*AND(J201&lt;96),5)+IF((J201&gt;95)*AND(J201&lt;106),6)+IF((J201&gt;105)*AND(J201&lt;116),7)+IF((J201&gt;115)*AND(J201&lt;126),8)+IF((J201&gt;125)*AND(J201&lt;136),9)+IF((J201&gt;135)*AND(J201&lt;146),10)+IF((J201&gt;145)*AND(J201&lt;156),11)+IF((J201&gt;155)*AND(J201&lt;166),12)+IF((J201&gt;165)*AND(J201&lt;176),13)+IF((J201&gt;175)*AND(J201&lt;186),14)+IF((J201&gt;185)*AND(J201&lt;196),15)+IF((J201&gt;195)*AND(J201&lt;206),16)+IF((J201&gt;205)*AND(J201&lt;216),17)+IF((J201&gt;215)*AND(J201&lt;226),18)+IF((J201&gt;225)*AND(J201&lt;236),19)+IF((J201&gt;235)*AND(J201&lt;246),20)+IF((J201&gt;245)*AND(J201&lt;256),21)+IF((J201&gt;255)*AND(J201&lt;266),22)+IF((J201&gt;265)*AND(J201&lt;276),23)+IF((J201&gt;275)*AND(J201&lt;286),24)+IF((J201&gt;285)*AND(J201&lt;296),25)+IF((J201&gt;295)*AND(J201&lt;306),26)+IF((J201&gt;305)*AND(J201&lt;316),27)</f>
        <v>8</v>
      </c>
      <c r="Q201" s="14" t="n">
        <f aca="false">IF(K201&lt;13,1)+IF((K201&gt;12)*AND(K201&lt;18),2)+IF((K201&gt;17)*AND(K201&lt;23),3)+IF((K201&gt;22)*AND(K201&lt;28),4)+IF((K201&gt;27)*AND(K201&lt;33),5)+IF((K201&gt;32)*AND(K201&lt;38),6)+IF((K201&gt;37)*AND(K201&lt;43),7)+IF((K201&gt;42)*AND(K201&lt;48),8)+IF((K201&gt;47)*AND(K201&lt;53),9)+IF((K201&gt;52)*AND(K201&lt;58),10)+IF((K201&gt;57)*AND(K201&lt;63),11)+IF((K201&gt;62)*AND(K201&lt;68),12)+IF((K201&gt;67)*AND(K201&lt;73),13)+IF((K201&gt;72)*AND(K201&lt;78),14)+IF((K201&gt;77)*AND(K201&lt;83),15)+IF((K201&gt;82)*AND(K201&lt;88),16)+IF((K201&gt;87)*AND(K201&lt;93),17)</f>
        <v>5</v>
      </c>
      <c r="R201" s="14" t="n">
        <f aca="false">IF(L201="si",1,0)</f>
        <v>0</v>
      </c>
      <c r="S201" s="14" t="n">
        <f aca="false">IF(M201="si",1,0)</f>
        <v>0</v>
      </c>
      <c r="T201" s="14" t="n">
        <f aca="false">IF(N201="si",1,0)</f>
        <v>1</v>
      </c>
      <c r="U201" s="17"/>
      <c r="V201" s="17" t="n">
        <v>1</v>
      </c>
      <c r="W201" s="38" t="n">
        <f aca="false">SUM(O201:V201)</f>
        <v>27</v>
      </c>
    </row>
    <row r="202" customFormat="false" ht="12.75" hidden="false" customHeight="false" outlineLevel="0" collapsed="false">
      <c r="A202" s="8" t="s">
        <v>510</v>
      </c>
      <c r="B202" s="8" t="s">
        <v>33</v>
      </c>
      <c r="C202" s="8" t="s">
        <v>511</v>
      </c>
      <c r="D202" s="8" t="s">
        <v>59</v>
      </c>
      <c r="E202" s="12"/>
      <c r="F202" s="12"/>
      <c r="G202" s="12"/>
      <c r="H202" s="12" t="n">
        <v>1271</v>
      </c>
      <c r="I202" s="14" t="n">
        <f aca="false">SUM(E202:H202)</f>
        <v>1271</v>
      </c>
      <c r="J202" s="15" t="n">
        <v>78</v>
      </c>
      <c r="K202" s="14" t="n">
        <v>28</v>
      </c>
      <c r="L202" s="14"/>
      <c r="M202" s="14"/>
      <c r="N202" s="16"/>
      <c r="O202" s="14" t="n">
        <f aca="false">IF(I202&lt;300,0)+IF((I202&gt;299)*AND(I202&lt;351),1)+IF((I202&gt;350)*AND(I202&lt;451),2)+IF((I202&gt;450)*AND(I202&lt;551),3)+IF((I202&gt;550)*AND(I202&lt;651),4)+IF((I202&gt;650)*AND(I202&lt;751),5)+IF((I202&gt;750)*AND(I202&lt;851),6)+IF((I202&gt;850)*AND(I202&lt;951),7)+IF((I202&gt;950)*AND(I202&lt;1051),8)+IF((I202&gt;1050)*AND(I202&lt;1151),9)+IF((I202&gt;1150)*AND(I202&lt;1251),10)+IF((I202&gt;1250)*AND(I202&lt;1351),11)+IF((I202&gt;1350)*AND(I202&lt;1451),12)+IF((I202&gt;1450)*AND(I202&lt;1551),13)+IF((I202&gt;1550)*AND(I202&lt;1651),14)+IF((I202&gt;1650)*AND(I202&lt;1751),15)+IF((I202&gt;1750)*AND(I202&lt;1851),16)+IF((I202&gt;1850)*AND(I202&lt;1951),17)+IF((I202&gt;1950)*AND(I202&lt;2051),18)+IF((I202&gt;2050)*AND(I202&lt;2151),19)+IF((I202&gt;2150)*AND(I202&lt;2251),20)+IF((I202&gt;2250)*AND(I202&lt;2351),21)+IF((I202&gt;2350)*AND(I202&lt;2451),22)+IF((I202&gt;2450)*AND(I202&lt;2551),23)+IF((I202&gt;2550)*AND(I202&lt;2651),24)+IF((I202&gt;2650)*AND(I202&lt;2751),25)+IF((I202&gt;2750)*AND(I202&lt;2851),26)+IF((I202&gt;2850)*AND(I202&lt;2951),27)</f>
        <v>11</v>
      </c>
      <c r="P202" s="14" t="n">
        <f aca="false">IF(J202&lt;56,1)+IF((J202&gt;55)*AND(J202&lt;66),2)+IF((J202&gt;65)*AND(J202&lt;76),3)+IF((J202&gt;75)*AND(J202&lt;86),4)+IF((J202&gt;85)*AND(J202&lt;96),5)+IF((J202&gt;95)*AND(J202&lt;106),6)+IF((J202&gt;105)*AND(J202&lt;116),7)+IF((J202&gt;115)*AND(J202&lt;126),8)+IF((J202&gt;125)*AND(J202&lt;136),9)+IF((J202&gt;135)*AND(J202&lt;146),10)+IF((J202&gt;145)*AND(J202&lt;156),11)+IF((J202&gt;155)*AND(J202&lt;166),12)+IF((J202&gt;165)*AND(J202&lt;176),13)+IF((J202&gt;175)*AND(J202&lt;186),14)+IF((J202&gt;185)*AND(J202&lt;196),15)+IF((J202&gt;195)*AND(J202&lt;206),16)+IF((J202&gt;205)*AND(J202&lt;216),17)+IF((J202&gt;215)*AND(J202&lt;226),18)+IF((J202&gt;225)*AND(J202&lt;236),19)+IF((J202&gt;235)*AND(J202&lt;246),20)+IF((J202&gt;245)*AND(J202&lt;256),21)+IF((J202&gt;255)*AND(J202&lt;266),22)+IF((J202&gt;265)*AND(J202&lt;276),23)+IF((J202&gt;275)*AND(J202&lt;286),24)+IF((J202&gt;285)*AND(J202&lt;296),25)+IF((J202&gt;295)*AND(J202&lt;306),26)+IF((J202&gt;305)*AND(J202&lt;316),27)</f>
        <v>4</v>
      </c>
      <c r="Q202" s="14" t="n">
        <f aca="false">IF(K202&lt;13,1)+IF((K202&gt;12)*AND(K202&lt;18),2)+IF((K202&gt;17)*AND(K202&lt;23),3)+IF((K202&gt;22)*AND(K202&lt;28),4)+IF((K202&gt;27)*AND(K202&lt;33),5)+IF((K202&gt;32)*AND(K202&lt;38),6)+IF((K202&gt;37)*AND(K202&lt;43),7)+IF((K202&gt;42)*AND(K202&lt;48),8)+IF((K202&gt;47)*AND(K202&lt;53),9)+IF((K202&gt;52)*AND(K202&lt;58),10)+IF((K202&gt;57)*AND(K202&lt;63),11)+IF((K202&gt;62)*AND(K202&lt;68),12)+IF((K202&gt;67)*AND(K202&lt;73),13)+IF((K202&gt;72)*AND(K202&lt;78),14)+IF((K202&gt;77)*AND(K202&lt;83),15)+IF((K202&gt;82)*AND(K202&lt;88),16)+IF((K202&gt;87)*AND(K202&lt;93),17)</f>
        <v>5</v>
      </c>
      <c r="R202" s="14" t="n">
        <f aca="false">IF(L202="si",1,0)</f>
        <v>0</v>
      </c>
      <c r="S202" s="14" t="n">
        <f aca="false">IF(M202="si",1,0)</f>
        <v>0</v>
      </c>
      <c r="T202" s="14" t="n">
        <f aca="false">IF(N202="si",1,0)</f>
        <v>0</v>
      </c>
      <c r="U202" s="17"/>
      <c r="V202" s="17"/>
      <c r="W202" s="38" t="n">
        <f aca="false">SUM(O202:V202)</f>
        <v>20</v>
      </c>
    </row>
    <row r="203" customFormat="false" ht="12.75" hidden="false" customHeight="false" outlineLevel="0" collapsed="false">
      <c r="A203" s="8" t="s">
        <v>1558</v>
      </c>
      <c r="B203" s="8" t="s">
        <v>108</v>
      </c>
      <c r="C203" s="8" t="s">
        <v>1559</v>
      </c>
      <c r="D203" s="8" t="s">
        <v>59</v>
      </c>
      <c r="E203" s="12"/>
      <c r="F203" s="12"/>
      <c r="G203" s="12"/>
      <c r="H203" s="12" t="n">
        <v>200</v>
      </c>
      <c r="I203" s="14" t="n">
        <f aca="false">SUM(E203:H203)</f>
        <v>200</v>
      </c>
      <c r="J203" s="15" t="n">
        <v>41</v>
      </c>
      <c r="K203" s="14" t="n">
        <v>38</v>
      </c>
      <c r="L203" s="14"/>
      <c r="M203" s="16" t="s">
        <v>27</v>
      </c>
      <c r="N203" s="16" t="s">
        <v>27</v>
      </c>
      <c r="O203" s="14" t="n">
        <f aca="false">IF(I203&lt;300,0)+IF((I203&gt;299)*AND(I203&lt;351),1)+IF((I203&gt;350)*AND(I203&lt;451),2)+IF((I203&gt;450)*AND(I203&lt;551),3)+IF((I203&gt;550)*AND(I203&lt;651),4)+IF((I203&gt;650)*AND(I203&lt;751),5)+IF((I203&gt;750)*AND(I203&lt;851),6)+IF((I203&gt;850)*AND(I203&lt;951),7)+IF((I203&gt;950)*AND(I203&lt;1051),8)+IF((I203&gt;1050)*AND(I203&lt;1151),9)+IF((I203&gt;1150)*AND(I203&lt;1251),10)+IF((I203&gt;1250)*AND(I203&lt;1351),11)+IF((I203&gt;1350)*AND(I203&lt;1451),12)+IF((I203&gt;1450)*AND(I203&lt;1551),13)+IF((I203&gt;1550)*AND(I203&lt;1651),14)+IF((I203&gt;1650)*AND(I203&lt;1751),15)+IF((I203&gt;1750)*AND(I203&lt;1851),16)+IF((I203&gt;1850)*AND(I203&lt;1951),17)+IF((I203&gt;1950)*AND(I203&lt;2051),18)+IF((I203&gt;2050)*AND(I203&lt;2151),19)+IF((I203&gt;2150)*AND(I203&lt;2251),20)+IF((I203&gt;2250)*AND(I203&lt;2351),21)+IF((I203&gt;2350)*AND(I203&lt;2451),22)+IF((I203&gt;2450)*AND(I203&lt;2551),23)+IF((I203&gt;2550)*AND(I203&lt;2651),24)+IF((I203&gt;2650)*AND(I203&lt;2751),25)+IF((I203&gt;2750)*AND(I203&lt;2851),26)+IF((I203&gt;2850)*AND(I203&lt;2951),27)</f>
        <v>0</v>
      </c>
      <c r="P203" s="14" t="n">
        <f aca="false">IF(J203&lt;56,1)+IF((J203&gt;55)*AND(J203&lt;66),2)+IF((J203&gt;65)*AND(J203&lt;76),3)+IF((J203&gt;75)*AND(J203&lt;86),4)+IF((J203&gt;85)*AND(J203&lt;96),5)+IF((J203&gt;95)*AND(J203&lt;106),6)+IF((J203&gt;105)*AND(J203&lt;116),7)+IF((J203&gt;115)*AND(J203&lt;126),8)+IF((J203&gt;125)*AND(J203&lt;136),9)+IF((J203&gt;135)*AND(J203&lt;146),10)+IF((J203&gt;145)*AND(J203&lt;156),11)+IF((J203&gt;155)*AND(J203&lt;166),12)+IF((J203&gt;165)*AND(J203&lt;176),13)+IF((J203&gt;175)*AND(J203&lt;186),14)+IF((J203&gt;185)*AND(J203&lt;196),15)+IF((J203&gt;195)*AND(J203&lt;206),16)+IF((J203&gt;205)*AND(J203&lt;216),17)+IF((J203&gt;215)*AND(J203&lt;226),18)+IF((J203&gt;225)*AND(J203&lt;236),19)+IF((J203&gt;235)*AND(J203&lt;246),20)+IF((J203&gt;245)*AND(J203&lt;256),21)+IF((J203&gt;255)*AND(J203&lt;266),22)+IF((J203&gt;265)*AND(J203&lt;276),23)+IF((J203&gt;275)*AND(J203&lt;286),24)+IF((J203&gt;285)*AND(J203&lt;296),25)+IF((J203&gt;295)*AND(J203&lt;306),26)+IF((J203&gt;305)*AND(J203&lt;316),27)</f>
        <v>1</v>
      </c>
      <c r="Q203" s="14" t="n">
        <f aca="false">IF(K203&lt;13,1)+IF((K203&gt;12)*AND(K203&lt;18),2)+IF((K203&gt;17)*AND(K203&lt;23),3)+IF((K203&gt;22)*AND(K203&lt;28),4)+IF((K203&gt;27)*AND(K203&lt;33),5)+IF((K203&gt;32)*AND(K203&lt;38),6)+IF((K203&gt;37)*AND(K203&lt;43),7)+IF((K203&gt;42)*AND(K203&lt;48),8)+IF((K203&gt;47)*AND(K203&lt;53),9)+IF((K203&gt;52)*AND(K203&lt;58),10)+IF((K203&gt;57)*AND(K203&lt;63),11)+IF((K203&gt;62)*AND(K203&lt;68),12)+IF((K203&gt;67)*AND(K203&lt;73),13)+IF((K203&gt;72)*AND(K203&lt;78),14)+IF((K203&gt;77)*AND(K203&lt;83),15)+IF((K203&gt;82)*AND(K203&lt;88),16)+IF((K203&gt;87)*AND(K203&lt;93),17)</f>
        <v>7</v>
      </c>
      <c r="R203" s="14" t="n">
        <f aca="false">IF(L203="si",1,0)</f>
        <v>0</v>
      </c>
      <c r="S203" s="14" t="n">
        <f aca="false">IF(M203="si",1,0)</f>
        <v>1</v>
      </c>
      <c r="T203" s="14" t="n">
        <f aca="false">IF(N203="si",1,0)</f>
        <v>1</v>
      </c>
      <c r="U203" s="17" t="n">
        <v>1</v>
      </c>
      <c r="V203" s="17"/>
      <c r="W203" s="38" t="n">
        <f aca="false">SUM(O203:V203)</f>
        <v>11</v>
      </c>
    </row>
    <row r="204" customFormat="false" ht="12.75" hidden="false" customHeight="false" outlineLevel="0" collapsed="false">
      <c r="A204" s="8" t="s">
        <v>378</v>
      </c>
      <c r="B204" s="8" t="s">
        <v>207</v>
      </c>
      <c r="C204" s="8" t="s">
        <v>379</v>
      </c>
      <c r="D204" s="8" t="s">
        <v>380</v>
      </c>
      <c r="E204" s="12"/>
      <c r="F204" s="12"/>
      <c r="G204" s="12"/>
      <c r="H204" s="12" t="n">
        <v>992</v>
      </c>
      <c r="I204" s="14" t="n">
        <f aca="false">SUM(E204:H204)</f>
        <v>992</v>
      </c>
      <c r="J204" s="15" t="n">
        <v>111</v>
      </c>
      <c r="K204" s="14" t="n">
        <v>29</v>
      </c>
      <c r="L204" s="14"/>
      <c r="M204" s="14"/>
      <c r="N204" s="16" t="s">
        <v>27</v>
      </c>
      <c r="O204" s="14" t="n">
        <f aca="false">IF(I204&lt;300,0)+IF((I204&gt;299)*AND(I204&lt;351),1)+IF((I204&gt;350)*AND(I204&lt;451),2)+IF((I204&gt;450)*AND(I204&lt;551),3)+IF((I204&gt;550)*AND(I204&lt;651),4)+IF((I204&gt;650)*AND(I204&lt;751),5)+IF((I204&gt;750)*AND(I204&lt;851),6)+IF((I204&gt;850)*AND(I204&lt;951),7)+IF((I204&gt;950)*AND(I204&lt;1051),8)+IF((I204&gt;1050)*AND(I204&lt;1151),9)+IF((I204&gt;1150)*AND(I204&lt;1251),10)+IF((I204&gt;1250)*AND(I204&lt;1351),11)+IF((I204&gt;1350)*AND(I204&lt;1451),12)+IF((I204&gt;1450)*AND(I204&lt;1551),13)+IF((I204&gt;1550)*AND(I204&lt;1651),14)+IF((I204&gt;1650)*AND(I204&lt;1751),15)+IF((I204&gt;1750)*AND(I204&lt;1851),16)+IF((I204&gt;1850)*AND(I204&lt;1951),17)+IF((I204&gt;1950)*AND(I204&lt;2051),18)+IF((I204&gt;2050)*AND(I204&lt;2151),19)+IF((I204&gt;2150)*AND(I204&lt;2251),20)+IF((I204&gt;2250)*AND(I204&lt;2351),21)+IF((I204&gt;2350)*AND(I204&lt;2451),22)+IF((I204&gt;2450)*AND(I204&lt;2551),23)+IF((I204&gt;2550)*AND(I204&lt;2651),24)+IF((I204&gt;2650)*AND(I204&lt;2751),25)+IF((I204&gt;2750)*AND(I204&lt;2851),26)+IF((I204&gt;2850)*AND(I204&lt;2951),27)</f>
        <v>8</v>
      </c>
      <c r="P204" s="14" t="n">
        <f aca="false">IF(J204&lt;56,1)+IF((J204&gt;55)*AND(J204&lt;66),2)+IF((J204&gt;65)*AND(J204&lt;76),3)+IF((J204&gt;75)*AND(J204&lt;86),4)+IF((J204&gt;85)*AND(J204&lt;96),5)+IF((J204&gt;95)*AND(J204&lt;106),6)+IF((J204&gt;105)*AND(J204&lt;116),7)+IF((J204&gt;115)*AND(J204&lt;126),8)+IF((J204&gt;125)*AND(J204&lt;136),9)+IF((J204&gt;135)*AND(J204&lt;146),10)+IF((J204&gt;145)*AND(J204&lt;156),11)+IF((J204&gt;155)*AND(J204&lt;166),12)+IF((J204&gt;165)*AND(J204&lt;176),13)+IF((J204&gt;175)*AND(J204&lt;186),14)+IF((J204&gt;185)*AND(J204&lt;196),15)+IF((J204&gt;195)*AND(J204&lt;206),16)+IF((J204&gt;205)*AND(J204&lt;216),17)+IF((J204&gt;215)*AND(J204&lt;226),18)+IF((J204&gt;225)*AND(J204&lt;236),19)+IF((J204&gt;235)*AND(J204&lt;246),20)+IF((J204&gt;245)*AND(J204&lt;256),21)+IF((J204&gt;255)*AND(J204&lt;266),22)+IF((J204&gt;265)*AND(J204&lt;276),23)+IF((J204&gt;275)*AND(J204&lt;286),24)+IF((J204&gt;285)*AND(J204&lt;296),25)+IF((J204&gt;295)*AND(J204&lt;306),26)+IF((J204&gt;305)*AND(J204&lt;316),27)</f>
        <v>7</v>
      </c>
      <c r="Q204" s="14" t="n">
        <f aca="false">IF(K204&lt;13,1)+IF((K204&gt;12)*AND(K204&lt;18),2)+IF((K204&gt;17)*AND(K204&lt;23),3)+IF((K204&gt;22)*AND(K204&lt;28),4)+IF((K204&gt;27)*AND(K204&lt;33),5)+IF((K204&gt;32)*AND(K204&lt;38),6)+IF((K204&gt;37)*AND(K204&lt;43),7)+IF((K204&gt;42)*AND(K204&lt;48),8)+IF((K204&gt;47)*AND(K204&lt;53),9)+IF((K204&gt;52)*AND(K204&lt;58),10)+IF((K204&gt;57)*AND(K204&lt;63),11)+IF((K204&gt;62)*AND(K204&lt;68),12)+IF((K204&gt;67)*AND(K204&lt;73),13)+IF((K204&gt;72)*AND(K204&lt;78),14)+IF((K204&gt;77)*AND(K204&lt;83),15)+IF((K204&gt;82)*AND(K204&lt;88),16)+IF((K204&gt;87)*AND(K204&lt;93),17)</f>
        <v>5</v>
      </c>
      <c r="R204" s="14" t="n">
        <f aca="false">IF(L204="si",1,0)</f>
        <v>0</v>
      </c>
      <c r="S204" s="14" t="n">
        <f aca="false">IF(M204="si",1,0)</f>
        <v>0</v>
      </c>
      <c r="T204" s="14" t="n">
        <f aca="false">IF(N204="si",1,0)</f>
        <v>1</v>
      </c>
      <c r="U204" s="17" t="n">
        <v>1</v>
      </c>
      <c r="V204" s="17"/>
      <c r="W204" s="38" t="n">
        <f aca="false">SUM(O204:V204)</f>
        <v>22</v>
      </c>
    </row>
    <row r="205" customFormat="false" ht="12.75" hidden="false" customHeight="false" outlineLevel="0" collapsed="false">
      <c r="A205" s="21" t="s">
        <v>2607</v>
      </c>
      <c r="B205" s="21" t="s">
        <v>207</v>
      </c>
      <c r="C205" s="21" t="s">
        <v>2608</v>
      </c>
      <c r="D205" s="21" t="s">
        <v>59</v>
      </c>
      <c r="E205" s="13"/>
      <c r="F205" s="13"/>
      <c r="G205" s="13"/>
      <c r="H205" s="12" t="n">
        <v>234</v>
      </c>
      <c r="I205" s="14" t="n">
        <f aca="false">SUM(E205:H205)</f>
        <v>234</v>
      </c>
      <c r="J205" s="15" t="n">
        <v>46</v>
      </c>
      <c r="K205" s="14" t="n">
        <v>11</v>
      </c>
      <c r="L205" s="14"/>
      <c r="M205" s="14"/>
      <c r="N205" s="16"/>
      <c r="O205" s="14" t="n">
        <f aca="false">IF(I205&lt;300,0)+IF((I205&gt;299)*AND(I205&lt;351),1)+IF((I205&gt;350)*AND(I205&lt;451),2)+IF((I205&gt;450)*AND(I205&lt;551),3)+IF((I205&gt;550)*AND(I205&lt;651),4)+IF((I205&gt;650)*AND(I205&lt;751),5)+IF((I205&gt;750)*AND(I205&lt;851),6)+IF((I205&gt;850)*AND(I205&lt;951),7)+IF((I205&gt;950)*AND(I205&lt;1051),8)+IF((I205&gt;1050)*AND(I205&lt;1151),9)+IF((I205&gt;1150)*AND(I205&lt;1251),10)+IF((I205&gt;1250)*AND(I205&lt;1351),11)+IF((I205&gt;1350)*AND(I205&lt;1451),12)+IF((I205&gt;1450)*AND(I205&lt;1551),13)+IF((I205&gt;1550)*AND(I205&lt;1651),14)+IF((I205&gt;1650)*AND(I205&lt;1751),15)+IF((I205&gt;1750)*AND(I205&lt;1851),16)+IF((I205&gt;1850)*AND(I205&lt;1951),17)+IF((I205&gt;1950)*AND(I205&lt;2051),18)+IF((I205&gt;2050)*AND(I205&lt;2151),19)+IF((I205&gt;2150)*AND(I205&lt;2251),20)+IF((I205&gt;2250)*AND(I205&lt;2351),21)+IF((I205&gt;2350)*AND(I205&lt;2451),22)+IF((I205&gt;2450)*AND(I205&lt;2551),23)+IF((I205&gt;2550)*AND(I205&lt;2651),24)+IF((I205&gt;2650)*AND(I205&lt;2751),25)+IF((I205&gt;2750)*AND(I205&lt;2851),26)+IF((I205&gt;2850)*AND(I205&lt;2951),27)</f>
        <v>0</v>
      </c>
      <c r="P205" s="14" t="n">
        <f aca="false">IF(J205&lt;56,1)+IF((J205&gt;55)*AND(J205&lt;66),2)+IF((J205&gt;65)*AND(J205&lt;76),3)+IF((J205&gt;75)*AND(J205&lt;86),4)+IF((J205&gt;85)*AND(J205&lt;96),5)+IF((J205&gt;95)*AND(J205&lt;106),6)+IF((J205&gt;105)*AND(J205&lt;116),7)+IF((J205&gt;115)*AND(J205&lt;126),8)+IF((J205&gt;125)*AND(J205&lt;136),9)+IF((J205&gt;135)*AND(J205&lt;146),10)+IF((J205&gt;145)*AND(J205&lt;156),11)+IF((J205&gt;155)*AND(J205&lt;166),12)+IF((J205&gt;165)*AND(J205&lt;176),13)+IF((J205&gt;175)*AND(J205&lt;186),14)+IF((J205&gt;185)*AND(J205&lt;196),15)+IF((J205&gt;195)*AND(J205&lt;206),16)+IF((J205&gt;205)*AND(J205&lt;216),17)+IF((J205&gt;215)*AND(J205&lt;226),18)+IF((J205&gt;225)*AND(J205&lt;236),19)+IF((J205&gt;235)*AND(J205&lt;246),20)+IF((J205&gt;245)*AND(J205&lt;256),21)+IF((J205&gt;255)*AND(J205&lt;266),22)+IF((J205&gt;265)*AND(J205&lt;276),23)+IF((J205&gt;275)*AND(J205&lt;286),24)+IF((J205&gt;285)*AND(J205&lt;296),25)+IF((J205&gt;295)*AND(J205&lt;306),26)+IF((J205&gt;305)*AND(J205&lt;316),27)</f>
        <v>1</v>
      </c>
      <c r="Q205" s="14" t="n">
        <f aca="false">IF(K205&lt;13,1)+IF((K205&gt;12)*AND(K205&lt;18),2)+IF((K205&gt;17)*AND(K205&lt;23),3)+IF((K205&gt;22)*AND(K205&lt;28),4)+IF((K205&gt;27)*AND(K205&lt;33),5)+IF((K205&gt;32)*AND(K205&lt;38),6)+IF((K205&gt;37)*AND(K205&lt;43),7)+IF((K205&gt;42)*AND(K205&lt;48),8)+IF((K205&gt;47)*AND(K205&lt;53),9)+IF((K205&gt;52)*AND(K205&lt;58),10)+IF((K205&gt;57)*AND(K205&lt;63),11)+IF((K205&gt;62)*AND(K205&lt;68),12)+IF((K205&gt;67)*AND(K205&lt;73),13)+IF((K205&gt;72)*AND(K205&lt;78),14)+IF((K205&gt;77)*AND(K205&lt;83),15)+IF((K205&gt;82)*AND(K205&lt;88),16)+IF((K205&gt;87)*AND(K205&lt;93),17)</f>
        <v>1</v>
      </c>
      <c r="R205" s="14" t="n">
        <f aca="false">IF(L205="si",1,0)</f>
        <v>0</v>
      </c>
      <c r="S205" s="14" t="n">
        <f aca="false">IF(M205="si",1,0)</f>
        <v>0</v>
      </c>
      <c r="T205" s="14" t="n">
        <f aca="false">IF(N205="si",1,0)</f>
        <v>0</v>
      </c>
      <c r="U205" s="17"/>
      <c r="V205" s="17"/>
      <c r="W205" s="38" t="n">
        <f aca="false">SUM(O205:V205)</f>
        <v>2</v>
      </c>
    </row>
    <row r="206" customFormat="false" ht="12.75" hidden="false" customHeight="false" outlineLevel="0" collapsed="false">
      <c r="A206" s="8" t="s">
        <v>56</v>
      </c>
      <c r="B206" s="8" t="s">
        <v>57</v>
      </c>
      <c r="C206" s="8" t="s">
        <v>58</v>
      </c>
      <c r="D206" s="8" t="s">
        <v>59</v>
      </c>
      <c r="E206" s="12"/>
      <c r="F206" s="12"/>
      <c r="G206" s="12"/>
      <c r="H206" s="12" t="n">
        <v>1455</v>
      </c>
      <c r="I206" s="14" t="n">
        <f aca="false">SUM(E206:H206)</f>
        <v>1455</v>
      </c>
      <c r="J206" s="15" t="n">
        <v>159</v>
      </c>
      <c r="K206" s="14" t="n">
        <v>63</v>
      </c>
      <c r="L206" s="14"/>
      <c r="M206" s="14"/>
      <c r="N206" s="16" t="s">
        <v>27</v>
      </c>
      <c r="O206" s="14" t="n">
        <f aca="false">IF(I206&lt;300,0)+IF((I206&gt;299)*AND(I206&lt;351),1)+IF((I206&gt;350)*AND(I206&lt;451),2)+IF((I206&gt;450)*AND(I206&lt;551),3)+IF((I206&gt;550)*AND(I206&lt;651),4)+IF((I206&gt;650)*AND(I206&lt;751),5)+IF((I206&gt;750)*AND(I206&lt;851),6)+IF((I206&gt;850)*AND(I206&lt;951),7)+IF((I206&gt;950)*AND(I206&lt;1051),8)+IF((I206&gt;1050)*AND(I206&lt;1151),9)+IF((I206&gt;1150)*AND(I206&lt;1251),10)+IF((I206&gt;1250)*AND(I206&lt;1351),11)+IF((I206&gt;1350)*AND(I206&lt;1451),12)+IF((I206&gt;1450)*AND(I206&lt;1551),13)+IF((I206&gt;1550)*AND(I206&lt;1651),14)+IF((I206&gt;1650)*AND(I206&lt;1751),15)+IF((I206&gt;1750)*AND(I206&lt;1851),16)+IF((I206&gt;1850)*AND(I206&lt;1951),17)+IF((I206&gt;1950)*AND(I206&lt;2051),18)+IF((I206&gt;2050)*AND(I206&lt;2151),19)+IF((I206&gt;2150)*AND(I206&lt;2251),20)+IF((I206&gt;2250)*AND(I206&lt;2351),21)+IF((I206&gt;2350)*AND(I206&lt;2451),22)+IF((I206&gt;2450)*AND(I206&lt;2551),23)+IF((I206&gt;2550)*AND(I206&lt;2651),24)+IF((I206&gt;2650)*AND(I206&lt;2751),25)+IF((I206&gt;2750)*AND(I206&lt;2851),26)+IF((I206&gt;2850)*AND(I206&lt;2951),27)</f>
        <v>13</v>
      </c>
      <c r="P206" s="14" t="n">
        <f aca="false">IF(J206&lt;56,1)+IF((J206&gt;55)*AND(J206&lt;66),2)+IF((J206&gt;65)*AND(J206&lt;76),3)+IF((J206&gt;75)*AND(J206&lt;86),4)+IF((J206&gt;85)*AND(J206&lt;96),5)+IF((J206&gt;95)*AND(J206&lt;106),6)+IF((J206&gt;105)*AND(J206&lt;116),7)+IF((J206&gt;115)*AND(J206&lt;126),8)+IF((J206&gt;125)*AND(J206&lt;136),9)+IF((J206&gt;135)*AND(J206&lt;146),10)+IF((J206&gt;145)*AND(J206&lt;156),11)+IF((J206&gt;155)*AND(J206&lt;166),12)+IF((J206&gt;165)*AND(J206&lt;176),13)+IF((J206&gt;175)*AND(J206&lt;186),14)+IF((J206&gt;185)*AND(J206&lt;196),15)+IF((J206&gt;195)*AND(J206&lt;206),16)+IF((J206&gt;205)*AND(J206&lt;216),17)+IF((J206&gt;215)*AND(J206&lt;226),18)+IF((J206&gt;225)*AND(J206&lt;236),19)+IF((J206&gt;235)*AND(J206&lt;246),20)+IF((J206&gt;245)*AND(J206&lt;256),21)+IF((J206&gt;255)*AND(J206&lt;266),22)+IF((J206&gt;265)*AND(J206&lt;276),23)+IF((J206&gt;275)*AND(J206&lt;286),24)+IF((J206&gt;285)*AND(J206&lt;296),25)+IF((J206&gt;295)*AND(J206&lt;306),26)+IF((J206&gt;305)*AND(J206&lt;316),27)</f>
        <v>12</v>
      </c>
      <c r="Q206" s="14" t="n">
        <f aca="false">IF(K206&lt;13,1)+IF((K206&gt;12)*AND(K206&lt;18),2)+IF((K206&gt;17)*AND(K206&lt;23),3)+IF((K206&gt;22)*AND(K206&lt;28),4)+IF((K206&gt;27)*AND(K206&lt;33),5)+IF((K206&gt;32)*AND(K206&lt;38),6)+IF((K206&gt;37)*AND(K206&lt;43),7)+IF((K206&gt;42)*AND(K206&lt;48),8)+IF((K206&gt;47)*AND(K206&lt;53),9)+IF((K206&gt;52)*AND(K206&lt;58),10)+IF((K206&gt;57)*AND(K206&lt;63),11)+IF((K206&gt;62)*AND(K206&lt;68),12)+IF((K206&gt;67)*AND(K206&lt;73),13)+IF((K206&gt;72)*AND(K206&lt;78),14)+IF((K206&gt;77)*AND(K206&lt;83),15)+IF((K206&gt;82)*AND(K206&lt;88),16)+IF((K206&gt;87)*AND(K206&lt;93),17)</f>
        <v>12</v>
      </c>
      <c r="R206" s="14" t="n">
        <f aca="false">IF(L206="si",1,0)</f>
        <v>0</v>
      </c>
      <c r="S206" s="14" t="n">
        <f aca="false">IF(M206="si",1,0)</f>
        <v>0</v>
      </c>
      <c r="T206" s="14" t="n">
        <f aca="false">IF(N206="si",1,0)</f>
        <v>1</v>
      </c>
      <c r="U206" s="17" t="n">
        <v>2</v>
      </c>
      <c r="V206" s="17" t="n">
        <v>2</v>
      </c>
      <c r="W206" s="38" t="n">
        <f aca="false">SUM(O206:V206)</f>
        <v>42</v>
      </c>
    </row>
    <row r="207" customFormat="false" ht="12.75" hidden="false" customHeight="false" outlineLevel="0" collapsed="false">
      <c r="A207" s="8" t="s">
        <v>426</v>
      </c>
      <c r="B207" s="8" t="s">
        <v>138</v>
      </c>
      <c r="C207" s="8" t="s">
        <v>427</v>
      </c>
      <c r="D207" s="8" t="s">
        <v>59</v>
      </c>
      <c r="E207" s="12"/>
      <c r="F207" s="12"/>
      <c r="G207" s="12"/>
      <c r="H207" s="12" t="n">
        <v>734</v>
      </c>
      <c r="I207" s="14" t="n">
        <f aca="false">SUM(E207:H207)</f>
        <v>734</v>
      </c>
      <c r="J207" s="15" t="n">
        <v>100</v>
      </c>
      <c r="K207" s="14" t="n">
        <v>40</v>
      </c>
      <c r="L207" s="14"/>
      <c r="M207" s="14"/>
      <c r="N207" s="16" t="s">
        <v>27</v>
      </c>
      <c r="O207" s="14" t="n">
        <f aca="false">IF(I207&lt;300,0)+IF((I207&gt;299)*AND(I207&lt;351),1)+IF((I207&gt;350)*AND(I207&lt;451),2)+IF((I207&gt;450)*AND(I207&lt;551),3)+IF((I207&gt;550)*AND(I207&lt;651),4)+IF((I207&gt;650)*AND(I207&lt;751),5)+IF((I207&gt;750)*AND(I207&lt;851),6)+IF((I207&gt;850)*AND(I207&lt;951),7)+IF((I207&gt;950)*AND(I207&lt;1051),8)+IF((I207&gt;1050)*AND(I207&lt;1151),9)+IF((I207&gt;1150)*AND(I207&lt;1251),10)+IF((I207&gt;1250)*AND(I207&lt;1351),11)+IF((I207&gt;1350)*AND(I207&lt;1451),12)+IF((I207&gt;1450)*AND(I207&lt;1551),13)+IF((I207&gt;1550)*AND(I207&lt;1651),14)+IF((I207&gt;1650)*AND(I207&lt;1751),15)+IF((I207&gt;1750)*AND(I207&lt;1851),16)+IF((I207&gt;1850)*AND(I207&lt;1951),17)+IF((I207&gt;1950)*AND(I207&lt;2051),18)+IF((I207&gt;2050)*AND(I207&lt;2151),19)+IF((I207&gt;2150)*AND(I207&lt;2251),20)+IF((I207&gt;2250)*AND(I207&lt;2351),21)+IF((I207&gt;2350)*AND(I207&lt;2451),22)+IF((I207&gt;2450)*AND(I207&lt;2551),23)+IF((I207&gt;2550)*AND(I207&lt;2651),24)+IF((I207&gt;2650)*AND(I207&lt;2751),25)+IF((I207&gt;2750)*AND(I207&lt;2851),26)+IF((I207&gt;2850)*AND(I207&lt;2951),27)</f>
        <v>5</v>
      </c>
      <c r="P207" s="14" t="n">
        <f aca="false">IF(J207&lt;56,1)+IF((J207&gt;55)*AND(J207&lt;66),2)+IF((J207&gt;65)*AND(J207&lt;76),3)+IF((J207&gt;75)*AND(J207&lt;86),4)+IF((J207&gt;85)*AND(J207&lt;96),5)+IF((J207&gt;95)*AND(J207&lt;106),6)+IF((J207&gt;105)*AND(J207&lt;116),7)+IF((J207&gt;115)*AND(J207&lt;126),8)+IF((J207&gt;125)*AND(J207&lt;136),9)+IF((J207&gt;135)*AND(J207&lt;146),10)+IF((J207&gt;145)*AND(J207&lt;156),11)+IF((J207&gt;155)*AND(J207&lt;166),12)+IF((J207&gt;165)*AND(J207&lt;176),13)+IF((J207&gt;175)*AND(J207&lt;186),14)+IF((J207&gt;185)*AND(J207&lt;196),15)+IF((J207&gt;195)*AND(J207&lt;206),16)+IF((J207&gt;205)*AND(J207&lt;216),17)+IF((J207&gt;215)*AND(J207&lt;226),18)+IF((J207&gt;225)*AND(J207&lt;236),19)+IF((J207&gt;235)*AND(J207&lt;246),20)+IF((J207&gt;245)*AND(J207&lt;256),21)+IF((J207&gt;255)*AND(J207&lt;266),22)+IF((J207&gt;265)*AND(J207&lt;276),23)+IF((J207&gt;275)*AND(J207&lt;286),24)+IF((J207&gt;285)*AND(J207&lt;296),25)+IF((J207&gt;295)*AND(J207&lt;306),26)+IF((J207&gt;305)*AND(J207&lt;316),27)</f>
        <v>6</v>
      </c>
      <c r="Q207" s="14" t="n">
        <f aca="false">IF(K207&lt;13,1)+IF((K207&gt;12)*AND(K207&lt;18),2)+IF((K207&gt;17)*AND(K207&lt;23),3)+IF((K207&gt;22)*AND(K207&lt;28),4)+IF((K207&gt;27)*AND(K207&lt;33),5)+IF((K207&gt;32)*AND(K207&lt;38),6)+IF((K207&gt;37)*AND(K207&lt;43),7)+IF((K207&gt;42)*AND(K207&lt;48),8)+IF((K207&gt;47)*AND(K207&lt;53),9)+IF((K207&gt;52)*AND(K207&lt;58),10)+IF((K207&gt;57)*AND(K207&lt;63),11)+IF((K207&gt;62)*AND(K207&lt;68),12)+IF((K207&gt;67)*AND(K207&lt;73),13)+IF((K207&gt;72)*AND(K207&lt;78),14)+IF((K207&gt;77)*AND(K207&lt;83),15)+IF((K207&gt;82)*AND(K207&lt;88),16)+IF((K207&gt;87)*AND(K207&lt;93),17)</f>
        <v>7</v>
      </c>
      <c r="R207" s="14" t="n">
        <f aca="false">IF(L207="si",1,0)</f>
        <v>0</v>
      </c>
      <c r="S207" s="14" t="n">
        <f aca="false">IF(M207="si",1,0)</f>
        <v>0</v>
      </c>
      <c r="T207" s="14" t="n">
        <f aca="false">IF(N207="si",1,0)</f>
        <v>1</v>
      </c>
      <c r="U207" s="17" t="n">
        <v>2</v>
      </c>
      <c r="V207" s="17"/>
      <c r="W207" s="38" t="n">
        <f aca="false">SUM(O207:V207)</f>
        <v>21</v>
      </c>
    </row>
    <row r="208" customFormat="false" ht="12.75" hidden="false" customHeight="false" outlineLevel="0" collapsed="false">
      <c r="A208" s="8" t="s">
        <v>2237</v>
      </c>
      <c r="B208" s="8" t="s">
        <v>382</v>
      </c>
      <c r="C208" s="8" t="s">
        <v>94</v>
      </c>
      <c r="D208" s="8" t="s">
        <v>59</v>
      </c>
      <c r="E208" s="12"/>
      <c r="F208" s="12"/>
      <c r="G208" s="12"/>
      <c r="H208" s="12" t="n">
        <v>458</v>
      </c>
      <c r="I208" s="14" t="n">
        <f aca="false">SUM(E208:H208)</f>
        <v>458</v>
      </c>
      <c r="J208" s="15" t="n">
        <v>44</v>
      </c>
      <c r="K208" s="14" t="n">
        <v>15</v>
      </c>
      <c r="L208" s="14"/>
      <c r="M208" s="14"/>
      <c r="N208" s="16"/>
      <c r="O208" s="14" t="n">
        <f aca="false">IF(I208&lt;300,0)+IF((I208&gt;299)*AND(I208&lt;351),1)+IF((I208&gt;350)*AND(I208&lt;451),2)+IF((I208&gt;450)*AND(I208&lt;551),3)+IF((I208&gt;550)*AND(I208&lt;651),4)+IF((I208&gt;650)*AND(I208&lt;751),5)+IF((I208&gt;750)*AND(I208&lt;851),6)+IF((I208&gt;850)*AND(I208&lt;951),7)+IF((I208&gt;950)*AND(I208&lt;1051),8)+IF((I208&gt;1050)*AND(I208&lt;1151),9)+IF((I208&gt;1150)*AND(I208&lt;1251),10)+IF((I208&gt;1250)*AND(I208&lt;1351),11)+IF((I208&gt;1350)*AND(I208&lt;1451),12)+IF((I208&gt;1450)*AND(I208&lt;1551),13)+IF((I208&gt;1550)*AND(I208&lt;1651),14)+IF((I208&gt;1650)*AND(I208&lt;1751),15)+IF((I208&gt;1750)*AND(I208&lt;1851),16)+IF((I208&gt;1850)*AND(I208&lt;1951),17)+IF((I208&gt;1950)*AND(I208&lt;2051),18)+IF((I208&gt;2050)*AND(I208&lt;2151),19)+IF((I208&gt;2150)*AND(I208&lt;2251),20)+IF((I208&gt;2250)*AND(I208&lt;2351),21)+IF((I208&gt;2350)*AND(I208&lt;2451),22)+IF((I208&gt;2450)*AND(I208&lt;2551),23)+IF((I208&gt;2550)*AND(I208&lt;2651),24)+IF((I208&gt;2650)*AND(I208&lt;2751),25)+IF((I208&gt;2750)*AND(I208&lt;2851),26)+IF((I208&gt;2850)*AND(I208&lt;2951),27)</f>
        <v>3</v>
      </c>
      <c r="P208" s="14" t="n">
        <f aca="false">IF(J208&lt;56,1)+IF((J208&gt;55)*AND(J208&lt;66),2)+IF((J208&gt;65)*AND(J208&lt;76),3)+IF((J208&gt;75)*AND(J208&lt;86),4)+IF((J208&gt;85)*AND(J208&lt;96),5)+IF((J208&gt;95)*AND(J208&lt;106),6)+IF((J208&gt;105)*AND(J208&lt;116),7)+IF((J208&gt;115)*AND(J208&lt;126),8)+IF((J208&gt;125)*AND(J208&lt;136),9)+IF((J208&gt;135)*AND(J208&lt;146),10)+IF((J208&gt;145)*AND(J208&lt;156),11)+IF((J208&gt;155)*AND(J208&lt;166),12)+IF((J208&gt;165)*AND(J208&lt;176),13)+IF((J208&gt;175)*AND(J208&lt;186),14)+IF((J208&gt;185)*AND(J208&lt;196),15)+IF((J208&gt;195)*AND(J208&lt;206),16)+IF((J208&gt;205)*AND(J208&lt;216),17)+IF((J208&gt;215)*AND(J208&lt;226),18)+IF((J208&gt;225)*AND(J208&lt;236),19)+IF((J208&gt;235)*AND(J208&lt;246),20)+IF((J208&gt;245)*AND(J208&lt;256),21)+IF((J208&gt;255)*AND(J208&lt;266),22)+IF((J208&gt;265)*AND(J208&lt;276),23)+IF((J208&gt;275)*AND(J208&lt;286),24)+IF((J208&gt;285)*AND(J208&lt;296),25)+IF((J208&gt;295)*AND(J208&lt;306),26)+IF((J208&gt;305)*AND(J208&lt;316),27)</f>
        <v>1</v>
      </c>
      <c r="Q208" s="14" t="n">
        <f aca="false">IF(K208&lt;13,1)+IF((K208&gt;12)*AND(K208&lt;18),2)+IF((K208&gt;17)*AND(K208&lt;23),3)+IF((K208&gt;22)*AND(K208&lt;28),4)+IF((K208&gt;27)*AND(K208&lt;33),5)+IF((K208&gt;32)*AND(K208&lt;38),6)+IF((K208&gt;37)*AND(K208&lt;43),7)+IF((K208&gt;42)*AND(K208&lt;48),8)+IF((K208&gt;47)*AND(K208&lt;53),9)+IF((K208&gt;52)*AND(K208&lt;58),10)+IF((K208&gt;57)*AND(K208&lt;63),11)+IF((K208&gt;62)*AND(K208&lt;68),12)+IF((K208&gt;67)*AND(K208&lt;73),13)+IF((K208&gt;72)*AND(K208&lt;78),14)+IF((K208&gt;77)*AND(K208&lt;83),15)+IF((K208&gt;82)*AND(K208&lt;88),16)+IF((K208&gt;87)*AND(K208&lt;93),17)</f>
        <v>2</v>
      </c>
      <c r="R208" s="14" t="n">
        <f aca="false">IF(L208="si",1,0)</f>
        <v>0</v>
      </c>
      <c r="S208" s="14" t="n">
        <f aca="false">IF(M208="si",1,0)</f>
        <v>0</v>
      </c>
      <c r="T208" s="14" t="n">
        <f aca="false">IF(N208="si",1,0)</f>
        <v>0</v>
      </c>
      <c r="U208" s="17"/>
      <c r="V208" s="17"/>
      <c r="W208" s="38" t="n">
        <f aca="false">SUM(O208:V208)</f>
        <v>6</v>
      </c>
    </row>
    <row r="209" customFormat="false" ht="12.75" hidden="false" customHeight="false" outlineLevel="0" collapsed="false">
      <c r="A209" s="8" t="s">
        <v>1257</v>
      </c>
      <c r="B209" s="8" t="s">
        <v>61</v>
      </c>
      <c r="C209" s="8" t="s">
        <v>1258</v>
      </c>
      <c r="D209" s="8" t="s">
        <v>59</v>
      </c>
      <c r="E209" s="12"/>
      <c r="F209" s="12"/>
      <c r="G209" s="12"/>
      <c r="H209" s="12" t="n">
        <v>640</v>
      </c>
      <c r="I209" s="14" t="n">
        <f aca="false">SUM(E209:H209)</f>
        <v>640</v>
      </c>
      <c r="J209" s="15" t="n">
        <v>78</v>
      </c>
      <c r="K209" s="14" t="n">
        <v>26</v>
      </c>
      <c r="L209" s="14"/>
      <c r="M209" s="14"/>
      <c r="N209" s="16" t="s">
        <v>27</v>
      </c>
      <c r="O209" s="14" t="n">
        <f aca="false">IF(I209&lt;300,0)+IF((I209&gt;299)*AND(I209&lt;351),1)+IF((I209&gt;350)*AND(I209&lt;451),2)+IF((I209&gt;450)*AND(I209&lt;551),3)+IF((I209&gt;550)*AND(I209&lt;651),4)+IF((I209&gt;650)*AND(I209&lt;751),5)+IF((I209&gt;750)*AND(I209&lt;851),6)+IF((I209&gt;850)*AND(I209&lt;951),7)+IF((I209&gt;950)*AND(I209&lt;1051),8)+IF((I209&gt;1050)*AND(I209&lt;1151),9)+IF((I209&gt;1150)*AND(I209&lt;1251),10)+IF((I209&gt;1250)*AND(I209&lt;1351),11)+IF((I209&gt;1350)*AND(I209&lt;1451),12)+IF((I209&gt;1450)*AND(I209&lt;1551),13)+IF((I209&gt;1550)*AND(I209&lt;1651),14)+IF((I209&gt;1650)*AND(I209&lt;1751),15)+IF((I209&gt;1750)*AND(I209&lt;1851),16)+IF((I209&gt;1850)*AND(I209&lt;1951),17)+IF((I209&gt;1950)*AND(I209&lt;2051),18)+IF((I209&gt;2050)*AND(I209&lt;2151),19)+IF((I209&gt;2150)*AND(I209&lt;2251),20)+IF((I209&gt;2250)*AND(I209&lt;2351),21)+IF((I209&gt;2350)*AND(I209&lt;2451),22)+IF((I209&gt;2450)*AND(I209&lt;2551),23)+IF((I209&gt;2550)*AND(I209&lt;2651),24)+IF((I209&gt;2650)*AND(I209&lt;2751),25)+IF((I209&gt;2750)*AND(I209&lt;2851),26)+IF((I209&gt;2850)*AND(I209&lt;2951),27)</f>
        <v>4</v>
      </c>
      <c r="P209" s="14" t="n">
        <f aca="false">IF(J209&lt;56,1)+IF((J209&gt;55)*AND(J209&lt;66),2)+IF((J209&gt;65)*AND(J209&lt;76),3)+IF((J209&gt;75)*AND(J209&lt;86),4)+IF((J209&gt;85)*AND(J209&lt;96),5)+IF((J209&gt;95)*AND(J209&lt;106),6)+IF((J209&gt;105)*AND(J209&lt;116),7)+IF((J209&gt;115)*AND(J209&lt;126),8)+IF((J209&gt;125)*AND(J209&lt;136),9)+IF((J209&gt;135)*AND(J209&lt;146),10)+IF((J209&gt;145)*AND(J209&lt;156),11)+IF((J209&gt;155)*AND(J209&lt;166),12)+IF((J209&gt;165)*AND(J209&lt;176),13)+IF((J209&gt;175)*AND(J209&lt;186),14)+IF((J209&gt;185)*AND(J209&lt;196),15)+IF((J209&gt;195)*AND(J209&lt;206),16)+IF((J209&gt;205)*AND(J209&lt;216),17)+IF((J209&gt;215)*AND(J209&lt;226),18)+IF((J209&gt;225)*AND(J209&lt;236),19)+IF((J209&gt;235)*AND(J209&lt;246),20)+IF((J209&gt;245)*AND(J209&lt;256),21)+IF((J209&gt;255)*AND(J209&lt;266),22)+IF((J209&gt;265)*AND(J209&lt;276),23)+IF((J209&gt;275)*AND(J209&lt;286),24)+IF((J209&gt;285)*AND(J209&lt;296),25)+IF((J209&gt;295)*AND(J209&lt;306),26)+IF((J209&gt;305)*AND(J209&lt;316),27)</f>
        <v>4</v>
      </c>
      <c r="Q209" s="14" t="n">
        <f aca="false">IF(K209&lt;13,1)+IF((K209&gt;12)*AND(K209&lt;18),2)+IF((K209&gt;17)*AND(K209&lt;23),3)+IF((K209&gt;22)*AND(K209&lt;28),4)+IF((K209&gt;27)*AND(K209&lt;33),5)+IF((K209&gt;32)*AND(K209&lt;38),6)+IF((K209&gt;37)*AND(K209&lt;43),7)+IF((K209&gt;42)*AND(K209&lt;48),8)+IF((K209&gt;47)*AND(K209&lt;53),9)+IF((K209&gt;52)*AND(K209&lt;58),10)+IF((K209&gt;57)*AND(K209&lt;63),11)+IF((K209&gt;62)*AND(K209&lt;68),12)+IF((K209&gt;67)*AND(K209&lt;73),13)+IF((K209&gt;72)*AND(K209&lt;78),14)+IF((K209&gt;77)*AND(K209&lt;83),15)+IF((K209&gt;82)*AND(K209&lt;88),16)+IF((K209&gt;87)*AND(K209&lt;93),17)</f>
        <v>4</v>
      </c>
      <c r="R209" s="14" t="n">
        <f aca="false">IF(L209="si",1,0)</f>
        <v>0</v>
      </c>
      <c r="S209" s="14" t="n">
        <f aca="false">IF(M209="si",1,0)</f>
        <v>0</v>
      </c>
      <c r="T209" s="14" t="n">
        <f aca="false">IF(N209="si",1,0)</f>
        <v>1</v>
      </c>
      <c r="U209" s="17"/>
      <c r="V209" s="17"/>
      <c r="W209" s="38" t="n">
        <f aca="false">SUM(O209:V209)</f>
        <v>13</v>
      </c>
    </row>
    <row r="210" customFormat="false" ht="12.75" hidden="false" customHeight="false" outlineLevel="0" collapsed="false">
      <c r="A210" s="8" t="s">
        <v>1259</v>
      </c>
      <c r="B210" s="8" t="s">
        <v>61</v>
      </c>
      <c r="C210" s="8" t="s">
        <v>1260</v>
      </c>
      <c r="D210" s="8" t="s">
        <v>1124</v>
      </c>
      <c r="E210" s="12"/>
      <c r="F210" s="12"/>
      <c r="G210" s="12"/>
      <c r="H210" s="12" t="n">
        <v>653</v>
      </c>
      <c r="I210" s="14" t="n">
        <f aca="false">SUM(E210:H210)</f>
        <v>653</v>
      </c>
      <c r="J210" s="15" t="n">
        <v>65</v>
      </c>
      <c r="K210" s="14" t="n">
        <v>26</v>
      </c>
      <c r="L210" s="14"/>
      <c r="M210" s="14"/>
      <c r="N210" s="16" t="s">
        <v>27</v>
      </c>
      <c r="O210" s="14" t="n">
        <f aca="false">IF(I210&lt;300,0)+IF((I210&gt;299)*AND(I210&lt;351),1)+IF((I210&gt;350)*AND(I210&lt;451),2)+IF((I210&gt;450)*AND(I210&lt;551),3)+IF((I210&gt;550)*AND(I210&lt;651),4)+IF((I210&gt;650)*AND(I210&lt;751),5)+IF((I210&gt;750)*AND(I210&lt;851),6)+IF((I210&gt;850)*AND(I210&lt;951),7)+IF((I210&gt;950)*AND(I210&lt;1051),8)+IF((I210&gt;1050)*AND(I210&lt;1151),9)+IF((I210&gt;1150)*AND(I210&lt;1251),10)+IF((I210&gt;1250)*AND(I210&lt;1351),11)+IF((I210&gt;1350)*AND(I210&lt;1451),12)+IF((I210&gt;1450)*AND(I210&lt;1551),13)+IF((I210&gt;1550)*AND(I210&lt;1651),14)+IF((I210&gt;1650)*AND(I210&lt;1751),15)+IF((I210&gt;1750)*AND(I210&lt;1851),16)+IF((I210&gt;1850)*AND(I210&lt;1951),17)+IF((I210&gt;1950)*AND(I210&lt;2051),18)+IF((I210&gt;2050)*AND(I210&lt;2151),19)+IF((I210&gt;2150)*AND(I210&lt;2251),20)+IF((I210&gt;2250)*AND(I210&lt;2351),21)+IF((I210&gt;2350)*AND(I210&lt;2451),22)+IF((I210&gt;2450)*AND(I210&lt;2551),23)+IF((I210&gt;2550)*AND(I210&lt;2651),24)+IF((I210&gt;2650)*AND(I210&lt;2751),25)+IF((I210&gt;2750)*AND(I210&lt;2851),26)+IF((I210&gt;2850)*AND(I210&lt;2951),27)</f>
        <v>5</v>
      </c>
      <c r="P210" s="14" t="n">
        <f aca="false">IF(J210&lt;56,1)+IF((J210&gt;55)*AND(J210&lt;66),2)+IF((J210&gt;65)*AND(J210&lt;76),3)+IF((J210&gt;75)*AND(J210&lt;86),4)+IF((J210&gt;85)*AND(J210&lt;96),5)+IF((J210&gt;95)*AND(J210&lt;106),6)+IF((J210&gt;105)*AND(J210&lt;116),7)+IF((J210&gt;115)*AND(J210&lt;126),8)+IF((J210&gt;125)*AND(J210&lt;136),9)+IF((J210&gt;135)*AND(J210&lt;146),10)+IF((J210&gt;145)*AND(J210&lt;156),11)+IF((J210&gt;155)*AND(J210&lt;166),12)+IF((J210&gt;165)*AND(J210&lt;176),13)+IF((J210&gt;175)*AND(J210&lt;186),14)+IF((J210&gt;185)*AND(J210&lt;196),15)+IF((J210&gt;195)*AND(J210&lt;206),16)+IF((J210&gt;205)*AND(J210&lt;216),17)+IF((J210&gt;215)*AND(J210&lt;226),18)+IF((J210&gt;225)*AND(J210&lt;236),19)+IF((J210&gt;235)*AND(J210&lt;246),20)+IF((J210&gt;245)*AND(J210&lt;256),21)+IF((J210&gt;255)*AND(J210&lt;266),22)+IF((J210&gt;265)*AND(J210&lt;276),23)+IF((J210&gt;275)*AND(J210&lt;286),24)+IF((J210&gt;285)*AND(J210&lt;296),25)+IF((J210&gt;295)*AND(J210&lt;306),26)+IF((J210&gt;305)*AND(J210&lt;316),27)</f>
        <v>2</v>
      </c>
      <c r="Q210" s="14" t="n">
        <f aca="false">IF(K210&lt;13,1)+IF((K210&gt;12)*AND(K210&lt;18),2)+IF((K210&gt;17)*AND(K210&lt;23),3)+IF((K210&gt;22)*AND(K210&lt;28),4)+IF((K210&gt;27)*AND(K210&lt;33),5)+IF((K210&gt;32)*AND(K210&lt;38),6)+IF((K210&gt;37)*AND(K210&lt;43),7)+IF((K210&gt;42)*AND(K210&lt;48),8)+IF((K210&gt;47)*AND(K210&lt;53),9)+IF((K210&gt;52)*AND(K210&lt;58),10)+IF((K210&gt;57)*AND(K210&lt;63),11)+IF((K210&gt;62)*AND(K210&lt;68),12)+IF((K210&gt;67)*AND(K210&lt;73),13)+IF((K210&gt;72)*AND(K210&lt;78),14)+IF((K210&gt;77)*AND(K210&lt;83),15)+IF((K210&gt;82)*AND(K210&lt;88),16)+IF((K210&gt;87)*AND(K210&lt;93),17)</f>
        <v>4</v>
      </c>
      <c r="R210" s="14" t="n">
        <f aca="false">IF(L210="si",1,0)</f>
        <v>0</v>
      </c>
      <c r="S210" s="14" t="n">
        <f aca="false">IF(M210="si",1,0)</f>
        <v>0</v>
      </c>
      <c r="T210" s="14" t="n">
        <f aca="false">IF(N210="si",1,0)</f>
        <v>1</v>
      </c>
      <c r="U210" s="17" t="n">
        <v>1</v>
      </c>
      <c r="V210" s="17"/>
      <c r="W210" s="38" t="n">
        <f aca="false">SUM(O210:V210)</f>
        <v>13</v>
      </c>
    </row>
    <row r="211" customFormat="false" ht="12.75" hidden="false" customHeight="false" outlineLevel="0" collapsed="false">
      <c r="A211" s="8" t="s">
        <v>428</v>
      </c>
      <c r="B211" s="8" t="s">
        <v>24</v>
      </c>
      <c r="C211" s="8" t="s">
        <v>429</v>
      </c>
      <c r="D211" s="8" t="s">
        <v>59</v>
      </c>
      <c r="E211" s="12"/>
      <c r="F211" s="12"/>
      <c r="G211" s="12"/>
      <c r="H211" s="12" t="n">
        <v>824</v>
      </c>
      <c r="I211" s="14" t="n">
        <f aca="false">SUM(E211:H211)</f>
        <v>824</v>
      </c>
      <c r="J211" s="15" t="n">
        <v>90</v>
      </c>
      <c r="K211" s="14" t="n">
        <v>46</v>
      </c>
      <c r="L211" s="14"/>
      <c r="M211" s="14"/>
      <c r="N211" s="16" t="s">
        <v>27</v>
      </c>
      <c r="O211" s="14" t="n">
        <f aca="false">IF(I211&lt;300,0)+IF((I211&gt;299)*AND(I211&lt;351),1)+IF((I211&gt;350)*AND(I211&lt;451),2)+IF((I211&gt;450)*AND(I211&lt;551),3)+IF((I211&gt;550)*AND(I211&lt;651),4)+IF((I211&gt;650)*AND(I211&lt;751),5)+IF((I211&gt;750)*AND(I211&lt;851),6)+IF((I211&gt;850)*AND(I211&lt;951),7)+IF((I211&gt;950)*AND(I211&lt;1051),8)+IF((I211&gt;1050)*AND(I211&lt;1151),9)+IF((I211&gt;1150)*AND(I211&lt;1251),10)+IF((I211&gt;1250)*AND(I211&lt;1351),11)+IF((I211&gt;1350)*AND(I211&lt;1451),12)+IF((I211&gt;1450)*AND(I211&lt;1551),13)+IF((I211&gt;1550)*AND(I211&lt;1651),14)+IF((I211&gt;1650)*AND(I211&lt;1751),15)+IF((I211&gt;1750)*AND(I211&lt;1851),16)+IF((I211&gt;1850)*AND(I211&lt;1951),17)+IF((I211&gt;1950)*AND(I211&lt;2051),18)+IF((I211&gt;2050)*AND(I211&lt;2151),19)+IF((I211&gt;2150)*AND(I211&lt;2251),20)+IF((I211&gt;2250)*AND(I211&lt;2351),21)+IF((I211&gt;2350)*AND(I211&lt;2451),22)+IF((I211&gt;2450)*AND(I211&lt;2551),23)+IF((I211&gt;2550)*AND(I211&lt;2651),24)+IF((I211&gt;2650)*AND(I211&lt;2751),25)+IF((I211&gt;2750)*AND(I211&lt;2851),26)+IF((I211&gt;2850)*AND(I211&lt;2951),27)</f>
        <v>6</v>
      </c>
      <c r="P211" s="14" t="n">
        <f aca="false">IF(J211&lt;56,1)+IF((J211&gt;55)*AND(J211&lt;66),2)+IF((J211&gt;65)*AND(J211&lt;76),3)+IF((J211&gt;75)*AND(J211&lt;86),4)+IF((J211&gt;85)*AND(J211&lt;96),5)+IF((J211&gt;95)*AND(J211&lt;106),6)+IF((J211&gt;105)*AND(J211&lt;116),7)+IF((J211&gt;115)*AND(J211&lt;126),8)+IF((J211&gt;125)*AND(J211&lt;136),9)+IF((J211&gt;135)*AND(J211&lt;146),10)+IF((J211&gt;145)*AND(J211&lt;156),11)+IF((J211&gt;155)*AND(J211&lt;166),12)+IF((J211&gt;165)*AND(J211&lt;176),13)+IF((J211&gt;175)*AND(J211&lt;186),14)+IF((J211&gt;185)*AND(J211&lt;196),15)+IF((J211&gt;195)*AND(J211&lt;206),16)+IF((J211&gt;205)*AND(J211&lt;216),17)+IF((J211&gt;215)*AND(J211&lt;226),18)+IF((J211&gt;225)*AND(J211&lt;236),19)+IF((J211&gt;235)*AND(J211&lt;246),20)+IF((J211&gt;245)*AND(J211&lt;256),21)+IF((J211&gt;255)*AND(J211&lt;266),22)+IF((J211&gt;265)*AND(J211&lt;276),23)+IF((J211&gt;275)*AND(J211&lt;286),24)+IF((J211&gt;285)*AND(J211&lt;296),25)+IF((J211&gt;295)*AND(J211&lt;306),26)+IF((J211&gt;305)*AND(J211&lt;316),27)</f>
        <v>5</v>
      </c>
      <c r="Q211" s="14" t="n">
        <f aca="false">IF(K211&lt;13,1)+IF((K211&gt;12)*AND(K211&lt;18),2)+IF((K211&gt;17)*AND(K211&lt;23),3)+IF((K211&gt;22)*AND(K211&lt;28),4)+IF((K211&gt;27)*AND(K211&lt;33),5)+IF((K211&gt;32)*AND(K211&lt;38),6)+IF((K211&gt;37)*AND(K211&lt;43),7)+IF((K211&gt;42)*AND(K211&lt;48),8)+IF((K211&gt;47)*AND(K211&lt;53),9)+IF((K211&gt;52)*AND(K211&lt;58),10)+IF((K211&gt;57)*AND(K211&lt;63),11)+IF((K211&gt;62)*AND(K211&lt;68),12)+IF((K211&gt;67)*AND(K211&lt;73),13)+IF((K211&gt;72)*AND(K211&lt;78),14)+IF((K211&gt;77)*AND(K211&lt;83),15)+IF((K211&gt;82)*AND(K211&lt;88),16)+IF((K211&gt;87)*AND(K211&lt;93),17)</f>
        <v>8</v>
      </c>
      <c r="R211" s="14" t="n">
        <f aca="false">IF(L211="si",1,0)</f>
        <v>0</v>
      </c>
      <c r="S211" s="14" t="n">
        <f aca="false">IF(M211="si",1,0)</f>
        <v>0</v>
      </c>
      <c r="T211" s="14" t="n">
        <f aca="false">IF(N211="si",1,0)</f>
        <v>1</v>
      </c>
      <c r="U211" s="17"/>
      <c r="V211" s="17" t="n">
        <v>1</v>
      </c>
      <c r="W211" s="38" t="n">
        <f aca="false">SUM(O211:V211)</f>
        <v>21</v>
      </c>
    </row>
    <row r="212" customFormat="false" ht="12.75" hidden="false" customHeight="false" outlineLevel="0" collapsed="false">
      <c r="A212" s="8" t="s">
        <v>2560</v>
      </c>
      <c r="B212" s="8" t="s">
        <v>1701</v>
      </c>
      <c r="C212" s="8" t="s">
        <v>94</v>
      </c>
      <c r="D212" s="8" t="s">
        <v>1970</v>
      </c>
      <c r="E212" s="12"/>
      <c r="F212" s="12"/>
      <c r="G212" s="12"/>
      <c r="H212" s="12" t="n">
        <v>227</v>
      </c>
      <c r="I212" s="14" t="n">
        <f aca="false">SUM(E212:H212)</f>
        <v>227</v>
      </c>
      <c r="J212" s="15" t="n">
        <v>25</v>
      </c>
      <c r="K212" s="14" t="n">
        <v>11</v>
      </c>
      <c r="L212" s="14"/>
      <c r="M212" s="14"/>
      <c r="N212" s="16" t="s">
        <v>27</v>
      </c>
      <c r="O212" s="14" t="n">
        <f aca="false">IF(I212&lt;300,0)+IF((I212&gt;299)*AND(I212&lt;351),1)+IF((I212&gt;350)*AND(I212&lt;451),2)+IF((I212&gt;450)*AND(I212&lt;551),3)+IF((I212&gt;550)*AND(I212&lt;651),4)+IF((I212&gt;650)*AND(I212&lt;751),5)+IF((I212&gt;750)*AND(I212&lt;851),6)+IF((I212&gt;850)*AND(I212&lt;951),7)+IF((I212&gt;950)*AND(I212&lt;1051),8)+IF((I212&gt;1050)*AND(I212&lt;1151),9)+IF((I212&gt;1150)*AND(I212&lt;1251),10)+IF((I212&gt;1250)*AND(I212&lt;1351),11)+IF((I212&gt;1350)*AND(I212&lt;1451),12)+IF((I212&gt;1450)*AND(I212&lt;1551),13)+IF((I212&gt;1550)*AND(I212&lt;1651),14)+IF((I212&gt;1650)*AND(I212&lt;1751),15)+IF((I212&gt;1750)*AND(I212&lt;1851),16)+IF((I212&gt;1850)*AND(I212&lt;1951),17)+IF((I212&gt;1950)*AND(I212&lt;2051),18)+IF((I212&gt;2050)*AND(I212&lt;2151),19)+IF((I212&gt;2150)*AND(I212&lt;2251),20)+IF((I212&gt;2250)*AND(I212&lt;2351),21)+IF((I212&gt;2350)*AND(I212&lt;2451),22)+IF((I212&gt;2450)*AND(I212&lt;2551),23)+IF((I212&gt;2550)*AND(I212&lt;2651),24)+IF((I212&gt;2650)*AND(I212&lt;2751),25)+IF((I212&gt;2750)*AND(I212&lt;2851),26)+IF((I212&gt;2850)*AND(I212&lt;2951),27)</f>
        <v>0</v>
      </c>
      <c r="P212" s="14" t="n">
        <f aca="false">IF(J212&lt;56,1)+IF((J212&gt;55)*AND(J212&lt;66),2)+IF((J212&gt;65)*AND(J212&lt;76),3)+IF((J212&gt;75)*AND(J212&lt;86),4)+IF((J212&gt;85)*AND(J212&lt;96),5)+IF((J212&gt;95)*AND(J212&lt;106),6)+IF((J212&gt;105)*AND(J212&lt;116),7)+IF((J212&gt;115)*AND(J212&lt;126),8)+IF((J212&gt;125)*AND(J212&lt;136),9)+IF((J212&gt;135)*AND(J212&lt;146),10)+IF((J212&gt;145)*AND(J212&lt;156),11)+IF((J212&gt;155)*AND(J212&lt;166),12)+IF((J212&gt;165)*AND(J212&lt;176),13)+IF((J212&gt;175)*AND(J212&lt;186),14)+IF((J212&gt;185)*AND(J212&lt;196),15)+IF((J212&gt;195)*AND(J212&lt;206),16)+IF((J212&gt;205)*AND(J212&lt;216),17)+IF((J212&gt;215)*AND(J212&lt;226),18)+IF((J212&gt;225)*AND(J212&lt;236),19)+IF((J212&gt;235)*AND(J212&lt;246),20)+IF((J212&gt;245)*AND(J212&lt;256),21)+IF((J212&gt;255)*AND(J212&lt;266),22)+IF((J212&gt;265)*AND(J212&lt;276),23)+IF((J212&gt;275)*AND(J212&lt;286),24)+IF((J212&gt;285)*AND(J212&lt;296),25)+IF((J212&gt;295)*AND(J212&lt;306),26)+IF((J212&gt;305)*AND(J212&lt;316),27)</f>
        <v>1</v>
      </c>
      <c r="Q212" s="14" t="n">
        <f aca="false">IF(K212&lt;13,1)+IF((K212&gt;12)*AND(K212&lt;18),2)+IF((K212&gt;17)*AND(K212&lt;23),3)+IF((K212&gt;22)*AND(K212&lt;28),4)+IF((K212&gt;27)*AND(K212&lt;33),5)+IF((K212&gt;32)*AND(K212&lt;38),6)+IF((K212&gt;37)*AND(K212&lt;43),7)+IF((K212&gt;42)*AND(K212&lt;48),8)+IF((K212&gt;47)*AND(K212&lt;53),9)+IF((K212&gt;52)*AND(K212&lt;58),10)+IF((K212&gt;57)*AND(K212&lt;63),11)+IF((K212&gt;62)*AND(K212&lt;68),12)+IF((K212&gt;67)*AND(K212&lt;73),13)+IF((K212&gt;72)*AND(K212&lt;78),14)+IF((K212&gt;77)*AND(K212&lt;83),15)+IF((K212&gt;82)*AND(K212&lt;88),16)+IF((K212&gt;87)*AND(K212&lt;93),17)</f>
        <v>1</v>
      </c>
      <c r="R212" s="14" t="n">
        <f aca="false">IF(L212="si",1,0)</f>
        <v>0</v>
      </c>
      <c r="S212" s="14" t="n">
        <f aca="false">IF(M212="si",1,0)</f>
        <v>0</v>
      </c>
      <c r="T212" s="14" t="n">
        <f aca="false">IF(N212="si",1,0)</f>
        <v>1</v>
      </c>
      <c r="U212" s="17"/>
      <c r="V212" s="17"/>
      <c r="W212" s="38" t="n">
        <f aca="false">SUM(O212:V212)</f>
        <v>3</v>
      </c>
    </row>
    <row r="213" customFormat="false" ht="12.75" hidden="false" customHeight="false" outlineLevel="0" collapsed="false">
      <c r="A213" s="8" t="s">
        <v>2479</v>
      </c>
      <c r="B213" s="8" t="s">
        <v>317</v>
      </c>
      <c r="C213" s="8" t="s">
        <v>2480</v>
      </c>
      <c r="D213" s="8" t="s">
        <v>59</v>
      </c>
      <c r="E213" s="12"/>
      <c r="F213" s="14"/>
      <c r="G213" s="14" t="n">
        <v>117</v>
      </c>
      <c r="H213" s="14"/>
      <c r="I213" s="14" t="n">
        <f aca="false">SUM(E213:H213)</f>
        <v>117</v>
      </c>
      <c r="J213" s="15" t="n">
        <v>20</v>
      </c>
      <c r="K213" s="14" t="n">
        <v>19</v>
      </c>
      <c r="L213" s="16"/>
      <c r="M213" s="16"/>
      <c r="N213" s="16"/>
      <c r="O213" s="14" t="n">
        <f aca="false">IF(I213&lt;300,0)+IF((I213&gt;299)*AND(I213&lt;351),1)+IF((I213&gt;350)*AND(I213&lt;451),2)+IF((I213&gt;450)*AND(I213&lt;551),3)+IF((I213&gt;550)*AND(I213&lt;651),4)+IF((I213&gt;650)*AND(I213&lt;751),5)+IF((I213&gt;750)*AND(I213&lt;851),6)+IF((I213&gt;850)*AND(I213&lt;951),7)+IF((I213&gt;950)*AND(I213&lt;1051),8)+IF((I213&gt;1050)*AND(I213&lt;1151),9)+IF((I213&gt;1150)*AND(I213&lt;1251),10)+IF((I213&gt;1250)*AND(I213&lt;1351),11)+IF((I213&gt;1350)*AND(I213&lt;1451),12)+IF((I213&gt;1450)*AND(I213&lt;1551),13)+IF((I213&gt;1550)*AND(I213&lt;1651),14)+IF((I213&gt;1650)*AND(I213&lt;1751),15)+IF((I213&gt;1750)*AND(I213&lt;1851),16)+IF((I213&gt;1850)*AND(I213&lt;1951),17)+IF((I213&gt;1950)*AND(I213&lt;2051),18)+IF((I213&gt;2050)*AND(I213&lt;2151),19)+IF((I213&gt;2150)*AND(I213&lt;2251),20)+IF((I213&gt;2250)*AND(I213&lt;2351),21)+IF((I213&gt;2350)*AND(I213&lt;2451),22)+IF((I213&gt;2450)*AND(I213&lt;2551),23)+IF((I213&gt;2550)*AND(I213&lt;2651),24)+IF((I213&gt;2650)*AND(I213&lt;2751),25)+IF((I213&gt;2750)*AND(I213&lt;2851),26)+IF((I213&gt;2850)*AND(I213&lt;2951),27)</f>
        <v>0</v>
      </c>
      <c r="P213" s="14" t="n">
        <f aca="false">IF(J213&lt;56,1)+IF((J213&gt;55)*AND(J213&lt;66),2)+IF((J213&gt;65)*AND(J213&lt;76),3)+IF((J213&gt;75)*AND(J213&lt;86),4)+IF((J213&gt;85)*AND(J213&lt;96),5)+IF((J213&gt;95)*AND(J213&lt;106),6)+IF((J213&gt;105)*AND(J213&lt;116),7)+IF((J213&gt;115)*AND(J213&lt;126),8)+IF((J213&gt;125)*AND(J213&lt;136),9)+IF((J213&gt;135)*AND(J213&lt;146),10)+IF((J213&gt;145)*AND(J213&lt;156),11)+IF((J213&gt;155)*AND(J213&lt;166),12)+IF((J213&gt;165)*AND(J213&lt;176),13)+IF((J213&gt;175)*AND(J213&lt;186),14)+IF((J213&gt;185)*AND(J213&lt;196),15)+IF((J213&gt;195)*AND(J213&lt;206),16)+IF((J213&gt;205)*AND(J213&lt;216),17)+IF((J213&gt;215)*AND(J213&lt;226),18)+IF((J213&gt;225)*AND(J213&lt;236),19)+IF((J213&gt;235)*AND(J213&lt;246),20)+IF((J213&gt;245)*AND(J213&lt;256),21)+IF((J213&gt;255)*AND(J213&lt;266),22)+IF((J213&gt;265)*AND(J213&lt;276),23)+IF((J213&gt;275)*AND(J213&lt;286),24)+IF((J213&gt;285)*AND(J213&lt;296),25)+IF((J213&gt;295)*AND(J213&lt;306),26)+IF((J213&gt;305)*AND(J213&lt;316),27)</f>
        <v>1</v>
      </c>
      <c r="Q213" s="14" t="n">
        <f aca="false">IF(K213&lt;13,1)+IF((K213&gt;12)*AND(K213&lt;18),2)+IF((K213&gt;17)*AND(K213&lt;23),3)+IF((K213&gt;22)*AND(K213&lt;28),4)+IF((K213&gt;27)*AND(K213&lt;33),5)+IF((K213&gt;32)*AND(K213&lt;38),6)+IF((K213&gt;37)*AND(K213&lt;43),7)+IF((K213&gt;42)*AND(K213&lt;48),8)+IF((K213&gt;47)*AND(K213&lt;53),9)+IF((K213&gt;52)*AND(K213&lt;58),10)+IF((K213&gt;57)*AND(K213&lt;63),11)+IF((K213&gt;62)*AND(K213&lt;68),12)+IF((K213&gt;67)*AND(K213&lt;73),13)+IF((K213&gt;72)*AND(K213&lt;78),14)+IF((K213&gt;77)*AND(K213&lt;83),15)+IF((K213&gt;82)*AND(K213&lt;88),16)+IF((K213&gt;87)*AND(K213&lt;93),17)</f>
        <v>3</v>
      </c>
      <c r="R213" s="14" t="n">
        <f aca="false">IF(L213="si",1,0)</f>
        <v>0</v>
      </c>
      <c r="S213" s="14" t="n">
        <f aca="false">IF(M213="si",1,0)</f>
        <v>0</v>
      </c>
      <c r="T213" s="14" t="n">
        <f aca="false">IF(N213="si",1,0)</f>
        <v>0</v>
      </c>
      <c r="U213" s="17"/>
      <c r="V213" s="17"/>
      <c r="W213" s="38" t="n">
        <f aca="false">SUM(O213:V213)</f>
        <v>4</v>
      </c>
    </row>
    <row r="214" customFormat="false" ht="12.75" hidden="false" customHeight="false" outlineLevel="0" collapsed="false">
      <c r="A214" s="8" t="s">
        <v>1408</v>
      </c>
      <c r="B214" s="8" t="s">
        <v>93</v>
      </c>
      <c r="C214" s="8" t="s">
        <v>254</v>
      </c>
      <c r="D214" s="8" t="s">
        <v>42</v>
      </c>
      <c r="E214" s="12" t="n">
        <v>146</v>
      </c>
      <c r="F214" s="12" t="n">
        <v>614</v>
      </c>
      <c r="G214" s="12"/>
      <c r="H214" s="12"/>
      <c r="I214" s="14" t="n">
        <f aca="false">SUM(E214:H214)</f>
        <v>760</v>
      </c>
      <c r="J214" s="15" t="n">
        <v>84</v>
      </c>
      <c r="K214" s="14" t="n">
        <v>17</v>
      </c>
      <c r="L214" s="14"/>
      <c r="M214" s="14"/>
      <c r="N214" s="16"/>
      <c r="O214" s="14" t="n">
        <f aca="false">IF(I214&lt;300,0)+IF((I214&gt;299)*AND(I214&lt;351),1)+IF((I214&gt;350)*AND(I214&lt;451),2)+IF((I214&gt;450)*AND(I214&lt;551),3)+IF((I214&gt;550)*AND(I214&lt;651),4)+IF((I214&gt;650)*AND(I214&lt;751),5)+IF((I214&gt;750)*AND(I214&lt;851),6)+IF((I214&gt;850)*AND(I214&lt;951),7)+IF((I214&gt;950)*AND(I214&lt;1051),8)+IF((I214&gt;1050)*AND(I214&lt;1151),9)+IF((I214&gt;1150)*AND(I214&lt;1251),10)+IF((I214&gt;1250)*AND(I214&lt;1351),11)+IF((I214&gt;1350)*AND(I214&lt;1451),12)+IF((I214&gt;1450)*AND(I214&lt;1551),13)+IF((I214&gt;1550)*AND(I214&lt;1651),14)+IF((I214&gt;1650)*AND(I214&lt;1751),15)+IF((I214&gt;1750)*AND(I214&lt;1851),16)+IF((I214&gt;1850)*AND(I214&lt;1951),17)+IF((I214&gt;1950)*AND(I214&lt;2051),18)+IF((I214&gt;2050)*AND(I214&lt;2151),19)+IF((I214&gt;2150)*AND(I214&lt;2251),20)+IF((I214&gt;2250)*AND(I214&lt;2351),21)+IF((I214&gt;2350)*AND(I214&lt;2451),22)+IF((I214&gt;2450)*AND(I214&lt;2551),23)+IF((I214&gt;2550)*AND(I214&lt;2651),24)+IF((I214&gt;2650)*AND(I214&lt;2751),25)+IF((I214&gt;2750)*AND(I214&lt;2851),26)+IF((I214&gt;2850)*AND(I214&lt;2951),27)</f>
        <v>6</v>
      </c>
      <c r="P214" s="14" t="n">
        <f aca="false">IF(J214&lt;56,1)+IF((J214&gt;55)*AND(J214&lt;66),2)+IF((J214&gt;65)*AND(J214&lt;76),3)+IF((J214&gt;75)*AND(J214&lt;86),4)+IF((J214&gt;85)*AND(J214&lt;96),5)+IF((J214&gt;95)*AND(J214&lt;106),6)+IF((J214&gt;105)*AND(J214&lt;116),7)+IF((J214&gt;115)*AND(J214&lt;126),8)+IF((J214&gt;125)*AND(J214&lt;136),9)+IF((J214&gt;135)*AND(J214&lt;146),10)+IF((J214&gt;145)*AND(J214&lt;156),11)+IF((J214&gt;155)*AND(J214&lt;166),12)+IF((J214&gt;165)*AND(J214&lt;176),13)+IF((J214&gt;175)*AND(J214&lt;186),14)+IF((J214&gt;185)*AND(J214&lt;196),15)+IF((J214&gt;195)*AND(J214&lt;206),16)+IF((J214&gt;205)*AND(J214&lt;216),17)+IF((J214&gt;215)*AND(J214&lt;226),18)+IF((J214&gt;225)*AND(J214&lt;236),19)+IF((J214&gt;235)*AND(J214&lt;246),20)+IF((J214&gt;245)*AND(J214&lt;256),21)+IF((J214&gt;255)*AND(J214&lt;266),22)+IF((J214&gt;265)*AND(J214&lt;276),23)+IF((J214&gt;275)*AND(J214&lt;286),24)+IF((J214&gt;285)*AND(J214&lt;296),25)+IF((J214&gt;295)*AND(J214&lt;306),26)+IF((J214&gt;305)*AND(J214&lt;316),27)</f>
        <v>4</v>
      </c>
      <c r="Q214" s="14" t="n">
        <f aca="false">IF(K214&lt;13,1)+IF((K214&gt;12)*AND(K214&lt;18),2)+IF((K214&gt;17)*AND(K214&lt;23),3)+IF((K214&gt;22)*AND(K214&lt;28),4)+IF((K214&gt;27)*AND(K214&lt;33),5)+IF((K214&gt;32)*AND(K214&lt;38),6)+IF((K214&gt;37)*AND(K214&lt;43),7)+IF((K214&gt;42)*AND(K214&lt;48),8)+IF((K214&gt;47)*AND(K214&lt;53),9)+IF((K214&gt;52)*AND(K214&lt;58),10)+IF((K214&gt;57)*AND(K214&lt;63),11)+IF((K214&gt;62)*AND(K214&lt;68),12)+IF((K214&gt;67)*AND(K214&lt;73),13)+IF((K214&gt;72)*AND(K214&lt;78),14)+IF((K214&gt;77)*AND(K214&lt;83),15)+IF((K214&gt;82)*AND(K214&lt;88),16)+IF((K214&gt;87)*AND(K214&lt;93),17)</f>
        <v>2</v>
      </c>
      <c r="R214" s="14" t="n">
        <f aca="false">IF(L214="si",1,0)</f>
        <v>0</v>
      </c>
      <c r="S214" s="14" t="n">
        <f aca="false">IF(M214="si",1,0)</f>
        <v>0</v>
      </c>
      <c r="T214" s="14" t="n">
        <f aca="false">IF(N214="si",1,0)</f>
        <v>0</v>
      </c>
      <c r="U214" s="17"/>
      <c r="V214" s="17"/>
      <c r="W214" s="38" t="n">
        <f aca="false">SUM(O214:V214)</f>
        <v>12</v>
      </c>
    </row>
    <row r="215" customFormat="false" ht="12.75" hidden="false" customHeight="false" outlineLevel="0" collapsed="false">
      <c r="A215" s="8" t="s">
        <v>1560</v>
      </c>
      <c r="B215" s="8" t="s">
        <v>93</v>
      </c>
      <c r="C215" s="8" t="s">
        <v>310</v>
      </c>
      <c r="D215" s="8" t="s">
        <v>42</v>
      </c>
      <c r="E215" s="12" t="n">
        <v>203</v>
      </c>
      <c r="F215" s="12" t="n">
        <v>371</v>
      </c>
      <c r="G215" s="12"/>
      <c r="H215" s="12"/>
      <c r="I215" s="14" t="n">
        <f aca="false">SUM(E215:H215)</f>
        <v>574</v>
      </c>
      <c r="J215" s="15" t="n">
        <v>62</v>
      </c>
      <c r="K215" s="14" t="n">
        <v>19</v>
      </c>
      <c r="L215" s="14"/>
      <c r="M215" s="14"/>
      <c r="N215" s="16"/>
      <c r="O215" s="14" t="n">
        <f aca="false">IF(I215&lt;300,0)+IF((I215&gt;299)*AND(I215&lt;351),1)+IF((I215&gt;350)*AND(I215&lt;451),2)+IF((I215&gt;450)*AND(I215&lt;551),3)+IF((I215&gt;550)*AND(I215&lt;651),4)+IF((I215&gt;650)*AND(I215&lt;751),5)+IF((I215&gt;750)*AND(I215&lt;851),6)+IF((I215&gt;850)*AND(I215&lt;951),7)+IF((I215&gt;950)*AND(I215&lt;1051),8)+IF((I215&gt;1050)*AND(I215&lt;1151),9)+IF((I215&gt;1150)*AND(I215&lt;1251),10)+IF((I215&gt;1250)*AND(I215&lt;1351),11)+IF((I215&gt;1350)*AND(I215&lt;1451),12)+IF((I215&gt;1450)*AND(I215&lt;1551),13)+IF((I215&gt;1550)*AND(I215&lt;1651),14)+IF((I215&gt;1650)*AND(I215&lt;1751),15)+IF((I215&gt;1750)*AND(I215&lt;1851),16)+IF((I215&gt;1850)*AND(I215&lt;1951),17)+IF((I215&gt;1950)*AND(I215&lt;2051),18)+IF((I215&gt;2050)*AND(I215&lt;2151),19)+IF((I215&gt;2150)*AND(I215&lt;2251),20)+IF((I215&gt;2250)*AND(I215&lt;2351),21)+IF((I215&gt;2350)*AND(I215&lt;2451),22)+IF((I215&gt;2450)*AND(I215&lt;2551),23)+IF((I215&gt;2550)*AND(I215&lt;2651),24)+IF((I215&gt;2650)*AND(I215&lt;2751),25)+IF((I215&gt;2750)*AND(I215&lt;2851),26)+IF((I215&gt;2850)*AND(I215&lt;2951),27)</f>
        <v>4</v>
      </c>
      <c r="P215" s="14" t="n">
        <f aca="false">IF(J215&lt;56,1)+IF((J215&gt;55)*AND(J215&lt;66),2)+IF((J215&gt;65)*AND(J215&lt;76),3)+IF((J215&gt;75)*AND(J215&lt;86),4)+IF((J215&gt;85)*AND(J215&lt;96),5)+IF((J215&gt;95)*AND(J215&lt;106),6)+IF((J215&gt;105)*AND(J215&lt;116),7)+IF((J215&gt;115)*AND(J215&lt;126),8)+IF((J215&gt;125)*AND(J215&lt;136),9)+IF((J215&gt;135)*AND(J215&lt;146),10)+IF((J215&gt;145)*AND(J215&lt;156),11)+IF((J215&gt;155)*AND(J215&lt;166),12)+IF((J215&gt;165)*AND(J215&lt;176),13)+IF((J215&gt;175)*AND(J215&lt;186),14)+IF((J215&gt;185)*AND(J215&lt;196),15)+IF((J215&gt;195)*AND(J215&lt;206),16)+IF((J215&gt;205)*AND(J215&lt;216),17)+IF((J215&gt;215)*AND(J215&lt;226),18)+IF((J215&gt;225)*AND(J215&lt;236),19)+IF((J215&gt;235)*AND(J215&lt;246),20)+IF((J215&gt;245)*AND(J215&lt;256),21)+IF((J215&gt;255)*AND(J215&lt;266),22)+IF((J215&gt;265)*AND(J215&lt;276),23)+IF((J215&gt;275)*AND(J215&lt;286),24)+IF((J215&gt;285)*AND(J215&lt;296),25)+IF((J215&gt;295)*AND(J215&lt;306),26)+IF((J215&gt;305)*AND(J215&lt;316),27)</f>
        <v>2</v>
      </c>
      <c r="Q215" s="14" t="n">
        <f aca="false">IF(K215&lt;13,1)+IF((K215&gt;12)*AND(K215&lt;18),2)+IF((K215&gt;17)*AND(K215&lt;23),3)+IF((K215&gt;22)*AND(K215&lt;28),4)+IF((K215&gt;27)*AND(K215&lt;33),5)+IF((K215&gt;32)*AND(K215&lt;38),6)+IF((K215&gt;37)*AND(K215&lt;43),7)+IF((K215&gt;42)*AND(K215&lt;48),8)+IF((K215&gt;47)*AND(K215&lt;53),9)+IF((K215&gt;52)*AND(K215&lt;58),10)+IF((K215&gt;57)*AND(K215&lt;63),11)+IF((K215&gt;62)*AND(K215&lt;68),12)+IF((K215&gt;67)*AND(K215&lt;73),13)+IF((K215&gt;72)*AND(K215&lt;78),14)+IF((K215&gt;77)*AND(K215&lt;83),15)+IF((K215&gt;82)*AND(K215&lt;88),16)+IF((K215&gt;87)*AND(K215&lt;93),17)</f>
        <v>3</v>
      </c>
      <c r="R215" s="14" t="n">
        <f aca="false">IF(L215="si",1,0)</f>
        <v>0</v>
      </c>
      <c r="S215" s="14" t="n">
        <f aca="false">IF(M215="si",1,0)</f>
        <v>0</v>
      </c>
      <c r="T215" s="14" t="n">
        <f aca="false">IF(N215="si",1,0)</f>
        <v>0</v>
      </c>
      <c r="U215" s="17"/>
      <c r="V215" s="17" t="n">
        <v>2</v>
      </c>
      <c r="W215" s="38" t="n">
        <f aca="false">SUM(O215:V215)</f>
        <v>11</v>
      </c>
    </row>
    <row r="216" customFormat="false" ht="12.75" hidden="false" customHeight="false" outlineLevel="0" collapsed="false">
      <c r="A216" s="8" t="s">
        <v>1261</v>
      </c>
      <c r="B216" s="8" t="s">
        <v>93</v>
      </c>
      <c r="C216" s="8" t="s">
        <v>487</v>
      </c>
      <c r="D216" s="8" t="s">
        <v>42</v>
      </c>
      <c r="E216" s="12" t="n">
        <v>219</v>
      </c>
      <c r="F216" s="12" t="n">
        <v>615</v>
      </c>
      <c r="G216" s="12"/>
      <c r="H216" s="12"/>
      <c r="I216" s="14" t="n">
        <f aca="false">SUM(E216:H216)</f>
        <v>834</v>
      </c>
      <c r="J216" s="15" t="n">
        <v>79</v>
      </c>
      <c r="K216" s="14" t="n">
        <v>22</v>
      </c>
      <c r="L216" s="14"/>
      <c r="M216" s="14"/>
      <c r="N216" s="16"/>
      <c r="O216" s="14" t="n">
        <f aca="false">IF(I216&lt;300,0)+IF((I216&gt;299)*AND(I216&lt;351),1)+IF((I216&gt;350)*AND(I216&lt;451),2)+IF((I216&gt;450)*AND(I216&lt;551),3)+IF((I216&gt;550)*AND(I216&lt;651),4)+IF((I216&gt;650)*AND(I216&lt;751),5)+IF((I216&gt;750)*AND(I216&lt;851),6)+IF((I216&gt;850)*AND(I216&lt;951),7)+IF((I216&gt;950)*AND(I216&lt;1051),8)+IF((I216&gt;1050)*AND(I216&lt;1151),9)+IF((I216&gt;1150)*AND(I216&lt;1251),10)+IF((I216&gt;1250)*AND(I216&lt;1351),11)+IF((I216&gt;1350)*AND(I216&lt;1451),12)+IF((I216&gt;1450)*AND(I216&lt;1551),13)+IF((I216&gt;1550)*AND(I216&lt;1651),14)+IF((I216&gt;1650)*AND(I216&lt;1751),15)+IF((I216&gt;1750)*AND(I216&lt;1851),16)+IF((I216&gt;1850)*AND(I216&lt;1951),17)+IF((I216&gt;1950)*AND(I216&lt;2051),18)+IF((I216&gt;2050)*AND(I216&lt;2151),19)+IF((I216&gt;2150)*AND(I216&lt;2251),20)+IF((I216&gt;2250)*AND(I216&lt;2351),21)+IF((I216&gt;2350)*AND(I216&lt;2451),22)+IF((I216&gt;2450)*AND(I216&lt;2551),23)+IF((I216&gt;2550)*AND(I216&lt;2651),24)+IF((I216&gt;2650)*AND(I216&lt;2751),25)+IF((I216&gt;2750)*AND(I216&lt;2851),26)+IF((I216&gt;2850)*AND(I216&lt;2951),27)</f>
        <v>6</v>
      </c>
      <c r="P216" s="14" t="n">
        <f aca="false">IF(J216&lt;56,1)+IF((J216&gt;55)*AND(J216&lt;66),2)+IF((J216&gt;65)*AND(J216&lt;76),3)+IF((J216&gt;75)*AND(J216&lt;86),4)+IF((J216&gt;85)*AND(J216&lt;96),5)+IF((J216&gt;95)*AND(J216&lt;106),6)+IF((J216&gt;105)*AND(J216&lt;116),7)+IF((J216&gt;115)*AND(J216&lt;126),8)+IF((J216&gt;125)*AND(J216&lt;136),9)+IF((J216&gt;135)*AND(J216&lt;146),10)+IF((J216&gt;145)*AND(J216&lt;156),11)+IF((J216&gt;155)*AND(J216&lt;166),12)+IF((J216&gt;165)*AND(J216&lt;176),13)+IF((J216&gt;175)*AND(J216&lt;186),14)+IF((J216&gt;185)*AND(J216&lt;196),15)+IF((J216&gt;195)*AND(J216&lt;206),16)+IF((J216&gt;205)*AND(J216&lt;216),17)+IF((J216&gt;215)*AND(J216&lt;226),18)+IF((J216&gt;225)*AND(J216&lt;236),19)+IF((J216&gt;235)*AND(J216&lt;246),20)+IF((J216&gt;245)*AND(J216&lt;256),21)+IF((J216&gt;255)*AND(J216&lt;266),22)+IF((J216&gt;265)*AND(J216&lt;276),23)+IF((J216&gt;275)*AND(J216&lt;286),24)+IF((J216&gt;285)*AND(J216&lt;296),25)+IF((J216&gt;295)*AND(J216&lt;306),26)+IF((J216&gt;305)*AND(J216&lt;316),27)</f>
        <v>4</v>
      </c>
      <c r="Q216" s="14" t="n">
        <f aca="false">IF(K216&lt;13,1)+IF((K216&gt;12)*AND(K216&lt;18),2)+IF((K216&gt;17)*AND(K216&lt;23),3)+IF((K216&gt;22)*AND(K216&lt;28),4)+IF((K216&gt;27)*AND(K216&lt;33),5)+IF((K216&gt;32)*AND(K216&lt;38),6)+IF((K216&gt;37)*AND(K216&lt;43),7)+IF((K216&gt;42)*AND(K216&lt;48),8)+IF((K216&gt;47)*AND(K216&lt;53),9)+IF((K216&gt;52)*AND(K216&lt;58),10)+IF((K216&gt;57)*AND(K216&lt;63),11)+IF((K216&gt;62)*AND(K216&lt;68),12)+IF((K216&gt;67)*AND(K216&lt;73),13)+IF((K216&gt;72)*AND(K216&lt;78),14)+IF((K216&gt;77)*AND(K216&lt;83),15)+IF((K216&gt;82)*AND(K216&lt;88),16)+IF((K216&gt;87)*AND(K216&lt;93),17)</f>
        <v>3</v>
      </c>
      <c r="R216" s="14" t="n">
        <f aca="false">IF(L216="si",1,0)</f>
        <v>0</v>
      </c>
      <c r="S216" s="14" t="n">
        <f aca="false">IF(M216="si",1,0)</f>
        <v>0</v>
      </c>
      <c r="T216" s="14" t="n">
        <f aca="false">IF(N216="si",1,0)</f>
        <v>0</v>
      </c>
      <c r="U216" s="17"/>
      <c r="V216" s="17"/>
      <c r="W216" s="38" t="n">
        <f aca="false">SUM(O216:V216)</f>
        <v>13</v>
      </c>
    </row>
    <row r="217" customFormat="false" ht="12.75" hidden="false" customHeight="false" outlineLevel="0" collapsed="false">
      <c r="A217" s="8" t="s">
        <v>169</v>
      </c>
      <c r="B217" s="8" t="s">
        <v>93</v>
      </c>
      <c r="C217" s="8" t="s">
        <v>170</v>
      </c>
      <c r="D217" s="8" t="s">
        <v>42</v>
      </c>
      <c r="E217" s="12" t="n">
        <v>323</v>
      </c>
      <c r="F217" s="12" t="n">
        <v>789</v>
      </c>
      <c r="G217" s="12"/>
      <c r="H217" s="12"/>
      <c r="I217" s="14" t="n">
        <f aca="false">SUM(E217:H217)</f>
        <v>1112</v>
      </c>
      <c r="J217" s="15" t="n">
        <v>141</v>
      </c>
      <c r="K217" s="14" t="n">
        <v>40</v>
      </c>
      <c r="L217" s="14"/>
      <c r="M217" s="14"/>
      <c r="N217" s="16"/>
      <c r="O217" s="14" t="n">
        <f aca="false">IF(I217&lt;300,0)+IF((I217&gt;299)*AND(I217&lt;351),1)+IF((I217&gt;350)*AND(I217&lt;451),2)+IF((I217&gt;450)*AND(I217&lt;551),3)+IF((I217&gt;550)*AND(I217&lt;651),4)+IF((I217&gt;650)*AND(I217&lt;751),5)+IF((I217&gt;750)*AND(I217&lt;851),6)+IF((I217&gt;850)*AND(I217&lt;951),7)+IF((I217&gt;950)*AND(I217&lt;1051),8)+IF((I217&gt;1050)*AND(I217&lt;1151),9)+IF((I217&gt;1150)*AND(I217&lt;1251),10)+IF((I217&gt;1250)*AND(I217&lt;1351),11)+IF((I217&gt;1350)*AND(I217&lt;1451),12)+IF((I217&gt;1450)*AND(I217&lt;1551),13)+IF((I217&gt;1550)*AND(I217&lt;1651),14)+IF((I217&gt;1650)*AND(I217&lt;1751),15)+IF((I217&gt;1750)*AND(I217&lt;1851),16)+IF((I217&gt;1850)*AND(I217&lt;1951),17)+IF((I217&gt;1950)*AND(I217&lt;2051),18)+IF((I217&gt;2050)*AND(I217&lt;2151),19)+IF((I217&gt;2150)*AND(I217&lt;2251),20)+IF((I217&gt;2250)*AND(I217&lt;2351),21)+IF((I217&gt;2350)*AND(I217&lt;2451),22)+IF((I217&gt;2450)*AND(I217&lt;2551),23)+IF((I217&gt;2550)*AND(I217&lt;2651),24)+IF((I217&gt;2650)*AND(I217&lt;2751),25)+IF((I217&gt;2750)*AND(I217&lt;2851),26)+IF((I217&gt;2850)*AND(I217&lt;2951),27)</f>
        <v>9</v>
      </c>
      <c r="P217" s="14" t="n">
        <f aca="false">IF(J217&lt;56,1)+IF((J217&gt;55)*AND(J217&lt;66),2)+IF((J217&gt;65)*AND(J217&lt;76),3)+IF((J217&gt;75)*AND(J217&lt;86),4)+IF((J217&gt;85)*AND(J217&lt;96),5)+IF((J217&gt;95)*AND(J217&lt;106),6)+IF((J217&gt;105)*AND(J217&lt;116),7)+IF((J217&gt;115)*AND(J217&lt;126),8)+IF((J217&gt;125)*AND(J217&lt;136),9)+IF((J217&gt;135)*AND(J217&lt;146),10)+IF((J217&gt;145)*AND(J217&lt;156),11)+IF((J217&gt;155)*AND(J217&lt;166),12)+IF((J217&gt;165)*AND(J217&lt;176),13)+IF((J217&gt;175)*AND(J217&lt;186),14)+IF((J217&gt;185)*AND(J217&lt;196),15)+IF((J217&gt;195)*AND(J217&lt;206),16)+IF((J217&gt;205)*AND(J217&lt;216),17)+IF((J217&gt;215)*AND(J217&lt;226),18)+IF((J217&gt;225)*AND(J217&lt;236),19)+IF((J217&gt;235)*AND(J217&lt;246),20)+IF((J217&gt;245)*AND(J217&lt;256),21)+IF((J217&gt;255)*AND(J217&lt;266),22)+IF((J217&gt;265)*AND(J217&lt;276),23)+IF((J217&gt;275)*AND(J217&lt;286),24)+IF((J217&gt;285)*AND(J217&lt;296),25)+IF((J217&gt;295)*AND(J217&lt;306),26)+IF((J217&gt;305)*AND(J217&lt;316),27)</f>
        <v>10</v>
      </c>
      <c r="Q217" s="14" t="n">
        <f aca="false">IF(K217&lt;13,1)+IF((K217&gt;12)*AND(K217&lt;18),2)+IF((K217&gt;17)*AND(K217&lt;23),3)+IF((K217&gt;22)*AND(K217&lt;28),4)+IF((K217&gt;27)*AND(K217&lt;33),5)+IF((K217&gt;32)*AND(K217&lt;38),6)+IF((K217&gt;37)*AND(K217&lt;43),7)+IF((K217&gt;42)*AND(K217&lt;48),8)+IF((K217&gt;47)*AND(K217&lt;53),9)+IF((K217&gt;52)*AND(K217&lt;58),10)+IF((K217&gt;57)*AND(K217&lt;63),11)+IF((K217&gt;62)*AND(K217&lt;68),12)+IF((K217&gt;67)*AND(K217&lt;73),13)+IF((K217&gt;72)*AND(K217&lt;78),14)+IF((K217&gt;77)*AND(K217&lt;83),15)+IF((K217&gt;82)*AND(K217&lt;88),16)+IF((K217&gt;87)*AND(K217&lt;93),17)</f>
        <v>7</v>
      </c>
      <c r="R217" s="14" t="n">
        <f aca="false">IF(L217="si",1,0)</f>
        <v>0</v>
      </c>
      <c r="S217" s="14" t="n">
        <f aca="false">IF(M217="si",1,0)</f>
        <v>0</v>
      </c>
      <c r="T217" s="14" t="n">
        <f aca="false">IF(N217="si",1,0)</f>
        <v>0</v>
      </c>
      <c r="U217" s="17"/>
      <c r="V217" s="17" t="n">
        <v>2</v>
      </c>
      <c r="W217" s="38" t="n">
        <f aca="false">SUM(O217:V217)</f>
        <v>28</v>
      </c>
    </row>
    <row r="218" customFormat="false" ht="12.75" hidden="false" customHeight="false" outlineLevel="0" collapsed="false">
      <c r="A218" s="8" t="s">
        <v>307</v>
      </c>
      <c r="B218" s="8" t="s">
        <v>93</v>
      </c>
      <c r="C218" s="8" t="s">
        <v>308</v>
      </c>
      <c r="D218" s="8" t="s">
        <v>42</v>
      </c>
      <c r="E218" s="12" t="n">
        <v>278</v>
      </c>
      <c r="F218" s="12" t="n">
        <v>789</v>
      </c>
      <c r="G218" s="12"/>
      <c r="H218" s="12"/>
      <c r="I218" s="14" t="n">
        <f aca="false">SUM(E218:H218)</f>
        <v>1067</v>
      </c>
      <c r="J218" s="15" t="n">
        <v>115</v>
      </c>
      <c r="K218" s="14" t="n">
        <v>35</v>
      </c>
      <c r="L218" s="14"/>
      <c r="M218" s="14"/>
      <c r="N218" s="16"/>
      <c r="O218" s="14" t="n">
        <f aca="false">IF(I218&lt;300,0)+IF((I218&gt;299)*AND(I218&lt;351),1)+IF((I218&gt;350)*AND(I218&lt;451),2)+IF((I218&gt;450)*AND(I218&lt;551),3)+IF((I218&gt;550)*AND(I218&lt;651),4)+IF((I218&gt;650)*AND(I218&lt;751),5)+IF((I218&gt;750)*AND(I218&lt;851),6)+IF((I218&gt;850)*AND(I218&lt;951),7)+IF((I218&gt;950)*AND(I218&lt;1051),8)+IF((I218&gt;1050)*AND(I218&lt;1151),9)+IF((I218&gt;1150)*AND(I218&lt;1251),10)+IF((I218&gt;1250)*AND(I218&lt;1351),11)+IF((I218&gt;1350)*AND(I218&lt;1451),12)+IF((I218&gt;1450)*AND(I218&lt;1551),13)+IF((I218&gt;1550)*AND(I218&lt;1651),14)+IF((I218&gt;1650)*AND(I218&lt;1751),15)+IF((I218&gt;1750)*AND(I218&lt;1851),16)+IF((I218&gt;1850)*AND(I218&lt;1951),17)+IF((I218&gt;1950)*AND(I218&lt;2051),18)+IF((I218&gt;2050)*AND(I218&lt;2151),19)+IF((I218&gt;2150)*AND(I218&lt;2251),20)+IF((I218&gt;2250)*AND(I218&lt;2351),21)+IF((I218&gt;2350)*AND(I218&lt;2451),22)+IF((I218&gt;2450)*AND(I218&lt;2551),23)+IF((I218&gt;2550)*AND(I218&lt;2651),24)+IF((I218&gt;2650)*AND(I218&lt;2751),25)+IF((I218&gt;2750)*AND(I218&lt;2851),26)+IF((I218&gt;2850)*AND(I218&lt;2951),27)</f>
        <v>9</v>
      </c>
      <c r="P218" s="14" t="n">
        <f aca="false">IF(J218&lt;56,1)+IF((J218&gt;55)*AND(J218&lt;66),2)+IF((J218&gt;65)*AND(J218&lt;76),3)+IF((J218&gt;75)*AND(J218&lt;86),4)+IF((J218&gt;85)*AND(J218&lt;96),5)+IF((J218&gt;95)*AND(J218&lt;106),6)+IF((J218&gt;105)*AND(J218&lt;116),7)+IF((J218&gt;115)*AND(J218&lt;126),8)+IF((J218&gt;125)*AND(J218&lt;136),9)+IF((J218&gt;135)*AND(J218&lt;146),10)+IF((J218&gt;145)*AND(J218&lt;156),11)+IF((J218&gt;155)*AND(J218&lt;166),12)+IF((J218&gt;165)*AND(J218&lt;176),13)+IF((J218&gt;175)*AND(J218&lt;186),14)+IF((J218&gt;185)*AND(J218&lt;196),15)+IF((J218&gt;195)*AND(J218&lt;206),16)+IF((J218&gt;205)*AND(J218&lt;216),17)+IF((J218&gt;215)*AND(J218&lt;226),18)+IF((J218&gt;225)*AND(J218&lt;236),19)+IF((J218&gt;235)*AND(J218&lt;246),20)+IF((J218&gt;245)*AND(J218&lt;256),21)+IF((J218&gt;255)*AND(J218&lt;266),22)+IF((J218&gt;265)*AND(J218&lt;276),23)+IF((J218&gt;275)*AND(J218&lt;286),24)+IF((J218&gt;285)*AND(J218&lt;296),25)+IF((J218&gt;295)*AND(J218&lt;306),26)+IF((J218&gt;305)*AND(J218&lt;316),27)</f>
        <v>7</v>
      </c>
      <c r="Q218" s="14" t="n">
        <f aca="false">IF(K218&lt;13,1)+IF((K218&gt;12)*AND(K218&lt;18),2)+IF((K218&gt;17)*AND(K218&lt;23),3)+IF((K218&gt;22)*AND(K218&lt;28),4)+IF((K218&gt;27)*AND(K218&lt;33),5)+IF((K218&gt;32)*AND(K218&lt;38),6)+IF((K218&gt;37)*AND(K218&lt;43),7)+IF((K218&gt;42)*AND(K218&lt;48),8)+IF((K218&gt;47)*AND(K218&lt;53),9)+IF((K218&gt;52)*AND(K218&lt;58),10)+IF((K218&gt;57)*AND(K218&lt;63),11)+IF((K218&gt;62)*AND(K218&lt;68),12)+IF((K218&gt;67)*AND(K218&lt;73),13)+IF((K218&gt;72)*AND(K218&lt;78),14)+IF((K218&gt;77)*AND(K218&lt;83),15)+IF((K218&gt;82)*AND(K218&lt;88),16)+IF((K218&gt;87)*AND(K218&lt;93),17)</f>
        <v>6</v>
      </c>
      <c r="R218" s="14" t="n">
        <f aca="false">IF(L218="si",1,0)</f>
        <v>0</v>
      </c>
      <c r="S218" s="14" t="n">
        <f aca="false">IF(M218="si",1,0)</f>
        <v>0</v>
      </c>
      <c r="T218" s="14" t="n">
        <f aca="false">IF(N218="si",1,0)</f>
        <v>0</v>
      </c>
      <c r="U218" s="17"/>
      <c r="V218" s="17" t="n">
        <v>2</v>
      </c>
      <c r="W218" s="38" t="n">
        <f aca="false">SUM(O218:V218)</f>
        <v>24</v>
      </c>
    </row>
    <row r="219" customFormat="false" ht="12.75" hidden="false" customHeight="false" outlineLevel="0" collapsed="false">
      <c r="A219" s="8" t="s">
        <v>1409</v>
      </c>
      <c r="B219" s="8" t="s">
        <v>93</v>
      </c>
      <c r="C219" s="8" t="s">
        <v>94</v>
      </c>
      <c r="D219" s="8" t="s">
        <v>1410</v>
      </c>
      <c r="E219" s="12" t="n">
        <v>145</v>
      </c>
      <c r="F219" s="12" t="n">
        <v>257</v>
      </c>
      <c r="G219" s="12"/>
      <c r="H219" s="12"/>
      <c r="I219" s="14" t="n">
        <f aca="false">SUM(E219:H219)</f>
        <v>402</v>
      </c>
      <c r="J219" s="15" t="n">
        <v>67</v>
      </c>
      <c r="K219" s="14" t="n">
        <v>20</v>
      </c>
      <c r="L219" s="14"/>
      <c r="M219" s="14"/>
      <c r="N219" s="16"/>
      <c r="O219" s="14" t="n">
        <f aca="false">IF(I219&lt;300,0)+IF((I219&gt;299)*AND(I219&lt;351),1)+IF((I219&gt;350)*AND(I219&lt;451),2)+IF((I219&gt;450)*AND(I219&lt;551),3)+IF((I219&gt;550)*AND(I219&lt;651),4)+IF((I219&gt;650)*AND(I219&lt;751),5)+IF((I219&gt;750)*AND(I219&lt;851),6)+IF((I219&gt;850)*AND(I219&lt;951),7)+IF((I219&gt;950)*AND(I219&lt;1051),8)+IF((I219&gt;1050)*AND(I219&lt;1151),9)+IF((I219&gt;1150)*AND(I219&lt;1251),10)+IF((I219&gt;1250)*AND(I219&lt;1351),11)+IF((I219&gt;1350)*AND(I219&lt;1451),12)+IF((I219&gt;1450)*AND(I219&lt;1551),13)+IF((I219&gt;1550)*AND(I219&lt;1651),14)+IF((I219&gt;1650)*AND(I219&lt;1751),15)+IF((I219&gt;1750)*AND(I219&lt;1851),16)+IF((I219&gt;1850)*AND(I219&lt;1951),17)+IF((I219&gt;1950)*AND(I219&lt;2051),18)+IF((I219&gt;2050)*AND(I219&lt;2151),19)+IF((I219&gt;2150)*AND(I219&lt;2251),20)+IF((I219&gt;2250)*AND(I219&lt;2351),21)+IF((I219&gt;2350)*AND(I219&lt;2451),22)+IF((I219&gt;2450)*AND(I219&lt;2551),23)+IF((I219&gt;2550)*AND(I219&lt;2651),24)+IF((I219&gt;2650)*AND(I219&lt;2751),25)+IF((I219&gt;2750)*AND(I219&lt;2851),26)+IF((I219&gt;2850)*AND(I219&lt;2951),27)</f>
        <v>2</v>
      </c>
      <c r="P219" s="14" t="n">
        <f aca="false">IF(J219&lt;56,1)+IF((J219&gt;55)*AND(J219&lt;66),2)+IF((J219&gt;65)*AND(J219&lt;76),3)+IF((J219&gt;75)*AND(J219&lt;86),4)+IF((J219&gt;85)*AND(J219&lt;96),5)+IF((J219&gt;95)*AND(J219&lt;106),6)+IF((J219&gt;105)*AND(J219&lt;116),7)+IF((J219&gt;115)*AND(J219&lt;126),8)+IF((J219&gt;125)*AND(J219&lt;136),9)+IF((J219&gt;135)*AND(J219&lt;146),10)+IF((J219&gt;145)*AND(J219&lt;156),11)+IF((J219&gt;155)*AND(J219&lt;166),12)+IF((J219&gt;165)*AND(J219&lt;176),13)+IF((J219&gt;175)*AND(J219&lt;186),14)+IF((J219&gt;185)*AND(J219&lt;196),15)+IF((J219&gt;195)*AND(J219&lt;206),16)+IF((J219&gt;205)*AND(J219&lt;216),17)+IF((J219&gt;215)*AND(J219&lt;226),18)+IF((J219&gt;225)*AND(J219&lt;236),19)+IF((J219&gt;235)*AND(J219&lt;246),20)+IF((J219&gt;245)*AND(J219&lt;256),21)+IF((J219&gt;255)*AND(J219&lt;266),22)+IF((J219&gt;265)*AND(J219&lt;276),23)+IF((J219&gt;275)*AND(J219&lt;286),24)+IF((J219&gt;285)*AND(J219&lt;296),25)+IF((J219&gt;295)*AND(J219&lt;306),26)+IF((J219&gt;305)*AND(J219&lt;316),27)</f>
        <v>3</v>
      </c>
      <c r="Q219" s="14" t="n">
        <f aca="false">IF(K219&lt;13,1)+IF((K219&gt;12)*AND(K219&lt;18),2)+IF((K219&gt;17)*AND(K219&lt;23),3)+IF((K219&gt;22)*AND(K219&lt;28),4)+IF((K219&gt;27)*AND(K219&lt;33),5)+IF((K219&gt;32)*AND(K219&lt;38),6)+IF((K219&gt;37)*AND(K219&lt;43),7)+IF((K219&gt;42)*AND(K219&lt;48),8)+IF((K219&gt;47)*AND(K219&lt;53),9)+IF((K219&gt;52)*AND(K219&lt;58),10)+IF((K219&gt;57)*AND(K219&lt;63),11)+IF((K219&gt;62)*AND(K219&lt;68),12)+IF((K219&gt;67)*AND(K219&lt;73),13)+IF((K219&gt;72)*AND(K219&lt;78),14)+IF((K219&gt;77)*AND(K219&lt;83),15)+IF((K219&gt;82)*AND(K219&lt;88),16)+IF((K219&gt;87)*AND(K219&lt;93),17)</f>
        <v>3</v>
      </c>
      <c r="R219" s="14" t="n">
        <f aca="false">IF(L219="si",1,0)</f>
        <v>0</v>
      </c>
      <c r="S219" s="14" t="n">
        <f aca="false">IF(M219="si",1,0)</f>
        <v>0</v>
      </c>
      <c r="T219" s="14" t="n">
        <f aca="false">IF(N219="si",1,0)</f>
        <v>0</v>
      </c>
      <c r="U219" s="17" t="n">
        <v>3</v>
      </c>
      <c r="V219" s="17" t="n">
        <v>1</v>
      </c>
      <c r="W219" s="38" t="n">
        <f aca="false">SUM(O219:V219)</f>
        <v>12</v>
      </c>
    </row>
    <row r="220" customFormat="false" ht="12.75" hidden="false" customHeight="false" outlineLevel="0" collapsed="false">
      <c r="A220" s="8" t="s">
        <v>1980</v>
      </c>
      <c r="B220" s="8" t="s">
        <v>93</v>
      </c>
      <c r="C220" s="8" t="s">
        <v>94</v>
      </c>
      <c r="D220" s="8" t="s">
        <v>1981</v>
      </c>
      <c r="E220" s="12" t="n">
        <v>139</v>
      </c>
      <c r="F220" s="12" t="n">
        <v>306</v>
      </c>
      <c r="G220" s="12"/>
      <c r="H220" s="12"/>
      <c r="I220" s="14" t="n">
        <f aca="false">SUM(E220:H220)</f>
        <v>445</v>
      </c>
      <c r="J220" s="15" t="n">
        <v>59</v>
      </c>
      <c r="K220" s="14" t="n">
        <v>19</v>
      </c>
      <c r="L220" s="14"/>
      <c r="M220" s="14"/>
      <c r="N220" s="16"/>
      <c r="O220" s="14" t="n">
        <f aca="false">IF(I220&lt;300,0)+IF((I220&gt;299)*AND(I220&lt;351),1)+IF((I220&gt;350)*AND(I220&lt;451),2)+IF((I220&gt;450)*AND(I220&lt;551),3)+IF((I220&gt;550)*AND(I220&lt;651),4)+IF((I220&gt;650)*AND(I220&lt;751),5)+IF((I220&gt;750)*AND(I220&lt;851),6)+IF((I220&gt;850)*AND(I220&lt;951),7)+IF((I220&gt;950)*AND(I220&lt;1051),8)+IF((I220&gt;1050)*AND(I220&lt;1151),9)+IF((I220&gt;1150)*AND(I220&lt;1251),10)+IF((I220&gt;1250)*AND(I220&lt;1351),11)+IF((I220&gt;1350)*AND(I220&lt;1451),12)+IF((I220&gt;1450)*AND(I220&lt;1551),13)+IF((I220&gt;1550)*AND(I220&lt;1651),14)+IF((I220&gt;1650)*AND(I220&lt;1751),15)+IF((I220&gt;1750)*AND(I220&lt;1851),16)+IF((I220&gt;1850)*AND(I220&lt;1951),17)+IF((I220&gt;1950)*AND(I220&lt;2051),18)+IF((I220&gt;2050)*AND(I220&lt;2151),19)+IF((I220&gt;2150)*AND(I220&lt;2251),20)+IF((I220&gt;2250)*AND(I220&lt;2351),21)+IF((I220&gt;2350)*AND(I220&lt;2451),22)+IF((I220&gt;2450)*AND(I220&lt;2551),23)+IF((I220&gt;2550)*AND(I220&lt;2651),24)+IF((I220&gt;2650)*AND(I220&lt;2751),25)+IF((I220&gt;2750)*AND(I220&lt;2851),26)+IF((I220&gt;2850)*AND(I220&lt;2951),27)</f>
        <v>2</v>
      </c>
      <c r="P220" s="14" t="n">
        <f aca="false">IF(J220&lt;56,1)+IF((J220&gt;55)*AND(J220&lt;66),2)+IF((J220&gt;65)*AND(J220&lt;76),3)+IF((J220&gt;75)*AND(J220&lt;86),4)+IF((J220&gt;85)*AND(J220&lt;96),5)+IF((J220&gt;95)*AND(J220&lt;106),6)+IF((J220&gt;105)*AND(J220&lt;116),7)+IF((J220&gt;115)*AND(J220&lt;126),8)+IF((J220&gt;125)*AND(J220&lt;136),9)+IF((J220&gt;135)*AND(J220&lt;146),10)+IF((J220&gt;145)*AND(J220&lt;156),11)+IF((J220&gt;155)*AND(J220&lt;166),12)+IF((J220&gt;165)*AND(J220&lt;176),13)+IF((J220&gt;175)*AND(J220&lt;186),14)+IF((J220&gt;185)*AND(J220&lt;196),15)+IF((J220&gt;195)*AND(J220&lt;206),16)+IF((J220&gt;205)*AND(J220&lt;216),17)+IF((J220&gt;215)*AND(J220&lt;226),18)+IF((J220&gt;225)*AND(J220&lt;236),19)+IF((J220&gt;235)*AND(J220&lt;246),20)+IF((J220&gt;245)*AND(J220&lt;256),21)+IF((J220&gt;255)*AND(J220&lt;266),22)+IF((J220&gt;265)*AND(J220&lt;276),23)+IF((J220&gt;275)*AND(J220&lt;286),24)+IF((J220&gt;285)*AND(J220&lt;296),25)+IF((J220&gt;295)*AND(J220&lt;306),26)+IF((J220&gt;305)*AND(J220&lt;316),27)</f>
        <v>2</v>
      </c>
      <c r="Q220" s="14" t="n">
        <f aca="false">IF(K220&lt;13,1)+IF((K220&gt;12)*AND(K220&lt;18),2)+IF((K220&gt;17)*AND(K220&lt;23),3)+IF((K220&gt;22)*AND(K220&lt;28),4)+IF((K220&gt;27)*AND(K220&lt;33),5)+IF((K220&gt;32)*AND(K220&lt;38),6)+IF((K220&gt;37)*AND(K220&lt;43),7)+IF((K220&gt;42)*AND(K220&lt;48),8)+IF((K220&gt;47)*AND(K220&lt;53),9)+IF((K220&gt;52)*AND(K220&lt;58),10)+IF((K220&gt;57)*AND(K220&lt;63),11)+IF((K220&gt;62)*AND(K220&lt;68),12)+IF((K220&gt;67)*AND(K220&lt;73),13)+IF((K220&gt;72)*AND(K220&lt;78),14)+IF((K220&gt;77)*AND(K220&lt;83),15)+IF((K220&gt;82)*AND(K220&lt;88),16)+IF((K220&gt;87)*AND(K220&lt;93),17)</f>
        <v>3</v>
      </c>
      <c r="R220" s="14" t="n">
        <f aca="false">IF(L220="si",1,0)</f>
        <v>0</v>
      </c>
      <c r="S220" s="14" t="n">
        <f aca="false">IF(M220="si",1,0)</f>
        <v>0</v>
      </c>
      <c r="T220" s="14" t="n">
        <f aca="false">IF(N220="si",1,0)</f>
        <v>0</v>
      </c>
      <c r="U220" s="17" t="n">
        <v>1</v>
      </c>
      <c r="V220" s="17"/>
      <c r="W220" s="38" t="n">
        <f aca="false">SUM(O220:V220)</f>
        <v>8</v>
      </c>
    </row>
    <row r="221" customFormat="false" ht="12.75" hidden="false" customHeight="false" outlineLevel="0" collapsed="false">
      <c r="A221" s="8" t="s">
        <v>1002</v>
      </c>
      <c r="B221" s="8" t="s">
        <v>93</v>
      </c>
      <c r="C221" s="8" t="s">
        <v>254</v>
      </c>
      <c r="D221" s="8" t="s">
        <v>35</v>
      </c>
      <c r="E221" s="12" t="n">
        <v>166</v>
      </c>
      <c r="F221" s="12" t="n">
        <v>675</v>
      </c>
      <c r="G221" s="12"/>
      <c r="H221" s="12"/>
      <c r="I221" s="14" t="n">
        <f aca="false">SUM(E221:H221)</f>
        <v>841</v>
      </c>
      <c r="J221" s="15" t="n">
        <v>77</v>
      </c>
      <c r="K221" s="14" t="n">
        <v>20</v>
      </c>
      <c r="L221" s="14"/>
      <c r="M221" s="14"/>
      <c r="N221" s="16"/>
      <c r="O221" s="14" t="n">
        <f aca="false">IF(I221&lt;300,0)+IF((I221&gt;299)*AND(I221&lt;351),1)+IF((I221&gt;350)*AND(I221&lt;451),2)+IF((I221&gt;450)*AND(I221&lt;551),3)+IF((I221&gt;550)*AND(I221&lt;651),4)+IF((I221&gt;650)*AND(I221&lt;751),5)+IF((I221&gt;750)*AND(I221&lt;851),6)+IF((I221&gt;850)*AND(I221&lt;951),7)+IF((I221&gt;950)*AND(I221&lt;1051),8)+IF((I221&gt;1050)*AND(I221&lt;1151),9)+IF((I221&gt;1150)*AND(I221&lt;1251),10)+IF((I221&gt;1250)*AND(I221&lt;1351),11)+IF((I221&gt;1350)*AND(I221&lt;1451),12)+IF((I221&gt;1450)*AND(I221&lt;1551),13)+IF((I221&gt;1550)*AND(I221&lt;1651),14)+IF((I221&gt;1650)*AND(I221&lt;1751),15)+IF((I221&gt;1750)*AND(I221&lt;1851),16)+IF((I221&gt;1850)*AND(I221&lt;1951),17)+IF((I221&gt;1950)*AND(I221&lt;2051),18)+IF((I221&gt;2050)*AND(I221&lt;2151),19)+IF((I221&gt;2150)*AND(I221&lt;2251),20)+IF((I221&gt;2250)*AND(I221&lt;2351),21)+IF((I221&gt;2350)*AND(I221&lt;2451),22)+IF((I221&gt;2450)*AND(I221&lt;2551),23)+IF((I221&gt;2550)*AND(I221&lt;2651),24)+IF((I221&gt;2650)*AND(I221&lt;2751),25)+IF((I221&gt;2750)*AND(I221&lt;2851),26)+IF((I221&gt;2850)*AND(I221&lt;2951),27)</f>
        <v>6</v>
      </c>
      <c r="P221" s="14" t="n">
        <f aca="false">IF(J221&lt;56,1)+IF((J221&gt;55)*AND(J221&lt;66),2)+IF((J221&gt;65)*AND(J221&lt;76),3)+IF((J221&gt;75)*AND(J221&lt;86),4)+IF((J221&gt;85)*AND(J221&lt;96),5)+IF((J221&gt;95)*AND(J221&lt;106),6)+IF((J221&gt;105)*AND(J221&lt;116),7)+IF((J221&gt;115)*AND(J221&lt;126),8)+IF((J221&gt;125)*AND(J221&lt;136),9)+IF((J221&gt;135)*AND(J221&lt;146),10)+IF((J221&gt;145)*AND(J221&lt;156),11)+IF((J221&gt;155)*AND(J221&lt;166),12)+IF((J221&gt;165)*AND(J221&lt;176),13)+IF((J221&gt;175)*AND(J221&lt;186),14)+IF((J221&gt;185)*AND(J221&lt;196),15)+IF((J221&gt;195)*AND(J221&lt;206),16)+IF((J221&gt;205)*AND(J221&lt;216),17)+IF((J221&gt;215)*AND(J221&lt;226),18)+IF((J221&gt;225)*AND(J221&lt;236),19)+IF((J221&gt;235)*AND(J221&lt;246),20)+IF((J221&gt;245)*AND(J221&lt;256),21)+IF((J221&gt;255)*AND(J221&lt;266),22)+IF((J221&gt;265)*AND(J221&lt;276),23)+IF((J221&gt;275)*AND(J221&lt;286),24)+IF((J221&gt;285)*AND(J221&lt;296),25)+IF((J221&gt;295)*AND(J221&lt;306),26)+IF((J221&gt;305)*AND(J221&lt;316),27)</f>
        <v>4</v>
      </c>
      <c r="Q221" s="14" t="n">
        <f aca="false">IF(K221&lt;13,1)+IF((K221&gt;12)*AND(K221&lt;18),2)+IF((K221&gt;17)*AND(K221&lt;23),3)+IF((K221&gt;22)*AND(K221&lt;28),4)+IF((K221&gt;27)*AND(K221&lt;33),5)+IF((K221&gt;32)*AND(K221&lt;38),6)+IF((K221&gt;37)*AND(K221&lt;43),7)+IF((K221&gt;42)*AND(K221&lt;48),8)+IF((K221&gt;47)*AND(K221&lt;53),9)+IF((K221&gt;52)*AND(K221&lt;58),10)+IF((K221&gt;57)*AND(K221&lt;63),11)+IF((K221&gt;62)*AND(K221&lt;68),12)+IF((K221&gt;67)*AND(K221&lt;73),13)+IF((K221&gt;72)*AND(K221&lt;78),14)+IF((K221&gt;77)*AND(K221&lt;83),15)+IF((K221&gt;82)*AND(K221&lt;88),16)+IF((K221&gt;87)*AND(K221&lt;93),17)</f>
        <v>3</v>
      </c>
      <c r="R221" s="14" t="n">
        <f aca="false">IF(L221="si",1,0)</f>
        <v>0</v>
      </c>
      <c r="S221" s="14" t="n">
        <f aca="false">IF(M221="si",1,0)</f>
        <v>0</v>
      </c>
      <c r="T221" s="14" t="n">
        <f aca="false">IF(N221="si",1,0)</f>
        <v>0</v>
      </c>
      <c r="U221" s="17"/>
      <c r="V221" s="17" t="n">
        <v>2</v>
      </c>
      <c r="W221" s="38" t="n">
        <f aca="false">SUM(O221:V221)</f>
        <v>15</v>
      </c>
    </row>
    <row r="222" customFormat="false" ht="12.75" hidden="false" customHeight="false" outlineLevel="0" collapsed="false">
      <c r="A222" s="8" t="s">
        <v>753</v>
      </c>
      <c r="B222" s="8" t="s">
        <v>93</v>
      </c>
      <c r="C222" s="8" t="s">
        <v>310</v>
      </c>
      <c r="D222" s="8" t="s">
        <v>35</v>
      </c>
      <c r="E222" s="12" t="n">
        <v>94</v>
      </c>
      <c r="F222" s="12" t="n">
        <v>844</v>
      </c>
      <c r="G222" s="12"/>
      <c r="H222" s="12"/>
      <c r="I222" s="14" t="n">
        <f aca="false">SUM(E222:H222)</f>
        <v>938</v>
      </c>
      <c r="J222" s="15" t="n">
        <v>90</v>
      </c>
      <c r="K222" s="14" t="n">
        <v>22</v>
      </c>
      <c r="L222" s="14"/>
      <c r="M222" s="14"/>
      <c r="N222" s="16"/>
      <c r="O222" s="14" t="n">
        <f aca="false">IF(I222&lt;300,0)+IF((I222&gt;299)*AND(I222&lt;351),1)+IF((I222&gt;350)*AND(I222&lt;451),2)+IF((I222&gt;450)*AND(I222&lt;551),3)+IF((I222&gt;550)*AND(I222&lt;651),4)+IF((I222&gt;650)*AND(I222&lt;751),5)+IF((I222&gt;750)*AND(I222&lt;851),6)+IF((I222&gt;850)*AND(I222&lt;951),7)+IF((I222&gt;950)*AND(I222&lt;1051),8)+IF((I222&gt;1050)*AND(I222&lt;1151),9)+IF((I222&gt;1150)*AND(I222&lt;1251),10)+IF((I222&gt;1250)*AND(I222&lt;1351),11)+IF((I222&gt;1350)*AND(I222&lt;1451),12)+IF((I222&gt;1450)*AND(I222&lt;1551),13)+IF((I222&gt;1550)*AND(I222&lt;1651),14)+IF((I222&gt;1650)*AND(I222&lt;1751),15)+IF((I222&gt;1750)*AND(I222&lt;1851),16)+IF((I222&gt;1850)*AND(I222&lt;1951),17)+IF((I222&gt;1950)*AND(I222&lt;2051),18)+IF((I222&gt;2050)*AND(I222&lt;2151),19)+IF((I222&gt;2150)*AND(I222&lt;2251),20)+IF((I222&gt;2250)*AND(I222&lt;2351),21)+IF((I222&gt;2350)*AND(I222&lt;2451),22)+IF((I222&gt;2450)*AND(I222&lt;2551),23)+IF((I222&gt;2550)*AND(I222&lt;2651),24)+IF((I222&gt;2650)*AND(I222&lt;2751),25)+IF((I222&gt;2750)*AND(I222&lt;2851),26)+IF((I222&gt;2850)*AND(I222&lt;2951),27)</f>
        <v>7</v>
      </c>
      <c r="P222" s="14" t="n">
        <f aca="false">IF(J222&lt;56,1)+IF((J222&gt;55)*AND(J222&lt;66),2)+IF((J222&gt;65)*AND(J222&lt;76),3)+IF((J222&gt;75)*AND(J222&lt;86),4)+IF((J222&gt;85)*AND(J222&lt;96),5)+IF((J222&gt;95)*AND(J222&lt;106),6)+IF((J222&gt;105)*AND(J222&lt;116),7)+IF((J222&gt;115)*AND(J222&lt;126),8)+IF((J222&gt;125)*AND(J222&lt;136),9)+IF((J222&gt;135)*AND(J222&lt;146),10)+IF((J222&gt;145)*AND(J222&lt;156),11)+IF((J222&gt;155)*AND(J222&lt;166),12)+IF((J222&gt;165)*AND(J222&lt;176),13)+IF((J222&gt;175)*AND(J222&lt;186),14)+IF((J222&gt;185)*AND(J222&lt;196),15)+IF((J222&gt;195)*AND(J222&lt;206),16)+IF((J222&gt;205)*AND(J222&lt;216),17)+IF((J222&gt;215)*AND(J222&lt;226),18)+IF((J222&gt;225)*AND(J222&lt;236),19)+IF((J222&gt;235)*AND(J222&lt;246),20)+IF((J222&gt;245)*AND(J222&lt;256),21)+IF((J222&gt;255)*AND(J222&lt;266),22)+IF((J222&gt;265)*AND(J222&lt;276),23)+IF((J222&gt;275)*AND(J222&lt;286),24)+IF((J222&gt;285)*AND(J222&lt;296),25)+IF((J222&gt;295)*AND(J222&lt;306),26)+IF((J222&gt;305)*AND(J222&lt;316),27)</f>
        <v>5</v>
      </c>
      <c r="Q222" s="14" t="n">
        <f aca="false">IF(K222&lt;13,1)+IF((K222&gt;12)*AND(K222&lt;18),2)+IF((K222&gt;17)*AND(K222&lt;23),3)+IF((K222&gt;22)*AND(K222&lt;28),4)+IF((K222&gt;27)*AND(K222&lt;33),5)+IF((K222&gt;32)*AND(K222&lt;38),6)+IF((K222&gt;37)*AND(K222&lt;43),7)+IF((K222&gt;42)*AND(K222&lt;48),8)+IF((K222&gt;47)*AND(K222&lt;53),9)+IF((K222&gt;52)*AND(K222&lt;58),10)+IF((K222&gt;57)*AND(K222&lt;63),11)+IF((K222&gt;62)*AND(K222&lt;68),12)+IF((K222&gt;67)*AND(K222&lt;73),13)+IF((K222&gt;72)*AND(K222&lt;78),14)+IF((K222&gt;77)*AND(K222&lt;83),15)+IF((K222&gt;82)*AND(K222&lt;88),16)+IF((K222&gt;87)*AND(K222&lt;93),17)</f>
        <v>3</v>
      </c>
      <c r="R222" s="14" t="n">
        <f aca="false">IF(L222="si",1,0)</f>
        <v>0</v>
      </c>
      <c r="S222" s="14" t="n">
        <f aca="false">IF(M222="si",1,0)</f>
        <v>0</v>
      </c>
      <c r="T222" s="14" t="n">
        <f aca="false">IF(N222="si",1,0)</f>
        <v>0</v>
      </c>
      <c r="U222" s="17"/>
      <c r="V222" s="17" t="n">
        <v>2</v>
      </c>
      <c r="W222" s="38" t="n">
        <f aca="false">SUM(O222:V222)</f>
        <v>17</v>
      </c>
    </row>
    <row r="223" customFormat="false" ht="12.75" hidden="false" customHeight="false" outlineLevel="0" collapsed="false">
      <c r="A223" s="8" t="s">
        <v>1982</v>
      </c>
      <c r="B223" s="8" t="s">
        <v>93</v>
      </c>
      <c r="C223" s="8" t="s">
        <v>487</v>
      </c>
      <c r="D223" s="8" t="s">
        <v>35</v>
      </c>
      <c r="E223" s="12" t="n">
        <v>131</v>
      </c>
      <c r="F223" s="12" t="n">
        <v>291</v>
      </c>
      <c r="G223" s="12"/>
      <c r="H223" s="12"/>
      <c r="I223" s="14" t="n">
        <f aca="false">SUM(E223:H223)</f>
        <v>422</v>
      </c>
      <c r="J223" s="15" t="n">
        <v>61</v>
      </c>
      <c r="K223" s="14" t="n">
        <v>16</v>
      </c>
      <c r="L223" s="14"/>
      <c r="M223" s="14"/>
      <c r="N223" s="16"/>
      <c r="O223" s="14" t="n">
        <f aca="false">IF(I223&lt;300,0)+IF((I223&gt;299)*AND(I223&lt;351),1)+IF((I223&gt;350)*AND(I223&lt;451),2)+IF((I223&gt;450)*AND(I223&lt;551),3)+IF((I223&gt;550)*AND(I223&lt;651),4)+IF((I223&gt;650)*AND(I223&lt;751),5)+IF((I223&gt;750)*AND(I223&lt;851),6)+IF((I223&gt;850)*AND(I223&lt;951),7)+IF((I223&gt;950)*AND(I223&lt;1051),8)+IF((I223&gt;1050)*AND(I223&lt;1151),9)+IF((I223&gt;1150)*AND(I223&lt;1251),10)+IF((I223&gt;1250)*AND(I223&lt;1351),11)+IF((I223&gt;1350)*AND(I223&lt;1451),12)+IF((I223&gt;1450)*AND(I223&lt;1551),13)+IF((I223&gt;1550)*AND(I223&lt;1651),14)+IF((I223&gt;1650)*AND(I223&lt;1751),15)+IF((I223&gt;1750)*AND(I223&lt;1851),16)+IF((I223&gt;1850)*AND(I223&lt;1951),17)+IF((I223&gt;1950)*AND(I223&lt;2051),18)+IF((I223&gt;2050)*AND(I223&lt;2151),19)+IF((I223&gt;2150)*AND(I223&lt;2251),20)+IF((I223&gt;2250)*AND(I223&lt;2351),21)+IF((I223&gt;2350)*AND(I223&lt;2451),22)+IF((I223&gt;2450)*AND(I223&lt;2551),23)+IF((I223&gt;2550)*AND(I223&lt;2651),24)+IF((I223&gt;2650)*AND(I223&lt;2751),25)+IF((I223&gt;2750)*AND(I223&lt;2851),26)+IF((I223&gt;2850)*AND(I223&lt;2951),27)</f>
        <v>2</v>
      </c>
      <c r="P223" s="14" t="n">
        <f aca="false">IF(J223&lt;56,1)+IF((J223&gt;55)*AND(J223&lt;66),2)+IF((J223&gt;65)*AND(J223&lt;76),3)+IF((J223&gt;75)*AND(J223&lt;86),4)+IF((J223&gt;85)*AND(J223&lt;96),5)+IF((J223&gt;95)*AND(J223&lt;106),6)+IF((J223&gt;105)*AND(J223&lt;116),7)+IF((J223&gt;115)*AND(J223&lt;126),8)+IF((J223&gt;125)*AND(J223&lt;136),9)+IF((J223&gt;135)*AND(J223&lt;146),10)+IF((J223&gt;145)*AND(J223&lt;156),11)+IF((J223&gt;155)*AND(J223&lt;166),12)+IF((J223&gt;165)*AND(J223&lt;176),13)+IF((J223&gt;175)*AND(J223&lt;186),14)+IF((J223&gt;185)*AND(J223&lt;196),15)+IF((J223&gt;195)*AND(J223&lt;206),16)+IF((J223&gt;205)*AND(J223&lt;216),17)+IF((J223&gt;215)*AND(J223&lt;226),18)+IF((J223&gt;225)*AND(J223&lt;236),19)+IF((J223&gt;235)*AND(J223&lt;246),20)+IF((J223&gt;245)*AND(J223&lt;256),21)+IF((J223&gt;255)*AND(J223&lt;266),22)+IF((J223&gt;265)*AND(J223&lt;276),23)+IF((J223&gt;275)*AND(J223&lt;286),24)+IF((J223&gt;285)*AND(J223&lt;296),25)+IF((J223&gt;295)*AND(J223&lt;306),26)+IF((J223&gt;305)*AND(J223&lt;316),27)</f>
        <v>2</v>
      </c>
      <c r="Q223" s="14" t="n">
        <f aca="false">IF(K223&lt;13,1)+IF((K223&gt;12)*AND(K223&lt;18),2)+IF((K223&gt;17)*AND(K223&lt;23),3)+IF((K223&gt;22)*AND(K223&lt;28),4)+IF((K223&gt;27)*AND(K223&lt;33),5)+IF((K223&gt;32)*AND(K223&lt;38),6)+IF((K223&gt;37)*AND(K223&lt;43),7)+IF((K223&gt;42)*AND(K223&lt;48),8)+IF((K223&gt;47)*AND(K223&lt;53),9)+IF((K223&gt;52)*AND(K223&lt;58),10)+IF((K223&gt;57)*AND(K223&lt;63),11)+IF((K223&gt;62)*AND(K223&lt;68),12)+IF((K223&gt;67)*AND(K223&lt;73),13)+IF((K223&gt;72)*AND(K223&lt;78),14)+IF((K223&gt;77)*AND(K223&lt;83),15)+IF((K223&gt;82)*AND(K223&lt;88),16)+IF((K223&gt;87)*AND(K223&lt;93),17)</f>
        <v>2</v>
      </c>
      <c r="R223" s="14" t="n">
        <f aca="false">IF(L223="si",1,0)</f>
        <v>0</v>
      </c>
      <c r="S223" s="14" t="n">
        <f aca="false">IF(M223="si",1,0)</f>
        <v>0</v>
      </c>
      <c r="T223" s="14" t="n">
        <f aca="false">IF(N223="si",1,0)</f>
        <v>0</v>
      </c>
      <c r="U223" s="17"/>
      <c r="V223" s="17" t="n">
        <v>2</v>
      </c>
      <c r="W223" s="38" t="n">
        <f aca="false">SUM(O223:V223)</f>
        <v>8</v>
      </c>
    </row>
    <row r="224" customFormat="false" ht="12.75" hidden="false" customHeight="false" outlineLevel="0" collapsed="false">
      <c r="A224" s="8" t="s">
        <v>665</v>
      </c>
      <c r="B224" s="8" t="s">
        <v>93</v>
      </c>
      <c r="C224" s="8" t="s">
        <v>308</v>
      </c>
      <c r="D224" s="8" t="s">
        <v>35</v>
      </c>
      <c r="E224" s="12" t="n">
        <v>281</v>
      </c>
      <c r="F224" s="12" t="n">
        <v>662</v>
      </c>
      <c r="G224" s="12"/>
      <c r="H224" s="12"/>
      <c r="I224" s="14" t="n">
        <f aca="false">SUM(E224:H224)</f>
        <v>943</v>
      </c>
      <c r="J224" s="15" t="n">
        <v>87</v>
      </c>
      <c r="K224" s="14" t="n">
        <v>24</v>
      </c>
      <c r="L224" s="14"/>
      <c r="M224" s="14"/>
      <c r="N224" s="16"/>
      <c r="O224" s="14" t="n">
        <f aca="false">IF(I224&lt;300,0)+IF((I224&gt;299)*AND(I224&lt;351),1)+IF((I224&gt;350)*AND(I224&lt;451),2)+IF((I224&gt;450)*AND(I224&lt;551),3)+IF((I224&gt;550)*AND(I224&lt;651),4)+IF((I224&gt;650)*AND(I224&lt;751),5)+IF((I224&gt;750)*AND(I224&lt;851),6)+IF((I224&gt;850)*AND(I224&lt;951),7)+IF((I224&gt;950)*AND(I224&lt;1051),8)+IF((I224&gt;1050)*AND(I224&lt;1151),9)+IF((I224&gt;1150)*AND(I224&lt;1251),10)+IF((I224&gt;1250)*AND(I224&lt;1351),11)+IF((I224&gt;1350)*AND(I224&lt;1451),12)+IF((I224&gt;1450)*AND(I224&lt;1551),13)+IF((I224&gt;1550)*AND(I224&lt;1651),14)+IF((I224&gt;1650)*AND(I224&lt;1751),15)+IF((I224&gt;1750)*AND(I224&lt;1851),16)+IF((I224&gt;1850)*AND(I224&lt;1951),17)+IF((I224&gt;1950)*AND(I224&lt;2051),18)+IF((I224&gt;2050)*AND(I224&lt;2151),19)+IF((I224&gt;2150)*AND(I224&lt;2251),20)+IF((I224&gt;2250)*AND(I224&lt;2351),21)+IF((I224&gt;2350)*AND(I224&lt;2451),22)+IF((I224&gt;2450)*AND(I224&lt;2551),23)+IF((I224&gt;2550)*AND(I224&lt;2651),24)+IF((I224&gt;2650)*AND(I224&lt;2751),25)+IF((I224&gt;2750)*AND(I224&lt;2851),26)+IF((I224&gt;2850)*AND(I224&lt;2951),27)</f>
        <v>7</v>
      </c>
      <c r="P224" s="14" t="n">
        <f aca="false">IF(J224&lt;56,1)+IF((J224&gt;55)*AND(J224&lt;66),2)+IF((J224&gt;65)*AND(J224&lt;76),3)+IF((J224&gt;75)*AND(J224&lt;86),4)+IF((J224&gt;85)*AND(J224&lt;96),5)+IF((J224&gt;95)*AND(J224&lt;106),6)+IF((J224&gt;105)*AND(J224&lt;116),7)+IF((J224&gt;115)*AND(J224&lt;126),8)+IF((J224&gt;125)*AND(J224&lt;136),9)+IF((J224&gt;135)*AND(J224&lt;146),10)+IF((J224&gt;145)*AND(J224&lt;156),11)+IF((J224&gt;155)*AND(J224&lt;166),12)+IF((J224&gt;165)*AND(J224&lt;176),13)+IF((J224&gt;175)*AND(J224&lt;186),14)+IF((J224&gt;185)*AND(J224&lt;196),15)+IF((J224&gt;195)*AND(J224&lt;206),16)+IF((J224&gt;205)*AND(J224&lt;216),17)+IF((J224&gt;215)*AND(J224&lt;226),18)+IF((J224&gt;225)*AND(J224&lt;236),19)+IF((J224&gt;235)*AND(J224&lt;246),20)+IF((J224&gt;245)*AND(J224&lt;256),21)+IF((J224&gt;255)*AND(J224&lt;266),22)+IF((J224&gt;265)*AND(J224&lt;276),23)+IF((J224&gt;275)*AND(J224&lt;286),24)+IF((J224&gt;285)*AND(J224&lt;296),25)+IF((J224&gt;295)*AND(J224&lt;306),26)+IF((J224&gt;305)*AND(J224&lt;316),27)</f>
        <v>5</v>
      </c>
      <c r="Q224" s="14" t="n">
        <f aca="false">IF(K224&lt;13,1)+IF((K224&gt;12)*AND(K224&lt;18),2)+IF((K224&gt;17)*AND(K224&lt;23),3)+IF((K224&gt;22)*AND(K224&lt;28),4)+IF((K224&gt;27)*AND(K224&lt;33),5)+IF((K224&gt;32)*AND(K224&lt;38),6)+IF((K224&gt;37)*AND(K224&lt;43),7)+IF((K224&gt;42)*AND(K224&lt;48),8)+IF((K224&gt;47)*AND(K224&lt;53),9)+IF((K224&gt;52)*AND(K224&lt;58),10)+IF((K224&gt;57)*AND(K224&lt;63),11)+IF((K224&gt;62)*AND(K224&lt;68),12)+IF((K224&gt;67)*AND(K224&lt;73),13)+IF((K224&gt;72)*AND(K224&lt;78),14)+IF((K224&gt;77)*AND(K224&lt;83),15)+IF((K224&gt;82)*AND(K224&lt;88),16)+IF((K224&gt;87)*AND(K224&lt;93),17)</f>
        <v>4</v>
      </c>
      <c r="R224" s="14" t="n">
        <f aca="false">IF(L224="si",1,0)</f>
        <v>0</v>
      </c>
      <c r="S224" s="14" t="n">
        <f aca="false">IF(M224="si",1,0)</f>
        <v>0</v>
      </c>
      <c r="T224" s="14" t="n">
        <f aca="false">IF(N224="si",1,0)</f>
        <v>0</v>
      </c>
      <c r="U224" s="17"/>
      <c r="V224" s="17" t="n">
        <v>2</v>
      </c>
      <c r="W224" s="38" t="n">
        <f aca="false">SUM(O224:V224)</f>
        <v>18</v>
      </c>
    </row>
    <row r="225" customFormat="false" ht="12.75" hidden="false" customHeight="false" outlineLevel="0" collapsed="false">
      <c r="A225" s="8" t="s">
        <v>342</v>
      </c>
      <c r="B225" s="8" t="s">
        <v>93</v>
      </c>
      <c r="C225" s="8" t="s">
        <v>94</v>
      </c>
      <c r="D225" s="8" t="s">
        <v>343</v>
      </c>
      <c r="E225" s="12" t="n">
        <v>232</v>
      </c>
      <c r="F225" s="12" t="n">
        <v>513</v>
      </c>
      <c r="G225" s="12"/>
      <c r="H225" s="12"/>
      <c r="I225" s="14" t="n">
        <f aca="false">SUM(E225:H225)</f>
        <v>745</v>
      </c>
      <c r="J225" s="15" t="n">
        <v>113</v>
      </c>
      <c r="K225" s="14" t="n">
        <v>35</v>
      </c>
      <c r="L225" s="14"/>
      <c r="M225" s="14"/>
      <c r="N225" s="16"/>
      <c r="O225" s="14" t="n">
        <f aca="false">IF(I225&lt;300,0)+IF((I225&gt;299)*AND(I225&lt;351),1)+IF((I225&gt;350)*AND(I225&lt;451),2)+IF((I225&gt;450)*AND(I225&lt;551),3)+IF((I225&gt;550)*AND(I225&lt;651),4)+IF((I225&gt;650)*AND(I225&lt;751),5)+IF((I225&gt;750)*AND(I225&lt;851),6)+IF((I225&gt;850)*AND(I225&lt;951),7)+IF((I225&gt;950)*AND(I225&lt;1051),8)+IF((I225&gt;1050)*AND(I225&lt;1151),9)+IF((I225&gt;1150)*AND(I225&lt;1251),10)+IF((I225&gt;1250)*AND(I225&lt;1351),11)+IF((I225&gt;1350)*AND(I225&lt;1451),12)+IF((I225&gt;1450)*AND(I225&lt;1551),13)+IF((I225&gt;1550)*AND(I225&lt;1651),14)+IF((I225&gt;1650)*AND(I225&lt;1751),15)+IF((I225&gt;1750)*AND(I225&lt;1851),16)+IF((I225&gt;1850)*AND(I225&lt;1951),17)+IF((I225&gt;1950)*AND(I225&lt;2051),18)+IF((I225&gt;2050)*AND(I225&lt;2151),19)+IF((I225&gt;2150)*AND(I225&lt;2251),20)+IF((I225&gt;2250)*AND(I225&lt;2351),21)+IF((I225&gt;2350)*AND(I225&lt;2451),22)+IF((I225&gt;2450)*AND(I225&lt;2551),23)+IF((I225&gt;2550)*AND(I225&lt;2651),24)+IF((I225&gt;2650)*AND(I225&lt;2751),25)+IF((I225&gt;2750)*AND(I225&lt;2851),26)+IF((I225&gt;2850)*AND(I225&lt;2951),27)</f>
        <v>5</v>
      </c>
      <c r="P225" s="14" t="n">
        <f aca="false">IF(J225&lt;56,1)+IF((J225&gt;55)*AND(J225&lt;66),2)+IF((J225&gt;65)*AND(J225&lt;76),3)+IF((J225&gt;75)*AND(J225&lt;86),4)+IF((J225&gt;85)*AND(J225&lt;96),5)+IF((J225&gt;95)*AND(J225&lt;106),6)+IF((J225&gt;105)*AND(J225&lt;116),7)+IF((J225&gt;115)*AND(J225&lt;126),8)+IF((J225&gt;125)*AND(J225&lt;136),9)+IF((J225&gt;135)*AND(J225&lt;146),10)+IF((J225&gt;145)*AND(J225&lt;156),11)+IF((J225&gt;155)*AND(J225&lt;166),12)+IF((J225&gt;165)*AND(J225&lt;176),13)+IF((J225&gt;175)*AND(J225&lt;186),14)+IF((J225&gt;185)*AND(J225&lt;196),15)+IF((J225&gt;195)*AND(J225&lt;206),16)+IF((J225&gt;205)*AND(J225&lt;216),17)+IF((J225&gt;215)*AND(J225&lt;226),18)+IF((J225&gt;225)*AND(J225&lt;236),19)+IF((J225&gt;235)*AND(J225&lt;246),20)+IF((J225&gt;245)*AND(J225&lt;256),21)+IF((J225&gt;255)*AND(J225&lt;266),22)+IF((J225&gt;265)*AND(J225&lt;276),23)+IF((J225&gt;275)*AND(J225&lt;286),24)+IF((J225&gt;285)*AND(J225&lt;296),25)+IF((J225&gt;295)*AND(J225&lt;306),26)+IF((J225&gt;305)*AND(J225&lt;316),27)</f>
        <v>7</v>
      </c>
      <c r="Q225" s="14" t="n">
        <f aca="false">IF(K225&lt;13,1)+IF((K225&gt;12)*AND(K225&lt;18),2)+IF((K225&gt;17)*AND(K225&lt;23),3)+IF((K225&gt;22)*AND(K225&lt;28),4)+IF((K225&gt;27)*AND(K225&lt;33),5)+IF((K225&gt;32)*AND(K225&lt;38),6)+IF((K225&gt;37)*AND(K225&lt;43),7)+IF((K225&gt;42)*AND(K225&lt;48),8)+IF((K225&gt;47)*AND(K225&lt;53),9)+IF((K225&gt;52)*AND(K225&lt;58),10)+IF((K225&gt;57)*AND(K225&lt;63),11)+IF((K225&gt;62)*AND(K225&lt;68),12)+IF((K225&gt;67)*AND(K225&lt;73),13)+IF((K225&gt;72)*AND(K225&lt;78),14)+IF((K225&gt;77)*AND(K225&lt;83),15)+IF((K225&gt;82)*AND(K225&lt;88),16)+IF((K225&gt;87)*AND(K225&lt;93),17)</f>
        <v>6</v>
      </c>
      <c r="R225" s="14" t="n">
        <f aca="false">IF(L225="si",1,0)</f>
        <v>0</v>
      </c>
      <c r="S225" s="14" t="n">
        <f aca="false">IF(M225="si",1,0)</f>
        <v>0</v>
      </c>
      <c r="T225" s="14" t="n">
        <f aca="false">IF(N225="si",1,0)</f>
        <v>0</v>
      </c>
      <c r="U225" s="17" t="n">
        <v>3</v>
      </c>
      <c r="V225" s="17" t="n">
        <v>2</v>
      </c>
      <c r="W225" s="38" t="n">
        <f aca="false">SUM(O225:V225)</f>
        <v>23</v>
      </c>
    </row>
    <row r="226" customFormat="false" ht="12.75" hidden="false" customHeight="false" outlineLevel="0" collapsed="false">
      <c r="A226" s="8" t="s">
        <v>1003</v>
      </c>
      <c r="B226" s="8" t="s">
        <v>93</v>
      </c>
      <c r="C226" s="8" t="s">
        <v>94</v>
      </c>
      <c r="D226" s="8" t="s">
        <v>1004</v>
      </c>
      <c r="E226" s="12" t="n">
        <v>128</v>
      </c>
      <c r="F226" s="12" t="n">
        <v>270</v>
      </c>
      <c r="G226" s="12"/>
      <c r="H226" s="12"/>
      <c r="I226" s="14" t="n">
        <f aca="false">SUM(E226:H226)</f>
        <v>398</v>
      </c>
      <c r="J226" s="15" t="n">
        <v>66</v>
      </c>
      <c r="K226" s="14" t="n">
        <v>23</v>
      </c>
      <c r="L226" s="14"/>
      <c r="M226" s="14"/>
      <c r="N226" s="16"/>
      <c r="O226" s="14" t="n">
        <f aca="false">IF(I226&lt;300,0)+IF((I226&gt;299)*AND(I226&lt;351),1)+IF((I226&gt;350)*AND(I226&lt;451),2)+IF((I226&gt;450)*AND(I226&lt;551),3)+IF((I226&gt;550)*AND(I226&lt;651),4)+IF((I226&gt;650)*AND(I226&lt;751),5)+IF((I226&gt;750)*AND(I226&lt;851),6)+IF((I226&gt;850)*AND(I226&lt;951),7)+IF((I226&gt;950)*AND(I226&lt;1051),8)+IF((I226&gt;1050)*AND(I226&lt;1151),9)+IF((I226&gt;1150)*AND(I226&lt;1251),10)+IF((I226&gt;1250)*AND(I226&lt;1351),11)+IF((I226&gt;1350)*AND(I226&lt;1451),12)+IF((I226&gt;1450)*AND(I226&lt;1551),13)+IF((I226&gt;1550)*AND(I226&lt;1651),14)+IF((I226&gt;1650)*AND(I226&lt;1751),15)+IF((I226&gt;1750)*AND(I226&lt;1851),16)+IF((I226&gt;1850)*AND(I226&lt;1951),17)+IF((I226&gt;1950)*AND(I226&lt;2051),18)+IF((I226&gt;2050)*AND(I226&lt;2151),19)+IF((I226&gt;2150)*AND(I226&lt;2251),20)+IF((I226&gt;2250)*AND(I226&lt;2351),21)+IF((I226&gt;2350)*AND(I226&lt;2451),22)+IF((I226&gt;2450)*AND(I226&lt;2551),23)+IF((I226&gt;2550)*AND(I226&lt;2651),24)+IF((I226&gt;2650)*AND(I226&lt;2751),25)+IF((I226&gt;2750)*AND(I226&lt;2851),26)+IF((I226&gt;2850)*AND(I226&lt;2951),27)</f>
        <v>2</v>
      </c>
      <c r="P226" s="14" t="n">
        <f aca="false">IF(J226&lt;56,1)+IF((J226&gt;55)*AND(J226&lt;66),2)+IF((J226&gt;65)*AND(J226&lt;76),3)+IF((J226&gt;75)*AND(J226&lt;86),4)+IF((J226&gt;85)*AND(J226&lt;96),5)+IF((J226&gt;95)*AND(J226&lt;106),6)+IF((J226&gt;105)*AND(J226&lt;116),7)+IF((J226&gt;115)*AND(J226&lt;126),8)+IF((J226&gt;125)*AND(J226&lt;136),9)+IF((J226&gt;135)*AND(J226&lt;146),10)+IF((J226&gt;145)*AND(J226&lt;156),11)+IF((J226&gt;155)*AND(J226&lt;166),12)+IF((J226&gt;165)*AND(J226&lt;176),13)+IF((J226&gt;175)*AND(J226&lt;186),14)+IF((J226&gt;185)*AND(J226&lt;196),15)+IF((J226&gt;195)*AND(J226&lt;206),16)+IF((J226&gt;205)*AND(J226&lt;216),17)+IF((J226&gt;215)*AND(J226&lt;226),18)+IF((J226&gt;225)*AND(J226&lt;236),19)+IF((J226&gt;235)*AND(J226&lt;246),20)+IF((J226&gt;245)*AND(J226&lt;256),21)+IF((J226&gt;255)*AND(J226&lt;266),22)+IF((J226&gt;265)*AND(J226&lt;276),23)+IF((J226&gt;275)*AND(J226&lt;286),24)+IF((J226&gt;285)*AND(J226&lt;296),25)+IF((J226&gt;295)*AND(J226&lt;306),26)+IF((J226&gt;305)*AND(J226&lt;316),27)</f>
        <v>3</v>
      </c>
      <c r="Q226" s="14" t="n">
        <f aca="false">IF(K226&lt;13,1)+IF((K226&gt;12)*AND(K226&lt;18),2)+IF((K226&gt;17)*AND(K226&lt;23),3)+IF((K226&gt;22)*AND(K226&lt;28),4)+IF((K226&gt;27)*AND(K226&lt;33),5)+IF((K226&gt;32)*AND(K226&lt;38),6)+IF((K226&gt;37)*AND(K226&lt;43),7)+IF((K226&gt;42)*AND(K226&lt;48),8)+IF((K226&gt;47)*AND(K226&lt;53),9)+IF((K226&gt;52)*AND(K226&lt;58),10)+IF((K226&gt;57)*AND(K226&lt;63),11)+IF((K226&gt;62)*AND(K226&lt;68),12)+IF((K226&gt;67)*AND(K226&lt;73),13)+IF((K226&gt;72)*AND(K226&lt;78),14)+IF((K226&gt;77)*AND(K226&lt;83),15)+IF((K226&gt;82)*AND(K226&lt;88),16)+IF((K226&gt;87)*AND(K226&lt;93),17)</f>
        <v>4</v>
      </c>
      <c r="R226" s="14" t="n">
        <f aca="false">IF(L226="si",1,0)</f>
        <v>0</v>
      </c>
      <c r="S226" s="14" t="n">
        <f aca="false">IF(M226="si",1,0)</f>
        <v>0</v>
      </c>
      <c r="T226" s="14" t="n">
        <f aca="false">IF(N226="si",1,0)</f>
        <v>0</v>
      </c>
      <c r="U226" s="17" t="n">
        <v>5</v>
      </c>
      <c r="V226" s="17" t="n">
        <v>1</v>
      </c>
      <c r="W226" s="38" t="n">
        <f aca="false">SUM(O226:V226)</f>
        <v>15</v>
      </c>
    </row>
    <row r="227" customFormat="false" ht="12.75" hidden="false" customHeight="false" outlineLevel="0" collapsed="false">
      <c r="A227" s="8" t="s">
        <v>1983</v>
      </c>
      <c r="B227" s="8" t="s">
        <v>93</v>
      </c>
      <c r="C227" s="8" t="s">
        <v>254</v>
      </c>
      <c r="D227" s="8" t="s">
        <v>126</v>
      </c>
      <c r="E227" s="12" t="n">
        <v>158</v>
      </c>
      <c r="F227" s="12" t="n">
        <v>349</v>
      </c>
      <c r="G227" s="12"/>
      <c r="H227" s="12"/>
      <c r="I227" s="14" t="n">
        <f aca="false">SUM(E227:H227)</f>
        <v>507</v>
      </c>
      <c r="J227" s="15" t="n">
        <v>58</v>
      </c>
      <c r="K227" s="14" t="n">
        <v>13</v>
      </c>
      <c r="L227" s="14"/>
      <c r="M227" s="14"/>
      <c r="N227" s="16"/>
      <c r="O227" s="14" t="n">
        <f aca="false">IF(I227&lt;300,0)+IF((I227&gt;299)*AND(I227&lt;351),1)+IF((I227&gt;350)*AND(I227&lt;451),2)+IF((I227&gt;450)*AND(I227&lt;551),3)+IF((I227&gt;550)*AND(I227&lt;651),4)+IF((I227&gt;650)*AND(I227&lt;751),5)+IF((I227&gt;750)*AND(I227&lt;851),6)+IF((I227&gt;850)*AND(I227&lt;951),7)+IF((I227&gt;950)*AND(I227&lt;1051),8)+IF((I227&gt;1050)*AND(I227&lt;1151),9)+IF((I227&gt;1150)*AND(I227&lt;1251),10)+IF((I227&gt;1250)*AND(I227&lt;1351),11)+IF((I227&gt;1350)*AND(I227&lt;1451),12)+IF((I227&gt;1450)*AND(I227&lt;1551),13)+IF((I227&gt;1550)*AND(I227&lt;1651),14)+IF((I227&gt;1650)*AND(I227&lt;1751),15)+IF((I227&gt;1750)*AND(I227&lt;1851),16)+IF((I227&gt;1850)*AND(I227&lt;1951),17)+IF((I227&gt;1950)*AND(I227&lt;2051),18)+IF((I227&gt;2050)*AND(I227&lt;2151),19)+IF((I227&gt;2150)*AND(I227&lt;2251),20)+IF((I227&gt;2250)*AND(I227&lt;2351),21)+IF((I227&gt;2350)*AND(I227&lt;2451),22)+IF((I227&gt;2450)*AND(I227&lt;2551),23)+IF((I227&gt;2550)*AND(I227&lt;2651),24)+IF((I227&gt;2650)*AND(I227&lt;2751),25)+IF((I227&gt;2750)*AND(I227&lt;2851),26)+IF((I227&gt;2850)*AND(I227&lt;2951),27)</f>
        <v>3</v>
      </c>
      <c r="P227" s="14" t="n">
        <f aca="false">IF(J227&lt;56,1)+IF((J227&gt;55)*AND(J227&lt;66),2)+IF((J227&gt;65)*AND(J227&lt;76),3)+IF((J227&gt;75)*AND(J227&lt;86),4)+IF((J227&gt;85)*AND(J227&lt;96),5)+IF((J227&gt;95)*AND(J227&lt;106),6)+IF((J227&gt;105)*AND(J227&lt;116),7)+IF((J227&gt;115)*AND(J227&lt;126),8)+IF((J227&gt;125)*AND(J227&lt;136),9)+IF((J227&gt;135)*AND(J227&lt;146),10)+IF((J227&gt;145)*AND(J227&lt;156),11)+IF((J227&gt;155)*AND(J227&lt;166),12)+IF((J227&gt;165)*AND(J227&lt;176),13)+IF((J227&gt;175)*AND(J227&lt;186),14)+IF((J227&gt;185)*AND(J227&lt;196),15)+IF((J227&gt;195)*AND(J227&lt;206),16)+IF((J227&gt;205)*AND(J227&lt;216),17)+IF((J227&gt;215)*AND(J227&lt;226),18)+IF((J227&gt;225)*AND(J227&lt;236),19)+IF((J227&gt;235)*AND(J227&lt;246),20)+IF((J227&gt;245)*AND(J227&lt;256),21)+IF((J227&gt;255)*AND(J227&lt;266),22)+IF((J227&gt;265)*AND(J227&lt;276),23)+IF((J227&gt;275)*AND(J227&lt;286),24)+IF((J227&gt;285)*AND(J227&lt;296),25)+IF((J227&gt;295)*AND(J227&lt;306),26)+IF((J227&gt;305)*AND(J227&lt;316),27)</f>
        <v>2</v>
      </c>
      <c r="Q227" s="14" t="n">
        <f aca="false">IF(K227&lt;13,1)+IF((K227&gt;12)*AND(K227&lt;18),2)+IF((K227&gt;17)*AND(K227&lt;23),3)+IF((K227&gt;22)*AND(K227&lt;28),4)+IF((K227&gt;27)*AND(K227&lt;33),5)+IF((K227&gt;32)*AND(K227&lt;38),6)+IF((K227&gt;37)*AND(K227&lt;43),7)+IF((K227&gt;42)*AND(K227&lt;48),8)+IF((K227&gt;47)*AND(K227&lt;53),9)+IF((K227&gt;52)*AND(K227&lt;58),10)+IF((K227&gt;57)*AND(K227&lt;63),11)+IF((K227&gt;62)*AND(K227&lt;68),12)+IF((K227&gt;67)*AND(K227&lt;73),13)+IF((K227&gt;72)*AND(K227&lt;78),14)+IF((K227&gt;77)*AND(K227&lt;83),15)+IF((K227&gt;82)*AND(K227&lt;88),16)+IF((K227&gt;87)*AND(K227&lt;93),17)</f>
        <v>2</v>
      </c>
      <c r="R227" s="14" t="n">
        <f aca="false">IF(L227="si",1,0)</f>
        <v>0</v>
      </c>
      <c r="S227" s="14" t="n">
        <f aca="false">IF(M227="si",1,0)</f>
        <v>0</v>
      </c>
      <c r="T227" s="14" t="n">
        <f aca="false">IF(N227="si",1,0)</f>
        <v>0</v>
      </c>
      <c r="U227" s="17"/>
      <c r="V227" s="17" t="n">
        <v>1</v>
      </c>
      <c r="W227" s="38" t="n">
        <f aca="false">SUM(O227:V227)</f>
        <v>8</v>
      </c>
    </row>
    <row r="228" customFormat="false" ht="12.75" hidden="false" customHeight="false" outlineLevel="0" collapsed="false">
      <c r="A228" s="8" t="s">
        <v>1732</v>
      </c>
      <c r="B228" s="8" t="s">
        <v>93</v>
      </c>
      <c r="C228" s="8" t="s">
        <v>310</v>
      </c>
      <c r="D228" s="8" t="s">
        <v>126</v>
      </c>
      <c r="E228" s="12" t="n">
        <v>106</v>
      </c>
      <c r="F228" s="12" t="n">
        <v>429</v>
      </c>
      <c r="G228" s="12"/>
      <c r="H228" s="12"/>
      <c r="I228" s="14" t="n">
        <f aca="false">SUM(E228:H228)</f>
        <v>535</v>
      </c>
      <c r="J228" s="15" t="n">
        <v>66</v>
      </c>
      <c r="K228" s="14" t="n">
        <v>17</v>
      </c>
      <c r="L228" s="14"/>
      <c r="M228" s="14"/>
      <c r="N228" s="16"/>
      <c r="O228" s="14" t="n">
        <f aca="false">IF(I228&lt;300,0)+IF((I228&gt;299)*AND(I228&lt;351),1)+IF((I228&gt;350)*AND(I228&lt;451),2)+IF((I228&gt;450)*AND(I228&lt;551),3)+IF((I228&gt;550)*AND(I228&lt;651),4)+IF((I228&gt;650)*AND(I228&lt;751),5)+IF((I228&gt;750)*AND(I228&lt;851),6)+IF((I228&gt;850)*AND(I228&lt;951),7)+IF((I228&gt;950)*AND(I228&lt;1051),8)+IF((I228&gt;1050)*AND(I228&lt;1151),9)+IF((I228&gt;1150)*AND(I228&lt;1251),10)+IF((I228&gt;1250)*AND(I228&lt;1351),11)+IF((I228&gt;1350)*AND(I228&lt;1451),12)+IF((I228&gt;1450)*AND(I228&lt;1551),13)+IF((I228&gt;1550)*AND(I228&lt;1651),14)+IF((I228&gt;1650)*AND(I228&lt;1751),15)+IF((I228&gt;1750)*AND(I228&lt;1851),16)+IF((I228&gt;1850)*AND(I228&lt;1951),17)+IF((I228&gt;1950)*AND(I228&lt;2051),18)+IF((I228&gt;2050)*AND(I228&lt;2151),19)+IF((I228&gt;2150)*AND(I228&lt;2251),20)+IF((I228&gt;2250)*AND(I228&lt;2351),21)+IF((I228&gt;2350)*AND(I228&lt;2451),22)+IF((I228&gt;2450)*AND(I228&lt;2551),23)+IF((I228&gt;2550)*AND(I228&lt;2651),24)+IF((I228&gt;2650)*AND(I228&lt;2751),25)+IF((I228&gt;2750)*AND(I228&lt;2851),26)+IF((I228&gt;2850)*AND(I228&lt;2951),27)</f>
        <v>3</v>
      </c>
      <c r="P228" s="14" t="n">
        <f aca="false">IF(J228&lt;56,1)+IF((J228&gt;55)*AND(J228&lt;66),2)+IF((J228&gt;65)*AND(J228&lt;76),3)+IF((J228&gt;75)*AND(J228&lt;86),4)+IF((J228&gt;85)*AND(J228&lt;96),5)+IF((J228&gt;95)*AND(J228&lt;106),6)+IF((J228&gt;105)*AND(J228&lt;116),7)+IF((J228&gt;115)*AND(J228&lt;126),8)+IF((J228&gt;125)*AND(J228&lt;136),9)+IF((J228&gt;135)*AND(J228&lt;146),10)+IF((J228&gt;145)*AND(J228&lt;156),11)+IF((J228&gt;155)*AND(J228&lt;166),12)+IF((J228&gt;165)*AND(J228&lt;176),13)+IF((J228&gt;175)*AND(J228&lt;186),14)+IF((J228&gt;185)*AND(J228&lt;196),15)+IF((J228&gt;195)*AND(J228&lt;206),16)+IF((J228&gt;205)*AND(J228&lt;216),17)+IF((J228&gt;215)*AND(J228&lt;226),18)+IF((J228&gt;225)*AND(J228&lt;236),19)+IF((J228&gt;235)*AND(J228&lt;246),20)+IF((J228&gt;245)*AND(J228&lt;256),21)+IF((J228&gt;255)*AND(J228&lt;266),22)+IF((J228&gt;265)*AND(J228&lt;276),23)+IF((J228&gt;275)*AND(J228&lt;286),24)+IF((J228&gt;285)*AND(J228&lt;296),25)+IF((J228&gt;295)*AND(J228&lt;306),26)+IF((J228&gt;305)*AND(J228&lt;316),27)</f>
        <v>3</v>
      </c>
      <c r="Q228" s="14" t="n">
        <f aca="false">IF(K228&lt;13,1)+IF((K228&gt;12)*AND(K228&lt;18),2)+IF((K228&gt;17)*AND(K228&lt;23),3)+IF((K228&gt;22)*AND(K228&lt;28),4)+IF((K228&gt;27)*AND(K228&lt;33),5)+IF((K228&gt;32)*AND(K228&lt;38),6)+IF((K228&gt;37)*AND(K228&lt;43),7)+IF((K228&gt;42)*AND(K228&lt;48),8)+IF((K228&gt;47)*AND(K228&lt;53),9)+IF((K228&gt;52)*AND(K228&lt;58),10)+IF((K228&gt;57)*AND(K228&lt;63),11)+IF((K228&gt;62)*AND(K228&lt;68),12)+IF((K228&gt;67)*AND(K228&lt;73),13)+IF((K228&gt;72)*AND(K228&lt;78),14)+IF((K228&gt;77)*AND(K228&lt;83),15)+IF((K228&gt;82)*AND(K228&lt;88),16)+IF((K228&gt;87)*AND(K228&lt;93),17)</f>
        <v>2</v>
      </c>
      <c r="R228" s="14" t="n">
        <f aca="false">IF(L228="si",1,0)</f>
        <v>0</v>
      </c>
      <c r="S228" s="14" t="n">
        <f aca="false">IF(M228="si",1,0)</f>
        <v>0</v>
      </c>
      <c r="T228" s="14" t="n">
        <f aca="false">IF(N228="si",1,0)</f>
        <v>0</v>
      </c>
      <c r="U228" s="17"/>
      <c r="V228" s="17" t="n">
        <v>2</v>
      </c>
      <c r="W228" s="38" t="n">
        <f aca="false">SUM(O228:V228)</f>
        <v>10</v>
      </c>
    </row>
    <row r="229" customFormat="false" ht="12.75" hidden="false" customHeight="false" outlineLevel="0" collapsed="false">
      <c r="A229" s="8" t="s">
        <v>867</v>
      </c>
      <c r="B229" s="8" t="s">
        <v>93</v>
      </c>
      <c r="C229" s="8" t="s">
        <v>94</v>
      </c>
      <c r="D229" s="8" t="s">
        <v>868</v>
      </c>
      <c r="E229" s="12" t="n">
        <v>202</v>
      </c>
      <c r="F229" s="12" t="n">
        <v>604</v>
      </c>
      <c r="G229" s="12"/>
      <c r="H229" s="12"/>
      <c r="I229" s="14" t="n">
        <f aca="false">SUM(E229:H229)</f>
        <v>806</v>
      </c>
      <c r="J229" s="15" t="n">
        <v>91</v>
      </c>
      <c r="K229" s="14" t="n">
        <v>22</v>
      </c>
      <c r="L229" s="14"/>
      <c r="M229" s="14"/>
      <c r="N229" s="16"/>
      <c r="O229" s="14" t="n">
        <f aca="false">IF(I229&lt;300,0)+IF((I229&gt;299)*AND(I229&lt;351),1)+IF((I229&gt;350)*AND(I229&lt;451),2)+IF((I229&gt;450)*AND(I229&lt;551),3)+IF((I229&gt;550)*AND(I229&lt;651),4)+IF((I229&gt;650)*AND(I229&lt;751),5)+IF((I229&gt;750)*AND(I229&lt;851),6)+IF((I229&gt;850)*AND(I229&lt;951),7)+IF((I229&gt;950)*AND(I229&lt;1051),8)+IF((I229&gt;1050)*AND(I229&lt;1151),9)+IF((I229&gt;1150)*AND(I229&lt;1251),10)+IF((I229&gt;1250)*AND(I229&lt;1351),11)+IF((I229&gt;1350)*AND(I229&lt;1451),12)+IF((I229&gt;1450)*AND(I229&lt;1551),13)+IF((I229&gt;1550)*AND(I229&lt;1651),14)+IF((I229&gt;1650)*AND(I229&lt;1751),15)+IF((I229&gt;1750)*AND(I229&lt;1851),16)+IF((I229&gt;1850)*AND(I229&lt;1951),17)+IF((I229&gt;1950)*AND(I229&lt;2051),18)+IF((I229&gt;2050)*AND(I229&lt;2151),19)+IF((I229&gt;2150)*AND(I229&lt;2251),20)+IF((I229&gt;2250)*AND(I229&lt;2351),21)+IF((I229&gt;2350)*AND(I229&lt;2451),22)+IF((I229&gt;2450)*AND(I229&lt;2551),23)+IF((I229&gt;2550)*AND(I229&lt;2651),24)+IF((I229&gt;2650)*AND(I229&lt;2751),25)+IF((I229&gt;2750)*AND(I229&lt;2851),26)+IF((I229&gt;2850)*AND(I229&lt;2951),27)</f>
        <v>6</v>
      </c>
      <c r="P229" s="14" t="n">
        <f aca="false">IF(J229&lt;56,1)+IF((J229&gt;55)*AND(J229&lt;66),2)+IF((J229&gt;65)*AND(J229&lt;76),3)+IF((J229&gt;75)*AND(J229&lt;86),4)+IF((J229&gt;85)*AND(J229&lt;96),5)+IF((J229&gt;95)*AND(J229&lt;106),6)+IF((J229&gt;105)*AND(J229&lt;116),7)+IF((J229&gt;115)*AND(J229&lt;126),8)+IF((J229&gt;125)*AND(J229&lt;136),9)+IF((J229&gt;135)*AND(J229&lt;146),10)+IF((J229&gt;145)*AND(J229&lt;156),11)+IF((J229&gt;155)*AND(J229&lt;166),12)+IF((J229&gt;165)*AND(J229&lt;176),13)+IF((J229&gt;175)*AND(J229&lt;186),14)+IF((J229&gt;185)*AND(J229&lt;196),15)+IF((J229&gt;195)*AND(J229&lt;206),16)+IF((J229&gt;205)*AND(J229&lt;216),17)+IF((J229&gt;215)*AND(J229&lt;226),18)+IF((J229&gt;225)*AND(J229&lt;236),19)+IF((J229&gt;235)*AND(J229&lt;246),20)+IF((J229&gt;245)*AND(J229&lt;256),21)+IF((J229&gt;255)*AND(J229&lt;266),22)+IF((J229&gt;265)*AND(J229&lt;276),23)+IF((J229&gt;275)*AND(J229&lt;286),24)+IF((J229&gt;285)*AND(J229&lt;296),25)+IF((J229&gt;295)*AND(J229&lt;306),26)+IF((J229&gt;305)*AND(J229&lt;316),27)</f>
        <v>5</v>
      </c>
      <c r="Q229" s="14" t="n">
        <f aca="false">IF(K229&lt;13,1)+IF((K229&gt;12)*AND(K229&lt;18),2)+IF((K229&gt;17)*AND(K229&lt;23),3)+IF((K229&gt;22)*AND(K229&lt;28),4)+IF((K229&gt;27)*AND(K229&lt;33),5)+IF((K229&gt;32)*AND(K229&lt;38),6)+IF((K229&gt;37)*AND(K229&lt;43),7)+IF((K229&gt;42)*AND(K229&lt;48),8)+IF((K229&gt;47)*AND(K229&lt;53),9)+IF((K229&gt;52)*AND(K229&lt;58),10)+IF((K229&gt;57)*AND(K229&lt;63),11)+IF((K229&gt;62)*AND(K229&lt;68),12)+IF((K229&gt;67)*AND(K229&lt;73),13)+IF((K229&gt;72)*AND(K229&lt;78),14)+IF((K229&gt;77)*AND(K229&lt;83),15)+IF((K229&gt;82)*AND(K229&lt;88),16)+IF((K229&gt;87)*AND(K229&lt;93),17)</f>
        <v>3</v>
      </c>
      <c r="R229" s="14" t="n">
        <f aca="false">IF(L229="si",1,0)</f>
        <v>0</v>
      </c>
      <c r="S229" s="14" t="n">
        <f aca="false">IF(M229="si",1,0)</f>
        <v>0</v>
      </c>
      <c r="T229" s="14" t="n">
        <f aca="false">IF(N229="si",1,0)</f>
        <v>0</v>
      </c>
      <c r="U229" s="17"/>
      <c r="V229" s="17" t="n">
        <v>2</v>
      </c>
      <c r="W229" s="38" t="n">
        <f aca="false">SUM(O229:V229)</f>
        <v>16</v>
      </c>
    </row>
    <row r="230" customFormat="false" ht="12.75" hidden="false" customHeight="false" outlineLevel="0" collapsed="false">
      <c r="A230" s="8" t="s">
        <v>869</v>
      </c>
      <c r="B230" s="8" t="s">
        <v>93</v>
      </c>
      <c r="C230" s="8" t="s">
        <v>254</v>
      </c>
      <c r="D230" s="8" t="s">
        <v>260</v>
      </c>
      <c r="E230" s="12" t="n">
        <v>219</v>
      </c>
      <c r="F230" s="12" t="n">
        <v>546</v>
      </c>
      <c r="G230" s="12"/>
      <c r="H230" s="12"/>
      <c r="I230" s="14" t="n">
        <f aca="false">SUM(E230:H230)</f>
        <v>765</v>
      </c>
      <c r="J230" s="15" t="n">
        <v>88</v>
      </c>
      <c r="K230" s="14" t="n">
        <v>23</v>
      </c>
      <c r="L230" s="14"/>
      <c r="M230" s="14"/>
      <c r="N230" s="16"/>
      <c r="O230" s="14" t="n">
        <f aca="false">IF(I230&lt;300,0)+IF((I230&gt;299)*AND(I230&lt;351),1)+IF((I230&gt;350)*AND(I230&lt;451),2)+IF((I230&gt;450)*AND(I230&lt;551),3)+IF((I230&gt;550)*AND(I230&lt;651),4)+IF((I230&gt;650)*AND(I230&lt;751),5)+IF((I230&gt;750)*AND(I230&lt;851),6)+IF((I230&gt;850)*AND(I230&lt;951),7)+IF((I230&gt;950)*AND(I230&lt;1051),8)+IF((I230&gt;1050)*AND(I230&lt;1151),9)+IF((I230&gt;1150)*AND(I230&lt;1251),10)+IF((I230&gt;1250)*AND(I230&lt;1351),11)+IF((I230&gt;1350)*AND(I230&lt;1451),12)+IF((I230&gt;1450)*AND(I230&lt;1551),13)+IF((I230&gt;1550)*AND(I230&lt;1651),14)+IF((I230&gt;1650)*AND(I230&lt;1751),15)+IF((I230&gt;1750)*AND(I230&lt;1851),16)+IF((I230&gt;1850)*AND(I230&lt;1951),17)+IF((I230&gt;1950)*AND(I230&lt;2051),18)+IF((I230&gt;2050)*AND(I230&lt;2151),19)+IF((I230&gt;2150)*AND(I230&lt;2251),20)+IF((I230&gt;2250)*AND(I230&lt;2351),21)+IF((I230&gt;2350)*AND(I230&lt;2451),22)+IF((I230&gt;2450)*AND(I230&lt;2551),23)+IF((I230&gt;2550)*AND(I230&lt;2651),24)+IF((I230&gt;2650)*AND(I230&lt;2751),25)+IF((I230&gt;2750)*AND(I230&lt;2851),26)+IF((I230&gt;2850)*AND(I230&lt;2951),27)</f>
        <v>6</v>
      </c>
      <c r="P230" s="14" t="n">
        <f aca="false">IF(J230&lt;56,1)+IF((J230&gt;55)*AND(J230&lt;66),2)+IF((J230&gt;65)*AND(J230&lt;76),3)+IF((J230&gt;75)*AND(J230&lt;86),4)+IF((J230&gt;85)*AND(J230&lt;96),5)+IF((J230&gt;95)*AND(J230&lt;106),6)+IF((J230&gt;105)*AND(J230&lt;116),7)+IF((J230&gt;115)*AND(J230&lt;126),8)+IF((J230&gt;125)*AND(J230&lt;136),9)+IF((J230&gt;135)*AND(J230&lt;146),10)+IF((J230&gt;145)*AND(J230&lt;156),11)+IF((J230&gt;155)*AND(J230&lt;166),12)+IF((J230&gt;165)*AND(J230&lt;176),13)+IF((J230&gt;175)*AND(J230&lt;186),14)+IF((J230&gt;185)*AND(J230&lt;196),15)+IF((J230&gt;195)*AND(J230&lt;206),16)+IF((J230&gt;205)*AND(J230&lt;216),17)+IF((J230&gt;215)*AND(J230&lt;226),18)+IF((J230&gt;225)*AND(J230&lt;236),19)+IF((J230&gt;235)*AND(J230&lt;246),20)+IF((J230&gt;245)*AND(J230&lt;256),21)+IF((J230&gt;255)*AND(J230&lt;266),22)+IF((J230&gt;265)*AND(J230&lt;276),23)+IF((J230&gt;275)*AND(J230&lt;286),24)+IF((J230&gt;285)*AND(J230&lt;296),25)+IF((J230&gt;295)*AND(J230&lt;306),26)+IF((J230&gt;305)*AND(J230&lt;316),27)</f>
        <v>5</v>
      </c>
      <c r="Q230" s="14" t="n">
        <f aca="false">IF(K230&lt;13,1)+IF((K230&gt;12)*AND(K230&lt;18),2)+IF((K230&gt;17)*AND(K230&lt;23),3)+IF((K230&gt;22)*AND(K230&lt;28),4)+IF((K230&gt;27)*AND(K230&lt;33),5)+IF((K230&gt;32)*AND(K230&lt;38),6)+IF((K230&gt;37)*AND(K230&lt;43),7)+IF((K230&gt;42)*AND(K230&lt;48),8)+IF((K230&gt;47)*AND(K230&lt;53),9)+IF((K230&gt;52)*AND(K230&lt;58),10)+IF((K230&gt;57)*AND(K230&lt;63),11)+IF((K230&gt;62)*AND(K230&lt;68),12)+IF((K230&gt;67)*AND(K230&lt;73),13)+IF((K230&gt;72)*AND(K230&lt;78),14)+IF((K230&gt;77)*AND(K230&lt;83),15)+IF((K230&gt;82)*AND(K230&lt;88),16)+IF((K230&gt;87)*AND(K230&lt;93),17)</f>
        <v>4</v>
      </c>
      <c r="R230" s="14" t="n">
        <f aca="false">IF(L230="si",1,0)</f>
        <v>0</v>
      </c>
      <c r="S230" s="14" t="n">
        <f aca="false">IF(M230="si",1,0)</f>
        <v>0</v>
      </c>
      <c r="T230" s="14" t="n">
        <f aca="false">IF(N230="si",1,0)</f>
        <v>0</v>
      </c>
      <c r="U230" s="17"/>
      <c r="V230" s="17" t="n">
        <v>1</v>
      </c>
      <c r="W230" s="38" t="n">
        <f aca="false">SUM(O230:V230)</f>
        <v>16</v>
      </c>
    </row>
    <row r="231" customFormat="false" ht="12.75" hidden="false" customHeight="false" outlineLevel="0" collapsed="false">
      <c r="A231" s="8" t="s">
        <v>666</v>
      </c>
      <c r="B231" s="8" t="s">
        <v>93</v>
      </c>
      <c r="C231" s="8" t="s">
        <v>310</v>
      </c>
      <c r="D231" s="8" t="s">
        <v>260</v>
      </c>
      <c r="E231" s="12" t="n">
        <v>269</v>
      </c>
      <c r="F231" s="12" t="n">
        <v>624</v>
      </c>
      <c r="G231" s="12"/>
      <c r="H231" s="12"/>
      <c r="I231" s="14" t="n">
        <f aca="false">SUM(E231:H231)</f>
        <v>893</v>
      </c>
      <c r="J231" s="15" t="n">
        <v>105</v>
      </c>
      <c r="K231" s="14" t="n">
        <v>20</v>
      </c>
      <c r="L231" s="14"/>
      <c r="M231" s="14"/>
      <c r="N231" s="16"/>
      <c r="O231" s="14" t="n">
        <f aca="false">IF(I231&lt;300,0)+IF((I231&gt;299)*AND(I231&lt;351),1)+IF((I231&gt;350)*AND(I231&lt;451),2)+IF((I231&gt;450)*AND(I231&lt;551),3)+IF((I231&gt;550)*AND(I231&lt;651),4)+IF((I231&gt;650)*AND(I231&lt;751),5)+IF((I231&gt;750)*AND(I231&lt;851),6)+IF((I231&gt;850)*AND(I231&lt;951),7)+IF((I231&gt;950)*AND(I231&lt;1051),8)+IF((I231&gt;1050)*AND(I231&lt;1151),9)+IF((I231&gt;1150)*AND(I231&lt;1251),10)+IF((I231&gt;1250)*AND(I231&lt;1351),11)+IF((I231&gt;1350)*AND(I231&lt;1451),12)+IF((I231&gt;1450)*AND(I231&lt;1551),13)+IF((I231&gt;1550)*AND(I231&lt;1651),14)+IF((I231&gt;1650)*AND(I231&lt;1751),15)+IF((I231&gt;1750)*AND(I231&lt;1851),16)+IF((I231&gt;1850)*AND(I231&lt;1951),17)+IF((I231&gt;1950)*AND(I231&lt;2051),18)+IF((I231&gt;2050)*AND(I231&lt;2151),19)+IF((I231&gt;2150)*AND(I231&lt;2251),20)+IF((I231&gt;2250)*AND(I231&lt;2351),21)+IF((I231&gt;2350)*AND(I231&lt;2451),22)+IF((I231&gt;2450)*AND(I231&lt;2551),23)+IF((I231&gt;2550)*AND(I231&lt;2651),24)+IF((I231&gt;2650)*AND(I231&lt;2751),25)+IF((I231&gt;2750)*AND(I231&lt;2851),26)+IF((I231&gt;2850)*AND(I231&lt;2951),27)</f>
        <v>7</v>
      </c>
      <c r="P231" s="14" t="n">
        <f aca="false">IF(J231&lt;56,1)+IF((J231&gt;55)*AND(J231&lt;66),2)+IF((J231&gt;65)*AND(J231&lt;76),3)+IF((J231&gt;75)*AND(J231&lt;86),4)+IF((J231&gt;85)*AND(J231&lt;96),5)+IF((J231&gt;95)*AND(J231&lt;106),6)+IF((J231&gt;105)*AND(J231&lt;116),7)+IF((J231&gt;115)*AND(J231&lt;126),8)+IF((J231&gt;125)*AND(J231&lt;136),9)+IF((J231&gt;135)*AND(J231&lt;146),10)+IF((J231&gt;145)*AND(J231&lt;156),11)+IF((J231&gt;155)*AND(J231&lt;166),12)+IF((J231&gt;165)*AND(J231&lt;176),13)+IF((J231&gt;175)*AND(J231&lt;186),14)+IF((J231&gt;185)*AND(J231&lt;196),15)+IF((J231&gt;195)*AND(J231&lt;206),16)+IF((J231&gt;205)*AND(J231&lt;216),17)+IF((J231&gt;215)*AND(J231&lt;226),18)+IF((J231&gt;225)*AND(J231&lt;236),19)+IF((J231&gt;235)*AND(J231&lt;246),20)+IF((J231&gt;245)*AND(J231&lt;256),21)+IF((J231&gt;255)*AND(J231&lt;266),22)+IF((J231&gt;265)*AND(J231&lt;276),23)+IF((J231&gt;275)*AND(J231&lt;286),24)+IF((J231&gt;285)*AND(J231&lt;296),25)+IF((J231&gt;295)*AND(J231&lt;306),26)+IF((J231&gt;305)*AND(J231&lt;316),27)</f>
        <v>6</v>
      </c>
      <c r="Q231" s="14" t="n">
        <f aca="false">IF(K231&lt;13,1)+IF((K231&gt;12)*AND(K231&lt;18),2)+IF((K231&gt;17)*AND(K231&lt;23),3)+IF((K231&gt;22)*AND(K231&lt;28),4)+IF((K231&gt;27)*AND(K231&lt;33),5)+IF((K231&gt;32)*AND(K231&lt;38),6)+IF((K231&gt;37)*AND(K231&lt;43),7)+IF((K231&gt;42)*AND(K231&lt;48),8)+IF((K231&gt;47)*AND(K231&lt;53),9)+IF((K231&gt;52)*AND(K231&lt;58),10)+IF((K231&gt;57)*AND(K231&lt;63),11)+IF((K231&gt;62)*AND(K231&lt;68),12)+IF((K231&gt;67)*AND(K231&lt;73),13)+IF((K231&gt;72)*AND(K231&lt;78),14)+IF((K231&gt;77)*AND(K231&lt;83),15)+IF((K231&gt;82)*AND(K231&lt;88),16)+IF((K231&gt;87)*AND(K231&lt;93),17)</f>
        <v>3</v>
      </c>
      <c r="R231" s="14" t="n">
        <f aca="false">IF(L231="si",1,0)</f>
        <v>0</v>
      </c>
      <c r="S231" s="14" t="n">
        <f aca="false">IF(M231="si",1,0)</f>
        <v>0</v>
      </c>
      <c r="T231" s="14" t="n">
        <f aca="false">IF(N231="si",1,0)</f>
        <v>0</v>
      </c>
      <c r="U231" s="17"/>
      <c r="V231" s="17" t="n">
        <v>2</v>
      </c>
      <c r="W231" s="38" t="n">
        <f aca="false">SUM(O231:V231)</f>
        <v>18</v>
      </c>
    </row>
    <row r="232" customFormat="false" ht="12.75" hidden="false" customHeight="false" outlineLevel="0" collapsed="false">
      <c r="A232" s="8" t="s">
        <v>1411</v>
      </c>
      <c r="B232" s="8" t="s">
        <v>93</v>
      </c>
      <c r="C232" s="8" t="s">
        <v>94</v>
      </c>
      <c r="D232" s="8" t="s">
        <v>1412</v>
      </c>
      <c r="E232" s="12" t="n">
        <v>272</v>
      </c>
      <c r="F232" s="12" t="n">
        <v>473</v>
      </c>
      <c r="G232" s="12"/>
      <c r="H232" s="12"/>
      <c r="I232" s="14" t="n">
        <f aca="false">SUM(E232:H232)</f>
        <v>745</v>
      </c>
      <c r="J232" s="15" t="n">
        <v>77</v>
      </c>
      <c r="K232" s="14" t="n">
        <v>18</v>
      </c>
      <c r="L232" s="14"/>
      <c r="M232" s="14"/>
      <c r="N232" s="16"/>
      <c r="O232" s="14" t="n">
        <f aca="false">IF(I232&lt;300,0)+IF((I232&gt;299)*AND(I232&lt;351),1)+IF((I232&gt;350)*AND(I232&lt;451),2)+IF((I232&gt;450)*AND(I232&lt;551),3)+IF((I232&gt;550)*AND(I232&lt;651),4)+IF((I232&gt;650)*AND(I232&lt;751),5)+IF((I232&gt;750)*AND(I232&lt;851),6)+IF((I232&gt;850)*AND(I232&lt;951),7)+IF((I232&gt;950)*AND(I232&lt;1051),8)+IF((I232&gt;1050)*AND(I232&lt;1151),9)+IF((I232&gt;1150)*AND(I232&lt;1251),10)+IF((I232&gt;1250)*AND(I232&lt;1351),11)+IF((I232&gt;1350)*AND(I232&lt;1451),12)+IF((I232&gt;1450)*AND(I232&lt;1551),13)+IF((I232&gt;1550)*AND(I232&lt;1651),14)+IF((I232&gt;1650)*AND(I232&lt;1751),15)+IF((I232&gt;1750)*AND(I232&lt;1851),16)+IF((I232&gt;1850)*AND(I232&lt;1951),17)+IF((I232&gt;1950)*AND(I232&lt;2051),18)+IF((I232&gt;2050)*AND(I232&lt;2151),19)+IF((I232&gt;2150)*AND(I232&lt;2251),20)+IF((I232&gt;2250)*AND(I232&lt;2351),21)+IF((I232&gt;2350)*AND(I232&lt;2451),22)+IF((I232&gt;2450)*AND(I232&lt;2551),23)+IF((I232&gt;2550)*AND(I232&lt;2651),24)+IF((I232&gt;2650)*AND(I232&lt;2751),25)+IF((I232&gt;2750)*AND(I232&lt;2851),26)+IF((I232&gt;2850)*AND(I232&lt;2951),27)</f>
        <v>5</v>
      </c>
      <c r="P232" s="14" t="n">
        <f aca="false">IF(J232&lt;56,1)+IF((J232&gt;55)*AND(J232&lt;66),2)+IF((J232&gt;65)*AND(J232&lt;76),3)+IF((J232&gt;75)*AND(J232&lt;86),4)+IF((J232&gt;85)*AND(J232&lt;96),5)+IF((J232&gt;95)*AND(J232&lt;106),6)+IF((J232&gt;105)*AND(J232&lt;116),7)+IF((J232&gt;115)*AND(J232&lt;126),8)+IF((J232&gt;125)*AND(J232&lt;136),9)+IF((J232&gt;135)*AND(J232&lt;146),10)+IF((J232&gt;145)*AND(J232&lt;156),11)+IF((J232&gt;155)*AND(J232&lt;166),12)+IF((J232&gt;165)*AND(J232&lt;176),13)+IF((J232&gt;175)*AND(J232&lt;186),14)+IF((J232&gt;185)*AND(J232&lt;196),15)+IF((J232&gt;195)*AND(J232&lt;206),16)+IF((J232&gt;205)*AND(J232&lt;216),17)+IF((J232&gt;215)*AND(J232&lt;226),18)+IF((J232&gt;225)*AND(J232&lt;236),19)+IF((J232&gt;235)*AND(J232&lt;246),20)+IF((J232&gt;245)*AND(J232&lt;256),21)+IF((J232&gt;255)*AND(J232&lt;266),22)+IF((J232&gt;265)*AND(J232&lt;276),23)+IF((J232&gt;275)*AND(J232&lt;286),24)+IF((J232&gt;285)*AND(J232&lt;296),25)+IF((J232&gt;295)*AND(J232&lt;306),26)+IF((J232&gt;305)*AND(J232&lt;316),27)</f>
        <v>4</v>
      </c>
      <c r="Q232" s="14" t="n">
        <f aca="false">IF(K232&lt;13,1)+IF((K232&gt;12)*AND(K232&lt;18),2)+IF((K232&gt;17)*AND(K232&lt;23),3)+IF((K232&gt;22)*AND(K232&lt;28),4)+IF((K232&gt;27)*AND(K232&lt;33),5)+IF((K232&gt;32)*AND(K232&lt;38),6)+IF((K232&gt;37)*AND(K232&lt;43),7)+IF((K232&gt;42)*AND(K232&lt;48),8)+IF((K232&gt;47)*AND(K232&lt;53),9)+IF((K232&gt;52)*AND(K232&lt;58),10)+IF((K232&gt;57)*AND(K232&lt;63),11)+IF((K232&gt;62)*AND(K232&lt;68),12)+IF((K232&gt;67)*AND(K232&lt;73),13)+IF((K232&gt;72)*AND(K232&lt;78),14)+IF((K232&gt;77)*AND(K232&lt;83),15)+IF((K232&gt;82)*AND(K232&lt;88),16)+IF((K232&gt;87)*AND(K232&lt;93),17)</f>
        <v>3</v>
      </c>
      <c r="R232" s="14" t="n">
        <f aca="false">IF(L232="si",1,0)</f>
        <v>0</v>
      </c>
      <c r="S232" s="14" t="n">
        <f aca="false">IF(M232="si",1,0)</f>
        <v>0</v>
      </c>
      <c r="T232" s="14" t="n">
        <f aca="false">IF(N232="si",1,0)</f>
        <v>0</v>
      </c>
      <c r="U232" s="17"/>
      <c r="V232" s="17"/>
      <c r="W232" s="38" t="n">
        <f aca="false">SUM(O232:V232)</f>
        <v>12</v>
      </c>
    </row>
    <row r="233" customFormat="false" ht="12.75" hidden="false" customHeight="false" outlineLevel="0" collapsed="false">
      <c r="A233" s="8" t="s">
        <v>92</v>
      </c>
      <c r="B233" s="8" t="s">
        <v>93</v>
      </c>
      <c r="C233" s="8" t="s">
        <v>94</v>
      </c>
      <c r="D233" s="8" t="s">
        <v>95</v>
      </c>
      <c r="E233" s="12" t="n">
        <v>451</v>
      </c>
      <c r="F233" s="12" t="n">
        <v>1100</v>
      </c>
      <c r="G233" s="12"/>
      <c r="H233" s="12"/>
      <c r="I233" s="14" t="n">
        <f aca="false">SUM(E233:H233)</f>
        <v>1551</v>
      </c>
      <c r="J233" s="15" t="n">
        <v>169</v>
      </c>
      <c r="K233" s="14" t="n">
        <v>30</v>
      </c>
      <c r="L233" s="14"/>
      <c r="M233" s="14"/>
      <c r="N233" s="16"/>
      <c r="O233" s="14" t="n">
        <f aca="false">IF(I233&lt;300,0)+IF((I233&gt;299)*AND(I233&lt;351),1)+IF((I233&gt;350)*AND(I233&lt;451),2)+IF((I233&gt;450)*AND(I233&lt;551),3)+IF((I233&gt;550)*AND(I233&lt;651),4)+IF((I233&gt;650)*AND(I233&lt;751),5)+IF((I233&gt;750)*AND(I233&lt;851),6)+IF((I233&gt;850)*AND(I233&lt;951),7)+IF((I233&gt;950)*AND(I233&lt;1051),8)+IF((I233&gt;1050)*AND(I233&lt;1151),9)+IF((I233&gt;1150)*AND(I233&lt;1251),10)+IF((I233&gt;1250)*AND(I233&lt;1351),11)+IF((I233&gt;1350)*AND(I233&lt;1451),12)+IF((I233&gt;1450)*AND(I233&lt;1551),13)+IF((I233&gt;1550)*AND(I233&lt;1651),14)+IF((I233&gt;1650)*AND(I233&lt;1751),15)+IF((I233&gt;1750)*AND(I233&lt;1851),16)+IF((I233&gt;1850)*AND(I233&lt;1951),17)+IF((I233&gt;1950)*AND(I233&lt;2051),18)+IF((I233&gt;2050)*AND(I233&lt;2151),19)+IF((I233&gt;2150)*AND(I233&lt;2251),20)+IF((I233&gt;2250)*AND(I233&lt;2351),21)+IF((I233&gt;2350)*AND(I233&lt;2451),22)+IF((I233&gt;2450)*AND(I233&lt;2551),23)+IF((I233&gt;2550)*AND(I233&lt;2651),24)+IF((I233&gt;2650)*AND(I233&lt;2751),25)+IF((I233&gt;2750)*AND(I233&lt;2851),26)+IF((I233&gt;2850)*AND(I233&lt;2951),27)</f>
        <v>14</v>
      </c>
      <c r="P233" s="14" t="n">
        <f aca="false">IF(J233&lt;56,1)+IF((J233&gt;55)*AND(J233&lt;66),2)+IF((J233&gt;65)*AND(J233&lt;76),3)+IF((J233&gt;75)*AND(J233&lt;86),4)+IF((J233&gt;85)*AND(J233&lt;96),5)+IF((J233&gt;95)*AND(J233&lt;106),6)+IF((J233&gt;105)*AND(J233&lt;116),7)+IF((J233&gt;115)*AND(J233&lt;126),8)+IF((J233&gt;125)*AND(J233&lt;136),9)+IF((J233&gt;135)*AND(J233&lt;146),10)+IF((J233&gt;145)*AND(J233&lt;156),11)+IF((J233&gt;155)*AND(J233&lt;166),12)+IF((J233&gt;165)*AND(J233&lt;176),13)+IF((J233&gt;175)*AND(J233&lt;186),14)+IF((J233&gt;185)*AND(J233&lt;196),15)+IF((J233&gt;195)*AND(J233&lt;206),16)+IF((J233&gt;205)*AND(J233&lt;216),17)+IF((J233&gt;215)*AND(J233&lt;226),18)+IF((J233&gt;225)*AND(J233&lt;236),19)+IF((J233&gt;235)*AND(J233&lt;246),20)+IF((J233&gt;245)*AND(J233&lt;256),21)+IF((J233&gt;255)*AND(J233&lt;266),22)+IF((J233&gt;265)*AND(J233&lt;276),23)+IF((J233&gt;275)*AND(J233&lt;286),24)+IF((J233&gt;285)*AND(J233&lt;296),25)+IF((J233&gt;295)*AND(J233&lt;306),26)+IF((J233&gt;305)*AND(J233&lt;316),27)</f>
        <v>13</v>
      </c>
      <c r="Q233" s="14" t="n">
        <f aca="false">IF(K233&lt;13,1)+IF((K233&gt;12)*AND(K233&lt;18),2)+IF((K233&gt;17)*AND(K233&lt;23),3)+IF((K233&gt;22)*AND(K233&lt;28),4)+IF((K233&gt;27)*AND(K233&lt;33),5)+IF((K233&gt;32)*AND(K233&lt;38),6)+IF((K233&gt;37)*AND(K233&lt;43),7)+IF((K233&gt;42)*AND(K233&lt;48),8)+IF((K233&gt;47)*AND(K233&lt;53),9)+IF((K233&gt;52)*AND(K233&lt;58),10)+IF((K233&gt;57)*AND(K233&lt;63),11)+IF((K233&gt;62)*AND(K233&lt;68),12)+IF((K233&gt;67)*AND(K233&lt;73),13)+IF((K233&gt;72)*AND(K233&lt;78),14)+IF((K233&gt;77)*AND(K233&lt;83),15)+IF((K233&gt;82)*AND(K233&lt;88),16)+IF((K233&gt;87)*AND(K233&lt;93),17)</f>
        <v>5</v>
      </c>
      <c r="R233" s="14" t="n">
        <f aca="false">IF(L233="si",1,0)</f>
        <v>0</v>
      </c>
      <c r="S233" s="14" t="n">
        <f aca="false">IF(M233="si",1,0)</f>
        <v>0</v>
      </c>
      <c r="T233" s="14" t="n">
        <f aca="false">IF(N233="si",1,0)</f>
        <v>0</v>
      </c>
      <c r="U233" s="17" t="n">
        <v>1</v>
      </c>
      <c r="V233" s="17" t="n">
        <v>1</v>
      </c>
      <c r="W233" s="38" t="n">
        <f aca="false">SUM(O233:V233)</f>
        <v>34</v>
      </c>
    </row>
    <row r="234" customFormat="false" ht="12.75" hidden="false" customHeight="false" outlineLevel="0" collapsed="false">
      <c r="A234" s="8" t="s">
        <v>1853</v>
      </c>
      <c r="B234" s="8" t="s">
        <v>93</v>
      </c>
      <c r="C234" s="8" t="s">
        <v>94</v>
      </c>
      <c r="D234" s="8" t="s">
        <v>1854</v>
      </c>
      <c r="E234" s="12" t="n">
        <v>119</v>
      </c>
      <c r="F234" s="12" t="n">
        <v>470</v>
      </c>
      <c r="G234" s="12"/>
      <c r="H234" s="12"/>
      <c r="I234" s="14" t="n">
        <f aca="false">SUM(E234:H234)</f>
        <v>589</v>
      </c>
      <c r="J234" s="15" t="n">
        <v>71</v>
      </c>
      <c r="K234" s="14" t="n">
        <v>13</v>
      </c>
      <c r="L234" s="14"/>
      <c r="M234" s="14"/>
      <c r="N234" s="16"/>
      <c r="O234" s="14" t="n">
        <f aca="false">IF(I234&lt;300,0)+IF((I234&gt;299)*AND(I234&lt;351),1)+IF((I234&gt;350)*AND(I234&lt;451),2)+IF((I234&gt;450)*AND(I234&lt;551),3)+IF((I234&gt;550)*AND(I234&lt;651),4)+IF((I234&gt;650)*AND(I234&lt;751),5)+IF((I234&gt;750)*AND(I234&lt;851),6)+IF((I234&gt;850)*AND(I234&lt;951),7)+IF((I234&gt;950)*AND(I234&lt;1051),8)+IF((I234&gt;1050)*AND(I234&lt;1151),9)+IF((I234&gt;1150)*AND(I234&lt;1251),10)+IF((I234&gt;1250)*AND(I234&lt;1351),11)+IF((I234&gt;1350)*AND(I234&lt;1451),12)+IF((I234&gt;1450)*AND(I234&lt;1551),13)+IF((I234&gt;1550)*AND(I234&lt;1651),14)+IF((I234&gt;1650)*AND(I234&lt;1751),15)+IF((I234&gt;1750)*AND(I234&lt;1851),16)+IF((I234&gt;1850)*AND(I234&lt;1951),17)+IF((I234&gt;1950)*AND(I234&lt;2051),18)+IF((I234&gt;2050)*AND(I234&lt;2151),19)+IF((I234&gt;2150)*AND(I234&lt;2251),20)+IF((I234&gt;2250)*AND(I234&lt;2351),21)+IF((I234&gt;2350)*AND(I234&lt;2451),22)+IF((I234&gt;2450)*AND(I234&lt;2551),23)+IF((I234&gt;2550)*AND(I234&lt;2651),24)+IF((I234&gt;2650)*AND(I234&lt;2751),25)+IF((I234&gt;2750)*AND(I234&lt;2851),26)+IF((I234&gt;2850)*AND(I234&lt;2951),27)</f>
        <v>4</v>
      </c>
      <c r="P234" s="14" t="n">
        <f aca="false">IF(J234&lt;56,1)+IF((J234&gt;55)*AND(J234&lt;66),2)+IF((J234&gt;65)*AND(J234&lt;76),3)+IF((J234&gt;75)*AND(J234&lt;86),4)+IF((J234&gt;85)*AND(J234&lt;96),5)+IF((J234&gt;95)*AND(J234&lt;106),6)+IF((J234&gt;105)*AND(J234&lt;116),7)+IF((J234&gt;115)*AND(J234&lt;126),8)+IF((J234&gt;125)*AND(J234&lt;136),9)+IF((J234&gt;135)*AND(J234&lt;146),10)+IF((J234&gt;145)*AND(J234&lt;156),11)+IF((J234&gt;155)*AND(J234&lt;166),12)+IF((J234&gt;165)*AND(J234&lt;176),13)+IF((J234&gt;175)*AND(J234&lt;186),14)+IF((J234&gt;185)*AND(J234&lt;196),15)+IF((J234&gt;195)*AND(J234&lt;206),16)+IF((J234&gt;205)*AND(J234&lt;216),17)+IF((J234&gt;215)*AND(J234&lt;226),18)+IF((J234&gt;225)*AND(J234&lt;236),19)+IF((J234&gt;235)*AND(J234&lt;246),20)+IF((J234&gt;245)*AND(J234&lt;256),21)+IF((J234&gt;255)*AND(J234&lt;266),22)+IF((J234&gt;265)*AND(J234&lt;276),23)+IF((J234&gt;275)*AND(J234&lt;286),24)+IF((J234&gt;285)*AND(J234&lt;296),25)+IF((J234&gt;295)*AND(J234&lt;306),26)+IF((J234&gt;305)*AND(J234&lt;316),27)</f>
        <v>3</v>
      </c>
      <c r="Q234" s="14" t="n">
        <f aca="false">IF(K234&lt;13,1)+IF((K234&gt;12)*AND(K234&lt;18),2)+IF((K234&gt;17)*AND(K234&lt;23),3)+IF((K234&gt;22)*AND(K234&lt;28),4)+IF((K234&gt;27)*AND(K234&lt;33),5)+IF((K234&gt;32)*AND(K234&lt;38),6)+IF((K234&gt;37)*AND(K234&lt;43),7)+IF((K234&gt;42)*AND(K234&lt;48),8)+IF((K234&gt;47)*AND(K234&lt;53),9)+IF((K234&gt;52)*AND(K234&lt;58),10)+IF((K234&gt;57)*AND(K234&lt;63),11)+IF((K234&gt;62)*AND(K234&lt;68),12)+IF((K234&gt;67)*AND(K234&lt;73),13)+IF((K234&gt;72)*AND(K234&lt;78),14)+IF((K234&gt;77)*AND(K234&lt;83),15)+IF((K234&gt;82)*AND(K234&lt;88),16)+IF((K234&gt;87)*AND(K234&lt;93),17)</f>
        <v>2</v>
      </c>
      <c r="R234" s="14" t="n">
        <f aca="false">IF(L234="si",1,0)</f>
        <v>0</v>
      </c>
      <c r="S234" s="14" t="n">
        <f aca="false">IF(M234="si",1,0)</f>
        <v>0</v>
      </c>
      <c r="T234" s="14" t="n">
        <f aca="false">IF(N234="si",1,0)</f>
        <v>0</v>
      </c>
      <c r="U234" s="17"/>
      <c r="V234" s="17"/>
      <c r="W234" s="38" t="n">
        <f aca="false">SUM(O234:V234)</f>
        <v>9</v>
      </c>
    </row>
    <row r="235" customFormat="false" ht="12.75" hidden="false" customHeight="false" outlineLevel="0" collapsed="false">
      <c r="A235" s="8" t="s">
        <v>754</v>
      </c>
      <c r="B235" s="8" t="s">
        <v>93</v>
      </c>
      <c r="C235" s="8" t="s">
        <v>94</v>
      </c>
      <c r="D235" s="8" t="s">
        <v>755</v>
      </c>
      <c r="E235" s="12" t="n">
        <v>199</v>
      </c>
      <c r="F235" s="12" t="n">
        <v>606</v>
      </c>
      <c r="G235" s="12"/>
      <c r="H235" s="12"/>
      <c r="I235" s="14" t="n">
        <f aca="false">SUM(E235:H235)</f>
        <v>805</v>
      </c>
      <c r="J235" s="15" t="n">
        <v>86</v>
      </c>
      <c r="K235" s="14" t="n">
        <v>22</v>
      </c>
      <c r="L235" s="14"/>
      <c r="M235" s="14"/>
      <c r="N235" s="16"/>
      <c r="O235" s="14" t="n">
        <f aca="false">IF(I235&lt;300,0)+IF((I235&gt;299)*AND(I235&lt;351),1)+IF((I235&gt;350)*AND(I235&lt;451),2)+IF((I235&gt;450)*AND(I235&lt;551),3)+IF((I235&gt;550)*AND(I235&lt;651),4)+IF((I235&gt;650)*AND(I235&lt;751),5)+IF((I235&gt;750)*AND(I235&lt;851),6)+IF((I235&gt;850)*AND(I235&lt;951),7)+IF((I235&gt;950)*AND(I235&lt;1051),8)+IF((I235&gt;1050)*AND(I235&lt;1151),9)+IF((I235&gt;1150)*AND(I235&lt;1251),10)+IF((I235&gt;1250)*AND(I235&lt;1351),11)+IF((I235&gt;1350)*AND(I235&lt;1451),12)+IF((I235&gt;1450)*AND(I235&lt;1551),13)+IF((I235&gt;1550)*AND(I235&lt;1651),14)+IF((I235&gt;1650)*AND(I235&lt;1751),15)+IF((I235&gt;1750)*AND(I235&lt;1851),16)+IF((I235&gt;1850)*AND(I235&lt;1951),17)+IF((I235&gt;1950)*AND(I235&lt;2051),18)+IF((I235&gt;2050)*AND(I235&lt;2151),19)+IF((I235&gt;2150)*AND(I235&lt;2251),20)+IF((I235&gt;2250)*AND(I235&lt;2351),21)+IF((I235&gt;2350)*AND(I235&lt;2451),22)+IF((I235&gt;2450)*AND(I235&lt;2551),23)+IF((I235&gt;2550)*AND(I235&lt;2651),24)+IF((I235&gt;2650)*AND(I235&lt;2751),25)+IF((I235&gt;2750)*AND(I235&lt;2851),26)+IF((I235&gt;2850)*AND(I235&lt;2951),27)</f>
        <v>6</v>
      </c>
      <c r="P235" s="14" t="n">
        <f aca="false">IF(J235&lt;56,1)+IF((J235&gt;55)*AND(J235&lt;66),2)+IF((J235&gt;65)*AND(J235&lt;76),3)+IF((J235&gt;75)*AND(J235&lt;86),4)+IF((J235&gt;85)*AND(J235&lt;96),5)+IF((J235&gt;95)*AND(J235&lt;106),6)+IF((J235&gt;105)*AND(J235&lt;116),7)+IF((J235&gt;115)*AND(J235&lt;126),8)+IF((J235&gt;125)*AND(J235&lt;136),9)+IF((J235&gt;135)*AND(J235&lt;146),10)+IF((J235&gt;145)*AND(J235&lt;156),11)+IF((J235&gt;155)*AND(J235&lt;166),12)+IF((J235&gt;165)*AND(J235&lt;176),13)+IF((J235&gt;175)*AND(J235&lt;186),14)+IF((J235&gt;185)*AND(J235&lt;196),15)+IF((J235&gt;195)*AND(J235&lt;206),16)+IF((J235&gt;205)*AND(J235&lt;216),17)+IF((J235&gt;215)*AND(J235&lt;226),18)+IF((J235&gt;225)*AND(J235&lt;236),19)+IF((J235&gt;235)*AND(J235&lt;246),20)+IF((J235&gt;245)*AND(J235&lt;256),21)+IF((J235&gt;255)*AND(J235&lt;266),22)+IF((J235&gt;265)*AND(J235&lt;276),23)+IF((J235&gt;275)*AND(J235&lt;286),24)+IF((J235&gt;285)*AND(J235&lt;296),25)+IF((J235&gt;295)*AND(J235&lt;306),26)+IF((J235&gt;305)*AND(J235&lt;316),27)</f>
        <v>5</v>
      </c>
      <c r="Q235" s="14" t="n">
        <f aca="false">IF(K235&lt;13,1)+IF((K235&gt;12)*AND(K235&lt;18),2)+IF((K235&gt;17)*AND(K235&lt;23),3)+IF((K235&gt;22)*AND(K235&lt;28),4)+IF((K235&gt;27)*AND(K235&lt;33),5)+IF((K235&gt;32)*AND(K235&lt;38),6)+IF((K235&gt;37)*AND(K235&lt;43),7)+IF((K235&gt;42)*AND(K235&lt;48),8)+IF((K235&gt;47)*AND(K235&lt;53),9)+IF((K235&gt;52)*AND(K235&lt;58),10)+IF((K235&gt;57)*AND(K235&lt;63),11)+IF((K235&gt;62)*AND(K235&lt;68),12)+IF((K235&gt;67)*AND(K235&lt;73),13)+IF((K235&gt;72)*AND(K235&lt;78),14)+IF((K235&gt;77)*AND(K235&lt;83),15)+IF((K235&gt;82)*AND(K235&lt;88),16)+IF((K235&gt;87)*AND(K235&lt;93),17)</f>
        <v>3</v>
      </c>
      <c r="R235" s="14" t="n">
        <f aca="false">IF(L235="si",1,0)</f>
        <v>0</v>
      </c>
      <c r="S235" s="14" t="n">
        <f aca="false">IF(M235="si",1,0)</f>
        <v>0</v>
      </c>
      <c r="T235" s="14" t="n">
        <f aca="false">IF(N235="si",1,0)</f>
        <v>0</v>
      </c>
      <c r="U235" s="17" t="n">
        <v>1</v>
      </c>
      <c r="V235" s="17" t="n">
        <v>2</v>
      </c>
      <c r="W235" s="38" t="n">
        <f aca="false">SUM(O235:V235)</f>
        <v>17</v>
      </c>
    </row>
    <row r="236" customFormat="false" ht="12.75" hidden="false" customHeight="false" outlineLevel="0" collapsed="false">
      <c r="A236" s="8" t="s">
        <v>756</v>
      </c>
      <c r="B236" s="8" t="s">
        <v>93</v>
      </c>
      <c r="C236" s="8" t="s">
        <v>94</v>
      </c>
      <c r="D236" s="8" t="s">
        <v>757</v>
      </c>
      <c r="E236" s="12" t="n">
        <v>231</v>
      </c>
      <c r="F236" s="12" t="n">
        <v>772</v>
      </c>
      <c r="G236" s="12"/>
      <c r="H236" s="12"/>
      <c r="I236" s="14" t="n">
        <f aca="false">SUM(E236:H236)</f>
        <v>1003</v>
      </c>
      <c r="J236" s="15" t="n">
        <v>83</v>
      </c>
      <c r="K236" s="14" t="n">
        <v>23</v>
      </c>
      <c r="L236" s="14"/>
      <c r="M236" s="14"/>
      <c r="N236" s="16"/>
      <c r="O236" s="14" t="n">
        <f aca="false">IF(I236&lt;300,0)+IF((I236&gt;299)*AND(I236&lt;351),1)+IF((I236&gt;350)*AND(I236&lt;451),2)+IF((I236&gt;450)*AND(I236&lt;551),3)+IF((I236&gt;550)*AND(I236&lt;651),4)+IF((I236&gt;650)*AND(I236&lt;751),5)+IF((I236&gt;750)*AND(I236&lt;851),6)+IF((I236&gt;850)*AND(I236&lt;951),7)+IF((I236&gt;950)*AND(I236&lt;1051),8)+IF((I236&gt;1050)*AND(I236&lt;1151),9)+IF((I236&gt;1150)*AND(I236&lt;1251),10)+IF((I236&gt;1250)*AND(I236&lt;1351),11)+IF((I236&gt;1350)*AND(I236&lt;1451),12)+IF((I236&gt;1450)*AND(I236&lt;1551),13)+IF((I236&gt;1550)*AND(I236&lt;1651),14)+IF((I236&gt;1650)*AND(I236&lt;1751),15)+IF((I236&gt;1750)*AND(I236&lt;1851),16)+IF((I236&gt;1850)*AND(I236&lt;1951),17)+IF((I236&gt;1950)*AND(I236&lt;2051),18)+IF((I236&gt;2050)*AND(I236&lt;2151),19)+IF((I236&gt;2150)*AND(I236&lt;2251),20)+IF((I236&gt;2250)*AND(I236&lt;2351),21)+IF((I236&gt;2350)*AND(I236&lt;2451),22)+IF((I236&gt;2450)*AND(I236&lt;2551),23)+IF((I236&gt;2550)*AND(I236&lt;2651),24)+IF((I236&gt;2650)*AND(I236&lt;2751),25)+IF((I236&gt;2750)*AND(I236&lt;2851),26)+IF((I236&gt;2850)*AND(I236&lt;2951),27)</f>
        <v>8</v>
      </c>
      <c r="P236" s="14" t="n">
        <f aca="false">IF(J236&lt;56,1)+IF((J236&gt;55)*AND(J236&lt;66),2)+IF((J236&gt;65)*AND(J236&lt;76),3)+IF((J236&gt;75)*AND(J236&lt;86),4)+IF((J236&gt;85)*AND(J236&lt;96),5)+IF((J236&gt;95)*AND(J236&lt;106),6)+IF((J236&gt;105)*AND(J236&lt;116),7)+IF((J236&gt;115)*AND(J236&lt;126),8)+IF((J236&gt;125)*AND(J236&lt;136),9)+IF((J236&gt;135)*AND(J236&lt;146),10)+IF((J236&gt;145)*AND(J236&lt;156),11)+IF((J236&gt;155)*AND(J236&lt;166),12)+IF((J236&gt;165)*AND(J236&lt;176),13)+IF((J236&gt;175)*AND(J236&lt;186),14)+IF((J236&gt;185)*AND(J236&lt;196),15)+IF((J236&gt;195)*AND(J236&lt;206),16)+IF((J236&gt;205)*AND(J236&lt;216),17)+IF((J236&gt;215)*AND(J236&lt;226),18)+IF((J236&gt;225)*AND(J236&lt;236),19)+IF((J236&gt;235)*AND(J236&lt;246),20)+IF((J236&gt;245)*AND(J236&lt;256),21)+IF((J236&gt;255)*AND(J236&lt;266),22)+IF((J236&gt;265)*AND(J236&lt;276),23)+IF((J236&gt;275)*AND(J236&lt;286),24)+IF((J236&gt;285)*AND(J236&lt;296),25)+IF((J236&gt;295)*AND(J236&lt;306),26)+IF((J236&gt;305)*AND(J236&lt;316),27)</f>
        <v>4</v>
      </c>
      <c r="Q236" s="14" t="n">
        <f aca="false">IF(K236&lt;13,1)+IF((K236&gt;12)*AND(K236&lt;18),2)+IF((K236&gt;17)*AND(K236&lt;23),3)+IF((K236&gt;22)*AND(K236&lt;28),4)+IF((K236&gt;27)*AND(K236&lt;33),5)+IF((K236&gt;32)*AND(K236&lt;38),6)+IF((K236&gt;37)*AND(K236&lt;43),7)+IF((K236&gt;42)*AND(K236&lt;48),8)+IF((K236&gt;47)*AND(K236&lt;53),9)+IF((K236&gt;52)*AND(K236&lt;58),10)+IF((K236&gt;57)*AND(K236&lt;63),11)+IF((K236&gt;62)*AND(K236&lt;68),12)+IF((K236&gt;67)*AND(K236&lt;73),13)+IF((K236&gt;72)*AND(K236&lt;78),14)+IF((K236&gt;77)*AND(K236&lt;83),15)+IF((K236&gt;82)*AND(K236&lt;88),16)+IF((K236&gt;87)*AND(K236&lt;93),17)</f>
        <v>4</v>
      </c>
      <c r="R236" s="14" t="n">
        <f aca="false">IF(L236="si",1,0)</f>
        <v>0</v>
      </c>
      <c r="S236" s="14" t="n">
        <f aca="false">IF(M236="si",1,0)</f>
        <v>0</v>
      </c>
      <c r="T236" s="14" t="n">
        <f aca="false">IF(N236="si",1,0)</f>
        <v>0</v>
      </c>
      <c r="U236" s="17"/>
      <c r="V236" s="17" t="n">
        <v>1</v>
      </c>
      <c r="W236" s="38" t="n">
        <f aca="false">SUM(O236:V236)</f>
        <v>17</v>
      </c>
    </row>
    <row r="237" customFormat="false" ht="12.75" hidden="false" customHeight="false" outlineLevel="0" collapsed="false">
      <c r="A237" s="8" t="s">
        <v>1125</v>
      </c>
      <c r="B237" s="8" t="s">
        <v>93</v>
      </c>
      <c r="C237" s="8" t="s">
        <v>94</v>
      </c>
      <c r="D237" s="8" t="s">
        <v>1126</v>
      </c>
      <c r="E237" s="12" t="n">
        <v>201</v>
      </c>
      <c r="F237" s="12" t="n">
        <v>490</v>
      </c>
      <c r="G237" s="12"/>
      <c r="H237" s="12"/>
      <c r="I237" s="14" t="n">
        <f aca="false">SUM(E237:H237)</f>
        <v>691</v>
      </c>
      <c r="J237" s="15" t="n">
        <v>76</v>
      </c>
      <c r="K237" s="14" t="n">
        <v>20</v>
      </c>
      <c r="L237" s="14"/>
      <c r="M237" s="14"/>
      <c r="N237" s="16"/>
      <c r="O237" s="14" t="n">
        <f aca="false">IF(I237&lt;300,0)+IF((I237&gt;299)*AND(I237&lt;351),1)+IF((I237&gt;350)*AND(I237&lt;451),2)+IF((I237&gt;450)*AND(I237&lt;551),3)+IF((I237&gt;550)*AND(I237&lt;651),4)+IF((I237&gt;650)*AND(I237&lt;751),5)+IF((I237&gt;750)*AND(I237&lt;851),6)+IF((I237&gt;850)*AND(I237&lt;951),7)+IF((I237&gt;950)*AND(I237&lt;1051),8)+IF((I237&gt;1050)*AND(I237&lt;1151),9)+IF((I237&gt;1150)*AND(I237&lt;1251),10)+IF((I237&gt;1250)*AND(I237&lt;1351),11)+IF((I237&gt;1350)*AND(I237&lt;1451),12)+IF((I237&gt;1450)*AND(I237&lt;1551),13)+IF((I237&gt;1550)*AND(I237&lt;1651),14)+IF((I237&gt;1650)*AND(I237&lt;1751),15)+IF((I237&gt;1750)*AND(I237&lt;1851),16)+IF((I237&gt;1850)*AND(I237&lt;1951),17)+IF((I237&gt;1950)*AND(I237&lt;2051),18)+IF((I237&gt;2050)*AND(I237&lt;2151),19)+IF((I237&gt;2150)*AND(I237&lt;2251),20)+IF((I237&gt;2250)*AND(I237&lt;2351),21)+IF((I237&gt;2350)*AND(I237&lt;2451),22)+IF((I237&gt;2450)*AND(I237&lt;2551),23)+IF((I237&gt;2550)*AND(I237&lt;2651),24)+IF((I237&gt;2650)*AND(I237&lt;2751),25)+IF((I237&gt;2750)*AND(I237&lt;2851),26)+IF((I237&gt;2850)*AND(I237&lt;2951),27)</f>
        <v>5</v>
      </c>
      <c r="P237" s="14" t="n">
        <f aca="false">IF(J237&lt;56,1)+IF((J237&gt;55)*AND(J237&lt;66),2)+IF((J237&gt;65)*AND(J237&lt;76),3)+IF((J237&gt;75)*AND(J237&lt;86),4)+IF((J237&gt;85)*AND(J237&lt;96),5)+IF((J237&gt;95)*AND(J237&lt;106),6)+IF((J237&gt;105)*AND(J237&lt;116),7)+IF((J237&gt;115)*AND(J237&lt;126),8)+IF((J237&gt;125)*AND(J237&lt;136),9)+IF((J237&gt;135)*AND(J237&lt;146),10)+IF((J237&gt;145)*AND(J237&lt;156),11)+IF((J237&gt;155)*AND(J237&lt;166),12)+IF((J237&gt;165)*AND(J237&lt;176),13)+IF((J237&gt;175)*AND(J237&lt;186),14)+IF((J237&gt;185)*AND(J237&lt;196),15)+IF((J237&gt;195)*AND(J237&lt;206),16)+IF((J237&gt;205)*AND(J237&lt;216),17)+IF((J237&gt;215)*AND(J237&lt;226),18)+IF((J237&gt;225)*AND(J237&lt;236),19)+IF((J237&gt;235)*AND(J237&lt;246),20)+IF((J237&gt;245)*AND(J237&lt;256),21)+IF((J237&gt;255)*AND(J237&lt;266),22)+IF((J237&gt;265)*AND(J237&lt;276),23)+IF((J237&gt;275)*AND(J237&lt;286),24)+IF((J237&gt;285)*AND(J237&lt;296),25)+IF((J237&gt;295)*AND(J237&lt;306),26)+IF((J237&gt;305)*AND(J237&lt;316),27)</f>
        <v>4</v>
      </c>
      <c r="Q237" s="14" t="n">
        <f aca="false">IF(K237&lt;13,1)+IF((K237&gt;12)*AND(K237&lt;18),2)+IF((K237&gt;17)*AND(K237&lt;23),3)+IF((K237&gt;22)*AND(K237&lt;28),4)+IF((K237&gt;27)*AND(K237&lt;33),5)+IF((K237&gt;32)*AND(K237&lt;38),6)+IF((K237&gt;37)*AND(K237&lt;43),7)+IF((K237&gt;42)*AND(K237&lt;48),8)+IF((K237&gt;47)*AND(K237&lt;53),9)+IF((K237&gt;52)*AND(K237&lt;58),10)+IF((K237&gt;57)*AND(K237&lt;63),11)+IF((K237&gt;62)*AND(K237&lt;68),12)+IF((K237&gt;67)*AND(K237&lt;73),13)+IF((K237&gt;72)*AND(K237&lt;78),14)+IF((K237&gt;77)*AND(K237&lt;83),15)+IF((K237&gt;82)*AND(K237&lt;88),16)+IF((K237&gt;87)*AND(K237&lt;93),17)</f>
        <v>3</v>
      </c>
      <c r="R237" s="14" t="n">
        <f aca="false">IF(L237="si",1,0)</f>
        <v>0</v>
      </c>
      <c r="S237" s="14" t="n">
        <f aca="false">IF(M237="si",1,0)</f>
        <v>0</v>
      </c>
      <c r="T237" s="14" t="n">
        <f aca="false">IF(N237="si",1,0)</f>
        <v>0</v>
      </c>
      <c r="U237" s="17"/>
      <c r="V237" s="17" t="n">
        <v>2</v>
      </c>
      <c r="W237" s="38" t="n">
        <f aca="false">SUM(O237:V237)</f>
        <v>14</v>
      </c>
    </row>
    <row r="238" customFormat="false" ht="12.75" hidden="false" customHeight="false" outlineLevel="0" collapsed="false">
      <c r="A238" s="8" t="s">
        <v>1262</v>
      </c>
      <c r="B238" s="8" t="s">
        <v>93</v>
      </c>
      <c r="C238" s="8" t="s">
        <v>254</v>
      </c>
      <c r="D238" s="8" t="s">
        <v>315</v>
      </c>
      <c r="E238" s="12" t="n">
        <v>155</v>
      </c>
      <c r="F238" s="12" t="n">
        <v>639</v>
      </c>
      <c r="G238" s="12"/>
      <c r="H238" s="12"/>
      <c r="I238" s="14" t="n">
        <f aca="false">SUM(E238:H238)</f>
        <v>794</v>
      </c>
      <c r="J238" s="15" t="n">
        <v>81</v>
      </c>
      <c r="K238" s="14" t="n">
        <v>18</v>
      </c>
      <c r="L238" s="14"/>
      <c r="M238" s="14"/>
      <c r="N238" s="16"/>
      <c r="O238" s="14" t="n">
        <f aca="false">IF(I238&lt;300,0)+IF((I238&gt;299)*AND(I238&lt;351),1)+IF((I238&gt;350)*AND(I238&lt;451),2)+IF((I238&gt;450)*AND(I238&lt;551),3)+IF((I238&gt;550)*AND(I238&lt;651),4)+IF((I238&gt;650)*AND(I238&lt;751),5)+IF((I238&gt;750)*AND(I238&lt;851),6)+IF((I238&gt;850)*AND(I238&lt;951),7)+IF((I238&gt;950)*AND(I238&lt;1051),8)+IF((I238&gt;1050)*AND(I238&lt;1151),9)+IF((I238&gt;1150)*AND(I238&lt;1251),10)+IF((I238&gt;1250)*AND(I238&lt;1351),11)+IF((I238&gt;1350)*AND(I238&lt;1451),12)+IF((I238&gt;1450)*AND(I238&lt;1551),13)+IF((I238&gt;1550)*AND(I238&lt;1651),14)+IF((I238&gt;1650)*AND(I238&lt;1751),15)+IF((I238&gt;1750)*AND(I238&lt;1851),16)+IF((I238&gt;1850)*AND(I238&lt;1951),17)+IF((I238&gt;1950)*AND(I238&lt;2051),18)+IF((I238&gt;2050)*AND(I238&lt;2151),19)+IF((I238&gt;2150)*AND(I238&lt;2251),20)+IF((I238&gt;2250)*AND(I238&lt;2351),21)+IF((I238&gt;2350)*AND(I238&lt;2451),22)+IF((I238&gt;2450)*AND(I238&lt;2551),23)+IF((I238&gt;2550)*AND(I238&lt;2651),24)+IF((I238&gt;2650)*AND(I238&lt;2751),25)+IF((I238&gt;2750)*AND(I238&lt;2851),26)+IF((I238&gt;2850)*AND(I238&lt;2951),27)</f>
        <v>6</v>
      </c>
      <c r="P238" s="14" t="n">
        <f aca="false">IF(J238&lt;56,1)+IF((J238&gt;55)*AND(J238&lt;66),2)+IF((J238&gt;65)*AND(J238&lt;76),3)+IF((J238&gt;75)*AND(J238&lt;86),4)+IF((J238&gt;85)*AND(J238&lt;96),5)+IF((J238&gt;95)*AND(J238&lt;106),6)+IF((J238&gt;105)*AND(J238&lt;116),7)+IF((J238&gt;115)*AND(J238&lt;126),8)+IF((J238&gt;125)*AND(J238&lt;136),9)+IF((J238&gt;135)*AND(J238&lt;146),10)+IF((J238&gt;145)*AND(J238&lt;156),11)+IF((J238&gt;155)*AND(J238&lt;166),12)+IF((J238&gt;165)*AND(J238&lt;176),13)+IF((J238&gt;175)*AND(J238&lt;186),14)+IF((J238&gt;185)*AND(J238&lt;196),15)+IF((J238&gt;195)*AND(J238&lt;206),16)+IF((J238&gt;205)*AND(J238&lt;216),17)+IF((J238&gt;215)*AND(J238&lt;226),18)+IF((J238&gt;225)*AND(J238&lt;236),19)+IF((J238&gt;235)*AND(J238&lt;246),20)+IF((J238&gt;245)*AND(J238&lt;256),21)+IF((J238&gt;255)*AND(J238&lt;266),22)+IF((J238&gt;265)*AND(J238&lt;276),23)+IF((J238&gt;275)*AND(J238&lt;286),24)+IF((J238&gt;285)*AND(J238&lt;296),25)+IF((J238&gt;295)*AND(J238&lt;306),26)+IF((J238&gt;305)*AND(J238&lt;316),27)</f>
        <v>4</v>
      </c>
      <c r="Q238" s="14" t="n">
        <f aca="false">IF(K238&lt;13,1)+IF((K238&gt;12)*AND(K238&lt;18),2)+IF((K238&gt;17)*AND(K238&lt;23),3)+IF((K238&gt;22)*AND(K238&lt;28),4)+IF((K238&gt;27)*AND(K238&lt;33),5)+IF((K238&gt;32)*AND(K238&lt;38),6)+IF((K238&gt;37)*AND(K238&lt;43),7)+IF((K238&gt;42)*AND(K238&lt;48),8)+IF((K238&gt;47)*AND(K238&lt;53),9)+IF((K238&gt;52)*AND(K238&lt;58),10)+IF((K238&gt;57)*AND(K238&lt;63),11)+IF((K238&gt;62)*AND(K238&lt;68),12)+IF((K238&gt;67)*AND(K238&lt;73),13)+IF((K238&gt;72)*AND(K238&lt;78),14)+IF((K238&gt;77)*AND(K238&lt;83),15)+IF((K238&gt;82)*AND(K238&lt;88),16)+IF((K238&gt;87)*AND(K238&lt;93),17)</f>
        <v>3</v>
      </c>
      <c r="R238" s="14" t="n">
        <f aca="false">IF(L238="si",1,0)</f>
        <v>0</v>
      </c>
      <c r="S238" s="14" t="n">
        <f aca="false">IF(M238="si",1,0)</f>
        <v>0</v>
      </c>
      <c r="T238" s="14" t="n">
        <f aca="false">IF(N238="si",1,0)</f>
        <v>0</v>
      </c>
      <c r="U238" s="17"/>
      <c r="V238" s="17"/>
      <c r="W238" s="38" t="n">
        <f aca="false">SUM(O238:V238)</f>
        <v>13</v>
      </c>
    </row>
    <row r="239" customFormat="false" ht="12.75" hidden="false" customHeight="false" outlineLevel="0" collapsed="false">
      <c r="A239" s="8" t="s">
        <v>1413</v>
      </c>
      <c r="B239" s="8" t="s">
        <v>93</v>
      </c>
      <c r="C239" s="8" t="s">
        <v>1414</v>
      </c>
      <c r="D239" s="8" t="s">
        <v>315</v>
      </c>
      <c r="E239" s="12" t="n">
        <v>214</v>
      </c>
      <c r="F239" s="12" t="n">
        <v>465</v>
      </c>
      <c r="G239" s="12"/>
      <c r="H239" s="12"/>
      <c r="I239" s="14" t="n">
        <f aca="false">SUM(E239:H239)</f>
        <v>679</v>
      </c>
      <c r="J239" s="15" t="n">
        <v>77</v>
      </c>
      <c r="K239" s="14" t="n">
        <v>17</v>
      </c>
      <c r="L239" s="14"/>
      <c r="M239" s="14"/>
      <c r="N239" s="16"/>
      <c r="O239" s="14" t="n">
        <f aca="false">IF(I239&lt;300,0)+IF((I239&gt;299)*AND(I239&lt;351),1)+IF((I239&gt;350)*AND(I239&lt;451),2)+IF((I239&gt;450)*AND(I239&lt;551),3)+IF((I239&gt;550)*AND(I239&lt;651),4)+IF((I239&gt;650)*AND(I239&lt;751),5)+IF((I239&gt;750)*AND(I239&lt;851),6)+IF((I239&gt;850)*AND(I239&lt;951),7)+IF((I239&gt;950)*AND(I239&lt;1051),8)+IF((I239&gt;1050)*AND(I239&lt;1151),9)+IF((I239&gt;1150)*AND(I239&lt;1251),10)+IF((I239&gt;1250)*AND(I239&lt;1351),11)+IF((I239&gt;1350)*AND(I239&lt;1451),12)+IF((I239&gt;1450)*AND(I239&lt;1551),13)+IF((I239&gt;1550)*AND(I239&lt;1651),14)+IF((I239&gt;1650)*AND(I239&lt;1751),15)+IF((I239&gt;1750)*AND(I239&lt;1851),16)+IF((I239&gt;1850)*AND(I239&lt;1951),17)+IF((I239&gt;1950)*AND(I239&lt;2051),18)+IF((I239&gt;2050)*AND(I239&lt;2151),19)+IF((I239&gt;2150)*AND(I239&lt;2251),20)+IF((I239&gt;2250)*AND(I239&lt;2351),21)+IF((I239&gt;2350)*AND(I239&lt;2451),22)+IF((I239&gt;2450)*AND(I239&lt;2551),23)+IF((I239&gt;2550)*AND(I239&lt;2651),24)+IF((I239&gt;2650)*AND(I239&lt;2751),25)+IF((I239&gt;2750)*AND(I239&lt;2851),26)+IF((I239&gt;2850)*AND(I239&lt;2951),27)</f>
        <v>5</v>
      </c>
      <c r="P239" s="14" t="n">
        <f aca="false">IF(J239&lt;56,1)+IF((J239&gt;55)*AND(J239&lt;66),2)+IF((J239&gt;65)*AND(J239&lt;76),3)+IF((J239&gt;75)*AND(J239&lt;86),4)+IF((J239&gt;85)*AND(J239&lt;96),5)+IF((J239&gt;95)*AND(J239&lt;106),6)+IF((J239&gt;105)*AND(J239&lt;116),7)+IF((J239&gt;115)*AND(J239&lt;126),8)+IF((J239&gt;125)*AND(J239&lt;136),9)+IF((J239&gt;135)*AND(J239&lt;146),10)+IF((J239&gt;145)*AND(J239&lt;156),11)+IF((J239&gt;155)*AND(J239&lt;166),12)+IF((J239&gt;165)*AND(J239&lt;176),13)+IF((J239&gt;175)*AND(J239&lt;186),14)+IF((J239&gt;185)*AND(J239&lt;196),15)+IF((J239&gt;195)*AND(J239&lt;206),16)+IF((J239&gt;205)*AND(J239&lt;216),17)+IF((J239&gt;215)*AND(J239&lt;226),18)+IF((J239&gt;225)*AND(J239&lt;236),19)+IF((J239&gt;235)*AND(J239&lt;246),20)+IF((J239&gt;245)*AND(J239&lt;256),21)+IF((J239&gt;255)*AND(J239&lt;266),22)+IF((J239&gt;265)*AND(J239&lt;276),23)+IF((J239&gt;275)*AND(J239&lt;286),24)+IF((J239&gt;285)*AND(J239&lt;296),25)+IF((J239&gt;295)*AND(J239&lt;306),26)+IF((J239&gt;305)*AND(J239&lt;316),27)</f>
        <v>4</v>
      </c>
      <c r="Q239" s="14" t="n">
        <f aca="false">IF(K239&lt;13,1)+IF((K239&gt;12)*AND(K239&lt;18),2)+IF((K239&gt;17)*AND(K239&lt;23),3)+IF((K239&gt;22)*AND(K239&lt;28),4)+IF((K239&gt;27)*AND(K239&lt;33),5)+IF((K239&gt;32)*AND(K239&lt;38),6)+IF((K239&gt;37)*AND(K239&lt;43),7)+IF((K239&gt;42)*AND(K239&lt;48),8)+IF((K239&gt;47)*AND(K239&lt;53),9)+IF((K239&gt;52)*AND(K239&lt;58),10)+IF((K239&gt;57)*AND(K239&lt;63),11)+IF((K239&gt;62)*AND(K239&lt;68),12)+IF((K239&gt;67)*AND(K239&lt;73),13)+IF((K239&gt;72)*AND(K239&lt;78),14)+IF((K239&gt;77)*AND(K239&lt;83),15)+IF((K239&gt;82)*AND(K239&lt;88),16)+IF((K239&gt;87)*AND(K239&lt;93),17)</f>
        <v>2</v>
      </c>
      <c r="R239" s="14" t="n">
        <f aca="false">IF(L239="si",1,0)</f>
        <v>0</v>
      </c>
      <c r="S239" s="14" t="n">
        <f aca="false">IF(M239="si",1,0)</f>
        <v>0</v>
      </c>
      <c r="T239" s="14" t="n">
        <f aca="false">IF(N239="si",1,0)</f>
        <v>0</v>
      </c>
      <c r="U239" s="17"/>
      <c r="V239" s="17" t="n">
        <v>1</v>
      </c>
      <c r="W239" s="38" t="n">
        <f aca="false">SUM(O239:V239)</f>
        <v>12</v>
      </c>
    </row>
    <row r="240" customFormat="false" ht="12.75" hidden="false" customHeight="false" outlineLevel="0" collapsed="false">
      <c r="A240" s="8" t="s">
        <v>667</v>
      </c>
      <c r="B240" s="8" t="s">
        <v>93</v>
      </c>
      <c r="C240" s="8" t="s">
        <v>487</v>
      </c>
      <c r="D240" s="8" t="s">
        <v>315</v>
      </c>
      <c r="E240" s="12" t="n">
        <v>260</v>
      </c>
      <c r="F240" s="12" t="n">
        <v>666</v>
      </c>
      <c r="G240" s="12"/>
      <c r="H240" s="12"/>
      <c r="I240" s="14" t="n">
        <f aca="false">SUM(E240:H240)</f>
        <v>926</v>
      </c>
      <c r="J240" s="15" t="n">
        <v>96</v>
      </c>
      <c r="K240" s="14" t="n">
        <v>24</v>
      </c>
      <c r="L240" s="14"/>
      <c r="M240" s="14"/>
      <c r="N240" s="16"/>
      <c r="O240" s="14" t="n">
        <f aca="false">IF(I240&lt;300,0)+IF((I240&gt;299)*AND(I240&lt;351),1)+IF((I240&gt;350)*AND(I240&lt;451),2)+IF((I240&gt;450)*AND(I240&lt;551),3)+IF((I240&gt;550)*AND(I240&lt;651),4)+IF((I240&gt;650)*AND(I240&lt;751),5)+IF((I240&gt;750)*AND(I240&lt;851),6)+IF((I240&gt;850)*AND(I240&lt;951),7)+IF((I240&gt;950)*AND(I240&lt;1051),8)+IF((I240&gt;1050)*AND(I240&lt;1151),9)+IF((I240&gt;1150)*AND(I240&lt;1251),10)+IF((I240&gt;1250)*AND(I240&lt;1351),11)+IF((I240&gt;1350)*AND(I240&lt;1451),12)+IF((I240&gt;1450)*AND(I240&lt;1551),13)+IF((I240&gt;1550)*AND(I240&lt;1651),14)+IF((I240&gt;1650)*AND(I240&lt;1751),15)+IF((I240&gt;1750)*AND(I240&lt;1851),16)+IF((I240&gt;1850)*AND(I240&lt;1951),17)+IF((I240&gt;1950)*AND(I240&lt;2051),18)+IF((I240&gt;2050)*AND(I240&lt;2151),19)+IF((I240&gt;2150)*AND(I240&lt;2251),20)+IF((I240&gt;2250)*AND(I240&lt;2351),21)+IF((I240&gt;2350)*AND(I240&lt;2451),22)+IF((I240&gt;2450)*AND(I240&lt;2551),23)+IF((I240&gt;2550)*AND(I240&lt;2651),24)+IF((I240&gt;2650)*AND(I240&lt;2751),25)+IF((I240&gt;2750)*AND(I240&lt;2851),26)+IF((I240&gt;2850)*AND(I240&lt;2951),27)</f>
        <v>7</v>
      </c>
      <c r="P240" s="14" t="n">
        <f aca="false">IF(J240&lt;56,1)+IF((J240&gt;55)*AND(J240&lt;66),2)+IF((J240&gt;65)*AND(J240&lt;76),3)+IF((J240&gt;75)*AND(J240&lt;86),4)+IF((J240&gt;85)*AND(J240&lt;96),5)+IF((J240&gt;95)*AND(J240&lt;106),6)+IF((J240&gt;105)*AND(J240&lt;116),7)+IF((J240&gt;115)*AND(J240&lt;126),8)+IF((J240&gt;125)*AND(J240&lt;136),9)+IF((J240&gt;135)*AND(J240&lt;146),10)+IF((J240&gt;145)*AND(J240&lt;156),11)+IF((J240&gt;155)*AND(J240&lt;166),12)+IF((J240&gt;165)*AND(J240&lt;176),13)+IF((J240&gt;175)*AND(J240&lt;186),14)+IF((J240&gt;185)*AND(J240&lt;196),15)+IF((J240&gt;195)*AND(J240&lt;206),16)+IF((J240&gt;205)*AND(J240&lt;216),17)+IF((J240&gt;215)*AND(J240&lt;226),18)+IF((J240&gt;225)*AND(J240&lt;236),19)+IF((J240&gt;235)*AND(J240&lt;246),20)+IF((J240&gt;245)*AND(J240&lt;256),21)+IF((J240&gt;255)*AND(J240&lt;266),22)+IF((J240&gt;265)*AND(J240&lt;276),23)+IF((J240&gt;275)*AND(J240&lt;286),24)+IF((J240&gt;285)*AND(J240&lt;296),25)+IF((J240&gt;295)*AND(J240&lt;306),26)+IF((J240&gt;305)*AND(J240&lt;316),27)</f>
        <v>6</v>
      </c>
      <c r="Q240" s="14" t="n">
        <f aca="false">IF(K240&lt;13,1)+IF((K240&gt;12)*AND(K240&lt;18),2)+IF((K240&gt;17)*AND(K240&lt;23),3)+IF((K240&gt;22)*AND(K240&lt;28),4)+IF((K240&gt;27)*AND(K240&lt;33),5)+IF((K240&gt;32)*AND(K240&lt;38),6)+IF((K240&gt;37)*AND(K240&lt;43),7)+IF((K240&gt;42)*AND(K240&lt;48),8)+IF((K240&gt;47)*AND(K240&lt;53),9)+IF((K240&gt;52)*AND(K240&lt;58),10)+IF((K240&gt;57)*AND(K240&lt;63),11)+IF((K240&gt;62)*AND(K240&lt;68),12)+IF((K240&gt;67)*AND(K240&lt;73),13)+IF((K240&gt;72)*AND(K240&lt;78),14)+IF((K240&gt;77)*AND(K240&lt;83),15)+IF((K240&gt;82)*AND(K240&lt;88),16)+IF((K240&gt;87)*AND(K240&lt;93),17)</f>
        <v>4</v>
      </c>
      <c r="R240" s="14" t="n">
        <f aca="false">IF(L240="si",1,0)</f>
        <v>0</v>
      </c>
      <c r="S240" s="14" t="n">
        <f aca="false">IF(M240="si",1,0)</f>
        <v>0</v>
      </c>
      <c r="T240" s="14" t="n">
        <f aca="false">IF(N240="si",1,0)</f>
        <v>0</v>
      </c>
      <c r="U240" s="17"/>
      <c r="V240" s="17" t="n">
        <v>1</v>
      </c>
      <c r="W240" s="38" t="n">
        <f aca="false">SUM(O240:V240)</f>
        <v>18</v>
      </c>
    </row>
    <row r="241" customFormat="false" ht="12.75" hidden="false" customHeight="false" outlineLevel="0" collapsed="false">
      <c r="A241" s="8" t="s">
        <v>253</v>
      </c>
      <c r="B241" s="8" t="s">
        <v>93</v>
      </c>
      <c r="C241" s="8" t="s">
        <v>254</v>
      </c>
      <c r="D241" s="8" t="s">
        <v>255</v>
      </c>
      <c r="E241" s="12" t="n">
        <v>476</v>
      </c>
      <c r="F241" s="12" t="n">
        <v>718</v>
      </c>
      <c r="G241" s="12"/>
      <c r="H241" s="12"/>
      <c r="I241" s="14" t="n">
        <f aca="false">SUM(E241:H241)</f>
        <v>1194</v>
      </c>
      <c r="J241" s="15" t="n">
        <v>119</v>
      </c>
      <c r="K241" s="14" t="n">
        <v>29</v>
      </c>
      <c r="L241" s="14"/>
      <c r="M241" s="14"/>
      <c r="N241" s="16"/>
      <c r="O241" s="14" t="n">
        <f aca="false">IF(I241&lt;300,0)+IF((I241&gt;299)*AND(I241&lt;351),1)+IF((I241&gt;350)*AND(I241&lt;451),2)+IF((I241&gt;450)*AND(I241&lt;551),3)+IF((I241&gt;550)*AND(I241&lt;651),4)+IF((I241&gt;650)*AND(I241&lt;751),5)+IF((I241&gt;750)*AND(I241&lt;851),6)+IF((I241&gt;850)*AND(I241&lt;951),7)+IF((I241&gt;950)*AND(I241&lt;1051),8)+IF((I241&gt;1050)*AND(I241&lt;1151),9)+IF((I241&gt;1150)*AND(I241&lt;1251),10)+IF((I241&gt;1250)*AND(I241&lt;1351),11)+IF((I241&gt;1350)*AND(I241&lt;1451),12)+IF((I241&gt;1450)*AND(I241&lt;1551),13)+IF((I241&gt;1550)*AND(I241&lt;1651),14)+IF((I241&gt;1650)*AND(I241&lt;1751),15)+IF((I241&gt;1750)*AND(I241&lt;1851),16)+IF((I241&gt;1850)*AND(I241&lt;1951),17)+IF((I241&gt;1950)*AND(I241&lt;2051),18)+IF((I241&gt;2050)*AND(I241&lt;2151),19)+IF((I241&gt;2150)*AND(I241&lt;2251),20)+IF((I241&gt;2250)*AND(I241&lt;2351),21)+IF((I241&gt;2350)*AND(I241&lt;2451),22)+IF((I241&gt;2450)*AND(I241&lt;2551),23)+IF((I241&gt;2550)*AND(I241&lt;2651),24)+IF((I241&gt;2650)*AND(I241&lt;2751),25)+IF((I241&gt;2750)*AND(I241&lt;2851),26)+IF((I241&gt;2850)*AND(I241&lt;2951),27)</f>
        <v>10</v>
      </c>
      <c r="P241" s="14" t="n">
        <f aca="false">IF(J241&lt;56,1)+IF((J241&gt;55)*AND(J241&lt;66),2)+IF((J241&gt;65)*AND(J241&lt;76),3)+IF((J241&gt;75)*AND(J241&lt;86),4)+IF((J241&gt;85)*AND(J241&lt;96),5)+IF((J241&gt;95)*AND(J241&lt;106),6)+IF((J241&gt;105)*AND(J241&lt;116),7)+IF((J241&gt;115)*AND(J241&lt;126),8)+IF((J241&gt;125)*AND(J241&lt;136),9)+IF((J241&gt;135)*AND(J241&lt;146),10)+IF((J241&gt;145)*AND(J241&lt;156),11)+IF((J241&gt;155)*AND(J241&lt;166),12)+IF((J241&gt;165)*AND(J241&lt;176),13)+IF((J241&gt;175)*AND(J241&lt;186),14)+IF((J241&gt;185)*AND(J241&lt;196),15)+IF((J241&gt;195)*AND(J241&lt;206),16)+IF((J241&gt;205)*AND(J241&lt;216),17)+IF((J241&gt;215)*AND(J241&lt;226),18)+IF((J241&gt;225)*AND(J241&lt;236),19)+IF((J241&gt;235)*AND(J241&lt;246),20)+IF((J241&gt;245)*AND(J241&lt;256),21)+IF((J241&gt;255)*AND(J241&lt;266),22)+IF((J241&gt;265)*AND(J241&lt;276),23)+IF((J241&gt;275)*AND(J241&lt;286),24)+IF((J241&gt;285)*AND(J241&lt;296),25)+IF((J241&gt;295)*AND(J241&lt;306),26)+IF((J241&gt;305)*AND(J241&lt;316),27)</f>
        <v>8</v>
      </c>
      <c r="Q241" s="14" t="n">
        <f aca="false">IF(K241&lt;13,1)+IF((K241&gt;12)*AND(K241&lt;18),2)+IF((K241&gt;17)*AND(K241&lt;23),3)+IF((K241&gt;22)*AND(K241&lt;28),4)+IF((K241&gt;27)*AND(K241&lt;33),5)+IF((K241&gt;32)*AND(K241&lt;38),6)+IF((K241&gt;37)*AND(K241&lt;43),7)+IF((K241&gt;42)*AND(K241&lt;48),8)+IF((K241&gt;47)*AND(K241&lt;53),9)+IF((K241&gt;52)*AND(K241&lt;58),10)+IF((K241&gt;57)*AND(K241&lt;63),11)+IF((K241&gt;62)*AND(K241&lt;68),12)+IF((K241&gt;67)*AND(K241&lt;73),13)+IF((K241&gt;72)*AND(K241&lt;78),14)+IF((K241&gt;77)*AND(K241&lt;83),15)+IF((K241&gt;82)*AND(K241&lt;88),16)+IF((K241&gt;87)*AND(K241&lt;93),17)</f>
        <v>5</v>
      </c>
      <c r="R241" s="14" t="n">
        <f aca="false">IF(L241="si",1,0)</f>
        <v>0</v>
      </c>
      <c r="S241" s="14" t="n">
        <f aca="false">IF(M241="si",1,0)</f>
        <v>0</v>
      </c>
      <c r="T241" s="14" t="n">
        <f aca="false">IF(N241="si",1,0)</f>
        <v>0</v>
      </c>
      <c r="U241" s="17"/>
      <c r="V241" s="17" t="n">
        <v>2</v>
      </c>
      <c r="W241" s="38" t="n">
        <f aca="false">SUM(O241:V241)</f>
        <v>25</v>
      </c>
    </row>
    <row r="242" customFormat="false" ht="12.75" hidden="false" customHeight="false" outlineLevel="0" collapsed="false">
      <c r="A242" s="8" t="s">
        <v>309</v>
      </c>
      <c r="B242" s="8" t="s">
        <v>93</v>
      </c>
      <c r="C242" s="8" t="s">
        <v>310</v>
      </c>
      <c r="D242" s="8" t="s">
        <v>255</v>
      </c>
      <c r="E242" s="12" t="n">
        <v>319</v>
      </c>
      <c r="F242" s="12" t="n">
        <v>927</v>
      </c>
      <c r="G242" s="12"/>
      <c r="H242" s="12"/>
      <c r="I242" s="14" t="n">
        <f aca="false">SUM(E242:H242)</f>
        <v>1246</v>
      </c>
      <c r="J242" s="15" t="n">
        <v>124</v>
      </c>
      <c r="K242" s="14" t="n">
        <v>27</v>
      </c>
      <c r="L242" s="14"/>
      <c r="M242" s="14"/>
      <c r="N242" s="16"/>
      <c r="O242" s="14" t="n">
        <f aca="false">IF(I242&lt;300,0)+IF((I242&gt;299)*AND(I242&lt;351),1)+IF((I242&gt;350)*AND(I242&lt;451),2)+IF((I242&gt;450)*AND(I242&lt;551),3)+IF((I242&gt;550)*AND(I242&lt;651),4)+IF((I242&gt;650)*AND(I242&lt;751),5)+IF((I242&gt;750)*AND(I242&lt;851),6)+IF((I242&gt;850)*AND(I242&lt;951),7)+IF((I242&gt;950)*AND(I242&lt;1051),8)+IF((I242&gt;1050)*AND(I242&lt;1151),9)+IF((I242&gt;1150)*AND(I242&lt;1251),10)+IF((I242&gt;1250)*AND(I242&lt;1351),11)+IF((I242&gt;1350)*AND(I242&lt;1451),12)+IF((I242&gt;1450)*AND(I242&lt;1551),13)+IF((I242&gt;1550)*AND(I242&lt;1651),14)+IF((I242&gt;1650)*AND(I242&lt;1751),15)+IF((I242&gt;1750)*AND(I242&lt;1851),16)+IF((I242&gt;1850)*AND(I242&lt;1951),17)+IF((I242&gt;1950)*AND(I242&lt;2051),18)+IF((I242&gt;2050)*AND(I242&lt;2151),19)+IF((I242&gt;2150)*AND(I242&lt;2251),20)+IF((I242&gt;2250)*AND(I242&lt;2351),21)+IF((I242&gt;2350)*AND(I242&lt;2451),22)+IF((I242&gt;2450)*AND(I242&lt;2551),23)+IF((I242&gt;2550)*AND(I242&lt;2651),24)+IF((I242&gt;2650)*AND(I242&lt;2751),25)+IF((I242&gt;2750)*AND(I242&lt;2851),26)+IF((I242&gt;2850)*AND(I242&lt;2951),27)</f>
        <v>10</v>
      </c>
      <c r="P242" s="14" t="n">
        <f aca="false">IF(J242&lt;56,1)+IF((J242&gt;55)*AND(J242&lt;66),2)+IF((J242&gt;65)*AND(J242&lt;76),3)+IF((J242&gt;75)*AND(J242&lt;86),4)+IF((J242&gt;85)*AND(J242&lt;96),5)+IF((J242&gt;95)*AND(J242&lt;106),6)+IF((J242&gt;105)*AND(J242&lt;116),7)+IF((J242&gt;115)*AND(J242&lt;126),8)+IF((J242&gt;125)*AND(J242&lt;136),9)+IF((J242&gt;135)*AND(J242&lt;146),10)+IF((J242&gt;145)*AND(J242&lt;156),11)+IF((J242&gt;155)*AND(J242&lt;166),12)+IF((J242&gt;165)*AND(J242&lt;176),13)+IF((J242&gt;175)*AND(J242&lt;186),14)+IF((J242&gt;185)*AND(J242&lt;196),15)+IF((J242&gt;195)*AND(J242&lt;206),16)+IF((J242&gt;205)*AND(J242&lt;216),17)+IF((J242&gt;215)*AND(J242&lt;226),18)+IF((J242&gt;225)*AND(J242&lt;236),19)+IF((J242&gt;235)*AND(J242&lt;246),20)+IF((J242&gt;245)*AND(J242&lt;256),21)+IF((J242&gt;255)*AND(J242&lt;266),22)+IF((J242&gt;265)*AND(J242&lt;276),23)+IF((J242&gt;275)*AND(J242&lt;286),24)+IF((J242&gt;285)*AND(J242&lt;296),25)+IF((J242&gt;295)*AND(J242&lt;306),26)+IF((J242&gt;305)*AND(J242&lt;316),27)</f>
        <v>8</v>
      </c>
      <c r="Q242" s="14" t="n">
        <f aca="false">IF(K242&lt;13,1)+IF((K242&gt;12)*AND(K242&lt;18),2)+IF((K242&gt;17)*AND(K242&lt;23),3)+IF((K242&gt;22)*AND(K242&lt;28),4)+IF((K242&gt;27)*AND(K242&lt;33),5)+IF((K242&gt;32)*AND(K242&lt;38),6)+IF((K242&gt;37)*AND(K242&lt;43),7)+IF((K242&gt;42)*AND(K242&lt;48),8)+IF((K242&gt;47)*AND(K242&lt;53),9)+IF((K242&gt;52)*AND(K242&lt;58),10)+IF((K242&gt;57)*AND(K242&lt;63),11)+IF((K242&gt;62)*AND(K242&lt;68),12)+IF((K242&gt;67)*AND(K242&lt;73),13)+IF((K242&gt;72)*AND(K242&lt;78),14)+IF((K242&gt;77)*AND(K242&lt;83),15)+IF((K242&gt;82)*AND(K242&lt;88),16)+IF((K242&gt;87)*AND(K242&lt;93),17)</f>
        <v>4</v>
      </c>
      <c r="R242" s="14" t="n">
        <f aca="false">IF(L242="si",1,0)</f>
        <v>0</v>
      </c>
      <c r="S242" s="14" t="n">
        <f aca="false">IF(M242="si",1,0)</f>
        <v>0</v>
      </c>
      <c r="T242" s="14" t="n">
        <f aca="false">IF(N242="si",1,0)</f>
        <v>0</v>
      </c>
      <c r="U242" s="17"/>
      <c r="V242" s="17" t="n">
        <v>2</v>
      </c>
      <c r="W242" s="38" t="n">
        <f aca="false">SUM(O242:V242)</f>
        <v>24</v>
      </c>
    </row>
    <row r="243" customFormat="false" ht="12.75" hidden="false" customHeight="false" outlineLevel="0" collapsed="false">
      <c r="A243" s="8" t="s">
        <v>1263</v>
      </c>
      <c r="B243" s="8" t="s">
        <v>93</v>
      </c>
      <c r="C243" s="8" t="s">
        <v>487</v>
      </c>
      <c r="D243" s="8" t="s">
        <v>255</v>
      </c>
      <c r="E243" s="12" t="n">
        <v>133</v>
      </c>
      <c r="F243" s="12" t="n">
        <v>592</v>
      </c>
      <c r="G243" s="12"/>
      <c r="H243" s="12"/>
      <c r="I243" s="14" t="n">
        <f aca="false">SUM(E243:H243)</f>
        <v>725</v>
      </c>
      <c r="J243" s="15" t="n">
        <v>75</v>
      </c>
      <c r="K243" s="14" t="n">
        <v>20</v>
      </c>
      <c r="L243" s="14"/>
      <c r="M243" s="14"/>
      <c r="N243" s="16"/>
      <c r="O243" s="14" t="n">
        <f aca="false">IF(I243&lt;300,0)+IF((I243&gt;299)*AND(I243&lt;351),1)+IF((I243&gt;350)*AND(I243&lt;451),2)+IF((I243&gt;450)*AND(I243&lt;551),3)+IF((I243&gt;550)*AND(I243&lt;651),4)+IF((I243&gt;650)*AND(I243&lt;751),5)+IF((I243&gt;750)*AND(I243&lt;851),6)+IF((I243&gt;850)*AND(I243&lt;951),7)+IF((I243&gt;950)*AND(I243&lt;1051),8)+IF((I243&gt;1050)*AND(I243&lt;1151),9)+IF((I243&gt;1150)*AND(I243&lt;1251),10)+IF((I243&gt;1250)*AND(I243&lt;1351),11)+IF((I243&gt;1350)*AND(I243&lt;1451),12)+IF((I243&gt;1450)*AND(I243&lt;1551),13)+IF((I243&gt;1550)*AND(I243&lt;1651),14)+IF((I243&gt;1650)*AND(I243&lt;1751),15)+IF((I243&gt;1750)*AND(I243&lt;1851),16)+IF((I243&gt;1850)*AND(I243&lt;1951),17)+IF((I243&gt;1950)*AND(I243&lt;2051),18)+IF((I243&gt;2050)*AND(I243&lt;2151),19)+IF((I243&gt;2150)*AND(I243&lt;2251),20)+IF((I243&gt;2250)*AND(I243&lt;2351),21)+IF((I243&gt;2350)*AND(I243&lt;2451),22)+IF((I243&gt;2450)*AND(I243&lt;2551),23)+IF((I243&gt;2550)*AND(I243&lt;2651),24)+IF((I243&gt;2650)*AND(I243&lt;2751),25)+IF((I243&gt;2750)*AND(I243&lt;2851),26)+IF((I243&gt;2850)*AND(I243&lt;2951),27)</f>
        <v>5</v>
      </c>
      <c r="P243" s="14" t="n">
        <f aca="false">IF(J243&lt;56,1)+IF((J243&gt;55)*AND(J243&lt;66),2)+IF((J243&gt;65)*AND(J243&lt;76),3)+IF((J243&gt;75)*AND(J243&lt;86),4)+IF((J243&gt;85)*AND(J243&lt;96),5)+IF((J243&gt;95)*AND(J243&lt;106),6)+IF((J243&gt;105)*AND(J243&lt;116),7)+IF((J243&gt;115)*AND(J243&lt;126),8)+IF((J243&gt;125)*AND(J243&lt;136),9)+IF((J243&gt;135)*AND(J243&lt;146),10)+IF((J243&gt;145)*AND(J243&lt;156),11)+IF((J243&gt;155)*AND(J243&lt;166),12)+IF((J243&gt;165)*AND(J243&lt;176),13)+IF((J243&gt;175)*AND(J243&lt;186),14)+IF((J243&gt;185)*AND(J243&lt;196),15)+IF((J243&gt;195)*AND(J243&lt;206),16)+IF((J243&gt;205)*AND(J243&lt;216),17)+IF((J243&gt;215)*AND(J243&lt;226),18)+IF((J243&gt;225)*AND(J243&lt;236),19)+IF((J243&gt;235)*AND(J243&lt;246),20)+IF((J243&gt;245)*AND(J243&lt;256),21)+IF((J243&gt;255)*AND(J243&lt;266),22)+IF((J243&gt;265)*AND(J243&lt;276),23)+IF((J243&gt;275)*AND(J243&lt;286),24)+IF((J243&gt;285)*AND(J243&lt;296),25)+IF((J243&gt;295)*AND(J243&lt;306),26)+IF((J243&gt;305)*AND(J243&lt;316),27)</f>
        <v>3</v>
      </c>
      <c r="Q243" s="14" t="n">
        <f aca="false">IF(K243&lt;13,1)+IF((K243&gt;12)*AND(K243&lt;18),2)+IF((K243&gt;17)*AND(K243&lt;23),3)+IF((K243&gt;22)*AND(K243&lt;28),4)+IF((K243&gt;27)*AND(K243&lt;33),5)+IF((K243&gt;32)*AND(K243&lt;38),6)+IF((K243&gt;37)*AND(K243&lt;43),7)+IF((K243&gt;42)*AND(K243&lt;48),8)+IF((K243&gt;47)*AND(K243&lt;53),9)+IF((K243&gt;52)*AND(K243&lt;58),10)+IF((K243&gt;57)*AND(K243&lt;63),11)+IF((K243&gt;62)*AND(K243&lt;68),12)+IF((K243&gt;67)*AND(K243&lt;73),13)+IF((K243&gt;72)*AND(K243&lt;78),14)+IF((K243&gt;77)*AND(K243&lt;83),15)+IF((K243&gt;82)*AND(K243&lt;88),16)+IF((K243&gt;87)*AND(K243&lt;93),17)</f>
        <v>3</v>
      </c>
      <c r="R243" s="14" t="n">
        <f aca="false">IF(L243="si",1,0)</f>
        <v>0</v>
      </c>
      <c r="S243" s="14" t="n">
        <f aca="false">IF(M243="si",1,0)</f>
        <v>0</v>
      </c>
      <c r="T243" s="14" t="n">
        <f aca="false">IF(N243="si",1,0)</f>
        <v>0</v>
      </c>
      <c r="U243" s="17"/>
      <c r="V243" s="17" t="n">
        <v>2</v>
      </c>
      <c r="W243" s="38" t="n">
        <f aca="false">SUM(O243:V243)</f>
        <v>13</v>
      </c>
    </row>
    <row r="244" customFormat="false" ht="12.75" hidden="false" customHeight="false" outlineLevel="0" collapsed="false">
      <c r="A244" s="8" t="s">
        <v>1415</v>
      </c>
      <c r="B244" s="8" t="s">
        <v>93</v>
      </c>
      <c r="C244" s="8" t="s">
        <v>94</v>
      </c>
      <c r="D244" s="8" t="s">
        <v>1416</v>
      </c>
      <c r="E244" s="12" t="n">
        <v>101</v>
      </c>
      <c r="F244" s="12" t="n">
        <v>276</v>
      </c>
      <c r="G244" s="12"/>
      <c r="H244" s="12"/>
      <c r="I244" s="14" t="n">
        <f aca="false">SUM(E244:H244)</f>
        <v>377</v>
      </c>
      <c r="J244" s="15" t="n">
        <v>59</v>
      </c>
      <c r="K244" s="14" t="n">
        <v>19</v>
      </c>
      <c r="L244" s="14"/>
      <c r="M244" s="14"/>
      <c r="N244" s="16"/>
      <c r="O244" s="14" t="n">
        <f aca="false">IF(I244&lt;300,0)+IF((I244&gt;299)*AND(I244&lt;351),1)+IF((I244&gt;350)*AND(I244&lt;451),2)+IF((I244&gt;450)*AND(I244&lt;551),3)+IF((I244&gt;550)*AND(I244&lt;651),4)+IF((I244&gt;650)*AND(I244&lt;751),5)+IF((I244&gt;750)*AND(I244&lt;851),6)+IF((I244&gt;850)*AND(I244&lt;951),7)+IF((I244&gt;950)*AND(I244&lt;1051),8)+IF((I244&gt;1050)*AND(I244&lt;1151),9)+IF((I244&gt;1150)*AND(I244&lt;1251),10)+IF((I244&gt;1250)*AND(I244&lt;1351),11)+IF((I244&gt;1350)*AND(I244&lt;1451),12)+IF((I244&gt;1450)*AND(I244&lt;1551),13)+IF((I244&gt;1550)*AND(I244&lt;1651),14)+IF((I244&gt;1650)*AND(I244&lt;1751),15)+IF((I244&gt;1750)*AND(I244&lt;1851),16)+IF((I244&gt;1850)*AND(I244&lt;1951),17)+IF((I244&gt;1950)*AND(I244&lt;2051),18)+IF((I244&gt;2050)*AND(I244&lt;2151),19)+IF((I244&gt;2150)*AND(I244&lt;2251),20)+IF((I244&gt;2250)*AND(I244&lt;2351),21)+IF((I244&gt;2350)*AND(I244&lt;2451),22)+IF((I244&gt;2450)*AND(I244&lt;2551),23)+IF((I244&gt;2550)*AND(I244&lt;2651),24)+IF((I244&gt;2650)*AND(I244&lt;2751),25)+IF((I244&gt;2750)*AND(I244&lt;2851),26)+IF((I244&gt;2850)*AND(I244&lt;2951),27)</f>
        <v>2</v>
      </c>
      <c r="P244" s="14" t="n">
        <f aca="false">IF(J244&lt;56,1)+IF((J244&gt;55)*AND(J244&lt;66),2)+IF((J244&gt;65)*AND(J244&lt;76),3)+IF((J244&gt;75)*AND(J244&lt;86),4)+IF((J244&gt;85)*AND(J244&lt;96),5)+IF((J244&gt;95)*AND(J244&lt;106),6)+IF((J244&gt;105)*AND(J244&lt;116),7)+IF((J244&gt;115)*AND(J244&lt;126),8)+IF((J244&gt;125)*AND(J244&lt;136),9)+IF((J244&gt;135)*AND(J244&lt;146),10)+IF((J244&gt;145)*AND(J244&lt;156),11)+IF((J244&gt;155)*AND(J244&lt;166),12)+IF((J244&gt;165)*AND(J244&lt;176),13)+IF((J244&gt;175)*AND(J244&lt;186),14)+IF((J244&gt;185)*AND(J244&lt;196),15)+IF((J244&gt;195)*AND(J244&lt;206),16)+IF((J244&gt;205)*AND(J244&lt;216),17)+IF((J244&gt;215)*AND(J244&lt;226),18)+IF((J244&gt;225)*AND(J244&lt;236),19)+IF((J244&gt;235)*AND(J244&lt;246),20)+IF((J244&gt;245)*AND(J244&lt;256),21)+IF((J244&gt;255)*AND(J244&lt;266),22)+IF((J244&gt;265)*AND(J244&lt;276),23)+IF((J244&gt;275)*AND(J244&lt;286),24)+IF((J244&gt;285)*AND(J244&lt;296),25)+IF((J244&gt;295)*AND(J244&lt;306),26)+IF((J244&gt;305)*AND(J244&lt;316),27)</f>
        <v>2</v>
      </c>
      <c r="Q244" s="14" t="n">
        <f aca="false">IF(K244&lt;13,1)+IF((K244&gt;12)*AND(K244&lt;18),2)+IF((K244&gt;17)*AND(K244&lt;23),3)+IF((K244&gt;22)*AND(K244&lt;28),4)+IF((K244&gt;27)*AND(K244&lt;33),5)+IF((K244&gt;32)*AND(K244&lt;38),6)+IF((K244&gt;37)*AND(K244&lt;43),7)+IF((K244&gt;42)*AND(K244&lt;48),8)+IF((K244&gt;47)*AND(K244&lt;53),9)+IF((K244&gt;52)*AND(K244&lt;58),10)+IF((K244&gt;57)*AND(K244&lt;63),11)+IF((K244&gt;62)*AND(K244&lt;68),12)+IF((K244&gt;67)*AND(K244&lt;73),13)+IF((K244&gt;72)*AND(K244&lt;78),14)+IF((K244&gt;77)*AND(K244&lt;83),15)+IF((K244&gt;82)*AND(K244&lt;88),16)+IF((K244&gt;87)*AND(K244&lt;93),17)</f>
        <v>3</v>
      </c>
      <c r="R244" s="14" t="n">
        <f aca="false">IF(L244="si",1,0)</f>
        <v>0</v>
      </c>
      <c r="S244" s="14" t="n">
        <f aca="false">IF(M244="si",1,0)</f>
        <v>0</v>
      </c>
      <c r="T244" s="14" t="n">
        <f aca="false">IF(N244="si",1,0)</f>
        <v>0</v>
      </c>
      <c r="U244" s="17" t="n">
        <v>4</v>
      </c>
      <c r="V244" s="17" t="n">
        <v>1</v>
      </c>
      <c r="W244" s="38" t="n">
        <f aca="false">SUM(O244:V244)</f>
        <v>12</v>
      </c>
    </row>
    <row r="245" customFormat="false" ht="12.75" hidden="false" customHeight="false" outlineLevel="0" collapsed="false">
      <c r="A245" s="8" t="s">
        <v>758</v>
      </c>
      <c r="B245" s="8" t="s">
        <v>93</v>
      </c>
      <c r="C245" s="8" t="s">
        <v>94</v>
      </c>
      <c r="D245" s="8" t="s">
        <v>759</v>
      </c>
      <c r="E245" s="12" t="n">
        <v>188</v>
      </c>
      <c r="F245" s="12" t="n">
        <v>363</v>
      </c>
      <c r="G245" s="12"/>
      <c r="H245" s="12"/>
      <c r="I245" s="14" t="n">
        <f aca="false">SUM(E245:H245)</f>
        <v>551</v>
      </c>
      <c r="J245" s="15" t="n">
        <v>79</v>
      </c>
      <c r="K245" s="14" t="n">
        <v>25</v>
      </c>
      <c r="L245" s="14"/>
      <c r="M245" s="14"/>
      <c r="N245" s="16"/>
      <c r="O245" s="14" t="n">
        <f aca="false">IF(I245&lt;300,0)+IF((I245&gt;299)*AND(I245&lt;351),1)+IF((I245&gt;350)*AND(I245&lt;451),2)+IF((I245&gt;450)*AND(I245&lt;551),3)+IF((I245&gt;550)*AND(I245&lt;651),4)+IF((I245&gt;650)*AND(I245&lt;751),5)+IF((I245&gt;750)*AND(I245&lt;851),6)+IF((I245&gt;850)*AND(I245&lt;951),7)+IF((I245&gt;950)*AND(I245&lt;1051),8)+IF((I245&gt;1050)*AND(I245&lt;1151),9)+IF((I245&gt;1150)*AND(I245&lt;1251),10)+IF((I245&gt;1250)*AND(I245&lt;1351),11)+IF((I245&gt;1350)*AND(I245&lt;1451),12)+IF((I245&gt;1450)*AND(I245&lt;1551),13)+IF((I245&gt;1550)*AND(I245&lt;1651),14)+IF((I245&gt;1650)*AND(I245&lt;1751),15)+IF((I245&gt;1750)*AND(I245&lt;1851),16)+IF((I245&gt;1850)*AND(I245&lt;1951),17)+IF((I245&gt;1950)*AND(I245&lt;2051),18)+IF((I245&gt;2050)*AND(I245&lt;2151),19)+IF((I245&gt;2150)*AND(I245&lt;2251),20)+IF((I245&gt;2250)*AND(I245&lt;2351),21)+IF((I245&gt;2350)*AND(I245&lt;2451),22)+IF((I245&gt;2450)*AND(I245&lt;2551),23)+IF((I245&gt;2550)*AND(I245&lt;2651),24)+IF((I245&gt;2650)*AND(I245&lt;2751),25)+IF((I245&gt;2750)*AND(I245&lt;2851),26)+IF((I245&gt;2850)*AND(I245&lt;2951),27)</f>
        <v>4</v>
      </c>
      <c r="P245" s="14" t="n">
        <f aca="false">IF(J245&lt;56,1)+IF((J245&gt;55)*AND(J245&lt;66),2)+IF((J245&gt;65)*AND(J245&lt;76),3)+IF((J245&gt;75)*AND(J245&lt;86),4)+IF((J245&gt;85)*AND(J245&lt;96),5)+IF((J245&gt;95)*AND(J245&lt;106),6)+IF((J245&gt;105)*AND(J245&lt;116),7)+IF((J245&gt;115)*AND(J245&lt;126),8)+IF((J245&gt;125)*AND(J245&lt;136),9)+IF((J245&gt;135)*AND(J245&lt;146),10)+IF((J245&gt;145)*AND(J245&lt;156),11)+IF((J245&gt;155)*AND(J245&lt;166),12)+IF((J245&gt;165)*AND(J245&lt;176),13)+IF((J245&gt;175)*AND(J245&lt;186),14)+IF((J245&gt;185)*AND(J245&lt;196),15)+IF((J245&gt;195)*AND(J245&lt;206),16)+IF((J245&gt;205)*AND(J245&lt;216),17)+IF((J245&gt;215)*AND(J245&lt;226),18)+IF((J245&gt;225)*AND(J245&lt;236),19)+IF((J245&gt;235)*AND(J245&lt;246),20)+IF((J245&gt;245)*AND(J245&lt;256),21)+IF((J245&gt;255)*AND(J245&lt;266),22)+IF((J245&gt;265)*AND(J245&lt;276),23)+IF((J245&gt;275)*AND(J245&lt;286),24)+IF((J245&gt;285)*AND(J245&lt;296),25)+IF((J245&gt;295)*AND(J245&lt;306),26)+IF((J245&gt;305)*AND(J245&lt;316),27)</f>
        <v>4</v>
      </c>
      <c r="Q245" s="14" t="n">
        <f aca="false">IF(K245&lt;13,1)+IF((K245&gt;12)*AND(K245&lt;18),2)+IF((K245&gt;17)*AND(K245&lt;23),3)+IF((K245&gt;22)*AND(K245&lt;28),4)+IF((K245&gt;27)*AND(K245&lt;33),5)+IF((K245&gt;32)*AND(K245&lt;38),6)+IF((K245&gt;37)*AND(K245&lt;43),7)+IF((K245&gt;42)*AND(K245&lt;48),8)+IF((K245&gt;47)*AND(K245&lt;53),9)+IF((K245&gt;52)*AND(K245&lt;58),10)+IF((K245&gt;57)*AND(K245&lt;63),11)+IF((K245&gt;62)*AND(K245&lt;68),12)+IF((K245&gt;67)*AND(K245&lt;73),13)+IF((K245&gt;72)*AND(K245&lt;78),14)+IF((K245&gt;77)*AND(K245&lt;83),15)+IF((K245&gt;82)*AND(K245&lt;88),16)+IF((K245&gt;87)*AND(K245&lt;93),17)</f>
        <v>4</v>
      </c>
      <c r="R245" s="14" t="n">
        <f aca="false">IF(L245="si",1,0)</f>
        <v>0</v>
      </c>
      <c r="S245" s="14" t="n">
        <f aca="false">IF(M245="si",1,0)</f>
        <v>0</v>
      </c>
      <c r="T245" s="14" t="n">
        <f aca="false">IF(N245="si",1,0)</f>
        <v>0</v>
      </c>
      <c r="U245" s="17" t="n">
        <v>3</v>
      </c>
      <c r="V245" s="17" t="n">
        <v>2</v>
      </c>
      <c r="W245" s="38" t="n">
        <f aca="false">SUM(O245:V245)</f>
        <v>17</v>
      </c>
    </row>
    <row r="246" customFormat="false" ht="12.75" hidden="false" customHeight="false" outlineLevel="0" collapsed="false">
      <c r="A246" s="8" t="s">
        <v>1264</v>
      </c>
      <c r="B246" s="8" t="s">
        <v>93</v>
      </c>
      <c r="C246" s="8" t="s">
        <v>1265</v>
      </c>
      <c r="D246" s="8" t="s">
        <v>513</v>
      </c>
      <c r="E246" s="12" t="n">
        <v>100</v>
      </c>
      <c r="F246" s="12" t="n">
        <v>631</v>
      </c>
      <c r="G246" s="12"/>
      <c r="H246" s="12"/>
      <c r="I246" s="14" t="n">
        <f aca="false">SUM(E246:H246)</f>
        <v>731</v>
      </c>
      <c r="J246" s="15" t="n">
        <v>91</v>
      </c>
      <c r="K246" s="14" t="n">
        <v>17</v>
      </c>
      <c r="L246" s="14"/>
      <c r="M246" s="14"/>
      <c r="N246" s="16"/>
      <c r="O246" s="14" t="n">
        <f aca="false">IF(I246&lt;300,0)+IF((I246&gt;299)*AND(I246&lt;351),1)+IF((I246&gt;350)*AND(I246&lt;451),2)+IF((I246&gt;450)*AND(I246&lt;551),3)+IF((I246&gt;550)*AND(I246&lt;651),4)+IF((I246&gt;650)*AND(I246&lt;751),5)+IF((I246&gt;750)*AND(I246&lt;851),6)+IF((I246&gt;850)*AND(I246&lt;951),7)+IF((I246&gt;950)*AND(I246&lt;1051),8)+IF((I246&gt;1050)*AND(I246&lt;1151),9)+IF((I246&gt;1150)*AND(I246&lt;1251),10)+IF((I246&gt;1250)*AND(I246&lt;1351),11)+IF((I246&gt;1350)*AND(I246&lt;1451),12)+IF((I246&gt;1450)*AND(I246&lt;1551),13)+IF((I246&gt;1550)*AND(I246&lt;1651),14)+IF((I246&gt;1650)*AND(I246&lt;1751),15)+IF((I246&gt;1750)*AND(I246&lt;1851),16)+IF((I246&gt;1850)*AND(I246&lt;1951),17)+IF((I246&gt;1950)*AND(I246&lt;2051),18)+IF((I246&gt;2050)*AND(I246&lt;2151),19)+IF((I246&gt;2150)*AND(I246&lt;2251),20)+IF((I246&gt;2250)*AND(I246&lt;2351),21)+IF((I246&gt;2350)*AND(I246&lt;2451),22)+IF((I246&gt;2450)*AND(I246&lt;2551),23)+IF((I246&gt;2550)*AND(I246&lt;2651),24)+IF((I246&gt;2650)*AND(I246&lt;2751),25)+IF((I246&gt;2750)*AND(I246&lt;2851),26)+IF((I246&gt;2850)*AND(I246&lt;2951),27)</f>
        <v>5</v>
      </c>
      <c r="P246" s="14" t="n">
        <f aca="false">IF(J246&lt;56,1)+IF((J246&gt;55)*AND(J246&lt;66),2)+IF((J246&gt;65)*AND(J246&lt;76),3)+IF((J246&gt;75)*AND(J246&lt;86),4)+IF((J246&gt;85)*AND(J246&lt;96),5)+IF((J246&gt;95)*AND(J246&lt;106),6)+IF((J246&gt;105)*AND(J246&lt;116),7)+IF((J246&gt;115)*AND(J246&lt;126),8)+IF((J246&gt;125)*AND(J246&lt;136),9)+IF((J246&gt;135)*AND(J246&lt;146),10)+IF((J246&gt;145)*AND(J246&lt;156),11)+IF((J246&gt;155)*AND(J246&lt;166),12)+IF((J246&gt;165)*AND(J246&lt;176),13)+IF((J246&gt;175)*AND(J246&lt;186),14)+IF((J246&gt;185)*AND(J246&lt;196),15)+IF((J246&gt;195)*AND(J246&lt;206),16)+IF((J246&gt;205)*AND(J246&lt;216),17)+IF((J246&gt;215)*AND(J246&lt;226),18)+IF((J246&gt;225)*AND(J246&lt;236),19)+IF((J246&gt;235)*AND(J246&lt;246),20)+IF((J246&gt;245)*AND(J246&lt;256),21)+IF((J246&gt;255)*AND(J246&lt;266),22)+IF((J246&gt;265)*AND(J246&lt;276),23)+IF((J246&gt;275)*AND(J246&lt;286),24)+IF((J246&gt;285)*AND(J246&lt;296),25)+IF((J246&gt;295)*AND(J246&lt;306),26)+IF((J246&gt;305)*AND(J246&lt;316),27)</f>
        <v>5</v>
      </c>
      <c r="Q246" s="14" t="n">
        <f aca="false">IF(K246&lt;13,1)+IF((K246&gt;12)*AND(K246&lt;18),2)+IF((K246&gt;17)*AND(K246&lt;23),3)+IF((K246&gt;22)*AND(K246&lt;28),4)+IF((K246&gt;27)*AND(K246&lt;33),5)+IF((K246&gt;32)*AND(K246&lt;38),6)+IF((K246&gt;37)*AND(K246&lt;43),7)+IF((K246&gt;42)*AND(K246&lt;48),8)+IF((K246&gt;47)*AND(K246&lt;53),9)+IF((K246&gt;52)*AND(K246&lt;58),10)+IF((K246&gt;57)*AND(K246&lt;63),11)+IF((K246&gt;62)*AND(K246&lt;68),12)+IF((K246&gt;67)*AND(K246&lt;73),13)+IF((K246&gt;72)*AND(K246&lt;78),14)+IF((K246&gt;77)*AND(K246&lt;83),15)+IF((K246&gt;82)*AND(K246&lt;88),16)+IF((K246&gt;87)*AND(K246&lt;93),17)</f>
        <v>2</v>
      </c>
      <c r="R246" s="14" t="n">
        <f aca="false">IF(L246="si",1,0)</f>
        <v>0</v>
      </c>
      <c r="S246" s="14" t="n">
        <f aca="false">IF(M246="si",1,0)</f>
        <v>0</v>
      </c>
      <c r="T246" s="14" t="n">
        <f aca="false">IF(N246="si",1,0)</f>
        <v>0</v>
      </c>
      <c r="U246" s="17"/>
      <c r="V246" s="17" t="n">
        <v>1</v>
      </c>
      <c r="W246" s="38" t="n">
        <f aca="false">SUM(O246:V246)</f>
        <v>13</v>
      </c>
    </row>
    <row r="247" customFormat="false" ht="12.75" hidden="false" customHeight="false" outlineLevel="0" collapsed="false">
      <c r="A247" s="8" t="s">
        <v>668</v>
      </c>
      <c r="B247" s="8" t="s">
        <v>93</v>
      </c>
      <c r="C247" s="8" t="s">
        <v>310</v>
      </c>
      <c r="D247" s="8" t="s">
        <v>513</v>
      </c>
      <c r="E247" s="12" t="n">
        <v>297</v>
      </c>
      <c r="F247" s="12" t="n">
        <v>566</v>
      </c>
      <c r="G247" s="12"/>
      <c r="H247" s="12"/>
      <c r="I247" s="14" t="n">
        <f aca="false">SUM(E247:H247)</f>
        <v>863</v>
      </c>
      <c r="J247" s="15" t="n">
        <v>90</v>
      </c>
      <c r="K247" s="14" t="n">
        <v>23</v>
      </c>
      <c r="L247" s="14"/>
      <c r="M247" s="14"/>
      <c r="N247" s="16"/>
      <c r="O247" s="14" t="n">
        <f aca="false">IF(I247&lt;300,0)+IF((I247&gt;299)*AND(I247&lt;351),1)+IF((I247&gt;350)*AND(I247&lt;451),2)+IF((I247&gt;450)*AND(I247&lt;551),3)+IF((I247&gt;550)*AND(I247&lt;651),4)+IF((I247&gt;650)*AND(I247&lt;751),5)+IF((I247&gt;750)*AND(I247&lt;851),6)+IF((I247&gt;850)*AND(I247&lt;951),7)+IF((I247&gt;950)*AND(I247&lt;1051),8)+IF((I247&gt;1050)*AND(I247&lt;1151),9)+IF((I247&gt;1150)*AND(I247&lt;1251),10)+IF((I247&gt;1250)*AND(I247&lt;1351),11)+IF((I247&gt;1350)*AND(I247&lt;1451),12)+IF((I247&gt;1450)*AND(I247&lt;1551),13)+IF((I247&gt;1550)*AND(I247&lt;1651),14)+IF((I247&gt;1650)*AND(I247&lt;1751),15)+IF((I247&gt;1750)*AND(I247&lt;1851),16)+IF((I247&gt;1850)*AND(I247&lt;1951),17)+IF((I247&gt;1950)*AND(I247&lt;2051),18)+IF((I247&gt;2050)*AND(I247&lt;2151),19)+IF((I247&gt;2150)*AND(I247&lt;2251),20)+IF((I247&gt;2250)*AND(I247&lt;2351),21)+IF((I247&gt;2350)*AND(I247&lt;2451),22)+IF((I247&gt;2450)*AND(I247&lt;2551),23)+IF((I247&gt;2550)*AND(I247&lt;2651),24)+IF((I247&gt;2650)*AND(I247&lt;2751),25)+IF((I247&gt;2750)*AND(I247&lt;2851),26)+IF((I247&gt;2850)*AND(I247&lt;2951),27)</f>
        <v>7</v>
      </c>
      <c r="P247" s="14" t="n">
        <f aca="false">IF(J247&lt;56,1)+IF((J247&gt;55)*AND(J247&lt;66),2)+IF((J247&gt;65)*AND(J247&lt;76),3)+IF((J247&gt;75)*AND(J247&lt;86),4)+IF((J247&gt;85)*AND(J247&lt;96),5)+IF((J247&gt;95)*AND(J247&lt;106),6)+IF((J247&gt;105)*AND(J247&lt;116),7)+IF((J247&gt;115)*AND(J247&lt;126),8)+IF((J247&gt;125)*AND(J247&lt;136),9)+IF((J247&gt;135)*AND(J247&lt;146),10)+IF((J247&gt;145)*AND(J247&lt;156),11)+IF((J247&gt;155)*AND(J247&lt;166),12)+IF((J247&gt;165)*AND(J247&lt;176),13)+IF((J247&gt;175)*AND(J247&lt;186),14)+IF((J247&gt;185)*AND(J247&lt;196),15)+IF((J247&gt;195)*AND(J247&lt;206),16)+IF((J247&gt;205)*AND(J247&lt;216),17)+IF((J247&gt;215)*AND(J247&lt;226),18)+IF((J247&gt;225)*AND(J247&lt;236),19)+IF((J247&gt;235)*AND(J247&lt;246),20)+IF((J247&gt;245)*AND(J247&lt;256),21)+IF((J247&gt;255)*AND(J247&lt;266),22)+IF((J247&gt;265)*AND(J247&lt;276),23)+IF((J247&gt;275)*AND(J247&lt;286),24)+IF((J247&gt;285)*AND(J247&lt;296),25)+IF((J247&gt;295)*AND(J247&lt;306),26)+IF((J247&gt;305)*AND(J247&lt;316),27)</f>
        <v>5</v>
      </c>
      <c r="Q247" s="14" t="n">
        <f aca="false">IF(K247&lt;13,1)+IF((K247&gt;12)*AND(K247&lt;18),2)+IF((K247&gt;17)*AND(K247&lt;23),3)+IF((K247&gt;22)*AND(K247&lt;28),4)+IF((K247&gt;27)*AND(K247&lt;33),5)+IF((K247&gt;32)*AND(K247&lt;38),6)+IF((K247&gt;37)*AND(K247&lt;43),7)+IF((K247&gt;42)*AND(K247&lt;48),8)+IF((K247&gt;47)*AND(K247&lt;53),9)+IF((K247&gt;52)*AND(K247&lt;58),10)+IF((K247&gt;57)*AND(K247&lt;63),11)+IF((K247&gt;62)*AND(K247&lt;68),12)+IF((K247&gt;67)*AND(K247&lt;73),13)+IF((K247&gt;72)*AND(K247&lt;78),14)+IF((K247&gt;77)*AND(K247&lt;83),15)+IF((K247&gt;82)*AND(K247&lt;88),16)+IF((K247&gt;87)*AND(K247&lt;93),17)</f>
        <v>4</v>
      </c>
      <c r="R247" s="14" t="n">
        <f aca="false">IF(L247="si",1,0)</f>
        <v>0</v>
      </c>
      <c r="S247" s="14" t="n">
        <f aca="false">IF(M247="si",1,0)</f>
        <v>0</v>
      </c>
      <c r="T247" s="14" t="n">
        <f aca="false">IF(N247="si",1,0)</f>
        <v>0</v>
      </c>
      <c r="U247" s="17"/>
      <c r="V247" s="17" t="n">
        <v>2</v>
      </c>
      <c r="W247" s="38" t="n">
        <f aca="false">SUM(O247:V247)</f>
        <v>18</v>
      </c>
    </row>
    <row r="248" customFormat="false" ht="12.75" hidden="false" customHeight="false" outlineLevel="0" collapsed="false">
      <c r="A248" s="8" t="s">
        <v>512</v>
      </c>
      <c r="B248" s="8" t="s">
        <v>93</v>
      </c>
      <c r="C248" s="8" t="s">
        <v>487</v>
      </c>
      <c r="D248" s="8" t="s">
        <v>513</v>
      </c>
      <c r="E248" s="12" t="n">
        <v>388</v>
      </c>
      <c r="F248" s="12" t="n">
        <v>458</v>
      </c>
      <c r="G248" s="12"/>
      <c r="H248" s="12"/>
      <c r="I248" s="14" t="n">
        <f aca="false">SUM(E248:H248)</f>
        <v>846</v>
      </c>
      <c r="J248" s="15" t="n">
        <v>117</v>
      </c>
      <c r="K248" s="14" t="n">
        <v>27</v>
      </c>
      <c r="L248" s="14"/>
      <c r="M248" s="14"/>
      <c r="N248" s="16"/>
      <c r="O248" s="14" t="n">
        <f aca="false">IF(I248&lt;300,0)+IF((I248&gt;299)*AND(I248&lt;351),1)+IF((I248&gt;350)*AND(I248&lt;451),2)+IF((I248&gt;450)*AND(I248&lt;551),3)+IF((I248&gt;550)*AND(I248&lt;651),4)+IF((I248&gt;650)*AND(I248&lt;751),5)+IF((I248&gt;750)*AND(I248&lt;851),6)+IF((I248&gt;850)*AND(I248&lt;951),7)+IF((I248&gt;950)*AND(I248&lt;1051),8)+IF((I248&gt;1050)*AND(I248&lt;1151),9)+IF((I248&gt;1150)*AND(I248&lt;1251),10)+IF((I248&gt;1250)*AND(I248&lt;1351),11)+IF((I248&gt;1350)*AND(I248&lt;1451),12)+IF((I248&gt;1450)*AND(I248&lt;1551),13)+IF((I248&gt;1550)*AND(I248&lt;1651),14)+IF((I248&gt;1650)*AND(I248&lt;1751),15)+IF((I248&gt;1750)*AND(I248&lt;1851),16)+IF((I248&gt;1850)*AND(I248&lt;1951),17)+IF((I248&gt;1950)*AND(I248&lt;2051),18)+IF((I248&gt;2050)*AND(I248&lt;2151),19)+IF((I248&gt;2150)*AND(I248&lt;2251),20)+IF((I248&gt;2250)*AND(I248&lt;2351),21)+IF((I248&gt;2350)*AND(I248&lt;2451),22)+IF((I248&gt;2450)*AND(I248&lt;2551),23)+IF((I248&gt;2550)*AND(I248&lt;2651),24)+IF((I248&gt;2650)*AND(I248&lt;2751),25)+IF((I248&gt;2750)*AND(I248&lt;2851),26)+IF((I248&gt;2850)*AND(I248&lt;2951),27)</f>
        <v>6</v>
      </c>
      <c r="P248" s="14" t="n">
        <f aca="false">IF(J248&lt;56,1)+IF((J248&gt;55)*AND(J248&lt;66),2)+IF((J248&gt;65)*AND(J248&lt;76),3)+IF((J248&gt;75)*AND(J248&lt;86),4)+IF((J248&gt;85)*AND(J248&lt;96),5)+IF((J248&gt;95)*AND(J248&lt;106),6)+IF((J248&gt;105)*AND(J248&lt;116),7)+IF((J248&gt;115)*AND(J248&lt;126),8)+IF((J248&gt;125)*AND(J248&lt;136),9)+IF((J248&gt;135)*AND(J248&lt;146),10)+IF((J248&gt;145)*AND(J248&lt;156),11)+IF((J248&gt;155)*AND(J248&lt;166),12)+IF((J248&gt;165)*AND(J248&lt;176),13)+IF((J248&gt;175)*AND(J248&lt;186),14)+IF((J248&gt;185)*AND(J248&lt;196),15)+IF((J248&gt;195)*AND(J248&lt;206),16)+IF((J248&gt;205)*AND(J248&lt;216),17)+IF((J248&gt;215)*AND(J248&lt;226),18)+IF((J248&gt;225)*AND(J248&lt;236),19)+IF((J248&gt;235)*AND(J248&lt;246),20)+IF((J248&gt;245)*AND(J248&lt;256),21)+IF((J248&gt;255)*AND(J248&lt;266),22)+IF((J248&gt;265)*AND(J248&lt;276),23)+IF((J248&gt;275)*AND(J248&lt;286),24)+IF((J248&gt;285)*AND(J248&lt;296),25)+IF((J248&gt;295)*AND(J248&lt;306),26)+IF((J248&gt;305)*AND(J248&lt;316),27)</f>
        <v>8</v>
      </c>
      <c r="Q248" s="14" t="n">
        <f aca="false">IF(K248&lt;13,1)+IF((K248&gt;12)*AND(K248&lt;18),2)+IF((K248&gt;17)*AND(K248&lt;23),3)+IF((K248&gt;22)*AND(K248&lt;28),4)+IF((K248&gt;27)*AND(K248&lt;33),5)+IF((K248&gt;32)*AND(K248&lt;38),6)+IF((K248&gt;37)*AND(K248&lt;43),7)+IF((K248&gt;42)*AND(K248&lt;48),8)+IF((K248&gt;47)*AND(K248&lt;53),9)+IF((K248&gt;52)*AND(K248&lt;58),10)+IF((K248&gt;57)*AND(K248&lt;63),11)+IF((K248&gt;62)*AND(K248&lt;68),12)+IF((K248&gt;67)*AND(K248&lt;73),13)+IF((K248&gt;72)*AND(K248&lt;78),14)+IF((K248&gt;77)*AND(K248&lt;83),15)+IF((K248&gt;82)*AND(K248&lt;88),16)+IF((K248&gt;87)*AND(K248&lt;93),17)</f>
        <v>4</v>
      </c>
      <c r="R248" s="14" t="n">
        <f aca="false">IF(L248="si",1,0)</f>
        <v>0</v>
      </c>
      <c r="S248" s="14" t="n">
        <f aca="false">IF(M248="si",1,0)</f>
        <v>0</v>
      </c>
      <c r="T248" s="14" t="n">
        <f aca="false">IF(N248="si",1,0)</f>
        <v>0</v>
      </c>
      <c r="U248" s="17"/>
      <c r="V248" s="17" t="n">
        <v>2</v>
      </c>
      <c r="W248" s="38" t="n">
        <f aca="false">SUM(O248:V248)</f>
        <v>20</v>
      </c>
    </row>
    <row r="249" customFormat="false" ht="12.75" hidden="false" customHeight="false" outlineLevel="0" collapsed="false">
      <c r="A249" s="8" t="s">
        <v>122</v>
      </c>
      <c r="B249" s="8" t="s">
        <v>93</v>
      </c>
      <c r="C249" s="8" t="s">
        <v>94</v>
      </c>
      <c r="D249" s="8" t="s">
        <v>123</v>
      </c>
      <c r="E249" s="12" t="n">
        <v>414</v>
      </c>
      <c r="F249" s="12" t="n">
        <v>1166</v>
      </c>
      <c r="G249" s="12"/>
      <c r="H249" s="12"/>
      <c r="I249" s="14" t="n">
        <f aca="false">SUM(E249:H249)</f>
        <v>1580</v>
      </c>
      <c r="J249" s="15" t="n">
        <v>135</v>
      </c>
      <c r="K249" s="14" t="n">
        <v>35</v>
      </c>
      <c r="L249" s="14"/>
      <c r="M249" s="14"/>
      <c r="N249" s="16"/>
      <c r="O249" s="14" t="n">
        <f aca="false">IF(I249&lt;300,0)+IF((I249&gt;299)*AND(I249&lt;351),1)+IF((I249&gt;350)*AND(I249&lt;451),2)+IF((I249&gt;450)*AND(I249&lt;551),3)+IF((I249&gt;550)*AND(I249&lt;651),4)+IF((I249&gt;650)*AND(I249&lt;751),5)+IF((I249&gt;750)*AND(I249&lt;851),6)+IF((I249&gt;850)*AND(I249&lt;951),7)+IF((I249&gt;950)*AND(I249&lt;1051),8)+IF((I249&gt;1050)*AND(I249&lt;1151),9)+IF((I249&gt;1150)*AND(I249&lt;1251),10)+IF((I249&gt;1250)*AND(I249&lt;1351),11)+IF((I249&gt;1350)*AND(I249&lt;1451),12)+IF((I249&gt;1450)*AND(I249&lt;1551),13)+IF((I249&gt;1550)*AND(I249&lt;1651),14)+IF((I249&gt;1650)*AND(I249&lt;1751),15)+IF((I249&gt;1750)*AND(I249&lt;1851),16)+IF((I249&gt;1850)*AND(I249&lt;1951),17)+IF((I249&gt;1950)*AND(I249&lt;2051),18)+IF((I249&gt;2050)*AND(I249&lt;2151),19)+IF((I249&gt;2150)*AND(I249&lt;2251),20)+IF((I249&gt;2250)*AND(I249&lt;2351),21)+IF((I249&gt;2350)*AND(I249&lt;2451),22)+IF((I249&gt;2450)*AND(I249&lt;2551),23)+IF((I249&gt;2550)*AND(I249&lt;2651),24)+IF((I249&gt;2650)*AND(I249&lt;2751),25)+IF((I249&gt;2750)*AND(I249&lt;2851),26)+IF((I249&gt;2850)*AND(I249&lt;2951),27)</f>
        <v>14</v>
      </c>
      <c r="P249" s="14" t="n">
        <f aca="false">IF(J249&lt;56,1)+IF((J249&gt;55)*AND(J249&lt;66),2)+IF((J249&gt;65)*AND(J249&lt;76),3)+IF((J249&gt;75)*AND(J249&lt;86),4)+IF((J249&gt;85)*AND(J249&lt;96),5)+IF((J249&gt;95)*AND(J249&lt;106),6)+IF((J249&gt;105)*AND(J249&lt;116),7)+IF((J249&gt;115)*AND(J249&lt;126),8)+IF((J249&gt;125)*AND(J249&lt;136),9)+IF((J249&gt;135)*AND(J249&lt;146),10)+IF((J249&gt;145)*AND(J249&lt;156),11)+IF((J249&gt;155)*AND(J249&lt;166),12)+IF((J249&gt;165)*AND(J249&lt;176),13)+IF((J249&gt;175)*AND(J249&lt;186),14)+IF((J249&gt;185)*AND(J249&lt;196),15)+IF((J249&gt;195)*AND(J249&lt;206),16)+IF((J249&gt;205)*AND(J249&lt;216),17)+IF((J249&gt;215)*AND(J249&lt;226),18)+IF((J249&gt;225)*AND(J249&lt;236),19)+IF((J249&gt;235)*AND(J249&lt;246),20)+IF((J249&gt;245)*AND(J249&lt;256),21)+IF((J249&gt;255)*AND(J249&lt;266),22)+IF((J249&gt;265)*AND(J249&lt;276),23)+IF((J249&gt;275)*AND(J249&lt;286),24)+IF((J249&gt;285)*AND(J249&lt;296),25)+IF((J249&gt;295)*AND(J249&lt;306),26)+IF((J249&gt;305)*AND(J249&lt;316),27)</f>
        <v>9</v>
      </c>
      <c r="Q249" s="14" t="n">
        <f aca="false">IF(K249&lt;13,1)+IF((K249&gt;12)*AND(K249&lt;18),2)+IF((K249&gt;17)*AND(K249&lt;23),3)+IF((K249&gt;22)*AND(K249&lt;28),4)+IF((K249&gt;27)*AND(K249&lt;33),5)+IF((K249&gt;32)*AND(K249&lt;38),6)+IF((K249&gt;37)*AND(K249&lt;43),7)+IF((K249&gt;42)*AND(K249&lt;48),8)+IF((K249&gt;47)*AND(K249&lt;53),9)+IF((K249&gt;52)*AND(K249&lt;58),10)+IF((K249&gt;57)*AND(K249&lt;63),11)+IF((K249&gt;62)*AND(K249&lt;68),12)+IF((K249&gt;67)*AND(K249&lt;73),13)+IF((K249&gt;72)*AND(K249&lt;78),14)+IF((K249&gt;77)*AND(K249&lt;83),15)+IF((K249&gt;82)*AND(K249&lt;88),16)+IF((K249&gt;87)*AND(K249&lt;93),17)</f>
        <v>6</v>
      </c>
      <c r="R249" s="14" t="n">
        <f aca="false">IF(L249="si",1,0)</f>
        <v>0</v>
      </c>
      <c r="S249" s="14" t="n">
        <f aca="false">IF(M249="si",1,0)</f>
        <v>0</v>
      </c>
      <c r="T249" s="14" t="n">
        <f aca="false">IF(N249="si",1,0)</f>
        <v>0</v>
      </c>
      <c r="U249" s="17"/>
      <c r="V249" s="17" t="n">
        <v>2</v>
      </c>
      <c r="W249" s="38" t="n">
        <f aca="false">SUM(O249:V249)</f>
        <v>31</v>
      </c>
    </row>
    <row r="250" customFormat="false" ht="12.75" hidden="false" customHeight="false" outlineLevel="0" collapsed="false">
      <c r="A250" s="8" t="s">
        <v>870</v>
      </c>
      <c r="B250" s="8" t="s">
        <v>93</v>
      </c>
      <c r="C250" s="8" t="s">
        <v>94</v>
      </c>
      <c r="D250" s="8" t="s">
        <v>871</v>
      </c>
      <c r="E250" s="12" t="n">
        <v>276</v>
      </c>
      <c r="F250" s="12" t="n">
        <v>541</v>
      </c>
      <c r="G250" s="12"/>
      <c r="H250" s="12"/>
      <c r="I250" s="14" t="n">
        <f aca="false">SUM(E250:H250)</f>
        <v>817</v>
      </c>
      <c r="J250" s="15" t="n">
        <v>91</v>
      </c>
      <c r="K250" s="14" t="n">
        <v>20</v>
      </c>
      <c r="L250" s="14"/>
      <c r="M250" s="14"/>
      <c r="N250" s="16"/>
      <c r="O250" s="14" t="n">
        <f aca="false">IF(I250&lt;300,0)+IF((I250&gt;299)*AND(I250&lt;351),1)+IF((I250&gt;350)*AND(I250&lt;451),2)+IF((I250&gt;450)*AND(I250&lt;551),3)+IF((I250&gt;550)*AND(I250&lt;651),4)+IF((I250&gt;650)*AND(I250&lt;751),5)+IF((I250&gt;750)*AND(I250&lt;851),6)+IF((I250&gt;850)*AND(I250&lt;951),7)+IF((I250&gt;950)*AND(I250&lt;1051),8)+IF((I250&gt;1050)*AND(I250&lt;1151),9)+IF((I250&gt;1150)*AND(I250&lt;1251),10)+IF((I250&gt;1250)*AND(I250&lt;1351),11)+IF((I250&gt;1350)*AND(I250&lt;1451),12)+IF((I250&gt;1450)*AND(I250&lt;1551),13)+IF((I250&gt;1550)*AND(I250&lt;1651),14)+IF((I250&gt;1650)*AND(I250&lt;1751),15)+IF((I250&gt;1750)*AND(I250&lt;1851),16)+IF((I250&gt;1850)*AND(I250&lt;1951),17)+IF((I250&gt;1950)*AND(I250&lt;2051),18)+IF((I250&gt;2050)*AND(I250&lt;2151),19)+IF((I250&gt;2150)*AND(I250&lt;2251),20)+IF((I250&gt;2250)*AND(I250&lt;2351),21)+IF((I250&gt;2350)*AND(I250&lt;2451),22)+IF((I250&gt;2450)*AND(I250&lt;2551),23)+IF((I250&gt;2550)*AND(I250&lt;2651),24)+IF((I250&gt;2650)*AND(I250&lt;2751),25)+IF((I250&gt;2750)*AND(I250&lt;2851),26)+IF((I250&gt;2850)*AND(I250&lt;2951),27)</f>
        <v>6</v>
      </c>
      <c r="P250" s="14" t="n">
        <f aca="false">IF(J250&lt;56,1)+IF((J250&gt;55)*AND(J250&lt;66),2)+IF((J250&gt;65)*AND(J250&lt;76),3)+IF((J250&gt;75)*AND(J250&lt;86),4)+IF((J250&gt;85)*AND(J250&lt;96),5)+IF((J250&gt;95)*AND(J250&lt;106),6)+IF((J250&gt;105)*AND(J250&lt;116),7)+IF((J250&gt;115)*AND(J250&lt;126),8)+IF((J250&gt;125)*AND(J250&lt;136),9)+IF((J250&gt;135)*AND(J250&lt;146),10)+IF((J250&gt;145)*AND(J250&lt;156),11)+IF((J250&gt;155)*AND(J250&lt;166),12)+IF((J250&gt;165)*AND(J250&lt;176),13)+IF((J250&gt;175)*AND(J250&lt;186),14)+IF((J250&gt;185)*AND(J250&lt;196),15)+IF((J250&gt;195)*AND(J250&lt;206),16)+IF((J250&gt;205)*AND(J250&lt;216),17)+IF((J250&gt;215)*AND(J250&lt;226),18)+IF((J250&gt;225)*AND(J250&lt;236),19)+IF((J250&gt;235)*AND(J250&lt;246),20)+IF((J250&gt;245)*AND(J250&lt;256),21)+IF((J250&gt;255)*AND(J250&lt;266),22)+IF((J250&gt;265)*AND(J250&lt;276),23)+IF((J250&gt;275)*AND(J250&lt;286),24)+IF((J250&gt;285)*AND(J250&lt;296),25)+IF((J250&gt;295)*AND(J250&lt;306),26)+IF((J250&gt;305)*AND(J250&lt;316),27)</f>
        <v>5</v>
      </c>
      <c r="Q250" s="14" t="n">
        <f aca="false">IF(K250&lt;13,1)+IF((K250&gt;12)*AND(K250&lt;18),2)+IF((K250&gt;17)*AND(K250&lt;23),3)+IF((K250&gt;22)*AND(K250&lt;28),4)+IF((K250&gt;27)*AND(K250&lt;33),5)+IF((K250&gt;32)*AND(K250&lt;38),6)+IF((K250&gt;37)*AND(K250&lt;43),7)+IF((K250&gt;42)*AND(K250&lt;48),8)+IF((K250&gt;47)*AND(K250&lt;53),9)+IF((K250&gt;52)*AND(K250&lt;58),10)+IF((K250&gt;57)*AND(K250&lt;63),11)+IF((K250&gt;62)*AND(K250&lt;68),12)+IF((K250&gt;67)*AND(K250&lt;73),13)+IF((K250&gt;72)*AND(K250&lt;78),14)+IF((K250&gt;77)*AND(K250&lt;83),15)+IF((K250&gt;82)*AND(K250&lt;88),16)+IF((K250&gt;87)*AND(K250&lt;93),17)</f>
        <v>3</v>
      </c>
      <c r="R250" s="14" t="n">
        <f aca="false">IF(L250="si",1,0)</f>
        <v>0</v>
      </c>
      <c r="S250" s="14" t="n">
        <f aca="false">IF(M250="si",1,0)</f>
        <v>0</v>
      </c>
      <c r="T250" s="14" t="n">
        <f aca="false">IF(N250="si",1,0)</f>
        <v>0</v>
      </c>
      <c r="U250" s="17"/>
      <c r="V250" s="17" t="n">
        <v>2</v>
      </c>
      <c r="W250" s="38" t="n">
        <f aca="false">SUM(O250:V250)</f>
        <v>16</v>
      </c>
    </row>
    <row r="251" customFormat="false" ht="12.75" hidden="false" customHeight="false" outlineLevel="0" collapsed="false">
      <c r="A251" s="8" t="s">
        <v>2118</v>
      </c>
      <c r="B251" s="8" t="s">
        <v>93</v>
      </c>
      <c r="C251" s="8" t="s">
        <v>254</v>
      </c>
      <c r="D251" s="8" t="s">
        <v>177</v>
      </c>
      <c r="E251" s="12" t="n">
        <v>83</v>
      </c>
      <c r="F251" s="12" t="n">
        <v>268</v>
      </c>
      <c r="G251" s="12"/>
      <c r="H251" s="12"/>
      <c r="I251" s="14" t="n">
        <f aca="false">SUM(E251:H251)</f>
        <v>351</v>
      </c>
      <c r="J251" s="15" t="n">
        <v>45</v>
      </c>
      <c r="K251" s="14" t="n">
        <v>15</v>
      </c>
      <c r="L251" s="14"/>
      <c r="M251" s="14"/>
      <c r="N251" s="16"/>
      <c r="O251" s="14" t="n">
        <f aca="false">IF(I251&lt;300,0)+IF((I251&gt;299)*AND(I251&lt;351),1)+IF((I251&gt;350)*AND(I251&lt;451),2)+IF((I251&gt;450)*AND(I251&lt;551),3)+IF((I251&gt;550)*AND(I251&lt;651),4)+IF((I251&gt;650)*AND(I251&lt;751),5)+IF((I251&gt;750)*AND(I251&lt;851),6)+IF((I251&gt;850)*AND(I251&lt;951),7)+IF((I251&gt;950)*AND(I251&lt;1051),8)+IF((I251&gt;1050)*AND(I251&lt;1151),9)+IF((I251&gt;1150)*AND(I251&lt;1251),10)+IF((I251&gt;1250)*AND(I251&lt;1351),11)+IF((I251&gt;1350)*AND(I251&lt;1451),12)+IF((I251&gt;1450)*AND(I251&lt;1551),13)+IF((I251&gt;1550)*AND(I251&lt;1651),14)+IF((I251&gt;1650)*AND(I251&lt;1751),15)+IF((I251&gt;1750)*AND(I251&lt;1851),16)+IF((I251&gt;1850)*AND(I251&lt;1951),17)+IF((I251&gt;1950)*AND(I251&lt;2051),18)+IF((I251&gt;2050)*AND(I251&lt;2151),19)+IF((I251&gt;2150)*AND(I251&lt;2251),20)+IF((I251&gt;2250)*AND(I251&lt;2351),21)+IF((I251&gt;2350)*AND(I251&lt;2451),22)+IF((I251&gt;2450)*AND(I251&lt;2551),23)+IF((I251&gt;2550)*AND(I251&lt;2651),24)+IF((I251&gt;2650)*AND(I251&lt;2751),25)+IF((I251&gt;2750)*AND(I251&lt;2851),26)+IF((I251&gt;2850)*AND(I251&lt;2951),27)</f>
        <v>2</v>
      </c>
      <c r="P251" s="14" t="n">
        <f aca="false">IF(J251&lt;56,1)+IF((J251&gt;55)*AND(J251&lt;66),2)+IF((J251&gt;65)*AND(J251&lt;76),3)+IF((J251&gt;75)*AND(J251&lt;86),4)+IF((J251&gt;85)*AND(J251&lt;96),5)+IF((J251&gt;95)*AND(J251&lt;106),6)+IF((J251&gt;105)*AND(J251&lt;116),7)+IF((J251&gt;115)*AND(J251&lt;126),8)+IF((J251&gt;125)*AND(J251&lt;136),9)+IF((J251&gt;135)*AND(J251&lt;146),10)+IF((J251&gt;145)*AND(J251&lt;156),11)+IF((J251&gt;155)*AND(J251&lt;166),12)+IF((J251&gt;165)*AND(J251&lt;176),13)+IF((J251&gt;175)*AND(J251&lt;186),14)+IF((J251&gt;185)*AND(J251&lt;196),15)+IF((J251&gt;195)*AND(J251&lt;206),16)+IF((J251&gt;205)*AND(J251&lt;216),17)+IF((J251&gt;215)*AND(J251&lt;226),18)+IF((J251&gt;225)*AND(J251&lt;236),19)+IF((J251&gt;235)*AND(J251&lt;246),20)+IF((J251&gt;245)*AND(J251&lt;256),21)+IF((J251&gt;255)*AND(J251&lt;266),22)+IF((J251&gt;265)*AND(J251&lt;276),23)+IF((J251&gt;275)*AND(J251&lt;286),24)+IF((J251&gt;285)*AND(J251&lt;296),25)+IF((J251&gt;295)*AND(J251&lt;306),26)+IF((J251&gt;305)*AND(J251&lt;316),27)</f>
        <v>1</v>
      </c>
      <c r="Q251" s="14" t="n">
        <f aca="false">IF(K251&lt;13,1)+IF((K251&gt;12)*AND(K251&lt;18),2)+IF((K251&gt;17)*AND(K251&lt;23),3)+IF((K251&gt;22)*AND(K251&lt;28),4)+IF((K251&gt;27)*AND(K251&lt;33),5)+IF((K251&gt;32)*AND(K251&lt;38),6)+IF((K251&gt;37)*AND(K251&lt;43),7)+IF((K251&gt;42)*AND(K251&lt;48),8)+IF((K251&gt;47)*AND(K251&lt;53),9)+IF((K251&gt;52)*AND(K251&lt;58),10)+IF((K251&gt;57)*AND(K251&lt;63),11)+IF((K251&gt;62)*AND(K251&lt;68),12)+IF((K251&gt;67)*AND(K251&lt;73),13)+IF((K251&gt;72)*AND(K251&lt;78),14)+IF((K251&gt;77)*AND(K251&lt;83),15)+IF((K251&gt;82)*AND(K251&lt;88),16)+IF((K251&gt;87)*AND(K251&lt;93),17)</f>
        <v>2</v>
      </c>
      <c r="R251" s="14" t="n">
        <f aca="false">IF(L251="si",1,0)</f>
        <v>0</v>
      </c>
      <c r="S251" s="14" t="n">
        <f aca="false">IF(M251="si",1,0)</f>
        <v>0</v>
      </c>
      <c r="T251" s="14" t="n">
        <f aca="false">IF(N251="si",1,0)</f>
        <v>0</v>
      </c>
      <c r="U251" s="17"/>
      <c r="V251" s="17" t="n">
        <v>2</v>
      </c>
      <c r="W251" s="38" t="n">
        <f aca="false">SUM(O251:V251)</f>
        <v>7</v>
      </c>
    </row>
    <row r="252" customFormat="false" ht="12.75" hidden="false" customHeight="false" outlineLevel="0" collapsed="false">
      <c r="A252" s="8" t="s">
        <v>2481</v>
      </c>
      <c r="B252" s="8" t="s">
        <v>93</v>
      </c>
      <c r="C252" s="8" t="s">
        <v>310</v>
      </c>
      <c r="D252" s="8" t="s">
        <v>177</v>
      </c>
      <c r="E252" s="12" t="n">
        <v>0</v>
      </c>
      <c r="F252" s="12" t="n">
        <v>416</v>
      </c>
      <c r="G252" s="12"/>
      <c r="H252" s="12"/>
      <c r="I252" s="14" t="n">
        <f aca="false">SUM(E252:H252)</f>
        <v>416</v>
      </c>
      <c r="J252" s="15" t="n">
        <v>44</v>
      </c>
      <c r="K252" s="14" t="n">
        <v>12</v>
      </c>
      <c r="L252" s="14"/>
      <c r="M252" s="14"/>
      <c r="N252" s="16"/>
      <c r="O252" s="14" t="n">
        <f aca="false">IF(I252&lt;300,0)+IF((I252&gt;299)*AND(I252&lt;351),1)+IF((I252&gt;350)*AND(I252&lt;451),2)+IF((I252&gt;450)*AND(I252&lt;551),3)+IF((I252&gt;550)*AND(I252&lt;651),4)+IF((I252&gt;650)*AND(I252&lt;751),5)+IF((I252&gt;750)*AND(I252&lt;851),6)+IF((I252&gt;850)*AND(I252&lt;951),7)+IF((I252&gt;950)*AND(I252&lt;1051),8)+IF((I252&gt;1050)*AND(I252&lt;1151),9)+IF((I252&gt;1150)*AND(I252&lt;1251),10)+IF((I252&gt;1250)*AND(I252&lt;1351),11)+IF((I252&gt;1350)*AND(I252&lt;1451),12)+IF((I252&gt;1450)*AND(I252&lt;1551),13)+IF((I252&gt;1550)*AND(I252&lt;1651),14)+IF((I252&gt;1650)*AND(I252&lt;1751),15)+IF((I252&gt;1750)*AND(I252&lt;1851),16)+IF((I252&gt;1850)*AND(I252&lt;1951),17)+IF((I252&gt;1950)*AND(I252&lt;2051),18)+IF((I252&gt;2050)*AND(I252&lt;2151),19)+IF((I252&gt;2150)*AND(I252&lt;2251),20)+IF((I252&gt;2250)*AND(I252&lt;2351),21)+IF((I252&gt;2350)*AND(I252&lt;2451),22)+IF((I252&gt;2450)*AND(I252&lt;2551),23)+IF((I252&gt;2550)*AND(I252&lt;2651),24)+IF((I252&gt;2650)*AND(I252&lt;2751),25)+IF((I252&gt;2750)*AND(I252&lt;2851),26)+IF((I252&gt;2850)*AND(I252&lt;2951),27)</f>
        <v>2</v>
      </c>
      <c r="P252" s="14" t="n">
        <f aca="false">IF(J252&lt;56,1)+IF((J252&gt;55)*AND(J252&lt;66),2)+IF((J252&gt;65)*AND(J252&lt;76),3)+IF((J252&gt;75)*AND(J252&lt;86),4)+IF((J252&gt;85)*AND(J252&lt;96),5)+IF((J252&gt;95)*AND(J252&lt;106),6)+IF((J252&gt;105)*AND(J252&lt;116),7)+IF((J252&gt;115)*AND(J252&lt;126),8)+IF((J252&gt;125)*AND(J252&lt;136),9)+IF((J252&gt;135)*AND(J252&lt;146),10)+IF((J252&gt;145)*AND(J252&lt;156),11)+IF((J252&gt;155)*AND(J252&lt;166),12)+IF((J252&gt;165)*AND(J252&lt;176),13)+IF((J252&gt;175)*AND(J252&lt;186),14)+IF((J252&gt;185)*AND(J252&lt;196),15)+IF((J252&gt;195)*AND(J252&lt;206),16)+IF((J252&gt;205)*AND(J252&lt;216),17)+IF((J252&gt;215)*AND(J252&lt;226),18)+IF((J252&gt;225)*AND(J252&lt;236),19)+IF((J252&gt;235)*AND(J252&lt;246),20)+IF((J252&gt;245)*AND(J252&lt;256),21)+IF((J252&gt;255)*AND(J252&lt;266),22)+IF((J252&gt;265)*AND(J252&lt;276),23)+IF((J252&gt;275)*AND(J252&lt;286),24)+IF((J252&gt;285)*AND(J252&lt;296),25)+IF((J252&gt;295)*AND(J252&lt;306),26)+IF((J252&gt;305)*AND(J252&lt;316),27)</f>
        <v>1</v>
      </c>
      <c r="Q252" s="14" t="n">
        <f aca="false">IF(K252&lt;13,1)+IF((K252&gt;12)*AND(K252&lt;18),2)+IF((K252&gt;17)*AND(K252&lt;23),3)+IF((K252&gt;22)*AND(K252&lt;28),4)+IF((K252&gt;27)*AND(K252&lt;33),5)+IF((K252&gt;32)*AND(K252&lt;38),6)+IF((K252&gt;37)*AND(K252&lt;43),7)+IF((K252&gt;42)*AND(K252&lt;48),8)+IF((K252&gt;47)*AND(K252&lt;53),9)+IF((K252&gt;52)*AND(K252&lt;58),10)+IF((K252&gt;57)*AND(K252&lt;63),11)+IF((K252&gt;62)*AND(K252&lt;68),12)+IF((K252&gt;67)*AND(K252&lt;73),13)+IF((K252&gt;72)*AND(K252&lt;78),14)+IF((K252&gt;77)*AND(K252&lt;83),15)+IF((K252&gt;82)*AND(K252&lt;88),16)+IF((K252&gt;87)*AND(K252&lt;93),17)</f>
        <v>1</v>
      </c>
      <c r="R252" s="14" t="n">
        <f aca="false">IF(L252="si",1,0)</f>
        <v>0</v>
      </c>
      <c r="S252" s="14" t="n">
        <f aca="false">IF(M252="si",1,0)</f>
        <v>0</v>
      </c>
      <c r="T252" s="14" t="n">
        <f aca="false">IF(N252="si",1,0)</f>
        <v>0</v>
      </c>
      <c r="U252" s="17"/>
      <c r="V252" s="17"/>
      <c r="W252" s="38" t="n">
        <f aca="false">SUM(O252:V252)</f>
        <v>4</v>
      </c>
    </row>
    <row r="253" customFormat="false" ht="12.75" hidden="false" customHeight="false" outlineLevel="0" collapsed="false">
      <c r="A253" s="8" t="s">
        <v>430</v>
      </c>
      <c r="B253" s="8" t="s">
        <v>93</v>
      </c>
      <c r="C253" s="8" t="s">
        <v>94</v>
      </c>
      <c r="D253" s="8" t="s">
        <v>431</v>
      </c>
      <c r="E253" s="12" t="n">
        <v>239</v>
      </c>
      <c r="F253" s="12" t="n">
        <v>525</v>
      </c>
      <c r="G253" s="12"/>
      <c r="H253" s="12"/>
      <c r="I253" s="14" t="n">
        <f aca="false">SUM(E253:H253)</f>
        <v>764</v>
      </c>
      <c r="J253" s="15" t="n">
        <v>108</v>
      </c>
      <c r="K253" s="14" t="n">
        <v>27</v>
      </c>
      <c r="L253" s="14"/>
      <c r="M253" s="14"/>
      <c r="N253" s="16"/>
      <c r="O253" s="14" t="n">
        <f aca="false">IF(I253&lt;300,0)+IF((I253&gt;299)*AND(I253&lt;351),1)+IF((I253&gt;350)*AND(I253&lt;451),2)+IF((I253&gt;450)*AND(I253&lt;551),3)+IF((I253&gt;550)*AND(I253&lt;651),4)+IF((I253&gt;650)*AND(I253&lt;751),5)+IF((I253&gt;750)*AND(I253&lt;851),6)+IF((I253&gt;850)*AND(I253&lt;951),7)+IF((I253&gt;950)*AND(I253&lt;1051),8)+IF((I253&gt;1050)*AND(I253&lt;1151),9)+IF((I253&gt;1150)*AND(I253&lt;1251),10)+IF((I253&gt;1250)*AND(I253&lt;1351),11)+IF((I253&gt;1350)*AND(I253&lt;1451),12)+IF((I253&gt;1450)*AND(I253&lt;1551),13)+IF((I253&gt;1550)*AND(I253&lt;1651),14)+IF((I253&gt;1650)*AND(I253&lt;1751),15)+IF((I253&gt;1750)*AND(I253&lt;1851),16)+IF((I253&gt;1850)*AND(I253&lt;1951),17)+IF((I253&gt;1950)*AND(I253&lt;2051),18)+IF((I253&gt;2050)*AND(I253&lt;2151),19)+IF((I253&gt;2150)*AND(I253&lt;2251),20)+IF((I253&gt;2250)*AND(I253&lt;2351),21)+IF((I253&gt;2350)*AND(I253&lt;2451),22)+IF((I253&gt;2450)*AND(I253&lt;2551),23)+IF((I253&gt;2550)*AND(I253&lt;2651),24)+IF((I253&gt;2650)*AND(I253&lt;2751),25)+IF((I253&gt;2750)*AND(I253&lt;2851),26)+IF((I253&gt;2850)*AND(I253&lt;2951),27)</f>
        <v>6</v>
      </c>
      <c r="P253" s="14" t="n">
        <f aca="false">IF(J253&lt;56,1)+IF((J253&gt;55)*AND(J253&lt;66),2)+IF((J253&gt;65)*AND(J253&lt;76),3)+IF((J253&gt;75)*AND(J253&lt;86),4)+IF((J253&gt;85)*AND(J253&lt;96),5)+IF((J253&gt;95)*AND(J253&lt;106),6)+IF((J253&gt;105)*AND(J253&lt;116),7)+IF((J253&gt;115)*AND(J253&lt;126),8)+IF((J253&gt;125)*AND(J253&lt;136),9)+IF((J253&gt;135)*AND(J253&lt;146),10)+IF((J253&gt;145)*AND(J253&lt;156),11)+IF((J253&gt;155)*AND(J253&lt;166),12)+IF((J253&gt;165)*AND(J253&lt;176),13)+IF((J253&gt;175)*AND(J253&lt;186),14)+IF((J253&gt;185)*AND(J253&lt;196),15)+IF((J253&gt;195)*AND(J253&lt;206),16)+IF((J253&gt;205)*AND(J253&lt;216),17)+IF((J253&gt;215)*AND(J253&lt;226),18)+IF((J253&gt;225)*AND(J253&lt;236),19)+IF((J253&gt;235)*AND(J253&lt;246),20)+IF((J253&gt;245)*AND(J253&lt;256),21)+IF((J253&gt;255)*AND(J253&lt;266),22)+IF((J253&gt;265)*AND(J253&lt;276),23)+IF((J253&gt;275)*AND(J253&lt;286),24)+IF((J253&gt;285)*AND(J253&lt;296),25)+IF((J253&gt;295)*AND(J253&lt;306),26)+IF((J253&gt;305)*AND(J253&lt;316),27)</f>
        <v>7</v>
      </c>
      <c r="Q253" s="14" t="n">
        <f aca="false">IF(K253&lt;13,1)+IF((K253&gt;12)*AND(K253&lt;18),2)+IF((K253&gt;17)*AND(K253&lt;23),3)+IF((K253&gt;22)*AND(K253&lt;28),4)+IF((K253&gt;27)*AND(K253&lt;33),5)+IF((K253&gt;32)*AND(K253&lt;38),6)+IF((K253&gt;37)*AND(K253&lt;43),7)+IF((K253&gt;42)*AND(K253&lt;48),8)+IF((K253&gt;47)*AND(K253&lt;53),9)+IF((K253&gt;52)*AND(K253&lt;58),10)+IF((K253&gt;57)*AND(K253&lt;63),11)+IF((K253&gt;62)*AND(K253&lt;68),12)+IF((K253&gt;67)*AND(K253&lt;73),13)+IF((K253&gt;72)*AND(K253&lt;78),14)+IF((K253&gt;77)*AND(K253&lt;83),15)+IF((K253&gt;82)*AND(K253&lt;88),16)+IF((K253&gt;87)*AND(K253&lt;93),17)</f>
        <v>4</v>
      </c>
      <c r="R253" s="14" t="n">
        <f aca="false">IF(L253="si",1,0)</f>
        <v>0</v>
      </c>
      <c r="S253" s="14" t="n">
        <f aca="false">IF(M253="si",1,0)</f>
        <v>0</v>
      </c>
      <c r="T253" s="14" t="n">
        <f aca="false">IF(N253="si",1,0)</f>
        <v>0</v>
      </c>
      <c r="U253" s="17" t="n">
        <v>3</v>
      </c>
      <c r="V253" s="17" t="n">
        <v>1</v>
      </c>
      <c r="W253" s="38" t="n">
        <f aca="false">SUM(O253:V253)</f>
        <v>21</v>
      </c>
    </row>
    <row r="254" customFormat="false" ht="12.75" hidden="false" customHeight="false" outlineLevel="0" collapsed="false">
      <c r="A254" s="8" t="s">
        <v>1417</v>
      </c>
      <c r="B254" s="8" t="s">
        <v>93</v>
      </c>
      <c r="C254" s="8" t="s">
        <v>94</v>
      </c>
      <c r="D254" s="8" t="s">
        <v>1418</v>
      </c>
      <c r="E254" s="13" t="n">
        <v>164</v>
      </c>
      <c r="F254" s="13" t="n">
        <v>311</v>
      </c>
      <c r="G254" s="13"/>
      <c r="H254" s="13"/>
      <c r="I254" s="14" t="n">
        <f aca="false">SUM(E254:H254)</f>
        <v>475</v>
      </c>
      <c r="J254" s="15" t="n">
        <v>72</v>
      </c>
      <c r="K254" s="14" t="n">
        <v>21</v>
      </c>
      <c r="L254" s="14"/>
      <c r="M254" s="14"/>
      <c r="N254" s="16"/>
      <c r="O254" s="14" t="n">
        <f aca="false">IF(I254&lt;300,0)+IF((I254&gt;299)*AND(I254&lt;351),1)+IF((I254&gt;350)*AND(I254&lt;451),2)+IF((I254&gt;450)*AND(I254&lt;551),3)+IF((I254&gt;550)*AND(I254&lt;651),4)+IF((I254&gt;650)*AND(I254&lt;751),5)+IF((I254&gt;750)*AND(I254&lt;851),6)+IF((I254&gt;850)*AND(I254&lt;951),7)+IF((I254&gt;950)*AND(I254&lt;1051),8)+IF((I254&gt;1050)*AND(I254&lt;1151),9)+IF((I254&gt;1150)*AND(I254&lt;1251),10)+IF((I254&gt;1250)*AND(I254&lt;1351),11)+IF((I254&gt;1350)*AND(I254&lt;1451),12)+IF((I254&gt;1450)*AND(I254&lt;1551),13)+IF((I254&gt;1550)*AND(I254&lt;1651),14)+IF((I254&gt;1650)*AND(I254&lt;1751),15)+IF((I254&gt;1750)*AND(I254&lt;1851),16)+IF((I254&gt;1850)*AND(I254&lt;1951),17)+IF((I254&gt;1950)*AND(I254&lt;2051),18)+IF((I254&gt;2050)*AND(I254&lt;2151),19)+IF((I254&gt;2150)*AND(I254&lt;2251),20)+IF((I254&gt;2250)*AND(I254&lt;2351),21)+IF((I254&gt;2350)*AND(I254&lt;2451),22)+IF((I254&gt;2450)*AND(I254&lt;2551),23)+IF((I254&gt;2550)*AND(I254&lt;2651),24)+IF((I254&gt;2650)*AND(I254&lt;2751),25)+IF((I254&gt;2750)*AND(I254&lt;2851),26)+IF((I254&gt;2850)*AND(I254&lt;2951),27)</f>
        <v>3</v>
      </c>
      <c r="P254" s="14" t="n">
        <f aca="false">IF(J254&lt;56,1)+IF((J254&gt;55)*AND(J254&lt;66),2)+IF((J254&gt;65)*AND(J254&lt;76),3)+IF((J254&gt;75)*AND(J254&lt;86),4)+IF((J254&gt;85)*AND(J254&lt;96),5)+IF((J254&gt;95)*AND(J254&lt;106),6)+IF((J254&gt;105)*AND(J254&lt;116),7)+IF((J254&gt;115)*AND(J254&lt;126),8)+IF((J254&gt;125)*AND(J254&lt;136),9)+IF((J254&gt;135)*AND(J254&lt;146),10)+IF((J254&gt;145)*AND(J254&lt;156),11)+IF((J254&gt;155)*AND(J254&lt;166),12)+IF((J254&gt;165)*AND(J254&lt;176),13)+IF((J254&gt;175)*AND(J254&lt;186),14)+IF((J254&gt;185)*AND(J254&lt;196),15)+IF((J254&gt;195)*AND(J254&lt;206),16)+IF((J254&gt;205)*AND(J254&lt;216),17)+IF((J254&gt;215)*AND(J254&lt;226),18)+IF((J254&gt;225)*AND(J254&lt;236),19)+IF((J254&gt;235)*AND(J254&lt;246),20)+IF((J254&gt;245)*AND(J254&lt;256),21)+IF((J254&gt;255)*AND(J254&lt;266),22)+IF((J254&gt;265)*AND(J254&lt;276),23)+IF((J254&gt;275)*AND(J254&lt;286),24)+IF((J254&gt;285)*AND(J254&lt;296),25)+IF((J254&gt;295)*AND(J254&lt;306),26)+IF((J254&gt;305)*AND(J254&lt;316),27)</f>
        <v>3</v>
      </c>
      <c r="Q254" s="14" t="n">
        <f aca="false">IF(K254&lt;13,1)+IF((K254&gt;12)*AND(K254&lt;18),2)+IF((K254&gt;17)*AND(K254&lt;23),3)+IF((K254&gt;22)*AND(K254&lt;28),4)+IF((K254&gt;27)*AND(K254&lt;33),5)+IF((K254&gt;32)*AND(K254&lt;38),6)+IF((K254&gt;37)*AND(K254&lt;43),7)+IF((K254&gt;42)*AND(K254&lt;48),8)+IF((K254&gt;47)*AND(K254&lt;53),9)+IF((K254&gt;52)*AND(K254&lt;58),10)+IF((K254&gt;57)*AND(K254&lt;63),11)+IF((K254&gt;62)*AND(K254&lt;68),12)+IF((K254&gt;67)*AND(K254&lt;73),13)+IF((K254&gt;72)*AND(K254&lt;78),14)+IF((K254&gt;77)*AND(K254&lt;83),15)+IF((K254&gt;82)*AND(K254&lt;88),16)+IF((K254&gt;87)*AND(K254&lt;93),17)</f>
        <v>3</v>
      </c>
      <c r="R254" s="14" t="n">
        <f aca="false">IF(L254="si",1,0)</f>
        <v>0</v>
      </c>
      <c r="S254" s="14" t="n">
        <f aca="false">IF(M254="si",1,0)</f>
        <v>0</v>
      </c>
      <c r="T254" s="14" t="n">
        <f aca="false">IF(N254="si",1,0)</f>
        <v>0</v>
      </c>
      <c r="U254" s="17" t="n">
        <v>1</v>
      </c>
      <c r="V254" s="17" t="n">
        <v>2</v>
      </c>
      <c r="W254" s="38" t="n">
        <f aca="false">SUM(O254:V254)</f>
        <v>12</v>
      </c>
    </row>
    <row r="255" customFormat="false" ht="12.75" hidden="false" customHeight="false" outlineLevel="0" collapsed="false">
      <c r="A255" s="8" t="s">
        <v>1005</v>
      </c>
      <c r="B255" s="8" t="s">
        <v>93</v>
      </c>
      <c r="C255" s="8" t="s">
        <v>94</v>
      </c>
      <c r="D255" s="8" t="s">
        <v>1006</v>
      </c>
      <c r="E255" s="13" t="n">
        <v>261</v>
      </c>
      <c r="F255" s="13" t="n">
        <v>504</v>
      </c>
      <c r="G255" s="13"/>
      <c r="H255" s="13"/>
      <c r="I255" s="14" t="n">
        <f aca="false">SUM(E255:H255)</f>
        <v>765</v>
      </c>
      <c r="J255" s="15" t="n">
        <v>94</v>
      </c>
      <c r="K255" s="14" t="n">
        <v>19</v>
      </c>
      <c r="L255" s="14"/>
      <c r="M255" s="14"/>
      <c r="N255" s="16"/>
      <c r="O255" s="14" t="n">
        <f aca="false">IF(I255&lt;300,0)+IF((I255&gt;299)*AND(I255&lt;351),1)+IF((I255&gt;350)*AND(I255&lt;451),2)+IF((I255&gt;450)*AND(I255&lt;551),3)+IF((I255&gt;550)*AND(I255&lt;651),4)+IF((I255&gt;650)*AND(I255&lt;751),5)+IF((I255&gt;750)*AND(I255&lt;851),6)+IF((I255&gt;850)*AND(I255&lt;951),7)+IF((I255&gt;950)*AND(I255&lt;1051),8)+IF((I255&gt;1050)*AND(I255&lt;1151),9)+IF((I255&gt;1150)*AND(I255&lt;1251),10)+IF((I255&gt;1250)*AND(I255&lt;1351),11)+IF((I255&gt;1350)*AND(I255&lt;1451),12)+IF((I255&gt;1450)*AND(I255&lt;1551),13)+IF((I255&gt;1550)*AND(I255&lt;1651),14)+IF((I255&gt;1650)*AND(I255&lt;1751),15)+IF((I255&gt;1750)*AND(I255&lt;1851),16)+IF((I255&gt;1850)*AND(I255&lt;1951),17)+IF((I255&gt;1950)*AND(I255&lt;2051),18)+IF((I255&gt;2050)*AND(I255&lt;2151),19)+IF((I255&gt;2150)*AND(I255&lt;2251),20)+IF((I255&gt;2250)*AND(I255&lt;2351),21)+IF((I255&gt;2350)*AND(I255&lt;2451),22)+IF((I255&gt;2450)*AND(I255&lt;2551),23)+IF((I255&gt;2550)*AND(I255&lt;2651),24)+IF((I255&gt;2650)*AND(I255&lt;2751),25)+IF((I255&gt;2750)*AND(I255&lt;2851),26)+IF((I255&gt;2850)*AND(I255&lt;2951),27)</f>
        <v>6</v>
      </c>
      <c r="P255" s="14" t="n">
        <f aca="false">IF(J255&lt;56,1)+IF((J255&gt;55)*AND(J255&lt;66),2)+IF((J255&gt;65)*AND(J255&lt;76),3)+IF((J255&gt;75)*AND(J255&lt;86),4)+IF((J255&gt;85)*AND(J255&lt;96),5)+IF((J255&gt;95)*AND(J255&lt;106),6)+IF((J255&gt;105)*AND(J255&lt;116),7)+IF((J255&gt;115)*AND(J255&lt;126),8)+IF((J255&gt;125)*AND(J255&lt;136),9)+IF((J255&gt;135)*AND(J255&lt;146),10)+IF((J255&gt;145)*AND(J255&lt;156),11)+IF((J255&gt;155)*AND(J255&lt;166),12)+IF((J255&gt;165)*AND(J255&lt;176),13)+IF((J255&gt;175)*AND(J255&lt;186),14)+IF((J255&gt;185)*AND(J255&lt;196),15)+IF((J255&gt;195)*AND(J255&lt;206),16)+IF((J255&gt;205)*AND(J255&lt;216),17)+IF((J255&gt;215)*AND(J255&lt;226),18)+IF((J255&gt;225)*AND(J255&lt;236),19)+IF((J255&gt;235)*AND(J255&lt;246),20)+IF((J255&gt;245)*AND(J255&lt;256),21)+IF((J255&gt;255)*AND(J255&lt;266),22)+IF((J255&gt;265)*AND(J255&lt;276),23)+IF((J255&gt;275)*AND(J255&lt;286),24)+IF((J255&gt;285)*AND(J255&lt;296),25)+IF((J255&gt;295)*AND(J255&lt;306),26)+IF((J255&gt;305)*AND(J255&lt;316),27)</f>
        <v>5</v>
      </c>
      <c r="Q255" s="14" t="n">
        <f aca="false">IF(K255&lt;13,1)+IF((K255&gt;12)*AND(K255&lt;18),2)+IF((K255&gt;17)*AND(K255&lt;23),3)+IF((K255&gt;22)*AND(K255&lt;28),4)+IF((K255&gt;27)*AND(K255&lt;33),5)+IF((K255&gt;32)*AND(K255&lt;38),6)+IF((K255&gt;37)*AND(K255&lt;43),7)+IF((K255&gt;42)*AND(K255&lt;48),8)+IF((K255&gt;47)*AND(K255&lt;53),9)+IF((K255&gt;52)*AND(K255&lt;58),10)+IF((K255&gt;57)*AND(K255&lt;63),11)+IF((K255&gt;62)*AND(K255&lt;68),12)+IF((K255&gt;67)*AND(K255&lt;73),13)+IF((K255&gt;72)*AND(K255&lt;78),14)+IF((K255&gt;77)*AND(K255&lt;83),15)+IF((K255&gt;82)*AND(K255&lt;88),16)+IF((K255&gt;87)*AND(K255&lt;93),17)</f>
        <v>3</v>
      </c>
      <c r="R255" s="14" t="n">
        <f aca="false">IF(L255="si",1,0)</f>
        <v>0</v>
      </c>
      <c r="S255" s="14" t="n">
        <f aca="false">IF(M255="si",1,0)</f>
        <v>0</v>
      </c>
      <c r="T255" s="14" t="n">
        <f aca="false">IF(N255="si",1,0)</f>
        <v>0</v>
      </c>
      <c r="U255" s="17"/>
      <c r="V255" s="17" t="n">
        <v>1</v>
      </c>
      <c r="W255" s="38" t="n">
        <f aca="false">SUM(O255:V255)</f>
        <v>15</v>
      </c>
    </row>
    <row r="256" customFormat="false" ht="12.75" hidden="false" customHeight="false" outlineLevel="0" collapsed="false">
      <c r="A256" s="8" t="s">
        <v>1561</v>
      </c>
      <c r="B256" s="8" t="s">
        <v>93</v>
      </c>
      <c r="C256" s="8" t="s">
        <v>254</v>
      </c>
      <c r="D256" s="8" t="s">
        <v>1008</v>
      </c>
      <c r="E256" s="13" t="n">
        <v>126</v>
      </c>
      <c r="F256" s="13" t="n">
        <v>456</v>
      </c>
      <c r="G256" s="13"/>
      <c r="H256" s="13"/>
      <c r="I256" s="14" t="n">
        <f aca="false">SUM(E256:H256)</f>
        <v>582</v>
      </c>
      <c r="J256" s="15" t="n">
        <v>69</v>
      </c>
      <c r="K256" s="14" t="n">
        <v>17</v>
      </c>
      <c r="L256" s="14"/>
      <c r="M256" s="14"/>
      <c r="N256" s="16"/>
      <c r="O256" s="14" t="n">
        <f aca="false">IF(I256&lt;300,0)+IF((I256&gt;299)*AND(I256&lt;351),1)+IF((I256&gt;350)*AND(I256&lt;451),2)+IF((I256&gt;450)*AND(I256&lt;551),3)+IF((I256&gt;550)*AND(I256&lt;651),4)+IF((I256&gt;650)*AND(I256&lt;751),5)+IF((I256&gt;750)*AND(I256&lt;851),6)+IF((I256&gt;850)*AND(I256&lt;951),7)+IF((I256&gt;950)*AND(I256&lt;1051),8)+IF((I256&gt;1050)*AND(I256&lt;1151),9)+IF((I256&gt;1150)*AND(I256&lt;1251),10)+IF((I256&gt;1250)*AND(I256&lt;1351),11)+IF((I256&gt;1350)*AND(I256&lt;1451),12)+IF((I256&gt;1450)*AND(I256&lt;1551),13)+IF((I256&gt;1550)*AND(I256&lt;1651),14)+IF((I256&gt;1650)*AND(I256&lt;1751),15)+IF((I256&gt;1750)*AND(I256&lt;1851),16)+IF((I256&gt;1850)*AND(I256&lt;1951),17)+IF((I256&gt;1950)*AND(I256&lt;2051),18)+IF((I256&gt;2050)*AND(I256&lt;2151),19)+IF((I256&gt;2150)*AND(I256&lt;2251),20)+IF((I256&gt;2250)*AND(I256&lt;2351),21)+IF((I256&gt;2350)*AND(I256&lt;2451),22)+IF((I256&gt;2450)*AND(I256&lt;2551),23)+IF((I256&gt;2550)*AND(I256&lt;2651),24)+IF((I256&gt;2650)*AND(I256&lt;2751),25)+IF((I256&gt;2750)*AND(I256&lt;2851),26)+IF((I256&gt;2850)*AND(I256&lt;2951),27)</f>
        <v>4</v>
      </c>
      <c r="P256" s="14" t="n">
        <f aca="false">IF(J256&lt;56,1)+IF((J256&gt;55)*AND(J256&lt;66),2)+IF((J256&gt;65)*AND(J256&lt;76),3)+IF((J256&gt;75)*AND(J256&lt;86),4)+IF((J256&gt;85)*AND(J256&lt;96),5)+IF((J256&gt;95)*AND(J256&lt;106),6)+IF((J256&gt;105)*AND(J256&lt;116),7)+IF((J256&gt;115)*AND(J256&lt;126),8)+IF((J256&gt;125)*AND(J256&lt;136),9)+IF((J256&gt;135)*AND(J256&lt;146),10)+IF((J256&gt;145)*AND(J256&lt;156),11)+IF((J256&gt;155)*AND(J256&lt;166),12)+IF((J256&gt;165)*AND(J256&lt;176),13)+IF((J256&gt;175)*AND(J256&lt;186),14)+IF((J256&gt;185)*AND(J256&lt;196),15)+IF((J256&gt;195)*AND(J256&lt;206),16)+IF((J256&gt;205)*AND(J256&lt;216),17)+IF((J256&gt;215)*AND(J256&lt;226),18)+IF((J256&gt;225)*AND(J256&lt;236),19)+IF((J256&gt;235)*AND(J256&lt;246),20)+IF((J256&gt;245)*AND(J256&lt;256),21)+IF((J256&gt;255)*AND(J256&lt;266),22)+IF((J256&gt;265)*AND(J256&lt;276),23)+IF((J256&gt;275)*AND(J256&lt;286),24)+IF((J256&gt;285)*AND(J256&lt;296),25)+IF((J256&gt;295)*AND(J256&lt;306),26)+IF((J256&gt;305)*AND(J256&lt;316),27)</f>
        <v>3</v>
      </c>
      <c r="Q256" s="14" t="n">
        <f aca="false">IF(K256&lt;13,1)+IF((K256&gt;12)*AND(K256&lt;18),2)+IF((K256&gt;17)*AND(K256&lt;23),3)+IF((K256&gt;22)*AND(K256&lt;28),4)+IF((K256&gt;27)*AND(K256&lt;33),5)+IF((K256&gt;32)*AND(K256&lt;38),6)+IF((K256&gt;37)*AND(K256&lt;43),7)+IF((K256&gt;42)*AND(K256&lt;48),8)+IF((K256&gt;47)*AND(K256&lt;53),9)+IF((K256&gt;52)*AND(K256&lt;58),10)+IF((K256&gt;57)*AND(K256&lt;63),11)+IF((K256&gt;62)*AND(K256&lt;68),12)+IF((K256&gt;67)*AND(K256&lt;73),13)+IF((K256&gt;72)*AND(K256&lt;78),14)+IF((K256&gt;77)*AND(K256&lt;83),15)+IF((K256&gt;82)*AND(K256&lt;88),16)+IF((K256&gt;87)*AND(K256&lt;93),17)</f>
        <v>2</v>
      </c>
      <c r="R256" s="14" t="n">
        <f aca="false">IF(L256="si",1,0)</f>
        <v>0</v>
      </c>
      <c r="S256" s="14" t="n">
        <f aca="false">IF(M256="si",1,0)</f>
        <v>0</v>
      </c>
      <c r="T256" s="14" t="n">
        <f aca="false">IF(N256="si",1,0)</f>
        <v>0</v>
      </c>
      <c r="U256" s="17"/>
      <c r="V256" s="17" t="n">
        <v>2</v>
      </c>
      <c r="W256" s="38" t="n">
        <f aca="false">SUM(O256:V256)</f>
        <v>11</v>
      </c>
    </row>
    <row r="257" customFormat="false" ht="12.75" hidden="false" customHeight="false" outlineLevel="0" collapsed="false">
      <c r="A257" s="8" t="s">
        <v>1007</v>
      </c>
      <c r="B257" s="8" t="s">
        <v>93</v>
      </c>
      <c r="C257" s="8" t="s">
        <v>310</v>
      </c>
      <c r="D257" s="8" t="s">
        <v>1008</v>
      </c>
      <c r="E257" s="13" t="n">
        <v>179</v>
      </c>
      <c r="F257" s="13" t="n">
        <v>543</v>
      </c>
      <c r="G257" s="13"/>
      <c r="H257" s="13"/>
      <c r="I257" s="14" t="n">
        <f aca="false">SUM(E257:H257)</f>
        <v>722</v>
      </c>
      <c r="J257" s="15" t="n">
        <v>86</v>
      </c>
      <c r="K257" s="14" t="n">
        <v>21</v>
      </c>
      <c r="L257" s="14"/>
      <c r="M257" s="14"/>
      <c r="N257" s="16"/>
      <c r="O257" s="14" t="n">
        <f aca="false">IF(I257&lt;300,0)+IF((I257&gt;299)*AND(I257&lt;351),1)+IF((I257&gt;350)*AND(I257&lt;451),2)+IF((I257&gt;450)*AND(I257&lt;551),3)+IF((I257&gt;550)*AND(I257&lt;651),4)+IF((I257&gt;650)*AND(I257&lt;751),5)+IF((I257&gt;750)*AND(I257&lt;851),6)+IF((I257&gt;850)*AND(I257&lt;951),7)+IF((I257&gt;950)*AND(I257&lt;1051),8)+IF((I257&gt;1050)*AND(I257&lt;1151),9)+IF((I257&gt;1150)*AND(I257&lt;1251),10)+IF((I257&gt;1250)*AND(I257&lt;1351),11)+IF((I257&gt;1350)*AND(I257&lt;1451),12)+IF((I257&gt;1450)*AND(I257&lt;1551),13)+IF((I257&gt;1550)*AND(I257&lt;1651),14)+IF((I257&gt;1650)*AND(I257&lt;1751),15)+IF((I257&gt;1750)*AND(I257&lt;1851),16)+IF((I257&gt;1850)*AND(I257&lt;1951),17)+IF((I257&gt;1950)*AND(I257&lt;2051),18)+IF((I257&gt;2050)*AND(I257&lt;2151),19)+IF((I257&gt;2150)*AND(I257&lt;2251),20)+IF((I257&gt;2250)*AND(I257&lt;2351),21)+IF((I257&gt;2350)*AND(I257&lt;2451),22)+IF((I257&gt;2450)*AND(I257&lt;2551),23)+IF((I257&gt;2550)*AND(I257&lt;2651),24)+IF((I257&gt;2650)*AND(I257&lt;2751),25)+IF((I257&gt;2750)*AND(I257&lt;2851),26)+IF((I257&gt;2850)*AND(I257&lt;2951),27)</f>
        <v>5</v>
      </c>
      <c r="P257" s="14" t="n">
        <f aca="false">IF(J257&lt;56,1)+IF((J257&gt;55)*AND(J257&lt;66),2)+IF((J257&gt;65)*AND(J257&lt;76),3)+IF((J257&gt;75)*AND(J257&lt;86),4)+IF((J257&gt;85)*AND(J257&lt;96),5)+IF((J257&gt;95)*AND(J257&lt;106),6)+IF((J257&gt;105)*AND(J257&lt;116),7)+IF((J257&gt;115)*AND(J257&lt;126),8)+IF((J257&gt;125)*AND(J257&lt;136),9)+IF((J257&gt;135)*AND(J257&lt;146),10)+IF((J257&gt;145)*AND(J257&lt;156),11)+IF((J257&gt;155)*AND(J257&lt;166),12)+IF((J257&gt;165)*AND(J257&lt;176),13)+IF((J257&gt;175)*AND(J257&lt;186),14)+IF((J257&gt;185)*AND(J257&lt;196),15)+IF((J257&gt;195)*AND(J257&lt;206),16)+IF((J257&gt;205)*AND(J257&lt;216),17)+IF((J257&gt;215)*AND(J257&lt;226),18)+IF((J257&gt;225)*AND(J257&lt;236),19)+IF((J257&gt;235)*AND(J257&lt;246),20)+IF((J257&gt;245)*AND(J257&lt;256),21)+IF((J257&gt;255)*AND(J257&lt;266),22)+IF((J257&gt;265)*AND(J257&lt;276),23)+IF((J257&gt;275)*AND(J257&lt;286),24)+IF((J257&gt;285)*AND(J257&lt;296),25)+IF((J257&gt;295)*AND(J257&lt;306),26)+IF((J257&gt;305)*AND(J257&lt;316),27)</f>
        <v>5</v>
      </c>
      <c r="Q257" s="14" t="n">
        <f aca="false">IF(K257&lt;13,1)+IF((K257&gt;12)*AND(K257&lt;18),2)+IF((K257&gt;17)*AND(K257&lt;23),3)+IF((K257&gt;22)*AND(K257&lt;28),4)+IF((K257&gt;27)*AND(K257&lt;33),5)+IF((K257&gt;32)*AND(K257&lt;38),6)+IF((K257&gt;37)*AND(K257&lt;43),7)+IF((K257&gt;42)*AND(K257&lt;48),8)+IF((K257&gt;47)*AND(K257&lt;53),9)+IF((K257&gt;52)*AND(K257&lt;58),10)+IF((K257&gt;57)*AND(K257&lt;63),11)+IF((K257&gt;62)*AND(K257&lt;68),12)+IF((K257&gt;67)*AND(K257&lt;73),13)+IF((K257&gt;72)*AND(K257&lt;78),14)+IF((K257&gt;77)*AND(K257&lt;83),15)+IF((K257&gt;82)*AND(K257&lt;88),16)+IF((K257&gt;87)*AND(K257&lt;93),17)</f>
        <v>3</v>
      </c>
      <c r="R257" s="14" t="n">
        <f aca="false">IF(L257="si",1,0)</f>
        <v>0</v>
      </c>
      <c r="S257" s="14" t="n">
        <f aca="false">IF(M257="si",1,0)</f>
        <v>0</v>
      </c>
      <c r="T257" s="14" t="n">
        <f aca="false">IF(N257="si",1,0)</f>
        <v>0</v>
      </c>
      <c r="U257" s="17"/>
      <c r="V257" s="17" t="n">
        <v>2</v>
      </c>
      <c r="W257" s="38" t="n">
        <f aca="false">SUM(O257:V257)</f>
        <v>15</v>
      </c>
    </row>
    <row r="258" customFormat="false" ht="12.75" hidden="false" customHeight="false" outlineLevel="0" collapsed="false">
      <c r="A258" s="8" t="s">
        <v>432</v>
      </c>
      <c r="B258" s="8" t="s">
        <v>93</v>
      </c>
      <c r="C258" s="8" t="s">
        <v>94</v>
      </c>
      <c r="D258" s="8" t="s">
        <v>433</v>
      </c>
      <c r="E258" s="13" t="n">
        <v>225</v>
      </c>
      <c r="F258" s="13" t="n">
        <v>786</v>
      </c>
      <c r="G258" s="13"/>
      <c r="H258" s="13"/>
      <c r="I258" s="14" t="n">
        <f aca="false">SUM(E258:H258)</f>
        <v>1011</v>
      </c>
      <c r="J258" s="15" t="n">
        <v>110</v>
      </c>
      <c r="K258" s="14" t="n">
        <v>23</v>
      </c>
      <c r="L258" s="14"/>
      <c r="M258" s="14"/>
      <c r="N258" s="16"/>
      <c r="O258" s="14" t="n">
        <f aca="false">IF(I258&lt;300,0)+IF((I258&gt;299)*AND(I258&lt;351),1)+IF((I258&gt;350)*AND(I258&lt;451),2)+IF((I258&gt;450)*AND(I258&lt;551),3)+IF((I258&gt;550)*AND(I258&lt;651),4)+IF((I258&gt;650)*AND(I258&lt;751),5)+IF((I258&gt;750)*AND(I258&lt;851),6)+IF((I258&gt;850)*AND(I258&lt;951),7)+IF((I258&gt;950)*AND(I258&lt;1051),8)+IF((I258&gt;1050)*AND(I258&lt;1151),9)+IF((I258&gt;1150)*AND(I258&lt;1251),10)+IF((I258&gt;1250)*AND(I258&lt;1351),11)+IF((I258&gt;1350)*AND(I258&lt;1451),12)+IF((I258&gt;1450)*AND(I258&lt;1551),13)+IF((I258&gt;1550)*AND(I258&lt;1651),14)+IF((I258&gt;1650)*AND(I258&lt;1751),15)+IF((I258&gt;1750)*AND(I258&lt;1851),16)+IF((I258&gt;1850)*AND(I258&lt;1951),17)+IF((I258&gt;1950)*AND(I258&lt;2051),18)+IF((I258&gt;2050)*AND(I258&lt;2151),19)+IF((I258&gt;2150)*AND(I258&lt;2251),20)+IF((I258&gt;2250)*AND(I258&lt;2351),21)+IF((I258&gt;2350)*AND(I258&lt;2451),22)+IF((I258&gt;2450)*AND(I258&lt;2551),23)+IF((I258&gt;2550)*AND(I258&lt;2651),24)+IF((I258&gt;2650)*AND(I258&lt;2751),25)+IF((I258&gt;2750)*AND(I258&lt;2851),26)+IF((I258&gt;2850)*AND(I258&lt;2951),27)</f>
        <v>8</v>
      </c>
      <c r="P258" s="14" t="n">
        <f aca="false">IF(J258&lt;56,1)+IF((J258&gt;55)*AND(J258&lt;66),2)+IF((J258&gt;65)*AND(J258&lt;76),3)+IF((J258&gt;75)*AND(J258&lt;86),4)+IF((J258&gt;85)*AND(J258&lt;96),5)+IF((J258&gt;95)*AND(J258&lt;106),6)+IF((J258&gt;105)*AND(J258&lt;116),7)+IF((J258&gt;115)*AND(J258&lt;126),8)+IF((J258&gt;125)*AND(J258&lt;136),9)+IF((J258&gt;135)*AND(J258&lt;146),10)+IF((J258&gt;145)*AND(J258&lt;156),11)+IF((J258&gt;155)*AND(J258&lt;166),12)+IF((J258&gt;165)*AND(J258&lt;176),13)+IF((J258&gt;175)*AND(J258&lt;186),14)+IF((J258&gt;185)*AND(J258&lt;196),15)+IF((J258&gt;195)*AND(J258&lt;206),16)+IF((J258&gt;205)*AND(J258&lt;216),17)+IF((J258&gt;215)*AND(J258&lt;226),18)+IF((J258&gt;225)*AND(J258&lt;236),19)+IF((J258&gt;235)*AND(J258&lt;246),20)+IF((J258&gt;245)*AND(J258&lt;256),21)+IF((J258&gt;255)*AND(J258&lt;266),22)+IF((J258&gt;265)*AND(J258&lt;276),23)+IF((J258&gt;275)*AND(J258&lt;286),24)+IF((J258&gt;285)*AND(J258&lt;296),25)+IF((J258&gt;295)*AND(J258&lt;306),26)+IF((J258&gt;305)*AND(J258&lt;316),27)</f>
        <v>7</v>
      </c>
      <c r="Q258" s="14" t="n">
        <f aca="false">IF(K258&lt;13,1)+IF((K258&gt;12)*AND(K258&lt;18),2)+IF((K258&gt;17)*AND(K258&lt;23),3)+IF((K258&gt;22)*AND(K258&lt;28),4)+IF((K258&gt;27)*AND(K258&lt;33),5)+IF((K258&gt;32)*AND(K258&lt;38),6)+IF((K258&gt;37)*AND(K258&lt;43),7)+IF((K258&gt;42)*AND(K258&lt;48),8)+IF((K258&gt;47)*AND(K258&lt;53),9)+IF((K258&gt;52)*AND(K258&lt;58),10)+IF((K258&gt;57)*AND(K258&lt;63),11)+IF((K258&gt;62)*AND(K258&lt;68),12)+IF((K258&gt;67)*AND(K258&lt;73),13)+IF((K258&gt;72)*AND(K258&lt;78),14)+IF((K258&gt;77)*AND(K258&lt;83),15)+IF((K258&gt;82)*AND(K258&lt;88),16)+IF((K258&gt;87)*AND(K258&lt;93),17)</f>
        <v>4</v>
      </c>
      <c r="R258" s="14" t="n">
        <f aca="false">IF(L258="si",1,0)</f>
        <v>0</v>
      </c>
      <c r="S258" s="14" t="n">
        <f aca="false">IF(M258="si",1,0)</f>
        <v>0</v>
      </c>
      <c r="T258" s="14" t="n">
        <f aca="false">IF(N258="si",1,0)</f>
        <v>0</v>
      </c>
      <c r="U258" s="17"/>
      <c r="V258" s="17" t="n">
        <v>2</v>
      </c>
      <c r="W258" s="38" t="n">
        <f aca="false">SUM(O258:V258)</f>
        <v>21</v>
      </c>
    </row>
    <row r="259" customFormat="false" ht="12.75" hidden="false" customHeight="false" outlineLevel="0" collapsed="false">
      <c r="A259" s="8" t="s">
        <v>1419</v>
      </c>
      <c r="B259" s="8" t="s">
        <v>93</v>
      </c>
      <c r="C259" s="8" t="s">
        <v>254</v>
      </c>
      <c r="D259" s="8" t="s">
        <v>1420</v>
      </c>
      <c r="E259" s="13" t="n">
        <v>287</v>
      </c>
      <c r="F259" s="13" t="n">
        <v>419</v>
      </c>
      <c r="G259" s="13"/>
      <c r="H259" s="13"/>
      <c r="I259" s="14" t="n">
        <f aca="false">SUM(E259:H259)</f>
        <v>706</v>
      </c>
      <c r="J259" s="15" t="n">
        <v>68</v>
      </c>
      <c r="K259" s="14" t="n">
        <v>19</v>
      </c>
      <c r="L259" s="14"/>
      <c r="M259" s="14"/>
      <c r="N259" s="16"/>
      <c r="O259" s="14" t="n">
        <f aca="false">IF(I259&lt;300,0)+IF((I259&gt;299)*AND(I259&lt;351),1)+IF((I259&gt;350)*AND(I259&lt;451),2)+IF((I259&gt;450)*AND(I259&lt;551),3)+IF((I259&gt;550)*AND(I259&lt;651),4)+IF((I259&gt;650)*AND(I259&lt;751),5)+IF((I259&gt;750)*AND(I259&lt;851),6)+IF((I259&gt;850)*AND(I259&lt;951),7)+IF((I259&gt;950)*AND(I259&lt;1051),8)+IF((I259&gt;1050)*AND(I259&lt;1151),9)+IF((I259&gt;1150)*AND(I259&lt;1251),10)+IF((I259&gt;1250)*AND(I259&lt;1351),11)+IF((I259&gt;1350)*AND(I259&lt;1451),12)+IF((I259&gt;1450)*AND(I259&lt;1551),13)+IF((I259&gt;1550)*AND(I259&lt;1651),14)+IF((I259&gt;1650)*AND(I259&lt;1751),15)+IF((I259&gt;1750)*AND(I259&lt;1851),16)+IF((I259&gt;1850)*AND(I259&lt;1951),17)+IF((I259&gt;1950)*AND(I259&lt;2051),18)+IF((I259&gt;2050)*AND(I259&lt;2151),19)+IF((I259&gt;2150)*AND(I259&lt;2251),20)+IF((I259&gt;2250)*AND(I259&lt;2351),21)+IF((I259&gt;2350)*AND(I259&lt;2451),22)+IF((I259&gt;2450)*AND(I259&lt;2551),23)+IF((I259&gt;2550)*AND(I259&lt;2651),24)+IF((I259&gt;2650)*AND(I259&lt;2751),25)+IF((I259&gt;2750)*AND(I259&lt;2851),26)+IF((I259&gt;2850)*AND(I259&lt;2951),27)</f>
        <v>5</v>
      </c>
      <c r="P259" s="14" t="n">
        <f aca="false">IF(J259&lt;56,1)+IF((J259&gt;55)*AND(J259&lt;66),2)+IF((J259&gt;65)*AND(J259&lt;76),3)+IF((J259&gt;75)*AND(J259&lt;86),4)+IF((J259&gt;85)*AND(J259&lt;96),5)+IF((J259&gt;95)*AND(J259&lt;106),6)+IF((J259&gt;105)*AND(J259&lt;116),7)+IF((J259&gt;115)*AND(J259&lt;126),8)+IF((J259&gt;125)*AND(J259&lt;136),9)+IF((J259&gt;135)*AND(J259&lt;146),10)+IF((J259&gt;145)*AND(J259&lt;156),11)+IF((J259&gt;155)*AND(J259&lt;166),12)+IF((J259&gt;165)*AND(J259&lt;176),13)+IF((J259&gt;175)*AND(J259&lt;186),14)+IF((J259&gt;185)*AND(J259&lt;196),15)+IF((J259&gt;195)*AND(J259&lt;206),16)+IF((J259&gt;205)*AND(J259&lt;216),17)+IF((J259&gt;215)*AND(J259&lt;226),18)+IF((J259&gt;225)*AND(J259&lt;236),19)+IF((J259&gt;235)*AND(J259&lt;246),20)+IF((J259&gt;245)*AND(J259&lt;256),21)+IF((J259&gt;255)*AND(J259&lt;266),22)+IF((J259&gt;265)*AND(J259&lt;276),23)+IF((J259&gt;275)*AND(J259&lt;286),24)+IF((J259&gt;285)*AND(J259&lt;296),25)+IF((J259&gt;295)*AND(J259&lt;306),26)+IF((J259&gt;305)*AND(J259&lt;316),27)</f>
        <v>3</v>
      </c>
      <c r="Q259" s="14" t="n">
        <f aca="false">IF(K259&lt;13,1)+IF((K259&gt;12)*AND(K259&lt;18),2)+IF((K259&gt;17)*AND(K259&lt;23),3)+IF((K259&gt;22)*AND(K259&lt;28),4)+IF((K259&gt;27)*AND(K259&lt;33),5)+IF((K259&gt;32)*AND(K259&lt;38),6)+IF((K259&gt;37)*AND(K259&lt;43),7)+IF((K259&gt;42)*AND(K259&lt;48),8)+IF((K259&gt;47)*AND(K259&lt;53),9)+IF((K259&gt;52)*AND(K259&lt;58),10)+IF((K259&gt;57)*AND(K259&lt;63),11)+IF((K259&gt;62)*AND(K259&lt;68),12)+IF((K259&gt;67)*AND(K259&lt;73),13)+IF((K259&gt;72)*AND(K259&lt;78),14)+IF((K259&gt;77)*AND(K259&lt;83),15)+IF((K259&gt;82)*AND(K259&lt;88),16)+IF((K259&gt;87)*AND(K259&lt;93),17)</f>
        <v>3</v>
      </c>
      <c r="R259" s="14" t="n">
        <f aca="false">IF(L259="si",1,0)</f>
        <v>0</v>
      </c>
      <c r="S259" s="14" t="n">
        <f aca="false">IF(M259="si",1,0)</f>
        <v>0</v>
      </c>
      <c r="T259" s="14" t="n">
        <f aca="false">IF(N259="si",1,0)</f>
        <v>0</v>
      </c>
      <c r="U259" s="17"/>
      <c r="V259" s="17" t="n">
        <v>1</v>
      </c>
      <c r="W259" s="38" t="n">
        <f aca="false">SUM(O259:V259)</f>
        <v>12</v>
      </c>
    </row>
    <row r="260" customFormat="false" ht="12.75" hidden="false" customHeight="false" outlineLevel="0" collapsed="false">
      <c r="A260" s="8" t="s">
        <v>1421</v>
      </c>
      <c r="B260" s="8" t="s">
        <v>93</v>
      </c>
      <c r="C260" s="8" t="s">
        <v>94</v>
      </c>
      <c r="D260" s="8" t="s">
        <v>1422</v>
      </c>
      <c r="E260" s="13" t="n">
        <v>261</v>
      </c>
      <c r="F260" s="13" t="n">
        <v>407</v>
      </c>
      <c r="G260" s="13"/>
      <c r="H260" s="13"/>
      <c r="I260" s="14" t="n">
        <f aca="false">SUM(E260:H260)</f>
        <v>668</v>
      </c>
      <c r="J260" s="15" t="n">
        <v>66</v>
      </c>
      <c r="K260" s="14" t="n">
        <v>18</v>
      </c>
      <c r="L260" s="14"/>
      <c r="M260" s="14"/>
      <c r="N260" s="16"/>
      <c r="O260" s="14" t="n">
        <f aca="false">IF(I260&lt;300,0)+IF((I260&gt;299)*AND(I260&lt;351),1)+IF((I260&gt;350)*AND(I260&lt;451),2)+IF((I260&gt;450)*AND(I260&lt;551),3)+IF((I260&gt;550)*AND(I260&lt;651),4)+IF((I260&gt;650)*AND(I260&lt;751),5)+IF((I260&gt;750)*AND(I260&lt;851),6)+IF((I260&gt;850)*AND(I260&lt;951),7)+IF((I260&gt;950)*AND(I260&lt;1051),8)+IF((I260&gt;1050)*AND(I260&lt;1151),9)+IF((I260&gt;1150)*AND(I260&lt;1251),10)+IF((I260&gt;1250)*AND(I260&lt;1351),11)+IF((I260&gt;1350)*AND(I260&lt;1451),12)+IF((I260&gt;1450)*AND(I260&lt;1551),13)+IF((I260&gt;1550)*AND(I260&lt;1651),14)+IF((I260&gt;1650)*AND(I260&lt;1751),15)+IF((I260&gt;1750)*AND(I260&lt;1851),16)+IF((I260&gt;1850)*AND(I260&lt;1951),17)+IF((I260&gt;1950)*AND(I260&lt;2051),18)+IF((I260&gt;2050)*AND(I260&lt;2151),19)+IF((I260&gt;2150)*AND(I260&lt;2251),20)+IF((I260&gt;2250)*AND(I260&lt;2351),21)+IF((I260&gt;2350)*AND(I260&lt;2451),22)+IF((I260&gt;2450)*AND(I260&lt;2551),23)+IF((I260&gt;2550)*AND(I260&lt;2651),24)+IF((I260&gt;2650)*AND(I260&lt;2751),25)+IF((I260&gt;2750)*AND(I260&lt;2851),26)+IF((I260&gt;2850)*AND(I260&lt;2951),27)</f>
        <v>5</v>
      </c>
      <c r="P260" s="14" t="n">
        <f aca="false">IF(J260&lt;56,1)+IF((J260&gt;55)*AND(J260&lt;66),2)+IF((J260&gt;65)*AND(J260&lt;76),3)+IF((J260&gt;75)*AND(J260&lt;86),4)+IF((J260&gt;85)*AND(J260&lt;96),5)+IF((J260&gt;95)*AND(J260&lt;106),6)+IF((J260&gt;105)*AND(J260&lt;116),7)+IF((J260&gt;115)*AND(J260&lt;126),8)+IF((J260&gt;125)*AND(J260&lt;136),9)+IF((J260&gt;135)*AND(J260&lt;146),10)+IF((J260&gt;145)*AND(J260&lt;156),11)+IF((J260&gt;155)*AND(J260&lt;166),12)+IF((J260&gt;165)*AND(J260&lt;176),13)+IF((J260&gt;175)*AND(J260&lt;186),14)+IF((J260&gt;185)*AND(J260&lt;196),15)+IF((J260&gt;195)*AND(J260&lt;206),16)+IF((J260&gt;205)*AND(J260&lt;216),17)+IF((J260&gt;215)*AND(J260&lt;226),18)+IF((J260&gt;225)*AND(J260&lt;236),19)+IF((J260&gt;235)*AND(J260&lt;246),20)+IF((J260&gt;245)*AND(J260&lt;256),21)+IF((J260&gt;255)*AND(J260&lt;266),22)+IF((J260&gt;265)*AND(J260&lt;276),23)+IF((J260&gt;275)*AND(J260&lt;286),24)+IF((J260&gt;285)*AND(J260&lt;296),25)+IF((J260&gt;295)*AND(J260&lt;306),26)+IF((J260&gt;305)*AND(J260&lt;316),27)</f>
        <v>3</v>
      </c>
      <c r="Q260" s="14" t="n">
        <f aca="false">IF(K260&lt;13,1)+IF((K260&gt;12)*AND(K260&lt;18),2)+IF((K260&gt;17)*AND(K260&lt;23),3)+IF((K260&gt;22)*AND(K260&lt;28),4)+IF((K260&gt;27)*AND(K260&lt;33),5)+IF((K260&gt;32)*AND(K260&lt;38),6)+IF((K260&gt;37)*AND(K260&lt;43),7)+IF((K260&gt;42)*AND(K260&lt;48),8)+IF((K260&gt;47)*AND(K260&lt;53),9)+IF((K260&gt;52)*AND(K260&lt;58),10)+IF((K260&gt;57)*AND(K260&lt;63),11)+IF((K260&gt;62)*AND(K260&lt;68),12)+IF((K260&gt;67)*AND(K260&lt;73),13)+IF((K260&gt;72)*AND(K260&lt;78),14)+IF((K260&gt;77)*AND(K260&lt;83),15)+IF((K260&gt;82)*AND(K260&lt;88),16)+IF((K260&gt;87)*AND(K260&lt;93),17)</f>
        <v>3</v>
      </c>
      <c r="R260" s="14" t="n">
        <f aca="false">IF(L260="si",1,0)</f>
        <v>0</v>
      </c>
      <c r="S260" s="14" t="n">
        <f aca="false">IF(M260="si",1,0)</f>
        <v>0</v>
      </c>
      <c r="T260" s="14" t="n">
        <f aca="false">IF(N260="si",1,0)</f>
        <v>0</v>
      </c>
      <c r="U260" s="17"/>
      <c r="V260" s="17" t="n">
        <v>1</v>
      </c>
      <c r="W260" s="38" t="n">
        <f aca="false">SUM(O260:V260)</f>
        <v>12</v>
      </c>
    </row>
    <row r="261" customFormat="false" ht="12.75" hidden="false" customHeight="false" outlineLevel="0" collapsed="false">
      <c r="A261" s="8" t="s">
        <v>514</v>
      </c>
      <c r="B261" s="8" t="s">
        <v>93</v>
      </c>
      <c r="C261" s="8" t="s">
        <v>94</v>
      </c>
      <c r="D261" s="8" t="s">
        <v>515</v>
      </c>
      <c r="E261" s="13" t="n">
        <v>218</v>
      </c>
      <c r="F261" s="13" t="n">
        <v>786</v>
      </c>
      <c r="G261" s="13"/>
      <c r="H261" s="13"/>
      <c r="I261" s="14" t="n">
        <f aca="false">SUM(E261:H261)</f>
        <v>1004</v>
      </c>
      <c r="J261" s="15" t="n">
        <v>106</v>
      </c>
      <c r="K261" s="14" t="n">
        <v>23</v>
      </c>
      <c r="L261" s="14"/>
      <c r="M261" s="14"/>
      <c r="N261" s="16"/>
      <c r="O261" s="14" t="n">
        <f aca="false">IF(I261&lt;300,0)+IF((I261&gt;299)*AND(I261&lt;351),1)+IF((I261&gt;350)*AND(I261&lt;451),2)+IF((I261&gt;450)*AND(I261&lt;551),3)+IF((I261&gt;550)*AND(I261&lt;651),4)+IF((I261&gt;650)*AND(I261&lt;751),5)+IF((I261&gt;750)*AND(I261&lt;851),6)+IF((I261&gt;850)*AND(I261&lt;951),7)+IF((I261&gt;950)*AND(I261&lt;1051),8)+IF((I261&gt;1050)*AND(I261&lt;1151),9)+IF((I261&gt;1150)*AND(I261&lt;1251),10)+IF((I261&gt;1250)*AND(I261&lt;1351),11)+IF((I261&gt;1350)*AND(I261&lt;1451),12)+IF((I261&gt;1450)*AND(I261&lt;1551),13)+IF((I261&gt;1550)*AND(I261&lt;1651),14)+IF((I261&gt;1650)*AND(I261&lt;1751),15)+IF((I261&gt;1750)*AND(I261&lt;1851),16)+IF((I261&gt;1850)*AND(I261&lt;1951),17)+IF((I261&gt;1950)*AND(I261&lt;2051),18)+IF((I261&gt;2050)*AND(I261&lt;2151),19)+IF((I261&gt;2150)*AND(I261&lt;2251),20)+IF((I261&gt;2250)*AND(I261&lt;2351),21)+IF((I261&gt;2350)*AND(I261&lt;2451),22)+IF((I261&gt;2450)*AND(I261&lt;2551),23)+IF((I261&gt;2550)*AND(I261&lt;2651),24)+IF((I261&gt;2650)*AND(I261&lt;2751),25)+IF((I261&gt;2750)*AND(I261&lt;2851),26)+IF((I261&gt;2850)*AND(I261&lt;2951),27)</f>
        <v>8</v>
      </c>
      <c r="P261" s="14" t="n">
        <f aca="false">IF(J261&lt;56,1)+IF((J261&gt;55)*AND(J261&lt;66),2)+IF((J261&gt;65)*AND(J261&lt;76),3)+IF((J261&gt;75)*AND(J261&lt;86),4)+IF((J261&gt;85)*AND(J261&lt;96),5)+IF((J261&gt;95)*AND(J261&lt;106),6)+IF((J261&gt;105)*AND(J261&lt;116),7)+IF((J261&gt;115)*AND(J261&lt;126),8)+IF((J261&gt;125)*AND(J261&lt;136),9)+IF((J261&gt;135)*AND(J261&lt;146),10)+IF((J261&gt;145)*AND(J261&lt;156),11)+IF((J261&gt;155)*AND(J261&lt;166),12)+IF((J261&gt;165)*AND(J261&lt;176),13)+IF((J261&gt;175)*AND(J261&lt;186),14)+IF((J261&gt;185)*AND(J261&lt;196),15)+IF((J261&gt;195)*AND(J261&lt;206),16)+IF((J261&gt;205)*AND(J261&lt;216),17)+IF((J261&gt;215)*AND(J261&lt;226),18)+IF((J261&gt;225)*AND(J261&lt;236),19)+IF((J261&gt;235)*AND(J261&lt;246),20)+IF((J261&gt;245)*AND(J261&lt;256),21)+IF((J261&gt;255)*AND(J261&lt;266),22)+IF((J261&gt;265)*AND(J261&lt;276),23)+IF((J261&gt;275)*AND(J261&lt;286),24)+IF((J261&gt;285)*AND(J261&lt;296),25)+IF((J261&gt;295)*AND(J261&lt;306),26)+IF((J261&gt;305)*AND(J261&lt;316),27)</f>
        <v>7</v>
      </c>
      <c r="Q261" s="14" t="n">
        <f aca="false">IF(K261&lt;13,1)+IF((K261&gt;12)*AND(K261&lt;18),2)+IF((K261&gt;17)*AND(K261&lt;23),3)+IF((K261&gt;22)*AND(K261&lt;28),4)+IF((K261&gt;27)*AND(K261&lt;33),5)+IF((K261&gt;32)*AND(K261&lt;38),6)+IF((K261&gt;37)*AND(K261&lt;43),7)+IF((K261&gt;42)*AND(K261&lt;48),8)+IF((K261&gt;47)*AND(K261&lt;53),9)+IF((K261&gt;52)*AND(K261&lt;58),10)+IF((K261&gt;57)*AND(K261&lt;63),11)+IF((K261&gt;62)*AND(K261&lt;68),12)+IF((K261&gt;67)*AND(K261&lt;73),13)+IF((K261&gt;72)*AND(K261&lt;78),14)+IF((K261&gt;77)*AND(K261&lt;83),15)+IF((K261&gt;82)*AND(K261&lt;88),16)+IF((K261&gt;87)*AND(K261&lt;93),17)</f>
        <v>4</v>
      </c>
      <c r="R261" s="14" t="n">
        <f aca="false">IF(L261="si",1,0)</f>
        <v>0</v>
      </c>
      <c r="S261" s="14" t="n">
        <f aca="false">IF(M261="si",1,0)</f>
        <v>0</v>
      </c>
      <c r="T261" s="14" t="n">
        <f aca="false">IF(N261="si",1,0)</f>
        <v>0</v>
      </c>
      <c r="U261" s="17"/>
      <c r="V261" s="17" t="n">
        <v>1</v>
      </c>
      <c r="W261" s="38" t="n">
        <f aca="false">SUM(O261:V261)</f>
        <v>20</v>
      </c>
    </row>
    <row r="262" customFormat="false" ht="12.75" hidden="false" customHeight="false" outlineLevel="0" collapsed="false">
      <c r="A262" s="8" t="s">
        <v>256</v>
      </c>
      <c r="B262" s="8" t="s">
        <v>93</v>
      </c>
      <c r="C262" s="8" t="s">
        <v>94</v>
      </c>
      <c r="D262" s="8" t="s">
        <v>257</v>
      </c>
      <c r="E262" s="13" t="n">
        <v>312</v>
      </c>
      <c r="F262" s="13" t="n">
        <v>833</v>
      </c>
      <c r="G262" s="13"/>
      <c r="H262" s="13"/>
      <c r="I262" s="14" t="n">
        <f aca="false">SUM(E262:H262)</f>
        <v>1145</v>
      </c>
      <c r="J262" s="15" t="n">
        <v>127</v>
      </c>
      <c r="K262" s="14" t="n">
        <v>32</v>
      </c>
      <c r="L262" s="14"/>
      <c r="M262" s="14"/>
      <c r="N262" s="16"/>
      <c r="O262" s="14" t="n">
        <f aca="false">IF(I262&lt;300,0)+IF((I262&gt;299)*AND(I262&lt;351),1)+IF((I262&gt;350)*AND(I262&lt;451),2)+IF((I262&gt;450)*AND(I262&lt;551),3)+IF((I262&gt;550)*AND(I262&lt;651),4)+IF((I262&gt;650)*AND(I262&lt;751),5)+IF((I262&gt;750)*AND(I262&lt;851),6)+IF((I262&gt;850)*AND(I262&lt;951),7)+IF((I262&gt;950)*AND(I262&lt;1051),8)+IF((I262&gt;1050)*AND(I262&lt;1151),9)+IF((I262&gt;1150)*AND(I262&lt;1251),10)+IF((I262&gt;1250)*AND(I262&lt;1351),11)+IF((I262&gt;1350)*AND(I262&lt;1451),12)+IF((I262&gt;1450)*AND(I262&lt;1551),13)+IF((I262&gt;1550)*AND(I262&lt;1651),14)+IF((I262&gt;1650)*AND(I262&lt;1751),15)+IF((I262&gt;1750)*AND(I262&lt;1851),16)+IF((I262&gt;1850)*AND(I262&lt;1951),17)+IF((I262&gt;1950)*AND(I262&lt;2051),18)+IF((I262&gt;2050)*AND(I262&lt;2151),19)+IF((I262&gt;2150)*AND(I262&lt;2251),20)+IF((I262&gt;2250)*AND(I262&lt;2351),21)+IF((I262&gt;2350)*AND(I262&lt;2451),22)+IF((I262&gt;2450)*AND(I262&lt;2551),23)+IF((I262&gt;2550)*AND(I262&lt;2651),24)+IF((I262&gt;2650)*AND(I262&lt;2751),25)+IF((I262&gt;2750)*AND(I262&lt;2851),26)+IF((I262&gt;2850)*AND(I262&lt;2951),27)</f>
        <v>9</v>
      </c>
      <c r="P262" s="14" t="n">
        <f aca="false">IF(J262&lt;56,1)+IF((J262&gt;55)*AND(J262&lt;66),2)+IF((J262&gt;65)*AND(J262&lt;76),3)+IF((J262&gt;75)*AND(J262&lt;86),4)+IF((J262&gt;85)*AND(J262&lt;96),5)+IF((J262&gt;95)*AND(J262&lt;106),6)+IF((J262&gt;105)*AND(J262&lt;116),7)+IF((J262&gt;115)*AND(J262&lt;126),8)+IF((J262&gt;125)*AND(J262&lt;136),9)+IF((J262&gt;135)*AND(J262&lt;146),10)+IF((J262&gt;145)*AND(J262&lt;156),11)+IF((J262&gt;155)*AND(J262&lt;166),12)+IF((J262&gt;165)*AND(J262&lt;176),13)+IF((J262&gt;175)*AND(J262&lt;186),14)+IF((J262&gt;185)*AND(J262&lt;196),15)+IF((J262&gt;195)*AND(J262&lt;206),16)+IF((J262&gt;205)*AND(J262&lt;216),17)+IF((J262&gt;215)*AND(J262&lt;226),18)+IF((J262&gt;225)*AND(J262&lt;236),19)+IF((J262&gt;235)*AND(J262&lt;246),20)+IF((J262&gt;245)*AND(J262&lt;256),21)+IF((J262&gt;255)*AND(J262&lt;266),22)+IF((J262&gt;265)*AND(J262&lt;276),23)+IF((J262&gt;275)*AND(J262&lt;286),24)+IF((J262&gt;285)*AND(J262&lt;296),25)+IF((J262&gt;295)*AND(J262&lt;306),26)+IF((J262&gt;305)*AND(J262&lt;316),27)</f>
        <v>9</v>
      </c>
      <c r="Q262" s="14" t="n">
        <f aca="false">IF(K262&lt;13,1)+IF((K262&gt;12)*AND(K262&lt;18),2)+IF((K262&gt;17)*AND(K262&lt;23),3)+IF((K262&gt;22)*AND(K262&lt;28),4)+IF((K262&gt;27)*AND(K262&lt;33),5)+IF((K262&gt;32)*AND(K262&lt;38),6)+IF((K262&gt;37)*AND(K262&lt;43),7)+IF((K262&gt;42)*AND(K262&lt;48),8)+IF((K262&gt;47)*AND(K262&lt;53),9)+IF((K262&gt;52)*AND(K262&lt;58),10)+IF((K262&gt;57)*AND(K262&lt;63),11)+IF((K262&gt;62)*AND(K262&lt;68),12)+IF((K262&gt;67)*AND(K262&lt;73),13)+IF((K262&gt;72)*AND(K262&lt;78),14)+IF((K262&gt;77)*AND(K262&lt;83),15)+IF((K262&gt;82)*AND(K262&lt;88),16)+IF((K262&gt;87)*AND(K262&lt;93),17)</f>
        <v>5</v>
      </c>
      <c r="R262" s="14" t="n">
        <f aca="false">IF(L262="si",1,0)</f>
        <v>0</v>
      </c>
      <c r="S262" s="14" t="n">
        <f aca="false">IF(M262="si",1,0)</f>
        <v>0</v>
      </c>
      <c r="T262" s="14" t="n">
        <f aca="false">IF(N262="si",1,0)</f>
        <v>0</v>
      </c>
      <c r="U262" s="17"/>
      <c r="V262" s="17" t="n">
        <v>2</v>
      </c>
      <c r="W262" s="38" t="n">
        <f aca="false">SUM(O262:V262)</f>
        <v>25</v>
      </c>
    </row>
    <row r="263" customFormat="false" ht="12.75" hidden="false" customHeight="false" outlineLevel="0" collapsed="false">
      <c r="A263" s="8" t="s">
        <v>1733</v>
      </c>
      <c r="B263" s="8" t="s">
        <v>93</v>
      </c>
      <c r="C263" s="8" t="s">
        <v>254</v>
      </c>
      <c r="D263" s="8" t="s">
        <v>517</v>
      </c>
      <c r="E263" s="13" t="n">
        <v>170</v>
      </c>
      <c r="F263" s="13" t="n">
        <v>507</v>
      </c>
      <c r="G263" s="13"/>
      <c r="H263" s="13"/>
      <c r="I263" s="14" t="n">
        <f aca="false">SUM(E263:H263)</f>
        <v>677</v>
      </c>
      <c r="J263" s="15" t="n">
        <v>71</v>
      </c>
      <c r="K263" s="14" t="n">
        <v>16</v>
      </c>
      <c r="L263" s="14"/>
      <c r="M263" s="14"/>
      <c r="N263" s="16"/>
      <c r="O263" s="14" t="n">
        <f aca="false">IF(I263&lt;300,0)+IF((I263&gt;299)*AND(I263&lt;351),1)+IF((I263&gt;350)*AND(I263&lt;451),2)+IF((I263&gt;450)*AND(I263&lt;551),3)+IF((I263&gt;550)*AND(I263&lt;651),4)+IF((I263&gt;650)*AND(I263&lt;751),5)+IF((I263&gt;750)*AND(I263&lt;851),6)+IF((I263&gt;850)*AND(I263&lt;951),7)+IF((I263&gt;950)*AND(I263&lt;1051),8)+IF((I263&gt;1050)*AND(I263&lt;1151),9)+IF((I263&gt;1150)*AND(I263&lt;1251),10)+IF((I263&gt;1250)*AND(I263&lt;1351),11)+IF((I263&gt;1350)*AND(I263&lt;1451),12)+IF((I263&gt;1450)*AND(I263&lt;1551),13)+IF((I263&gt;1550)*AND(I263&lt;1651),14)+IF((I263&gt;1650)*AND(I263&lt;1751),15)+IF((I263&gt;1750)*AND(I263&lt;1851),16)+IF((I263&gt;1850)*AND(I263&lt;1951),17)+IF((I263&gt;1950)*AND(I263&lt;2051),18)+IF((I263&gt;2050)*AND(I263&lt;2151),19)+IF((I263&gt;2150)*AND(I263&lt;2251),20)+IF((I263&gt;2250)*AND(I263&lt;2351),21)+IF((I263&gt;2350)*AND(I263&lt;2451),22)+IF((I263&gt;2450)*AND(I263&lt;2551),23)+IF((I263&gt;2550)*AND(I263&lt;2651),24)+IF((I263&gt;2650)*AND(I263&lt;2751),25)+IF((I263&gt;2750)*AND(I263&lt;2851),26)+IF((I263&gt;2850)*AND(I263&lt;2951),27)</f>
        <v>5</v>
      </c>
      <c r="P263" s="14" t="n">
        <f aca="false">IF(J263&lt;56,1)+IF((J263&gt;55)*AND(J263&lt;66),2)+IF((J263&gt;65)*AND(J263&lt;76),3)+IF((J263&gt;75)*AND(J263&lt;86),4)+IF((J263&gt;85)*AND(J263&lt;96),5)+IF((J263&gt;95)*AND(J263&lt;106),6)+IF((J263&gt;105)*AND(J263&lt;116),7)+IF((J263&gt;115)*AND(J263&lt;126),8)+IF((J263&gt;125)*AND(J263&lt;136),9)+IF((J263&gt;135)*AND(J263&lt;146),10)+IF((J263&gt;145)*AND(J263&lt;156),11)+IF((J263&gt;155)*AND(J263&lt;166),12)+IF((J263&gt;165)*AND(J263&lt;176),13)+IF((J263&gt;175)*AND(J263&lt;186),14)+IF((J263&gt;185)*AND(J263&lt;196),15)+IF((J263&gt;195)*AND(J263&lt;206),16)+IF((J263&gt;205)*AND(J263&lt;216),17)+IF((J263&gt;215)*AND(J263&lt;226),18)+IF((J263&gt;225)*AND(J263&lt;236),19)+IF((J263&gt;235)*AND(J263&lt;246),20)+IF((J263&gt;245)*AND(J263&lt;256),21)+IF((J263&gt;255)*AND(J263&lt;266),22)+IF((J263&gt;265)*AND(J263&lt;276),23)+IF((J263&gt;275)*AND(J263&lt;286),24)+IF((J263&gt;285)*AND(J263&lt;296),25)+IF((J263&gt;295)*AND(J263&lt;306),26)+IF((J263&gt;305)*AND(J263&lt;316),27)</f>
        <v>3</v>
      </c>
      <c r="Q263" s="14" t="n">
        <f aca="false">IF(K263&lt;13,1)+IF((K263&gt;12)*AND(K263&lt;18),2)+IF((K263&gt;17)*AND(K263&lt;23),3)+IF((K263&gt;22)*AND(K263&lt;28),4)+IF((K263&gt;27)*AND(K263&lt;33),5)+IF((K263&gt;32)*AND(K263&lt;38),6)+IF((K263&gt;37)*AND(K263&lt;43),7)+IF((K263&gt;42)*AND(K263&lt;48),8)+IF((K263&gt;47)*AND(K263&lt;53),9)+IF((K263&gt;52)*AND(K263&lt;58),10)+IF((K263&gt;57)*AND(K263&lt;63),11)+IF((K263&gt;62)*AND(K263&lt;68),12)+IF((K263&gt;67)*AND(K263&lt;73),13)+IF((K263&gt;72)*AND(K263&lt;78),14)+IF((K263&gt;77)*AND(K263&lt;83),15)+IF((K263&gt;82)*AND(K263&lt;88),16)+IF((K263&gt;87)*AND(K263&lt;93),17)</f>
        <v>2</v>
      </c>
      <c r="R263" s="14" t="n">
        <f aca="false">IF(L263="si",1,0)</f>
        <v>0</v>
      </c>
      <c r="S263" s="14" t="n">
        <f aca="false">IF(M263="si",1,0)</f>
        <v>0</v>
      </c>
      <c r="T263" s="14" t="n">
        <f aca="false">IF(N263="si",1,0)</f>
        <v>0</v>
      </c>
      <c r="U263" s="17"/>
      <c r="V263" s="17"/>
      <c r="W263" s="38" t="n">
        <f aca="false">SUM(O263:V263)</f>
        <v>10</v>
      </c>
    </row>
    <row r="264" customFormat="false" ht="12.75" hidden="false" customHeight="false" outlineLevel="0" collapsed="false">
      <c r="A264" s="8" t="s">
        <v>516</v>
      </c>
      <c r="B264" s="8" t="s">
        <v>93</v>
      </c>
      <c r="C264" s="8" t="s">
        <v>310</v>
      </c>
      <c r="D264" s="8" t="s">
        <v>517</v>
      </c>
      <c r="E264" s="13" t="n">
        <v>165</v>
      </c>
      <c r="F264" s="13" t="n">
        <v>758</v>
      </c>
      <c r="G264" s="13"/>
      <c r="H264" s="13"/>
      <c r="I264" s="14" t="n">
        <f aca="false">SUM(E264:H264)</f>
        <v>923</v>
      </c>
      <c r="J264" s="15" t="n">
        <v>103</v>
      </c>
      <c r="K264" s="14" t="n">
        <v>24</v>
      </c>
      <c r="L264" s="14"/>
      <c r="M264" s="14"/>
      <c r="N264" s="16"/>
      <c r="O264" s="14" t="n">
        <f aca="false">IF(I264&lt;300,0)+IF((I264&gt;299)*AND(I264&lt;351),1)+IF((I264&gt;350)*AND(I264&lt;451),2)+IF((I264&gt;450)*AND(I264&lt;551),3)+IF((I264&gt;550)*AND(I264&lt;651),4)+IF((I264&gt;650)*AND(I264&lt;751),5)+IF((I264&gt;750)*AND(I264&lt;851),6)+IF((I264&gt;850)*AND(I264&lt;951),7)+IF((I264&gt;950)*AND(I264&lt;1051),8)+IF((I264&gt;1050)*AND(I264&lt;1151),9)+IF((I264&gt;1150)*AND(I264&lt;1251),10)+IF((I264&gt;1250)*AND(I264&lt;1351),11)+IF((I264&gt;1350)*AND(I264&lt;1451),12)+IF((I264&gt;1450)*AND(I264&lt;1551),13)+IF((I264&gt;1550)*AND(I264&lt;1651),14)+IF((I264&gt;1650)*AND(I264&lt;1751),15)+IF((I264&gt;1750)*AND(I264&lt;1851),16)+IF((I264&gt;1850)*AND(I264&lt;1951),17)+IF((I264&gt;1950)*AND(I264&lt;2051),18)+IF((I264&gt;2050)*AND(I264&lt;2151),19)+IF((I264&gt;2150)*AND(I264&lt;2251),20)+IF((I264&gt;2250)*AND(I264&lt;2351),21)+IF((I264&gt;2350)*AND(I264&lt;2451),22)+IF((I264&gt;2450)*AND(I264&lt;2551),23)+IF((I264&gt;2550)*AND(I264&lt;2651),24)+IF((I264&gt;2650)*AND(I264&lt;2751),25)+IF((I264&gt;2750)*AND(I264&lt;2851),26)+IF((I264&gt;2850)*AND(I264&lt;2951),27)</f>
        <v>7</v>
      </c>
      <c r="P264" s="14" t="n">
        <f aca="false">IF(J264&lt;56,1)+IF((J264&gt;55)*AND(J264&lt;66),2)+IF((J264&gt;65)*AND(J264&lt;76),3)+IF((J264&gt;75)*AND(J264&lt;86),4)+IF((J264&gt;85)*AND(J264&lt;96),5)+IF((J264&gt;95)*AND(J264&lt;106),6)+IF((J264&gt;105)*AND(J264&lt;116),7)+IF((J264&gt;115)*AND(J264&lt;126),8)+IF((J264&gt;125)*AND(J264&lt;136),9)+IF((J264&gt;135)*AND(J264&lt;146),10)+IF((J264&gt;145)*AND(J264&lt;156),11)+IF((J264&gt;155)*AND(J264&lt;166),12)+IF((J264&gt;165)*AND(J264&lt;176),13)+IF((J264&gt;175)*AND(J264&lt;186),14)+IF((J264&gt;185)*AND(J264&lt;196),15)+IF((J264&gt;195)*AND(J264&lt;206),16)+IF((J264&gt;205)*AND(J264&lt;216),17)+IF((J264&gt;215)*AND(J264&lt;226),18)+IF((J264&gt;225)*AND(J264&lt;236),19)+IF((J264&gt;235)*AND(J264&lt;246),20)+IF((J264&gt;245)*AND(J264&lt;256),21)+IF((J264&gt;255)*AND(J264&lt;266),22)+IF((J264&gt;265)*AND(J264&lt;276),23)+IF((J264&gt;275)*AND(J264&lt;286),24)+IF((J264&gt;285)*AND(J264&lt;296),25)+IF((J264&gt;295)*AND(J264&lt;306),26)+IF((J264&gt;305)*AND(J264&lt;316),27)</f>
        <v>6</v>
      </c>
      <c r="Q264" s="14" t="n">
        <f aca="false">IF(K264&lt;13,1)+IF((K264&gt;12)*AND(K264&lt;18),2)+IF((K264&gt;17)*AND(K264&lt;23),3)+IF((K264&gt;22)*AND(K264&lt;28),4)+IF((K264&gt;27)*AND(K264&lt;33),5)+IF((K264&gt;32)*AND(K264&lt;38),6)+IF((K264&gt;37)*AND(K264&lt;43),7)+IF((K264&gt;42)*AND(K264&lt;48),8)+IF((K264&gt;47)*AND(K264&lt;53),9)+IF((K264&gt;52)*AND(K264&lt;58),10)+IF((K264&gt;57)*AND(K264&lt;63),11)+IF((K264&gt;62)*AND(K264&lt;68),12)+IF((K264&gt;67)*AND(K264&lt;73),13)+IF((K264&gt;72)*AND(K264&lt;78),14)+IF((K264&gt;77)*AND(K264&lt;83),15)+IF((K264&gt;82)*AND(K264&lt;88),16)+IF((K264&gt;87)*AND(K264&lt;93),17)</f>
        <v>4</v>
      </c>
      <c r="R264" s="14" t="n">
        <f aca="false">IF(L264="si",1,0)</f>
        <v>0</v>
      </c>
      <c r="S264" s="14" t="n">
        <f aca="false">IF(M264="si",1,0)</f>
        <v>0</v>
      </c>
      <c r="T264" s="14" t="n">
        <f aca="false">IF(N264="si",1,0)</f>
        <v>0</v>
      </c>
      <c r="U264" s="17" t="n">
        <v>1</v>
      </c>
      <c r="V264" s="17" t="n">
        <v>2</v>
      </c>
      <c r="W264" s="38" t="n">
        <f aca="false">SUM(O264:V264)</f>
        <v>20</v>
      </c>
    </row>
    <row r="265" customFormat="false" ht="12.75" hidden="false" customHeight="false" outlineLevel="0" collapsed="false">
      <c r="A265" s="8" t="s">
        <v>2119</v>
      </c>
      <c r="B265" s="8" t="s">
        <v>93</v>
      </c>
      <c r="C265" s="8" t="s">
        <v>254</v>
      </c>
      <c r="D265" s="8" t="s">
        <v>769</v>
      </c>
      <c r="E265" s="13" t="n">
        <v>126</v>
      </c>
      <c r="F265" s="13" t="n">
        <v>247</v>
      </c>
      <c r="G265" s="13"/>
      <c r="H265" s="13"/>
      <c r="I265" s="14" t="n">
        <f aca="false">SUM(E265:H265)</f>
        <v>373</v>
      </c>
      <c r="J265" s="15" t="n">
        <v>50</v>
      </c>
      <c r="K265" s="14" t="n">
        <v>13</v>
      </c>
      <c r="L265" s="14"/>
      <c r="M265" s="14"/>
      <c r="N265" s="16"/>
      <c r="O265" s="14" t="n">
        <f aca="false">IF(I265&lt;300,0)+IF((I265&gt;299)*AND(I265&lt;351),1)+IF((I265&gt;350)*AND(I265&lt;451),2)+IF((I265&gt;450)*AND(I265&lt;551),3)+IF((I265&gt;550)*AND(I265&lt;651),4)+IF((I265&gt;650)*AND(I265&lt;751),5)+IF((I265&gt;750)*AND(I265&lt;851),6)+IF((I265&gt;850)*AND(I265&lt;951),7)+IF((I265&gt;950)*AND(I265&lt;1051),8)+IF((I265&gt;1050)*AND(I265&lt;1151),9)+IF((I265&gt;1150)*AND(I265&lt;1251),10)+IF((I265&gt;1250)*AND(I265&lt;1351),11)+IF((I265&gt;1350)*AND(I265&lt;1451),12)+IF((I265&gt;1450)*AND(I265&lt;1551),13)+IF((I265&gt;1550)*AND(I265&lt;1651),14)+IF((I265&gt;1650)*AND(I265&lt;1751),15)+IF((I265&gt;1750)*AND(I265&lt;1851),16)+IF((I265&gt;1850)*AND(I265&lt;1951),17)+IF((I265&gt;1950)*AND(I265&lt;2051),18)+IF((I265&gt;2050)*AND(I265&lt;2151),19)+IF((I265&gt;2150)*AND(I265&lt;2251),20)+IF((I265&gt;2250)*AND(I265&lt;2351),21)+IF((I265&gt;2350)*AND(I265&lt;2451),22)+IF((I265&gt;2450)*AND(I265&lt;2551),23)+IF((I265&gt;2550)*AND(I265&lt;2651),24)+IF((I265&gt;2650)*AND(I265&lt;2751),25)+IF((I265&gt;2750)*AND(I265&lt;2851),26)+IF((I265&gt;2850)*AND(I265&lt;2951),27)</f>
        <v>2</v>
      </c>
      <c r="P265" s="14" t="n">
        <f aca="false">IF(J265&lt;56,1)+IF((J265&gt;55)*AND(J265&lt;66),2)+IF((J265&gt;65)*AND(J265&lt;76),3)+IF((J265&gt;75)*AND(J265&lt;86),4)+IF((J265&gt;85)*AND(J265&lt;96),5)+IF((J265&gt;95)*AND(J265&lt;106),6)+IF((J265&gt;105)*AND(J265&lt;116),7)+IF((J265&gt;115)*AND(J265&lt;126),8)+IF((J265&gt;125)*AND(J265&lt;136),9)+IF((J265&gt;135)*AND(J265&lt;146),10)+IF((J265&gt;145)*AND(J265&lt;156),11)+IF((J265&gt;155)*AND(J265&lt;166),12)+IF((J265&gt;165)*AND(J265&lt;176),13)+IF((J265&gt;175)*AND(J265&lt;186),14)+IF((J265&gt;185)*AND(J265&lt;196),15)+IF((J265&gt;195)*AND(J265&lt;206),16)+IF((J265&gt;205)*AND(J265&lt;216),17)+IF((J265&gt;215)*AND(J265&lt;226),18)+IF((J265&gt;225)*AND(J265&lt;236),19)+IF((J265&gt;235)*AND(J265&lt;246),20)+IF((J265&gt;245)*AND(J265&lt;256),21)+IF((J265&gt;255)*AND(J265&lt;266),22)+IF((J265&gt;265)*AND(J265&lt;276),23)+IF((J265&gt;275)*AND(J265&lt;286),24)+IF((J265&gt;285)*AND(J265&lt;296),25)+IF((J265&gt;295)*AND(J265&lt;306),26)+IF((J265&gt;305)*AND(J265&lt;316),27)</f>
        <v>1</v>
      </c>
      <c r="Q265" s="14" t="n">
        <f aca="false">IF(K265&lt;13,1)+IF((K265&gt;12)*AND(K265&lt;18),2)+IF((K265&gt;17)*AND(K265&lt;23),3)+IF((K265&gt;22)*AND(K265&lt;28),4)+IF((K265&gt;27)*AND(K265&lt;33),5)+IF((K265&gt;32)*AND(K265&lt;38),6)+IF((K265&gt;37)*AND(K265&lt;43),7)+IF((K265&gt;42)*AND(K265&lt;48),8)+IF((K265&gt;47)*AND(K265&lt;53),9)+IF((K265&gt;52)*AND(K265&lt;58),10)+IF((K265&gt;57)*AND(K265&lt;63),11)+IF((K265&gt;62)*AND(K265&lt;68),12)+IF((K265&gt;67)*AND(K265&lt;73),13)+IF((K265&gt;72)*AND(K265&lt;78),14)+IF((K265&gt;77)*AND(K265&lt;83),15)+IF((K265&gt;82)*AND(K265&lt;88),16)+IF((K265&gt;87)*AND(K265&lt;93),17)</f>
        <v>2</v>
      </c>
      <c r="R265" s="14" t="n">
        <f aca="false">IF(L265="si",1,0)</f>
        <v>0</v>
      </c>
      <c r="S265" s="14" t="n">
        <f aca="false">IF(M265="si",1,0)</f>
        <v>0</v>
      </c>
      <c r="T265" s="14" t="n">
        <f aca="false">IF(N265="si",1,0)</f>
        <v>0</v>
      </c>
      <c r="U265" s="17"/>
      <c r="V265" s="17" t="n">
        <v>2</v>
      </c>
      <c r="W265" s="38" t="n">
        <f aca="false">SUM(O265:V265)</f>
        <v>7</v>
      </c>
    </row>
    <row r="266" customFormat="false" ht="12.75" hidden="false" customHeight="false" outlineLevel="0" collapsed="false">
      <c r="A266" s="8" t="s">
        <v>1855</v>
      </c>
      <c r="B266" s="8" t="s">
        <v>93</v>
      </c>
      <c r="C266" s="8" t="s">
        <v>310</v>
      </c>
      <c r="D266" s="8" t="s">
        <v>769</v>
      </c>
      <c r="E266" s="13" t="n">
        <v>70</v>
      </c>
      <c r="F266" s="13" t="n">
        <v>283</v>
      </c>
      <c r="G266" s="13"/>
      <c r="H266" s="13"/>
      <c r="I266" s="14" t="n">
        <f aca="false">SUM(E266:H266)</f>
        <v>353</v>
      </c>
      <c r="J266" s="15" t="n">
        <v>57</v>
      </c>
      <c r="K266" s="14" t="n">
        <v>18</v>
      </c>
      <c r="L266" s="14"/>
      <c r="M266" s="14"/>
      <c r="N266" s="16"/>
      <c r="O266" s="14" t="n">
        <f aca="false">IF(I266&lt;300,0)+IF((I266&gt;299)*AND(I266&lt;351),1)+IF((I266&gt;350)*AND(I266&lt;451),2)+IF((I266&gt;450)*AND(I266&lt;551),3)+IF((I266&gt;550)*AND(I266&lt;651),4)+IF((I266&gt;650)*AND(I266&lt;751),5)+IF((I266&gt;750)*AND(I266&lt;851),6)+IF((I266&gt;850)*AND(I266&lt;951),7)+IF((I266&gt;950)*AND(I266&lt;1051),8)+IF((I266&gt;1050)*AND(I266&lt;1151),9)+IF((I266&gt;1150)*AND(I266&lt;1251),10)+IF((I266&gt;1250)*AND(I266&lt;1351),11)+IF((I266&gt;1350)*AND(I266&lt;1451),12)+IF((I266&gt;1450)*AND(I266&lt;1551),13)+IF((I266&gt;1550)*AND(I266&lt;1651),14)+IF((I266&gt;1650)*AND(I266&lt;1751),15)+IF((I266&gt;1750)*AND(I266&lt;1851),16)+IF((I266&gt;1850)*AND(I266&lt;1951),17)+IF((I266&gt;1950)*AND(I266&lt;2051),18)+IF((I266&gt;2050)*AND(I266&lt;2151),19)+IF((I266&gt;2150)*AND(I266&lt;2251),20)+IF((I266&gt;2250)*AND(I266&lt;2351),21)+IF((I266&gt;2350)*AND(I266&lt;2451),22)+IF((I266&gt;2450)*AND(I266&lt;2551),23)+IF((I266&gt;2550)*AND(I266&lt;2651),24)+IF((I266&gt;2650)*AND(I266&lt;2751),25)+IF((I266&gt;2750)*AND(I266&lt;2851),26)+IF((I266&gt;2850)*AND(I266&lt;2951),27)</f>
        <v>2</v>
      </c>
      <c r="P266" s="14" t="n">
        <f aca="false">IF(J266&lt;56,1)+IF((J266&gt;55)*AND(J266&lt;66),2)+IF((J266&gt;65)*AND(J266&lt;76),3)+IF((J266&gt;75)*AND(J266&lt;86),4)+IF((J266&gt;85)*AND(J266&lt;96),5)+IF((J266&gt;95)*AND(J266&lt;106),6)+IF((J266&gt;105)*AND(J266&lt;116),7)+IF((J266&gt;115)*AND(J266&lt;126),8)+IF((J266&gt;125)*AND(J266&lt;136),9)+IF((J266&gt;135)*AND(J266&lt;146),10)+IF((J266&gt;145)*AND(J266&lt;156),11)+IF((J266&gt;155)*AND(J266&lt;166),12)+IF((J266&gt;165)*AND(J266&lt;176),13)+IF((J266&gt;175)*AND(J266&lt;186),14)+IF((J266&gt;185)*AND(J266&lt;196),15)+IF((J266&gt;195)*AND(J266&lt;206),16)+IF((J266&gt;205)*AND(J266&lt;216),17)+IF((J266&gt;215)*AND(J266&lt;226),18)+IF((J266&gt;225)*AND(J266&lt;236),19)+IF((J266&gt;235)*AND(J266&lt;246),20)+IF((J266&gt;245)*AND(J266&lt;256),21)+IF((J266&gt;255)*AND(J266&lt;266),22)+IF((J266&gt;265)*AND(J266&lt;276),23)+IF((J266&gt;275)*AND(J266&lt;286),24)+IF((J266&gt;285)*AND(J266&lt;296),25)+IF((J266&gt;295)*AND(J266&lt;306),26)+IF((J266&gt;305)*AND(J266&lt;316),27)</f>
        <v>2</v>
      </c>
      <c r="Q266" s="14" t="n">
        <f aca="false">IF(K266&lt;13,1)+IF((K266&gt;12)*AND(K266&lt;18),2)+IF((K266&gt;17)*AND(K266&lt;23),3)+IF((K266&gt;22)*AND(K266&lt;28),4)+IF((K266&gt;27)*AND(K266&lt;33),5)+IF((K266&gt;32)*AND(K266&lt;38),6)+IF((K266&gt;37)*AND(K266&lt;43),7)+IF((K266&gt;42)*AND(K266&lt;48),8)+IF((K266&gt;47)*AND(K266&lt;53),9)+IF((K266&gt;52)*AND(K266&lt;58),10)+IF((K266&gt;57)*AND(K266&lt;63),11)+IF((K266&gt;62)*AND(K266&lt;68),12)+IF((K266&gt;67)*AND(K266&lt;73),13)+IF((K266&gt;72)*AND(K266&lt;78),14)+IF((K266&gt;77)*AND(K266&lt;83),15)+IF((K266&gt;82)*AND(K266&lt;88),16)+IF((K266&gt;87)*AND(K266&lt;93),17)</f>
        <v>3</v>
      </c>
      <c r="R266" s="14" t="n">
        <f aca="false">IF(L266="si",1,0)</f>
        <v>0</v>
      </c>
      <c r="S266" s="14" t="n">
        <f aca="false">IF(M266="si",1,0)</f>
        <v>0</v>
      </c>
      <c r="T266" s="14" t="n">
        <f aca="false">IF(N266="si",1,0)</f>
        <v>0</v>
      </c>
      <c r="U266" s="17"/>
      <c r="V266" s="17" t="n">
        <v>2</v>
      </c>
      <c r="W266" s="38" t="n">
        <f aca="false">SUM(O266:V266)</f>
        <v>9</v>
      </c>
    </row>
    <row r="267" customFormat="false" ht="12.75" hidden="false" customHeight="false" outlineLevel="0" collapsed="false">
      <c r="A267" s="8" t="s">
        <v>1856</v>
      </c>
      <c r="B267" s="8" t="s">
        <v>93</v>
      </c>
      <c r="C267" s="8" t="s">
        <v>487</v>
      </c>
      <c r="D267" s="8" t="s">
        <v>769</v>
      </c>
      <c r="E267" s="13" t="n">
        <v>118</v>
      </c>
      <c r="F267" s="13" t="n">
        <v>319</v>
      </c>
      <c r="G267" s="13"/>
      <c r="H267" s="13"/>
      <c r="I267" s="14" t="n">
        <f aca="false">SUM(E267:H267)</f>
        <v>437</v>
      </c>
      <c r="J267" s="15" t="n">
        <v>65</v>
      </c>
      <c r="K267" s="14" t="n">
        <v>21</v>
      </c>
      <c r="L267" s="14"/>
      <c r="M267" s="14"/>
      <c r="N267" s="16"/>
      <c r="O267" s="14" t="n">
        <f aca="false">IF(I267&lt;300,0)+IF((I267&gt;299)*AND(I267&lt;351),1)+IF((I267&gt;350)*AND(I267&lt;451),2)+IF((I267&gt;450)*AND(I267&lt;551),3)+IF((I267&gt;550)*AND(I267&lt;651),4)+IF((I267&gt;650)*AND(I267&lt;751),5)+IF((I267&gt;750)*AND(I267&lt;851),6)+IF((I267&gt;850)*AND(I267&lt;951),7)+IF((I267&gt;950)*AND(I267&lt;1051),8)+IF((I267&gt;1050)*AND(I267&lt;1151),9)+IF((I267&gt;1150)*AND(I267&lt;1251),10)+IF((I267&gt;1250)*AND(I267&lt;1351),11)+IF((I267&gt;1350)*AND(I267&lt;1451),12)+IF((I267&gt;1450)*AND(I267&lt;1551),13)+IF((I267&gt;1550)*AND(I267&lt;1651),14)+IF((I267&gt;1650)*AND(I267&lt;1751),15)+IF((I267&gt;1750)*AND(I267&lt;1851),16)+IF((I267&gt;1850)*AND(I267&lt;1951),17)+IF((I267&gt;1950)*AND(I267&lt;2051),18)+IF((I267&gt;2050)*AND(I267&lt;2151),19)+IF((I267&gt;2150)*AND(I267&lt;2251),20)+IF((I267&gt;2250)*AND(I267&lt;2351),21)+IF((I267&gt;2350)*AND(I267&lt;2451),22)+IF((I267&gt;2450)*AND(I267&lt;2551),23)+IF((I267&gt;2550)*AND(I267&lt;2651),24)+IF((I267&gt;2650)*AND(I267&lt;2751),25)+IF((I267&gt;2750)*AND(I267&lt;2851),26)+IF((I267&gt;2850)*AND(I267&lt;2951),27)</f>
        <v>2</v>
      </c>
      <c r="P267" s="14" t="n">
        <f aca="false">IF(J267&lt;56,1)+IF((J267&gt;55)*AND(J267&lt;66),2)+IF((J267&gt;65)*AND(J267&lt;76),3)+IF((J267&gt;75)*AND(J267&lt;86),4)+IF((J267&gt;85)*AND(J267&lt;96),5)+IF((J267&gt;95)*AND(J267&lt;106),6)+IF((J267&gt;105)*AND(J267&lt;116),7)+IF((J267&gt;115)*AND(J267&lt;126),8)+IF((J267&gt;125)*AND(J267&lt;136),9)+IF((J267&gt;135)*AND(J267&lt;146),10)+IF((J267&gt;145)*AND(J267&lt;156),11)+IF((J267&gt;155)*AND(J267&lt;166),12)+IF((J267&gt;165)*AND(J267&lt;176),13)+IF((J267&gt;175)*AND(J267&lt;186),14)+IF((J267&gt;185)*AND(J267&lt;196),15)+IF((J267&gt;195)*AND(J267&lt;206),16)+IF((J267&gt;205)*AND(J267&lt;216),17)+IF((J267&gt;215)*AND(J267&lt;226),18)+IF((J267&gt;225)*AND(J267&lt;236),19)+IF((J267&gt;235)*AND(J267&lt;246),20)+IF((J267&gt;245)*AND(J267&lt;256),21)+IF((J267&gt;255)*AND(J267&lt;266),22)+IF((J267&gt;265)*AND(J267&lt;276),23)+IF((J267&gt;275)*AND(J267&lt;286),24)+IF((J267&gt;285)*AND(J267&lt;296),25)+IF((J267&gt;295)*AND(J267&lt;306),26)+IF((J267&gt;305)*AND(J267&lt;316),27)</f>
        <v>2</v>
      </c>
      <c r="Q267" s="14" t="n">
        <f aca="false">IF(K267&lt;13,1)+IF((K267&gt;12)*AND(K267&lt;18),2)+IF((K267&gt;17)*AND(K267&lt;23),3)+IF((K267&gt;22)*AND(K267&lt;28),4)+IF((K267&gt;27)*AND(K267&lt;33),5)+IF((K267&gt;32)*AND(K267&lt;38),6)+IF((K267&gt;37)*AND(K267&lt;43),7)+IF((K267&gt;42)*AND(K267&lt;48),8)+IF((K267&gt;47)*AND(K267&lt;53),9)+IF((K267&gt;52)*AND(K267&lt;58),10)+IF((K267&gt;57)*AND(K267&lt;63),11)+IF((K267&gt;62)*AND(K267&lt;68),12)+IF((K267&gt;67)*AND(K267&lt;73),13)+IF((K267&gt;72)*AND(K267&lt;78),14)+IF((K267&gt;77)*AND(K267&lt;83),15)+IF((K267&gt;82)*AND(K267&lt;88),16)+IF((K267&gt;87)*AND(K267&lt;93),17)</f>
        <v>3</v>
      </c>
      <c r="R267" s="14" t="n">
        <f aca="false">IF(L267="si",1,0)</f>
        <v>0</v>
      </c>
      <c r="S267" s="14" t="n">
        <f aca="false">IF(M267="si",1,0)</f>
        <v>0</v>
      </c>
      <c r="T267" s="14" t="n">
        <f aca="false">IF(N267="si",1,0)</f>
        <v>0</v>
      </c>
      <c r="U267" s="17"/>
      <c r="V267" s="17" t="n">
        <v>2</v>
      </c>
      <c r="W267" s="38" t="n">
        <f aca="false">SUM(O267:V267)</f>
        <v>9</v>
      </c>
    </row>
    <row r="268" customFormat="false" ht="12.75" hidden="false" customHeight="false" outlineLevel="0" collapsed="false">
      <c r="A268" s="8" t="s">
        <v>872</v>
      </c>
      <c r="B268" s="8" t="s">
        <v>93</v>
      </c>
      <c r="C268" s="8" t="s">
        <v>94</v>
      </c>
      <c r="D268" s="8" t="s">
        <v>873</v>
      </c>
      <c r="E268" s="13" t="n">
        <v>224</v>
      </c>
      <c r="F268" s="13" t="n">
        <v>680</v>
      </c>
      <c r="G268" s="13"/>
      <c r="H268" s="13"/>
      <c r="I268" s="14" t="n">
        <f aca="false">SUM(E268:H268)</f>
        <v>904</v>
      </c>
      <c r="J268" s="15" t="n">
        <v>81</v>
      </c>
      <c r="K268" s="14" t="n">
        <v>23</v>
      </c>
      <c r="L268" s="14"/>
      <c r="M268" s="14"/>
      <c r="N268" s="16"/>
      <c r="O268" s="14" t="n">
        <f aca="false">IF(I268&lt;300,0)+IF((I268&gt;299)*AND(I268&lt;351),1)+IF((I268&gt;350)*AND(I268&lt;451),2)+IF((I268&gt;450)*AND(I268&lt;551),3)+IF((I268&gt;550)*AND(I268&lt;651),4)+IF((I268&gt;650)*AND(I268&lt;751),5)+IF((I268&gt;750)*AND(I268&lt;851),6)+IF((I268&gt;850)*AND(I268&lt;951),7)+IF((I268&gt;950)*AND(I268&lt;1051),8)+IF((I268&gt;1050)*AND(I268&lt;1151),9)+IF((I268&gt;1150)*AND(I268&lt;1251),10)+IF((I268&gt;1250)*AND(I268&lt;1351),11)+IF((I268&gt;1350)*AND(I268&lt;1451),12)+IF((I268&gt;1450)*AND(I268&lt;1551),13)+IF((I268&gt;1550)*AND(I268&lt;1651),14)+IF((I268&gt;1650)*AND(I268&lt;1751),15)+IF((I268&gt;1750)*AND(I268&lt;1851),16)+IF((I268&gt;1850)*AND(I268&lt;1951),17)+IF((I268&gt;1950)*AND(I268&lt;2051),18)+IF((I268&gt;2050)*AND(I268&lt;2151),19)+IF((I268&gt;2150)*AND(I268&lt;2251),20)+IF((I268&gt;2250)*AND(I268&lt;2351),21)+IF((I268&gt;2350)*AND(I268&lt;2451),22)+IF((I268&gt;2450)*AND(I268&lt;2551),23)+IF((I268&gt;2550)*AND(I268&lt;2651),24)+IF((I268&gt;2650)*AND(I268&lt;2751),25)+IF((I268&gt;2750)*AND(I268&lt;2851),26)+IF((I268&gt;2850)*AND(I268&lt;2951),27)</f>
        <v>7</v>
      </c>
      <c r="P268" s="14" t="n">
        <f aca="false">IF(J268&lt;56,1)+IF((J268&gt;55)*AND(J268&lt;66),2)+IF((J268&gt;65)*AND(J268&lt;76),3)+IF((J268&gt;75)*AND(J268&lt;86),4)+IF((J268&gt;85)*AND(J268&lt;96),5)+IF((J268&gt;95)*AND(J268&lt;106),6)+IF((J268&gt;105)*AND(J268&lt;116),7)+IF((J268&gt;115)*AND(J268&lt;126),8)+IF((J268&gt;125)*AND(J268&lt;136),9)+IF((J268&gt;135)*AND(J268&lt;146),10)+IF((J268&gt;145)*AND(J268&lt;156),11)+IF((J268&gt;155)*AND(J268&lt;166),12)+IF((J268&gt;165)*AND(J268&lt;176),13)+IF((J268&gt;175)*AND(J268&lt;186),14)+IF((J268&gt;185)*AND(J268&lt;196),15)+IF((J268&gt;195)*AND(J268&lt;206),16)+IF((J268&gt;205)*AND(J268&lt;216),17)+IF((J268&gt;215)*AND(J268&lt;226),18)+IF((J268&gt;225)*AND(J268&lt;236),19)+IF((J268&gt;235)*AND(J268&lt;246),20)+IF((J268&gt;245)*AND(J268&lt;256),21)+IF((J268&gt;255)*AND(J268&lt;266),22)+IF((J268&gt;265)*AND(J268&lt;276),23)+IF((J268&gt;275)*AND(J268&lt;286),24)+IF((J268&gt;285)*AND(J268&lt;296),25)+IF((J268&gt;295)*AND(J268&lt;306),26)+IF((J268&gt;305)*AND(J268&lt;316),27)</f>
        <v>4</v>
      </c>
      <c r="Q268" s="14" t="n">
        <f aca="false">IF(K268&lt;13,1)+IF((K268&gt;12)*AND(K268&lt;18),2)+IF((K268&gt;17)*AND(K268&lt;23),3)+IF((K268&gt;22)*AND(K268&lt;28),4)+IF((K268&gt;27)*AND(K268&lt;33),5)+IF((K268&gt;32)*AND(K268&lt;38),6)+IF((K268&gt;37)*AND(K268&lt;43),7)+IF((K268&gt;42)*AND(K268&lt;48),8)+IF((K268&gt;47)*AND(K268&lt;53),9)+IF((K268&gt;52)*AND(K268&lt;58),10)+IF((K268&gt;57)*AND(K268&lt;63),11)+IF((K268&gt;62)*AND(K268&lt;68),12)+IF((K268&gt;67)*AND(K268&lt;73),13)+IF((K268&gt;72)*AND(K268&lt;78),14)+IF((K268&gt;77)*AND(K268&lt;83),15)+IF((K268&gt;82)*AND(K268&lt;88),16)+IF((K268&gt;87)*AND(K268&lt;93),17)</f>
        <v>4</v>
      </c>
      <c r="R268" s="14" t="n">
        <f aca="false">IF(L268="si",1,0)</f>
        <v>0</v>
      </c>
      <c r="S268" s="14" t="n">
        <f aca="false">IF(M268="si",1,0)</f>
        <v>0</v>
      </c>
      <c r="T268" s="14" t="n">
        <f aca="false">IF(N268="si",1,0)</f>
        <v>0</v>
      </c>
      <c r="U268" s="17"/>
      <c r="V268" s="17" t="n">
        <v>1</v>
      </c>
      <c r="W268" s="38" t="n">
        <f aca="false">SUM(O268:V268)</f>
        <v>16</v>
      </c>
    </row>
    <row r="269" customFormat="false" ht="12.75" hidden="false" customHeight="false" outlineLevel="0" collapsed="false">
      <c r="A269" s="8" t="s">
        <v>2120</v>
      </c>
      <c r="B269" s="8" t="s">
        <v>93</v>
      </c>
      <c r="C269" s="8" t="s">
        <v>254</v>
      </c>
      <c r="D269" s="8" t="s">
        <v>523</v>
      </c>
      <c r="E269" s="13" t="n">
        <v>149</v>
      </c>
      <c r="F269" s="13" t="n">
        <v>364</v>
      </c>
      <c r="G269" s="13"/>
      <c r="H269" s="13"/>
      <c r="I269" s="14" t="n">
        <f aca="false">SUM(E269:H269)</f>
        <v>513</v>
      </c>
      <c r="J269" s="15" t="n">
        <v>54</v>
      </c>
      <c r="K269" s="14" t="n">
        <v>13</v>
      </c>
      <c r="L269" s="14"/>
      <c r="M269" s="14"/>
      <c r="N269" s="16"/>
      <c r="O269" s="14" t="n">
        <f aca="false">IF(I269&lt;300,0)+IF((I269&gt;299)*AND(I269&lt;351),1)+IF((I269&gt;350)*AND(I269&lt;451),2)+IF((I269&gt;450)*AND(I269&lt;551),3)+IF((I269&gt;550)*AND(I269&lt;651),4)+IF((I269&gt;650)*AND(I269&lt;751),5)+IF((I269&gt;750)*AND(I269&lt;851),6)+IF((I269&gt;850)*AND(I269&lt;951),7)+IF((I269&gt;950)*AND(I269&lt;1051),8)+IF((I269&gt;1050)*AND(I269&lt;1151),9)+IF((I269&gt;1150)*AND(I269&lt;1251),10)+IF((I269&gt;1250)*AND(I269&lt;1351),11)+IF((I269&gt;1350)*AND(I269&lt;1451),12)+IF((I269&gt;1450)*AND(I269&lt;1551),13)+IF((I269&gt;1550)*AND(I269&lt;1651),14)+IF((I269&gt;1650)*AND(I269&lt;1751),15)+IF((I269&gt;1750)*AND(I269&lt;1851),16)+IF((I269&gt;1850)*AND(I269&lt;1951),17)+IF((I269&gt;1950)*AND(I269&lt;2051),18)+IF((I269&gt;2050)*AND(I269&lt;2151),19)+IF((I269&gt;2150)*AND(I269&lt;2251),20)+IF((I269&gt;2250)*AND(I269&lt;2351),21)+IF((I269&gt;2350)*AND(I269&lt;2451),22)+IF((I269&gt;2450)*AND(I269&lt;2551),23)+IF((I269&gt;2550)*AND(I269&lt;2651),24)+IF((I269&gt;2650)*AND(I269&lt;2751),25)+IF((I269&gt;2750)*AND(I269&lt;2851),26)+IF((I269&gt;2850)*AND(I269&lt;2951),27)</f>
        <v>3</v>
      </c>
      <c r="P269" s="14" t="n">
        <f aca="false">IF(J269&lt;56,1)+IF((J269&gt;55)*AND(J269&lt;66),2)+IF((J269&gt;65)*AND(J269&lt;76),3)+IF((J269&gt;75)*AND(J269&lt;86),4)+IF((J269&gt;85)*AND(J269&lt;96),5)+IF((J269&gt;95)*AND(J269&lt;106),6)+IF((J269&gt;105)*AND(J269&lt;116),7)+IF((J269&gt;115)*AND(J269&lt;126),8)+IF((J269&gt;125)*AND(J269&lt;136),9)+IF((J269&gt;135)*AND(J269&lt;146),10)+IF((J269&gt;145)*AND(J269&lt;156),11)+IF((J269&gt;155)*AND(J269&lt;166),12)+IF((J269&gt;165)*AND(J269&lt;176),13)+IF((J269&gt;175)*AND(J269&lt;186),14)+IF((J269&gt;185)*AND(J269&lt;196),15)+IF((J269&gt;195)*AND(J269&lt;206),16)+IF((J269&gt;205)*AND(J269&lt;216),17)+IF((J269&gt;215)*AND(J269&lt;226),18)+IF((J269&gt;225)*AND(J269&lt;236),19)+IF((J269&gt;235)*AND(J269&lt;246),20)+IF((J269&gt;245)*AND(J269&lt;256),21)+IF((J269&gt;255)*AND(J269&lt;266),22)+IF((J269&gt;265)*AND(J269&lt;276),23)+IF((J269&gt;275)*AND(J269&lt;286),24)+IF((J269&gt;285)*AND(J269&lt;296),25)+IF((J269&gt;295)*AND(J269&lt;306),26)+IF((J269&gt;305)*AND(J269&lt;316),27)</f>
        <v>1</v>
      </c>
      <c r="Q269" s="14" t="n">
        <f aca="false">IF(K269&lt;13,1)+IF((K269&gt;12)*AND(K269&lt;18),2)+IF((K269&gt;17)*AND(K269&lt;23),3)+IF((K269&gt;22)*AND(K269&lt;28),4)+IF((K269&gt;27)*AND(K269&lt;33),5)+IF((K269&gt;32)*AND(K269&lt;38),6)+IF((K269&gt;37)*AND(K269&lt;43),7)+IF((K269&gt;42)*AND(K269&lt;48),8)+IF((K269&gt;47)*AND(K269&lt;53),9)+IF((K269&gt;52)*AND(K269&lt;58),10)+IF((K269&gt;57)*AND(K269&lt;63),11)+IF((K269&gt;62)*AND(K269&lt;68),12)+IF((K269&gt;67)*AND(K269&lt;73),13)+IF((K269&gt;72)*AND(K269&lt;78),14)+IF((K269&gt;77)*AND(K269&lt;83),15)+IF((K269&gt;82)*AND(K269&lt;88),16)+IF((K269&gt;87)*AND(K269&lt;93),17)</f>
        <v>2</v>
      </c>
      <c r="R269" s="14" t="n">
        <f aca="false">IF(L269="si",1,0)</f>
        <v>0</v>
      </c>
      <c r="S269" s="14" t="n">
        <f aca="false">IF(M269="si",1,0)</f>
        <v>0</v>
      </c>
      <c r="T269" s="14" t="n">
        <f aca="false">IF(N269="si",1,0)</f>
        <v>0</v>
      </c>
      <c r="U269" s="17"/>
      <c r="V269" s="17" t="n">
        <v>1</v>
      </c>
      <c r="W269" s="38" t="n">
        <f aca="false">SUM(O269:V269)</f>
        <v>7</v>
      </c>
    </row>
    <row r="270" customFormat="false" ht="12.75" hidden="false" customHeight="false" outlineLevel="0" collapsed="false">
      <c r="A270" s="8" t="s">
        <v>1562</v>
      </c>
      <c r="B270" s="8" t="s">
        <v>93</v>
      </c>
      <c r="C270" s="8" t="s">
        <v>310</v>
      </c>
      <c r="D270" s="8" t="s">
        <v>523</v>
      </c>
      <c r="E270" s="13" t="n">
        <v>176</v>
      </c>
      <c r="F270" s="13" t="n">
        <v>308</v>
      </c>
      <c r="G270" s="13"/>
      <c r="H270" s="13"/>
      <c r="I270" s="14" t="n">
        <f aca="false">SUM(E270:H270)</f>
        <v>484</v>
      </c>
      <c r="J270" s="15" t="n">
        <v>69</v>
      </c>
      <c r="K270" s="14" t="n">
        <v>22</v>
      </c>
      <c r="L270" s="14"/>
      <c r="M270" s="14"/>
      <c r="N270" s="16"/>
      <c r="O270" s="14" t="n">
        <f aca="false">IF(I270&lt;300,0)+IF((I270&gt;299)*AND(I270&lt;351),1)+IF((I270&gt;350)*AND(I270&lt;451),2)+IF((I270&gt;450)*AND(I270&lt;551),3)+IF((I270&gt;550)*AND(I270&lt;651),4)+IF((I270&gt;650)*AND(I270&lt;751),5)+IF((I270&gt;750)*AND(I270&lt;851),6)+IF((I270&gt;850)*AND(I270&lt;951),7)+IF((I270&gt;950)*AND(I270&lt;1051),8)+IF((I270&gt;1050)*AND(I270&lt;1151),9)+IF((I270&gt;1150)*AND(I270&lt;1251),10)+IF((I270&gt;1250)*AND(I270&lt;1351),11)+IF((I270&gt;1350)*AND(I270&lt;1451),12)+IF((I270&gt;1450)*AND(I270&lt;1551),13)+IF((I270&gt;1550)*AND(I270&lt;1651),14)+IF((I270&gt;1650)*AND(I270&lt;1751),15)+IF((I270&gt;1750)*AND(I270&lt;1851),16)+IF((I270&gt;1850)*AND(I270&lt;1951),17)+IF((I270&gt;1950)*AND(I270&lt;2051),18)+IF((I270&gt;2050)*AND(I270&lt;2151),19)+IF((I270&gt;2150)*AND(I270&lt;2251),20)+IF((I270&gt;2250)*AND(I270&lt;2351),21)+IF((I270&gt;2350)*AND(I270&lt;2451),22)+IF((I270&gt;2450)*AND(I270&lt;2551),23)+IF((I270&gt;2550)*AND(I270&lt;2651),24)+IF((I270&gt;2650)*AND(I270&lt;2751),25)+IF((I270&gt;2750)*AND(I270&lt;2851),26)+IF((I270&gt;2850)*AND(I270&lt;2951),27)</f>
        <v>3</v>
      </c>
      <c r="P270" s="14" t="n">
        <f aca="false">IF(J270&lt;56,1)+IF((J270&gt;55)*AND(J270&lt;66),2)+IF((J270&gt;65)*AND(J270&lt;76),3)+IF((J270&gt;75)*AND(J270&lt;86),4)+IF((J270&gt;85)*AND(J270&lt;96),5)+IF((J270&gt;95)*AND(J270&lt;106),6)+IF((J270&gt;105)*AND(J270&lt;116),7)+IF((J270&gt;115)*AND(J270&lt;126),8)+IF((J270&gt;125)*AND(J270&lt;136),9)+IF((J270&gt;135)*AND(J270&lt;146),10)+IF((J270&gt;145)*AND(J270&lt;156),11)+IF((J270&gt;155)*AND(J270&lt;166),12)+IF((J270&gt;165)*AND(J270&lt;176),13)+IF((J270&gt;175)*AND(J270&lt;186),14)+IF((J270&gt;185)*AND(J270&lt;196),15)+IF((J270&gt;195)*AND(J270&lt;206),16)+IF((J270&gt;205)*AND(J270&lt;216),17)+IF((J270&gt;215)*AND(J270&lt;226),18)+IF((J270&gt;225)*AND(J270&lt;236),19)+IF((J270&gt;235)*AND(J270&lt;246),20)+IF((J270&gt;245)*AND(J270&lt;256),21)+IF((J270&gt;255)*AND(J270&lt;266),22)+IF((J270&gt;265)*AND(J270&lt;276),23)+IF((J270&gt;275)*AND(J270&lt;286),24)+IF((J270&gt;285)*AND(J270&lt;296),25)+IF((J270&gt;295)*AND(J270&lt;306),26)+IF((J270&gt;305)*AND(J270&lt;316),27)</f>
        <v>3</v>
      </c>
      <c r="Q270" s="14" t="n">
        <f aca="false">IF(K270&lt;13,1)+IF((K270&gt;12)*AND(K270&lt;18),2)+IF((K270&gt;17)*AND(K270&lt;23),3)+IF((K270&gt;22)*AND(K270&lt;28),4)+IF((K270&gt;27)*AND(K270&lt;33),5)+IF((K270&gt;32)*AND(K270&lt;38),6)+IF((K270&gt;37)*AND(K270&lt;43),7)+IF((K270&gt;42)*AND(K270&lt;48),8)+IF((K270&gt;47)*AND(K270&lt;53),9)+IF((K270&gt;52)*AND(K270&lt;58),10)+IF((K270&gt;57)*AND(K270&lt;63),11)+IF((K270&gt;62)*AND(K270&lt;68),12)+IF((K270&gt;67)*AND(K270&lt;73),13)+IF((K270&gt;72)*AND(K270&lt;78),14)+IF((K270&gt;77)*AND(K270&lt;83),15)+IF((K270&gt;82)*AND(K270&lt;88),16)+IF((K270&gt;87)*AND(K270&lt;93),17)</f>
        <v>3</v>
      </c>
      <c r="R270" s="14" t="n">
        <f aca="false">IF(L270="si",1,0)</f>
        <v>0</v>
      </c>
      <c r="S270" s="14" t="n">
        <f aca="false">IF(M270="si",1,0)</f>
        <v>0</v>
      </c>
      <c r="T270" s="14" t="n">
        <f aca="false">IF(N270="si",1,0)</f>
        <v>0</v>
      </c>
      <c r="U270" s="17"/>
      <c r="V270" s="17" t="n">
        <v>2</v>
      </c>
      <c r="W270" s="38" t="n">
        <f aca="false">SUM(O270:V270)</f>
        <v>11</v>
      </c>
    </row>
    <row r="271" customFormat="false" ht="12.75" hidden="false" customHeight="false" outlineLevel="0" collapsed="false">
      <c r="A271" s="8" t="s">
        <v>151</v>
      </c>
      <c r="B271" s="8" t="s">
        <v>93</v>
      </c>
      <c r="C271" s="8" t="s">
        <v>94</v>
      </c>
      <c r="D271" s="8" t="s">
        <v>152</v>
      </c>
      <c r="E271" s="13" t="n">
        <v>286</v>
      </c>
      <c r="F271" s="13" t="n">
        <v>1086</v>
      </c>
      <c r="G271" s="13"/>
      <c r="H271" s="13"/>
      <c r="I271" s="14" t="n">
        <f aca="false">SUM(E271:H271)</f>
        <v>1372</v>
      </c>
      <c r="J271" s="15" t="n">
        <v>141</v>
      </c>
      <c r="K271" s="14" t="n">
        <v>31</v>
      </c>
      <c r="L271" s="14"/>
      <c r="M271" s="14"/>
      <c r="N271" s="16"/>
      <c r="O271" s="14" t="n">
        <f aca="false">IF(I271&lt;300,0)+IF((I271&gt;299)*AND(I271&lt;351),1)+IF((I271&gt;350)*AND(I271&lt;451),2)+IF((I271&gt;450)*AND(I271&lt;551),3)+IF((I271&gt;550)*AND(I271&lt;651),4)+IF((I271&gt;650)*AND(I271&lt;751),5)+IF((I271&gt;750)*AND(I271&lt;851),6)+IF((I271&gt;850)*AND(I271&lt;951),7)+IF((I271&gt;950)*AND(I271&lt;1051),8)+IF((I271&gt;1050)*AND(I271&lt;1151),9)+IF((I271&gt;1150)*AND(I271&lt;1251),10)+IF((I271&gt;1250)*AND(I271&lt;1351),11)+IF((I271&gt;1350)*AND(I271&lt;1451),12)+IF((I271&gt;1450)*AND(I271&lt;1551),13)+IF((I271&gt;1550)*AND(I271&lt;1651),14)+IF((I271&gt;1650)*AND(I271&lt;1751),15)+IF((I271&gt;1750)*AND(I271&lt;1851),16)+IF((I271&gt;1850)*AND(I271&lt;1951),17)+IF((I271&gt;1950)*AND(I271&lt;2051),18)+IF((I271&gt;2050)*AND(I271&lt;2151),19)+IF((I271&gt;2150)*AND(I271&lt;2251),20)+IF((I271&gt;2250)*AND(I271&lt;2351),21)+IF((I271&gt;2350)*AND(I271&lt;2451),22)+IF((I271&gt;2450)*AND(I271&lt;2551),23)+IF((I271&gt;2550)*AND(I271&lt;2651),24)+IF((I271&gt;2650)*AND(I271&lt;2751),25)+IF((I271&gt;2750)*AND(I271&lt;2851),26)+IF((I271&gt;2850)*AND(I271&lt;2951),27)</f>
        <v>12</v>
      </c>
      <c r="P271" s="14" t="n">
        <f aca="false">IF(J271&lt;56,1)+IF((J271&gt;55)*AND(J271&lt;66),2)+IF((J271&gt;65)*AND(J271&lt;76),3)+IF((J271&gt;75)*AND(J271&lt;86),4)+IF((J271&gt;85)*AND(J271&lt;96),5)+IF((J271&gt;95)*AND(J271&lt;106),6)+IF((J271&gt;105)*AND(J271&lt;116),7)+IF((J271&gt;115)*AND(J271&lt;126),8)+IF((J271&gt;125)*AND(J271&lt;136),9)+IF((J271&gt;135)*AND(J271&lt;146),10)+IF((J271&gt;145)*AND(J271&lt;156),11)+IF((J271&gt;155)*AND(J271&lt;166),12)+IF((J271&gt;165)*AND(J271&lt;176),13)+IF((J271&gt;175)*AND(J271&lt;186),14)+IF((J271&gt;185)*AND(J271&lt;196),15)+IF((J271&gt;195)*AND(J271&lt;206),16)+IF((J271&gt;205)*AND(J271&lt;216),17)+IF((J271&gt;215)*AND(J271&lt;226),18)+IF((J271&gt;225)*AND(J271&lt;236),19)+IF((J271&gt;235)*AND(J271&lt;246),20)+IF((J271&gt;245)*AND(J271&lt;256),21)+IF((J271&gt;255)*AND(J271&lt;266),22)+IF((J271&gt;265)*AND(J271&lt;276),23)+IF((J271&gt;275)*AND(J271&lt;286),24)+IF((J271&gt;285)*AND(J271&lt;296),25)+IF((J271&gt;295)*AND(J271&lt;306),26)+IF((J271&gt;305)*AND(J271&lt;316),27)</f>
        <v>10</v>
      </c>
      <c r="Q271" s="14" t="n">
        <f aca="false">IF(K271&lt;13,1)+IF((K271&gt;12)*AND(K271&lt;18),2)+IF((K271&gt;17)*AND(K271&lt;23),3)+IF((K271&gt;22)*AND(K271&lt;28),4)+IF((K271&gt;27)*AND(K271&lt;33),5)+IF((K271&gt;32)*AND(K271&lt;38),6)+IF((K271&gt;37)*AND(K271&lt;43),7)+IF((K271&gt;42)*AND(K271&lt;48),8)+IF((K271&gt;47)*AND(K271&lt;53),9)+IF((K271&gt;52)*AND(K271&lt;58),10)+IF((K271&gt;57)*AND(K271&lt;63),11)+IF((K271&gt;62)*AND(K271&lt;68),12)+IF((K271&gt;67)*AND(K271&lt;73),13)+IF((K271&gt;72)*AND(K271&lt;78),14)+IF((K271&gt;77)*AND(K271&lt;83),15)+IF((K271&gt;82)*AND(K271&lt;88),16)+IF((K271&gt;87)*AND(K271&lt;93),17)</f>
        <v>5</v>
      </c>
      <c r="R271" s="14" t="n">
        <f aca="false">IF(L271="si",1,0)</f>
        <v>0</v>
      </c>
      <c r="S271" s="14" t="n">
        <f aca="false">IF(M271="si",1,0)</f>
        <v>0</v>
      </c>
      <c r="T271" s="14" t="n">
        <f aca="false">IF(N271="si",1,0)</f>
        <v>0</v>
      </c>
      <c r="U271" s="17" t="n">
        <v>1</v>
      </c>
      <c r="V271" s="17" t="n">
        <v>1</v>
      </c>
      <c r="W271" s="38" t="n">
        <f aca="false">SUM(O271:V271)</f>
        <v>29</v>
      </c>
    </row>
    <row r="272" customFormat="false" ht="12.75" hidden="false" customHeight="false" outlineLevel="0" collapsed="false">
      <c r="A272" s="8" t="s">
        <v>171</v>
      </c>
      <c r="B272" s="8" t="s">
        <v>93</v>
      </c>
      <c r="C272" s="8" t="s">
        <v>94</v>
      </c>
      <c r="D272" s="8" t="s">
        <v>172</v>
      </c>
      <c r="E272" s="13" t="n">
        <v>314</v>
      </c>
      <c r="F272" s="13" t="n">
        <v>996</v>
      </c>
      <c r="G272" s="13"/>
      <c r="H272" s="13"/>
      <c r="I272" s="14" t="n">
        <f aca="false">SUM(E272:H272)</f>
        <v>1310</v>
      </c>
      <c r="J272" s="15" t="n">
        <v>137</v>
      </c>
      <c r="K272" s="14" t="n">
        <v>28</v>
      </c>
      <c r="L272" s="14"/>
      <c r="M272" s="14"/>
      <c r="N272" s="16"/>
      <c r="O272" s="14" t="n">
        <f aca="false">IF(I272&lt;300,0)+IF((I272&gt;299)*AND(I272&lt;351),1)+IF((I272&gt;350)*AND(I272&lt;451),2)+IF((I272&gt;450)*AND(I272&lt;551),3)+IF((I272&gt;550)*AND(I272&lt;651),4)+IF((I272&gt;650)*AND(I272&lt;751),5)+IF((I272&gt;750)*AND(I272&lt;851),6)+IF((I272&gt;850)*AND(I272&lt;951),7)+IF((I272&gt;950)*AND(I272&lt;1051),8)+IF((I272&gt;1050)*AND(I272&lt;1151),9)+IF((I272&gt;1150)*AND(I272&lt;1251),10)+IF((I272&gt;1250)*AND(I272&lt;1351),11)+IF((I272&gt;1350)*AND(I272&lt;1451),12)+IF((I272&gt;1450)*AND(I272&lt;1551),13)+IF((I272&gt;1550)*AND(I272&lt;1651),14)+IF((I272&gt;1650)*AND(I272&lt;1751),15)+IF((I272&gt;1750)*AND(I272&lt;1851),16)+IF((I272&gt;1850)*AND(I272&lt;1951),17)+IF((I272&gt;1950)*AND(I272&lt;2051),18)+IF((I272&gt;2050)*AND(I272&lt;2151),19)+IF((I272&gt;2150)*AND(I272&lt;2251),20)+IF((I272&gt;2250)*AND(I272&lt;2351),21)+IF((I272&gt;2350)*AND(I272&lt;2451),22)+IF((I272&gt;2450)*AND(I272&lt;2551),23)+IF((I272&gt;2550)*AND(I272&lt;2651),24)+IF((I272&gt;2650)*AND(I272&lt;2751),25)+IF((I272&gt;2750)*AND(I272&lt;2851),26)+IF((I272&gt;2850)*AND(I272&lt;2951),27)</f>
        <v>11</v>
      </c>
      <c r="P272" s="14" t="n">
        <f aca="false">IF(J272&lt;56,1)+IF((J272&gt;55)*AND(J272&lt;66),2)+IF((J272&gt;65)*AND(J272&lt;76),3)+IF((J272&gt;75)*AND(J272&lt;86),4)+IF((J272&gt;85)*AND(J272&lt;96),5)+IF((J272&gt;95)*AND(J272&lt;106),6)+IF((J272&gt;105)*AND(J272&lt;116),7)+IF((J272&gt;115)*AND(J272&lt;126),8)+IF((J272&gt;125)*AND(J272&lt;136),9)+IF((J272&gt;135)*AND(J272&lt;146),10)+IF((J272&gt;145)*AND(J272&lt;156),11)+IF((J272&gt;155)*AND(J272&lt;166),12)+IF((J272&gt;165)*AND(J272&lt;176),13)+IF((J272&gt;175)*AND(J272&lt;186),14)+IF((J272&gt;185)*AND(J272&lt;196),15)+IF((J272&gt;195)*AND(J272&lt;206),16)+IF((J272&gt;205)*AND(J272&lt;216),17)+IF((J272&gt;215)*AND(J272&lt;226),18)+IF((J272&gt;225)*AND(J272&lt;236),19)+IF((J272&gt;235)*AND(J272&lt;246),20)+IF((J272&gt;245)*AND(J272&lt;256),21)+IF((J272&gt;255)*AND(J272&lt;266),22)+IF((J272&gt;265)*AND(J272&lt;276),23)+IF((J272&gt;275)*AND(J272&lt;286),24)+IF((J272&gt;285)*AND(J272&lt;296),25)+IF((J272&gt;295)*AND(J272&lt;306),26)+IF((J272&gt;305)*AND(J272&lt;316),27)</f>
        <v>10</v>
      </c>
      <c r="Q272" s="14" t="n">
        <f aca="false">IF(K272&lt;13,1)+IF((K272&gt;12)*AND(K272&lt;18),2)+IF((K272&gt;17)*AND(K272&lt;23),3)+IF((K272&gt;22)*AND(K272&lt;28),4)+IF((K272&gt;27)*AND(K272&lt;33),5)+IF((K272&gt;32)*AND(K272&lt;38),6)+IF((K272&gt;37)*AND(K272&lt;43),7)+IF((K272&gt;42)*AND(K272&lt;48),8)+IF((K272&gt;47)*AND(K272&lt;53),9)+IF((K272&gt;52)*AND(K272&lt;58),10)+IF((K272&gt;57)*AND(K272&lt;63),11)+IF((K272&gt;62)*AND(K272&lt;68),12)+IF((K272&gt;67)*AND(K272&lt;73),13)+IF((K272&gt;72)*AND(K272&lt;78),14)+IF((K272&gt;77)*AND(K272&lt;83),15)+IF((K272&gt;82)*AND(K272&lt;88),16)+IF((K272&gt;87)*AND(K272&lt;93),17)</f>
        <v>5</v>
      </c>
      <c r="R272" s="14" t="n">
        <f aca="false">IF(L272="si",1,0)</f>
        <v>0</v>
      </c>
      <c r="S272" s="14" t="n">
        <f aca="false">IF(M272="si",1,0)</f>
        <v>0</v>
      </c>
      <c r="T272" s="14" t="n">
        <f aca="false">IF(N272="si",1,0)</f>
        <v>0</v>
      </c>
      <c r="U272" s="17"/>
      <c r="V272" s="17" t="n">
        <v>2</v>
      </c>
      <c r="W272" s="38" t="n">
        <f aca="false">SUM(O272:V272)</f>
        <v>28</v>
      </c>
    </row>
    <row r="273" customFormat="false" ht="12.75" hidden="false" customHeight="false" outlineLevel="0" collapsed="false">
      <c r="A273" s="8" t="s">
        <v>1423</v>
      </c>
      <c r="B273" s="8" t="s">
        <v>93</v>
      </c>
      <c r="C273" s="8" t="s">
        <v>94</v>
      </c>
      <c r="D273" s="8" t="s">
        <v>99</v>
      </c>
      <c r="E273" s="13" t="n">
        <v>206</v>
      </c>
      <c r="F273" s="13" t="n">
        <v>402</v>
      </c>
      <c r="G273" s="13"/>
      <c r="H273" s="13"/>
      <c r="I273" s="14" t="n">
        <f aca="false">SUM(E273:H273)</f>
        <v>608</v>
      </c>
      <c r="J273" s="20" t="n">
        <v>72</v>
      </c>
      <c r="K273" s="14" t="n">
        <v>19</v>
      </c>
      <c r="L273" s="14"/>
      <c r="M273" s="14"/>
      <c r="N273" s="16"/>
      <c r="O273" s="14" t="n">
        <f aca="false">IF(I273&lt;300,0)+IF((I273&gt;299)*AND(I273&lt;351),1)+IF((I273&gt;350)*AND(I273&lt;451),2)+IF((I273&gt;450)*AND(I273&lt;551),3)+IF((I273&gt;550)*AND(I273&lt;651),4)+IF((I273&gt;650)*AND(I273&lt;751),5)+IF((I273&gt;750)*AND(I273&lt;851),6)+IF((I273&gt;850)*AND(I273&lt;951),7)+IF((I273&gt;950)*AND(I273&lt;1051),8)+IF((I273&gt;1050)*AND(I273&lt;1151),9)+IF((I273&gt;1150)*AND(I273&lt;1251),10)+IF((I273&gt;1250)*AND(I273&lt;1351),11)+IF((I273&gt;1350)*AND(I273&lt;1451),12)+IF((I273&gt;1450)*AND(I273&lt;1551),13)+IF((I273&gt;1550)*AND(I273&lt;1651),14)+IF((I273&gt;1650)*AND(I273&lt;1751),15)+IF((I273&gt;1750)*AND(I273&lt;1851),16)+IF((I273&gt;1850)*AND(I273&lt;1951),17)+IF((I273&gt;1950)*AND(I273&lt;2051),18)+IF((I273&gt;2050)*AND(I273&lt;2151),19)+IF((I273&gt;2150)*AND(I273&lt;2251),20)+IF((I273&gt;2250)*AND(I273&lt;2351),21)+IF((I273&gt;2350)*AND(I273&lt;2451),22)+IF((I273&gt;2450)*AND(I273&lt;2551),23)+IF((I273&gt;2550)*AND(I273&lt;2651),24)+IF((I273&gt;2650)*AND(I273&lt;2751),25)+IF((I273&gt;2750)*AND(I273&lt;2851),26)+IF((I273&gt;2850)*AND(I273&lt;2951),27)</f>
        <v>4</v>
      </c>
      <c r="P273" s="14" t="n">
        <f aca="false">IF(J273&lt;56,1)+IF((J273&gt;55)*AND(J273&lt;66),2)+IF((J273&gt;65)*AND(J273&lt;76),3)+IF((J273&gt;75)*AND(J273&lt;86),4)+IF((J273&gt;85)*AND(J273&lt;96),5)+IF((J273&gt;95)*AND(J273&lt;106),6)+IF((J273&gt;105)*AND(J273&lt;116),7)+IF((J273&gt;115)*AND(J273&lt;126),8)+IF((J273&gt;125)*AND(J273&lt;136),9)+IF((J273&gt;135)*AND(J273&lt;146),10)+IF((J273&gt;145)*AND(J273&lt;156),11)+IF((J273&gt;155)*AND(J273&lt;166),12)+IF((J273&gt;165)*AND(J273&lt;176),13)+IF((J273&gt;175)*AND(J273&lt;186),14)+IF((J273&gt;185)*AND(J273&lt;196),15)+IF((J273&gt;195)*AND(J273&lt;206),16)+IF((J273&gt;205)*AND(J273&lt;216),17)+IF((J273&gt;215)*AND(J273&lt;226),18)+IF((J273&gt;225)*AND(J273&lt;236),19)+IF((J273&gt;235)*AND(J273&lt;246),20)+IF((J273&gt;245)*AND(J273&lt;256),21)+IF((J273&gt;255)*AND(J273&lt;266),22)+IF((J273&gt;265)*AND(J273&lt;276),23)+IF((J273&gt;275)*AND(J273&lt;286),24)+IF((J273&gt;285)*AND(J273&lt;296),25)+IF((J273&gt;295)*AND(J273&lt;306),26)+IF((J273&gt;305)*AND(J273&lt;316),27)</f>
        <v>3</v>
      </c>
      <c r="Q273" s="14" t="n">
        <f aca="false">IF(K273&lt;13,1)+IF((K273&gt;12)*AND(K273&lt;18),2)+IF((K273&gt;17)*AND(K273&lt;23),3)+IF((K273&gt;22)*AND(K273&lt;28),4)+IF((K273&gt;27)*AND(K273&lt;33),5)+IF((K273&gt;32)*AND(K273&lt;38),6)+IF((K273&gt;37)*AND(K273&lt;43),7)+IF((K273&gt;42)*AND(K273&lt;48),8)+IF((K273&gt;47)*AND(K273&lt;53),9)+IF((K273&gt;52)*AND(K273&lt;58),10)+IF((K273&gt;57)*AND(K273&lt;63),11)+IF((K273&gt;62)*AND(K273&lt;68),12)+IF((K273&gt;67)*AND(K273&lt;73),13)+IF((K273&gt;72)*AND(K273&lt;78),14)+IF((K273&gt;77)*AND(K273&lt;83),15)+IF((K273&gt;82)*AND(K273&lt;88),16)+IF((K273&gt;87)*AND(K273&lt;93),17)</f>
        <v>3</v>
      </c>
      <c r="R273" s="14" t="n">
        <f aca="false">IF(L273="si",1,0)</f>
        <v>0</v>
      </c>
      <c r="S273" s="14" t="n">
        <f aca="false">IF(M273="si",1,0)</f>
        <v>0</v>
      </c>
      <c r="T273" s="14" t="n">
        <f aca="false">IF(N273="si",1,0)</f>
        <v>0</v>
      </c>
      <c r="U273" s="17"/>
      <c r="V273" s="17" t="n">
        <v>2</v>
      </c>
      <c r="W273" s="38" t="n">
        <f aca="false">SUM(O273:V273)</f>
        <v>12</v>
      </c>
    </row>
    <row r="274" customFormat="false" ht="12.75" hidden="false" customHeight="false" outlineLevel="0" collapsed="false">
      <c r="A274" s="8" t="s">
        <v>874</v>
      </c>
      <c r="B274" s="8" t="s">
        <v>93</v>
      </c>
      <c r="C274" s="8" t="s">
        <v>94</v>
      </c>
      <c r="D274" s="8" t="s">
        <v>875</v>
      </c>
      <c r="E274" s="13" t="n">
        <v>295</v>
      </c>
      <c r="F274" s="13" t="n">
        <v>539</v>
      </c>
      <c r="G274" s="13"/>
      <c r="H274" s="13"/>
      <c r="I274" s="14" t="n">
        <f aca="false">SUM(E274:H274)</f>
        <v>834</v>
      </c>
      <c r="J274" s="20" t="n">
        <v>98</v>
      </c>
      <c r="K274" s="14" t="n">
        <v>19</v>
      </c>
      <c r="L274" s="14"/>
      <c r="M274" s="14"/>
      <c r="N274" s="16"/>
      <c r="O274" s="14" t="n">
        <f aca="false">IF(I274&lt;300,0)+IF((I274&gt;299)*AND(I274&lt;351),1)+IF((I274&gt;350)*AND(I274&lt;451),2)+IF((I274&gt;450)*AND(I274&lt;551),3)+IF((I274&gt;550)*AND(I274&lt;651),4)+IF((I274&gt;650)*AND(I274&lt;751),5)+IF((I274&gt;750)*AND(I274&lt;851),6)+IF((I274&gt;850)*AND(I274&lt;951),7)+IF((I274&gt;950)*AND(I274&lt;1051),8)+IF((I274&gt;1050)*AND(I274&lt;1151),9)+IF((I274&gt;1150)*AND(I274&lt;1251),10)+IF((I274&gt;1250)*AND(I274&lt;1351),11)+IF((I274&gt;1350)*AND(I274&lt;1451),12)+IF((I274&gt;1450)*AND(I274&lt;1551),13)+IF((I274&gt;1550)*AND(I274&lt;1651),14)+IF((I274&gt;1650)*AND(I274&lt;1751),15)+IF((I274&gt;1750)*AND(I274&lt;1851),16)+IF((I274&gt;1850)*AND(I274&lt;1951),17)+IF((I274&gt;1950)*AND(I274&lt;2051),18)+IF((I274&gt;2050)*AND(I274&lt;2151),19)+IF((I274&gt;2150)*AND(I274&lt;2251),20)+IF((I274&gt;2250)*AND(I274&lt;2351),21)+IF((I274&gt;2350)*AND(I274&lt;2451),22)+IF((I274&gt;2450)*AND(I274&lt;2551),23)+IF((I274&gt;2550)*AND(I274&lt;2651),24)+IF((I274&gt;2650)*AND(I274&lt;2751),25)+IF((I274&gt;2750)*AND(I274&lt;2851),26)+IF((I274&gt;2850)*AND(I274&lt;2951),27)</f>
        <v>6</v>
      </c>
      <c r="P274" s="14" t="n">
        <f aca="false">IF(J274&lt;56,1)+IF((J274&gt;55)*AND(J274&lt;66),2)+IF((J274&gt;65)*AND(J274&lt;76),3)+IF((J274&gt;75)*AND(J274&lt;86),4)+IF((J274&gt;85)*AND(J274&lt;96),5)+IF((J274&gt;95)*AND(J274&lt;106),6)+IF((J274&gt;105)*AND(J274&lt;116),7)+IF((J274&gt;115)*AND(J274&lt;126),8)+IF((J274&gt;125)*AND(J274&lt;136),9)+IF((J274&gt;135)*AND(J274&lt;146),10)+IF((J274&gt;145)*AND(J274&lt;156),11)+IF((J274&gt;155)*AND(J274&lt;166),12)+IF((J274&gt;165)*AND(J274&lt;176),13)+IF((J274&gt;175)*AND(J274&lt;186),14)+IF((J274&gt;185)*AND(J274&lt;196),15)+IF((J274&gt;195)*AND(J274&lt;206),16)+IF((J274&gt;205)*AND(J274&lt;216),17)+IF((J274&gt;215)*AND(J274&lt;226),18)+IF((J274&gt;225)*AND(J274&lt;236),19)+IF((J274&gt;235)*AND(J274&lt;246),20)+IF((J274&gt;245)*AND(J274&lt;256),21)+IF((J274&gt;255)*AND(J274&lt;266),22)+IF((J274&gt;265)*AND(J274&lt;276),23)+IF((J274&gt;275)*AND(J274&lt;286),24)+IF((J274&gt;285)*AND(J274&lt;296),25)+IF((J274&gt;295)*AND(J274&lt;306),26)+IF((J274&gt;305)*AND(J274&lt;316),27)</f>
        <v>6</v>
      </c>
      <c r="Q274" s="14" t="n">
        <f aca="false">IF(K274&lt;13,1)+IF((K274&gt;12)*AND(K274&lt;18),2)+IF((K274&gt;17)*AND(K274&lt;23),3)+IF((K274&gt;22)*AND(K274&lt;28),4)+IF((K274&gt;27)*AND(K274&lt;33),5)+IF((K274&gt;32)*AND(K274&lt;38),6)+IF((K274&gt;37)*AND(K274&lt;43),7)+IF((K274&gt;42)*AND(K274&lt;48),8)+IF((K274&gt;47)*AND(K274&lt;53),9)+IF((K274&gt;52)*AND(K274&lt;58),10)+IF((K274&gt;57)*AND(K274&lt;63),11)+IF((K274&gt;62)*AND(K274&lt;68),12)+IF((K274&gt;67)*AND(K274&lt;73),13)+IF((K274&gt;72)*AND(K274&lt;78),14)+IF((K274&gt;77)*AND(K274&lt;83),15)+IF((K274&gt;82)*AND(K274&lt;88),16)+IF((K274&gt;87)*AND(K274&lt;93),17)</f>
        <v>3</v>
      </c>
      <c r="R274" s="14" t="n">
        <f aca="false">IF(L274="si",1,0)</f>
        <v>0</v>
      </c>
      <c r="S274" s="14" t="n">
        <f aca="false">IF(M274="si",1,0)</f>
        <v>0</v>
      </c>
      <c r="T274" s="14" t="n">
        <f aca="false">IF(N274="si",1,0)</f>
        <v>0</v>
      </c>
      <c r="U274" s="17"/>
      <c r="V274" s="17" t="n">
        <v>1</v>
      </c>
      <c r="W274" s="38" t="n">
        <f aca="false">SUM(O274:V274)</f>
        <v>16</v>
      </c>
    </row>
    <row r="275" customFormat="false" ht="12.75" hidden="false" customHeight="false" outlineLevel="0" collapsed="false">
      <c r="A275" s="25" t="s">
        <v>311</v>
      </c>
      <c r="B275" s="8" t="s">
        <v>93</v>
      </c>
      <c r="C275" s="8" t="s">
        <v>254</v>
      </c>
      <c r="D275" s="8" t="s">
        <v>312</v>
      </c>
      <c r="E275" s="13" t="n">
        <v>315</v>
      </c>
      <c r="F275" s="13" t="n">
        <v>657</v>
      </c>
      <c r="G275" s="13"/>
      <c r="H275" s="13"/>
      <c r="I275" s="14" t="n">
        <f aca="false">SUM(E275:H275)</f>
        <v>972</v>
      </c>
      <c r="J275" s="20" t="n">
        <v>126</v>
      </c>
      <c r="K275" s="14" t="n">
        <v>28</v>
      </c>
      <c r="L275" s="14"/>
      <c r="M275" s="14"/>
      <c r="N275" s="16"/>
      <c r="O275" s="14" t="n">
        <f aca="false">IF(I275&lt;300,0)+IF((I275&gt;299)*AND(I275&lt;351),1)+IF((I275&gt;350)*AND(I275&lt;451),2)+IF((I275&gt;450)*AND(I275&lt;551),3)+IF((I275&gt;550)*AND(I275&lt;651),4)+IF((I275&gt;650)*AND(I275&lt;751),5)+IF((I275&gt;750)*AND(I275&lt;851),6)+IF((I275&gt;850)*AND(I275&lt;951),7)+IF((I275&gt;950)*AND(I275&lt;1051),8)+IF((I275&gt;1050)*AND(I275&lt;1151),9)+IF((I275&gt;1150)*AND(I275&lt;1251),10)+IF((I275&gt;1250)*AND(I275&lt;1351),11)+IF((I275&gt;1350)*AND(I275&lt;1451),12)+IF((I275&gt;1450)*AND(I275&lt;1551),13)+IF((I275&gt;1550)*AND(I275&lt;1651),14)+IF((I275&gt;1650)*AND(I275&lt;1751),15)+IF((I275&gt;1750)*AND(I275&lt;1851),16)+IF((I275&gt;1850)*AND(I275&lt;1951),17)+IF((I275&gt;1950)*AND(I275&lt;2051),18)+IF((I275&gt;2050)*AND(I275&lt;2151),19)+IF((I275&gt;2150)*AND(I275&lt;2251),20)+IF((I275&gt;2250)*AND(I275&lt;2351),21)+IF((I275&gt;2350)*AND(I275&lt;2451),22)+IF((I275&gt;2450)*AND(I275&lt;2551),23)+IF((I275&gt;2550)*AND(I275&lt;2651),24)+IF((I275&gt;2650)*AND(I275&lt;2751),25)+IF((I275&gt;2750)*AND(I275&lt;2851),26)+IF((I275&gt;2850)*AND(I275&lt;2951),27)</f>
        <v>8</v>
      </c>
      <c r="P275" s="14" t="n">
        <f aca="false">IF(J275&lt;56,1)+IF((J275&gt;55)*AND(J275&lt;66),2)+IF((J275&gt;65)*AND(J275&lt;76),3)+IF((J275&gt;75)*AND(J275&lt;86),4)+IF((J275&gt;85)*AND(J275&lt;96),5)+IF((J275&gt;95)*AND(J275&lt;106),6)+IF((J275&gt;105)*AND(J275&lt;116),7)+IF((J275&gt;115)*AND(J275&lt;126),8)+IF((J275&gt;125)*AND(J275&lt;136),9)+IF((J275&gt;135)*AND(J275&lt;146),10)+IF((J275&gt;145)*AND(J275&lt;156),11)+IF((J275&gt;155)*AND(J275&lt;166),12)+IF((J275&gt;165)*AND(J275&lt;176),13)+IF((J275&gt;175)*AND(J275&lt;186),14)+IF((J275&gt;185)*AND(J275&lt;196),15)+IF((J275&gt;195)*AND(J275&lt;206),16)+IF((J275&gt;205)*AND(J275&lt;216),17)+IF((J275&gt;215)*AND(J275&lt;226),18)+IF((J275&gt;225)*AND(J275&lt;236),19)+IF((J275&gt;235)*AND(J275&lt;246),20)+IF((J275&gt;245)*AND(J275&lt;256),21)+IF((J275&gt;255)*AND(J275&lt;266),22)+IF((J275&gt;265)*AND(J275&lt;276),23)+IF((J275&gt;275)*AND(J275&lt;286),24)+IF((J275&gt;285)*AND(J275&lt;296),25)+IF((J275&gt;295)*AND(J275&lt;306),26)+IF((J275&gt;305)*AND(J275&lt;316),27)</f>
        <v>9</v>
      </c>
      <c r="Q275" s="14" t="n">
        <f aca="false">IF(K275&lt;13,1)+IF((K275&gt;12)*AND(K275&lt;18),2)+IF((K275&gt;17)*AND(K275&lt;23),3)+IF((K275&gt;22)*AND(K275&lt;28),4)+IF((K275&gt;27)*AND(K275&lt;33),5)+IF((K275&gt;32)*AND(K275&lt;38),6)+IF((K275&gt;37)*AND(K275&lt;43),7)+IF((K275&gt;42)*AND(K275&lt;48),8)+IF((K275&gt;47)*AND(K275&lt;53),9)+IF((K275&gt;52)*AND(K275&lt;58),10)+IF((K275&gt;57)*AND(K275&lt;63),11)+IF((K275&gt;62)*AND(K275&lt;68),12)+IF((K275&gt;67)*AND(K275&lt;73),13)+IF((K275&gt;72)*AND(K275&lt;78),14)+IF((K275&gt;77)*AND(K275&lt;83),15)+IF((K275&gt;82)*AND(K275&lt;88),16)+IF((K275&gt;87)*AND(K275&lt;93),17)</f>
        <v>5</v>
      </c>
      <c r="R275" s="14" t="n">
        <f aca="false">IF(L275="si",1,0)</f>
        <v>0</v>
      </c>
      <c r="S275" s="14" t="n">
        <f aca="false">IF(M275="si",1,0)</f>
        <v>0</v>
      </c>
      <c r="T275" s="14" t="n">
        <f aca="false">IF(N275="si",1,0)</f>
        <v>0</v>
      </c>
      <c r="U275" s="17"/>
      <c r="V275" s="17" t="n">
        <v>2</v>
      </c>
      <c r="W275" s="38" t="n">
        <f aca="false">SUM(O275:V275)</f>
        <v>24</v>
      </c>
    </row>
    <row r="276" customFormat="false" ht="12.75" hidden="false" customHeight="false" outlineLevel="0" collapsed="false">
      <c r="A276" s="8" t="s">
        <v>1266</v>
      </c>
      <c r="B276" s="8" t="s">
        <v>93</v>
      </c>
      <c r="C276" s="8" t="s">
        <v>94</v>
      </c>
      <c r="D276" s="8" t="s">
        <v>1267</v>
      </c>
      <c r="E276" s="13" t="n">
        <v>118</v>
      </c>
      <c r="F276" s="13" t="n">
        <v>485</v>
      </c>
      <c r="G276" s="13"/>
      <c r="H276" s="13"/>
      <c r="I276" s="14" t="n">
        <f aca="false">SUM(E276:H276)</f>
        <v>603</v>
      </c>
      <c r="J276" s="20" t="n">
        <v>76</v>
      </c>
      <c r="K276" s="14" t="n">
        <v>19</v>
      </c>
      <c r="L276" s="14"/>
      <c r="M276" s="14"/>
      <c r="N276" s="16"/>
      <c r="O276" s="14" t="n">
        <f aca="false">IF(I276&lt;300,0)+IF((I276&gt;299)*AND(I276&lt;351),1)+IF((I276&gt;350)*AND(I276&lt;451),2)+IF((I276&gt;450)*AND(I276&lt;551),3)+IF((I276&gt;550)*AND(I276&lt;651),4)+IF((I276&gt;650)*AND(I276&lt;751),5)+IF((I276&gt;750)*AND(I276&lt;851),6)+IF((I276&gt;850)*AND(I276&lt;951),7)+IF((I276&gt;950)*AND(I276&lt;1051),8)+IF((I276&gt;1050)*AND(I276&lt;1151),9)+IF((I276&gt;1150)*AND(I276&lt;1251),10)+IF((I276&gt;1250)*AND(I276&lt;1351),11)+IF((I276&gt;1350)*AND(I276&lt;1451),12)+IF((I276&gt;1450)*AND(I276&lt;1551),13)+IF((I276&gt;1550)*AND(I276&lt;1651),14)+IF((I276&gt;1650)*AND(I276&lt;1751),15)+IF((I276&gt;1750)*AND(I276&lt;1851),16)+IF((I276&gt;1850)*AND(I276&lt;1951),17)+IF((I276&gt;1950)*AND(I276&lt;2051),18)+IF((I276&gt;2050)*AND(I276&lt;2151),19)+IF((I276&gt;2150)*AND(I276&lt;2251),20)+IF((I276&gt;2250)*AND(I276&lt;2351),21)+IF((I276&gt;2350)*AND(I276&lt;2451),22)+IF((I276&gt;2450)*AND(I276&lt;2551),23)+IF((I276&gt;2550)*AND(I276&lt;2651),24)+IF((I276&gt;2650)*AND(I276&lt;2751),25)+IF((I276&gt;2750)*AND(I276&lt;2851),26)+IF((I276&gt;2850)*AND(I276&lt;2951),27)</f>
        <v>4</v>
      </c>
      <c r="P276" s="14" t="n">
        <f aca="false">IF(J276&lt;56,1)+IF((J276&gt;55)*AND(J276&lt;66),2)+IF((J276&gt;65)*AND(J276&lt;76),3)+IF((J276&gt;75)*AND(J276&lt;86),4)+IF((J276&gt;85)*AND(J276&lt;96),5)+IF((J276&gt;95)*AND(J276&lt;106),6)+IF((J276&gt;105)*AND(J276&lt;116),7)+IF((J276&gt;115)*AND(J276&lt;126),8)+IF((J276&gt;125)*AND(J276&lt;136),9)+IF((J276&gt;135)*AND(J276&lt;146),10)+IF((J276&gt;145)*AND(J276&lt;156),11)+IF((J276&gt;155)*AND(J276&lt;166),12)+IF((J276&gt;165)*AND(J276&lt;176),13)+IF((J276&gt;175)*AND(J276&lt;186),14)+IF((J276&gt;185)*AND(J276&lt;196),15)+IF((J276&gt;195)*AND(J276&lt;206),16)+IF((J276&gt;205)*AND(J276&lt;216),17)+IF((J276&gt;215)*AND(J276&lt;226),18)+IF((J276&gt;225)*AND(J276&lt;236),19)+IF((J276&gt;235)*AND(J276&lt;246),20)+IF((J276&gt;245)*AND(J276&lt;256),21)+IF((J276&gt;255)*AND(J276&lt;266),22)+IF((J276&gt;265)*AND(J276&lt;276),23)+IF((J276&gt;275)*AND(J276&lt;286),24)+IF((J276&gt;285)*AND(J276&lt;296),25)+IF((J276&gt;295)*AND(J276&lt;306),26)+IF((J276&gt;305)*AND(J276&lt;316),27)</f>
        <v>4</v>
      </c>
      <c r="Q276" s="14" t="n">
        <f aca="false">IF(K276&lt;13,1)+IF((K276&gt;12)*AND(K276&lt;18),2)+IF((K276&gt;17)*AND(K276&lt;23),3)+IF((K276&gt;22)*AND(K276&lt;28),4)+IF((K276&gt;27)*AND(K276&lt;33),5)+IF((K276&gt;32)*AND(K276&lt;38),6)+IF((K276&gt;37)*AND(K276&lt;43),7)+IF((K276&gt;42)*AND(K276&lt;48),8)+IF((K276&gt;47)*AND(K276&lt;53),9)+IF((K276&gt;52)*AND(K276&lt;58),10)+IF((K276&gt;57)*AND(K276&lt;63),11)+IF((K276&gt;62)*AND(K276&lt;68),12)+IF((K276&gt;67)*AND(K276&lt;73),13)+IF((K276&gt;72)*AND(K276&lt;78),14)+IF((K276&gt;77)*AND(K276&lt;83),15)+IF((K276&gt;82)*AND(K276&lt;88),16)+IF((K276&gt;87)*AND(K276&lt;93),17)</f>
        <v>3</v>
      </c>
      <c r="R276" s="14" t="n">
        <f aca="false">IF(L276="si",1,0)</f>
        <v>0</v>
      </c>
      <c r="S276" s="14" t="n">
        <f aca="false">IF(M276="si",1,0)</f>
        <v>0</v>
      </c>
      <c r="T276" s="14" t="n">
        <f aca="false">IF(N276="si",1,0)</f>
        <v>0</v>
      </c>
      <c r="U276" s="17"/>
      <c r="V276" s="17" t="n">
        <v>2</v>
      </c>
      <c r="W276" s="38" t="n">
        <f aca="false">SUM(O276:V276)</f>
        <v>13</v>
      </c>
    </row>
    <row r="277" customFormat="false" ht="12.75" hidden="false" customHeight="false" outlineLevel="0" collapsed="false">
      <c r="A277" s="8" t="s">
        <v>1563</v>
      </c>
      <c r="B277" s="8" t="s">
        <v>93</v>
      </c>
      <c r="C277" s="8" t="s">
        <v>94</v>
      </c>
      <c r="D277" s="8" t="s">
        <v>1564</v>
      </c>
      <c r="E277" s="13" t="n">
        <v>181</v>
      </c>
      <c r="F277" s="13" t="n">
        <v>454</v>
      </c>
      <c r="G277" s="13"/>
      <c r="H277" s="13"/>
      <c r="I277" s="14" t="n">
        <f aca="false">SUM(E277:H277)</f>
        <v>635</v>
      </c>
      <c r="J277" s="20" t="n">
        <v>67</v>
      </c>
      <c r="K277" s="14" t="n">
        <v>17</v>
      </c>
      <c r="L277" s="14"/>
      <c r="M277" s="14"/>
      <c r="N277" s="16"/>
      <c r="O277" s="14" t="n">
        <f aca="false">IF(I277&lt;300,0)+IF((I277&gt;299)*AND(I277&lt;351),1)+IF((I277&gt;350)*AND(I277&lt;451),2)+IF((I277&gt;450)*AND(I277&lt;551),3)+IF((I277&gt;550)*AND(I277&lt;651),4)+IF((I277&gt;650)*AND(I277&lt;751),5)+IF((I277&gt;750)*AND(I277&lt;851),6)+IF((I277&gt;850)*AND(I277&lt;951),7)+IF((I277&gt;950)*AND(I277&lt;1051),8)+IF((I277&gt;1050)*AND(I277&lt;1151),9)+IF((I277&gt;1150)*AND(I277&lt;1251),10)+IF((I277&gt;1250)*AND(I277&lt;1351),11)+IF((I277&gt;1350)*AND(I277&lt;1451),12)+IF((I277&gt;1450)*AND(I277&lt;1551),13)+IF((I277&gt;1550)*AND(I277&lt;1651),14)+IF((I277&gt;1650)*AND(I277&lt;1751),15)+IF((I277&gt;1750)*AND(I277&lt;1851),16)+IF((I277&gt;1850)*AND(I277&lt;1951),17)+IF((I277&gt;1950)*AND(I277&lt;2051),18)+IF((I277&gt;2050)*AND(I277&lt;2151),19)+IF((I277&gt;2150)*AND(I277&lt;2251),20)+IF((I277&gt;2250)*AND(I277&lt;2351),21)+IF((I277&gt;2350)*AND(I277&lt;2451),22)+IF((I277&gt;2450)*AND(I277&lt;2551),23)+IF((I277&gt;2550)*AND(I277&lt;2651),24)+IF((I277&gt;2650)*AND(I277&lt;2751),25)+IF((I277&gt;2750)*AND(I277&lt;2851),26)+IF((I277&gt;2850)*AND(I277&lt;2951),27)</f>
        <v>4</v>
      </c>
      <c r="P277" s="14" t="n">
        <f aca="false">IF(J277&lt;56,1)+IF((J277&gt;55)*AND(J277&lt;66),2)+IF((J277&gt;65)*AND(J277&lt;76),3)+IF((J277&gt;75)*AND(J277&lt;86),4)+IF((J277&gt;85)*AND(J277&lt;96),5)+IF((J277&gt;95)*AND(J277&lt;106),6)+IF((J277&gt;105)*AND(J277&lt;116),7)+IF((J277&gt;115)*AND(J277&lt;126),8)+IF((J277&gt;125)*AND(J277&lt;136),9)+IF((J277&gt;135)*AND(J277&lt;146),10)+IF((J277&gt;145)*AND(J277&lt;156),11)+IF((J277&gt;155)*AND(J277&lt;166),12)+IF((J277&gt;165)*AND(J277&lt;176),13)+IF((J277&gt;175)*AND(J277&lt;186),14)+IF((J277&gt;185)*AND(J277&lt;196),15)+IF((J277&gt;195)*AND(J277&lt;206),16)+IF((J277&gt;205)*AND(J277&lt;216),17)+IF((J277&gt;215)*AND(J277&lt;226),18)+IF((J277&gt;225)*AND(J277&lt;236),19)+IF((J277&gt;235)*AND(J277&lt;246),20)+IF((J277&gt;245)*AND(J277&lt;256),21)+IF((J277&gt;255)*AND(J277&lt;266),22)+IF((J277&gt;265)*AND(J277&lt;276),23)+IF((J277&gt;275)*AND(J277&lt;286),24)+IF((J277&gt;285)*AND(J277&lt;296),25)+IF((J277&gt;295)*AND(J277&lt;306),26)+IF((J277&gt;305)*AND(J277&lt;316),27)</f>
        <v>3</v>
      </c>
      <c r="Q277" s="14" t="n">
        <f aca="false">IF(K277&lt;13,1)+IF((K277&gt;12)*AND(K277&lt;18),2)+IF((K277&gt;17)*AND(K277&lt;23),3)+IF((K277&gt;22)*AND(K277&lt;28),4)+IF((K277&gt;27)*AND(K277&lt;33),5)+IF((K277&gt;32)*AND(K277&lt;38),6)+IF((K277&gt;37)*AND(K277&lt;43),7)+IF((K277&gt;42)*AND(K277&lt;48),8)+IF((K277&gt;47)*AND(K277&lt;53),9)+IF((K277&gt;52)*AND(K277&lt;58),10)+IF((K277&gt;57)*AND(K277&lt;63),11)+IF((K277&gt;62)*AND(K277&lt;68),12)+IF((K277&gt;67)*AND(K277&lt;73),13)+IF((K277&gt;72)*AND(K277&lt;78),14)+IF((K277&gt;77)*AND(K277&lt;83),15)+IF((K277&gt;82)*AND(K277&lt;88),16)+IF((K277&gt;87)*AND(K277&lt;93),17)</f>
        <v>2</v>
      </c>
      <c r="R277" s="14" t="n">
        <f aca="false">IF(L277="si",1,0)</f>
        <v>0</v>
      </c>
      <c r="S277" s="14" t="n">
        <f aca="false">IF(M277="si",1,0)</f>
        <v>0</v>
      </c>
      <c r="T277" s="14" t="n">
        <f aca="false">IF(N277="si",1,0)</f>
        <v>0</v>
      </c>
      <c r="U277" s="17"/>
      <c r="V277" s="17" t="n">
        <v>2</v>
      </c>
      <c r="W277" s="38" t="n">
        <f aca="false">SUM(O277:V277)</f>
        <v>11</v>
      </c>
    </row>
    <row r="278" customFormat="false" ht="12.75" hidden="false" customHeight="false" outlineLevel="0" collapsed="false">
      <c r="A278" s="8" t="s">
        <v>1127</v>
      </c>
      <c r="B278" s="8" t="s">
        <v>93</v>
      </c>
      <c r="C278" s="8" t="s">
        <v>310</v>
      </c>
      <c r="D278" s="8" t="s">
        <v>312</v>
      </c>
      <c r="E278" s="13" t="n">
        <v>250</v>
      </c>
      <c r="F278" s="13" t="n">
        <v>542</v>
      </c>
      <c r="G278" s="13"/>
      <c r="H278" s="13"/>
      <c r="I278" s="14" t="n">
        <f aca="false">SUM(E278:H278)</f>
        <v>792</v>
      </c>
      <c r="J278" s="20" t="n">
        <v>91</v>
      </c>
      <c r="K278" s="14" t="n">
        <v>19</v>
      </c>
      <c r="L278" s="14"/>
      <c r="M278" s="14"/>
      <c r="N278" s="16"/>
      <c r="O278" s="14" t="n">
        <f aca="false">IF(I278&lt;300,0)+IF((I278&gt;299)*AND(I278&lt;351),1)+IF((I278&gt;350)*AND(I278&lt;451),2)+IF((I278&gt;450)*AND(I278&lt;551),3)+IF((I278&gt;550)*AND(I278&lt;651),4)+IF((I278&gt;650)*AND(I278&lt;751),5)+IF((I278&gt;750)*AND(I278&lt;851),6)+IF((I278&gt;850)*AND(I278&lt;951),7)+IF((I278&gt;950)*AND(I278&lt;1051),8)+IF((I278&gt;1050)*AND(I278&lt;1151),9)+IF((I278&gt;1150)*AND(I278&lt;1251),10)+IF((I278&gt;1250)*AND(I278&lt;1351),11)+IF((I278&gt;1350)*AND(I278&lt;1451),12)+IF((I278&gt;1450)*AND(I278&lt;1551),13)+IF((I278&gt;1550)*AND(I278&lt;1651),14)+IF((I278&gt;1650)*AND(I278&lt;1751),15)+IF((I278&gt;1750)*AND(I278&lt;1851),16)+IF((I278&gt;1850)*AND(I278&lt;1951),17)+IF((I278&gt;1950)*AND(I278&lt;2051),18)+IF((I278&gt;2050)*AND(I278&lt;2151),19)+IF((I278&gt;2150)*AND(I278&lt;2251),20)+IF((I278&gt;2250)*AND(I278&lt;2351),21)+IF((I278&gt;2350)*AND(I278&lt;2451),22)+IF((I278&gt;2450)*AND(I278&lt;2551),23)+IF((I278&gt;2550)*AND(I278&lt;2651),24)+IF((I278&gt;2650)*AND(I278&lt;2751),25)+IF((I278&gt;2750)*AND(I278&lt;2851),26)+IF((I278&gt;2850)*AND(I278&lt;2951),27)</f>
        <v>6</v>
      </c>
      <c r="P278" s="14" t="n">
        <f aca="false">IF(J278&lt;56,1)+IF((J278&gt;55)*AND(J278&lt;66),2)+IF((J278&gt;65)*AND(J278&lt;76),3)+IF((J278&gt;75)*AND(J278&lt;86),4)+IF((J278&gt;85)*AND(J278&lt;96),5)+IF((J278&gt;95)*AND(J278&lt;106),6)+IF((J278&gt;105)*AND(J278&lt;116),7)+IF((J278&gt;115)*AND(J278&lt;126),8)+IF((J278&gt;125)*AND(J278&lt;136),9)+IF((J278&gt;135)*AND(J278&lt;146),10)+IF((J278&gt;145)*AND(J278&lt;156),11)+IF((J278&gt;155)*AND(J278&lt;166),12)+IF((J278&gt;165)*AND(J278&lt;176),13)+IF((J278&gt;175)*AND(J278&lt;186),14)+IF((J278&gt;185)*AND(J278&lt;196),15)+IF((J278&gt;195)*AND(J278&lt;206),16)+IF((J278&gt;205)*AND(J278&lt;216),17)+IF((J278&gt;215)*AND(J278&lt;226),18)+IF((J278&gt;225)*AND(J278&lt;236),19)+IF((J278&gt;235)*AND(J278&lt;246),20)+IF((J278&gt;245)*AND(J278&lt;256),21)+IF((J278&gt;255)*AND(J278&lt;266),22)+IF((J278&gt;265)*AND(J278&lt;276),23)+IF((J278&gt;275)*AND(J278&lt;286),24)+IF((J278&gt;285)*AND(J278&lt;296),25)+IF((J278&gt;295)*AND(J278&lt;306),26)+IF((J278&gt;305)*AND(J278&lt;316),27)</f>
        <v>5</v>
      </c>
      <c r="Q278" s="14" t="n">
        <f aca="false">IF(K278&lt;13,1)+IF((K278&gt;12)*AND(K278&lt;18),2)+IF((K278&gt;17)*AND(K278&lt;23),3)+IF((K278&gt;22)*AND(K278&lt;28),4)+IF((K278&gt;27)*AND(K278&lt;33),5)+IF((K278&gt;32)*AND(K278&lt;38),6)+IF((K278&gt;37)*AND(K278&lt;43),7)+IF((K278&gt;42)*AND(K278&lt;48),8)+IF((K278&gt;47)*AND(K278&lt;53),9)+IF((K278&gt;52)*AND(K278&lt;58),10)+IF((K278&gt;57)*AND(K278&lt;63),11)+IF((K278&gt;62)*AND(K278&lt;68),12)+IF((K278&gt;67)*AND(K278&lt;73),13)+IF((K278&gt;72)*AND(K278&lt;78),14)+IF((K278&gt;77)*AND(K278&lt;83),15)+IF((K278&gt;82)*AND(K278&lt;88),16)+IF((K278&gt;87)*AND(K278&lt;93),17)</f>
        <v>3</v>
      </c>
      <c r="R278" s="14" t="n">
        <f aca="false">IF(L278="si",1,0)</f>
        <v>0</v>
      </c>
      <c r="S278" s="14" t="n">
        <f aca="false">IF(M278="si",1,0)</f>
        <v>0</v>
      </c>
      <c r="T278" s="14" t="n">
        <f aca="false">IF(N278="si",1,0)</f>
        <v>0</v>
      </c>
      <c r="U278" s="17"/>
      <c r="V278" s="17"/>
      <c r="W278" s="38" t="n">
        <f aca="false">SUM(O278:V278)</f>
        <v>14</v>
      </c>
    </row>
    <row r="279" customFormat="false" ht="12.75" hidden="false" customHeight="false" outlineLevel="0" collapsed="false">
      <c r="A279" s="8" t="s">
        <v>1565</v>
      </c>
      <c r="B279" s="8" t="s">
        <v>93</v>
      </c>
      <c r="C279" s="8" t="s">
        <v>310</v>
      </c>
      <c r="D279" s="8" t="s">
        <v>1420</v>
      </c>
      <c r="E279" s="13" t="n">
        <v>238</v>
      </c>
      <c r="F279" s="13" t="n">
        <v>388</v>
      </c>
      <c r="G279" s="13"/>
      <c r="H279" s="13"/>
      <c r="I279" s="14" t="n">
        <f aca="false">SUM(E279:H279)</f>
        <v>626</v>
      </c>
      <c r="J279" s="20" t="n">
        <v>65</v>
      </c>
      <c r="K279" s="14" t="n">
        <v>18</v>
      </c>
      <c r="L279" s="14"/>
      <c r="M279" s="14"/>
      <c r="N279" s="16"/>
      <c r="O279" s="14" t="n">
        <f aca="false">IF(I279&lt;300,0)+IF((I279&gt;299)*AND(I279&lt;351),1)+IF((I279&gt;350)*AND(I279&lt;451),2)+IF((I279&gt;450)*AND(I279&lt;551),3)+IF((I279&gt;550)*AND(I279&lt;651),4)+IF((I279&gt;650)*AND(I279&lt;751),5)+IF((I279&gt;750)*AND(I279&lt;851),6)+IF((I279&gt;850)*AND(I279&lt;951),7)+IF((I279&gt;950)*AND(I279&lt;1051),8)+IF((I279&gt;1050)*AND(I279&lt;1151),9)+IF((I279&gt;1150)*AND(I279&lt;1251),10)+IF((I279&gt;1250)*AND(I279&lt;1351),11)+IF((I279&gt;1350)*AND(I279&lt;1451),12)+IF((I279&gt;1450)*AND(I279&lt;1551),13)+IF((I279&gt;1550)*AND(I279&lt;1651),14)+IF((I279&gt;1650)*AND(I279&lt;1751),15)+IF((I279&gt;1750)*AND(I279&lt;1851),16)+IF((I279&gt;1850)*AND(I279&lt;1951),17)+IF((I279&gt;1950)*AND(I279&lt;2051),18)+IF((I279&gt;2050)*AND(I279&lt;2151),19)+IF((I279&gt;2150)*AND(I279&lt;2251),20)+IF((I279&gt;2250)*AND(I279&lt;2351),21)+IF((I279&gt;2350)*AND(I279&lt;2451),22)+IF((I279&gt;2450)*AND(I279&lt;2551),23)+IF((I279&gt;2550)*AND(I279&lt;2651),24)+IF((I279&gt;2650)*AND(I279&lt;2751),25)+IF((I279&gt;2750)*AND(I279&lt;2851),26)+IF((I279&gt;2850)*AND(I279&lt;2951),27)</f>
        <v>4</v>
      </c>
      <c r="P279" s="14" t="n">
        <f aca="false">IF(J279&lt;56,1)+IF((J279&gt;55)*AND(J279&lt;66),2)+IF((J279&gt;65)*AND(J279&lt;76),3)+IF((J279&gt;75)*AND(J279&lt;86),4)+IF((J279&gt;85)*AND(J279&lt;96),5)+IF((J279&gt;95)*AND(J279&lt;106),6)+IF((J279&gt;105)*AND(J279&lt;116),7)+IF((J279&gt;115)*AND(J279&lt;126),8)+IF((J279&gt;125)*AND(J279&lt;136),9)+IF((J279&gt;135)*AND(J279&lt;146),10)+IF((J279&gt;145)*AND(J279&lt;156),11)+IF((J279&gt;155)*AND(J279&lt;166),12)+IF((J279&gt;165)*AND(J279&lt;176),13)+IF((J279&gt;175)*AND(J279&lt;186),14)+IF((J279&gt;185)*AND(J279&lt;196),15)+IF((J279&gt;195)*AND(J279&lt;206),16)+IF((J279&gt;205)*AND(J279&lt;216),17)+IF((J279&gt;215)*AND(J279&lt;226),18)+IF((J279&gt;225)*AND(J279&lt;236),19)+IF((J279&gt;235)*AND(J279&lt;246),20)+IF((J279&gt;245)*AND(J279&lt;256),21)+IF((J279&gt;255)*AND(J279&lt;266),22)+IF((J279&gt;265)*AND(J279&lt;276),23)+IF((J279&gt;275)*AND(J279&lt;286),24)+IF((J279&gt;285)*AND(J279&lt;296),25)+IF((J279&gt;295)*AND(J279&lt;306),26)+IF((J279&gt;305)*AND(J279&lt;316),27)</f>
        <v>2</v>
      </c>
      <c r="Q279" s="14" t="n">
        <f aca="false">IF(K279&lt;13,1)+IF((K279&gt;12)*AND(K279&lt;18),2)+IF((K279&gt;17)*AND(K279&lt;23),3)+IF((K279&gt;22)*AND(K279&lt;28),4)+IF((K279&gt;27)*AND(K279&lt;33),5)+IF((K279&gt;32)*AND(K279&lt;38),6)+IF((K279&gt;37)*AND(K279&lt;43),7)+IF((K279&gt;42)*AND(K279&lt;48),8)+IF((K279&gt;47)*AND(K279&lt;53),9)+IF((K279&gt;52)*AND(K279&lt;58),10)+IF((K279&gt;57)*AND(K279&lt;63),11)+IF((K279&gt;62)*AND(K279&lt;68),12)+IF((K279&gt;67)*AND(K279&lt;73),13)+IF((K279&gt;72)*AND(K279&lt;78),14)+IF((K279&gt;77)*AND(K279&lt;83),15)+IF((K279&gt;82)*AND(K279&lt;88),16)+IF((K279&gt;87)*AND(K279&lt;93),17)</f>
        <v>3</v>
      </c>
      <c r="R279" s="14" t="n">
        <f aca="false">IF(L279="si",1,0)</f>
        <v>0</v>
      </c>
      <c r="S279" s="14" t="n">
        <f aca="false">IF(M279="si",1,0)</f>
        <v>0</v>
      </c>
      <c r="T279" s="14" t="n">
        <f aca="false">IF(N279="si",1,0)</f>
        <v>0</v>
      </c>
      <c r="U279" s="17"/>
      <c r="V279" s="17" t="n">
        <v>2</v>
      </c>
      <c r="W279" s="38" t="n">
        <f aca="false">SUM(O279:V279)</f>
        <v>11</v>
      </c>
    </row>
    <row r="280" customFormat="false" ht="12.75" hidden="false" customHeight="false" outlineLevel="0" collapsed="false">
      <c r="A280" s="8" t="s">
        <v>1734</v>
      </c>
      <c r="B280" s="8" t="s">
        <v>93</v>
      </c>
      <c r="C280" s="8" t="s">
        <v>94</v>
      </c>
      <c r="D280" s="8" t="s">
        <v>1735</v>
      </c>
      <c r="E280" s="13" t="n">
        <v>172</v>
      </c>
      <c r="F280" s="13" t="n">
        <v>529</v>
      </c>
      <c r="G280" s="13"/>
      <c r="H280" s="13"/>
      <c r="I280" s="14" t="n">
        <f aca="false">SUM(E280:H280)</f>
        <v>701</v>
      </c>
      <c r="J280" s="20" t="n">
        <v>71</v>
      </c>
      <c r="K280" s="14" t="n">
        <v>15</v>
      </c>
      <c r="L280" s="14"/>
      <c r="M280" s="14"/>
      <c r="N280" s="16"/>
      <c r="O280" s="14" t="n">
        <f aca="false">IF(I280&lt;300,0)+IF((I280&gt;299)*AND(I280&lt;351),1)+IF((I280&gt;350)*AND(I280&lt;451),2)+IF((I280&gt;450)*AND(I280&lt;551),3)+IF((I280&gt;550)*AND(I280&lt;651),4)+IF((I280&gt;650)*AND(I280&lt;751),5)+IF((I280&gt;750)*AND(I280&lt;851),6)+IF((I280&gt;850)*AND(I280&lt;951),7)+IF((I280&gt;950)*AND(I280&lt;1051),8)+IF((I280&gt;1050)*AND(I280&lt;1151),9)+IF((I280&gt;1150)*AND(I280&lt;1251),10)+IF((I280&gt;1250)*AND(I280&lt;1351),11)+IF((I280&gt;1350)*AND(I280&lt;1451),12)+IF((I280&gt;1450)*AND(I280&lt;1551),13)+IF((I280&gt;1550)*AND(I280&lt;1651),14)+IF((I280&gt;1650)*AND(I280&lt;1751),15)+IF((I280&gt;1750)*AND(I280&lt;1851),16)+IF((I280&gt;1850)*AND(I280&lt;1951),17)+IF((I280&gt;1950)*AND(I280&lt;2051),18)+IF((I280&gt;2050)*AND(I280&lt;2151),19)+IF((I280&gt;2150)*AND(I280&lt;2251),20)+IF((I280&gt;2250)*AND(I280&lt;2351),21)+IF((I280&gt;2350)*AND(I280&lt;2451),22)+IF((I280&gt;2450)*AND(I280&lt;2551),23)+IF((I280&gt;2550)*AND(I280&lt;2651),24)+IF((I280&gt;2650)*AND(I280&lt;2751),25)+IF((I280&gt;2750)*AND(I280&lt;2851),26)+IF((I280&gt;2850)*AND(I280&lt;2951),27)</f>
        <v>5</v>
      </c>
      <c r="P280" s="14" t="n">
        <f aca="false">IF(J280&lt;56,1)+IF((J280&gt;55)*AND(J280&lt;66),2)+IF((J280&gt;65)*AND(J280&lt;76),3)+IF((J280&gt;75)*AND(J280&lt;86),4)+IF((J280&gt;85)*AND(J280&lt;96),5)+IF((J280&gt;95)*AND(J280&lt;106),6)+IF((J280&gt;105)*AND(J280&lt;116),7)+IF((J280&gt;115)*AND(J280&lt;126),8)+IF((J280&gt;125)*AND(J280&lt;136),9)+IF((J280&gt;135)*AND(J280&lt;146),10)+IF((J280&gt;145)*AND(J280&lt;156),11)+IF((J280&gt;155)*AND(J280&lt;166),12)+IF((J280&gt;165)*AND(J280&lt;176),13)+IF((J280&gt;175)*AND(J280&lt;186),14)+IF((J280&gt;185)*AND(J280&lt;196),15)+IF((J280&gt;195)*AND(J280&lt;206),16)+IF((J280&gt;205)*AND(J280&lt;216),17)+IF((J280&gt;215)*AND(J280&lt;226),18)+IF((J280&gt;225)*AND(J280&lt;236),19)+IF((J280&gt;235)*AND(J280&lt;246),20)+IF((J280&gt;245)*AND(J280&lt;256),21)+IF((J280&gt;255)*AND(J280&lt;266),22)+IF((J280&gt;265)*AND(J280&lt;276),23)+IF((J280&gt;275)*AND(J280&lt;286),24)+IF((J280&gt;285)*AND(J280&lt;296),25)+IF((J280&gt;295)*AND(J280&lt;306),26)+IF((J280&gt;305)*AND(J280&lt;316),27)</f>
        <v>3</v>
      </c>
      <c r="Q280" s="14" t="n">
        <f aca="false">IF(K280&lt;13,1)+IF((K280&gt;12)*AND(K280&lt;18),2)+IF((K280&gt;17)*AND(K280&lt;23),3)+IF((K280&gt;22)*AND(K280&lt;28),4)+IF((K280&gt;27)*AND(K280&lt;33),5)+IF((K280&gt;32)*AND(K280&lt;38),6)+IF((K280&gt;37)*AND(K280&lt;43),7)+IF((K280&gt;42)*AND(K280&lt;48),8)+IF((K280&gt;47)*AND(K280&lt;53),9)+IF((K280&gt;52)*AND(K280&lt;58),10)+IF((K280&gt;57)*AND(K280&lt;63),11)+IF((K280&gt;62)*AND(K280&lt;68),12)+IF((K280&gt;67)*AND(K280&lt;73),13)+IF((K280&gt;72)*AND(K280&lt;78),14)+IF((K280&gt;77)*AND(K280&lt;83),15)+IF((K280&gt;82)*AND(K280&lt;88),16)+IF((K280&gt;87)*AND(K280&lt;93),17)</f>
        <v>2</v>
      </c>
      <c r="R280" s="14" t="n">
        <f aca="false">IF(L280="si",1,0)</f>
        <v>0</v>
      </c>
      <c r="S280" s="14" t="n">
        <f aca="false">IF(M280="si",1,0)</f>
        <v>0</v>
      </c>
      <c r="T280" s="14" t="n">
        <f aca="false">IF(N280="si",1,0)</f>
        <v>0</v>
      </c>
      <c r="U280" s="17"/>
      <c r="V280" s="17"/>
      <c r="W280" s="38" t="n">
        <f aca="false">SUM(O280:V280)</f>
        <v>10</v>
      </c>
    </row>
    <row r="281" customFormat="false" ht="12.75" hidden="false" customHeight="false" outlineLevel="0" collapsed="false">
      <c r="A281" s="8" t="s">
        <v>1984</v>
      </c>
      <c r="B281" s="8" t="s">
        <v>93</v>
      </c>
      <c r="C281" s="8" t="s">
        <v>94</v>
      </c>
      <c r="D281" s="8" t="s">
        <v>1985</v>
      </c>
      <c r="E281" s="13" t="n">
        <v>176</v>
      </c>
      <c r="F281" s="13" t="n">
        <v>235</v>
      </c>
      <c r="G281" s="13"/>
      <c r="H281" s="13"/>
      <c r="I281" s="14" t="n">
        <f aca="false">SUM(E281:H281)</f>
        <v>411</v>
      </c>
      <c r="J281" s="20" t="n">
        <v>57</v>
      </c>
      <c r="K281" s="14" t="n">
        <v>14</v>
      </c>
      <c r="L281" s="14"/>
      <c r="M281" s="14"/>
      <c r="N281" s="16"/>
      <c r="O281" s="14" t="n">
        <f aca="false">IF(I281&lt;300,0)+IF((I281&gt;299)*AND(I281&lt;351),1)+IF((I281&gt;350)*AND(I281&lt;451),2)+IF((I281&gt;450)*AND(I281&lt;551),3)+IF((I281&gt;550)*AND(I281&lt;651),4)+IF((I281&gt;650)*AND(I281&lt;751),5)+IF((I281&gt;750)*AND(I281&lt;851),6)+IF((I281&gt;850)*AND(I281&lt;951),7)+IF((I281&gt;950)*AND(I281&lt;1051),8)+IF((I281&gt;1050)*AND(I281&lt;1151),9)+IF((I281&gt;1150)*AND(I281&lt;1251),10)+IF((I281&gt;1250)*AND(I281&lt;1351),11)+IF((I281&gt;1350)*AND(I281&lt;1451),12)+IF((I281&gt;1450)*AND(I281&lt;1551),13)+IF((I281&gt;1550)*AND(I281&lt;1651),14)+IF((I281&gt;1650)*AND(I281&lt;1751),15)+IF((I281&gt;1750)*AND(I281&lt;1851),16)+IF((I281&gt;1850)*AND(I281&lt;1951),17)+IF((I281&gt;1950)*AND(I281&lt;2051),18)+IF((I281&gt;2050)*AND(I281&lt;2151),19)+IF((I281&gt;2150)*AND(I281&lt;2251),20)+IF((I281&gt;2250)*AND(I281&lt;2351),21)+IF((I281&gt;2350)*AND(I281&lt;2451),22)+IF((I281&gt;2450)*AND(I281&lt;2551),23)+IF((I281&gt;2550)*AND(I281&lt;2651),24)+IF((I281&gt;2650)*AND(I281&lt;2751),25)+IF((I281&gt;2750)*AND(I281&lt;2851),26)+IF((I281&gt;2850)*AND(I281&lt;2951),27)</f>
        <v>2</v>
      </c>
      <c r="P281" s="14" t="n">
        <f aca="false">IF(J281&lt;56,1)+IF((J281&gt;55)*AND(J281&lt;66),2)+IF((J281&gt;65)*AND(J281&lt;76),3)+IF((J281&gt;75)*AND(J281&lt;86),4)+IF((J281&gt;85)*AND(J281&lt;96),5)+IF((J281&gt;95)*AND(J281&lt;106),6)+IF((J281&gt;105)*AND(J281&lt;116),7)+IF((J281&gt;115)*AND(J281&lt;126),8)+IF((J281&gt;125)*AND(J281&lt;136),9)+IF((J281&gt;135)*AND(J281&lt;146),10)+IF((J281&gt;145)*AND(J281&lt;156),11)+IF((J281&gt;155)*AND(J281&lt;166),12)+IF((J281&gt;165)*AND(J281&lt;176),13)+IF((J281&gt;175)*AND(J281&lt;186),14)+IF((J281&gt;185)*AND(J281&lt;196),15)+IF((J281&gt;195)*AND(J281&lt;206),16)+IF((J281&gt;205)*AND(J281&lt;216),17)+IF((J281&gt;215)*AND(J281&lt;226),18)+IF((J281&gt;225)*AND(J281&lt;236),19)+IF((J281&gt;235)*AND(J281&lt;246),20)+IF((J281&gt;245)*AND(J281&lt;256),21)+IF((J281&gt;255)*AND(J281&lt;266),22)+IF((J281&gt;265)*AND(J281&lt;276),23)+IF((J281&gt;275)*AND(J281&lt;286),24)+IF((J281&gt;285)*AND(J281&lt;296),25)+IF((J281&gt;295)*AND(J281&lt;306),26)+IF((J281&gt;305)*AND(J281&lt;316),27)</f>
        <v>2</v>
      </c>
      <c r="Q281" s="14" t="n">
        <f aca="false">IF(K281&lt;13,1)+IF((K281&gt;12)*AND(K281&lt;18),2)+IF((K281&gt;17)*AND(K281&lt;23),3)+IF((K281&gt;22)*AND(K281&lt;28),4)+IF((K281&gt;27)*AND(K281&lt;33),5)+IF((K281&gt;32)*AND(K281&lt;38),6)+IF((K281&gt;37)*AND(K281&lt;43),7)+IF((K281&gt;42)*AND(K281&lt;48),8)+IF((K281&gt;47)*AND(K281&lt;53),9)+IF((K281&gt;52)*AND(K281&lt;58),10)+IF((K281&gt;57)*AND(K281&lt;63),11)+IF((K281&gt;62)*AND(K281&lt;68),12)+IF((K281&gt;67)*AND(K281&lt;73),13)+IF((K281&gt;72)*AND(K281&lt;78),14)+IF((K281&gt;77)*AND(K281&lt;83),15)+IF((K281&gt;82)*AND(K281&lt;88),16)+IF((K281&gt;87)*AND(K281&lt;93),17)</f>
        <v>2</v>
      </c>
      <c r="R281" s="14" t="n">
        <f aca="false">IF(L281="si",1,0)</f>
        <v>0</v>
      </c>
      <c r="S281" s="14" t="n">
        <f aca="false">IF(M281="si",1,0)</f>
        <v>0</v>
      </c>
      <c r="T281" s="14" t="n">
        <f aca="false">IF(N281="si",1,0)</f>
        <v>0</v>
      </c>
      <c r="U281" s="17"/>
      <c r="V281" s="17" t="n">
        <v>2</v>
      </c>
      <c r="W281" s="38" t="n">
        <f aca="false">SUM(O281:V281)</f>
        <v>8</v>
      </c>
    </row>
    <row r="282" customFormat="false" ht="12.75" hidden="false" customHeight="false" outlineLevel="0" collapsed="false">
      <c r="A282" s="8" t="s">
        <v>2238</v>
      </c>
      <c r="B282" s="8" t="s">
        <v>174</v>
      </c>
      <c r="C282" s="8" t="s">
        <v>1850</v>
      </c>
      <c r="D282" s="8" t="s">
        <v>2239</v>
      </c>
      <c r="E282" s="13" t="n">
        <v>64</v>
      </c>
      <c r="F282" s="13" t="n">
        <v>112</v>
      </c>
      <c r="G282" s="14" t="n">
        <v>52</v>
      </c>
      <c r="H282" s="13"/>
      <c r="I282" s="14" t="n">
        <f aca="false">SUM(E282:H282)</f>
        <v>228</v>
      </c>
      <c r="J282" s="15" t="n">
        <v>38</v>
      </c>
      <c r="K282" s="14" t="n">
        <v>14</v>
      </c>
      <c r="L282" s="14"/>
      <c r="M282" s="14"/>
      <c r="N282" s="16"/>
      <c r="O282" s="14" t="n">
        <f aca="false">IF(I282&lt;300,0)+IF((I282&gt;299)*AND(I282&lt;351),1)+IF((I282&gt;350)*AND(I282&lt;451),2)+IF((I282&gt;450)*AND(I282&lt;551),3)+IF((I282&gt;550)*AND(I282&lt;651),4)+IF((I282&gt;650)*AND(I282&lt;751),5)+IF((I282&gt;750)*AND(I282&lt;851),6)+IF((I282&gt;850)*AND(I282&lt;951),7)+IF((I282&gt;950)*AND(I282&lt;1051),8)+IF((I282&gt;1050)*AND(I282&lt;1151),9)+IF((I282&gt;1150)*AND(I282&lt;1251),10)+IF((I282&gt;1250)*AND(I282&lt;1351),11)+IF((I282&gt;1350)*AND(I282&lt;1451),12)+IF((I282&gt;1450)*AND(I282&lt;1551),13)+IF((I282&gt;1550)*AND(I282&lt;1651),14)+IF((I282&gt;1650)*AND(I282&lt;1751),15)+IF((I282&gt;1750)*AND(I282&lt;1851),16)+IF((I282&gt;1850)*AND(I282&lt;1951),17)+IF((I282&gt;1950)*AND(I282&lt;2051),18)+IF((I282&gt;2050)*AND(I282&lt;2151),19)+IF((I282&gt;2150)*AND(I282&lt;2251),20)+IF((I282&gt;2250)*AND(I282&lt;2351),21)+IF((I282&gt;2350)*AND(I282&lt;2451),22)+IF((I282&gt;2450)*AND(I282&lt;2551),23)+IF((I282&gt;2550)*AND(I282&lt;2651),24)+IF((I282&gt;2650)*AND(I282&lt;2751),25)+IF((I282&gt;2750)*AND(I282&lt;2851),26)+IF((I282&gt;2850)*AND(I282&lt;2951),27)</f>
        <v>0</v>
      </c>
      <c r="P282" s="14" t="n">
        <f aca="false">IF(J282&lt;56,1)+IF((J282&gt;55)*AND(J282&lt;66),2)+IF((J282&gt;65)*AND(J282&lt;76),3)+IF((J282&gt;75)*AND(J282&lt;86),4)+IF((J282&gt;85)*AND(J282&lt;96),5)+IF((J282&gt;95)*AND(J282&lt;106),6)+IF((J282&gt;105)*AND(J282&lt;116),7)+IF((J282&gt;115)*AND(J282&lt;126),8)+IF((J282&gt;125)*AND(J282&lt;136),9)+IF((J282&gt;135)*AND(J282&lt;146),10)+IF((J282&gt;145)*AND(J282&lt;156),11)+IF((J282&gt;155)*AND(J282&lt;166),12)+IF((J282&gt;165)*AND(J282&lt;176),13)+IF((J282&gt;175)*AND(J282&lt;186),14)+IF((J282&gt;185)*AND(J282&lt;196),15)+IF((J282&gt;195)*AND(J282&lt;206),16)+IF((J282&gt;205)*AND(J282&lt;216),17)+IF((J282&gt;215)*AND(J282&lt;226),18)+IF((J282&gt;225)*AND(J282&lt;236),19)+IF((J282&gt;235)*AND(J282&lt;246),20)+IF((J282&gt;245)*AND(J282&lt;256),21)+IF((J282&gt;255)*AND(J282&lt;266),22)+IF((J282&gt;265)*AND(J282&lt;276),23)+IF((J282&gt;275)*AND(J282&lt;286),24)+IF((J282&gt;285)*AND(J282&lt;296),25)+IF((J282&gt;295)*AND(J282&lt;306),26)+IF((J282&gt;305)*AND(J282&lt;316),27)</f>
        <v>1</v>
      </c>
      <c r="Q282" s="14" t="n">
        <f aca="false">IF(K282&lt;13,1)+IF((K282&gt;12)*AND(K282&lt;18),2)+IF((K282&gt;17)*AND(K282&lt;23),3)+IF((K282&gt;22)*AND(K282&lt;28),4)+IF((K282&gt;27)*AND(K282&lt;33),5)+IF((K282&gt;32)*AND(K282&lt;38),6)+IF((K282&gt;37)*AND(K282&lt;43),7)+IF((K282&gt;42)*AND(K282&lt;48),8)+IF((K282&gt;47)*AND(K282&lt;53),9)+IF((K282&gt;52)*AND(K282&lt;58),10)+IF((K282&gt;57)*AND(K282&lt;63),11)+IF((K282&gt;62)*AND(K282&lt;68),12)+IF((K282&gt;67)*AND(K282&lt;73),13)+IF((K282&gt;72)*AND(K282&lt;78),14)+IF((K282&gt;77)*AND(K282&lt;83),15)+IF((K282&gt;82)*AND(K282&lt;88),16)+IF((K282&gt;87)*AND(K282&lt;93),17)</f>
        <v>2</v>
      </c>
      <c r="R282" s="14" t="n">
        <f aca="false">IF(L282="si",1,0)</f>
        <v>0</v>
      </c>
      <c r="S282" s="14" t="n">
        <f aca="false">IF(M282="si",1,0)</f>
        <v>0</v>
      </c>
      <c r="T282" s="14" t="n">
        <f aca="false">IF(N282="si",1,0)</f>
        <v>0</v>
      </c>
      <c r="U282" s="17" t="n">
        <v>1</v>
      </c>
      <c r="V282" s="17" t="n">
        <v>2</v>
      </c>
      <c r="W282" s="38" t="n">
        <f aca="false">SUM(O282:V282)</f>
        <v>6</v>
      </c>
    </row>
    <row r="283" customFormat="false" ht="12.75" hidden="false" customHeight="false" outlineLevel="0" collapsed="false">
      <c r="A283" s="8" t="s">
        <v>2121</v>
      </c>
      <c r="B283" s="8" t="s">
        <v>174</v>
      </c>
      <c r="C283" s="8" t="s">
        <v>2122</v>
      </c>
      <c r="D283" s="8" t="s">
        <v>2123</v>
      </c>
      <c r="E283" s="13" t="n">
        <v>95</v>
      </c>
      <c r="F283" s="13" t="n">
        <v>177</v>
      </c>
      <c r="G283" s="13" t="n">
        <v>117</v>
      </c>
      <c r="H283" s="13"/>
      <c r="I283" s="14" t="n">
        <f aca="false">SUM(E283:H283)</f>
        <v>389</v>
      </c>
      <c r="J283" s="15" t="n">
        <v>48</v>
      </c>
      <c r="K283" s="14" t="n">
        <v>14</v>
      </c>
      <c r="L283" s="14"/>
      <c r="M283" s="14"/>
      <c r="N283" s="16"/>
      <c r="O283" s="14" t="n">
        <f aca="false">IF(I283&lt;300,0)+IF((I283&gt;299)*AND(I283&lt;351),1)+IF((I283&gt;350)*AND(I283&lt;451),2)+IF((I283&gt;450)*AND(I283&lt;551),3)+IF((I283&gt;550)*AND(I283&lt;651),4)+IF((I283&gt;650)*AND(I283&lt;751),5)+IF((I283&gt;750)*AND(I283&lt;851),6)+IF((I283&gt;850)*AND(I283&lt;951),7)+IF((I283&gt;950)*AND(I283&lt;1051),8)+IF((I283&gt;1050)*AND(I283&lt;1151),9)+IF((I283&gt;1150)*AND(I283&lt;1251),10)+IF((I283&gt;1250)*AND(I283&lt;1351),11)+IF((I283&gt;1350)*AND(I283&lt;1451),12)+IF((I283&gt;1450)*AND(I283&lt;1551),13)+IF((I283&gt;1550)*AND(I283&lt;1651),14)+IF((I283&gt;1650)*AND(I283&lt;1751),15)+IF((I283&gt;1750)*AND(I283&lt;1851),16)+IF((I283&gt;1850)*AND(I283&lt;1951),17)+IF((I283&gt;1950)*AND(I283&lt;2051),18)+IF((I283&gt;2050)*AND(I283&lt;2151),19)+IF((I283&gt;2150)*AND(I283&lt;2251),20)+IF((I283&gt;2250)*AND(I283&lt;2351),21)+IF((I283&gt;2350)*AND(I283&lt;2451),22)+IF((I283&gt;2450)*AND(I283&lt;2551),23)+IF((I283&gt;2550)*AND(I283&lt;2651),24)+IF((I283&gt;2650)*AND(I283&lt;2751),25)+IF((I283&gt;2750)*AND(I283&lt;2851),26)+IF((I283&gt;2850)*AND(I283&lt;2951),27)</f>
        <v>2</v>
      </c>
      <c r="P283" s="14" t="n">
        <f aca="false">IF(J283&lt;56,1)+IF((J283&gt;55)*AND(J283&lt;66),2)+IF((J283&gt;65)*AND(J283&lt;76),3)+IF((J283&gt;75)*AND(J283&lt;86),4)+IF((J283&gt;85)*AND(J283&lt;96),5)+IF((J283&gt;95)*AND(J283&lt;106),6)+IF((J283&gt;105)*AND(J283&lt;116),7)+IF((J283&gt;115)*AND(J283&lt;126),8)+IF((J283&gt;125)*AND(J283&lt;136),9)+IF((J283&gt;135)*AND(J283&lt;146),10)+IF((J283&gt;145)*AND(J283&lt;156),11)+IF((J283&gt;155)*AND(J283&lt;166),12)+IF((J283&gt;165)*AND(J283&lt;176),13)+IF((J283&gt;175)*AND(J283&lt;186),14)+IF((J283&gt;185)*AND(J283&lt;196),15)+IF((J283&gt;195)*AND(J283&lt;206),16)+IF((J283&gt;205)*AND(J283&lt;216),17)+IF((J283&gt;215)*AND(J283&lt;226),18)+IF((J283&gt;225)*AND(J283&lt;236),19)+IF((J283&gt;235)*AND(J283&lt;246),20)+IF((J283&gt;245)*AND(J283&lt;256),21)+IF((J283&gt;255)*AND(J283&lt;266),22)+IF((J283&gt;265)*AND(J283&lt;276),23)+IF((J283&gt;275)*AND(J283&lt;286),24)+IF((J283&gt;285)*AND(J283&lt;296),25)+IF((J283&gt;295)*AND(J283&lt;306),26)+IF((J283&gt;305)*AND(J283&lt;316),27)</f>
        <v>1</v>
      </c>
      <c r="Q283" s="14" t="n">
        <f aca="false">IF(K283&lt;13,1)+IF((K283&gt;12)*AND(K283&lt;18),2)+IF((K283&gt;17)*AND(K283&lt;23),3)+IF((K283&gt;22)*AND(K283&lt;28),4)+IF((K283&gt;27)*AND(K283&lt;33),5)+IF((K283&gt;32)*AND(K283&lt;38),6)+IF((K283&gt;37)*AND(K283&lt;43),7)+IF((K283&gt;42)*AND(K283&lt;48),8)+IF((K283&gt;47)*AND(K283&lt;53),9)+IF((K283&gt;52)*AND(K283&lt;58),10)+IF((K283&gt;57)*AND(K283&lt;63),11)+IF((K283&gt;62)*AND(K283&lt;68),12)+IF((K283&gt;67)*AND(K283&lt;73),13)+IF((K283&gt;72)*AND(K283&lt;78),14)+IF((K283&gt;77)*AND(K283&lt;83),15)+IF((K283&gt;82)*AND(K283&lt;88),16)+IF((K283&gt;87)*AND(K283&lt;93),17)</f>
        <v>2</v>
      </c>
      <c r="R283" s="14" t="n">
        <f aca="false">IF(L283="si",1,0)</f>
        <v>0</v>
      </c>
      <c r="S283" s="14" t="n">
        <f aca="false">IF(M283="si",1,0)</f>
        <v>0</v>
      </c>
      <c r="T283" s="14" t="n">
        <f aca="false">IF(N283="si",1,0)</f>
        <v>0</v>
      </c>
      <c r="U283" s="17"/>
      <c r="V283" s="17" t="n">
        <v>2</v>
      </c>
      <c r="W283" s="38" t="n">
        <f aca="false">SUM(O283:V283)</f>
        <v>7</v>
      </c>
    </row>
    <row r="284" customFormat="false" ht="12.75" hidden="false" customHeight="false" outlineLevel="0" collapsed="false">
      <c r="A284" s="8" t="s">
        <v>2240</v>
      </c>
      <c r="B284" s="8" t="s">
        <v>174</v>
      </c>
      <c r="C284" s="8" t="s">
        <v>2122</v>
      </c>
      <c r="D284" s="8" t="s">
        <v>2241</v>
      </c>
      <c r="E284" s="13" t="n">
        <v>84</v>
      </c>
      <c r="F284" s="13" t="n">
        <v>158</v>
      </c>
      <c r="G284" s="13" t="n">
        <v>103</v>
      </c>
      <c r="H284" s="13"/>
      <c r="I284" s="14" t="n">
        <f aca="false">SUM(E284:H284)</f>
        <v>345</v>
      </c>
      <c r="J284" s="15" t="n">
        <v>43</v>
      </c>
      <c r="K284" s="14" t="n">
        <v>13</v>
      </c>
      <c r="L284" s="14"/>
      <c r="M284" s="14"/>
      <c r="N284" s="16"/>
      <c r="O284" s="14" t="n">
        <f aca="false">IF(I284&lt;300,0)+IF((I284&gt;299)*AND(I284&lt;351),1)+IF((I284&gt;350)*AND(I284&lt;451),2)+IF((I284&gt;450)*AND(I284&lt;551),3)+IF((I284&gt;550)*AND(I284&lt;651),4)+IF((I284&gt;650)*AND(I284&lt;751),5)+IF((I284&gt;750)*AND(I284&lt;851),6)+IF((I284&gt;850)*AND(I284&lt;951),7)+IF((I284&gt;950)*AND(I284&lt;1051),8)+IF((I284&gt;1050)*AND(I284&lt;1151),9)+IF((I284&gt;1150)*AND(I284&lt;1251),10)+IF((I284&gt;1250)*AND(I284&lt;1351),11)+IF((I284&gt;1350)*AND(I284&lt;1451),12)+IF((I284&gt;1450)*AND(I284&lt;1551),13)+IF((I284&gt;1550)*AND(I284&lt;1651),14)+IF((I284&gt;1650)*AND(I284&lt;1751),15)+IF((I284&gt;1750)*AND(I284&lt;1851),16)+IF((I284&gt;1850)*AND(I284&lt;1951),17)+IF((I284&gt;1950)*AND(I284&lt;2051),18)+IF((I284&gt;2050)*AND(I284&lt;2151),19)+IF((I284&gt;2150)*AND(I284&lt;2251),20)+IF((I284&gt;2250)*AND(I284&lt;2351),21)+IF((I284&gt;2350)*AND(I284&lt;2451),22)+IF((I284&gt;2450)*AND(I284&lt;2551),23)+IF((I284&gt;2550)*AND(I284&lt;2651),24)+IF((I284&gt;2650)*AND(I284&lt;2751),25)+IF((I284&gt;2750)*AND(I284&lt;2851),26)+IF((I284&gt;2850)*AND(I284&lt;2951),27)</f>
        <v>1</v>
      </c>
      <c r="P284" s="14" t="n">
        <f aca="false">IF(J284&lt;56,1)+IF((J284&gt;55)*AND(J284&lt;66),2)+IF((J284&gt;65)*AND(J284&lt;76),3)+IF((J284&gt;75)*AND(J284&lt;86),4)+IF((J284&gt;85)*AND(J284&lt;96),5)+IF((J284&gt;95)*AND(J284&lt;106),6)+IF((J284&gt;105)*AND(J284&lt;116),7)+IF((J284&gt;115)*AND(J284&lt;126),8)+IF((J284&gt;125)*AND(J284&lt;136),9)+IF((J284&gt;135)*AND(J284&lt;146),10)+IF((J284&gt;145)*AND(J284&lt;156),11)+IF((J284&gt;155)*AND(J284&lt;166),12)+IF((J284&gt;165)*AND(J284&lt;176),13)+IF((J284&gt;175)*AND(J284&lt;186),14)+IF((J284&gt;185)*AND(J284&lt;196),15)+IF((J284&gt;195)*AND(J284&lt;206),16)+IF((J284&gt;205)*AND(J284&lt;216),17)+IF((J284&gt;215)*AND(J284&lt;226),18)+IF((J284&gt;225)*AND(J284&lt;236),19)+IF((J284&gt;235)*AND(J284&lt;246),20)+IF((J284&gt;245)*AND(J284&lt;256),21)+IF((J284&gt;255)*AND(J284&lt;266),22)+IF((J284&gt;265)*AND(J284&lt;276),23)+IF((J284&gt;275)*AND(J284&lt;286),24)+IF((J284&gt;285)*AND(J284&lt;296),25)+IF((J284&gt;295)*AND(J284&lt;306),26)+IF((J284&gt;305)*AND(J284&lt;316),27)</f>
        <v>1</v>
      </c>
      <c r="Q284" s="14" t="n">
        <f aca="false">IF(K284&lt;13,1)+IF((K284&gt;12)*AND(K284&lt;18),2)+IF((K284&gt;17)*AND(K284&lt;23),3)+IF((K284&gt;22)*AND(K284&lt;28),4)+IF((K284&gt;27)*AND(K284&lt;33),5)+IF((K284&gt;32)*AND(K284&lt;38),6)+IF((K284&gt;37)*AND(K284&lt;43),7)+IF((K284&gt;42)*AND(K284&lt;48),8)+IF((K284&gt;47)*AND(K284&lt;53),9)+IF((K284&gt;52)*AND(K284&lt;58),10)+IF((K284&gt;57)*AND(K284&lt;63),11)+IF((K284&gt;62)*AND(K284&lt;68),12)+IF((K284&gt;67)*AND(K284&lt;73),13)+IF((K284&gt;72)*AND(K284&lt;78),14)+IF((K284&gt;77)*AND(K284&lt;83),15)+IF((K284&gt;82)*AND(K284&lt;88),16)+IF((K284&gt;87)*AND(K284&lt;93),17)</f>
        <v>2</v>
      </c>
      <c r="R284" s="14" t="n">
        <f aca="false">IF(L284="si",1,0)</f>
        <v>0</v>
      </c>
      <c r="S284" s="14" t="n">
        <f aca="false">IF(M284="si",1,0)</f>
        <v>0</v>
      </c>
      <c r="T284" s="14" t="n">
        <f aca="false">IF(N284="si",1,0)</f>
        <v>0</v>
      </c>
      <c r="U284" s="17"/>
      <c r="V284" s="17" t="n">
        <v>2</v>
      </c>
      <c r="W284" s="38" t="n">
        <f aca="false">SUM(O284:V284)</f>
        <v>6</v>
      </c>
    </row>
    <row r="285" customFormat="false" ht="12.75" hidden="false" customHeight="false" outlineLevel="0" collapsed="false">
      <c r="A285" s="8" t="s">
        <v>1268</v>
      </c>
      <c r="B285" s="8" t="s">
        <v>174</v>
      </c>
      <c r="C285" s="8" t="s">
        <v>1269</v>
      </c>
      <c r="D285" s="8" t="s">
        <v>1270</v>
      </c>
      <c r="E285" s="13" t="n">
        <v>206</v>
      </c>
      <c r="F285" s="13" t="n">
        <v>290</v>
      </c>
      <c r="G285" s="13" t="n">
        <v>170</v>
      </c>
      <c r="H285" s="13"/>
      <c r="I285" s="14" t="n">
        <f aca="false">SUM(E285:H285)</f>
        <v>666</v>
      </c>
      <c r="J285" s="15" t="n">
        <v>75</v>
      </c>
      <c r="K285" s="14" t="n">
        <v>20</v>
      </c>
      <c r="L285" s="14"/>
      <c r="M285" s="14"/>
      <c r="N285" s="16"/>
      <c r="O285" s="14" t="n">
        <f aca="false">IF(I285&lt;300,0)+IF((I285&gt;299)*AND(I285&lt;351),1)+IF((I285&gt;350)*AND(I285&lt;451),2)+IF((I285&gt;450)*AND(I285&lt;551),3)+IF((I285&gt;550)*AND(I285&lt;651),4)+IF((I285&gt;650)*AND(I285&lt;751),5)+IF((I285&gt;750)*AND(I285&lt;851),6)+IF((I285&gt;850)*AND(I285&lt;951),7)+IF((I285&gt;950)*AND(I285&lt;1051),8)+IF((I285&gt;1050)*AND(I285&lt;1151),9)+IF((I285&gt;1150)*AND(I285&lt;1251),10)+IF((I285&gt;1250)*AND(I285&lt;1351),11)+IF((I285&gt;1350)*AND(I285&lt;1451),12)+IF((I285&gt;1450)*AND(I285&lt;1551),13)+IF((I285&gt;1550)*AND(I285&lt;1651),14)+IF((I285&gt;1650)*AND(I285&lt;1751),15)+IF((I285&gt;1750)*AND(I285&lt;1851),16)+IF((I285&gt;1850)*AND(I285&lt;1951),17)+IF((I285&gt;1950)*AND(I285&lt;2051),18)+IF((I285&gt;2050)*AND(I285&lt;2151),19)+IF((I285&gt;2150)*AND(I285&lt;2251),20)+IF((I285&gt;2250)*AND(I285&lt;2351),21)+IF((I285&gt;2350)*AND(I285&lt;2451),22)+IF((I285&gt;2450)*AND(I285&lt;2551),23)+IF((I285&gt;2550)*AND(I285&lt;2651),24)+IF((I285&gt;2650)*AND(I285&lt;2751),25)+IF((I285&gt;2750)*AND(I285&lt;2851),26)+IF((I285&gt;2850)*AND(I285&lt;2951),27)</f>
        <v>5</v>
      </c>
      <c r="P285" s="14" t="n">
        <f aca="false">IF(J285&lt;56,1)+IF((J285&gt;55)*AND(J285&lt;66),2)+IF((J285&gt;65)*AND(J285&lt;76),3)+IF((J285&gt;75)*AND(J285&lt;86),4)+IF((J285&gt;85)*AND(J285&lt;96),5)+IF((J285&gt;95)*AND(J285&lt;106),6)+IF((J285&gt;105)*AND(J285&lt;116),7)+IF((J285&gt;115)*AND(J285&lt;126),8)+IF((J285&gt;125)*AND(J285&lt;136),9)+IF((J285&gt;135)*AND(J285&lt;146),10)+IF((J285&gt;145)*AND(J285&lt;156),11)+IF((J285&gt;155)*AND(J285&lt;166),12)+IF((J285&gt;165)*AND(J285&lt;176),13)+IF((J285&gt;175)*AND(J285&lt;186),14)+IF((J285&gt;185)*AND(J285&lt;196),15)+IF((J285&gt;195)*AND(J285&lt;206),16)+IF((J285&gt;205)*AND(J285&lt;216),17)+IF((J285&gt;215)*AND(J285&lt;226),18)+IF((J285&gt;225)*AND(J285&lt;236),19)+IF((J285&gt;235)*AND(J285&lt;246),20)+IF((J285&gt;245)*AND(J285&lt;256),21)+IF((J285&gt;255)*AND(J285&lt;266),22)+IF((J285&gt;265)*AND(J285&lt;276),23)+IF((J285&gt;275)*AND(J285&lt;286),24)+IF((J285&gt;285)*AND(J285&lt;296),25)+IF((J285&gt;295)*AND(J285&lt;306),26)+IF((J285&gt;305)*AND(J285&lt;316),27)</f>
        <v>3</v>
      </c>
      <c r="Q285" s="14" t="n">
        <f aca="false">IF(K285&lt;13,1)+IF((K285&gt;12)*AND(K285&lt;18),2)+IF((K285&gt;17)*AND(K285&lt;23),3)+IF((K285&gt;22)*AND(K285&lt;28),4)+IF((K285&gt;27)*AND(K285&lt;33),5)+IF((K285&gt;32)*AND(K285&lt;38),6)+IF((K285&gt;37)*AND(K285&lt;43),7)+IF((K285&gt;42)*AND(K285&lt;48),8)+IF((K285&gt;47)*AND(K285&lt;53),9)+IF((K285&gt;52)*AND(K285&lt;58),10)+IF((K285&gt;57)*AND(K285&lt;63),11)+IF((K285&gt;62)*AND(K285&lt;68),12)+IF((K285&gt;67)*AND(K285&lt;73),13)+IF((K285&gt;72)*AND(K285&lt;78),14)+IF((K285&gt;77)*AND(K285&lt;83),15)+IF((K285&gt;82)*AND(K285&lt;88),16)+IF((K285&gt;87)*AND(K285&lt;93),17)</f>
        <v>3</v>
      </c>
      <c r="R285" s="14" t="n">
        <f aca="false">IF(L285="si",1,0)</f>
        <v>0</v>
      </c>
      <c r="S285" s="14" t="n">
        <f aca="false">IF(M285="si",1,0)</f>
        <v>0</v>
      </c>
      <c r="T285" s="14" t="n">
        <f aca="false">IF(N285="si",1,0)</f>
        <v>0</v>
      </c>
      <c r="U285" s="17"/>
      <c r="V285" s="17" t="n">
        <v>2</v>
      </c>
      <c r="W285" s="38" t="n">
        <f aca="false">SUM(O285:V285)</f>
        <v>13</v>
      </c>
    </row>
    <row r="286" customFormat="false" ht="12.75" hidden="false" customHeight="false" outlineLevel="0" collapsed="false">
      <c r="A286" s="8" t="s">
        <v>1736</v>
      </c>
      <c r="B286" s="8" t="s">
        <v>174</v>
      </c>
      <c r="C286" s="8" t="s">
        <v>1737</v>
      </c>
      <c r="D286" s="8" t="s">
        <v>315</v>
      </c>
      <c r="E286" s="13" t="n">
        <v>131</v>
      </c>
      <c r="F286" s="13" t="n">
        <v>215</v>
      </c>
      <c r="G286" s="13" t="n">
        <v>82</v>
      </c>
      <c r="H286" s="13"/>
      <c r="I286" s="14" t="n">
        <f aca="false">SUM(E286:H286)</f>
        <v>428</v>
      </c>
      <c r="J286" s="15" t="n">
        <v>70</v>
      </c>
      <c r="K286" s="14" t="n">
        <v>18</v>
      </c>
      <c r="L286" s="14"/>
      <c r="M286" s="14"/>
      <c r="N286" s="16"/>
      <c r="O286" s="14" t="n">
        <f aca="false">IF(I286&lt;300,0)+IF((I286&gt;299)*AND(I286&lt;351),1)+IF((I286&gt;350)*AND(I286&lt;451),2)+IF((I286&gt;450)*AND(I286&lt;551),3)+IF((I286&gt;550)*AND(I286&lt;651),4)+IF((I286&gt;650)*AND(I286&lt;751),5)+IF((I286&gt;750)*AND(I286&lt;851),6)+IF((I286&gt;850)*AND(I286&lt;951),7)+IF((I286&gt;950)*AND(I286&lt;1051),8)+IF((I286&gt;1050)*AND(I286&lt;1151),9)+IF((I286&gt;1150)*AND(I286&lt;1251),10)+IF((I286&gt;1250)*AND(I286&lt;1351),11)+IF((I286&gt;1350)*AND(I286&lt;1451),12)+IF((I286&gt;1450)*AND(I286&lt;1551),13)+IF((I286&gt;1550)*AND(I286&lt;1651),14)+IF((I286&gt;1650)*AND(I286&lt;1751),15)+IF((I286&gt;1750)*AND(I286&lt;1851),16)+IF((I286&gt;1850)*AND(I286&lt;1951),17)+IF((I286&gt;1950)*AND(I286&lt;2051),18)+IF((I286&gt;2050)*AND(I286&lt;2151),19)+IF((I286&gt;2150)*AND(I286&lt;2251),20)+IF((I286&gt;2250)*AND(I286&lt;2351),21)+IF((I286&gt;2350)*AND(I286&lt;2451),22)+IF((I286&gt;2450)*AND(I286&lt;2551),23)+IF((I286&gt;2550)*AND(I286&lt;2651),24)+IF((I286&gt;2650)*AND(I286&lt;2751),25)+IF((I286&gt;2750)*AND(I286&lt;2851),26)+IF((I286&gt;2850)*AND(I286&lt;2951),27)</f>
        <v>2</v>
      </c>
      <c r="P286" s="14" t="n">
        <f aca="false">IF(J286&lt;56,1)+IF((J286&gt;55)*AND(J286&lt;66),2)+IF((J286&gt;65)*AND(J286&lt;76),3)+IF((J286&gt;75)*AND(J286&lt;86),4)+IF((J286&gt;85)*AND(J286&lt;96),5)+IF((J286&gt;95)*AND(J286&lt;106),6)+IF((J286&gt;105)*AND(J286&lt;116),7)+IF((J286&gt;115)*AND(J286&lt;126),8)+IF((J286&gt;125)*AND(J286&lt;136),9)+IF((J286&gt;135)*AND(J286&lt;146),10)+IF((J286&gt;145)*AND(J286&lt;156),11)+IF((J286&gt;155)*AND(J286&lt;166),12)+IF((J286&gt;165)*AND(J286&lt;176),13)+IF((J286&gt;175)*AND(J286&lt;186),14)+IF((J286&gt;185)*AND(J286&lt;196),15)+IF((J286&gt;195)*AND(J286&lt;206),16)+IF((J286&gt;205)*AND(J286&lt;216),17)+IF((J286&gt;215)*AND(J286&lt;226),18)+IF((J286&gt;225)*AND(J286&lt;236),19)+IF((J286&gt;235)*AND(J286&lt;246),20)+IF((J286&gt;245)*AND(J286&lt;256),21)+IF((J286&gt;255)*AND(J286&lt;266),22)+IF((J286&gt;265)*AND(J286&lt;276),23)+IF((J286&gt;275)*AND(J286&lt;286),24)+IF((J286&gt;285)*AND(J286&lt;296),25)+IF((J286&gt;295)*AND(J286&lt;306),26)+IF((J286&gt;305)*AND(J286&lt;316),27)</f>
        <v>3</v>
      </c>
      <c r="Q286" s="14" t="n">
        <f aca="false">IF(K286&lt;13,1)+IF((K286&gt;12)*AND(K286&lt;18),2)+IF((K286&gt;17)*AND(K286&lt;23),3)+IF((K286&gt;22)*AND(K286&lt;28),4)+IF((K286&gt;27)*AND(K286&lt;33),5)+IF((K286&gt;32)*AND(K286&lt;38),6)+IF((K286&gt;37)*AND(K286&lt;43),7)+IF((K286&gt;42)*AND(K286&lt;48),8)+IF((K286&gt;47)*AND(K286&lt;53),9)+IF((K286&gt;52)*AND(K286&lt;58),10)+IF((K286&gt;57)*AND(K286&lt;63),11)+IF((K286&gt;62)*AND(K286&lt;68),12)+IF((K286&gt;67)*AND(K286&lt;73),13)+IF((K286&gt;72)*AND(K286&lt;78),14)+IF((K286&gt;77)*AND(K286&lt;83),15)+IF((K286&gt;82)*AND(K286&lt;88),16)+IF((K286&gt;87)*AND(K286&lt;93),17)</f>
        <v>3</v>
      </c>
      <c r="R286" s="14" t="n">
        <f aca="false">IF(L286="si",1,0)</f>
        <v>0</v>
      </c>
      <c r="S286" s="14" t="n">
        <f aca="false">IF(M286="si",1,0)</f>
        <v>0</v>
      </c>
      <c r="T286" s="14" t="n">
        <f aca="false">IF(N286="si",1,0)</f>
        <v>0</v>
      </c>
      <c r="U286" s="17"/>
      <c r="V286" s="17" t="n">
        <v>2</v>
      </c>
      <c r="W286" s="38" t="n">
        <f aca="false">SUM(O286:V286)</f>
        <v>10</v>
      </c>
    </row>
    <row r="287" customFormat="false" ht="12.75" hidden="false" customHeight="false" outlineLevel="0" collapsed="false">
      <c r="A287" s="8" t="s">
        <v>434</v>
      </c>
      <c r="B287" s="8" t="s">
        <v>174</v>
      </c>
      <c r="C287" s="8" t="s">
        <v>435</v>
      </c>
      <c r="D287" s="8" t="s">
        <v>42</v>
      </c>
      <c r="E287" s="13" t="n">
        <v>266</v>
      </c>
      <c r="F287" s="13" t="n">
        <v>421</v>
      </c>
      <c r="G287" s="13" t="n">
        <v>204</v>
      </c>
      <c r="H287" s="13"/>
      <c r="I287" s="14" t="n">
        <f aca="false">SUM(E287:H287)</f>
        <v>891</v>
      </c>
      <c r="J287" s="15" t="n">
        <v>101</v>
      </c>
      <c r="K287" s="14" t="n">
        <v>33</v>
      </c>
      <c r="L287" s="14"/>
      <c r="M287" s="14"/>
      <c r="N287" s="16"/>
      <c r="O287" s="14" t="n">
        <f aca="false">IF(I287&lt;300,0)+IF((I287&gt;299)*AND(I287&lt;351),1)+IF((I287&gt;350)*AND(I287&lt;451),2)+IF((I287&gt;450)*AND(I287&lt;551),3)+IF((I287&gt;550)*AND(I287&lt;651),4)+IF((I287&gt;650)*AND(I287&lt;751),5)+IF((I287&gt;750)*AND(I287&lt;851),6)+IF((I287&gt;850)*AND(I287&lt;951),7)+IF((I287&gt;950)*AND(I287&lt;1051),8)+IF((I287&gt;1050)*AND(I287&lt;1151),9)+IF((I287&gt;1150)*AND(I287&lt;1251),10)+IF((I287&gt;1250)*AND(I287&lt;1351),11)+IF((I287&gt;1350)*AND(I287&lt;1451),12)+IF((I287&gt;1450)*AND(I287&lt;1551),13)+IF((I287&gt;1550)*AND(I287&lt;1651),14)+IF((I287&gt;1650)*AND(I287&lt;1751),15)+IF((I287&gt;1750)*AND(I287&lt;1851),16)+IF((I287&gt;1850)*AND(I287&lt;1951),17)+IF((I287&gt;1950)*AND(I287&lt;2051),18)+IF((I287&gt;2050)*AND(I287&lt;2151),19)+IF((I287&gt;2150)*AND(I287&lt;2251),20)+IF((I287&gt;2250)*AND(I287&lt;2351),21)+IF((I287&gt;2350)*AND(I287&lt;2451),22)+IF((I287&gt;2450)*AND(I287&lt;2551),23)+IF((I287&gt;2550)*AND(I287&lt;2651),24)+IF((I287&gt;2650)*AND(I287&lt;2751),25)+IF((I287&gt;2750)*AND(I287&lt;2851),26)+IF((I287&gt;2850)*AND(I287&lt;2951),27)</f>
        <v>7</v>
      </c>
      <c r="P287" s="14" t="n">
        <f aca="false">IF(J287&lt;56,1)+IF((J287&gt;55)*AND(J287&lt;66),2)+IF((J287&gt;65)*AND(J287&lt;76),3)+IF((J287&gt;75)*AND(J287&lt;86),4)+IF((J287&gt;85)*AND(J287&lt;96),5)+IF((J287&gt;95)*AND(J287&lt;106),6)+IF((J287&gt;105)*AND(J287&lt;116),7)+IF((J287&gt;115)*AND(J287&lt;126),8)+IF((J287&gt;125)*AND(J287&lt;136),9)+IF((J287&gt;135)*AND(J287&lt;146),10)+IF((J287&gt;145)*AND(J287&lt;156),11)+IF((J287&gt;155)*AND(J287&lt;166),12)+IF((J287&gt;165)*AND(J287&lt;176),13)+IF((J287&gt;175)*AND(J287&lt;186),14)+IF((J287&gt;185)*AND(J287&lt;196),15)+IF((J287&gt;195)*AND(J287&lt;206),16)+IF((J287&gt;205)*AND(J287&lt;216),17)+IF((J287&gt;215)*AND(J287&lt;226),18)+IF((J287&gt;225)*AND(J287&lt;236),19)+IF((J287&gt;235)*AND(J287&lt;246),20)+IF((J287&gt;245)*AND(J287&lt;256),21)+IF((J287&gt;255)*AND(J287&lt;266),22)+IF((J287&gt;265)*AND(J287&lt;276),23)+IF((J287&gt;275)*AND(J287&lt;286),24)+IF((J287&gt;285)*AND(J287&lt;296),25)+IF((J287&gt;295)*AND(J287&lt;306),26)+IF((J287&gt;305)*AND(J287&lt;316),27)</f>
        <v>6</v>
      </c>
      <c r="Q287" s="14" t="n">
        <f aca="false">IF(K287&lt;13,1)+IF((K287&gt;12)*AND(K287&lt;18),2)+IF((K287&gt;17)*AND(K287&lt;23),3)+IF((K287&gt;22)*AND(K287&lt;28),4)+IF((K287&gt;27)*AND(K287&lt;33),5)+IF((K287&gt;32)*AND(K287&lt;38),6)+IF((K287&gt;37)*AND(K287&lt;43),7)+IF((K287&gt;42)*AND(K287&lt;48),8)+IF((K287&gt;47)*AND(K287&lt;53),9)+IF((K287&gt;52)*AND(K287&lt;58),10)+IF((K287&gt;57)*AND(K287&lt;63),11)+IF((K287&gt;62)*AND(K287&lt;68),12)+IF((K287&gt;67)*AND(K287&lt;73),13)+IF((K287&gt;72)*AND(K287&lt;78),14)+IF((K287&gt;77)*AND(K287&lt;83),15)+IF((K287&gt;82)*AND(K287&lt;88),16)+IF((K287&gt;87)*AND(K287&lt;93),17)</f>
        <v>6</v>
      </c>
      <c r="R287" s="14" t="n">
        <f aca="false">IF(L287="si",1,0)</f>
        <v>0</v>
      </c>
      <c r="S287" s="14" t="n">
        <f aca="false">IF(M287="si",1,0)</f>
        <v>0</v>
      </c>
      <c r="T287" s="14" t="n">
        <f aca="false">IF(N287="si",1,0)</f>
        <v>0</v>
      </c>
      <c r="U287" s="17"/>
      <c r="V287" s="17" t="n">
        <v>2</v>
      </c>
      <c r="W287" s="38" t="n">
        <f aca="false">SUM(O287:V287)</f>
        <v>21</v>
      </c>
    </row>
    <row r="288" customFormat="false" ht="12.75" hidden="false" customHeight="false" outlineLevel="0" collapsed="false">
      <c r="A288" s="8" t="s">
        <v>1738</v>
      </c>
      <c r="B288" s="8" t="s">
        <v>174</v>
      </c>
      <c r="C288" s="8" t="s">
        <v>94</v>
      </c>
      <c r="D288" s="8" t="s">
        <v>1739</v>
      </c>
      <c r="E288" s="13" t="n">
        <v>79</v>
      </c>
      <c r="F288" s="13" t="n">
        <v>148</v>
      </c>
      <c r="G288" s="13" t="n">
        <v>75</v>
      </c>
      <c r="H288" s="13"/>
      <c r="I288" s="14" t="n">
        <f aca="false">SUM(E288:H288)</f>
        <v>302</v>
      </c>
      <c r="J288" s="15" t="n">
        <v>55</v>
      </c>
      <c r="K288" s="14" t="n">
        <v>20</v>
      </c>
      <c r="L288" s="14"/>
      <c r="M288" s="14"/>
      <c r="N288" s="16"/>
      <c r="O288" s="14" t="n">
        <f aca="false">IF(I288&lt;300,0)+IF((I288&gt;299)*AND(I288&lt;351),1)+IF((I288&gt;350)*AND(I288&lt;451),2)+IF((I288&gt;450)*AND(I288&lt;551),3)+IF((I288&gt;550)*AND(I288&lt;651),4)+IF((I288&gt;650)*AND(I288&lt;751),5)+IF((I288&gt;750)*AND(I288&lt;851),6)+IF((I288&gt;850)*AND(I288&lt;951),7)+IF((I288&gt;950)*AND(I288&lt;1051),8)+IF((I288&gt;1050)*AND(I288&lt;1151),9)+IF((I288&gt;1150)*AND(I288&lt;1251),10)+IF((I288&gt;1250)*AND(I288&lt;1351),11)+IF((I288&gt;1350)*AND(I288&lt;1451),12)+IF((I288&gt;1450)*AND(I288&lt;1551),13)+IF((I288&gt;1550)*AND(I288&lt;1651),14)+IF((I288&gt;1650)*AND(I288&lt;1751),15)+IF((I288&gt;1750)*AND(I288&lt;1851),16)+IF((I288&gt;1850)*AND(I288&lt;1951),17)+IF((I288&gt;1950)*AND(I288&lt;2051),18)+IF((I288&gt;2050)*AND(I288&lt;2151),19)+IF((I288&gt;2150)*AND(I288&lt;2251),20)+IF((I288&gt;2250)*AND(I288&lt;2351),21)+IF((I288&gt;2350)*AND(I288&lt;2451),22)+IF((I288&gt;2450)*AND(I288&lt;2551),23)+IF((I288&gt;2550)*AND(I288&lt;2651),24)+IF((I288&gt;2650)*AND(I288&lt;2751),25)+IF((I288&gt;2750)*AND(I288&lt;2851),26)+IF((I288&gt;2850)*AND(I288&lt;2951),27)</f>
        <v>1</v>
      </c>
      <c r="P288" s="14" t="n">
        <f aca="false">IF(J288&lt;56,1)+IF((J288&gt;55)*AND(J288&lt;66),2)+IF((J288&gt;65)*AND(J288&lt;76),3)+IF((J288&gt;75)*AND(J288&lt;86),4)+IF((J288&gt;85)*AND(J288&lt;96),5)+IF((J288&gt;95)*AND(J288&lt;106),6)+IF((J288&gt;105)*AND(J288&lt;116),7)+IF((J288&gt;115)*AND(J288&lt;126),8)+IF((J288&gt;125)*AND(J288&lt;136),9)+IF((J288&gt;135)*AND(J288&lt;146),10)+IF((J288&gt;145)*AND(J288&lt;156),11)+IF((J288&gt;155)*AND(J288&lt;166),12)+IF((J288&gt;165)*AND(J288&lt;176),13)+IF((J288&gt;175)*AND(J288&lt;186),14)+IF((J288&gt;185)*AND(J288&lt;196),15)+IF((J288&gt;195)*AND(J288&lt;206),16)+IF((J288&gt;205)*AND(J288&lt;216),17)+IF((J288&gt;215)*AND(J288&lt;226),18)+IF((J288&gt;225)*AND(J288&lt;236),19)+IF((J288&gt;235)*AND(J288&lt;246),20)+IF((J288&gt;245)*AND(J288&lt;256),21)+IF((J288&gt;255)*AND(J288&lt;266),22)+IF((J288&gt;265)*AND(J288&lt;276),23)+IF((J288&gt;275)*AND(J288&lt;286),24)+IF((J288&gt;285)*AND(J288&lt;296),25)+IF((J288&gt;295)*AND(J288&lt;306),26)+IF((J288&gt;305)*AND(J288&lt;316),27)</f>
        <v>1</v>
      </c>
      <c r="Q288" s="14" t="n">
        <f aca="false">IF(K288&lt;13,1)+IF((K288&gt;12)*AND(K288&lt;18),2)+IF((K288&gt;17)*AND(K288&lt;23),3)+IF((K288&gt;22)*AND(K288&lt;28),4)+IF((K288&gt;27)*AND(K288&lt;33),5)+IF((K288&gt;32)*AND(K288&lt;38),6)+IF((K288&gt;37)*AND(K288&lt;43),7)+IF((K288&gt;42)*AND(K288&lt;48),8)+IF((K288&gt;47)*AND(K288&lt;53),9)+IF((K288&gt;52)*AND(K288&lt;58),10)+IF((K288&gt;57)*AND(K288&lt;63),11)+IF((K288&gt;62)*AND(K288&lt;68),12)+IF((K288&gt;67)*AND(K288&lt;73),13)+IF((K288&gt;72)*AND(K288&lt;78),14)+IF((K288&gt;77)*AND(K288&lt;83),15)+IF((K288&gt;82)*AND(K288&lt;88),16)+IF((K288&gt;87)*AND(K288&lt;93),17)</f>
        <v>3</v>
      </c>
      <c r="R288" s="14" t="n">
        <f aca="false">IF(L288="si",1,0)</f>
        <v>0</v>
      </c>
      <c r="S288" s="14" t="n">
        <f aca="false">IF(M288="si",1,0)</f>
        <v>0</v>
      </c>
      <c r="T288" s="14" t="n">
        <f aca="false">IF(N288="si",1,0)</f>
        <v>0</v>
      </c>
      <c r="U288" s="17" t="n">
        <v>3</v>
      </c>
      <c r="V288" s="17" t="n">
        <v>2</v>
      </c>
      <c r="W288" s="38" t="n">
        <f aca="false">SUM(O288:V288)</f>
        <v>10</v>
      </c>
    </row>
    <row r="289" customFormat="false" ht="12.75" hidden="false" customHeight="false" outlineLevel="0" collapsed="false">
      <c r="A289" s="21" t="s">
        <v>1740</v>
      </c>
      <c r="B289" s="21" t="s">
        <v>174</v>
      </c>
      <c r="C289" s="21" t="s">
        <v>1741</v>
      </c>
      <c r="D289" s="21" t="s">
        <v>99</v>
      </c>
      <c r="E289" s="13" t="n">
        <v>52</v>
      </c>
      <c r="F289" s="13" t="n">
        <v>101</v>
      </c>
      <c r="G289" s="13" t="n">
        <v>351</v>
      </c>
      <c r="H289" s="13"/>
      <c r="I289" s="14" t="n">
        <f aca="false">SUM(E289:H289)</f>
        <v>504</v>
      </c>
      <c r="J289" s="15" t="n">
        <v>69</v>
      </c>
      <c r="K289" s="14" t="n">
        <v>19</v>
      </c>
      <c r="L289" s="14"/>
      <c r="M289" s="14"/>
      <c r="N289" s="16"/>
      <c r="O289" s="14" t="n">
        <f aca="false">IF(I289&lt;300,0)+IF((I289&gt;299)*AND(I289&lt;351),1)+IF((I289&gt;350)*AND(I289&lt;451),2)+IF((I289&gt;450)*AND(I289&lt;551),3)+IF((I289&gt;550)*AND(I289&lt;651),4)+IF((I289&gt;650)*AND(I289&lt;751),5)+IF((I289&gt;750)*AND(I289&lt;851),6)+IF((I289&gt;850)*AND(I289&lt;951),7)+IF((I289&gt;950)*AND(I289&lt;1051),8)+IF((I289&gt;1050)*AND(I289&lt;1151),9)+IF((I289&gt;1150)*AND(I289&lt;1251),10)+IF((I289&gt;1250)*AND(I289&lt;1351),11)+IF((I289&gt;1350)*AND(I289&lt;1451),12)+IF((I289&gt;1450)*AND(I289&lt;1551),13)+IF((I289&gt;1550)*AND(I289&lt;1651),14)+IF((I289&gt;1650)*AND(I289&lt;1751),15)+IF((I289&gt;1750)*AND(I289&lt;1851),16)+IF((I289&gt;1850)*AND(I289&lt;1951),17)+IF((I289&gt;1950)*AND(I289&lt;2051),18)+IF((I289&gt;2050)*AND(I289&lt;2151),19)+IF((I289&gt;2150)*AND(I289&lt;2251),20)+IF((I289&gt;2250)*AND(I289&lt;2351),21)+IF((I289&gt;2350)*AND(I289&lt;2451),22)+IF((I289&gt;2450)*AND(I289&lt;2551),23)+IF((I289&gt;2550)*AND(I289&lt;2651),24)+IF((I289&gt;2650)*AND(I289&lt;2751),25)+IF((I289&gt;2750)*AND(I289&lt;2851),26)+IF((I289&gt;2850)*AND(I289&lt;2951),27)</f>
        <v>3</v>
      </c>
      <c r="P289" s="14" t="n">
        <f aca="false">IF(J289&lt;56,1)+IF((J289&gt;55)*AND(J289&lt;66),2)+IF((J289&gt;65)*AND(J289&lt;76),3)+IF((J289&gt;75)*AND(J289&lt;86),4)+IF((J289&gt;85)*AND(J289&lt;96),5)+IF((J289&gt;95)*AND(J289&lt;106),6)+IF((J289&gt;105)*AND(J289&lt;116),7)+IF((J289&gt;115)*AND(J289&lt;126),8)+IF((J289&gt;125)*AND(J289&lt;136),9)+IF((J289&gt;135)*AND(J289&lt;146),10)+IF((J289&gt;145)*AND(J289&lt;156),11)+IF((J289&gt;155)*AND(J289&lt;166),12)+IF((J289&gt;165)*AND(J289&lt;176),13)+IF((J289&gt;175)*AND(J289&lt;186),14)+IF((J289&gt;185)*AND(J289&lt;196),15)+IF((J289&gt;195)*AND(J289&lt;206),16)+IF((J289&gt;205)*AND(J289&lt;216),17)+IF((J289&gt;215)*AND(J289&lt;226),18)+IF((J289&gt;225)*AND(J289&lt;236),19)+IF((J289&gt;235)*AND(J289&lt;246),20)+IF((J289&gt;245)*AND(J289&lt;256),21)+IF((J289&gt;255)*AND(J289&lt;266),22)+IF((J289&gt;265)*AND(J289&lt;276),23)+IF((J289&gt;275)*AND(J289&lt;286),24)+IF((J289&gt;285)*AND(J289&lt;296),25)+IF((J289&gt;295)*AND(J289&lt;306),26)+IF((J289&gt;305)*AND(J289&lt;316),27)</f>
        <v>3</v>
      </c>
      <c r="Q289" s="14" t="n">
        <f aca="false">IF(K289&lt;13,1)+IF((K289&gt;12)*AND(K289&lt;18),2)+IF((K289&gt;17)*AND(K289&lt;23),3)+IF((K289&gt;22)*AND(K289&lt;28),4)+IF((K289&gt;27)*AND(K289&lt;33),5)+IF((K289&gt;32)*AND(K289&lt;38),6)+IF((K289&gt;37)*AND(K289&lt;43),7)+IF((K289&gt;42)*AND(K289&lt;48),8)+IF((K289&gt;47)*AND(K289&lt;53),9)+IF((K289&gt;52)*AND(K289&lt;58),10)+IF((K289&gt;57)*AND(K289&lt;63),11)+IF((K289&gt;62)*AND(K289&lt;68),12)+IF((K289&gt;67)*AND(K289&lt;73),13)+IF((K289&gt;72)*AND(K289&lt;78),14)+IF((K289&gt;77)*AND(K289&lt;83),15)+IF((K289&gt;82)*AND(K289&lt;88),16)+IF((K289&gt;87)*AND(K289&lt;93),17)</f>
        <v>3</v>
      </c>
      <c r="R289" s="14" t="n">
        <f aca="false">IF(L289="si",1,0)</f>
        <v>0</v>
      </c>
      <c r="S289" s="14" t="n">
        <f aca="false">IF(M289="si",1,0)</f>
        <v>0</v>
      </c>
      <c r="T289" s="14" t="n">
        <f aca="false">IF(N289="si",1,0)</f>
        <v>0</v>
      </c>
      <c r="U289" s="17" t="n">
        <v>1</v>
      </c>
      <c r="V289" s="17"/>
      <c r="W289" s="38" t="n">
        <f aca="false">SUM(O289:V289)</f>
        <v>10</v>
      </c>
    </row>
    <row r="290" customFormat="false" ht="12.75" hidden="false" customHeight="false" outlineLevel="0" collapsed="false">
      <c r="A290" s="8" t="s">
        <v>2349</v>
      </c>
      <c r="B290" s="8" t="s">
        <v>174</v>
      </c>
      <c r="C290" s="8" t="s">
        <v>2350</v>
      </c>
      <c r="D290" s="8" t="s">
        <v>2351</v>
      </c>
      <c r="E290" s="13" t="n">
        <v>51</v>
      </c>
      <c r="F290" s="13" t="n">
        <v>154</v>
      </c>
      <c r="G290" s="13" t="n">
        <v>71</v>
      </c>
      <c r="H290" s="13"/>
      <c r="I290" s="14" t="n">
        <f aca="false">SUM(E290:H290)</f>
        <v>276</v>
      </c>
      <c r="J290" s="15" t="n">
        <v>43</v>
      </c>
      <c r="K290" s="14" t="n">
        <v>15</v>
      </c>
      <c r="L290" s="14"/>
      <c r="M290" s="14"/>
      <c r="N290" s="16"/>
      <c r="O290" s="14" t="n">
        <f aca="false">IF(I290&lt;300,0)+IF((I290&gt;299)*AND(I290&lt;351),1)+IF((I290&gt;350)*AND(I290&lt;451),2)+IF((I290&gt;450)*AND(I290&lt;551),3)+IF((I290&gt;550)*AND(I290&lt;651),4)+IF((I290&gt;650)*AND(I290&lt;751),5)+IF((I290&gt;750)*AND(I290&lt;851),6)+IF((I290&gt;850)*AND(I290&lt;951),7)+IF((I290&gt;950)*AND(I290&lt;1051),8)+IF((I290&gt;1050)*AND(I290&lt;1151),9)+IF((I290&gt;1150)*AND(I290&lt;1251),10)+IF((I290&gt;1250)*AND(I290&lt;1351),11)+IF((I290&gt;1350)*AND(I290&lt;1451),12)+IF((I290&gt;1450)*AND(I290&lt;1551),13)+IF((I290&gt;1550)*AND(I290&lt;1651),14)+IF((I290&gt;1650)*AND(I290&lt;1751),15)+IF((I290&gt;1750)*AND(I290&lt;1851),16)+IF((I290&gt;1850)*AND(I290&lt;1951),17)+IF((I290&gt;1950)*AND(I290&lt;2051),18)+IF((I290&gt;2050)*AND(I290&lt;2151),19)+IF((I290&gt;2150)*AND(I290&lt;2251),20)+IF((I290&gt;2250)*AND(I290&lt;2351),21)+IF((I290&gt;2350)*AND(I290&lt;2451),22)+IF((I290&gt;2450)*AND(I290&lt;2551),23)+IF((I290&gt;2550)*AND(I290&lt;2651),24)+IF((I290&gt;2650)*AND(I290&lt;2751),25)+IF((I290&gt;2750)*AND(I290&lt;2851),26)+IF((I290&gt;2850)*AND(I290&lt;2951),27)</f>
        <v>0</v>
      </c>
      <c r="P290" s="14" t="n">
        <f aca="false">IF(J290&lt;56,1)+IF((J290&gt;55)*AND(J290&lt;66),2)+IF((J290&gt;65)*AND(J290&lt;76),3)+IF((J290&gt;75)*AND(J290&lt;86),4)+IF((J290&gt;85)*AND(J290&lt;96),5)+IF((J290&gt;95)*AND(J290&lt;106),6)+IF((J290&gt;105)*AND(J290&lt;116),7)+IF((J290&gt;115)*AND(J290&lt;126),8)+IF((J290&gt;125)*AND(J290&lt;136),9)+IF((J290&gt;135)*AND(J290&lt;146),10)+IF((J290&gt;145)*AND(J290&lt;156),11)+IF((J290&gt;155)*AND(J290&lt;166),12)+IF((J290&gt;165)*AND(J290&lt;176),13)+IF((J290&gt;175)*AND(J290&lt;186),14)+IF((J290&gt;185)*AND(J290&lt;196),15)+IF((J290&gt;195)*AND(J290&lt;206),16)+IF((J290&gt;205)*AND(J290&lt;216),17)+IF((J290&gt;215)*AND(J290&lt;226),18)+IF((J290&gt;225)*AND(J290&lt;236),19)+IF((J290&gt;235)*AND(J290&lt;246),20)+IF((J290&gt;245)*AND(J290&lt;256),21)+IF((J290&gt;255)*AND(J290&lt;266),22)+IF((J290&gt;265)*AND(J290&lt;276),23)+IF((J290&gt;275)*AND(J290&lt;286),24)+IF((J290&gt;285)*AND(J290&lt;296),25)+IF((J290&gt;295)*AND(J290&lt;306),26)+IF((J290&gt;305)*AND(J290&lt;316),27)</f>
        <v>1</v>
      </c>
      <c r="Q290" s="14" t="n">
        <f aca="false">IF(K290&lt;13,1)+IF((K290&gt;12)*AND(K290&lt;18),2)+IF((K290&gt;17)*AND(K290&lt;23),3)+IF((K290&gt;22)*AND(K290&lt;28),4)+IF((K290&gt;27)*AND(K290&lt;33),5)+IF((K290&gt;32)*AND(K290&lt;38),6)+IF((K290&gt;37)*AND(K290&lt;43),7)+IF((K290&gt;42)*AND(K290&lt;48),8)+IF((K290&gt;47)*AND(K290&lt;53),9)+IF((K290&gt;52)*AND(K290&lt;58),10)+IF((K290&gt;57)*AND(K290&lt;63),11)+IF((K290&gt;62)*AND(K290&lt;68),12)+IF((K290&gt;67)*AND(K290&lt;73),13)+IF((K290&gt;72)*AND(K290&lt;78),14)+IF((K290&gt;77)*AND(K290&lt;83),15)+IF((K290&gt;82)*AND(K290&lt;88),16)+IF((K290&gt;87)*AND(K290&lt;93),17)</f>
        <v>2</v>
      </c>
      <c r="R290" s="14" t="n">
        <f aca="false">IF(L290="si",1,0)</f>
        <v>0</v>
      </c>
      <c r="S290" s="14" t="n">
        <f aca="false">IF(M290="si",1,0)</f>
        <v>0</v>
      </c>
      <c r="T290" s="14" t="n">
        <f aca="false">IF(N290="si",1,0)</f>
        <v>0</v>
      </c>
      <c r="U290" s="17" t="n">
        <v>1</v>
      </c>
      <c r="V290" s="17" t="n">
        <v>1</v>
      </c>
      <c r="W290" s="38" t="n">
        <f aca="false">SUM(O290:V290)</f>
        <v>5</v>
      </c>
    </row>
    <row r="291" customFormat="false" ht="12.75" hidden="false" customHeight="false" outlineLevel="0" collapsed="false">
      <c r="A291" s="8" t="s">
        <v>1857</v>
      </c>
      <c r="B291" s="8" t="s">
        <v>174</v>
      </c>
      <c r="C291" s="8" t="s">
        <v>1858</v>
      </c>
      <c r="D291" s="8" t="s">
        <v>177</v>
      </c>
      <c r="E291" s="13" t="n">
        <v>261</v>
      </c>
      <c r="F291" s="13" t="n">
        <v>20</v>
      </c>
      <c r="G291" s="13" t="n">
        <v>120</v>
      </c>
      <c r="H291" s="13"/>
      <c r="I291" s="14" t="n">
        <f aca="false">SUM(E291:H291)</f>
        <v>401</v>
      </c>
      <c r="J291" s="15" t="n">
        <v>61</v>
      </c>
      <c r="K291" s="14" t="n">
        <v>18</v>
      </c>
      <c r="L291" s="14"/>
      <c r="M291" s="14"/>
      <c r="N291" s="16"/>
      <c r="O291" s="14" t="n">
        <f aca="false">IF(I291&lt;300,0)+IF((I291&gt;299)*AND(I291&lt;351),1)+IF((I291&gt;350)*AND(I291&lt;451),2)+IF((I291&gt;450)*AND(I291&lt;551),3)+IF((I291&gt;550)*AND(I291&lt;651),4)+IF((I291&gt;650)*AND(I291&lt;751),5)+IF((I291&gt;750)*AND(I291&lt;851),6)+IF((I291&gt;850)*AND(I291&lt;951),7)+IF((I291&gt;950)*AND(I291&lt;1051),8)+IF((I291&gt;1050)*AND(I291&lt;1151),9)+IF((I291&gt;1150)*AND(I291&lt;1251),10)+IF((I291&gt;1250)*AND(I291&lt;1351),11)+IF((I291&gt;1350)*AND(I291&lt;1451),12)+IF((I291&gt;1450)*AND(I291&lt;1551),13)+IF((I291&gt;1550)*AND(I291&lt;1651),14)+IF((I291&gt;1650)*AND(I291&lt;1751),15)+IF((I291&gt;1750)*AND(I291&lt;1851),16)+IF((I291&gt;1850)*AND(I291&lt;1951),17)+IF((I291&gt;1950)*AND(I291&lt;2051),18)+IF((I291&gt;2050)*AND(I291&lt;2151),19)+IF((I291&gt;2150)*AND(I291&lt;2251),20)+IF((I291&gt;2250)*AND(I291&lt;2351),21)+IF((I291&gt;2350)*AND(I291&lt;2451),22)+IF((I291&gt;2450)*AND(I291&lt;2551),23)+IF((I291&gt;2550)*AND(I291&lt;2651),24)+IF((I291&gt;2650)*AND(I291&lt;2751),25)+IF((I291&gt;2750)*AND(I291&lt;2851),26)+IF((I291&gt;2850)*AND(I291&lt;2951),27)</f>
        <v>2</v>
      </c>
      <c r="P291" s="14" t="n">
        <f aca="false">IF(J291&lt;56,1)+IF((J291&gt;55)*AND(J291&lt;66),2)+IF((J291&gt;65)*AND(J291&lt;76),3)+IF((J291&gt;75)*AND(J291&lt;86),4)+IF((J291&gt;85)*AND(J291&lt;96),5)+IF((J291&gt;95)*AND(J291&lt;106),6)+IF((J291&gt;105)*AND(J291&lt;116),7)+IF((J291&gt;115)*AND(J291&lt;126),8)+IF((J291&gt;125)*AND(J291&lt;136),9)+IF((J291&gt;135)*AND(J291&lt;146),10)+IF((J291&gt;145)*AND(J291&lt;156),11)+IF((J291&gt;155)*AND(J291&lt;166),12)+IF((J291&gt;165)*AND(J291&lt;176),13)+IF((J291&gt;175)*AND(J291&lt;186),14)+IF((J291&gt;185)*AND(J291&lt;196),15)+IF((J291&gt;195)*AND(J291&lt;206),16)+IF((J291&gt;205)*AND(J291&lt;216),17)+IF((J291&gt;215)*AND(J291&lt;226),18)+IF((J291&gt;225)*AND(J291&lt;236),19)+IF((J291&gt;235)*AND(J291&lt;246),20)+IF((J291&gt;245)*AND(J291&lt;256),21)+IF((J291&gt;255)*AND(J291&lt;266),22)+IF((J291&gt;265)*AND(J291&lt;276),23)+IF((J291&gt;275)*AND(J291&lt;286),24)+IF((J291&gt;285)*AND(J291&lt;296),25)+IF((J291&gt;295)*AND(J291&lt;306),26)+IF((J291&gt;305)*AND(J291&lt;316),27)</f>
        <v>2</v>
      </c>
      <c r="Q291" s="14" t="n">
        <f aca="false">IF(K291&lt;13,1)+IF((K291&gt;12)*AND(K291&lt;18),2)+IF((K291&gt;17)*AND(K291&lt;23),3)+IF((K291&gt;22)*AND(K291&lt;28),4)+IF((K291&gt;27)*AND(K291&lt;33),5)+IF((K291&gt;32)*AND(K291&lt;38),6)+IF((K291&gt;37)*AND(K291&lt;43),7)+IF((K291&gt;42)*AND(K291&lt;48),8)+IF((K291&gt;47)*AND(K291&lt;53),9)+IF((K291&gt;52)*AND(K291&lt;58),10)+IF((K291&gt;57)*AND(K291&lt;63),11)+IF((K291&gt;62)*AND(K291&lt;68),12)+IF((K291&gt;67)*AND(K291&lt;73),13)+IF((K291&gt;72)*AND(K291&lt;78),14)+IF((K291&gt;77)*AND(K291&lt;83),15)+IF((K291&gt;82)*AND(K291&lt;88),16)+IF((K291&gt;87)*AND(K291&lt;93),17)</f>
        <v>3</v>
      </c>
      <c r="R291" s="14" t="n">
        <f aca="false">IF(L291="si",1,0)</f>
        <v>0</v>
      </c>
      <c r="S291" s="14" t="n">
        <f aca="false">IF(M291="si",1,0)</f>
        <v>0</v>
      </c>
      <c r="T291" s="14" t="n">
        <f aca="false">IF(N291="si",1,0)</f>
        <v>0</v>
      </c>
      <c r="U291" s="17"/>
      <c r="V291" s="17" t="n">
        <v>2</v>
      </c>
      <c r="W291" s="38" t="n">
        <f aca="false">SUM(O291:V291)</f>
        <v>9</v>
      </c>
    </row>
    <row r="292" customFormat="false" ht="12.75" hidden="false" customHeight="false" outlineLevel="0" collapsed="false">
      <c r="A292" s="8" t="s">
        <v>876</v>
      </c>
      <c r="B292" s="8" t="s">
        <v>174</v>
      </c>
      <c r="C292" s="8" t="s">
        <v>94</v>
      </c>
      <c r="D292" s="8" t="s">
        <v>877</v>
      </c>
      <c r="E292" s="13" t="n">
        <v>102</v>
      </c>
      <c r="F292" s="13" t="n">
        <v>277</v>
      </c>
      <c r="G292" s="13" t="n">
        <v>188</v>
      </c>
      <c r="H292" s="13"/>
      <c r="I292" s="14" t="n">
        <f aca="false">SUM(E292:H292)</f>
        <v>567</v>
      </c>
      <c r="J292" s="15" t="n">
        <v>87</v>
      </c>
      <c r="K292" s="14" t="n">
        <v>23</v>
      </c>
      <c r="L292" s="14"/>
      <c r="M292" s="14"/>
      <c r="N292" s="16"/>
      <c r="O292" s="14" t="n">
        <f aca="false">IF(I292&lt;300,0)+IF((I292&gt;299)*AND(I292&lt;351),1)+IF((I292&gt;350)*AND(I292&lt;451),2)+IF((I292&gt;450)*AND(I292&lt;551),3)+IF((I292&gt;550)*AND(I292&lt;651),4)+IF((I292&gt;650)*AND(I292&lt;751),5)+IF((I292&gt;750)*AND(I292&lt;851),6)+IF((I292&gt;850)*AND(I292&lt;951),7)+IF((I292&gt;950)*AND(I292&lt;1051),8)+IF((I292&gt;1050)*AND(I292&lt;1151),9)+IF((I292&gt;1150)*AND(I292&lt;1251),10)+IF((I292&gt;1250)*AND(I292&lt;1351),11)+IF((I292&gt;1350)*AND(I292&lt;1451),12)+IF((I292&gt;1450)*AND(I292&lt;1551),13)+IF((I292&gt;1550)*AND(I292&lt;1651),14)+IF((I292&gt;1650)*AND(I292&lt;1751),15)+IF((I292&gt;1750)*AND(I292&lt;1851),16)+IF((I292&gt;1850)*AND(I292&lt;1951),17)+IF((I292&gt;1950)*AND(I292&lt;2051),18)+IF((I292&gt;2050)*AND(I292&lt;2151),19)+IF((I292&gt;2150)*AND(I292&lt;2251),20)+IF((I292&gt;2250)*AND(I292&lt;2351),21)+IF((I292&gt;2350)*AND(I292&lt;2451),22)+IF((I292&gt;2450)*AND(I292&lt;2551),23)+IF((I292&gt;2550)*AND(I292&lt;2651),24)+IF((I292&gt;2650)*AND(I292&lt;2751),25)+IF((I292&gt;2750)*AND(I292&lt;2851),26)+IF((I292&gt;2850)*AND(I292&lt;2951),27)</f>
        <v>4</v>
      </c>
      <c r="P292" s="14" t="n">
        <f aca="false">IF(J292&lt;56,1)+IF((J292&gt;55)*AND(J292&lt;66),2)+IF((J292&gt;65)*AND(J292&lt;76),3)+IF((J292&gt;75)*AND(J292&lt;86),4)+IF((J292&gt;85)*AND(J292&lt;96),5)+IF((J292&gt;95)*AND(J292&lt;106),6)+IF((J292&gt;105)*AND(J292&lt;116),7)+IF((J292&gt;115)*AND(J292&lt;126),8)+IF((J292&gt;125)*AND(J292&lt;136),9)+IF((J292&gt;135)*AND(J292&lt;146),10)+IF((J292&gt;145)*AND(J292&lt;156),11)+IF((J292&gt;155)*AND(J292&lt;166),12)+IF((J292&gt;165)*AND(J292&lt;176),13)+IF((J292&gt;175)*AND(J292&lt;186),14)+IF((J292&gt;185)*AND(J292&lt;196),15)+IF((J292&gt;195)*AND(J292&lt;206),16)+IF((J292&gt;205)*AND(J292&lt;216),17)+IF((J292&gt;215)*AND(J292&lt;226),18)+IF((J292&gt;225)*AND(J292&lt;236),19)+IF((J292&gt;235)*AND(J292&lt;246),20)+IF((J292&gt;245)*AND(J292&lt;256),21)+IF((J292&gt;255)*AND(J292&lt;266),22)+IF((J292&gt;265)*AND(J292&lt;276),23)+IF((J292&gt;275)*AND(J292&lt;286),24)+IF((J292&gt;285)*AND(J292&lt;296),25)+IF((J292&gt;295)*AND(J292&lt;306),26)+IF((J292&gt;305)*AND(J292&lt;316),27)</f>
        <v>5</v>
      </c>
      <c r="Q292" s="14" t="n">
        <f aca="false">IF(K292&lt;13,1)+IF((K292&gt;12)*AND(K292&lt;18),2)+IF((K292&gt;17)*AND(K292&lt;23),3)+IF((K292&gt;22)*AND(K292&lt;28),4)+IF((K292&gt;27)*AND(K292&lt;33),5)+IF((K292&gt;32)*AND(K292&lt;38),6)+IF((K292&gt;37)*AND(K292&lt;43),7)+IF((K292&gt;42)*AND(K292&lt;48),8)+IF((K292&gt;47)*AND(K292&lt;53),9)+IF((K292&gt;52)*AND(K292&lt;58),10)+IF((K292&gt;57)*AND(K292&lt;63),11)+IF((K292&gt;62)*AND(K292&lt;68),12)+IF((K292&gt;67)*AND(K292&lt;73),13)+IF((K292&gt;72)*AND(K292&lt;78),14)+IF((K292&gt;77)*AND(K292&lt;83),15)+IF((K292&gt;82)*AND(K292&lt;88),16)+IF((K292&gt;87)*AND(K292&lt;93),17)</f>
        <v>4</v>
      </c>
      <c r="R292" s="14" t="n">
        <f aca="false">IF(L292="si",1,0)</f>
        <v>0</v>
      </c>
      <c r="S292" s="14" t="n">
        <f aca="false">IF(M292="si",1,0)</f>
        <v>0</v>
      </c>
      <c r="T292" s="14" t="n">
        <f aca="false">IF(N292="si",1,0)</f>
        <v>0</v>
      </c>
      <c r="U292" s="17" t="n">
        <v>1</v>
      </c>
      <c r="V292" s="17" t="n">
        <v>2</v>
      </c>
      <c r="W292" s="38" t="n">
        <f aca="false">SUM(O292:V292)</f>
        <v>16</v>
      </c>
    </row>
    <row r="293" customFormat="false" ht="12.75" hidden="false" customHeight="false" outlineLevel="0" collapsed="false">
      <c r="A293" s="8" t="s">
        <v>2609</v>
      </c>
      <c r="B293" s="8" t="s">
        <v>174</v>
      </c>
      <c r="C293" s="8" t="s">
        <v>94</v>
      </c>
      <c r="D293" s="8" t="s">
        <v>2610</v>
      </c>
      <c r="E293" s="13" t="n">
        <v>36</v>
      </c>
      <c r="F293" s="13" t="n">
        <v>105</v>
      </c>
      <c r="G293" s="13" t="n">
        <v>77</v>
      </c>
      <c r="H293" s="13"/>
      <c r="I293" s="14" t="n">
        <f aca="false">SUM(E293:H293)</f>
        <v>218</v>
      </c>
      <c r="J293" s="15" t="n">
        <v>38</v>
      </c>
      <c r="K293" s="14" t="n">
        <v>12</v>
      </c>
      <c r="L293" s="14"/>
      <c r="M293" s="14"/>
      <c r="N293" s="16"/>
      <c r="O293" s="14" t="n">
        <f aca="false">IF(I293&lt;300,0)+IF((I293&gt;299)*AND(I293&lt;351),1)+IF((I293&gt;350)*AND(I293&lt;451),2)+IF((I293&gt;450)*AND(I293&lt;551),3)+IF((I293&gt;550)*AND(I293&lt;651),4)+IF((I293&gt;650)*AND(I293&lt;751),5)+IF((I293&gt;750)*AND(I293&lt;851),6)+IF((I293&gt;850)*AND(I293&lt;951),7)+IF((I293&gt;950)*AND(I293&lt;1051),8)+IF((I293&gt;1050)*AND(I293&lt;1151),9)+IF((I293&gt;1150)*AND(I293&lt;1251),10)+IF((I293&gt;1250)*AND(I293&lt;1351),11)+IF((I293&gt;1350)*AND(I293&lt;1451),12)+IF((I293&gt;1450)*AND(I293&lt;1551),13)+IF((I293&gt;1550)*AND(I293&lt;1651),14)+IF((I293&gt;1650)*AND(I293&lt;1751),15)+IF((I293&gt;1750)*AND(I293&lt;1851),16)+IF((I293&gt;1850)*AND(I293&lt;1951),17)+IF((I293&gt;1950)*AND(I293&lt;2051),18)+IF((I293&gt;2050)*AND(I293&lt;2151),19)+IF((I293&gt;2150)*AND(I293&lt;2251),20)+IF((I293&gt;2250)*AND(I293&lt;2351),21)+IF((I293&gt;2350)*AND(I293&lt;2451),22)+IF((I293&gt;2450)*AND(I293&lt;2551),23)+IF((I293&gt;2550)*AND(I293&lt;2651),24)+IF((I293&gt;2650)*AND(I293&lt;2751),25)+IF((I293&gt;2750)*AND(I293&lt;2851),26)+IF((I293&gt;2850)*AND(I293&lt;2951),27)</f>
        <v>0</v>
      </c>
      <c r="P293" s="14" t="n">
        <f aca="false">IF(J293&lt;56,1)+IF((J293&gt;55)*AND(J293&lt;66),2)+IF((J293&gt;65)*AND(J293&lt;76),3)+IF((J293&gt;75)*AND(J293&lt;86),4)+IF((J293&gt;85)*AND(J293&lt;96),5)+IF((J293&gt;95)*AND(J293&lt;106),6)+IF((J293&gt;105)*AND(J293&lt;116),7)+IF((J293&gt;115)*AND(J293&lt;126),8)+IF((J293&gt;125)*AND(J293&lt;136),9)+IF((J293&gt;135)*AND(J293&lt;146),10)+IF((J293&gt;145)*AND(J293&lt;156),11)+IF((J293&gt;155)*AND(J293&lt;166),12)+IF((J293&gt;165)*AND(J293&lt;176),13)+IF((J293&gt;175)*AND(J293&lt;186),14)+IF((J293&gt;185)*AND(J293&lt;196),15)+IF((J293&gt;195)*AND(J293&lt;206),16)+IF((J293&gt;205)*AND(J293&lt;216),17)+IF((J293&gt;215)*AND(J293&lt;226),18)+IF((J293&gt;225)*AND(J293&lt;236),19)+IF((J293&gt;235)*AND(J293&lt;246),20)+IF((J293&gt;245)*AND(J293&lt;256),21)+IF((J293&gt;255)*AND(J293&lt;266),22)+IF((J293&gt;265)*AND(J293&lt;276),23)+IF((J293&gt;275)*AND(J293&lt;286),24)+IF((J293&gt;285)*AND(J293&lt;296),25)+IF((J293&gt;295)*AND(J293&lt;306),26)+IF((J293&gt;305)*AND(J293&lt;316),27)</f>
        <v>1</v>
      </c>
      <c r="Q293" s="14" t="n">
        <f aca="false">IF(K293&lt;13,1)+IF((K293&gt;12)*AND(K293&lt;18),2)+IF((K293&gt;17)*AND(K293&lt;23),3)+IF((K293&gt;22)*AND(K293&lt;28),4)+IF((K293&gt;27)*AND(K293&lt;33),5)+IF((K293&gt;32)*AND(K293&lt;38),6)+IF((K293&gt;37)*AND(K293&lt;43),7)+IF((K293&gt;42)*AND(K293&lt;48),8)+IF((K293&gt;47)*AND(K293&lt;53),9)+IF((K293&gt;52)*AND(K293&lt;58),10)+IF((K293&gt;57)*AND(K293&lt;63),11)+IF((K293&gt;62)*AND(K293&lt;68),12)+IF((K293&gt;67)*AND(K293&lt;73),13)+IF((K293&gt;72)*AND(K293&lt;78),14)+IF((K293&gt;77)*AND(K293&lt;83),15)+IF((K293&gt;82)*AND(K293&lt;88),16)+IF((K293&gt;87)*AND(K293&lt;93),17)</f>
        <v>1</v>
      </c>
      <c r="R293" s="14" t="n">
        <f aca="false">IF(L293="si",1,0)</f>
        <v>0</v>
      </c>
      <c r="S293" s="14" t="n">
        <f aca="false">IF(M293="si",1,0)</f>
        <v>0</v>
      </c>
      <c r="T293" s="14" t="n">
        <f aca="false">IF(N293="si",1,0)</f>
        <v>0</v>
      </c>
      <c r="U293" s="17"/>
      <c r="V293" s="17"/>
      <c r="W293" s="38" t="n">
        <f aca="false">SUM(O293:V293)</f>
        <v>2</v>
      </c>
    </row>
    <row r="294" customFormat="false" ht="12.75" hidden="false" customHeight="false" outlineLevel="0" collapsed="false">
      <c r="A294" s="8" t="s">
        <v>669</v>
      </c>
      <c r="B294" s="8" t="s">
        <v>174</v>
      </c>
      <c r="C294" s="8" t="s">
        <v>94</v>
      </c>
      <c r="D294" s="8" t="s">
        <v>670</v>
      </c>
      <c r="E294" s="13" t="n">
        <v>177</v>
      </c>
      <c r="F294" s="13" t="n">
        <v>324</v>
      </c>
      <c r="G294" s="13" t="n">
        <v>229</v>
      </c>
      <c r="H294" s="13"/>
      <c r="I294" s="14" t="n">
        <f aca="false">SUM(E294:H294)</f>
        <v>730</v>
      </c>
      <c r="J294" s="15" t="n">
        <v>104</v>
      </c>
      <c r="K294" s="14" t="n">
        <v>29</v>
      </c>
      <c r="L294" s="14"/>
      <c r="M294" s="14"/>
      <c r="N294" s="16"/>
      <c r="O294" s="14" t="n">
        <f aca="false">IF(I294&lt;300,0)+IF((I294&gt;299)*AND(I294&lt;351),1)+IF((I294&gt;350)*AND(I294&lt;451),2)+IF((I294&gt;450)*AND(I294&lt;551),3)+IF((I294&gt;550)*AND(I294&lt;651),4)+IF((I294&gt;650)*AND(I294&lt;751),5)+IF((I294&gt;750)*AND(I294&lt;851),6)+IF((I294&gt;850)*AND(I294&lt;951),7)+IF((I294&gt;950)*AND(I294&lt;1051),8)+IF((I294&gt;1050)*AND(I294&lt;1151),9)+IF((I294&gt;1150)*AND(I294&lt;1251),10)+IF((I294&gt;1250)*AND(I294&lt;1351),11)+IF((I294&gt;1350)*AND(I294&lt;1451),12)+IF((I294&gt;1450)*AND(I294&lt;1551),13)+IF((I294&gt;1550)*AND(I294&lt;1651),14)+IF((I294&gt;1650)*AND(I294&lt;1751),15)+IF((I294&gt;1750)*AND(I294&lt;1851),16)+IF((I294&gt;1850)*AND(I294&lt;1951),17)+IF((I294&gt;1950)*AND(I294&lt;2051),18)+IF((I294&gt;2050)*AND(I294&lt;2151),19)+IF((I294&gt;2150)*AND(I294&lt;2251),20)+IF((I294&gt;2250)*AND(I294&lt;2351),21)+IF((I294&gt;2350)*AND(I294&lt;2451),22)+IF((I294&gt;2450)*AND(I294&lt;2551),23)+IF((I294&gt;2550)*AND(I294&lt;2651),24)+IF((I294&gt;2650)*AND(I294&lt;2751),25)+IF((I294&gt;2750)*AND(I294&lt;2851),26)+IF((I294&gt;2850)*AND(I294&lt;2951),27)</f>
        <v>5</v>
      </c>
      <c r="P294" s="14" t="n">
        <f aca="false">IF(J294&lt;56,1)+IF((J294&gt;55)*AND(J294&lt;66),2)+IF((J294&gt;65)*AND(J294&lt;76),3)+IF((J294&gt;75)*AND(J294&lt;86),4)+IF((J294&gt;85)*AND(J294&lt;96),5)+IF((J294&gt;95)*AND(J294&lt;106),6)+IF((J294&gt;105)*AND(J294&lt;116),7)+IF((J294&gt;115)*AND(J294&lt;126),8)+IF((J294&gt;125)*AND(J294&lt;136),9)+IF((J294&gt;135)*AND(J294&lt;146),10)+IF((J294&gt;145)*AND(J294&lt;156),11)+IF((J294&gt;155)*AND(J294&lt;166),12)+IF((J294&gt;165)*AND(J294&lt;176),13)+IF((J294&gt;175)*AND(J294&lt;186),14)+IF((J294&gt;185)*AND(J294&lt;196),15)+IF((J294&gt;195)*AND(J294&lt;206),16)+IF((J294&gt;205)*AND(J294&lt;216),17)+IF((J294&gt;215)*AND(J294&lt;226),18)+IF((J294&gt;225)*AND(J294&lt;236),19)+IF((J294&gt;235)*AND(J294&lt;246),20)+IF((J294&gt;245)*AND(J294&lt;256),21)+IF((J294&gt;255)*AND(J294&lt;266),22)+IF((J294&gt;265)*AND(J294&lt;276),23)+IF((J294&gt;275)*AND(J294&lt;286),24)+IF((J294&gt;285)*AND(J294&lt;296),25)+IF((J294&gt;295)*AND(J294&lt;306),26)+IF((J294&gt;305)*AND(J294&lt;316),27)</f>
        <v>6</v>
      </c>
      <c r="Q294" s="14" t="n">
        <f aca="false">IF(K294&lt;13,1)+IF((K294&gt;12)*AND(K294&lt;18),2)+IF((K294&gt;17)*AND(K294&lt;23),3)+IF((K294&gt;22)*AND(K294&lt;28),4)+IF((K294&gt;27)*AND(K294&lt;33),5)+IF((K294&gt;32)*AND(K294&lt;38),6)+IF((K294&gt;37)*AND(K294&lt;43),7)+IF((K294&gt;42)*AND(K294&lt;48),8)+IF((K294&gt;47)*AND(K294&lt;53),9)+IF((K294&gt;52)*AND(K294&lt;58),10)+IF((K294&gt;57)*AND(K294&lt;63),11)+IF((K294&gt;62)*AND(K294&lt;68),12)+IF((K294&gt;67)*AND(K294&lt;73),13)+IF((K294&gt;72)*AND(K294&lt;78),14)+IF((K294&gt;77)*AND(K294&lt;83),15)+IF((K294&gt;82)*AND(K294&lt;88),16)+IF((K294&gt;87)*AND(K294&lt;93),17)</f>
        <v>5</v>
      </c>
      <c r="R294" s="14" t="n">
        <f aca="false">IF(L294="si",1,0)</f>
        <v>0</v>
      </c>
      <c r="S294" s="14" t="n">
        <f aca="false">IF(M294="si",1,0)</f>
        <v>0</v>
      </c>
      <c r="T294" s="14" t="n">
        <f aca="false">IF(N294="si",1,0)</f>
        <v>0</v>
      </c>
      <c r="U294" s="17"/>
      <c r="V294" s="17" t="n">
        <v>2</v>
      </c>
      <c r="W294" s="38" t="n">
        <f aca="false">SUM(O294:V294)</f>
        <v>18</v>
      </c>
    </row>
    <row r="295" customFormat="false" ht="12.75" hidden="false" customHeight="false" outlineLevel="0" collapsed="false">
      <c r="A295" s="8" t="s">
        <v>2124</v>
      </c>
      <c r="B295" s="8" t="s">
        <v>174</v>
      </c>
      <c r="C295" s="8" t="s">
        <v>1144</v>
      </c>
      <c r="D295" s="8" t="s">
        <v>1985</v>
      </c>
      <c r="E295" s="13" t="n">
        <v>0</v>
      </c>
      <c r="F295" s="13" t="n">
        <v>196</v>
      </c>
      <c r="G295" s="13" t="n">
        <v>292</v>
      </c>
      <c r="H295" s="13"/>
      <c r="I295" s="14" t="n">
        <f aca="false">SUM(E295:H295)</f>
        <v>488</v>
      </c>
      <c r="J295" s="15" t="n">
        <v>51</v>
      </c>
      <c r="K295" s="14" t="n">
        <v>13</v>
      </c>
      <c r="L295" s="14"/>
      <c r="M295" s="14"/>
      <c r="N295" s="16"/>
      <c r="O295" s="14" t="n">
        <f aca="false">IF(I295&lt;300,0)+IF((I295&gt;299)*AND(I295&lt;351),1)+IF((I295&gt;350)*AND(I295&lt;451),2)+IF((I295&gt;450)*AND(I295&lt;551),3)+IF((I295&gt;550)*AND(I295&lt;651),4)+IF((I295&gt;650)*AND(I295&lt;751),5)+IF((I295&gt;750)*AND(I295&lt;851),6)+IF((I295&gt;850)*AND(I295&lt;951),7)+IF((I295&gt;950)*AND(I295&lt;1051),8)+IF((I295&gt;1050)*AND(I295&lt;1151),9)+IF((I295&gt;1150)*AND(I295&lt;1251),10)+IF((I295&gt;1250)*AND(I295&lt;1351),11)+IF((I295&gt;1350)*AND(I295&lt;1451),12)+IF((I295&gt;1450)*AND(I295&lt;1551),13)+IF((I295&gt;1550)*AND(I295&lt;1651),14)+IF((I295&gt;1650)*AND(I295&lt;1751),15)+IF((I295&gt;1750)*AND(I295&lt;1851),16)+IF((I295&gt;1850)*AND(I295&lt;1951),17)+IF((I295&gt;1950)*AND(I295&lt;2051),18)+IF((I295&gt;2050)*AND(I295&lt;2151),19)+IF((I295&gt;2150)*AND(I295&lt;2251),20)+IF((I295&gt;2250)*AND(I295&lt;2351),21)+IF((I295&gt;2350)*AND(I295&lt;2451),22)+IF((I295&gt;2450)*AND(I295&lt;2551),23)+IF((I295&gt;2550)*AND(I295&lt;2651),24)+IF((I295&gt;2650)*AND(I295&lt;2751),25)+IF((I295&gt;2750)*AND(I295&lt;2851),26)+IF((I295&gt;2850)*AND(I295&lt;2951),27)</f>
        <v>3</v>
      </c>
      <c r="P295" s="14" t="n">
        <f aca="false">IF(J295&lt;56,1)+IF((J295&gt;55)*AND(J295&lt;66),2)+IF((J295&gt;65)*AND(J295&lt;76),3)+IF((J295&gt;75)*AND(J295&lt;86),4)+IF((J295&gt;85)*AND(J295&lt;96),5)+IF((J295&gt;95)*AND(J295&lt;106),6)+IF((J295&gt;105)*AND(J295&lt;116),7)+IF((J295&gt;115)*AND(J295&lt;126),8)+IF((J295&gt;125)*AND(J295&lt;136),9)+IF((J295&gt;135)*AND(J295&lt;146),10)+IF((J295&gt;145)*AND(J295&lt;156),11)+IF((J295&gt;155)*AND(J295&lt;166),12)+IF((J295&gt;165)*AND(J295&lt;176),13)+IF((J295&gt;175)*AND(J295&lt;186),14)+IF((J295&gt;185)*AND(J295&lt;196),15)+IF((J295&gt;195)*AND(J295&lt;206),16)+IF((J295&gt;205)*AND(J295&lt;216),17)+IF((J295&gt;215)*AND(J295&lt;226),18)+IF((J295&gt;225)*AND(J295&lt;236),19)+IF((J295&gt;235)*AND(J295&lt;246),20)+IF((J295&gt;245)*AND(J295&lt;256),21)+IF((J295&gt;255)*AND(J295&lt;266),22)+IF((J295&gt;265)*AND(J295&lt;276),23)+IF((J295&gt;275)*AND(J295&lt;286),24)+IF((J295&gt;285)*AND(J295&lt;296),25)+IF((J295&gt;295)*AND(J295&lt;306),26)+IF((J295&gt;305)*AND(J295&lt;316),27)</f>
        <v>1</v>
      </c>
      <c r="Q295" s="14" t="n">
        <f aca="false">IF(K295&lt;13,1)+IF((K295&gt;12)*AND(K295&lt;18),2)+IF((K295&gt;17)*AND(K295&lt;23),3)+IF((K295&gt;22)*AND(K295&lt;28),4)+IF((K295&gt;27)*AND(K295&lt;33),5)+IF((K295&gt;32)*AND(K295&lt;38),6)+IF((K295&gt;37)*AND(K295&lt;43),7)+IF((K295&gt;42)*AND(K295&lt;48),8)+IF((K295&gt;47)*AND(K295&lt;53),9)+IF((K295&gt;52)*AND(K295&lt;58),10)+IF((K295&gt;57)*AND(K295&lt;63),11)+IF((K295&gt;62)*AND(K295&lt;68),12)+IF((K295&gt;67)*AND(K295&lt;73),13)+IF((K295&gt;72)*AND(K295&lt;78),14)+IF((K295&gt;77)*AND(K295&lt;83),15)+IF((K295&gt;82)*AND(K295&lt;88),16)+IF((K295&gt;87)*AND(K295&lt;93),17)</f>
        <v>2</v>
      </c>
      <c r="R295" s="14" t="n">
        <f aca="false">IF(L295="si",1,0)</f>
        <v>0</v>
      </c>
      <c r="S295" s="14" t="n">
        <f aca="false">IF(M295="si",1,0)</f>
        <v>0</v>
      </c>
      <c r="T295" s="14" t="n">
        <f aca="false">IF(N295="si",1,0)</f>
        <v>0</v>
      </c>
      <c r="U295" s="17"/>
      <c r="V295" s="17" t="n">
        <v>1</v>
      </c>
      <c r="W295" s="38" t="n">
        <f aca="false">SUM(O295:V295)</f>
        <v>7</v>
      </c>
    </row>
    <row r="296" customFormat="false" ht="12.75" hidden="false" customHeight="false" outlineLevel="0" collapsed="false">
      <c r="A296" s="8" t="s">
        <v>2242</v>
      </c>
      <c r="B296" s="8" t="s">
        <v>174</v>
      </c>
      <c r="C296" s="8" t="s">
        <v>94</v>
      </c>
      <c r="D296" s="8" t="s">
        <v>2243</v>
      </c>
      <c r="E296" s="13" t="n">
        <v>102</v>
      </c>
      <c r="F296" s="13" t="n">
        <v>188</v>
      </c>
      <c r="G296" s="13" t="n">
        <v>106</v>
      </c>
      <c r="H296" s="13"/>
      <c r="I296" s="14" t="n">
        <f aca="false">SUM(E296:H296)</f>
        <v>396</v>
      </c>
      <c r="J296" s="15" t="n">
        <v>49</v>
      </c>
      <c r="K296" s="14" t="n">
        <v>15</v>
      </c>
      <c r="L296" s="14"/>
      <c r="M296" s="14"/>
      <c r="N296" s="16"/>
      <c r="O296" s="14" t="n">
        <f aca="false">IF(I296&lt;300,0)+IF((I296&gt;299)*AND(I296&lt;351),1)+IF((I296&gt;350)*AND(I296&lt;451),2)+IF((I296&gt;450)*AND(I296&lt;551),3)+IF((I296&gt;550)*AND(I296&lt;651),4)+IF((I296&gt;650)*AND(I296&lt;751),5)+IF((I296&gt;750)*AND(I296&lt;851),6)+IF((I296&gt;850)*AND(I296&lt;951),7)+IF((I296&gt;950)*AND(I296&lt;1051),8)+IF((I296&gt;1050)*AND(I296&lt;1151),9)+IF((I296&gt;1150)*AND(I296&lt;1251),10)+IF((I296&gt;1250)*AND(I296&lt;1351),11)+IF((I296&gt;1350)*AND(I296&lt;1451),12)+IF((I296&gt;1450)*AND(I296&lt;1551),13)+IF((I296&gt;1550)*AND(I296&lt;1651),14)+IF((I296&gt;1650)*AND(I296&lt;1751),15)+IF((I296&gt;1750)*AND(I296&lt;1851),16)+IF((I296&gt;1850)*AND(I296&lt;1951),17)+IF((I296&gt;1950)*AND(I296&lt;2051),18)+IF((I296&gt;2050)*AND(I296&lt;2151),19)+IF((I296&gt;2150)*AND(I296&lt;2251),20)+IF((I296&gt;2250)*AND(I296&lt;2351),21)+IF((I296&gt;2350)*AND(I296&lt;2451),22)+IF((I296&gt;2450)*AND(I296&lt;2551),23)+IF((I296&gt;2550)*AND(I296&lt;2651),24)+IF((I296&gt;2650)*AND(I296&lt;2751),25)+IF((I296&gt;2750)*AND(I296&lt;2851),26)+IF((I296&gt;2850)*AND(I296&lt;2951),27)</f>
        <v>2</v>
      </c>
      <c r="P296" s="14" t="n">
        <f aca="false">IF(J296&lt;56,1)+IF((J296&gt;55)*AND(J296&lt;66),2)+IF((J296&gt;65)*AND(J296&lt;76),3)+IF((J296&gt;75)*AND(J296&lt;86),4)+IF((J296&gt;85)*AND(J296&lt;96),5)+IF((J296&gt;95)*AND(J296&lt;106),6)+IF((J296&gt;105)*AND(J296&lt;116),7)+IF((J296&gt;115)*AND(J296&lt;126),8)+IF((J296&gt;125)*AND(J296&lt;136),9)+IF((J296&gt;135)*AND(J296&lt;146),10)+IF((J296&gt;145)*AND(J296&lt;156),11)+IF((J296&gt;155)*AND(J296&lt;166),12)+IF((J296&gt;165)*AND(J296&lt;176),13)+IF((J296&gt;175)*AND(J296&lt;186),14)+IF((J296&gt;185)*AND(J296&lt;196),15)+IF((J296&gt;195)*AND(J296&lt;206),16)+IF((J296&gt;205)*AND(J296&lt;216),17)+IF((J296&gt;215)*AND(J296&lt;226),18)+IF((J296&gt;225)*AND(J296&lt;236),19)+IF((J296&gt;235)*AND(J296&lt;246),20)+IF((J296&gt;245)*AND(J296&lt;256),21)+IF((J296&gt;255)*AND(J296&lt;266),22)+IF((J296&gt;265)*AND(J296&lt;276),23)+IF((J296&gt;275)*AND(J296&lt;286),24)+IF((J296&gt;285)*AND(J296&lt;296),25)+IF((J296&gt;295)*AND(J296&lt;306),26)+IF((J296&gt;305)*AND(J296&lt;316),27)</f>
        <v>1</v>
      </c>
      <c r="Q296" s="14" t="n">
        <f aca="false">IF(K296&lt;13,1)+IF((K296&gt;12)*AND(K296&lt;18),2)+IF((K296&gt;17)*AND(K296&lt;23),3)+IF((K296&gt;22)*AND(K296&lt;28),4)+IF((K296&gt;27)*AND(K296&lt;33),5)+IF((K296&gt;32)*AND(K296&lt;38),6)+IF((K296&gt;37)*AND(K296&lt;43),7)+IF((K296&gt;42)*AND(K296&lt;48),8)+IF((K296&gt;47)*AND(K296&lt;53),9)+IF((K296&gt;52)*AND(K296&lt;58),10)+IF((K296&gt;57)*AND(K296&lt;63),11)+IF((K296&gt;62)*AND(K296&lt;68),12)+IF((K296&gt;67)*AND(K296&lt;73),13)+IF((K296&gt;72)*AND(K296&lt;78),14)+IF((K296&gt;77)*AND(K296&lt;83),15)+IF((K296&gt;82)*AND(K296&lt;88),16)+IF((K296&gt;87)*AND(K296&lt;93),17)</f>
        <v>2</v>
      </c>
      <c r="R296" s="14" t="n">
        <f aca="false">IF(L296="si",1,0)</f>
        <v>0</v>
      </c>
      <c r="S296" s="14" t="n">
        <f aca="false">IF(M296="si",1,0)</f>
        <v>0</v>
      </c>
      <c r="T296" s="14" t="n">
        <f aca="false">IF(N296="si",1,0)</f>
        <v>0</v>
      </c>
      <c r="U296" s="17"/>
      <c r="V296" s="17" t="n">
        <v>1</v>
      </c>
      <c r="W296" s="38" t="n">
        <f aca="false">SUM(O296:V296)</f>
        <v>6</v>
      </c>
    </row>
    <row r="297" customFormat="false" ht="12.75" hidden="false" customHeight="false" outlineLevel="0" collapsed="false">
      <c r="A297" s="8" t="s">
        <v>1009</v>
      </c>
      <c r="B297" s="8" t="s">
        <v>174</v>
      </c>
      <c r="C297" s="8" t="s">
        <v>1010</v>
      </c>
      <c r="D297" s="8" t="s">
        <v>1011</v>
      </c>
      <c r="E297" s="13" t="n">
        <v>209</v>
      </c>
      <c r="F297" s="13" t="n">
        <v>357</v>
      </c>
      <c r="G297" s="13" t="n">
        <v>214</v>
      </c>
      <c r="H297" s="13"/>
      <c r="I297" s="14" t="n">
        <f aca="false">SUM(E297:H297)</f>
        <v>780</v>
      </c>
      <c r="J297" s="15" t="n">
        <v>83</v>
      </c>
      <c r="K297" s="14" t="n">
        <v>22</v>
      </c>
      <c r="L297" s="14"/>
      <c r="M297" s="14"/>
      <c r="N297" s="16"/>
      <c r="O297" s="14" t="n">
        <f aca="false">IF(I297&lt;300,0)+IF((I297&gt;299)*AND(I297&lt;351),1)+IF((I297&gt;350)*AND(I297&lt;451),2)+IF((I297&gt;450)*AND(I297&lt;551),3)+IF((I297&gt;550)*AND(I297&lt;651),4)+IF((I297&gt;650)*AND(I297&lt;751),5)+IF((I297&gt;750)*AND(I297&lt;851),6)+IF((I297&gt;850)*AND(I297&lt;951),7)+IF((I297&gt;950)*AND(I297&lt;1051),8)+IF((I297&gt;1050)*AND(I297&lt;1151),9)+IF((I297&gt;1150)*AND(I297&lt;1251),10)+IF((I297&gt;1250)*AND(I297&lt;1351),11)+IF((I297&gt;1350)*AND(I297&lt;1451),12)+IF((I297&gt;1450)*AND(I297&lt;1551),13)+IF((I297&gt;1550)*AND(I297&lt;1651),14)+IF((I297&gt;1650)*AND(I297&lt;1751),15)+IF((I297&gt;1750)*AND(I297&lt;1851),16)+IF((I297&gt;1850)*AND(I297&lt;1951),17)+IF((I297&gt;1950)*AND(I297&lt;2051),18)+IF((I297&gt;2050)*AND(I297&lt;2151),19)+IF((I297&gt;2150)*AND(I297&lt;2251),20)+IF((I297&gt;2250)*AND(I297&lt;2351),21)+IF((I297&gt;2350)*AND(I297&lt;2451),22)+IF((I297&gt;2450)*AND(I297&lt;2551),23)+IF((I297&gt;2550)*AND(I297&lt;2651),24)+IF((I297&gt;2650)*AND(I297&lt;2751),25)+IF((I297&gt;2750)*AND(I297&lt;2851),26)+IF((I297&gt;2850)*AND(I297&lt;2951),27)</f>
        <v>6</v>
      </c>
      <c r="P297" s="14" t="n">
        <f aca="false">IF(J297&lt;56,1)+IF((J297&gt;55)*AND(J297&lt;66),2)+IF((J297&gt;65)*AND(J297&lt;76),3)+IF((J297&gt;75)*AND(J297&lt;86),4)+IF((J297&gt;85)*AND(J297&lt;96),5)+IF((J297&gt;95)*AND(J297&lt;106),6)+IF((J297&gt;105)*AND(J297&lt;116),7)+IF((J297&gt;115)*AND(J297&lt;126),8)+IF((J297&gt;125)*AND(J297&lt;136),9)+IF((J297&gt;135)*AND(J297&lt;146),10)+IF((J297&gt;145)*AND(J297&lt;156),11)+IF((J297&gt;155)*AND(J297&lt;166),12)+IF((J297&gt;165)*AND(J297&lt;176),13)+IF((J297&gt;175)*AND(J297&lt;186),14)+IF((J297&gt;185)*AND(J297&lt;196),15)+IF((J297&gt;195)*AND(J297&lt;206),16)+IF((J297&gt;205)*AND(J297&lt;216),17)+IF((J297&gt;215)*AND(J297&lt;226),18)+IF((J297&gt;225)*AND(J297&lt;236),19)+IF((J297&gt;235)*AND(J297&lt;246),20)+IF((J297&gt;245)*AND(J297&lt;256),21)+IF((J297&gt;255)*AND(J297&lt;266),22)+IF((J297&gt;265)*AND(J297&lt;276),23)+IF((J297&gt;275)*AND(J297&lt;286),24)+IF((J297&gt;285)*AND(J297&lt;296),25)+IF((J297&gt;295)*AND(J297&lt;306),26)+IF((J297&gt;305)*AND(J297&lt;316),27)</f>
        <v>4</v>
      </c>
      <c r="Q297" s="14" t="n">
        <f aca="false">IF(K297&lt;13,1)+IF((K297&gt;12)*AND(K297&lt;18),2)+IF((K297&gt;17)*AND(K297&lt;23),3)+IF((K297&gt;22)*AND(K297&lt;28),4)+IF((K297&gt;27)*AND(K297&lt;33),5)+IF((K297&gt;32)*AND(K297&lt;38),6)+IF((K297&gt;37)*AND(K297&lt;43),7)+IF((K297&gt;42)*AND(K297&lt;48),8)+IF((K297&gt;47)*AND(K297&lt;53),9)+IF((K297&gt;52)*AND(K297&lt;58),10)+IF((K297&gt;57)*AND(K297&lt;63),11)+IF((K297&gt;62)*AND(K297&lt;68),12)+IF((K297&gt;67)*AND(K297&lt;73),13)+IF((K297&gt;72)*AND(K297&lt;78),14)+IF((K297&gt;77)*AND(K297&lt;83),15)+IF((K297&gt;82)*AND(K297&lt;88),16)+IF((K297&gt;87)*AND(K297&lt;93),17)</f>
        <v>3</v>
      </c>
      <c r="R297" s="14" t="n">
        <f aca="false">IF(L297="si",1,0)</f>
        <v>0</v>
      </c>
      <c r="S297" s="14" t="n">
        <f aca="false">IF(M297="si",1,0)</f>
        <v>0</v>
      </c>
      <c r="T297" s="14" t="n">
        <f aca="false">IF(N297="si",1,0)</f>
        <v>0</v>
      </c>
      <c r="U297" s="17"/>
      <c r="V297" s="17" t="n">
        <v>2</v>
      </c>
      <c r="W297" s="38" t="n">
        <f aca="false">SUM(O297:V297)</f>
        <v>15</v>
      </c>
    </row>
    <row r="298" customFormat="false" ht="12.75" hidden="false" customHeight="false" outlineLevel="0" collapsed="false">
      <c r="A298" s="8" t="s">
        <v>1128</v>
      </c>
      <c r="B298" s="8" t="s">
        <v>174</v>
      </c>
      <c r="C298" s="8" t="s">
        <v>1129</v>
      </c>
      <c r="D298" s="8" t="s">
        <v>1130</v>
      </c>
      <c r="E298" s="13" t="n">
        <v>128</v>
      </c>
      <c r="F298" s="13" t="n">
        <v>289</v>
      </c>
      <c r="G298" s="13" t="n">
        <v>181</v>
      </c>
      <c r="H298" s="13"/>
      <c r="I298" s="14" t="n">
        <f aca="false">SUM(E298:H298)</f>
        <v>598</v>
      </c>
      <c r="J298" s="15" t="n">
        <v>86</v>
      </c>
      <c r="K298" s="14" t="n">
        <v>21</v>
      </c>
      <c r="L298" s="14"/>
      <c r="M298" s="14"/>
      <c r="N298" s="16"/>
      <c r="O298" s="14" t="n">
        <f aca="false">IF(I298&lt;300,0)+IF((I298&gt;299)*AND(I298&lt;351),1)+IF((I298&gt;350)*AND(I298&lt;451),2)+IF((I298&gt;450)*AND(I298&lt;551),3)+IF((I298&gt;550)*AND(I298&lt;651),4)+IF((I298&gt;650)*AND(I298&lt;751),5)+IF((I298&gt;750)*AND(I298&lt;851),6)+IF((I298&gt;850)*AND(I298&lt;951),7)+IF((I298&gt;950)*AND(I298&lt;1051),8)+IF((I298&gt;1050)*AND(I298&lt;1151),9)+IF((I298&gt;1150)*AND(I298&lt;1251),10)+IF((I298&gt;1250)*AND(I298&lt;1351),11)+IF((I298&gt;1350)*AND(I298&lt;1451),12)+IF((I298&gt;1450)*AND(I298&lt;1551),13)+IF((I298&gt;1550)*AND(I298&lt;1651),14)+IF((I298&gt;1650)*AND(I298&lt;1751),15)+IF((I298&gt;1750)*AND(I298&lt;1851),16)+IF((I298&gt;1850)*AND(I298&lt;1951),17)+IF((I298&gt;1950)*AND(I298&lt;2051),18)+IF((I298&gt;2050)*AND(I298&lt;2151),19)+IF((I298&gt;2150)*AND(I298&lt;2251),20)+IF((I298&gt;2250)*AND(I298&lt;2351),21)+IF((I298&gt;2350)*AND(I298&lt;2451),22)+IF((I298&gt;2450)*AND(I298&lt;2551),23)+IF((I298&gt;2550)*AND(I298&lt;2651),24)+IF((I298&gt;2650)*AND(I298&lt;2751),25)+IF((I298&gt;2750)*AND(I298&lt;2851),26)+IF((I298&gt;2850)*AND(I298&lt;2951),27)</f>
        <v>4</v>
      </c>
      <c r="P298" s="14" t="n">
        <f aca="false">IF(J298&lt;56,1)+IF((J298&gt;55)*AND(J298&lt;66),2)+IF((J298&gt;65)*AND(J298&lt;76),3)+IF((J298&gt;75)*AND(J298&lt;86),4)+IF((J298&gt;85)*AND(J298&lt;96),5)+IF((J298&gt;95)*AND(J298&lt;106),6)+IF((J298&gt;105)*AND(J298&lt;116),7)+IF((J298&gt;115)*AND(J298&lt;126),8)+IF((J298&gt;125)*AND(J298&lt;136),9)+IF((J298&gt;135)*AND(J298&lt;146),10)+IF((J298&gt;145)*AND(J298&lt;156),11)+IF((J298&gt;155)*AND(J298&lt;166),12)+IF((J298&gt;165)*AND(J298&lt;176),13)+IF((J298&gt;175)*AND(J298&lt;186),14)+IF((J298&gt;185)*AND(J298&lt;196),15)+IF((J298&gt;195)*AND(J298&lt;206),16)+IF((J298&gt;205)*AND(J298&lt;216),17)+IF((J298&gt;215)*AND(J298&lt;226),18)+IF((J298&gt;225)*AND(J298&lt;236),19)+IF((J298&gt;235)*AND(J298&lt;246),20)+IF((J298&gt;245)*AND(J298&lt;256),21)+IF((J298&gt;255)*AND(J298&lt;266),22)+IF((J298&gt;265)*AND(J298&lt;276),23)+IF((J298&gt;275)*AND(J298&lt;286),24)+IF((J298&gt;285)*AND(J298&lt;296),25)+IF((J298&gt;295)*AND(J298&lt;306),26)+IF((J298&gt;305)*AND(J298&lt;316),27)</f>
        <v>5</v>
      </c>
      <c r="Q298" s="14" t="n">
        <f aca="false">IF(K298&lt;13,1)+IF((K298&gt;12)*AND(K298&lt;18),2)+IF((K298&gt;17)*AND(K298&lt;23),3)+IF((K298&gt;22)*AND(K298&lt;28),4)+IF((K298&gt;27)*AND(K298&lt;33),5)+IF((K298&gt;32)*AND(K298&lt;38),6)+IF((K298&gt;37)*AND(K298&lt;43),7)+IF((K298&gt;42)*AND(K298&lt;48),8)+IF((K298&gt;47)*AND(K298&lt;53),9)+IF((K298&gt;52)*AND(K298&lt;58),10)+IF((K298&gt;57)*AND(K298&lt;63),11)+IF((K298&gt;62)*AND(K298&lt;68),12)+IF((K298&gt;67)*AND(K298&lt;73),13)+IF((K298&gt;72)*AND(K298&lt;78),14)+IF((K298&gt;77)*AND(K298&lt;83),15)+IF((K298&gt;82)*AND(K298&lt;88),16)+IF((K298&gt;87)*AND(K298&lt;93),17)</f>
        <v>3</v>
      </c>
      <c r="R298" s="14" t="n">
        <f aca="false">IF(L298="si",1,0)</f>
        <v>0</v>
      </c>
      <c r="S298" s="14" t="n">
        <f aca="false">IF(M298="si",1,0)</f>
        <v>0</v>
      </c>
      <c r="T298" s="14" t="n">
        <f aca="false">IF(N298="si",1,0)</f>
        <v>0</v>
      </c>
      <c r="U298" s="17"/>
      <c r="V298" s="17" t="n">
        <v>2</v>
      </c>
      <c r="W298" s="38" t="n">
        <f aca="false">SUM(O298:V298)</f>
        <v>14</v>
      </c>
    </row>
    <row r="299" customFormat="false" ht="12.75" hidden="false" customHeight="false" outlineLevel="0" collapsed="false">
      <c r="A299" s="7" t="s">
        <v>1131</v>
      </c>
      <c r="B299" s="8" t="s">
        <v>174</v>
      </c>
      <c r="C299" s="8" t="s">
        <v>1132</v>
      </c>
      <c r="D299" s="8" t="s">
        <v>1133</v>
      </c>
      <c r="E299" s="13" t="n">
        <v>56</v>
      </c>
      <c r="F299" s="13" t="n">
        <v>274</v>
      </c>
      <c r="G299" s="13" t="n">
        <v>233</v>
      </c>
      <c r="H299" s="13"/>
      <c r="I299" s="14" t="n">
        <f aca="false">SUM(E299:H299)</f>
        <v>563</v>
      </c>
      <c r="J299" s="15" t="n">
        <v>90</v>
      </c>
      <c r="K299" s="14" t="n">
        <v>22</v>
      </c>
      <c r="L299" s="14"/>
      <c r="M299" s="14"/>
      <c r="N299" s="16"/>
      <c r="O299" s="14" t="n">
        <f aca="false">IF(I299&lt;300,0)+IF((I299&gt;299)*AND(I299&lt;351),1)+IF((I299&gt;350)*AND(I299&lt;451),2)+IF((I299&gt;450)*AND(I299&lt;551),3)+IF((I299&gt;550)*AND(I299&lt;651),4)+IF((I299&gt;650)*AND(I299&lt;751),5)+IF((I299&gt;750)*AND(I299&lt;851),6)+IF((I299&gt;850)*AND(I299&lt;951),7)+IF((I299&gt;950)*AND(I299&lt;1051),8)+IF((I299&gt;1050)*AND(I299&lt;1151),9)+IF((I299&gt;1150)*AND(I299&lt;1251),10)+IF((I299&gt;1250)*AND(I299&lt;1351),11)+IF((I299&gt;1350)*AND(I299&lt;1451),12)+IF((I299&gt;1450)*AND(I299&lt;1551),13)+IF((I299&gt;1550)*AND(I299&lt;1651),14)+IF((I299&gt;1650)*AND(I299&lt;1751),15)+IF((I299&gt;1750)*AND(I299&lt;1851),16)+IF((I299&gt;1850)*AND(I299&lt;1951),17)+IF((I299&gt;1950)*AND(I299&lt;2051),18)+IF((I299&gt;2050)*AND(I299&lt;2151),19)+IF((I299&gt;2150)*AND(I299&lt;2251),20)+IF((I299&gt;2250)*AND(I299&lt;2351),21)+IF((I299&gt;2350)*AND(I299&lt;2451),22)+IF((I299&gt;2450)*AND(I299&lt;2551),23)+IF((I299&gt;2550)*AND(I299&lt;2651),24)+IF((I299&gt;2650)*AND(I299&lt;2751),25)+IF((I299&gt;2750)*AND(I299&lt;2851),26)+IF((I299&gt;2850)*AND(I299&lt;2951),27)</f>
        <v>4</v>
      </c>
      <c r="P299" s="14" t="n">
        <f aca="false">IF(J299&lt;56,1)+IF((J299&gt;55)*AND(J299&lt;66),2)+IF((J299&gt;65)*AND(J299&lt;76),3)+IF((J299&gt;75)*AND(J299&lt;86),4)+IF((J299&gt;85)*AND(J299&lt;96),5)+IF((J299&gt;95)*AND(J299&lt;106),6)+IF((J299&gt;105)*AND(J299&lt;116),7)+IF((J299&gt;115)*AND(J299&lt;126),8)+IF((J299&gt;125)*AND(J299&lt;136),9)+IF((J299&gt;135)*AND(J299&lt;146),10)+IF((J299&gt;145)*AND(J299&lt;156),11)+IF((J299&gt;155)*AND(J299&lt;166),12)+IF((J299&gt;165)*AND(J299&lt;176),13)+IF((J299&gt;175)*AND(J299&lt;186),14)+IF((J299&gt;185)*AND(J299&lt;196),15)+IF((J299&gt;195)*AND(J299&lt;206),16)+IF((J299&gt;205)*AND(J299&lt;216),17)+IF((J299&gt;215)*AND(J299&lt;226),18)+IF((J299&gt;225)*AND(J299&lt;236),19)+IF((J299&gt;235)*AND(J299&lt;246),20)+IF((J299&gt;245)*AND(J299&lt;256),21)+IF((J299&gt;255)*AND(J299&lt;266),22)+IF((J299&gt;265)*AND(J299&lt;276),23)+IF((J299&gt;275)*AND(J299&lt;286),24)+IF((J299&gt;285)*AND(J299&lt;296),25)+IF((J299&gt;295)*AND(J299&lt;306),26)+IF((J299&gt;305)*AND(J299&lt;316),27)</f>
        <v>5</v>
      </c>
      <c r="Q299" s="14" t="n">
        <f aca="false">IF(K299&lt;13,1)+IF((K299&gt;12)*AND(K299&lt;18),2)+IF((K299&gt;17)*AND(K299&lt;23),3)+IF((K299&gt;22)*AND(K299&lt;28),4)+IF((K299&gt;27)*AND(K299&lt;33),5)+IF((K299&gt;32)*AND(K299&lt;38),6)+IF((K299&gt;37)*AND(K299&lt;43),7)+IF((K299&gt;42)*AND(K299&lt;48),8)+IF((K299&gt;47)*AND(K299&lt;53),9)+IF((K299&gt;52)*AND(K299&lt;58),10)+IF((K299&gt;57)*AND(K299&lt;63),11)+IF((K299&gt;62)*AND(K299&lt;68),12)+IF((K299&gt;67)*AND(K299&lt;73),13)+IF((K299&gt;72)*AND(K299&lt;78),14)+IF((K299&gt;77)*AND(K299&lt;83),15)+IF((K299&gt;82)*AND(K299&lt;88),16)+IF((K299&gt;87)*AND(K299&lt;93),17)</f>
        <v>3</v>
      </c>
      <c r="R299" s="14" t="n">
        <f aca="false">IF(L299="si",1,0)</f>
        <v>0</v>
      </c>
      <c r="S299" s="14" t="n">
        <f aca="false">IF(M299="si",1,0)</f>
        <v>0</v>
      </c>
      <c r="T299" s="14" t="n">
        <f aca="false">IF(N299="si",1,0)</f>
        <v>0</v>
      </c>
      <c r="U299" s="17"/>
      <c r="V299" s="17" t="n">
        <v>2</v>
      </c>
      <c r="W299" s="38" t="n">
        <f aca="false">SUM(O299:V299)</f>
        <v>14</v>
      </c>
    </row>
    <row r="300" customFormat="false" ht="12.75" hidden="false" customHeight="false" outlineLevel="0" collapsed="false">
      <c r="A300" s="8" t="s">
        <v>1986</v>
      </c>
      <c r="B300" s="8" t="s">
        <v>174</v>
      </c>
      <c r="C300" s="8" t="s">
        <v>1987</v>
      </c>
      <c r="D300" s="8" t="s">
        <v>1988</v>
      </c>
      <c r="E300" s="13" t="n">
        <v>40</v>
      </c>
      <c r="F300" s="13" t="n">
        <v>230</v>
      </c>
      <c r="G300" s="13" t="n">
        <v>120</v>
      </c>
      <c r="H300" s="13"/>
      <c r="I300" s="14" t="n">
        <f aca="false">SUM(E300:H300)</f>
        <v>390</v>
      </c>
      <c r="J300" s="15" t="n">
        <v>48</v>
      </c>
      <c r="K300" s="14" t="n">
        <v>16</v>
      </c>
      <c r="L300" s="14"/>
      <c r="M300" s="14"/>
      <c r="N300" s="16"/>
      <c r="O300" s="14" t="n">
        <f aca="false">IF(I300&lt;300,0)+IF((I300&gt;299)*AND(I300&lt;351),1)+IF((I300&gt;350)*AND(I300&lt;451),2)+IF((I300&gt;450)*AND(I300&lt;551),3)+IF((I300&gt;550)*AND(I300&lt;651),4)+IF((I300&gt;650)*AND(I300&lt;751),5)+IF((I300&gt;750)*AND(I300&lt;851),6)+IF((I300&gt;850)*AND(I300&lt;951),7)+IF((I300&gt;950)*AND(I300&lt;1051),8)+IF((I300&gt;1050)*AND(I300&lt;1151),9)+IF((I300&gt;1150)*AND(I300&lt;1251),10)+IF((I300&gt;1250)*AND(I300&lt;1351),11)+IF((I300&gt;1350)*AND(I300&lt;1451),12)+IF((I300&gt;1450)*AND(I300&lt;1551),13)+IF((I300&gt;1550)*AND(I300&lt;1651),14)+IF((I300&gt;1650)*AND(I300&lt;1751),15)+IF((I300&gt;1750)*AND(I300&lt;1851),16)+IF((I300&gt;1850)*AND(I300&lt;1951),17)+IF((I300&gt;1950)*AND(I300&lt;2051),18)+IF((I300&gt;2050)*AND(I300&lt;2151),19)+IF((I300&gt;2150)*AND(I300&lt;2251),20)+IF((I300&gt;2250)*AND(I300&lt;2351),21)+IF((I300&gt;2350)*AND(I300&lt;2451),22)+IF((I300&gt;2450)*AND(I300&lt;2551),23)+IF((I300&gt;2550)*AND(I300&lt;2651),24)+IF((I300&gt;2650)*AND(I300&lt;2751),25)+IF((I300&gt;2750)*AND(I300&lt;2851),26)+IF((I300&gt;2850)*AND(I300&lt;2951),27)</f>
        <v>2</v>
      </c>
      <c r="P300" s="14" t="n">
        <f aca="false">IF(J300&lt;56,1)+IF((J300&gt;55)*AND(J300&lt;66),2)+IF((J300&gt;65)*AND(J300&lt;76),3)+IF((J300&gt;75)*AND(J300&lt;86),4)+IF((J300&gt;85)*AND(J300&lt;96),5)+IF((J300&gt;95)*AND(J300&lt;106),6)+IF((J300&gt;105)*AND(J300&lt;116),7)+IF((J300&gt;115)*AND(J300&lt;126),8)+IF((J300&gt;125)*AND(J300&lt;136),9)+IF((J300&gt;135)*AND(J300&lt;146),10)+IF((J300&gt;145)*AND(J300&lt;156),11)+IF((J300&gt;155)*AND(J300&lt;166),12)+IF((J300&gt;165)*AND(J300&lt;176),13)+IF((J300&gt;175)*AND(J300&lt;186),14)+IF((J300&gt;185)*AND(J300&lt;196),15)+IF((J300&gt;195)*AND(J300&lt;206),16)+IF((J300&gt;205)*AND(J300&lt;216),17)+IF((J300&gt;215)*AND(J300&lt;226),18)+IF((J300&gt;225)*AND(J300&lt;236),19)+IF((J300&gt;235)*AND(J300&lt;246),20)+IF((J300&gt;245)*AND(J300&lt;256),21)+IF((J300&gt;255)*AND(J300&lt;266),22)+IF((J300&gt;265)*AND(J300&lt;276),23)+IF((J300&gt;275)*AND(J300&lt;286),24)+IF((J300&gt;285)*AND(J300&lt;296),25)+IF((J300&gt;295)*AND(J300&lt;306),26)+IF((J300&gt;305)*AND(J300&lt;316),27)</f>
        <v>1</v>
      </c>
      <c r="Q300" s="14" t="n">
        <f aca="false">IF(K300&lt;13,1)+IF((K300&gt;12)*AND(K300&lt;18),2)+IF((K300&gt;17)*AND(K300&lt;23),3)+IF((K300&gt;22)*AND(K300&lt;28),4)+IF((K300&gt;27)*AND(K300&lt;33),5)+IF((K300&gt;32)*AND(K300&lt;38),6)+IF((K300&gt;37)*AND(K300&lt;43),7)+IF((K300&gt;42)*AND(K300&lt;48),8)+IF((K300&gt;47)*AND(K300&lt;53),9)+IF((K300&gt;52)*AND(K300&lt;58),10)+IF((K300&gt;57)*AND(K300&lt;63),11)+IF((K300&gt;62)*AND(K300&lt;68),12)+IF((K300&gt;67)*AND(K300&lt;73),13)+IF((K300&gt;72)*AND(K300&lt;78),14)+IF((K300&gt;77)*AND(K300&lt;83),15)+IF((K300&gt;82)*AND(K300&lt;88),16)+IF((K300&gt;87)*AND(K300&lt;93),17)</f>
        <v>2</v>
      </c>
      <c r="R300" s="14" t="n">
        <f aca="false">IF(L300="si",1,0)</f>
        <v>0</v>
      </c>
      <c r="S300" s="14" t="n">
        <f aca="false">IF(M300="si",1,0)</f>
        <v>0</v>
      </c>
      <c r="T300" s="14" t="n">
        <f aca="false">IF(N300="si",1,0)</f>
        <v>0</v>
      </c>
      <c r="U300" s="17" t="n">
        <v>1</v>
      </c>
      <c r="V300" s="17" t="n">
        <v>2</v>
      </c>
      <c r="W300" s="38" t="n">
        <f aca="false">SUM(O300:V300)</f>
        <v>8</v>
      </c>
    </row>
    <row r="301" customFormat="false" ht="12.75" hidden="false" customHeight="false" outlineLevel="0" collapsed="false">
      <c r="A301" s="8" t="s">
        <v>760</v>
      </c>
      <c r="B301" s="8" t="s">
        <v>174</v>
      </c>
      <c r="C301" s="8" t="s">
        <v>761</v>
      </c>
      <c r="D301" s="8" t="s">
        <v>762</v>
      </c>
      <c r="E301" s="13" t="n">
        <v>175</v>
      </c>
      <c r="F301" s="13" t="n">
        <v>363</v>
      </c>
      <c r="G301" s="13" t="n">
        <v>243</v>
      </c>
      <c r="H301" s="13"/>
      <c r="I301" s="14" t="n">
        <f aca="false">SUM(E301:H301)</f>
        <v>781</v>
      </c>
      <c r="J301" s="15" t="n">
        <v>92</v>
      </c>
      <c r="K301" s="14" t="n">
        <v>23</v>
      </c>
      <c r="L301" s="14"/>
      <c r="M301" s="14"/>
      <c r="N301" s="16"/>
      <c r="O301" s="14" t="n">
        <f aca="false">IF(I301&lt;300,0)+IF((I301&gt;299)*AND(I301&lt;351),1)+IF((I301&gt;350)*AND(I301&lt;451),2)+IF((I301&gt;450)*AND(I301&lt;551),3)+IF((I301&gt;550)*AND(I301&lt;651),4)+IF((I301&gt;650)*AND(I301&lt;751),5)+IF((I301&gt;750)*AND(I301&lt;851),6)+IF((I301&gt;850)*AND(I301&lt;951),7)+IF((I301&gt;950)*AND(I301&lt;1051),8)+IF((I301&gt;1050)*AND(I301&lt;1151),9)+IF((I301&gt;1150)*AND(I301&lt;1251),10)+IF((I301&gt;1250)*AND(I301&lt;1351),11)+IF((I301&gt;1350)*AND(I301&lt;1451),12)+IF((I301&gt;1450)*AND(I301&lt;1551),13)+IF((I301&gt;1550)*AND(I301&lt;1651),14)+IF((I301&gt;1650)*AND(I301&lt;1751),15)+IF((I301&gt;1750)*AND(I301&lt;1851),16)+IF((I301&gt;1850)*AND(I301&lt;1951),17)+IF((I301&gt;1950)*AND(I301&lt;2051),18)+IF((I301&gt;2050)*AND(I301&lt;2151),19)+IF((I301&gt;2150)*AND(I301&lt;2251),20)+IF((I301&gt;2250)*AND(I301&lt;2351),21)+IF((I301&gt;2350)*AND(I301&lt;2451),22)+IF((I301&gt;2450)*AND(I301&lt;2551),23)+IF((I301&gt;2550)*AND(I301&lt;2651),24)+IF((I301&gt;2650)*AND(I301&lt;2751),25)+IF((I301&gt;2750)*AND(I301&lt;2851),26)+IF((I301&gt;2850)*AND(I301&lt;2951),27)</f>
        <v>6</v>
      </c>
      <c r="P301" s="14" t="n">
        <f aca="false">IF(J301&lt;56,1)+IF((J301&gt;55)*AND(J301&lt;66),2)+IF((J301&gt;65)*AND(J301&lt;76),3)+IF((J301&gt;75)*AND(J301&lt;86),4)+IF((J301&gt;85)*AND(J301&lt;96),5)+IF((J301&gt;95)*AND(J301&lt;106),6)+IF((J301&gt;105)*AND(J301&lt;116),7)+IF((J301&gt;115)*AND(J301&lt;126),8)+IF((J301&gt;125)*AND(J301&lt;136),9)+IF((J301&gt;135)*AND(J301&lt;146),10)+IF((J301&gt;145)*AND(J301&lt;156),11)+IF((J301&gt;155)*AND(J301&lt;166),12)+IF((J301&gt;165)*AND(J301&lt;176),13)+IF((J301&gt;175)*AND(J301&lt;186),14)+IF((J301&gt;185)*AND(J301&lt;196),15)+IF((J301&gt;195)*AND(J301&lt;206),16)+IF((J301&gt;205)*AND(J301&lt;216),17)+IF((J301&gt;215)*AND(J301&lt;226),18)+IF((J301&gt;225)*AND(J301&lt;236),19)+IF((J301&gt;235)*AND(J301&lt;246),20)+IF((J301&gt;245)*AND(J301&lt;256),21)+IF((J301&gt;255)*AND(J301&lt;266),22)+IF((J301&gt;265)*AND(J301&lt;276),23)+IF((J301&gt;275)*AND(J301&lt;286),24)+IF((J301&gt;285)*AND(J301&lt;296),25)+IF((J301&gt;295)*AND(J301&lt;306),26)+IF((J301&gt;305)*AND(J301&lt;316),27)</f>
        <v>5</v>
      </c>
      <c r="Q301" s="14" t="n">
        <f aca="false">IF(K301&lt;13,1)+IF((K301&gt;12)*AND(K301&lt;18),2)+IF((K301&gt;17)*AND(K301&lt;23),3)+IF((K301&gt;22)*AND(K301&lt;28),4)+IF((K301&gt;27)*AND(K301&lt;33),5)+IF((K301&gt;32)*AND(K301&lt;38),6)+IF((K301&gt;37)*AND(K301&lt;43),7)+IF((K301&gt;42)*AND(K301&lt;48),8)+IF((K301&gt;47)*AND(K301&lt;53),9)+IF((K301&gt;52)*AND(K301&lt;58),10)+IF((K301&gt;57)*AND(K301&lt;63),11)+IF((K301&gt;62)*AND(K301&lt;68),12)+IF((K301&gt;67)*AND(K301&lt;73),13)+IF((K301&gt;72)*AND(K301&lt;78),14)+IF((K301&gt;77)*AND(K301&lt;83),15)+IF((K301&gt;82)*AND(K301&lt;88),16)+IF((K301&gt;87)*AND(K301&lt;93),17)</f>
        <v>4</v>
      </c>
      <c r="R301" s="14" t="n">
        <f aca="false">IF(L301="si",1,0)</f>
        <v>0</v>
      </c>
      <c r="S301" s="14" t="n">
        <f aca="false">IF(M301="si",1,0)</f>
        <v>0</v>
      </c>
      <c r="T301" s="14" t="n">
        <f aca="false">IF(N301="si",1,0)</f>
        <v>0</v>
      </c>
      <c r="U301" s="17"/>
      <c r="V301" s="17" t="n">
        <v>2</v>
      </c>
      <c r="W301" s="38" t="n">
        <f aca="false">SUM(O301:V301)</f>
        <v>17</v>
      </c>
    </row>
    <row r="302" customFormat="false" ht="12.75" hidden="false" customHeight="false" outlineLevel="0" collapsed="false">
      <c r="A302" s="8" t="s">
        <v>1134</v>
      </c>
      <c r="B302" s="8" t="s">
        <v>174</v>
      </c>
      <c r="C302" s="8" t="s">
        <v>1135</v>
      </c>
      <c r="D302" s="8" t="s">
        <v>1136</v>
      </c>
      <c r="E302" s="13" t="n">
        <v>157</v>
      </c>
      <c r="F302" s="13" t="n">
        <v>338</v>
      </c>
      <c r="G302" s="13" t="n">
        <v>221</v>
      </c>
      <c r="H302" s="13"/>
      <c r="I302" s="14" t="n">
        <f aca="false">SUM(E302:H302)</f>
        <v>716</v>
      </c>
      <c r="J302" s="15" t="n">
        <v>85</v>
      </c>
      <c r="K302" s="14" t="n">
        <v>20</v>
      </c>
      <c r="L302" s="14"/>
      <c r="M302" s="14"/>
      <c r="N302" s="16"/>
      <c r="O302" s="14" t="n">
        <f aca="false">IF(I302&lt;300,0)+IF((I302&gt;299)*AND(I302&lt;351),1)+IF((I302&gt;350)*AND(I302&lt;451),2)+IF((I302&gt;450)*AND(I302&lt;551),3)+IF((I302&gt;550)*AND(I302&lt;651),4)+IF((I302&gt;650)*AND(I302&lt;751),5)+IF((I302&gt;750)*AND(I302&lt;851),6)+IF((I302&gt;850)*AND(I302&lt;951),7)+IF((I302&gt;950)*AND(I302&lt;1051),8)+IF((I302&gt;1050)*AND(I302&lt;1151),9)+IF((I302&gt;1150)*AND(I302&lt;1251),10)+IF((I302&gt;1250)*AND(I302&lt;1351),11)+IF((I302&gt;1350)*AND(I302&lt;1451),12)+IF((I302&gt;1450)*AND(I302&lt;1551),13)+IF((I302&gt;1550)*AND(I302&lt;1651),14)+IF((I302&gt;1650)*AND(I302&lt;1751),15)+IF((I302&gt;1750)*AND(I302&lt;1851),16)+IF((I302&gt;1850)*AND(I302&lt;1951),17)+IF((I302&gt;1950)*AND(I302&lt;2051),18)+IF((I302&gt;2050)*AND(I302&lt;2151),19)+IF((I302&gt;2150)*AND(I302&lt;2251),20)+IF((I302&gt;2250)*AND(I302&lt;2351),21)+IF((I302&gt;2350)*AND(I302&lt;2451),22)+IF((I302&gt;2450)*AND(I302&lt;2551),23)+IF((I302&gt;2550)*AND(I302&lt;2651),24)+IF((I302&gt;2650)*AND(I302&lt;2751),25)+IF((I302&gt;2750)*AND(I302&lt;2851),26)+IF((I302&gt;2850)*AND(I302&lt;2951),27)</f>
        <v>5</v>
      </c>
      <c r="P302" s="14" t="n">
        <f aca="false">IF(J302&lt;56,1)+IF((J302&gt;55)*AND(J302&lt;66),2)+IF((J302&gt;65)*AND(J302&lt;76),3)+IF((J302&gt;75)*AND(J302&lt;86),4)+IF((J302&gt;85)*AND(J302&lt;96),5)+IF((J302&gt;95)*AND(J302&lt;106),6)+IF((J302&gt;105)*AND(J302&lt;116),7)+IF((J302&gt;115)*AND(J302&lt;126),8)+IF((J302&gt;125)*AND(J302&lt;136),9)+IF((J302&gt;135)*AND(J302&lt;146),10)+IF((J302&gt;145)*AND(J302&lt;156),11)+IF((J302&gt;155)*AND(J302&lt;166),12)+IF((J302&gt;165)*AND(J302&lt;176),13)+IF((J302&gt;175)*AND(J302&lt;186),14)+IF((J302&gt;185)*AND(J302&lt;196),15)+IF((J302&gt;195)*AND(J302&lt;206),16)+IF((J302&gt;205)*AND(J302&lt;216),17)+IF((J302&gt;215)*AND(J302&lt;226),18)+IF((J302&gt;225)*AND(J302&lt;236),19)+IF((J302&gt;235)*AND(J302&lt;246),20)+IF((J302&gt;245)*AND(J302&lt;256),21)+IF((J302&gt;255)*AND(J302&lt;266),22)+IF((J302&gt;265)*AND(J302&lt;276),23)+IF((J302&gt;275)*AND(J302&lt;286),24)+IF((J302&gt;285)*AND(J302&lt;296),25)+IF((J302&gt;295)*AND(J302&lt;306),26)+IF((J302&gt;305)*AND(J302&lt;316),27)</f>
        <v>4</v>
      </c>
      <c r="Q302" s="14" t="n">
        <f aca="false">IF(K302&lt;13,1)+IF((K302&gt;12)*AND(K302&lt;18),2)+IF((K302&gt;17)*AND(K302&lt;23),3)+IF((K302&gt;22)*AND(K302&lt;28),4)+IF((K302&gt;27)*AND(K302&lt;33),5)+IF((K302&gt;32)*AND(K302&lt;38),6)+IF((K302&gt;37)*AND(K302&lt;43),7)+IF((K302&gt;42)*AND(K302&lt;48),8)+IF((K302&gt;47)*AND(K302&lt;53),9)+IF((K302&gt;52)*AND(K302&lt;58),10)+IF((K302&gt;57)*AND(K302&lt;63),11)+IF((K302&gt;62)*AND(K302&lt;68),12)+IF((K302&gt;67)*AND(K302&lt;73),13)+IF((K302&gt;72)*AND(K302&lt;78),14)+IF((K302&gt;77)*AND(K302&lt;83),15)+IF((K302&gt;82)*AND(K302&lt;88),16)+IF((K302&gt;87)*AND(K302&lt;93),17)</f>
        <v>3</v>
      </c>
      <c r="R302" s="14" t="n">
        <f aca="false">IF(L302="si",1,0)</f>
        <v>0</v>
      </c>
      <c r="S302" s="14" t="n">
        <f aca="false">IF(M302="si",1,0)</f>
        <v>0</v>
      </c>
      <c r="T302" s="14" t="n">
        <f aca="false">IF(N302="si",1,0)</f>
        <v>0</v>
      </c>
      <c r="U302" s="17"/>
      <c r="V302" s="17" t="n">
        <v>2</v>
      </c>
      <c r="W302" s="38" t="n">
        <f aca="false">SUM(O302:V302)</f>
        <v>14</v>
      </c>
    </row>
    <row r="303" customFormat="false" ht="12.75" hidden="false" customHeight="false" outlineLevel="0" collapsed="false">
      <c r="A303" s="8" t="s">
        <v>1137</v>
      </c>
      <c r="B303" s="8" t="s">
        <v>174</v>
      </c>
      <c r="C303" s="8" t="s">
        <v>1138</v>
      </c>
      <c r="D303" s="8" t="s">
        <v>1139</v>
      </c>
      <c r="E303" s="13" t="n">
        <v>138</v>
      </c>
      <c r="F303" s="13" t="n">
        <v>367</v>
      </c>
      <c r="G303" s="13" t="n">
        <v>226</v>
      </c>
      <c r="H303" s="13"/>
      <c r="I303" s="14" t="n">
        <f aca="false">SUM(E303:H303)</f>
        <v>731</v>
      </c>
      <c r="J303" s="15" t="n">
        <v>84</v>
      </c>
      <c r="K303" s="14" t="n">
        <v>21</v>
      </c>
      <c r="L303" s="14"/>
      <c r="M303" s="14"/>
      <c r="N303" s="16"/>
      <c r="O303" s="14" t="n">
        <f aca="false">IF(I303&lt;300,0)+IF((I303&gt;299)*AND(I303&lt;351),1)+IF((I303&gt;350)*AND(I303&lt;451),2)+IF((I303&gt;450)*AND(I303&lt;551),3)+IF((I303&gt;550)*AND(I303&lt;651),4)+IF((I303&gt;650)*AND(I303&lt;751),5)+IF((I303&gt;750)*AND(I303&lt;851),6)+IF((I303&gt;850)*AND(I303&lt;951),7)+IF((I303&gt;950)*AND(I303&lt;1051),8)+IF((I303&gt;1050)*AND(I303&lt;1151),9)+IF((I303&gt;1150)*AND(I303&lt;1251),10)+IF((I303&gt;1250)*AND(I303&lt;1351),11)+IF((I303&gt;1350)*AND(I303&lt;1451),12)+IF((I303&gt;1450)*AND(I303&lt;1551),13)+IF((I303&gt;1550)*AND(I303&lt;1651),14)+IF((I303&gt;1650)*AND(I303&lt;1751),15)+IF((I303&gt;1750)*AND(I303&lt;1851),16)+IF((I303&gt;1850)*AND(I303&lt;1951),17)+IF((I303&gt;1950)*AND(I303&lt;2051),18)+IF((I303&gt;2050)*AND(I303&lt;2151),19)+IF((I303&gt;2150)*AND(I303&lt;2251),20)+IF((I303&gt;2250)*AND(I303&lt;2351),21)+IF((I303&gt;2350)*AND(I303&lt;2451),22)+IF((I303&gt;2450)*AND(I303&lt;2551),23)+IF((I303&gt;2550)*AND(I303&lt;2651),24)+IF((I303&gt;2650)*AND(I303&lt;2751),25)+IF((I303&gt;2750)*AND(I303&lt;2851),26)+IF((I303&gt;2850)*AND(I303&lt;2951),27)</f>
        <v>5</v>
      </c>
      <c r="P303" s="14" t="n">
        <f aca="false">IF(J303&lt;56,1)+IF((J303&gt;55)*AND(J303&lt;66),2)+IF((J303&gt;65)*AND(J303&lt;76),3)+IF((J303&gt;75)*AND(J303&lt;86),4)+IF((J303&gt;85)*AND(J303&lt;96),5)+IF((J303&gt;95)*AND(J303&lt;106),6)+IF((J303&gt;105)*AND(J303&lt;116),7)+IF((J303&gt;115)*AND(J303&lt;126),8)+IF((J303&gt;125)*AND(J303&lt;136),9)+IF((J303&gt;135)*AND(J303&lt;146),10)+IF((J303&gt;145)*AND(J303&lt;156),11)+IF((J303&gt;155)*AND(J303&lt;166),12)+IF((J303&gt;165)*AND(J303&lt;176),13)+IF((J303&gt;175)*AND(J303&lt;186),14)+IF((J303&gt;185)*AND(J303&lt;196),15)+IF((J303&gt;195)*AND(J303&lt;206),16)+IF((J303&gt;205)*AND(J303&lt;216),17)+IF((J303&gt;215)*AND(J303&lt;226),18)+IF((J303&gt;225)*AND(J303&lt;236),19)+IF((J303&gt;235)*AND(J303&lt;246),20)+IF((J303&gt;245)*AND(J303&lt;256),21)+IF((J303&gt;255)*AND(J303&lt;266),22)+IF((J303&gt;265)*AND(J303&lt;276),23)+IF((J303&gt;275)*AND(J303&lt;286),24)+IF((J303&gt;285)*AND(J303&lt;296),25)+IF((J303&gt;295)*AND(J303&lt;306),26)+IF((J303&gt;305)*AND(J303&lt;316),27)</f>
        <v>4</v>
      </c>
      <c r="Q303" s="14" t="n">
        <f aca="false">IF(K303&lt;13,1)+IF((K303&gt;12)*AND(K303&lt;18),2)+IF((K303&gt;17)*AND(K303&lt;23),3)+IF((K303&gt;22)*AND(K303&lt;28),4)+IF((K303&gt;27)*AND(K303&lt;33),5)+IF((K303&gt;32)*AND(K303&lt;38),6)+IF((K303&gt;37)*AND(K303&lt;43),7)+IF((K303&gt;42)*AND(K303&lt;48),8)+IF((K303&gt;47)*AND(K303&lt;53),9)+IF((K303&gt;52)*AND(K303&lt;58),10)+IF((K303&gt;57)*AND(K303&lt;63),11)+IF((K303&gt;62)*AND(K303&lt;68),12)+IF((K303&gt;67)*AND(K303&lt;73),13)+IF((K303&gt;72)*AND(K303&lt;78),14)+IF((K303&gt;77)*AND(K303&lt;83),15)+IF((K303&gt;82)*AND(K303&lt;88),16)+IF((K303&gt;87)*AND(K303&lt;93),17)</f>
        <v>3</v>
      </c>
      <c r="R303" s="14" t="n">
        <f aca="false">IF(L303="si",1,0)</f>
        <v>0</v>
      </c>
      <c r="S303" s="14" t="n">
        <f aca="false">IF(M303="si",1,0)</f>
        <v>0</v>
      </c>
      <c r="T303" s="14" t="n">
        <f aca="false">IF(N303="si",1,0)</f>
        <v>0</v>
      </c>
      <c r="U303" s="17"/>
      <c r="V303" s="17" t="n">
        <v>2</v>
      </c>
      <c r="W303" s="38" t="n">
        <f aca="false">SUM(O303:V303)</f>
        <v>14</v>
      </c>
    </row>
    <row r="304" customFormat="false" ht="12.75" hidden="false" customHeight="false" outlineLevel="0" collapsed="false">
      <c r="A304" s="8" t="s">
        <v>1140</v>
      </c>
      <c r="B304" s="8" t="s">
        <v>174</v>
      </c>
      <c r="C304" s="8" t="s">
        <v>1141</v>
      </c>
      <c r="D304" s="8" t="s">
        <v>1142</v>
      </c>
      <c r="E304" s="13" t="n">
        <v>167</v>
      </c>
      <c r="F304" s="13" t="n">
        <v>369</v>
      </c>
      <c r="G304" s="13" t="n">
        <v>192</v>
      </c>
      <c r="H304" s="13"/>
      <c r="I304" s="14" t="n">
        <f aca="false">SUM(E304:H304)</f>
        <v>728</v>
      </c>
      <c r="J304" s="15" t="n">
        <v>76</v>
      </c>
      <c r="K304" s="14" t="n">
        <v>20</v>
      </c>
      <c r="L304" s="14"/>
      <c r="M304" s="14"/>
      <c r="N304" s="16"/>
      <c r="O304" s="14" t="n">
        <f aca="false">IF(I304&lt;300,0)+IF((I304&gt;299)*AND(I304&lt;351),1)+IF((I304&gt;350)*AND(I304&lt;451),2)+IF((I304&gt;450)*AND(I304&lt;551),3)+IF((I304&gt;550)*AND(I304&lt;651),4)+IF((I304&gt;650)*AND(I304&lt;751),5)+IF((I304&gt;750)*AND(I304&lt;851),6)+IF((I304&gt;850)*AND(I304&lt;951),7)+IF((I304&gt;950)*AND(I304&lt;1051),8)+IF((I304&gt;1050)*AND(I304&lt;1151),9)+IF((I304&gt;1150)*AND(I304&lt;1251),10)+IF((I304&gt;1250)*AND(I304&lt;1351),11)+IF((I304&gt;1350)*AND(I304&lt;1451),12)+IF((I304&gt;1450)*AND(I304&lt;1551),13)+IF((I304&gt;1550)*AND(I304&lt;1651),14)+IF((I304&gt;1650)*AND(I304&lt;1751),15)+IF((I304&gt;1750)*AND(I304&lt;1851),16)+IF((I304&gt;1850)*AND(I304&lt;1951),17)+IF((I304&gt;1950)*AND(I304&lt;2051),18)+IF((I304&gt;2050)*AND(I304&lt;2151),19)+IF((I304&gt;2150)*AND(I304&lt;2251),20)+IF((I304&gt;2250)*AND(I304&lt;2351),21)+IF((I304&gt;2350)*AND(I304&lt;2451),22)+IF((I304&gt;2450)*AND(I304&lt;2551),23)+IF((I304&gt;2550)*AND(I304&lt;2651),24)+IF((I304&gt;2650)*AND(I304&lt;2751),25)+IF((I304&gt;2750)*AND(I304&lt;2851),26)+IF((I304&gt;2850)*AND(I304&lt;2951),27)</f>
        <v>5</v>
      </c>
      <c r="P304" s="14" t="n">
        <f aca="false">IF(J304&lt;56,1)+IF((J304&gt;55)*AND(J304&lt;66),2)+IF((J304&gt;65)*AND(J304&lt;76),3)+IF((J304&gt;75)*AND(J304&lt;86),4)+IF((J304&gt;85)*AND(J304&lt;96),5)+IF((J304&gt;95)*AND(J304&lt;106),6)+IF((J304&gt;105)*AND(J304&lt;116),7)+IF((J304&gt;115)*AND(J304&lt;126),8)+IF((J304&gt;125)*AND(J304&lt;136),9)+IF((J304&gt;135)*AND(J304&lt;146),10)+IF((J304&gt;145)*AND(J304&lt;156),11)+IF((J304&gt;155)*AND(J304&lt;166),12)+IF((J304&gt;165)*AND(J304&lt;176),13)+IF((J304&gt;175)*AND(J304&lt;186),14)+IF((J304&gt;185)*AND(J304&lt;196),15)+IF((J304&gt;195)*AND(J304&lt;206),16)+IF((J304&gt;205)*AND(J304&lt;216),17)+IF((J304&gt;215)*AND(J304&lt;226),18)+IF((J304&gt;225)*AND(J304&lt;236),19)+IF((J304&gt;235)*AND(J304&lt;246),20)+IF((J304&gt;245)*AND(J304&lt;256),21)+IF((J304&gt;255)*AND(J304&lt;266),22)+IF((J304&gt;265)*AND(J304&lt;276),23)+IF((J304&gt;275)*AND(J304&lt;286),24)+IF((J304&gt;285)*AND(J304&lt;296),25)+IF((J304&gt;295)*AND(J304&lt;306),26)+IF((J304&gt;305)*AND(J304&lt;316),27)</f>
        <v>4</v>
      </c>
      <c r="Q304" s="14" t="n">
        <f aca="false">IF(K304&lt;13,1)+IF((K304&gt;12)*AND(K304&lt;18),2)+IF((K304&gt;17)*AND(K304&lt;23),3)+IF((K304&gt;22)*AND(K304&lt;28),4)+IF((K304&gt;27)*AND(K304&lt;33),5)+IF((K304&gt;32)*AND(K304&lt;38),6)+IF((K304&gt;37)*AND(K304&lt;43),7)+IF((K304&gt;42)*AND(K304&lt;48),8)+IF((K304&gt;47)*AND(K304&lt;53),9)+IF((K304&gt;52)*AND(K304&lt;58),10)+IF((K304&gt;57)*AND(K304&lt;63),11)+IF((K304&gt;62)*AND(K304&lt;68),12)+IF((K304&gt;67)*AND(K304&lt;73),13)+IF((K304&gt;72)*AND(K304&lt;78),14)+IF((K304&gt;77)*AND(K304&lt;83),15)+IF((K304&gt;82)*AND(K304&lt;88),16)+IF((K304&gt;87)*AND(K304&lt;93),17)</f>
        <v>3</v>
      </c>
      <c r="R304" s="14" t="n">
        <f aca="false">IF(L304="si",1,0)</f>
        <v>0</v>
      </c>
      <c r="S304" s="14" t="n">
        <f aca="false">IF(M304="si",1,0)</f>
        <v>0</v>
      </c>
      <c r="T304" s="14" t="n">
        <f aca="false">IF(N304="si",1,0)</f>
        <v>0</v>
      </c>
      <c r="U304" s="17"/>
      <c r="V304" s="17" t="n">
        <v>2</v>
      </c>
      <c r="W304" s="38" t="n">
        <f aca="false">SUM(O304:V304)</f>
        <v>14</v>
      </c>
    </row>
    <row r="305" customFormat="false" ht="12.75" hidden="false" customHeight="false" outlineLevel="0" collapsed="false">
      <c r="A305" s="8" t="s">
        <v>2244</v>
      </c>
      <c r="B305" s="8" t="s">
        <v>174</v>
      </c>
      <c r="C305" s="8" t="s">
        <v>2245</v>
      </c>
      <c r="D305" s="8" t="s">
        <v>42</v>
      </c>
      <c r="E305" s="13" t="n">
        <v>56</v>
      </c>
      <c r="F305" s="13" t="n">
        <v>146</v>
      </c>
      <c r="G305" s="13" t="n">
        <v>228</v>
      </c>
      <c r="H305" s="13"/>
      <c r="I305" s="14" t="n">
        <f aca="false">SUM(E305:H305)</f>
        <v>430</v>
      </c>
      <c r="J305" s="15" t="n">
        <v>54</v>
      </c>
      <c r="K305" s="14" t="n">
        <v>15</v>
      </c>
      <c r="L305" s="14"/>
      <c r="M305" s="14"/>
      <c r="N305" s="16"/>
      <c r="O305" s="14" t="n">
        <f aca="false">IF(I305&lt;300,0)+IF((I305&gt;299)*AND(I305&lt;351),1)+IF((I305&gt;350)*AND(I305&lt;451),2)+IF((I305&gt;450)*AND(I305&lt;551),3)+IF((I305&gt;550)*AND(I305&lt;651),4)+IF((I305&gt;650)*AND(I305&lt;751),5)+IF((I305&gt;750)*AND(I305&lt;851),6)+IF((I305&gt;850)*AND(I305&lt;951),7)+IF((I305&gt;950)*AND(I305&lt;1051),8)+IF((I305&gt;1050)*AND(I305&lt;1151),9)+IF((I305&gt;1150)*AND(I305&lt;1251),10)+IF((I305&gt;1250)*AND(I305&lt;1351),11)+IF((I305&gt;1350)*AND(I305&lt;1451),12)+IF((I305&gt;1450)*AND(I305&lt;1551),13)+IF((I305&gt;1550)*AND(I305&lt;1651),14)+IF((I305&gt;1650)*AND(I305&lt;1751),15)+IF((I305&gt;1750)*AND(I305&lt;1851),16)+IF((I305&gt;1850)*AND(I305&lt;1951),17)+IF((I305&gt;1950)*AND(I305&lt;2051),18)+IF((I305&gt;2050)*AND(I305&lt;2151),19)+IF((I305&gt;2150)*AND(I305&lt;2251),20)+IF((I305&gt;2250)*AND(I305&lt;2351),21)+IF((I305&gt;2350)*AND(I305&lt;2451),22)+IF((I305&gt;2450)*AND(I305&lt;2551),23)+IF((I305&gt;2550)*AND(I305&lt;2651),24)+IF((I305&gt;2650)*AND(I305&lt;2751),25)+IF((I305&gt;2750)*AND(I305&lt;2851),26)+IF((I305&gt;2850)*AND(I305&lt;2951),27)</f>
        <v>2</v>
      </c>
      <c r="P305" s="14" t="n">
        <f aca="false">IF(J305&lt;56,1)+IF((J305&gt;55)*AND(J305&lt;66),2)+IF((J305&gt;65)*AND(J305&lt;76),3)+IF((J305&gt;75)*AND(J305&lt;86),4)+IF((J305&gt;85)*AND(J305&lt;96),5)+IF((J305&gt;95)*AND(J305&lt;106),6)+IF((J305&gt;105)*AND(J305&lt;116),7)+IF((J305&gt;115)*AND(J305&lt;126),8)+IF((J305&gt;125)*AND(J305&lt;136),9)+IF((J305&gt;135)*AND(J305&lt;146),10)+IF((J305&gt;145)*AND(J305&lt;156),11)+IF((J305&gt;155)*AND(J305&lt;166),12)+IF((J305&gt;165)*AND(J305&lt;176),13)+IF((J305&gt;175)*AND(J305&lt;186),14)+IF((J305&gt;185)*AND(J305&lt;196),15)+IF((J305&gt;195)*AND(J305&lt;206),16)+IF((J305&gt;205)*AND(J305&lt;216),17)+IF((J305&gt;215)*AND(J305&lt;226),18)+IF((J305&gt;225)*AND(J305&lt;236),19)+IF((J305&gt;235)*AND(J305&lt;246),20)+IF((J305&gt;245)*AND(J305&lt;256),21)+IF((J305&gt;255)*AND(J305&lt;266),22)+IF((J305&gt;265)*AND(J305&lt;276),23)+IF((J305&gt;275)*AND(J305&lt;286),24)+IF((J305&gt;285)*AND(J305&lt;296),25)+IF((J305&gt;295)*AND(J305&lt;306),26)+IF((J305&gt;305)*AND(J305&lt;316),27)</f>
        <v>1</v>
      </c>
      <c r="Q305" s="14" t="n">
        <f aca="false">IF(K305&lt;13,1)+IF((K305&gt;12)*AND(K305&lt;18),2)+IF((K305&gt;17)*AND(K305&lt;23),3)+IF((K305&gt;22)*AND(K305&lt;28),4)+IF((K305&gt;27)*AND(K305&lt;33),5)+IF((K305&gt;32)*AND(K305&lt;38),6)+IF((K305&gt;37)*AND(K305&lt;43),7)+IF((K305&gt;42)*AND(K305&lt;48),8)+IF((K305&gt;47)*AND(K305&lt;53),9)+IF((K305&gt;52)*AND(K305&lt;58),10)+IF((K305&gt;57)*AND(K305&lt;63),11)+IF((K305&gt;62)*AND(K305&lt;68),12)+IF((K305&gt;67)*AND(K305&lt;73),13)+IF((K305&gt;72)*AND(K305&lt;78),14)+IF((K305&gt;77)*AND(K305&lt;83),15)+IF((K305&gt;82)*AND(K305&lt;88),16)+IF((K305&gt;87)*AND(K305&lt;93),17)</f>
        <v>2</v>
      </c>
      <c r="R305" s="14" t="n">
        <f aca="false">IF(L305="si",1,0)</f>
        <v>0</v>
      </c>
      <c r="S305" s="14" t="n">
        <f aca="false">IF(M305="si",1,0)</f>
        <v>0</v>
      </c>
      <c r="T305" s="14" t="n">
        <f aca="false">IF(N305="si",1,0)</f>
        <v>0</v>
      </c>
      <c r="U305" s="17"/>
      <c r="V305" s="17" t="n">
        <v>1</v>
      </c>
      <c r="W305" s="38" t="n">
        <f aca="false">SUM(O305:V305)</f>
        <v>6</v>
      </c>
    </row>
    <row r="306" customFormat="false" ht="12.75" hidden="false" customHeight="false" outlineLevel="0" collapsed="false">
      <c r="A306" s="8" t="s">
        <v>1271</v>
      </c>
      <c r="B306" s="8" t="s">
        <v>174</v>
      </c>
      <c r="C306" s="8" t="s">
        <v>1272</v>
      </c>
      <c r="D306" s="8" t="s">
        <v>1273</v>
      </c>
      <c r="E306" s="13" t="n">
        <v>122</v>
      </c>
      <c r="F306" s="13" t="n">
        <v>331</v>
      </c>
      <c r="G306" s="13" t="n">
        <v>219</v>
      </c>
      <c r="H306" s="13"/>
      <c r="I306" s="14" t="n">
        <f aca="false">SUM(E306:H306)</f>
        <v>672</v>
      </c>
      <c r="J306" s="15" t="n">
        <v>71</v>
      </c>
      <c r="K306" s="14" t="n">
        <v>20</v>
      </c>
      <c r="L306" s="14"/>
      <c r="M306" s="14"/>
      <c r="N306" s="16"/>
      <c r="O306" s="14" t="n">
        <f aca="false">IF(I306&lt;300,0)+IF((I306&gt;299)*AND(I306&lt;351),1)+IF((I306&gt;350)*AND(I306&lt;451),2)+IF((I306&gt;450)*AND(I306&lt;551),3)+IF((I306&gt;550)*AND(I306&lt;651),4)+IF((I306&gt;650)*AND(I306&lt;751),5)+IF((I306&gt;750)*AND(I306&lt;851),6)+IF((I306&gt;850)*AND(I306&lt;951),7)+IF((I306&gt;950)*AND(I306&lt;1051),8)+IF((I306&gt;1050)*AND(I306&lt;1151),9)+IF((I306&gt;1150)*AND(I306&lt;1251),10)+IF((I306&gt;1250)*AND(I306&lt;1351),11)+IF((I306&gt;1350)*AND(I306&lt;1451),12)+IF((I306&gt;1450)*AND(I306&lt;1551),13)+IF((I306&gt;1550)*AND(I306&lt;1651),14)+IF((I306&gt;1650)*AND(I306&lt;1751),15)+IF((I306&gt;1750)*AND(I306&lt;1851),16)+IF((I306&gt;1850)*AND(I306&lt;1951),17)+IF((I306&gt;1950)*AND(I306&lt;2051),18)+IF((I306&gt;2050)*AND(I306&lt;2151),19)+IF((I306&gt;2150)*AND(I306&lt;2251),20)+IF((I306&gt;2250)*AND(I306&lt;2351),21)+IF((I306&gt;2350)*AND(I306&lt;2451),22)+IF((I306&gt;2450)*AND(I306&lt;2551),23)+IF((I306&gt;2550)*AND(I306&lt;2651),24)+IF((I306&gt;2650)*AND(I306&lt;2751),25)+IF((I306&gt;2750)*AND(I306&lt;2851),26)+IF((I306&gt;2850)*AND(I306&lt;2951),27)</f>
        <v>5</v>
      </c>
      <c r="P306" s="14" t="n">
        <f aca="false">IF(J306&lt;56,1)+IF((J306&gt;55)*AND(J306&lt;66),2)+IF((J306&gt;65)*AND(J306&lt;76),3)+IF((J306&gt;75)*AND(J306&lt;86),4)+IF((J306&gt;85)*AND(J306&lt;96),5)+IF((J306&gt;95)*AND(J306&lt;106),6)+IF((J306&gt;105)*AND(J306&lt;116),7)+IF((J306&gt;115)*AND(J306&lt;126),8)+IF((J306&gt;125)*AND(J306&lt;136),9)+IF((J306&gt;135)*AND(J306&lt;146),10)+IF((J306&gt;145)*AND(J306&lt;156),11)+IF((J306&gt;155)*AND(J306&lt;166),12)+IF((J306&gt;165)*AND(J306&lt;176),13)+IF((J306&gt;175)*AND(J306&lt;186),14)+IF((J306&gt;185)*AND(J306&lt;196),15)+IF((J306&gt;195)*AND(J306&lt;206),16)+IF((J306&gt;205)*AND(J306&lt;216),17)+IF((J306&gt;215)*AND(J306&lt;226),18)+IF((J306&gt;225)*AND(J306&lt;236),19)+IF((J306&gt;235)*AND(J306&lt;246),20)+IF((J306&gt;245)*AND(J306&lt;256),21)+IF((J306&gt;255)*AND(J306&lt;266),22)+IF((J306&gt;265)*AND(J306&lt;276),23)+IF((J306&gt;275)*AND(J306&lt;286),24)+IF((J306&gt;285)*AND(J306&lt;296),25)+IF((J306&gt;295)*AND(J306&lt;306),26)+IF((J306&gt;305)*AND(J306&lt;316),27)</f>
        <v>3</v>
      </c>
      <c r="Q306" s="14" t="n">
        <f aca="false">IF(K306&lt;13,1)+IF((K306&gt;12)*AND(K306&lt;18),2)+IF((K306&gt;17)*AND(K306&lt;23),3)+IF((K306&gt;22)*AND(K306&lt;28),4)+IF((K306&gt;27)*AND(K306&lt;33),5)+IF((K306&gt;32)*AND(K306&lt;38),6)+IF((K306&gt;37)*AND(K306&lt;43),7)+IF((K306&gt;42)*AND(K306&lt;48),8)+IF((K306&gt;47)*AND(K306&lt;53),9)+IF((K306&gt;52)*AND(K306&lt;58),10)+IF((K306&gt;57)*AND(K306&lt;63),11)+IF((K306&gt;62)*AND(K306&lt;68),12)+IF((K306&gt;67)*AND(K306&lt;73),13)+IF((K306&gt;72)*AND(K306&lt;78),14)+IF((K306&gt;77)*AND(K306&lt;83),15)+IF((K306&gt;82)*AND(K306&lt;88),16)+IF((K306&gt;87)*AND(K306&lt;93),17)</f>
        <v>3</v>
      </c>
      <c r="R306" s="14" t="n">
        <f aca="false">IF(L306="si",1,0)</f>
        <v>0</v>
      </c>
      <c r="S306" s="14" t="n">
        <f aca="false">IF(M306="si",1,0)</f>
        <v>0</v>
      </c>
      <c r="T306" s="14" t="n">
        <f aca="false">IF(N306="si",1,0)</f>
        <v>0</v>
      </c>
      <c r="U306" s="17"/>
      <c r="V306" s="17" t="n">
        <v>2</v>
      </c>
      <c r="W306" s="38" t="n">
        <f aca="false">SUM(O306:V306)</f>
        <v>13</v>
      </c>
    </row>
    <row r="307" customFormat="false" ht="12.75" hidden="false" customHeight="false" outlineLevel="0" collapsed="false">
      <c r="A307" s="8" t="s">
        <v>578</v>
      </c>
      <c r="B307" s="8" t="s">
        <v>174</v>
      </c>
      <c r="C307" s="8" t="s">
        <v>579</v>
      </c>
      <c r="D307" s="8" t="s">
        <v>580</v>
      </c>
      <c r="E307" s="13" t="n">
        <v>141</v>
      </c>
      <c r="F307" s="13" t="n">
        <v>426</v>
      </c>
      <c r="G307" s="13" t="n">
        <v>289</v>
      </c>
      <c r="H307" s="13"/>
      <c r="I307" s="14" t="n">
        <f aca="false">SUM(E307:H307)</f>
        <v>856</v>
      </c>
      <c r="J307" s="15" t="n">
        <v>101</v>
      </c>
      <c r="K307" s="14" t="n">
        <v>26</v>
      </c>
      <c r="L307" s="14"/>
      <c r="M307" s="14"/>
      <c r="N307" s="16"/>
      <c r="O307" s="14" t="n">
        <f aca="false">IF(I307&lt;300,0)+IF((I307&gt;299)*AND(I307&lt;351),1)+IF((I307&gt;350)*AND(I307&lt;451),2)+IF((I307&gt;450)*AND(I307&lt;551),3)+IF((I307&gt;550)*AND(I307&lt;651),4)+IF((I307&gt;650)*AND(I307&lt;751),5)+IF((I307&gt;750)*AND(I307&lt;851),6)+IF((I307&gt;850)*AND(I307&lt;951),7)+IF((I307&gt;950)*AND(I307&lt;1051),8)+IF((I307&gt;1050)*AND(I307&lt;1151),9)+IF((I307&gt;1150)*AND(I307&lt;1251),10)+IF((I307&gt;1250)*AND(I307&lt;1351),11)+IF((I307&gt;1350)*AND(I307&lt;1451),12)+IF((I307&gt;1450)*AND(I307&lt;1551),13)+IF((I307&gt;1550)*AND(I307&lt;1651),14)+IF((I307&gt;1650)*AND(I307&lt;1751),15)+IF((I307&gt;1750)*AND(I307&lt;1851),16)+IF((I307&gt;1850)*AND(I307&lt;1951),17)+IF((I307&gt;1950)*AND(I307&lt;2051),18)+IF((I307&gt;2050)*AND(I307&lt;2151),19)+IF((I307&gt;2150)*AND(I307&lt;2251),20)+IF((I307&gt;2250)*AND(I307&lt;2351),21)+IF((I307&gt;2350)*AND(I307&lt;2451),22)+IF((I307&gt;2450)*AND(I307&lt;2551),23)+IF((I307&gt;2550)*AND(I307&lt;2651),24)+IF((I307&gt;2650)*AND(I307&lt;2751),25)+IF((I307&gt;2750)*AND(I307&lt;2851),26)+IF((I307&gt;2850)*AND(I307&lt;2951),27)</f>
        <v>7</v>
      </c>
      <c r="P307" s="14" t="n">
        <f aca="false">IF(J307&lt;56,1)+IF((J307&gt;55)*AND(J307&lt;66),2)+IF((J307&gt;65)*AND(J307&lt;76),3)+IF((J307&gt;75)*AND(J307&lt;86),4)+IF((J307&gt;85)*AND(J307&lt;96),5)+IF((J307&gt;95)*AND(J307&lt;106),6)+IF((J307&gt;105)*AND(J307&lt;116),7)+IF((J307&gt;115)*AND(J307&lt;126),8)+IF((J307&gt;125)*AND(J307&lt;136),9)+IF((J307&gt;135)*AND(J307&lt;146),10)+IF((J307&gt;145)*AND(J307&lt;156),11)+IF((J307&gt;155)*AND(J307&lt;166),12)+IF((J307&gt;165)*AND(J307&lt;176),13)+IF((J307&gt;175)*AND(J307&lt;186),14)+IF((J307&gt;185)*AND(J307&lt;196),15)+IF((J307&gt;195)*AND(J307&lt;206),16)+IF((J307&gt;205)*AND(J307&lt;216),17)+IF((J307&gt;215)*AND(J307&lt;226),18)+IF((J307&gt;225)*AND(J307&lt;236),19)+IF((J307&gt;235)*AND(J307&lt;246),20)+IF((J307&gt;245)*AND(J307&lt;256),21)+IF((J307&gt;255)*AND(J307&lt;266),22)+IF((J307&gt;265)*AND(J307&lt;276),23)+IF((J307&gt;275)*AND(J307&lt;286),24)+IF((J307&gt;285)*AND(J307&lt;296),25)+IF((J307&gt;295)*AND(J307&lt;306),26)+IF((J307&gt;305)*AND(J307&lt;316),27)</f>
        <v>6</v>
      </c>
      <c r="Q307" s="14" t="n">
        <f aca="false">IF(K307&lt;13,1)+IF((K307&gt;12)*AND(K307&lt;18),2)+IF((K307&gt;17)*AND(K307&lt;23),3)+IF((K307&gt;22)*AND(K307&lt;28),4)+IF((K307&gt;27)*AND(K307&lt;33),5)+IF((K307&gt;32)*AND(K307&lt;38),6)+IF((K307&gt;37)*AND(K307&lt;43),7)+IF((K307&gt;42)*AND(K307&lt;48),8)+IF((K307&gt;47)*AND(K307&lt;53),9)+IF((K307&gt;52)*AND(K307&lt;58),10)+IF((K307&gt;57)*AND(K307&lt;63),11)+IF((K307&gt;62)*AND(K307&lt;68),12)+IF((K307&gt;67)*AND(K307&lt;73),13)+IF((K307&gt;72)*AND(K307&lt;78),14)+IF((K307&gt;77)*AND(K307&lt;83),15)+IF((K307&gt;82)*AND(K307&lt;88),16)+IF((K307&gt;87)*AND(K307&lt;93),17)</f>
        <v>4</v>
      </c>
      <c r="R307" s="14" t="n">
        <f aca="false">IF(L307="si",1,0)</f>
        <v>0</v>
      </c>
      <c r="S307" s="14" t="n">
        <f aca="false">IF(M307="si",1,0)</f>
        <v>0</v>
      </c>
      <c r="T307" s="14" t="n">
        <f aca="false">IF(N307="si",1,0)</f>
        <v>0</v>
      </c>
      <c r="U307" s="17"/>
      <c r="V307" s="17" t="n">
        <v>2</v>
      </c>
      <c r="W307" s="38" t="n">
        <f aca="false">SUM(O307:V307)</f>
        <v>19</v>
      </c>
    </row>
    <row r="308" customFormat="false" ht="12.75" hidden="false" customHeight="false" outlineLevel="0" collapsed="false">
      <c r="A308" s="8" t="s">
        <v>671</v>
      </c>
      <c r="B308" s="8" t="s">
        <v>174</v>
      </c>
      <c r="C308" s="8" t="s">
        <v>672</v>
      </c>
      <c r="D308" s="8" t="s">
        <v>673</v>
      </c>
      <c r="E308" s="13" t="n">
        <v>192</v>
      </c>
      <c r="F308" s="13" t="n">
        <v>457</v>
      </c>
      <c r="G308" s="13" t="n">
        <v>262</v>
      </c>
      <c r="H308" s="13"/>
      <c r="I308" s="14" t="n">
        <f aca="false">SUM(E308:H308)</f>
        <v>911</v>
      </c>
      <c r="J308" s="15" t="n">
        <v>94</v>
      </c>
      <c r="K308" s="14" t="n">
        <v>26</v>
      </c>
      <c r="L308" s="14"/>
      <c r="M308" s="14"/>
      <c r="N308" s="16"/>
      <c r="O308" s="14" t="n">
        <f aca="false">IF(I308&lt;300,0)+IF((I308&gt;299)*AND(I308&lt;351),1)+IF((I308&gt;350)*AND(I308&lt;451),2)+IF((I308&gt;450)*AND(I308&lt;551),3)+IF((I308&gt;550)*AND(I308&lt;651),4)+IF((I308&gt;650)*AND(I308&lt;751),5)+IF((I308&gt;750)*AND(I308&lt;851),6)+IF((I308&gt;850)*AND(I308&lt;951),7)+IF((I308&gt;950)*AND(I308&lt;1051),8)+IF((I308&gt;1050)*AND(I308&lt;1151),9)+IF((I308&gt;1150)*AND(I308&lt;1251),10)+IF((I308&gt;1250)*AND(I308&lt;1351),11)+IF((I308&gt;1350)*AND(I308&lt;1451),12)+IF((I308&gt;1450)*AND(I308&lt;1551),13)+IF((I308&gt;1550)*AND(I308&lt;1651),14)+IF((I308&gt;1650)*AND(I308&lt;1751),15)+IF((I308&gt;1750)*AND(I308&lt;1851),16)+IF((I308&gt;1850)*AND(I308&lt;1951),17)+IF((I308&gt;1950)*AND(I308&lt;2051),18)+IF((I308&gt;2050)*AND(I308&lt;2151),19)+IF((I308&gt;2150)*AND(I308&lt;2251),20)+IF((I308&gt;2250)*AND(I308&lt;2351),21)+IF((I308&gt;2350)*AND(I308&lt;2451),22)+IF((I308&gt;2450)*AND(I308&lt;2551),23)+IF((I308&gt;2550)*AND(I308&lt;2651),24)+IF((I308&gt;2650)*AND(I308&lt;2751),25)+IF((I308&gt;2750)*AND(I308&lt;2851),26)+IF((I308&gt;2850)*AND(I308&lt;2951),27)</f>
        <v>7</v>
      </c>
      <c r="P308" s="14" t="n">
        <f aca="false">IF(J308&lt;56,1)+IF((J308&gt;55)*AND(J308&lt;66),2)+IF((J308&gt;65)*AND(J308&lt;76),3)+IF((J308&gt;75)*AND(J308&lt;86),4)+IF((J308&gt;85)*AND(J308&lt;96),5)+IF((J308&gt;95)*AND(J308&lt;106),6)+IF((J308&gt;105)*AND(J308&lt;116),7)+IF((J308&gt;115)*AND(J308&lt;126),8)+IF((J308&gt;125)*AND(J308&lt;136),9)+IF((J308&gt;135)*AND(J308&lt;146),10)+IF((J308&gt;145)*AND(J308&lt;156),11)+IF((J308&gt;155)*AND(J308&lt;166),12)+IF((J308&gt;165)*AND(J308&lt;176),13)+IF((J308&gt;175)*AND(J308&lt;186),14)+IF((J308&gt;185)*AND(J308&lt;196),15)+IF((J308&gt;195)*AND(J308&lt;206),16)+IF((J308&gt;205)*AND(J308&lt;216),17)+IF((J308&gt;215)*AND(J308&lt;226),18)+IF((J308&gt;225)*AND(J308&lt;236),19)+IF((J308&gt;235)*AND(J308&lt;246),20)+IF((J308&gt;245)*AND(J308&lt;256),21)+IF((J308&gt;255)*AND(J308&lt;266),22)+IF((J308&gt;265)*AND(J308&lt;276),23)+IF((J308&gt;275)*AND(J308&lt;286),24)+IF((J308&gt;285)*AND(J308&lt;296),25)+IF((J308&gt;295)*AND(J308&lt;306),26)+IF((J308&gt;305)*AND(J308&lt;316),27)</f>
        <v>5</v>
      </c>
      <c r="Q308" s="14" t="n">
        <f aca="false">IF(K308&lt;13,1)+IF((K308&gt;12)*AND(K308&lt;18),2)+IF((K308&gt;17)*AND(K308&lt;23),3)+IF((K308&gt;22)*AND(K308&lt;28),4)+IF((K308&gt;27)*AND(K308&lt;33),5)+IF((K308&gt;32)*AND(K308&lt;38),6)+IF((K308&gt;37)*AND(K308&lt;43),7)+IF((K308&gt;42)*AND(K308&lt;48),8)+IF((K308&gt;47)*AND(K308&lt;53),9)+IF((K308&gt;52)*AND(K308&lt;58),10)+IF((K308&gt;57)*AND(K308&lt;63),11)+IF((K308&gt;62)*AND(K308&lt;68),12)+IF((K308&gt;67)*AND(K308&lt;73),13)+IF((K308&gt;72)*AND(K308&lt;78),14)+IF((K308&gt;77)*AND(K308&lt;83),15)+IF((K308&gt;82)*AND(K308&lt;88),16)+IF((K308&gt;87)*AND(K308&lt;93),17)</f>
        <v>4</v>
      </c>
      <c r="R308" s="14" t="n">
        <f aca="false">IF(L308="si",1,0)</f>
        <v>0</v>
      </c>
      <c r="S308" s="14" t="n">
        <f aca="false">IF(M308="si",1,0)</f>
        <v>0</v>
      </c>
      <c r="T308" s="14" t="n">
        <f aca="false">IF(N308="si",1,0)</f>
        <v>0</v>
      </c>
      <c r="U308" s="17"/>
      <c r="V308" s="17" t="n">
        <v>2</v>
      </c>
      <c r="W308" s="38" t="n">
        <f aca="false">SUM(O308:V308)</f>
        <v>18</v>
      </c>
    </row>
    <row r="309" customFormat="false" ht="12.75" hidden="false" customHeight="false" outlineLevel="0" collapsed="false">
      <c r="A309" s="8" t="s">
        <v>581</v>
      </c>
      <c r="B309" s="8" t="s">
        <v>174</v>
      </c>
      <c r="C309" s="8" t="s">
        <v>582</v>
      </c>
      <c r="D309" s="8" t="s">
        <v>583</v>
      </c>
      <c r="E309" s="13" t="n">
        <v>246</v>
      </c>
      <c r="F309" s="13" t="n">
        <v>432</v>
      </c>
      <c r="G309" s="13" t="n">
        <v>234</v>
      </c>
      <c r="H309" s="13"/>
      <c r="I309" s="14" t="n">
        <f aca="false">SUM(E309:H309)</f>
        <v>912</v>
      </c>
      <c r="J309" s="15" t="n">
        <v>98</v>
      </c>
      <c r="K309" s="14" t="n">
        <v>24</v>
      </c>
      <c r="L309" s="14"/>
      <c r="M309" s="14"/>
      <c r="N309" s="16"/>
      <c r="O309" s="14" t="n">
        <f aca="false">IF(I309&lt;300,0)+IF((I309&gt;299)*AND(I309&lt;351),1)+IF((I309&gt;350)*AND(I309&lt;451),2)+IF((I309&gt;450)*AND(I309&lt;551),3)+IF((I309&gt;550)*AND(I309&lt;651),4)+IF((I309&gt;650)*AND(I309&lt;751),5)+IF((I309&gt;750)*AND(I309&lt;851),6)+IF((I309&gt;850)*AND(I309&lt;951),7)+IF((I309&gt;950)*AND(I309&lt;1051),8)+IF((I309&gt;1050)*AND(I309&lt;1151),9)+IF((I309&gt;1150)*AND(I309&lt;1251),10)+IF((I309&gt;1250)*AND(I309&lt;1351),11)+IF((I309&gt;1350)*AND(I309&lt;1451),12)+IF((I309&gt;1450)*AND(I309&lt;1551),13)+IF((I309&gt;1550)*AND(I309&lt;1651),14)+IF((I309&gt;1650)*AND(I309&lt;1751),15)+IF((I309&gt;1750)*AND(I309&lt;1851),16)+IF((I309&gt;1850)*AND(I309&lt;1951),17)+IF((I309&gt;1950)*AND(I309&lt;2051),18)+IF((I309&gt;2050)*AND(I309&lt;2151),19)+IF((I309&gt;2150)*AND(I309&lt;2251),20)+IF((I309&gt;2250)*AND(I309&lt;2351),21)+IF((I309&gt;2350)*AND(I309&lt;2451),22)+IF((I309&gt;2450)*AND(I309&lt;2551),23)+IF((I309&gt;2550)*AND(I309&lt;2651),24)+IF((I309&gt;2650)*AND(I309&lt;2751),25)+IF((I309&gt;2750)*AND(I309&lt;2851),26)+IF((I309&gt;2850)*AND(I309&lt;2951),27)</f>
        <v>7</v>
      </c>
      <c r="P309" s="14" t="n">
        <f aca="false">IF(J309&lt;56,1)+IF((J309&gt;55)*AND(J309&lt;66),2)+IF((J309&gt;65)*AND(J309&lt;76),3)+IF((J309&gt;75)*AND(J309&lt;86),4)+IF((J309&gt;85)*AND(J309&lt;96),5)+IF((J309&gt;95)*AND(J309&lt;106),6)+IF((J309&gt;105)*AND(J309&lt;116),7)+IF((J309&gt;115)*AND(J309&lt;126),8)+IF((J309&gt;125)*AND(J309&lt;136),9)+IF((J309&gt;135)*AND(J309&lt;146),10)+IF((J309&gt;145)*AND(J309&lt;156),11)+IF((J309&gt;155)*AND(J309&lt;166),12)+IF((J309&gt;165)*AND(J309&lt;176),13)+IF((J309&gt;175)*AND(J309&lt;186),14)+IF((J309&gt;185)*AND(J309&lt;196),15)+IF((J309&gt;195)*AND(J309&lt;206),16)+IF((J309&gt;205)*AND(J309&lt;216),17)+IF((J309&gt;215)*AND(J309&lt;226),18)+IF((J309&gt;225)*AND(J309&lt;236),19)+IF((J309&gt;235)*AND(J309&lt;246),20)+IF((J309&gt;245)*AND(J309&lt;256),21)+IF((J309&gt;255)*AND(J309&lt;266),22)+IF((J309&gt;265)*AND(J309&lt;276),23)+IF((J309&gt;275)*AND(J309&lt;286),24)+IF((J309&gt;285)*AND(J309&lt;296),25)+IF((J309&gt;295)*AND(J309&lt;306),26)+IF((J309&gt;305)*AND(J309&lt;316),27)</f>
        <v>6</v>
      </c>
      <c r="Q309" s="14" t="n">
        <f aca="false">IF(K309&lt;13,1)+IF((K309&gt;12)*AND(K309&lt;18),2)+IF((K309&gt;17)*AND(K309&lt;23),3)+IF((K309&gt;22)*AND(K309&lt;28),4)+IF((K309&gt;27)*AND(K309&lt;33),5)+IF((K309&gt;32)*AND(K309&lt;38),6)+IF((K309&gt;37)*AND(K309&lt;43),7)+IF((K309&gt;42)*AND(K309&lt;48),8)+IF((K309&gt;47)*AND(K309&lt;53),9)+IF((K309&gt;52)*AND(K309&lt;58),10)+IF((K309&gt;57)*AND(K309&lt;63),11)+IF((K309&gt;62)*AND(K309&lt;68),12)+IF((K309&gt;67)*AND(K309&lt;73),13)+IF((K309&gt;72)*AND(K309&lt;78),14)+IF((K309&gt;77)*AND(K309&lt;83),15)+IF((K309&gt;82)*AND(K309&lt;88),16)+IF((K309&gt;87)*AND(K309&lt;93),17)</f>
        <v>4</v>
      </c>
      <c r="R309" s="14" t="n">
        <f aca="false">IF(L309="si",1,0)</f>
        <v>0</v>
      </c>
      <c r="S309" s="14" t="n">
        <f aca="false">IF(M309="si",1,0)</f>
        <v>0</v>
      </c>
      <c r="T309" s="14" t="n">
        <f aca="false">IF(N309="si",1,0)</f>
        <v>0</v>
      </c>
      <c r="U309" s="17"/>
      <c r="V309" s="17" t="n">
        <v>2</v>
      </c>
      <c r="W309" s="38" t="n">
        <f aca="false">SUM(O309:V309)</f>
        <v>19</v>
      </c>
    </row>
    <row r="310" customFormat="false" ht="12.75" hidden="false" customHeight="false" outlineLevel="0" collapsed="false">
      <c r="A310" s="8" t="s">
        <v>1566</v>
      </c>
      <c r="B310" s="8" t="s">
        <v>174</v>
      </c>
      <c r="C310" s="8" t="s">
        <v>1050</v>
      </c>
      <c r="D310" s="8" t="s">
        <v>1420</v>
      </c>
      <c r="E310" s="13" t="n">
        <v>96</v>
      </c>
      <c r="F310" s="13" t="n">
        <v>224</v>
      </c>
      <c r="G310" s="13" t="n">
        <v>240</v>
      </c>
      <c r="H310" s="13"/>
      <c r="I310" s="14" t="n">
        <f aca="false">SUM(E310:H310)</f>
        <v>560</v>
      </c>
      <c r="J310" s="15" t="n">
        <v>63</v>
      </c>
      <c r="K310" s="14" t="n">
        <v>18</v>
      </c>
      <c r="L310" s="14"/>
      <c r="M310" s="14"/>
      <c r="N310" s="16"/>
      <c r="O310" s="14" t="n">
        <f aca="false">IF(I310&lt;300,0)+IF((I310&gt;299)*AND(I310&lt;351),1)+IF((I310&gt;350)*AND(I310&lt;451),2)+IF((I310&gt;450)*AND(I310&lt;551),3)+IF((I310&gt;550)*AND(I310&lt;651),4)+IF((I310&gt;650)*AND(I310&lt;751),5)+IF((I310&gt;750)*AND(I310&lt;851),6)+IF((I310&gt;850)*AND(I310&lt;951),7)+IF((I310&gt;950)*AND(I310&lt;1051),8)+IF((I310&gt;1050)*AND(I310&lt;1151),9)+IF((I310&gt;1150)*AND(I310&lt;1251),10)+IF((I310&gt;1250)*AND(I310&lt;1351),11)+IF((I310&gt;1350)*AND(I310&lt;1451),12)+IF((I310&gt;1450)*AND(I310&lt;1551),13)+IF((I310&gt;1550)*AND(I310&lt;1651),14)+IF((I310&gt;1650)*AND(I310&lt;1751),15)+IF((I310&gt;1750)*AND(I310&lt;1851),16)+IF((I310&gt;1850)*AND(I310&lt;1951),17)+IF((I310&gt;1950)*AND(I310&lt;2051),18)+IF((I310&gt;2050)*AND(I310&lt;2151),19)+IF((I310&gt;2150)*AND(I310&lt;2251),20)+IF((I310&gt;2250)*AND(I310&lt;2351),21)+IF((I310&gt;2350)*AND(I310&lt;2451),22)+IF((I310&gt;2450)*AND(I310&lt;2551),23)+IF((I310&gt;2550)*AND(I310&lt;2651),24)+IF((I310&gt;2650)*AND(I310&lt;2751),25)+IF((I310&gt;2750)*AND(I310&lt;2851),26)+IF((I310&gt;2850)*AND(I310&lt;2951),27)</f>
        <v>4</v>
      </c>
      <c r="P310" s="14" t="n">
        <f aca="false">IF(J310&lt;56,1)+IF((J310&gt;55)*AND(J310&lt;66),2)+IF((J310&gt;65)*AND(J310&lt;76),3)+IF((J310&gt;75)*AND(J310&lt;86),4)+IF((J310&gt;85)*AND(J310&lt;96),5)+IF((J310&gt;95)*AND(J310&lt;106),6)+IF((J310&gt;105)*AND(J310&lt;116),7)+IF((J310&gt;115)*AND(J310&lt;126),8)+IF((J310&gt;125)*AND(J310&lt;136),9)+IF((J310&gt;135)*AND(J310&lt;146),10)+IF((J310&gt;145)*AND(J310&lt;156),11)+IF((J310&gt;155)*AND(J310&lt;166),12)+IF((J310&gt;165)*AND(J310&lt;176),13)+IF((J310&gt;175)*AND(J310&lt;186),14)+IF((J310&gt;185)*AND(J310&lt;196),15)+IF((J310&gt;195)*AND(J310&lt;206),16)+IF((J310&gt;205)*AND(J310&lt;216),17)+IF((J310&gt;215)*AND(J310&lt;226),18)+IF((J310&gt;225)*AND(J310&lt;236),19)+IF((J310&gt;235)*AND(J310&lt;246),20)+IF((J310&gt;245)*AND(J310&lt;256),21)+IF((J310&gt;255)*AND(J310&lt;266),22)+IF((J310&gt;265)*AND(J310&lt;276),23)+IF((J310&gt;275)*AND(J310&lt;286),24)+IF((J310&gt;285)*AND(J310&lt;296),25)+IF((J310&gt;295)*AND(J310&lt;306),26)+IF((J310&gt;305)*AND(J310&lt;316),27)</f>
        <v>2</v>
      </c>
      <c r="Q310" s="14" t="n">
        <f aca="false">IF(K310&lt;13,1)+IF((K310&gt;12)*AND(K310&lt;18),2)+IF((K310&gt;17)*AND(K310&lt;23),3)+IF((K310&gt;22)*AND(K310&lt;28),4)+IF((K310&gt;27)*AND(K310&lt;33),5)+IF((K310&gt;32)*AND(K310&lt;38),6)+IF((K310&gt;37)*AND(K310&lt;43),7)+IF((K310&gt;42)*AND(K310&lt;48),8)+IF((K310&gt;47)*AND(K310&lt;53),9)+IF((K310&gt;52)*AND(K310&lt;58),10)+IF((K310&gt;57)*AND(K310&lt;63),11)+IF((K310&gt;62)*AND(K310&lt;68),12)+IF((K310&gt;67)*AND(K310&lt;73),13)+IF((K310&gt;72)*AND(K310&lt;78),14)+IF((K310&gt;77)*AND(K310&lt;83),15)+IF((K310&gt;82)*AND(K310&lt;88),16)+IF((K310&gt;87)*AND(K310&lt;93),17)</f>
        <v>3</v>
      </c>
      <c r="R310" s="14" t="n">
        <f aca="false">IF(L310="si",1,0)</f>
        <v>0</v>
      </c>
      <c r="S310" s="14" t="n">
        <f aca="false">IF(M310="si",1,0)</f>
        <v>0</v>
      </c>
      <c r="T310" s="14" t="n">
        <f aca="false">IF(N310="si",1,0)</f>
        <v>0</v>
      </c>
      <c r="U310" s="17"/>
      <c r="V310" s="17" t="n">
        <v>2</v>
      </c>
      <c r="W310" s="38" t="n">
        <f aca="false">SUM(O310:V310)</f>
        <v>11</v>
      </c>
    </row>
    <row r="311" customFormat="false" ht="12.75" hidden="false" customHeight="false" outlineLevel="0" collapsed="false">
      <c r="A311" s="8" t="s">
        <v>2352</v>
      </c>
      <c r="B311" s="8" t="s">
        <v>174</v>
      </c>
      <c r="C311" s="8" t="s">
        <v>2353</v>
      </c>
      <c r="D311" s="8" t="s">
        <v>2354</v>
      </c>
      <c r="E311" s="13" t="n">
        <v>83</v>
      </c>
      <c r="F311" s="13" t="n">
        <v>154</v>
      </c>
      <c r="G311" s="13" t="n">
        <v>94</v>
      </c>
      <c r="H311" s="13"/>
      <c r="I311" s="14" t="n">
        <f aca="false">SUM(E311:H311)</f>
        <v>331</v>
      </c>
      <c r="J311" s="15" t="n">
        <v>41</v>
      </c>
      <c r="K311" s="14" t="n">
        <v>14</v>
      </c>
      <c r="L311" s="14"/>
      <c r="M311" s="14"/>
      <c r="N311" s="16"/>
      <c r="O311" s="14" t="n">
        <f aca="false">IF(I311&lt;300,0)+IF((I311&gt;299)*AND(I311&lt;351),1)+IF((I311&gt;350)*AND(I311&lt;451),2)+IF((I311&gt;450)*AND(I311&lt;551),3)+IF((I311&gt;550)*AND(I311&lt;651),4)+IF((I311&gt;650)*AND(I311&lt;751),5)+IF((I311&gt;750)*AND(I311&lt;851),6)+IF((I311&gt;850)*AND(I311&lt;951),7)+IF((I311&gt;950)*AND(I311&lt;1051),8)+IF((I311&gt;1050)*AND(I311&lt;1151),9)+IF((I311&gt;1150)*AND(I311&lt;1251),10)+IF((I311&gt;1250)*AND(I311&lt;1351),11)+IF((I311&gt;1350)*AND(I311&lt;1451),12)+IF((I311&gt;1450)*AND(I311&lt;1551),13)+IF((I311&gt;1550)*AND(I311&lt;1651),14)+IF((I311&gt;1650)*AND(I311&lt;1751),15)+IF((I311&gt;1750)*AND(I311&lt;1851),16)+IF((I311&gt;1850)*AND(I311&lt;1951),17)+IF((I311&gt;1950)*AND(I311&lt;2051),18)+IF((I311&gt;2050)*AND(I311&lt;2151),19)+IF((I311&gt;2150)*AND(I311&lt;2251),20)+IF((I311&gt;2250)*AND(I311&lt;2351),21)+IF((I311&gt;2350)*AND(I311&lt;2451),22)+IF((I311&gt;2450)*AND(I311&lt;2551),23)+IF((I311&gt;2550)*AND(I311&lt;2651),24)+IF((I311&gt;2650)*AND(I311&lt;2751),25)+IF((I311&gt;2750)*AND(I311&lt;2851),26)+IF((I311&gt;2850)*AND(I311&lt;2951),27)</f>
        <v>1</v>
      </c>
      <c r="P311" s="14" t="n">
        <f aca="false">IF(J311&lt;56,1)+IF((J311&gt;55)*AND(J311&lt;66),2)+IF((J311&gt;65)*AND(J311&lt;76),3)+IF((J311&gt;75)*AND(J311&lt;86),4)+IF((J311&gt;85)*AND(J311&lt;96),5)+IF((J311&gt;95)*AND(J311&lt;106),6)+IF((J311&gt;105)*AND(J311&lt;116),7)+IF((J311&gt;115)*AND(J311&lt;126),8)+IF((J311&gt;125)*AND(J311&lt;136),9)+IF((J311&gt;135)*AND(J311&lt;146),10)+IF((J311&gt;145)*AND(J311&lt;156),11)+IF((J311&gt;155)*AND(J311&lt;166),12)+IF((J311&gt;165)*AND(J311&lt;176),13)+IF((J311&gt;175)*AND(J311&lt;186),14)+IF((J311&gt;185)*AND(J311&lt;196),15)+IF((J311&gt;195)*AND(J311&lt;206),16)+IF((J311&gt;205)*AND(J311&lt;216),17)+IF((J311&gt;215)*AND(J311&lt;226),18)+IF((J311&gt;225)*AND(J311&lt;236),19)+IF((J311&gt;235)*AND(J311&lt;246),20)+IF((J311&gt;245)*AND(J311&lt;256),21)+IF((J311&gt;255)*AND(J311&lt;266),22)+IF((J311&gt;265)*AND(J311&lt;276),23)+IF((J311&gt;275)*AND(J311&lt;286),24)+IF((J311&gt;285)*AND(J311&lt;296),25)+IF((J311&gt;295)*AND(J311&lt;306),26)+IF((J311&gt;305)*AND(J311&lt;316),27)</f>
        <v>1</v>
      </c>
      <c r="Q311" s="14" t="n">
        <f aca="false">IF(K311&lt;13,1)+IF((K311&gt;12)*AND(K311&lt;18),2)+IF((K311&gt;17)*AND(K311&lt;23),3)+IF((K311&gt;22)*AND(K311&lt;28),4)+IF((K311&gt;27)*AND(K311&lt;33),5)+IF((K311&gt;32)*AND(K311&lt;38),6)+IF((K311&gt;37)*AND(K311&lt;43),7)+IF((K311&gt;42)*AND(K311&lt;48),8)+IF((K311&gt;47)*AND(K311&lt;53),9)+IF((K311&gt;52)*AND(K311&lt;58),10)+IF((K311&gt;57)*AND(K311&lt;63),11)+IF((K311&gt;62)*AND(K311&lt;68),12)+IF((K311&gt;67)*AND(K311&lt;73),13)+IF((K311&gt;72)*AND(K311&lt;78),14)+IF((K311&gt;77)*AND(K311&lt;83),15)+IF((K311&gt;82)*AND(K311&lt;88),16)+IF((K311&gt;87)*AND(K311&lt;93),17)</f>
        <v>2</v>
      </c>
      <c r="R311" s="14" t="n">
        <f aca="false">IF(L311="si",1,0)</f>
        <v>0</v>
      </c>
      <c r="S311" s="14" t="n">
        <f aca="false">IF(M311="si",1,0)</f>
        <v>0</v>
      </c>
      <c r="T311" s="14" t="n">
        <f aca="false">IF(N311="si",1,0)</f>
        <v>0</v>
      </c>
      <c r="U311" s="17"/>
      <c r="V311" s="17" t="n">
        <v>1</v>
      </c>
      <c r="W311" s="38" t="n">
        <f aca="false">SUM(O311:V311)</f>
        <v>5</v>
      </c>
    </row>
    <row r="312" customFormat="false" ht="12.75" hidden="false" customHeight="false" outlineLevel="0" collapsed="false">
      <c r="A312" s="8" t="s">
        <v>1424</v>
      </c>
      <c r="B312" s="8" t="s">
        <v>174</v>
      </c>
      <c r="C312" s="8" t="s">
        <v>379</v>
      </c>
      <c r="D312" s="8" t="s">
        <v>315</v>
      </c>
      <c r="E312" s="13" t="n">
        <v>139</v>
      </c>
      <c r="F312" s="13" t="n">
        <v>76</v>
      </c>
      <c r="G312" s="13" t="n">
        <v>357</v>
      </c>
      <c r="H312" s="13"/>
      <c r="I312" s="14" t="n">
        <f aca="false">SUM(E312:H312)</f>
        <v>572</v>
      </c>
      <c r="J312" s="15" t="n">
        <v>67</v>
      </c>
      <c r="K312" s="14" t="n">
        <v>18</v>
      </c>
      <c r="L312" s="14"/>
      <c r="M312" s="14"/>
      <c r="N312" s="16"/>
      <c r="O312" s="14" t="n">
        <f aca="false">IF(I312&lt;300,0)+IF((I312&gt;299)*AND(I312&lt;351),1)+IF((I312&gt;350)*AND(I312&lt;451),2)+IF((I312&gt;450)*AND(I312&lt;551),3)+IF((I312&gt;550)*AND(I312&lt;651),4)+IF((I312&gt;650)*AND(I312&lt;751),5)+IF((I312&gt;750)*AND(I312&lt;851),6)+IF((I312&gt;850)*AND(I312&lt;951),7)+IF((I312&gt;950)*AND(I312&lt;1051),8)+IF((I312&gt;1050)*AND(I312&lt;1151),9)+IF((I312&gt;1150)*AND(I312&lt;1251),10)+IF((I312&gt;1250)*AND(I312&lt;1351),11)+IF((I312&gt;1350)*AND(I312&lt;1451),12)+IF((I312&gt;1450)*AND(I312&lt;1551),13)+IF((I312&gt;1550)*AND(I312&lt;1651),14)+IF((I312&gt;1650)*AND(I312&lt;1751),15)+IF((I312&gt;1750)*AND(I312&lt;1851),16)+IF((I312&gt;1850)*AND(I312&lt;1951),17)+IF((I312&gt;1950)*AND(I312&lt;2051),18)+IF((I312&gt;2050)*AND(I312&lt;2151),19)+IF((I312&gt;2150)*AND(I312&lt;2251),20)+IF((I312&gt;2250)*AND(I312&lt;2351),21)+IF((I312&gt;2350)*AND(I312&lt;2451),22)+IF((I312&gt;2450)*AND(I312&lt;2551),23)+IF((I312&gt;2550)*AND(I312&lt;2651),24)+IF((I312&gt;2650)*AND(I312&lt;2751),25)+IF((I312&gt;2750)*AND(I312&lt;2851),26)+IF((I312&gt;2850)*AND(I312&lt;2951),27)</f>
        <v>4</v>
      </c>
      <c r="P312" s="14" t="n">
        <f aca="false">IF(J312&lt;56,1)+IF((J312&gt;55)*AND(J312&lt;66),2)+IF((J312&gt;65)*AND(J312&lt;76),3)+IF((J312&gt;75)*AND(J312&lt;86),4)+IF((J312&gt;85)*AND(J312&lt;96),5)+IF((J312&gt;95)*AND(J312&lt;106),6)+IF((J312&gt;105)*AND(J312&lt;116),7)+IF((J312&gt;115)*AND(J312&lt;126),8)+IF((J312&gt;125)*AND(J312&lt;136),9)+IF((J312&gt;135)*AND(J312&lt;146),10)+IF((J312&gt;145)*AND(J312&lt;156),11)+IF((J312&gt;155)*AND(J312&lt;166),12)+IF((J312&gt;165)*AND(J312&lt;176),13)+IF((J312&gt;175)*AND(J312&lt;186),14)+IF((J312&gt;185)*AND(J312&lt;196),15)+IF((J312&gt;195)*AND(J312&lt;206),16)+IF((J312&gt;205)*AND(J312&lt;216),17)+IF((J312&gt;215)*AND(J312&lt;226),18)+IF((J312&gt;225)*AND(J312&lt;236),19)+IF((J312&gt;235)*AND(J312&lt;246),20)+IF((J312&gt;245)*AND(J312&lt;256),21)+IF((J312&gt;255)*AND(J312&lt;266),22)+IF((J312&gt;265)*AND(J312&lt;276),23)+IF((J312&gt;275)*AND(J312&lt;286),24)+IF((J312&gt;285)*AND(J312&lt;296),25)+IF((J312&gt;295)*AND(J312&lt;306),26)+IF((J312&gt;305)*AND(J312&lt;316),27)</f>
        <v>3</v>
      </c>
      <c r="Q312" s="14" t="n">
        <f aca="false">IF(K312&lt;13,1)+IF((K312&gt;12)*AND(K312&lt;18),2)+IF((K312&gt;17)*AND(K312&lt;23),3)+IF((K312&gt;22)*AND(K312&lt;28),4)+IF((K312&gt;27)*AND(K312&lt;33),5)+IF((K312&gt;32)*AND(K312&lt;38),6)+IF((K312&gt;37)*AND(K312&lt;43),7)+IF((K312&gt;42)*AND(K312&lt;48),8)+IF((K312&gt;47)*AND(K312&lt;53),9)+IF((K312&gt;52)*AND(K312&lt;58),10)+IF((K312&gt;57)*AND(K312&lt;63),11)+IF((K312&gt;62)*AND(K312&lt;68),12)+IF((K312&gt;67)*AND(K312&lt;73),13)+IF((K312&gt;72)*AND(K312&lt;78),14)+IF((K312&gt;77)*AND(K312&lt;83),15)+IF((K312&gt;82)*AND(K312&lt;88),16)+IF((K312&gt;87)*AND(K312&lt;93),17)</f>
        <v>3</v>
      </c>
      <c r="R312" s="14" t="n">
        <f aca="false">IF(L312="si",1,0)</f>
        <v>0</v>
      </c>
      <c r="S312" s="14" t="n">
        <f aca="false">IF(M312="si",1,0)</f>
        <v>0</v>
      </c>
      <c r="T312" s="14" t="n">
        <f aca="false">IF(N312="si",1,0)</f>
        <v>0</v>
      </c>
      <c r="U312" s="17"/>
      <c r="V312" s="17" t="n">
        <v>2</v>
      </c>
      <c r="W312" s="38" t="n">
        <f aca="false">SUM(O312:V312)</f>
        <v>12</v>
      </c>
    </row>
    <row r="313" customFormat="false" ht="12.75" hidden="false" customHeight="false" outlineLevel="0" collapsed="false">
      <c r="A313" s="8" t="s">
        <v>1143</v>
      </c>
      <c r="B313" s="8" t="s">
        <v>174</v>
      </c>
      <c r="C313" s="8" t="s">
        <v>1144</v>
      </c>
      <c r="D313" s="8" t="s">
        <v>1145</v>
      </c>
      <c r="E313" s="13" t="n">
        <v>119</v>
      </c>
      <c r="F313" s="13" t="n">
        <v>321</v>
      </c>
      <c r="G313" s="13" t="n">
        <v>201</v>
      </c>
      <c r="H313" s="13"/>
      <c r="I313" s="14" t="n">
        <f aca="false">SUM(E313:H313)</f>
        <v>641</v>
      </c>
      <c r="J313" s="15" t="n">
        <v>91</v>
      </c>
      <c r="K313" s="14" t="n">
        <v>21</v>
      </c>
      <c r="L313" s="14"/>
      <c r="M313" s="14"/>
      <c r="N313" s="16"/>
      <c r="O313" s="14" t="n">
        <f aca="false">IF(I313&lt;300,0)+IF((I313&gt;299)*AND(I313&lt;351),1)+IF((I313&gt;350)*AND(I313&lt;451),2)+IF((I313&gt;450)*AND(I313&lt;551),3)+IF((I313&gt;550)*AND(I313&lt;651),4)+IF((I313&gt;650)*AND(I313&lt;751),5)+IF((I313&gt;750)*AND(I313&lt;851),6)+IF((I313&gt;850)*AND(I313&lt;951),7)+IF((I313&gt;950)*AND(I313&lt;1051),8)+IF((I313&gt;1050)*AND(I313&lt;1151),9)+IF((I313&gt;1150)*AND(I313&lt;1251),10)+IF((I313&gt;1250)*AND(I313&lt;1351),11)+IF((I313&gt;1350)*AND(I313&lt;1451),12)+IF((I313&gt;1450)*AND(I313&lt;1551),13)+IF((I313&gt;1550)*AND(I313&lt;1651),14)+IF((I313&gt;1650)*AND(I313&lt;1751),15)+IF((I313&gt;1750)*AND(I313&lt;1851),16)+IF((I313&gt;1850)*AND(I313&lt;1951),17)+IF((I313&gt;1950)*AND(I313&lt;2051),18)+IF((I313&gt;2050)*AND(I313&lt;2151),19)+IF((I313&gt;2150)*AND(I313&lt;2251),20)+IF((I313&gt;2250)*AND(I313&lt;2351),21)+IF((I313&gt;2350)*AND(I313&lt;2451),22)+IF((I313&gt;2450)*AND(I313&lt;2551),23)+IF((I313&gt;2550)*AND(I313&lt;2651),24)+IF((I313&gt;2650)*AND(I313&lt;2751),25)+IF((I313&gt;2750)*AND(I313&lt;2851),26)+IF((I313&gt;2850)*AND(I313&lt;2951),27)</f>
        <v>4</v>
      </c>
      <c r="P313" s="14" t="n">
        <f aca="false">IF(J313&lt;56,1)+IF((J313&gt;55)*AND(J313&lt;66),2)+IF((J313&gt;65)*AND(J313&lt;76),3)+IF((J313&gt;75)*AND(J313&lt;86),4)+IF((J313&gt;85)*AND(J313&lt;96),5)+IF((J313&gt;95)*AND(J313&lt;106),6)+IF((J313&gt;105)*AND(J313&lt;116),7)+IF((J313&gt;115)*AND(J313&lt;126),8)+IF((J313&gt;125)*AND(J313&lt;136),9)+IF((J313&gt;135)*AND(J313&lt;146),10)+IF((J313&gt;145)*AND(J313&lt;156),11)+IF((J313&gt;155)*AND(J313&lt;166),12)+IF((J313&gt;165)*AND(J313&lt;176),13)+IF((J313&gt;175)*AND(J313&lt;186),14)+IF((J313&gt;185)*AND(J313&lt;196),15)+IF((J313&gt;195)*AND(J313&lt;206),16)+IF((J313&gt;205)*AND(J313&lt;216),17)+IF((J313&gt;215)*AND(J313&lt;226),18)+IF((J313&gt;225)*AND(J313&lt;236),19)+IF((J313&gt;235)*AND(J313&lt;246),20)+IF((J313&gt;245)*AND(J313&lt;256),21)+IF((J313&gt;255)*AND(J313&lt;266),22)+IF((J313&gt;265)*AND(J313&lt;276),23)+IF((J313&gt;275)*AND(J313&lt;286),24)+IF((J313&gt;285)*AND(J313&lt;296),25)+IF((J313&gt;295)*AND(J313&lt;306),26)+IF((J313&gt;305)*AND(J313&lt;316),27)</f>
        <v>5</v>
      </c>
      <c r="Q313" s="14" t="n">
        <f aca="false">IF(K313&lt;13,1)+IF((K313&gt;12)*AND(K313&lt;18),2)+IF((K313&gt;17)*AND(K313&lt;23),3)+IF((K313&gt;22)*AND(K313&lt;28),4)+IF((K313&gt;27)*AND(K313&lt;33),5)+IF((K313&gt;32)*AND(K313&lt;38),6)+IF((K313&gt;37)*AND(K313&lt;43),7)+IF((K313&gt;42)*AND(K313&lt;48),8)+IF((K313&gt;47)*AND(K313&lt;53),9)+IF((K313&gt;52)*AND(K313&lt;58),10)+IF((K313&gt;57)*AND(K313&lt;63),11)+IF((K313&gt;62)*AND(K313&lt;68),12)+IF((K313&gt;67)*AND(K313&lt;73),13)+IF((K313&gt;72)*AND(K313&lt;78),14)+IF((K313&gt;77)*AND(K313&lt;83),15)+IF((K313&gt;82)*AND(K313&lt;88),16)+IF((K313&gt;87)*AND(K313&lt;93),17)</f>
        <v>3</v>
      </c>
      <c r="R313" s="14" t="n">
        <f aca="false">IF(L313="si",1,0)</f>
        <v>0</v>
      </c>
      <c r="S313" s="14" t="n">
        <f aca="false">IF(M313="si",1,0)</f>
        <v>0</v>
      </c>
      <c r="T313" s="14" t="n">
        <f aca="false">IF(N313="si",1,0)</f>
        <v>0</v>
      </c>
      <c r="U313" s="17"/>
      <c r="V313" s="17" t="n">
        <v>2</v>
      </c>
      <c r="W313" s="38" t="n">
        <f aca="false">SUM(O313:V313)</f>
        <v>14</v>
      </c>
    </row>
    <row r="314" customFormat="false" ht="12.75" hidden="false" customHeight="false" outlineLevel="0" collapsed="false">
      <c r="A314" s="8" t="s">
        <v>1989</v>
      </c>
      <c r="B314" s="8" t="s">
        <v>174</v>
      </c>
      <c r="C314" s="8" t="s">
        <v>1990</v>
      </c>
      <c r="D314" s="8" t="s">
        <v>255</v>
      </c>
      <c r="E314" s="13" t="n">
        <v>0</v>
      </c>
      <c r="F314" s="13" t="n">
        <v>146</v>
      </c>
      <c r="G314" s="13" t="n">
        <v>353</v>
      </c>
      <c r="H314" s="13"/>
      <c r="I314" s="14" t="n">
        <f aca="false">SUM(E314:H314)</f>
        <v>499</v>
      </c>
      <c r="J314" s="15" t="n">
        <v>63</v>
      </c>
      <c r="K314" s="14" t="n">
        <v>14</v>
      </c>
      <c r="L314" s="14"/>
      <c r="M314" s="14"/>
      <c r="N314" s="16"/>
      <c r="O314" s="14" t="n">
        <f aca="false">IF(I314&lt;300,0)+IF((I314&gt;299)*AND(I314&lt;351),1)+IF((I314&gt;350)*AND(I314&lt;451),2)+IF((I314&gt;450)*AND(I314&lt;551),3)+IF((I314&gt;550)*AND(I314&lt;651),4)+IF((I314&gt;650)*AND(I314&lt;751),5)+IF((I314&gt;750)*AND(I314&lt;851),6)+IF((I314&gt;850)*AND(I314&lt;951),7)+IF((I314&gt;950)*AND(I314&lt;1051),8)+IF((I314&gt;1050)*AND(I314&lt;1151),9)+IF((I314&gt;1150)*AND(I314&lt;1251),10)+IF((I314&gt;1250)*AND(I314&lt;1351),11)+IF((I314&gt;1350)*AND(I314&lt;1451),12)+IF((I314&gt;1450)*AND(I314&lt;1551),13)+IF((I314&gt;1550)*AND(I314&lt;1651),14)+IF((I314&gt;1650)*AND(I314&lt;1751),15)+IF((I314&gt;1750)*AND(I314&lt;1851),16)+IF((I314&gt;1850)*AND(I314&lt;1951),17)+IF((I314&gt;1950)*AND(I314&lt;2051),18)+IF((I314&gt;2050)*AND(I314&lt;2151),19)+IF((I314&gt;2150)*AND(I314&lt;2251),20)+IF((I314&gt;2250)*AND(I314&lt;2351),21)+IF((I314&gt;2350)*AND(I314&lt;2451),22)+IF((I314&gt;2450)*AND(I314&lt;2551),23)+IF((I314&gt;2550)*AND(I314&lt;2651),24)+IF((I314&gt;2650)*AND(I314&lt;2751),25)+IF((I314&gt;2750)*AND(I314&lt;2851),26)+IF((I314&gt;2850)*AND(I314&lt;2951),27)</f>
        <v>3</v>
      </c>
      <c r="P314" s="14" t="n">
        <f aca="false">IF(J314&lt;56,1)+IF((J314&gt;55)*AND(J314&lt;66),2)+IF((J314&gt;65)*AND(J314&lt;76),3)+IF((J314&gt;75)*AND(J314&lt;86),4)+IF((J314&gt;85)*AND(J314&lt;96),5)+IF((J314&gt;95)*AND(J314&lt;106),6)+IF((J314&gt;105)*AND(J314&lt;116),7)+IF((J314&gt;115)*AND(J314&lt;126),8)+IF((J314&gt;125)*AND(J314&lt;136),9)+IF((J314&gt;135)*AND(J314&lt;146),10)+IF((J314&gt;145)*AND(J314&lt;156),11)+IF((J314&gt;155)*AND(J314&lt;166),12)+IF((J314&gt;165)*AND(J314&lt;176),13)+IF((J314&gt;175)*AND(J314&lt;186),14)+IF((J314&gt;185)*AND(J314&lt;196),15)+IF((J314&gt;195)*AND(J314&lt;206),16)+IF((J314&gt;205)*AND(J314&lt;216),17)+IF((J314&gt;215)*AND(J314&lt;226),18)+IF((J314&gt;225)*AND(J314&lt;236),19)+IF((J314&gt;235)*AND(J314&lt;246),20)+IF((J314&gt;245)*AND(J314&lt;256),21)+IF((J314&gt;255)*AND(J314&lt;266),22)+IF((J314&gt;265)*AND(J314&lt;276),23)+IF((J314&gt;275)*AND(J314&lt;286),24)+IF((J314&gt;285)*AND(J314&lt;296),25)+IF((J314&gt;295)*AND(J314&lt;306),26)+IF((J314&gt;305)*AND(J314&lt;316),27)</f>
        <v>2</v>
      </c>
      <c r="Q314" s="14" t="n">
        <f aca="false">IF(K314&lt;13,1)+IF((K314&gt;12)*AND(K314&lt;18),2)+IF((K314&gt;17)*AND(K314&lt;23),3)+IF((K314&gt;22)*AND(K314&lt;28),4)+IF((K314&gt;27)*AND(K314&lt;33),5)+IF((K314&gt;32)*AND(K314&lt;38),6)+IF((K314&gt;37)*AND(K314&lt;43),7)+IF((K314&gt;42)*AND(K314&lt;48),8)+IF((K314&gt;47)*AND(K314&lt;53),9)+IF((K314&gt;52)*AND(K314&lt;58),10)+IF((K314&gt;57)*AND(K314&lt;63),11)+IF((K314&gt;62)*AND(K314&lt;68),12)+IF((K314&gt;67)*AND(K314&lt;73),13)+IF((K314&gt;72)*AND(K314&lt;78),14)+IF((K314&gt;77)*AND(K314&lt;83),15)+IF((K314&gt;82)*AND(K314&lt;88),16)+IF((K314&gt;87)*AND(K314&lt;93),17)</f>
        <v>2</v>
      </c>
      <c r="R314" s="14" t="n">
        <f aca="false">IF(L314="si",1,0)</f>
        <v>0</v>
      </c>
      <c r="S314" s="14" t="n">
        <f aca="false">IF(M314="si",1,0)</f>
        <v>0</v>
      </c>
      <c r="T314" s="14" t="n">
        <f aca="false">IF(N314="si",1,0)</f>
        <v>0</v>
      </c>
      <c r="U314" s="17"/>
      <c r="V314" s="17" t="n">
        <v>1</v>
      </c>
      <c r="W314" s="38" t="n">
        <f aca="false">SUM(O314:V314)</f>
        <v>8</v>
      </c>
    </row>
    <row r="315" customFormat="false" ht="12.75" hidden="false" customHeight="false" outlineLevel="0" collapsed="false">
      <c r="A315" s="8" t="s">
        <v>1012</v>
      </c>
      <c r="B315" s="8" t="s">
        <v>174</v>
      </c>
      <c r="C315" s="8" t="s">
        <v>1013</v>
      </c>
      <c r="D315" s="8" t="s">
        <v>255</v>
      </c>
      <c r="E315" s="13" t="n">
        <v>0</v>
      </c>
      <c r="F315" s="13" t="n">
        <v>403</v>
      </c>
      <c r="G315" s="13" t="n">
        <v>429</v>
      </c>
      <c r="H315" s="13"/>
      <c r="I315" s="14" t="n">
        <f aca="false">SUM(E315:H315)</f>
        <v>832</v>
      </c>
      <c r="J315" s="15" t="n">
        <v>103</v>
      </c>
      <c r="K315" s="14" t="n">
        <v>19</v>
      </c>
      <c r="L315" s="14"/>
      <c r="M315" s="14"/>
      <c r="N315" s="16"/>
      <c r="O315" s="14" t="n">
        <f aca="false">IF(I315&lt;300,0)+IF((I315&gt;299)*AND(I315&lt;351),1)+IF((I315&gt;350)*AND(I315&lt;451),2)+IF((I315&gt;450)*AND(I315&lt;551),3)+IF((I315&gt;550)*AND(I315&lt;651),4)+IF((I315&gt;650)*AND(I315&lt;751),5)+IF((I315&gt;750)*AND(I315&lt;851),6)+IF((I315&gt;850)*AND(I315&lt;951),7)+IF((I315&gt;950)*AND(I315&lt;1051),8)+IF((I315&gt;1050)*AND(I315&lt;1151),9)+IF((I315&gt;1150)*AND(I315&lt;1251),10)+IF((I315&gt;1250)*AND(I315&lt;1351),11)+IF((I315&gt;1350)*AND(I315&lt;1451),12)+IF((I315&gt;1450)*AND(I315&lt;1551),13)+IF((I315&gt;1550)*AND(I315&lt;1651),14)+IF((I315&gt;1650)*AND(I315&lt;1751),15)+IF((I315&gt;1750)*AND(I315&lt;1851),16)+IF((I315&gt;1850)*AND(I315&lt;1951),17)+IF((I315&gt;1950)*AND(I315&lt;2051),18)+IF((I315&gt;2050)*AND(I315&lt;2151),19)+IF((I315&gt;2150)*AND(I315&lt;2251),20)+IF((I315&gt;2250)*AND(I315&lt;2351),21)+IF((I315&gt;2350)*AND(I315&lt;2451),22)+IF((I315&gt;2450)*AND(I315&lt;2551),23)+IF((I315&gt;2550)*AND(I315&lt;2651),24)+IF((I315&gt;2650)*AND(I315&lt;2751),25)+IF((I315&gt;2750)*AND(I315&lt;2851),26)+IF((I315&gt;2850)*AND(I315&lt;2951),27)</f>
        <v>6</v>
      </c>
      <c r="P315" s="14" t="n">
        <f aca="false">IF(J315&lt;56,1)+IF((J315&gt;55)*AND(J315&lt;66),2)+IF((J315&gt;65)*AND(J315&lt;76),3)+IF((J315&gt;75)*AND(J315&lt;86),4)+IF((J315&gt;85)*AND(J315&lt;96),5)+IF((J315&gt;95)*AND(J315&lt;106),6)+IF((J315&gt;105)*AND(J315&lt;116),7)+IF((J315&gt;115)*AND(J315&lt;126),8)+IF((J315&gt;125)*AND(J315&lt;136),9)+IF((J315&gt;135)*AND(J315&lt;146),10)+IF((J315&gt;145)*AND(J315&lt;156),11)+IF((J315&gt;155)*AND(J315&lt;166),12)+IF((J315&gt;165)*AND(J315&lt;176),13)+IF((J315&gt;175)*AND(J315&lt;186),14)+IF((J315&gt;185)*AND(J315&lt;196),15)+IF((J315&gt;195)*AND(J315&lt;206),16)+IF((J315&gt;205)*AND(J315&lt;216),17)+IF((J315&gt;215)*AND(J315&lt;226),18)+IF((J315&gt;225)*AND(J315&lt;236),19)+IF((J315&gt;235)*AND(J315&lt;246),20)+IF((J315&gt;245)*AND(J315&lt;256),21)+IF((J315&gt;255)*AND(J315&lt;266),22)+IF((J315&gt;265)*AND(J315&lt;276),23)+IF((J315&gt;275)*AND(J315&lt;286),24)+IF((J315&gt;285)*AND(J315&lt;296),25)+IF((J315&gt;295)*AND(J315&lt;306),26)+IF((J315&gt;305)*AND(J315&lt;316),27)</f>
        <v>6</v>
      </c>
      <c r="Q315" s="14" t="n">
        <f aca="false">IF(K315&lt;13,1)+IF((K315&gt;12)*AND(K315&lt;18),2)+IF((K315&gt;17)*AND(K315&lt;23),3)+IF((K315&gt;22)*AND(K315&lt;28),4)+IF((K315&gt;27)*AND(K315&lt;33),5)+IF((K315&gt;32)*AND(K315&lt;38),6)+IF((K315&gt;37)*AND(K315&lt;43),7)+IF((K315&gt;42)*AND(K315&lt;48),8)+IF((K315&gt;47)*AND(K315&lt;53),9)+IF((K315&gt;52)*AND(K315&lt;58),10)+IF((K315&gt;57)*AND(K315&lt;63),11)+IF((K315&gt;62)*AND(K315&lt;68),12)+IF((K315&gt;67)*AND(K315&lt;73),13)+IF((K315&gt;72)*AND(K315&lt;78),14)+IF((K315&gt;77)*AND(K315&lt;83),15)+IF((K315&gt;82)*AND(K315&lt;88),16)+IF((K315&gt;87)*AND(K315&lt;93),17)</f>
        <v>3</v>
      </c>
      <c r="R315" s="14" t="n">
        <f aca="false">IF(L315="si",1,0)</f>
        <v>0</v>
      </c>
      <c r="S315" s="14" t="n">
        <f aca="false">IF(M315="si",1,0)</f>
        <v>0</v>
      </c>
      <c r="T315" s="14" t="n">
        <f aca="false">IF(N315="si",1,0)</f>
        <v>0</v>
      </c>
      <c r="U315" s="17"/>
      <c r="V315" s="17"/>
      <c r="W315" s="38" t="n">
        <f aca="false">SUM(O315:V315)</f>
        <v>15</v>
      </c>
    </row>
    <row r="316" customFormat="false" ht="12.75" hidden="false" customHeight="false" outlineLevel="0" collapsed="false">
      <c r="A316" s="8" t="s">
        <v>878</v>
      </c>
      <c r="B316" s="8" t="s">
        <v>174</v>
      </c>
      <c r="C316" s="8" t="s">
        <v>879</v>
      </c>
      <c r="D316" s="8" t="s">
        <v>517</v>
      </c>
      <c r="E316" s="14" t="n">
        <v>28</v>
      </c>
      <c r="F316" s="13" t="n">
        <v>433</v>
      </c>
      <c r="G316" s="14" t="n">
        <v>339</v>
      </c>
      <c r="H316" s="13"/>
      <c r="I316" s="14" t="n">
        <f aca="false">SUM(E316:H316)</f>
        <v>800</v>
      </c>
      <c r="J316" s="15" t="n">
        <v>91</v>
      </c>
      <c r="K316" s="14" t="n">
        <v>20</v>
      </c>
      <c r="L316" s="14"/>
      <c r="M316" s="14"/>
      <c r="N316" s="16"/>
      <c r="O316" s="14" t="n">
        <f aca="false">IF(I316&lt;300,0)+IF((I316&gt;299)*AND(I316&lt;351),1)+IF((I316&gt;350)*AND(I316&lt;451),2)+IF((I316&gt;450)*AND(I316&lt;551),3)+IF((I316&gt;550)*AND(I316&lt;651),4)+IF((I316&gt;650)*AND(I316&lt;751),5)+IF((I316&gt;750)*AND(I316&lt;851),6)+IF((I316&gt;850)*AND(I316&lt;951),7)+IF((I316&gt;950)*AND(I316&lt;1051),8)+IF((I316&gt;1050)*AND(I316&lt;1151),9)+IF((I316&gt;1150)*AND(I316&lt;1251),10)+IF((I316&gt;1250)*AND(I316&lt;1351),11)+IF((I316&gt;1350)*AND(I316&lt;1451),12)+IF((I316&gt;1450)*AND(I316&lt;1551),13)+IF((I316&gt;1550)*AND(I316&lt;1651),14)+IF((I316&gt;1650)*AND(I316&lt;1751),15)+IF((I316&gt;1750)*AND(I316&lt;1851),16)+IF((I316&gt;1850)*AND(I316&lt;1951),17)+IF((I316&gt;1950)*AND(I316&lt;2051),18)+IF((I316&gt;2050)*AND(I316&lt;2151),19)+IF((I316&gt;2150)*AND(I316&lt;2251),20)+IF((I316&gt;2250)*AND(I316&lt;2351),21)+IF((I316&gt;2350)*AND(I316&lt;2451),22)+IF((I316&gt;2450)*AND(I316&lt;2551),23)+IF((I316&gt;2550)*AND(I316&lt;2651),24)+IF((I316&gt;2650)*AND(I316&lt;2751),25)+IF((I316&gt;2750)*AND(I316&lt;2851),26)+IF((I316&gt;2850)*AND(I316&lt;2951),27)</f>
        <v>6</v>
      </c>
      <c r="P316" s="14" t="n">
        <f aca="false">IF(J316&lt;56,1)+IF((J316&gt;55)*AND(J316&lt;66),2)+IF((J316&gt;65)*AND(J316&lt;76),3)+IF((J316&gt;75)*AND(J316&lt;86),4)+IF((J316&gt;85)*AND(J316&lt;96),5)+IF((J316&gt;95)*AND(J316&lt;106),6)+IF((J316&gt;105)*AND(J316&lt;116),7)+IF((J316&gt;115)*AND(J316&lt;126),8)+IF((J316&gt;125)*AND(J316&lt;136),9)+IF((J316&gt;135)*AND(J316&lt;146),10)+IF((J316&gt;145)*AND(J316&lt;156),11)+IF((J316&gt;155)*AND(J316&lt;166),12)+IF((J316&gt;165)*AND(J316&lt;176),13)+IF((J316&gt;175)*AND(J316&lt;186),14)+IF((J316&gt;185)*AND(J316&lt;196),15)+IF((J316&gt;195)*AND(J316&lt;206),16)+IF((J316&gt;205)*AND(J316&lt;216),17)+IF((J316&gt;215)*AND(J316&lt;226),18)+IF((J316&gt;225)*AND(J316&lt;236),19)+IF((J316&gt;235)*AND(J316&lt;246),20)+IF((J316&gt;245)*AND(J316&lt;256),21)+IF((J316&gt;255)*AND(J316&lt;266),22)+IF((J316&gt;265)*AND(J316&lt;276),23)+IF((J316&gt;275)*AND(J316&lt;286),24)+IF((J316&gt;285)*AND(J316&lt;296),25)+IF((J316&gt;295)*AND(J316&lt;306),26)+IF((J316&gt;305)*AND(J316&lt;316),27)</f>
        <v>5</v>
      </c>
      <c r="Q316" s="14" t="n">
        <f aca="false">IF(K316&lt;13,1)+IF((K316&gt;12)*AND(K316&lt;18),2)+IF((K316&gt;17)*AND(K316&lt;23),3)+IF((K316&gt;22)*AND(K316&lt;28),4)+IF((K316&gt;27)*AND(K316&lt;33),5)+IF((K316&gt;32)*AND(K316&lt;38),6)+IF((K316&gt;37)*AND(K316&lt;43),7)+IF((K316&gt;42)*AND(K316&lt;48),8)+IF((K316&gt;47)*AND(K316&lt;53),9)+IF((K316&gt;52)*AND(K316&lt;58),10)+IF((K316&gt;57)*AND(K316&lt;63),11)+IF((K316&gt;62)*AND(K316&lt;68),12)+IF((K316&gt;67)*AND(K316&lt;73),13)+IF((K316&gt;72)*AND(K316&lt;78),14)+IF((K316&gt;77)*AND(K316&lt;83),15)+IF((K316&gt;82)*AND(K316&lt;88),16)+IF((K316&gt;87)*AND(K316&lt;93),17)</f>
        <v>3</v>
      </c>
      <c r="R316" s="14" t="n">
        <f aca="false">IF(L316="si",1,0)</f>
        <v>0</v>
      </c>
      <c r="S316" s="14" t="n">
        <f aca="false">IF(M316="si",1,0)</f>
        <v>0</v>
      </c>
      <c r="T316" s="14" t="n">
        <f aca="false">IF(N316="si",1,0)</f>
        <v>0</v>
      </c>
      <c r="U316" s="17"/>
      <c r="V316" s="17" t="n">
        <v>2</v>
      </c>
      <c r="W316" s="38" t="n">
        <f aca="false">SUM(O316:V316)</f>
        <v>16</v>
      </c>
    </row>
    <row r="317" customFormat="false" ht="12.75" hidden="false" customHeight="false" outlineLevel="0" collapsed="false">
      <c r="A317" s="8" t="s">
        <v>1859</v>
      </c>
      <c r="B317" s="8" t="s">
        <v>174</v>
      </c>
      <c r="C317" s="8" t="s">
        <v>1860</v>
      </c>
      <c r="D317" s="8" t="s">
        <v>517</v>
      </c>
      <c r="E317" s="13" t="n">
        <v>77</v>
      </c>
      <c r="F317" s="13" t="n">
        <v>142</v>
      </c>
      <c r="G317" s="13" t="n">
        <v>296</v>
      </c>
      <c r="H317" s="13"/>
      <c r="I317" s="14" t="n">
        <f aca="false">SUM(E317:H317)</f>
        <v>515</v>
      </c>
      <c r="J317" s="15" t="n">
        <v>73</v>
      </c>
      <c r="K317" s="14" t="n">
        <v>15</v>
      </c>
      <c r="L317" s="14"/>
      <c r="M317" s="14"/>
      <c r="N317" s="16"/>
      <c r="O317" s="14" t="n">
        <f aca="false">IF(I317&lt;300,0)+IF((I317&gt;299)*AND(I317&lt;351),1)+IF((I317&gt;350)*AND(I317&lt;451),2)+IF((I317&gt;450)*AND(I317&lt;551),3)+IF((I317&gt;550)*AND(I317&lt;651),4)+IF((I317&gt;650)*AND(I317&lt;751),5)+IF((I317&gt;750)*AND(I317&lt;851),6)+IF((I317&gt;850)*AND(I317&lt;951),7)+IF((I317&gt;950)*AND(I317&lt;1051),8)+IF((I317&gt;1050)*AND(I317&lt;1151),9)+IF((I317&gt;1150)*AND(I317&lt;1251),10)+IF((I317&gt;1250)*AND(I317&lt;1351),11)+IF((I317&gt;1350)*AND(I317&lt;1451),12)+IF((I317&gt;1450)*AND(I317&lt;1551),13)+IF((I317&gt;1550)*AND(I317&lt;1651),14)+IF((I317&gt;1650)*AND(I317&lt;1751),15)+IF((I317&gt;1750)*AND(I317&lt;1851),16)+IF((I317&gt;1850)*AND(I317&lt;1951),17)+IF((I317&gt;1950)*AND(I317&lt;2051),18)+IF((I317&gt;2050)*AND(I317&lt;2151),19)+IF((I317&gt;2150)*AND(I317&lt;2251),20)+IF((I317&gt;2250)*AND(I317&lt;2351),21)+IF((I317&gt;2350)*AND(I317&lt;2451),22)+IF((I317&gt;2450)*AND(I317&lt;2551),23)+IF((I317&gt;2550)*AND(I317&lt;2651),24)+IF((I317&gt;2650)*AND(I317&lt;2751),25)+IF((I317&gt;2750)*AND(I317&lt;2851),26)+IF((I317&gt;2850)*AND(I317&lt;2951),27)</f>
        <v>3</v>
      </c>
      <c r="P317" s="14" t="n">
        <f aca="false">IF(J317&lt;56,1)+IF((J317&gt;55)*AND(J317&lt;66),2)+IF((J317&gt;65)*AND(J317&lt;76),3)+IF((J317&gt;75)*AND(J317&lt;86),4)+IF((J317&gt;85)*AND(J317&lt;96),5)+IF((J317&gt;95)*AND(J317&lt;106),6)+IF((J317&gt;105)*AND(J317&lt;116),7)+IF((J317&gt;115)*AND(J317&lt;126),8)+IF((J317&gt;125)*AND(J317&lt;136),9)+IF((J317&gt;135)*AND(J317&lt;146),10)+IF((J317&gt;145)*AND(J317&lt;156),11)+IF((J317&gt;155)*AND(J317&lt;166),12)+IF((J317&gt;165)*AND(J317&lt;176),13)+IF((J317&gt;175)*AND(J317&lt;186),14)+IF((J317&gt;185)*AND(J317&lt;196),15)+IF((J317&gt;195)*AND(J317&lt;206),16)+IF((J317&gt;205)*AND(J317&lt;216),17)+IF((J317&gt;215)*AND(J317&lt;226),18)+IF((J317&gt;225)*AND(J317&lt;236),19)+IF((J317&gt;235)*AND(J317&lt;246),20)+IF((J317&gt;245)*AND(J317&lt;256),21)+IF((J317&gt;255)*AND(J317&lt;266),22)+IF((J317&gt;265)*AND(J317&lt;276),23)+IF((J317&gt;275)*AND(J317&lt;286),24)+IF((J317&gt;285)*AND(J317&lt;296),25)+IF((J317&gt;295)*AND(J317&lt;306),26)+IF((J317&gt;305)*AND(J317&lt;316),27)</f>
        <v>3</v>
      </c>
      <c r="Q317" s="14" t="n">
        <f aca="false">IF(K317&lt;13,1)+IF((K317&gt;12)*AND(K317&lt;18),2)+IF((K317&gt;17)*AND(K317&lt;23),3)+IF((K317&gt;22)*AND(K317&lt;28),4)+IF((K317&gt;27)*AND(K317&lt;33),5)+IF((K317&gt;32)*AND(K317&lt;38),6)+IF((K317&gt;37)*AND(K317&lt;43),7)+IF((K317&gt;42)*AND(K317&lt;48),8)+IF((K317&gt;47)*AND(K317&lt;53),9)+IF((K317&gt;52)*AND(K317&lt;58),10)+IF((K317&gt;57)*AND(K317&lt;63),11)+IF((K317&gt;62)*AND(K317&lt;68),12)+IF((K317&gt;67)*AND(K317&lt;73),13)+IF((K317&gt;72)*AND(K317&lt;78),14)+IF((K317&gt;77)*AND(K317&lt;83),15)+IF((K317&gt;82)*AND(K317&lt;88),16)+IF((K317&gt;87)*AND(K317&lt;93),17)</f>
        <v>2</v>
      </c>
      <c r="R317" s="14" t="n">
        <f aca="false">IF(L317="si",1,0)</f>
        <v>0</v>
      </c>
      <c r="S317" s="14" t="n">
        <f aca="false">IF(M317="si",1,0)</f>
        <v>0</v>
      </c>
      <c r="T317" s="14" t="n">
        <f aca="false">IF(N317="si",1,0)</f>
        <v>0</v>
      </c>
      <c r="U317" s="17"/>
      <c r="V317" s="17" t="n">
        <v>1</v>
      </c>
      <c r="W317" s="38" t="n">
        <f aca="false">SUM(O317:V317)</f>
        <v>9</v>
      </c>
    </row>
    <row r="318" customFormat="false" ht="12.75" hidden="false" customHeight="false" outlineLevel="0" collapsed="false">
      <c r="A318" s="8" t="s">
        <v>1567</v>
      </c>
      <c r="B318" s="8" t="s">
        <v>174</v>
      </c>
      <c r="C318" s="8" t="s">
        <v>1568</v>
      </c>
      <c r="D318" s="8" t="s">
        <v>126</v>
      </c>
      <c r="E318" s="28" t="n">
        <v>127</v>
      </c>
      <c r="F318" s="13" t="n">
        <v>185</v>
      </c>
      <c r="G318" s="28" t="n">
        <v>358</v>
      </c>
      <c r="H318" s="13"/>
      <c r="I318" s="14" t="n">
        <f aca="false">SUM(E318:H318)</f>
        <v>670</v>
      </c>
      <c r="J318" s="15" t="n">
        <v>64</v>
      </c>
      <c r="K318" s="14" t="n">
        <v>18</v>
      </c>
      <c r="L318" s="14"/>
      <c r="M318" s="14"/>
      <c r="N318" s="16"/>
      <c r="O318" s="14" t="n">
        <f aca="false">IF(I318&lt;300,0)+IF((I318&gt;299)*AND(I318&lt;351),1)+IF((I318&gt;350)*AND(I318&lt;451),2)+IF((I318&gt;450)*AND(I318&lt;551),3)+IF((I318&gt;550)*AND(I318&lt;651),4)+IF((I318&gt;650)*AND(I318&lt;751),5)+IF((I318&gt;750)*AND(I318&lt;851),6)+IF((I318&gt;850)*AND(I318&lt;951),7)+IF((I318&gt;950)*AND(I318&lt;1051),8)+IF((I318&gt;1050)*AND(I318&lt;1151),9)+IF((I318&gt;1150)*AND(I318&lt;1251),10)+IF((I318&gt;1250)*AND(I318&lt;1351),11)+IF((I318&gt;1350)*AND(I318&lt;1451),12)+IF((I318&gt;1450)*AND(I318&lt;1551),13)+IF((I318&gt;1550)*AND(I318&lt;1651),14)+IF((I318&gt;1650)*AND(I318&lt;1751),15)+IF((I318&gt;1750)*AND(I318&lt;1851),16)+IF((I318&gt;1850)*AND(I318&lt;1951),17)+IF((I318&gt;1950)*AND(I318&lt;2051),18)+IF((I318&gt;2050)*AND(I318&lt;2151),19)+IF((I318&gt;2150)*AND(I318&lt;2251),20)+IF((I318&gt;2250)*AND(I318&lt;2351),21)+IF((I318&gt;2350)*AND(I318&lt;2451),22)+IF((I318&gt;2450)*AND(I318&lt;2551),23)+IF((I318&gt;2550)*AND(I318&lt;2651),24)+IF((I318&gt;2650)*AND(I318&lt;2751),25)+IF((I318&gt;2750)*AND(I318&lt;2851),26)+IF((I318&gt;2850)*AND(I318&lt;2951),27)</f>
        <v>5</v>
      </c>
      <c r="P318" s="14" t="n">
        <f aca="false">IF(J318&lt;56,1)+IF((J318&gt;55)*AND(J318&lt;66),2)+IF((J318&gt;65)*AND(J318&lt;76),3)+IF((J318&gt;75)*AND(J318&lt;86),4)+IF((J318&gt;85)*AND(J318&lt;96),5)+IF((J318&gt;95)*AND(J318&lt;106),6)+IF((J318&gt;105)*AND(J318&lt;116),7)+IF((J318&gt;115)*AND(J318&lt;126),8)+IF((J318&gt;125)*AND(J318&lt;136),9)+IF((J318&gt;135)*AND(J318&lt;146),10)+IF((J318&gt;145)*AND(J318&lt;156),11)+IF((J318&gt;155)*AND(J318&lt;166),12)+IF((J318&gt;165)*AND(J318&lt;176),13)+IF((J318&gt;175)*AND(J318&lt;186),14)+IF((J318&gt;185)*AND(J318&lt;196),15)+IF((J318&gt;195)*AND(J318&lt;206),16)+IF((J318&gt;205)*AND(J318&lt;216),17)+IF((J318&gt;215)*AND(J318&lt;226),18)+IF((J318&gt;225)*AND(J318&lt;236),19)+IF((J318&gt;235)*AND(J318&lt;246),20)+IF((J318&gt;245)*AND(J318&lt;256),21)+IF((J318&gt;255)*AND(J318&lt;266),22)+IF((J318&gt;265)*AND(J318&lt;276),23)+IF((J318&gt;275)*AND(J318&lt;286),24)+IF((J318&gt;285)*AND(J318&lt;296),25)+IF((J318&gt;295)*AND(J318&lt;306),26)+IF((J318&gt;305)*AND(J318&lt;316),27)</f>
        <v>2</v>
      </c>
      <c r="Q318" s="14" t="n">
        <f aca="false">IF(K318&lt;13,1)+IF((K318&gt;12)*AND(K318&lt;18),2)+IF((K318&gt;17)*AND(K318&lt;23),3)+IF((K318&gt;22)*AND(K318&lt;28),4)+IF((K318&gt;27)*AND(K318&lt;33),5)+IF((K318&gt;32)*AND(K318&lt;38),6)+IF((K318&gt;37)*AND(K318&lt;43),7)+IF((K318&gt;42)*AND(K318&lt;48),8)+IF((K318&gt;47)*AND(K318&lt;53),9)+IF((K318&gt;52)*AND(K318&lt;58),10)+IF((K318&gt;57)*AND(K318&lt;63),11)+IF((K318&gt;62)*AND(K318&lt;68),12)+IF((K318&gt;67)*AND(K318&lt;73),13)+IF((K318&gt;72)*AND(K318&lt;78),14)+IF((K318&gt;77)*AND(K318&lt;83),15)+IF((K318&gt;82)*AND(K318&lt;88),16)+IF((K318&gt;87)*AND(K318&lt;93),17)</f>
        <v>3</v>
      </c>
      <c r="R318" s="14" t="n">
        <f aca="false">IF(L318="si",1,0)</f>
        <v>0</v>
      </c>
      <c r="S318" s="14" t="n">
        <f aca="false">IF(M318="si",1,0)</f>
        <v>0</v>
      </c>
      <c r="T318" s="14" t="n">
        <f aca="false">IF(N318="si",1,0)</f>
        <v>0</v>
      </c>
      <c r="U318" s="17"/>
      <c r="V318" s="17" t="n">
        <v>1</v>
      </c>
      <c r="W318" s="38" t="n">
        <f aca="false">SUM(O318:V318)</f>
        <v>11</v>
      </c>
    </row>
    <row r="319" customFormat="false" ht="12.75" hidden="false" customHeight="false" outlineLevel="0" collapsed="false">
      <c r="A319" s="8" t="s">
        <v>1425</v>
      </c>
      <c r="B319" s="8" t="s">
        <v>174</v>
      </c>
      <c r="C319" s="8" t="s">
        <v>1426</v>
      </c>
      <c r="D319" s="8" t="s">
        <v>1427</v>
      </c>
      <c r="E319" s="13" t="n">
        <v>172</v>
      </c>
      <c r="F319" s="13" t="n">
        <v>288</v>
      </c>
      <c r="G319" s="13" t="n">
        <v>184</v>
      </c>
      <c r="H319" s="13"/>
      <c r="I319" s="14" t="n">
        <f aca="false">SUM(E319:H319)</f>
        <v>644</v>
      </c>
      <c r="J319" s="15" t="n">
        <v>79</v>
      </c>
      <c r="K319" s="14" t="n">
        <v>19</v>
      </c>
      <c r="L319" s="14"/>
      <c r="M319" s="14"/>
      <c r="N319" s="16"/>
      <c r="O319" s="14" t="n">
        <f aca="false">IF(I319&lt;300,0)+IF((I319&gt;299)*AND(I319&lt;351),1)+IF((I319&gt;350)*AND(I319&lt;451),2)+IF((I319&gt;450)*AND(I319&lt;551),3)+IF((I319&gt;550)*AND(I319&lt;651),4)+IF((I319&gt;650)*AND(I319&lt;751),5)+IF((I319&gt;750)*AND(I319&lt;851),6)+IF((I319&gt;850)*AND(I319&lt;951),7)+IF((I319&gt;950)*AND(I319&lt;1051),8)+IF((I319&gt;1050)*AND(I319&lt;1151),9)+IF((I319&gt;1150)*AND(I319&lt;1251),10)+IF((I319&gt;1250)*AND(I319&lt;1351),11)+IF((I319&gt;1350)*AND(I319&lt;1451),12)+IF((I319&gt;1450)*AND(I319&lt;1551),13)+IF((I319&gt;1550)*AND(I319&lt;1651),14)+IF((I319&gt;1650)*AND(I319&lt;1751),15)+IF((I319&gt;1750)*AND(I319&lt;1851),16)+IF((I319&gt;1850)*AND(I319&lt;1951),17)+IF((I319&gt;1950)*AND(I319&lt;2051),18)+IF((I319&gt;2050)*AND(I319&lt;2151),19)+IF((I319&gt;2150)*AND(I319&lt;2251),20)+IF((I319&gt;2250)*AND(I319&lt;2351),21)+IF((I319&gt;2350)*AND(I319&lt;2451),22)+IF((I319&gt;2450)*AND(I319&lt;2551),23)+IF((I319&gt;2550)*AND(I319&lt;2651),24)+IF((I319&gt;2650)*AND(I319&lt;2751),25)+IF((I319&gt;2750)*AND(I319&lt;2851),26)+IF((I319&gt;2850)*AND(I319&lt;2951),27)</f>
        <v>4</v>
      </c>
      <c r="P319" s="14" t="n">
        <f aca="false">IF(J319&lt;56,1)+IF((J319&gt;55)*AND(J319&lt;66),2)+IF((J319&gt;65)*AND(J319&lt;76),3)+IF((J319&gt;75)*AND(J319&lt;86),4)+IF((J319&gt;85)*AND(J319&lt;96),5)+IF((J319&gt;95)*AND(J319&lt;106),6)+IF((J319&gt;105)*AND(J319&lt;116),7)+IF((J319&gt;115)*AND(J319&lt;126),8)+IF((J319&gt;125)*AND(J319&lt;136),9)+IF((J319&gt;135)*AND(J319&lt;146),10)+IF((J319&gt;145)*AND(J319&lt;156),11)+IF((J319&gt;155)*AND(J319&lt;166),12)+IF((J319&gt;165)*AND(J319&lt;176),13)+IF((J319&gt;175)*AND(J319&lt;186),14)+IF((J319&gt;185)*AND(J319&lt;196),15)+IF((J319&gt;195)*AND(J319&lt;206),16)+IF((J319&gt;205)*AND(J319&lt;216),17)+IF((J319&gt;215)*AND(J319&lt;226),18)+IF((J319&gt;225)*AND(J319&lt;236),19)+IF((J319&gt;235)*AND(J319&lt;246),20)+IF((J319&gt;245)*AND(J319&lt;256),21)+IF((J319&gt;255)*AND(J319&lt;266),22)+IF((J319&gt;265)*AND(J319&lt;276),23)+IF((J319&gt;275)*AND(J319&lt;286),24)+IF((J319&gt;285)*AND(J319&lt;296),25)+IF((J319&gt;295)*AND(J319&lt;306),26)+IF((J319&gt;305)*AND(J319&lt;316),27)</f>
        <v>4</v>
      </c>
      <c r="Q319" s="14" t="n">
        <f aca="false">IF(K319&lt;13,1)+IF((K319&gt;12)*AND(K319&lt;18),2)+IF((K319&gt;17)*AND(K319&lt;23),3)+IF((K319&gt;22)*AND(K319&lt;28),4)+IF((K319&gt;27)*AND(K319&lt;33),5)+IF((K319&gt;32)*AND(K319&lt;38),6)+IF((K319&gt;37)*AND(K319&lt;43),7)+IF((K319&gt;42)*AND(K319&lt;48),8)+IF((K319&gt;47)*AND(K319&lt;53),9)+IF((K319&gt;52)*AND(K319&lt;58),10)+IF((K319&gt;57)*AND(K319&lt;63),11)+IF((K319&gt;62)*AND(K319&lt;68),12)+IF((K319&gt;67)*AND(K319&lt;73),13)+IF((K319&gt;72)*AND(K319&lt;78),14)+IF((K319&gt;77)*AND(K319&lt;83),15)+IF((K319&gt;82)*AND(K319&lt;88),16)+IF((K319&gt;87)*AND(K319&lt;93),17)</f>
        <v>3</v>
      </c>
      <c r="R319" s="14" t="n">
        <f aca="false">IF(L319="si",1,0)</f>
        <v>0</v>
      </c>
      <c r="S319" s="14" t="n">
        <f aca="false">IF(M319="si",1,0)</f>
        <v>0</v>
      </c>
      <c r="T319" s="14" t="n">
        <f aca="false">IF(N319="si",1,0)</f>
        <v>0</v>
      </c>
      <c r="U319" s="17"/>
      <c r="V319" s="17" t="n">
        <v>1</v>
      </c>
      <c r="W319" s="38" t="n">
        <f aca="false">SUM(O319:V319)</f>
        <v>12</v>
      </c>
    </row>
    <row r="320" customFormat="false" ht="12.75" hidden="false" customHeight="false" outlineLevel="0" collapsed="false">
      <c r="A320" s="8" t="s">
        <v>1861</v>
      </c>
      <c r="B320" s="8" t="s">
        <v>174</v>
      </c>
      <c r="C320" s="8" t="s">
        <v>1862</v>
      </c>
      <c r="D320" s="8" t="s">
        <v>315</v>
      </c>
      <c r="E320" s="13" t="n">
        <v>0</v>
      </c>
      <c r="F320" s="13" t="n">
        <v>213</v>
      </c>
      <c r="G320" s="13" t="n">
        <v>315</v>
      </c>
      <c r="H320" s="13"/>
      <c r="I320" s="14" t="n">
        <f aca="false">SUM(E320:H320)</f>
        <v>528</v>
      </c>
      <c r="J320" s="15" t="n">
        <v>65</v>
      </c>
      <c r="K320" s="14" t="n">
        <v>16</v>
      </c>
      <c r="L320" s="14"/>
      <c r="M320" s="14"/>
      <c r="N320" s="16"/>
      <c r="O320" s="14" t="n">
        <f aca="false">IF(I320&lt;300,0)+IF((I320&gt;299)*AND(I320&lt;351),1)+IF((I320&gt;350)*AND(I320&lt;451),2)+IF((I320&gt;450)*AND(I320&lt;551),3)+IF((I320&gt;550)*AND(I320&lt;651),4)+IF((I320&gt;650)*AND(I320&lt;751),5)+IF((I320&gt;750)*AND(I320&lt;851),6)+IF((I320&gt;850)*AND(I320&lt;951),7)+IF((I320&gt;950)*AND(I320&lt;1051),8)+IF((I320&gt;1050)*AND(I320&lt;1151),9)+IF((I320&gt;1150)*AND(I320&lt;1251),10)+IF((I320&gt;1250)*AND(I320&lt;1351),11)+IF((I320&gt;1350)*AND(I320&lt;1451),12)+IF((I320&gt;1450)*AND(I320&lt;1551),13)+IF((I320&gt;1550)*AND(I320&lt;1651),14)+IF((I320&gt;1650)*AND(I320&lt;1751),15)+IF((I320&gt;1750)*AND(I320&lt;1851),16)+IF((I320&gt;1850)*AND(I320&lt;1951),17)+IF((I320&gt;1950)*AND(I320&lt;2051),18)+IF((I320&gt;2050)*AND(I320&lt;2151),19)+IF((I320&gt;2150)*AND(I320&lt;2251),20)+IF((I320&gt;2250)*AND(I320&lt;2351),21)+IF((I320&gt;2350)*AND(I320&lt;2451),22)+IF((I320&gt;2450)*AND(I320&lt;2551),23)+IF((I320&gt;2550)*AND(I320&lt;2651),24)+IF((I320&gt;2650)*AND(I320&lt;2751),25)+IF((I320&gt;2750)*AND(I320&lt;2851),26)+IF((I320&gt;2850)*AND(I320&lt;2951),27)</f>
        <v>3</v>
      </c>
      <c r="P320" s="14" t="n">
        <f aca="false">IF(J320&lt;56,1)+IF((J320&gt;55)*AND(J320&lt;66),2)+IF((J320&gt;65)*AND(J320&lt;76),3)+IF((J320&gt;75)*AND(J320&lt;86),4)+IF((J320&gt;85)*AND(J320&lt;96),5)+IF((J320&gt;95)*AND(J320&lt;106),6)+IF((J320&gt;105)*AND(J320&lt;116),7)+IF((J320&gt;115)*AND(J320&lt;126),8)+IF((J320&gt;125)*AND(J320&lt;136),9)+IF((J320&gt;135)*AND(J320&lt;146),10)+IF((J320&gt;145)*AND(J320&lt;156),11)+IF((J320&gt;155)*AND(J320&lt;166),12)+IF((J320&gt;165)*AND(J320&lt;176),13)+IF((J320&gt;175)*AND(J320&lt;186),14)+IF((J320&gt;185)*AND(J320&lt;196),15)+IF((J320&gt;195)*AND(J320&lt;206),16)+IF((J320&gt;205)*AND(J320&lt;216),17)+IF((J320&gt;215)*AND(J320&lt;226),18)+IF((J320&gt;225)*AND(J320&lt;236),19)+IF((J320&gt;235)*AND(J320&lt;246),20)+IF((J320&gt;245)*AND(J320&lt;256),21)+IF((J320&gt;255)*AND(J320&lt;266),22)+IF((J320&gt;265)*AND(J320&lt;276),23)+IF((J320&gt;275)*AND(J320&lt;286),24)+IF((J320&gt;285)*AND(J320&lt;296),25)+IF((J320&gt;295)*AND(J320&lt;306),26)+IF((J320&gt;305)*AND(J320&lt;316),27)</f>
        <v>2</v>
      </c>
      <c r="Q320" s="14" t="n">
        <f aca="false">IF(K320&lt;13,1)+IF((K320&gt;12)*AND(K320&lt;18),2)+IF((K320&gt;17)*AND(K320&lt;23),3)+IF((K320&gt;22)*AND(K320&lt;28),4)+IF((K320&gt;27)*AND(K320&lt;33),5)+IF((K320&gt;32)*AND(K320&lt;38),6)+IF((K320&gt;37)*AND(K320&lt;43),7)+IF((K320&gt;42)*AND(K320&lt;48),8)+IF((K320&gt;47)*AND(K320&lt;53),9)+IF((K320&gt;52)*AND(K320&lt;58),10)+IF((K320&gt;57)*AND(K320&lt;63),11)+IF((K320&gt;62)*AND(K320&lt;68),12)+IF((K320&gt;67)*AND(K320&lt;73),13)+IF((K320&gt;72)*AND(K320&lt;78),14)+IF((K320&gt;77)*AND(K320&lt;83),15)+IF((K320&gt;82)*AND(K320&lt;88),16)+IF((K320&gt;87)*AND(K320&lt;93),17)</f>
        <v>2</v>
      </c>
      <c r="R320" s="14" t="n">
        <f aca="false">IF(L320="si",1,0)</f>
        <v>0</v>
      </c>
      <c r="S320" s="14" t="n">
        <f aca="false">IF(M320="si",1,0)</f>
        <v>0</v>
      </c>
      <c r="T320" s="14" t="n">
        <f aca="false">IF(N320="si",1,0)</f>
        <v>0</v>
      </c>
      <c r="U320" s="17" t="n">
        <v>1</v>
      </c>
      <c r="V320" s="17" t="n">
        <v>1</v>
      </c>
      <c r="W320" s="38" t="n">
        <f aca="false">SUM(O320:V320)</f>
        <v>9</v>
      </c>
    </row>
    <row r="321" customFormat="false" ht="12.75" hidden="false" customHeight="false" outlineLevel="0" collapsed="false">
      <c r="A321" s="8" t="s">
        <v>2246</v>
      </c>
      <c r="B321" s="8" t="s">
        <v>174</v>
      </c>
      <c r="C321" s="8" t="s">
        <v>2247</v>
      </c>
      <c r="D321" s="8" t="s">
        <v>769</v>
      </c>
      <c r="E321" s="13" t="n">
        <v>0</v>
      </c>
      <c r="F321" s="13" t="n">
        <v>94</v>
      </c>
      <c r="G321" s="13" t="n">
        <v>249</v>
      </c>
      <c r="H321" s="13"/>
      <c r="I321" s="14" t="n">
        <f aca="false">SUM(E321:H321)</f>
        <v>343</v>
      </c>
      <c r="J321" s="15" t="n">
        <v>55</v>
      </c>
      <c r="K321" s="14" t="n">
        <v>14</v>
      </c>
      <c r="L321" s="14"/>
      <c r="M321" s="14"/>
      <c r="N321" s="16"/>
      <c r="O321" s="14" t="n">
        <f aca="false">IF(I321&lt;300,0)+IF((I321&gt;299)*AND(I321&lt;351),1)+IF((I321&gt;350)*AND(I321&lt;451),2)+IF((I321&gt;450)*AND(I321&lt;551),3)+IF((I321&gt;550)*AND(I321&lt;651),4)+IF((I321&gt;650)*AND(I321&lt;751),5)+IF((I321&gt;750)*AND(I321&lt;851),6)+IF((I321&gt;850)*AND(I321&lt;951),7)+IF((I321&gt;950)*AND(I321&lt;1051),8)+IF((I321&gt;1050)*AND(I321&lt;1151),9)+IF((I321&gt;1150)*AND(I321&lt;1251),10)+IF((I321&gt;1250)*AND(I321&lt;1351),11)+IF((I321&gt;1350)*AND(I321&lt;1451),12)+IF((I321&gt;1450)*AND(I321&lt;1551),13)+IF((I321&gt;1550)*AND(I321&lt;1651),14)+IF((I321&gt;1650)*AND(I321&lt;1751),15)+IF((I321&gt;1750)*AND(I321&lt;1851),16)+IF((I321&gt;1850)*AND(I321&lt;1951),17)+IF((I321&gt;1950)*AND(I321&lt;2051),18)+IF((I321&gt;2050)*AND(I321&lt;2151),19)+IF((I321&gt;2150)*AND(I321&lt;2251),20)+IF((I321&gt;2250)*AND(I321&lt;2351),21)+IF((I321&gt;2350)*AND(I321&lt;2451),22)+IF((I321&gt;2450)*AND(I321&lt;2551),23)+IF((I321&gt;2550)*AND(I321&lt;2651),24)+IF((I321&gt;2650)*AND(I321&lt;2751),25)+IF((I321&gt;2750)*AND(I321&lt;2851),26)+IF((I321&gt;2850)*AND(I321&lt;2951),27)</f>
        <v>1</v>
      </c>
      <c r="P321" s="14" t="n">
        <f aca="false">IF(J321&lt;56,1)+IF((J321&gt;55)*AND(J321&lt;66),2)+IF((J321&gt;65)*AND(J321&lt;76),3)+IF((J321&gt;75)*AND(J321&lt;86),4)+IF((J321&gt;85)*AND(J321&lt;96),5)+IF((J321&gt;95)*AND(J321&lt;106),6)+IF((J321&gt;105)*AND(J321&lt;116),7)+IF((J321&gt;115)*AND(J321&lt;126),8)+IF((J321&gt;125)*AND(J321&lt;136),9)+IF((J321&gt;135)*AND(J321&lt;146),10)+IF((J321&gt;145)*AND(J321&lt;156),11)+IF((J321&gt;155)*AND(J321&lt;166),12)+IF((J321&gt;165)*AND(J321&lt;176),13)+IF((J321&gt;175)*AND(J321&lt;186),14)+IF((J321&gt;185)*AND(J321&lt;196),15)+IF((J321&gt;195)*AND(J321&lt;206),16)+IF((J321&gt;205)*AND(J321&lt;216),17)+IF((J321&gt;215)*AND(J321&lt;226),18)+IF((J321&gt;225)*AND(J321&lt;236),19)+IF((J321&gt;235)*AND(J321&lt;246),20)+IF((J321&gt;245)*AND(J321&lt;256),21)+IF((J321&gt;255)*AND(J321&lt;266),22)+IF((J321&gt;265)*AND(J321&lt;276),23)+IF((J321&gt;275)*AND(J321&lt;286),24)+IF((J321&gt;285)*AND(J321&lt;296),25)+IF((J321&gt;295)*AND(J321&lt;306),26)+IF((J321&gt;305)*AND(J321&lt;316),27)</f>
        <v>1</v>
      </c>
      <c r="Q321" s="14" t="n">
        <f aca="false">IF(K321&lt;13,1)+IF((K321&gt;12)*AND(K321&lt;18),2)+IF((K321&gt;17)*AND(K321&lt;23),3)+IF((K321&gt;22)*AND(K321&lt;28),4)+IF((K321&gt;27)*AND(K321&lt;33),5)+IF((K321&gt;32)*AND(K321&lt;38),6)+IF((K321&gt;37)*AND(K321&lt;43),7)+IF((K321&gt;42)*AND(K321&lt;48),8)+IF((K321&gt;47)*AND(K321&lt;53),9)+IF((K321&gt;52)*AND(K321&lt;58),10)+IF((K321&gt;57)*AND(K321&lt;63),11)+IF((K321&gt;62)*AND(K321&lt;68),12)+IF((K321&gt;67)*AND(K321&lt;73),13)+IF((K321&gt;72)*AND(K321&lt;78),14)+IF((K321&gt;77)*AND(K321&lt;83),15)+IF((K321&gt;82)*AND(K321&lt;88),16)+IF((K321&gt;87)*AND(K321&lt;93),17)</f>
        <v>2</v>
      </c>
      <c r="R321" s="14" t="n">
        <f aca="false">IF(L321="si",1,0)</f>
        <v>0</v>
      </c>
      <c r="S321" s="14" t="n">
        <f aca="false">IF(M321="si",1,0)</f>
        <v>0</v>
      </c>
      <c r="T321" s="14" t="n">
        <f aca="false">IF(N321="si",1,0)</f>
        <v>0</v>
      </c>
      <c r="U321" s="17"/>
      <c r="V321" s="17" t="n">
        <v>2</v>
      </c>
      <c r="W321" s="38" t="n">
        <f aca="false">SUM(O321:V321)</f>
        <v>6</v>
      </c>
    </row>
    <row r="322" customFormat="false" ht="12.75" hidden="false" customHeight="false" outlineLevel="0" collapsed="false">
      <c r="A322" s="8" t="s">
        <v>1569</v>
      </c>
      <c r="B322" s="8" t="s">
        <v>174</v>
      </c>
      <c r="C322" s="8" t="s">
        <v>1570</v>
      </c>
      <c r="D322" s="8" t="s">
        <v>875</v>
      </c>
      <c r="E322" s="13" t="n">
        <v>49</v>
      </c>
      <c r="F322" s="13" t="n">
        <v>188</v>
      </c>
      <c r="G322" s="13" t="n">
        <v>405</v>
      </c>
      <c r="H322" s="13"/>
      <c r="I322" s="14" t="n">
        <f aca="false">SUM(E322:H322)</f>
        <v>642</v>
      </c>
      <c r="J322" s="15" t="n">
        <v>81</v>
      </c>
      <c r="K322" s="14" t="n">
        <v>17</v>
      </c>
      <c r="L322" s="14"/>
      <c r="M322" s="14"/>
      <c r="N322" s="16"/>
      <c r="O322" s="14" t="n">
        <f aca="false">IF(I322&lt;300,0)+IF((I322&gt;299)*AND(I322&lt;351),1)+IF((I322&gt;350)*AND(I322&lt;451),2)+IF((I322&gt;450)*AND(I322&lt;551),3)+IF((I322&gt;550)*AND(I322&lt;651),4)+IF((I322&gt;650)*AND(I322&lt;751),5)+IF((I322&gt;750)*AND(I322&lt;851),6)+IF((I322&gt;850)*AND(I322&lt;951),7)+IF((I322&gt;950)*AND(I322&lt;1051),8)+IF((I322&gt;1050)*AND(I322&lt;1151),9)+IF((I322&gt;1150)*AND(I322&lt;1251),10)+IF((I322&gt;1250)*AND(I322&lt;1351),11)+IF((I322&gt;1350)*AND(I322&lt;1451),12)+IF((I322&gt;1450)*AND(I322&lt;1551),13)+IF((I322&gt;1550)*AND(I322&lt;1651),14)+IF((I322&gt;1650)*AND(I322&lt;1751),15)+IF((I322&gt;1750)*AND(I322&lt;1851),16)+IF((I322&gt;1850)*AND(I322&lt;1951),17)+IF((I322&gt;1950)*AND(I322&lt;2051),18)+IF((I322&gt;2050)*AND(I322&lt;2151),19)+IF((I322&gt;2150)*AND(I322&lt;2251),20)+IF((I322&gt;2250)*AND(I322&lt;2351),21)+IF((I322&gt;2350)*AND(I322&lt;2451),22)+IF((I322&gt;2450)*AND(I322&lt;2551),23)+IF((I322&gt;2550)*AND(I322&lt;2651),24)+IF((I322&gt;2650)*AND(I322&lt;2751),25)+IF((I322&gt;2750)*AND(I322&lt;2851),26)+IF((I322&gt;2850)*AND(I322&lt;2951),27)</f>
        <v>4</v>
      </c>
      <c r="P322" s="14" t="n">
        <f aca="false">IF(J322&lt;56,1)+IF((J322&gt;55)*AND(J322&lt;66),2)+IF((J322&gt;65)*AND(J322&lt;76),3)+IF((J322&gt;75)*AND(J322&lt;86),4)+IF((J322&gt;85)*AND(J322&lt;96),5)+IF((J322&gt;95)*AND(J322&lt;106),6)+IF((J322&gt;105)*AND(J322&lt;116),7)+IF((J322&gt;115)*AND(J322&lt;126),8)+IF((J322&gt;125)*AND(J322&lt;136),9)+IF((J322&gt;135)*AND(J322&lt;146),10)+IF((J322&gt;145)*AND(J322&lt;156),11)+IF((J322&gt;155)*AND(J322&lt;166),12)+IF((J322&gt;165)*AND(J322&lt;176),13)+IF((J322&gt;175)*AND(J322&lt;186),14)+IF((J322&gt;185)*AND(J322&lt;196),15)+IF((J322&gt;195)*AND(J322&lt;206),16)+IF((J322&gt;205)*AND(J322&lt;216),17)+IF((J322&gt;215)*AND(J322&lt;226),18)+IF((J322&gt;225)*AND(J322&lt;236),19)+IF((J322&gt;235)*AND(J322&lt;246),20)+IF((J322&gt;245)*AND(J322&lt;256),21)+IF((J322&gt;255)*AND(J322&lt;266),22)+IF((J322&gt;265)*AND(J322&lt;276),23)+IF((J322&gt;275)*AND(J322&lt;286),24)+IF((J322&gt;285)*AND(J322&lt;296),25)+IF((J322&gt;295)*AND(J322&lt;306),26)+IF((J322&gt;305)*AND(J322&lt;316),27)</f>
        <v>4</v>
      </c>
      <c r="Q322" s="14" t="n">
        <f aca="false">IF(K322&lt;13,1)+IF((K322&gt;12)*AND(K322&lt;18),2)+IF((K322&gt;17)*AND(K322&lt;23),3)+IF((K322&gt;22)*AND(K322&lt;28),4)+IF((K322&gt;27)*AND(K322&lt;33),5)+IF((K322&gt;32)*AND(K322&lt;38),6)+IF((K322&gt;37)*AND(K322&lt;43),7)+IF((K322&gt;42)*AND(K322&lt;48),8)+IF((K322&gt;47)*AND(K322&lt;53),9)+IF((K322&gt;52)*AND(K322&lt;58),10)+IF((K322&gt;57)*AND(K322&lt;63),11)+IF((K322&gt;62)*AND(K322&lt;68),12)+IF((K322&gt;67)*AND(K322&lt;73),13)+IF((K322&gt;72)*AND(K322&lt;78),14)+IF((K322&gt;77)*AND(K322&lt;83),15)+IF((K322&gt;82)*AND(K322&lt;88),16)+IF((K322&gt;87)*AND(K322&lt;93),17)</f>
        <v>2</v>
      </c>
      <c r="R322" s="14" t="n">
        <f aca="false">IF(L322="si",1,0)</f>
        <v>0</v>
      </c>
      <c r="S322" s="14" t="n">
        <f aca="false">IF(M322="si",1,0)</f>
        <v>0</v>
      </c>
      <c r="T322" s="14" t="n">
        <f aca="false">IF(N322="si",1,0)</f>
        <v>0</v>
      </c>
      <c r="U322" s="17"/>
      <c r="V322" s="17" t="n">
        <v>1</v>
      </c>
      <c r="W322" s="38" t="n">
        <f aca="false">SUM(O322:V322)</f>
        <v>11</v>
      </c>
    </row>
    <row r="323" customFormat="false" ht="12.75" hidden="false" customHeight="false" outlineLevel="0" collapsed="false">
      <c r="A323" s="8" t="s">
        <v>1991</v>
      </c>
      <c r="B323" s="8" t="s">
        <v>174</v>
      </c>
      <c r="C323" s="8" t="s">
        <v>1141</v>
      </c>
      <c r="D323" s="8" t="s">
        <v>1422</v>
      </c>
      <c r="E323" s="13" t="n">
        <v>0</v>
      </c>
      <c r="F323" s="13" t="n">
        <v>173</v>
      </c>
      <c r="G323" s="13" t="n">
        <v>321</v>
      </c>
      <c r="H323" s="13"/>
      <c r="I323" s="14" t="n">
        <f aca="false">SUM(E323:H323)</f>
        <v>494</v>
      </c>
      <c r="J323" s="15" t="n">
        <v>58</v>
      </c>
      <c r="K323" s="14" t="n">
        <v>13</v>
      </c>
      <c r="L323" s="14"/>
      <c r="M323" s="14"/>
      <c r="N323" s="16"/>
      <c r="O323" s="14" t="n">
        <f aca="false">IF(I323&lt;300,0)+IF((I323&gt;299)*AND(I323&lt;351),1)+IF((I323&gt;350)*AND(I323&lt;451),2)+IF((I323&gt;450)*AND(I323&lt;551),3)+IF((I323&gt;550)*AND(I323&lt;651),4)+IF((I323&gt;650)*AND(I323&lt;751),5)+IF((I323&gt;750)*AND(I323&lt;851),6)+IF((I323&gt;850)*AND(I323&lt;951),7)+IF((I323&gt;950)*AND(I323&lt;1051),8)+IF((I323&gt;1050)*AND(I323&lt;1151),9)+IF((I323&gt;1150)*AND(I323&lt;1251),10)+IF((I323&gt;1250)*AND(I323&lt;1351),11)+IF((I323&gt;1350)*AND(I323&lt;1451),12)+IF((I323&gt;1450)*AND(I323&lt;1551),13)+IF((I323&gt;1550)*AND(I323&lt;1651),14)+IF((I323&gt;1650)*AND(I323&lt;1751),15)+IF((I323&gt;1750)*AND(I323&lt;1851),16)+IF((I323&gt;1850)*AND(I323&lt;1951),17)+IF((I323&gt;1950)*AND(I323&lt;2051),18)+IF((I323&gt;2050)*AND(I323&lt;2151),19)+IF((I323&gt;2150)*AND(I323&lt;2251),20)+IF((I323&gt;2250)*AND(I323&lt;2351),21)+IF((I323&gt;2350)*AND(I323&lt;2451),22)+IF((I323&gt;2450)*AND(I323&lt;2551),23)+IF((I323&gt;2550)*AND(I323&lt;2651),24)+IF((I323&gt;2650)*AND(I323&lt;2751),25)+IF((I323&gt;2750)*AND(I323&lt;2851),26)+IF((I323&gt;2850)*AND(I323&lt;2951),27)</f>
        <v>3</v>
      </c>
      <c r="P323" s="14" t="n">
        <f aca="false">IF(J323&lt;56,1)+IF((J323&gt;55)*AND(J323&lt;66),2)+IF((J323&gt;65)*AND(J323&lt;76),3)+IF((J323&gt;75)*AND(J323&lt;86),4)+IF((J323&gt;85)*AND(J323&lt;96),5)+IF((J323&gt;95)*AND(J323&lt;106),6)+IF((J323&gt;105)*AND(J323&lt;116),7)+IF((J323&gt;115)*AND(J323&lt;126),8)+IF((J323&gt;125)*AND(J323&lt;136),9)+IF((J323&gt;135)*AND(J323&lt;146),10)+IF((J323&gt;145)*AND(J323&lt;156),11)+IF((J323&gt;155)*AND(J323&lt;166),12)+IF((J323&gt;165)*AND(J323&lt;176),13)+IF((J323&gt;175)*AND(J323&lt;186),14)+IF((J323&gt;185)*AND(J323&lt;196),15)+IF((J323&gt;195)*AND(J323&lt;206),16)+IF((J323&gt;205)*AND(J323&lt;216),17)+IF((J323&gt;215)*AND(J323&lt;226),18)+IF((J323&gt;225)*AND(J323&lt;236),19)+IF((J323&gt;235)*AND(J323&lt;246),20)+IF((J323&gt;245)*AND(J323&lt;256),21)+IF((J323&gt;255)*AND(J323&lt;266),22)+IF((J323&gt;265)*AND(J323&lt;276),23)+IF((J323&gt;275)*AND(J323&lt;286),24)+IF((J323&gt;285)*AND(J323&lt;296),25)+IF((J323&gt;295)*AND(J323&lt;306),26)+IF((J323&gt;305)*AND(J323&lt;316),27)</f>
        <v>2</v>
      </c>
      <c r="Q323" s="14" t="n">
        <f aca="false">IF(K323&lt;13,1)+IF((K323&gt;12)*AND(K323&lt;18),2)+IF((K323&gt;17)*AND(K323&lt;23),3)+IF((K323&gt;22)*AND(K323&lt;28),4)+IF((K323&gt;27)*AND(K323&lt;33),5)+IF((K323&gt;32)*AND(K323&lt;38),6)+IF((K323&gt;37)*AND(K323&lt;43),7)+IF((K323&gt;42)*AND(K323&lt;48),8)+IF((K323&gt;47)*AND(K323&lt;53),9)+IF((K323&gt;52)*AND(K323&lt;58),10)+IF((K323&gt;57)*AND(K323&lt;63),11)+IF((K323&gt;62)*AND(K323&lt;68),12)+IF((K323&gt;67)*AND(K323&lt;73),13)+IF((K323&gt;72)*AND(K323&lt;78),14)+IF((K323&gt;77)*AND(K323&lt;83),15)+IF((K323&gt;82)*AND(K323&lt;88),16)+IF((K323&gt;87)*AND(K323&lt;93),17)</f>
        <v>2</v>
      </c>
      <c r="R323" s="14" t="n">
        <f aca="false">IF(L323="si",1,0)</f>
        <v>0</v>
      </c>
      <c r="S323" s="14" t="n">
        <f aca="false">IF(M323="si",1,0)</f>
        <v>0</v>
      </c>
      <c r="T323" s="14" t="n">
        <f aca="false">IF(N323="si",1,0)</f>
        <v>0</v>
      </c>
      <c r="U323" s="17"/>
      <c r="V323" s="17" t="n">
        <v>1</v>
      </c>
      <c r="W323" s="38" t="n">
        <f aca="false">SUM(O323:V323)</f>
        <v>8</v>
      </c>
    </row>
    <row r="324" customFormat="false" ht="12.75" hidden="false" customHeight="false" outlineLevel="0" collapsed="false">
      <c r="A324" s="8" t="s">
        <v>173</v>
      </c>
      <c r="B324" s="8" t="s">
        <v>174</v>
      </c>
      <c r="C324" s="8" t="s">
        <v>175</v>
      </c>
      <c r="D324" s="8" t="s">
        <v>35</v>
      </c>
      <c r="E324" s="13" t="n">
        <v>253</v>
      </c>
      <c r="F324" s="13" t="n">
        <v>780</v>
      </c>
      <c r="G324" s="13" t="n">
        <v>404</v>
      </c>
      <c r="H324" s="13"/>
      <c r="I324" s="14" t="n">
        <f aca="false">SUM(E324:H324)</f>
        <v>1437</v>
      </c>
      <c r="J324" s="15" t="n">
        <v>128</v>
      </c>
      <c r="K324" s="14" t="n">
        <v>30</v>
      </c>
      <c r="L324" s="14"/>
      <c r="M324" s="14"/>
      <c r="N324" s="16"/>
      <c r="O324" s="14" t="n">
        <f aca="false">IF(I324&lt;300,0)+IF((I324&gt;299)*AND(I324&lt;351),1)+IF((I324&gt;350)*AND(I324&lt;451),2)+IF((I324&gt;450)*AND(I324&lt;551),3)+IF((I324&gt;550)*AND(I324&lt;651),4)+IF((I324&gt;650)*AND(I324&lt;751),5)+IF((I324&gt;750)*AND(I324&lt;851),6)+IF((I324&gt;850)*AND(I324&lt;951),7)+IF((I324&gt;950)*AND(I324&lt;1051),8)+IF((I324&gt;1050)*AND(I324&lt;1151),9)+IF((I324&gt;1150)*AND(I324&lt;1251),10)+IF((I324&gt;1250)*AND(I324&lt;1351),11)+IF((I324&gt;1350)*AND(I324&lt;1451),12)+IF((I324&gt;1450)*AND(I324&lt;1551),13)+IF((I324&gt;1550)*AND(I324&lt;1651),14)+IF((I324&gt;1650)*AND(I324&lt;1751),15)+IF((I324&gt;1750)*AND(I324&lt;1851),16)+IF((I324&gt;1850)*AND(I324&lt;1951),17)+IF((I324&gt;1950)*AND(I324&lt;2051),18)+IF((I324&gt;2050)*AND(I324&lt;2151),19)+IF((I324&gt;2150)*AND(I324&lt;2251),20)+IF((I324&gt;2250)*AND(I324&lt;2351),21)+IF((I324&gt;2350)*AND(I324&lt;2451),22)+IF((I324&gt;2450)*AND(I324&lt;2551),23)+IF((I324&gt;2550)*AND(I324&lt;2651),24)+IF((I324&gt;2650)*AND(I324&lt;2751),25)+IF((I324&gt;2750)*AND(I324&lt;2851),26)+IF((I324&gt;2850)*AND(I324&lt;2951),27)</f>
        <v>12</v>
      </c>
      <c r="P324" s="14" t="n">
        <f aca="false">IF(J324&lt;56,1)+IF((J324&gt;55)*AND(J324&lt;66),2)+IF((J324&gt;65)*AND(J324&lt;76),3)+IF((J324&gt;75)*AND(J324&lt;86),4)+IF((J324&gt;85)*AND(J324&lt;96),5)+IF((J324&gt;95)*AND(J324&lt;106),6)+IF((J324&gt;105)*AND(J324&lt;116),7)+IF((J324&gt;115)*AND(J324&lt;126),8)+IF((J324&gt;125)*AND(J324&lt;136),9)+IF((J324&gt;135)*AND(J324&lt;146),10)+IF((J324&gt;145)*AND(J324&lt;156),11)+IF((J324&gt;155)*AND(J324&lt;166),12)+IF((J324&gt;165)*AND(J324&lt;176),13)+IF((J324&gt;175)*AND(J324&lt;186),14)+IF((J324&gt;185)*AND(J324&lt;196),15)+IF((J324&gt;195)*AND(J324&lt;206),16)+IF((J324&gt;205)*AND(J324&lt;216),17)+IF((J324&gt;215)*AND(J324&lt;226),18)+IF((J324&gt;225)*AND(J324&lt;236),19)+IF((J324&gt;235)*AND(J324&lt;246),20)+IF((J324&gt;245)*AND(J324&lt;256),21)+IF((J324&gt;255)*AND(J324&lt;266),22)+IF((J324&gt;265)*AND(J324&lt;276),23)+IF((J324&gt;275)*AND(J324&lt;286),24)+IF((J324&gt;285)*AND(J324&lt;296),25)+IF((J324&gt;295)*AND(J324&lt;306),26)+IF((J324&gt;305)*AND(J324&lt;316),27)</f>
        <v>9</v>
      </c>
      <c r="Q324" s="14" t="n">
        <f aca="false">IF(K324&lt;13,1)+IF((K324&gt;12)*AND(K324&lt;18),2)+IF((K324&gt;17)*AND(K324&lt;23),3)+IF((K324&gt;22)*AND(K324&lt;28),4)+IF((K324&gt;27)*AND(K324&lt;33),5)+IF((K324&gt;32)*AND(K324&lt;38),6)+IF((K324&gt;37)*AND(K324&lt;43),7)+IF((K324&gt;42)*AND(K324&lt;48),8)+IF((K324&gt;47)*AND(K324&lt;53),9)+IF((K324&gt;52)*AND(K324&lt;58),10)+IF((K324&gt;57)*AND(K324&lt;63),11)+IF((K324&gt;62)*AND(K324&lt;68),12)+IF((K324&gt;67)*AND(K324&lt;73),13)+IF((K324&gt;72)*AND(K324&lt;78),14)+IF((K324&gt;77)*AND(K324&lt;83),15)+IF((K324&gt;82)*AND(K324&lt;88),16)+IF((K324&gt;87)*AND(K324&lt;93),17)</f>
        <v>5</v>
      </c>
      <c r="R324" s="14" t="n">
        <f aca="false">IF(L324="si",1,0)</f>
        <v>0</v>
      </c>
      <c r="S324" s="14" t="n">
        <f aca="false">IF(M324="si",1,0)</f>
        <v>0</v>
      </c>
      <c r="T324" s="14" t="n">
        <f aca="false">IF(N324="si",1,0)</f>
        <v>0</v>
      </c>
      <c r="U324" s="17"/>
      <c r="V324" s="17" t="n">
        <v>2</v>
      </c>
      <c r="W324" s="38" t="n">
        <f aca="false">SUM(O324:V324)</f>
        <v>28</v>
      </c>
    </row>
    <row r="325" customFormat="false" ht="12.75" hidden="false" customHeight="false" outlineLevel="0" collapsed="false">
      <c r="A325" s="8" t="s">
        <v>880</v>
      </c>
      <c r="B325" s="8" t="s">
        <v>174</v>
      </c>
      <c r="C325" s="8" t="s">
        <v>844</v>
      </c>
      <c r="D325" s="8" t="s">
        <v>881</v>
      </c>
      <c r="E325" s="13" t="n">
        <v>189</v>
      </c>
      <c r="F325" s="13" t="n">
        <v>374</v>
      </c>
      <c r="G325" s="13" t="n">
        <v>273</v>
      </c>
      <c r="H325" s="13"/>
      <c r="I325" s="14" t="n">
        <f aca="false">SUM(E325:H325)</f>
        <v>836</v>
      </c>
      <c r="J325" s="15" t="n">
        <v>81</v>
      </c>
      <c r="K325" s="14" t="n">
        <v>23</v>
      </c>
      <c r="L325" s="14"/>
      <c r="M325" s="14"/>
      <c r="N325" s="16"/>
      <c r="O325" s="14" t="n">
        <f aca="false">IF(I325&lt;300,0)+IF((I325&gt;299)*AND(I325&lt;351),1)+IF((I325&gt;350)*AND(I325&lt;451),2)+IF((I325&gt;450)*AND(I325&lt;551),3)+IF((I325&gt;550)*AND(I325&lt;651),4)+IF((I325&gt;650)*AND(I325&lt;751),5)+IF((I325&gt;750)*AND(I325&lt;851),6)+IF((I325&gt;850)*AND(I325&lt;951),7)+IF((I325&gt;950)*AND(I325&lt;1051),8)+IF((I325&gt;1050)*AND(I325&lt;1151),9)+IF((I325&gt;1150)*AND(I325&lt;1251),10)+IF((I325&gt;1250)*AND(I325&lt;1351),11)+IF((I325&gt;1350)*AND(I325&lt;1451),12)+IF((I325&gt;1450)*AND(I325&lt;1551),13)+IF((I325&gt;1550)*AND(I325&lt;1651),14)+IF((I325&gt;1650)*AND(I325&lt;1751),15)+IF((I325&gt;1750)*AND(I325&lt;1851),16)+IF((I325&gt;1850)*AND(I325&lt;1951),17)+IF((I325&gt;1950)*AND(I325&lt;2051),18)+IF((I325&gt;2050)*AND(I325&lt;2151),19)+IF((I325&gt;2150)*AND(I325&lt;2251),20)+IF((I325&gt;2250)*AND(I325&lt;2351),21)+IF((I325&gt;2350)*AND(I325&lt;2451),22)+IF((I325&gt;2450)*AND(I325&lt;2551),23)+IF((I325&gt;2550)*AND(I325&lt;2651),24)+IF((I325&gt;2650)*AND(I325&lt;2751),25)+IF((I325&gt;2750)*AND(I325&lt;2851),26)+IF((I325&gt;2850)*AND(I325&lt;2951),27)</f>
        <v>6</v>
      </c>
      <c r="P325" s="14" t="n">
        <f aca="false">IF(J325&lt;56,1)+IF((J325&gt;55)*AND(J325&lt;66),2)+IF((J325&gt;65)*AND(J325&lt;76),3)+IF((J325&gt;75)*AND(J325&lt;86),4)+IF((J325&gt;85)*AND(J325&lt;96),5)+IF((J325&gt;95)*AND(J325&lt;106),6)+IF((J325&gt;105)*AND(J325&lt;116),7)+IF((J325&gt;115)*AND(J325&lt;126),8)+IF((J325&gt;125)*AND(J325&lt;136),9)+IF((J325&gt;135)*AND(J325&lt;146),10)+IF((J325&gt;145)*AND(J325&lt;156),11)+IF((J325&gt;155)*AND(J325&lt;166),12)+IF((J325&gt;165)*AND(J325&lt;176),13)+IF((J325&gt;175)*AND(J325&lt;186),14)+IF((J325&gt;185)*AND(J325&lt;196),15)+IF((J325&gt;195)*AND(J325&lt;206),16)+IF((J325&gt;205)*AND(J325&lt;216),17)+IF((J325&gt;215)*AND(J325&lt;226),18)+IF((J325&gt;225)*AND(J325&lt;236),19)+IF((J325&gt;235)*AND(J325&lt;246),20)+IF((J325&gt;245)*AND(J325&lt;256),21)+IF((J325&gt;255)*AND(J325&lt;266),22)+IF((J325&gt;265)*AND(J325&lt;276),23)+IF((J325&gt;275)*AND(J325&lt;286),24)+IF((J325&gt;285)*AND(J325&lt;296),25)+IF((J325&gt;295)*AND(J325&lt;306),26)+IF((J325&gt;305)*AND(J325&lt;316),27)</f>
        <v>4</v>
      </c>
      <c r="Q325" s="14" t="n">
        <f aca="false">IF(K325&lt;13,1)+IF((K325&gt;12)*AND(K325&lt;18),2)+IF((K325&gt;17)*AND(K325&lt;23),3)+IF((K325&gt;22)*AND(K325&lt;28),4)+IF((K325&gt;27)*AND(K325&lt;33),5)+IF((K325&gt;32)*AND(K325&lt;38),6)+IF((K325&gt;37)*AND(K325&lt;43),7)+IF((K325&gt;42)*AND(K325&lt;48),8)+IF((K325&gt;47)*AND(K325&lt;53),9)+IF((K325&gt;52)*AND(K325&lt;58),10)+IF((K325&gt;57)*AND(K325&lt;63),11)+IF((K325&gt;62)*AND(K325&lt;68),12)+IF((K325&gt;67)*AND(K325&lt;73),13)+IF((K325&gt;72)*AND(K325&lt;78),14)+IF((K325&gt;77)*AND(K325&lt;83),15)+IF((K325&gt;82)*AND(K325&lt;88),16)+IF((K325&gt;87)*AND(K325&lt;93),17)</f>
        <v>4</v>
      </c>
      <c r="R325" s="14" t="n">
        <f aca="false">IF(L325="si",1,0)</f>
        <v>0</v>
      </c>
      <c r="S325" s="14" t="n">
        <f aca="false">IF(M325="si",1,0)</f>
        <v>0</v>
      </c>
      <c r="T325" s="14" t="n">
        <f aca="false">IF(N325="si",1,0)</f>
        <v>0</v>
      </c>
      <c r="U325" s="17"/>
      <c r="V325" s="17" t="n">
        <v>2</v>
      </c>
      <c r="W325" s="38" t="n">
        <f aca="false">SUM(O325:V325)</f>
        <v>16</v>
      </c>
    </row>
    <row r="326" customFormat="false" ht="12.75" hidden="false" customHeight="false" outlineLevel="0" collapsed="false">
      <c r="A326" s="8" t="s">
        <v>1571</v>
      </c>
      <c r="B326" s="8" t="s">
        <v>174</v>
      </c>
      <c r="C326" s="8" t="s">
        <v>94</v>
      </c>
      <c r="D326" s="8" t="s">
        <v>515</v>
      </c>
      <c r="E326" s="13" t="n">
        <v>175</v>
      </c>
      <c r="F326" s="13" t="n">
        <v>0</v>
      </c>
      <c r="G326" s="13" t="n">
        <v>444</v>
      </c>
      <c r="H326" s="13"/>
      <c r="I326" s="14" t="n">
        <f aca="false">SUM(E326:H326)</f>
        <v>619</v>
      </c>
      <c r="J326" s="15" t="n">
        <v>73</v>
      </c>
      <c r="K326" s="14" t="n">
        <v>18</v>
      </c>
      <c r="L326" s="14"/>
      <c r="M326" s="14"/>
      <c r="N326" s="16"/>
      <c r="O326" s="14" t="n">
        <f aca="false">IF(I326&lt;300,0)+IF((I326&gt;299)*AND(I326&lt;351),1)+IF((I326&gt;350)*AND(I326&lt;451),2)+IF((I326&gt;450)*AND(I326&lt;551),3)+IF((I326&gt;550)*AND(I326&lt;651),4)+IF((I326&gt;650)*AND(I326&lt;751),5)+IF((I326&gt;750)*AND(I326&lt;851),6)+IF((I326&gt;850)*AND(I326&lt;951),7)+IF((I326&gt;950)*AND(I326&lt;1051),8)+IF((I326&gt;1050)*AND(I326&lt;1151),9)+IF((I326&gt;1150)*AND(I326&lt;1251),10)+IF((I326&gt;1250)*AND(I326&lt;1351),11)+IF((I326&gt;1350)*AND(I326&lt;1451),12)+IF((I326&gt;1450)*AND(I326&lt;1551),13)+IF((I326&gt;1550)*AND(I326&lt;1651),14)+IF((I326&gt;1650)*AND(I326&lt;1751),15)+IF((I326&gt;1750)*AND(I326&lt;1851),16)+IF((I326&gt;1850)*AND(I326&lt;1951),17)+IF((I326&gt;1950)*AND(I326&lt;2051),18)+IF((I326&gt;2050)*AND(I326&lt;2151),19)+IF((I326&gt;2150)*AND(I326&lt;2251),20)+IF((I326&gt;2250)*AND(I326&lt;2351),21)+IF((I326&gt;2350)*AND(I326&lt;2451),22)+IF((I326&gt;2450)*AND(I326&lt;2551),23)+IF((I326&gt;2550)*AND(I326&lt;2651),24)+IF((I326&gt;2650)*AND(I326&lt;2751),25)+IF((I326&gt;2750)*AND(I326&lt;2851),26)+IF((I326&gt;2850)*AND(I326&lt;2951),27)</f>
        <v>4</v>
      </c>
      <c r="P326" s="14" t="n">
        <f aca="false">IF(J326&lt;56,1)+IF((J326&gt;55)*AND(J326&lt;66),2)+IF((J326&gt;65)*AND(J326&lt;76),3)+IF((J326&gt;75)*AND(J326&lt;86),4)+IF((J326&gt;85)*AND(J326&lt;96),5)+IF((J326&gt;95)*AND(J326&lt;106),6)+IF((J326&gt;105)*AND(J326&lt;116),7)+IF((J326&gt;115)*AND(J326&lt;126),8)+IF((J326&gt;125)*AND(J326&lt;136),9)+IF((J326&gt;135)*AND(J326&lt;146),10)+IF((J326&gt;145)*AND(J326&lt;156),11)+IF((J326&gt;155)*AND(J326&lt;166),12)+IF((J326&gt;165)*AND(J326&lt;176),13)+IF((J326&gt;175)*AND(J326&lt;186),14)+IF((J326&gt;185)*AND(J326&lt;196),15)+IF((J326&gt;195)*AND(J326&lt;206),16)+IF((J326&gt;205)*AND(J326&lt;216),17)+IF((J326&gt;215)*AND(J326&lt;226),18)+IF((J326&gt;225)*AND(J326&lt;236),19)+IF((J326&gt;235)*AND(J326&lt;246),20)+IF((J326&gt;245)*AND(J326&lt;256),21)+IF((J326&gt;255)*AND(J326&lt;266),22)+IF((J326&gt;265)*AND(J326&lt;276),23)+IF((J326&gt;275)*AND(J326&lt;286),24)+IF((J326&gt;285)*AND(J326&lt;296),25)+IF((J326&gt;295)*AND(J326&lt;306),26)+IF((J326&gt;305)*AND(J326&lt;316),27)</f>
        <v>3</v>
      </c>
      <c r="Q326" s="14" t="n">
        <f aca="false">IF(K326&lt;13,1)+IF((K326&gt;12)*AND(K326&lt;18),2)+IF((K326&gt;17)*AND(K326&lt;23),3)+IF((K326&gt;22)*AND(K326&lt;28),4)+IF((K326&gt;27)*AND(K326&lt;33),5)+IF((K326&gt;32)*AND(K326&lt;38),6)+IF((K326&gt;37)*AND(K326&lt;43),7)+IF((K326&gt;42)*AND(K326&lt;48),8)+IF((K326&gt;47)*AND(K326&lt;53),9)+IF((K326&gt;52)*AND(K326&lt;58),10)+IF((K326&gt;57)*AND(K326&lt;63),11)+IF((K326&gt;62)*AND(K326&lt;68),12)+IF((K326&gt;67)*AND(K326&lt;73),13)+IF((K326&gt;72)*AND(K326&lt;78),14)+IF((K326&gt;77)*AND(K326&lt;83),15)+IF((K326&gt;82)*AND(K326&lt;88),16)+IF((K326&gt;87)*AND(K326&lt;93),17)</f>
        <v>3</v>
      </c>
      <c r="R326" s="14" t="n">
        <f aca="false">IF(L326="si",1,0)</f>
        <v>0</v>
      </c>
      <c r="S326" s="14" t="n">
        <f aca="false">IF(M326="si",1,0)</f>
        <v>0</v>
      </c>
      <c r="T326" s="14" t="n">
        <f aca="false">IF(N326="si",1,0)</f>
        <v>0</v>
      </c>
      <c r="U326" s="17"/>
      <c r="V326" s="17" t="n">
        <v>1</v>
      </c>
      <c r="W326" s="38" t="n">
        <f aca="false">SUM(O326:V326)</f>
        <v>11</v>
      </c>
    </row>
    <row r="327" customFormat="false" ht="12.75" hidden="false" customHeight="false" outlineLevel="0" collapsed="false">
      <c r="A327" s="8" t="s">
        <v>1274</v>
      </c>
      <c r="B327" s="8" t="s">
        <v>67</v>
      </c>
      <c r="C327" s="8" t="s">
        <v>1275</v>
      </c>
      <c r="D327" s="8" t="s">
        <v>769</v>
      </c>
      <c r="E327" s="12"/>
      <c r="F327" s="12"/>
      <c r="G327" s="12"/>
      <c r="H327" s="12" t="n">
        <v>781</v>
      </c>
      <c r="I327" s="14" t="n">
        <f aca="false">SUM(E327:H327)</f>
        <v>781</v>
      </c>
      <c r="J327" s="15" t="n">
        <v>63</v>
      </c>
      <c r="K327" s="14" t="n">
        <v>23</v>
      </c>
      <c r="L327" s="14"/>
      <c r="M327" s="14"/>
      <c r="N327" s="16"/>
      <c r="O327" s="14" t="n">
        <f aca="false">IF(I327&lt;300,0)+IF((I327&gt;299)*AND(I327&lt;351),1)+IF((I327&gt;350)*AND(I327&lt;451),2)+IF((I327&gt;450)*AND(I327&lt;551),3)+IF((I327&gt;550)*AND(I327&lt;651),4)+IF((I327&gt;650)*AND(I327&lt;751),5)+IF((I327&gt;750)*AND(I327&lt;851),6)+IF((I327&gt;850)*AND(I327&lt;951),7)+IF((I327&gt;950)*AND(I327&lt;1051),8)+IF((I327&gt;1050)*AND(I327&lt;1151),9)+IF((I327&gt;1150)*AND(I327&lt;1251),10)+IF((I327&gt;1250)*AND(I327&lt;1351),11)+IF((I327&gt;1350)*AND(I327&lt;1451),12)+IF((I327&gt;1450)*AND(I327&lt;1551),13)+IF((I327&gt;1550)*AND(I327&lt;1651),14)+IF((I327&gt;1650)*AND(I327&lt;1751),15)+IF((I327&gt;1750)*AND(I327&lt;1851),16)+IF((I327&gt;1850)*AND(I327&lt;1951),17)+IF((I327&gt;1950)*AND(I327&lt;2051),18)+IF((I327&gt;2050)*AND(I327&lt;2151),19)+IF((I327&gt;2150)*AND(I327&lt;2251),20)+IF((I327&gt;2250)*AND(I327&lt;2351),21)+IF((I327&gt;2350)*AND(I327&lt;2451),22)+IF((I327&gt;2450)*AND(I327&lt;2551),23)+IF((I327&gt;2550)*AND(I327&lt;2651),24)+IF((I327&gt;2650)*AND(I327&lt;2751),25)+IF((I327&gt;2750)*AND(I327&lt;2851),26)+IF((I327&gt;2850)*AND(I327&lt;2951),27)</f>
        <v>6</v>
      </c>
      <c r="P327" s="14" t="n">
        <f aca="false">IF(J327&lt;56,1)+IF((J327&gt;55)*AND(J327&lt;66),2)+IF((J327&gt;65)*AND(J327&lt;76),3)+IF((J327&gt;75)*AND(J327&lt;86),4)+IF((J327&gt;85)*AND(J327&lt;96),5)+IF((J327&gt;95)*AND(J327&lt;106),6)+IF((J327&gt;105)*AND(J327&lt;116),7)+IF((J327&gt;115)*AND(J327&lt;126),8)+IF((J327&gt;125)*AND(J327&lt;136),9)+IF((J327&gt;135)*AND(J327&lt;146),10)+IF((J327&gt;145)*AND(J327&lt;156),11)+IF((J327&gt;155)*AND(J327&lt;166),12)+IF((J327&gt;165)*AND(J327&lt;176),13)+IF((J327&gt;175)*AND(J327&lt;186),14)+IF((J327&gt;185)*AND(J327&lt;196),15)+IF((J327&gt;195)*AND(J327&lt;206),16)+IF((J327&gt;205)*AND(J327&lt;216),17)+IF((J327&gt;215)*AND(J327&lt;226),18)+IF((J327&gt;225)*AND(J327&lt;236),19)+IF((J327&gt;235)*AND(J327&lt;246),20)+IF((J327&gt;245)*AND(J327&lt;256),21)+IF((J327&gt;255)*AND(J327&lt;266),22)+IF((J327&gt;265)*AND(J327&lt;276),23)+IF((J327&gt;275)*AND(J327&lt;286),24)+IF((J327&gt;285)*AND(J327&lt;296),25)+IF((J327&gt;295)*AND(J327&lt;306),26)+IF((J327&gt;305)*AND(J327&lt;316),27)</f>
        <v>2</v>
      </c>
      <c r="Q327" s="14" t="n">
        <f aca="false">IF(K327&lt;13,1)+IF((K327&gt;12)*AND(K327&lt;18),2)+IF((K327&gt;17)*AND(K327&lt;23),3)+IF((K327&gt;22)*AND(K327&lt;28),4)+IF((K327&gt;27)*AND(K327&lt;33),5)+IF((K327&gt;32)*AND(K327&lt;38),6)+IF((K327&gt;37)*AND(K327&lt;43),7)+IF((K327&gt;42)*AND(K327&lt;48),8)+IF((K327&gt;47)*AND(K327&lt;53),9)+IF((K327&gt;52)*AND(K327&lt;58),10)+IF((K327&gt;57)*AND(K327&lt;63),11)+IF((K327&gt;62)*AND(K327&lt;68),12)+IF((K327&gt;67)*AND(K327&lt;73),13)+IF((K327&gt;72)*AND(K327&lt;78),14)+IF((K327&gt;77)*AND(K327&lt;83),15)+IF((K327&gt;82)*AND(K327&lt;88),16)+IF((K327&gt;87)*AND(K327&lt;93),17)</f>
        <v>4</v>
      </c>
      <c r="R327" s="14" t="n">
        <f aca="false">IF(L327="si",1,0)</f>
        <v>0</v>
      </c>
      <c r="S327" s="14" t="n">
        <f aca="false">IF(M327="si",1,0)</f>
        <v>0</v>
      </c>
      <c r="T327" s="14" t="n">
        <f aca="false">IF(N327="si",1,0)</f>
        <v>0</v>
      </c>
      <c r="U327" s="17"/>
      <c r="V327" s="17" t="n">
        <v>1</v>
      </c>
      <c r="W327" s="38" t="n">
        <f aca="false">SUM(O327:V327)</f>
        <v>13</v>
      </c>
    </row>
    <row r="328" customFormat="false" ht="12.75" hidden="false" customHeight="false" outlineLevel="0" collapsed="false">
      <c r="A328" s="8" t="s">
        <v>176</v>
      </c>
      <c r="B328" s="8" t="s">
        <v>67</v>
      </c>
      <c r="C328" s="8" t="s">
        <v>94</v>
      </c>
      <c r="D328" s="8" t="s">
        <v>177</v>
      </c>
      <c r="E328" s="12"/>
      <c r="F328" s="12"/>
      <c r="G328" s="12"/>
      <c r="H328" s="12" t="n">
        <v>726</v>
      </c>
      <c r="I328" s="14" t="n">
        <f aca="false">SUM(E328:H328)</f>
        <v>726</v>
      </c>
      <c r="J328" s="15" t="n">
        <v>114</v>
      </c>
      <c r="K328" s="14" t="n">
        <v>67</v>
      </c>
      <c r="L328" s="14"/>
      <c r="M328" s="16" t="s">
        <v>27</v>
      </c>
      <c r="N328" s="16" t="s">
        <v>27</v>
      </c>
      <c r="O328" s="14" t="n">
        <f aca="false">IF(I328&lt;300,0)+IF((I328&gt;299)*AND(I328&lt;351),1)+IF((I328&gt;350)*AND(I328&lt;451),2)+IF((I328&gt;450)*AND(I328&lt;551),3)+IF((I328&gt;550)*AND(I328&lt;651),4)+IF((I328&gt;650)*AND(I328&lt;751),5)+IF((I328&gt;750)*AND(I328&lt;851),6)+IF((I328&gt;850)*AND(I328&lt;951),7)+IF((I328&gt;950)*AND(I328&lt;1051),8)+IF((I328&gt;1050)*AND(I328&lt;1151),9)+IF((I328&gt;1150)*AND(I328&lt;1251),10)+IF((I328&gt;1250)*AND(I328&lt;1351),11)+IF((I328&gt;1350)*AND(I328&lt;1451),12)+IF((I328&gt;1450)*AND(I328&lt;1551),13)+IF((I328&gt;1550)*AND(I328&lt;1651),14)+IF((I328&gt;1650)*AND(I328&lt;1751),15)+IF((I328&gt;1750)*AND(I328&lt;1851),16)+IF((I328&gt;1850)*AND(I328&lt;1951),17)+IF((I328&gt;1950)*AND(I328&lt;2051),18)+IF((I328&gt;2050)*AND(I328&lt;2151),19)+IF((I328&gt;2150)*AND(I328&lt;2251),20)+IF((I328&gt;2250)*AND(I328&lt;2351),21)+IF((I328&gt;2350)*AND(I328&lt;2451),22)+IF((I328&gt;2450)*AND(I328&lt;2551),23)+IF((I328&gt;2550)*AND(I328&lt;2651),24)+IF((I328&gt;2650)*AND(I328&lt;2751),25)+IF((I328&gt;2750)*AND(I328&lt;2851),26)+IF((I328&gt;2850)*AND(I328&lt;2951),27)</f>
        <v>5</v>
      </c>
      <c r="P328" s="14" t="n">
        <f aca="false">IF(J328&lt;56,1)+IF((J328&gt;55)*AND(J328&lt;66),2)+IF((J328&gt;65)*AND(J328&lt;76),3)+IF((J328&gt;75)*AND(J328&lt;86),4)+IF((J328&gt;85)*AND(J328&lt;96),5)+IF((J328&gt;95)*AND(J328&lt;106),6)+IF((J328&gt;105)*AND(J328&lt;116),7)+IF((J328&gt;115)*AND(J328&lt;126),8)+IF((J328&gt;125)*AND(J328&lt;136),9)+IF((J328&gt;135)*AND(J328&lt;146),10)+IF((J328&gt;145)*AND(J328&lt;156),11)+IF((J328&gt;155)*AND(J328&lt;166),12)+IF((J328&gt;165)*AND(J328&lt;176),13)+IF((J328&gt;175)*AND(J328&lt;186),14)+IF((J328&gt;185)*AND(J328&lt;196),15)+IF((J328&gt;195)*AND(J328&lt;206),16)+IF((J328&gt;205)*AND(J328&lt;216),17)+IF((J328&gt;215)*AND(J328&lt;226),18)+IF((J328&gt;225)*AND(J328&lt;236),19)+IF((J328&gt;235)*AND(J328&lt;246),20)+IF((J328&gt;245)*AND(J328&lt;256),21)+IF((J328&gt;255)*AND(J328&lt;266),22)+IF((J328&gt;265)*AND(J328&lt;276),23)+IF((J328&gt;275)*AND(J328&lt;286),24)+IF((J328&gt;285)*AND(J328&lt;296),25)+IF((J328&gt;295)*AND(J328&lt;306),26)+IF((J328&gt;305)*AND(J328&lt;316),27)</f>
        <v>7</v>
      </c>
      <c r="Q328" s="14" t="n">
        <f aca="false">IF(K328&lt;13,1)+IF((K328&gt;12)*AND(K328&lt;18),2)+IF((K328&gt;17)*AND(K328&lt;23),3)+IF((K328&gt;22)*AND(K328&lt;28),4)+IF((K328&gt;27)*AND(K328&lt;33),5)+IF((K328&gt;32)*AND(K328&lt;38),6)+IF((K328&gt;37)*AND(K328&lt;43),7)+IF((K328&gt;42)*AND(K328&lt;48),8)+IF((K328&gt;47)*AND(K328&lt;53),9)+IF((K328&gt;52)*AND(K328&lt;58),10)+IF((K328&gt;57)*AND(K328&lt;63),11)+IF((K328&gt;62)*AND(K328&lt;68),12)+IF((K328&gt;67)*AND(K328&lt;73),13)+IF((K328&gt;72)*AND(K328&lt;78),14)+IF((K328&gt;77)*AND(K328&lt;83),15)+IF((K328&gt;82)*AND(K328&lt;88),16)+IF((K328&gt;87)*AND(K328&lt;93),17)</f>
        <v>12</v>
      </c>
      <c r="R328" s="14" t="n">
        <f aca="false">IF(L328="si",1,0)</f>
        <v>0</v>
      </c>
      <c r="S328" s="14" t="n">
        <f aca="false">IF(M328="si",1,0)</f>
        <v>1</v>
      </c>
      <c r="T328" s="14" t="n">
        <f aca="false">IF(N328="si",1,0)</f>
        <v>1</v>
      </c>
      <c r="U328" s="17" t="n">
        <v>1</v>
      </c>
      <c r="V328" s="17" t="n">
        <v>1</v>
      </c>
      <c r="W328" s="38" t="n">
        <f aca="false">SUM(O328:V328)</f>
        <v>28</v>
      </c>
    </row>
    <row r="329" customFormat="false" ht="12.75" hidden="false" customHeight="false" outlineLevel="0" collapsed="false">
      <c r="A329" s="8" t="s">
        <v>1863</v>
      </c>
      <c r="B329" s="8" t="s">
        <v>67</v>
      </c>
      <c r="C329" s="8" t="s">
        <v>1864</v>
      </c>
      <c r="D329" s="8" t="s">
        <v>769</v>
      </c>
      <c r="E329" s="12"/>
      <c r="F329" s="12"/>
      <c r="G329" s="12"/>
      <c r="H329" s="12" t="n">
        <v>479</v>
      </c>
      <c r="I329" s="14" t="n">
        <f aca="false">SUM(E329:H329)</f>
        <v>479</v>
      </c>
      <c r="J329" s="15" t="n">
        <v>54</v>
      </c>
      <c r="K329" s="14" t="n">
        <v>19</v>
      </c>
      <c r="L329" s="14"/>
      <c r="M329" s="14"/>
      <c r="N329" s="16"/>
      <c r="O329" s="14" t="n">
        <f aca="false">IF(I329&lt;300,0)+IF((I329&gt;299)*AND(I329&lt;351),1)+IF((I329&gt;350)*AND(I329&lt;451),2)+IF((I329&gt;450)*AND(I329&lt;551),3)+IF((I329&gt;550)*AND(I329&lt;651),4)+IF((I329&gt;650)*AND(I329&lt;751),5)+IF((I329&gt;750)*AND(I329&lt;851),6)+IF((I329&gt;850)*AND(I329&lt;951),7)+IF((I329&gt;950)*AND(I329&lt;1051),8)+IF((I329&gt;1050)*AND(I329&lt;1151),9)+IF((I329&gt;1150)*AND(I329&lt;1251),10)+IF((I329&gt;1250)*AND(I329&lt;1351),11)+IF((I329&gt;1350)*AND(I329&lt;1451),12)+IF((I329&gt;1450)*AND(I329&lt;1551),13)+IF((I329&gt;1550)*AND(I329&lt;1651),14)+IF((I329&gt;1650)*AND(I329&lt;1751),15)+IF((I329&gt;1750)*AND(I329&lt;1851),16)+IF((I329&gt;1850)*AND(I329&lt;1951),17)+IF((I329&gt;1950)*AND(I329&lt;2051),18)+IF((I329&gt;2050)*AND(I329&lt;2151),19)+IF((I329&gt;2150)*AND(I329&lt;2251),20)+IF((I329&gt;2250)*AND(I329&lt;2351),21)+IF((I329&gt;2350)*AND(I329&lt;2451),22)+IF((I329&gt;2450)*AND(I329&lt;2551),23)+IF((I329&gt;2550)*AND(I329&lt;2651),24)+IF((I329&gt;2650)*AND(I329&lt;2751),25)+IF((I329&gt;2750)*AND(I329&lt;2851),26)+IF((I329&gt;2850)*AND(I329&lt;2951),27)</f>
        <v>3</v>
      </c>
      <c r="P329" s="14" t="n">
        <f aca="false">IF(J329&lt;56,1)+IF((J329&gt;55)*AND(J329&lt;66),2)+IF((J329&gt;65)*AND(J329&lt;76),3)+IF((J329&gt;75)*AND(J329&lt;86),4)+IF((J329&gt;85)*AND(J329&lt;96),5)+IF((J329&gt;95)*AND(J329&lt;106),6)+IF((J329&gt;105)*AND(J329&lt;116),7)+IF((J329&gt;115)*AND(J329&lt;126),8)+IF((J329&gt;125)*AND(J329&lt;136),9)+IF((J329&gt;135)*AND(J329&lt;146),10)+IF((J329&gt;145)*AND(J329&lt;156),11)+IF((J329&gt;155)*AND(J329&lt;166),12)+IF((J329&gt;165)*AND(J329&lt;176),13)+IF((J329&gt;175)*AND(J329&lt;186),14)+IF((J329&gt;185)*AND(J329&lt;196),15)+IF((J329&gt;195)*AND(J329&lt;206),16)+IF((J329&gt;205)*AND(J329&lt;216),17)+IF((J329&gt;215)*AND(J329&lt;226),18)+IF((J329&gt;225)*AND(J329&lt;236),19)+IF((J329&gt;235)*AND(J329&lt;246),20)+IF((J329&gt;245)*AND(J329&lt;256),21)+IF((J329&gt;255)*AND(J329&lt;266),22)+IF((J329&gt;265)*AND(J329&lt;276),23)+IF((J329&gt;275)*AND(J329&lt;286),24)+IF((J329&gt;285)*AND(J329&lt;296),25)+IF((J329&gt;295)*AND(J329&lt;306),26)+IF((J329&gt;305)*AND(J329&lt;316),27)</f>
        <v>1</v>
      </c>
      <c r="Q329" s="14" t="n">
        <f aca="false">IF(K329&lt;13,1)+IF((K329&gt;12)*AND(K329&lt;18),2)+IF((K329&gt;17)*AND(K329&lt;23),3)+IF((K329&gt;22)*AND(K329&lt;28),4)+IF((K329&gt;27)*AND(K329&lt;33),5)+IF((K329&gt;32)*AND(K329&lt;38),6)+IF((K329&gt;37)*AND(K329&lt;43),7)+IF((K329&gt;42)*AND(K329&lt;48),8)+IF((K329&gt;47)*AND(K329&lt;53),9)+IF((K329&gt;52)*AND(K329&lt;58),10)+IF((K329&gt;57)*AND(K329&lt;63),11)+IF((K329&gt;62)*AND(K329&lt;68),12)+IF((K329&gt;67)*AND(K329&lt;73),13)+IF((K329&gt;72)*AND(K329&lt;78),14)+IF((K329&gt;77)*AND(K329&lt;83),15)+IF((K329&gt;82)*AND(K329&lt;88),16)+IF((K329&gt;87)*AND(K329&lt;93),17)</f>
        <v>3</v>
      </c>
      <c r="R329" s="14" t="n">
        <f aca="false">IF(L329="si",1,0)</f>
        <v>0</v>
      </c>
      <c r="S329" s="14" t="n">
        <f aca="false">IF(M329="si",1,0)</f>
        <v>0</v>
      </c>
      <c r="T329" s="14" t="n">
        <f aca="false">IF(N329="si",1,0)</f>
        <v>0</v>
      </c>
      <c r="U329" s="17" t="n">
        <v>1</v>
      </c>
      <c r="V329" s="17" t="n">
        <v>1</v>
      </c>
      <c r="W329" s="38" t="n">
        <f aca="false">SUM(O329:V329)</f>
        <v>9</v>
      </c>
    </row>
    <row r="330" customFormat="false" ht="12.75" hidden="false" customHeight="false" outlineLevel="0" collapsed="false">
      <c r="A330" s="8" t="s">
        <v>1428</v>
      </c>
      <c r="B330" s="8" t="s">
        <v>67</v>
      </c>
      <c r="C330" s="8" t="s">
        <v>1429</v>
      </c>
      <c r="D330" s="8" t="s">
        <v>523</v>
      </c>
      <c r="E330" s="12"/>
      <c r="F330" s="12"/>
      <c r="G330" s="12"/>
      <c r="H330" s="12" t="n">
        <v>688</v>
      </c>
      <c r="I330" s="14" t="n">
        <f aca="false">SUM(E330:H330)</f>
        <v>688</v>
      </c>
      <c r="J330" s="15" t="n">
        <v>71</v>
      </c>
      <c r="K330" s="14" t="n">
        <v>23</v>
      </c>
      <c r="L330" s="14"/>
      <c r="M330" s="14"/>
      <c r="N330" s="16"/>
      <c r="O330" s="14" t="n">
        <f aca="false">IF(I330&lt;300,0)+IF((I330&gt;299)*AND(I330&lt;351),1)+IF((I330&gt;350)*AND(I330&lt;451),2)+IF((I330&gt;450)*AND(I330&lt;551),3)+IF((I330&gt;550)*AND(I330&lt;651),4)+IF((I330&gt;650)*AND(I330&lt;751),5)+IF((I330&gt;750)*AND(I330&lt;851),6)+IF((I330&gt;850)*AND(I330&lt;951),7)+IF((I330&gt;950)*AND(I330&lt;1051),8)+IF((I330&gt;1050)*AND(I330&lt;1151),9)+IF((I330&gt;1150)*AND(I330&lt;1251),10)+IF((I330&gt;1250)*AND(I330&lt;1351),11)+IF((I330&gt;1350)*AND(I330&lt;1451),12)+IF((I330&gt;1450)*AND(I330&lt;1551),13)+IF((I330&gt;1550)*AND(I330&lt;1651),14)+IF((I330&gt;1650)*AND(I330&lt;1751),15)+IF((I330&gt;1750)*AND(I330&lt;1851),16)+IF((I330&gt;1850)*AND(I330&lt;1951),17)+IF((I330&gt;1950)*AND(I330&lt;2051),18)+IF((I330&gt;2050)*AND(I330&lt;2151),19)+IF((I330&gt;2150)*AND(I330&lt;2251),20)+IF((I330&gt;2250)*AND(I330&lt;2351),21)+IF((I330&gt;2350)*AND(I330&lt;2451),22)+IF((I330&gt;2450)*AND(I330&lt;2551),23)+IF((I330&gt;2550)*AND(I330&lt;2651),24)+IF((I330&gt;2650)*AND(I330&lt;2751),25)+IF((I330&gt;2750)*AND(I330&lt;2851),26)+IF((I330&gt;2850)*AND(I330&lt;2951),27)</f>
        <v>5</v>
      </c>
      <c r="P330" s="14" t="n">
        <f aca="false">IF(J330&lt;56,1)+IF((J330&gt;55)*AND(J330&lt;66),2)+IF((J330&gt;65)*AND(J330&lt;76),3)+IF((J330&gt;75)*AND(J330&lt;86),4)+IF((J330&gt;85)*AND(J330&lt;96),5)+IF((J330&gt;95)*AND(J330&lt;106),6)+IF((J330&gt;105)*AND(J330&lt;116),7)+IF((J330&gt;115)*AND(J330&lt;126),8)+IF((J330&gt;125)*AND(J330&lt;136),9)+IF((J330&gt;135)*AND(J330&lt;146),10)+IF((J330&gt;145)*AND(J330&lt;156),11)+IF((J330&gt;155)*AND(J330&lt;166),12)+IF((J330&gt;165)*AND(J330&lt;176),13)+IF((J330&gt;175)*AND(J330&lt;186),14)+IF((J330&gt;185)*AND(J330&lt;196),15)+IF((J330&gt;195)*AND(J330&lt;206),16)+IF((J330&gt;205)*AND(J330&lt;216),17)+IF((J330&gt;215)*AND(J330&lt;226),18)+IF((J330&gt;225)*AND(J330&lt;236),19)+IF((J330&gt;235)*AND(J330&lt;246),20)+IF((J330&gt;245)*AND(J330&lt;256),21)+IF((J330&gt;255)*AND(J330&lt;266),22)+IF((J330&gt;265)*AND(J330&lt;276),23)+IF((J330&gt;275)*AND(J330&lt;286),24)+IF((J330&gt;285)*AND(J330&lt;296),25)+IF((J330&gt;295)*AND(J330&lt;306),26)+IF((J330&gt;305)*AND(J330&lt;316),27)</f>
        <v>3</v>
      </c>
      <c r="Q330" s="14" t="n">
        <f aca="false">IF(K330&lt;13,1)+IF((K330&gt;12)*AND(K330&lt;18),2)+IF((K330&gt;17)*AND(K330&lt;23),3)+IF((K330&gt;22)*AND(K330&lt;28),4)+IF((K330&gt;27)*AND(K330&lt;33),5)+IF((K330&gt;32)*AND(K330&lt;38),6)+IF((K330&gt;37)*AND(K330&lt;43),7)+IF((K330&gt;42)*AND(K330&lt;48),8)+IF((K330&gt;47)*AND(K330&lt;53),9)+IF((K330&gt;52)*AND(K330&lt;58),10)+IF((K330&gt;57)*AND(K330&lt;63),11)+IF((K330&gt;62)*AND(K330&lt;68),12)+IF((K330&gt;67)*AND(K330&lt;73),13)+IF((K330&gt;72)*AND(K330&lt;78),14)+IF((K330&gt;77)*AND(K330&lt;83),15)+IF((K330&gt;82)*AND(K330&lt;88),16)+IF((K330&gt;87)*AND(K330&lt;93),17)</f>
        <v>4</v>
      </c>
      <c r="R330" s="14" t="n">
        <f aca="false">IF(L330="si",1,0)</f>
        <v>0</v>
      </c>
      <c r="S330" s="14" t="n">
        <f aca="false">IF(M330="si",1,0)</f>
        <v>0</v>
      </c>
      <c r="T330" s="14" t="n">
        <f aca="false">IF(N330="si",1,0)</f>
        <v>0</v>
      </c>
      <c r="U330" s="17"/>
      <c r="V330" s="17"/>
      <c r="W330" s="38" t="n">
        <f aca="false">SUM(O330:V330)</f>
        <v>12</v>
      </c>
    </row>
    <row r="331" customFormat="false" ht="12.75" hidden="false" customHeight="false" outlineLevel="0" collapsed="false">
      <c r="A331" s="7" t="s">
        <v>98</v>
      </c>
      <c r="B331" s="8" t="s">
        <v>67</v>
      </c>
      <c r="C331" s="8" t="s">
        <v>94</v>
      </c>
      <c r="D331" s="8" t="s">
        <v>99</v>
      </c>
      <c r="E331" s="12"/>
      <c r="F331" s="12"/>
      <c r="G331" s="12"/>
      <c r="H331" s="12" t="n">
        <v>1079</v>
      </c>
      <c r="I331" s="14" t="n">
        <f aca="false">SUM(E331:H331)</f>
        <v>1079</v>
      </c>
      <c r="J331" s="15" t="n">
        <v>148</v>
      </c>
      <c r="K331" s="14" t="n">
        <v>56</v>
      </c>
      <c r="L331" s="14"/>
      <c r="M331" s="14"/>
      <c r="N331" s="16" t="s">
        <v>27</v>
      </c>
      <c r="O331" s="14" t="n">
        <f aca="false">IF(I331&lt;300,0)+IF((I331&gt;299)*AND(I331&lt;351),1)+IF((I331&gt;350)*AND(I331&lt;451),2)+IF((I331&gt;450)*AND(I331&lt;551),3)+IF((I331&gt;550)*AND(I331&lt;651),4)+IF((I331&gt;650)*AND(I331&lt;751),5)+IF((I331&gt;750)*AND(I331&lt;851),6)+IF((I331&gt;850)*AND(I331&lt;951),7)+IF((I331&gt;950)*AND(I331&lt;1051),8)+IF((I331&gt;1050)*AND(I331&lt;1151),9)+IF((I331&gt;1150)*AND(I331&lt;1251),10)+IF((I331&gt;1250)*AND(I331&lt;1351),11)+IF((I331&gt;1350)*AND(I331&lt;1451),12)+IF((I331&gt;1450)*AND(I331&lt;1551),13)+IF((I331&gt;1550)*AND(I331&lt;1651),14)+IF((I331&gt;1650)*AND(I331&lt;1751),15)+IF((I331&gt;1750)*AND(I331&lt;1851),16)+IF((I331&gt;1850)*AND(I331&lt;1951),17)+IF((I331&gt;1950)*AND(I331&lt;2051),18)+IF((I331&gt;2050)*AND(I331&lt;2151),19)+IF((I331&gt;2150)*AND(I331&lt;2251),20)+IF((I331&gt;2250)*AND(I331&lt;2351),21)+IF((I331&gt;2350)*AND(I331&lt;2451),22)+IF((I331&gt;2450)*AND(I331&lt;2551),23)+IF((I331&gt;2550)*AND(I331&lt;2651),24)+IF((I331&gt;2650)*AND(I331&lt;2751),25)+IF((I331&gt;2750)*AND(I331&lt;2851),26)+IF((I331&gt;2850)*AND(I331&lt;2951),27)</f>
        <v>9</v>
      </c>
      <c r="P331" s="14" t="n">
        <f aca="false">IF(J331&lt;56,1)+IF((J331&gt;55)*AND(J331&lt;66),2)+IF((J331&gt;65)*AND(J331&lt;76),3)+IF((J331&gt;75)*AND(J331&lt;86),4)+IF((J331&gt;85)*AND(J331&lt;96),5)+IF((J331&gt;95)*AND(J331&lt;106),6)+IF((J331&gt;105)*AND(J331&lt;116),7)+IF((J331&gt;115)*AND(J331&lt;126),8)+IF((J331&gt;125)*AND(J331&lt;136),9)+IF((J331&gt;135)*AND(J331&lt;146),10)+IF((J331&gt;145)*AND(J331&lt;156),11)+IF((J331&gt;155)*AND(J331&lt;166),12)+IF((J331&gt;165)*AND(J331&lt;176),13)+IF((J331&gt;175)*AND(J331&lt;186),14)+IF((J331&gt;185)*AND(J331&lt;196),15)+IF((J331&gt;195)*AND(J331&lt;206),16)+IF((J331&gt;205)*AND(J331&lt;216),17)+IF((J331&gt;215)*AND(J331&lt;226),18)+IF((J331&gt;225)*AND(J331&lt;236),19)+IF((J331&gt;235)*AND(J331&lt;246),20)+IF((J331&gt;245)*AND(J331&lt;256),21)+IF((J331&gt;255)*AND(J331&lt;266),22)+IF((J331&gt;265)*AND(J331&lt;276),23)+IF((J331&gt;275)*AND(J331&lt;286),24)+IF((J331&gt;285)*AND(J331&lt;296),25)+IF((J331&gt;295)*AND(J331&lt;306),26)+IF((J331&gt;305)*AND(J331&lt;316),27)</f>
        <v>11</v>
      </c>
      <c r="Q331" s="14" t="n">
        <f aca="false">IF(K331&lt;13,1)+IF((K331&gt;12)*AND(K331&lt;18),2)+IF((K331&gt;17)*AND(K331&lt;23),3)+IF((K331&gt;22)*AND(K331&lt;28),4)+IF((K331&gt;27)*AND(K331&lt;33),5)+IF((K331&gt;32)*AND(K331&lt;38),6)+IF((K331&gt;37)*AND(K331&lt;43),7)+IF((K331&gt;42)*AND(K331&lt;48),8)+IF((K331&gt;47)*AND(K331&lt;53),9)+IF((K331&gt;52)*AND(K331&lt;58),10)+IF((K331&gt;57)*AND(K331&lt;63),11)+IF((K331&gt;62)*AND(K331&lt;68),12)+IF((K331&gt;67)*AND(K331&lt;73),13)+IF((K331&gt;72)*AND(K331&lt;78),14)+IF((K331&gt;77)*AND(K331&lt;83),15)+IF((K331&gt;82)*AND(K331&lt;88),16)+IF((K331&gt;87)*AND(K331&lt;93),17)</f>
        <v>10</v>
      </c>
      <c r="R331" s="14" t="n">
        <f aca="false">IF(L331="si",1,0)</f>
        <v>0</v>
      </c>
      <c r="S331" s="14" t="n">
        <f aca="false">IF(M331="si",1,0)</f>
        <v>0</v>
      </c>
      <c r="T331" s="14" t="n">
        <f aca="false">IF(N331="si",1,0)</f>
        <v>1</v>
      </c>
      <c r="U331" s="17"/>
      <c r="V331" s="17" t="n">
        <v>2</v>
      </c>
      <c r="W331" s="38" t="n">
        <f aca="false">SUM(O331:V331)</f>
        <v>33</v>
      </c>
    </row>
    <row r="332" customFormat="false" ht="12.75" hidden="false" customHeight="false" outlineLevel="0" collapsed="false">
      <c r="A332" s="8" t="s">
        <v>2125</v>
      </c>
      <c r="B332" s="8" t="s">
        <v>67</v>
      </c>
      <c r="C332" s="8" t="s">
        <v>2126</v>
      </c>
      <c r="D332" s="8" t="s">
        <v>343</v>
      </c>
      <c r="E332" s="12"/>
      <c r="F332" s="12"/>
      <c r="G332" s="12"/>
      <c r="H332" s="12" t="n">
        <v>355</v>
      </c>
      <c r="I332" s="14" t="n">
        <f aca="false">SUM(E332:H332)</f>
        <v>355</v>
      </c>
      <c r="J332" s="15" t="n">
        <v>48</v>
      </c>
      <c r="K332" s="14" t="n">
        <v>16</v>
      </c>
      <c r="L332" s="14"/>
      <c r="M332" s="14"/>
      <c r="N332" s="16"/>
      <c r="O332" s="14" t="n">
        <f aca="false">IF(I332&lt;300,0)+IF((I332&gt;299)*AND(I332&lt;351),1)+IF((I332&gt;350)*AND(I332&lt;451),2)+IF((I332&gt;450)*AND(I332&lt;551),3)+IF((I332&gt;550)*AND(I332&lt;651),4)+IF((I332&gt;650)*AND(I332&lt;751),5)+IF((I332&gt;750)*AND(I332&lt;851),6)+IF((I332&gt;850)*AND(I332&lt;951),7)+IF((I332&gt;950)*AND(I332&lt;1051),8)+IF((I332&gt;1050)*AND(I332&lt;1151),9)+IF((I332&gt;1150)*AND(I332&lt;1251),10)+IF((I332&gt;1250)*AND(I332&lt;1351),11)+IF((I332&gt;1350)*AND(I332&lt;1451),12)+IF((I332&gt;1450)*AND(I332&lt;1551),13)+IF((I332&gt;1550)*AND(I332&lt;1651),14)+IF((I332&gt;1650)*AND(I332&lt;1751),15)+IF((I332&gt;1750)*AND(I332&lt;1851),16)+IF((I332&gt;1850)*AND(I332&lt;1951),17)+IF((I332&gt;1950)*AND(I332&lt;2051),18)+IF((I332&gt;2050)*AND(I332&lt;2151),19)+IF((I332&gt;2150)*AND(I332&lt;2251),20)+IF((I332&gt;2250)*AND(I332&lt;2351),21)+IF((I332&gt;2350)*AND(I332&lt;2451),22)+IF((I332&gt;2450)*AND(I332&lt;2551),23)+IF((I332&gt;2550)*AND(I332&lt;2651),24)+IF((I332&gt;2650)*AND(I332&lt;2751),25)+IF((I332&gt;2750)*AND(I332&lt;2851),26)+IF((I332&gt;2850)*AND(I332&lt;2951),27)</f>
        <v>2</v>
      </c>
      <c r="P332" s="14" t="n">
        <f aca="false">IF(J332&lt;56,1)+IF((J332&gt;55)*AND(J332&lt;66),2)+IF((J332&gt;65)*AND(J332&lt;76),3)+IF((J332&gt;75)*AND(J332&lt;86),4)+IF((J332&gt;85)*AND(J332&lt;96),5)+IF((J332&gt;95)*AND(J332&lt;106),6)+IF((J332&gt;105)*AND(J332&lt;116),7)+IF((J332&gt;115)*AND(J332&lt;126),8)+IF((J332&gt;125)*AND(J332&lt;136),9)+IF((J332&gt;135)*AND(J332&lt;146),10)+IF((J332&gt;145)*AND(J332&lt;156),11)+IF((J332&gt;155)*AND(J332&lt;166),12)+IF((J332&gt;165)*AND(J332&lt;176),13)+IF((J332&gt;175)*AND(J332&lt;186),14)+IF((J332&gt;185)*AND(J332&lt;196),15)+IF((J332&gt;195)*AND(J332&lt;206),16)+IF((J332&gt;205)*AND(J332&lt;216),17)+IF((J332&gt;215)*AND(J332&lt;226),18)+IF((J332&gt;225)*AND(J332&lt;236),19)+IF((J332&gt;235)*AND(J332&lt;246),20)+IF((J332&gt;245)*AND(J332&lt;256),21)+IF((J332&gt;255)*AND(J332&lt;266),22)+IF((J332&gt;265)*AND(J332&lt;276),23)+IF((J332&gt;275)*AND(J332&lt;286),24)+IF((J332&gt;285)*AND(J332&lt;296),25)+IF((J332&gt;295)*AND(J332&lt;306),26)+IF((J332&gt;305)*AND(J332&lt;316),27)</f>
        <v>1</v>
      </c>
      <c r="Q332" s="14" t="n">
        <f aca="false">IF(K332&lt;13,1)+IF((K332&gt;12)*AND(K332&lt;18),2)+IF((K332&gt;17)*AND(K332&lt;23),3)+IF((K332&gt;22)*AND(K332&lt;28),4)+IF((K332&gt;27)*AND(K332&lt;33),5)+IF((K332&gt;32)*AND(K332&lt;38),6)+IF((K332&gt;37)*AND(K332&lt;43),7)+IF((K332&gt;42)*AND(K332&lt;48),8)+IF((K332&gt;47)*AND(K332&lt;53),9)+IF((K332&gt;52)*AND(K332&lt;58),10)+IF((K332&gt;57)*AND(K332&lt;63),11)+IF((K332&gt;62)*AND(K332&lt;68),12)+IF((K332&gt;67)*AND(K332&lt;73),13)+IF((K332&gt;72)*AND(K332&lt;78),14)+IF((K332&gt;77)*AND(K332&lt;83),15)+IF((K332&gt;82)*AND(K332&lt;88),16)+IF((K332&gt;87)*AND(K332&lt;93),17)</f>
        <v>2</v>
      </c>
      <c r="R332" s="14" t="n">
        <f aca="false">IF(L332="si",1,0)</f>
        <v>0</v>
      </c>
      <c r="S332" s="14" t="n">
        <f aca="false">IF(M332="si",1,0)</f>
        <v>0</v>
      </c>
      <c r="T332" s="14" t="n">
        <f aca="false">IF(N332="si",1,0)</f>
        <v>0</v>
      </c>
      <c r="U332" s="17" t="n">
        <v>1</v>
      </c>
      <c r="V332" s="17" t="n">
        <v>1</v>
      </c>
      <c r="W332" s="38" t="n">
        <f aca="false">SUM(O332:V332)</f>
        <v>7</v>
      </c>
    </row>
    <row r="333" customFormat="false" ht="12.75" hidden="false" customHeight="false" outlineLevel="0" collapsed="false">
      <c r="A333" s="8" t="s">
        <v>66</v>
      </c>
      <c r="B333" s="8" t="s">
        <v>67</v>
      </c>
      <c r="C333" s="8" t="s">
        <v>68</v>
      </c>
      <c r="D333" s="8" t="s">
        <v>42</v>
      </c>
      <c r="E333" s="12"/>
      <c r="F333" s="12"/>
      <c r="G333" s="12"/>
      <c r="H333" s="12" t="n">
        <v>1282</v>
      </c>
      <c r="I333" s="14" t="n">
        <f aca="false">SUM(E333:H333)</f>
        <v>1282</v>
      </c>
      <c r="J333" s="15" t="n">
        <v>190</v>
      </c>
      <c r="K333" s="14" t="n">
        <v>58</v>
      </c>
      <c r="L333" s="14"/>
      <c r="M333" s="14"/>
      <c r="N333" s="16" t="s">
        <v>27</v>
      </c>
      <c r="O333" s="14" t="n">
        <f aca="false">IF(I333&lt;300,0)+IF((I333&gt;299)*AND(I333&lt;351),1)+IF((I333&gt;350)*AND(I333&lt;451),2)+IF((I333&gt;450)*AND(I333&lt;551),3)+IF((I333&gt;550)*AND(I333&lt;651),4)+IF((I333&gt;650)*AND(I333&lt;751),5)+IF((I333&gt;750)*AND(I333&lt;851),6)+IF((I333&gt;850)*AND(I333&lt;951),7)+IF((I333&gt;950)*AND(I333&lt;1051),8)+IF((I333&gt;1050)*AND(I333&lt;1151),9)+IF((I333&gt;1150)*AND(I333&lt;1251),10)+IF((I333&gt;1250)*AND(I333&lt;1351),11)+IF((I333&gt;1350)*AND(I333&lt;1451),12)+IF((I333&gt;1450)*AND(I333&lt;1551),13)+IF((I333&gt;1550)*AND(I333&lt;1651),14)+IF((I333&gt;1650)*AND(I333&lt;1751),15)+IF((I333&gt;1750)*AND(I333&lt;1851),16)+IF((I333&gt;1850)*AND(I333&lt;1951),17)+IF((I333&gt;1950)*AND(I333&lt;2051),18)+IF((I333&gt;2050)*AND(I333&lt;2151),19)+IF((I333&gt;2150)*AND(I333&lt;2251),20)+IF((I333&gt;2250)*AND(I333&lt;2351),21)+IF((I333&gt;2350)*AND(I333&lt;2451),22)+IF((I333&gt;2450)*AND(I333&lt;2551),23)+IF((I333&gt;2550)*AND(I333&lt;2651),24)+IF((I333&gt;2650)*AND(I333&lt;2751),25)+IF((I333&gt;2750)*AND(I333&lt;2851),26)+IF((I333&gt;2850)*AND(I333&lt;2951),27)</f>
        <v>11</v>
      </c>
      <c r="P333" s="14" t="n">
        <f aca="false">IF(J333&lt;56,1)+IF((J333&gt;55)*AND(J333&lt;66),2)+IF((J333&gt;65)*AND(J333&lt;76),3)+IF((J333&gt;75)*AND(J333&lt;86),4)+IF((J333&gt;85)*AND(J333&lt;96),5)+IF((J333&gt;95)*AND(J333&lt;106),6)+IF((J333&gt;105)*AND(J333&lt;116),7)+IF((J333&gt;115)*AND(J333&lt;126),8)+IF((J333&gt;125)*AND(J333&lt;136),9)+IF((J333&gt;135)*AND(J333&lt;146),10)+IF((J333&gt;145)*AND(J333&lt;156),11)+IF((J333&gt;155)*AND(J333&lt;166),12)+IF((J333&gt;165)*AND(J333&lt;176),13)+IF((J333&gt;175)*AND(J333&lt;186),14)+IF((J333&gt;185)*AND(J333&lt;196),15)+IF((J333&gt;195)*AND(J333&lt;206),16)+IF((J333&gt;205)*AND(J333&lt;216),17)+IF((J333&gt;215)*AND(J333&lt;226),18)+IF((J333&gt;225)*AND(J333&lt;236),19)+IF((J333&gt;235)*AND(J333&lt;246),20)+IF((J333&gt;245)*AND(J333&lt;256),21)+IF((J333&gt;255)*AND(J333&lt;266),22)+IF((J333&gt;265)*AND(J333&lt;276),23)+IF((J333&gt;275)*AND(J333&lt;286),24)+IF((J333&gt;285)*AND(J333&lt;296),25)+IF((J333&gt;295)*AND(J333&lt;306),26)+IF((J333&gt;305)*AND(J333&lt;316),27)</f>
        <v>15</v>
      </c>
      <c r="Q333" s="14" t="n">
        <f aca="false">IF(K333&lt;13,1)+IF((K333&gt;12)*AND(K333&lt;18),2)+IF((K333&gt;17)*AND(K333&lt;23),3)+IF((K333&gt;22)*AND(K333&lt;28),4)+IF((K333&gt;27)*AND(K333&lt;33),5)+IF((K333&gt;32)*AND(K333&lt;38),6)+IF((K333&gt;37)*AND(K333&lt;43),7)+IF((K333&gt;42)*AND(K333&lt;48),8)+IF((K333&gt;47)*AND(K333&lt;53),9)+IF((K333&gt;52)*AND(K333&lt;58),10)+IF((K333&gt;57)*AND(K333&lt;63),11)+IF((K333&gt;62)*AND(K333&lt;68),12)+IF((K333&gt;67)*AND(K333&lt;73),13)+IF((K333&gt;72)*AND(K333&lt;78),14)+IF((K333&gt;77)*AND(K333&lt;83),15)+IF((K333&gt;82)*AND(K333&lt;88),16)+IF((K333&gt;87)*AND(K333&lt;93),17)</f>
        <v>11</v>
      </c>
      <c r="R333" s="14" t="n">
        <f aca="false">IF(L333="si",1,0)</f>
        <v>0</v>
      </c>
      <c r="S333" s="14" t="n">
        <f aca="false">IF(M333="si",1,0)</f>
        <v>0</v>
      </c>
      <c r="T333" s="14" t="n">
        <f aca="false">IF(N333="si",1,0)</f>
        <v>1</v>
      </c>
      <c r="U333" s="17"/>
      <c r="V333" s="17" t="n">
        <v>2</v>
      </c>
      <c r="W333" s="38" t="n">
        <f aca="false">SUM(O333:V333)</f>
        <v>40</v>
      </c>
    </row>
    <row r="334" customFormat="false" ht="12.75" hidden="false" customHeight="false" outlineLevel="0" collapsed="false">
      <c r="A334" s="8" t="s">
        <v>204</v>
      </c>
      <c r="B334" s="8" t="s">
        <v>67</v>
      </c>
      <c r="C334" s="8" t="s">
        <v>205</v>
      </c>
      <c r="D334" s="8" t="s">
        <v>35</v>
      </c>
      <c r="E334" s="12"/>
      <c r="F334" s="12"/>
      <c r="G334" s="12"/>
      <c r="H334" s="12" t="n">
        <v>1426</v>
      </c>
      <c r="I334" s="14" t="n">
        <f aca="false">SUM(E334:H334)</f>
        <v>1426</v>
      </c>
      <c r="J334" s="15" t="n">
        <v>123</v>
      </c>
      <c r="K334" s="14" t="n">
        <v>42</v>
      </c>
      <c r="L334" s="14"/>
      <c r="M334" s="14"/>
      <c r="N334" s="16"/>
      <c r="O334" s="14" t="n">
        <f aca="false">IF(I334&lt;300,0)+IF((I334&gt;299)*AND(I334&lt;351),1)+IF((I334&gt;350)*AND(I334&lt;451),2)+IF((I334&gt;450)*AND(I334&lt;551),3)+IF((I334&gt;550)*AND(I334&lt;651),4)+IF((I334&gt;650)*AND(I334&lt;751),5)+IF((I334&gt;750)*AND(I334&lt;851),6)+IF((I334&gt;850)*AND(I334&lt;951),7)+IF((I334&gt;950)*AND(I334&lt;1051),8)+IF((I334&gt;1050)*AND(I334&lt;1151),9)+IF((I334&gt;1150)*AND(I334&lt;1251),10)+IF((I334&gt;1250)*AND(I334&lt;1351),11)+IF((I334&gt;1350)*AND(I334&lt;1451),12)+IF((I334&gt;1450)*AND(I334&lt;1551),13)+IF((I334&gt;1550)*AND(I334&lt;1651),14)+IF((I334&gt;1650)*AND(I334&lt;1751),15)+IF((I334&gt;1750)*AND(I334&lt;1851),16)+IF((I334&gt;1850)*AND(I334&lt;1951),17)+IF((I334&gt;1950)*AND(I334&lt;2051),18)+IF((I334&gt;2050)*AND(I334&lt;2151),19)+IF((I334&gt;2150)*AND(I334&lt;2251),20)+IF((I334&gt;2250)*AND(I334&lt;2351),21)+IF((I334&gt;2350)*AND(I334&lt;2451),22)+IF((I334&gt;2450)*AND(I334&lt;2551),23)+IF((I334&gt;2550)*AND(I334&lt;2651),24)+IF((I334&gt;2650)*AND(I334&lt;2751),25)+IF((I334&gt;2750)*AND(I334&lt;2851),26)+IF((I334&gt;2850)*AND(I334&lt;2951),27)</f>
        <v>12</v>
      </c>
      <c r="P334" s="14" t="n">
        <f aca="false">IF(J334&lt;56,1)+IF((J334&gt;55)*AND(J334&lt;66),2)+IF((J334&gt;65)*AND(J334&lt;76),3)+IF((J334&gt;75)*AND(J334&lt;86),4)+IF((J334&gt;85)*AND(J334&lt;96),5)+IF((J334&gt;95)*AND(J334&lt;106),6)+IF((J334&gt;105)*AND(J334&lt;116),7)+IF((J334&gt;115)*AND(J334&lt;126),8)+IF((J334&gt;125)*AND(J334&lt;136),9)+IF((J334&gt;135)*AND(J334&lt;146),10)+IF((J334&gt;145)*AND(J334&lt;156),11)+IF((J334&gt;155)*AND(J334&lt;166),12)+IF((J334&gt;165)*AND(J334&lt;176),13)+IF((J334&gt;175)*AND(J334&lt;186),14)+IF((J334&gt;185)*AND(J334&lt;196),15)+IF((J334&gt;195)*AND(J334&lt;206),16)+IF((J334&gt;205)*AND(J334&lt;216),17)+IF((J334&gt;215)*AND(J334&lt;226),18)+IF((J334&gt;225)*AND(J334&lt;236),19)+IF((J334&gt;235)*AND(J334&lt;246),20)+IF((J334&gt;245)*AND(J334&lt;256),21)+IF((J334&gt;255)*AND(J334&lt;266),22)+IF((J334&gt;265)*AND(J334&lt;276),23)+IF((J334&gt;275)*AND(J334&lt;286),24)+IF((J334&gt;285)*AND(J334&lt;296),25)+IF((J334&gt;295)*AND(J334&lt;306),26)+IF((J334&gt;305)*AND(J334&lt;316),27)</f>
        <v>8</v>
      </c>
      <c r="Q334" s="14" t="n">
        <f aca="false">IF(K334&lt;13,1)+IF((K334&gt;12)*AND(K334&lt;18),2)+IF((K334&gt;17)*AND(K334&lt;23),3)+IF((K334&gt;22)*AND(K334&lt;28),4)+IF((K334&gt;27)*AND(K334&lt;33),5)+IF((K334&gt;32)*AND(K334&lt;38),6)+IF((K334&gt;37)*AND(K334&lt;43),7)+IF((K334&gt;42)*AND(K334&lt;48),8)+IF((K334&gt;47)*AND(K334&lt;53),9)+IF((K334&gt;52)*AND(K334&lt;58),10)+IF((K334&gt;57)*AND(K334&lt;63),11)+IF((K334&gt;62)*AND(K334&lt;68),12)+IF((K334&gt;67)*AND(K334&lt;73),13)+IF((K334&gt;72)*AND(K334&lt;78),14)+IF((K334&gt;77)*AND(K334&lt;83),15)+IF((K334&gt;82)*AND(K334&lt;88),16)+IF((K334&gt;87)*AND(K334&lt;93),17)</f>
        <v>7</v>
      </c>
      <c r="R334" s="14" t="n">
        <f aca="false">IF(L334="si",1,0)</f>
        <v>0</v>
      </c>
      <c r="S334" s="14" t="n">
        <f aca="false">IF(M334="si",1,0)</f>
        <v>0</v>
      </c>
      <c r="T334" s="14" t="n">
        <f aca="false">IF(N334="si",1,0)</f>
        <v>0</v>
      </c>
      <c r="U334" s="17"/>
      <c r="V334" s="17"/>
      <c r="W334" s="38" t="n">
        <f aca="false">SUM(O334:V334)</f>
        <v>27</v>
      </c>
    </row>
    <row r="335" customFormat="false" ht="12.75" hidden="false" customHeight="false" outlineLevel="0" collapsed="false">
      <c r="A335" s="8" t="s">
        <v>344</v>
      </c>
      <c r="B335" s="8" t="s">
        <v>67</v>
      </c>
      <c r="C335" s="8" t="s">
        <v>94</v>
      </c>
      <c r="D335" s="8" t="s">
        <v>255</v>
      </c>
      <c r="E335" s="12"/>
      <c r="F335" s="12"/>
      <c r="G335" s="12"/>
      <c r="H335" s="12" t="n">
        <v>1130</v>
      </c>
      <c r="I335" s="14" t="n">
        <f aca="false">SUM(E335:H335)</f>
        <v>1130</v>
      </c>
      <c r="J335" s="15" t="n">
        <v>108</v>
      </c>
      <c r="K335" s="14" t="n">
        <v>30</v>
      </c>
      <c r="L335" s="14"/>
      <c r="M335" s="14"/>
      <c r="N335" s="16" t="s">
        <v>27</v>
      </c>
      <c r="O335" s="14" t="n">
        <f aca="false">IF(I335&lt;300,0)+IF((I335&gt;299)*AND(I335&lt;351),1)+IF((I335&gt;350)*AND(I335&lt;451),2)+IF((I335&gt;450)*AND(I335&lt;551),3)+IF((I335&gt;550)*AND(I335&lt;651),4)+IF((I335&gt;650)*AND(I335&lt;751),5)+IF((I335&gt;750)*AND(I335&lt;851),6)+IF((I335&gt;850)*AND(I335&lt;951),7)+IF((I335&gt;950)*AND(I335&lt;1051),8)+IF((I335&gt;1050)*AND(I335&lt;1151),9)+IF((I335&gt;1150)*AND(I335&lt;1251),10)+IF((I335&gt;1250)*AND(I335&lt;1351),11)+IF((I335&gt;1350)*AND(I335&lt;1451),12)+IF((I335&gt;1450)*AND(I335&lt;1551),13)+IF((I335&gt;1550)*AND(I335&lt;1651),14)+IF((I335&gt;1650)*AND(I335&lt;1751),15)+IF((I335&gt;1750)*AND(I335&lt;1851),16)+IF((I335&gt;1850)*AND(I335&lt;1951),17)+IF((I335&gt;1950)*AND(I335&lt;2051),18)+IF((I335&gt;2050)*AND(I335&lt;2151),19)+IF((I335&gt;2150)*AND(I335&lt;2251),20)+IF((I335&gt;2250)*AND(I335&lt;2351),21)+IF((I335&gt;2350)*AND(I335&lt;2451),22)+IF((I335&gt;2450)*AND(I335&lt;2551),23)+IF((I335&gt;2550)*AND(I335&lt;2651),24)+IF((I335&gt;2650)*AND(I335&lt;2751),25)+IF((I335&gt;2750)*AND(I335&lt;2851),26)+IF((I335&gt;2850)*AND(I335&lt;2951),27)</f>
        <v>9</v>
      </c>
      <c r="P335" s="14" t="n">
        <f aca="false">IF(J335&lt;56,1)+IF((J335&gt;55)*AND(J335&lt;66),2)+IF((J335&gt;65)*AND(J335&lt;76),3)+IF((J335&gt;75)*AND(J335&lt;86),4)+IF((J335&gt;85)*AND(J335&lt;96),5)+IF((J335&gt;95)*AND(J335&lt;106),6)+IF((J335&gt;105)*AND(J335&lt;116),7)+IF((J335&gt;115)*AND(J335&lt;126),8)+IF((J335&gt;125)*AND(J335&lt;136),9)+IF((J335&gt;135)*AND(J335&lt;146),10)+IF((J335&gt;145)*AND(J335&lt;156),11)+IF((J335&gt;155)*AND(J335&lt;166),12)+IF((J335&gt;165)*AND(J335&lt;176),13)+IF((J335&gt;175)*AND(J335&lt;186),14)+IF((J335&gt;185)*AND(J335&lt;196),15)+IF((J335&gt;195)*AND(J335&lt;206),16)+IF((J335&gt;205)*AND(J335&lt;216),17)+IF((J335&gt;215)*AND(J335&lt;226),18)+IF((J335&gt;225)*AND(J335&lt;236),19)+IF((J335&gt;235)*AND(J335&lt;246),20)+IF((J335&gt;245)*AND(J335&lt;256),21)+IF((J335&gt;255)*AND(J335&lt;266),22)+IF((J335&gt;265)*AND(J335&lt;276),23)+IF((J335&gt;275)*AND(J335&lt;286),24)+IF((J335&gt;285)*AND(J335&lt;296),25)+IF((J335&gt;295)*AND(J335&lt;306),26)+IF((J335&gt;305)*AND(J335&lt;316),27)</f>
        <v>7</v>
      </c>
      <c r="Q335" s="14" t="n">
        <f aca="false">IF(K335&lt;13,1)+IF((K335&gt;12)*AND(K335&lt;18),2)+IF((K335&gt;17)*AND(K335&lt;23),3)+IF((K335&gt;22)*AND(K335&lt;28),4)+IF((K335&gt;27)*AND(K335&lt;33),5)+IF((K335&gt;32)*AND(K335&lt;38),6)+IF((K335&gt;37)*AND(K335&lt;43),7)+IF((K335&gt;42)*AND(K335&lt;48),8)+IF((K335&gt;47)*AND(K335&lt;53),9)+IF((K335&gt;52)*AND(K335&lt;58),10)+IF((K335&gt;57)*AND(K335&lt;63),11)+IF((K335&gt;62)*AND(K335&lt;68),12)+IF((K335&gt;67)*AND(K335&lt;73),13)+IF((K335&gt;72)*AND(K335&lt;78),14)+IF((K335&gt;77)*AND(K335&lt;83),15)+IF((K335&gt;82)*AND(K335&lt;88),16)+IF((K335&gt;87)*AND(K335&lt;93),17)</f>
        <v>5</v>
      </c>
      <c r="R335" s="14" t="n">
        <f aca="false">IF(L335="si",1,0)</f>
        <v>0</v>
      </c>
      <c r="S335" s="14" t="n">
        <f aca="false">IF(M335="si",1,0)</f>
        <v>0</v>
      </c>
      <c r="T335" s="14" t="n">
        <f aca="false">IF(N335="si",1,0)</f>
        <v>1</v>
      </c>
      <c r="U335" s="17"/>
      <c r="V335" s="17" t="n">
        <v>1</v>
      </c>
      <c r="W335" s="38" t="n">
        <f aca="false">SUM(O335:V335)</f>
        <v>23</v>
      </c>
    </row>
    <row r="336" customFormat="false" ht="12.75" hidden="false" customHeight="false" outlineLevel="0" collapsed="false">
      <c r="A336" s="8" t="s">
        <v>882</v>
      </c>
      <c r="B336" s="8" t="s">
        <v>67</v>
      </c>
      <c r="C336" s="8" t="s">
        <v>883</v>
      </c>
      <c r="D336" s="8" t="s">
        <v>42</v>
      </c>
      <c r="E336" s="12"/>
      <c r="F336" s="12"/>
      <c r="G336" s="12"/>
      <c r="H336" s="12" t="n">
        <v>801</v>
      </c>
      <c r="I336" s="14" t="n">
        <f aca="false">SUM(E336:H336)</f>
        <v>801</v>
      </c>
      <c r="J336" s="15" t="n">
        <v>82</v>
      </c>
      <c r="K336" s="14" t="n">
        <v>31</v>
      </c>
      <c r="L336" s="14"/>
      <c r="M336" s="14"/>
      <c r="N336" s="16" t="s">
        <v>27</v>
      </c>
      <c r="O336" s="14" t="n">
        <f aca="false">IF(I336&lt;300,0)+IF((I336&gt;299)*AND(I336&lt;351),1)+IF((I336&gt;350)*AND(I336&lt;451),2)+IF((I336&gt;450)*AND(I336&lt;551),3)+IF((I336&gt;550)*AND(I336&lt;651),4)+IF((I336&gt;650)*AND(I336&lt;751),5)+IF((I336&gt;750)*AND(I336&lt;851),6)+IF((I336&gt;850)*AND(I336&lt;951),7)+IF((I336&gt;950)*AND(I336&lt;1051),8)+IF((I336&gt;1050)*AND(I336&lt;1151),9)+IF((I336&gt;1150)*AND(I336&lt;1251),10)+IF((I336&gt;1250)*AND(I336&lt;1351),11)+IF((I336&gt;1350)*AND(I336&lt;1451),12)+IF((I336&gt;1450)*AND(I336&lt;1551),13)+IF((I336&gt;1550)*AND(I336&lt;1651),14)+IF((I336&gt;1650)*AND(I336&lt;1751),15)+IF((I336&gt;1750)*AND(I336&lt;1851),16)+IF((I336&gt;1850)*AND(I336&lt;1951),17)+IF((I336&gt;1950)*AND(I336&lt;2051),18)+IF((I336&gt;2050)*AND(I336&lt;2151),19)+IF((I336&gt;2150)*AND(I336&lt;2251),20)+IF((I336&gt;2250)*AND(I336&lt;2351),21)+IF((I336&gt;2350)*AND(I336&lt;2451),22)+IF((I336&gt;2450)*AND(I336&lt;2551),23)+IF((I336&gt;2550)*AND(I336&lt;2651),24)+IF((I336&gt;2650)*AND(I336&lt;2751),25)+IF((I336&gt;2750)*AND(I336&lt;2851),26)+IF((I336&gt;2850)*AND(I336&lt;2951),27)</f>
        <v>6</v>
      </c>
      <c r="P336" s="14" t="n">
        <f aca="false">IF(J336&lt;56,1)+IF((J336&gt;55)*AND(J336&lt;66),2)+IF((J336&gt;65)*AND(J336&lt;76),3)+IF((J336&gt;75)*AND(J336&lt;86),4)+IF((J336&gt;85)*AND(J336&lt;96),5)+IF((J336&gt;95)*AND(J336&lt;106),6)+IF((J336&gt;105)*AND(J336&lt;116),7)+IF((J336&gt;115)*AND(J336&lt;126),8)+IF((J336&gt;125)*AND(J336&lt;136),9)+IF((J336&gt;135)*AND(J336&lt;146),10)+IF((J336&gt;145)*AND(J336&lt;156),11)+IF((J336&gt;155)*AND(J336&lt;166),12)+IF((J336&gt;165)*AND(J336&lt;176),13)+IF((J336&gt;175)*AND(J336&lt;186),14)+IF((J336&gt;185)*AND(J336&lt;196),15)+IF((J336&gt;195)*AND(J336&lt;206),16)+IF((J336&gt;205)*AND(J336&lt;216),17)+IF((J336&gt;215)*AND(J336&lt;226),18)+IF((J336&gt;225)*AND(J336&lt;236),19)+IF((J336&gt;235)*AND(J336&lt;246),20)+IF((J336&gt;245)*AND(J336&lt;256),21)+IF((J336&gt;255)*AND(J336&lt;266),22)+IF((J336&gt;265)*AND(J336&lt;276),23)+IF((J336&gt;275)*AND(J336&lt;286),24)+IF((J336&gt;285)*AND(J336&lt;296),25)+IF((J336&gt;295)*AND(J336&lt;306),26)+IF((J336&gt;305)*AND(J336&lt;316),27)</f>
        <v>4</v>
      </c>
      <c r="Q336" s="14" t="n">
        <f aca="false">IF(K336&lt;13,1)+IF((K336&gt;12)*AND(K336&lt;18),2)+IF((K336&gt;17)*AND(K336&lt;23),3)+IF((K336&gt;22)*AND(K336&lt;28),4)+IF((K336&gt;27)*AND(K336&lt;33),5)+IF((K336&gt;32)*AND(K336&lt;38),6)+IF((K336&gt;37)*AND(K336&lt;43),7)+IF((K336&gt;42)*AND(K336&lt;48),8)+IF((K336&gt;47)*AND(K336&lt;53),9)+IF((K336&gt;52)*AND(K336&lt;58),10)+IF((K336&gt;57)*AND(K336&lt;63),11)+IF((K336&gt;62)*AND(K336&lt;68),12)+IF((K336&gt;67)*AND(K336&lt;73),13)+IF((K336&gt;72)*AND(K336&lt;78),14)+IF((K336&gt;77)*AND(K336&lt;83),15)+IF((K336&gt;82)*AND(K336&lt;88),16)+IF((K336&gt;87)*AND(K336&lt;93),17)</f>
        <v>5</v>
      </c>
      <c r="R336" s="14" t="n">
        <f aca="false">IF(L336="si",1,0)</f>
        <v>0</v>
      </c>
      <c r="S336" s="14" t="n">
        <f aca="false">IF(M336="si",1,0)</f>
        <v>0</v>
      </c>
      <c r="T336" s="14" t="n">
        <f aca="false">IF(N336="si",1,0)</f>
        <v>1</v>
      </c>
      <c r="U336" s="17"/>
      <c r="V336" s="17"/>
      <c r="W336" s="38" t="n">
        <f aca="false">SUM(O336:V336)</f>
        <v>16</v>
      </c>
    </row>
    <row r="337" customFormat="false" ht="12.75" hidden="false" customHeight="false" outlineLevel="0" collapsed="false">
      <c r="A337" s="8" t="s">
        <v>1865</v>
      </c>
      <c r="B337" s="8" t="s">
        <v>67</v>
      </c>
      <c r="C337" s="8" t="s">
        <v>1866</v>
      </c>
      <c r="D337" s="8" t="s">
        <v>315</v>
      </c>
      <c r="E337" s="12"/>
      <c r="F337" s="12"/>
      <c r="G337" s="12"/>
      <c r="H337" s="12" t="n">
        <v>586</v>
      </c>
      <c r="I337" s="14" t="n">
        <f aca="false">SUM(E337:H337)</f>
        <v>586</v>
      </c>
      <c r="J337" s="15" t="n">
        <v>69</v>
      </c>
      <c r="K337" s="14" t="n">
        <v>16</v>
      </c>
      <c r="L337" s="14"/>
      <c r="M337" s="14"/>
      <c r="N337" s="16"/>
      <c r="O337" s="14" t="n">
        <f aca="false">IF(I337&lt;300,0)+IF((I337&gt;299)*AND(I337&lt;351),1)+IF((I337&gt;350)*AND(I337&lt;451),2)+IF((I337&gt;450)*AND(I337&lt;551),3)+IF((I337&gt;550)*AND(I337&lt;651),4)+IF((I337&gt;650)*AND(I337&lt;751),5)+IF((I337&gt;750)*AND(I337&lt;851),6)+IF((I337&gt;850)*AND(I337&lt;951),7)+IF((I337&gt;950)*AND(I337&lt;1051),8)+IF((I337&gt;1050)*AND(I337&lt;1151),9)+IF((I337&gt;1150)*AND(I337&lt;1251),10)+IF((I337&gt;1250)*AND(I337&lt;1351),11)+IF((I337&gt;1350)*AND(I337&lt;1451),12)+IF((I337&gt;1450)*AND(I337&lt;1551),13)+IF((I337&gt;1550)*AND(I337&lt;1651),14)+IF((I337&gt;1650)*AND(I337&lt;1751),15)+IF((I337&gt;1750)*AND(I337&lt;1851),16)+IF((I337&gt;1850)*AND(I337&lt;1951),17)+IF((I337&gt;1950)*AND(I337&lt;2051),18)+IF((I337&gt;2050)*AND(I337&lt;2151),19)+IF((I337&gt;2150)*AND(I337&lt;2251),20)+IF((I337&gt;2250)*AND(I337&lt;2351),21)+IF((I337&gt;2350)*AND(I337&lt;2451),22)+IF((I337&gt;2450)*AND(I337&lt;2551),23)+IF((I337&gt;2550)*AND(I337&lt;2651),24)+IF((I337&gt;2650)*AND(I337&lt;2751),25)+IF((I337&gt;2750)*AND(I337&lt;2851),26)+IF((I337&gt;2850)*AND(I337&lt;2951),27)</f>
        <v>4</v>
      </c>
      <c r="P337" s="14" t="n">
        <f aca="false">IF(J337&lt;56,1)+IF((J337&gt;55)*AND(J337&lt;66),2)+IF((J337&gt;65)*AND(J337&lt;76),3)+IF((J337&gt;75)*AND(J337&lt;86),4)+IF((J337&gt;85)*AND(J337&lt;96),5)+IF((J337&gt;95)*AND(J337&lt;106),6)+IF((J337&gt;105)*AND(J337&lt;116),7)+IF((J337&gt;115)*AND(J337&lt;126),8)+IF((J337&gt;125)*AND(J337&lt;136),9)+IF((J337&gt;135)*AND(J337&lt;146),10)+IF((J337&gt;145)*AND(J337&lt;156),11)+IF((J337&gt;155)*AND(J337&lt;166),12)+IF((J337&gt;165)*AND(J337&lt;176),13)+IF((J337&gt;175)*AND(J337&lt;186),14)+IF((J337&gt;185)*AND(J337&lt;196),15)+IF((J337&gt;195)*AND(J337&lt;206),16)+IF((J337&gt;205)*AND(J337&lt;216),17)+IF((J337&gt;215)*AND(J337&lt;226),18)+IF((J337&gt;225)*AND(J337&lt;236),19)+IF((J337&gt;235)*AND(J337&lt;246),20)+IF((J337&gt;245)*AND(J337&lt;256),21)+IF((J337&gt;255)*AND(J337&lt;266),22)+IF((J337&gt;265)*AND(J337&lt;276),23)+IF((J337&gt;275)*AND(J337&lt;286),24)+IF((J337&gt;285)*AND(J337&lt;296),25)+IF((J337&gt;295)*AND(J337&lt;306),26)+IF((J337&gt;305)*AND(J337&lt;316),27)</f>
        <v>3</v>
      </c>
      <c r="Q337" s="14" t="n">
        <f aca="false">IF(K337&lt;13,1)+IF((K337&gt;12)*AND(K337&lt;18),2)+IF((K337&gt;17)*AND(K337&lt;23),3)+IF((K337&gt;22)*AND(K337&lt;28),4)+IF((K337&gt;27)*AND(K337&lt;33),5)+IF((K337&gt;32)*AND(K337&lt;38),6)+IF((K337&gt;37)*AND(K337&lt;43),7)+IF((K337&gt;42)*AND(K337&lt;48),8)+IF((K337&gt;47)*AND(K337&lt;53),9)+IF((K337&gt;52)*AND(K337&lt;58),10)+IF((K337&gt;57)*AND(K337&lt;63),11)+IF((K337&gt;62)*AND(K337&lt;68),12)+IF((K337&gt;67)*AND(K337&lt;73),13)+IF((K337&gt;72)*AND(K337&lt;78),14)+IF((K337&gt;77)*AND(K337&lt;83),15)+IF((K337&gt;82)*AND(K337&lt;88),16)+IF((K337&gt;87)*AND(K337&lt;93),17)</f>
        <v>2</v>
      </c>
      <c r="R337" s="14" t="n">
        <f aca="false">IF(L337="si",1,0)</f>
        <v>0</v>
      </c>
      <c r="S337" s="14" t="n">
        <f aca="false">IF(M337="si",1,0)</f>
        <v>0</v>
      </c>
      <c r="T337" s="14" t="n">
        <f aca="false">IF(N337="si",1,0)</f>
        <v>0</v>
      </c>
      <c r="U337" s="17"/>
      <c r="V337" s="17"/>
      <c r="W337" s="38" t="n">
        <f aca="false">SUM(O337:V337)</f>
        <v>9</v>
      </c>
    </row>
    <row r="338" customFormat="false" ht="12.75" hidden="false" customHeight="false" outlineLevel="0" collapsed="false">
      <c r="A338" s="8" t="s">
        <v>884</v>
      </c>
      <c r="B338" s="8" t="s">
        <v>67</v>
      </c>
      <c r="C338" s="8" t="s">
        <v>94</v>
      </c>
      <c r="D338" s="8" t="s">
        <v>885</v>
      </c>
      <c r="E338" s="12"/>
      <c r="F338" s="12"/>
      <c r="G338" s="12"/>
      <c r="H338" s="12" t="n">
        <v>591</v>
      </c>
      <c r="I338" s="14" t="n">
        <f aca="false">SUM(E338:H338)</f>
        <v>591</v>
      </c>
      <c r="J338" s="15" t="n">
        <v>94</v>
      </c>
      <c r="K338" s="14" t="n">
        <v>24</v>
      </c>
      <c r="L338" s="14"/>
      <c r="M338" s="14"/>
      <c r="N338" s="16" t="s">
        <v>27</v>
      </c>
      <c r="O338" s="14" t="n">
        <f aca="false">IF(I338&lt;300,0)+IF((I338&gt;299)*AND(I338&lt;351),1)+IF((I338&gt;350)*AND(I338&lt;451),2)+IF((I338&gt;450)*AND(I338&lt;551),3)+IF((I338&gt;550)*AND(I338&lt;651),4)+IF((I338&gt;650)*AND(I338&lt;751),5)+IF((I338&gt;750)*AND(I338&lt;851),6)+IF((I338&gt;850)*AND(I338&lt;951),7)+IF((I338&gt;950)*AND(I338&lt;1051),8)+IF((I338&gt;1050)*AND(I338&lt;1151),9)+IF((I338&gt;1150)*AND(I338&lt;1251),10)+IF((I338&gt;1250)*AND(I338&lt;1351),11)+IF((I338&gt;1350)*AND(I338&lt;1451),12)+IF((I338&gt;1450)*AND(I338&lt;1551),13)+IF((I338&gt;1550)*AND(I338&lt;1651),14)+IF((I338&gt;1650)*AND(I338&lt;1751),15)+IF((I338&gt;1750)*AND(I338&lt;1851),16)+IF((I338&gt;1850)*AND(I338&lt;1951),17)+IF((I338&gt;1950)*AND(I338&lt;2051),18)+IF((I338&gt;2050)*AND(I338&lt;2151),19)+IF((I338&gt;2150)*AND(I338&lt;2251),20)+IF((I338&gt;2250)*AND(I338&lt;2351),21)+IF((I338&gt;2350)*AND(I338&lt;2451),22)+IF((I338&gt;2450)*AND(I338&lt;2551),23)+IF((I338&gt;2550)*AND(I338&lt;2651),24)+IF((I338&gt;2650)*AND(I338&lt;2751),25)+IF((I338&gt;2750)*AND(I338&lt;2851),26)+IF((I338&gt;2850)*AND(I338&lt;2951),27)</f>
        <v>4</v>
      </c>
      <c r="P338" s="14" t="n">
        <f aca="false">IF(J338&lt;56,1)+IF((J338&gt;55)*AND(J338&lt;66),2)+IF((J338&gt;65)*AND(J338&lt;76),3)+IF((J338&gt;75)*AND(J338&lt;86),4)+IF((J338&gt;85)*AND(J338&lt;96),5)+IF((J338&gt;95)*AND(J338&lt;106),6)+IF((J338&gt;105)*AND(J338&lt;116),7)+IF((J338&gt;115)*AND(J338&lt;126),8)+IF((J338&gt;125)*AND(J338&lt;136),9)+IF((J338&gt;135)*AND(J338&lt;146),10)+IF((J338&gt;145)*AND(J338&lt;156),11)+IF((J338&gt;155)*AND(J338&lt;166),12)+IF((J338&gt;165)*AND(J338&lt;176),13)+IF((J338&gt;175)*AND(J338&lt;186),14)+IF((J338&gt;185)*AND(J338&lt;196),15)+IF((J338&gt;195)*AND(J338&lt;206),16)+IF((J338&gt;205)*AND(J338&lt;216),17)+IF((J338&gt;215)*AND(J338&lt;226),18)+IF((J338&gt;225)*AND(J338&lt;236),19)+IF((J338&gt;235)*AND(J338&lt;246),20)+IF((J338&gt;245)*AND(J338&lt;256),21)+IF((J338&gt;255)*AND(J338&lt;266),22)+IF((J338&gt;265)*AND(J338&lt;276),23)+IF((J338&gt;275)*AND(J338&lt;286),24)+IF((J338&gt;285)*AND(J338&lt;296),25)+IF((J338&gt;295)*AND(J338&lt;306),26)+IF((J338&gt;305)*AND(J338&lt;316),27)</f>
        <v>5</v>
      </c>
      <c r="Q338" s="14" t="n">
        <f aca="false">IF(K338&lt;13,1)+IF((K338&gt;12)*AND(K338&lt;18),2)+IF((K338&gt;17)*AND(K338&lt;23),3)+IF((K338&gt;22)*AND(K338&lt;28),4)+IF((K338&gt;27)*AND(K338&lt;33),5)+IF((K338&gt;32)*AND(K338&lt;38),6)+IF((K338&gt;37)*AND(K338&lt;43),7)+IF((K338&gt;42)*AND(K338&lt;48),8)+IF((K338&gt;47)*AND(K338&lt;53),9)+IF((K338&gt;52)*AND(K338&lt;58),10)+IF((K338&gt;57)*AND(K338&lt;63),11)+IF((K338&gt;62)*AND(K338&lt;68),12)+IF((K338&gt;67)*AND(K338&lt;73),13)+IF((K338&gt;72)*AND(K338&lt;78),14)+IF((K338&gt;77)*AND(K338&lt;83),15)+IF((K338&gt;82)*AND(K338&lt;88),16)+IF((K338&gt;87)*AND(K338&lt;93),17)</f>
        <v>4</v>
      </c>
      <c r="R338" s="14" t="n">
        <f aca="false">IF(L338="si",1,0)</f>
        <v>0</v>
      </c>
      <c r="S338" s="14" t="n">
        <f aca="false">IF(M338="si",1,0)</f>
        <v>0</v>
      </c>
      <c r="T338" s="14" t="n">
        <f aca="false">IF(N338="si",1,0)</f>
        <v>1</v>
      </c>
      <c r="U338" s="17"/>
      <c r="V338" s="17" t="n">
        <v>2</v>
      </c>
      <c r="W338" s="38" t="n">
        <f aca="false">SUM(O338:V338)</f>
        <v>16</v>
      </c>
    </row>
    <row r="339" customFormat="false" ht="12.75" hidden="false" customHeight="false" outlineLevel="0" collapsed="false">
      <c r="A339" s="8" t="s">
        <v>2248</v>
      </c>
      <c r="B339" s="8" t="s">
        <v>675</v>
      </c>
      <c r="C339" s="8" t="s">
        <v>1731</v>
      </c>
      <c r="D339" s="8" t="s">
        <v>42</v>
      </c>
      <c r="E339" s="12"/>
      <c r="F339" s="12"/>
      <c r="G339" s="27" t="n">
        <v>526</v>
      </c>
      <c r="H339" s="27"/>
      <c r="I339" s="14" t="n">
        <f aca="false">SUM(E339:H339)</f>
        <v>526</v>
      </c>
      <c r="J339" s="15" t="n">
        <v>48</v>
      </c>
      <c r="K339" s="27" t="n">
        <v>13</v>
      </c>
      <c r="L339" s="14"/>
      <c r="M339" s="14"/>
      <c r="N339" s="16"/>
      <c r="O339" s="14" t="n">
        <f aca="false">IF(I339&lt;300,0)+IF((I339&gt;299)*AND(I339&lt;351),1)+IF((I339&gt;350)*AND(I339&lt;451),2)+IF((I339&gt;450)*AND(I339&lt;551),3)+IF((I339&gt;550)*AND(I339&lt;651),4)+IF((I339&gt;650)*AND(I339&lt;751),5)+IF((I339&gt;750)*AND(I339&lt;851),6)+IF((I339&gt;850)*AND(I339&lt;951),7)+IF((I339&gt;950)*AND(I339&lt;1051),8)+IF((I339&gt;1050)*AND(I339&lt;1151),9)+IF((I339&gt;1150)*AND(I339&lt;1251),10)+IF((I339&gt;1250)*AND(I339&lt;1351),11)+IF((I339&gt;1350)*AND(I339&lt;1451),12)+IF((I339&gt;1450)*AND(I339&lt;1551),13)+IF((I339&gt;1550)*AND(I339&lt;1651),14)+IF((I339&gt;1650)*AND(I339&lt;1751),15)+IF((I339&gt;1750)*AND(I339&lt;1851),16)+IF((I339&gt;1850)*AND(I339&lt;1951),17)+IF((I339&gt;1950)*AND(I339&lt;2051),18)+IF((I339&gt;2050)*AND(I339&lt;2151),19)+IF((I339&gt;2150)*AND(I339&lt;2251),20)+IF((I339&gt;2250)*AND(I339&lt;2351),21)+IF((I339&gt;2350)*AND(I339&lt;2451),22)+IF((I339&gt;2450)*AND(I339&lt;2551),23)+IF((I339&gt;2550)*AND(I339&lt;2651),24)+IF((I339&gt;2650)*AND(I339&lt;2751),25)+IF((I339&gt;2750)*AND(I339&lt;2851),26)+IF((I339&gt;2850)*AND(I339&lt;2951),27)</f>
        <v>3</v>
      </c>
      <c r="P339" s="14" t="n">
        <f aca="false">IF(J339&lt;56,1)+IF((J339&gt;55)*AND(J339&lt;66),2)+IF((J339&gt;65)*AND(J339&lt;76),3)+IF((J339&gt;75)*AND(J339&lt;86),4)+IF((J339&gt;85)*AND(J339&lt;96),5)+IF((J339&gt;95)*AND(J339&lt;106),6)+IF((J339&gt;105)*AND(J339&lt;116),7)+IF((J339&gt;115)*AND(J339&lt;126),8)+IF((J339&gt;125)*AND(J339&lt;136),9)+IF((J339&gt;135)*AND(J339&lt;146),10)+IF((J339&gt;145)*AND(J339&lt;156),11)+IF((J339&gt;155)*AND(J339&lt;166),12)+IF((J339&gt;165)*AND(J339&lt;176),13)+IF((J339&gt;175)*AND(J339&lt;186),14)+IF((J339&gt;185)*AND(J339&lt;196),15)+IF((J339&gt;195)*AND(J339&lt;206),16)+IF((J339&gt;205)*AND(J339&lt;216),17)+IF((J339&gt;215)*AND(J339&lt;226),18)+IF((J339&gt;225)*AND(J339&lt;236),19)+IF((J339&gt;235)*AND(J339&lt;246),20)+IF((J339&gt;245)*AND(J339&lt;256),21)+IF((J339&gt;255)*AND(J339&lt;266),22)+IF((J339&gt;265)*AND(J339&lt;276),23)+IF((J339&gt;275)*AND(J339&lt;286),24)+IF((J339&gt;285)*AND(J339&lt;296),25)+IF((J339&gt;295)*AND(J339&lt;306),26)+IF((J339&gt;305)*AND(J339&lt;316),27)</f>
        <v>1</v>
      </c>
      <c r="Q339" s="14" t="n">
        <f aca="false">IF(K339&lt;13,1)+IF((K339&gt;12)*AND(K339&lt;18),2)+IF((K339&gt;17)*AND(K339&lt;23),3)+IF((K339&gt;22)*AND(K339&lt;28),4)+IF((K339&gt;27)*AND(K339&lt;33),5)+IF((K339&gt;32)*AND(K339&lt;38),6)+IF((K339&gt;37)*AND(K339&lt;43),7)+IF((K339&gt;42)*AND(K339&lt;48),8)+IF((K339&gt;47)*AND(K339&lt;53),9)+IF((K339&gt;52)*AND(K339&lt;58),10)+IF((K339&gt;57)*AND(K339&lt;63),11)+IF((K339&gt;62)*AND(K339&lt;68),12)+IF((K339&gt;67)*AND(K339&lt;73),13)+IF((K339&gt;72)*AND(K339&lt;78),14)+IF((K339&gt;77)*AND(K339&lt;83),15)+IF((K339&gt;82)*AND(K339&lt;88),16)+IF((K339&gt;87)*AND(K339&lt;93),17)</f>
        <v>2</v>
      </c>
      <c r="R339" s="14" t="n">
        <f aca="false">IF(L339="si",1,0)</f>
        <v>0</v>
      </c>
      <c r="S339" s="14" t="n">
        <f aca="false">IF(M339="si",1,0)</f>
        <v>0</v>
      </c>
      <c r="T339" s="14" t="n">
        <f aca="false">IF(N339="si",1,0)</f>
        <v>0</v>
      </c>
      <c r="U339" s="17"/>
      <c r="V339" s="17"/>
      <c r="W339" s="38" t="n">
        <f aca="false">SUM(O339:V339)</f>
        <v>6</v>
      </c>
    </row>
    <row r="340" customFormat="false" ht="12.75" hidden="false" customHeight="false" outlineLevel="0" collapsed="false">
      <c r="A340" s="8" t="s">
        <v>1572</v>
      </c>
      <c r="B340" s="8" t="s">
        <v>675</v>
      </c>
      <c r="C340" s="8" t="s">
        <v>1573</v>
      </c>
      <c r="D340" s="8" t="s">
        <v>42</v>
      </c>
      <c r="E340" s="12"/>
      <c r="F340" s="12"/>
      <c r="G340" s="27" t="n">
        <v>767</v>
      </c>
      <c r="H340" s="27"/>
      <c r="I340" s="14" t="n">
        <f aca="false">SUM(E340:H340)</f>
        <v>767</v>
      </c>
      <c r="J340" s="15" t="n">
        <v>70</v>
      </c>
      <c r="K340" s="27" t="n">
        <v>16</v>
      </c>
      <c r="L340" s="14"/>
      <c r="M340" s="14"/>
      <c r="N340" s="16"/>
      <c r="O340" s="14" t="n">
        <f aca="false">IF(I340&lt;300,0)+IF((I340&gt;299)*AND(I340&lt;351),1)+IF((I340&gt;350)*AND(I340&lt;451),2)+IF((I340&gt;450)*AND(I340&lt;551),3)+IF((I340&gt;550)*AND(I340&lt;651),4)+IF((I340&gt;650)*AND(I340&lt;751),5)+IF((I340&gt;750)*AND(I340&lt;851),6)+IF((I340&gt;850)*AND(I340&lt;951),7)+IF((I340&gt;950)*AND(I340&lt;1051),8)+IF((I340&gt;1050)*AND(I340&lt;1151),9)+IF((I340&gt;1150)*AND(I340&lt;1251),10)+IF((I340&gt;1250)*AND(I340&lt;1351),11)+IF((I340&gt;1350)*AND(I340&lt;1451),12)+IF((I340&gt;1450)*AND(I340&lt;1551),13)+IF((I340&gt;1550)*AND(I340&lt;1651),14)+IF((I340&gt;1650)*AND(I340&lt;1751),15)+IF((I340&gt;1750)*AND(I340&lt;1851),16)+IF((I340&gt;1850)*AND(I340&lt;1951),17)+IF((I340&gt;1950)*AND(I340&lt;2051),18)+IF((I340&gt;2050)*AND(I340&lt;2151),19)+IF((I340&gt;2150)*AND(I340&lt;2251),20)+IF((I340&gt;2250)*AND(I340&lt;2351),21)+IF((I340&gt;2350)*AND(I340&lt;2451),22)+IF((I340&gt;2450)*AND(I340&lt;2551),23)+IF((I340&gt;2550)*AND(I340&lt;2651),24)+IF((I340&gt;2650)*AND(I340&lt;2751),25)+IF((I340&gt;2750)*AND(I340&lt;2851),26)+IF((I340&gt;2850)*AND(I340&lt;2951),27)</f>
        <v>6</v>
      </c>
      <c r="P340" s="14" t="n">
        <f aca="false">IF(J340&lt;56,1)+IF((J340&gt;55)*AND(J340&lt;66),2)+IF((J340&gt;65)*AND(J340&lt;76),3)+IF((J340&gt;75)*AND(J340&lt;86),4)+IF((J340&gt;85)*AND(J340&lt;96),5)+IF((J340&gt;95)*AND(J340&lt;106),6)+IF((J340&gt;105)*AND(J340&lt;116),7)+IF((J340&gt;115)*AND(J340&lt;126),8)+IF((J340&gt;125)*AND(J340&lt;136),9)+IF((J340&gt;135)*AND(J340&lt;146),10)+IF((J340&gt;145)*AND(J340&lt;156),11)+IF((J340&gt;155)*AND(J340&lt;166),12)+IF((J340&gt;165)*AND(J340&lt;176),13)+IF((J340&gt;175)*AND(J340&lt;186),14)+IF((J340&gt;185)*AND(J340&lt;196),15)+IF((J340&gt;195)*AND(J340&lt;206),16)+IF((J340&gt;205)*AND(J340&lt;216),17)+IF((J340&gt;215)*AND(J340&lt;226),18)+IF((J340&gt;225)*AND(J340&lt;236),19)+IF((J340&gt;235)*AND(J340&lt;246),20)+IF((J340&gt;245)*AND(J340&lt;256),21)+IF((J340&gt;255)*AND(J340&lt;266),22)+IF((J340&gt;265)*AND(J340&lt;276),23)+IF((J340&gt;275)*AND(J340&lt;286),24)+IF((J340&gt;285)*AND(J340&lt;296),25)+IF((J340&gt;295)*AND(J340&lt;306),26)+IF((J340&gt;305)*AND(J340&lt;316),27)</f>
        <v>3</v>
      </c>
      <c r="Q340" s="14" t="n">
        <f aca="false">IF(K340&lt;13,1)+IF((K340&gt;12)*AND(K340&lt;18),2)+IF((K340&gt;17)*AND(K340&lt;23),3)+IF((K340&gt;22)*AND(K340&lt;28),4)+IF((K340&gt;27)*AND(K340&lt;33),5)+IF((K340&gt;32)*AND(K340&lt;38),6)+IF((K340&gt;37)*AND(K340&lt;43),7)+IF((K340&gt;42)*AND(K340&lt;48),8)+IF((K340&gt;47)*AND(K340&lt;53),9)+IF((K340&gt;52)*AND(K340&lt;58),10)+IF((K340&gt;57)*AND(K340&lt;63),11)+IF((K340&gt;62)*AND(K340&lt;68),12)+IF((K340&gt;67)*AND(K340&lt;73),13)+IF((K340&gt;72)*AND(K340&lt;78),14)+IF((K340&gt;77)*AND(K340&lt;83),15)+IF((K340&gt;82)*AND(K340&lt;88),16)+IF((K340&gt;87)*AND(K340&lt;93),17)</f>
        <v>2</v>
      </c>
      <c r="R340" s="14" t="n">
        <f aca="false">IF(L340="si",1,0)</f>
        <v>0</v>
      </c>
      <c r="S340" s="14" t="n">
        <f aca="false">IF(M340="si",1,0)</f>
        <v>0</v>
      </c>
      <c r="T340" s="14" t="n">
        <f aca="false">IF(N340="si",1,0)</f>
        <v>0</v>
      </c>
      <c r="U340" s="17"/>
      <c r="V340" s="17"/>
      <c r="W340" s="38" t="n">
        <f aca="false">SUM(O340:V340)</f>
        <v>11</v>
      </c>
    </row>
    <row r="341" customFormat="false" ht="12.75" hidden="false" customHeight="false" outlineLevel="0" collapsed="false">
      <c r="A341" s="8" t="s">
        <v>1867</v>
      </c>
      <c r="B341" s="8" t="s">
        <v>675</v>
      </c>
      <c r="C341" s="8" t="s">
        <v>1118</v>
      </c>
      <c r="D341" s="8" t="s">
        <v>42</v>
      </c>
      <c r="E341" s="12"/>
      <c r="F341" s="12"/>
      <c r="G341" s="27" t="n">
        <v>508</v>
      </c>
      <c r="H341" s="27"/>
      <c r="I341" s="14" t="n">
        <f aca="false">SUM(E341:H341)</f>
        <v>508</v>
      </c>
      <c r="J341" s="15" t="n">
        <v>59</v>
      </c>
      <c r="K341" s="27" t="n">
        <v>14</v>
      </c>
      <c r="L341" s="14"/>
      <c r="M341" s="14"/>
      <c r="N341" s="16"/>
      <c r="O341" s="14" t="n">
        <f aca="false">IF(I341&lt;300,0)+IF((I341&gt;299)*AND(I341&lt;351),1)+IF((I341&gt;350)*AND(I341&lt;451),2)+IF((I341&gt;450)*AND(I341&lt;551),3)+IF((I341&gt;550)*AND(I341&lt;651),4)+IF((I341&gt;650)*AND(I341&lt;751),5)+IF((I341&gt;750)*AND(I341&lt;851),6)+IF((I341&gt;850)*AND(I341&lt;951),7)+IF((I341&gt;950)*AND(I341&lt;1051),8)+IF((I341&gt;1050)*AND(I341&lt;1151),9)+IF((I341&gt;1150)*AND(I341&lt;1251),10)+IF((I341&gt;1250)*AND(I341&lt;1351),11)+IF((I341&gt;1350)*AND(I341&lt;1451),12)+IF((I341&gt;1450)*AND(I341&lt;1551),13)+IF((I341&gt;1550)*AND(I341&lt;1651),14)+IF((I341&gt;1650)*AND(I341&lt;1751),15)+IF((I341&gt;1750)*AND(I341&lt;1851),16)+IF((I341&gt;1850)*AND(I341&lt;1951),17)+IF((I341&gt;1950)*AND(I341&lt;2051),18)+IF((I341&gt;2050)*AND(I341&lt;2151),19)+IF((I341&gt;2150)*AND(I341&lt;2251),20)+IF((I341&gt;2250)*AND(I341&lt;2351),21)+IF((I341&gt;2350)*AND(I341&lt;2451),22)+IF((I341&gt;2450)*AND(I341&lt;2551),23)+IF((I341&gt;2550)*AND(I341&lt;2651),24)+IF((I341&gt;2650)*AND(I341&lt;2751),25)+IF((I341&gt;2750)*AND(I341&lt;2851),26)+IF((I341&gt;2850)*AND(I341&lt;2951),27)</f>
        <v>3</v>
      </c>
      <c r="P341" s="14" t="n">
        <f aca="false">IF(J341&lt;56,1)+IF((J341&gt;55)*AND(J341&lt;66),2)+IF((J341&gt;65)*AND(J341&lt;76),3)+IF((J341&gt;75)*AND(J341&lt;86),4)+IF((J341&gt;85)*AND(J341&lt;96),5)+IF((J341&gt;95)*AND(J341&lt;106),6)+IF((J341&gt;105)*AND(J341&lt;116),7)+IF((J341&gt;115)*AND(J341&lt;126),8)+IF((J341&gt;125)*AND(J341&lt;136),9)+IF((J341&gt;135)*AND(J341&lt;146),10)+IF((J341&gt;145)*AND(J341&lt;156),11)+IF((J341&gt;155)*AND(J341&lt;166),12)+IF((J341&gt;165)*AND(J341&lt;176),13)+IF((J341&gt;175)*AND(J341&lt;186),14)+IF((J341&gt;185)*AND(J341&lt;196),15)+IF((J341&gt;195)*AND(J341&lt;206),16)+IF((J341&gt;205)*AND(J341&lt;216),17)+IF((J341&gt;215)*AND(J341&lt;226),18)+IF((J341&gt;225)*AND(J341&lt;236),19)+IF((J341&gt;235)*AND(J341&lt;246),20)+IF((J341&gt;245)*AND(J341&lt;256),21)+IF((J341&gt;255)*AND(J341&lt;266),22)+IF((J341&gt;265)*AND(J341&lt;276),23)+IF((J341&gt;275)*AND(J341&lt;286),24)+IF((J341&gt;285)*AND(J341&lt;296),25)+IF((J341&gt;295)*AND(J341&lt;306),26)+IF((J341&gt;305)*AND(J341&lt;316),27)</f>
        <v>2</v>
      </c>
      <c r="Q341" s="14" t="n">
        <f aca="false">IF(K341&lt;13,1)+IF((K341&gt;12)*AND(K341&lt;18),2)+IF((K341&gt;17)*AND(K341&lt;23),3)+IF((K341&gt;22)*AND(K341&lt;28),4)+IF((K341&gt;27)*AND(K341&lt;33),5)+IF((K341&gt;32)*AND(K341&lt;38),6)+IF((K341&gt;37)*AND(K341&lt;43),7)+IF((K341&gt;42)*AND(K341&lt;48),8)+IF((K341&gt;47)*AND(K341&lt;53),9)+IF((K341&gt;52)*AND(K341&lt;58),10)+IF((K341&gt;57)*AND(K341&lt;63),11)+IF((K341&gt;62)*AND(K341&lt;68),12)+IF((K341&gt;67)*AND(K341&lt;73),13)+IF((K341&gt;72)*AND(K341&lt;78),14)+IF((K341&gt;77)*AND(K341&lt;83),15)+IF((K341&gt;82)*AND(K341&lt;88),16)+IF((K341&gt;87)*AND(K341&lt;93),17)</f>
        <v>2</v>
      </c>
      <c r="R341" s="14" t="n">
        <f aca="false">IF(L341="si",1,0)</f>
        <v>0</v>
      </c>
      <c r="S341" s="14" t="n">
        <f aca="false">IF(M341="si",1,0)</f>
        <v>0</v>
      </c>
      <c r="T341" s="14" t="n">
        <f aca="false">IF(N341="si",1,0)</f>
        <v>0</v>
      </c>
      <c r="U341" s="17"/>
      <c r="V341" s="17" t="n">
        <v>2</v>
      </c>
      <c r="W341" s="38" t="n">
        <f aca="false">SUM(O341:V341)</f>
        <v>9</v>
      </c>
    </row>
    <row r="342" customFormat="false" ht="12.75" hidden="false" customHeight="false" outlineLevel="0" collapsed="false">
      <c r="A342" s="8" t="s">
        <v>2482</v>
      </c>
      <c r="B342" s="8" t="s">
        <v>675</v>
      </c>
      <c r="C342" s="8" t="s">
        <v>1534</v>
      </c>
      <c r="D342" s="8" t="s">
        <v>42</v>
      </c>
      <c r="E342" s="12"/>
      <c r="F342" s="12"/>
      <c r="G342" s="27" t="n">
        <v>374</v>
      </c>
      <c r="H342" s="27"/>
      <c r="I342" s="14" t="n">
        <f aca="false">SUM(E342:H342)</f>
        <v>374</v>
      </c>
      <c r="J342" s="15" t="n">
        <v>43</v>
      </c>
      <c r="K342" s="27" t="n">
        <v>8</v>
      </c>
      <c r="L342" s="14"/>
      <c r="M342" s="14"/>
      <c r="N342" s="16"/>
      <c r="O342" s="14" t="n">
        <f aca="false">IF(I342&lt;300,0)+IF((I342&gt;299)*AND(I342&lt;351),1)+IF((I342&gt;350)*AND(I342&lt;451),2)+IF((I342&gt;450)*AND(I342&lt;551),3)+IF((I342&gt;550)*AND(I342&lt;651),4)+IF((I342&gt;650)*AND(I342&lt;751),5)+IF((I342&gt;750)*AND(I342&lt;851),6)+IF((I342&gt;850)*AND(I342&lt;951),7)+IF((I342&gt;950)*AND(I342&lt;1051),8)+IF((I342&gt;1050)*AND(I342&lt;1151),9)+IF((I342&gt;1150)*AND(I342&lt;1251),10)+IF((I342&gt;1250)*AND(I342&lt;1351),11)+IF((I342&gt;1350)*AND(I342&lt;1451),12)+IF((I342&gt;1450)*AND(I342&lt;1551),13)+IF((I342&gt;1550)*AND(I342&lt;1651),14)+IF((I342&gt;1650)*AND(I342&lt;1751),15)+IF((I342&gt;1750)*AND(I342&lt;1851),16)+IF((I342&gt;1850)*AND(I342&lt;1951),17)+IF((I342&gt;1950)*AND(I342&lt;2051),18)+IF((I342&gt;2050)*AND(I342&lt;2151),19)+IF((I342&gt;2150)*AND(I342&lt;2251),20)+IF((I342&gt;2250)*AND(I342&lt;2351),21)+IF((I342&gt;2350)*AND(I342&lt;2451),22)+IF((I342&gt;2450)*AND(I342&lt;2551),23)+IF((I342&gt;2550)*AND(I342&lt;2651),24)+IF((I342&gt;2650)*AND(I342&lt;2751),25)+IF((I342&gt;2750)*AND(I342&lt;2851),26)+IF((I342&gt;2850)*AND(I342&lt;2951),27)</f>
        <v>2</v>
      </c>
      <c r="P342" s="14" t="n">
        <f aca="false">IF(J342&lt;56,1)+IF((J342&gt;55)*AND(J342&lt;66),2)+IF((J342&gt;65)*AND(J342&lt;76),3)+IF((J342&gt;75)*AND(J342&lt;86),4)+IF((J342&gt;85)*AND(J342&lt;96),5)+IF((J342&gt;95)*AND(J342&lt;106),6)+IF((J342&gt;105)*AND(J342&lt;116),7)+IF((J342&gt;115)*AND(J342&lt;126),8)+IF((J342&gt;125)*AND(J342&lt;136),9)+IF((J342&gt;135)*AND(J342&lt;146),10)+IF((J342&gt;145)*AND(J342&lt;156),11)+IF((J342&gt;155)*AND(J342&lt;166),12)+IF((J342&gt;165)*AND(J342&lt;176),13)+IF((J342&gt;175)*AND(J342&lt;186),14)+IF((J342&gt;185)*AND(J342&lt;196),15)+IF((J342&gt;195)*AND(J342&lt;206),16)+IF((J342&gt;205)*AND(J342&lt;216),17)+IF((J342&gt;215)*AND(J342&lt;226),18)+IF((J342&gt;225)*AND(J342&lt;236),19)+IF((J342&gt;235)*AND(J342&lt;246),20)+IF((J342&gt;245)*AND(J342&lt;256),21)+IF((J342&gt;255)*AND(J342&lt;266),22)+IF((J342&gt;265)*AND(J342&lt;276),23)+IF((J342&gt;275)*AND(J342&lt;286),24)+IF((J342&gt;285)*AND(J342&lt;296),25)+IF((J342&gt;295)*AND(J342&lt;306),26)+IF((J342&gt;305)*AND(J342&lt;316),27)</f>
        <v>1</v>
      </c>
      <c r="Q342" s="14" t="n">
        <f aca="false">IF(K342&lt;13,1)+IF((K342&gt;12)*AND(K342&lt;18),2)+IF((K342&gt;17)*AND(K342&lt;23),3)+IF((K342&gt;22)*AND(K342&lt;28),4)+IF((K342&gt;27)*AND(K342&lt;33),5)+IF((K342&gt;32)*AND(K342&lt;38),6)+IF((K342&gt;37)*AND(K342&lt;43),7)+IF((K342&gt;42)*AND(K342&lt;48),8)+IF((K342&gt;47)*AND(K342&lt;53),9)+IF((K342&gt;52)*AND(K342&lt;58),10)+IF((K342&gt;57)*AND(K342&lt;63),11)+IF((K342&gt;62)*AND(K342&lt;68),12)+IF((K342&gt;67)*AND(K342&lt;73),13)+IF((K342&gt;72)*AND(K342&lt;78),14)+IF((K342&gt;77)*AND(K342&lt;83),15)+IF((K342&gt;82)*AND(K342&lt;88),16)+IF((K342&gt;87)*AND(K342&lt;93),17)</f>
        <v>1</v>
      </c>
      <c r="R342" s="14" t="n">
        <f aca="false">IF(L342="si",1,0)</f>
        <v>0</v>
      </c>
      <c r="S342" s="14" t="n">
        <f aca="false">IF(M342="si",1,0)</f>
        <v>0</v>
      </c>
      <c r="T342" s="14" t="n">
        <f aca="false">IF(N342="si",1,0)</f>
        <v>0</v>
      </c>
      <c r="U342" s="17"/>
      <c r="V342" s="17"/>
      <c r="W342" s="38" t="n">
        <f aca="false">SUM(O342:V342)</f>
        <v>4</v>
      </c>
    </row>
    <row r="343" customFormat="false" ht="12.75" hidden="false" customHeight="false" outlineLevel="0" collapsed="false">
      <c r="A343" s="8" t="s">
        <v>2561</v>
      </c>
      <c r="B343" s="8" t="s">
        <v>675</v>
      </c>
      <c r="C343" s="8" t="s">
        <v>2562</v>
      </c>
      <c r="D343" s="8" t="s">
        <v>1981</v>
      </c>
      <c r="E343" s="12"/>
      <c r="F343" s="12"/>
      <c r="G343" s="27" t="n">
        <v>277</v>
      </c>
      <c r="H343" s="27"/>
      <c r="I343" s="14" t="n">
        <f aca="false">SUM(E343:H343)</f>
        <v>277</v>
      </c>
      <c r="J343" s="15" t="n">
        <v>49</v>
      </c>
      <c r="K343" s="27" t="n">
        <v>11</v>
      </c>
      <c r="L343" s="14"/>
      <c r="M343" s="14"/>
      <c r="N343" s="16"/>
      <c r="O343" s="14" t="n">
        <f aca="false">IF(I343&lt;300,0)+IF((I343&gt;299)*AND(I343&lt;351),1)+IF((I343&gt;350)*AND(I343&lt;451),2)+IF((I343&gt;450)*AND(I343&lt;551),3)+IF((I343&gt;550)*AND(I343&lt;651),4)+IF((I343&gt;650)*AND(I343&lt;751),5)+IF((I343&gt;750)*AND(I343&lt;851),6)+IF((I343&gt;850)*AND(I343&lt;951),7)+IF((I343&gt;950)*AND(I343&lt;1051),8)+IF((I343&gt;1050)*AND(I343&lt;1151),9)+IF((I343&gt;1150)*AND(I343&lt;1251),10)+IF((I343&gt;1250)*AND(I343&lt;1351),11)+IF((I343&gt;1350)*AND(I343&lt;1451),12)+IF((I343&gt;1450)*AND(I343&lt;1551),13)+IF((I343&gt;1550)*AND(I343&lt;1651),14)+IF((I343&gt;1650)*AND(I343&lt;1751),15)+IF((I343&gt;1750)*AND(I343&lt;1851),16)+IF((I343&gt;1850)*AND(I343&lt;1951),17)+IF((I343&gt;1950)*AND(I343&lt;2051),18)+IF((I343&gt;2050)*AND(I343&lt;2151),19)+IF((I343&gt;2150)*AND(I343&lt;2251),20)+IF((I343&gt;2250)*AND(I343&lt;2351),21)+IF((I343&gt;2350)*AND(I343&lt;2451),22)+IF((I343&gt;2450)*AND(I343&lt;2551),23)+IF((I343&gt;2550)*AND(I343&lt;2651),24)+IF((I343&gt;2650)*AND(I343&lt;2751),25)+IF((I343&gt;2750)*AND(I343&lt;2851),26)+IF((I343&gt;2850)*AND(I343&lt;2951),27)</f>
        <v>0</v>
      </c>
      <c r="P343" s="14" t="n">
        <f aca="false">IF(J343&lt;56,1)+IF((J343&gt;55)*AND(J343&lt;66),2)+IF((J343&gt;65)*AND(J343&lt;76),3)+IF((J343&gt;75)*AND(J343&lt;86),4)+IF((J343&gt;85)*AND(J343&lt;96),5)+IF((J343&gt;95)*AND(J343&lt;106),6)+IF((J343&gt;105)*AND(J343&lt;116),7)+IF((J343&gt;115)*AND(J343&lt;126),8)+IF((J343&gt;125)*AND(J343&lt;136),9)+IF((J343&gt;135)*AND(J343&lt;146),10)+IF((J343&gt;145)*AND(J343&lt;156),11)+IF((J343&gt;155)*AND(J343&lt;166),12)+IF((J343&gt;165)*AND(J343&lt;176),13)+IF((J343&gt;175)*AND(J343&lt;186),14)+IF((J343&gt;185)*AND(J343&lt;196),15)+IF((J343&gt;195)*AND(J343&lt;206),16)+IF((J343&gt;205)*AND(J343&lt;216),17)+IF((J343&gt;215)*AND(J343&lt;226),18)+IF((J343&gt;225)*AND(J343&lt;236),19)+IF((J343&gt;235)*AND(J343&lt;246),20)+IF((J343&gt;245)*AND(J343&lt;256),21)+IF((J343&gt;255)*AND(J343&lt;266),22)+IF((J343&gt;265)*AND(J343&lt;276),23)+IF((J343&gt;275)*AND(J343&lt;286),24)+IF((J343&gt;285)*AND(J343&lt;296),25)+IF((J343&gt;295)*AND(J343&lt;306),26)+IF((J343&gt;305)*AND(J343&lt;316),27)</f>
        <v>1</v>
      </c>
      <c r="Q343" s="14" t="n">
        <f aca="false">IF(K343&lt;13,1)+IF((K343&gt;12)*AND(K343&lt;18),2)+IF((K343&gt;17)*AND(K343&lt;23),3)+IF((K343&gt;22)*AND(K343&lt;28),4)+IF((K343&gt;27)*AND(K343&lt;33),5)+IF((K343&gt;32)*AND(K343&lt;38),6)+IF((K343&gt;37)*AND(K343&lt;43),7)+IF((K343&gt;42)*AND(K343&lt;48),8)+IF((K343&gt;47)*AND(K343&lt;53),9)+IF((K343&gt;52)*AND(K343&lt;58),10)+IF((K343&gt;57)*AND(K343&lt;63),11)+IF((K343&gt;62)*AND(K343&lt;68),12)+IF((K343&gt;67)*AND(K343&lt;73),13)+IF((K343&gt;72)*AND(K343&lt;78),14)+IF((K343&gt;77)*AND(K343&lt;83),15)+IF((K343&gt;82)*AND(K343&lt;88),16)+IF((K343&gt;87)*AND(K343&lt;93),17)</f>
        <v>1</v>
      </c>
      <c r="R343" s="14" t="n">
        <f aca="false">IF(L343="si",1,0)</f>
        <v>0</v>
      </c>
      <c r="S343" s="14" t="n">
        <f aca="false">IF(M343="si",1,0)</f>
        <v>0</v>
      </c>
      <c r="T343" s="14" t="n">
        <f aca="false">IF(N343="si",1,0)</f>
        <v>0</v>
      </c>
      <c r="U343" s="17" t="n">
        <v>1</v>
      </c>
      <c r="V343" s="17"/>
      <c r="W343" s="38" t="n">
        <f aca="false">SUM(O343:V343)</f>
        <v>3</v>
      </c>
    </row>
    <row r="344" customFormat="false" ht="12.75" hidden="false" customHeight="false" outlineLevel="0" collapsed="false">
      <c r="A344" s="8" t="s">
        <v>2611</v>
      </c>
      <c r="B344" s="8" t="s">
        <v>675</v>
      </c>
      <c r="C344" s="8" t="s">
        <v>2612</v>
      </c>
      <c r="D344" s="8" t="s">
        <v>1267</v>
      </c>
      <c r="E344" s="12"/>
      <c r="F344" s="12"/>
      <c r="G344" s="27" t="n">
        <v>258</v>
      </c>
      <c r="H344" s="27"/>
      <c r="I344" s="14" t="n">
        <f aca="false">SUM(E344:H344)</f>
        <v>258</v>
      </c>
      <c r="J344" s="15" t="n">
        <v>32</v>
      </c>
      <c r="K344" s="27" t="n">
        <v>6</v>
      </c>
      <c r="L344" s="14"/>
      <c r="M344" s="14"/>
      <c r="N344" s="16"/>
      <c r="O344" s="14" t="n">
        <f aca="false">IF(I344&lt;300,0)+IF((I344&gt;299)*AND(I344&lt;351),1)+IF((I344&gt;350)*AND(I344&lt;451),2)+IF((I344&gt;450)*AND(I344&lt;551),3)+IF((I344&gt;550)*AND(I344&lt;651),4)+IF((I344&gt;650)*AND(I344&lt;751),5)+IF((I344&gt;750)*AND(I344&lt;851),6)+IF((I344&gt;850)*AND(I344&lt;951),7)+IF((I344&gt;950)*AND(I344&lt;1051),8)+IF((I344&gt;1050)*AND(I344&lt;1151),9)+IF((I344&gt;1150)*AND(I344&lt;1251),10)+IF((I344&gt;1250)*AND(I344&lt;1351),11)+IF((I344&gt;1350)*AND(I344&lt;1451),12)+IF((I344&gt;1450)*AND(I344&lt;1551),13)+IF((I344&gt;1550)*AND(I344&lt;1651),14)+IF((I344&gt;1650)*AND(I344&lt;1751),15)+IF((I344&gt;1750)*AND(I344&lt;1851),16)+IF((I344&gt;1850)*AND(I344&lt;1951),17)+IF((I344&gt;1950)*AND(I344&lt;2051),18)+IF((I344&gt;2050)*AND(I344&lt;2151),19)+IF((I344&gt;2150)*AND(I344&lt;2251),20)+IF((I344&gt;2250)*AND(I344&lt;2351),21)+IF((I344&gt;2350)*AND(I344&lt;2451),22)+IF((I344&gt;2450)*AND(I344&lt;2551),23)+IF((I344&gt;2550)*AND(I344&lt;2651),24)+IF((I344&gt;2650)*AND(I344&lt;2751),25)+IF((I344&gt;2750)*AND(I344&lt;2851),26)+IF((I344&gt;2850)*AND(I344&lt;2951),27)</f>
        <v>0</v>
      </c>
      <c r="P344" s="14" t="n">
        <f aca="false">IF(J344&lt;56,1)+IF((J344&gt;55)*AND(J344&lt;66),2)+IF((J344&gt;65)*AND(J344&lt;76),3)+IF((J344&gt;75)*AND(J344&lt;86),4)+IF((J344&gt;85)*AND(J344&lt;96),5)+IF((J344&gt;95)*AND(J344&lt;106),6)+IF((J344&gt;105)*AND(J344&lt;116),7)+IF((J344&gt;115)*AND(J344&lt;126),8)+IF((J344&gt;125)*AND(J344&lt;136),9)+IF((J344&gt;135)*AND(J344&lt;146),10)+IF((J344&gt;145)*AND(J344&lt;156),11)+IF((J344&gt;155)*AND(J344&lt;166),12)+IF((J344&gt;165)*AND(J344&lt;176),13)+IF((J344&gt;175)*AND(J344&lt;186),14)+IF((J344&gt;185)*AND(J344&lt;196),15)+IF((J344&gt;195)*AND(J344&lt;206),16)+IF((J344&gt;205)*AND(J344&lt;216),17)+IF((J344&gt;215)*AND(J344&lt;226),18)+IF((J344&gt;225)*AND(J344&lt;236),19)+IF((J344&gt;235)*AND(J344&lt;246),20)+IF((J344&gt;245)*AND(J344&lt;256),21)+IF((J344&gt;255)*AND(J344&lt;266),22)+IF((J344&gt;265)*AND(J344&lt;276),23)+IF((J344&gt;275)*AND(J344&lt;286),24)+IF((J344&gt;285)*AND(J344&lt;296),25)+IF((J344&gt;295)*AND(J344&lt;306),26)+IF((J344&gt;305)*AND(J344&lt;316),27)</f>
        <v>1</v>
      </c>
      <c r="Q344" s="14" t="n">
        <f aca="false">IF(K344&lt;13,1)+IF((K344&gt;12)*AND(K344&lt;18),2)+IF((K344&gt;17)*AND(K344&lt;23),3)+IF((K344&gt;22)*AND(K344&lt;28),4)+IF((K344&gt;27)*AND(K344&lt;33),5)+IF((K344&gt;32)*AND(K344&lt;38),6)+IF((K344&gt;37)*AND(K344&lt;43),7)+IF((K344&gt;42)*AND(K344&lt;48),8)+IF((K344&gt;47)*AND(K344&lt;53),9)+IF((K344&gt;52)*AND(K344&lt;58),10)+IF((K344&gt;57)*AND(K344&lt;63),11)+IF((K344&gt;62)*AND(K344&lt;68),12)+IF((K344&gt;67)*AND(K344&lt;73),13)+IF((K344&gt;72)*AND(K344&lt;78),14)+IF((K344&gt;77)*AND(K344&lt;83),15)+IF((K344&gt;82)*AND(K344&lt;88),16)+IF((K344&gt;87)*AND(K344&lt;93),17)</f>
        <v>1</v>
      </c>
      <c r="R344" s="14" t="n">
        <f aca="false">IF(L344="si",1,0)</f>
        <v>0</v>
      </c>
      <c r="S344" s="14" t="n">
        <f aca="false">IF(M344="si",1,0)</f>
        <v>0</v>
      </c>
      <c r="T344" s="14" t="n">
        <f aca="false">IF(N344="si",1,0)</f>
        <v>0</v>
      </c>
      <c r="U344" s="17"/>
      <c r="V344" s="17"/>
      <c r="W344" s="38" t="n">
        <f aca="false">SUM(O344:V344)</f>
        <v>2</v>
      </c>
    </row>
    <row r="345" customFormat="false" ht="12.75" hidden="false" customHeight="false" outlineLevel="0" collapsed="false">
      <c r="A345" s="8" t="s">
        <v>1992</v>
      </c>
      <c r="B345" s="8" t="s">
        <v>675</v>
      </c>
      <c r="C345" s="8" t="s">
        <v>1993</v>
      </c>
      <c r="D345" s="8" t="s">
        <v>35</v>
      </c>
      <c r="E345" s="12"/>
      <c r="F345" s="12"/>
      <c r="G345" s="27" t="n">
        <v>561</v>
      </c>
      <c r="H345" s="27"/>
      <c r="I345" s="14" t="n">
        <f aca="false">SUM(E345:H345)</f>
        <v>561</v>
      </c>
      <c r="J345" s="15" t="n">
        <v>64</v>
      </c>
      <c r="K345" s="27" t="n">
        <v>13</v>
      </c>
      <c r="L345" s="14"/>
      <c r="M345" s="14"/>
      <c r="N345" s="16"/>
      <c r="O345" s="14" t="n">
        <f aca="false">IF(I345&lt;300,0)+IF((I345&gt;299)*AND(I345&lt;351),1)+IF((I345&gt;350)*AND(I345&lt;451),2)+IF((I345&gt;450)*AND(I345&lt;551),3)+IF((I345&gt;550)*AND(I345&lt;651),4)+IF((I345&gt;650)*AND(I345&lt;751),5)+IF((I345&gt;750)*AND(I345&lt;851),6)+IF((I345&gt;850)*AND(I345&lt;951),7)+IF((I345&gt;950)*AND(I345&lt;1051),8)+IF((I345&gt;1050)*AND(I345&lt;1151),9)+IF((I345&gt;1150)*AND(I345&lt;1251),10)+IF((I345&gt;1250)*AND(I345&lt;1351),11)+IF((I345&gt;1350)*AND(I345&lt;1451),12)+IF((I345&gt;1450)*AND(I345&lt;1551),13)+IF((I345&gt;1550)*AND(I345&lt;1651),14)+IF((I345&gt;1650)*AND(I345&lt;1751),15)+IF((I345&gt;1750)*AND(I345&lt;1851),16)+IF((I345&gt;1850)*AND(I345&lt;1951),17)+IF((I345&gt;1950)*AND(I345&lt;2051),18)+IF((I345&gt;2050)*AND(I345&lt;2151),19)+IF((I345&gt;2150)*AND(I345&lt;2251),20)+IF((I345&gt;2250)*AND(I345&lt;2351),21)+IF((I345&gt;2350)*AND(I345&lt;2451),22)+IF((I345&gt;2450)*AND(I345&lt;2551),23)+IF((I345&gt;2550)*AND(I345&lt;2651),24)+IF((I345&gt;2650)*AND(I345&lt;2751),25)+IF((I345&gt;2750)*AND(I345&lt;2851),26)+IF((I345&gt;2850)*AND(I345&lt;2951),27)</f>
        <v>4</v>
      </c>
      <c r="P345" s="14" t="n">
        <f aca="false">IF(J345&lt;56,1)+IF((J345&gt;55)*AND(J345&lt;66),2)+IF((J345&gt;65)*AND(J345&lt;76),3)+IF((J345&gt;75)*AND(J345&lt;86),4)+IF((J345&gt;85)*AND(J345&lt;96),5)+IF((J345&gt;95)*AND(J345&lt;106),6)+IF((J345&gt;105)*AND(J345&lt;116),7)+IF((J345&gt;115)*AND(J345&lt;126),8)+IF((J345&gt;125)*AND(J345&lt;136),9)+IF((J345&gt;135)*AND(J345&lt;146),10)+IF((J345&gt;145)*AND(J345&lt;156),11)+IF((J345&gt;155)*AND(J345&lt;166),12)+IF((J345&gt;165)*AND(J345&lt;176),13)+IF((J345&gt;175)*AND(J345&lt;186),14)+IF((J345&gt;185)*AND(J345&lt;196),15)+IF((J345&gt;195)*AND(J345&lt;206),16)+IF((J345&gt;205)*AND(J345&lt;216),17)+IF((J345&gt;215)*AND(J345&lt;226),18)+IF((J345&gt;225)*AND(J345&lt;236),19)+IF((J345&gt;235)*AND(J345&lt;246),20)+IF((J345&gt;245)*AND(J345&lt;256),21)+IF((J345&gt;255)*AND(J345&lt;266),22)+IF((J345&gt;265)*AND(J345&lt;276),23)+IF((J345&gt;275)*AND(J345&lt;286),24)+IF((J345&gt;285)*AND(J345&lt;296),25)+IF((J345&gt;295)*AND(J345&lt;306),26)+IF((J345&gt;305)*AND(J345&lt;316),27)</f>
        <v>2</v>
      </c>
      <c r="Q345" s="14" t="n">
        <f aca="false">IF(K345&lt;13,1)+IF((K345&gt;12)*AND(K345&lt;18),2)+IF((K345&gt;17)*AND(K345&lt;23),3)+IF((K345&gt;22)*AND(K345&lt;28),4)+IF((K345&gt;27)*AND(K345&lt;33),5)+IF((K345&gt;32)*AND(K345&lt;38),6)+IF((K345&gt;37)*AND(K345&lt;43),7)+IF((K345&gt;42)*AND(K345&lt;48),8)+IF((K345&gt;47)*AND(K345&lt;53),9)+IF((K345&gt;52)*AND(K345&lt;58),10)+IF((K345&gt;57)*AND(K345&lt;63),11)+IF((K345&gt;62)*AND(K345&lt;68),12)+IF((K345&gt;67)*AND(K345&lt;73),13)+IF((K345&gt;72)*AND(K345&lt;78),14)+IF((K345&gt;77)*AND(K345&lt;83),15)+IF((K345&gt;82)*AND(K345&lt;88),16)+IF((K345&gt;87)*AND(K345&lt;93),17)</f>
        <v>2</v>
      </c>
      <c r="R345" s="14" t="n">
        <f aca="false">IF(L345="si",1,0)</f>
        <v>0</v>
      </c>
      <c r="S345" s="14" t="n">
        <f aca="false">IF(M345="si",1,0)</f>
        <v>0</v>
      </c>
      <c r="T345" s="14" t="n">
        <f aca="false">IF(N345="si",1,0)</f>
        <v>0</v>
      </c>
      <c r="U345" s="17"/>
      <c r="V345" s="17"/>
      <c r="W345" s="38" t="n">
        <f aca="false">SUM(O345:V345)</f>
        <v>8</v>
      </c>
    </row>
    <row r="346" customFormat="false" ht="12.75" hidden="false" customHeight="false" outlineLevel="0" collapsed="false">
      <c r="A346" s="8" t="s">
        <v>1868</v>
      </c>
      <c r="B346" s="8" t="s">
        <v>675</v>
      </c>
      <c r="C346" s="8" t="s">
        <v>1835</v>
      </c>
      <c r="D346" s="8" t="s">
        <v>35</v>
      </c>
      <c r="E346" s="12"/>
      <c r="F346" s="12"/>
      <c r="G346" s="27" t="n">
        <v>719</v>
      </c>
      <c r="H346" s="27"/>
      <c r="I346" s="14" t="n">
        <f aca="false">SUM(E346:H346)</f>
        <v>719</v>
      </c>
      <c r="J346" s="15" t="n">
        <v>58</v>
      </c>
      <c r="K346" s="27" t="n">
        <v>16</v>
      </c>
      <c r="L346" s="14"/>
      <c r="M346" s="14"/>
      <c r="N346" s="16"/>
      <c r="O346" s="14" t="n">
        <f aca="false">IF(I346&lt;300,0)+IF((I346&gt;299)*AND(I346&lt;351),1)+IF((I346&gt;350)*AND(I346&lt;451),2)+IF((I346&gt;450)*AND(I346&lt;551),3)+IF((I346&gt;550)*AND(I346&lt;651),4)+IF((I346&gt;650)*AND(I346&lt;751),5)+IF((I346&gt;750)*AND(I346&lt;851),6)+IF((I346&gt;850)*AND(I346&lt;951),7)+IF((I346&gt;950)*AND(I346&lt;1051),8)+IF((I346&gt;1050)*AND(I346&lt;1151),9)+IF((I346&gt;1150)*AND(I346&lt;1251),10)+IF((I346&gt;1250)*AND(I346&lt;1351),11)+IF((I346&gt;1350)*AND(I346&lt;1451),12)+IF((I346&gt;1450)*AND(I346&lt;1551),13)+IF((I346&gt;1550)*AND(I346&lt;1651),14)+IF((I346&gt;1650)*AND(I346&lt;1751),15)+IF((I346&gt;1750)*AND(I346&lt;1851),16)+IF((I346&gt;1850)*AND(I346&lt;1951),17)+IF((I346&gt;1950)*AND(I346&lt;2051),18)+IF((I346&gt;2050)*AND(I346&lt;2151),19)+IF((I346&gt;2150)*AND(I346&lt;2251),20)+IF((I346&gt;2250)*AND(I346&lt;2351),21)+IF((I346&gt;2350)*AND(I346&lt;2451),22)+IF((I346&gt;2450)*AND(I346&lt;2551),23)+IF((I346&gt;2550)*AND(I346&lt;2651),24)+IF((I346&gt;2650)*AND(I346&lt;2751),25)+IF((I346&gt;2750)*AND(I346&lt;2851),26)+IF((I346&gt;2850)*AND(I346&lt;2951),27)</f>
        <v>5</v>
      </c>
      <c r="P346" s="14" t="n">
        <f aca="false">IF(J346&lt;56,1)+IF((J346&gt;55)*AND(J346&lt;66),2)+IF((J346&gt;65)*AND(J346&lt;76),3)+IF((J346&gt;75)*AND(J346&lt;86),4)+IF((J346&gt;85)*AND(J346&lt;96),5)+IF((J346&gt;95)*AND(J346&lt;106),6)+IF((J346&gt;105)*AND(J346&lt;116),7)+IF((J346&gt;115)*AND(J346&lt;126),8)+IF((J346&gt;125)*AND(J346&lt;136),9)+IF((J346&gt;135)*AND(J346&lt;146),10)+IF((J346&gt;145)*AND(J346&lt;156),11)+IF((J346&gt;155)*AND(J346&lt;166),12)+IF((J346&gt;165)*AND(J346&lt;176),13)+IF((J346&gt;175)*AND(J346&lt;186),14)+IF((J346&gt;185)*AND(J346&lt;196),15)+IF((J346&gt;195)*AND(J346&lt;206),16)+IF((J346&gt;205)*AND(J346&lt;216),17)+IF((J346&gt;215)*AND(J346&lt;226),18)+IF((J346&gt;225)*AND(J346&lt;236),19)+IF((J346&gt;235)*AND(J346&lt;246),20)+IF((J346&gt;245)*AND(J346&lt;256),21)+IF((J346&gt;255)*AND(J346&lt;266),22)+IF((J346&gt;265)*AND(J346&lt;276),23)+IF((J346&gt;275)*AND(J346&lt;286),24)+IF((J346&gt;285)*AND(J346&lt;296),25)+IF((J346&gt;295)*AND(J346&lt;306),26)+IF((J346&gt;305)*AND(J346&lt;316),27)</f>
        <v>2</v>
      </c>
      <c r="Q346" s="14" t="n">
        <f aca="false">IF(K346&lt;13,1)+IF((K346&gt;12)*AND(K346&lt;18),2)+IF((K346&gt;17)*AND(K346&lt;23),3)+IF((K346&gt;22)*AND(K346&lt;28),4)+IF((K346&gt;27)*AND(K346&lt;33),5)+IF((K346&gt;32)*AND(K346&lt;38),6)+IF((K346&gt;37)*AND(K346&lt;43),7)+IF((K346&gt;42)*AND(K346&lt;48),8)+IF((K346&gt;47)*AND(K346&lt;53),9)+IF((K346&gt;52)*AND(K346&lt;58),10)+IF((K346&gt;57)*AND(K346&lt;63),11)+IF((K346&gt;62)*AND(K346&lt;68),12)+IF((K346&gt;67)*AND(K346&lt;73),13)+IF((K346&gt;72)*AND(K346&lt;78),14)+IF((K346&gt;77)*AND(K346&lt;83),15)+IF((K346&gt;82)*AND(K346&lt;88),16)+IF((K346&gt;87)*AND(K346&lt;93),17)</f>
        <v>2</v>
      </c>
      <c r="R346" s="14" t="n">
        <f aca="false">IF(L346="si",1,0)</f>
        <v>0</v>
      </c>
      <c r="S346" s="14" t="n">
        <f aca="false">IF(M346="si",1,0)</f>
        <v>0</v>
      </c>
      <c r="T346" s="14" t="n">
        <f aca="false">IF(N346="si",1,0)</f>
        <v>0</v>
      </c>
      <c r="U346" s="17"/>
      <c r="V346" s="17"/>
      <c r="W346" s="38" t="n">
        <f aca="false">SUM(O346:V346)</f>
        <v>9</v>
      </c>
    </row>
    <row r="347" customFormat="false" ht="12.75" hidden="false" customHeight="false" outlineLevel="0" collapsed="false">
      <c r="A347" s="8" t="s">
        <v>2249</v>
      </c>
      <c r="B347" s="8" t="s">
        <v>675</v>
      </c>
      <c r="C347" s="8" t="s">
        <v>2250</v>
      </c>
      <c r="D347" s="8" t="s">
        <v>343</v>
      </c>
      <c r="E347" s="12"/>
      <c r="F347" s="12"/>
      <c r="G347" s="27" t="n">
        <v>338</v>
      </c>
      <c r="H347" s="27"/>
      <c r="I347" s="14" t="n">
        <f aca="false">SUM(E347:H347)</f>
        <v>338</v>
      </c>
      <c r="J347" s="15" t="n">
        <v>46</v>
      </c>
      <c r="K347" s="27" t="n">
        <v>11</v>
      </c>
      <c r="L347" s="14"/>
      <c r="M347" s="14"/>
      <c r="N347" s="16"/>
      <c r="O347" s="14" t="n">
        <f aca="false">IF(I347&lt;300,0)+IF((I347&gt;299)*AND(I347&lt;351),1)+IF((I347&gt;350)*AND(I347&lt;451),2)+IF((I347&gt;450)*AND(I347&lt;551),3)+IF((I347&gt;550)*AND(I347&lt;651),4)+IF((I347&gt;650)*AND(I347&lt;751),5)+IF((I347&gt;750)*AND(I347&lt;851),6)+IF((I347&gt;850)*AND(I347&lt;951),7)+IF((I347&gt;950)*AND(I347&lt;1051),8)+IF((I347&gt;1050)*AND(I347&lt;1151),9)+IF((I347&gt;1150)*AND(I347&lt;1251),10)+IF((I347&gt;1250)*AND(I347&lt;1351),11)+IF((I347&gt;1350)*AND(I347&lt;1451),12)+IF((I347&gt;1450)*AND(I347&lt;1551),13)+IF((I347&gt;1550)*AND(I347&lt;1651),14)+IF((I347&gt;1650)*AND(I347&lt;1751),15)+IF((I347&gt;1750)*AND(I347&lt;1851),16)+IF((I347&gt;1850)*AND(I347&lt;1951),17)+IF((I347&gt;1950)*AND(I347&lt;2051),18)+IF((I347&gt;2050)*AND(I347&lt;2151),19)+IF((I347&gt;2150)*AND(I347&lt;2251),20)+IF((I347&gt;2250)*AND(I347&lt;2351),21)+IF((I347&gt;2350)*AND(I347&lt;2451),22)+IF((I347&gt;2450)*AND(I347&lt;2551),23)+IF((I347&gt;2550)*AND(I347&lt;2651),24)+IF((I347&gt;2650)*AND(I347&lt;2751),25)+IF((I347&gt;2750)*AND(I347&lt;2851),26)+IF((I347&gt;2850)*AND(I347&lt;2951),27)</f>
        <v>1</v>
      </c>
      <c r="P347" s="14" t="n">
        <f aca="false">IF(J347&lt;56,1)+IF((J347&gt;55)*AND(J347&lt;66),2)+IF((J347&gt;65)*AND(J347&lt;76),3)+IF((J347&gt;75)*AND(J347&lt;86),4)+IF((J347&gt;85)*AND(J347&lt;96),5)+IF((J347&gt;95)*AND(J347&lt;106),6)+IF((J347&gt;105)*AND(J347&lt;116),7)+IF((J347&gt;115)*AND(J347&lt;126),8)+IF((J347&gt;125)*AND(J347&lt;136),9)+IF((J347&gt;135)*AND(J347&lt;146),10)+IF((J347&gt;145)*AND(J347&lt;156),11)+IF((J347&gt;155)*AND(J347&lt;166),12)+IF((J347&gt;165)*AND(J347&lt;176),13)+IF((J347&gt;175)*AND(J347&lt;186),14)+IF((J347&gt;185)*AND(J347&lt;196),15)+IF((J347&gt;195)*AND(J347&lt;206),16)+IF((J347&gt;205)*AND(J347&lt;216),17)+IF((J347&gt;215)*AND(J347&lt;226),18)+IF((J347&gt;225)*AND(J347&lt;236),19)+IF((J347&gt;235)*AND(J347&lt;246),20)+IF((J347&gt;245)*AND(J347&lt;256),21)+IF((J347&gt;255)*AND(J347&lt;266),22)+IF((J347&gt;265)*AND(J347&lt;276),23)+IF((J347&gt;275)*AND(J347&lt;286),24)+IF((J347&gt;285)*AND(J347&lt;296),25)+IF((J347&gt;295)*AND(J347&lt;306),26)+IF((J347&gt;305)*AND(J347&lt;316),27)</f>
        <v>1</v>
      </c>
      <c r="Q347" s="14" t="n">
        <f aca="false">IF(K347&lt;13,1)+IF((K347&gt;12)*AND(K347&lt;18),2)+IF((K347&gt;17)*AND(K347&lt;23),3)+IF((K347&gt;22)*AND(K347&lt;28),4)+IF((K347&gt;27)*AND(K347&lt;33),5)+IF((K347&gt;32)*AND(K347&lt;38),6)+IF((K347&gt;37)*AND(K347&lt;43),7)+IF((K347&gt;42)*AND(K347&lt;48),8)+IF((K347&gt;47)*AND(K347&lt;53),9)+IF((K347&gt;52)*AND(K347&lt;58),10)+IF((K347&gt;57)*AND(K347&lt;63),11)+IF((K347&gt;62)*AND(K347&lt;68),12)+IF((K347&gt;67)*AND(K347&lt;73),13)+IF((K347&gt;72)*AND(K347&lt;78),14)+IF((K347&gt;77)*AND(K347&lt;83),15)+IF((K347&gt;82)*AND(K347&lt;88),16)+IF((K347&gt;87)*AND(K347&lt;93),17)</f>
        <v>1</v>
      </c>
      <c r="R347" s="14" t="n">
        <f aca="false">IF(L347="si",1,0)</f>
        <v>0</v>
      </c>
      <c r="S347" s="14" t="n">
        <f aca="false">IF(M347="si",1,0)</f>
        <v>0</v>
      </c>
      <c r="T347" s="14" t="n">
        <f aca="false">IF(N347="si",1,0)</f>
        <v>0</v>
      </c>
      <c r="U347" s="17" t="n">
        <v>3</v>
      </c>
      <c r="V347" s="17"/>
      <c r="W347" s="38" t="n">
        <f aca="false">SUM(O347:V347)</f>
        <v>6</v>
      </c>
    </row>
    <row r="348" customFormat="false" ht="12.75" hidden="false" customHeight="false" outlineLevel="0" collapsed="false">
      <c r="A348" s="8" t="s">
        <v>2251</v>
      </c>
      <c r="B348" s="8" t="s">
        <v>675</v>
      </c>
      <c r="C348" s="8" t="s">
        <v>2252</v>
      </c>
      <c r="D348" s="8" t="s">
        <v>1004</v>
      </c>
      <c r="E348" s="12"/>
      <c r="F348" s="12"/>
      <c r="G348" s="27" t="n">
        <v>143</v>
      </c>
      <c r="H348" s="27"/>
      <c r="I348" s="14" t="n">
        <f aca="false">SUM(E348:H348)</f>
        <v>143</v>
      </c>
      <c r="J348" s="15" t="n">
        <v>32</v>
      </c>
      <c r="K348" s="27" t="n">
        <v>12</v>
      </c>
      <c r="L348" s="14"/>
      <c r="M348" s="14"/>
      <c r="N348" s="16"/>
      <c r="O348" s="14" t="n">
        <f aca="false">IF(I348&lt;300,0)+IF((I348&gt;299)*AND(I348&lt;351),1)+IF((I348&gt;350)*AND(I348&lt;451),2)+IF((I348&gt;450)*AND(I348&lt;551),3)+IF((I348&gt;550)*AND(I348&lt;651),4)+IF((I348&gt;650)*AND(I348&lt;751),5)+IF((I348&gt;750)*AND(I348&lt;851),6)+IF((I348&gt;850)*AND(I348&lt;951),7)+IF((I348&gt;950)*AND(I348&lt;1051),8)+IF((I348&gt;1050)*AND(I348&lt;1151),9)+IF((I348&gt;1150)*AND(I348&lt;1251),10)+IF((I348&gt;1250)*AND(I348&lt;1351),11)+IF((I348&gt;1350)*AND(I348&lt;1451),12)+IF((I348&gt;1450)*AND(I348&lt;1551),13)+IF((I348&gt;1550)*AND(I348&lt;1651),14)+IF((I348&gt;1650)*AND(I348&lt;1751),15)+IF((I348&gt;1750)*AND(I348&lt;1851),16)+IF((I348&gt;1850)*AND(I348&lt;1951),17)+IF((I348&gt;1950)*AND(I348&lt;2051),18)+IF((I348&gt;2050)*AND(I348&lt;2151),19)+IF((I348&gt;2150)*AND(I348&lt;2251),20)+IF((I348&gt;2250)*AND(I348&lt;2351),21)+IF((I348&gt;2350)*AND(I348&lt;2451),22)+IF((I348&gt;2450)*AND(I348&lt;2551),23)+IF((I348&gt;2550)*AND(I348&lt;2651),24)+IF((I348&gt;2650)*AND(I348&lt;2751),25)+IF((I348&gt;2750)*AND(I348&lt;2851),26)+IF((I348&gt;2850)*AND(I348&lt;2951),27)</f>
        <v>0</v>
      </c>
      <c r="P348" s="14" t="n">
        <f aca="false">IF(J348&lt;56,1)+IF((J348&gt;55)*AND(J348&lt;66),2)+IF((J348&gt;65)*AND(J348&lt;76),3)+IF((J348&gt;75)*AND(J348&lt;86),4)+IF((J348&gt;85)*AND(J348&lt;96),5)+IF((J348&gt;95)*AND(J348&lt;106),6)+IF((J348&gt;105)*AND(J348&lt;116),7)+IF((J348&gt;115)*AND(J348&lt;126),8)+IF((J348&gt;125)*AND(J348&lt;136),9)+IF((J348&gt;135)*AND(J348&lt;146),10)+IF((J348&gt;145)*AND(J348&lt;156),11)+IF((J348&gt;155)*AND(J348&lt;166),12)+IF((J348&gt;165)*AND(J348&lt;176),13)+IF((J348&gt;175)*AND(J348&lt;186),14)+IF((J348&gt;185)*AND(J348&lt;196),15)+IF((J348&gt;195)*AND(J348&lt;206),16)+IF((J348&gt;205)*AND(J348&lt;216),17)+IF((J348&gt;215)*AND(J348&lt;226),18)+IF((J348&gt;225)*AND(J348&lt;236),19)+IF((J348&gt;235)*AND(J348&lt;246),20)+IF((J348&gt;245)*AND(J348&lt;256),21)+IF((J348&gt;255)*AND(J348&lt;266),22)+IF((J348&gt;265)*AND(J348&lt;276),23)+IF((J348&gt;275)*AND(J348&lt;286),24)+IF((J348&gt;285)*AND(J348&lt;296),25)+IF((J348&gt;295)*AND(J348&lt;306),26)+IF((J348&gt;305)*AND(J348&lt;316),27)</f>
        <v>1</v>
      </c>
      <c r="Q348" s="14" t="n">
        <f aca="false">IF(K348&lt;13,1)+IF((K348&gt;12)*AND(K348&lt;18),2)+IF((K348&gt;17)*AND(K348&lt;23),3)+IF((K348&gt;22)*AND(K348&lt;28),4)+IF((K348&gt;27)*AND(K348&lt;33),5)+IF((K348&gt;32)*AND(K348&lt;38),6)+IF((K348&gt;37)*AND(K348&lt;43),7)+IF((K348&gt;42)*AND(K348&lt;48),8)+IF((K348&gt;47)*AND(K348&lt;53),9)+IF((K348&gt;52)*AND(K348&lt;58),10)+IF((K348&gt;57)*AND(K348&lt;63),11)+IF((K348&gt;62)*AND(K348&lt;68),12)+IF((K348&gt;67)*AND(K348&lt;73),13)+IF((K348&gt;72)*AND(K348&lt;78),14)+IF((K348&gt;77)*AND(K348&lt;83),15)+IF((K348&gt;82)*AND(K348&lt;88),16)+IF((K348&gt;87)*AND(K348&lt;93),17)</f>
        <v>1</v>
      </c>
      <c r="R348" s="14" t="n">
        <f aca="false">IF(L348="si",1,0)</f>
        <v>0</v>
      </c>
      <c r="S348" s="14" t="n">
        <f aca="false">IF(M348="si",1,0)</f>
        <v>0</v>
      </c>
      <c r="T348" s="14" t="n">
        <f aca="false">IF(N348="si",1,0)</f>
        <v>0</v>
      </c>
      <c r="U348" s="17" t="n">
        <v>4</v>
      </c>
      <c r="V348" s="17"/>
      <c r="W348" s="38" t="n">
        <f aca="false">SUM(O348:V348)</f>
        <v>6</v>
      </c>
    </row>
    <row r="349" customFormat="false" ht="12.75" hidden="false" customHeight="false" outlineLevel="0" collapsed="false">
      <c r="A349" s="8" t="s">
        <v>2483</v>
      </c>
      <c r="B349" s="8" t="s">
        <v>675</v>
      </c>
      <c r="C349" s="8" t="s">
        <v>2484</v>
      </c>
      <c r="D349" s="8" t="s">
        <v>126</v>
      </c>
      <c r="E349" s="12"/>
      <c r="F349" s="12"/>
      <c r="G349" s="27" t="n">
        <v>309</v>
      </c>
      <c r="H349" s="27"/>
      <c r="I349" s="14" t="n">
        <f aca="false">SUM(E349:H349)</f>
        <v>309</v>
      </c>
      <c r="J349" s="15" t="n">
        <v>41</v>
      </c>
      <c r="K349" s="27" t="n">
        <v>9</v>
      </c>
      <c r="L349" s="14"/>
      <c r="M349" s="14"/>
      <c r="N349" s="16"/>
      <c r="O349" s="14" t="n">
        <f aca="false">IF(I349&lt;300,0)+IF((I349&gt;299)*AND(I349&lt;351),1)+IF((I349&gt;350)*AND(I349&lt;451),2)+IF((I349&gt;450)*AND(I349&lt;551),3)+IF((I349&gt;550)*AND(I349&lt;651),4)+IF((I349&gt;650)*AND(I349&lt;751),5)+IF((I349&gt;750)*AND(I349&lt;851),6)+IF((I349&gt;850)*AND(I349&lt;951),7)+IF((I349&gt;950)*AND(I349&lt;1051),8)+IF((I349&gt;1050)*AND(I349&lt;1151),9)+IF((I349&gt;1150)*AND(I349&lt;1251),10)+IF((I349&gt;1250)*AND(I349&lt;1351),11)+IF((I349&gt;1350)*AND(I349&lt;1451),12)+IF((I349&gt;1450)*AND(I349&lt;1551),13)+IF((I349&gt;1550)*AND(I349&lt;1651),14)+IF((I349&gt;1650)*AND(I349&lt;1751),15)+IF((I349&gt;1750)*AND(I349&lt;1851),16)+IF((I349&gt;1850)*AND(I349&lt;1951),17)+IF((I349&gt;1950)*AND(I349&lt;2051),18)+IF((I349&gt;2050)*AND(I349&lt;2151),19)+IF((I349&gt;2150)*AND(I349&lt;2251),20)+IF((I349&gt;2250)*AND(I349&lt;2351),21)+IF((I349&gt;2350)*AND(I349&lt;2451),22)+IF((I349&gt;2450)*AND(I349&lt;2551),23)+IF((I349&gt;2550)*AND(I349&lt;2651),24)+IF((I349&gt;2650)*AND(I349&lt;2751),25)+IF((I349&gt;2750)*AND(I349&lt;2851),26)+IF((I349&gt;2850)*AND(I349&lt;2951),27)</f>
        <v>1</v>
      </c>
      <c r="P349" s="14" t="n">
        <f aca="false">IF(J349&lt;56,1)+IF((J349&gt;55)*AND(J349&lt;66),2)+IF((J349&gt;65)*AND(J349&lt;76),3)+IF((J349&gt;75)*AND(J349&lt;86),4)+IF((J349&gt;85)*AND(J349&lt;96),5)+IF((J349&gt;95)*AND(J349&lt;106),6)+IF((J349&gt;105)*AND(J349&lt;116),7)+IF((J349&gt;115)*AND(J349&lt;126),8)+IF((J349&gt;125)*AND(J349&lt;136),9)+IF((J349&gt;135)*AND(J349&lt;146),10)+IF((J349&gt;145)*AND(J349&lt;156),11)+IF((J349&gt;155)*AND(J349&lt;166),12)+IF((J349&gt;165)*AND(J349&lt;176),13)+IF((J349&gt;175)*AND(J349&lt;186),14)+IF((J349&gt;185)*AND(J349&lt;196),15)+IF((J349&gt;195)*AND(J349&lt;206),16)+IF((J349&gt;205)*AND(J349&lt;216),17)+IF((J349&gt;215)*AND(J349&lt;226),18)+IF((J349&gt;225)*AND(J349&lt;236),19)+IF((J349&gt;235)*AND(J349&lt;246),20)+IF((J349&gt;245)*AND(J349&lt;256),21)+IF((J349&gt;255)*AND(J349&lt;266),22)+IF((J349&gt;265)*AND(J349&lt;276),23)+IF((J349&gt;275)*AND(J349&lt;286),24)+IF((J349&gt;285)*AND(J349&lt;296),25)+IF((J349&gt;295)*AND(J349&lt;306),26)+IF((J349&gt;305)*AND(J349&lt;316),27)</f>
        <v>1</v>
      </c>
      <c r="Q349" s="14" t="n">
        <f aca="false">IF(K349&lt;13,1)+IF((K349&gt;12)*AND(K349&lt;18),2)+IF((K349&gt;17)*AND(K349&lt;23),3)+IF((K349&gt;22)*AND(K349&lt;28),4)+IF((K349&gt;27)*AND(K349&lt;33),5)+IF((K349&gt;32)*AND(K349&lt;38),6)+IF((K349&gt;37)*AND(K349&lt;43),7)+IF((K349&gt;42)*AND(K349&lt;48),8)+IF((K349&gt;47)*AND(K349&lt;53),9)+IF((K349&gt;52)*AND(K349&lt;58),10)+IF((K349&gt;57)*AND(K349&lt;63),11)+IF((K349&gt;62)*AND(K349&lt;68),12)+IF((K349&gt;67)*AND(K349&lt;73),13)+IF((K349&gt;72)*AND(K349&lt;78),14)+IF((K349&gt;77)*AND(K349&lt;83),15)+IF((K349&gt;82)*AND(K349&lt;88),16)+IF((K349&gt;87)*AND(K349&lt;93),17)</f>
        <v>1</v>
      </c>
      <c r="R349" s="14" t="n">
        <f aca="false">IF(L349="si",1,0)</f>
        <v>0</v>
      </c>
      <c r="S349" s="14" t="n">
        <f aca="false">IF(M349="si",1,0)</f>
        <v>0</v>
      </c>
      <c r="T349" s="14" t="n">
        <f aca="false">IF(N349="si",1,0)</f>
        <v>0</v>
      </c>
      <c r="U349" s="17"/>
      <c r="V349" s="17" t="n">
        <v>1</v>
      </c>
      <c r="W349" s="38" t="n">
        <f aca="false">SUM(O349:V349)</f>
        <v>4</v>
      </c>
    </row>
    <row r="350" customFormat="false" ht="12.75" hidden="false" customHeight="false" outlineLevel="0" collapsed="false">
      <c r="A350" s="8" t="s">
        <v>2563</v>
      </c>
      <c r="B350" s="8" t="s">
        <v>675</v>
      </c>
      <c r="C350" s="8" t="s">
        <v>2564</v>
      </c>
      <c r="D350" s="8" t="s">
        <v>1735</v>
      </c>
      <c r="E350" s="12"/>
      <c r="F350" s="12"/>
      <c r="G350" s="27" t="n">
        <v>316</v>
      </c>
      <c r="H350" s="27"/>
      <c r="I350" s="14" t="n">
        <f aca="false">SUM(E350:H350)</f>
        <v>316</v>
      </c>
      <c r="J350" s="15" t="n">
        <v>39</v>
      </c>
      <c r="K350" s="27" t="n">
        <v>10</v>
      </c>
      <c r="L350" s="14"/>
      <c r="M350" s="14"/>
      <c r="N350" s="16"/>
      <c r="O350" s="14" t="n">
        <f aca="false">IF(I350&lt;300,0)+IF((I350&gt;299)*AND(I350&lt;351),1)+IF((I350&gt;350)*AND(I350&lt;451),2)+IF((I350&gt;450)*AND(I350&lt;551),3)+IF((I350&gt;550)*AND(I350&lt;651),4)+IF((I350&gt;650)*AND(I350&lt;751),5)+IF((I350&gt;750)*AND(I350&lt;851),6)+IF((I350&gt;850)*AND(I350&lt;951),7)+IF((I350&gt;950)*AND(I350&lt;1051),8)+IF((I350&gt;1050)*AND(I350&lt;1151),9)+IF((I350&gt;1150)*AND(I350&lt;1251),10)+IF((I350&gt;1250)*AND(I350&lt;1351),11)+IF((I350&gt;1350)*AND(I350&lt;1451),12)+IF((I350&gt;1450)*AND(I350&lt;1551),13)+IF((I350&gt;1550)*AND(I350&lt;1651),14)+IF((I350&gt;1650)*AND(I350&lt;1751),15)+IF((I350&gt;1750)*AND(I350&lt;1851),16)+IF((I350&gt;1850)*AND(I350&lt;1951),17)+IF((I350&gt;1950)*AND(I350&lt;2051),18)+IF((I350&gt;2050)*AND(I350&lt;2151),19)+IF((I350&gt;2150)*AND(I350&lt;2251),20)+IF((I350&gt;2250)*AND(I350&lt;2351),21)+IF((I350&gt;2350)*AND(I350&lt;2451),22)+IF((I350&gt;2450)*AND(I350&lt;2551),23)+IF((I350&gt;2550)*AND(I350&lt;2651),24)+IF((I350&gt;2650)*AND(I350&lt;2751),25)+IF((I350&gt;2750)*AND(I350&lt;2851),26)+IF((I350&gt;2850)*AND(I350&lt;2951),27)</f>
        <v>1</v>
      </c>
      <c r="P350" s="14" t="n">
        <f aca="false">IF(J350&lt;56,1)+IF((J350&gt;55)*AND(J350&lt;66),2)+IF((J350&gt;65)*AND(J350&lt;76),3)+IF((J350&gt;75)*AND(J350&lt;86),4)+IF((J350&gt;85)*AND(J350&lt;96),5)+IF((J350&gt;95)*AND(J350&lt;106),6)+IF((J350&gt;105)*AND(J350&lt;116),7)+IF((J350&gt;115)*AND(J350&lt;126),8)+IF((J350&gt;125)*AND(J350&lt;136),9)+IF((J350&gt;135)*AND(J350&lt;146),10)+IF((J350&gt;145)*AND(J350&lt;156),11)+IF((J350&gt;155)*AND(J350&lt;166),12)+IF((J350&gt;165)*AND(J350&lt;176),13)+IF((J350&gt;175)*AND(J350&lt;186),14)+IF((J350&gt;185)*AND(J350&lt;196),15)+IF((J350&gt;195)*AND(J350&lt;206),16)+IF((J350&gt;205)*AND(J350&lt;216),17)+IF((J350&gt;215)*AND(J350&lt;226),18)+IF((J350&gt;225)*AND(J350&lt;236),19)+IF((J350&gt;235)*AND(J350&lt;246),20)+IF((J350&gt;245)*AND(J350&lt;256),21)+IF((J350&gt;255)*AND(J350&lt;266),22)+IF((J350&gt;265)*AND(J350&lt;276),23)+IF((J350&gt;275)*AND(J350&lt;286),24)+IF((J350&gt;285)*AND(J350&lt;296),25)+IF((J350&gt;295)*AND(J350&lt;306),26)+IF((J350&gt;305)*AND(J350&lt;316),27)</f>
        <v>1</v>
      </c>
      <c r="Q350" s="14" t="n">
        <f aca="false">IF(K350&lt;13,1)+IF((K350&gt;12)*AND(K350&lt;18),2)+IF((K350&gt;17)*AND(K350&lt;23),3)+IF((K350&gt;22)*AND(K350&lt;28),4)+IF((K350&gt;27)*AND(K350&lt;33),5)+IF((K350&gt;32)*AND(K350&lt;38),6)+IF((K350&gt;37)*AND(K350&lt;43),7)+IF((K350&gt;42)*AND(K350&lt;48),8)+IF((K350&gt;47)*AND(K350&lt;53),9)+IF((K350&gt;52)*AND(K350&lt;58),10)+IF((K350&gt;57)*AND(K350&lt;63),11)+IF((K350&gt;62)*AND(K350&lt;68),12)+IF((K350&gt;67)*AND(K350&lt;73),13)+IF((K350&gt;72)*AND(K350&lt;78),14)+IF((K350&gt;77)*AND(K350&lt;83),15)+IF((K350&gt;82)*AND(K350&lt;88),16)+IF((K350&gt;87)*AND(K350&lt;93),17)</f>
        <v>1</v>
      </c>
      <c r="R350" s="14" t="n">
        <f aca="false">IF(L350="si",1,0)</f>
        <v>0</v>
      </c>
      <c r="S350" s="14" t="n">
        <f aca="false">IF(M350="si",1,0)</f>
        <v>0</v>
      </c>
      <c r="T350" s="14" t="n">
        <f aca="false">IF(N350="si",1,0)</f>
        <v>0</v>
      </c>
      <c r="U350" s="17"/>
      <c r="V350" s="17"/>
      <c r="W350" s="38" t="n">
        <f aca="false">SUM(O350:V350)</f>
        <v>3</v>
      </c>
    </row>
    <row r="351" customFormat="false" ht="12.75" hidden="false" customHeight="false" outlineLevel="0" collapsed="false">
      <c r="A351" s="8" t="s">
        <v>1869</v>
      </c>
      <c r="B351" s="8" t="s">
        <v>675</v>
      </c>
      <c r="C351" s="8" t="s">
        <v>1835</v>
      </c>
      <c r="D351" s="8" t="s">
        <v>868</v>
      </c>
      <c r="E351" s="12"/>
      <c r="F351" s="12"/>
      <c r="G351" s="27" t="n">
        <v>549</v>
      </c>
      <c r="H351" s="27"/>
      <c r="I351" s="14" t="n">
        <f aca="false">SUM(E351:H351)</f>
        <v>549</v>
      </c>
      <c r="J351" s="15" t="n">
        <v>67</v>
      </c>
      <c r="K351" s="27" t="n">
        <v>13</v>
      </c>
      <c r="L351" s="14"/>
      <c r="M351" s="14"/>
      <c r="N351" s="16"/>
      <c r="O351" s="14" t="n">
        <f aca="false">IF(I351&lt;300,0)+IF((I351&gt;299)*AND(I351&lt;351),1)+IF((I351&gt;350)*AND(I351&lt;451),2)+IF((I351&gt;450)*AND(I351&lt;551),3)+IF((I351&gt;550)*AND(I351&lt;651),4)+IF((I351&gt;650)*AND(I351&lt;751),5)+IF((I351&gt;750)*AND(I351&lt;851),6)+IF((I351&gt;850)*AND(I351&lt;951),7)+IF((I351&gt;950)*AND(I351&lt;1051),8)+IF((I351&gt;1050)*AND(I351&lt;1151),9)+IF((I351&gt;1150)*AND(I351&lt;1251),10)+IF((I351&gt;1250)*AND(I351&lt;1351),11)+IF((I351&gt;1350)*AND(I351&lt;1451),12)+IF((I351&gt;1450)*AND(I351&lt;1551),13)+IF((I351&gt;1550)*AND(I351&lt;1651),14)+IF((I351&gt;1650)*AND(I351&lt;1751),15)+IF((I351&gt;1750)*AND(I351&lt;1851),16)+IF((I351&gt;1850)*AND(I351&lt;1951),17)+IF((I351&gt;1950)*AND(I351&lt;2051),18)+IF((I351&gt;2050)*AND(I351&lt;2151),19)+IF((I351&gt;2150)*AND(I351&lt;2251),20)+IF((I351&gt;2250)*AND(I351&lt;2351),21)+IF((I351&gt;2350)*AND(I351&lt;2451),22)+IF((I351&gt;2450)*AND(I351&lt;2551),23)+IF((I351&gt;2550)*AND(I351&lt;2651),24)+IF((I351&gt;2650)*AND(I351&lt;2751),25)+IF((I351&gt;2750)*AND(I351&lt;2851),26)+IF((I351&gt;2850)*AND(I351&lt;2951),27)</f>
        <v>3</v>
      </c>
      <c r="P351" s="14" t="n">
        <f aca="false">IF(J351&lt;56,1)+IF((J351&gt;55)*AND(J351&lt;66),2)+IF((J351&gt;65)*AND(J351&lt;76),3)+IF((J351&gt;75)*AND(J351&lt;86),4)+IF((J351&gt;85)*AND(J351&lt;96),5)+IF((J351&gt;95)*AND(J351&lt;106),6)+IF((J351&gt;105)*AND(J351&lt;116),7)+IF((J351&gt;115)*AND(J351&lt;126),8)+IF((J351&gt;125)*AND(J351&lt;136),9)+IF((J351&gt;135)*AND(J351&lt;146),10)+IF((J351&gt;145)*AND(J351&lt;156),11)+IF((J351&gt;155)*AND(J351&lt;166),12)+IF((J351&gt;165)*AND(J351&lt;176),13)+IF((J351&gt;175)*AND(J351&lt;186),14)+IF((J351&gt;185)*AND(J351&lt;196),15)+IF((J351&gt;195)*AND(J351&lt;206),16)+IF((J351&gt;205)*AND(J351&lt;216),17)+IF((J351&gt;215)*AND(J351&lt;226),18)+IF((J351&gt;225)*AND(J351&lt;236),19)+IF((J351&gt;235)*AND(J351&lt;246),20)+IF((J351&gt;245)*AND(J351&lt;256),21)+IF((J351&gt;255)*AND(J351&lt;266),22)+IF((J351&gt;265)*AND(J351&lt;276),23)+IF((J351&gt;275)*AND(J351&lt;286),24)+IF((J351&gt;285)*AND(J351&lt;296),25)+IF((J351&gt;295)*AND(J351&lt;306),26)+IF((J351&gt;305)*AND(J351&lt;316),27)</f>
        <v>3</v>
      </c>
      <c r="Q351" s="14" t="n">
        <f aca="false">IF(K351&lt;13,1)+IF((K351&gt;12)*AND(K351&lt;18),2)+IF((K351&gt;17)*AND(K351&lt;23),3)+IF((K351&gt;22)*AND(K351&lt;28),4)+IF((K351&gt;27)*AND(K351&lt;33),5)+IF((K351&gt;32)*AND(K351&lt;38),6)+IF((K351&gt;37)*AND(K351&lt;43),7)+IF((K351&gt;42)*AND(K351&lt;48),8)+IF((K351&gt;47)*AND(K351&lt;53),9)+IF((K351&gt;52)*AND(K351&lt;58),10)+IF((K351&gt;57)*AND(K351&lt;63),11)+IF((K351&gt;62)*AND(K351&lt;68),12)+IF((K351&gt;67)*AND(K351&lt;73),13)+IF((K351&gt;72)*AND(K351&lt;78),14)+IF((K351&gt;77)*AND(K351&lt;83),15)+IF((K351&gt;82)*AND(K351&lt;88),16)+IF((K351&gt;87)*AND(K351&lt;93),17)</f>
        <v>2</v>
      </c>
      <c r="R351" s="14" t="n">
        <f aca="false">IF(L351="si",1,0)</f>
        <v>0</v>
      </c>
      <c r="S351" s="14" t="n">
        <f aca="false">IF(M351="si",1,0)</f>
        <v>0</v>
      </c>
      <c r="T351" s="14" t="n">
        <f aca="false">IF(N351="si",1,0)</f>
        <v>0</v>
      </c>
      <c r="U351" s="17"/>
      <c r="V351" s="17" t="n">
        <v>1</v>
      </c>
      <c r="W351" s="38" t="n">
        <f aca="false">SUM(O351:V351)</f>
        <v>9</v>
      </c>
    </row>
    <row r="352" customFormat="false" ht="12.75" hidden="false" customHeight="false" outlineLevel="0" collapsed="false">
      <c r="A352" s="8" t="s">
        <v>1574</v>
      </c>
      <c r="B352" s="8" t="s">
        <v>675</v>
      </c>
      <c r="C352" s="8" t="s">
        <v>1575</v>
      </c>
      <c r="D352" s="8" t="s">
        <v>260</v>
      </c>
      <c r="E352" s="12"/>
      <c r="F352" s="12"/>
      <c r="G352" s="27" t="n">
        <v>679</v>
      </c>
      <c r="H352" s="27"/>
      <c r="I352" s="14" t="n">
        <f aca="false">SUM(E352:H352)</f>
        <v>679</v>
      </c>
      <c r="J352" s="15" t="n">
        <v>77</v>
      </c>
      <c r="K352" s="27" t="n">
        <v>15</v>
      </c>
      <c r="L352" s="14"/>
      <c r="M352" s="14"/>
      <c r="N352" s="16"/>
      <c r="O352" s="14" t="n">
        <f aca="false">IF(I352&lt;300,0)+IF((I352&gt;299)*AND(I352&lt;351),1)+IF((I352&gt;350)*AND(I352&lt;451),2)+IF((I352&gt;450)*AND(I352&lt;551),3)+IF((I352&gt;550)*AND(I352&lt;651),4)+IF((I352&gt;650)*AND(I352&lt;751),5)+IF((I352&gt;750)*AND(I352&lt;851),6)+IF((I352&gt;850)*AND(I352&lt;951),7)+IF((I352&gt;950)*AND(I352&lt;1051),8)+IF((I352&gt;1050)*AND(I352&lt;1151),9)+IF((I352&gt;1150)*AND(I352&lt;1251),10)+IF((I352&gt;1250)*AND(I352&lt;1351),11)+IF((I352&gt;1350)*AND(I352&lt;1451),12)+IF((I352&gt;1450)*AND(I352&lt;1551),13)+IF((I352&gt;1550)*AND(I352&lt;1651),14)+IF((I352&gt;1650)*AND(I352&lt;1751),15)+IF((I352&gt;1750)*AND(I352&lt;1851),16)+IF((I352&gt;1850)*AND(I352&lt;1951),17)+IF((I352&gt;1950)*AND(I352&lt;2051),18)+IF((I352&gt;2050)*AND(I352&lt;2151),19)+IF((I352&gt;2150)*AND(I352&lt;2251),20)+IF((I352&gt;2250)*AND(I352&lt;2351),21)+IF((I352&gt;2350)*AND(I352&lt;2451),22)+IF((I352&gt;2450)*AND(I352&lt;2551),23)+IF((I352&gt;2550)*AND(I352&lt;2651),24)+IF((I352&gt;2650)*AND(I352&lt;2751),25)+IF((I352&gt;2750)*AND(I352&lt;2851),26)+IF((I352&gt;2850)*AND(I352&lt;2951),27)</f>
        <v>5</v>
      </c>
      <c r="P352" s="14" t="n">
        <f aca="false">IF(J352&lt;56,1)+IF((J352&gt;55)*AND(J352&lt;66),2)+IF((J352&gt;65)*AND(J352&lt;76),3)+IF((J352&gt;75)*AND(J352&lt;86),4)+IF((J352&gt;85)*AND(J352&lt;96),5)+IF((J352&gt;95)*AND(J352&lt;106),6)+IF((J352&gt;105)*AND(J352&lt;116),7)+IF((J352&gt;115)*AND(J352&lt;126),8)+IF((J352&gt;125)*AND(J352&lt;136),9)+IF((J352&gt;135)*AND(J352&lt;146),10)+IF((J352&gt;145)*AND(J352&lt;156),11)+IF((J352&gt;155)*AND(J352&lt;166),12)+IF((J352&gt;165)*AND(J352&lt;176),13)+IF((J352&gt;175)*AND(J352&lt;186),14)+IF((J352&gt;185)*AND(J352&lt;196),15)+IF((J352&gt;195)*AND(J352&lt;206),16)+IF((J352&gt;205)*AND(J352&lt;216),17)+IF((J352&gt;215)*AND(J352&lt;226),18)+IF((J352&gt;225)*AND(J352&lt;236),19)+IF((J352&gt;235)*AND(J352&lt;246),20)+IF((J352&gt;245)*AND(J352&lt;256),21)+IF((J352&gt;255)*AND(J352&lt;266),22)+IF((J352&gt;265)*AND(J352&lt;276),23)+IF((J352&gt;275)*AND(J352&lt;286),24)+IF((J352&gt;285)*AND(J352&lt;296),25)+IF((J352&gt;295)*AND(J352&lt;306),26)+IF((J352&gt;305)*AND(J352&lt;316),27)</f>
        <v>4</v>
      </c>
      <c r="Q352" s="14" t="n">
        <f aca="false">IF(K352&lt;13,1)+IF((K352&gt;12)*AND(K352&lt;18),2)+IF((K352&gt;17)*AND(K352&lt;23),3)+IF((K352&gt;22)*AND(K352&lt;28),4)+IF((K352&gt;27)*AND(K352&lt;33),5)+IF((K352&gt;32)*AND(K352&lt;38),6)+IF((K352&gt;37)*AND(K352&lt;43),7)+IF((K352&gt;42)*AND(K352&lt;48),8)+IF((K352&gt;47)*AND(K352&lt;53),9)+IF((K352&gt;52)*AND(K352&lt;58),10)+IF((K352&gt;57)*AND(K352&lt;63),11)+IF((K352&gt;62)*AND(K352&lt;68),12)+IF((K352&gt;67)*AND(K352&lt;73),13)+IF((K352&gt;72)*AND(K352&lt;78),14)+IF((K352&gt;77)*AND(K352&lt;83),15)+IF((K352&gt;82)*AND(K352&lt;88),16)+IF((K352&gt;87)*AND(K352&lt;93),17)</f>
        <v>2</v>
      </c>
      <c r="R352" s="14" t="n">
        <f aca="false">IF(L352="si",1,0)</f>
        <v>0</v>
      </c>
      <c r="S352" s="14" t="n">
        <f aca="false">IF(M352="si",1,0)</f>
        <v>0</v>
      </c>
      <c r="T352" s="14" t="n">
        <f aca="false">IF(N352="si",1,0)</f>
        <v>0</v>
      </c>
      <c r="U352" s="17"/>
      <c r="V352" s="17"/>
      <c r="W352" s="38" t="n">
        <f aca="false">SUM(O352:V352)</f>
        <v>11</v>
      </c>
    </row>
    <row r="353" customFormat="false" ht="12.75" hidden="false" customHeight="false" outlineLevel="0" collapsed="false">
      <c r="A353" s="8" t="s">
        <v>2485</v>
      </c>
      <c r="B353" s="8" t="s">
        <v>675</v>
      </c>
      <c r="C353" s="8" t="s">
        <v>2486</v>
      </c>
      <c r="D353" s="8" t="s">
        <v>2487</v>
      </c>
      <c r="E353" s="12"/>
      <c r="F353" s="12"/>
      <c r="G353" s="27" t="n">
        <v>427</v>
      </c>
      <c r="H353" s="27"/>
      <c r="I353" s="14" t="n">
        <f aca="false">SUM(E353:H353)</f>
        <v>427</v>
      </c>
      <c r="J353" s="15" t="n">
        <v>41</v>
      </c>
      <c r="K353" s="27" t="n">
        <v>9</v>
      </c>
      <c r="L353" s="14"/>
      <c r="M353" s="14"/>
      <c r="N353" s="16"/>
      <c r="O353" s="14" t="n">
        <f aca="false">IF(I353&lt;300,0)+IF((I353&gt;299)*AND(I353&lt;351),1)+IF((I353&gt;350)*AND(I353&lt;451),2)+IF((I353&gt;450)*AND(I353&lt;551),3)+IF((I353&gt;550)*AND(I353&lt;651),4)+IF((I353&gt;650)*AND(I353&lt;751),5)+IF((I353&gt;750)*AND(I353&lt;851),6)+IF((I353&gt;850)*AND(I353&lt;951),7)+IF((I353&gt;950)*AND(I353&lt;1051),8)+IF((I353&gt;1050)*AND(I353&lt;1151),9)+IF((I353&gt;1150)*AND(I353&lt;1251),10)+IF((I353&gt;1250)*AND(I353&lt;1351),11)+IF((I353&gt;1350)*AND(I353&lt;1451),12)+IF((I353&gt;1450)*AND(I353&lt;1551),13)+IF((I353&gt;1550)*AND(I353&lt;1651),14)+IF((I353&gt;1650)*AND(I353&lt;1751),15)+IF((I353&gt;1750)*AND(I353&lt;1851),16)+IF((I353&gt;1850)*AND(I353&lt;1951),17)+IF((I353&gt;1950)*AND(I353&lt;2051),18)+IF((I353&gt;2050)*AND(I353&lt;2151),19)+IF((I353&gt;2150)*AND(I353&lt;2251),20)+IF((I353&gt;2250)*AND(I353&lt;2351),21)+IF((I353&gt;2350)*AND(I353&lt;2451),22)+IF((I353&gt;2450)*AND(I353&lt;2551),23)+IF((I353&gt;2550)*AND(I353&lt;2651),24)+IF((I353&gt;2650)*AND(I353&lt;2751),25)+IF((I353&gt;2750)*AND(I353&lt;2851),26)+IF((I353&gt;2850)*AND(I353&lt;2951),27)</f>
        <v>2</v>
      </c>
      <c r="P353" s="14" t="n">
        <f aca="false">IF(J353&lt;56,1)+IF((J353&gt;55)*AND(J353&lt;66),2)+IF((J353&gt;65)*AND(J353&lt;76),3)+IF((J353&gt;75)*AND(J353&lt;86),4)+IF((J353&gt;85)*AND(J353&lt;96),5)+IF((J353&gt;95)*AND(J353&lt;106),6)+IF((J353&gt;105)*AND(J353&lt;116),7)+IF((J353&gt;115)*AND(J353&lt;126),8)+IF((J353&gt;125)*AND(J353&lt;136),9)+IF((J353&gt;135)*AND(J353&lt;146),10)+IF((J353&gt;145)*AND(J353&lt;156),11)+IF((J353&gt;155)*AND(J353&lt;166),12)+IF((J353&gt;165)*AND(J353&lt;176),13)+IF((J353&gt;175)*AND(J353&lt;186),14)+IF((J353&gt;185)*AND(J353&lt;196),15)+IF((J353&gt;195)*AND(J353&lt;206),16)+IF((J353&gt;205)*AND(J353&lt;216),17)+IF((J353&gt;215)*AND(J353&lt;226),18)+IF((J353&gt;225)*AND(J353&lt;236),19)+IF((J353&gt;235)*AND(J353&lt;246),20)+IF((J353&gt;245)*AND(J353&lt;256),21)+IF((J353&gt;255)*AND(J353&lt;266),22)+IF((J353&gt;265)*AND(J353&lt;276),23)+IF((J353&gt;275)*AND(J353&lt;286),24)+IF((J353&gt;285)*AND(J353&lt;296),25)+IF((J353&gt;295)*AND(J353&lt;306),26)+IF((J353&gt;305)*AND(J353&lt;316),27)</f>
        <v>1</v>
      </c>
      <c r="Q353" s="14" t="n">
        <f aca="false">IF(K353&lt;13,1)+IF((K353&gt;12)*AND(K353&lt;18),2)+IF((K353&gt;17)*AND(K353&lt;23),3)+IF((K353&gt;22)*AND(K353&lt;28),4)+IF((K353&gt;27)*AND(K353&lt;33),5)+IF((K353&gt;32)*AND(K353&lt;38),6)+IF((K353&gt;37)*AND(K353&lt;43),7)+IF((K353&gt;42)*AND(K353&lt;48),8)+IF((K353&gt;47)*AND(K353&lt;53),9)+IF((K353&gt;52)*AND(K353&lt;58),10)+IF((K353&gt;57)*AND(K353&lt;63),11)+IF((K353&gt;62)*AND(K353&lt;68),12)+IF((K353&gt;67)*AND(K353&lt;73),13)+IF((K353&gt;72)*AND(K353&lt;78),14)+IF((K353&gt;77)*AND(K353&lt;83),15)+IF((K353&gt;82)*AND(K353&lt;88),16)+IF((K353&gt;87)*AND(K353&lt;93),17)</f>
        <v>1</v>
      </c>
      <c r="R353" s="14" t="n">
        <f aca="false">IF(L353="si",1,0)</f>
        <v>0</v>
      </c>
      <c r="S353" s="14" t="n">
        <f aca="false">IF(M353="si",1,0)</f>
        <v>0</v>
      </c>
      <c r="T353" s="14" t="n">
        <f aca="false">IF(N353="si",1,0)</f>
        <v>0</v>
      </c>
      <c r="U353" s="17"/>
      <c r="V353" s="17"/>
      <c r="W353" s="38" t="n">
        <f aca="false">SUM(O353:V353)</f>
        <v>4</v>
      </c>
    </row>
    <row r="354" customFormat="false" ht="12.75" hidden="false" customHeight="false" outlineLevel="0" collapsed="false">
      <c r="A354" s="8" t="s">
        <v>2613</v>
      </c>
      <c r="B354" s="8" t="s">
        <v>675</v>
      </c>
      <c r="C354" s="8" t="s">
        <v>1835</v>
      </c>
      <c r="D354" s="8" t="s">
        <v>1412</v>
      </c>
      <c r="E354" s="12"/>
      <c r="F354" s="12"/>
      <c r="G354" s="27" t="n">
        <v>277</v>
      </c>
      <c r="H354" s="27"/>
      <c r="I354" s="14" t="n">
        <f aca="false">SUM(E354:H354)</f>
        <v>277</v>
      </c>
      <c r="J354" s="15" t="n">
        <v>50</v>
      </c>
      <c r="K354" s="27" t="n">
        <v>6</v>
      </c>
      <c r="L354" s="14"/>
      <c r="M354" s="14"/>
      <c r="N354" s="16"/>
      <c r="O354" s="14" t="n">
        <f aca="false">IF(I354&lt;300,0)+IF((I354&gt;299)*AND(I354&lt;351),1)+IF((I354&gt;350)*AND(I354&lt;451),2)+IF((I354&gt;450)*AND(I354&lt;551),3)+IF((I354&gt;550)*AND(I354&lt;651),4)+IF((I354&gt;650)*AND(I354&lt;751),5)+IF((I354&gt;750)*AND(I354&lt;851),6)+IF((I354&gt;850)*AND(I354&lt;951),7)+IF((I354&gt;950)*AND(I354&lt;1051),8)+IF((I354&gt;1050)*AND(I354&lt;1151),9)+IF((I354&gt;1150)*AND(I354&lt;1251),10)+IF((I354&gt;1250)*AND(I354&lt;1351),11)+IF((I354&gt;1350)*AND(I354&lt;1451),12)+IF((I354&gt;1450)*AND(I354&lt;1551),13)+IF((I354&gt;1550)*AND(I354&lt;1651),14)+IF((I354&gt;1650)*AND(I354&lt;1751),15)+IF((I354&gt;1750)*AND(I354&lt;1851),16)+IF((I354&gt;1850)*AND(I354&lt;1951),17)+IF((I354&gt;1950)*AND(I354&lt;2051),18)+IF((I354&gt;2050)*AND(I354&lt;2151),19)+IF((I354&gt;2150)*AND(I354&lt;2251),20)+IF((I354&gt;2250)*AND(I354&lt;2351),21)+IF((I354&gt;2350)*AND(I354&lt;2451),22)+IF((I354&gt;2450)*AND(I354&lt;2551),23)+IF((I354&gt;2550)*AND(I354&lt;2651),24)+IF((I354&gt;2650)*AND(I354&lt;2751),25)+IF((I354&gt;2750)*AND(I354&lt;2851),26)+IF((I354&gt;2850)*AND(I354&lt;2951),27)</f>
        <v>0</v>
      </c>
      <c r="P354" s="14" t="n">
        <f aca="false">IF(J354&lt;56,1)+IF((J354&gt;55)*AND(J354&lt;66),2)+IF((J354&gt;65)*AND(J354&lt;76),3)+IF((J354&gt;75)*AND(J354&lt;86),4)+IF((J354&gt;85)*AND(J354&lt;96),5)+IF((J354&gt;95)*AND(J354&lt;106),6)+IF((J354&gt;105)*AND(J354&lt;116),7)+IF((J354&gt;115)*AND(J354&lt;126),8)+IF((J354&gt;125)*AND(J354&lt;136),9)+IF((J354&gt;135)*AND(J354&lt;146),10)+IF((J354&gt;145)*AND(J354&lt;156),11)+IF((J354&gt;155)*AND(J354&lt;166),12)+IF((J354&gt;165)*AND(J354&lt;176),13)+IF((J354&gt;175)*AND(J354&lt;186),14)+IF((J354&gt;185)*AND(J354&lt;196),15)+IF((J354&gt;195)*AND(J354&lt;206),16)+IF((J354&gt;205)*AND(J354&lt;216),17)+IF((J354&gt;215)*AND(J354&lt;226),18)+IF((J354&gt;225)*AND(J354&lt;236),19)+IF((J354&gt;235)*AND(J354&lt;246),20)+IF((J354&gt;245)*AND(J354&lt;256),21)+IF((J354&gt;255)*AND(J354&lt;266),22)+IF((J354&gt;265)*AND(J354&lt;276),23)+IF((J354&gt;275)*AND(J354&lt;286),24)+IF((J354&gt;285)*AND(J354&lt;296),25)+IF((J354&gt;295)*AND(J354&lt;306),26)+IF((J354&gt;305)*AND(J354&lt;316),27)</f>
        <v>1</v>
      </c>
      <c r="Q354" s="14" t="n">
        <f aca="false">IF(K354&lt;13,1)+IF((K354&gt;12)*AND(K354&lt;18),2)+IF((K354&gt;17)*AND(K354&lt;23),3)+IF((K354&gt;22)*AND(K354&lt;28),4)+IF((K354&gt;27)*AND(K354&lt;33),5)+IF((K354&gt;32)*AND(K354&lt;38),6)+IF((K354&gt;37)*AND(K354&lt;43),7)+IF((K354&gt;42)*AND(K354&lt;48),8)+IF((K354&gt;47)*AND(K354&lt;53),9)+IF((K354&gt;52)*AND(K354&lt;58),10)+IF((K354&gt;57)*AND(K354&lt;63),11)+IF((K354&gt;62)*AND(K354&lt;68),12)+IF((K354&gt;67)*AND(K354&lt;73),13)+IF((K354&gt;72)*AND(K354&lt;78),14)+IF((K354&gt;77)*AND(K354&lt;83),15)+IF((K354&gt;82)*AND(K354&lt;88),16)+IF((K354&gt;87)*AND(K354&lt;93),17)</f>
        <v>1</v>
      </c>
      <c r="R354" s="14" t="n">
        <f aca="false">IF(L354="si",1,0)</f>
        <v>0</v>
      </c>
      <c r="S354" s="14" t="n">
        <f aca="false">IF(M354="si",1,0)</f>
        <v>0</v>
      </c>
      <c r="T354" s="14" t="n">
        <f aca="false">IF(N354="si",1,0)</f>
        <v>0</v>
      </c>
      <c r="U354" s="17"/>
      <c r="V354" s="17"/>
      <c r="W354" s="38" t="n">
        <f aca="false">SUM(O354:V354)</f>
        <v>2</v>
      </c>
    </row>
    <row r="355" customFormat="false" ht="12.75" hidden="false" customHeight="false" outlineLevel="0" collapsed="false">
      <c r="A355" s="8" t="s">
        <v>2355</v>
      </c>
      <c r="B355" s="8" t="s">
        <v>675</v>
      </c>
      <c r="C355" s="8" t="s">
        <v>1741</v>
      </c>
      <c r="D355" s="8" t="s">
        <v>312</v>
      </c>
      <c r="E355" s="12"/>
      <c r="F355" s="12"/>
      <c r="G355" s="27" t="n">
        <v>399</v>
      </c>
      <c r="H355" s="27"/>
      <c r="I355" s="14" t="n">
        <f aca="false">SUM(E355:H355)</f>
        <v>399</v>
      </c>
      <c r="J355" s="15" t="n">
        <v>61</v>
      </c>
      <c r="K355" s="27" t="n">
        <v>9</v>
      </c>
      <c r="L355" s="14"/>
      <c r="M355" s="14"/>
      <c r="N355" s="16"/>
      <c r="O355" s="14" t="n">
        <f aca="false">IF(I355&lt;300,0)+IF((I355&gt;299)*AND(I355&lt;351),1)+IF((I355&gt;350)*AND(I355&lt;451),2)+IF((I355&gt;450)*AND(I355&lt;551),3)+IF((I355&gt;550)*AND(I355&lt;651),4)+IF((I355&gt;650)*AND(I355&lt;751),5)+IF((I355&gt;750)*AND(I355&lt;851),6)+IF((I355&gt;850)*AND(I355&lt;951),7)+IF((I355&gt;950)*AND(I355&lt;1051),8)+IF((I355&gt;1050)*AND(I355&lt;1151),9)+IF((I355&gt;1150)*AND(I355&lt;1251),10)+IF((I355&gt;1250)*AND(I355&lt;1351),11)+IF((I355&gt;1350)*AND(I355&lt;1451),12)+IF((I355&gt;1450)*AND(I355&lt;1551),13)+IF((I355&gt;1550)*AND(I355&lt;1651),14)+IF((I355&gt;1650)*AND(I355&lt;1751),15)+IF((I355&gt;1750)*AND(I355&lt;1851),16)+IF((I355&gt;1850)*AND(I355&lt;1951),17)+IF((I355&gt;1950)*AND(I355&lt;2051),18)+IF((I355&gt;2050)*AND(I355&lt;2151),19)+IF((I355&gt;2150)*AND(I355&lt;2251),20)+IF((I355&gt;2250)*AND(I355&lt;2351),21)+IF((I355&gt;2350)*AND(I355&lt;2451),22)+IF((I355&gt;2450)*AND(I355&lt;2551),23)+IF((I355&gt;2550)*AND(I355&lt;2651),24)+IF((I355&gt;2650)*AND(I355&lt;2751),25)+IF((I355&gt;2750)*AND(I355&lt;2851),26)+IF((I355&gt;2850)*AND(I355&lt;2951),27)</f>
        <v>2</v>
      </c>
      <c r="P355" s="14" t="n">
        <f aca="false">IF(J355&lt;56,1)+IF((J355&gt;55)*AND(J355&lt;66),2)+IF((J355&gt;65)*AND(J355&lt;76),3)+IF((J355&gt;75)*AND(J355&lt;86),4)+IF((J355&gt;85)*AND(J355&lt;96),5)+IF((J355&gt;95)*AND(J355&lt;106),6)+IF((J355&gt;105)*AND(J355&lt;116),7)+IF((J355&gt;115)*AND(J355&lt;126),8)+IF((J355&gt;125)*AND(J355&lt;136),9)+IF((J355&gt;135)*AND(J355&lt;146),10)+IF((J355&gt;145)*AND(J355&lt;156),11)+IF((J355&gt;155)*AND(J355&lt;166),12)+IF((J355&gt;165)*AND(J355&lt;176),13)+IF((J355&gt;175)*AND(J355&lt;186),14)+IF((J355&gt;185)*AND(J355&lt;196),15)+IF((J355&gt;195)*AND(J355&lt;206),16)+IF((J355&gt;205)*AND(J355&lt;216),17)+IF((J355&gt;215)*AND(J355&lt;226),18)+IF((J355&gt;225)*AND(J355&lt;236),19)+IF((J355&gt;235)*AND(J355&lt;246),20)+IF((J355&gt;245)*AND(J355&lt;256),21)+IF((J355&gt;255)*AND(J355&lt;266),22)+IF((J355&gt;265)*AND(J355&lt;276),23)+IF((J355&gt;275)*AND(J355&lt;286),24)+IF((J355&gt;285)*AND(J355&lt;296),25)+IF((J355&gt;295)*AND(J355&lt;306),26)+IF((J355&gt;305)*AND(J355&lt;316),27)</f>
        <v>2</v>
      </c>
      <c r="Q355" s="14" t="n">
        <f aca="false">IF(K355&lt;13,1)+IF((K355&gt;12)*AND(K355&lt;18),2)+IF((K355&gt;17)*AND(K355&lt;23),3)+IF((K355&gt;22)*AND(K355&lt;28),4)+IF((K355&gt;27)*AND(K355&lt;33),5)+IF((K355&gt;32)*AND(K355&lt;38),6)+IF((K355&gt;37)*AND(K355&lt;43),7)+IF((K355&gt;42)*AND(K355&lt;48),8)+IF((K355&gt;47)*AND(K355&lt;53),9)+IF((K355&gt;52)*AND(K355&lt;58),10)+IF((K355&gt;57)*AND(K355&lt;63),11)+IF((K355&gt;62)*AND(K355&lt;68),12)+IF((K355&gt;67)*AND(K355&lt;73),13)+IF((K355&gt;72)*AND(K355&lt;78),14)+IF((K355&gt;77)*AND(K355&lt;83),15)+IF((K355&gt;82)*AND(K355&lt;88),16)+IF((K355&gt;87)*AND(K355&lt;93),17)</f>
        <v>1</v>
      </c>
      <c r="R355" s="14" t="n">
        <f aca="false">IF(L355="si",1,0)</f>
        <v>0</v>
      </c>
      <c r="S355" s="14" t="n">
        <f aca="false">IF(M355="si",1,0)</f>
        <v>0</v>
      </c>
      <c r="T355" s="14" t="n">
        <f aca="false">IF(N355="si",1,0)</f>
        <v>0</v>
      </c>
      <c r="U355" s="17"/>
      <c r="V355" s="17"/>
      <c r="W355" s="38" t="n">
        <f aca="false">SUM(O355:V355)</f>
        <v>5</v>
      </c>
    </row>
    <row r="356" customFormat="false" ht="12.75" hidden="false" customHeight="false" outlineLevel="0" collapsed="false">
      <c r="A356" s="8" t="s">
        <v>2565</v>
      </c>
      <c r="B356" s="8" t="s">
        <v>675</v>
      </c>
      <c r="C356" s="8" t="s">
        <v>2566</v>
      </c>
      <c r="D356" s="8" t="s">
        <v>95</v>
      </c>
      <c r="E356" s="12"/>
      <c r="F356" s="12"/>
      <c r="G356" s="27" t="n">
        <v>329</v>
      </c>
      <c r="H356" s="27"/>
      <c r="I356" s="14" t="n">
        <f aca="false">SUM(E356:H356)</f>
        <v>329</v>
      </c>
      <c r="J356" s="15" t="n">
        <v>47</v>
      </c>
      <c r="K356" s="27" t="n">
        <v>10</v>
      </c>
      <c r="L356" s="14"/>
      <c r="M356" s="14"/>
      <c r="N356" s="16"/>
      <c r="O356" s="14" t="n">
        <f aca="false">IF(I356&lt;300,0)+IF((I356&gt;299)*AND(I356&lt;351),1)+IF((I356&gt;350)*AND(I356&lt;451),2)+IF((I356&gt;450)*AND(I356&lt;551),3)+IF((I356&gt;550)*AND(I356&lt;651),4)+IF((I356&gt;650)*AND(I356&lt;751),5)+IF((I356&gt;750)*AND(I356&lt;851),6)+IF((I356&gt;850)*AND(I356&lt;951),7)+IF((I356&gt;950)*AND(I356&lt;1051),8)+IF((I356&gt;1050)*AND(I356&lt;1151),9)+IF((I356&gt;1150)*AND(I356&lt;1251),10)+IF((I356&gt;1250)*AND(I356&lt;1351),11)+IF((I356&gt;1350)*AND(I356&lt;1451),12)+IF((I356&gt;1450)*AND(I356&lt;1551),13)+IF((I356&gt;1550)*AND(I356&lt;1651),14)+IF((I356&gt;1650)*AND(I356&lt;1751),15)+IF((I356&gt;1750)*AND(I356&lt;1851),16)+IF((I356&gt;1850)*AND(I356&lt;1951),17)+IF((I356&gt;1950)*AND(I356&lt;2051),18)+IF((I356&gt;2050)*AND(I356&lt;2151),19)+IF((I356&gt;2150)*AND(I356&lt;2251),20)+IF((I356&gt;2250)*AND(I356&lt;2351),21)+IF((I356&gt;2350)*AND(I356&lt;2451),22)+IF((I356&gt;2450)*AND(I356&lt;2551),23)+IF((I356&gt;2550)*AND(I356&lt;2651),24)+IF((I356&gt;2650)*AND(I356&lt;2751),25)+IF((I356&gt;2750)*AND(I356&lt;2851),26)+IF((I356&gt;2850)*AND(I356&lt;2951),27)</f>
        <v>1</v>
      </c>
      <c r="P356" s="14" t="n">
        <f aca="false">IF(J356&lt;56,1)+IF((J356&gt;55)*AND(J356&lt;66),2)+IF((J356&gt;65)*AND(J356&lt;76),3)+IF((J356&gt;75)*AND(J356&lt;86),4)+IF((J356&gt;85)*AND(J356&lt;96),5)+IF((J356&gt;95)*AND(J356&lt;106),6)+IF((J356&gt;105)*AND(J356&lt;116),7)+IF((J356&gt;115)*AND(J356&lt;126),8)+IF((J356&gt;125)*AND(J356&lt;136),9)+IF((J356&gt;135)*AND(J356&lt;146),10)+IF((J356&gt;145)*AND(J356&lt;156),11)+IF((J356&gt;155)*AND(J356&lt;166),12)+IF((J356&gt;165)*AND(J356&lt;176),13)+IF((J356&gt;175)*AND(J356&lt;186),14)+IF((J356&gt;185)*AND(J356&lt;196),15)+IF((J356&gt;195)*AND(J356&lt;206),16)+IF((J356&gt;205)*AND(J356&lt;216),17)+IF((J356&gt;215)*AND(J356&lt;226),18)+IF((J356&gt;225)*AND(J356&lt;236),19)+IF((J356&gt;235)*AND(J356&lt;246),20)+IF((J356&gt;245)*AND(J356&lt;256),21)+IF((J356&gt;255)*AND(J356&lt;266),22)+IF((J356&gt;265)*AND(J356&lt;276),23)+IF((J356&gt;275)*AND(J356&lt;286),24)+IF((J356&gt;285)*AND(J356&lt;296),25)+IF((J356&gt;295)*AND(J356&lt;306),26)+IF((J356&gt;305)*AND(J356&lt;316),27)</f>
        <v>1</v>
      </c>
      <c r="Q356" s="14" t="n">
        <f aca="false">IF(K356&lt;13,1)+IF((K356&gt;12)*AND(K356&lt;18),2)+IF((K356&gt;17)*AND(K356&lt;23),3)+IF((K356&gt;22)*AND(K356&lt;28),4)+IF((K356&gt;27)*AND(K356&lt;33),5)+IF((K356&gt;32)*AND(K356&lt;38),6)+IF((K356&gt;37)*AND(K356&lt;43),7)+IF((K356&gt;42)*AND(K356&lt;48),8)+IF((K356&gt;47)*AND(K356&lt;53),9)+IF((K356&gt;52)*AND(K356&lt;58),10)+IF((K356&gt;57)*AND(K356&lt;63),11)+IF((K356&gt;62)*AND(K356&lt;68),12)+IF((K356&gt;67)*AND(K356&lt;73),13)+IF((K356&gt;72)*AND(K356&lt;78),14)+IF((K356&gt;77)*AND(K356&lt;83),15)+IF((K356&gt;82)*AND(K356&lt;88),16)+IF((K356&gt;87)*AND(K356&lt;93),17)</f>
        <v>1</v>
      </c>
      <c r="R356" s="14" t="n">
        <f aca="false">IF(L356="si",1,0)</f>
        <v>0</v>
      </c>
      <c r="S356" s="14" t="n">
        <f aca="false">IF(M356="si",1,0)</f>
        <v>0</v>
      </c>
      <c r="T356" s="14" t="n">
        <f aca="false">IF(N356="si",1,0)</f>
        <v>0</v>
      </c>
      <c r="U356" s="17"/>
      <c r="V356" s="17"/>
      <c r="W356" s="38" t="n">
        <f aca="false">SUM(O356:V356)</f>
        <v>3</v>
      </c>
    </row>
    <row r="357" customFormat="false" ht="12.75" hidden="false" customHeight="false" outlineLevel="0" collapsed="false">
      <c r="A357" s="8" t="s">
        <v>2567</v>
      </c>
      <c r="B357" s="8" t="s">
        <v>675</v>
      </c>
      <c r="C357" s="8" t="s">
        <v>2568</v>
      </c>
      <c r="D357" s="8" t="s">
        <v>1854</v>
      </c>
      <c r="E357" s="12"/>
      <c r="F357" s="12"/>
      <c r="G357" s="27" t="n">
        <v>323</v>
      </c>
      <c r="H357" s="27"/>
      <c r="I357" s="14" t="n">
        <f aca="false">SUM(E357:H357)</f>
        <v>323</v>
      </c>
      <c r="J357" s="15" t="n">
        <v>44</v>
      </c>
      <c r="K357" s="27" t="n">
        <v>8</v>
      </c>
      <c r="L357" s="14"/>
      <c r="M357" s="14"/>
      <c r="N357" s="16"/>
      <c r="O357" s="14" t="n">
        <f aca="false">IF(I357&lt;300,0)+IF((I357&gt;299)*AND(I357&lt;351),1)+IF((I357&gt;350)*AND(I357&lt;451),2)+IF((I357&gt;450)*AND(I357&lt;551),3)+IF((I357&gt;550)*AND(I357&lt;651),4)+IF((I357&gt;650)*AND(I357&lt;751),5)+IF((I357&gt;750)*AND(I357&lt;851),6)+IF((I357&gt;850)*AND(I357&lt;951),7)+IF((I357&gt;950)*AND(I357&lt;1051),8)+IF((I357&gt;1050)*AND(I357&lt;1151),9)+IF((I357&gt;1150)*AND(I357&lt;1251),10)+IF((I357&gt;1250)*AND(I357&lt;1351),11)+IF((I357&gt;1350)*AND(I357&lt;1451),12)+IF((I357&gt;1450)*AND(I357&lt;1551),13)+IF((I357&gt;1550)*AND(I357&lt;1651),14)+IF((I357&gt;1650)*AND(I357&lt;1751),15)+IF((I357&gt;1750)*AND(I357&lt;1851),16)+IF((I357&gt;1850)*AND(I357&lt;1951),17)+IF((I357&gt;1950)*AND(I357&lt;2051),18)+IF((I357&gt;2050)*AND(I357&lt;2151),19)+IF((I357&gt;2150)*AND(I357&lt;2251),20)+IF((I357&gt;2250)*AND(I357&lt;2351),21)+IF((I357&gt;2350)*AND(I357&lt;2451),22)+IF((I357&gt;2450)*AND(I357&lt;2551),23)+IF((I357&gt;2550)*AND(I357&lt;2651),24)+IF((I357&gt;2650)*AND(I357&lt;2751),25)+IF((I357&gt;2750)*AND(I357&lt;2851),26)+IF((I357&gt;2850)*AND(I357&lt;2951),27)</f>
        <v>1</v>
      </c>
      <c r="P357" s="14" t="n">
        <f aca="false">IF(J357&lt;56,1)+IF((J357&gt;55)*AND(J357&lt;66),2)+IF((J357&gt;65)*AND(J357&lt;76),3)+IF((J357&gt;75)*AND(J357&lt;86),4)+IF((J357&gt;85)*AND(J357&lt;96),5)+IF((J357&gt;95)*AND(J357&lt;106),6)+IF((J357&gt;105)*AND(J357&lt;116),7)+IF((J357&gt;115)*AND(J357&lt;126),8)+IF((J357&gt;125)*AND(J357&lt;136),9)+IF((J357&gt;135)*AND(J357&lt;146),10)+IF((J357&gt;145)*AND(J357&lt;156),11)+IF((J357&gt;155)*AND(J357&lt;166),12)+IF((J357&gt;165)*AND(J357&lt;176),13)+IF((J357&gt;175)*AND(J357&lt;186),14)+IF((J357&gt;185)*AND(J357&lt;196),15)+IF((J357&gt;195)*AND(J357&lt;206),16)+IF((J357&gt;205)*AND(J357&lt;216),17)+IF((J357&gt;215)*AND(J357&lt;226),18)+IF((J357&gt;225)*AND(J357&lt;236),19)+IF((J357&gt;235)*AND(J357&lt;246),20)+IF((J357&gt;245)*AND(J357&lt;256),21)+IF((J357&gt;255)*AND(J357&lt;266),22)+IF((J357&gt;265)*AND(J357&lt;276),23)+IF((J357&gt;275)*AND(J357&lt;286),24)+IF((J357&gt;285)*AND(J357&lt;296),25)+IF((J357&gt;295)*AND(J357&lt;306),26)+IF((J357&gt;305)*AND(J357&lt;316),27)</f>
        <v>1</v>
      </c>
      <c r="Q357" s="14" t="n">
        <f aca="false">IF(K357&lt;13,1)+IF((K357&gt;12)*AND(K357&lt;18),2)+IF((K357&gt;17)*AND(K357&lt;23),3)+IF((K357&gt;22)*AND(K357&lt;28),4)+IF((K357&gt;27)*AND(K357&lt;33),5)+IF((K357&gt;32)*AND(K357&lt;38),6)+IF((K357&gt;37)*AND(K357&lt;43),7)+IF((K357&gt;42)*AND(K357&lt;48),8)+IF((K357&gt;47)*AND(K357&lt;53),9)+IF((K357&gt;52)*AND(K357&lt;58),10)+IF((K357&gt;57)*AND(K357&lt;63),11)+IF((K357&gt;62)*AND(K357&lt;68),12)+IF((K357&gt;67)*AND(K357&lt;73),13)+IF((K357&gt;72)*AND(K357&lt;78),14)+IF((K357&gt;77)*AND(K357&lt;83),15)+IF((K357&gt;82)*AND(K357&lt;88),16)+IF((K357&gt;87)*AND(K357&lt;93),17)</f>
        <v>1</v>
      </c>
      <c r="R357" s="14" t="n">
        <f aca="false">IF(L357="si",1,0)</f>
        <v>0</v>
      </c>
      <c r="S357" s="14" t="n">
        <f aca="false">IF(M357="si",1,0)</f>
        <v>0</v>
      </c>
      <c r="T357" s="14" t="n">
        <f aca="false">IF(N357="si",1,0)</f>
        <v>0</v>
      </c>
      <c r="U357" s="17"/>
      <c r="V357" s="17"/>
      <c r="W357" s="38" t="n">
        <f aca="false">SUM(O357:V357)</f>
        <v>3</v>
      </c>
    </row>
    <row r="358" customFormat="false" ht="12.75" hidden="false" customHeight="false" outlineLevel="0" collapsed="false">
      <c r="A358" s="8" t="s">
        <v>2253</v>
      </c>
      <c r="B358" s="8" t="s">
        <v>675</v>
      </c>
      <c r="C358" s="8" t="s">
        <v>2254</v>
      </c>
      <c r="D358" s="8" t="s">
        <v>755</v>
      </c>
      <c r="E358" s="12"/>
      <c r="F358" s="12"/>
      <c r="G358" s="27" t="n">
        <v>369</v>
      </c>
      <c r="H358" s="27"/>
      <c r="I358" s="14" t="n">
        <f aca="false">SUM(E358:H358)</f>
        <v>369</v>
      </c>
      <c r="J358" s="15" t="n">
        <v>51</v>
      </c>
      <c r="K358" s="27" t="n">
        <v>11</v>
      </c>
      <c r="L358" s="14"/>
      <c r="M358" s="14"/>
      <c r="N358" s="16"/>
      <c r="O358" s="14" t="n">
        <f aca="false">IF(I358&lt;300,0)+IF((I358&gt;299)*AND(I358&lt;351),1)+IF((I358&gt;350)*AND(I358&lt;451),2)+IF((I358&gt;450)*AND(I358&lt;551),3)+IF((I358&gt;550)*AND(I358&lt;651),4)+IF((I358&gt;650)*AND(I358&lt;751),5)+IF((I358&gt;750)*AND(I358&lt;851),6)+IF((I358&gt;850)*AND(I358&lt;951),7)+IF((I358&gt;950)*AND(I358&lt;1051),8)+IF((I358&gt;1050)*AND(I358&lt;1151),9)+IF((I358&gt;1150)*AND(I358&lt;1251),10)+IF((I358&gt;1250)*AND(I358&lt;1351),11)+IF((I358&gt;1350)*AND(I358&lt;1451),12)+IF((I358&gt;1450)*AND(I358&lt;1551),13)+IF((I358&gt;1550)*AND(I358&lt;1651),14)+IF((I358&gt;1650)*AND(I358&lt;1751),15)+IF((I358&gt;1750)*AND(I358&lt;1851),16)+IF((I358&gt;1850)*AND(I358&lt;1951),17)+IF((I358&gt;1950)*AND(I358&lt;2051),18)+IF((I358&gt;2050)*AND(I358&lt;2151),19)+IF((I358&gt;2150)*AND(I358&lt;2251),20)+IF((I358&gt;2250)*AND(I358&lt;2351),21)+IF((I358&gt;2350)*AND(I358&lt;2451),22)+IF((I358&gt;2450)*AND(I358&lt;2551),23)+IF((I358&gt;2550)*AND(I358&lt;2651),24)+IF((I358&gt;2650)*AND(I358&lt;2751),25)+IF((I358&gt;2750)*AND(I358&lt;2851),26)+IF((I358&gt;2850)*AND(I358&lt;2951),27)</f>
        <v>2</v>
      </c>
      <c r="P358" s="14" t="n">
        <f aca="false">IF(J358&lt;56,1)+IF((J358&gt;55)*AND(J358&lt;66),2)+IF((J358&gt;65)*AND(J358&lt;76),3)+IF((J358&gt;75)*AND(J358&lt;86),4)+IF((J358&gt;85)*AND(J358&lt;96),5)+IF((J358&gt;95)*AND(J358&lt;106),6)+IF((J358&gt;105)*AND(J358&lt;116),7)+IF((J358&gt;115)*AND(J358&lt;126),8)+IF((J358&gt;125)*AND(J358&lt;136),9)+IF((J358&gt;135)*AND(J358&lt;146),10)+IF((J358&gt;145)*AND(J358&lt;156),11)+IF((J358&gt;155)*AND(J358&lt;166),12)+IF((J358&gt;165)*AND(J358&lt;176),13)+IF((J358&gt;175)*AND(J358&lt;186),14)+IF((J358&gt;185)*AND(J358&lt;196),15)+IF((J358&gt;195)*AND(J358&lt;206),16)+IF((J358&gt;205)*AND(J358&lt;216),17)+IF((J358&gt;215)*AND(J358&lt;226),18)+IF((J358&gt;225)*AND(J358&lt;236),19)+IF((J358&gt;235)*AND(J358&lt;246),20)+IF((J358&gt;245)*AND(J358&lt;256),21)+IF((J358&gt;255)*AND(J358&lt;266),22)+IF((J358&gt;265)*AND(J358&lt;276),23)+IF((J358&gt;275)*AND(J358&lt;286),24)+IF((J358&gt;285)*AND(J358&lt;296),25)+IF((J358&gt;295)*AND(J358&lt;306),26)+IF((J358&gt;305)*AND(J358&lt;316),27)</f>
        <v>1</v>
      </c>
      <c r="Q358" s="14" t="n">
        <f aca="false">IF(K358&lt;13,1)+IF((K358&gt;12)*AND(K358&lt;18),2)+IF((K358&gt;17)*AND(K358&lt;23),3)+IF((K358&gt;22)*AND(K358&lt;28),4)+IF((K358&gt;27)*AND(K358&lt;33),5)+IF((K358&gt;32)*AND(K358&lt;38),6)+IF((K358&gt;37)*AND(K358&lt;43),7)+IF((K358&gt;42)*AND(K358&lt;48),8)+IF((K358&gt;47)*AND(K358&lt;53),9)+IF((K358&gt;52)*AND(K358&lt;58),10)+IF((K358&gt;57)*AND(K358&lt;63),11)+IF((K358&gt;62)*AND(K358&lt;68),12)+IF((K358&gt;67)*AND(K358&lt;73),13)+IF((K358&gt;72)*AND(K358&lt;78),14)+IF((K358&gt;77)*AND(K358&lt;83),15)+IF((K358&gt;82)*AND(K358&lt;88),16)+IF((K358&gt;87)*AND(K358&lt;93),17)</f>
        <v>1</v>
      </c>
      <c r="R358" s="14" t="n">
        <f aca="false">IF(L358="si",1,0)</f>
        <v>0</v>
      </c>
      <c r="S358" s="14" t="n">
        <f aca="false">IF(M358="si",1,0)</f>
        <v>0</v>
      </c>
      <c r="T358" s="14" t="n">
        <f aca="false">IF(N358="si",1,0)</f>
        <v>0</v>
      </c>
      <c r="U358" s="17" t="n">
        <v>1</v>
      </c>
      <c r="V358" s="17" t="n">
        <v>1</v>
      </c>
      <c r="W358" s="38" t="n">
        <f aca="false">SUM(O358:V358)</f>
        <v>6</v>
      </c>
    </row>
    <row r="359" customFormat="false" ht="12.75" hidden="false" customHeight="false" outlineLevel="0" collapsed="false">
      <c r="A359" s="8" t="s">
        <v>2488</v>
      </c>
      <c r="B359" s="8" t="s">
        <v>675</v>
      </c>
      <c r="C359" s="8" t="s">
        <v>1950</v>
      </c>
      <c r="D359" s="8" t="s">
        <v>2489</v>
      </c>
      <c r="E359" s="12"/>
      <c r="F359" s="12"/>
      <c r="G359" s="27" t="n">
        <v>370</v>
      </c>
      <c r="H359" s="27"/>
      <c r="I359" s="14" t="n">
        <f aca="false">SUM(E359:H359)</f>
        <v>370</v>
      </c>
      <c r="J359" s="15" t="n">
        <v>52</v>
      </c>
      <c r="K359" s="27" t="n">
        <v>10</v>
      </c>
      <c r="L359" s="14"/>
      <c r="M359" s="14"/>
      <c r="N359" s="16"/>
      <c r="O359" s="14" t="n">
        <f aca="false">IF(I359&lt;300,0)+IF((I359&gt;299)*AND(I359&lt;351),1)+IF((I359&gt;350)*AND(I359&lt;451),2)+IF((I359&gt;450)*AND(I359&lt;551),3)+IF((I359&gt;550)*AND(I359&lt;651),4)+IF((I359&gt;650)*AND(I359&lt;751),5)+IF((I359&gt;750)*AND(I359&lt;851),6)+IF((I359&gt;850)*AND(I359&lt;951),7)+IF((I359&gt;950)*AND(I359&lt;1051),8)+IF((I359&gt;1050)*AND(I359&lt;1151),9)+IF((I359&gt;1150)*AND(I359&lt;1251),10)+IF((I359&gt;1250)*AND(I359&lt;1351),11)+IF((I359&gt;1350)*AND(I359&lt;1451),12)+IF((I359&gt;1450)*AND(I359&lt;1551),13)+IF((I359&gt;1550)*AND(I359&lt;1651),14)+IF((I359&gt;1650)*AND(I359&lt;1751),15)+IF((I359&gt;1750)*AND(I359&lt;1851),16)+IF((I359&gt;1850)*AND(I359&lt;1951),17)+IF((I359&gt;1950)*AND(I359&lt;2051),18)+IF((I359&gt;2050)*AND(I359&lt;2151),19)+IF((I359&gt;2150)*AND(I359&lt;2251),20)+IF((I359&gt;2250)*AND(I359&lt;2351),21)+IF((I359&gt;2350)*AND(I359&lt;2451),22)+IF((I359&gt;2450)*AND(I359&lt;2551),23)+IF((I359&gt;2550)*AND(I359&lt;2651),24)+IF((I359&gt;2650)*AND(I359&lt;2751),25)+IF((I359&gt;2750)*AND(I359&lt;2851),26)+IF((I359&gt;2850)*AND(I359&lt;2951),27)</f>
        <v>2</v>
      </c>
      <c r="P359" s="14" t="n">
        <f aca="false">IF(J359&lt;56,1)+IF((J359&gt;55)*AND(J359&lt;66),2)+IF((J359&gt;65)*AND(J359&lt;76),3)+IF((J359&gt;75)*AND(J359&lt;86),4)+IF((J359&gt;85)*AND(J359&lt;96),5)+IF((J359&gt;95)*AND(J359&lt;106),6)+IF((J359&gt;105)*AND(J359&lt;116),7)+IF((J359&gt;115)*AND(J359&lt;126),8)+IF((J359&gt;125)*AND(J359&lt;136),9)+IF((J359&gt;135)*AND(J359&lt;146),10)+IF((J359&gt;145)*AND(J359&lt;156),11)+IF((J359&gt;155)*AND(J359&lt;166),12)+IF((J359&gt;165)*AND(J359&lt;176),13)+IF((J359&gt;175)*AND(J359&lt;186),14)+IF((J359&gt;185)*AND(J359&lt;196),15)+IF((J359&gt;195)*AND(J359&lt;206),16)+IF((J359&gt;205)*AND(J359&lt;216),17)+IF((J359&gt;215)*AND(J359&lt;226),18)+IF((J359&gt;225)*AND(J359&lt;236),19)+IF((J359&gt;235)*AND(J359&lt;246),20)+IF((J359&gt;245)*AND(J359&lt;256),21)+IF((J359&gt;255)*AND(J359&lt;266),22)+IF((J359&gt;265)*AND(J359&lt;276),23)+IF((J359&gt;275)*AND(J359&lt;286),24)+IF((J359&gt;285)*AND(J359&lt;296),25)+IF((J359&gt;295)*AND(J359&lt;306),26)+IF((J359&gt;305)*AND(J359&lt;316),27)</f>
        <v>1</v>
      </c>
      <c r="Q359" s="14" t="n">
        <f aca="false">IF(K359&lt;13,1)+IF((K359&gt;12)*AND(K359&lt;18),2)+IF((K359&gt;17)*AND(K359&lt;23),3)+IF((K359&gt;22)*AND(K359&lt;28),4)+IF((K359&gt;27)*AND(K359&lt;33),5)+IF((K359&gt;32)*AND(K359&lt;38),6)+IF((K359&gt;37)*AND(K359&lt;43),7)+IF((K359&gt;42)*AND(K359&lt;48),8)+IF((K359&gt;47)*AND(K359&lt;53),9)+IF((K359&gt;52)*AND(K359&lt;58),10)+IF((K359&gt;57)*AND(K359&lt;63),11)+IF((K359&gt;62)*AND(K359&lt;68),12)+IF((K359&gt;67)*AND(K359&lt;73),13)+IF((K359&gt;72)*AND(K359&lt;78),14)+IF((K359&gt;77)*AND(K359&lt;83),15)+IF((K359&gt;82)*AND(K359&lt;88),16)+IF((K359&gt;87)*AND(K359&lt;93),17)</f>
        <v>1</v>
      </c>
      <c r="R359" s="14" t="n">
        <f aca="false">IF(L359="si",1,0)</f>
        <v>0</v>
      </c>
      <c r="S359" s="14" t="n">
        <f aca="false">IF(M359="si",1,0)</f>
        <v>0</v>
      </c>
      <c r="T359" s="14" t="n">
        <f aca="false">IF(N359="si",1,0)</f>
        <v>0</v>
      </c>
      <c r="U359" s="17"/>
      <c r="V359" s="17"/>
      <c r="W359" s="38" t="n">
        <f aca="false">SUM(O359:V359)</f>
        <v>4</v>
      </c>
    </row>
    <row r="360" customFormat="false" ht="12.75" hidden="false" customHeight="false" outlineLevel="0" collapsed="false">
      <c r="A360" s="8" t="s">
        <v>2356</v>
      </c>
      <c r="B360" s="8" t="s">
        <v>675</v>
      </c>
      <c r="C360" s="8" t="s">
        <v>1010</v>
      </c>
      <c r="D360" s="8" t="s">
        <v>757</v>
      </c>
      <c r="E360" s="12"/>
      <c r="F360" s="12"/>
      <c r="G360" s="27" t="n">
        <v>480</v>
      </c>
      <c r="H360" s="27"/>
      <c r="I360" s="14" t="n">
        <f aca="false">SUM(E360:H360)</f>
        <v>480</v>
      </c>
      <c r="J360" s="15" t="n">
        <v>55</v>
      </c>
      <c r="K360" s="27" t="n">
        <v>10</v>
      </c>
      <c r="L360" s="14"/>
      <c r="M360" s="14"/>
      <c r="N360" s="16"/>
      <c r="O360" s="14" t="n">
        <f aca="false">IF(I360&lt;300,0)+IF((I360&gt;299)*AND(I360&lt;351),1)+IF((I360&gt;350)*AND(I360&lt;451),2)+IF((I360&gt;450)*AND(I360&lt;551),3)+IF((I360&gt;550)*AND(I360&lt;651),4)+IF((I360&gt;650)*AND(I360&lt;751),5)+IF((I360&gt;750)*AND(I360&lt;851),6)+IF((I360&gt;850)*AND(I360&lt;951),7)+IF((I360&gt;950)*AND(I360&lt;1051),8)+IF((I360&gt;1050)*AND(I360&lt;1151),9)+IF((I360&gt;1150)*AND(I360&lt;1251),10)+IF((I360&gt;1250)*AND(I360&lt;1351),11)+IF((I360&gt;1350)*AND(I360&lt;1451),12)+IF((I360&gt;1450)*AND(I360&lt;1551),13)+IF((I360&gt;1550)*AND(I360&lt;1651),14)+IF((I360&gt;1650)*AND(I360&lt;1751),15)+IF((I360&gt;1750)*AND(I360&lt;1851),16)+IF((I360&gt;1850)*AND(I360&lt;1951),17)+IF((I360&gt;1950)*AND(I360&lt;2051),18)+IF((I360&gt;2050)*AND(I360&lt;2151),19)+IF((I360&gt;2150)*AND(I360&lt;2251),20)+IF((I360&gt;2250)*AND(I360&lt;2351),21)+IF((I360&gt;2350)*AND(I360&lt;2451),22)+IF((I360&gt;2450)*AND(I360&lt;2551),23)+IF((I360&gt;2550)*AND(I360&lt;2651),24)+IF((I360&gt;2650)*AND(I360&lt;2751),25)+IF((I360&gt;2750)*AND(I360&lt;2851),26)+IF((I360&gt;2850)*AND(I360&lt;2951),27)</f>
        <v>3</v>
      </c>
      <c r="P360" s="14" t="n">
        <f aca="false">IF(J360&lt;56,1)+IF((J360&gt;55)*AND(J360&lt;66),2)+IF((J360&gt;65)*AND(J360&lt;76),3)+IF((J360&gt;75)*AND(J360&lt;86),4)+IF((J360&gt;85)*AND(J360&lt;96),5)+IF((J360&gt;95)*AND(J360&lt;106),6)+IF((J360&gt;105)*AND(J360&lt;116),7)+IF((J360&gt;115)*AND(J360&lt;126),8)+IF((J360&gt;125)*AND(J360&lt;136),9)+IF((J360&gt;135)*AND(J360&lt;146),10)+IF((J360&gt;145)*AND(J360&lt;156),11)+IF((J360&gt;155)*AND(J360&lt;166),12)+IF((J360&gt;165)*AND(J360&lt;176),13)+IF((J360&gt;175)*AND(J360&lt;186),14)+IF((J360&gt;185)*AND(J360&lt;196),15)+IF((J360&gt;195)*AND(J360&lt;206),16)+IF((J360&gt;205)*AND(J360&lt;216),17)+IF((J360&gt;215)*AND(J360&lt;226),18)+IF((J360&gt;225)*AND(J360&lt;236),19)+IF((J360&gt;235)*AND(J360&lt;246),20)+IF((J360&gt;245)*AND(J360&lt;256),21)+IF((J360&gt;255)*AND(J360&lt;266),22)+IF((J360&gt;265)*AND(J360&lt;276),23)+IF((J360&gt;275)*AND(J360&lt;286),24)+IF((J360&gt;285)*AND(J360&lt;296),25)+IF((J360&gt;295)*AND(J360&lt;306),26)+IF((J360&gt;305)*AND(J360&lt;316),27)</f>
        <v>1</v>
      </c>
      <c r="Q360" s="14" t="n">
        <f aca="false">IF(K360&lt;13,1)+IF((K360&gt;12)*AND(K360&lt;18),2)+IF((K360&gt;17)*AND(K360&lt;23),3)+IF((K360&gt;22)*AND(K360&lt;28),4)+IF((K360&gt;27)*AND(K360&lt;33),5)+IF((K360&gt;32)*AND(K360&lt;38),6)+IF((K360&gt;37)*AND(K360&lt;43),7)+IF((K360&gt;42)*AND(K360&lt;48),8)+IF((K360&gt;47)*AND(K360&lt;53),9)+IF((K360&gt;52)*AND(K360&lt;58),10)+IF((K360&gt;57)*AND(K360&lt;63),11)+IF((K360&gt;62)*AND(K360&lt;68),12)+IF((K360&gt;67)*AND(K360&lt;73),13)+IF((K360&gt;72)*AND(K360&lt;78),14)+IF((K360&gt;77)*AND(K360&lt;83),15)+IF((K360&gt;82)*AND(K360&lt;88),16)+IF((K360&gt;87)*AND(K360&lt;93),17)</f>
        <v>1</v>
      </c>
      <c r="R360" s="14" t="n">
        <f aca="false">IF(L360="si",1,0)</f>
        <v>0</v>
      </c>
      <c r="S360" s="14" t="n">
        <f aca="false">IF(M360="si",1,0)</f>
        <v>0</v>
      </c>
      <c r="T360" s="14" t="n">
        <f aca="false">IF(N360="si",1,0)</f>
        <v>0</v>
      </c>
      <c r="U360" s="17"/>
      <c r="V360" s="17"/>
      <c r="W360" s="38" t="n">
        <f aca="false">SUM(O360:V360)</f>
        <v>5</v>
      </c>
    </row>
    <row r="361" customFormat="false" ht="12.75" hidden="false" customHeight="false" outlineLevel="0" collapsed="false">
      <c r="A361" s="8" t="s">
        <v>2490</v>
      </c>
      <c r="B361" s="8" t="s">
        <v>675</v>
      </c>
      <c r="C361" s="8" t="s">
        <v>1950</v>
      </c>
      <c r="D361" s="8" t="s">
        <v>1126</v>
      </c>
      <c r="E361" s="12"/>
      <c r="F361" s="12"/>
      <c r="G361" s="27" t="n">
        <v>320</v>
      </c>
      <c r="H361" s="27"/>
      <c r="I361" s="14" t="n">
        <f aca="false">SUM(E361:H361)</f>
        <v>320</v>
      </c>
      <c r="J361" s="15" t="n">
        <v>55</v>
      </c>
      <c r="K361" s="27" t="n">
        <v>11</v>
      </c>
      <c r="L361" s="14"/>
      <c r="M361" s="14"/>
      <c r="N361" s="16"/>
      <c r="O361" s="14" t="n">
        <f aca="false">IF(I361&lt;300,0)+IF((I361&gt;299)*AND(I361&lt;351),1)+IF((I361&gt;350)*AND(I361&lt;451),2)+IF((I361&gt;450)*AND(I361&lt;551),3)+IF((I361&gt;550)*AND(I361&lt;651),4)+IF((I361&gt;650)*AND(I361&lt;751),5)+IF((I361&gt;750)*AND(I361&lt;851),6)+IF((I361&gt;850)*AND(I361&lt;951),7)+IF((I361&gt;950)*AND(I361&lt;1051),8)+IF((I361&gt;1050)*AND(I361&lt;1151),9)+IF((I361&gt;1150)*AND(I361&lt;1251),10)+IF((I361&gt;1250)*AND(I361&lt;1351),11)+IF((I361&gt;1350)*AND(I361&lt;1451),12)+IF((I361&gt;1450)*AND(I361&lt;1551),13)+IF((I361&gt;1550)*AND(I361&lt;1651),14)+IF((I361&gt;1650)*AND(I361&lt;1751),15)+IF((I361&gt;1750)*AND(I361&lt;1851),16)+IF((I361&gt;1850)*AND(I361&lt;1951),17)+IF((I361&gt;1950)*AND(I361&lt;2051),18)+IF((I361&gt;2050)*AND(I361&lt;2151),19)+IF((I361&gt;2150)*AND(I361&lt;2251),20)+IF((I361&gt;2250)*AND(I361&lt;2351),21)+IF((I361&gt;2350)*AND(I361&lt;2451),22)+IF((I361&gt;2450)*AND(I361&lt;2551),23)+IF((I361&gt;2550)*AND(I361&lt;2651),24)+IF((I361&gt;2650)*AND(I361&lt;2751),25)+IF((I361&gt;2750)*AND(I361&lt;2851),26)+IF((I361&gt;2850)*AND(I361&lt;2951),27)</f>
        <v>1</v>
      </c>
      <c r="P361" s="14" t="n">
        <f aca="false">IF(J361&lt;56,1)+IF((J361&gt;55)*AND(J361&lt;66),2)+IF((J361&gt;65)*AND(J361&lt;76),3)+IF((J361&gt;75)*AND(J361&lt;86),4)+IF((J361&gt;85)*AND(J361&lt;96),5)+IF((J361&gt;95)*AND(J361&lt;106),6)+IF((J361&gt;105)*AND(J361&lt;116),7)+IF((J361&gt;115)*AND(J361&lt;126),8)+IF((J361&gt;125)*AND(J361&lt;136),9)+IF((J361&gt;135)*AND(J361&lt;146),10)+IF((J361&gt;145)*AND(J361&lt;156),11)+IF((J361&gt;155)*AND(J361&lt;166),12)+IF((J361&gt;165)*AND(J361&lt;176),13)+IF((J361&gt;175)*AND(J361&lt;186),14)+IF((J361&gt;185)*AND(J361&lt;196),15)+IF((J361&gt;195)*AND(J361&lt;206),16)+IF((J361&gt;205)*AND(J361&lt;216),17)+IF((J361&gt;215)*AND(J361&lt;226),18)+IF((J361&gt;225)*AND(J361&lt;236),19)+IF((J361&gt;235)*AND(J361&lt;246),20)+IF((J361&gt;245)*AND(J361&lt;256),21)+IF((J361&gt;255)*AND(J361&lt;266),22)+IF((J361&gt;265)*AND(J361&lt;276),23)+IF((J361&gt;275)*AND(J361&lt;286),24)+IF((J361&gt;285)*AND(J361&lt;296),25)+IF((J361&gt;295)*AND(J361&lt;306),26)+IF((J361&gt;305)*AND(J361&lt;316),27)</f>
        <v>1</v>
      </c>
      <c r="Q361" s="14" t="n">
        <f aca="false">IF(K361&lt;13,1)+IF((K361&gt;12)*AND(K361&lt;18),2)+IF((K361&gt;17)*AND(K361&lt;23),3)+IF((K361&gt;22)*AND(K361&lt;28),4)+IF((K361&gt;27)*AND(K361&lt;33),5)+IF((K361&gt;32)*AND(K361&lt;38),6)+IF((K361&gt;37)*AND(K361&lt;43),7)+IF((K361&gt;42)*AND(K361&lt;48),8)+IF((K361&gt;47)*AND(K361&lt;53),9)+IF((K361&gt;52)*AND(K361&lt;58),10)+IF((K361&gt;57)*AND(K361&lt;63),11)+IF((K361&gt;62)*AND(K361&lt;68),12)+IF((K361&gt;67)*AND(K361&lt;73),13)+IF((K361&gt;72)*AND(K361&lt;78),14)+IF((K361&gt;77)*AND(K361&lt;83),15)+IF((K361&gt;82)*AND(K361&lt;88),16)+IF((K361&gt;87)*AND(K361&lt;93),17)</f>
        <v>1</v>
      </c>
      <c r="R361" s="14" t="n">
        <f aca="false">IF(L361="si",1,0)</f>
        <v>0</v>
      </c>
      <c r="S361" s="14" t="n">
        <f aca="false">IF(M361="si",1,0)</f>
        <v>0</v>
      </c>
      <c r="T361" s="14" t="n">
        <f aca="false">IF(N361="si",1,0)</f>
        <v>0</v>
      </c>
      <c r="U361" s="17" t="n">
        <v>1</v>
      </c>
      <c r="V361" s="17"/>
      <c r="W361" s="38" t="n">
        <f aca="false">SUM(O361:V361)</f>
        <v>4</v>
      </c>
    </row>
    <row r="362" customFormat="false" ht="12.75" hidden="false" customHeight="false" outlineLevel="0" collapsed="false">
      <c r="A362" s="8" t="s">
        <v>2127</v>
      </c>
      <c r="B362" s="8" t="s">
        <v>675</v>
      </c>
      <c r="C362" s="8" t="s">
        <v>2128</v>
      </c>
      <c r="D362" s="8" t="s">
        <v>255</v>
      </c>
      <c r="E362" s="12"/>
      <c r="F362" s="12"/>
      <c r="G362" s="27" t="n">
        <v>596</v>
      </c>
      <c r="H362" s="27"/>
      <c r="I362" s="14" t="n">
        <f aca="false">SUM(E362:H362)</f>
        <v>596</v>
      </c>
      <c r="J362" s="15" t="n">
        <v>58</v>
      </c>
      <c r="K362" s="27" t="n">
        <v>12</v>
      </c>
      <c r="L362" s="14"/>
      <c r="M362" s="14"/>
      <c r="N362" s="16"/>
      <c r="O362" s="14" t="n">
        <f aca="false">IF(I362&lt;300,0)+IF((I362&gt;299)*AND(I362&lt;351),1)+IF((I362&gt;350)*AND(I362&lt;451),2)+IF((I362&gt;450)*AND(I362&lt;551),3)+IF((I362&gt;550)*AND(I362&lt;651),4)+IF((I362&gt;650)*AND(I362&lt;751),5)+IF((I362&gt;750)*AND(I362&lt;851),6)+IF((I362&gt;850)*AND(I362&lt;951),7)+IF((I362&gt;950)*AND(I362&lt;1051),8)+IF((I362&gt;1050)*AND(I362&lt;1151),9)+IF((I362&gt;1150)*AND(I362&lt;1251),10)+IF((I362&gt;1250)*AND(I362&lt;1351),11)+IF((I362&gt;1350)*AND(I362&lt;1451),12)+IF((I362&gt;1450)*AND(I362&lt;1551),13)+IF((I362&gt;1550)*AND(I362&lt;1651),14)+IF((I362&gt;1650)*AND(I362&lt;1751),15)+IF((I362&gt;1750)*AND(I362&lt;1851),16)+IF((I362&gt;1850)*AND(I362&lt;1951),17)+IF((I362&gt;1950)*AND(I362&lt;2051),18)+IF((I362&gt;2050)*AND(I362&lt;2151),19)+IF((I362&gt;2150)*AND(I362&lt;2251),20)+IF((I362&gt;2250)*AND(I362&lt;2351),21)+IF((I362&gt;2350)*AND(I362&lt;2451),22)+IF((I362&gt;2450)*AND(I362&lt;2551),23)+IF((I362&gt;2550)*AND(I362&lt;2651),24)+IF((I362&gt;2650)*AND(I362&lt;2751),25)+IF((I362&gt;2750)*AND(I362&lt;2851),26)+IF((I362&gt;2850)*AND(I362&lt;2951),27)</f>
        <v>4</v>
      </c>
      <c r="P362" s="14" t="n">
        <f aca="false">IF(J362&lt;56,1)+IF((J362&gt;55)*AND(J362&lt;66),2)+IF((J362&gt;65)*AND(J362&lt;76),3)+IF((J362&gt;75)*AND(J362&lt;86),4)+IF((J362&gt;85)*AND(J362&lt;96),5)+IF((J362&gt;95)*AND(J362&lt;106),6)+IF((J362&gt;105)*AND(J362&lt;116),7)+IF((J362&gt;115)*AND(J362&lt;126),8)+IF((J362&gt;125)*AND(J362&lt;136),9)+IF((J362&gt;135)*AND(J362&lt;146),10)+IF((J362&gt;145)*AND(J362&lt;156),11)+IF((J362&gt;155)*AND(J362&lt;166),12)+IF((J362&gt;165)*AND(J362&lt;176),13)+IF((J362&gt;175)*AND(J362&lt;186),14)+IF((J362&gt;185)*AND(J362&lt;196),15)+IF((J362&gt;195)*AND(J362&lt;206),16)+IF((J362&gt;205)*AND(J362&lt;216),17)+IF((J362&gt;215)*AND(J362&lt;226),18)+IF((J362&gt;225)*AND(J362&lt;236),19)+IF((J362&gt;235)*AND(J362&lt;246),20)+IF((J362&gt;245)*AND(J362&lt;256),21)+IF((J362&gt;255)*AND(J362&lt;266),22)+IF((J362&gt;265)*AND(J362&lt;276),23)+IF((J362&gt;275)*AND(J362&lt;286),24)+IF((J362&gt;285)*AND(J362&lt;296),25)+IF((J362&gt;295)*AND(J362&lt;306),26)+IF((J362&gt;305)*AND(J362&lt;316),27)</f>
        <v>2</v>
      </c>
      <c r="Q362" s="14" t="n">
        <f aca="false">IF(K362&lt;13,1)+IF((K362&gt;12)*AND(K362&lt;18),2)+IF((K362&gt;17)*AND(K362&lt;23),3)+IF((K362&gt;22)*AND(K362&lt;28),4)+IF((K362&gt;27)*AND(K362&lt;33),5)+IF((K362&gt;32)*AND(K362&lt;38),6)+IF((K362&gt;37)*AND(K362&lt;43),7)+IF((K362&gt;42)*AND(K362&lt;48),8)+IF((K362&gt;47)*AND(K362&lt;53),9)+IF((K362&gt;52)*AND(K362&lt;58),10)+IF((K362&gt;57)*AND(K362&lt;63),11)+IF((K362&gt;62)*AND(K362&lt;68),12)+IF((K362&gt;67)*AND(K362&lt;73),13)+IF((K362&gt;72)*AND(K362&lt;78),14)+IF((K362&gt;77)*AND(K362&lt;83),15)+IF((K362&gt;82)*AND(K362&lt;88),16)+IF((K362&gt;87)*AND(K362&lt;93),17)</f>
        <v>1</v>
      </c>
      <c r="R362" s="14" t="n">
        <f aca="false">IF(L362="si",1,0)</f>
        <v>0</v>
      </c>
      <c r="S362" s="14" t="n">
        <f aca="false">IF(M362="si",1,0)</f>
        <v>0</v>
      </c>
      <c r="T362" s="14" t="n">
        <f aca="false">IF(N362="si",1,0)</f>
        <v>0</v>
      </c>
      <c r="U362" s="17"/>
      <c r="V362" s="17"/>
      <c r="W362" s="38" t="n">
        <f aca="false">SUM(O362:V362)</f>
        <v>7</v>
      </c>
    </row>
    <row r="363" customFormat="false" ht="12.75" hidden="false" customHeight="false" outlineLevel="0" collapsed="false">
      <c r="A363" s="8" t="s">
        <v>2255</v>
      </c>
      <c r="B363" s="8" t="s">
        <v>675</v>
      </c>
      <c r="C363" s="8" t="s">
        <v>2256</v>
      </c>
      <c r="D363" s="8" t="s">
        <v>255</v>
      </c>
      <c r="E363" s="12"/>
      <c r="F363" s="12"/>
      <c r="G363" s="27" t="n">
        <v>476</v>
      </c>
      <c r="H363" s="27"/>
      <c r="I363" s="14" t="n">
        <f aca="false">SUM(E363:H363)</f>
        <v>476</v>
      </c>
      <c r="J363" s="15" t="n">
        <v>61</v>
      </c>
      <c r="K363" s="27" t="n">
        <v>12</v>
      </c>
      <c r="L363" s="14"/>
      <c r="M363" s="14"/>
      <c r="N363" s="16"/>
      <c r="O363" s="14" t="n">
        <f aca="false">IF(I363&lt;300,0)+IF((I363&gt;299)*AND(I363&lt;351),1)+IF((I363&gt;350)*AND(I363&lt;451),2)+IF((I363&gt;450)*AND(I363&lt;551),3)+IF((I363&gt;550)*AND(I363&lt;651),4)+IF((I363&gt;650)*AND(I363&lt;751),5)+IF((I363&gt;750)*AND(I363&lt;851),6)+IF((I363&gt;850)*AND(I363&lt;951),7)+IF((I363&gt;950)*AND(I363&lt;1051),8)+IF((I363&gt;1050)*AND(I363&lt;1151),9)+IF((I363&gt;1150)*AND(I363&lt;1251),10)+IF((I363&gt;1250)*AND(I363&lt;1351),11)+IF((I363&gt;1350)*AND(I363&lt;1451),12)+IF((I363&gt;1450)*AND(I363&lt;1551),13)+IF((I363&gt;1550)*AND(I363&lt;1651),14)+IF((I363&gt;1650)*AND(I363&lt;1751),15)+IF((I363&gt;1750)*AND(I363&lt;1851),16)+IF((I363&gt;1850)*AND(I363&lt;1951),17)+IF((I363&gt;1950)*AND(I363&lt;2051),18)+IF((I363&gt;2050)*AND(I363&lt;2151),19)+IF((I363&gt;2150)*AND(I363&lt;2251),20)+IF((I363&gt;2250)*AND(I363&lt;2351),21)+IF((I363&gt;2350)*AND(I363&lt;2451),22)+IF((I363&gt;2450)*AND(I363&lt;2551),23)+IF((I363&gt;2550)*AND(I363&lt;2651),24)+IF((I363&gt;2650)*AND(I363&lt;2751),25)+IF((I363&gt;2750)*AND(I363&lt;2851),26)+IF((I363&gt;2850)*AND(I363&lt;2951),27)</f>
        <v>3</v>
      </c>
      <c r="P363" s="14" t="n">
        <f aca="false">IF(J363&lt;56,1)+IF((J363&gt;55)*AND(J363&lt;66),2)+IF((J363&gt;65)*AND(J363&lt;76),3)+IF((J363&gt;75)*AND(J363&lt;86),4)+IF((J363&gt;85)*AND(J363&lt;96),5)+IF((J363&gt;95)*AND(J363&lt;106),6)+IF((J363&gt;105)*AND(J363&lt;116),7)+IF((J363&gt;115)*AND(J363&lt;126),8)+IF((J363&gt;125)*AND(J363&lt;136),9)+IF((J363&gt;135)*AND(J363&lt;146),10)+IF((J363&gt;145)*AND(J363&lt;156),11)+IF((J363&gt;155)*AND(J363&lt;166),12)+IF((J363&gt;165)*AND(J363&lt;176),13)+IF((J363&gt;175)*AND(J363&lt;186),14)+IF((J363&gt;185)*AND(J363&lt;196),15)+IF((J363&gt;195)*AND(J363&lt;206),16)+IF((J363&gt;205)*AND(J363&lt;216),17)+IF((J363&gt;215)*AND(J363&lt;226),18)+IF((J363&gt;225)*AND(J363&lt;236),19)+IF((J363&gt;235)*AND(J363&lt;246),20)+IF((J363&gt;245)*AND(J363&lt;256),21)+IF((J363&gt;255)*AND(J363&lt;266),22)+IF((J363&gt;265)*AND(J363&lt;276),23)+IF((J363&gt;275)*AND(J363&lt;286),24)+IF((J363&gt;285)*AND(J363&lt;296),25)+IF((J363&gt;295)*AND(J363&lt;306),26)+IF((J363&gt;305)*AND(J363&lt;316),27)</f>
        <v>2</v>
      </c>
      <c r="Q363" s="14" t="n">
        <f aca="false">IF(K363&lt;13,1)+IF((K363&gt;12)*AND(K363&lt;18),2)+IF((K363&gt;17)*AND(K363&lt;23),3)+IF((K363&gt;22)*AND(K363&lt;28),4)+IF((K363&gt;27)*AND(K363&lt;33),5)+IF((K363&gt;32)*AND(K363&lt;38),6)+IF((K363&gt;37)*AND(K363&lt;43),7)+IF((K363&gt;42)*AND(K363&lt;48),8)+IF((K363&gt;47)*AND(K363&lt;53),9)+IF((K363&gt;52)*AND(K363&lt;58),10)+IF((K363&gt;57)*AND(K363&lt;63),11)+IF((K363&gt;62)*AND(K363&lt;68),12)+IF((K363&gt;67)*AND(K363&lt;73),13)+IF((K363&gt;72)*AND(K363&lt;78),14)+IF((K363&gt;77)*AND(K363&lt;83),15)+IF((K363&gt;82)*AND(K363&lt;88),16)+IF((K363&gt;87)*AND(K363&lt;93),17)</f>
        <v>1</v>
      </c>
      <c r="R363" s="14" t="n">
        <f aca="false">IF(L363="si",1,0)</f>
        <v>0</v>
      </c>
      <c r="S363" s="14" t="n">
        <f aca="false">IF(M363="si",1,0)</f>
        <v>0</v>
      </c>
      <c r="T363" s="14" t="n">
        <f aca="false">IF(N363="si",1,0)</f>
        <v>0</v>
      </c>
      <c r="U363" s="17"/>
      <c r="V363" s="17"/>
      <c r="W363" s="38" t="n">
        <f aca="false">SUM(O363:V363)</f>
        <v>6</v>
      </c>
    </row>
    <row r="364" customFormat="false" ht="12.75" hidden="false" customHeight="false" outlineLevel="0" collapsed="false">
      <c r="A364" s="8" t="s">
        <v>2614</v>
      </c>
      <c r="B364" s="8" t="s">
        <v>675</v>
      </c>
      <c r="C364" s="8" t="s">
        <v>2615</v>
      </c>
      <c r="D364" s="8" t="s">
        <v>759</v>
      </c>
      <c r="E364" s="12"/>
      <c r="F364" s="12"/>
      <c r="G364" s="27" t="n">
        <v>104</v>
      </c>
      <c r="H364" s="27"/>
      <c r="I364" s="14" t="n">
        <f aca="false">SUM(E364:H364)</f>
        <v>104</v>
      </c>
      <c r="J364" s="15" t="n">
        <v>15</v>
      </c>
      <c r="K364" s="27" t="n">
        <v>5</v>
      </c>
      <c r="L364" s="14"/>
      <c r="M364" s="14"/>
      <c r="N364" s="16"/>
      <c r="O364" s="14" t="n">
        <f aca="false">IF(I364&lt;300,0)+IF((I364&gt;299)*AND(I364&lt;351),1)+IF((I364&gt;350)*AND(I364&lt;451),2)+IF((I364&gt;450)*AND(I364&lt;551),3)+IF((I364&gt;550)*AND(I364&lt;651),4)+IF((I364&gt;650)*AND(I364&lt;751),5)+IF((I364&gt;750)*AND(I364&lt;851),6)+IF((I364&gt;850)*AND(I364&lt;951),7)+IF((I364&gt;950)*AND(I364&lt;1051),8)+IF((I364&gt;1050)*AND(I364&lt;1151),9)+IF((I364&gt;1150)*AND(I364&lt;1251),10)+IF((I364&gt;1250)*AND(I364&lt;1351),11)+IF((I364&gt;1350)*AND(I364&lt;1451),12)+IF((I364&gt;1450)*AND(I364&lt;1551),13)+IF((I364&gt;1550)*AND(I364&lt;1651),14)+IF((I364&gt;1650)*AND(I364&lt;1751),15)+IF((I364&gt;1750)*AND(I364&lt;1851),16)+IF((I364&gt;1850)*AND(I364&lt;1951),17)+IF((I364&gt;1950)*AND(I364&lt;2051),18)+IF((I364&gt;2050)*AND(I364&lt;2151),19)+IF((I364&gt;2150)*AND(I364&lt;2251),20)+IF((I364&gt;2250)*AND(I364&lt;2351),21)+IF((I364&gt;2350)*AND(I364&lt;2451),22)+IF((I364&gt;2450)*AND(I364&lt;2551),23)+IF((I364&gt;2550)*AND(I364&lt;2651),24)+IF((I364&gt;2650)*AND(I364&lt;2751),25)+IF((I364&gt;2750)*AND(I364&lt;2851),26)+IF((I364&gt;2850)*AND(I364&lt;2951),27)</f>
        <v>0</v>
      </c>
      <c r="P364" s="14" t="n">
        <f aca="false">IF(J364&lt;56,1)+IF((J364&gt;55)*AND(J364&lt;66),2)+IF((J364&gt;65)*AND(J364&lt;76),3)+IF((J364&gt;75)*AND(J364&lt;86),4)+IF((J364&gt;85)*AND(J364&lt;96),5)+IF((J364&gt;95)*AND(J364&lt;106),6)+IF((J364&gt;105)*AND(J364&lt;116),7)+IF((J364&gt;115)*AND(J364&lt;126),8)+IF((J364&gt;125)*AND(J364&lt;136),9)+IF((J364&gt;135)*AND(J364&lt;146),10)+IF((J364&gt;145)*AND(J364&lt;156),11)+IF((J364&gt;155)*AND(J364&lt;166),12)+IF((J364&gt;165)*AND(J364&lt;176),13)+IF((J364&gt;175)*AND(J364&lt;186),14)+IF((J364&gt;185)*AND(J364&lt;196),15)+IF((J364&gt;195)*AND(J364&lt;206),16)+IF((J364&gt;205)*AND(J364&lt;216),17)+IF((J364&gt;215)*AND(J364&lt;226),18)+IF((J364&gt;225)*AND(J364&lt;236),19)+IF((J364&gt;235)*AND(J364&lt;246),20)+IF((J364&gt;245)*AND(J364&lt;256),21)+IF((J364&gt;255)*AND(J364&lt;266),22)+IF((J364&gt;265)*AND(J364&lt;276),23)+IF((J364&gt;275)*AND(J364&lt;286),24)+IF((J364&gt;285)*AND(J364&lt;296),25)+IF((J364&gt;295)*AND(J364&lt;306),26)+IF((J364&gt;305)*AND(J364&lt;316),27)</f>
        <v>1</v>
      </c>
      <c r="Q364" s="14" t="n">
        <f aca="false">IF(K364&lt;13,1)+IF((K364&gt;12)*AND(K364&lt;18),2)+IF((K364&gt;17)*AND(K364&lt;23),3)+IF((K364&gt;22)*AND(K364&lt;28),4)+IF((K364&gt;27)*AND(K364&lt;33),5)+IF((K364&gt;32)*AND(K364&lt;38),6)+IF((K364&gt;37)*AND(K364&lt;43),7)+IF((K364&gt;42)*AND(K364&lt;48),8)+IF((K364&gt;47)*AND(K364&lt;53),9)+IF((K364&gt;52)*AND(K364&lt;58),10)+IF((K364&gt;57)*AND(K364&lt;63),11)+IF((K364&gt;62)*AND(K364&lt;68),12)+IF((K364&gt;67)*AND(K364&lt;73),13)+IF((K364&gt;72)*AND(K364&lt;78),14)+IF((K364&gt;77)*AND(K364&lt;83),15)+IF((K364&gt;82)*AND(K364&lt;88),16)+IF((K364&gt;87)*AND(K364&lt;93),17)</f>
        <v>1</v>
      </c>
      <c r="R364" s="14" t="n">
        <f aca="false">IF(L364="si",1,0)</f>
        <v>0</v>
      </c>
      <c r="S364" s="14" t="n">
        <f aca="false">IF(M364="si",1,0)</f>
        <v>0</v>
      </c>
      <c r="T364" s="14" t="n">
        <f aca="false">IF(N364="si",1,0)</f>
        <v>0</v>
      </c>
      <c r="U364" s="17"/>
      <c r="V364" s="17"/>
      <c r="W364" s="38" t="n">
        <f aca="false">SUM(O364:V364)</f>
        <v>2</v>
      </c>
    </row>
    <row r="365" customFormat="false" ht="12.75" hidden="false" customHeight="false" outlineLevel="0" collapsed="false">
      <c r="A365" s="8" t="s">
        <v>2491</v>
      </c>
      <c r="B365" s="8" t="s">
        <v>675</v>
      </c>
      <c r="C365" s="8" t="s">
        <v>1570</v>
      </c>
      <c r="D365" s="8" t="s">
        <v>513</v>
      </c>
      <c r="E365" s="12"/>
      <c r="F365" s="12"/>
      <c r="G365" s="27" t="n">
        <v>420</v>
      </c>
      <c r="H365" s="27"/>
      <c r="I365" s="14" t="n">
        <f aca="false">SUM(E365:H365)</f>
        <v>420</v>
      </c>
      <c r="J365" s="15" t="n">
        <v>55</v>
      </c>
      <c r="K365" s="27" t="n">
        <v>9</v>
      </c>
      <c r="L365" s="14"/>
      <c r="M365" s="14"/>
      <c r="N365" s="16"/>
      <c r="O365" s="14" t="n">
        <f aca="false">IF(I365&lt;300,0)+IF((I365&gt;299)*AND(I365&lt;351),1)+IF((I365&gt;350)*AND(I365&lt;451),2)+IF((I365&gt;450)*AND(I365&lt;551),3)+IF((I365&gt;550)*AND(I365&lt;651),4)+IF((I365&gt;650)*AND(I365&lt;751),5)+IF((I365&gt;750)*AND(I365&lt;851),6)+IF((I365&gt;850)*AND(I365&lt;951),7)+IF((I365&gt;950)*AND(I365&lt;1051),8)+IF((I365&gt;1050)*AND(I365&lt;1151),9)+IF((I365&gt;1150)*AND(I365&lt;1251),10)+IF((I365&gt;1250)*AND(I365&lt;1351),11)+IF((I365&gt;1350)*AND(I365&lt;1451),12)+IF((I365&gt;1450)*AND(I365&lt;1551),13)+IF((I365&gt;1550)*AND(I365&lt;1651),14)+IF((I365&gt;1650)*AND(I365&lt;1751),15)+IF((I365&gt;1750)*AND(I365&lt;1851),16)+IF((I365&gt;1850)*AND(I365&lt;1951),17)+IF((I365&gt;1950)*AND(I365&lt;2051),18)+IF((I365&gt;2050)*AND(I365&lt;2151),19)+IF((I365&gt;2150)*AND(I365&lt;2251),20)+IF((I365&gt;2250)*AND(I365&lt;2351),21)+IF((I365&gt;2350)*AND(I365&lt;2451),22)+IF((I365&gt;2450)*AND(I365&lt;2551),23)+IF((I365&gt;2550)*AND(I365&lt;2651),24)+IF((I365&gt;2650)*AND(I365&lt;2751),25)+IF((I365&gt;2750)*AND(I365&lt;2851),26)+IF((I365&gt;2850)*AND(I365&lt;2951),27)</f>
        <v>2</v>
      </c>
      <c r="P365" s="14" t="n">
        <f aca="false">IF(J365&lt;56,1)+IF((J365&gt;55)*AND(J365&lt;66),2)+IF((J365&gt;65)*AND(J365&lt;76),3)+IF((J365&gt;75)*AND(J365&lt;86),4)+IF((J365&gt;85)*AND(J365&lt;96),5)+IF((J365&gt;95)*AND(J365&lt;106),6)+IF((J365&gt;105)*AND(J365&lt;116),7)+IF((J365&gt;115)*AND(J365&lt;126),8)+IF((J365&gt;125)*AND(J365&lt;136),9)+IF((J365&gt;135)*AND(J365&lt;146),10)+IF((J365&gt;145)*AND(J365&lt;156),11)+IF((J365&gt;155)*AND(J365&lt;166),12)+IF((J365&gt;165)*AND(J365&lt;176),13)+IF((J365&gt;175)*AND(J365&lt;186),14)+IF((J365&gt;185)*AND(J365&lt;196),15)+IF((J365&gt;195)*AND(J365&lt;206),16)+IF((J365&gt;205)*AND(J365&lt;216),17)+IF((J365&gt;215)*AND(J365&lt;226),18)+IF((J365&gt;225)*AND(J365&lt;236),19)+IF((J365&gt;235)*AND(J365&lt;246),20)+IF((J365&gt;245)*AND(J365&lt;256),21)+IF((J365&gt;255)*AND(J365&lt;266),22)+IF((J365&gt;265)*AND(J365&lt;276),23)+IF((J365&gt;275)*AND(J365&lt;286),24)+IF((J365&gt;285)*AND(J365&lt;296),25)+IF((J365&gt;295)*AND(J365&lt;306),26)+IF((J365&gt;305)*AND(J365&lt;316),27)</f>
        <v>1</v>
      </c>
      <c r="Q365" s="14" t="n">
        <f aca="false">IF(K365&lt;13,1)+IF((K365&gt;12)*AND(K365&lt;18),2)+IF((K365&gt;17)*AND(K365&lt;23),3)+IF((K365&gt;22)*AND(K365&lt;28),4)+IF((K365&gt;27)*AND(K365&lt;33),5)+IF((K365&gt;32)*AND(K365&lt;38),6)+IF((K365&gt;37)*AND(K365&lt;43),7)+IF((K365&gt;42)*AND(K365&lt;48),8)+IF((K365&gt;47)*AND(K365&lt;53),9)+IF((K365&gt;52)*AND(K365&lt;58),10)+IF((K365&gt;57)*AND(K365&lt;63),11)+IF((K365&gt;62)*AND(K365&lt;68),12)+IF((K365&gt;67)*AND(K365&lt;73),13)+IF((K365&gt;72)*AND(K365&lt;78),14)+IF((K365&gt;77)*AND(K365&lt;83),15)+IF((K365&gt;82)*AND(K365&lt;88),16)+IF((K365&gt;87)*AND(K365&lt;93),17)</f>
        <v>1</v>
      </c>
      <c r="R365" s="14" t="n">
        <f aca="false">IF(L365="si",1,0)</f>
        <v>0</v>
      </c>
      <c r="S365" s="14" t="n">
        <f aca="false">IF(M365="si",1,0)</f>
        <v>0</v>
      </c>
      <c r="T365" s="14" t="n">
        <f aca="false">IF(N365="si",1,0)</f>
        <v>0</v>
      </c>
      <c r="U365" s="17"/>
      <c r="V365" s="17"/>
      <c r="W365" s="38" t="n">
        <f aca="false">SUM(O365:V365)</f>
        <v>4</v>
      </c>
    </row>
    <row r="366" customFormat="false" ht="12.75" hidden="false" customHeight="false" outlineLevel="0" collapsed="false">
      <c r="A366" s="8" t="s">
        <v>1994</v>
      </c>
      <c r="B366" s="8" t="s">
        <v>675</v>
      </c>
      <c r="C366" s="8" t="s">
        <v>1995</v>
      </c>
      <c r="D366" s="8" t="s">
        <v>513</v>
      </c>
      <c r="E366" s="12"/>
      <c r="F366" s="12"/>
      <c r="G366" s="27" t="n">
        <v>565</v>
      </c>
      <c r="H366" s="27"/>
      <c r="I366" s="14" t="n">
        <f aca="false">SUM(E366:H366)</f>
        <v>565</v>
      </c>
      <c r="J366" s="15" t="n">
        <v>70</v>
      </c>
      <c r="K366" s="27" t="n">
        <v>12</v>
      </c>
      <c r="L366" s="14"/>
      <c r="M366" s="14"/>
      <c r="N366" s="16"/>
      <c r="O366" s="14" t="n">
        <f aca="false">IF(I366&lt;300,0)+IF((I366&gt;299)*AND(I366&lt;351),1)+IF((I366&gt;350)*AND(I366&lt;451),2)+IF((I366&gt;450)*AND(I366&lt;551),3)+IF((I366&gt;550)*AND(I366&lt;651),4)+IF((I366&gt;650)*AND(I366&lt;751),5)+IF((I366&gt;750)*AND(I366&lt;851),6)+IF((I366&gt;850)*AND(I366&lt;951),7)+IF((I366&gt;950)*AND(I366&lt;1051),8)+IF((I366&gt;1050)*AND(I366&lt;1151),9)+IF((I366&gt;1150)*AND(I366&lt;1251),10)+IF((I366&gt;1250)*AND(I366&lt;1351),11)+IF((I366&gt;1350)*AND(I366&lt;1451),12)+IF((I366&gt;1450)*AND(I366&lt;1551),13)+IF((I366&gt;1550)*AND(I366&lt;1651),14)+IF((I366&gt;1650)*AND(I366&lt;1751),15)+IF((I366&gt;1750)*AND(I366&lt;1851),16)+IF((I366&gt;1850)*AND(I366&lt;1951),17)+IF((I366&gt;1950)*AND(I366&lt;2051),18)+IF((I366&gt;2050)*AND(I366&lt;2151),19)+IF((I366&gt;2150)*AND(I366&lt;2251),20)+IF((I366&gt;2250)*AND(I366&lt;2351),21)+IF((I366&gt;2350)*AND(I366&lt;2451),22)+IF((I366&gt;2450)*AND(I366&lt;2551),23)+IF((I366&gt;2550)*AND(I366&lt;2651),24)+IF((I366&gt;2650)*AND(I366&lt;2751),25)+IF((I366&gt;2750)*AND(I366&lt;2851),26)+IF((I366&gt;2850)*AND(I366&lt;2951),27)</f>
        <v>4</v>
      </c>
      <c r="P366" s="14" t="n">
        <f aca="false">IF(J366&lt;56,1)+IF((J366&gt;55)*AND(J366&lt;66),2)+IF((J366&gt;65)*AND(J366&lt;76),3)+IF((J366&gt;75)*AND(J366&lt;86),4)+IF((J366&gt;85)*AND(J366&lt;96),5)+IF((J366&gt;95)*AND(J366&lt;106),6)+IF((J366&gt;105)*AND(J366&lt;116),7)+IF((J366&gt;115)*AND(J366&lt;126),8)+IF((J366&gt;125)*AND(J366&lt;136),9)+IF((J366&gt;135)*AND(J366&lt;146),10)+IF((J366&gt;145)*AND(J366&lt;156),11)+IF((J366&gt;155)*AND(J366&lt;166),12)+IF((J366&gt;165)*AND(J366&lt;176),13)+IF((J366&gt;175)*AND(J366&lt;186),14)+IF((J366&gt;185)*AND(J366&lt;196),15)+IF((J366&gt;195)*AND(J366&lt;206),16)+IF((J366&gt;205)*AND(J366&lt;216),17)+IF((J366&gt;215)*AND(J366&lt;226),18)+IF((J366&gt;225)*AND(J366&lt;236),19)+IF((J366&gt;235)*AND(J366&lt;246),20)+IF((J366&gt;245)*AND(J366&lt;256),21)+IF((J366&gt;255)*AND(J366&lt;266),22)+IF((J366&gt;265)*AND(J366&lt;276),23)+IF((J366&gt;275)*AND(J366&lt;286),24)+IF((J366&gt;285)*AND(J366&lt;296),25)+IF((J366&gt;295)*AND(J366&lt;306),26)+IF((J366&gt;305)*AND(J366&lt;316),27)</f>
        <v>3</v>
      </c>
      <c r="Q366" s="14" t="n">
        <f aca="false">IF(K366&lt;13,1)+IF((K366&gt;12)*AND(K366&lt;18),2)+IF((K366&gt;17)*AND(K366&lt;23),3)+IF((K366&gt;22)*AND(K366&lt;28),4)+IF((K366&gt;27)*AND(K366&lt;33),5)+IF((K366&gt;32)*AND(K366&lt;38),6)+IF((K366&gt;37)*AND(K366&lt;43),7)+IF((K366&gt;42)*AND(K366&lt;48),8)+IF((K366&gt;47)*AND(K366&lt;53),9)+IF((K366&gt;52)*AND(K366&lt;58),10)+IF((K366&gt;57)*AND(K366&lt;63),11)+IF((K366&gt;62)*AND(K366&lt;68),12)+IF((K366&gt;67)*AND(K366&lt;73),13)+IF((K366&gt;72)*AND(K366&lt;78),14)+IF((K366&gt;77)*AND(K366&lt;83),15)+IF((K366&gt;82)*AND(K366&lt;88),16)+IF((K366&gt;87)*AND(K366&lt;93),17)</f>
        <v>1</v>
      </c>
      <c r="R366" s="14" t="n">
        <f aca="false">IF(L366="si",1,0)</f>
        <v>0</v>
      </c>
      <c r="S366" s="14" t="n">
        <f aca="false">IF(M366="si",1,0)</f>
        <v>0</v>
      </c>
      <c r="T366" s="14" t="n">
        <f aca="false">IF(N366="si",1,0)</f>
        <v>0</v>
      </c>
      <c r="U366" s="17"/>
      <c r="V366" s="17"/>
      <c r="W366" s="38" t="n">
        <f aca="false">SUM(O366:V366)</f>
        <v>8</v>
      </c>
    </row>
    <row r="367" customFormat="false" ht="12.75" hidden="false" customHeight="false" outlineLevel="0" collapsed="false">
      <c r="A367" s="8" t="s">
        <v>1576</v>
      </c>
      <c r="B367" s="8" t="s">
        <v>675</v>
      </c>
      <c r="C367" s="8" t="s">
        <v>1577</v>
      </c>
      <c r="D367" s="8" t="s">
        <v>123</v>
      </c>
      <c r="E367" s="12"/>
      <c r="F367" s="12"/>
      <c r="G367" s="27" t="n">
        <v>701</v>
      </c>
      <c r="H367" s="27"/>
      <c r="I367" s="14" t="n">
        <f aca="false">SUM(E367:H367)</f>
        <v>701</v>
      </c>
      <c r="J367" s="15" t="n">
        <v>81</v>
      </c>
      <c r="K367" s="27" t="n">
        <v>15</v>
      </c>
      <c r="L367" s="14"/>
      <c r="M367" s="14"/>
      <c r="N367" s="16"/>
      <c r="O367" s="14" t="n">
        <f aca="false">IF(I367&lt;300,0)+IF((I367&gt;299)*AND(I367&lt;351),1)+IF((I367&gt;350)*AND(I367&lt;451),2)+IF((I367&gt;450)*AND(I367&lt;551),3)+IF((I367&gt;550)*AND(I367&lt;651),4)+IF((I367&gt;650)*AND(I367&lt;751),5)+IF((I367&gt;750)*AND(I367&lt;851),6)+IF((I367&gt;850)*AND(I367&lt;951),7)+IF((I367&gt;950)*AND(I367&lt;1051),8)+IF((I367&gt;1050)*AND(I367&lt;1151),9)+IF((I367&gt;1150)*AND(I367&lt;1251),10)+IF((I367&gt;1250)*AND(I367&lt;1351),11)+IF((I367&gt;1350)*AND(I367&lt;1451),12)+IF((I367&gt;1450)*AND(I367&lt;1551),13)+IF((I367&gt;1550)*AND(I367&lt;1651),14)+IF((I367&gt;1650)*AND(I367&lt;1751),15)+IF((I367&gt;1750)*AND(I367&lt;1851),16)+IF((I367&gt;1850)*AND(I367&lt;1951),17)+IF((I367&gt;1950)*AND(I367&lt;2051),18)+IF((I367&gt;2050)*AND(I367&lt;2151),19)+IF((I367&gt;2150)*AND(I367&lt;2251),20)+IF((I367&gt;2250)*AND(I367&lt;2351),21)+IF((I367&gt;2350)*AND(I367&lt;2451),22)+IF((I367&gt;2450)*AND(I367&lt;2551),23)+IF((I367&gt;2550)*AND(I367&lt;2651),24)+IF((I367&gt;2650)*AND(I367&lt;2751),25)+IF((I367&gt;2750)*AND(I367&lt;2851),26)+IF((I367&gt;2850)*AND(I367&lt;2951),27)</f>
        <v>5</v>
      </c>
      <c r="P367" s="14" t="n">
        <f aca="false">IF(J367&lt;56,1)+IF((J367&gt;55)*AND(J367&lt;66),2)+IF((J367&gt;65)*AND(J367&lt;76),3)+IF((J367&gt;75)*AND(J367&lt;86),4)+IF((J367&gt;85)*AND(J367&lt;96),5)+IF((J367&gt;95)*AND(J367&lt;106),6)+IF((J367&gt;105)*AND(J367&lt;116),7)+IF((J367&gt;115)*AND(J367&lt;126),8)+IF((J367&gt;125)*AND(J367&lt;136),9)+IF((J367&gt;135)*AND(J367&lt;146),10)+IF((J367&gt;145)*AND(J367&lt;156),11)+IF((J367&gt;155)*AND(J367&lt;166),12)+IF((J367&gt;165)*AND(J367&lt;176),13)+IF((J367&gt;175)*AND(J367&lt;186),14)+IF((J367&gt;185)*AND(J367&lt;196),15)+IF((J367&gt;195)*AND(J367&lt;206),16)+IF((J367&gt;205)*AND(J367&lt;216),17)+IF((J367&gt;215)*AND(J367&lt;226),18)+IF((J367&gt;225)*AND(J367&lt;236),19)+IF((J367&gt;235)*AND(J367&lt;246),20)+IF((J367&gt;245)*AND(J367&lt;256),21)+IF((J367&gt;255)*AND(J367&lt;266),22)+IF((J367&gt;265)*AND(J367&lt;276),23)+IF((J367&gt;275)*AND(J367&lt;286),24)+IF((J367&gt;285)*AND(J367&lt;296),25)+IF((J367&gt;295)*AND(J367&lt;306),26)+IF((J367&gt;305)*AND(J367&lt;316),27)</f>
        <v>4</v>
      </c>
      <c r="Q367" s="14" t="n">
        <f aca="false">IF(K367&lt;13,1)+IF((K367&gt;12)*AND(K367&lt;18),2)+IF((K367&gt;17)*AND(K367&lt;23),3)+IF((K367&gt;22)*AND(K367&lt;28),4)+IF((K367&gt;27)*AND(K367&lt;33),5)+IF((K367&gt;32)*AND(K367&lt;38),6)+IF((K367&gt;37)*AND(K367&lt;43),7)+IF((K367&gt;42)*AND(K367&lt;48),8)+IF((K367&gt;47)*AND(K367&lt;53),9)+IF((K367&gt;52)*AND(K367&lt;58),10)+IF((K367&gt;57)*AND(K367&lt;63),11)+IF((K367&gt;62)*AND(K367&lt;68),12)+IF((K367&gt;67)*AND(K367&lt;73),13)+IF((K367&gt;72)*AND(K367&lt;78),14)+IF((K367&gt;77)*AND(K367&lt;83),15)+IF((K367&gt;82)*AND(K367&lt;88),16)+IF((K367&gt;87)*AND(K367&lt;93),17)</f>
        <v>2</v>
      </c>
      <c r="R367" s="14" t="n">
        <f aca="false">IF(L367="si",1,0)</f>
        <v>0</v>
      </c>
      <c r="S367" s="14" t="n">
        <f aca="false">IF(M367="si",1,0)</f>
        <v>0</v>
      </c>
      <c r="T367" s="14" t="n">
        <f aca="false">IF(N367="si",1,0)</f>
        <v>0</v>
      </c>
      <c r="U367" s="17"/>
      <c r="V367" s="17"/>
      <c r="W367" s="38" t="n">
        <f aca="false">SUM(O367:V367)</f>
        <v>11</v>
      </c>
    </row>
    <row r="368" customFormat="false" ht="12.75" hidden="false" customHeight="false" outlineLevel="0" collapsed="false">
      <c r="A368" s="8" t="s">
        <v>2492</v>
      </c>
      <c r="B368" s="8" t="s">
        <v>675</v>
      </c>
      <c r="C368" s="8" t="s">
        <v>2493</v>
      </c>
      <c r="D368" s="8" t="s">
        <v>871</v>
      </c>
      <c r="E368" s="12"/>
      <c r="F368" s="12"/>
      <c r="G368" s="27" t="n">
        <v>450</v>
      </c>
      <c r="H368" s="27"/>
      <c r="I368" s="14" t="n">
        <f aca="false">SUM(E368:H368)</f>
        <v>450</v>
      </c>
      <c r="J368" s="15" t="n">
        <v>51</v>
      </c>
      <c r="K368" s="27" t="n">
        <v>11</v>
      </c>
      <c r="L368" s="14"/>
      <c r="M368" s="14"/>
      <c r="N368" s="16"/>
      <c r="O368" s="14" t="n">
        <f aca="false">IF(I368&lt;300,0)+IF((I368&gt;299)*AND(I368&lt;351),1)+IF((I368&gt;350)*AND(I368&lt;451),2)+IF((I368&gt;450)*AND(I368&lt;551),3)+IF((I368&gt;550)*AND(I368&lt;651),4)+IF((I368&gt;650)*AND(I368&lt;751),5)+IF((I368&gt;750)*AND(I368&lt;851),6)+IF((I368&gt;850)*AND(I368&lt;951),7)+IF((I368&gt;950)*AND(I368&lt;1051),8)+IF((I368&gt;1050)*AND(I368&lt;1151),9)+IF((I368&gt;1150)*AND(I368&lt;1251),10)+IF((I368&gt;1250)*AND(I368&lt;1351),11)+IF((I368&gt;1350)*AND(I368&lt;1451),12)+IF((I368&gt;1450)*AND(I368&lt;1551),13)+IF((I368&gt;1550)*AND(I368&lt;1651),14)+IF((I368&gt;1650)*AND(I368&lt;1751),15)+IF((I368&gt;1750)*AND(I368&lt;1851),16)+IF((I368&gt;1850)*AND(I368&lt;1951),17)+IF((I368&gt;1950)*AND(I368&lt;2051),18)+IF((I368&gt;2050)*AND(I368&lt;2151),19)+IF((I368&gt;2150)*AND(I368&lt;2251),20)+IF((I368&gt;2250)*AND(I368&lt;2351),21)+IF((I368&gt;2350)*AND(I368&lt;2451),22)+IF((I368&gt;2450)*AND(I368&lt;2551),23)+IF((I368&gt;2550)*AND(I368&lt;2651),24)+IF((I368&gt;2650)*AND(I368&lt;2751),25)+IF((I368&gt;2750)*AND(I368&lt;2851),26)+IF((I368&gt;2850)*AND(I368&lt;2951),27)</f>
        <v>2</v>
      </c>
      <c r="P368" s="14" t="n">
        <f aca="false">IF(J368&lt;56,1)+IF((J368&gt;55)*AND(J368&lt;66),2)+IF((J368&gt;65)*AND(J368&lt;76),3)+IF((J368&gt;75)*AND(J368&lt;86),4)+IF((J368&gt;85)*AND(J368&lt;96),5)+IF((J368&gt;95)*AND(J368&lt;106),6)+IF((J368&gt;105)*AND(J368&lt;116),7)+IF((J368&gt;115)*AND(J368&lt;126),8)+IF((J368&gt;125)*AND(J368&lt;136),9)+IF((J368&gt;135)*AND(J368&lt;146),10)+IF((J368&gt;145)*AND(J368&lt;156),11)+IF((J368&gt;155)*AND(J368&lt;166),12)+IF((J368&gt;165)*AND(J368&lt;176),13)+IF((J368&gt;175)*AND(J368&lt;186),14)+IF((J368&gt;185)*AND(J368&lt;196),15)+IF((J368&gt;195)*AND(J368&lt;206),16)+IF((J368&gt;205)*AND(J368&lt;216),17)+IF((J368&gt;215)*AND(J368&lt;226),18)+IF((J368&gt;225)*AND(J368&lt;236),19)+IF((J368&gt;235)*AND(J368&lt;246),20)+IF((J368&gt;245)*AND(J368&lt;256),21)+IF((J368&gt;255)*AND(J368&lt;266),22)+IF((J368&gt;265)*AND(J368&lt;276),23)+IF((J368&gt;275)*AND(J368&lt;286),24)+IF((J368&gt;285)*AND(J368&lt;296),25)+IF((J368&gt;295)*AND(J368&lt;306),26)+IF((J368&gt;305)*AND(J368&lt;316),27)</f>
        <v>1</v>
      </c>
      <c r="Q368" s="14" t="n">
        <f aca="false">IF(K368&lt;13,1)+IF((K368&gt;12)*AND(K368&lt;18),2)+IF((K368&gt;17)*AND(K368&lt;23),3)+IF((K368&gt;22)*AND(K368&lt;28),4)+IF((K368&gt;27)*AND(K368&lt;33),5)+IF((K368&gt;32)*AND(K368&lt;38),6)+IF((K368&gt;37)*AND(K368&lt;43),7)+IF((K368&gt;42)*AND(K368&lt;48),8)+IF((K368&gt;47)*AND(K368&lt;53),9)+IF((K368&gt;52)*AND(K368&lt;58),10)+IF((K368&gt;57)*AND(K368&lt;63),11)+IF((K368&gt;62)*AND(K368&lt;68),12)+IF((K368&gt;67)*AND(K368&lt;73),13)+IF((K368&gt;72)*AND(K368&lt;78),14)+IF((K368&gt;77)*AND(K368&lt;83),15)+IF((K368&gt;82)*AND(K368&lt;88),16)+IF((K368&gt;87)*AND(K368&lt;93),17)</f>
        <v>1</v>
      </c>
      <c r="R368" s="14" t="n">
        <f aca="false">IF(L368="si",1,0)</f>
        <v>0</v>
      </c>
      <c r="S368" s="14" t="n">
        <f aca="false">IF(M368="si",1,0)</f>
        <v>0</v>
      </c>
      <c r="T368" s="14" t="n">
        <f aca="false">IF(N368="si",1,0)</f>
        <v>0</v>
      </c>
      <c r="U368" s="17"/>
      <c r="V368" s="17"/>
      <c r="W368" s="38" t="n">
        <f aca="false">SUM(O368:V368)</f>
        <v>4</v>
      </c>
    </row>
    <row r="369" customFormat="false" ht="12.75" hidden="false" customHeight="false" outlineLevel="0" collapsed="false">
      <c r="A369" s="8" t="s">
        <v>2569</v>
      </c>
      <c r="B369" s="8" t="s">
        <v>675</v>
      </c>
      <c r="C369" s="8" t="s">
        <v>2570</v>
      </c>
      <c r="D369" s="8" t="s">
        <v>177</v>
      </c>
      <c r="E369" s="12"/>
      <c r="F369" s="12"/>
      <c r="G369" s="27" t="n">
        <v>328</v>
      </c>
      <c r="H369" s="27"/>
      <c r="I369" s="14" t="n">
        <f aca="false">SUM(E369:H369)</f>
        <v>328</v>
      </c>
      <c r="J369" s="15" t="n">
        <v>39</v>
      </c>
      <c r="K369" s="27" t="n">
        <v>8</v>
      </c>
      <c r="L369" s="14"/>
      <c r="M369" s="14"/>
      <c r="N369" s="16"/>
      <c r="O369" s="14" t="n">
        <f aca="false">IF(I369&lt;300,0)+IF((I369&gt;299)*AND(I369&lt;351),1)+IF((I369&gt;350)*AND(I369&lt;451),2)+IF((I369&gt;450)*AND(I369&lt;551),3)+IF((I369&gt;550)*AND(I369&lt;651),4)+IF((I369&gt;650)*AND(I369&lt;751),5)+IF((I369&gt;750)*AND(I369&lt;851),6)+IF((I369&gt;850)*AND(I369&lt;951),7)+IF((I369&gt;950)*AND(I369&lt;1051),8)+IF((I369&gt;1050)*AND(I369&lt;1151),9)+IF((I369&gt;1150)*AND(I369&lt;1251),10)+IF((I369&gt;1250)*AND(I369&lt;1351),11)+IF((I369&gt;1350)*AND(I369&lt;1451),12)+IF((I369&gt;1450)*AND(I369&lt;1551),13)+IF((I369&gt;1550)*AND(I369&lt;1651),14)+IF((I369&gt;1650)*AND(I369&lt;1751),15)+IF((I369&gt;1750)*AND(I369&lt;1851),16)+IF((I369&gt;1850)*AND(I369&lt;1951),17)+IF((I369&gt;1950)*AND(I369&lt;2051),18)+IF((I369&gt;2050)*AND(I369&lt;2151),19)+IF((I369&gt;2150)*AND(I369&lt;2251),20)+IF((I369&gt;2250)*AND(I369&lt;2351),21)+IF((I369&gt;2350)*AND(I369&lt;2451),22)+IF((I369&gt;2450)*AND(I369&lt;2551),23)+IF((I369&gt;2550)*AND(I369&lt;2651),24)+IF((I369&gt;2650)*AND(I369&lt;2751),25)+IF((I369&gt;2750)*AND(I369&lt;2851),26)+IF((I369&gt;2850)*AND(I369&lt;2951),27)</f>
        <v>1</v>
      </c>
      <c r="P369" s="14" t="n">
        <f aca="false">IF(J369&lt;56,1)+IF((J369&gt;55)*AND(J369&lt;66),2)+IF((J369&gt;65)*AND(J369&lt;76),3)+IF((J369&gt;75)*AND(J369&lt;86),4)+IF((J369&gt;85)*AND(J369&lt;96),5)+IF((J369&gt;95)*AND(J369&lt;106),6)+IF((J369&gt;105)*AND(J369&lt;116),7)+IF((J369&gt;115)*AND(J369&lt;126),8)+IF((J369&gt;125)*AND(J369&lt;136),9)+IF((J369&gt;135)*AND(J369&lt;146),10)+IF((J369&gt;145)*AND(J369&lt;156),11)+IF((J369&gt;155)*AND(J369&lt;166),12)+IF((J369&gt;165)*AND(J369&lt;176),13)+IF((J369&gt;175)*AND(J369&lt;186),14)+IF((J369&gt;185)*AND(J369&lt;196),15)+IF((J369&gt;195)*AND(J369&lt;206),16)+IF((J369&gt;205)*AND(J369&lt;216),17)+IF((J369&gt;215)*AND(J369&lt;226),18)+IF((J369&gt;225)*AND(J369&lt;236),19)+IF((J369&gt;235)*AND(J369&lt;246),20)+IF((J369&gt;245)*AND(J369&lt;256),21)+IF((J369&gt;255)*AND(J369&lt;266),22)+IF((J369&gt;265)*AND(J369&lt;276),23)+IF((J369&gt;275)*AND(J369&lt;286),24)+IF((J369&gt;285)*AND(J369&lt;296),25)+IF((J369&gt;295)*AND(J369&lt;306),26)+IF((J369&gt;305)*AND(J369&lt;316),27)</f>
        <v>1</v>
      </c>
      <c r="Q369" s="14" t="n">
        <f aca="false">IF(K369&lt;13,1)+IF((K369&gt;12)*AND(K369&lt;18),2)+IF((K369&gt;17)*AND(K369&lt;23),3)+IF((K369&gt;22)*AND(K369&lt;28),4)+IF((K369&gt;27)*AND(K369&lt;33),5)+IF((K369&gt;32)*AND(K369&lt;38),6)+IF((K369&gt;37)*AND(K369&lt;43),7)+IF((K369&gt;42)*AND(K369&lt;48),8)+IF((K369&gt;47)*AND(K369&lt;53),9)+IF((K369&gt;52)*AND(K369&lt;58),10)+IF((K369&gt;57)*AND(K369&lt;63),11)+IF((K369&gt;62)*AND(K369&lt;68),12)+IF((K369&gt;67)*AND(K369&lt;73),13)+IF((K369&gt;72)*AND(K369&lt;78),14)+IF((K369&gt;77)*AND(K369&lt;83),15)+IF((K369&gt;82)*AND(K369&lt;88),16)+IF((K369&gt;87)*AND(K369&lt;93),17)</f>
        <v>1</v>
      </c>
      <c r="R369" s="14" t="n">
        <f aca="false">IF(L369="si",1,0)</f>
        <v>0</v>
      </c>
      <c r="S369" s="14" t="n">
        <f aca="false">IF(M369="si",1,0)</f>
        <v>0</v>
      </c>
      <c r="T369" s="14" t="n">
        <f aca="false">IF(N369="si",1,0)</f>
        <v>0</v>
      </c>
      <c r="U369" s="17"/>
      <c r="V369" s="17"/>
      <c r="W369" s="38" t="n">
        <f aca="false">SUM(O369:V369)</f>
        <v>3</v>
      </c>
    </row>
    <row r="370" customFormat="false" ht="12.75" hidden="false" customHeight="false" outlineLevel="0" collapsed="false">
      <c r="A370" s="8" t="s">
        <v>2129</v>
      </c>
      <c r="B370" s="8" t="s">
        <v>675</v>
      </c>
      <c r="C370" s="8" t="s">
        <v>936</v>
      </c>
      <c r="D370" s="8" t="s">
        <v>431</v>
      </c>
      <c r="E370" s="12"/>
      <c r="F370" s="12"/>
      <c r="G370" s="27" t="n">
        <v>348</v>
      </c>
      <c r="H370" s="27"/>
      <c r="I370" s="14" t="n">
        <f aca="false">SUM(E370:H370)</f>
        <v>348</v>
      </c>
      <c r="J370" s="15" t="n">
        <v>59</v>
      </c>
      <c r="K370" s="27" t="n">
        <v>12</v>
      </c>
      <c r="L370" s="14"/>
      <c r="M370" s="14"/>
      <c r="N370" s="16"/>
      <c r="O370" s="14" t="n">
        <f aca="false">IF(I370&lt;300,0)+IF((I370&gt;299)*AND(I370&lt;351),1)+IF((I370&gt;350)*AND(I370&lt;451),2)+IF((I370&gt;450)*AND(I370&lt;551),3)+IF((I370&gt;550)*AND(I370&lt;651),4)+IF((I370&gt;650)*AND(I370&lt;751),5)+IF((I370&gt;750)*AND(I370&lt;851),6)+IF((I370&gt;850)*AND(I370&lt;951),7)+IF((I370&gt;950)*AND(I370&lt;1051),8)+IF((I370&gt;1050)*AND(I370&lt;1151),9)+IF((I370&gt;1150)*AND(I370&lt;1251),10)+IF((I370&gt;1250)*AND(I370&lt;1351),11)+IF((I370&gt;1350)*AND(I370&lt;1451),12)+IF((I370&gt;1450)*AND(I370&lt;1551),13)+IF((I370&gt;1550)*AND(I370&lt;1651),14)+IF((I370&gt;1650)*AND(I370&lt;1751),15)+IF((I370&gt;1750)*AND(I370&lt;1851),16)+IF((I370&gt;1850)*AND(I370&lt;1951),17)+IF((I370&gt;1950)*AND(I370&lt;2051),18)+IF((I370&gt;2050)*AND(I370&lt;2151),19)+IF((I370&gt;2150)*AND(I370&lt;2251),20)+IF((I370&gt;2250)*AND(I370&lt;2351),21)+IF((I370&gt;2350)*AND(I370&lt;2451),22)+IF((I370&gt;2450)*AND(I370&lt;2551),23)+IF((I370&gt;2550)*AND(I370&lt;2651),24)+IF((I370&gt;2650)*AND(I370&lt;2751),25)+IF((I370&gt;2750)*AND(I370&lt;2851),26)+IF((I370&gt;2850)*AND(I370&lt;2951),27)</f>
        <v>1</v>
      </c>
      <c r="P370" s="14" t="n">
        <f aca="false">IF(J370&lt;56,1)+IF((J370&gt;55)*AND(J370&lt;66),2)+IF((J370&gt;65)*AND(J370&lt;76),3)+IF((J370&gt;75)*AND(J370&lt;86),4)+IF((J370&gt;85)*AND(J370&lt;96),5)+IF((J370&gt;95)*AND(J370&lt;106),6)+IF((J370&gt;105)*AND(J370&lt;116),7)+IF((J370&gt;115)*AND(J370&lt;126),8)+IF((J370&gt;125)*AND(J370&lt;136),9)+IF((J370&gt;135)*AND(J370&lt;146),10)+IF((J370&gt;145)*AND(J370&lt;156),11)+IF((J370&gt;155)*AND(J370&lt;166),12)+IF((J370&gt;165)*AND(J370&lt;176),13)+IF((J370&gt;175)*AND(J370&lt;186),14)+IF((J370&gt;185)*AND(J370&lt;196),15)+IF((J370&gt;195)*AND(J370&lt;206),16)+IF((J370&gt;205)*AND(J370&lt;216),17)+IF((J370&gt;215)*AND(J370&lt;226),18)+IF((J370&gt;225)*AND(J370&lt;236),19)+IF((J370&gt;235)*AND(J370&lt;246),20)+IF((J370&gt;245)*AND(J370&lt;256),21)+IF((J370&gt;255)*AND(J370&lt;266),22)+IF((J370&gt;265)*AND(J370&lt;276),23)+IF((J370&gt;275)*AND(J370&lt;286),24)+IF((J370&gt;285)*AND(J370&lt;296),25)+IF((J370&gt;295)*AND(J370&lt;306),26)+IF((J370&gt;305)*AND(J370&lt;316),27)</f>
        <v>2</v>
      </c>
      <c r="Q370" s="14" t="n">
        <f aca="false">IF(K370&lt;13,1)+IF((K370&gt;12)*AND(K370&lt;18),2)+IF((K370&gt;17)*AND(K370&lt;23),3)+IF((K370&gt;22)*AND(K370&lt;28),4)+IF((K370&gt;27)*AND(K370&lt;33),5)+IF((K370&gt;32)*AND(K370&lt;38),6)+IF((K370&gt;37)*AND(K370&lt;43),7)+IF((K370&gt;42)*AND(K370&lt;48),8)+IF((K370&gt;47)*AND(K370&lt;53),9)+IF((K370&gt;52)*AND(K370&lt;58),10)+IF((K370&gt;57)*AND(K370&lt;63),11)+IF((K370&gt;62)*AND(K370&lt;68),12)+IF((K370&gt;67)*AND(K370&lt;73),13)+IF((K370&gt;72)*AND(K370&lt;78),14)+IF((K370&gt;77)*AND(K370&lt;83),15)+IF((K370&gt;82)*AND(K370&lt;88),16)+IF((K370&gt;87)*AND(K370&lt;93),17)</f>
        <v>1</v>
      </c>
      <c r="R370" s="14" t="n">
        <f aca="false">IF(L370="si",1,0)</f>
        <v>0</v>
      </c>
      <c r="S370" s="14" t="n">
        <f aca="false">IF(M370="si",1,0)</f>
        <v>0</v>
      </c>
      <c r="T370" s="14" t="n">
        <f aca="false">IF(N370="si",1,0)</f>
        <v>0</v>
      </c>
      <c r="U370" s="17" t="n">
        <v>3</v>
      </c>
      <c r="V370" s="17"/>
      <c r="W370" s="38" t="n">
        <f aca="false">SUM(O370:V370)</f>
        <v>7</v>
      </c>
    </row>
    <row r="371" customFormat="false" ht="12.75" hidden="false" customHeight="false" outlineLevel="0" collapsed="false">
      <c r="A371" s="8" t="s">
        <v>2616</v>
      </c>
      <c r="B371" s="8" t="s">
        <v>675</v>
      </c>
      <c r="C371" s="8" t="s">
        <v>2122</v>
      </c>
      <c r="D371" s="8" t="s">
        <v>1564</v>
      </c>
      <c r="E371" s="12"/>
      <c r="F371" s="12"/>
      <c r="G371" s="27" t="n">
        <v>297</v>
      </c>
      <c r="H371" s="27"/>
      <c r="I371" s="14" t="n">
        <f aca="false">SUM(E371:H371)</f>
        <v>297</v>
      </c>
      <c r="J371" s="15" t="n">
        <v>39</v>
      </c>
      <c r="K371" s="27" t="n">
        <v>6</v>
      </c>
      <c r="L371" s="14"/>
      <c r="M371" s="14"/>
      <c r="N371" s="16"/>
      <c r="O371" s="14" t="n">
        <f aca="false">IF(I371&lt;300,0)+IF((I371&gt;299)*AND(I371&lt;351),1)+IF((I371&gt;350)*AND(I371&lt;451),2)+IF((I371&gt;450)*AND(I371&lt;551),3)+IF((I371&gt;550)*AND(I371&lt;651),4)+IF((I371&gt;650)*AND(I371&lt;751),5)+IF((I371&gt;750)*AND(I371&lt;851),6)+IF((I371&gt;850)*AND(I371&lt;951),7)+IF((I371&gt;950)*AND(I371&lt;1051),8)+IF((I371&gt;1050)*AND(I371&lt;1151),9)+IF((I371&gt;1150)*AND(I371&lt;1251),10)+IF((I371&gt;1250)*AND(I371&lt;1351),11)+IF((I371&gt;1350)*AND(I371&lt;1451),12)+IF((I371&gt;1450)*AND(I371&lt;1551),13)+IF((I371&gt;1550)*AND(I371&lt;1651),14)+IF((I371&gt;1650)*AND(I371&lt;1751),15)+IF((I371&gt;1750)*AND(I371&lt;1851),16)+IF((I371&gt;1850)*AND(I371&lt;1951),17)+IF((I371&gt;1950)*AND(I371&lt;2051),18)+IF((I371&gt;2050)*AND(I371&lt;2151),19)+IF((I371&gt;2150)*AND(I371&lt;2251),20)+IF((I371&gt;2250)*AND(I371&lt;2351),21)+IF((I371&gt;2350)*AND(I371&lt;2451),22)+IF((I371&gt;2450)*AND(I371&lt;2551),23)+IF((I371&gt;2550)*AND(I371&lt;2651),24)+IF((I371&gt;2650)*AND(I371&lt;2751),25)+IF((I371&gt;2750)*AND(I371&lt;2851),26)+IF((I371&gt;2850)*AND(I371&lt;2951),27)</f>
        <v>0</v>
      </c>
      <c r="P371" s="14" t="n">
        <f aca="false">IF(J371&lt;56,1)+IF((J371&gt;55)*AND(J371&lt;66),2)+IF((J371&gt;65)*AND(J371&lt;76),3)+IF((J371&gt;75)*AND(J371&lt;86),4)+IF((J371&gt;85)*AND(J371&lt;96),5)+IF((J371&gt;95)*AND(J371&lt;106),6)+IF((J371&gt;105)*AND(J371&lt;116),7)+IF((J371&gt;115)*AND(J371&lt;126),8)+IF((J371&gt;125)*AND(J371&lt;136),9)+IF((J371&gt;135)*AND(J371&lt;146),10)+IF((J371&gt;145)*AND(J371&lt;156),11)+IF((J371&gt;155)*AND(J371&lt;166),12)+IF((J371&gt;165)*AND(J371&lt;176),13)+IF((J371&gt;175)*AND(J371&lt;186),14)+IF((J371&gt;185)*AND(J371&lt;196),15)+IF((J371&gt;195)*AND(J371&lt;206),16)+IF((J371&gt;205)*AND(J371&lt;216),17)+IF((J371&gt;215)*AND(J371&lt;226),18)+IF((J371&gt;225)*AND(J371&lt;236),19)+IF((J371&gt;235)*AND(J371&lt;246),20)+IF((J371&gt;245)*AND(J371&lt;256),21)+IF((J371&gt;255)*AND(J371&lt;266),22)+IF((J371&gt;265)*AND(J371&lt;276),23)+IF((J371&gt;275)*AND(J371&lt;286),24)+IF((J371&gt;285)*AND(J371&lt;296),25)+IF((J371&gt;295)*AND(J371&lt;306),26)+IF((J371&gt;305)*AND(J371&lt;316),27)</f>
        <v>1</v>
      </c>
      <c r="Q371" s="14" t="n">
        <f aca="false">IF(K371&lt;13,1)+IF((K371&gt;12)*AND(K371&lt;18),2)+IF((K371&gt;17)*AND(K371&lt;23),3)+IF((K371&gt;22)*AND(K371&lt;28),4)+IF((K371&gt;27)*AND(K371&lt;33),5)+IF((K371&gt;32)*AND(K371&lt;38),6)+IF((K371&gt;37)*AND(K371&lt;43),7)+IF((K371&gt;42)*AND(K371&lt;48),8)+IF((K371&gt;47)*AND(K371&lt;53),9)+IF((K371&gt;52)*AND(K371&lt;58),10)+IF((K371&gt;57)*AND(K371&lt;63),11)+IF((K371&gt;62)*AND(K371&lt;68),12)+IF((K371&gt;67)*AND(K371&lt;73),13)+IF((K371&gt;72)*AND(K371&lt;78),14)+IF((K371&gt;77)*AND(K371&lt;83),15)+IF((K371&gt;82)*AND(K371&lt;88),16)+IF((K371&gt;87)*AND(K371&lt;93),17)</f>
        <v>1</v>
      </c>
      <c r="R371" s="14" t="n">
        <f aca="false">IF(L371="si",1,0)</f>
        <v>0</v>
      </c>
      <c r="S371" s="14" t="n">
        <f aca="false">IF(M371="si",1,0)</f>
        <v>0</v>
      </c>
      <c r="T371" s="14" t="n">
        <f aca="false">IF(N371="si",1,0)</f>
        <v>0</v>
      </c>
      <c r="U371" s="17"/>
      <c r="V371" s="17"/>
      <c r="W371" s="38" t="n">
        <f aca="false">SUM(O371:V371)</f>
        <v>2</v>
      </c>
    </row>
    <row r="372" customFormat="false" ht="12.75" hidden="false" customHeight="false" outlineLevel="0" collapsed="false">
      <c r="A372" s="8" t="s">
        <v>2571</v>
      </c>
      <c r="B372" s="8" t="s">
        <v>675</v>
      </c>
      <c r="C372" s="8" t="s">
        <v>2572</v>
      </c>
      <c r="D372" s="8" t="s">
        <v>2573</v>
      </c>
      <c r="E372" s="12"/>
      <c r="F372" s="12"/>
      <c r="G372" s="27" t="n">
        <v>105</v>
      </c>
      <c r="H372" s="27"/>
      <c r="I372" s="14" t="n">
        <f aca="false">SUM(E372:H372)</f>
        <v>105</v>
      </c>
      <c r="J372" s="15" t="n">
        <v>26</v>
      </c>
      <c r="K372" s="27" t="n">
        <v>9</v>
      </c>
      <c r="L372" s="14"/>
      <c r="M372" s="14"/>
      <c r="N372" s="16"/>
      <c r="O372" s="14" t="n">
        <f aca="false">IF(I372&lt;300,0)+IF((I372&gt;299)*AND(I372&lt;351),1)+IF((I372&gt;350)*AND(I372&lt;451),2)+IF((I372&gt;450)*AND(I372&lt;551),3)+IF((I372&gt;550)*AND(I372&lt;651),4)+IF((I372&gt;650)*AND(I372&lt;751),5)+IF((I372&gt;750)*AND(I372&lt;851),6)+IF((I372&gt;850)*AND(I372&lt;951),7)+IF((I372&gt;950)*AND(I372&lt;1051),8)+IF((I372&gt;1050)*AND(I372&lt;1151),9)+IF((I372&gt;1150)*AND(I372&lt;1251),10)+IF((I372&gt;1250)*AND(I372&lt;1351),11)+IF((I372&gt;1350)*AND(I372&lt;1451),12)+IF((I372&gt;1450)*AND(I372&lt;1551),13)+IF((I372&gt;1550)*AND(I372&lt;1651),14)+IF((I372&gt;1650)*AND(I372&lt;1751),15)+IF((I372&gt;1750)*AND(I372&lt;1851),16)+IF((I372&gt;1850)*AND(I372&lt;1951),17)+IF((I372&gt;1950)*AND(I372&lt;2051),18)+IF((I372&gt;2050)*AND(I372&lt;2151),19)+IF((I372&gt;2150)*AND(I372&lt;2251),20)+IF((I372&gt;2250)*AND(I372&lt;2351),21)+IF((I372&gt;2350)*AND(I372&lt;2451),22)+IF((I372&gt;2450)*AND(I372&lt;2551),23)+IF((I372&gt;2550)*AND(I372&lt;2651),24)+IF((I372&gt;2650)*AND(I372&lt;2751),25)+IF((I372&gt;2750)*AND(I372&lt;2851),26)+IF((I372&gt;2850)*AND(I372&lt;2951),27)</f>
        <v>0</v>
      </c>
      <c r="P372" s="14" t="n">
        <f aca="false">IF(J372&lt;56,1)+IF((J372&gt;55)*AND(J372&lt;66),2)+IF((J372&gt;65)*AND(J372&lt;76),3)+IF((J372&gt;75)*AND(J372&lt;86),4)+IF((J372&gt;85)*AND(J372&lt;96),5)+IF((J372&gt;95)*AND(J372&lt;106),6)+IF((J372&gt;105)*AND(J372&lt;116),7)+IF((J372&gt;115)*AND(J372&lt;126),8)+IF((J372&gt;125)*AND(J372&lt;136),9)+IF((J372&gt;135)*AND(J372&lt;146),10)+IF((J372&gt;145)*AND(J372&lt;156),11)+IF((J372&gt;155)*AND(J372&lt;166),12)+IF((J372&gt;165)*AND(J372&lt;176),13)+IF((J372&gt;175)*AND(J372&lt;186),14)+IF((J372&gt;185)*AND(J372&lt;196),15)+IF((J372&gt;195)*AND(J372&lt;206),16)+IF((J372&gt;205)*AND(J372&lt;216),17)+IF((J372&gt;215)*AND(J372&lt;226),18)+IF((J372&gt;225)*AND(J372&lt;236),19)+IF((J372&gt;235)*AND(J372&lt;246),20)+IF((J372&gt;245)*AND(J372&lt;256),21)+IF((J372&gt;255)*AND(J372&lt;266),22)+IF((J372&gt;265)*AND(J372&lt;276),23)+IF((J372&gt;275)*AND(J372&lt;286),24)+IF((J372&gt;285)*AND(J372&lt;296),25)+IF((J372&gt;295)*AND(J372&lt;306),26)+IF((J372&gt;305)*AND(J372&lt;316),27)</f>
        <v>1</v>
      </c>
      <c r="Q372" s="14" t="n">
        <f aca="false">IF(K372&lt;13,1)+IF((K372&gt;12)*AND(K372&lt;18),2)+IF((K372&gt;17)*AND(K372&lt;23),3)+IF((K372&gt;22)*AND(K372&lt;28),4)+IF((K372&gt;27)*AND(K372&lt;33),5)+IF((K372&gt;32)*AND(K372&lt;38),6)+IF((K372&gt;37)*AND(K372&lt;43),7)+IF((K372&gt;42)*AND(K372&lt;48),8)+IF((K372&gt;47)*AND(K372&lt;53),9)+IF((K372&gt;52)*AND(K372&lt;58),10)+IF((K372&gt;57)*AND(K372&lt;63),11)+IF((K372&gt;62)*AND(K372&lt;68),12)+IF((K372&gt;67)*AND(K372&lt;73),13)+IF((K372&gt;72)*AND(K372&lt;78),14)+IF((K372&gt;77)*AND(K372&lt;83),15)+IF((K372&gt;82)*AND(K372&lt;88),16)+IF((K372&gt;87)*AND(K372&lt;93),17)</f>
        <v>1</v>
      </c>
      <c r="R372" s="14" t="n">
        <f aca="false">IF(L372="si",1,0)</f>
        <v>0</v>
      </c>
      <c r="S372" s="14" t="n">
        <f aca="false">IF(M372="si",1,0)</f>
        <v>0</v>
      </c>
      <c r="T372" s="14" t="n">
        <f aca="false">IF(N372="si",1,0)</f>
        <v>0</v>
      </c>
      <c r="U372" s="17" t="n">
        <v>1</v>
      </c>
      <c r="V372" s="17"/>
      <c r="W372" s="38" t="n">
        <f aca="false">SUM(O372:V372)</f>
        <v>3</v>
      </c>
    </row>
    <row r="373" customFormat="false" ht="12.75" hidden="false" customHeight="false" outlineLevel="0" collapsed="false">
      <c r="A373" s="8" t="s">
        <v>2574</v>
      </c>
      <c r="B373" s="8" t="s">
        <v>675</v>
      </c>
      <c r="C373" s="8" t="s">
        <v>2575</v>
      </c>
      <c r="D373" s="8" t="s">
        <v>1418</v>
      </c>
      <c r="E373" s="12"/>
      <c r="F373" s="12"/>
      <c r="G373" s="27" t="n">
        <v>191</v>
      </c>
      <c r="H373" s="27"/>
      <c r="I373" s="14" t="n">
        <f aca="false">SUM(E373:H373)</f>
        <v>191</v>
      </c>
      <c r="J373" s="15" t="n">
        <v>36</v>
      </c>
      <c r="K373" s="27" t="n">
        <v>7</v>
      </c>
      <c r="L373" s="14"/>
      <c r="M373" s="14"/>
      <c r="N373" s="16"/>
      <c r="O373" s="14" t="n">
        <f aca="false">IF(I373&lt;300,0)+IF((I373&gt;299)*AND(I373&lt;351),1)+IF((I373&gt;350)*AND(I373&lt;451),2)+IF((I373&gt;450)*AND(I373&lt;551),3)+IF((I373&gt;550)*AND(I373&lt;651),4)+IF((I373&gt;650)*AND(I373&lt;751),5)+IF((I373&gt;750)*AND(I373&lt;851),6)+IF((I373&gt;850)*AND(I373&lt;951),7)+IF((I373&gt;950)*AND(I373&lt;1051),8)+IF((I373&gt;1050)*AND(I373&lt;1151),9)+IF((I373&gt;1150)*AND(I373&lt;1251),10)+IF((I373&gt;1250)*AND(I373&lt;1351),11)+IF((I373&gt;1350)*AND(I373&lt;1451),12)+IF((I373&gt;1450)*AND(I373&lt;1551),13)+IF((I373&gt;1550)*AND(I373&lt;1651),14)+IF((I373&gt;1650)*AND(I373&lt;1751),15)+IF((I373&gt;1750)*AND(I373&lt;1851),16)+IF((I373&gt;1850)*AND(I373&lt;1951),17)+IF((I373&gt;1950)*AND(I373&lt;2051),18)+IF((I373&gt;2050)*AND(I373&lt;2151),19)+IF((I373&gt;2150)*AND(I373&lt;2251),20)+IF((I373&gt;2250)*AND(I373&lt;2351),21)+IF((I373&gt;2350)*AND(I373&lt;2451),22)+IF((I373&gt;2450)*AND(I373&lt;2551),23)+IF((I373&gt;2550)*AND(I373&lt;2651),24)+IF((I373&gt;2650)*AND(I373&lt;2751),25)+IF((I373&gt;2750)*AND(I373&lt;2851),26)+IF((I373&gt;2850)*AND(I373&lt;2951),27)</f>
        <v>0</v>
      </c>
      <c r="P373" s="14" t="n">
        <f aca="false">IF(J373&lt;56,1)+IF((J373&gt;55)*AND(J373&lt;66),2)+IF((J373&gt;65)*AND(J373&lt;76),3)+IF((J373&gt;75)*AND(J373&lt;86),4)+IF((J373&gt;85)*AND(J373&lt;96),5)+IF((J373&gt;95)*AND(J373&lt;106),6)+IF((J373&gt;105)*AND(J373&lt;116),7)+IF((J373&gt;115)*AND(J373&lt;126),8)+IF((J373&gt;125)*AND(J373&lt;136),9)+IF((J373&gt;135)*AND(J373&lt;146),10)+IF((J373&gt;145)*AND(J373&lt;156),11)+IF((J373&gt;155)*AND(J373&lt;166),12)+IF((J373&gt;165)*AND(J373&lt;176),13)+IF((J373&gt;175)*AND(J373&lt;186),14)+IF((J373&gt;185)*AND(J373&lt;196),15)+IF((J373&gt;195)*AND(J373&lt;206),16)+IF((J373&gt;205)*AND(J373&lt;216),17)+IF((J373&gt;215)*AND(J373&lt;226),18)+IF((J373&gt;225)*AND(J373&lt;236),19)+IF((J373&gt;235)*AND(J373&lt;246),20)+IF((J373&gt;245)*AND(J373&lt;256),21)+IF((J373&gt;255)*AND(J373&lt;266),22)+IF((J373&gt;265)*AND(J373&lt;276),23)+IF((J373&gt;275)*AND(J373&lt;286),24)+IF((J373&gt;285)*AND(J373&lt;296),25)+IF((J373&gt;295)*AND(J373&lt;306),26)+IF((J373&gt;305)*AND(J373&lt;316),27)</f>
        <v>1</v>
      </c>
      <c r="Q373" s="14" t="n">
        <f aca="false">IF(K373&lt;13,1)+IF((K373&gt;12)*AND(K373&lt;18),2)+IF((K373&gt;17)*AND(K373&lt;23),3)+IF((K373&gt;22)*AND(K373&lt;28),4)+IF((K373&gt;27)*AND(K373&lt;33),5)+IF((K373&gt;32)*AND(K373&lt;38),6)+IF((K373&gt;37)*AND(K373&lt;43),7)+IF((K373&gt;42)*AND(K373&lt;48),8)+IF((K373&gt;47)*AND(K373&lt;53),9)+IF((K373&gt;52)*AND(K373&lt;58),10)+IF((K373&gt;57)*AND(K373&lt;63),11)+IF((K373&gt;62)*AND(K373&lt;68),12)+IF((K373&gt;67)*AND(K373&lt;73),13)+IF((K373&gt;72)*AND(K373&lt;78),14)+IF((K373&gt;77)*AND(K373&lt;83),15)+IF((K373&gt;82)*AND(K373&lt;88),16)+IF((K373&gt;87)*AND(K373&lt;93),17)</f>
        <v>1</v>
      </c>
      <c r="R373" s="14" t="n">
        <f aca="false">IF(L373="si",1,0)</f>
        <v>0</v>
      </c>
      <c r="S373" s="14" t="n">
        <f aca="false">IF(M373="si",1,0)</f>
        <v>0</v>
      </c>
      <c r="T373" s="14" t="n">
        <f aca="false">IF(N373="si",1,0)</f>
        <v>0</v>
      </c>
      <c r="U373" s="17" t="n">
        <v>1</v>
      </c>
      <c r="V373" s="17"/>
      <c r="W373" s="38" t="n">
        <f aca="false">SUM(O373:V373)</f>
        <v>3</v>
      </c>
    </row>
    <row r="374" customFormat="false" ht="12.75" hidden="false" customHeight="false" outlineLevel="0" collapsed="false">
      <c r="A374" s="8" t="s">
        <v>2494</v>
      </c>
      <c r="B374" s="8" t="s">
        <v>675</v>
      </c>
      <c r="C374" s="8" t="s">
        <v>2495</v>
      </c>
      <c r="D374" s="8" t="s">
        <v>1006</v>
      </c>
      <c r="E374" s="12"/>
      <c r="F374" s="12"/>
      <c r="G374" s="27" t="n">
        <v>435</v>
      </c>
      <c r="H374" s="27"/>
      <c r="I374" s="14" t="n">
        <f aca="false">SUM(E374:H374)</f>
        <v>435</v>
      </c>
      <c r="J374" s="15" t="n">
        <v>49</v>
      </c>
      <c r="K374" s="27" t="n">
        <v>10</v>
      </c>
      <c r="L374" s="14"/>
      <c r="M374" s="14"/>
      <c r="N374" s="16"/>
      <c r="O374" s="14" t="n">
        <f aca="false">IF(I374&lt;300,0)+IF((I374&gt;299)*AND(I374&lt;351),1)+IF((I374&gt;350)*AND(I374&lt;451),2)+IF((I374&gt;450)*AND(I374&lt;551),3)+IF((I374&gt;550)*AND(I374&lt;651),4)+IF((I374&gt;650)*AND(I374&lt;751),5)+IF((I374&gt;750)*AND(I374&lt;851),6)+IF((I374&gt;850)*AND(I374&lt;951),7)+IF((I374&gt;950)*AND(I374&lt;1051),8)+IF((I374&gt;1050)*AND(I374&lt;1151),9)+IF((I374&gt;1150)*AND(I374&lt;1251),10)+IF((I374&gt;1250)*AND(I374&lt;1351),11)+IF((I374&gt;1350)*AND(I374&lt;1451),12)+IF((I374&gt;1450)*AND(I374&lt;1551),13)+IF((I374&gt;1550)*AND(I374&lt;1651),14)+IF((I374&gt;1650)*AND(I374&lt;1751),15)+IF((I374&gt;1750)*AND(I374&lt;1851),16)+IF((I374&gt;1850)*AND(I374&lt;1951),17)+IF((I374&gt;1950)*AND(I374&lt;2051),18)+IF((I374&gt;2050)*AND(I374&lt;2151),19)+IF((I374&gt;2150)*AND(I374&lt;2251),20)+IF((I374&gt;2250)*AND(I374&lt;2351),21)+IF((I374&gt;2350)*AND(I374&lt;2451),22)+IF((I374&gt;2450)*AND(I374&lt;2551),23)+IF((I374&gt;2550)*AND(I374&lt;2651),24)+IF((I374&gt;2650)*AND(I374&lt;2751),25)+IF((I374&gt;2750)*AND(I374&lt;2851),26)+IF((I374&gt;2850)*AND(I374&lt;2951),27)</f>
        <v>2</v>
      </c>
      <c r="P374" s="14" t="n">
        <f aca="false">IF(J374&lt;56,1)+IF((J374&gt;55)*AND(J374&lt;66),2)+IF((J374&gt;65)*AND(J374&lt;76),3)+IF((J374&gt;75)*AND(J374&lt;86),4)+IF((J374&gt;85)*AND(J374&lt;96),5)+IF((J374&gt;95)*AND(J374&lt;106),6)+IF((J374&gt;105)*AND(J374&lt;116),7)+IF((J374&gt;115)*AND(J374&lt;126),8)+IF((J374&gt;125)*AND(J374&lt;136),9)+IF((J374&gt;135)*AND(J374&lt;146),10)+IF((J374&gt;145)*AND(J374&lt;156),11)+IF((J374&gt;155)*AND(J374&lt;166),12)+IF((J374&gt;165)*AND(J374&lt;176),13)+IF((J374&gt;175)*AND(J374&lt;186),14)+IF((J374&gt;185)*AND(J374&lt;196),15)+IF((J374&gt;195)*AND(J374&lt;206),16)+IF((J374&gt;205)*AND(J374&lt;216),17)+IF((J374&gt;215)*AND(J374&lt;226),18)+IF((J374&gt;225)*AND(J374&lt;236),19)+IF((J374&gt;235)*AND(J374&lt;246),20)+IF((J374&gt;245)*AND(J374&lt;256),21)+IF((J374&gt;255)*AND(J374&lt;266),22)+IF((J374&gt;265)*AND(J374&lt;276),23)+IF((J374&gt;275)*AND(J374&lt;286),24)+IF((J374&gt;285)*AND(J374&lt;296),25)+IF((J374&gt;295)*AND(J374&lt;306),26)+IF((J374&gt;305)*AND(J374&lt;316),27)</f>
        <v>1</v>
      </c>
      <c r="Q374" s="14" t="n">
        <f aca="false">IF(K374&lt;13,1)+IF((K374&gt;12)*AND(K374&lt;18),2)+IF((K374&gt;17)*AND(K374&lt;23),3)+IF((K374&gt;22)*AND(K374&lt;28),4)+IF((K374&gt;27)*AND(K374&lt;33),5)+IF((K374&gt;32)*AND(K374&lt;38),6)+IF((K374&gt;37)*AND(K374&lt;43),7)+IF((K374&gt;42)*AND(K374&lt;48),8)+IF((K374&gt;47)*AND(K374&lt;53),9)+IF((K374&gt;52)*AND(K374&lt;58),10)+IF((K374&gt;57)*AND(K374&lt;63),11)+IF((K374&gt;62)*AND(K374&lt;68),12)+IF((K374&gt;67)*AND(K374&lt;73),13)+IF((K374&gt;72)*AND(K374&lt;78),14)+IF((K374&gt;77)*AND(K374&lt;83),15)+IF((K374&gt;82)*AND(K374&lt;88),16)+IF((K374&gt;87)*AND(K374&lt;93),17)</f>
        <v>1</v>
      </c>
      <c r="R374" s="14" t="n">
        <f aca="false">IF(L374="si",1,0)</f>
        <v>0</v>
      </c>
      <c r="S374" s="14" t="n">
        <f aca="false">IF(M374="si",1,0)</f>
        <v>0</v>
      </c>
      <c r="T374" s="14" t="n">
        <f aca="false">IF(N374="si",1,0)</f>
        <v>0</v>
      </c>
      <c r="U374" s="17"/>
      <c r="V374" s="17"/>
      <c r="W374" s="38" t="n">
        <f aca="false">SUM(O374:V374)</f>
        <v>4</v>
      </c>
    </row>
    <row r="375" customFormat="false" ht="12.75" hidden="false" customHeight="false" outlineLevel="0" collapsed="false">
      <c r="A375" s="8" t="s">
        <v>2576</v>
      </c>
      <c r="B375" s="8" t="s">
        <v>675</v>
      </c>
      <c r="C375" s="8" t="s">
        <v>2577</v>
      </c>
      <c r="D375" s="8" t="s">
        <v>1008</v>
      </c>
      <c r="E375" s="12"/>
      <c r="F375" s="12"/>
      <c r="G375" s="27" t="n">
        <v>332</v>
      </c>
      <c r="H375" s="27"/>
      <c r="I375" s="14" t="n">
        <f aca="false">SUM(E375:H375)</f>
        <v>332</v>
      </c>
      <c r="J375" s="15" t="n">
        <v>36</v>
      </c>
      <c r="K375" s="27" t="n">
        <v>8</v>
      </c>
      <c r="L375" s="14"/>
      <c r="M375" s="14"/>
      <c r="N375" s="16"/>
      <c r="O375" s="14" t="n">
        <f aca="false">IF(I375&lt;300,0)+IF((I375&gt;299)*AND(I375&lt;351),1)+IF((I375&gt;350)*AND(I375&lt;451),2)+IF((I375&gt;450)*AND(I375&lt;551),3)+IF((I375&gt;550)*AND(I375&lt;651),4)+IF((I375&gt;650)*AND(I375&lt;751),5)+IF((I375&gt;750)*AND(I375&lt;851),6)+IF((I375&gt;850)*AND(I375&lt;951),7)+IF((I375&gt;950)*AND(I375&lt;1051),8)+IF((I375&gt;1050)*AND(I375&lt;1151),9)+IF((I375&gt;1150)*AND(I375&lt;1251),10)+IF((I375&gt;1250)*AND(I375&lt;1351),11)+IF((I375&gt;1350)*AND(I375&lt;1451),12)+IF((I375&gt;1450)*AND(I375&lt;1551),13)+IF((I375&gt;1550)*AND(I375&lt;1651),14)+IF((I375&gt;1650)*AND(I375&lt;1751),15)+IF((I375&gt;1750)*AND(I375&lt;1851),16)+IF((I375&gt;1850)*AND(I375&lt;1951),17)+IF((I375&gt;1950)*AND(I375&lt;2051),18)+IF((I375&gt;2050)*AND(I375&lt;2151),19)+IF((I375&gt;2150)*AND(I375&lt;2251),20)+IF((I375&gt;2250)*AND(I375&lt;2351),21)+IF((I375&gt;2350)*AND(I375&lt;2451),22)+IF((I375&gt;2450)*AND(I375&lt;2551),23)+IF((I375&gt;2550)*AND(I375&lt;2651),24)+IF((I375&gt;2650)*AND(I375&lt;2751),25)+IF((I375&gt;2750)*AND(I375&lt;2851),26)+IF((I375&gt;2850)*AND(I375&lt;2951),27)</f>
        <v>1</v>
      </c>
      <c r="P375" s="14" t="n">
        <f aca="false">IF(J375&lt;56,1)+IF((J375&gt;55)*AND(J375&lt;66),2)+IF((J375&gt;65)*AND(J375&lt;76),3)+IF((J375&gt;75)*AND(J375&lt;86),4)+IF((J375&gt;85)*AND(J375&lt;96),5)+IF((J375&gt;95)*AND(J375&lt;106),6)+IF((J375&gt;105)*AND(J375&lt;116),7)+IF((J375&gt;115)*AND(J375&lt;126),8)+IF((J375&gt;125)*AND(J375&lt;136),9)+IF((J375&gt;135)*AND(J375&lt;146),10)+IF((J375&gt;145)*AND(J375&lt;156),11)+IF((J375&gt;155)*AND(J375&lt;166),12)+IF((J375&gt;165)*AND(J375&lt;176),13)+IF((J375&gt;175)*AND(J375&lt;186),14)+IF((J375&gt;185)*AND(J375&lt;196),15)+IF((J375&gt;195)*AND(J375&lt;206),16)+IF((J375&gt;205)*AND(J375&lt;216),17)+IF((J375&gt;215)*AND(J375&lt;226),18)+IF((J375&gt;225)*AND(J375&lt;236),19)+IF((J375&gt;235)*AND(J375&lt;246),20)+IF((J375&gt;245)*AND(J375&lt;256),21)+IF((J375&gt;255)*AND(J375&lt;266),22)+IF((J375&gt;265)*AND(J375&lt;276),23)+IF((J375&gt;275)*AND(J375&lt;286),24)+IF((J375&gt;285)*AND(J375&lt;296),25)+IF((J375&gt;295)*AND(J375&lt;306),26)+IF((J375&gt;305)*AND(J375&lt;316),27)</f>
        <v>1</v>
      </c>
      <c r="Q375" s="14" t="n">
        <f aca="false">IF(K375&lt;13,1)+IF((K375&gt;12)*AND(K375&lt;18),2)+IF((K375&gt;17)*AND(K375&lt;23),3)+IF((K375&gt;22)*AND(K375&lt;28),4)+IF((K375&gt;27)*AND(K375&lt;33),5)+IF((K375&gt;32)*AND(K375&lt;38),6)+IF((K375&gt;37)*AND(K375&lt;43),7)+IF((K375&gt;42)*AND(K375&lt;48),8)+IF((K375&gt;47)*AND(K375&lt;53),9)+IF((K375&gt;52)*AND(K375&lt;58),10)+IF((K375&gt;57)*AND(K375&lt;63),11)+IF((K375&gt;62)*AND(K375&lt;68),12)+IF((K375&gt;67)*AND(K375&lt;73),13)+IF((K375&gt;72)*AND(K375&lt;78),14)+IF((K375&gt;77)*AND(K375&lt;83),15)+IF((K375&gt;82)*AND(K375&lt;88),16)+IF((K375&gt;87)*AND(K375&lt;93),17)</f>
        <v>1</v>
      </c>
      <c r="R375" s="14" t="n">
        <f aca="false">IF(L375="si",1,0)</f>
        <v>0</v>
      </c>
      <c r="S375" s="14" t="n">
        <f aca="false">IF(M375="si",1,0)</f>
        <v>0</v>
      </c>
      <c r="T375" s="14" t="n">
        <f aca="false">IF(N375="si",1,0)</f>
        <v>0</v>
      </c>
      <c r="U375" s="17"/>
      <c r="V375" s="17"/>
      <c r="W375" s="38" t="n">
        <f aca="false">SUM(O375:V375)</f>
        <v>3</v>
      </c>
    </row>
    <row r="376" customFormat="false" ht="12.75" hidden="false" customHeight="false" outlineLevel="0" collapsed="false">
      <c r="A376" s="8" t="s">
        <v>2357</v>
      </c>
      <c r="B376" s="8" t="s">
        <v>675</v>
      </c>
      <c r="C376" s="8" t="s">
        <v>1570</v>
      </c>
      <c r="D376" s="8" t="s">
        <v>433</v>
      </c>
      <c r="E376" s="12"/>
      <c r="F376" s="12"/>
      <c r="G376" s="27" t="n">
        <v>396</v>
      </c>
      <c r="H376" s="27"/>
      <c r="I376" s="14" t="n">
        <f aca="false">SUM(E376:H376)</f>
        <v>396</v>
      </c>
      <c r="J376" s="15" t="n">
        <v>56</v>
      </c>
      <c r="K376" s="27" t="n">
        <v>9</v>
      </c>
      <c r="L376" s="14"/>
      <c r="M376" s="14"/>
      <c r="N376" s="16"/>
      <c r="O376" s="14" t="n">
        <f aca="false">IF(I376&lt;300,0)+IF((I376&gt;299)*AND(I376&lt;351),1)+IF((I376&gt;350)*AND(I376&lt;451),2)+IF((I376&gt;450)*AND(I376&lt;551),3)+IF((I376&gt;550)*AND(I376&lt;651),4)+IF((I376&gt;650)*AND(I376&lt;751),5)+IF((I376&gt;750)*AND(I376&lt;851),6)+IF((I376&gt;850)*AND(I376&lt;951),7)+IF((I376&gt;950)*AND(I376&lt;1051),8)+IF((I376&gt;1050)*AND(I376&lt;1151),9)+IF((I376&gt;1150)*AND(I376&lt;1251),10)+IF((I376&gt;1250)*AND(I376&lt;1351),11)+IF((I376&gt;1350)*AND(I376&lt;1451),12)+IF((I376&gt;1450)*AND(I376&lt;1551),13)+IF((I376&gt;1550)*AND(I376&lt;1651),14)+IF((I376&gt;1650)*AND(I376&lt;1751),15)+IF((I376&gt;1750)*AND(I376&lt;1851),16)+IF((I376&gt;1850)*AND(I376&lt;1951),17)+IF((I376&gt;1950)*AND(I376&lt;2051),18)+IF((I376&gt;2050)*AND(I376&lt;2151),19)+IF((I376&gt;2150)*AND(I376&lt;2251),20)+IF((I376&gt;2250)*AND(I376&lt;2351),21)+IF((I376&gt;2350)*AND(I376&lt;2451),22)+IF((I376&gt;2450)*AND(I376&lt;2551),23)+IF((I376&gt;2550)*AND(I376&lt;2651),24)+IF((I376&gt;2650)*AND(I376&lt;2751),25)+IF((I376&gt;2750)*AND(I376&lt;2851),26)+IF((I376&gt;2850)*AND(I376&lt;2951),27)</f>
        <v>2</v>
      </c>
      <c r="P376" s="14" t="n">
        <f aca="false">IF(J376&lt;56,1)+IF((J376&gt;55)*AND(J376&lt;66),2)+IF((J376&gt;65)*AND(J376&lt;76),3)+IF((J376&gt;75)*AND(J376&lt;86),4)+IF((J376&gt;85)*AND(J376&lt;96),5)+IF((J376&gt;95)*AND(J376&lt;106),6)+IF((J376&gt;105)*AND(J376&lt;116),7)+IF((J376&gt;115)*AND(J376&lt;126),8)+IF((J376&gt;125)*AND(J376&lt;136),9)+IF((J376&gt;135)*AND(J376&lt;146),10)+IF((J376&gt;145)*AND(J376&lt;156),11)+IF((J376&gt;155)*AND(J376&lt;166),12)+IF((J376&gt;165)*AND(J376&lt;176),13)+IF((J376&gt;175)*AND(J376&lt;186),14)+IF((J376&gt;185)*AND(J376&lt;196),15)+IF((J376&gt;195)*AND(J376&lt;206),16)+IF((J376&gt;205)*AND(J376&lt;216),17)+IF((J376&gt;215)*AND(J376&lt;226),18)+IF((J376&gt;225)*AND(J376&lt;236),19)+IF((J376&gt;235)*AND(J376&lt;246),20)+IF((J376&gt;245)*AND(J376&lt;256),21)+IF((J376&gt;255)*AND(J376&lt;266),22)+IF((J376&gt;265)*AND(J376&lt;276),23)+IF((J376&gt;275)*AND(J376&lt;286),24)+IF((J376&gt;285)*AND(J376&lt;296),25)+IF((J376&gt;295)*AND(J376&lt;306),26)+IF((J376&gt;305)*AND(J376&lt;316),27)</f>
        <v>2</v>
      </c>
      <c r="Q376" s="14" t="n">
        <f aca="false">IF(K376&lt;13,1)+IF((K376&gt;12)*AND(K376&lt;18),2)+IF((K376&gt;17)*AND(K376&lt;23),3)+IF((K376&gt;22)*AND(K376&lt;28),4)+IF((K376&gt;27)*AND(K376&lt;33),5)+IF((K376&gt;32)*AND(K376&lt;38),6)+IF((K376&gt;37)*AND(K376&lt;43),7)+IF((K376&gt;42)*AND(K376&lt;48),8)+IF((K376&gt;47)*AND(K376&lt;53),9)+IF((K376&gt;52)*AND(K376&lt;58),10)+IF((K376&gt;57)*AND(K376&lt;63),11)+IF((K376&gt;62)*AND(K376&lt;68),12)+IF((K376&gt;67)*AND(K376&lt;73),13)+IF((K376&gt;72)*AND(K376&lt;78),14)+IF((K376&gt;77)*AND(K376&lt;83),15)+IF((K376&gt;82)*AND(K376&lt;88),16)+IF((K376&gt;87)*AND(K376&lt;93),17)</f>
        <v>1</v>
      </c>
      <c r="R376" s="14" t="n">
        <f aca="false">IF(L376="si",1,0)</f>
        <v>0</v>
      </c>
      <c r="S376" s="14" t="n">
        <f aca="false">IF(M376="si",1,0)</f>
        <v>0</v>
      </c>
      <c r="T376" s="14" t="n">
        <f aca="false">IF(N376="si",1,0)</f>
        <v>0</v>
      </c>
      <c r="U376" s="17"/>
      <c r="V376" s="17"/>
      <c r="W376" s="38" t="n">
        <f aca="false">SUM(O376:V376)</f>
        <v>5</v>
      </c>
    </row>
    <row r="377" customFormat="false" ht="12.75" hidden="false" customHeight="false" outlineLevel="0" collapsed="false">
      <c r="A377" s="8" t="s">
        <v>2130</v>
      </c>
      <c r="B377" s="8" t="s">
        <v>675</v>
      </c>
      <c r="C377" s="8" t="s">
        <v>2131</v>
      </c>
      <c r="D377" s="8" t="s">
        <v>1420</v>
      </c>
      <c r="E377" s="12"/>
      <c r="F377" s="12"/>
      <c r="G377" s="27" t="n">
        <v>604</v>
      </c>
      <c r="H377" s="27"/>
      <c r="I377" s="14" t="n">
        <f aca="false">SUM(E377:H377)</f>
        <v>604</v>
      </c>
      <c r="J377" s="15" t="n">
        <v>57</v>
      </c>
      <c r="K377" s="27" t="n">
        <v>12</v>
      </c>
      <c r="L377" s="14"/>
      <c r="M377" s="14"/>
      <c r="N377" s="16"/>
      <c r="O377" s="14" t="n">
        <f aca="false">IF(I377&lt;300,0)+IF((I377&gt;299)*AND(I377&lt;351),1)+IF((I377&gt;350)*AND(I377&lt;451),2)+IF((I377&gt;450)*AND(I377&lt;551),3)+IF((I377&gt;550)*AND(I377&lt;651),4)+IF((I377&gt;650)*AND(I377&lt;751),5)+IF((I377&gt;750)*AND(I377&lt;851),6)+IF((I377&gt;850)*AND(I377&lt;951),7)+IF((I377&gt;950)*AND(I377&lt;1051),8)+IF((I377&gt;1050)*AND(I377&lt;1151),9)+IF((I377&gt;1150)*AND(I377&lt;1251),10)+IF((I377&gt;1250)*AND(I377&lt;1351),11)+IF((I377&gt;1350)*AND(I377&lt;1451),12)+IF((I377&gt;1450)*AND(I377&lt;1551),13)+IF((I377&gt;1550)*AND(I377&lt;1651),14)+IF((I377&gt;1650)*AND(I377&lt;1751),15)+IF((I377&gt;1750)*AND(I377&lt;1851),16)+IF((I377&gt;1850)*AND(I377&lt;1951),17)+IF((I377&gt;1950)*AND(I377&lt;2051),18)+IF((I377&gt;2050)*AND(I377&lt;2151),19)+IF((I377&gt;2150)*AND(I377&lt;2251),20)+IF((I377&gt;2250)*AND(I377&lt;2351),21)+IF((I377&gt;2350)*AND(I377&lt;2451),22)+IF((I377&gt;2450)*AND(I377&lt;2551),23)+IF((I377&gt;2550)*AND(I377&lt;2651),24)+IF((I377&gt;2650)*AND(I377&lt;2751),25)+IF((I377&gt;2750)*AND(I377&lt;2851),26)+IF((I377&gt;2850)*AND(I377&lt;2951),27)</f>
        <v>4</v>
      </c>
      <c r="P377" s="14" t="n">
        <f aca="false">IF(J377&lt;56,1)+IF((J377&gt;55)*AND(J377&lt;66),2)+IF((J377&gt;65)*AND(J377&lt;76),3)+IF((J377&gt;75)*AND(J377&lt;86),4)+IF((J377&gt;85)*AND(J377&lt;96),5)+IF((J377&gt;95)*AND(J377&lt;106),6)+IF((J377&gt;105)*AND(J377&lt;116),7)+IF((J377&gt;115)*AND(J377&lt;126),8)+IF((J377&gt;125)*AND(J377&lt;136),9)+IF((J377&gt;135)*AND(J377&lt;146),10)+IF((J377&gt;145)*AND(J377&lt;156),11)+IF((J377&gt;155)*AND(J377&lt;166),12)+IF((J377&gt;165)*AND(J377&lt;176),13)+IF((J377&gt;175)*AND(J377&lt;186),14)+IF((J377&gt;185)*AND(J377&lt;196),15)+IF((J377&gt;195)*AND(J377&lt;206),16)+IF((J377&gt;205)*AND(J377&lt;216),17)+IF((J377&gt;215)*AND(J377&lt;226),18)+IF((J377&gt;225)*AND(J377&lt;236),19)+IF((J377&gt;235)*AND(J377&lt;246),20)+IF((J377&gt;245)*AND(J377&lt;256),21)+IF((J377&gt;255)*AND(J377&lt;266),22)+IF((J377&gt;265)*AND(J377&lt;276),23)+IF((J377&gt;275)*AND(J377&lt;286),24)+IF((J377&gt;285)*AND(J377&lt;296),25)+IF((J377&gt;295)*AND(J377&lt;306),26)+IF((J377&gt;305)*AND(J377&lt;316),27)</f>
        <v>2</v>
      </c>
      <c r="Q377" s="14" t="n">
        <f aca="false">IF(K377&lt;13,1)+IF((K377&gt;12)*AND(K377&lt;18),2)+IF((K377&gt;17)*AND(K377&lt;23),3)+IF((K377&gt;22)*AND(K377&lt;28),4)+IF((K377&gt;27)*AND(K377&lt;33),5)+IF((K377&gt;32)*AND(K377&lt;38),6)+IF((K377&gt;37)*AND(K377&lt;43),7)+IF((K377&gt;42)*AND(K377&lt;48),8)+IF((K377&gt;47)*AND(K377&lt;53),9)+IF((K377&gt;52)*AND(K377&lt;58),10)+IF((K377&gt;57)*AND(K377&lt;63),11)+IF((K377&gt;62)*AND(K377&lt;68),12)+IF((K377&gt;67)*AND(K377&lt;73),13)+IF((K377&gt;72)*AND(K377&lt;78),14)+IF((K377&gt;77)*AND(K377&lt;83),15)+IF((K377&gt;82)*AND(K377&lt;88),16)+IF((K377&gt;87)*AND(K377&lt;93),17)</f>
        <v>1</v>
      </c>
      <c r="R377" s="14" t="n">
        <f aca="false">IF(L377="si",1,0)</f>
        <v>0</v>
      </c>
      <c r="S377" s="14" t="n">
        <f aca="false">IF(M377="si",1,0)</f>
        <v>0</v>
      </c>
      <c r="T377" s="14" t="n">
        <f aca="false">IF(N377="si",1,0)</f>
        <v>0</v>
      </c>
      <c r="U377" s="17"/>
      <c r="V377" s="17"/>
      <c r="W377" s="38" t="n">
        <f aca="false">SUM(O377:V377)</f>
        <v>7</v>
      </c>
    </row>
    <row r="378" customFormat="false" ht="12.75" hidden="false" customHeight="false" outlineLevel="0" collapsed="false">
      <c r="A378" s="8" t="s">
        <v>2257</v>
      </c>
      <c r="B378" s="8" t="s">
        <v>675</v>
      </c>
      <c r="C378" s="8" t="s">
        <v>936</v>
      </c>
      <c r="D378" s="8" t="s">
        <v>257</v>
      </c>
      <c r="E378" s="12"/>
      <c r="F378" s="12"/>
      <c r="G378" s="27" t="n">
        <v>523</v>
      </c>
      <c r="H378" s="27"/>
      <c r="I378" s="14" t="n">
        <f aca="false">SUM(E378:H378)</f>
        <v>523</v>
      </c>
      <c r="J378" s="15" t="n">
        <v>54</v>
      </c>
      <c r="K378" s="27" t="n">
        <v>13</v>
      </c>
      <c r="L378" s="14"/>
      <c r="M378" s="14"/>
      <c r="N378" s="16"/>
      <c r="O378" s="14" t="n">
        <f aca="false">IF(I378&lt;300,0)+IF((I378&gt;299)*AND(I378&lt;351),1)+IF((I378&gt;350)*AND(I378&lt;451),2)+IF((I378&gt;450)*AND(I378&lt;551),3)+IF((I378&gt;550)*AND(I378&lt;651),4)+IF((I378&gt;650)*AND(I378&lt;751),5)+IF((I378&gt;750)*AND(I378&lt;851),6)+IF((I378&gt;850)*AND(I378&lt;951),7)+IF((I378&gt;950)*AND(I378&lt;1051),8)+IF((I378&gt;1050)*AND(I378&lt;1151),9)+IF((I378&gt;1150)*AND(I378&lt;1251),10)+IF((I378&gt;1250)*AND(I378&lt;1351),11)+IF((I378&gt;1350)*AND(I378&lt;1451),12)+IF((I378&gt;1450)*AND(I378&lt;1551),13)+IF((I378&gt;1550)*AND(I378&lt;1651),14)+IF((I378&gt;1650)*AND(I378&lt;1751),15)+IF((I378&gt;1750)*AND(I378&lt;1851),16)+IF((I378&gt;1850)*AND(I378&lt;1951),17)+IF((I378&gt;1950)*AND(I378&lt;2051),18)+IF((I378&gt;2050)*AND(I378&lt;2151),19)+IF((I378&gt;2150)*AND(I378&lt;2251),20)+IF((I378&gt;2250)*AND(I378&lt;2351),21)+IF((I378&gt;2350)*AND(I378&lt;2451),22)+IF((I378&gt;2450)*AND(I378&lt;2551),23)+IF((I378&gt;2550)*AND(I378&lt;2651),24)+IF((I378&gt;2650)*AND(I378&lt;2751),25)+IF((I378&gt;2750)*AND(I378&lt;2851),26)+IF((I378&gt;2850)*AND(I378&lt;2951),27)</f>
        <v>3</v>
      </c>
      <c r="P378" s="14" t="n">
        <f aca="false">IF(J378&lt;56,1)+IF((J378&gt;55)*AND(J378&lt;66),2)+IF((J378&gt;65)*AND(J378&lt;76),3)+IF((J378&gt;75)*AND(J378&lt;86),4)+IF((J378&gt;85)*AND(J378&lt;96),5)+IF((J378&gt;95)*AND(J378&lt;106),6)+IF((J378&gt;105)*AND(J378&lt;116),7)+IF((J378&gt;115)*AND(J378&lt;126),8)+IF((J378&gt;125)*AND(J378&lt;136),9)+IF((J378&gt;135)*AND(J378&lt;146),10)+IF((J378&gt;145)*AND(J378&lt;156),11)+IF((J378&gt;155)*AND(J378&lt;166),12)+IF((J378&gt;165)*AND(J378&lt;176),13)+IF((J378&gt;175)*AND(J378&lt;186),14)+IF((J378&gt;185)*AND(J378&lt;196),15)+IF((J378&gt;195)*AND(J378&lt;206),16)+IF((J378&gt;205)*AND(J378&lt;216),17)+IF((J378&gt;215)*AND(J378&lt;226),18)+IF((J378&gt;225)*AND(J378&lt;236),19)+IF((J378&gt;235)*AND(J378&lt;246),20)+IF((J378&gt;245)*AND(J378&lt;256),21)+IF((J378&gt;255)*AND(J378&lt;266),22)+IF((J378&gt;265)*AND(J378&lt;276),23)+IF((J378&gt;275)*AND(J378&lt;286),24)+IF((J378&gt;285)*AND(J378&lt;296),25)+IF((J378&gt;295)*AND(J378&lt;306),26)+IF((J378&gt;305)*AND(J378&lt;316),27)</f>
        <v>1</v>
      </c>
      <c r="Q378" s="14" t="n">
        <f aca="false">IF(K378&lt;13,1)+IF((K378&gt;12)*AND(K378&lt;18),2)+IF((K378&gt;17)*AND(K378&lt;23),3)+IF((K378&gt;22)*AND(K378&lt;28),4)+IF((K378&gt;27)*AND(K378&lt;33),5)+IF((K378&gt;32)*AND(K378&lt;38),6)+IF((K378&gt;37)*AND(K378&lt;43),7)+IF((K378&gt;42)*AND(K378&lt;48),8)+IF((K378&gt;47)*AND(K378&lt;53),9)+IF((K378&gt;52)*AND(K378&lt;58),10)+IF((K378&gt;57)*AND(K378&lt;63),11)+IF((K378&gt;62)*AND(K378&lt;68),12)+IF((K378&gt;67)*AND(K378&lt;73),13)+IF((K378&gt;72)*AND(K378&lt;78),14)+IF((K378&gt;77)*AND(K378&lt;83),15)+IF((K378&gt;82)*AND(K378&lt;88),16)+IF((K378&gt;87)*AND(K378&lt;93),17)</f>
        <v>2</v>
      </c>
      <c r="R378" s="14" t="n">
        <f aca="false">IF(L378="si",1,0)</f>
        <v>0</v>
      </c>
      <c r="S378" s="14" t="n">
        <f aca="false">IF(M378="si",1,0)</f>
        <v>0</v>
      </c>
      <c r="T378" s="14" t="n">
        <f aca="false">IF(N378="si",1,0)</f>
        <v>0</v>
      </c>
      <c r="U378" s="17"/>
      <c r="V378" s="17"/>
      <c r="W378" s="38" t="n">
        <f aca="false">SUM(O378:V378)</f>
        <v>6</v>
      </c>
    </row>
    <row r="379" customFormat="false" ht="12.75" hidden="false" customHeight="false" outlineLevel="0" collapsed="false">
      <c r="A379" s="8" t="s">
        <v>1870</v>
      </c>
      <c r="B379" s="8" t="s">
        <v>675</v>
      </c>
      <c r="C379" s="8" t="s">
        <v>1871</v>
      </c>
      <c r="D379" s="8" t="s">
        <v>517</v>
      </c>
      <c r="E379" s="12"/>
      <c r="F379" s="12"/>
      <c r="G379" s="27" t="n">
        <v>716</v>
      </c>
      <c r="H379" s="27"/>
      <c r="I379" s="14" t="n">
        <f aca="false">SUM(E379:H379)</f>
        <v>716</v>
      </c>
      <c r="J379" s="15" t="n">
        <v>65</v>
      </c>
      <c r="K379" s="27" t="n">
        <v>15</v>
      </c>
      <c r="L379" s="14"/>
      <c r="M379" s="14"/>
      <c r="N379" s="16"/>
      <c r="O379" s="14" t="n">
        <f aca="false">IF(I379&lt;300,0)+IF((I379&gt;299)*AND(I379&lt;351),1)+IF((I379&gt;350)*AND(I379&lt;451),2)+IF((I379&gt;450)*AND(I379&lt;551),3)+IF((I379&gt;550)*AND(I379&lt;651),4)+IF((I379&gt;650)*AND(I379&lt;751),5)+IF((I379&gt;750)*AND(I379&lt;851),6)+IF((I379&gt;850)*AND(I379&lt;951),7)+IF((I379&gt;950)*AND(I379&lt;1051),8)+IF((I379&gt;1050)*AND(I379&lt;1151),9)+IF((I379&gt;1150)*AND(I379&lt;1251),10)+IF((I379&gt;1250)*AND(I379&lt;1351),11)+IF((I379&gt;1350)*AND(I379&lt;1451),12)+IF((I379&gt;1450)*AND(I379&lt;1551),13)+IF((I379&gt;1550)*AND(I379&lt;1651),14)+IF((I379&gt;1650)*AND(I379&lt;1751),15)+IF((I379&gt;1750)*AND(I379&lt;1851),16)+IF((I379&gt;1850)*AND(I379&lt;1951),17)+IF((I379&gt;1950)*AND(I379&lt;2051),18)+IF((I379&gt;2050)*AND(I379&lt;2151),19)+IF((I379&gt;2150)*AND(I379&lt;2251),20)+IF((I379&gt;2250)*AND(I379&lt;2351),21)+IF((I379&gt;2350)*AND(I379&lt;2451),22)+IF((I379&gt;2450)*AND(I379&lt;2551),23)+IF((I379&gt;2550)*AND(I379&lt;2651),24)+IF((I379&gt;2650)*AND(I379&lt;2751),25)+IF((I379&gt;2750)*AND(I379&lt;2851),26)+IF((I379&gt;2850)*AND(I379&lt;2951),27)</f>
        <v>5</v>
      </c>
      <c r="P379" s="14" t="n">
        <f aca="false">IF(J379&lt;56,1)+IF((J379&gt;55)*AND(J379&lt;66),2)+IF((J379&gt;65)*AND(J379&lt;76),3)+IF((J379&gt;75)*AND(J379&lt;86),4)+IF((J379&gt;85)*AND(J379&lt;96),5)+IF((J379&gt;95)*AND(J379&lt;106),6)+IF((J379&gt;105)*AND(J379&lt;116),7)+IF((J379&gt;115)*AND(J379&lt;126),8)+IF((J379&gt;125)*AND(J379&lt;136),9)+IF((J379&gt;135)*AND(J379&lt;146),10)+IF((J379&gt;145)*AND(J379&lt;156),11)+IF((J379&gt;155)*AND(J379&lt;166),12)+IF((J379&gt;165)*AND(J379&lt;176),13)+IF((J379&gt;175)*AND(J379&lt;186),14)+IF((J379&gt;185)*AND(J379&lt;196),15)+IF((J379&gt;195)*AND(J379&lt;206),16)+IF((J379&gt;205)*AND(J379&lt;216),17)+IF((J379&gt;215)*AND(J379&lt;226),18)+IF((J379&gt;225)*AND(J379&lt;236),19)+IF((J379&gt;235)*AND(J379&lt;246),20)+IF((J379&gt;245)*AND(J379&lt;256),21)+IF((J379&gt;255)*AND(J379&lt;266),22)+IF((J379&gt;265)*AND(J379&lt;276),23)+IF((J379&gt;275)*AND(J379&lt;286),24)+IF((J379&gt;285)*AND(J379&lt;296),25)+IF((J379&gt;295)*AND(J379&lt;306),26)+IF((J379&gt;305)*AND(J379&lt;316),27)</f>
        <v>2</v>
      </c>
      <c r="Q379" s="14" t="n">
        <f aca="false">IF(K379&lt;13,1)+IF((K379&gt;12)*AND(K379&lt;18),2)+IF((K379&gt;17)*AND(K379&lt;23),3)+IF((K379&gt;22)*AND(K379&lt;28),4)+IF((K379&gt;27)*AND(K379&lt;33),5)+IF((K379&gt;32)*AND(K379&lt;38),6)+IF((K379&gt;37)*AND(K379&lt;43),7)+IF((K379&gt;42)*AND(K379&lt;48),8)+IF((K379&gt;47)*AND(K379&lt;53),9)+IF((K379&gt;52)*AND(K379&lt;58),10)+IF((K379&gt;57)*AND(K379&lt;63),11)+IF((K379&gt;62)*AND(K379&lt;68),12)+IF((K379&gt;67)*AND(K379&lt;73),13)+IF((K379&gt;72)*AND(K379&lt;78),14)+IF((K379&gt;77)*AND(K379&lt;83),15)+IF((K379&gt;82)*AND(K379&lt;88),16)+IF((K379&gt;87)*AND(K379&lt;93),17)</f>
        <v>2</v>
      </c>
      <c r="R379" s="14" t="n">
        <f aca="false">IF(L379="si",1,0)</f>
        <v>0</v>
      </c>
      <c r="S379" s="14" t="n">
        <f aca="false">IF(M379="si",1,0)</f>
        <v>0</v>
      </c>
      <c r="T379" s="14" t="n">
        <f aca="false">IF(N379="si",1,0)</f>
        <v>0</v>
      </c>
      <c r="U379" s="17"/>
      <c r="V379" s="17"/>
      <c r="W379" s="38" t="n">
        <f aca="false">SUM(O379:V379)</f>
        <v>9</v>
      </c>
    </row>
    <row r="380" customFormat="false" ht="12.75" hidden="false" customHeight="false" outlineLevel="0" collapsed="false">
      <c r="A380" s="8" t="s">
        <v>2358</v>
      </c>
      <c r="B380" s="8" t="s">
        <v>675</v>
      </c>
      <c r="C380" s="8" t="s">
        <v>2359</v>
      </c>
      <c r="D380" s="8" t="s">
        <v>517</v>
      </c>
      <c r="E380" s="12"/>
      <c r="F380" s="12"/>
      <c r="G380" s="27" t="n">
        <v>428</v>
      </c>
      <c r="H380" s="27"/>
      <c r="I380" s="14" t="n">
        <f aca="false">SUM(E380:H380)</f>
        <v>428</v>
      </c>
      <c r="J380" s="15" t="n">
        <v>52</v>
      </c>
      <c r="K380" s="27" t="n">
        <v>10</v>
      </c>
      <c r="L380" s="14"/>
      <c r="M380" s="14"/>
      <c r="N380" s="16"/>
      <c r="O380" s="14" t="n">
        <f aca="false">IF(I380&lt;300,0)+IF((I380&gt;299)*AND(I380&lt;351),1)+IF((I380&gt;350)*AND(I380&lt;451),2)+IF((I380&gt;450)*AND(I380&lt;551),3)+IF((I380&gt;550)*AND(I380&lt;651),4)+IF((I380&gt;650)*AND(I380&lt;751),5)+IF((I380&gt;750)*AND(I380&lt;851),6)+IF((I380&gt;850)*AND(I380&lt;951),7)+IF((I380&gt;950)*AND(I380&lt;1051),8)+IF((I380&gt;1050)*AND(I380&lt;1151),9)+IF((I380&gt;1150)*AND(I380&lt;1251),10)+IF((I380&gt;1250)*AND(I380&lt;1351),11)+IF((I380&gt;1350)*AND(I380&lt;1451),12)+IF((I380&gt;1450)*AND(I380&lt;1551),13)+IF((I380&gt;1550)*AND(I380&lt;1651),14)+IF((I380&gt;1650)*AND(I380&lt;1751),15)+IF((I380&gt;1750)*AND(I380&lt;1851),16)+IF((I380&gt;1850)*AND(I380&lt;1951),17)+IF((I380&gt;1950)*AND(I380&lt;2051),18)+IF((I380&gt;2050)*AND(I380&lt;2151),19)+IF((I380&gt;2150)*AND(I380&lt;2251),20)+IF((I380&gt;2250)*AND(I380&lt;2351),21)+IF((I380&gt;2350)*AND(I380&lt;2451),22)+IF((I380&gt;2450)*AND(I380&lt;2551),23)+IF((I380&gt;2550)*AND(I380&lt;2651),24)+IF((I380&gt;2650)*AND(I380&lt;2751),25)+IF((I380&gt;2750)*AND(I380&lt;2851),26)+IF((I380&gt;2850)*AND(I380&lt;2951),27)</f>
        <v>2</v>
      </c>
      <c r="P380" s="14" t="n">
        <f aca="false">IF(J380&lt;56,1)+IF((J380&gt;55)*AND(J380&lt;66),2)+IF((J380&gt;65)*AND(J380&lt;76),3)+IF((J380&gt;75)*AND(J380&lt;86),4)+IF((J380&gt;85)*AND(J380&lt;96),5)+IF((J380&gt;95)*AND(J380&lt;106),6)+IF((J380&gt;105)*AND(J380&lt;116),7)+IF((J380&gt;115)*AND(J380&lt;126),8)+IF((J380&gt;125)*AND(J380&lt;136),9)+IF((J380&gt;135)*AND(J380&lt;146),10)+IF((J380&gt;145)*AND(J380&lt;156),11)+IF((J380&gt;155)*AND(J380&lt;166),12)+IF((J380&gt;165)*AND(J380&lt;176),13)+IF((J380&gt;175)*AND(J380&lt;186),14)+IF((J380&gt;185)*AND(J380&lt;196),15)+IF((J380&gt;195)*AND(J380&lt;206),16)+IF((J380&gt;205)*AND(J380&lt;216),17)+IF((J380&gt;215)*AND(J380&lt;226),18)+IF((J380&gt;225)*AND(J380&lt;236),19)+IF((J380&gt;235)*AND(J380&lt;246),20)+IF((J380&gt;245)*AND(J380&lt;256),21)+IF((J380&gt;255)*AND(J380&lt;266),22)+IF((J380&gt;265)*AND(J380&lt;276),23)+IF((J380&gt;275)*AND(J380&lt;286),24)+IF((J380&gt;285)*AND(J380&lt;296),25)+IF((J380&gt;295)*AND(J380&lt;306),26)+IF((J380&gt;305)*AND(J380&lt;316),27)</f>
        <v>1</v>
      </c>
      <c r="Q380" s="14" t="n">
        <f aca="false">IF(K380&lt;13,1)+IF((K380&gt;12)*AND(K380&lt;18),2)+IF((K380&gt;17)*AND(K380&lt;23),3)+IF((K380&gt;22)*AND(K380&lt;28),4)+IF((K380&gt;27)*AND(K380&lt;33),5)+IF((K380&gt;32)*AND(K380&lt;38),6)+IF((K380&gt;37)*AND(K380&lt;43),7)+IF((K380&gt;42)*AND(K380&lt;48),8)+IF((K380&gt;47)*AND(K380&lt;53),9)+IF((K380&gt;52)*AND(K380&lt;58),10)+IF((K380&gt;57)*AND(K380&lt;63),11)+IF((K380&gt;62)*AND(K380&lt;68),12)+IF((K380&gt;67)*AND(K380&lt;73),13)+IF((K380&gt;72)*AND(K380&lt;78),14)+IF((K380&gt;77)*AND(K380&lt;83),15)+IF((K380&gt;82)*AND(K380&lt;88),16)+IF((K380&gt;87)*AND(K380&lt;93),17)</f>
        <v>1</v>
      </c>
      <c r="R380" s="14" t="n">
        <f aca="false">IF(L380="si",1,0)</f>
        <v>0</v>
      </c>
      <c r="S380" s="14" t="n">
        <f aca="false">IF(M380="si",1,0)</f>
        <v>0</v>
      </c>
      <c r="T380" s="14" t="n">
        <f aca="false">IF(N380="si",1,0)</f>
        <v>0</v>
      </c>
      <c r="U380" s="17" t="n">
        <v>1</v>
      </c>
      <c r="V380" s="17"/>
      <c r="W380" s="38" t="n">
        <f aca="false">SUM(O380:V380)</f>
        <v>5</v>
      </c>
    </row>
    <row r="381" customFormat="false" ht="12.75" hidden="false" customHeight="false" outlineLevel="0" collapsed="false">
      <c r="A381" s="8" t="s">
        <v>2496</v>
      </c>
      <c r="B381" s="8" t="s">
        <v>675</v>
      </c>
      <c r="C381" s="8" t="s">
        <v>2497</v>
      </c>
      <c r="D381" s="8" t="s">
        <v>769</v>
      </c>
      <c r="E381" s="12"/>
      <c r="F381" s="12"/>
      <c r="G381" s="27" t="n">
        <v>342</v>
      </c>
      <c r="H381" s="27"/>
      <c r="I381" s="14" t="n">
        <f aca="false">SUM(E381:H381)</f>
        <v>342</v>
      </c>
      <c r="J381" s="15" t="n">
        <v>46</v>
      </c>
      <c r="K381" s="27" t="n">
        <v>11</v>
      </c>
      <c r="L381" s="14"/>
      <c r="M381" s="14"/>
      <c r="N381" s="16"/>
      <c r="O381" s="14" t="n">
        <f aca="false">IF(I381&lt;300,0)+IF((I381&gt;299)*AND(I381&lt;351),1)+IF((I381&gt;350)*AND(I381&lt;451),2)+IF((I381&gt;450)*AND(I381&lt;551),3)+IF((I381&gt;550)*AND(I381&lt;651),4)+IF((I381&gt;650)*AND(I381&lt;751),5)+IF((I381&gt;750)*AND(I381&lt;851),6)+IF((I381&gt;850)*AND(I381&lt;951),7)+IF((I381&gt;950)*AND(I381&lt;1051),8)+IF((I381&gt;1050)*AND(I381&lt;1151),9)+IF((I381&gt;1150)*AND(I381&lt;1251),10)+IF((I381&gt;1250)*AND(I381&lt;1351),11)+IF((I381&gt;1350)*AND(I381&lt;1451),12)+IF((I381&gt;1450)*AND(I381&lt;1551),13)+IF((I381&gt;1550)*AND(I381&lt;1651),14)+IF((I381&gt;1650)*AND(I381&lt;1751),15)+IF((I381&gt;1750)*AND(I381&lt;1851),16)+IF((I381&gt;1850)*AND(I381&lt;1951),17)+IF((I381&gt;1950)*AND(I381&lt;2051),18)+IF((I381&gt;2050)*AND(I381&lt;2151),19)+IF((I381&gt;2150)*AND(I381&lt;2251),20)+IF((I381&gt;2250)*AND(I381&lt;2351),21)+IF((I381&gt;2350)*AND(I381&lt;2451),22)+IF((I381&gt;2450)*AND(I381&lt;2551),23)+IF((I381&gt;2550)*AND(I381&lt;2651),24)+IF((I381&gt;2650)*AND(I381&lt;2751),25)+IF((I381&gt;2750)*AND(I381&lt;2851),26)+IF((I381&gt;2850)*AND(I381&lt;2951),27)</f>
        <v>1</v>
      </c>
      <c r="P381" s="14" t="n">
        <f aca="false">IF(J381&lt;56,1)+IF((J381&gt;55)*AND(J381&lt;66),2)+IF((J381&gt;65)*AND(J381&lt;76),3)+IF((J381&gt;75)*AND(J381&lt;86),4)+IF((J381&gt;85)*AND(J381&lt;96),5)+IF((J381&gt;95)*AND(J381&lt;106),6)+IF((J381&gt;105)*AND(J381&lt;116),7)+IF((J381&gt;115)*AND(J381&lt;126),8)+IF((J381&gt;125)*AND(J381&lt;136),9)+IF((J381&gt;135)*AND(J381&lt;146),10)+IF((J381&gt;145)*AND(J381&lt;156),11)+IF((J381&gt;155)*AND(J381&lt;166),12)+IF((J381&gt;165)*AND(J381&lt;176),13)+IF((J381&gt;175)*AND(J381&lt;186),14)+IF((J381&gt;185)*AND(J381&lt;196),15)+IF((J381&gt;195)*AND(J381&lt;206),16)+IF((J381&gt;205)*AND(J381&lt;216),17)+IF((J381&gt;215)*AND(J381&lt;226),18)+IF((J381&gt;225)*AND(J381&lt;236),19)+IF((J381&gt;235)*AND(J381&lt;246),20)+IF((J381&gt;245)*AND(J381&lt;256),21)+IF((J381&gt;255)*AND(J381&lt;266),22)+IF((J381&gt;265)*AND(J381&lt;276),23)+IF((J381&gt;275)*AND(J381&lt;286),24)+IF((J381&gt;285)*AND(J381&lt;296),25)+IF((J381&gt;295)*AND(J381&lt;306),26)+IF((J381&gt;305)*AND(J381&lt;316),27)</f>
        <v>1</v>
      </c>
      <c r="Q381" s="14" t="n">
        <f aca="false">IF(K381&lt;13,1)+IF((K381&gt;12)*AND(K381&lt;18),2)+IF((K381&gt;17)*AND(K381&lt;23),3)+IF((K381&gt;22)*AND(K381&lt;28),4)+IF((K381&gt;27)*AND(K381&lt;33),5)+IF((K381&gt;32)*AND(K381&lt;38),6)+IF((K381&gt;37)*AND(K381&lt;43),7)+IF((K381&gt;42)*AND(K381&lt;48),8)+IF((K381&gt;47)*AND(K381&lt;53),9)+IF((K381&gt;52)*AND(K381&lt;58),10)+IF((K381&gt;57)*AND(K381&lt;63),11)+IF((K381&gt;62)*AND(K381&lt;68),12)+IF((K381&gt;67)*AND(K381&lt;73),13)+IF((K381&gt;72)*AND(K381&lt;78),14)+IF((K381&gt;77)*AND(K381&lt;83),15)+IF((K381&gt;82)*AND(K381&lt;88),16)+IF((K381&gt;87)*AND(K381&lt;93),17)</f>
        <v>1</v>
      </c>
      <c r="R381" s="14" t="n">
        <f aca="false">IF(L381="si",1,0)</f>
        <v>0</v>
      </c>
      <c r="S381" s="14" t="n">
        <f aca="false">IF(M381="si",1,0)</f>
        <v>0</v>
      </c>
      <c r="T381" s="14" t="n">
        <f aca="false">IF(N381="si",1,0)</f>
        <v>0</v>
      </c>
      <c r="U381" s="17"/>
      <c r="V381" s="17" t="n">
        <v>1</v>
      </c>
      <c r="W381" s="38" t="n">
        <f aca="false">SUM(O381:V381)</f>
        <v>4</v>
      </c>
    </row>
    <row r="382" customFormat="false" ht="12.75" hidden="false" customHeight="false" outlineLevel="0" collapsed="false">
      <c r="A382" s="8" t="s">
        <v>2360</v>
      </c>
      <c r="B382" s="8" t="s">
        <v>675</v>
      </c>
      <c r="C382" s="8" t="s">
        <v>2361</v>
      </c>
      <c r="D382" s="8" t="s">
        <v>873</v>
      </c>
      <c r="E382" s="12"/>
      <c r="F382" s="12"/>
      <c r="G382" s="27" t="n">
        <v>522</v>
      </c>
      <c r="H382" s="27"/>
      <c r="I382" s="14" t="n">
        <f aca="false">SUM(E382:H382)</f>
        <v>522</v>
      </c>
      <c r="J382" s="15" t="n">
        <v>52</v>
      </c>
      <c r="K382" s="27" t="n">
        <v>12</v>
      </c>
      <c r="L382" s="14"/>
      <c r="M382" s="14"/>
      <c r="N382" s="16"/>
      <c r="O382" s="14" t="n">
        <f aca="false">IF(I382&lt;300,0)+IF((I382&gt;299)*AND(I382&lt;351),1)+IF((I382&gt;350)*AND(I382&lt;451),2)+IF((I382&gt;450)*AND(I382&lt;551),3)+IF((I382&gt;550)*AND(I382&lt;651),4)+IF((I382&gt;650)*AND(I382&lt;751),5)+IF((I382&gt;750)*AND(I382&lt;851),6)+IF((I382&gt;850)*AND(I382&lt;951),7)+IF((I382&gt;950)*AND(I382&lt;1051),8)+IF((I382&gt;1050)*AND(I382&lt;1151),9)+IF((I382&gt;1150)*AND(I382&lt;1251),10)+IF((I382&gt;1250)*AND(I382&lt;1351),11)+IF((I382&gt;1350)*AND(I382&lt;1451),12)+IF((I382&gt;1450)*AND(I382&lt;1551),13)+IF((I382&gt;1550)*AND(I382&lt;1651),14)+IF((I382&gt;1650)*AND(I382&lt;1751),15)+IF((I382&gt;1750)*AND(I382&lt;1851),16)+IF((I382&gt;1850)*AND(I382&lt;1951),17)+IF((I382&gt;1950)*AND(I382&lt;2051),18)+IF((I382&gt;2050)*AND(I382&lt;2151),19)+IF((I382&gt;2150)*AND(I382&lt;2251),20)+IF((I382&gt;2250)*AND(I382&lt;2351),21)+IF((I382&gt;2350)*AND(I382&lt;2451),22)+IF((I382&gt;2450)*AND(I382&lt;2551),23)+IF((I382&gt;2550)*AND(I382&lt;2651),24)+IF((I382&gt;2650)*AND(I382&lt;2751),25)+IF((I382&gt;2750)*AND(I382&lt;2851),26)+IF((I382&gt;2850)*AND(I382&lt;2951),27)</f>
        <v>3</v>
      </c>
      <c r="P382" s="14" t="n">
        <f aca="false">IF(J382&lt;56,1)+IF((J382&gt;55)*AND(J382&lt;66),2)+IF((J382&gt;65)*AND(J382&lt;76),3)+IF((J382&gt;75)*AND(J382&lt;86),4)+IF((J382&gt;85)*AND(J382&lt;96),5)+IF((J382&gt;95)*AND(J382&lt;106),6)+IF((J382&gt;105)*AND(J382&lt;116),7)+IF((J382&gt;115)*AND(J382&lt;126),8)+IF((J382&gt;125)*AND(J382&lt;136),9)+IF((J382&gt;135)*AND(J382&lt;146),10)+IF((J382&gt;145)*AND(J382&lt;156),11)+IF((J382&gt;155)*AND(J382&lt;166),12)+IF((J382&gt;165)*AND(J382&lt;176),13)+IF((J382&gt;175)*AND(J382&lt;186),14)+IF((J382&gt;185)*AND(J382&lt;196),15)+IF((J382&gt;195)*AND(J382&lt;206),16)+IF((J382&gt;205)*AND(J382&lt;216),17)+IF((J382&gt;215)*AND(J382&lt;226),18)+IF((J382&gt;225)*AND(J382&lt;236),19)+IF((J382&gt;235)*AND(J382&lt;246),20)+IF((J382&gt;245)*AND(J382&lt;256),21)+IF((J382&gt;255)*AND(J382&lt;266),22)+IF((J382&gt;265)*AND(J382&lt;276),23)+IF((J382&gt;275)*AND(J382&lt;286),24)+IF((J382&gt;285)*AND(J382&lt;296),25)+IF((J382&gt;295)*AND(J382&lt;306),26)+IF((J382&gt;305)*AND(J382&lt;316),27)</f>
        <v>1</v>
      </c>
      <c r="Q382" s="14" t="n">
        <f aca="false">IF(K382&lt;13,1)+IF((K382&gt;12)*AND(K382&lt;18),2)+IF((K382&gt;17)*AND(K382&lt;23),3)+IF((K382&gt;22)*AND(K382&lt;28),4)+IF((K382&gt;27)*AND(K382&lt;33),5)+IF((K382&gt;32)*AND(K382&lt;38),6)+IF((K382&gt;37)*AND(K382&lt;43),7)+IF((K382&gt;42)*AND(K382&lt;48),8)+IF((K382&gt;47)*AND(K382&lt;53),9)+IF((K382&gt;52)*AND(K382&lt;58),10)+IF((K382&gt;57)*AND(K382&lt;63),11)+IF((K382&gt;62)*AND(K382&lt;68),12)+IF((K382&gt;67)*AND(K382&lt;73),13)+IF((K382&gt;72)*AND(K382&lt;78),14)+IF((K382&gt;77)*AND(K382&lt;83),15)+IF((K382&gt;82)*AND(K382&lt;88),16)+IF((K382&gt;87)*AND(K382&lt;93),17)</f>
        <v>1</v>
      </c>
      <c r="R382" s="14" t="n">
        <f aca="false">IF(L382="si",1,0)</f>
        <v>0</v>
      </c>
      <c r="S382" s="14" t="n">
        <f aca="false">IF(M382="si",1,0)</f>
        <v>0</v>
      </c>
      <c r="T382" s="14" t="n">
        <f aca="false">IF(N382="si",1,0)</f>
        <v>0</v>
      </c>
      <c r="U382" s="17"/>
      <c r="V382" s="17"/>
      <c r="W382" s="38" t="n">
        <f aca="false">SUM(O382:V382)</f>
        <v>5</v>
      </c>
    </row>
    <row r="383" customFormat="false" ht="12.75" hidden="false" customHeight="false" outlineLevel="0" collapsed="false">
      <c r="A383" s="8" t="s">
        <v>2498</v>
      </c>
      <c r="B383" s="8" t="s">
        <v>675</v>
      </c>
      <c r="C383" s="8" t="s">
        <v>2499</v>
      </c>
      <c r="D383" s="8" t="s">
        <v>523</v>
      </c>
      <c r="E383" s="12"/>
      <c r="F383" s="12"/>
      <c r="G383" s="27" t="n">
        <v>434</v>
      </c>
      <c r="H383" s="27"/>
      <c r="I383" s="14" t="n">
        <f aca="false">SUM(E383:H383)</f>
        <v>434</v>
      </c>
      <c r="J383" s="15" t="n">
        <v>50</v>
      </c>
      <c r="K383" s="27" t="n">
        <v>11</v>
      </c>
      <c r="L383" s="14"/>
      <c r="M383" s="14"/>
      <c r="N383" s="16"/>
      <c r="O383" s="14" t="n">
        <f aca="false">IF(I383&lt;300,0)+IF((I383&gt;299)*AND(I383&lt;351),1)+IF((I383&gt;350)*AND(I383&lt;451),2)+IF((I383&gt;450)*AND(I383&lt;551),3)+IF((I383&gt;550)*AND(I383&lt;651),4)+IF((I383&gt;650)*AND(I383&lt;751),5)+IF((I383&gt;750)*AND(I383&lt;851),6)+IF((I383&gt;850)*AND(I383&lt;951),7)+IF((I383&gt;950)*AND(I383&lt;1051),8)+IF((I383&gt;1050)*AND(I383&lt;1151),9)+IF((I383&gt;1150)*AND(I383&lt;1251),10)+IF((I383&gt;1250)*AND(I383&lt;1351),11)+IF((I383&gt;1350)*AND(I383&lt;1451),12)+IF((I383&gt;1450)*AND(I383&lt;1551),13)+IF((I383&gt;1550)*AND(I383&lt;1651),14)+IF((I383&gt;1650)*AND(I383&lt;1751),15)+IF((I383&gt;1750)*AND(I383&lt;1851),16)+IF((I383&gt;1850)*AND(I383&lt;1951),17)+IF((I383&gt;1950)*AND(I383&lt;2051),18)+IF((I383&gt;2050)*AND(I383&lt;2151),19)+IF((I383&gt;2150)*AND(I383&lt;2251),20)+IF((I383&gt;2250)*AND(I383&lt;2351),21)+IF((I383&gt;2350)*AND(I383&lt;2451),22)+IF((I383&gt;2450)*AND(I383&lt;2551),23)+IF((I383&gt;2550)*AND(I383&lt;2651),24)+IF((I383&gt;2650)*AND(I383&lt;2751),25)+IF((I383&gt;2750)*AND(I383&lt;2851),26)+IF((I383&gt;2850)*AND(I383&lt;2951),27)</f>
        <v>2</v>
      </c>
      <c r="P383" s="14" t="n">
        <f aca="false">IF(J383&lt;56,1)+IF((J383&gt;55)*AND(J383&lt;66),2)+IF((J383&gt;65)*AND(J383&lt;76),3)+IF((J383&gt;75)*AND(J383&lt;86),4)+IF((J383&gt;85)*AND(J383&lt;96),5)+IF((J383&gt;95)*AND(J383&lt;106),6)+IF((J383&gt;105)*AND(J383&lt;116),7)+IF((J383&gt;115)*AND(J383&lt;126),8)+IF((J383&gt;125)*AND(J383&lt;136),9)+IF((J383&gt;135)*AND(J383&lt;146),10)+IF((J383&gt;145)*AND(J383&lt;156),11)+IF((J383&gt;155)*AND(J383&lt;166),12)+IF((J383&gt;165)*AND(J383&lt;176),13)+IF((J383&gt;175)*AND(J383&lt;186),14)+IF((J383&gt;185)*AND(J383&lt;196),15)+IF((J383&gt;195)*AND(J383&lt;206),16)+IF((J383&gt;205)*AND(J383&lt;216),17)+IF((J383&gt;215)*AND(J383&lt;226),18)+IF((J383&gt;225)*AND(J383&lt;236),19)+IF((J383&gt;235)*AND(J383&lt;246),20)+IF((J383&gt;245)*AND(J383&lt;256),21)+IF((J383&gt;255)*AND(J383&lt;266),22)+IF((J383&gt;265)*AND(J383&lt;276),23)+IF((J383&gt;275)*AND(J383&lt;286),24)+IF((J383&gt;285)*AND(J383&lt;296),25)+IF((J383&gt;295)*AND(J383&lt;306),26)+IF((J383&gt;305)*AND(J383&lt;316),27)</f>
        <v>1</v>
      </c>
      <c r="Q383" s="14" t="n">
        <f aca="false">IF(K383&lt;13,1)+IF((K383&gt;12)*AND(K383&lt;18),2)+IF((K383&gt;17)*AND(K383&lt;23),3)+IF((K383&gt;22)*AND(K383&lt;28),4)+IF((K383&gt;27)*AND(K383&lt;33),5)+IF((K383&gt;32)*AND(K383&lt;38),6)+IF((K383&gt;37)*AND(K383&lt;43),7)+IF((K383&gt;42)*AND(K383&lt;48),8)+IF((K383&gt;47)*AND(K383&lt;53),9)+IF((K383&gt;52)*AND(K383&lt;58),10)+IF((K383&gt;57)*AND(K383&lt;63),11)+IF((K383&gt;62)*AND(K383&lt;68),12)+IF((K383&gt;67)*AND(K383&lt;73),13)+IF((K383&gt;72)*AND(K383&lt;78),14)+IF((K383&gt;77)*AND(K383&lt;83),15)+IF((K383&gt;82)*AND(K383&lt;88),16)+IF((K383&gt;87)*AND(K383&lt;93),17)</f>
        <v>1</v>
      </c>
      <c r="R383" s="14" t="n">
        <f aca="false">IF(L383="si",1,0)</f>
        <v>0</v>
      </c>
      <c r="S383" s="14" t="n">
        <f aca="false">IF(M383="si",1,0)</f>
        <v>0</v>
      </c>
      <c r="T383" s="14" t="n">
        <f aca="false">IF(N383="si",1,0)</f>
        <v>0</v>
      </c>
      <c r="U383" s="17"/>
      <c r="V383" s="17"/>
      <c r="W383" s="38" t="n">
        <f aca="false">SUM(O383:V383)</f>
        <v>4</v>
      </c>
    </row>
    <row r="384" customFormat="false" ht="12.75" hidden="false" customHeight="false" outlineLevel="0" collapsed="false">
      <c r="A384" s="8" t="s">
        <v>2362</v>
      </c>
      <c r="B384" s="8" t="s">
        <v>675</v>
      </c>
      <c r="C384" s="8" t="s">
        <v>2363</v>
      </c>
      <c r="D384" s="8" t="s">
        <v>152</v>
      </c>
      <c r="E384" s="12"/>
      <c r="F384" s="12"/>
      <c r="G384" s="27" t="n">
        <v>461</v>
      </c>
      <c r="H384" s="27"/>
      <c r="I384" s="14" t="n">
        <f aca="false">SUM(E384:H384)</f>
        <v>461</v>
      </c>
      <c r="J384" s="15" t="n">
        <v>44</v>
      </c>
      <c r="K384" s="27" t="n">
        <v>10</v>
      </c>
      <c r="L384" s="14"/>
      <c r="M384" s="14"/>
      <c r="N384" s="16"/>
      <c r="O384" s="14" t="n">
        <f aca="false">IF(I384&lt;300,0)+IF((I384&gt;299)*AND(I384&lt;351),1)+IF((I384&gt;350)*AND(I384&lt;451),2)+IF((I384&gt;450)*AND(I384&lt;551),3)+IF((I384&gt;550)*AND(I384&lt;651),4)+IF((I384&gt;650)*AND(I384&lt;751),5)+IF((I384&gt;750)*AND(I384&lt;851),6)+IF((I384&gt;850)*AND(I384&lt;951),7)+IF((I384&gt;950)*AND(I384&lt;1051),8)+IF((I384&gt;1050)*AND(I384&lt;1151),9)+IF((I384&gt;1150)*AND(I384&lt;1251),10)+IF((I384&gt;1250)*AND(I384&lt;1351),11)+IF((I384&gt;1350)*AND(I384&lt;1451),12)+IF((I384&gt;1450)*AND(I384&lt;1551),13)+IF((I384&gt;1550)*AND(I384&lt;1651),14)+IF((I384&gt;1650)*AND(I384&lt;1751),15)+IF((I384&gt;1750)*AND(I384&lt;1851),16)+IF((I384&gt;1850)*AND(I384&lt;1951),17)+IF((I384&gt;1950)*AND(I384&lt;2051),18)+IF((I384&gt;2050)*AND(I384&lt;2151),19)+IF((I384&gt;2150)*AND(I384&lt;2251),20)+IF((I384&gt;2250)*AND(I384&lt;2351),21)+IF((I384&gt;2350)*AND(I384&lt;2451),22)+IF((I384&gt;2450)*AND(I384&lt;2551),23)+IF((I384&gt;2550)*AND(I384&lt;2651),24)+IF((I384&gt;2650)*AND(I384&lt;2751),25)+IF((I384&gt;2750)*AND(I384&lt;2851),26)+IF((I384&gt;2850)*AND(I384&lt;2951),27)</f>
        <v>3</v>
      </c>
      <c r="P384" s="14" t="n">
        <f aca="false">IF(J384&lt;56,1)+IF((J384&gt;55)*AND(J384&lt;66),2)+IF((J384&gt;65)*AND(J384&lt;76),3)+IF((J384&gt;75)*AND(J384&lt;86),4)+IF((J384&gt;85)*AND(J384&lt;96),5)+IF((J384&gt;95)*AND(J384&lt;106),6)+IF((J384&gt;105)*AND(J384&lt;116),7)+IF((J384&gt;115)*AND(J384&lt;126),8)+IF((J384&gt;125)*AND(J384&lt;136),9)+IF((J384&gt;135)*AND(J384&lt;146),10)+IF((J384&gt;145)*AND(J384&lt;156),11)+IF((J384&gt;155)*AND(J384&lt;166),12)+IF((J384&gt;165)*AND(J384&lt;176),13)+IF((J384&gt;175)*AND(J384&lt;186),14)+IF((J384&gt;185)*AND(J384&lt;196),15)+IF((J384&gt;195)*AND(J384&lt;206),16)+IF((J384&gt;205)*AND(J384&lt;216),17)+IF((J384&gt;215)*AND(J384&lt;226),18)+IF((J384&gt;225)*AND(J384&lt;236),19)+IF((J384&gt;235)*AND(J384&lt;246),20)+IF((J384&gt;245)*AND(J384&lt;256),21)+IF((J384&gt;255)*AND(J384&lt;266),22)+IF((J384&gt;265)*AND(J384&lt;276),23)+IF((J384&gt;275)*AND(J384&lt;286),24)+IF((J384&gt;285)*AND(J384&lt;296),25)+IF((J384&gt;295)*AND(J384&lt;306),26)+IF((J384&gt;305)*AND(J384&lt;316),27)</f>
        <v>1</v>
      </c>
      <c r="Q384" s="14" t="n">
        <f aca="false">IF(K384&lt;13,1)+IF((K384&gt;12)*AND(K384&lt;18),2)+IF((K384&gt;17)*AND(K384&lt;23),3)+IF((K384&gt;22)*AND(K384&lt;28),4)+IF((K384&gt;27)*AND(K384&lt;33),5)+IF((K384&gt;32)*AND(K384&lt;38),6)+IF((K384&gt;37)*AND(K384&lt;43),7)+IF((K384&gt;42)*AND(K384&lt;48),8)+IF((K384&gt;47)*AND(K384&lt;53),9)+IF((K384&gt;52)*AND(K384&lt;58),10)+IF((K384&gt;57)*AND(K384&lt;63),11)+IF((K384&gt;62)*AND(K384&lt;68),12)+IF((K384&gt;67)*AND(K384&lt;73),13)+IF((K384&gt;72)*AND(K384&lt;78),14)+IF((K384&gt;77)*AND(K384&lt;83),15)+IF((K384&gt;82)*AND(K384&lt;88),16)+IF((K384&gt;87)*AND(K384&lt;93),17)</f>
        <v>1</v>
      </c>
      <c r="R384" s="14" t="n">
        <f aca="false">IF(L384="si",1,0)</f>
        <v>0</v>
      </c>
      <c r="S384" s="14" t="n">
        <f aca="false">IF(M384="si",1,0)</f>
        <v>0</v>
      </c>
      <c r="T384" s="14" t="n">
        <f aca="false">IF(N384="si",1,0)</f>
        <v>0</v>
      </c>
      <c r="U384" s="17"/>
      <c r="V384" s="17"/>
      <c r="W384" s="38" t="n">
        <f aca="false">SUM(O384:V384)</f>
        <v>5</v>
      </c>
    </row>
    <row r="385" customFormat="false" ht="12.75" hidden="false" customHeight="false" outlineLevel="0" collapsed="false">
      <c r="A385" s="8" t="s">
        <v>674</v>
      </c>
      <c r="B385" s="8" t="s">
        <v>675</v>
      </c>
      <c r="C385" s="8" t="s">
        <v>663</v>
      </c>
      <c r="D385" s="8" t="s">
        <v>172</v>
      </c>
      <c r="E385" s="12"/>
      <c r="F385" s="12"/>
      <c r="G385" s="27" t="n">
        <v>791</v>
      </c>
      <c r="H385" s="27"/>
      <c r="I385" s="14" t="n">
        <f aca="false">SUM(E385:H385)</f>
        <v>791</v>
      </c>
      <c r="J385" s="15" t="n">
        <v>116</v>
      </c>
      <c r="K385" s="27" t="n">
        <v>23</v>
      </c>
      <c r="L385" s="14"/>
      <c r="M385" s="14"/>
      <c r="N385" s="16"/>
      <c r="O385" s="14" t="n">
        <f aca="false">IF(I385&lt;300,0)+IF((I385&gt;299)*AND(I385&lt;351),1)+IF((I385&gt;350)*AND(I385&lt;451),2)+IF((I385&gt;450)*AND(I385&lt;551),3)+IF((I385&gt;550)*AND(I385&lt;651),4)+IF((I385&gt;650)*AND(I385&lt;751),5)+IF((I385&gt;750)*AND(I385&lt;851),6)+IF((I385&gt;850)*AND(I385&lt;951),7)+IF((I385&gt;950)*AND(I385&lt;1051),8)+IF((I385&gt;1050)*AND(I385&lt;1151),9)+IF((I385&gt;1150)*AND(I385&lt;1251),10)+IF((I385&gt;1250)*AND(I385&lt;1351),11)+IF((I385&gt;1350)*AND(I385&lt;1451),12)+IF((I385&gt;1450)*AND(I385&lt;1551),13)+IF((I385&gt;1550)*AND(I385&lt;1651),14)+IF((I385&gt;1650)*AND(I385&lt;1751),15)+IF((I385&gt;1750)*AND(I385&lt;1851),16)+IF((I385&gt;1850)*AND(I385&lt;1951),17)+IF((I385&gt;1950)*AND(I385&lt;2051),18)+IF((I385&gt;2050)*AND(I385&lt;2151),19)+IF((I385&gt;2150)*AND(I385&lt;2251),20)+IF((I385&gt;2250)*AND(I385&lt;2351),21)+IF((I385&gt;2350)*AND(I385&lt;2451),22)+IF((I385&gt;2450)*AND(I385&lt;2551),23)+IF((I385&gt;2550)*AND(I385&lt;2651),24)+IF((I385&gt;2650)*AND(I385&lt;2751),25)+IF((I385&gt;2750)*AND(I385&lt;2851),26)+IF((I385&gt;2850)*AND(I385&lt;2951),27)</f>
        <v>6</v>
      </c>
      <c r="P385" s="14" t="n">
        <f aca="false">IF(J385&lt;56,1)+IF((J385&gt;55)*AND(J385&lt;66),2)+IF((J385&gt;65)*AND(J385&lt;76),3)+IF((J385&gt;75)*AND(J385&lt;86),4)+IF((J385&gt;85)*AND(J385&lt;96),5)+IF((J385&gt;95)*AND(J385&lt;106),6)+IF((J385&gt;105)*AND(J385&lt;116),7)+IF((J385&gt;115)*AND(J385&lt;126),8)+IF((J385&gt;125)*AND(J385&lt;136),9)+IF((J385&gt;135)*AND(J385&lt;146),10)+IF((J385&gt;145)*AND(J385&lt;156),11)+IF((J385&gt;155)*AND(J385&lt;166),12)+IF((J385&gt;165)*AND(J385&lt;176),13)+IF((J385&gt;175)*AND(J385&lt;186),14)+IF((J385&gt;185)*AND(J385&lt;196),15)+IF((J385&gt;195)*AND(J385&lt;206),16)+IF((J385&gt;205)*AND(J385&lt;216),17)+IF((J385&gt;215)*AND(J385&lt;226),18)+IF((J385&gt;225)*AND(J385&lt;236),19)+IF((J385&gt;235)*AND(J385&lt;246),20)+IF((J385&gt;245)*AND(J385&lt;256),21)+IF((J385&gt;255)*AND(J385&lt;266),22)+IF((J385&gt;265)*AND(J385&lt;276),23)+IF((J385&gt;275)*AND(J385&lt;286),24)+IF((J385&gt;285)*AND(J385&lt;296),25)+IF((J385&gt;295)*AND(J385&lt;306),26)+IF((J385&gt;305)*AND(J385&lt;316),27)</f>
        <v>8</v>
      </c>
      <c r="Q385" s="14" t="n">
        <f aca="false">IF(K385&lt;13,1)+IF((K385&gt;12)*AND(K385&lt;18),2)+IF((K385&gt;17)*AND(K385&lt;23),3)+IF((K385&gt;22)*AND(K385&lt;28),4)+IF((K385&gt;27)*AND(K385&lt;33),5)+IF((K385&gt;32)*AND(K385&lt;38),6)+IF((K385&gt;37)*AND(K385&lt;43),7)+IF((K385&gt;42)*AND(K385&lt;48),8)+IF((K385&gt;47)*AND(K385&lt;53),9)+IF((K385&gt;52)*AND(K385&lt;58),10)+IF((K385&gt;57)*AND(K385&lt;63),11)+IF((K385&gt;62)*AND(K385&lt;68),12)+IF((K385&gt;67)*AND(K385&lt;73),13)+IF((K385&gt;72)*AND(K385&lt;78),14)+IF((K385&gt;77)*AND(K385&lt;83),15)+IF((K385&gt;82)*AND(K385&lt;88),16)+IF((K385&gt;87)*AND(K385&lt;93),17)</f>
        <v>4</v>
      </c>
      <c r="R385" s="14" t="n">
        <f aca="false">IF(L385="si",1,0)</f>
        <v>0</v>
      </c>
      <c r="S385" s="14" t="n">
        <f aca="false">IF(M385="si",1,0)</f>
        <v>0</v>
      </c>
      <c r="T385" s="14" t="n">
        <f aca="false">IF(N385="si",1,0)</f>
        <v>0</v>
      </c>
      <c r="U385" s="17"/>
      <c r="V385" s="17"/>
      <c r="W385" s="38" t="n">
        <f aca="false">SUM(O385:V385)</f>
        <v>18</v>
      </c>
    </row>
    <row r="386" customFormat="false" ht="12.75" hidden="false" customHeight="false" outlineLevel="0" collapsed="false">
      <c r="A386" s="8" t="s">
        <v>1872</v>
      </c>
      <c r="B386" s="8" t="s">
        <v>675</v>
      </c>
      <c r="C386" s="8" t="s">
        <v>1873</v>
      </c>
      <c r="D386" s="8" t="s">
        <v>315</v>
      </c>
      <c r="E386" s="12"/>
      <c r="F386" s="12"/>
      <c r="G386" s="27" t="n">
        <v>598</v>
      </c>
      <c r="H386" s="27"/>
      <c r="I386" s="14" t="n">
        <f aca="false">SUM(E386:H386)</f>
        <v>598</v>
      </c>
      <c r="J386" s="15" t="n">
        <v>64</v>
      </c>
      <c r="K386" s="27" t="n">
        <v>13</v>
      </c>
      <c r="L386" s="14"/>
      <c r="M386" s="14"/>
      <c r="N386" s="16"/>
      <c r="O386" s="14" t="n">
        <f aca="false">IF(I386&lt;300,0)+IF((I386&gt;299)*AND(I386&lt;351),1)+IF((I386&gt;350)*AND(I386&lt;451),2)+IF((I386&gt;450)*AND(I386&lt;551),3)+IF((I386&gt;550)*AND(I386&lt;651),4)+IF((I386&gt;650)*AND(I386&lt;751),5)+IF((I386&gt;750)*AND(I386&lt;851),6)+IF((I386&gt;850)*AND(I386&lt;951),7)+IF((I386&gt;950)*AND(I386&lt;1051),8)+IF((I386&gt;1050)*AND(I386&lt;1151),9)+IF((I386&gt;1150)*AND(I386&lt;1251),10)+IF((I386&gt;1250)*AND(I386&lt;1351),11)+IF((I386&gt;1350)*AND(I386&lt;1451),12)+IF((I386&gt;1450)*AND(I386&lt;1551),13)+IF((I386&gt;1550)*AND(I386&lt;1651),14)+IF((I386&gt;1650)*AND(I386&lt;1751),15)+IF((I386&gt;1750)*AND(I386&lt;1851),16)+IF((I386&gt;1850)*AND(I386&lt;1951),17)+IF((I386&gt;1950)*AND(I386&lt;2051),18)+IF((I386&gt;2050)*AND(I386&lt;2151),19)+IF((I386&gt;2150)*AND(I386&lt;2251),20)+IF((I386&gt;2250)*AND(I386&lt;2351),21)+IF((I386&gt;2350)*AND(I386&lt;2451),22)+IF((I386&gt;2450)*AND(I386&lt;2551),23)+IF((I386&gt;2550)*AND(I386&lt;2651),24)+IF((I386&gt;2650)*AND(I386&lt;2751),25)+IF((I386&gt;2750)*AND(I386&lt;2851),26)+IF((I386&gt;2850)*AND(I386&lt;2951),27)</f>
        <v>4</v>
      </c>
      <c r="P386" s="14" t="n">
        <f aca="false">IF(J386&lt;56,1)+IF((J386&gt;55)*AND(J386&lt;66),2)+IF((J386&gt;65)*AND(J386&lt;76),3)+IF((J386&gt;75)*AND(J386&lt;86),4)+IF((J386&gt;85)*AND(J386&lt;96),5)+IF((J386&gt;95)*AND(J386&lt;106),6)+IF((J386&gt;105)*AND(J386&lt;116),7)+IF((J386&gt;115)*AND(J386&lt;126),8)+IF((J386&gt;125)*AND(J386&lt;136),9)+IF((J386&gt;135)*AND(J386&lt;146),10)+IF((J386&gt;145)*AND(J386&lt;156),11)+IF((J386&gt;155)*AND(J386&lt;166),12)+IF((J386&gt;165)*AND(J386&lt;176),13)+IF((J386&gt;175)*AND(J386&lt;186),14)+IF((J386&gt;185)*AND(J386&lt;196),15)+IF((J386&gt;195)*AND(J386&lt;206),16)+IF((J386&gt;205)*AND(J386&lt;216),17)+IF((J386&gt;215)*AND(J386&lt;226),18)+IF((J386&gt;225)*AND(J386&lt;236),19)+IF((J386&gt;235)*AND(J386&lt;246),20)+IF((J386&gt;245)*AND(J386&lt;256),21)+IF((J386&gt;255)*AND(J386&lt;266),22)+IF((J386&gt;265)*AND(J386&lt;276),23)+IF((J386&gt;275)*AND(J386&lt;286),24)+IF((J386&gt;285)*AND(J386&lt;296),25)+IF((J386&gt;295)*AND(J386&lt;306),26)+IF((J386&gt;305)*AND(J386&lt;316),27)</f>
        <v>2</v>
      </c>
      <c r="Q386" s="14" t="n">
        <f aca="false">IF(K386&lt;13,1)+IF((K386&gt;12)*AND(K386&lt;18),2)+IF((K386&gt;17)*AND(K386&lt;23),3)+IF((K386&gt;22)*AND(K386&lt;28),4)+IF((K386&gt;27)*AND(K386&lt;33),5)+IF((K386&gt;32)*AND(K386&lt;38),6)+IF((K386&gt;37)*AND(K386&lt;43),7)+IF((K386&gt;42)*AND(K386&lt;48),8)+IF((K386&gt;47)*AND(K386&lt;53),9)+IF((K386&gt;52)*AND(K386&lt;58),10)+IF((K386&gt;57)*AND(K386&lt;63),11)+IF((K386&gt;62)*AND(K386&lt;68),12)+IF((K386&gt;67)*AND(K386&lt;73),13)+IF((K386&gt;72)*AND(K386&lt;78),14)+IF((K386&gt;77)*AND(K386&lt;83),15)+IF((K386&gt;82)*AND(K386&lt;88),16)+IF((K386&gt;87)*AND(K386&lt;93),17)</f>
        <v>2</v>
      </c>
      <c r="R386" s="14" t="n">
        <f aca="false">IF(L386="si",1,0)</f>
        <v>0</v>
      </c>
      <c r="S386" s="14" t="n">
        <f aca="false">IF(M386="si",1,0)</f>
        <v>0</v>
      </c>
      <c r="T386" s="14" t="n">
        <f aca="false">IF(N386="si",1,0)</f>
        <v>0</v>
      </c>
      <c r="U386" s="17"/>
      <c r="V386" s="17" t="n">
        <v>1</v>
      </c>
      <c r="W386" s="38" t="n">
        <f aca="false">SUM(O386:V386)</f>
        <v>9</v>
      </c>
    </row>
    <row r="387" customFormat="false" ht="12.75" hidden="false" customHeight="false" outlineLevel="0" collapsed="false">
      <c r="A387" s="21" t="s">
        <v>2364</v>
      </c>
      <c r="B387" s="21" t="s">
        <v>675</v>
      </c>
      <c r="C387" s="21" t="s">
        <v>1553</v>
      </c>
      <c r="D387" s="21" t="s">
        <v>312</v>
      </c>
      <c r="E387" s="12"/>
      <c r="F387" s="12"/>
      <c r="G387" s="27" t="n">
        <v>384</v>
      </c>
      <c r="H387" s="27"/>
      <c r="I387" s="14" t="n">
        <f aca="false">SUM(E387:H387)</f>
        <v>384</v>
      </c>
      <c r="J387" s="15" t="n">
        <v>62</v>
      </c>
      <c r="K387" s="27" t="n">
        <v>12</v>
      </c>
      <c r="L387" s="14"/>
      <c r="M387" s="14"/>
      <c r="N387" s="16"/>
      <c r="O387" s="14" t="n">
        <f aca="false">IF(I387&lt;300,0)+IF((I387&gt;299)*AND(I387&lt;351),1)+IF((I387&gt;350)*AND(I387&lt;451),2)+IF((I387&gt;450)*AND(I387&lt;551),3)+IF((I387&gt;550)*AND(I387&lt;651),4)+IF((I387&gt;650)*AND(I387&lt;751),5)+IF((I387&gt;750)*AND(I387&lt;851),6)+IF((I387&gt;850)*AND(I387&lt;951),7)+IF((I387&gt;950)*AND(I387&lt;1051),8)+IF((I387&gt;1050)*AND(I387&lt;1151),9)+IF((I387&gt;1150)*AND(I387&lt;1251),10)+IF((I387&gt;1250)*AND(I387&lt;1351),11)+IF((I387&gt;1350)*AND(I387&lt;1451),12)+IF((I387&gt;1450)*AND(I387&lt;1551),13)+IF((I387&gt;1550)*AND(I387&lt;1651),14)+IF((I387&gt;1650)*AND(I387&lt;1751),15)+IF((I387&gt;1750)*AND(I387&lt;1851),16)+IF((I387&gt;1850)*AND(I387&lt;1951),17)+IF((I387&gt;1950)*AND(I387&lt;2051),18)+IF((I387&gt;2050)*AND(I387&lt;2151),19)+IF((I387&gt;2150)*AND(I387&lt;2251),20)+IF((I387&gt;2250)*AND(I387&lt;2351),21)+IF((I387&gt;2350)*AND(I387&lt;2451),22)+IF((I387&gt;2450)*AND(I387&lt;2551),23)+IF((I387&gt;2550)*AND(I387&lt;2651),24)+IF((I387&gt;2650)*AND(I387&lt;2751),25)+IF((I387&gt;2750)*AND(I387&lt;2851),26)+IF((I387&gt;2850)*AND(I387&lt;2951),27)</f>
        <v>2</v>
      </c>
      <c r="P387" s="14" t="n">
        <f aca="false">IF(J387&lt;56,1)+IF((J387&gt;55)*AND(J387&lt;66),2)+IF((J387&gt;65)*AND(J387&lt;76),3)+IF((J387&gt;75)*AND(J387&lt;86),4)+IF((J387&gt;85)*AND(J387&lt;96),5)+IF((J387&gt;95)*AND(J387&lt;106),6)+IF((J387&gt;105)*AND(J387&lt;116),7)+IF((J387&gt;115)*AND(J387&lt;126),8)+IF((J387&gt;125)*AND(J387&lt;136),9)+IF((J387&gt;135)*AND(J387&lt;146),10)+IF((J387&gt;145)*AND(J387&lt;156),11)+IF((J387&gt;155)*AND(J387&lt;166),12)+IF((J387&gt;165)*AND(J387&lt;176),13)+IF((J387&gt;175)*AND(J387&lt;186),14)+IF((J387&gt;185)*AND(J387&lt;196),15)+IF((J387&gt;195)*AND(J387&lt;206),16)+IF((J387&gt;205)*AND(J387&lt;216),17)+IF((J387&gt;215)*AND(J387&lt;226),18)+IF((J387&gt;225)*AND(J387&lt;236),19)+IF((J387&gt;235)*AND(J387&lt;246),20)+IF((J387&gt;245)*AND(J387&lt;256),21)+IF((J387&gt;255)*AND(J387&lt;266),22)+IF((J387&gt;265)*AND(J387&lt;276),23)+IF((J387&gt;275)*AND(J387&lt;286),24)+IF((J387&gt;285)*AND(J387&lt;296),25)+IF((J387&gt;295)*AND(J387&lt;306),26)+IF((J387&gt;305)*AND(J387&lt;316),27)</f>
        <v>2</v>
      </c>
      <c r="Q387" s="14" t="n">
        <f aca="false">IF(K387&lt;13,1)+IF((K387&gt;12)*AND(K387&lt;18),2)+IF((K387&gt;17)*AND(K387&lt;23),3)+IF((K387&gt;22)*AND(K387&lt;28),4)+IF((K387&gt;27)*AND(K387&lt;33),5)+IF((K387&gt;32)*AND(K387&lt;38),6)+IF((K387&gt;37)*AND(K387&lt;43),7)+IF((K387&gt;42)*AND(K387&lt;48),8)+IF((K387&gt;47)*AND(K387&lt;53),9)+IF((K387&gt;52)*AND(K387&lt;58),10)+IF((K387&gt;57)*AND(K387&lt;63),11)+IF((K387&gt;62)*AND(K387&lt;68),12)+IF((K387&gt;67)*AND(K387&lt;73),13)+IF((K387&gt;72)*AND(K387&lt;78),14)+IF((K387&gt;77)*AND(K387&lt;83),15)+IF((K387&gt;82)*AND(K387&lt;88),16)+IF((K387&gt;87)*AND(K387&lt;93),17)</f>
        <v>1</v>
      </c>
      <c r="R387" s="14" t="n">
        <f aca="false">IF(L387="si",1,0)</f>
        <v>0</v>
      </c>
      <c r="S387" s="14" t="n">
        <f aca="false">IF(M387="si",1,0)</f>
        <v>0</v>
      </c>
      <c r="T387" s="14" t="n">
        <f aca="false">IF(N387="si",1,0)</f>
        <v>0</v>
      </c>
      <c r="U387" s="17"/>
      <c r="V387" s="17"/>
      <c r="W387" s="38" t="n">
        <f aca="false">SUM(O387:V387)</f>
        <v>5</v>
      </c>
    </row>
    <row r="388" customFormat="false" ht="12.75" hidden="false" customHeight="false" outlineLevel="0" collapsed="false">
      <c r="A388" s="8" t="s">
        <v>2617</v>
      </c>
      <c r="B388" s="8" t="s">
        <v>675</v>
      </c>
      <c r="C388" s="8" t="s">
        <v>2214</v>
      </c>
      <c r="D388" s="8" t="s">
        <v>1008</v>
      </c>
      <c r="E388" s="12"/>
      <c r="F388" s="12"/>
      <c r="G388" s="27" t="n">
        <v>281</v>
      </c>
      <c r="H388" s="27"/>
      <c r="I388" s="14" t="n">
        <f aca="false">SUM(E388:H388)</f>
        <v>281</v>
      </c>
      <c r="J388" s="15" t="n">
        <v>36</v>
      </c>
      <c r="K388" s="27" t="n">
        <v>6</v>
      </c>
      <c r="L388" s="14"/>
      <c r="M388" s="14"/>
      <c r="N388" s="16"/>
      <c r="O388" s="14" t="n">
        <f aca="false">IF(I388&lt;300,0)+IF((I388&gt;299)*AND(I388&lt;351),1)+IF((I388&gt;350)*AND(I388&lt;451),2)+IF((I388&gt;450)*AND(I388&lt;551),3)+IF((I388&gt;550)*AND(I388&lt;651),4)+IF((I388&gt;650)*AND(I388&lt;751),5)+IF((I388&gt;750)*AND(I388&lt;851),6)+IF((I388&gt;850)*AND(I388&lt;951),7)+IF((I388&gt;950)*AND(I388&lt;1051),8)+IF((I388&gt;1050)*AND(I388&lt;1151),9)+IF((I388&gt;1150)*AND(I388&lt;1251),10)+IF((I388&gt;1250)*AND(I388&lt;1351),11)+IF((I388&gt;1350)*AND(I388&lt;1451),12)+IF((I388&gt;1450)*AND(I388&lt;1551),13)+IF((I388&gt;1550)*AND(I388&lt;1651),14)+IF((I388&gt;1650)*AND(I388&lt;1751),15)+IF((I388&gt;1750)*AND(I388&lt;1851),16)+IF((I388&gt;1850)*AND(I388&lt;1951),17)+IF((I388&gt;1950)*AND(I388&lt;2051),18)+IF((I388&gt;2050)*AND(I388&lt;2151),19)+IF((I388&gt;2150)*AND(I388&lt;2251),20)+IF((I388&gt;2250)*AND(I388&lt;2351),21)+IF((I388&gt;2350)*AND(I388&lt;2451),22)+IF((I388&gt;2450)*AND(I388&lt;2551),23)+IF((I388&gt;2550)*AND(I388&lt;2651),24)+IF((I388&gt;2650)*AND(I388&lt;2751),25)+IF((I388&gt;2750)*AND(I388&lt;2851),26)+IF((I388&gt;2850)*AND(I388&lt;2951),27)</f>
        <v>0</v>
      </c>
      <c r="P388" s="14" t="n">
        <f aca="false">IF(J388&lt;56,1)+IF((J388&gt;55)*AND(J388&lt;66),2)+IF((J388&gt;65)*AND(J388&lt;76),3)+IF((J388&gt;75)*AND(J388&lt;86),4)+IF((J388&gt;85)*AND(J388&lt;96),5)+IF((J388&gt;95)*AND(J388&lt;106),6)+IF((J388&gt;105)*AND(J388&lt;116),7)+IF((J388&gt;115)*AND(J388&lt;126),8)+IF((J388&gt;125)*AND(J388&lt;136),9)+IF((J388&gt;135)*AND(J388&lt;146),10)+IF((J388&gt;145)*AND(J388&lt;156),11)+IF((J388&gt;155)*AND(J388&lt;166),12)+IF((J388&gt;165)*AND(J388&lt;176),13)+IF((J388&gt;175)*AND(J388&lt;186),14)+IF((J388&gt;185)*AND(J388&lt;196),15)+IF((J388&gt;195)*AND(J388&lt;206),16)+IF((J388&gt;205)*AND(J388&lt;216),17)+IF((J388&gt;215)*AND(J388&lt;226),18)+IF((J388&gt;225)*AND(J388&lt;236),19)+IF((J388&gt;235)*AND(J388&lt;246),20)+IF((J388&gt;245)*AND(J388&lt;256),21)+IF((J388&gt;255)*AND(J388&lt;266),22)+IF((J388&gt;265)*AND(J388&lt;276),23)+IF((J388&gt;275)*AND(J388&lt;286),24)+IF((J388&gt;285)*AND(J388&lt;296),25)+IF((J388&gt;295)*AND(J388&lt;306),26)+IF((J388&gt;305)*AND(J388&lt;316),27)</f>
        <v>1</v>
      </c>
      <c r="Q388" s="14" t="n">
        <f aca="false">IF(K388&lt;13,1)+IF((K388&gt;12)*AND(K388&lt;18),2)+IF((K388&gt;17)*AND(K388&lt;23),3)+IF((K388&gt;22)*AND(K388&lt;28),4)+IF((K388&gt;27)*AND(K388&lt;33),5)+IF((K388&gt;32)*AND(K388&lt;38),6)+IF((K388&gt;37)*AND(K388&lt;43),7)+IF((K388&gt;42)*AND(K388&lt;48),8)+IF((K388&gt;47)*AND(K388&lt;53),9)+IF((K388&gt;52)*AND(K388&lt;58),10)+IF((K388&gt;57)*AND(K388&lt;63),11)+IF((K388&gt;62)*AND(K388&lt;68),12)+IF((K388&gt;67)*AND(K388&lt;73),13)+IF((K388&gt;72)*AND(K388&lt;78),14)+IF((K388&gt;77)*AND(K388&lt;83),15)+IF((K388&gt;82)*AND(K388&lt;88),16)+IF((K388&gt;87)*AND(K388&lt;93),17)</f>
        <v>1</v>
      </c>
      <c r="R388" s="14" t="n">
        <f aca="false">IF(L388="si",1,0)</f>
        <v>0</v>
      </c>
      <c r="S388" s="14" t="n">
        <f aca="false">IF(M388="si",1,0)</f>
        <v>0</v>
      </c>
      <c r="T388" s="14" t="n">
        <f aca="false">IF(N388="si",1,0)</f>
        <v>0</v>
      </c>
      <c r="U388" s="17"/>
      <c r="V388" s="17"/>
      <c r="W388" s="38" t="n">
        <f aca="false">SUM(O388:V388)</f>
        <v>2</v>
      </c>
    </row>
    <row r="389" customFormat="false" ht="12.75" hidden="false" customHeight="false" outlineLevel="0" collapsed="false">
      <c r="A389" s="8" t="s">
        <v>1146</v>
      </c>
      <c r="B389" s="8" t="s">
        <v>675</v>
      </c>
      <c r="C389" s="8" t="s">
        <v>1147</v>
      </c>
      <c r="D389" s="8" t="s">
        <v>35</v>
      </c>
      <c r="E389" s="12"/>
      <c r="F389" s="12"/>
      <c r="G389" s="27" t="n">
        <v>851</v>
      </c>
      <c r="H389" s="27"/>
      <c r="I389" s="14" t="n">
        <f aca="false">SUM(E389:H389)</f>
        <v>851</v>
      </c>
      <c r="J389" s="15" t="n">
        <v>69</v>
      </c>
      <c r="K389" s="27" t="n">
        <v>18</v>
      </c>
      <c r="L389" s="14"/>
      <c r="M389" s="14"/>
      <c r="N389" s="16"/>
      <c r="O389" s="14" t="n">
        <f aca="false">IF(I389&lt;300,0)+IF((I389&gt;299)*AND(I389&lt;351),1)+IF((I389&gt;350)*AND(I389&lt;451),2)+IF((I389&gt;450)*AND(I389&lt;551),3)+IF((I389&gt;550)*AND(I389&lt;651),4)+IF((I389&gt;650)*AND(I389&lt;751),5)+IF((I389&gt;750)*AND(I389&lt;851),6)+IF((I389&gt;850)*AND(I389&lt;951),7)+IF((I389&gt;950)*AND(I389&lt;1051),8)+IF((I389&gt;1050)*AND(I389&lt;1151),9)+IF((I389&gt;1150)*AND(I389&lt;1251),10)+IF((I389&gt;1250)*AND(I389&lt;1351),11)+IF((I389&gt;1350)*AND(I389&lt;1451),12)+IF((I389&gt;1450)*AND(I389&lt;1551),13)+IF((I389&gt;1550)*AND(I389&lt;1651),14)+IF((I389&gt;1650)*AND(I389&lt;1751),15)+IF((I389&gt;1750)*AND(I389&lt;1851),16)+IF((I389&gt;1850)*AND(I389&lt;1951),17)+IF((I389&gt;1950)*AND(I389&lt;2051),18)+IF((I389&gt;2050)*AND(I389&lt;2151),19)+IF((I389&gt;2150)*AND(I389&lt;2251),20)+IF((I389&gt;2250)*AND(I389&lt;2351),21)+IF((I389&gt;2350)*AND(I389&lt;2451),22)+IF((I389&gt;2450)*AND(I389&lt;2551),23)+IF((I389&gt;2550)*AND(I389&lt;2651),24)+IF((I389&gt;2650)*AND(I389&lt;2751),25)+IF((I389&gt;2750)*AND(I389&lt;2851),26)+IF((I389&gt;2850)*AND(I389&lt;2951),27)</f>
        <v>7</v>
      </c>
      <c r="P389" s="14" t="n">
        <f aca="false">IF(J389&lt;56,1)+IF((J389&gt;55)*AND(J389&lt;66),2)+IF((J389&gt;65)*AND(J389&lt;76),3)+IF((J389&gt;75)*AND(J389&lt;86),4)+IF((J389&gt;85)*AND(J389&lt;96),5)+IF((J389&gt;95)*AND(J389&lt;106),6)+IF((J389&gt;105)*AND(J389&lt;116),7)+IF((J389&gt;115)*AND(J389&lt;126),8)+IF((J389&gt;125)*AND(J389&lt;136),9)+IF((J389&gt;135)*AND(J389&lt;146),10)+IF((J389&gt;145)*AND(J389&lt;156),11)+IF((J389&gt;155)*AND(J389&lt;166),12)+IF((J389&gt;165)*AND(J389&lt;176),13)+IF((J389&gt;175)*AND(J389&lt;186),14)+IF((J389&gt;185)*AND(J389&lt;196),15)+IF((J389&gt;195)*AND(J389&lt;206),16)+IF((J389&gt;205)*AND(J389&lt;216),17)+IF((J389&gt;215)*AND(J389&lt;226),18)+IF((J389&gt;225)*AND(J389&lt;236),19)+IF((J389&gt;235)*AND(J389&lt;246),20)+IF((J389&gt;245)*AND(J389&lt;256),21)+IF((J389&gt;255)*AND(J389&lt;266),22)+IF((J389&gt;265)*AND(J389&lt;276),23)+IF((J389&gt;275)*AND(J389&lt;286),24)+IF((J389&gt;285)*AND(J389&lt;296),25)+IF((J389&gt;295)*AND(J389&lt;306),26)+IF((J389&gt;305)*AND(J389&lt;316),27)</f>
        <v>3</v>
      </c>
      <c r="Q389" s="14" t="n">
        <f aca="false">IF(K389&lt;13,1)+IF((K389&gt;12)*AND(K389&lt;18),2)+IF((K389&gt;17)*AND(K389&lt;23),3)+IF((K389&gt;22)*AND(K389&lt;28),4)+IF((K389&gt;27)*AND(K389&lt;33),5)+IF((K389&gt;32)*AND(K389&lt;38),6)+IF((K389&gt;37)*AND(K389&lt;43),7)+IF((K389&gt;42)*AND(K389&lt;48),8)+IF((K389&gt;47)*AND(K389&lt;53),9)+IF((K389&gt;52)*AND(K389&lt;58),10)+IF((K389&gt;57)*AND(K389&lt;63),11)+IF((K389&gt;62)*AND(K389&lt;68),12)+IF((K389&gt;67)*AND(K389&lt;73),13)+IF((K389&gt;72)*AND(K389&lt;78),14)+IF((K389&gt;77)*AND(K389&lt;83),15)+IF((K389&gt;82)*AND(K389&lt;88),16)+IF((K389&gt;87)*AND(K389&lt;93),17)</f>
        <v>3</v>
      </c>
      <c r="R389" s="14" t="n">
        <f aca="false">IF(L389="si",1,0)</f>
        <v>0</v>
      </c>
      <c r="S389" s="14" t="n">
        <f aca="false">IF(M389="si",1,0)</f>
        <v>0</v>
      </c>
      <c r="T389" s="14" t="n">
        <f aca="false">IF(N389="si",1,0)</f>
        <v>0</v>
      </c>
      <c r="U389" s="17"/>
      <c r="V389" s="17" t="n">
        <v>1</v>
      </c>
      <c r="W389" s="38" t="n">
        <f aca="false">SUM(O389:V389)</f>
        <v>14</v>
      </c>
    </row>
    <row r="390" customFormat="false" ht="12.75" hidden="false" customHeight="false" outlineLevel="0" collapsed="false">
      <c r="A390" s="8" t="s">
        <v>2618</v>
      </c>
      <c r="B390" s="8" t="s">
        <v>675</v>
      </c>
      <c r="C390" s="8" t="s">
        <v>2619</v>
      </c>
      <c r="D390" s="8" t="s">
        <v>260</v>
      </c>
      <c r="E390" s="12"/>
      <c r="F390" s="12"/>
      <c r="G390" s="27" t="n">
        <v>139</v>
      </c>
      <c r="H390" s="27"/>
      <c r="I390" s="14" t="n">
        <f aca="false">SUM(E390:H390)</f>
        <v>139</v>
      </c>
      <c r="J390" s="15" t="n">
        <v>28</v>
      </c>
      <c r="K390" s="27" t="n">
        <v>7</v>
      </c>
      <c r="L390" s="14"/>
      <c r="M390" s="14"/>
      <c r="N390" s="16"/>
      <c r="O390" s="14" t="n">
        <f aca="false">IF(I390&lt;300,0)+IF((I390&gt;299)*AND(I390&lt;351),1)+IF((I390&gt;350)*AND(I390&lt;451),2)+IF((I390&gt;450)*AND(I390&lt;551),3)+IF((I390&gt;550)*AND(I390&lt;651),4)+IF((I390&gt;650)*AND(I390&lt;751),5)+IF((I390&gt;750)*AND(I390&lt;851),6)+IF((I390&gt;850)*AND(I390&lt;951),7)+IF((I390&gt;950)*AND(I390&lt;1051),8)+IF((I390&gt;1050)*AND(I390&lt;1151),9)+IF((I390&gt;1150)*AND(I390&lt;1251),10)+IF((I390&gt;1250)*AND(I390&lt;1351),11)+IF((I390&gt;1350)*AND(I390&lt;1451),12)+IF((I390&gt;1450)*AND(I390&lt;1551),13)+IF((I390&gt;1550)*AND(I390&lt;1651),14)+IF((I390&gt;1650)*AND(I390&lt;1751),15)+IF((I390&gt;1750)*AND(I390&lt;1851),16)+IF((I390&gt;1850)*AND(I390&lt;1951),17)+IF((I390&gt;1950)*AND(I390&lt;2051),18)+IF((I390&gt;2050)*AND(I390&lt;2151),19)+IF((I390&gt;2150)*AND(I390&lt;2251),20)+IF((I390&gt;2250)*AND(I390&lt;2351),21)+IF((I390&gt;2350)*AND(I390&lt;2451),22)+IF((I390&gt;2450)*AND(I390&lt;2551),23)+IF((I390&gt;2550)*AND(I390&lt;2651),24)+IF((I390&gt;2650)*AND(I390&lt;2751),25)+IF((I390&gt;2750)*AND(I390&lt;2851),26)+IF((I390&gt;2850)*AND(I390&lt;2951),27)</f>
        <v>0</v>
      </c>
      <c r="P390" s="14" t="n">
        <f aca="false">IF(J390&lt;56,1)+IF((J390&gt;55)*AND(J390&lt;66),2)+IF((J390&gt;65)*AND(J390&lt;76),3)+IF((J390&gt;75)*AND(J390&lt;86),4)+IF((J390&gt;85)*AND(J390&lt;96),5)+IF((J390&gt;95)*AND(J390&lt;106),6)+IF((J390&gt;105)*AND(J390&lt;116),7)+IF((J390&gt;115)*AND(J390&lt;126),8)+IF((J390&gt;125)*AND(J390&lt;136),9)+IF((J390&gt;135)*AND(J390&lt;146),10)+IF((J390&gt;145)*AND(J390&lt;156),11)+IF((J390&gt;155)*AND(J390&lt;166),12)+IF((J390&gt;165)*AND(J390&lt;176),13)+IF((J390&gt;175)*AND(J390&lt;186),14)+IF((J390&gt;185)*AND(J390&lt;196),15)+IF((J390&gt;195)*AND(J390&lt;206),16)+IF((J390&gt;205)*AND(J390&lt;216),17)+IF((J390&gt;215)*AND(J390&lt;226),18)+IF((J390&gt;225)*AND(J390&lt;236),19)+IF((J390&gt;235)*AND(J390&lt;246),20)+IF((J390&gt;245)*AND(J390&lt;256),21)+IF((J390&gt;255)*AND(J390&lt;266),22)+IF((J390&gt;265)*AND(J390&lt;276),23)+IF((J390&gt;275)*AND(J390&lt;286),24)+IF((J390&gt;285)*AND(J390&lt;296),25)+IF((J390&gt;295)*AND(J390&lt;306),26)+IF((J390&gt;305)*AND(J390&lt;316),27)</f>
        <v>1</v>
      </c>
      <c r="Q390" s="14" t="n">
        <f aca="false">IF(K390&lt;13,1)+IF((K390&gt;12)*AND(K390&lt;18),2)+IF((K390&gt;17)*AND(K390&lt;23),3)+IF((K390&gt;22)*AND(K390&lt;28),4)+IF((K390&gt;27)*AND(K390&lt;33),5)+IF((K390&gt;32)*AND(K390&lt;38),6)+IF((K390&gt;37)*AND(K390&lt;43),7)+IF((K390&gt;42)*AND(K390&lt;48),8)+IF((K390&gt;47)*AND(K390&lt;53),9)+IF((K390&gt;52)*AND(K390&lt;58),10)+IF((K390&gt;57)*AND(K390&lt;63),11)+IF((K390&gt;62)*AND(K390&lt;68),12)+IF((K390&gt;67)*AND(K390&lt;73),13)+IF((K390&gt;72)*AND(K390&lt;78),14)+IF((K390&gt;77)*AND(K390&lt;83),15)+IF((K390&gt;82)*AND(K390&lt;88),16)+IF((K390&gt;87)*AND(K390&lt;93),17)</f>
        <v>1</v>
      </c>
      <c r="R390" s="14" t="n">
        <f aca="false">IF(L390="si",1,0)</f>
        <v>0</v>
      </c>
      <c r="S390" s="14" t="n">
        <f aca="false">IF(M390="si",1,0)</f>
        <v>0</v>
      </c>
      <c r="T390" s="14" t="n">
        <f aca="false">IF(N390="si",1,0)</f>
        <v>0</v>
      </c>
      <c r="U390" s="17"/>
      <c r="V390" s="17"/>
      <c r="W390" s="38" t="n">
        <f aca="false">SUM(O390:V390)</f>
        <v>2</v>
      </c>
    </row>
    <row r="391" customFormat="false" ht="12.75" hidden="false" customHeight="false" outlineLevel="0" collapsed="false">
      <c r="A391" s="8" t="s">
        <v>2365</v>
      </c>
      <c r="B391" s="8" t="s">
        <v>675</v>
      </c>
      <c r="C391" s="8" t="s">
        <v>2366</v>
      </c>
      <c r="D391" s="8" t="s">
        <v>1416</v>
      </c>
      <c r="E391" s="12"/>
      <c r="F391" s="12"/>
      <c r="G391" s="27" t="n">
        <v>152</v>
      </c>
      <c r="H391" s="27"/>
      <c r="I391" s="14" t="n">
        <f aca="false">SUM(E391:H391)</f>
        <v>152</v>
      </c>
      <c r="J391" s="15" t="n">
        <v>31</v>
      </c>
      <c r="K391" s="27" t="n">
        <v>9</v>
      </c>
      <c r="L391" s="14"/>
      <c r="M391" s="14"/>
      <c r="N391" s="16"/>
      <c r="O391" s="14" t="n">
        <f aca="false">IF(I391&lt;300,0)+IF((I391&gt;299)*AND(I391&lt;351),1)+IF((I391&gt;350)*AND(I391&lt;451),2)+IF((I391&gt;450)*AND(I391&lt;551),3)+IF((I391&gt;550)*AND(I391&lt;651),4)+IF((I391&gt;650)*AND(I391&lt;751),5)+IF((I391&gt;750)*AND(I391&lt;851),6)+IF((I391&gt;850)*AND(I391&lt;951),7)+IF((I391&gt;950)*AND(I391&lt;1051),8)+IF((I391&gt;1050)*AND(I391&lt;1151),9)+IF((I391&gt;1150)*AND(I391&lt;1251),10)+IF((I391&gt;1250)*AND(I391&lt;1351),11)+IF((I391&gt;1350)*AND(I391&lt;1451),12)+IF((I391&gt;1450)*AND(I391&lt;1551),13)+IF((I391&gt;1550)*AND(I391&lt;1651),14)+IF((I391&gt;1650)*AND(I391&lt;1751),15)+IF((I391&gt;1750)*AND(I391&lt;1851),16)+IF((I391&gt;1850)*AND(I391&lt;1951),17)+IF((I391&gt;1950)*AND(I391&lt;2051),18)+IF((I391&gt;2050)*AND(I391&lt;2151),19)+IF((I391&gt;2150)*AND(I391&lt;2251),20)+IF((I391&gt;2250)*AND(I391&lt;2351),21)+IF((I391&gt;2350)*AND(I391&lt;2451),22)+IF((I391&gt;2450)*AND(I391&lt;2551),23)+IF((I391&gt;2550)*AND(I391&lt;2651),24)+IF((I391&gt;2650)*AND(I391&lt;2751),25)+IF((I391&gt;2750)*AND(I391&lt;2851),26)+IF((I391&gt;2850)*AND(I391&lt;2951),27)</f>
        <v>0</v>
      </c>
      <c r="P391" s="14" t="n">
        <f aca="false">IF(J391&lt;56,1)+IF((J391&gt;55)*AND(J391&lt;66),2)+IF((J391&gt;65)*AND(J391&lt;76),3)+IF((J391&gt;75)*AND(J391&lt;86),4)+IF((J391&gt;85)*AND(J391&lt;96),5)+IF((J391&gt;95)*AND(J391&lt;106),6)+IF((J391&gt;105)*AND(J391&lt;116),7)+IF((J391&gt;115)*AND(J391&lt;126),8)+IF((J391&gt;125)*AND(J391&lt;136),9)+IF((J391&gt;135)*AND(J391&lt;146),10)+IF((J391&gt;145)*AND(J391&lt;156),11)+IF((J391&gt;155)*AND(J391&lt;166),12)+IF((J391&gt;165)*AND(J391&lt;176),13)+IF((J391&gt;175)*AND(J391&lt;186),14)+IF((J391&gt;185)*AND(J391&lt;196),15)+IF((J391&gt;195)*AND(J391&lt;206),16)+IF((J391&gt;205)*AND(J391&lt;216),17)+IF((J391&gt;215)*AND(J391&lt;226),18)+IF((J391&gt;225)*AND(J391&lt;236),19)+IF((J391&gt;235)*AND(J391&lt;246),20)+IF((J391&gt;245)*AND(J391&lt;256),21)+IF((J391&gt;255)*AND(J391&lt;266),22)+IF((J391&gt;265)*AND(J391&lt;276),23)+IF((J391&gt;275)*AND(J391&lt;286),24)+IF((J391&gt;285)*AND(J391&lt;296),25)+IF((J391&gt;295)*AND(J391&lt;306),26)+IF((J391&gt;305)*AND(J391&lt;316),27)</f>
        <v>1</v>
      </c>
      <c r="Q391" s="14" t="n">
        <f aca="false">IF(K391&lt;13,1)+IF((K391&gt;12)*AND(K391&lt;18),2)+IF((K391&gt;17)*AND(K391&lt;23),3)+IF((K391&gt;22)*AND(K391&lt;28),4)+IF((K391&gt;27)*AND(K391&lt;33),5)+IF((K391&gt;32)*AND(K391&lt;38),6)+IF((K391&gt;37)*AND(K391&lt;43),7)+IF((K391&gt;42)*AND(K391&lt;48),8)+IF((K391&gt;47)*AND(K391&lt;53),9)+IF((K391&gt;52)*AND(K391&lt;58),10)+IF((K391&gt;57)*AND(K391&lt;63),11)+IF((K391&gt;62)*AND(K391&lt;68),12)+IF((K391&gt;67)*AND(K391&lt;73),13)+IF((K391&gt;72)*AND(K391&lt;78),14)+IF((K391&gt;77)*AND(K391&lt;83),15)+IF((K391&gt;82)*AND(K391&lt;88),16)+IF((K391&gt;87)*AND(K391&lt;93),17)</f>
        <v>1</v>
      </c>
      <c r="R391" s="14" t="n">
        <f aca="false">IF(L391="si",1,0)</f>
        <v>0</v>
      </c>
      <c r="S391" s="14" t="n">
        <f aca="false">IF(M391="si",1,0)</f>
        <v>0</v>
      </c>
      <c r="T391" s="14" t="n">
        <f aca="false">IF(N391="si",1,0)</f>
        <v>0</v>
      </c>
      <c r="U391" s="17" t="n">
        <v>3</v>
      </c>
      <c r="V391" s="17"/>
      <c r="W391" s="38" t="n">
        <f aca="false">SUM(O391:V391)</f>
        <v>5</v>
      </c>
    </row>
    <row r="392" customFormat="false" ht="12.75" hidden="false" customHeight="false" outlineLevel="0" collapsed="false">
      <c r="A392" s="8" t="s">
        <v>2367</v>
      </c>
      <c r="B392" s="8" t="s">
        <v>675</v>
      </c>
      <c r="C392" s="8" t="s">
        <v>2368</v>
      </c>
      <c r="D392" s="8" t="s">
        <v>1410</v>
      </c>
      <c r="E392" s="12"/>
      <c r="F392" s="12"/>
      <c r="G392" s="27" t="n">
        <v>137</v>
      </c>
      <c r="H392" s="27"/>
      <c r="I392" s="14" t="n">
        <f aca="false">SUM(E392:H392)</f>
        <v>137</v>
      </c>
      <c r="J392" s="15" t="n">
        <v>31</v>
      </c>
      <c r="K392" s="27" t="n">
        <v>10</v>
      </c>
      <c r="L392" s="14"/>
      <c r="M392" s="14"/>
      <c r="N392" s="16"/>
      <c r="O392" s="14" t="n">
        <f aca="false">IF(I392&lt;300,0)+IF((I392&gt;299)*AND(I392&lt;351),1)+IF((I392&gt;350)*AND(I392&lt;451),2)+IF((I392&gt;450)*AND(I392&lt;551),3)+IF((I392&gt;550)*AND(I392&lt;651),4)+IF((I392&gt;650)*AND(I392&lt;751),5)+IF((I392&gt;750)*AND(I392&lt;851),6)+IF((I392&gt;850)*AND(I392&lt;951),7)+IF((I392&gt;950)*AND(I392&lt;1051),8)+IF((I392&gt;1050)*AND(I392&lt;1151),9)+IF((I392&gt;1150)*AND(I392&lt;1251),10)+IF((I392&gt;1250)*AND(I392&lt;1351),11)+IF((I392&gt;1350)*AND(I392&lt;1451),12)+IF((I392&gt;1450)*AND(I392&lt;1551),13)+IF((I392&gt;1550)*AND(I392&lt;1651),14)+IF((I392&gt;1650)*AND(I392&lt;1751),15)+IF((I392&gt;1750)*AND(I392&lt;1851),16)+IF((I392&gt;1850)*AND(I392&lt;1951),17)+IF((I392&gt;1950)*AND(I392&lt;2051),18)+IF((I392&gt;2050)*AND(I392&lt;2151),19)+IF((I392&gt;2150)*AND(I392&lt;2251),20)+IF((I392&gt;2250)*AND(I392&lt;2351),21)+IF((I392&gt;2350)*AND(I392&lt;2451),22)+IF((I392&gt;2450)*AND(I392&lt;2551),23)+IF((I392&gt;2550)*AND(I392&lt;2651),24)+IF((I392&gt;2650)*AND(I392&lt;2751),25)+IF((I392&gt;2750)*AND(I392&lt;2851),26)+IF((I392&gt;2850)*AND(I392&lt;2951),27)</f>
        <v>0</v>
      </c>
      <c r="P392" s="14" t="n">
        <f aca="false">IF(J392&lt;56,1)+IF((J392&gt;55)*AND(J392&lt;66),2)+IF((J392&gt;65)*AND(J392&lt;76),3)+IF((J392&gt;75)*AND(J392&lt;86),4)+IF((J392&gt;85)*AND(J392&lt;96),5)+IF((J392&gt;95)*AND(J392&lt;106),6)+IF((J392&gt;105)*AND(J392&lt;116),7)+IF((J392&gt;115)*AND(J392&lt;126),8)+IF((J392&gt;125)*AND(J392&lt;136),9)+IF((J392&gt;135)*AND(J392&lt;146),10)+IF((J392&gt;145)*AND(J392&lt;156),11)+IF((J392&gt;155)*AND(J392&lt;166),12)+IF((J392&gt;165)*AND(J392&lt;176),13)+IF((J392&gt;175)*AND(J392&lt;186),14)+IF((J392&gt;185)*AND(J392&lt;196),15)+IF((J392&gt;195)*AND(J392&lt;206),16)+IF((J392&gt;205)*AND(J392&lt;216),17)+IF((J392&gt;215)*AND(J392&lt;226),18)+IF((J392&gt;225)*AND(J392&lt;236),19)+IF((J392&gt;235)*AND(J392&lt;246),20)+IF((J392&gt;245)*AND(J392&lt;256),21)+IF((J392&gt;255)*AND(J392&lt;266),22)+IF((J392&gt;265)*AND(J392&lt;276),23)+IF((J392&gt;275)*AND(J392&lt;286),24)+IF((J392&gt;285)*AND(J392&lt;296),25)+IF((J392&gt;295)*AND(J392&lt;306),26)+IF((J392&gt;305)*AND(J392&lt;316),27)</f>
        <v>1</v>
      </c>
      <c r="Q392" s="14" t="n">
        <f aca="false">IF(K392&lt;13,1)+IF((K392&gt;12)*AND(K392&lt;18),2)+IF((K392&gt;17)*AND(K392&lt;23),3)+IF((K392&gt;22)*AND(K392&lt;28),4)+IF((K392&gt;27)*AND(K392&lt;33),5)+IF((K392&gt;32)*AND(K392&lt;38),6)+IF((K392&gt;37)*AND(K392&lt;43),7)+IF((K392&gt;42)*AND(K392&lt;48),8)+IF((K392&gt;47)*AND(K392&lt;53),9)+IF((K392&gt;52)*AND(K392&lt;58),10)+IF((K392&gt;57)*AND(K392&lt;63),11)+IF((K392&gt;62)*AND(K392&lt;68),12)+IF((K392&gt;67)*AND(K392&lt;73),13)+IF((K392&gt;72)*AND(K392&lt;78),14)+IF((K392&gt;77)*AND(K392&lt;83),15)+IF((K392&gt;82)*AND(K392&lt;88),16)+IF((K392&gt;87)*AND(K392&lt;93),17)</f>
        <v>1</v>
      </c>
      <c r="R392" s="14" t="n">
        <f aca="false">IF(L392="si",1,0)</f>
        <v>0</v>
      </c>
      <c r="S392" s="14" t="n">
        <f aca="false">IF(M392="si",1,0)</f>
        <v>0</v>
      </c>
      <c r="T392" s="14" t="n">
        <f aca="false">IF(N392="si",1,0)</f>
        <v>0</v>
      </c>
      <c r="U392" s="17" t="n">
        <v>3</v>
      </c>
      <c r="V392" s="17"/>
      <c r="W392" s="38" t="n">
        <f aca="false">SUM(O392:V392)</f>
        <v>5</v>
      </c>
    </row>
    <row r="393" customFormat="false" ht="12.75" hidden="false" customHeight="false" outlineLevel="0" collapsed="false">
      <c r="A393" s="8" t="s">
        <v>886</v>
      </c>
      <c r="B393" s="8" t="s">
        <v>297</v>
      </c>
      <c r="C393" s="8" t="s">
        <v>887</v>
      </c>
      <c r="D393" s="8" t="s">
        <v>35</v>
      </c>
      <c r="E393" s="12"/>
      <c r="F393" s="12"/>
      <c r="G393" s="12"/>
      <c r="H393" s="12" t="n">
        <v>986</v>
      </c>
      <c r="I393" s="14" t="n">
        <f aca="false">SUM(E393:H393)</f>
        <v>986</v>
      </c>
      <c r="J393" s="15" t="n">
        <v>79</v>
      </c>
      <c r="K393" s="14" t="n">
        <v>21</v>
      </c>
      <c r="L393" s="14"/>
      <c r="M393" s="14"/>
      <c r="N393" s="16"/>
      <c r="O393" s="14" t="n">
        <f aca="false">IF(I393&lt;300,0)+IF((I393&gt;299)*AND(I393&lt;351),1)+IF((I393&gt;350)*AND(I393&lt;451),2)+IF((I393&gt;450)*AND(I393&lt;551),3)+IF((I393&gt;550)*AND(I393&lt;651),4)+IF((I393&gt;650)*AND(I393&lt;751),5)+IF((I393&gt;750)*AND(I393&lt;851),6)+IF((I393&gt;850)*AND(I393&lt;951),7)+IF((I393&gt;950)*AND(I393&lt;1051),8)+IF((I393&gt;1050)*AND(I393&lt;1151),9)+IF((I393&gt;1150)*AND(I393&lt;1251),10)+IF((I393&gt;1250)*AND(I393&lt;1351),11)+IF((I393&gt;1350)*AND(I393&lt;1451),12)+IF((I393&gt;1450)*AND(I393&lt;1551),13)+IF((I393&gt;1550)*AND(I393&lt;1651),14)+IF((I393&gt;1650)*AND(I393&lt;1751),15)+IF((I393&gt;1750)*AND(I393&lt;1851),16)+IF((I393&gt;1850)*AND(I393&lt;1951),17)+IF((I393&gt;1950)*AND(I393&lt;2051),18)+IF((I393&gt;2050)*AND(I393&lt;2151),19)+IF((I393&gt;2150)*AND(I393&lt;2251),20)+IF((I393&gt;2250)*AND(I393&lt;2351),21)+IF((I393&gt;2350)*AND(I393&lt;2451),22)+IF((I393&gt;2450)*AND(I393&lt;2551),23)+IF((I393&gt;2550)*AND(I393&lt;2651),24)+IF((I393&gt;2650)*AND(I393&lt;2751),25)+IF((I393&gt;2750)*AND(I393&lt;2851),26)+IF((I393&gt;2850)*AND(I393&lt;2951),27)</f>
        <v>8</v>
      </c>
      <c r="P393" s="14" t="n">
        <f aca="false">IF(J393&lt;56,1)+IF((J393&gt;55)*AND(J393&lt;66),2)+IF((J393&gt;65)*AND(J393&lt;76),3)+IF((J393&gt;75)*AND(J393&lt;86),4)+IF((J393&gt;85)*AND(J393&lt;96),5)+IF((J393&gt;95)*AND(J393&lt;106),6)+IF((J393&gt;105)*AND(J393&lt;116),7)+IF((J393&gt;115)*AND(J393&lt;126),8)+IF((J393&gt;125)*AND(J393&lt;136),9)+IF((J393&gt;135)*AND(J393&lt;146),10)+IF((J393&gt;145)*AND(J393&lt;156),11)+IF((J393&gt;155)*AND(J393&lt;166),12)+IF((J393&gt;165)*AND(J393&lt;176),13)+IF((J393&gt;175)*AND(J393&lt;186),14)+IF((J393&gt;185)*AND(J393&lt;196),15)+IF((J393&gt;195)*AND(J393&lt;206),16)+IF((J393&gt;205)*AND(J393&lt;216),17)+IF((J393&gt;215)*AND(J393&lt;226),18)+IF((J393&gt;225)*AND(J393&lt;236),19)+IF((J393&gt;235)*AND(J393&lt;246),20)+IF((J393&gt;245)*AND(J393&lt;256),21)+IF((J393&gt;255)*AND(J393&lt;266),22)+IF((J393&gt;265)*AND(J393&lt;276),23)+IF((J393&gt;275)*AND(J393&lt;286),24)+IF((J393&gt;285)*AND(J393&lt;296),25)+IF((J393&gt;295)*AND(J393&lt;306),26)+IF((J393&gt;305)*AND(J393&lt;316),27)</f>
        <v>4</v>
      </c>
      <c r="Q393" s="14" t="n">
        <f aca="false">IF(K393&lt;13,1)+IF((K393&gt;12)*AND(K393&lt;18),2)+IF((K393&gt;17)*AND(K393&lt;23),3)+IF((K393&gt;22)*AND(K393&lt;28),4)+IF((K393&gt;27)*AND(K393&lt;33),5)+IF((K393&gt;32)*AND(K393&lt;38),6)+IF((K393&gt;37)*AND(K393&lt;43),7)+IF((K393&gt;42)*AND(K393&lt;48),8)+IF((K393&gt;47)*AND(K393&lt;53),9)+IF((K393&gt;52)*AND(K393&lt;58),10)+IF((K393&gt;57)*AND(K393&lt;63),11)+IF((K393&gt;62)*AND(K393&lt;68),12)+IF((K393&gt;67)*AND(K393&lt;73),13)+IF((K393&gt;72)*AND(K393&lt;78),14)+IF((K393&gt;77)*AND(K393&lt;83),15)+IF((K393&gt;82)*AND(K393&lt;88),16)+IF((K393&gt;87)*AND(K393&lt;93),17)</f>
        <v>3</v>
      </c>
      <c r="R393" s="14" t="n">
        <f aca="false">IF(L393="si",1,0)</f>
        <v>0</v>
      </c>
      <c r="S393" s="14" t="n">
        <f aca="false">IF(M393="si",1,0)</f>
        <v>0</v>
      </c>
      <c r="T393" s="14" t="n">
        <f aca="false">IF(N393="si",1,0)</f>
        <v>0</v>
      </c>
      <c r="U393" s="17"/>
      <c r="V393" s="17" t="n">
        <v>1</v>
      </c>
      <c r="W393" s="38" t="n">
        <f aca="false">SUM(O393:V393)</f>
        <v>16</v>
      </c>
    </row>
    <row r="394" customFormat="false" ht="12.75" hidden="false" customHeight="false" outlineLevel="0" collapsed="false">
      <c r="A394" s="8" t="s">
        <v>2132</v>
      </c>
      <c r="B394" s="8" t="s">
        <v>297</v>
      </c>
      <c r="C394" s="8" t="s">
        <v>1731</v>
      </c>
      <c r="D394" s="8" t="s">
        <v>42</v>
      </c>
      <c r="E394" s="12"/>
      <c r="F394" s="12"/>
      <c r="G394" s="12"/>
      <c r="H394" s="12" t="n">
        <v>636</v>
      </c>
      <c r="I394" s="14" t="n">
        <f aca="false">SUM(E394:H394)</f>
        <v>636</v>
      </c>
      <c r="J394" s="15" t="n">
        <v>46</v>
      </c>
      <c r="K394" s="14" t="n">
        <v>17</v>
      </c>
      <c r="L394" s="14"/>
      <c r="M394" s="14"/>
      <c r="N394" s="16"/>
      <c r="O394" s="14" t="n">
        <f aca="false">IF(I394&lt;300,0)+IF((I394&gt;299)*AND(I394&lt;351),1)+IF((I394&gt;350)*AND(I394&lt;451),2)+IF((I394&gt;450)*AND(I394&lt;551),3)+IF((I394&gt;550)*AND(I394&lt;651),4)+IF((I394&gt;650)*AND(I394&lt;751),5)+IF((I394&gt;750)*AND(I394&lt;851),6)+IF((I394&gt;850)*AND(I394&lt;951),7)+IF((I394&gt;950)*AND(I394&lt;1051),8)+IF((I394&gt;1050)*AND(I394&lt;1151),9)+IF((I394&gt;1150)*AND(I394&lt;1251),10)+IF((I394&gt;1250)*AND(I394&lt;1351),11)+IF((I394&gt;1350)*AND(I394&lt;1451),12)+IF((I394&gt;1450)*AND(I394&lt;1551),13)+IF((I394&gt;1550)*AND(I394&lt;1651),14)+IF((I394&gt;1650)*AND(I394&lt;1751),15)+IF((I394&gt;1750)*AND(I394&lt;1851),16)+IF((I394&gt;1850)*AND(I394&lt;1951),17)+IF((I394&gt;1950)*AND(I394&lt;2051),18)+IF((I394&gt;2050)*AND(I394&lt;2151),19)+IF((I394&gt;2150)*AND(I394&lt;2251),20)+IF((I394&gt;2250)*AND(I394&lt;2351),21)+IF((I394&gt;2350)*AND(I394&lt;2451),22)+IF((I394&gt;2450)*AND(I394&lt;2551),23)+IF((I394&gt;2550)*AND(I394&lt;2651),24)+IF((I394&gt;2650)*AND(I394&lt;2751),25)+IF((I394&gt;2750)*AND(I394&lt;2851),26)+IF((I394&gt;2850)*AND(I394&lt;2951),27)</f>
        <v>4</v>
      </c>
      <c r="P394" s="14" t="n">
        <f aca="false">IF(J394&lt;56,1)+IF((J394&gt;55)*AND(J394&lt;66),2)+IF((J394&gt;65)*AND(J394&lt;76),3)+IF((J394&gt;75)*AND(J394&lt;86),4)+IF((J394&gt;85)*AND(J394&lt;96),5)+IF((J394&gt;95)*AND(J394&lt;106),6)+IF((J394&gt;105)*AND(J394&lt;116),7)+IF((J394&gt;115)*AND(J394&lt;126),8)+IF((J394&gt;125)*AND(J394&lt;136),9)+IF((J394&gt;135)*AND(J394&lt;146),10)+IF((J394&gt;145)*AND(J394&lt;156),11)+IF((J394&gt;155)*AND(J394&lt;166),12)+IF((J394&gt;165)*AND(J394&lt;176),13)+IF((J394&gt;175)*AND(J394&lt;186),14)+IF((J394&gt;185)*AND(J394&lt;196),15)+IF((J394&gt;195)*AND(J394&lt;206),16)+IF((J394&gt;205)*AND(J394&lt;216),17)+IF((J394&gt;215)*AND(J394&lt;226),18)+IF((J394&gt;225)*AND(J394&lt;236),19)+IF((J394&gt;235)*AND(J394&lt;246),20)+IF((J394&gt;245)*AND(J394&lt;256),21)+IF((J394&gt;255)*AND(J394&lt;266),22)+IF((J394&gt;265)*AND(J394&lt;276),23)+IF((J394&gt;275)*AND(J394&lt;286),24)+IF((J394&gt;285)*AND(J394&lt;296),25)+IF((J394&gt;295)*AND(J394&lt;306),26)+IF((J394&gt;305)*AND(J394&lt;316),27)</f>
        <v>1</v>
      </c>
      <c r="Q394" s="14" t="n">
        <f aca="false">IF(K394&lt;13,1)+IF((K394&gt;12)*AND(K394&lt;18),2)+IF((K394&gt;17)*AND(K394&lt;23),3)+IF((K394&gt;22)*AND(K394&lt;28),4)+IF((K394&gt;27)*AND(K394&lt;33),5)+IF((K394&gt;32)*AND(K394&lt;38),6)+IF((K394&gt;37)*AND(K394&lt;43),7)+IF((K394&gt;42)*AND(K394&lt;48),8)+IF((K394&gt;47)*AND(K394&lt;53),9)+IF((K394&gt;52)*AND(K394&lt;58),10)+IF((K394&gt;57)*AND(K394&lt;63),11)+IF((K394&gt;62)*AND(K394&lt;68),12)+IF((K394&gt;67)*AND(K394&lt;73),13)+IF((K394&gt;72)*AND(K394&lt;78),14)+IF((K394&gt;77)*AND(K394&lt;83),15)+IF((K394&gt;82)*AND(K394&lt;88),16)+IF((K394&gt;87)*AND(K394&lt;93),17)</f>
        <v>2</v>
      </c>
      <c r="R394" s="14" t="n">
        <f aca="false">IF(L394="si",1,0)</f>
        <v>0</v>
      </c>
      <c r="S394" s="14" t="n">
        <f aca="false">IF(M394="si",1,0)</f>
        <v>0</v>
      </c>
      <c r="T394" s="14" t="n">
        <f aca="false">IF(N394="si",1,0)</f>
        <v>0</v>
      </c>
      <c r="U394" s="17"/>
      <c r="V394" s="17"/>
      <c r="W394" s="38" t="n">
        <f aca="false">SUM(O394:V394)</f>
        <v>7</v>
      </c>
    </row>
    <row r="395" customFormat="false" ht="12.75" hidden="false" customHeight="false" outlineLevel="0" collapsed="false">
      <c r="A395" s="8" t="s">
        <v>1996</v>
      </c>
      <c r="B395" s="8" t="s">
        <v>297</v>
      </c>
      <c r="C395" s="8" t="s">
        <v>1997</v>
      </c>
      <c r="D395" s="8" t="s">
        <v>517</v>
      </c>
      <c r="E395" s="12"/>
      <c r="F395" s="12"/>
      <c r="G395" s="12"/>
      <c r="H395" s="12" t="n">
        <v>640</v>
      </c>
      <c r="I395" s="14" t="n">
        <f aca="false">SUM(E395:H395)</f>
        <v>640</v>
      </c>
      <c r="J395" s="15" t="n">
        <v>47</v>
      </c>
      <c r="K395" s="14" t="n">
        <v>16</v>
      </c>
      <c r="L395" s="14"/>
      <c r="M395" s="14"/>
      <c r="N395" s="16"/>
      <c r="O395" s="14" t="n">
        <f aca="false">IF(I395&lt;300,0)+IF((I395&gt;299)*AND(I395&lt;351),1)+IF((I395&gt;350)*AND(I395&lt;451),2)+IF((I395&gt;450)*AND(I395&lt;551),3)+IF((I395&gt;550)*AND(I395&lt;651),4)+IF((I395&gt;650)*AND(I395&lt;751),5)+IF((I395&gt;750)*AND(I395&lt;851),6)+IF((I395&gt;850)*AND(I395&lt;951),7)+IF((I395&gt;950)*AND(I395&lt;1051),8)+IF((I395&gt;1050)*AND(I395&lt;1151),9)+IF((I395&gt;1150)*AND(I395&lt;1251),10)+IF((I395&gt;1250)*AND(I395&lt;1351),11)+IF((I395&gt;1350)*AND(I395&lt;1451),12)+IF((I395&gt;1450)*AND(I395&lt;1551),13)+IF((I395&gt;1550)*AND(I395&lt;1651),14)+IF((I395&gt;1650)*AND(I395&lt;1751),15)+IF((I395&gt;1750)*AND(I395&lt;1851),16)+IF((I395&gt;1850)*AND(I395&lt;1951),17)+IF((I395&gt;1950)*AND(I395&lt;2051),18)+IF((I395&gt;2050)*AND(I395&lt;2151),19)+IF((I395&gt;2150)*AND(I395&lt;2251),20)+IF((I395&gt;2250)*AND(I395&lt;2351),21)+IF((I395&gt;2350)*AND(I395&lt;2451),22)+IF((I395&gt;2450)*AND(I395&lt;2551),23)+IF((I395&gt;2550)*AND(I395&lt;2651),24)+IF((I395&gt;2650)*AND(I395&lt;2751),25)+IF((I395&gt;2750)*AND(I395&lt;2851),26)+IF((I395&gt;2850)*AND(I395&lt;2951),27)</f>
        <v>4</v>
      </c>
      <c r="P395" s="14" t="n">
        <f aca="false">IF(J395&lt;56,1)+IF((J395&gt;55)*AND(J395&lt;66),2)+IF((J395&gt;65)*AND(J395&lt;76),3)+IF((J395&gt;75)*AND(J395&lt;86),4)+IF((J395&gt;85)*AND(J395&lt;96),5)+IF((J395&gt;95)*AND(J395&lt;106),6)+IF((J395&gt;105)*AND(J395&lt;116),7)+IF((J395&gt;115)*AND(J395&lt;126),8)+IF((J395&gt;125)*AND(J395&lt;136),9)+IF((J395&gt;135)*AND(J395&lt;146),10)+IF((J395&gt;145)*AND(J395&lt;156),11)+IF((J395&gt;155)*AND(J395&lt;166),12)+IF((J395&gt;165)*AND(J395&lt;176),13)+IF((J395&gt;175)*AND(J395&lt;186),14)+IF((J395&gt;185)*AND(J395&lt;196),15)+IF((J395&gt;195)*AND(J395&lt;206),16)+IF((J395&gt;205)*AND(J395&lt;216),17)+IF((J395&gt;215)*AND(J395&lt;226),18)+IF((J395&gt;225)*AND(J395&lt;236),19)+IF((J395&gt;235)*AND(J395&lt;246),20)+IF((J395&gt;245)*AND(J395&lt;256),21)+IF((J395&gt;255)*AND(J395&lt;266),22)+IF((J395&gt;265)*AND(J395&lt;276),23)+IF((J395&gt;275)*AND(J395&lt;286),24)+IF((J395&gt;285)*AND(J395&lt;296),25)+IF((J395&gt;295)*AND(J395&lt;306),26)+IF((J395&gt;305)*AND(J395&lt;316),27)</f>
        <v>1</v>
      </c>
      <c r="Q395" s="14" t="n">
        <f aca="false">IF(K395&lt;13,1)+IF((K395&gt;12)*AND(K395&lt;18),2)+IF((K395&gt;17)*AND(K395&lt;23),3)+IF((K395&gt;22)*AND(K395&lt;28),4)+IF((K395&gt;27)*AND(K395&lt;33),5)+IF((K395&gt;32)*AND(K395&lt;38),6)+IF((K395&gt;37)*AND(K395&lt;43),7)+IF((K395&gt;42)*AND(K395&lt;48),8)+IF((K395&gt;47)*AND(K395&lt;53),9)+IF((K395&gt;52)*AND(K395&lt;58),10)+IF((K395&gt;57)*AND(K395&lt;63),11)+IF((K395&gt;62)*AND(K395&lt;68),12)+IF((K395&gt;67)*AND(K395&lt;73),13)+IF((K395&gt;72)*AND(K395&lt;78),14)+IF((K395&gt;77)*AND(K395&lt;83),15)+IF((K395&gt;82)*AND(K395&lt;88),16)+IF((K395&gt;87)*AND(K395&lt;93),17)</f>
        <v>2</v>
      </c>
      <c r="R395" s="14" t="n">
        <f aca="false">IF(L395="si",1,0)</f>
        <v>0</v>
      </c>
      <c r="S395" s="14" t="n">
        <f aca="false">IF(M395="si",1,0)</f>
        <v>0</v>
      </c>
      <c r="T395" s="14" t="n">
        <f aca="false">IF(N395="si",1,0)</f>
        <v>0</v>
      </c>
      <c r="U395" s="17"/>
      <c r="V395" s="17" t="n">
        <v>1</v>
      </c>
      <c r="W395" s="38" t="n">
        <f aca="false">SUM(O395:V395)</f>
        <v>8</v>
      </c>
    </row>
    <row r="396" customFormat="false" ht="12.75" hidden="false" customHeight="false" outlineLevel="0" collapsed="false">
      <c r="A396" s="8" t="s">
        <v>109</v>
      </c>
      <c r="B396" s="8" t="s">
        <v>110</v>
      </c>
      <c r="C396" s="8" t="s">
        <v>111</v>
      </c>
      <c r="D396" s="8" t="s">
        <v>42</v>
      </c>
      <c r="E396" s="12"/>
      <c r="F396" s="12"/>
      <c r="G396" s="12"/>
      <c r="H396" s="12" t="n">
        <v>1723</v>
      </c>
      <c r="I396" s="14" t="n">
        <f aca="false">SUM(E396:H396)</f>
        <v>1723</v>
      </c>
      <c r="J396" s="15" t="n">
        <v>143</v>
      </c>
      <c r="K396" s="14" t="n">
        <v>35</v>
      </c>
      <c r="L396" s="14"/>
      <c r="M396" s="14"/>
      <c r="N396" s="16"/>
      <c r="O396" s="14" t="n">
        <f aca="false">IF(I396&lt;300,0)+IF((I396&gt;299)*AND(I396&lt;351),1)+IF((I396&gt;350)*AND(I396&lt;451),2)+IF((I396&gt;450)*AND(I396&lt;551),3)+IF((I396&gt;550)*AND(I396&lt;651),4)+IF((I396&gt;650)*AND(I396&lt;751),5)+IF((I396&gt;750)*AND(I396&lt;851),6)+IF((I396&gt;850)*AND(I396&lt;951),7)+IF((I396&gt;950)*AND(I396&lt;1051),8)+IF((I396&gt;1050)*AND(I396&lt;1151),9)+IF((I396&gt;1150)*AND(I396&lt;1251),10)+IF((I396&gt;1250)*AND(I396&lt;1351),11)+IF((I396&gt;1350)*AND(I396&lt;1451),12)+IF((I396&gt;1450)*AND(I396&lt;1551),13)+IF((I396&gt;1550)*AND(I396&lt;1651),14)+IF((I396&gt;1650)*AND(I396&lt;1751),15)+IF((I396&gt;1750)*AND(I396&lt;1851),16)+IF((I396&gt;1850)*AND(I396&lt;1951),17)+IF((I396&gt;1950)*AND(I396&lt;2051),18)+IF((I396&gt;2050)*AND(I396&lt;2151),19)+IF((I396&gt;2150)*AND(I396&lt;2251),20)+IF((I396&gt;2250)*AND(I396&lt;2351),21)+IF((I396&gt;2350)*AND(I396&lt;2451),22)+IF((I396&gt;2450)*AND(I396&lt;2551),23)+IF((I396&gt;2550)*AND(I396&lt;2651),24)+IF((I396&gt;2650)*AND(I396&lt;2751),25)+IF((I396&gt;2750)*AND(I396&lt;2851),26)+IF((I396&gt;2850)*AND(I396&lt;2951),27)</f>
        <v>15</v>
      </c>
      <c r="P396" s="14" t="n">
        <f aca="false">IF(J396&lt;56,1)+IF((J396&gt;55)*AND(J396&lt;66),2)+IF((J396&gt;65)*AND(J396&lt;76),3)+IF((J396&gt;75)*AND(J396&lt;86),4)+IF((J396&gt;85)*AND(J396&lt;96),5)+IF((J396&gt;95)*AND(J396&lt;106),6)+IF((J396&gt;105)*AND(J396&lt;116),7)+IF((J396&gt;115)*AND(J396&lt;126),8)+IF((J396&gt;125)*AND(J396&lt;136),9)+IF((J396&gt;135)*AND(J396&lt;146),10)+IF((J396&gt;145)*AND(J396&lt;156),11)+IF((J396&gt;155)*AND(J396&lt;166),12)+IF((J396&gt;165)*AND(J396&lt;176),13)+IF((J396&gt;175)*AND(J396&lt;186),14)+IF((J396&gt;185)*AND(J396&lt;196),15)+IF((J396&gt;195)*AND(J396&lt;206),16)+IF((J396&gt;205)*AND(J396&lt;216),17)+IF((J396&gt;215)*AND(J396&lt;226),18)+IF((J396&gt;225)*AND(J396&lt;236),19)+IF((J396&gt;235)*AND(J396&lt;246),20)+IF((J396&gt;245)*AND(J396&lt;256),21)+IF((J396&gt;255)*AND(J396&lt;266),22)+IF((J396&gt;265)*AND(J396&lt;276),23)+IF((J396&gt;275)*AND(J396&lt;286),24)+IF((J396&gt;285)*AND(J396&lt;296),25)+IF((J396&gt;295)*AND(J396&lt;306),26)+IF((J396&gt;305)*AND(J396&lt;316),27)</f>
        <v>10</v>
      </c>
      <c r="Q396" s="14" t="n">
        <f aca="false">IF(K396&lt;13,1)+IF((K396&gt;12)*AND(K396&lt;18),2)+IF((K396&gt;17)*AND(K396&lt;23),3)+IF((K396&gt;22)*AND(K396&lt;28),4)+IF((K396&gt;27)*AND(K396&lt;33),5)+IF((K396&gt;32)*AND(K396&lt;38),6)+IF((K396&gt;37)*AND(K396&lt;43),7)+IF((K396&gt;42)*AND(K396&lt;48),8)+IF((K396&gt;47)*AND(K396&lt;53),9)+IF((K396&gt;52)*AND(K396&lt;58),10)+IF((K396&gt;57)*AND(K396&lt;63),11)+IF((K396&gt;62)*AND(K396&lt;68),12)+IF((K396&gt;67)*AND(K396&lt;73),13)+IF((K396&gt;72)*AND(K396&lt;78),14)+IF((K396&gt;77)*AND(K396&lt;83),15)+IF((K396&gt;82)*AND(K396&lt;88),16)+IF((K396&gt;87)*AND(K396&lt;93),17)</f>
        <v>6</v>
      </c>
      <c r="R396" s="14" t="n">
        <f aca="false">IF(L396="si",1,0)</f>
        <v>0</v>
      </c>
      <c r="S396" s="14" t="n">
        <f aca="false">IF(M396="si",1,0)</f>
        <v>0</v>
      </c>
      <c r="T396" s="14" t="n">
        <f aca="false">IF(N396="si",1,0)</f>
        <v>0</v>
      </c>
      <c r="U396" s="17"/>
      <c r="V396" s="17" t="n">
        <v>1</v>
      </c>
      <c r="W396" s="38" t="n">
        <f aca="false">SUM(O396:V396)</f>
        <v>32</v>
      </c>
    </row>
    <row r="397" customFormat="false" ht="12.75" hidden="false" customHeight="false" outlineLevel="0" collapsed="false">
      <c r="A397" s="8" t="s">
        <v>518</v>
      </c>
      <c r="B397" s="8" t="s">
        <v>110</v>
      </c>
      <c r="C397" s="8" t="s">
        <v>519</v>
      </c>
      <c r="D397" s="8" t="s">
        <v>35</v>
      </c>
      <c r="E397" s="12"/>
      <c r="F397" s="12"/>
      <c r="G397" s="12"/>
      <c r="H397" s="12" t="n">
        <v>1217</v>
      </c>
      <c r="I397" s="14" t="n">
        <f aca="false">SUM(E397:H397)</f>
        <v>1217</v>
      </c>
      <c r="J397" s="15" t="n">
        <v>104</v>
      </c>
      <c r="K397" s="14" t="n">
        <v>24</v>
      </c>
      <c r="L397" s="14"/>
      <c r="M397" s="14"/>
      <c r="N397" s="16"/>
      <c r="O397" s="14" t="n">
        <f aca="false">IF(I397&lt;300,0)+IF((I397&gt;299)*AND(I397&lt;351),1)+IF((I397&gt;350)*AND(I397&lt;451),2)+IF((I397&gt;450)*AND(I397&lt;551),3)+IF((I397&gt;550)*AND(I397&lt;651),4)+IF((I397&gt;650)*AND(I397&lt;751),5)+IF((I397&gt;750)*AND(I397&lt;851),6)+IF((I397&gt;850)*AND(I397&lt;951),7)+IF((I397&gt;950)*AND(I397&lt;1051),8)+IF((I397&gt;1050)*AND(I397&lt;1151),9)+IF((I397&gt;1150)*AND(I397&lt;1251),10)+IF((I397&gt;1250)*AND(I397&lt;1351),11)+IF((I397&gt;1350)*AND(I397&lt;1451),12)+IF((I397&gt;1450)*AND(I397&lt;1551),13)+IF((I397&gt;1550)*AND(I397&lt;1651),14)+IF((I397&gt;1650)*AND(I397&lt;1751),15)+IF((I397&gt;1750)*AND(I397&lt;1851),16)+IF((I397&gt;1850)*AND(I397&lt;1951),17)+IF((I397&gt;1950)*AND(I397&lt;2051),18)+IF((I397&gt;2050)*AND(I397&lt;2151),19)+IF((I397&gt;2150)*AND(I397&lt;2251),20)+IF((I397&gt;2250)*AND(I397&lt;2351),21)+IF((I397&gt;2350)*AND(I397&lt;2451),22)+IF((I397&gt;2450)*AND(I397&lt;2551),23)+IF((I397&gt;2550)*AND(I397&lt;2651),24)+IF((I397&gt;2650)*AND(I397&lt;2751),25)+IF((I397&gt;2750)*AND(I397&lt;2851),26)+IF((I397&gt;2850)*AND(I397&lt;2951),27)</f>
        <v>10</v>
      </c>
      <c r="P397" s="14" t="n">
        <f aca="false">IF(J397&lt;56,1)+IF((J397&gt;55)*AND(J397&lt;66),2)+IF((J397&gt;65)*AND(J397&lt;76),3)+IF((J397&gt;75)*AND(J397&lt;86),4)+IF((J397&gt;85)*AND(J397&lt;96),5)+IF((J397&gt;95)*AND(J397&lt;106),6)+IF((J397&gt;105)*AND(J397&lt;116),7)+IF((J397&gt;115)*AND(J397&lt;126),8)+IF((J397&gt;125)*AND(J397&lt;136),9)+IF((J397&gt;135)*AND(J397&lt;146),10)+IF((J397&gt;145)*AND(J397&lt;156),11)+IF((J397&gt;155)*AND(J397&lt;166),12)+IF((J397&gt;165)*AND(J397&lt;176),13)+IF((J397&gt;175)*AND(J397&lt;186),14)+IF((J397&gt;185)*AND(J397&lt;196),15)+IF((J397&gt;195)*AND(J397&lt;206),16)+IF((J397&gt;205)*AND(J397&lt;216),17)+IF((J397&gt;215)*AND(J397&lt;226),18)+IF((J397&gt;225)*AND(J397&lt;236),19)+IF((J397&gt;235)*AND(J397&lt;246),20)+IF((J397&gt;245)*AND(J397&lt;256),21)+IF((J397&gt;255)*AND(J397&lt;266),22)+IF((J397&gt;265)*AND(J397&lt;276),23)+IF((J397&gt;275)*AND(J397&lt;286),24)+IF((J397&gt;285)*AND(J397&lt;296),25)+IF((J397&gt;295)*AND(J397&lt;306),26)+IF((J397&gt;305)*AND(J397&lt;316),27)</f>
        <v>6</v>
      </c>
      <c r="Q397" s="14" t="n">
        <f aca="false">IF(K397&lt;13,1)+IF((K397&gt;12)*AND(K397&lt;18),2)+IF((K397&gt;17)*AND(K397&lt;23),3)+IF((K397&gt;22)*AND(K397&lt;28),4)+IF((K397&gt;27)*AND(K397&lt;33),5)+IF((K397&gt;32)*AND(K397&lt;38),6)+IF((K397&gt;37)*AND(K397&lt;43),7)+IF((K397&gt;42)*AND(K397&lt;48),8)+IF((K397&gt;47)*AND(K397&lt;53),9)+IF((K397&gt;52)*AND(K397&lt;58),10)+IF((K397&gt;57)*AND(K397&lt;63),11)+IF((K397&gt;62)*AND(K397&lt;68),12)+IF((K397&gt;67)*AND(K397&lt;73),13)+IF((K397&gt;72)*AND(K397&lt;78),14)+IF((K397&gt;77)*AND(K397&lt;83),15)+IF((K397&gt;82)*AND(K397&lt;88),16)+IF((K397&gt;87)*AND(K397&lt;93),17)</f>
        <v>4</v>
      </c>
      <c r="R397" s="14" t="n">
        <f aca="false">IF(L397="si",1,0)</f>
        <v>0</v>
      </c>
      <c r="S397" s="14" t="n">
        <f aca="false">IF(M397="si",1,0)</f>
        <v>0</v>
      </c>
      <c r="T397" s="14" t="n">
        <f aca="false">IF(N397="si",1,0)</f>
        <v>0</v>
      </c>
      <c r="U397" s="17"/>
      <c r="V397" s="17"/>
      <c r="W397" s="38" t="n">
        <f aca="false">SUM(O397:V397)</f>
        <v>20</v>
      </c>
    </row>
    <row r="398" customFormat="false" ht="12.75" hidden="false" customHeight="false" outlineLevel="0" collapsed="false">
      <c r="A398" s="8" t="s">
        <v>520</v>
      </c>
      <c r="B398" s="8" t="s">
        <v>110</v>
      </c>
      <c r="C398" s="8" t="s">
        <v>521</v>
      </c>
      <c r="D398" s="8" t="s">
        <v>126</v>
      </c>
      <c r="E398" s="12"/>
      <c r="F398" s="12"/>
      <c r="G398" s="12"/>
      <c r="H398" s="13" t="n">
        <v>1178</v>
      </c>
      <c r="I398" s="14" t="n">
        <f aca="false">SUM(E398:H398)</f>
        <v>1178</v>
      </c>
      <c r="J398" s="15" t="n">
        <v>101</v>
      </c>
      <c r="K398" s="14" t="n">
        <v>24</v>
      </c>
      <c r="L398" s="14"/>
      <c r="M398" s="14"/>
      <c r="N398" s="16"/>
      <c r="O398" s="14" t="n">
        <f aca="false">IF(I398&lt;300,0)+IF((I398&gt;299)*AND(I398&lt;351),1)+IF((I398&gt;350)*AND(I398&lt;451),2)+IF((I398&gt;450)*AND(I398&lt;551),3)+IF((I398&gt;550)*AND(I398&lt;651),4)+IF((I398&gt;650)*AND(I398&lt;751),5)+IF((I398&gt;750)*AND(I398&lt;851),6)+IF((I398&gt;850)*AND(I398&lt;951),7)+IF((I398&gt;950)*AND(I398&lt;1051),8)+IF((I398&gt;1050)*AND(I398&lt;1151),9)+IF((I398&gt;1150)*AND(I398&lt;1251),10)+IF((I398&gt;1250)*AND(I398&lt;1351),11)+IF((I398&gt;1350)*AND(I398&lt;1451),12)+IF((I398&gt;1450)*AND(I398&lt;1551),13)+IF((I398&gt;1550)*AND(I398&lt;1651),14)+IF((I398&gt;1650)*AND(I398&lt;1751),15)+IF((I398&gt;1750)*AND(I398&lt;1851),16)+IF((I398&gt;1850)*AND(I398&lt;1951),17)+IF((I398&gt;1950)*AND(I398&lt;2051),18)+IF((I398&gt;2050)*AND(I398&lt;2151),19)+IF((I398&gt;2150)*AND(I398&lt;2251),20)+IF((I398&gt;2250)*AND(I398&lt;2351),21)+IF((I398&gt;2350)*AND(I398&lt;2451),22)+IF((I398&gt;2450)*AND(I398&lt;2551),23)+IF((I398&gt;2550)*AND(I398&lt;2651),24)+IF((I398&gt;2650)*AND(I398&lt;2751),25)+IF((I398&gt;2750)*AND(I398&lt;2851),26)+IF((I398&gt;2850)*AND(I398&lt;2951),27)</f>
        <v>10</v>
      </c>
      <c r="P398" s="14" t="n">
        <f aca="false">IF(J398&lt;56,1)+IF((J398&gt;55)*AND(J398&lt;66),2)+IF((J398&gt;65)*AND(J398&lt;76),3)+IF((J398&gt;75)*AND(J398&lt;86),4)+IF((J398&gt;85)*AND(J398&lt;96),5)+IF((J398&gt;95)*AND(J398&lt;106),6)+IF((J398&gt;105)*AND(J398&lt;116),7)+IF((J398&gt;115)*AND(J398&lt;126),8)+IF((J398&gt;125)*AND(J398&lt;136),9)+IF((J398&gt;135)*AND(J398&lt;146),10)+IF((J398&gt;145)*AND(J398&lt;156),11)+IF((J398&gt;155)*AND(J398&lt;166),12)+IF((J398&gt;165)*AND(J398&lt;176),13)+IF((J398&gt;175)*AND(J398&lt;186),14)+IF((J398&gt;185)*AND(J398&lt;196),15)+IF((J398&gt;195)*AND(J398&lt;206),16)+IF((J398&gt;205)*AND(J398&lt;216),17)+IF((J398&gt;215)*AND(J398&lt;226),18)+IF((J398&gt;225)*AND(J398&lt;236),19)+IF((J398&gt;235)*AND(J398&lt;246),20)+IF((J398&gt;245)*AND(J398&lt;256),21)+IF((J398&gt;255)*AND(J398&lt;266),22)+IF((J398&gt;265)*AND(J398&lt;276),23)+IF((J398&gt;275)*AND(J398&lt;286),24)+IF((J398&gt;285)*AND(J398&lt;296),25)+IF((J398&gt;295)*AND(J398&lt;306),26)+IF((J398&gt;305)*AND(J398&lt;316),27)</f>
        <v>6</v>
      </c>
      <c r="Q398" s="14" t="n">
        <f aca="false">IF(K398&lt;13,1)+IF((K398&gt;12)*AND(K398&lt;18),2)+IF((K398&gt;17)*AND(K398&lt;23),3)+IF((K398&gt;22)*AND(K398&lt;28),4)+IF((K398&gt;27)*AND(K398&lt;33),5)+IF((K398&gt;32)*AND(K398&lt;38),6)+IF((K398&gt;37)*AND(K398&lt;43),7)+IF((K398&gt;42)*AND(K398&lt;48),8)+IF((K398&gt;47)*AND(K398&lt;53),9)+IF((K398&gt;52)*AND(K398&lt;58),10)+IF((K398&gt;57)*AND(K398&lt;63),11)+IF((K398&gt;62)*AND(K398&lt;68),12)+IF((K398&gt;67)*AND(K398&lt;73),13)+IF((K398&gt;72)*AND(K398&lt;78),14)+IF((K398&gt;77)*AND(K398&lt;83),15)+IF((K398&gt;82)*AND(K398&lt;88),16)+IF((K398&gt;87)*AND(K398&lt;93),17)</f>
        <v>4</v>
      </c>
      <c r="R398" s="14" t="n">
        <f aca="false">IF(L398="si",1,0)</f>
        <v>0</v>
      </c>
      <c r="S398" s="14" t="n">
        <f aca="false">IF(M398="si",1,0)</f>
        <v>0</v>
      </c>
      <c r="T398" s="14" t="n">
        <f aca="false">IF(N398="si",1,0)</f>
        <v>0</v>
      </c>
      <c r="U398" s="17"/>
      <c r="V398" s="17"/>
      <c r="W398" s="38" t="n">
        <f aca="false">SUM(O398:V398)</f>
        <v>20</v>
      </c>
    </row>
    <row r="399" customFormat="false" ht="12.75" hidden="false" customHeight="false" outlineLevel="0" collapsed="false">
      <c r="A399" s="8" t="s">
        <v>1998</v>
      </c>
      <c r="B399" s="8" t="s">
        <v>110</v>
      </c>
      <c r="C399" s="8" t="s">
        <v>1999</v>
      </c>
      <c r="D399" s="8" t="s">
        <v>769</v>
      </c>
      <c r="E399" s="12"/>
      <c r="F399" s="12"/>
      <c r="G399" s="12"/>
      <c r="H399" s="13" t="n">
        <v>504</v>
      </c>
      <c r="I399" s="14" t="n">
        <f aca="false">SUM(E399:H399)</f>
        <v>504</v>
      </c>
      <c r="J399" s="15" t="n">
        <v>61</v>
      </c>
      <c r="K399" s="14" t="n">
        <v>16</v>
      </c>
      <c r="L399" s="14"/>
      <c r="M399" s="14"/>
      <c r="N399" s="16"/>
      <c r="O399" s="14" t="n">
        <f aca="false">IF(I399&lt;300,0)+IF((I399&gt;299)*AND(I399&lt;351),1)+IF((I399&gt;350)*AND(I399&lt;451),2)+IF((I399&gt;450)*AND(I399&lt;551),3)+IF((I399&gt;550)*AND(I399&lt;651),4)+IF((I399&gt;650)*AND(I399&lt;751),5)+IF((I399&gt;750)*AND(I399&lt;851),6)+IF((I399&gt;850)*AND(I399&lt;951),7)+IF((I399&gt;950)*AND(I399&lt;1051),8)+IF((I399&gt;1050)*AND(I399&lt;1151),9)+IF((I399&gt;1150)*AND(I399&lt;1251),10)+IF((I399&gt;1250)*AND(I399&lt;1351),11)+IF((I399&gt;1350)*AND(I399&lt;1451),12)+IF((I399&gt;1450)*AND(I399&lt;1551),13)+IF((I399&gt;1550)*AND(I399&lt;1651),14)+IF((I399&gt;1650)*AND(I399&lt;1751),15)+IF((I399&gt;1750)*AND(I399&lt;1851),16)+IF((I399&gt;1850)*AND(I399&lt;1951),17)+IF((I399&gt;1950)*AND(I399&lt;2051),18)+IF((I399&gt;2050)*AND(I399&lt;2151),19)+IF((I399&gt;2150)*AND(I399&lt;2251),20)+IF((I399&gt;2250)*AND(I399&lt;2351),21)+IF((I399&gt;2350)*AND(I399&lt;2451),22)+IF((I399&gt;2450)*AND(I399&lt;2551),23)+IF((I399&gt;2550)*AND(I399&lt;2651),24)+IF((I399&gt;2650)*AND(I399&lt;2751),25)+IF((I399&gt;2750)*AND(I399&lt;2851),26)+IF((I399&gt;2850)*AND(I399&lt;2951),27)</f>
        <v>3</v>
      </c>
      <c r="P399" s="14" t="n">
        <f aca="false">IF(J399&lt;56,1)+IF((J399&gt;55)*AND(J399&lt;66),2)+IF((J399&gt;65)*AND(J399&lt;76),3)+IF((J399&gt;75)*AND(J399&lt;86),4)+IF((J399&gt;85)*AND(J399&lt;96),5)+IF((J399&gt;95)*AND(J399&lt;106),6)+IF((J399&gt;105)*AND(J399&lt;116),7)+IF((J399&gt;115)*AND(J399&lt;126),8)+IF((J399&gt;125)*AND(J399&lt;136),9)+IF((J399&gt;135)*AND(J399&lt;146),10)+IF((J399&gt;145)*AND(J399&lt;156),11)+IF((J399&gt;155)*AND(J399&lt;166),12)+IF((J399&gt;165)*AND(J399&lt;176),13)+IF((J399&gt;175)*AND(J399&lt;186),14)+IF((J399&gt;185)*AND(J399&lt;196),15)+IF((J399&gt;195)*AND(J399&lt;206),16)+IF((J399&gt;205)*AND(J399&lt;216),17)+IF((J399&gt;215)*AND(J399&lt;226),18)+IF((J399&gt;225)*AND(J399&lt;236),19)+IF((J399&gt;235)*AND(J399&lt;246),20)+IF((J399&gt;245)*AND(J399&lt;256),21)+IF((J399&gt;255)*AND(J399&lt;266),22)+IF((J399&gt;265)*AND(J399&lt;276),23)+IF((J399&gt;275)*AND(J399&lt;286),24)+IF((J399&gt;285)*AND(J399&lt;296),25)+IF((J399&gt;295)*AND(J399&lt;306),26)+IF((J399&gt;305)*AND(J399&lt;316),27)</f>
        <v>2</v>
      </c>
      <c r="Q399" s="14" t="n">
        <f aca="false">IF(K399&lt;13,1)+IF((K399&gt;12)*AND(K399&lt;18),2)+IF((K399&gt;17)*AND(K399&lt;23),3)+IF((K399&gt;22)*AND(K399&lt;28),4)+IF((K399&gt;27)*AND(K399&lt;33),5)+IF((K399&gt;32)*AND(K399&lt;38),6)+IF((K399&gt;37)*AND(K399&lt;43),7)+IF((K399&gt;42)*AND(K399&lt;48),8)+IF((K399&gt;47)*AND(K399&lt;53),9)+IF((K399&gt;52)*AND(K399&lt;58),10)+IF((K399&gt;57)*AND(K399&lt;63),11)+IF((K399&gt;62)*AND(K399&lt;68),12)+IF((K399&gt;67)*AND(K399&lt;73),13)+IF((K399&gt;72)*AND(K399&lt;78),14)+IF((K399&gt;77)*AND(K399&lt;83),15)+IF((K399&gt;82)*AND(K399&lt;88),16)+IF((K399&gt;87)*AND(K399&lt;93),17)</f>
        <v>2</v>
      </c>
      <c r="R399" s="14" t="n">
        <f aca="false">IF(L399="si",1,0)</f>
        <v>0</v>
      </c>
      <c r="S399" s="14" t="n">
        <f aca="false">IF(M399="si",1,0)</f>
        <v>0</v>
      </c>
      <c r="T399" s="14" t="n">
        <f aca="false">IF(N399="si",1,0)</f>
        <v>0</v>
      </c>
      <c r="U399" s="17"/>
      <c r="V399" s="17" t="n">
        <v>1</v>
      </c>
      <c r="W399" s="38" t="n">
        <f aca="false">SUM(O399:V399)</f>
        <v>8</v>
      </c>
    </row>
    <row r="400" customFormat="false" ht="12.75" hidden="false" customHeight="false" outlineLevel="0" collapsed="false">
      <c r="A400" s="8" t="s">
        <v>135</v>
      </c>
      <c r="B400" s="8" t="s">
        <v>33</v>
      </c>
      <c r="C400" s="8" t="s">
        <v>136</v>
      </c>
      <c r="D400" s="8" t="s">
        <v>42</v>
      </c>
      <c r="E400" s="12"/>
      <c r="F400" s="12"/>
      <c r="G400" s="12"/>
      <c r="H400" s="13" t="n">
        <v>1727</v>
      </c>
      <c r="I400" s="14" t="n">
        <f aca="false">SUM(E400:H400)</f>
        <v>1727</v>
      </c>
      <c r="J400" s="15" t="n">
        <v>125</v>
      </c>
      <c r="K400" s="14" t="n">
        <v>34</v>
      </c>
      <c r="L400" s="14"/>
      <c r="M400" s="14"/>
      <c r="N400" s="16"/>
      <c r="O400" s="14" t="n">
        <f aca="false">IF(I400&lt;300,0)+IF((I400&gt;299)*AND(I400&lt;351),1)+IF((I400&gt;350)*AND(I400&lt;451),2)+IF((I400&gt;450)*AND(I400&lt;551),3)+IF((I400&gt;550)*AND(I400&lt;651),4)+IF((I400&gt;650)*AND(I400&lt;751),5)+IF((I400&gt;750)*AND(I400&lt;851),6)+IF((I400&gt;850)*AND(I400&lt;951),7)+IF((I400&gt;950)*AND(I400&lt;1051),8)+IF((I400&gt;1050)*AND(I400&lt;1151),9)+IF((I400&gt;1150)*AND(I400&lt;1251),10)+IF((I400&gt;1250)*AND(I400&lt;1351),11)+IF((I400&gt;1350)*AND(I400&lt;1451),12)+IF((I400&gt;1450)*AND(I400&lt;1551),13)+IF((I400&gt;1550)*AND(I400&lt;1651),14)+IF((I400&gt;1650)*AND(I400&lt;1751),15)+IF((I400&gt;1750)*AND(I400&lt;1851),16)+IF((I400&gt;1850)*AND(I400&lt;1951),17)+IF((I400&gt;1950)*AND(I400&lt;2051),18)+IF((I400&gt;2050)*AND(I400&lt;2151),19)+IF((I400&gt;2150)*AND(I400&lt;2251),20)+IF((I400&gt;2250)*AND(I400&lt;2351),21)+IF((I400&gt;2350)*AND(I400&lt;2451),22)+IF((I400&gt;2450)*AND(I400&lt;2551),23)+IF((I400&gt;2550)*AND(I400&lt;2651),24)+IF((I400&gt;2650)*AND(I400&lt;2751),25)+IF((I400&gt;2750)*AND(I400&lt;2851),26)+IF((I400&gt;2850)*AND(I400&lt;2951),27)</f>
        <v>15</v>
      </c>
      <c r="P400" s="14" t="n">
        <f aca="false">IF(J400&lt;56,1)+IF((J400&gt;55)*AND(J400&lt;66),2)+IF((J400&gt;65)*AND(J400&lt;76),3)+IF((J400&gt;75)*AND(J400&lt;86),4)+IF((J400&gt;85)*AND(J400&lt;96),5)+IF((J400&gt;95)*AND(J400&lt;106),6)+IF((J400&gt;105)*AND(J400&lt;116),7)+IF((J400&gt;115)*AND(J400&lt;126),8)+IF((J400&gt;125)*AND(J400&lt;136),9)+IF((J400&gt;135)*AND(J400&lt;146),10)+IF((J400&gt;145)*AND(J400&lt;156),11)+IF((J400&gt;155)*AND(J400&lt;166),12)+IF((J400&gt;165)*AND(J400&lt;176),13)+IF((J400&gt;175)*AND(J400&lt;186),14)+IF((J400&gt;185)*AND(J400&lt;196),15)+IF((J400&gt;195)*AND(J400&lt;206),16)+IF((J400&gt;205)*AND(J400&lt;216),17)+IF((J400&gt;215)*AND(J400&lt;226),18)+IF((J400&gt;225)*AND(J400&lt;236),19)+IF((J400&gt;235)*AND(J400&lt;246),20)+IF((J400&gt;245)*AND(J400&lt;256),21)+IF((J400&gt;255)*AND(J400&lt;266),22)+IF((J400&gt;265)*AND(J400&lt;276),23)+IF((J400&gt;275)*AND(J400&lt;286),24)+IF((J400&gt;285)*AND(J400&lt;296),25)+IF((J400&gt;295)*AND(J400&lt;306),26)+IF((J400&gt;305)*AND(J400&lt;316),27)</f>
        <v>8</v>
      </c>
      <c r="Q400" s="14" t="n">
        <f aca="false">IF(K400&lt;13,1)+IF((K400&gt;12)*AND(K400&lt;18),2)+IF((K400&gt;17)*AND(K400&lt;23),3)+IF((K400&gt;22)*AND(K400&lt;28),4)+IF((K400&gt;27)*AND(K400&lt;33),5)+IF((K400&gt;32)*AND(K400&lt;38),6)+IF((K400&gt;37)*AND(K400&lt;43),7)+IF((K400&gt;42)*AND(K400&lt;48),8)+IF((K400&gt;47)*AND(K400&lt;53),9)+IF((K400&gt;52)*AND(K400&lt;58),10)+IF((K400&gt;57)*AND(K400&lt;63),11)+IF((K400&gt;62)*AND(K400&lt;68),12)+IF((K400&gt;67)*AND(K400&lt;73),13)+IF((K400&gt;72)*AND(K400&lt;78),14)+IF((K400&gt;77)*AND(K400&lt;83),15)+IF((K400&gt;82)*AND(K400&lt;88),16)+IF((K400&gt;87)*AND(K400&lt;93),17)</f>
        <v>6</v>
      </c>
      <c r="R400" s="14" t="n">
        <f aca="false">IF(L400="si",1,0)</f>
        <v>0</v>
      </c>
      <c r="S400" s="14" t="n">
        <f aca="false">IF(M400="si",1,0)</f>
        <v>0</v>
      </c>
      <c r="T400" s="14" t="n">
        <f aca="false">IF(N400="si",1,0)</f>
        <v>0</v>
      </c>
      <c r="U400" s="17" t="n">
        <v>1</v>
      </c>
      <c r="V400" s="17"/>
      <c r="W400" s="38" t="n">
        <f aca="false">SUM(O400:V400)</f>
        <v>30</v>
      </c>
    </row>
    <row r="401" customFormat="false" ht="12.75" hidden="false" customHeight="false" outlineLevel="0" collapsed="false">
      <c r="A401" s="8" t="s">
        <v>32</v>
      </c>
      <c r="B401" s="8" t="s">
        <v>33</v>
      </c>
      <c r="C401" s="8" t="s">
        <v>34</v>
      </c>
      <c r="D401" s="8" t="s">
        <v>35</v>
      </c>
      <c r="E401" s="12"/>
      <c r="F401" s="12"/>
      <c r="G401" s="12"/>
      <c r="H401" s="13" t="n">
        <v>2807</v>
      </c>
      <c r="I401" s="14" t="n">
        <f aca="false">SUM(E401:H401)</f>
        <v>2807</v>
      </c>
      <c r="J401" s="15" t="n">
        <v>177</v>
      </c>
      <c r="K401" s="14" t="n">
        <v>58</v>
      </c>
      <c r="L401" s="14"/>
      <c r="M401" s="14"/>
      <c r="N401" s="16"/>
      <c r="O401" s="14" t="n">
        <f aca="false">IF(I401&lt;300,0)+IF((I401&gt;299)*AND(I401&lt;351),1)+IF((I401&gt;350)*AND(I401&lt;451),2)+IF((I401&gt;450)*AND(I401&lt;551),3)+IF((I401&gt;550)*AND(I401&lt;651),4)+IF((I401&gt;650)*AND(I401&lt;751),5)+IF((I401&gt;750)*AND(I401&lt;851),6)+IF((I401&gt;850)*AND(I401&lt;951),7)+IF((I401&gt;950)*AND(I401&lt;1051),8)+IF((I401&gt;1050)*AND(I401&lt;1151),9)+IF((I401&gt;1150)*AND(I401&lt;1251),10)+IF((I401&gt;1250)*AND(I401&lt;1351),11)+IF((I401&gt;1350)*AND(I401&lt;1451),12)+IF((I401&gt;1450)*AND(I401&lt;1551),13)+IF((I401&gt;1550)*AND(I401&lt;1651),14)+IF((I401&gt;1650)*AND(I401&lt;1751),15)+IF((I401&gt;1750)*AND(I401&lt;1851),16)+IF((I401&gt;1850)*AND(I401&lt;1951),17)+IF((I401&gt;1950)*AND(I401&lt;2051),18)+IF((I401&gt;2050)*AND(I401&lt;2151),19)+IF((I401&gt;2150)*AND(I401&lt;2251),20)+IF((I401&gt;2250)*AND(I401&lt;2351),21)+IF((I401&gt;2350)*AND(I401&lt;2451),22)+IF((I401&gt;2450)*AND(I401&lt;2551),23)+IF((I401&gt;2550)*AND(I401&lt;2651),24)+IF((I401&gt;2650)*AND(I401&lt;2751),25)+IF((I401&gt;2750)*AND(I401&lt;2851),26)+IF((I401&gt;2850)*AND(I401&lt;2951),27)</f>
        <v>26</v>
      </c>
      <c r="P401" s="14" t="n">
        <f aca="false">IF(J401&lt;56,1)+IF((J401&gt;55)*AND(J401&lt;66),2)+IF((J401&gt;65)*AND(J401&lt;76),3)+IF((J401&gt;75)*AND(J401&lt;86),4)+IF((J401&gt;85)*AND(J401&lt;96),5)+IF((J401&gt;95)*AND(J401&lt;106),6)+IF((J401&gt;105)*AND(J401&lt;116),7)+IF((J401&gt;115)*AND(J401&lt;126),8)+IF((J401&gt;125)*AND(J401&lt;136),9)+IF((J401&gt;135)*AND(J401&lt;146),10)+IF((J401&gt;145)*AND(J401&lt;156),11)+IF((J401&gt;155)*AND(J401&lt;166),12)+IF((J401&gt;165)*AND(J401&lt;176),13)+IF((J401&gt;175)*AND(J401&lt;186),14)+IF((J401&gt;185)*AND(J401&lt;196),15)+IF((J401&gt;195)*AND(J401&lt;206),16)+IF((J401&gt;205)*AND(J401&lt;216),17)+IF((J401&gt;215)*AND(J401&lt;226),18)+IF((J401&gt;225)*AND(J401&lt;236),19)+IF((J401&gt;235)*AND(J401&lt;246),20)+IF((J401&gt;245)*AND(J401&lt;256),21)+IF((J401&gt;255)*AND(J401&lt;266),22)+IF((J401&gt;265)*AND(J401&lt;276),23)+IF((J401&gt;275)*AND(J401&lt;286),24)+IF((J401&gt;285)*AND(J401&lt;296),25)+IF((J401&gt;295)*AND(J401&lt;306),26)+IF((J401&gt;305)*AND(J401&lt;316),27)</f>
        <v>14</v>
      </c>
      <c r="Q401" s="14" t="n">
        <f aca="false">IF(K401&lt;13,1)+IF((K401&gt;12)*AND(K401&lt;18),2)+IF((K401&gt;17)*AND(K401&lt;23),3)+IF((K401&gt;22)*AND(K401&lt;28),4)+IF((K401&gt;27)*AND(K401&lt;33),5)+IF((K401&gt;32)*AND(K401&lt;38),6)+IF((K401&gt;37)*AND(K401&lt;43),7)+IF((K401&gt;42)*AND(K401&lt;48),8)+IF((K401&gt;47)*AND(K401&lt;53),9)+IF((K401&gt;52)*AND(K401&lt;58),10)+IF((K401&gt;57)*AND(K401&lt;63),11)+IF((K401&gt;62)*AND(K401&lt;68),12)+IF((K401&gt;67)*AND(K401&lt;73),13)+IF((K401&gt;72)*AND(K401&lt;78),14)+IF((K401&gt;77)*AND(K401&lt;83),15)+IF((K401&gt;82)*AND(K401&lt;88),16)+IF((K401&gt;87)*AND(K401&lt;93),17)</f>
        <v>11</v>
      </c>
      <c r="R401" s="14" t="n">
        <f aca="false">IF(L401="si",1,0)</f>
        <v>0</v>
      </c>
      <c r="S401" s="14" t="n">
        <f aca="false">IF(M401="si",1,0)</f>
        <v>0</v>
      </c>
      <c r="T401" s="14" t="n">
        <f aca="false">IF(N401="si",1,0)</f>
        <v>0</v>
      </c>
      <c r="U401" s="17" t="n">
        <v>1</v>
      </c>
      <c r="V401" s="17" t="n">
        <v>1</v>
      </c>
      <c r="W401" s="38" t="n">
        <f aca="false">SUM(O401:V401)</f>
        <v>53</v>
      </c>
    </row>
    <row r="402" customFormat="false" ht="12.75" hidden="false" customHeight="false" outlineLevel="0" collapsed="false">
      <c r="A402" s="8" t="s">
        <v>436</v>
      </c>
      <c r="B402" s="8" t="s">
        <v>33</v>
      </c>
      <c r="C402" s="8" t="s">
        <v>437</v>
      </c>
      <c r="D402" s="8" t="s">
        <v>255</v>
      </c>
      <c r="E402" s="12"/>
      <c r="F402" s="12"/>
      <c r="G402" s="12"/>
      <c r="H402" s="13" t="n">
        <v>1245</v>
      </c>
      <c r="I402" s="14" t="n">
        <f aca="false">SUM(E402:H402)</f>
        <v>1245</v>
      </c>
      <c r="J402" s="15" t="n">
        <v>96</v>
      </c>
      <c r="K402" s="14" t="n">
        <v>27</v>
      </c>
      <c r="L402" s="14"/>
      <c r="M402" s="14"/>
      <c r="N402" s="16"/>
      <c r="O402" s="14" t="n">
        <f aca="false">IF(I402&lt;300,0)+IF((I402&gt;299)*AND(I402&lt;351),1)+IF((I402&gt;350)*AND(I402&lt;451),2)+IF((I402&gt;450)*AND(I402&lt;551),3)+IF((I402&gt;550)*AND(I402&lt;651),4)+IF((I402&gt;650)*AND(I402&lt;751),5)+IF((I402&gt;750)*AND(I402&lt;851),6)+IF((I402&gt;850)*AND(I402&lt;951),7)+IF((I402&gt;950)*AND(I402&lt;1051),8)+IF((I402&gt;1050)*AND(I402&lt;1151),9)+IF((I402&gt;1150)*AND(I402&lt;1251),10)+IF((I402&gt;1250)*AND(I402&lt;1351),11)+IF((I402&gt;1350)*AND(I402&lt;1451),12)+IF((I402&gt;1450)*AND(I402&lt;1551),13)+IF((I402&gt;1550)*AND(I402&lt;1651),14)+IF((I402&gt;1650)*AND(I402&lt;1751),15)+IF((I402&gt;1750)*AND(I402&lt;1851),16)+IF((I402&gt;1850)*AND(I402&lt;1951),17)+IF((I402&gt;1950)*AND(I402&lt;2051),18)+IF((I402&gt;2050)*AND(I402&lt;2151),19)+IF((I402&gt;2150)*AND(I402&lt;2251),20)+IF((I402&gt;2250)*AND(I402&lt;2351),21)+IF((I402&gt;2350)*AND(I402&lt;2451),22)+IF((I402&gt;2450)*AND(I402&lt;2551),23)+IF((I402&gt;2550)*AND(I402&lt;2651),24)+IF((I402&gt;2650)*AND(I402&lt;2751),25)+IF((I402&gt;2750)*AND(I402&lt;2851),26)+IF((I402&gt;2850)*AND(I402&lt;2951),27)</f>
        <v>10</v>
      </c>
      <c r="P402" s="14" t="n">
        <f aca="false">IF(J402&lt;56,1)+IF((J402&gt;55)*AND(J402&lt;66),2)+IF((J402&gt;65)*AND(J402&lt;76),3)+IF((J402&gt;75)*AND(J402&lt;86),4)+IF((J402&gt;85)*AND(J402&lt;96),5)+IF((J402&gt;95)*AND(J402&lt;106),6)+IF((J402&gt;105)*AND(J402&lt;116),7)+IF((J402&gt;115)*AND(J402&lt;126),8)+IF((J402&gt;125)*AND(J402&lt;136),9)+IF((J402&gt;135)*AND(J402&lt;146),10)+IF((J402&gt;145)*AND(J402&lt;156),11)+IF((J402&gt;155)*AND(J402&lt;166),12)+IF((J402&gt;165)*AND(J402&lt;176),13)+IF((J402&gt;175)*AND(J402&lt;186),14)+IF((J402&gt;185)*AND(J402&lt;196),15)+IF((J402&gt;195)*AND(J402&lt;206),16)+IF((J402&gt;205)*AND(J402&lt;216),17)+IF((J402&gt;215)*AND(J402&lt;226),18)+IF((J402&gt;225)*AND(J402&lt;236),19)+IF((J402&gt;235)*AND(J402&lt;246),20)+IF((J402&gt;245)*AND(J402&lt;256),21)+IF((J402&gt;255)*AND(J402&lt;266),22)+IF((J402&gt;265)*AND(J402&lt;276),23)+IF((J402&gt;275)*AND(J402&lt;286),24)+IF((J402&gt;285)*AND(J402&lt;296),25)+IF((J402&gt;295)*AND(J402&lt;306),26)+IF((J402&gt;305)*AND(J402&lt;316),27)</f>
        <v>6</v>
      </c>
      <c r="Q402" s="14" t="n">
        <f aca="false">IF(K402&lt;13,1)+IF((K402&gt;12)*AND(K402&lt;18),2)+IF((K402&gt;17)*AND(K402&lt;23),3)+IF((K402&gt;22)*AND(K402&lt;28),4)+IF((K402&gt;27)*AND(K402&lt;33),5)+IF((K402&gt;32)*AND(K402&lt;38),6)+IF((K402&gt;37)*AND(K402&lt;43),7)+IF((K402&gt;42)*AND(K402&lt;48),8)+IF((K402&gt;47)*AND(K402&lt;53),9)+IF((K402&gt;52)*AND(K402&lt;58),10)+IF((K402&gt;57)*AND(K402&lt;63),11)+IF((K402&gt;62)*AND(K402&lt;68),12)+IF((K402&gt;67)*AND(K402&lt;73),13)+IF((K402&gt;72)*AND(K402&lt;78),14)+IF((K402&gt;77)*AND(K402&lt;83),15)+IF((K402&gt;82)*AND(K402&lt;88),16)+IF((K402&gt;87)*AND(K402&lt;93),17)</f>
        <v>4</v>
      </c>
      <c r="R402" s="14" t="n">
        <f aca="false">IF(L402="si",1,0)</f>
        <v>0</v>
      </c>
      <c r="S402" s="14" t="n">
        <f aca="false">IF(M402="si",1,0)</f>
        <v>0</v>
      </c>
      <c r="T402" s="14" t="n">
        <f aca="false">IF(N402="si",1,0)</f>
        <v>0</v>
      </c>
      <c r="U402" s="17"/>
      <c r="V402" s="17" t="n">
        <v>1</v>
      </c>
      <c r="W402" s="38" t="n">
        <f aca="false">SUM(O402:V402)</f>
        <v>21</v>
      </c>
    </row>
    <row r="403" customFormat="false" ht="12.75" hidden="false" customHeight="false" outlineLevel="0" collapsed="false">
      <c r="A403" s="8" t="s">
        <v>1276</v>
      </c>
      <c r="B403" s="8" t="s">
        <v>33</v>
      </c>
      <c r="C403" s="8" t="s">
        <v>94</v>
      </c>
      <c r="D403" s="8" t="s">
        <v>177</v>
      </c>
      <c r="E403" s="12"/>
      <c r="F403" s="12"/>
      <c r="G403" s="12"/>
      <c r="H403" s="13" t="n">
        <v>894</v>
      </c>
      <c r="I403" s="14" t="n">
        <f aca="false">SUM(E403:H403)</f>
        <v>894</v>
      </c>
      <c r="J403" s="15" t="n">
        <v>72</v>
      </c>
      <c r="K403" s="14" t="n">
        <v>21</v>
      </c>
      <c r="L403" s="14"/>
      <c r="M403" s="14"/>
      <c r="N403" s="16"/>
      <c r="O403" s="14" t="n">
        <f aca="false">IF(I403&lt;300,0)+IF((I403&gt;299)*AND(I403&lt;351),1)+IF((I403&gt;350)*AND(I403&lt;451),2)+IF((I403&gt;450)*AND(I403&lt;551),3)+IF((I403&gt;550)*AND(I403&lt;651),4)+IF((I403&gt;650)*AND(I403&lt;751),5)+IF((I403&gt;750)*AND(I403&lt;851),6)+IF((I403&gt;850)*AND(I403&lt;951),7)+IF((I403&gt;950)*AND(I403&lt;1051),8)+IF((I403&gt;1050)*AND(I403&lt;1151),9)+IF((I403&gt;1150)*AND(I403&lt;1251),10)+IF((I403&gt;1250)*AND(I403&lt;1351),11)+IF((I403&gt;1350)*AND(I403&lt;1451),12)+IF((I403&gt;1450)*AND(I403&lt;1551),13)+IF((I403&gt;1550)*AND(I403&lt;1651),14)+IF((I403&gt;1650)*AND(I403&lt;1751),15)+IF((I403&gt;1750)*AND(I403&lt;1851),16)+IF((I403&gt;1850)*AND(I403&lt;1951),17)+IF((I403&gt;1950)*AND(I403&lt;2051),18)+IF((I403&gt;2050)*AND(I403&lt;2151),19)+IF((I403&gt;2150)*AND(I403&lt;2251),20)+IF((I403&gt;2250)*AND(I403&lt;2351),21)+IF((I403&gt;2350)*AND(I403&lt;2451),22)+IF((I403&gt;2450)*AND(I403&lt;2551),23)+IF((I403&gt;2550)*AND(I403&lt;2651),24)+IF((I403&gt;2650)*AND(I403&lt;2751),25)+IF((I403&gt;2750)*AND(I403&lt;2851),26)+IF((I403&gt;2850)*AND(I403&lt;2951),27)</f>
        <v>7</v>
      </c>
      <c r="P403" s="14" t="n">
        <f aca="false">IF(J403&lt;56,1)+IF((J403&gt;55)*AND(J403&lt;66),2)+IF((J403&gt;65)*AND(J403&lt;76),3)+IF((J403&gt;75)*AND(J403&lt;86),4)+IF((J403&gt;85)*AND(J403&lt;96),5)+IF((J403&gt;95)*AND(J403&lt;106),6)+IF((J403&gt;105)*AND(J403&lt;116),7)+IF((J403&gt;115)*AND(J403&lt;126),8)+IF((J403&gt;125)*AND(J403&lt;136),9)+IF((J403&gt;135)*AND(J403&lt;146),10)+IF((J403&gt;145)*AND(J403&lt;156),11)+IF((J403&gt;155)*AND(J403&lt;166),12)+IF((J403&gt;165)*AND(J403&lt;176),13)+IF((J403&gt;175)*AND(J403&lt;186),14)+IF((J403&gt;185)*AND(J403&lt;196),15)+IF((J403&gt;195)*AND(J403&lt;206),16)+IF((J403&gt;205)*AND(J403&lt;216),17)+IF((J403&gt;215)*AND(J403&lt;226),18)+IF((J403&gt;225)*AND(J403&lt;236),19)+IF((J403&gt;235)*AND(J403&lt;246),20)+IF((J403&gt;245)*AND(J403&lt;256),21)+IF((J403&gt;255)*AND(J403&lt;266),22)+IF((J403&gt;265)*AND(J403&lt;276),23)+IF((J403&gt;275)*AND(J403&lt;286),24)+IF((J403&gt;285)*AND(J403&lt;296),25)+IF((J403&gt;295)*AND(J403&lt;306),26)+IF((J403&gt;305)*AND(J403&lt;316),27)</f>
        <v>3</v>
      </c>
      <c r="Q403" s="14" t="n">
        <f aca="false">IF(K403&lt;13,1)+IF((K403&gt;12)*AND(K403&lt;18),2)+IF((K403&gt;17)*AND(K403&lt;23),3)+IF((K403&gt;22)*AND(K403&lt;28),4)+IF((K403&gt;27)*AND(K403&lt;33),5)+IF((K403&gt;32)*AND(K403&lt;38),6)+IF((K403&gt;37)*AND(K403&lt;43),7)+IF((K403&gt;42)*AND(K403&lt;48),8)+IF((K403&gt;47)*AND(K403&lt;53),9)+IF((K403&gt;52)*AND(K403&lt;58),10)+IF((K403&gt;57)*AND(K403&lt;63),11)+IF((K403&gt;62)*AND(K403&lt;68),12)+IF((K403&gt;67)*AND(K403&lt;73),13)+IF((K403&gt;72)*AND(K403&lt;78),14)+IF((K403&gt;77)*AND(K403&lt;83),15)+IF((K403&gt;82)*AND(K403&lt;88),16)+IF((K403&gt;87)*AND(K403&lt;93),17)</f>
        <v>3</v>
      </c>
      <c r="R403" s="14" t="n">
        <f aca="false">IF(L403="si",1,0)</f>
        <v>0</v>
      </c>
      <c r="S403" s="14" t="n">
        <f aca="false">IF(M403="si",1,0)</f>
        <v>0</v>
      </c>
      <c r="T403" s="14" t="n">
        <f aca="false">IF(N403="si",1,0)</f>
        <v>0</v>
      </c>
      <c r="U403" s="17"/>
      <c r="V403" s="17"/>
      <c r="W403" s="38" t="n">
        <f aca="false">SUM(O403:V403)</f>
        <v>13</v>
      </c>
    </row>
    <row r="404" customFormat="false" ht="12.75" hidden="false" customHeight="false" outlineLevel="0" collapsed="false">
      <c r="A404" s="8" t="s">
        <v>2000</v>
      </c>
      <c r="B404" s="8" t="s">
        <v>33</v>
      </c>
      <c r="C404" s="8" t="s">
        <v>1534</v>
      </c>
      <c r="D404" s="8" t="s">
        <v>99</v>
      </c>
      <c r="E404" s="12"/>
      <c r="F404" s="12"/>
      <c r="G404" s="12"/>
      <c r="H404" s="13" t="n">
        <v>743</v>
      </c>
      <c r="I404" s="14" t="n">
        <f aca="false">SUM(E404:H404)</f>
        <v>743</v>
      </c>
      <c r="J404" s="15" t="n">
        <v>53</v>
      </c>
      <c r="K404" s="14" t="n">
        <v>17</v>
      </c>
      <c r="L404" s="14"/>
      <c r="M404" s="14"/>
      <c r="N404" s="16"/>
      <c r="O404" s="14" t="n">
        <f aca="false">IF(I404&lt;300,0)+IF((I404&gt;299)*AND(I404&lt;351),1)+IF((I404&gt;350)*AND(I404&lt;451),2)+IF((I404&gt;450)*AND(I404&lt;551),3)+IF((I404&gt;550)*AND(I404&lt;651),4)+IF((I404&gt;650)*AND(I404&lt;751),5)+IF((I404&gt;750)*AND(I404&lt;851),6)+IF((I404&gt;850)*AND(I404&lt;951),7)+IF((I404&gt;950)*AND(I404&lt;1051),8)+IF((I404&gt;1050)*AND(I404&lt;1151),9)+IF((I404&gt;1150)*AND(I404&lt;1251),10)+IF((I404&gt;1250)*AND(I404&lt;1351),11)+IF((I404&gt;1350)*AND(I404&lt;1451),12)+IF((I404&gt;1450)*AND(I404&lt;1551),13)+IF((I404&gt;1550)*AND(I404&lt;1651),14)+IF((I404&gt;1650)*AND(I404&lt;1751),15)+IF((I404&gt;1750)*AND(I404&lt;1851),16)+IF((I404&gt;1850)*AND(I404&lt;1951),17)+IF((I404&gt;1950)*AND(I404&lt;2051),18)+IF((I404&gt;2050)*AND(I404&lt;2151),19)+IF((I404&gt;2150)*AND(I404&lt;2251),20)+IF((I404&gt;2250)*AND(I404&lt;2351),21)+IF((I404&gt;2350)*AND(I404&lt;2451),22)+IF((I404&gt;2450)*AND(I404&lt;2551),23)+IF((I404&gt;2550)*AND(I404&lt;2651),24)+IF((I404&gt;2650)*AND(I404&lt;2751),25)+IF((I404&gt;2750)*AND(I404&lt;2851),26)+IF((I404&gt;2850)*AND(I404&lt;2951),27)</f>
        <v>5</v>
      </c>
      <c r="P404" s="14" t="n">
        <f aca="false">IF(J404&lt;56,1)+IF((J404&gt;55)*AND(J404&lt;66),2)+IF((J404&gt;65)*AND(J404&lt;76),3)+IF((J404&gt;75)*AND(J404&lt;86),4)+IF((J404&gt;85)*AND(J404&lt;96),5)+IF((J404&gt;95)*AND(J404&lt;106),6)+IF((J404&gt;105)*AND(J404&lt;116),7)+IF((J404&gt;115)*AND(J404&lt;126),8)+IF((J404&gt;125)*AND(J404&lt;136),9)+IF((J404&gt;135)*AND(J404&lt;146),10)+IF((J404&gt;145)*AND(J404&lt;156),11)+IF((J404&gt;155)*AND(J404&lt;166),12)+IF((J404&gt;165)*AND(J404&lt;176),13)+IF((J404&gt;175)*AND(J404&lt;186),14)+IF((J404&gt;185)*AND(J404&lt;196),15)+IF((J404&gt;195)*AND(J404&lt;206),16)+IF((J404&gt;205)*AND(J404&lt;216),17)+IF((J404&gt;215)*AND(J404&lt;226),18)+IF((J404&gt;225)*AND(J404&lt;236),19)+IF((J404&gt;235)*AND(J404&lt;246),20)+IF((J404&gt;245)*AND(J404&lt;256),21)+IF((J404&gt;255)*AND(J404&lt;266),22)+IF((J404&gt;265)*AND(J404&lt;276),23)+IF((J404&gt;275)*AND(J404&lt;286),24)+IF((J404&gt;285)*AND(J404&lt;296),25)+IF((J404&gt;295)*AND(J404&lt;306),26)+IF((J404&gt;305)*AND(J404&lt;316),27)</f>
        <v>1</v>
      </c>
      <c r="Q404" s="14" t="n">
        <f aca="false">IF(K404&lt;13,1)+IF((K404&gt;12)*AND(K404&lt;18),2)+IF((K404&gt;17)*AND(K404&lt;23),3)+IF((K404&gt;22)*AND(K404&lt;28),4)+IF((K404&gt;27)*AND(K404&lt;33),5)+IF((K404&gt;32)*AND(K404&lt;38),6)+IF((K404&gt;37)*AND(K404&lt;43),7)+IF((K404&gt;42)*AND(K404&lt;48),8)+IF((K404&gt;47)*AND(K404&lt;53),9)+IF((K404&gt;52)*AND(K404&lt;58),10)+IF((K404&gt;57)*AND(K404&lt;63),11)+IF((K404&gt;62)*AND(K404&lt;68),12)+IF((K404&gt;67)*AND(K404&lt;73),13)+IF((K404&gt;72)*AND(K404&lt;78),14)+IF((K404&gt;77)*AND(K404&lt;83),15)+IF((K404&gt;82)*AND(K404&lt;88),16)+IF((K404&gt;87)*AND(K404&lt;93),17)</f>
        <v>2</v>
      </c>
      <c r="R404" s="14" t="n">
        <f aca="false">IF(L404="si",1,0)</f>
        <v>0</v>
      </c>
      <c r="S404" s="14" t="n">
        <f aca="false">IF(M404="si",1,0)</f>
        <v>0</v>
      </c>
      <c r="T404" s="14" t="n">
        <f aca="false">IF(N404="si",1,0)</f>
        <v>0</v>
      </c>
      <c r="U404" s="17"/>
      <c r="V404" s="17"/>
      <c r="W404" s="38" t="n">
        <f aca="false">SUM(O404:V404)</f>
        <v>8</v>
      </c>
    </row>
    <row r="405" customFormat="false" ht="12.75" hidden="false" customHeight="false" outlineLevel="0" collapsed="false">
      <c r="A405" s="8" t="s">
        <v>584</v>
      </c>
      <c r="B405" s="8" t="s">
        <v>33</v>
      </c>
      <c r="C405" s="8" t="s">
        <v>585</v>
      </c>
      <c r="D405" s="8" t="s">
        <v>513</v>
      </c>
      <c r="E405" s="12"/>
      <c r="F405" s="12"/>
      <c r="G405" s="12"/>
      <c r="H405" s="13" t="n">
        <v>976</v>
      </c>
      <c r="I405" s="14" t="n">
        <f aca="false">SUM(E405:H405)</f>
        <v>976</v>
      </c>
      <c r="J405" s="15" t="n">
        <v>88</v>
      </c>
      <c r="K405" s="14" t="n">
        <v>22</v>
      </c>
      <c r="L405" s="14"/>
      <c r="M405" s="14"/>
      <c r="N405" s="16"/>
      <c r="O405" s="14" t="n">
        <f aca="false">IF(I405&lt;300,0)+IF((I405&gt;299)*AND(I405&lt;351),1)+IF((I405&gt;350)*AND(I405&lt;451),2)+IF((I405&gt;450)*AND(I405&lt;551),3)+IF((I405&gt;550)*AND(I405&lt;651),4)+IF((I405&gt;650)*AND(I405&lt;751),5)+IF((I405&gt;750)*AND(I405&lt;851),6)+IF((I405&gt;850)*AND(I405&lt;951),7)+IF((I405&gt;950)*AND(I405&lt;1051),8)+IF((I405&gt;1050)*AND(I405&lt;1151),9)+IF((I405&gt;1150)*AND(I405&lt;1251),10)+IF((I405&gt;1250)*AND(I405&lt;1351),11)+IF((I405&gt;1350)*AND(I405&lt;1451),12)+IF((I405&gt;1450)*AND(I405&lt;1551),13)+IF((I405&gt;1550)*AND(I405&lt;1651),14)+IF((I405&gt;1650)*AND(I405&lt;1751),15)+IF((I405&gt;1750)*AND(I405&lt;1851),16)+IF((I405&gt;1850)*AND(I405&lt;1951),17)+IF((I405&gt;1950)*AND(I405&lt;2051),18)+IF((I405&gt;2050)*AND(I405&lt;2151),19)+IF((I405&gt;2150)*AND(I405&lt;2251),20)+IF((I405&gt;2250)*AND(I405&lt;2351),21)+IF((I405&gt;2350)*AND(I405&lt;2451),22)+IF((I405&gt;2450)*AND(I405&lt;2551),23)+IF((I405&gt;2550)*AND(I405&lt;2651),24)+IF((I405&gt;2650)*AND(I405&lt;2751),25)+IF((I405&gt;2750)*AND(I405&lt;2851),26)+IF((I405&gt;2850)*AND(I405&lt;2951),27)</f>
        <v>8</v>
      </c>
      <c r="P405" s="14" t="n">
        <f aca="false">IF(J405&lt;56,1)+IF((J405&gt;55)*AND(J405&lt;66),2)+IF((J405&gt;65)*AND(J405&lt;76),3)+IF((J405&gt;75)*AND(J405&lt;86),4)+IF((J405&gt;85)*AND(J405&lt;96),5)+IF((J405&gt;95)*AND(J405&lt;106),6)+IF((J405&gt;105)*AND(J405&lt;116),7)+IF((J405&gt;115)*AND(J405&lt;126),8)+IF((J405&gt;125)*AND(J405&lt;136),9)+IF((J405&gt;135)*AND(J405&lt;146),10)+IF((J405&gt;145)*AND(J405&lt;156),11)+IF((J405&gt;155)*AND(J405&lt;166),12)+IF((J405&gt;165)*AND(J405&lt;176),13)+IF((J405&gt;175)*AND(J405&lt;186),14)+IF((J405&gt;185)*AND(J405&lt;196),15)+IF((J405&gt;195)*AND(J405&lt;206),16)+IF((J405&gt;205)*AND(J405&lt;216),17)+IF((J405&gt;215)*AND(J405&lt;226),18)+IF((J405&gt;225)*AND(J405&lt;236),19)+IF((J405&gt;235)*AND(J405&lt;246),20)+IF((J405&gt;245)*AND(J405&lt;256),21)+IF((J405&gt;255)*AND(J405&lt;266),22)+IF((J405&gt;265)*AND(J405&lt;276),23)+IF((J405&gt;275)*AND(J405&lt;286),24)+IF((J405&gt;285)*AND(J405&lt;296),25)+IF((J405&gt;295)*AND(J405&lt;306),26)+IF((J405&gt;305)*AND(J405&lt;316),27)</f>
        <v>5</v>
      </c>
      <c r="Q405" s="14" t="n">
        <f aca="false">IF(K405&lt;13,1)+IF((K405&gt;12)*AND(K405&lt;18),2)+IF((K405&gt;17)*AND(K405&lt;23),3)+IF((K405&gt;22)*AND(K405&lt;28),4)+IF((K405&gt;27)*AND(K405&lt;33),5)+IF((K405&gt;32)*AND(K405&lt;38),6)+IF((K405&gt;37)*AND(K405&lt;43),7)+IF((K405&gt;42)*AND(K405&lt;48),8)+IF((K405&gt;47)*AND(K405&lt;53),9)+IF((K405&gt;52)*AND(K405&lt;58),10)+IF((K405&gt;57)*AND(K405&lt;63),11)+IF((K405&gt;62)*AND(K405&lt;68),12)+IF((K405&gt;67)*AND(K405&lt;73),13)+IF((K405&gt;72)*AND(K405&lt;78),14)+IF((K405&gt;77)*AND(K405&lt;83),15)+IF((K405&gt;82)*AND(K405&lt;88),16)+IF((K405&gt;87)*AND(K405&lt;93),17)</f>
        <v>3</v>
      </c>
      <c r="R405" s="14" t="n">
        <f aca="false">IF(L405="si",1,0)</f>
        <v>0</v>
      </c>
      <c r="S405" s="14" t="n">
        <f aca="false">IF(M405="si",1,0)</f>
        <v>0</v>
      </c>
      <c r="T405" s="14" t="n">
        <f aca="false">IF(N405="si",1,0)</f>
        <v>0</v>
      </c>
      <c r="U405" s="17" t="n">
        <v>1</v>
      </c>
      <c r="V405" s="17" t="n">
        <v>2</v>
      </c>
      <c r="W405" s="38" t="n">
        <f aca="false">SUM(O405:V405)</f>
        <v>19</v>
      </c>
    </row>
    <row r="406" customFormat="false" ht="12.75" hidden="false" customHeight="false" outlineLevel="0" collapsed="false">
      <c r="A406" s="8" t="s">
        <v>313</v>
      </c>
      <c r="B406" s="8" t="s">
        <v>33</v>
      </c>
      <c r="C406" s="8" t="s">
        <v>314</v>
      </c>
      <c r="D406" s="8" t="s">
        <v>315</v>
      </c>
      <c r="E406" s="12"/>
      <c r="F406" s="12"/>
      <c r="G406" s="12"/>
      <c r="H406" s="13" t="n">
        <v>1372</v>
      </c>
      <c r="I406" s="14" t="n">
        <f aca="false">SUM(E406:H406)</f>
        <v>1372</v>
      </c>
      <c r="J406" s="15" t="n">
        <v>97</v>
      </c>
      <c r="K406" s="14" t="n">
        <v>28</v>
      </c>
      <c r="L406" s="14"/>
      <c r="M406" s="14"/>
      <c r="N406" s="16"/>
      <c r="O406" s="14" t="n">
        <f aca="false">IF(I406&lt;300,0)+IF((I406&gt;299)*AND(I406&lt;351),1)+IF((I406&gt;350)*AND(I406&lt;451),2)+IF((I406&gt;450)*AND(I406&lt;551),3)+IF((I406&gt;550)*AND(I406&lt;651),4)+IF((I406&gt;650)*AND(I406&lt;751),5)+IF((I406&gt;750)*AND(I406&lt;851),6)+IF((I406&gt;850)*AND(I406&lt;951),7)+IF((I406&gt;950)*AND(I406&lt;1051),8)+IF((I406&gt;1050)*AND(I406&lt;1151),9)+IF((I406&gt;1150)*AND(I406&lt;1251),10)+IF((I406&gt;1250)*AND(I406&lt;1351),11)+IF((I406&gt;1350)*AND(I406&lt;1451),12)+IF((I406&gt;1450)*AND(I406&lt;1551),13)+IF((I406&gt;1550)*AND(I406&lt;1651),14)+IF((I406&gt;1650)*AND(I406&lt;1751),15)+IF((I406&gt;1750)*AND(I406&lt;1851),16)+IF((I406&gt;1850)*AND(I406&lt;1951),17)+IF((I406&gt;1950)*AND(I406&lt;2051),18)+IF((I406&gt;2050)*AND(I406&lt;2151),19)+IF((I406&gt;2150)*AND(I406&lt;2251),20)+IF((I406&gt;2250)*AND(I406&lt;2351),21)+IF((I406&gt;2350)*AND(I406&lt;2451),22)+IF((I406&gt;2450)*AND(I406&lt;2551),23)+IF((I406&gt;2550)*AND(I406&lt;2651),24)+IF((I406&gt;2650)*AND(I406&lt;2751),25)+IF((I406&gt;2750)*AND(I406&lt;2851),26)+IF((I406&gt;2850)*AND(I406&lt;2951),27)</f>
        <v>12</v>
      </c>
      <c r="P406" s="14" t="n">
        <f aca="false">IF(J406&lt;56,1)+IF((J406&gt;55)*AND(J406&lt;66),2)+IF((J406&gt;65)*AND(J406&lt;76),3)+IF((J406&gt;75)*AND(J406&lt;86),4)+IF((J406&gt;85)*AND(J406&lt;96),5)+IF((J406&gt;95)*AND(J406&lt;106),6)+IF((J406&gt;105)*AND(J406&lt;116),7)+IF((J406&gt;115)*AND(J406&lt;126),8)+IF((J406&gt;125)*AND(J406&lt;136),9)+IF((J406&gt;135)*AND(J406&lt;146),10)+IF((J406&gt;145)*AND(J406&lt;156),11)+IF((J406&gt;155)*AND(J406&lt;166),12)+IF((J406&gt;165)*AND(J406&lt;176),13)+IF((J406&gt;175)*AND(J406&lt;186),14)+IF((J406&gt;185)*AND(J406&lt;196),15)+IF((J406&gt;195)*AND(J406&lt;206),16)+IF((J406&gt;205)*AND(J406&lt;216),17)+IF((J406&gt;215)*AND(J406&lt;226),18)+IF((J406&gt;225)*AND(J406&lt;236),19)+IF((J406&gt;235)*AND(J406&lt;246),20)+IF((J406&gt;245)*AND(J406&lt;256),21)+IF((J406&gt;255)*AND(J406&lt;266),22)+IF((J406&gt;265)*AND(J406&lt;276),23)+IF((J406&gt;275)*AND(J406&lt;286),24)+IF((J406&gt;285)*AND(J406&lt;296),25)+IF((J406&gt;295)*AND(J406&lt;306),26)+IF((J406&gt;305)*AND(J406&lt;316),27)</f>
        <v>6</v>
      </c>
      <c r="Q406" s="14" t="n">
        <f aca="false">IF(K406&lt;13,1)+IF((K406&gt;12)*AND(K406&lt;18),2)+IF((K406&gt;17)*AND(K406&lt;23),3)+IF((K406&gt;22)*AND(K406&lt;28),4)+IF((K406&gt;27)*AND(K406&lt;33),5)+IF((K406&gt;32)*AND(K406&lt;38),6)+IF((K406&gt;37)*AND(K406&lt;43),7)+IF((K406&gt;42)*AND(K406&lt;48),8)+IF((K406&gt;47)*AND(K406&lt;53),9)+IF((K406&gt;52)*AND(K406&lt;58),10)+IF((K406&gt;57)*AND(K406&lt;63),11)+IF((K406&gt;62)*AND(K406&lt;68),12)+IF((K406&gt;67)*AND(K406&lt;73),13)+IF((K406&gt;72)*AND(K406&lt;78),14)+IF((K406&gt;77)*AND(K406&lt;83),15)+IF((K406&gt;82)*AND(K406&lt;88),16)+IF((K406&gt;87)*AND(K406&lt;93),17)</f>
        <v>5</v>
      </c>
      <c r="R406" s="14" t="n">
        <f aca="false">IF(L406="si",1,0)</f>
        <v>0</v>
      </c>
      <c r="S406" s="14" t="n">
        <f aca="false">IF(M406="si",1,0)</f>
        <v>0</v>
      </c>
      <c r="T406" s="14" t="n">
        <f aca="false">IF(N406="si",1,0)</f>
        <v>0</v>
      </c>
      <c r="U406" s="17"/>
      <c r="V406" s="17" t="n">
        <v>1</v>
      </c>
      <c r="W406" s="38" t="n">
        <f aca="false">SUM(O406:V406)</f>
        <v>24</v>
      </c>
    </row>
    <row r="407" customFormat="false" ht="12.75" hidden="false" customHeight="false" outlineLevel="0" collapsed="false">
      <c r="A407" s="8" t="s">
        <v>763</v>
      </c>
      <c r="B407" s="8" t="s">
        <v>33</v>
      </c>
      <c r="C407" s="8" t="s">
        <v>764</v>
      </c>
      <c r="D407" s="8" t="s">
        <v>517</v>
      </c>
      <c r="E407" s="12"/>
      <c r="F407" s="12"/>
      <c r="G407" s="12"/>
      <c r="H407" s="13" t="n">
        <v>1159</v>
      </c>
      <c r="I407" s="14" t="n">
        <f aca="false">SUM(E407:H407)</f>
        <v>1159</v>
      </c>
      <c r="J407" s="15" t="n">
        <v>81</v>
      </c>
      <c r="K407" s="14" t="n">
        <v>22</v>
      </c>
      <c r="L407" s="14"/>
      <c r="M407" s="14"/>
      <c r="N407" s="16"/>
      <c r="O407" s="14" t="n">
        <f aca="false">IF(I407&lt;300,0)+IF((I407&gt;299)*AND(I407&lt;351),1)+IF((I407&gt;350)*AND(I407&lt;451),2)+IF((I407&gt;450)*AND(I407&lt;551),3)+IF((I407&gt;550)*AND(I407&lt;651),4)+IF((I407&gt;650)*AND(I407&lt;751),5)+IF((I407&gt;750)*AND(I407&lt;851),6)+IF((I407&gt;850)*AND(I407&lt;951),7)+IF((I407&gt;950)*AND(I407&lt;1051),8)+IF((I407&gt;1050)*AND(I407&lt;1151),9)+IF((I407&gt;1150)*AND(I407&lt;1251),10)+IF((I407&gt;1250)*AND(I407&lt;1351),11)+IF((I407&gt;1350)*AND(I407&lt;1451),12)+IF((I407&gt;1450)*AND(I407&lt;1551),13)+IF((I407&gt;1550)*AND(I407&lt;1651),14)+IF((I407&gt;1650)*AND(I407&lt;1751),15)+IF((I407&gt;1750)*AND(I407&lt;1851),16)+IF((I407&gt;1850)*AND(I407&lt;1951),17)+IF((I407&gt;1950)*AND(I407&lt;2051),18)+IF((I407&gt;2050)*AND(I407&lt;2151),19)+IF((I407&gt;2150)*AND(I407&lt;2251),20)+IF((I407&gt;2250)*AND(I407&lt;2351),21)+IF((I407&gt;2350)*AND(I407&lt;2451),22)+IF((I407&gt;2450)*AND(I407&lt;2551),23)+IF((I407&gt;2550)*AND(I407&lt;2651),24)+IF((I407&gt;2650)*AND(I407&lt;2751),25)+IF((I407&gt;2750)*AND(I407&lt;2851),26)+IF((I407&gt;2850)*AND(I407&lt;2951),27)</f>
        <v>10</v>
      </c>
      <c r="P407" s="14" t="n">
        <f aca="false">IF(J407&lt;56,1)+IF((J407&gt;55)*AND(J407&lt;66),2)+IF((J407&gt;65)*AND(J407&lt;76),3)+IF((J407&gt;75)*AND(J407&lt;86),4)+IF((J407&gt;85)*AND(J407&lt;96),5)+IF((J407&gt;95)*AND(J407&lt;106),6)+IF((J407&gt;105)*AND(J407&lt;116),7)+IF((J407&gt;115)*AND(J407&lt;126),8)+IF((J407&gt;125)*AND(J407&lt;136),9)+IF((J407&gt;135)*AND(J407&lt;146),10)+IF((J407&gt;145)*AND(J407&lt;156),11)+IF((J407&gt;155)*AND(J407&lt;166),12)+IF((J407&gt;165)*AND(J407&lt;176),13)+IF((J407&gt;175)*AND(J407&lt;186),14)+IF((J407&gt;185)*AND(J407&lt;196),15)+IF((J407&gt;195)*AND(J407&lt;206),16)+IF((J407&gt;205)*AND(J407&lt;216),17)+IF((J407&gt;215)*AND(J407&lt;226),18)+IF((J407&gt;225)*AND(J407&lt;236),19)+IF((J407&gt;235)*AND(J407&lt;246),20)+IF((J407&gt;245)*AND(J407&lt;256),21)+IF((J407&gt;255)*AND(J407&lt;266),22)+IF((J407&gt;265)*AND(J407&lt;276),23)+IF((J407&gt;275)*AND(J407&lt;286),24)+IF((J407&gt;285)*AND(J407&lt;296),25)+IF((J407&gt;295)*AND(J407&lt;306),26)+IF((J407&gt;305)*AND(J407&lt;316),27)</f>
        <v>4</v>
      </c>
      <c r="Q407" s="14" t="n">
        <f aca="false">IF(K407&lt;13,1)+IF((K407&gt;12)*AND(K407&lt;18),2)+IF((K407&gt;17)*AND(K407&lt;23),3)+IF((K407&gt;22)*AND(K407&lt;28),4)+IF((K407&gt;27)*AND(K407&lt;33),5)+IF((K407&gt;32)*AND(K407&lt;38),6)+IF((K407&gt;37)*AND(K407&lt;43),7)+IF((K407&gt;42)*AND(K407&lt;48),8)+IF((K407&gt;47)*AND(K407&lt;53),9)+IF((K407&gt;52)*AND(K407&lt;58),10)+IF((K407&gt;57)*AND(K407&lt;63),11)+IF((K407&gt;62)*AND(K407&lt;68),12)+IF((K407&gt;67)*AND(K407&lt;73),13)+IF((K407&gt;72)*AND(K407&lt;78),14)+IF((K407&gt;77)*AND(K407&lt;83),15)+IF((K407&gt;82)*AND(K407&lt;88),16)+IF((K407&gt;87)*AND(K407&lt;93),17)</f>
        <v>3</v>
      </c>
      <c r="R407" s="14" t="n">
        <f aca="false">IF(L407="si",1,0)</f>
        <v>0</v>
      </c>
      <c r="S407" s="14" t="n">
        <f aca="false">IF(M407="si",1,0)</f>
        <v>0</v>
      </c>
      <c r="T407" s="14" t="n">
        <f aca="false">IF(N407="si",1,0)</f>
        <v>0</v>
      </c>
      <c r="U407" s="17"/>
      <c r="V407" s="17"/>
      <c r="W407" s="38" t="n">
        <f aca="false">SUM(O407:V407)</f>
        <v>17</v>
      </c>
    </row>
    <row r="408" customFormat="false" ht="12.75" hidden="false" customHeight="false" outlineLevel="0" collapsed="false">
      <c r="A408" s="8" t="s">
        <v>1430</v>
      </c>
      <c r="B408" s="8" t="s">
        <v>33</v>
      </c>
      <c r="C408" s="8" t="s">
        <v>1431</v>
      </c>
      <c r="D408" s="8" t="s">
        <v>126</v>
      </c>
      <c r="E408" s="12"/>
      <c r="F408" s="12"/>
      <c r="G408" s="12"/>
      <c r="H408" s="13" t="n">
        <v>867</v>
      </c>
      <c r="I408" s="14" t="n">
        <f aca="false">SUM(E408:H408)</f>
        <v>867</v>
      </c>
      <c r="J408" s="15" t="n">
        <v>65</v>
      </c>
      <c r="K408" s="14" t="n">
        <v>21</v>
      </c>
      <c r="L408" s="14"/>
      <c r="M408" s="14"/>
      <c r="N408" s="16"/>
      <c r="O408" s="14" t="n">
        <f aca="false">IF(I408&lt;300,0)+IF((I408&gt;299)*AND(I408&lt;351),1)+IF((I408&gt;350)*AND(I408&lt;451),2)+IF((I408&gt;450)*AND(I408&lt;551),3)+IF((I408&gt;550)*AND(I408&lt;651),4)+IF((I408&gt;650)*AND(I408&lt;751),5)+IF((I408&gt;750)*AND(I408&lt;851),6)+IF((I408&gt;850)*AND(I408&lt;951),7)+IF((I408&gt;950)*AND(I408&lt;1051),8)+IF((I408&gt;1050)*AND(I408&lt;1151),9)+IF((I408&gt;1150)*AND(I408&lt;1251),10)+IF((I408&gt;1250)*AND(I408&lt;1351),11)+IF((I408&gt;1350)*AND(I408&lt;1451),12)+IF((I408&gt;1450)*AND(I408&lt;1551),13)+IF((I408&gt;1550)*AND(I408&lt;1651),14)+IF((I408&gt;1650)*AND(I408&lt;1751),15)+IF((I408&gt;1750)*AND(I408&lt;1851),16)+IF((I408&gt;1850)*AND(I408&lt;1951),17)+IF((I408&gt;1950)*AND(I408&lt;2051),18)+IF((I408&gt;2050)*AND(I408&lt;2151),19)+IF((I408&gt;2150)*AND(I408&lt;2251),20)+IF((I408&gt;2250)*AND(I408&lt;2351),21)+IF((I408&gt;2350)*AND(I408&lt;2451),22)+IF((I408&gt;2450)*AND(I408&lt;2551),23)+IF((I408&gt;2550)*AND(I408&lt;2651),24)+IF((I408&gt;2650)*AND(I408&lt;2751),25)+IF((I408&gt;2750)*AND(I408&lt;2851),26)+IF((I408&gt;2850)*AND(I408&lt;2951),27)</f>
        <v>7</v>
      </c>
      <c r="P408" s="14" t="n">
        <f aca="false">IF(J408&lt;56,1)+IF((J408&gt;55)*AND(J408&lt;66),2)+IF((J408&gt;65)*AND(J408&lt;76),3)+IF((J408&gt;75)*AND(J408&lt;86),4)+IF((J408&gt;85)*AND(J408&lt;96),5)+IF((J408&gt;95)*AND(J408&lt;106),6)+IF((J408&gt;105)*AND(J408&lt;116),7)+IF((J408&gt;115)*AND(J408&lt;126),8)+IF((J408&gt;125)*AND(J408&lt;136),9)+IF((J408&gt;135)*AND(J408&lt;146),10)+IF((J408&gt;145)*AND(J408&lt;156),11)+IF((J408&gt;155)*AND(J408&lt;166),12)+IF((J408&gt;165)*AND(J408&lt;176),13)+IF((J408&gt;175)*AND(J408&lt;186),14)+IF((J408&gt;185)*AND(J408&lt;196),15)+IF((J408&gt;195)*AND(J408&lt;206),16)+IF((J408&gt;205)*AND(J408&lt;216),17)+IF((J408&gt;215)*AND(J408&lt;226),18)+IF((J408&gt;225)*AND(J408&lt;236),19)+IF((J408&gt;235)*AND(J408&lt;246),20)+IF((J408&gt;245)*AND(J408&lt;256),21)+IF((J408&gt;255)*AND(J408&lt;266),22)+IF((J408&gt;265)*AND(J408&lt;276),23)+IF((J408&gt;275)*AND(J408&lt;286),24)+IF((J408&gt;285)*AND(J408&lt;296),25)+IF((J408&gt;295)*AND(J408&lt;306),26)+IF((J408&gt;305)*AND(J408&lt;316),27)</f>
        <v>2</v>
      </c>
      <c r="Q408" s="14" t="n">
        <f aca="false">IF(K408&lt;13,1)+IF((K408&gt;12)*AND(K408&lt;18),2)+IF((K408&gt;17)*AND(K408&lt;23),3)+IF((K408&gt;22)*AND(K408&lt;28),4)+IF((K408&gt;27)*AND(K408&lt;33),5)+IF((K408&gt;32)*AND(K408&lt;38),6)+IF((K408&gt;37)*AND(K408&lt;43),7)+IF((K408&gt;42)*AND(K408&lt;48),8)+IF((K408&gt;47)*AND(K408&lt;53),9)+IF((K408&gt;52)*AND(K408&lt;58),10)+IF((K408&gt;57)*AND(K408&lt;63),11)+IF((K408&gt;62)*AND(K408&lt;68),12)+IF((K408&gt;67)*AND(K408&lt;73),13)+IF((K408&gt;72)*AND(K408&lt;78),14)+IF((K408&gt;77)*AND(K408&lt;83),15)+IF((K408&gt;82)*AND(K408&lt;88),16)+IF((K408&gt;87)*AND(K408&lt;93),17)</f>
        <v>3</v>
      </c>
      <c r="R408" s="14" t="n">
        <f aca="false">IF(L408="si",1,0)</f>
        <v>0</v>
      </c>
      <c r="S408" s="14" t="n">
        <f aca="false">IF(M408="si",1,0)</f>
        <v>0</v>
      </c>
      <c r="T408" s="14" t="n">
        <f aca="false">IF(N408="si",1,0)</f>
        <v>0</v>
      </c>
      <c r="U408" s="17"/>
      <c r="V408" s="17"/>
      <c r="W408" s="38" t="n">
        <f aca="false">SUM(O408:V408)</f>
        <v>12</v>
      </c>
    </row>
    <row r="409" customFormat="false" ht="12.75" hidden="false" customHeight="false" outlineLevel="0" collapsed="false">
      <c r="A409" s="8" t="s">
        <v>1578</v>
      </c>
      <c r="B409" s="8" t="s">
        <v>33</v>
      </c>
      <c r="C409" s="8" t="s">
        <v>94</v>
      </c>
      <c r="D409" s="8" t="s">
        <v>1579</v>
      </c>
      <c r="E409" s="12"/>
      <c r="F409" s="12"/>
      <c r="G409" s="12"/>
      <c r="H409" s="13" t="n">
        <v>753</v>
      </c>
      <c r="I409" s="14" t="n">
        <f aca="false">SUM(E409:H409)</f>
        <v>753</v>
      </c>
      <c r="J409" s="15" t="n">
        <v>57</v>
      </c>
      <c r="K409" s="14" t="n">
        <v>19</v>
      </c>
      <c r="L409" s="14"/>
      <c r="M409" s="14"/>
      <c r="N409" s="16"/>
      <c r="O409" s="14" t="n">
        <f aca="false">IF(I409&lt;300,0)+IF((I409&gt;299)*AND(I409&lt;351),1)+IF((I409&gt;350)*AND(I409&lt;451),2)+IF((I409&gt;450)*AND(I409&lt;551),3)+IF((I409&gt;550)*AND(I409&lt;651),4)+IF((I409&gt;650)*AND(I409&lt;751),5)+IF((I409&gt;750)*AND(I409&lt;851),6)+IF((I409&gt;850)*AND(I409&lt;951),7)+IF((I409&gt;950)*AND(I409&lt;1051),8)+IF((I409&gt;1050)*AND(I409&lt;1151),9)+IF((I409&gt;1150)*AND(I409&lt;1251),10)+IF((I409&gt;1250)*AND(I409&lt;1351),11)+IF((I409&gt;1350)*AND(I409&lt;1451),12)+IF((I409&gt;1450)*AND(I409&lt;1551),13)+IF((I409&gt;1550)*AND(I409&lt;1651),14)+IF((I409&gt;1650)*AND(I409&lt;1751),15)+IF((I409&gt;1750)*AND(I409&lt;1851),16)+IF((I409&gt;1850)*AND(I409&lt;1951),17)+IF((I409&gt;1950)*AND(I409&lt;2051),18)+IF((I409&gt;2050)*AND(I409&lt;2151),19)+IF((I409&gt;2150)*AND(I409&lt;2251),20)+IF((I409&gt;2250)*AND(I409&lt;2351),21)+IF((I409&gt;2350)*AND(I409&lt;2451),22)+IF((I409&gt;2450)*AND(I409&lt;2551),23)+IF((I409&gt;2550)*AND(I409&lt;2651),24)+IF((I409&gt;2650)*AND(I409&lt;2751),25)+IF((I409&gt;2750)*AND(I409&lt;2851),26)+IF((I409&gt;2850)*AND(I409&lt;2951),27)</f>
        <v>6</v>
      </c>
      <c r="P409" s="14" t="n">
        <f aca="false">IF(J409&lt;56,1)+IF((J409&gt;55)*AND(J409&lt;66),2)+IF((J409&gt;65)*AND(J409&lt;76),3)+IF((J409&gt;75)*AND(J409&lt;86),4)+IF((J409&gt;85)*AND(J409&lt;96),5)+IF((J409&gt;95)*AND(J409&lt;106),6)+IF((J409&gt;105)*AND(J409&lt;116),7)+IF((J409&gt;115)*AND(J409&lt;126),8)+IF((J409&gt;125)*AND(J409&lt;136),9)+IF((J409&gt;135)*AND(J409&lt;146),10)+IF((J409&gt;145)*AND(J409&lt;156),11)+IF((J409&gt;155)*AND(J409&lt;166),12)+IF((J409&gt;165)*AND(J409&lt;176),13)+IF((J409&gt;175)*AND(J409&lt;186),14)+IF((J409&gt;185)*AND(J409&lt;196),15)+IF((J409&gt;195)*AND(J409&lt;206),16)+IF((J409&gt;205)*AND(J409&lt;216),17)+IF((J409&gt;215)*AND(J409&lt;226),18)+IF((J409&gt;225)*AND(J409&lt;236),19)+IF((J409&gt;235)*AND(J409&lt;246),20)+IF((J409&gt;245)*AND(J409&lt;256),21)+IF((J409&gt;255)*AND(J409&lt;266),22)+IF((J409&gt;265)*AND(J409&lt;276),23)+IF((J409&gt;275)*AND(J409&lt;286),24)+IF((J409&gt;285)*AND(J409&lt;296),25)+IF((J409&gt;295)*AND(J409&lt;306),26)+IF((J409&gt;305)*AND(J409&lt;316),27)</f>
        <v>2</v>
      </c>
      <c r="Q409" s="14" t="n">
        <f aca="false">IF(K409&lt;13,1)+IF((K409&gt;12)*AND(K409&lt;18),2)+IF((K409&gt;17)*AND(K409&lt;23),3)+IF((K409&gt;22)*AND(K409&lt;28),4)+IF((K409&gt;27)*AND(K409&lt;33),5)+IF((K409&gt;32)*AND(K409&lt;38),6)+IF((K409&gt;37)*AND(K409&lt;43),7)+IF((K409&gt;42)*AND(K409&lt;48),8)+IF((K409&gt;47)*AND(K409&lt;53),9)+IF((K409&gt;52)*AND(K409&lt;58),10)+IF((K409&gt;57)*AND(K409&lt;63),11)+IF((K409&gt;62)*AND(K409&lt;68),12)+IF((K409&gt;67)*AND(K409&lt;73),13)+IF((K409&gt;72)*AND(K409&lt;78),14)+IF((K409&gt;77)*AND(K409&lt;83),15)+IF((K409&gt;82)*AND(K409&lt;88),16)+IF((K409&gt;87)*AND(K409&lt;93),17)</f>
        <v>3</v>
      </c>
      <c r="R409" s="14" t="n">
        <f aca="false">IF(L409="si",1,0)</f>
        <v>0</v>
      </c>
      <c r="S409" s="14" t="n">
        <f aca="false">IF(M409="si",1,0)</f>
        <v>0</v>
      </c>
      <c r="T409" s="14" t="n">
        <f aca="false">IF(N409="si",1,0)</f>
        <v>0</v>
      </c>
      <c r="U409" s="17"/>
      <c r="V409" s="17"/>
      <c r="W409" s="38" t="n">
        <f aca="false">SUM(O409:V409)</f>
        <v>11</v>
      </c>
    </row>
    <row r="410" customFormat="false" ht="12.75" hidden="false" customHeight="false" outlineLevel="0" collapsed="false">
      <c r="A410" s="8" t="s">
        <v>586</v>
      </c>
      <c r="B410" s="8" t="s">
        <v>207</v>
      </c>
      <c r="C410" s="8" t="s">
        <v>208</v>
      </c>
      <c r="D410" s="8" t="s">
        <v>42</v>
      </c>
      <c r="E410" s="12"/>
      <c r="F410" s="12"/>
      <c r="G410" s="12"/>
      <c r="H410" s="13" t="n">
        <v>757</v>
      </c>
      <c r="I410" s="14" t="n">
        <f aca="false">SUM(E410:H410)</f>
        <v>757</v>
      </c>
      <c r="J410" s="15" t="n">
        <v>102</v>
      </c>
      <c r="K410" s="14" t="n">
        <v>31</v>
      </c>
      <c r="L410" s="14"/>
      <c r="M410" s="14"/>
      <c r="N410" s="16" t="s">
        <v>27</v>
      </c>
      <c r="O410" s="14" t="n">
        <f aca="false">IF(I410&lt;300,0)+IF((I410&gt;299)*AND(I410&lt;351),1)+IF((I410&gt;350)*AND(I410&lt;451),2)+IF((I410&gt;450)*AND(I410&lt;551),3)+IF((I410&gt;550)*AND(I410&lt;651),4)+IF((I410&gt;650)*AND(I410&lt;751),5)+IF((I410&gt;750)*AND(I410&lt;851),6)+IF((I410&gt;850)*AND(I410&lt;951),7)+IF((I410&gt;950)*AND(I410&lt;1051),8)+IF((I410&gt;1050)*AND(I410&lt;1151),9)+IF((I410&gt;1150)*AND(I410&lt;1251),10)+IF((I410&gt;1250)*AND(I410&lt;1351),11)+IF((I410&gt;1350)*AND(I410&lt;1451),12)+IF((I410&gt;1450)*AND(I410&lt;1551),13)+IF((I410&gt;1550)*AND(I410&lt;1651),14)+IF((I410&gt;1650)*AND(I410&lt;1751),15)+IF((I410&gt;1750)*AND(I410&lt;1851),16)+IF((I410&gt;1850)*AND(I410&lt;1951),17)+IF((I410&gt;1950)*AND(I410&lt;2051),18)+IF((I410&gt;2050)*AND(I410&lt;2151),19)+IF((I410&gt;2150)*AND(I410&lt;2251),20)+IF((I410&gt;2250)*AND(I410&lt;2351),21)+IF((I410&gt;2350)*AND(I410&lt;2451),22)+IF((I410&gt;2450)*AND(I410&lt;2551),23)+IF((I410&gt;2550)*AND(I410&lt;2651),24)+IF((I410&gt;2650)*AND(I410&lt;2751),25)+IF((I410&gt;2750)*AND(I410&lt;2851),26)+IF((I410&gt;2850)*AND(I410&lt;2951),27)</f>
        <v>6</v>
      </c>
      <c r="P410" s="14" t="n">
        <f aca="false">IF(J410&lt;56,1)+IF((J410&gt;55)*AND(J410&lt;66),2)+IF((J410&gt;65)*AND(J410&lt;76),3)+IF((J410&gt;75)*AND(J410&lt;86),4)+IF((J410&gt;85)*AND(J410&lt;96),5)+IF((J410&gt;95)*AND(J410&lt;106),6)+IF((J410&gt;105)*AND(J410&lt;116),7)+IF((J410&gt;115)*AND(J410&lt;126),8)+IF((J410&gt;125)*AND(J410&lt;136),9)+IF((J410&gt;135)*AND(J410&lt;146),10)+IF((J410&gt;145)*AND(J410&lt;156),11)+IF((J410&gt;155)*AND(J410&lt;166),12)+IF((J410&gt;165)*AND(J410&lt;176),13)+IF((J410&gt;175)*AND(J410&lt;186),14)+IF((J410&gt;185)*AND(J410&lt;196),15)+IF((J410&gt;195)*AND(J410&lt;206),16)+IF((J410&gt;205)*AND(J410&lt;216),17)+IF((J410&gt;215)*AND(J410&lt;226),18)+IF((J410&gt;225)*AND(J410&lt;236),19)+IF((J410&gt;235)*AND(J410&lt;246),20)+IF((J410&gt;245)*AND(J410&lt;256),21)+IF((J410&gt;255)*AND(J410&lt;266),22)+IF((J410&gt;265)*AND(J410&lt;276),23)+IF((J410&gt;275)*AND(J410&lt;286),24)+IF((J410&gt;285)*AND(J410&lt;296),25)+IF((J410&gt;295)*AND(J410&lt;306),26)+IF((J410&gt;305)*AND(J410&lt;316),27)</f>
        <v>6</v>
      </c>
      <c r="Q410" s="14" t="n">
        <f aca="false">IF(K410&lt;13,1)+IF((K410&gt;12)*AND(K410&lt;18),2)+IF((K410&gt;17)*AND(K410&lt;23),3)+IF((K410&gt;22)*AND(K410&lt;28),4)+IF((K410&gt;27)*AND(K410&lt;33),5)+IF((K410&gt;32)*AND(K410&lt;38),6)+IF((K410&gt;37)*AND(K410&lt;43),7)+IF((K410&gt;42)*AND(K410&lt;48),8)+IF((K410&gt;47)*AND(K410&lt;53),9)+IF((K410&gt;52)*AND(K410&lt;58),10)+IF((K410&gt;57)*AND(K410&lt;63),11)+IF((K410&gt;62)*AND(K410&lt;68),12)+IF((K410&gt;67)*AND(K410&lt;73),13)+IF((K410&gt;72)*AND(K410&lt;78),14)+IF((K410&gt;77)*AND(K410&lt;83),15)+IF((K410&gt;82)*AND(K410&lt;88),16)+IF((K410&gt;87)*AND(K410&lt;93),17)</f>
        <v>5</v>
      </c>
      <c r="R410" s="14" t="n">
        <f aca="false">IF(L410="si",1,0)</f>
        <v>0</v>
      </c>
      <c r="S410" s="14" t="n">
        <f aca="false">IF(M410="si",1,0)</f>
        <v>0</v>
      </c>
      <c r="T410" s="14" t="n">
        <f aca="false">IF(N410="si",1,0)</f>
        <v>1</v>
      </c>
      <c r="U410" s="17"/>
      <c r="V410" s="17" t="n">
        <v>1</v>
      </c>
      <c r="W410" s="38" t="n">
        <f aca="false">SUM(O410:V410)</f>
        <v>19</v>
      </c>
    </row>
    <row r="411" customFormat="false" ht="12.75" hidden="false" customHeight="false" outlineLevel="0" collapsed="false">
      <c r="A411" s="8" t="s">
        <v>206</v>
      </c>
      <c r="B411" s="8" t="s">
        <v>207</v>
      </c>
      <c r="C411" s="8" t="s">
        <v>208</v>
      </c>
      <c r="D411" s="8" t="s">
        <v>35</v>
      </c>
      <c r="E411" s="12"/>
      <c r="F411" s="12"/>
      <c r="G411" s="12"/>
      <c r="H411" s="13" t="n">
        <v>1127</v>
      </c>
      <c r="I411" s="14" t="n">
        <f aca="false">SUM(E411:H411)</f>
        <v>1127</v>
      </c>
      <c r="J411" s="15" t="n">
        <v>137</v>
      </c>
      <c r="K411" s="14" t="n">
        <v>36</v>
      </c>
      <c r="L411" s="14"/>
      <c r="M411" s="14"/>
      <c r="N411" s="16" t="s">
        <v>27</v>
      </c>
      <c r="O411" s="14" t="n">
        <f aca="false">IF(I411&lt;300,0)+IF((I411&gt;299)*AND(I411&lt;351),1)+IF((I411&gt;350)*AND(I411&lt;451),2)+IF((I411&gt;450)*AND(I411&lt;551),3)+IF((I411&gt;550)*AND(I411&lt;651),4)+IF((I411&gt;650)*AND(I411&lt;751),5)+IF((I411&gt;750)*AND(I411&lt;851),6)+IF((I411&gt;850)*AND(I411&lt;951),7)+IF((I411&gt;950)*AND(I411&lt;1051),8)+IF((I411&gt;1050)*AND(I411&lt;1151),9)+IF((I411&gt;1150)*AND(I411&lt;1251),10)+IF((I411&gt;1250)*AND(I411&lt;1351),11)+IF((I411&gt;1350)*AND(I411&lt;1451),12)+IF((I411&gt;1450)*AND(I411&lt;1551),13)+IF((I411&gt;1550)*AND(I411&lt;1651),14)+IF((I411&gt;1650)*AND(I411&lt;1751),15)+IF((I411&gt;1750)*AND(I411&lt;1851),16)+IF((I411&gt;1850)*AND(I411&lt;1951),17)+IF((I411&gt;1950)*AND(I411&lt;2051),18)+IF((I411&gt;2050)*AND(I411&lt;2151),19)+IF((I411&gt;2150)*AND(I411&lt;2251),20)+IF((I411&gt;2250)*AND(I411&lt;2351),21)+IF((I411&gt;2350)*AND(I411&lt;2451),22)+IF((I411&gt;2450)*AND(I411&lt;2551),23)+IF((I411&gt;2550)*AND(I411&lt;2651),24)+IF((I411&gt;2650)*AND(I411&lt;2751),25)+IF((I411&gt;2750)*AND(I411&lt;2851),26)+IF((I411&gt;2850)*AND(I411&lt;2951),27)</f>
        <v>9</v>
      </c>
      <c r="P411" s="14" t="n">
        <f aca="false">IF(J411&lt;56,1)+IF((J411&gt;55)*AND(J411&lt;66),2)+IF((J411&gt;65)*AND(J411&lt;76),3)+IF((J411&gt;75)*AND(J411&lt;86),4)+IF((J411&gt;85)*AND(J411&lt;96),5)+IF((J411&gt;95)*AND(J411&lt;106),6)+IF((J411&gt;105)*AND(J411&lt;116),7)+IF((J411&gt;115)*AND(J411&lt;126),8)+IF((J411&gt;125)*AND(J411&lt;136),9)+IF((J411&gt;135)*AND(J411&lt;146),10)+IF((J411&gt;145)*AND(J411&lt;156),11)+IF((J411&gt;155)*AND(J411&lt;166),12)+IF((J411&gt;165)*AND(J411&lt;176),13)+IF((J411&gt;175)*AND(J411&lt;186),14)+IF((J411&gt;185)*AND(J411&lt;196),15)+IF((J411&gt;195)*AND(J411&lt;206),16)+IF((J411&gt;205)*AND(J411&lt;216),17)+IF((J411&gt;215)*AND(J411&lt;226),18)+IF((J411&gt;225)*AND(J411&lt;236),19)+IF((J411&gt;235)*AND(J411&lt;246),20)+IF((J411&gt;245)*AND(J411&lt;256),21)+IF((J411&gt;255)*AND(J411&lt;266),22)+IF((J411&gt;265)*AND(J411&lt;276),23)+IF((J411&gt;275)*AND(J411&lt;286),24)+IF((J411&gt;285)*AND(J411&lt;296),25)+IF((J411&gt;295)*AND(J411&lt;306),26)+IF((J411&gt;305)*AND(J411&lt;316),27)</f>
        <v>10</v>
      </c>
      <c r="Q411" s="14" t="n">
        <f aca="false">IF(K411&lt;13,1)+IF((K411&gt;12)*AND(K411&lt;18),2)+IF((K411&gt;17)*AND(K411&lt;23),3)+IF((K411&gt;22)*AND(K411&lt;28),4)+IF((K411&gt;27)*AND(K411&lt;33),5)+IF((K411&gt;32)*AND(K411&lt;38),6)+IF((K411&gt;37)*AND(K411&lt;43),7)+IF((K411&gt;42)*AND(K411&lt;48),8)+IF((K411&gt;47)*AND(K411&lt;53),9)+IF((K411&gt;52)*AND(K411&lt;58),10)+IF((K411&gt;57)*AND(K411&lt;63),11)+IF((K411&gt;62)*AND(K411&lt;68),12)+IF((K411&gt;67)*AND(K411&lt;73),13)+IF((K411&gt;72)*AND(K411&lt;78),14)+IF((K411&gt;77)*AND(K411&lt;83),15)+IF((K411&gt;82)*AND(K411&lt;88),16)+IF((K411&gt;87)*AND(K411&lt;93),17)</f>
        <v>6</v>
      </c>
      <c r="R411" s="14" t="n">
        <f aca="false">IF(L411="si",1,0)</f>
        <v>0</v>
      </c>
      <c r="S411" s="14" t="n">
        <f aca="false">IF(M411="si",1,0)</f>
        <v>0</v>
      </c>
      <c r="T411" s="14" t="n">
        <f aca="false">IF(N411="si",1,0)</f>
        <v>1</v>
      </c>
      <c r="U411" s="17"/>
      <c r="V411" s="17" t="n">
        <v>1</v>
      </c>
      <c r="W411" s="38" t="n">
        <f aca="false">SUM(O411:V411)</f>
        <v>27</v>
      </c>
    </row>
    <row r="412" customFormat="false" ht="12.75" hidden="false" customHeight="false" outlineLevel="0" collapsed="false">
      <c r="A412" s="8" t="s">
        <v>765</v>
      </c>
      <c r="B412" s="8" t="s">
        <v>29</v>
      </c>
      <c r="C412" s="8" t="s">
        <v>766</v>
      </c>
      <c r="D412" s="8" t="s">
        <v>177</v>
      </c>
      <c r="E412" s="12"/>
      <c r="F412" s="12"/>
      <c r="G412" s="12"/>
      <c r="H412" s="13" t="n">
        <v>603</v>
      </c>
      <c r="I412" s="14" t="n">
        <f aca="false">SUM(E412:H412)</f>
        <v>603</v>
      </c>
      <c r="J412" s="15" t="n">
        <v>85</v>
      </c>
      <c r="K412" s="14" t="n">
        <v>36</v>
      </c>
      <c r="L412" s="14"/>
      <c r="M412" s="14"/>
      <c r="N412" s="16" t="s">
        <v>27</v>
      </c>
      <c r="O412" s="14" t="n">
        <f aca="false">IF(I412&lt;300,0)+IF((I412&gt;299)*AND(I412&lt;351),1)+IF((I412&gt;350)*AND(I412&lt;451),2)+IF((I412&gt;450)*AND(I412&lt;551),3)+IF((I412&gt;550)*AND(I412&lt;651),4)+IF((I412&gt;650)*AND(I412&lt;751),5)+IF((I412&gt;750)*AND(I412&lt;851),6)+IF((I412&gt;850)*AND(I412&lt;951),7)+IF((I412&gt;950)*AND(I412&lt;1051),8)+IF((I412&gt;1050)*AND(I412&lt;1151),9)+IF((I412&gt;1150)*AND(I412&lt;1251),10)+IF((I412&gt;1250)*AND(I412&lt;1351),11)+IF((I412&gt;1350)*AND(I412&lt;1451),12)+IF((I412&gt;1450)*AND(I412&lt;1551),13)+IF((I412&gt;1550)*AND(I412&lt;1651),14)+IF((I412&gt;1650)*AND(I412&lt;1751),15)+IF((I412&gt;1750)*AND(I412&lt;1851),16)+IF((I412&gt;1850)*AND(I412&lt;1951),17)+IF((I412&gt;1950)*AND(I412&lt;2051),18)+IF((I412&gt;2050)*AND(I412&lt;2151),19)+IF((I412&gt;2150)*AND(I412&lt;2251),20)+IF((I412&gt;2250)*AND(I412&lt;2351),21)+IF((I412&gt;2350)*AND(I412&lt;2451),22)+IF((I412&gt;2450)*AND(I412&lt;2551),23)+IF((I412&gt;2550)*AND(I412&lt;2651),24)+IF((I412&gt;2650)*AND(I412&lt;2751),25)+IF((I412&gt;2750)*AND(I412&lt;2851),26)+IF((I412&gt;2850)*AND(I412&lt;2951),27)</f>
        <v>4</v>
      </c>
      <c r="P412" s="14" t="n">
        <f aca="false">IF(J412&lt;56,1)+IF((J412&gt;55)*AND(J412&lt;66),2)+IF((J412&gt;65)*AND(J412&lt;76),3)+IF((J412&gt;75)*AND(J412&lt;86),4)+IF((J412&gt;85)*AND(J412&lt;96),5)+IF((J412&gt;95)*AND(J412&lt;106),6)+IF((J412&gt;105)*AND(J412&lt;116),7)+IF((J412&gt;115)*AND(J412&lt;126),8)+IF((J412&gt;125)*AND(J412&lt;136),9)+IF((J412&gt;135)*AND(J412&lt;146),10)+IF((J412&gt;145)*AND(J412&lt;156),11)+IF((J412&gt;155)*AND(J412&lt;166),12)+IF((J412&gt;165)*AND(J412&lt;176),13)+IF((J412&gt;175)*AND(J412&lt;186),14)+IF((J412&gt;185)*AND(J412&lt;196),15)+IF((J412&gt;195)*AND(J412&lt;206),16)+IF((J412&gt;205)*AND(J412&lt;216),17)+IF((J412&gt;215)*AND(J412&lt;226),18)+IF((J412&gt;225)*AND(J412&lt;236),19)+IF((J412&gt;235)*AND(J412&lt;246),20)+IF((J412&gt;245)*AND(J412&lt;256),21)+IF((J412&gt;255)*AND(J412&lt;266),22)+IF((J412&gt;265)*AND(J412&lt;276),23)+IF((J412&gt;275)*AND(J412&lt;286),24)+IF((J412&gt;285)*AND(J412&lt;296),25)+IF((J412&gt;295)*AND(J412&lt;306),26)+IF((J412&gt;305)*AND(J412&lt;316),27)</f>
        <v>4</v>
      </c>
      <c r="Q412" s="14" t="n">
        <f aca="false">IF(K412&lt;13,1)+IF((K412&gt;12)*AND(K412&lt;18),2)+IF((K412&gt;17)*AND(K412&lt;23),3)+IF((K412&gt;22)*AND(K412&lt;28),4)+IF((K412&gt;27)*AND(K412&lt;33),5)+IF((K412&gt;32)*AND(K412&lt;38),6)+IF((K412&gt;37)*AND(K412&lt;43),7)+IF((K412&gt;42)*AND(K412&lt;48),8)+IF((K412&gt;47)*AND(K412&lt;53),9)+IF((K412&gt;52)*AND(K412&lt;58),10)+IF((K412&gt;57)*AND(K412&lt;63),11)+IF((K412&gt;62)*AND(K412&lt;68),12)+IF((K412&gt;67)*AND(K412&lt;73),13)+IF((K412&gt;72)*AND(K412&lt;78),14)+IF((K412&gt;77)*AND(K412&lt;83),15)+IF((K412&gt;82)*AND(K412&lt;88),16)+IF((K412&gt;87)*AND(K412&lt;93),17)</f>
        <v>6</v>
      </c>
      <c r="R412" s="14" t="n">
        <f aca="false">IF(L412="si",1,0)</f>
        <v>0</v>
      </c>
      <c r="S412" s="14" t="n">
        <f aca="false">IF(M412="si",1,0)</f>
        <v>0</v>
      </c>
      <c r="T412" s="14" t="n">
        <f aca="false">IF(N412="si",1,0)</f>
        <v>1</v>
      </c>
      <c r="U412" s="17"/>
      <c r="V412" s="17" t="n">
        <v>2</v>
      </c>
      <c r="W412" s="38" t="n">
        <f aca="false">SUM(O412:V412)</f>
        <v>17</v>
      </c>
    </row>
    <row r="413" customFormat="false" ht="12.75" hidden="false" customHeight="false" outlineLevel="0" collapsed="false">
      <c r="A413" s="8" t="s">
        <v>522</v>
      </c>
      <c r="B413" s="8" t="s">
        <v>29</v>
      </c>
      <c r="C413" s="8" t="s">
        <v>94</v>
      </c>
      <c r="D413" s="8" t="s">
        <v>523</v>
      </c>
      <c r="E413" s="12"/>
      <c r="F413" s="12"/>
      <c r="G413" s="12"/>
      <c r="H413" s="13" t="n">
        <v>666</v>
      </c>
      <c r="I413" s="14" t="n">
        <f aca="false">SUM(E413:H413)</f>
        <v>666</v>
      </c>
      <c r="J413" s="15" t="n">
        <v>93</v>
      </c>
      <c r="K413" s="14" t="n">
        <v>36</v>
      </c>
      <c r="L413" s="14"/>
      <c r="M413" s="14"/>
      <c r="N413" s="16" t="s">
        <v>27</v>
      </c>
      <c r="O413" s="14" t="n">
        <f aca="false">IF(I413&lt;300,0)+IF((I413&gt;299)*AND(I413&lt;351),1)+IF((I413&gt;350)*AND(I413&lt;451),2)+IF((I413&gt;450)*AND(I413&lt;551),3)+IF((I413&gt;550)*AND(I413&lt;651),4)+IF((I413&gt;650)*AND(I413&lt;751),5)+IF((I413&gt;750)*AND(I413&lt;851),6)+IF((I413&gt;850)*AND(I413&lt;951),7)+IF((I413&gt;950)*AND(I413&lt;1051),8)+IF((I413&gt;1050)*AND(I413&lt;1151),9)+IF((I413&gt;1150)*AND(I413&lt;1251),10)+IF((I413&gt;1250)*AND(I413&lt;1351),11)+IF((I413&gt;1350)*AND(I413&lt;1451),12)+IF((I413&gt;1450)*AND(I413&lt;1551),13)+IF((I413&gt;1550)*AND(I413&lt;1651),14)+IF((I413&gt;1650)*AND(I413&lt;1751),15)+IF((I413&gt;1750)*AND(I413&lt;1851),16)+IF((I413&gt;1850)*AND(I413&lt;1951),17)+IF((I413&gt;1950)*AND(I413&lt;2051),18)+IF((I413&gt;2050)*AND(I413&lt;2151),19)+IF((I413&gt;2150)*AND(I413&lt;2251),20)+IF((I413&gt;2250)*AND(I413&lt;2351),21)+IF((I413&gt;2350)*AND(I413&lt;2451),22)+IF((I413&gt;2450)*AND(I413&lt;2551),23)+IF((I413&gt;2550)*AND(I413&lt;2651),24)+IF((I413&gt;2650)*AND(I413&lt;2751),25)+IF((I413&gt;2750)*AND(I413&lt;2851),26)+IF((I413&gt;2850)*AND(I413&lt;2951),27)</f>
        <v>5</v>
      </c>
      <c r="P413" s="14" t="n">
        <f aca="false">IF(J413&lt;56,1)+IF((J413&gt;55)*AND(J413&lt;66),2)+IF((J413&gt;65)*AND(J413&lt;76),3)+IF((J413&gt;75)*AND(J413&lt;86),4)+IF((J413&gt;85)*AND(J413&lt;96),5)+IF((J413&gt;95)*AND(J413&lt;106),6)+IF((J413&gt;105)*AND(J413&lt;116),7)+IF((J413&gt;115)*AND(J413&lt;126),8)+IF((J413&gt;125)*AND(J413&lt;136),9)+IF((J413&gt;135)*AND(J413&lt;146),10)+IF((J413&gt;145)*AND(J413&lt;156),11)+IF((J413&gt;155)*AND(J413&lt;166),12)+IF((J413&gt;165)*AND(J413&lt;176),13)+IF((J413&gt;175)*AND(J413&lt;186),14)+IF((J413&gt;185)*AND(J413&lt;196),15)+IF((J413&gt;195)*AND(J413&lt;206),16)+IF((J413&gt;205)*AND(J413&lt;216),17)+IF((J413&gt;215)*AND(J413&lt;226),18)+IF((J413&gt;225)*AND(J413&lt;236),19)+IF((J413&gt;235)*AND(J413&lt;246),20)+IF((J413&gt;245)*AND(J413&lt;256),21)+IF((J413&gt;255)*AND(J413&lt;266),22)+IF((J413&gt;265)*AND(J413&lt;276),23)+IF((J413&gt;275)*AND(J413&lt;286),24)+IF((J413&gt;285)*AND(J413&lt;296),25)+IF((J413&gt;295)*AND(J413&lt;306),26)+IF((J413&gt;305)*AND(J413&lt;316),27)</f>
        <v>5</v>
      </c>
      <c r="Q413" s="14" t="n">
        <f aca="false">IF(K413&lt;13,1)+IF((K413&gt;12)*AND(K413&lt;18),2)+IF((K413&gt;17)*AND(K413&lt;23),3)+IF((K413&gt;22)*AND(K413&lt;28),4)+IF((K413&gt;27)*AND(K413&lt;33),5)+IF((K413&gt;32)*AND(K413&lt;38),6)+IF((K413&gt;37)*AND(K413&lt;43),7)+IF((K413&gt;42)*AND(K413&lt;48),8)+IF((K413&gt;47)*AND(K413&lt;53),9)+IF((K413&gt;52)*AND(K413&lt;58),10)+IF((K413&gt;57)*AND(K413&lt;63),11)+IF((K413&gt;62)*AND(K413&lt;68),12)+IF((K413&gt;67)*AND(K413&lt;73),13)+IF((K413&gt;72)*AND(K413&lt;78),14)+IF((K413&gt;77)*AND(K413&lt;83),15)+IF((K413&gt;82)*AND(K413&lt;88),16)+IF((K413&gt;87)*AND(K413&lt;93),17)</f>
        <v>6</v>
      </c>
      <c r="R413" s="14" t="n">
        <f aca="false">IF(L413="si",1,0)</f>
        <v>0</v>
      </c>
      <c r="S413" s="14" t="n">
        <f aca="false">IF(M413="si",1,0)</f>
        <v>0</v>
      </c>
      <c r="T413" s="14" t="n">
        <f aca="false">IF(N413="si",1,0)</f>
        <v>1</v>
      </c>
      <c r="U413" s="17" t="n">
        <v>1</v>
      </c>
      <c r="V413" s="17" t="n">
        <v>2</v>
      </c>
      <c r="W413" s="38" t="n">
        <f aca="false">SUM(O413:V413)</f>
        <v>20</v>
      </c>
    </row>
    <row r="414" customFormat="false" ht="12.75" hidden="false" customHeight="false" outlineLevel="0" collapsed="false">
      <c r="A414" s="8" t="s">
        <v>124</v>
      </c>
      <c r="B414" s="8" t="s">
        <v>29</v>
      </c>
      <c r="C414" s="8" t="s">
        <v>94</v>
      </c>
      <c r="D414" s="8" t="s">
        <v>35</v>
      </c>
      <c r="E414" s="12"/>
      <c r="F414" s="12"/>
      <c r="G414" s="12"/>
      <c r="H414" s="13" t="n">
        <v>1082</v>
      </c>
      <c r="I414" s="14" t="n">
        <f aca="false">SUM(E414:H414)</f>
        <v>1082</v>
      </c>
      <c r="J414" s="15" t="n">
        <v>148</v>
      </c>
      <c r="K414" s="14" t="n">
        <v>50</v>
      </c>
      <c r="L414" s="14"/>
      <c r="M414" s="14"/>
      <c r="N414" s="16" t="s">
        <v>27</v>
      </c>
      <c r="O414" s="14" t="n">
        <f aca="false">IF(I414&lt;300,0)+IF((I414&gt;299)*AND(I414&lt;351),1)+IF((I414&gt;350)*AND(I414&lt;451),2)+IF((I414&gt;450)*AND(I414&lt;551),3)+IF((I414&gt;550)*AND(I414&lt;651),4)+IF((I414&gt;650)*AND(I414&lt;751),5)+IF((I414&gt;750)*AND(I414&lt;851),6)+IF((I414&gt;850)*AND(I414&lt;951),7)+IF((I414&gt;950)*AND(I414&lt;1051),8)+IF((I414&gt;1050)*AND(I414&lt;1151),9)+IF((I414&gt;1150)*AND(I414&lt;1251),10)+IF((I414&gt;1250)*AND(I414&lt;1351),11)+IF((I414&gt;1350)*AND(I414&lt;1451),12)+IF((I414&gt;1450)*AND(I414&lt;1551),13)+IF((I414&gt;1550)*AND(I414&lt;1651),14)+IF((I414&gt;1650)*AND(I414&lt;1751),15)+IF((I414&gt;1750)*AND(I414&lt;1851),16)+IF((I414&gt;1850)*AND(I414&lt;1951),17)+IF((I414&gt;1950)*AND(I414&lt;2051),18)+IF((I414&gt;2050)*AND(I414&lt;2151),19)+IF((I414&gt;2150)*AND(I414&lt;2251),20)+IF((I414&gt;2250)*AND(I414&lt;2351),21)+IF((I414&gt;2350)*AND(I414&lt;2451),22)+IF((I414&gt;2450)*AND(I414&lt;2551),23)+IF((I414&gt;2550)*AND(I414&lt;2651),24)+IF((I414&gt;2650)*AND(I414&lt;2751),25)+IF((I414&gt;2750)*AND(I414&lt;2851),26)+IF((I414&gt;2850)*AND(I414&lt;2951),27)</f>
        <v>9</v>
      </c>
      <c r="P414" s="14" t="n">
        <f aca="false">IF(J414&lt;56,1)+IF((J414&gt;55)*AND(J414&lt;66),2)+IF((J414&gt;65)*AND(J414&lt;76),3)+IF((J414&gt;75)*AND(J414&lt;86),4)+IF((J414&gt;85)*AND(J414&lt;96),5)+IF((J414&gt;95)*AND(J414&lt;106),6)+IF((J414&gt;105)*AND(J414&lt;116),7)+IF((J414&gt;115)*AND(J414&lt;126),8)+IF((J414&gt;125)*AND(J414&lt;136),9)+IF((J414&gt;135)*AND(J414&lt;146),10)+IF((J414&gt;145)*AND(J414&lt;156),11)+IF((J414&gt;155)*AND(J414&lt;166),12)+IF((J414&gt;165)*AND(J414&lt;176),13)+IF((J414&gt;175)*AND(J414&lt;186),14)+IF((J414&gt;185)*AND(J414&lt;196),15)+IF((J414&gt;195)*AND(J414&lt;206),16)+IF((J414&gt;205)*AND(J414&lt;216),17)+IF((J414&gt;215)*AND(J414&lt;226),18)+IF((J414&gt;225)*AND(J414&lt;236),19)+IF((J414&gt;235)*AND(J414&lt;246),20)+IF((J414&gt;245)*AND(J414&lt;256),21)+IF((J414&gt;255)*AND(J414&lt;266),22)+IF((J414&gt;265)*AND(J414&lt;276),23)+IF((J414&gt;275)*AND(J414&lt;286),24)+IF((J414&gt;285)*AND(J414&lt;296),25)+IF((J414&gt;295)*AND(J414&lt;306),26)+IF((J414&gt;305)*AND(J414&lt;316),27)</f>
        <v>11</v>
      </c>
      <c r="Q414" s="14" t="n">
        <f aca="false">IF(K414&lt;13,1)+IF((K414&gt;12)*AND(K414&lt;18),2)+IF((K414&gt;17)*AND(K414&lt;23),3)+IF((K414&gt;22)*AND(K414&lt;28),4)+IF((K414&gt;27)*AND(K414&lt;33),5)+IF((K414&gt;32)*AND(K414&lt;38),6)+IF((K414&gt;37)*AND(K414&lt;43),7)+IF((K414&gt;42)*AND(K414&lt;48),8)+IF((K414&gt;47)*AND(K414&lt;53),9)+IF((K414&gt;52)*AND(K414&lt;58),10)+IF((K414&gt;57)*AND(K414&lt;63),11)+IF((K414&gt;62)*AND(K414&lt;68),12)+IF((K414&gt;67)*AND(K414&lt;73),13)+IF((K414&gt;72)*AND(K414&lt;78),14)+IF((K414&gt;77)*AND(K414&lt;83),15)+IF((K414&gt;82)*AND(K414&lt;88),16)+IF((K414&gt;87)*AND(K414&lt;93),17)</f>
        <v>9</v>
      </c>
      <c r="R414" s="14" t="n">
        <f aca="false">IF(L414="si",1,0)</f>
        <v>0</v>
      </c>
      <c r="S414" s="14" t="n">
        <f aca="false">IF(M414="si",1,0)</f>
        <v>0</v>
      </c>
      <c r="T414" s="14" t="n">
        <f aca="false">IF(N414="si",1,0)</f>
        <v>1</v>
      </c>
      <c r="U414" s="17"/>
      <c r="V414" s="17" t="n">
        <v>1</v>
      </c>
      <c r="W414" s="38" t="n">
        <f aca="false">SUM(O414:V414)</f>
        <v>31</v>
      </c>
    </row>
    <row r="415" customFormat="false" ht="12.75" hidden="false" customHeight="false" outlineLevel="0" collapsed="false">
      <c r="A415" s="8" t="s">
        <v>1580</v>
      </c>
      <c r="B415" s="8" t="s">
        <v>138</v>
      </c>
      <c r="C415" s="8" t="s">
        <v>1581</v>
      </c>
      <c r="D415" s="8" t="s">
        <v>670</v>
      </c>
      <c r="E415" s="12"/>
      <c r="F415" s="12"/>
      <c r="G415" s="12"/>
      <c r="H415" s="13" t="n">
        <v>419</v>
      </c>
      <c r="I415" s="14" t="n">
        <f aca="false">SUM(E415:H415)</f>
        <v>419</v>
      </c>
      <c r="J415" s="15" t="n">
        <v>72</v>
      </c>
      <c r="K415" s="14" t="n">
        <v>28</v>
      </c>
      <c r="L415" s="14"/>
      <c r="M415" s="14"/>
      <c r="N415" s="16" t="s">
        <v>27</v>
      </c>
      <c r="O415" s="14" t="n">
        <f aca="false">IF(I415&lt;300,0)+IF((I415&gt;299)*AND(I415&lt;351),1)+IF((I415&gt;350)*AND(I415&lt;451),2)+IF((I415&gt;450)*AND(I415&lt;551),3)+IF((I415&gt;550)*AND(I415&lt;651),4)+IF((I415&gt;650)*AND(I415&lt;751),5)+IF((I415&gt;750)*AND(I415&lt;851),6)+IF((I415&gt;850)*AND(I415&lt;951),7)+IF((I415&gt;950)*AND(I415&lt;1051),8)+IF((I415&gt;1050)*AND(I415&lt;1151),9)+IF((I415&gt;1150)*AND(I415&lt;1251),10)+IF((I415&gt;1250)*AND(I415&lt;1351),11)+IF((I415&gt;1350)*AND(I415&lt;1451),12)+IF((I415&gt;1450)*AND(I415&lt;1551),13)+IF((I415&gt;1550)*AND(I415&lt;1651),14)+IF((I415&gt;1650)*AND(I415&lt;1751),15)+IF((I415&gt;1750)*AND(I415&lt;1851),16)+IF((I415&gt;1850)*AND(I415&lt;1951),17)+IF((I415&gt;1950)*AND(I415&lt;2051),18)+IF((I415&gt;2050)*AND(I415&lt;2151),19)+IF((I415&gt;2150)*AND(I415&lt;2251),20)+IF((I415&gt;2250)*AND(I415&lt;2351),21)+IF((I415&gt;2350)*AND(I415&lt;2451),22)+IF((I415&gt;2450)*AND(I415&lt;2551),23)+IF((I415&gt;2550)*AND(I415&lt;2651),24)+IF((I415&gt;2650)*AND(I415&lt;2751),25)+IF((I415&gt;2750)*AND(I415&lt;2851),26)+IF((I415&gt;2850)*AND(I415&lt;2951),27)</f>
        <v>2</v>
      </c>
      <c r="P415" s="14" t="n">
        <f aca="false">IF(J415&lt;56,1)+IF((J415&gt;55)*AND(J415&lt;66),2)+IF((J415&gt;65)*AND(J415&lt;76),3)+IF((J415&gt;75)*AND(J415&lt;86),4)+IF((J415&gt;85)*AND(J415&lt;96),5)+IF((J415&gt;95)*AND(J415&lt;106),6)+IF((J415&gt;105)*AND(J415&lt;116),7)+IF((J415&gt;115)*AND(J415&lt;126),8)+IF((J415&gt;125)*AND(J415&lt;136),9)+IF((J415&gt;135)*AND(J415&lt;146),10)+IF((J415&gt;145)*AND(J415&lt;156),11)+IF((J415&gt;155)*AND(J415&lt;166),12)+IF((J415&gt;165)*AND(J415&lt;176),13)+IF((J415&gt;175)*AND(J415&lt;186),14)+IF((J415&gt;185)*AND(J415&lt;196),15)+IF((J415&gt;195)*AND(J415&lt;206),16)+IF((J415&gt;205)*AND(J415&lt;216),17)+IF((J415&gt;215)*AND(J415&lt;226),18)+IF((J415&gt;225)*AND(J415&lt;236),19)+IF((J415&gt;235)*AND(J415&lt;246),20)+IF((J415&gt;245)*AND(J415&lt;256),21)+IF((J415&gt;255)*AND(J415&lt;266),22)+IF((J415&gt;265)*AND(J415&lt;276),23)+IF((J415&gt;275)*AND(J415&lt;286),24)+IF((J415&gt;285)*AND(J415&lt;296),25)+IF((J415&gt;295)*AND(J415&lt;306),26)+IF((J415&gt;305)*AND(J415&lt;316),27)</f>
        <v>3</v>
      </c>
      <c r="Q415" s="14" t="n">
        <f aca="false">IF(K415&lt;13,1)+IF((K415&gt;12)*AND(K415&lt;18),2)+IF((K415&gt;17)*AND(K415&lt;23),3)+IF((K415&gt;22)*AND(K415&lt;28),4)+IF((K415&gt;27)*AND(K415&lt;33),5)+IF((K415&gt;32)*AND(K415&lt;38),6)+IF((K415&gt;37)*AND(K415&lt;43),7)+IF((K415&gt;42)*AND(K415&lt;48),8)+IF((K415&gt;47)*AND(K415&lt;53),9)+IF((K415&gt;52)*AND(K415&lt;58),10)+IF((K415&gt;57)*AND(K415&lt;63),11)+IF((K415&gt;62)*AND(K415&lt;68),12)+IF((K415&gt;67)*AND(K415&lt;73),13)+IF((K415&gt;72)*AND(K415&lt;78),14)+IF((K415&gt;77)*AND(K415&lt;83),15)+IF((K415&gt;82)*AND(K415&lt;88),16)+IF((K415&gt;87)*AND(K415&lt;93),17)</f>
        <v>5</v>
      </c>
      <c r="R415" s="14" t="n">
        <f aca="false">IF(L415="si",1,0)</f>
        <v>0</v>
      </c>
      <c r="S415" s="14" t="n">
        <f aca="false">IF(M415="si",1,0)</f>
        <v>0</v>
      </c>
      <c r="T415" s="14" t="n">
        <f aca="false">IF(N415="si",1,0)</f>
        <v>1</v>
      </c>
      <c r="U415" s="17"/>
      <c r="V415" s="17"/>
      <c r="W415" s="38" t="n">
        <f aca="false">SUM(O415:V415)</f>
        <v>11</v>
      </c>
    </row>
    <row r="416" customFormat="false" ht="12.75" hidden="false" customHeight="false" outlineLevel="0" collapsed="false">
      <c r="A416" s="8" t="s">
        <v>137</v>
      </c>
      <c r="B416" s="8" t="s">
        <v>138</v>
      </c>
      <c r="C416" s="8" t="s">
        <v>139</v>
      </c>
      <c r="D416" s="8" t="s">
        <v>35</v>
      </c>
      <c r="E416" s="12"/>
      <c r="F416" s="12"/>
      <c r="G416" s="12"/>
      <c r="H416" s="13" t="n">
        <v>1008</v>
      </c>
      <c r="I416" s="14" t="n">
        <f aca="false">SUM(E416:H416)</f>
        <v>1008</v>
      </c>
      <c r="J416" s="15" t="n">
        <v>158</v>
      </c>
      <c r="K416" s="14" t="n">
        <v>49</v>
      </c>
      <c r="L416" s="14"/>
      <c r="M416" s="14"/>
      <c r="N416" s="16" t="s">
        <v>27</v>
      </c>
      <c r="O416" s="14" t="n">
        <f aca="false">IF(I416&lt;300,0)+IF((I416&gt;299)*AND(I416&lt;351),1)+IF((I416&gt;350)*AND(I416&lt;451),2)+IF((I416&gt;450)*AND(I416&lt;551),3)+IF((I416&gt;550)*AND(I416&lt;651),4)+IF((I416&gt;650)*AND(I416&lt;751),5)+IF((I416&gt;750)*AND(I416&lt;851),6)+IF((I416&gt;850)*AND(I416&lt;951),7)+IF((I416&gt;950)*AND(I416&lt;1051),8)+IF((I416&gt;1050)*AND(I416&lt;1151),9)+IF((I416&gt;1150)*AND(I416&lt;1251),10)+IF((I416&gt;1250)*AND(I416&lt;1351),11)+IF((I416&gt;1350)*AND(I416&lt;1451),12)+IF((I416&gt;1450)*AND(I416&lt;1551),13)+IF((I416&gt;1550)*AND(I416&lt;1651),14)+IF((I416&gt;1650)*AND(I416&lt;1751),15)+IF((I416&gt;1750)*AND(I416&lt;1851),16)+IF((I416&gt;1850)*AND(I416&lt;1951),17)+IF((I416&gt;1950)*AND(I416&lt;2051),18)+IF((I416&gt;2050)*AND(I416&lt;2151),19)+IF((I416&gt;2150)*AND(I416&lt;2251),20)+IF((I416&gt;2250)*AND(I416&lt;2351),21)+IF((I416&gt;2350)*AND(I416&lt;2451),22)+IF((I416&gt;2450)*AND(I416&lt;2551),23)+IF((I416&gt;2550)*AND(I416&lt;2651),24)+IF((I416&gt;2650)*AND(I416&lt;2751),25)+IF((I416&gt;2750)*AND(I416&lt;2851),26)+IF((I416&gt;2850)*AND(I416&lt;2951),27)</f>
        <v>8</v>
      </c>
      <c r="P416" s="14" t="n">
        <f aca="false">IF(J416&lt;56,1)+IF((J416&gt;55)*AND(J416&lt;66),2)+IF((J416&gt;65)*AND(J416&lt;76),3)+IF((J416&gt;75)*AND(J416&lt;86),4)+IF((J416&gt;85)*AND(J416&lt;96),5)+IF((J416&gt;95)*AND(J416&lt;106),6)+IF((J416&gt;105)*AND(J416&lt;116),7)+IF((J416&gt;115)*AND(J416&lt;126),8)+IF((J416&gt;125)*AND(J416&lt;136),9)+IF((J416&gt;135)*AND(J416&lt;146),10)+IF((J416&gt;145)*AND(J416&lt;156),11)+IF((J416&gt;155)*AND(J416&lt;166),12)+IF((J416&gt;165)*AND(J416&lt;176),13)+IF((J416&gt;175)*AND(J416&lt;186),14)+IF((J416&gt;185)*AND(J416&lt;196),15)+IF((J416&gt;195)*AND(J416&lt;206),16)+IF((J416&gt;205)*AND(J416&lt;216),17)+IF((J416&gt;215)*AND(J416&lt;226),18)+IF((J416&gt;225)*AND(J416&lt;236),19)+IF((J416&gt;235)*AND(J416&lt;246),20)+IF((J416&gt;245)*AND(J416&lt;256),21)+IF((J416&gt;255)*AND(J416&lt;266),22)+IF((J416&gt;265)*AND(J416&lt;276),23)+IF((J416&gt;275)*AND(J416&lt;286),24)+IF((J416&gt;285)*AND(J416&lt;296),25)+IF((J416&gt;295)*AND(J416&lt;306),26)+IF((J416&gt;305)*AND(J416&lt;316),27)</f>
        <v>12</v>
      </c>
      <c r="Q416" s="14" t="n">
        <f aca="false">IF(K416&lt;13,1)+IF((K416&gt;12)*AND(K416&lt;18),2)+IF((K416&gt;17)*AND(K416&lt;23),3)+IF((K416&gt;22)*AND(K416&lt;28),4)+IF((K416&gt;27)*AND(K416&lt;33),5)+IF((K416&gt;32)*AND(K416&lt;38),6)+IF((K416&gt;37)*AND(K416&lt;43),7)+IF((K416&gt;42)*AND(K416&lt;48),8)+IF((K416&gt;47)*AND(K416&lt;53),9)+IF((K416&gt;52)*AND(K416&lt;58),10)+IF((K416&gt;57)*AND(K416&lt;63),11)+IF((K416&gt;62)*AND(K416&lt;68),12)+IF((K416&gt;67)*AND(K416&lt;73),13)+IF((K416&gt;72)*AND(K416&lt;78),14)+IF((K416&gt;77)*AND(K416&lt;83),15)+IF((K416&gt;82)*AND(K416&lt;88),16)+IF((K416&gt;87)*AND(K416&lt;93),17)</f>
        <v>9</v>
      </c>
      <c r="R416" s="14" t="n">
        <f aca="false">IF(L416="si",1,0)</f>
        <v>0</v>
      </c>
      <c r="S416" s="14" t="n">
        <f aca="false">IF(M416="si",1,0)</f>
        <v>0</v>
      </c>
      <c r="T416" s="14" t="n">
        <f aca="false">IF(N416="si",1,0)</f>
        <v>1</v>
      </c>
      <c r="U416" s="17"/>
      <c r="V416" s="17"/>
      <c r="W416" s="38" t="n">
        <f aca="false">SUM(O416:V416)</f>
        <v>30</v>
      </c>
    </row>
    <row r="417" customFormat="false" ht="12.75" hidden="false" customHeight="false" outlineLevel="0" collapsed="false">
      <c r="A417" s="8" t="s">
        <v>1148</v>
      </c>
      <c r="B417" s="8" t="s">
        <v>138</v>
      </c>
      <c r="C417" s="8" t="s">
        <v>1149</v>
      </c>
      <c r="D417" s="8" t="s">
        <v>517</v>
      </c>
      <c r="E417" s="12"/>
      <c r="F417" s="12"/>
      <c r="G417" s="12"/>
      <c r="H417" s="13" t="n">
        <v>516</v>
      </c>
      <c r="I417" s="14" t="n">
        <f aca="false">SUM(E417:H417)</f>
        <v>516</v>
      </c>
      <c r="J417" s="15" t="n">
        <v>80</v>
      </c>
      <c r="K417" s="14" t="n">
        <v>28</v>
      </c>
      <c r="L417" s="14"/>
      <c r="M417" s="14"/>
      <c r="N417" s="16" t="s">
        <v>27</v>
      </c>
      <c r="O417" s="14" t="n">
        <f aca="false">IF(I417&lt;300,0)+IF((I417&gt;299)*AND(I417&lt;351),1)+IF((I417&gt;350)*AND(I417&lt;451),2)+IF((I417&gt;450)*AND(I417&lt;551),3)+IF((I417&gt;550)*AND(I417&lt;651),4)+IF((I417&gt;650)*AND(I417&lt;751),5)+IF((I417&gt;750)*AND(I417&lt;851),6)+IF((I417&gt;850)*AND(I417&lt;951),7)+IF((I417&gt;950)*AND(I417&lt;1051),8)+IF((I417&gt;1050)*AND(I417&lt;1151),9)+IF((I417&gt;1150)*AND(I417&lt;1251),10)+IF((I417&gt;1250)*AND(I417&lt;1351),11)+IF((I417&gt;1350)*AND(I417&lt;1451),12)+IF((I417&gt;1450)*AND(I417&lt;1551),13)+IF((I417&gt;1550)*AND(I417&lt;1651),14)+IF((I417&gt;1650)*AND(I417&lt;1751),15)+IF((I417&gt;1750)*AND(I417&lt;1851),16)+IF((I417&gt;1850)*AND(I417&lt;1951),17)+IF((I417&gt;1950)*AND(I417&lt;2051),18)+IF((I417&gt;2050)*AND(I417&lt;2151),19)+IF((I417&gt;2150)*AND(I417&lt;2251),20)+IF((I417&gt;2250)*AND(I417&lt;2351),21)+IF((I417&gt;2350)*AND(I417&lt;2451),22)+IF((I417&gt;2450)*AND(I417&lt;2551),23)+IF((I417&gt;2550)*AND(I417&lt;2651),24)+IF((I417&gt;2650)*AND(I417&lt;2751),25)+IF((I417&gt;2750)*AND(I417&lt;2851),26)+IF((I417&gt;2850)*AND(I417&lt;2951),27)</f>
        <v>3</v>
      </c>
      <c r="P417" s="14" t="n">
        <f aca="false">IF(J417&lt;56,1)+IF((J417&gt;55)*AND(J417&lt;66),2)+IF((J417&gt;65)*AND(J417&lt;76),3)+IF((J417&gt;75)*AND(J417&lt;86),4)+IF((J417&gt;85)*AND(J417&lt;96),5)+IF((J417&gt;95)*AND(J417&lt;106),6)+IF((J417&gt;105)*AND(J417&lt;116),7)+IF((J417&gt;115)*AND(J417&lt;126),8)+IF((J417&gt;125)*AND(J417&lt;136),9)+IF((J417&gt;135)*AND(J417&lt;146),10)+IF((J417&gt;145)*AND(J417&lt;156),11)+IF((J417&gt;155)*AND(J417&lt;166),12)+IF((J417&gt;165)*AND(J417&lt;176),13)+IF((J417&gt;175)*AND(J417&lt;186),14)+IF((J417&gt;185)*AND(J417&lt;196),15)+IF((J417&gt;195)*AND(J417&lt;206),16)+IF((J417&gt;205)*AND(J417&lt;216),17)+IF((J417&gt;215)*AND(J417&lt;226),18)+IF((J417&gt;225)*AND(J417&lt;236),19)+IF((J417&gt;235)*AND(J417&lt;246),20)+IF((J417&gt;245)*AND(J417&lt;256),21)+IF((J417&gt;255)*AND(J417&lt;266),22)+IF((J417&gt;265)*AND(J417&lt;276),23)+IF((J417&gt;275)*AND(J417&lt;286),24)+IF((J417&gt;285)*AND(J417&lt;296),25)+IF((J417&gt;295)*AND(J417&lt;306),26)+IF((J417&gt;305)*AND(J417&lt;316),27)</f>
        <v>4</v>
      </c>
      <c r="Q417" s="14" t="n">
        <f aca="false">IF(K417&lt;13,1)+IF((K417&gt;12)*AND(K417&lt;18),2)+IF((K417&gt;17)*AND(K417&lt;23),3)+IF((K417&gt;22)*AND(K417&lt;28),4)+IF((K417&gt;27)*AND(K417&lt;33),5)+IF((K417&gt;32)*AND(K417&lt;38),6)+IF((K417&gt;37)*AND(K417&lt;43),7)+IF((K417&gt;42)*AND(K417&lt;48),8)+IF((K417&gt;47)*AND(K417&lt;53),9)+IF((K417&gt;52)*AND(K417&lt;58),10)+IF((K417&gt;57)*AND(K417&lt;63),11)+IF((K417&gt;62)*AND(K417&lt;68),12)+IF((K417&gt;67)*AND(K417&lt;73),13)+IF((K417&gt;72)*AND(K417&lt;78),14)+IF((K417&gt;77)*AND(K417&lt;83),15)+IF((K417&gt;82)*AND(K417&lt;88),16)+IF((K417&gt;87)*AND(K417&lt;93),17)</f>
        <v>5</v>
      </c>
      <c r="R417" s="14" t="n">
        <f aca="false">IF(L417="si",1,0)</f>
        <v>0</v>
      </c>
      <c r="S417" s="14" t="n">
        <f aca="false">IF(M417="si",1,0)</f>
        <v>0</v>
      </c>
      <c r="T417" s="14" t="n">
        <f aca="false">IF(N417="si",1,0)</f>
        <v>1</v>
      </c>
      <c r="U417" s="17"/>
      <c r="V417" s="17" t="n">
        <v>1</v>
      </c>
      <c r="W417" s="38" t="n">
        <f aca="false">SUM(O417:V417)</f>
        <v>14</v>
      </c>
    </row>
    <row r="418" customFormat="false" ht="12.75" hidden="false" customHeight="false" outlineLevel="0" collapsed="false">
      <c r="A418" s="8" t="s">
        <v>1582</v>
      </c>
      <c r="B418" s="8" t="s">
        <v>138</v>
      </c>
      <c r="C418" s="8" t="s">
        <v>94</v>
      </c>
      <c r="D418" s="8" t="s">
        <v>769</v>
      </c>
      <c r="E418" s="12"/>
      <c r="F418" s="12"/>
      <c r="G418" s="12"/>
      <c r="H418" s="13" t="n">
        <v>403</v>
      </c>
      <c r="I418" s="14" t="n">
        <f aca="false">SUM(E418:H418)</f>
        <v>403</v>
      </c>
      <c r="J418" s="15" t="n">
        <v>70</v>
      </c>
      <c r="K418" s="14" t="n">
        <v>24</v>
      </c>
      <c r="L418" s="14"/>
      <c r="M418" s="14"/>
      <c r="N418" s="16" t="s">
        <v>27</v>
      </c>
      <c r="O418" s="14" t="n">
        <f aca="false">IF(I418&lt;300,0)+IF((I418&gt;299)*AND(I418&lt;351),1)+IF((I418&gt;350)*AND(I418&lt;451),2)+IF((I418&gt;450)*AND(I418&lt;551),3)+IF((I418&gt;550)*AND(I418&lt;651),4)+IF((I418&gt;650)*AND(I418&lt;751),5)+IF((I418&gt;750)*AND(I418&lt;851),6)+IF((I418&gt;850)*AND(I418&lt;951),7)+IF((I418&gt;950)*AND(I418&lt;1051),8)+IF((I418&gt;1050)*AND(I418&lt;1151),9)+IF((I418&gt;1150)*AND(I418&lt;1251),10)+IF((I418&gt;1250)*AND(I418&lt;1351),11)+IF((I418&gt;1350)*AND(I418&lt;1451),12)+IF((I418&gt;1450)*AND(I418&lt;1551),13)+IF((I418&gt;1550)*AND(I418&lt;1651),14)+IF((I418&gt;1650)*AND(I418&lt;1751),15)+IF((I418&gt;1750)*AND(I418&lt;1851),16)+IF((I418&gt;1850)*AND(I418&lt;1951),17)+IF((I418&gt;1950)*AND(I418&lt;2051),18)+IF((I418&gt;2050)*AND(I418&lt;2151),19)+IF((I418&gt;2150)*AND(I418&lt;2251),20)+IF((I418&gt;2250)*AND(I418&lt;2351),21)+IF((I418&gt;2350)*AND(I418&lt;2451),22)+IF((I418&gt;2450)*AND(I418&lt;2551),23)+IF((I418&gt;2550)*AND(I418&lt;2651),24)+IF((I418&gt;2650)*AND(I418&lt;2751),25)+IF((I418&gt;2750)*AND(I418&lt;2851),26)+IF((I418&gt;2850)*AND(I418&lt;2951),27)</f>
        <v>2</v>
      </c>
      <c r="P418" s="14" t="n">
        <f aca="false">IF(J418&lt;56,1)+IF((J418&gt;55)*AND(J418&lt;66),2)+IF((J418&gt;65)*AND(J418&lt;76),3)+IF((J418&gt;75)*AND(J418&lt;86),4)+IF((J418&gt;85)*AND(J418&lt;96),5)+IF((J418&gt;95)*AND(J418&lt;106),6)+IF((J418&gt;105)*AND(J418&lt;116),7)+IF((J418&gt;115)*AND(J418&lt;126),8)+IF((J418&gt;125)*AND(J418&lt;136),9)+IF((J418&gt;135)*AND(J418&lt;146),10)+IF((J418&gt;145)*AND(J418&lt;156),11)+IF((J418&gt;155)*AND(J418&lt;166),12)+IF((J418&gt;165)*AND(J418&lt;176),13)+IF((J418&gt;175)*AND(J418&lt;186),14)+IF((J418&gt;185)*AND(J418&lt;196),15)+IF((J418&gt;195)*AND(J418&lt;206),16)+IF((J418&gt;205)*AND(J418&lt;216),17)+IF((J418&gt;215)*AND(J418&lt;226),18)+IF((J418&gt;225)*AND(J418&lt;236),19)+IF((J418&gt;235)*AND(J418&lt;246),20)+IF((J418&gt;245)*AND(J418&lt;256),21)+IF((J418&gt;255)*AND(J418&lt;266),22)+IF((J418&gt;265)*AND(J418&lt;276),23)+IF((J418&gt;275)*AND(J418&lt;286),24)+IF((J418&gt;285)*AND(J418&lt;296),25)+IF((J418&gt;295)*AND(J418&lt;306),26)+IF((J418&gt;305)*AND(J418&lt;316),27)</f>
        <v>3</v>
      </c>
      <c r="Q418" s="14" t="n">
        <f aca="false">IF(K418&lt;13,1)+IF((K418&gt;12)*AND(K418&lt;18),2)+IF((K418&gt;17)*AND(K418&lt;23),3)+IF((K418&gt;22)*AND(K418&lt;28),4)+IF((K418&gt;27)*AND(K418&lt;33),5)+IF((K418&gt;32)*AND(K418&lt;38),6)+IF((K418&gt;37)*AND(K418&lt;43),7)+IF((K418&gt;42)*AND(K418&lt;48),8)+IF((K418&gt;47)*AND(K418&lt;53),9)+IF((K418&gt;52)*AND(K418&lt;58),10)+IF((K418&gt;57)*AND(K418&lt;63),11)+IF((K418&gt;62)*AND(K418&lt;68),12)+IF((K418&gt;67)*AND(K418&lt;73),13)+IF((K418&gt;72)*AND(K418&lt;78),14)+IF((K418&gt;77)*AND(K418&lt;83),15)+IF((K418&gt;82)*AND(K418&lt;88),16)+IF((K418&gt;87)*AND(K418&lt;93),17)</f>
        <v>4</v>
      </c>
      <c r="R418" s="14" t="n">
        <f aca="false">IF(L418="si",1,0)</f>
        <v>0</v>
      </c>
      <c r="S418" s="14" t="n">
        <f aca="false">IF(M418="si",1,0)</f>
        <v>0</v>
      </c>
      <c r="T418" s="14" t="n">
        <f aca="false">IF(N418="si",1,0)</f>
        <v>1</v>
      </c>
      <c r="U418" s="17" t="n">
        <v>1</v>
      </c>
      <c r="V418" s="17"/>
      <c r="W418" s="38" t="n">
        <f aca="false">SUM(O418:V418)</f>
        <v>11</v>
      </c>
    </row>
    <row r="419" customFormat="false" ht="12.75" hidden="false" customHeight="false" outlineLevel="0" collapsed="false">
      <c r="A419" s="8" t="s">
        <v>676</v>
      </c>
      <c r="B419" s="8" t="s">
        <v>138</v>
      </c>
      <c r="C419" s="8" t="s">
        <v>94</v>
      </c>
      <c r="D419" s="8" t="s">
        <v>257</v>
      </c>
      <c r="E419" s="12"/>
      <c r="F419" s="12"/>
      <c r="G419" s="12"/>
      <c r="H419" s="13" t="n">
        <v>543</v>
      </c>
      <c r="I419" s="14" t="n">
        <f aca="false">SUM(E419:H419)</f>
        <v>543</v>
      </c>
      <c r="J419" s="15" t="n">
        <v>104</v>
      </c>
      <c r="K419" s="14" t="n">
        <v>34</v>
      </c>
      <c r="L419" s="14"/>
      <c r="M419" s="14"/>
      <c r="N419" s="16" t="s">
        <v>27</v>
      </c>
      <c r="O419" s="14" t="n">
        <f aca="false">IF(I419&lt;300,0)+IF((I419&gt;299)*AND(I419&lt;351),1)+IF((I419&gt;350)*AND(I419&lt;451),2)+IF((I419&gt;450)*AND(I419&lt;551),3)+IF((I419&gt;550)*AND(I419&lt;651),4)+IF((I419&gt;650)*AND(I419&lt;751),5)+IF((I419&gt;750)*AND(I419&lt;851),6)+IF((I419&gt;850)*AND(I419&lt;951),7)+IF((I419&gt;950)*AND(I419&lt;1051),8)+IF((I419&gt;1050)*AND(I419&lt;1151),9)+IF((I419&gt;1150)*AND(I419&lt;1251),10)+IF((I419&gt;1250)*AND(I419&lt;1351),11)+IF((I419&gt;1350)*AND(I419&lt;1451),12)+IF((I419&gt;1450)*AND(I419&lt;1551),13)+IF((I419&gt;1550)*AND(I419&lt;1651),14)+IF((I419&gt;1650)*AND(I419&lt;1751),15)+IF((I419&gt;1750)*AND(I419&lt;1851),16)+IF((I419&gt;1850)*AND(I419&lt;1951),17)+IF((I419&gt;1950)*AND(I419&lt;2051),18)+IF((I419&gt;2050)*AND(I419&lt;2151),19)+IF((I419&gt;2150)*AND(I419&lt;2251),20)+IF((I419&gt;2250)*AND(I419&lt;2351),21)+IF((I419&gt;2350)*AND(I419&lt;2451),22)+IF((I419&gt;2450)*AND(I419&lt;2551),23)+IF((I419&gt;2550)*AND(I419&lt;2651),24)+IF((I419&gt;2650)*AND(I419&lt;2751),25)+IF((I419&gt;2750)*AND(I419&lt;2851),26)+IF((I419&gt;2850)*AND(I419&lt;2951),27)</f>
        <v>3</v>
      </c>
      <c r="P419" s="14" t="n">
        <f aca="false">IF(J419&lt;56,1)+IF((J419&gt;55)*AND(J419&lt;66),2)+IF((J419&gt;65)*AND(J419&lt;76),3)+IF((J419&gt;75)*AND(J419&lt;86),4)+IF((J419&gt;85)*AND(J419&lt;96),5)+IF((J419&gt;95)*AND(J419&lt;106),6)+IF((J419&gt;105)*AND(J419&lt;116),7)+IF((J419&gt;115)*AND(J419&lt;126),8)+IF((J419&gt;125)*AND(J419&lt;136),9)+IF((J419&gt;135)*AND(J419&lt;146),10)+IF((J419&gt;145)*AND(J419&lt;156),11)+IF((J419&gt;155)*AND(J419&lt;166),12)+IF((J419&gt;165)*AND(J419&lt;176),13)+IF((J419&gt;175)*AND(J419&lt;186),14)+IF((J419&gt;185)*AND(J419&lt;196),15)+IF((J419&gt;195)*AND(J419&lt;206),16)+IF((J419&gt;205)*AND(J419&lt;216),17)+IF((J419&gt;215)*AND(J419&lt;226),18)+IF((J419&gt;225)*AND(J419&lt;236),19)+IF((J419&gt;235)*AND(J419&lt;246),20)+IF((J419&gt;245)*AND(J419&lt;256),21)+IF((J419&gt;255)*AND(J419&lt;266),22)+IF((J419&gt;265)*AND(J419&lt;276),23)+IF((J419&gt;275)*AND(J419&lt;286),24)+IF((J419&gt;285)*AND(J419&lt;296),25)+IF((J419&gt;295)*AND(J419&lt;306),26)+IF((J419&gt;305)*AND(J419&lt;316),27)</f>
        <v>6</v>
      </c>
      <c r="Q419" s="14" t="n">
        <f aca="false">IF(K419&lt;13,1)+IF((K419&gt;12)*AND(K419&lt;18),2)+IF((K419&gt;17)*AND(K419&lt;23),3)+IF((K419&gt;22)*AND(K419&lt;28),4)+IF((K419&gt;27)*AND(K419&lt;33),5)+IF((K419&gt;32)*AND(K419&lt;38),6)+IF((K419&gt;37)*AND(K419&lt;43),7)+IF((K419&gt;42)*AND(K419&lt;48),8)+IF((K419&gt;47)*AND(K419&lt;53),9)+IF((K419&gt;52)*AND(K419&lt;58),10)+IF((K419&gt;57)*AND(K419&lt;63),11)+IF((K419&gt;62)*AND(K419&lt;68),12)+IF((K419&gt;67)*AND(K419&lt;73),13)+IF((K419&gt;72)*AND(K419&lt;78),14)+IF((K419&gt;77)*AND(K419&lt;83),15)+IF((K419&gt;82)*AND(K419&lt;88),16)+IF((K419&gt;87)*AND(K419&lt;93),17)</f>
        <v>6</v>
      </c>
      <c r="R419" s="14" t="n">
        <f aca="false">IF(L419="si",1,0)</f>
        <v>0</v>
      </c>
      <c r="S419" s="14" t="n">
        <f aca="false">IF(M419="si",1,0)</f>
        <v>0</v>
      </c>
      <c r="T419" s="14" t="n">
        <f aca="false">IF(N419="si",1,0)</f>
        <v>1</v>
      </c>
      <c r="U419" s="17" t="n">
        <v>1</v>
      </c>
      <c r="V419" s="17" t="n">
        <v>1</v>
      </c>
      <c r="W419" s="38" t="n">
        <f aca="false">SUM(O419:V419)</f>
        <v>18</v>
      </c>
    </row>
    <row r="420" customFormat="false" ht="12.75" hidden="false" customHeight="false" outlineLevel="0" collapsed="false">
      <c r="A420" s="8" t="s">
        <v>767</v>
      </c>
      <c r="B420" s="8" t="s">
        <v>439</v>
      </c>
      <c r="C420" s="8" t="s">
        <v>768</v>
      </c>
      <c r="D420" s="8" t="s">
        <v>769</v>
      </c>
      <c r="E420" s="13"/>
      <c r="F420" s="14"/>
      <c r="G420" s="12" t="n">
        <v>38</v>
      </c>
      <c r="H420" s="14" t="n">
        <v>565</v>
      </c>
      <c r="I420" s="14" t="n">
        <f aca="false">SUM(E420:H420)</f>
        <v>603</v>
      </c>
      <c r="J420" s="15" t="n">
        <v>106</v>
      </c>
      <c r="K420" s="14" t="n">
        <v>29</v>
      </c>
      <c r="L420" s="14"/>
      <c r="M420" s="14"/>
      <c r="N420" s="16"/>
      <c r="O420" s="14" t="n">
        <f aca="false">IF(I420&lt;300,0)+IF((I420&gt;299)*AND(I420&lt;351),1)+IF((I420&gt;350)*AND(I420&lt;451),2)+IF((I420&gt;450)*AND(I420&lt;551),3)+IF((I420&gt;550)*AND(I420&lt;651),4)+IF((I420&gt;650)*AND(I420&lt;751),5)+IF((I420&gt;750)*AND(I420&lt;851),6)+IF((I420&gt;850)*AND(I420&lt;951),7)+IF((I420&gt;950)*AND(I420&lt;1051),8)+IF((I420&gt;1050)*AND(I420&lt;1151),9)+IF((I420&gt;1150)*AND(I420&lt;1251),10)+IF((I420&gt;1250)*AND(I420&lt;1351),11)+IF((I420&gt;1350)*AND(I420&lt;1451),12)+IF((I420&gt;1450)*AND(I420&lt;1551),13)+IF((I420&gt;1550)*AND(I420&lt;1651),14)+IF((I420&gt;1650)*AND(I420&lt;1751),15)+IF((I420&gt;1750)*AND(I420&lt;1851),16)+IF((I420&gt;1850)*AND(I420&lt;1951),17)+IF((I420&gt;1950)*AND(I420&lt;2051),18)+IF((I420&gt;2050)*AND(I420&lt;2151),19)+IF((I420&gt;2150)*AND(I420&lt;2251),20)+IF((I420&gt;2250)*AND(I420&lt;2351),21)+IF((I420&gt;2350)*AND(I420&lt;2451),22)+IF((I420&gt;2450)*AND(I420&lt;2551),23)+IF((I420&gt;2550)*AND(I420&lt;2651),24)+IF((I420&gt;2650)*AND(I420&lt;2751),25)+IF((I420&gt;2750)*AND(I420&lt;2851),26)+IF((I420&gt;2850)*AND(I420&lt;2951),27)</f>
        <v>4</v>
      </c>
      <c r="P420" s="14" t="n">
        <f aca="false">IF(J420&lt;56,1)+IF((J420&gt;55)*AND(J420&lt;66),2)+IF((J420&gt;65)*AND(J420&lt;76),3)+IF((J420&gt;75)*AND(J420&lt;86),4)+IF((J420&gt;85)*AND(J420&lt;96),5)+IF((J420&gt;95)*AND(J420&lt;106),6)+IF((J420&gt;105)*AND(J420&lt;116),7)+IF((J420&gt;115)*AND(J420&lt;126),8)+IF((J420&gt;125)*AND(J420&lt;136),9)+IF((J420&gt;135)*AND(J420&lt;146),10)+IF((J420&gt;145)*AND(J420&lt;156),11)+IF((J420&gt;155)*AND(J420&lt;166),12)+IF((J420&gt;165)*AND(J420&lt;176),13)+IF((J420&gt;175)*AND(J420&lt;186),14)+IF((J420&gt;185)*AND(J420&lt;196),15)+IF((J420&gt;195)*AND(J420&lt;206),16)+IF((J420&gt;205)*AND(J420&lt;216),17)+IF((J420&gt;215)*AND(J420&lt;226),18)+IF((J420&gt;225)*AND(J420&lt;236),19)+IF((J420&gt;235)*AND(J420&lt;246),20)+IF((J420&gt;245)*AND(J420&lt;256),21)+IF((J420&gt;255)*AND(J420&lt;266),22)+IF((J420&gt;265)*AND(J420&lt;276),23)+IF((J420&gt;275)*AND(J420&lt;286),24)+IF((J420&gt;285)*AND(J420&lt;296),25)+IF((J420&gt;295)*AND(J420&lt;306),26)+IF((J420&gt;305)*AND(J420&lt;316),27)</f>
        <v>7</v>
      </c>
      <c r="Q420" s="14" t="n">
        <f aca="false">IF(K420&lt;13,1)+IF((K420&gt;12)*AND(K420&lt;18),2)+IF((K420&gt;17)*AND(K420&lt;23),3)+IF((K420&gt;22)*AND(K420&lt;28),4)+IF((K420&gt;27)*AND(K420&lt;33),5)+IF((K420&gt;32)*AND(K420&lt;38),6)+IF((K420&gt;37)*AND(K420&lt;43),7)+IF((K420&gt;42)*AND(K420&lt;48),8)+IF((K420&gt;47)*AND(K420&lt;53),9)+IF((K420&gt;52)*AND(K420&lt;58),10)+IF((K420&gt;57)*AND(K420&lt;63),11)+IF((K420&gt;62)*AND(K420&lt;68),12)+IF((K420&gt;67)*AND(K420&lt;73),13)+IF((K420&gt;72)*AND(K420&lt;78),14)+IF((K420&gt;77)*AND(K420&lt;83),15)+IF((K420&gt;82)*AND(K420&lt;88),16)+IF((K420&gt;87)*AND(K420&lt;93),17)</f>
        <v>5</v>
      </c>
      <c r="R420" s="14" t="n">
        <f aca="false">IF(L420="si",1,0)</f>
        <v>0</v>
      </c>
      <c r="S420" s="14" t="n">
        <f aca="false">IF(M420="si",1,0)</f>
        <v>0</v>
      </c>
      <c r="T420" s="14" t="n">
        <f aca="false">IF(N420="si",1,0)</f>
        <v>0</v>
      </c>
      <c r="U420" s="17" t="n">
        <v>1</v>
      </c>
      <c r="V420" s="17"/>
      <c r="W420" s="38" t="n">
        <f aca="false">SUM(O420:V420)</f>
        <v>17</v>
      </c>
    </row>
    <row r="421" customFormat="false" ht="12.75" hidden="false" customHeight="false" outlineLevel="0" collapsed="false">
      <c r="A421" s="8" t="s">
        <v>438</v>
      </c>
      <c r="B421" s="8" t="s">
        <v>439</v>
      </c>
      <c r="C421" s="8" t="s">
        <v>440</v>
      </c>
      <c r="D421" s="8" t="s">
        <v>42</v>
      </c>
      <c r="E421" s="12"/>
      <c r="F421" s="12"/>
      <c r="G421" s="12"/>
      <c r="H421" s="13" t="n">
        <v>784</v>
      </c>
      <c r="I421" s="14" t="n">
        <f aca="false">SUM(E421:H421)</f>
        <v>784</v>
      </c>
      <c r="J421" s="15" t="n">
        <v>109</v>
      </c>
      <c r="K421" s="14" t="n">
        <v>38</v>
      </c>
      <c r="L421" s="14"/>
      <c r="M421" s="14"/>
      <c r="N421" s="16"/>
      <c r="O421" s="14" t="n">
        <f aca="false">IF(I421&lt;300,0)+IF((I421&gt;299)*AND(I421&lt;351),1)+IF((I421&gt;350)*AND(I421&lt;451),2)+IF((I421&gt;450)*AND(I421&lt;551),3)+IF((I421&gt;550)*AND(I421&lt;651),4)+IF((I421&gt;650)*AND(I421&lt;751),5)+IF((I421&gt;750)*AND(I421&lt;851),6)+IF((I421&gt;850)*AND(I421&lt;951),7)+IF((I421&gt;950)*AND(I421&lt;1051),8)+IF((I421&gt;1050)*AND(I421&lt;1151),9)+IF((I421&gt;1150)*AND(I421&lt;1251),10)+IF((I421&gt;1250)*AND(I421&lt;1351),11)+IF((I421&gt;1350)*AND(I421&lt;1451),12)+IF((I421&gt;1450)*AND(I421&lt;1551),13)+IF((I421&gt;1550)*AND(I421&lt;1651),14)+IF((I421&gt;1650)*AND(I421&lt;1751),15)+IF((I421&gt;1750)*AND(I421&lt;1851),16)+IF((I421&gt;1850)*AND(I421&lt;1951),17)+IF((I421&gt;1950)*AND(I421&lt;2051),18)+IF((I421&gt;2050)*AND(I421&lt;2151),19)+IF((I421&gt;2150)*AND(I421&lt;2251),20)+IF((I421&gt;2250)*AND(I421&lt;2351),21)+IF((I421&gt;2350)*AND(I421&lt;2451),22)+IF((I421&gt;2450)*AND(I421&lt;2551),23)+IF((I421&gt;2550)*AND(I421&lt;2651),24)+IF((I421&gt;2650)*AND(I421&lt;2751),25)+IF((I421&gt;2750)*AND(I421&lt;2851),26)+IF((I421&gt;2850)*AND(I421&lt;2951),27)</f>
        <v>6</v>
      </c>
      <c r="P421" s="14" t="n">
        <f aca="false">IF(J421&lt;56,1)+IF((J421&gt;55)*AND(J421&lt;66),2)+IF((J421&gt;65)*AND(J421&lt;76),3)+IF((J421&gt;75)*AND(J421&lt;86),4)+IF((J421&gt;85)*AND(J421&lt;96),5)+IF((J421&gt;95)*AND(J421&lt;106),6)+IF((J421&gt;105)*AND(J421&lt;116),7)+IF((J421&gt;115)*AND(J421&lt;126),8)+IF((J421&gt;125)*AND(J421&lt;136),9)+IF((J421&gt;135)*AND(J421&lt;146),10)+IF((J421&gt;145)*AND(J421&lt;156),11)+IF((J421&gt;155)*AND(J421&lt;166),12)+IF((J421&gt;165)*AND(J421&lt;176),13)+IF((J421&gt;175)*AND(J421&lt;186),14)+IF((J421&gt;185)*AND(J421&lt;196),15)+IF((J421&gt;195)*AND(J421&lt;206),16)+IF((J421&gt;205)*AND(J421&lt;216),17)+IF((J421&gt;215)*AND(J421&lt;226),18)+IF((J421&gt;225)*AND(J421&lt;236),19)+IF((J421&gt;235)*AND(J421&lt;246),20)+IF((J421&gt;245)*AND(J421&lt;256),21)+IF((J421&gt;255)*AND(J421&lt;266),22)+IF((J421&gt;265)*AND(J421&lt;276),23)+IF((J421&gt;275)*AND(J421&lt;286),24)+IF((J421&gt;285)*AND(J421&lt;296),25)+IF((J421&gt;295)*AND(J421&lt;306),26)+IF((J421&gt;305)*AND(J421&lt;316),27)</f>
        <v>7</v>
      </c>
      <c r="Q421" s="14" t="n">
        <f aca="false">IF(K421&lt;13,1)+IF((K421&gt;12)*AND(K421&lt;18),2)+IF((K421&gt;17)*AND(K421&lt;23),3)+IF((K421&gt;22)*AND(K421&lt;28),4)+IF((K421&gt;27)*AND(K421&lt;33),5)+IF((K421&gt;32)*AND(K421&lt;38),6)+IF((K421&gt;37)*AND(K421&lt;43),7)+IF((K421&gt;42)*AND(K421&lt;48),8)+IF((K421&gt;47)*AND(K421&lt;53),9)+IF((K421&gt;52)*AND(K421&lt;58),10)+IF((K421&gt;57)*AND(K421&lt;63),11)+IF((K421&gt;62)*AND(K421&lt;68),12)+IF((K421&gt;67)*AND(K421&lt;73),13)+IF((K421&gt;72)*AND(K421&lt;78),14)+IF((K421&gt;77)*AND(K421&lt;83),15)+IF((K421&gt;82)*AND(K421&lt;88),16)+IF((K421&gt;87)*AND(K421&lt;93),17)</f>
        <v>7</v>
      </c>
      <c r="R421" s="14" t="n">
        <f aca="false">IF(L421="si",1,0)</f>
        <v>0</v>
      </c>
      <c r="S421" s="14" t="n">
        <f aca="false">IF(M421="si",1,0)</f>
        <v>0</v>
      </c>
      <c r="T421" s="14" t="n">
        <f aca="false">IF(N421="si",1,0)</f>
        <v>0</v>
      </c>
      <c r="U421" s="17"/>
      <c r="V421" s="17" t="n">
        <v>1</v>
      </c>
      <c r="W421" s="38" t="n">
        <f aca="false">SUM(O421:V421)</f>
        <v>21</v>
      </c>
    </row>
    <row r="422" customFormat="false" ht="12.75" hidden="false" customHeight="false" outlineLevel="0" collapsed="false">
      <c r="A422" s="8" t="s">
        <v>381</v>
      </c>
      <c r="B422" s="8" t="s">
        <v>382</v>
      </c>
      <c r="C422" s="8" t="s">
        <v>94</v>
      </c>
      <c r="D422" s="8" t="s">
        <v>35</v>
      </c>
      <c r="E422" s="12"/>
      <c r="F422" s="12"/>
      <c r="G422" s="12"/>
      <c r="H422" s="13" t="n">
        <v>878</v>
      </c>
      <c r="I422" s="14" t="n">
        <f aca="false">SUM(E422:H422)</f>
        <v>878</v>
      </c>
      <c r="J422" s="15" t="n">
        <v>117</v>
      </c>
      <c r="K422" s="14" t="n">
        <v>28</v>
      </c>
      <c r="L422" s="14"/>
      <c r="M422" s="14"/>
      <c r="N422" s="16"/>
      <c r="O422" s="14" t="n">
        <f aca="false">IF(I422&lt;300,0)+IF((I422&gt;299)*AND(I422&lt;351),1)+IF((I422&gt;350)*AND(I422&lt;451),2)+IF((I422&gt;450)*AND(I422&lt;551),3)+IF((I422&gt;550)*AND(I422&lt;651),4)+IF((I422&gt;650)*AND(I422&lt;751),5)+IF((I422&gt;750)*AND(I422&lt;851),6)+IF((I422&gt;850)*AND(I422&lt;951),7)+IF((I422&gt;950)*AND(I422&lt;1051),8)+IF((I422&gt;1050)*AND(I422&lt;1151),9)+IF((I422&gt;1150)*AND(I422&lt;1251),10)+IF((I422&gt;1250)*AND(I422&lt;1351),11)+IF((I422&gt;1350)*AND(I422&lt;1451),12)+IF((I422&gt;1450)*AND(I422&lt;1551),13)+IF((I422&gt;1550)*AND(I422&lt;1651),14)+IF((I422&gt;1650)*AND(I422&lt;1751),15)+IF((I422&gt;1750)*AND(I422&lt;1851),16)+IF((I422&gt;1850)*AND(I422&lt;1951),17)+IF((I422&gt;1950)*AND(I422&lt;2051),18)+IF((I422&gt;2050)*AND(I422&lt;2151),19)+IF((I422&gt;2150)*AND(I422&lt;2251),20)+IF((I422&gt;2250)*AND(I422&lt;2351),21)+IF((I422&gt;2350)*AND(I422&lt;2451),22)+IF((I422&gt;2450)*AND(I422&lt;2551),23)+IF((I422&gt;2550)*AND(I422&lt;2651),24)+IF((I422&gt;2650)*AND(I422&lt;2751),25)+IF((I422&gt;2750)*AND(I422&lt;2851),26)+IF((I422&gt;2850)*AND(I422&lt;2951),27)</f>
        <v>7</v>
      </c>
      <c r="P422" s="14" t="n">
        <f aca="false">IF(J422&lt;56,1)+IF((J422&gt;55)*AND(J422&lt;66),2)+IF((J422&gt;65)*AND(J422&lt;76),3)+IF((J422&gt;75)*AND(J422&lt;86),4)+IF((J422&gt;85)*AND(J422&lt;96),5)+IF((J422&gt;95)*AND(J422&lt;106),6)+IF((J422&gt;105)*AND(J422&lt;116),7)+IF((J422&gt;115)*AND(J422&lt;126),8)+IF((J422&gt;125)*AND(J422&lt;136),9)+IF((J422&gt;135)*AND(J422&lt;146),10)+IF((J422&gt;145)*AND(J422&lt;156),11)+IF((J422&gt;155)*AND(J422&lt;166),12)+IF((J422&gt;165)*AND(J422&lt;176),13)+IF((J422&gt;175)*AND(J422&lt;186),14)+IF((J422&gt;185)*AND(J422&lt;196),15)+IF((J422&gt;195)*AND(J422&lt;206),16)+IF((J422&gt;205)*AND(J422&lt;216),17)+IF((J422&gt;215)*AND(J422&lt;226),18)+IF((J422&gt;225)*AND(J422&lt;236),19)+IF((J422&gt;235)*AND(J422&lt;246),20)+IF((J422&gt;245)*AND(J422&lt;256),21)+IF((J422&gt;255)*AND(J422&lt;266),22)+IF((J422&gt;265)*AND(J422&lt;276),23)+IF((J422&gt;275)*AND(J422&lt;286),24)+IF((J422&gt;285)*AND(J422&lt;296),25)+IF((J422&gt;295)*AND(J422&lt;306),26)+IF((J422&gt;305)*AND(J422&lt;316),27)</f>
        <v>8</v>
      </c>
      <c r="Q422" s="14" t="n">
        <f aca="false">IF(K422&lt;13,1)+IF((K422&gt;12)*AND(K422&lt;18),2)+IF((K422&gt;17)*AND(K422&lt;23),3)+IF((K422&gt;22)*AND(K422&lt;28),4)+IF((K422&gt;27)*AND(K422&lt;33),5)+IF((K422&gt;32)*AND(K422&lt;38),6)+IF((K422&gt;37)*AND(K422&lt;43),7)+IF((K422&gt;42)*AND(K422&lt;48),8)+IF((K422&gt;47)*AND(K422&lt;53),9)+IF((K422&gt;52)*AND(K422&lt;58),10)+IF((K422&gt;57)*AND(K422&lt;63),11)+IF((K422&gt;62)*AND(K422&lt;68),12)+IF((K422&gt;67)*AND(K422&lt;73),13)+IF((K422&gt;72)*AND(K422&lt;78),14)+IF((K422&gt;77)*AND(K422&lt;83),15)+IF((K422&gt;82)*AND(K422&lt;88),16)+IF((K422&gt;87)*AND(K422&lt;93),17)</f>
        <v>5</v>
      </c>
      <c r="R422" s="14" t="n">
        <f aca="false">IF(L422="si",1,0)</f>
        <v>0</v>
      </c>
      <c r="S422" s="14" t="n">
        <f aca="false">IF(M422="si",1,0)</f>
        <v>0</v>
      </c>
      <c r="T422" s="14" t="n">
        <f aca="false">IF(N422="si",1,0)</f>
        <v>0</v>
      </c>
      <c r="U422" s="17" t="n">
        <v>1</v>
      </c>
      <c r="V422" s="17" t="n">
        <v>1</v>
      </c>
      <c r="W422" s="38" t="n">
        <f aca="false">SUM(O422:V422)</f>
        <v>22</v>
      </c>
    </row>
    <row r="423" customFormat="false" ht="12.75" hidden="false" customHeight="false" outlineLevel="0" collapsed="false">
      <c r="A423" s="8" t="s">
        <v>60</v>
      </c>
      <c r="B423" s="8" t="s">
        <v>61</v>
      </c>
      <c r="C423" s="8" t="s">
        <v>62</v>
      </c>
      <c r="D423" s="8" t="s">
        <v>35</v>
      </c>
      <c r="E423" s="12"/>
      <c r="F423" s="12"/>
      <c r="G423" s="12"/>
      <c r="H423" s="13" t="n">
        <v>1656</v>
      </c>
      <c r="I423" s="14" t="n">
        <f aca="false">SUM(E423:H423)</f>
        <v>1656</v>
      </c>
      <c r="J423" s="15" t="n">
        <v>178</v>
      </c>
      <c r="K423" s="14" t="n">
        <v>56</v>
      </c>
      <c r="L423" s="14"/>
      <c r="M423" s="14"/>
      <c r="N423" s="16"/>
      <c r="O423" s="14" t="n">
        <f aca="false">IF(I423&lt;300,0)+IF((I423&gt;299)*AND(I423&lt;351),1)+IF((I423&gt;350)*AND(I423&lt;451),2)+IF((I423&gt;450)*AND(I423&lt;551),3)+IF((I423&gt;550)*AND(I423&lt;651),4)+IF((I423&gt;650)*AND(I423&lt;751),5)+IF((I423&gt;750)*AND(I423&lt;851),6)+IF((I423&gt;850)*AND(I423&lt;951),7)+IF((I423&gt;950)*AND(I423&lt;1051),8)+IF((I423&gt;1050)*AND(I423&lt;1151),9)+IF((I423&gt;1150)*AND(I423&lt;1251),10)+IF((I423&gt;1250)*AND(I423&lt;1351),11)+IF((I423&gt;1350)*AND(I423&lt;1451),12)+IF((I423&gt;1450)*AND(I423&lt;1551),13)+IF((I423&gt;1550)*AND(I423&lt;1651),14)+IF((I423&gt;1650)*AND(I423&lt;1751),15)+IF((I423&gt;1750)*AND(I423&lt;1851),16)+IF((I423&gt;1850)*AND(I423&lt;1951),17)+IF((I423&gt;1950)*AND(I423&lt;2051),18)+IF((I423&gt;2050)*AND(I423&lt;2151),19)+IF((I423&gt;2150)*AND(I423&lt;2251),20)+IF((I423&gt;2250)*AND(I423&lt;2351),21)+IF((I423&gt;2350)*AND(I423&lt;2451),22)+IF((I423&gt;2450)*AND(I423&lt;2551),23)+IF((I423&gt;2550)*AND(I423&lt;2651),24)+IF((I423&gt;2650)*AND(I423&lt;2751),25)+IF((I423&gt;2750)*AND(I423&lt;2851),26)+IF((I423&gt;2850)*AND(I423&lt;2951),27)</f>
        <v>15</v>
      </c>
      <c r="P423" s="14" t="n">
        <f aca="false">IF(J423&lt;56,1)+IF((J423&gt;55)*AND(J423&lt;66),2)+IF((J423&gt;65)*AND(J423&lt;76),3)+IF((J423&gt;75)*AND(J423&lt;86),4)+IF((J423&gt;85)*AND(J423&lt;96),5)+IF((J423&gt;95)*AND(J423&lt;106),6)+IF((J423&gt;105)*AND(J423&lt;116),7)+IF((J423&gt;115)*AND(J423&lt;126),8)+IF((J423&gt;125)*AND(J423&lt;136),9)+IF((J423&gt;135)*AND(J423&lt;146),10)+IF((J423&gt;145)*AND(J423&lt;156),11)+IF((J423&gt;155)*AND(J423&lt;166),12)+IF((J423&gt;165)*AND(J423&lt;176),13)+IF((J423&gt;175)*AND(J423&lt;186),14)+IF((J423&gt;185)*AND(J423&lt;196),15)+IF((J423&gt;195)*AND(J423&lt;206),16)+IF((J423&gt;205)*AND(J423&lt;216),17)+IF((J423&gt;215)*AND(J423&lt;226),18)+IF((J423&gt;225)*AND(J423&lt;236),19)+IF((J423&gt;235)*AND(J423&lt;246),20)+IF((J423&gt;245)*AND(J423&lt;256),21)+IF((J423&gt;255)*AND(J423&lt;266),22)+IF((J423&gt;265)*AND(J423&lt;276),23)+IF((J423&gt;275)*AND(J423&lt;286),24)+IF((J423&gt;285)*AND(J423&lt;296),25)+IF((J423&gt;295)*AND(J423&lt;306),26)+IF((J423&gt;305)*AND(J423&lt;316),27)</f>
        <v>14</v>
      </c>
      <c r="Q423" s="14" t="n">
        <f aca="false">IF(K423&lt;13,1)+IF((K423&gt;12)*AND(K423&lt;18),2)+IF((K423&gt;17)*AND(K423&lt;23),3)+IF((K423&gt;22)*AND(K423&lt;28),4)+IF((K423&gt;27)*AND(K423&lt;33),5)+IF((K423&gt;32)*AND(K423&lt;38),6)+IF((K423&gt;37)*AND(K423&lt;43),7)+IF((K423&gt;42)*AND(K423&lt;48),8)+IF((K423&gt;47)*AND(K423&lt;53),9)+IF((K423&gt;52)*AND(K423&lt;58),10)+IF((K423&gt;57)*AND(K423&lt;63),11)+IF((K423&gt;62)*AND(K423&lt;68),12)+IF((K423&gt;67)*AND(K423&lt;73),13)+IF((K423&gt;72)*AND(K423&lt;78),14)+IF((K423&gt;77)*AND(K423&lt;83),15)+IF((K423&gt;82)*AND(K423&lt;88),16)+IF((K423&gt;87)*AND(K423&lt;93),17)</f>
        <v>10</v>
      </c>
      <c r="R423" s="14" t="n">
        <f aca="false">IF(L423="si",1,0)</f>
        <v>0</v>
      </c>
      <c r="S423" s="14" t="n">
        <f aca="false">IF(M423="si",1,0)</f>
        <v>0</v>
      </c>
      <c r="T423" s="14" t="n">
        <f aca="false">IF(N423="si",1,0)</f>
        <v>0</v>
      </c>
      <c r="U423" s="17" t="n">
        <v>1</v>
      </c>
      <c r="V423" s="17" t="n">
        <v>1</v>
      </c>
      <c r="W423" s="38" t="n">
        <f aca="false">SUM(O423:V423)</f>
        <v>41</v>
      </c>
    </row>
    <row r="424" customFormat="false" ht="12.75" hidden="false" customHeight="false" outlineLevel="0" collapsed="false">
      <c r="A424" s="8" t="s">
        <v>2133</v>
      </c>
      <c r="B424" s="8" t="s">
        <v>61</v>
      </c>
      <c r="C424" s="8" t="s">
        <v>1534</v>
      </c>
      <c r="D424" s="8" t="s">
        <v>517</v>
      </c>
      <c r="E424" s="12"/>
      <c r="F424" s="12"/>
      <c r="G424" s="12"/>
      <c r="H424" s="13" t="n">
        <v>518</v>
      </c>
      <c r="I424" s="14" t="n">
        <f aca="false">SUM(E424:H424)</f>
        <v>518</v>
      </c>
      <c r="J424" s="15" t="n">
        <v>55</v>
      </c>
      <c r="K424" s="14" t="n">
        <v>18</v>
      </c>
      <c r="L424" s="14"/>
      <c r="M424" s="14"/>
      <c r="N424" s="16"/>
      <c r="O424" s="14" t="n">
        <f aca="false">IF(I424&lt;300,0)+IF((I424&gt;299)*AND(I424&lt;351),1)+IF((I424&gt;350)*AND(I424&lt;451),2)+IF((I424&gt;450)*AND(I424&lt;551),3)+IF((I424&gt;550)*AND(I424&lt;651),4)+IF((I424&gt;650)*AND(I424&lt;751),5)+IF((I424&gt;750)*AND(I424&lt;851),6)+IF((I424&gt;850)*AND(I424&lt;951),7)+IF((I424&gt;950)*AND(I424&lt;1051),8)+IF((I424&gt;1050)*AND(I424&lt;1151),9)+IF((I424&gt;1150)*AND(I424&lt;1251),10)+IF((I424&gt;1250)*AND(I424&lt;1351),11)+IF((I424&gt;1350)*AND(I424&lt;1451),12)+IF((I424&gt;1450)*AND(I424&lt;1551),13)+IF((I424&gt;1550)*AND(I424&lt;1651),14)+IF((I424&gt;1650)*AND(I424&lt;1751),15)+IF((I424&gt;1750)*AND(I424&lt;1851),16)+IF((I424&gt;1850)*AND(I424&lt;1951),17)+IF((I424&gt;1950)*AND(I424&lt;2051),18)+IF((I424&gt;2050)*AND(I424&lt;2151),19)+IF((I424&gt;2150)*AND(I424&lt;2251),20)+IF((I424&gt;2250)*AND(I424&lt;2351),21)+IF((I424&gt;2350)*AND(I424&lt;2451),22)+IF((I424&gt;2450)*AND(I424&lt;2551),23)+IF((I424&gt;2550)*AND(I424&lt;2651),24)+IF((I424&gt;2650)*AND(I424&lt;2751),25)+IF((I424&gt;2750)*AND(I424&lt;2851),26)+IF((I424&gt;2850)*AND(I424&lt;2951),27)</f>
        <v>3</v>
      </c>
      <c r="P424" s="14" t="n">
        <f aca="false">IF(J424&lt;56,1)+IF((J424&gt;55)*AND(J424&lt;66),2)+IF((J424&gt;65)*AND(J424&lt;76),3)+IF((J424&gt;75)*AND(J424&lt;86),4)+IF((J424&gt;85)*AND(J424&lt;96),5)+IF((J424&gt;95)*AND(J424&lt;106),6)+IF((J424&gt;105)*AND(J424&lt;116),7)+IF((J424&gt;115)*AND(J424&lt;126),8)+IF((J424&gt;125)*AND(J424&lt;136),9)+IF((J424&gt;135)*AND(J424&lt;146),10)+IF((J424&gt;145)*AND(J424&lt;156),11)+IF((J424&gt;155)*AND(J424&lt;166),12)+IF((J424&gt;165)*AND(J424&lt;176),13)+IF((J424&gt;175)*AND(J424&lt;186),14)+IF((J424&gt;185)*AND(J424&lt;196),15)+IF((J424&gt;195)*AND(J424&lt;206),16)+IF((J424&gt;205)*AND(J424&lt;216),17)+IF((J424&gt;215)*AND(J424&lt;226),18)+IF((J424&gt;225)*AND(J424&lt;236),19)+IF((J424&gt;235)*AND(J424&lt;246),20)+IF((J424&gt;245)*AND(J424&lt;256),21)+IF((J424&gt;255)*AND(J424&lt;266),22)+IF((J424&gt;265)*AND(J424&lt;276),23)+IF((J424&gt;275)*AND(J424&lt;286),24)+IF((J424&gt;285)*AND(J424&lt;296),25)+IF((J424&gt;295)*AND(J424&lt;306),26)+IF((J424&gt;305)*AND(J424&lt;316),27)</f>
        <v>1</v>
      </c>
      <c r="Q424" s="14" t="n">
        <f aca="false">IF(K424&lt;13,1)+IF((K424&gt;12)*AND(K424&lt;18),2)+IF((K424&gt;17)*AND(K424&lt;23),3)+IF((K424&gt;22)*AND(K424&lt;28),4)+IF((K424&gt;27)*AND(K424&lt;33),5)+IF((K424&gt;32)*AND(K424&lt;38),6)+IF((K424&gt;37)*AND(K424&lt;43),7)+IF((K424&gt;42)*AND(K424&lt;48),8)+IF((K424&gt;47)*AND(K424&lt;53),9)+IF((K424&gt;52)*AND(K424&lt;58),10)+IF((K424&gt;57)*AND(K424&lt;63),11)+IF((K424&gt;62)*AND(K424&lt;68),12)+IF((K424&gt;67)*AND(K424&lt;73),13)+IF((K424&gt;72)*AND(K424&lt;78),14)+IF((K424&gt;77)*AND(K424&lt;83),15)+IF((K424&gt;82)*AND(K424&lt;88),16)+IF((K424&gt;87)*AND(K424&lt;93),17)</f>
        <v>3</v>
      </c>
      <c r="R424" s="14" t="n">
        <f aca="false">IF(L424="si",1,0)</f>
        <v>0</v>
      </c>
      <c r="S424" s="14" t="n">
        <f aca="false">IF(M424="si",1,0)</f>
        <v>0</v>
      </c>
      <c r="T424" s="14" t="n">
        <f aca="false">IF(N424="si",1,0)</f>
        <v>0</v>
      </c>
      <c r="U424" s="17"/>
      <c r="V424" s="17"/>
      <c r="W424" s="38" t="n">
        <f aca="false">SUM(O424:V424)</f>
        <v>7</v>
      </c>
    </row>
    <row r="425" customFormat="false" ht="12.75" hidden="false" customHeight="false" outlineLevel="0" collapsed="false">
      <c r="A425" s="8" t="s">
        <v>1583</v>
      </c>
      <c r="B425" s="8" t="s">
        <v>61</v>
      </c>
      <c r="C425" s="8" t="s">
        <v>1584</v>
      </c>
      <c r="D425" s="8" t="s">
        <v>42</v>
      </c>
      <c r="E425" s="12"/>
      <c r="F425" s="12"/>
      <c r="G425" s="12"/>
      <c r="H425" s="13" t="n">
        <v>610</v>
      </c>
      <c r="I425" s="14" t="n">
        <f aca="false">SUM(E425:H425)</f>
        <v>610</v>
      </c>
      <c r="J425" s="15" t="n">
        <v>66</v>
      </c>
      <c r="K425" s="14" t="n">
        <v>23</v>
      </c>
      <c r="L425" s="14"/>
      <c r="M425" s="14"/>
      <c r="N425" s="16"/>
      <c r="O425" s="14" t="n">
        <f aca="false">IF(I425&lt;300,0)+IF((I425&gt;299)*AND(I425&lt;351),1)+IF((I425&gt;350)*AND(I425&lt;451),2)+IF((I425&gt;450)*AND(I425&lt;551),3)+IF((I425&gt;550)*AND(I425&lt;651),4)+IF((I425&gt;650)*AND(I425&lt;751),5)+IF((I425&gt;750)*AND(I425&lt;851),6)+IF((I425&gt;850)*AND(I425&lt;951),7)+IF((I425&gt;950)*AND(I425&lt;1051),8)+IF((I425&gt;1050)*AND(I425&lt;1151),9)+IF((I425&gt;1150)*AND(I425&lt;1251),10)+IF((I425&gt;1250)*AND(I425&lt;1351),11)+IF((I425&gt;1350)*AND(I425&lt;1451),12)+IF((I425&gt;1450)*AND(I425&lt;1551),13)+IF((I425&gt;1550)*AND(I425&lt;1651),14)+IF((I425&gt;1650)*AND(I425&lt;1751),15)+IF((I425&gt;1750)*AND(I425&lt;1851),16)+IF((I425&gt;1850)*AND(I425&lt;1951),17)+IF((I425&gt;1950)*AND(I425&lt;2051),18)+IF((I425&gt;2050)*AND(I425&lt;2151),19)+IF((I425&gt;2150)*AND(I425&lt;2251),20)+IF((I425&gt;2250)*AND(I425&lt;2351),21)+IF((I425&gt;2350)*AND(I425&lt;2451),22)+IF((I425&gt;2450)*AND(I425&lt;2551),23)+IF((I425&gt;2550)*AND(I425&lt;2651),24)+IF((I425&gt;2650)*AND(I425&lt;2751),25)+IF((I425&gt;2750)*AND(I425&lt;2851),26)+IF((I425&gt;2850)*AND(I425&lt;2951),27)</f>
        <v>4</v>
      </c>
      <c r="P425" s="14" t="n">
        <f aca="false">IF(J425&lt;56,1)+IF((J425&gt;55)*AND(J425&lt;66),2)+IF((J425&gt;65)*AND(J425&lt;76),3)+IF((J425&gt;75)*AND(J425&lt;86),4)+IF((J425&gt;85)*AND(J425&lt;96),5)+IF((J425&gt;95)*AND(J425&lt;106),6)+IF((J425&gt;105)*AND(J425&lt;116),7)+IF((J425&gt;115)*AND(J425&lt;126),8)+IF((J425&gt;125)*AND(J425&lt;136),9)+IF((J425&gt;135)*AND(J425&lt;146),10)+IF((J425&gt;145)*AND(J425&lt;156),11)+IF((J425&gt;155)*AND(J425&lt;166),12)+IF((J425&gt;165)*AND(J425&lt;176),13)+IF((J425&gt;175)*AND(J425&lt;186),14)+IF((J425&gt;185)*AND(J425&lt;196),15)+IF((J425&gt;195)*AND(J425&lt;206),16)+IF((J425&gt;205)*AND(J425&lt;216),17)+IF((J425&gt;215)*AND(J425&lt;226),18)+IF((J425&gt;225)*AND(J425&lt;236),19)+IF((J425&gt;235)*AND(J425&lt;246),20)+IF((J425&gt;245)*AND(J425&lt;256),21)+IF((J425&gt;255)*AND(J425&lt;266),22)+IF((J425&gt;265)*AND(J425&lt;276),23)+IF((J425&gt;275)*AND(J425&lt;286),24)+IF((J425&gt;285)*AND(J425&lt;296),25)+IF((J425&gt;295)*AND(J425&lt;306),26)+IF((J425&gt;305)*AND(J425&lt;316),27)</f>
        <v>3</v>
      </c>
      <c r="Q425" s="14" t="n">
        <f aca="false">IF(K425&lt;13,1)+IF((K425&gt;12)*AND(K425&lt;18),2)+IF((K425&gt;17)*AND(K425&lt;23),3)+IF((K425&gt;22)*AND(K425&lt;28),4)+IF((K425&gt;27)*AND(K425&lt;33),5)+IF((K425&gt;32)*AND(K425&lt;38),6)+IF((K425&gt;37)*AND(K425&lt;43),7)+IF((K425&gt;42)*AND(K425&lt;48),8)+IF((K425&gt;47)*AND(K425&lt;53),9)+IF((K425&gt;52)*AND(K425&lt;58),10)+IF((K425&gt;57)*AND(K425&lt;63),11)+IF((K425&gt;62)*AND(K425&lt;68),12)+IF((K425&gt;67)*AND(K425&lt;73),13)+IF((K425&gt;72)*AND(K425&lt;78),14)+IF((K425&gt;77)*AND(K425&lt;83),15)+IF((K425&gt;82)*AND(K425&lt;88),16)+IF((K425&gt;87)*AND(K425&lt;93),17)</f>
        <v>4</v>
      </c>
      <c r="R425" s="14" t="n">
        <f aca="false">IF(L425="si",1,0)</f>
        <v>0</v>
      </c>
      <c r="S425" s="14" t="n">
        <f aca="false">IF(M425="si",1,0)</f>
        <v>0</v>
      </c>
      <c r="T425" s="14" t="n">
        <f aca="false">IF(N425="si",1,0)</f>
        <v>0</v>
      </c>
      <c r="U425" s="17"/>
      <c r="V425" s="17"/>
      <c r="W425" s="38" t="n">
        <f aca="false">SUM(O425:V425)</f>
        <v>11</v>
      </c>
    </row>
    <row r="426" customFormat="false" ht="12.75" hidden="false" customHeight="false" outlineLevel="0" collapsed="false">
      <c r="A426" s="8" t="s">
        <v>2369</v>
      </c>
      <c r="B426" s="8" t="s">
        <v>61</v>
      </c>
      <c r="C426" s="8" t="s">
        <v>94</v>
      </c>
      <c r="D426" s="8" t="s">
        <v>881</v>
      </c>
      <c r="E426" s="12"/>
      <c r="F426" s="12"/>
      <c r="G426" s="12"/>
      <c r="H426" s="13" t="n">
        <v>439</v>
      </c>
      <c r="I426" s="14" t="n">
        <f aca="false">SUM(E426:H426)</f>
        <v>439</v>
      </c>
      <c r="J426" s="15" t="n">
        <v>50</v>
      </c>
      <c r="K426" s="14" t="n">
        <v>15</v>
      </c>
      <c r="L426" s="14"/>
      <c r="M426" s="14"/>
      <c r="N426" s="16"/>
      <c r="O426" s="14" t="n">
        <f aca="false">IF(I426&lt;300,0)+IF((I426&gt;299)*AND(I426&lt;351),1)+IF((I426&gt;350)*AND(I426&lt;451),2)+IF((I426&gt;450)*AND(I426&lt;551),3)+IF((I426&gt;550)*AND(I426&lt;651),4)+IF((I426&gt;650)*AND(I426&lt;751),5)+IF((I426&gt;750)*AND(I426&lt;851),6)+IF((I426&gt;850)*AND(I426&lt;951),7)+IF((I426&gt;950)*AND(I426&lt;1051),8)+IF((I426&gt;1050)*AND(I426&lt;1151),9)+IF((I426&gt;1150)*AND(I426&lt;1251),10)+IF((I426&gt;1250)*AND(I426&lt;1351),11)+IF((I426&gt;1350)*AND(I426&lt;1451),12)+IF((I426&gt;1450)*AND(I426&lt;1551),13)+IF((I426&gt;1550)*AND(I426&lt;1651),14)+IF((I426&gt;1650)*AND(I426&lt;1751),15)+IF((I426&gt;1750)*AND(I426&lt;1851),16)+IF((I426&gt;1850)*AND(I426&lt;1951),17)+IF((I426&gt;1950)*AND(I426&lt;2051),18)+IF((I426&gt;2050)*AND(I426&lt;2151),19)+IF((I426&gt;2150)*AND(I426&lt;2251),20)+IF((I426&gt;2250)*AND(I426&lt;2351),21)+IF((I426&gt;2350)*AND(I426&lt;2451),22)+IF((I426&gt;2450)*AND(I426&lt;2551),23)+IF((I426&gt;2550)*AND(I426&lt;2651),24)+IF((I426&gt;2650)*AND(I426&lt;2751),25)+IF((I426&gt;2750)*AND(I426&lt;2851),26)+IF((I426&gt;2850)*AND(I426&lt;2951),27)</f>
        <v>2</v>
      </c>
      <c r="P426" s="14" t="n">
        <f aca="false">IF(J426&lt;56,1)+IF((J426&gt;55)*AND(J426&lt;66),2)+IF((J426&gt;65)*AND(J426&lt;76),3)+IF((J426&gt;75)*AND(J426&lt;86),4)+IF((J426&gt;85)*AND(J426&lt;96),5)+IF((J426&gt;95)*AND(J426&lt;106),6)+IF((J426&gt;105)*AND(J426&lt;116),7)+IF((J426&gt;115)*AND(J426&lt;126),8)+IF((J426&gt;125)*AND(J426&lt;136),9)+IF((J426&gt;135)*AND(J426&lt;146),10)+IF((J426&gt;145)*AND(J426&lt;156),11)+IF((J426&gt;155)*AND(J426&lt;166),12)+IF((J426&gt;165)*AND(J426&lt;176),13)+IF((J426&gt;175)*AND(J426&lt;186),14)+IF((J426&gt;185)*AND(J426&lt;196),15)+IF((J426&gt;195)*AND(J426&lt;206),16)+IF((J426&gt;205)*AND(J426&lt;216),17)+IF((J426&gt;215)*AND(J426&lt;226),18)+IF((J426&gt;225)*AND(J426&lt;236),19)+IF((J426&gt;235)*AND(J426&lt;246),20)+IF((J426&gt;245)*AND(J426&lt;256),21)+IF((J426&gt;255)*AND(J426&lt;266),22)+IF((J426&gt;265)*AND(J426&lt;276),23)+IF((J426&gt;275)*AND(J426&lt;286),24)+IF((J426&gt;285)*AND(J426&lt;296),25)+IF((J426&gt;295)*AND(J426&lt;306),26)+IF((J426&gt;305)*AND(J426&lt;316),27)</f>
        <v>1</v>
      </c>
      <c r="Q426" s="14" t="n">
        <f aca="false">IF(K426&lt;13,1)+IF((K426&gt;12)*AND(K426&lt;18),2)+IF((K426&gt;17)*AND(K426&lt;23),3)+IF((K426&gt;22)*AND(K426&lt;28),4)+IF((K426&gt;27)*AND(K426&lt;33),5)+IF((K426&gt;32)*AND(K426&lt;38),6)+IF((K426&gt;37)*AND(K426&lt;43),7)+IF((K426&gt;42)*AND(K426&lt;48),8)+IF((K426&gt;47)*AND(K426&lt;53),9)+IF((K426&gt;52)*AND(K426&lt;58),10)+IF((K426&gt;57)*AND(K426&lt;63),11)+IF((K426&gt;62)*AND(K426&lt;68),12)+IF((K426&gt;67)*AND(K426&lt;73),13)+IF((K426&gt;72)*AND(K426&lt;78),14)+IF((K426&gt;77)*AND(K426&lt;83),15)+IF((K426&gt;82)*AND(K426&lt;88),16)+IF((K426&gt;87)*AND(K426&lt;93),17)</f>
        <v>2</v>
      </c>
      <c r="R426" s="14" t="n">
        <f aca="false">IF(L426="si",1,0)</f>
        <v>0</v>
      </c>
      <c r="S426" s="14" t="n">
        <f aca="false">IF(M426="si",1,0)</f>
        <v>0</v>
      </c>
      <c r="T426" s="14" t="n">
        <f aca="false">IF(N426="si",1,0)</f>
        <v>0</v>
      </c>
      <c r="U426" s="17"/>
      <c r="V426" s="17"/>
      <c r="W426" s="38" t="n">
        <f aca="false">SUM(O426:V426)</f>
        <v>5</v>
      </c>
    </row>
    <row r="427" customFormat="false" ht="12.75" hidden="false" customHeight="false" outlineLevel="0" collapsed="false">
      <c r="A427" s="8" t="s">
        <v>1150</v>
      </c>
      <c r="B427" s="8" t="s">
        <v>61</v>
      </c>
      <c r="C427" s="8" t="s">
        <v>1151</v>
      </c>
      <c r="D427" s="8" t="s">
        <v>42</v>
      </c>
      <c r="E427" s="12"/>
      <c r="F427" s="12"/>
      <c r="G427" s="12"/>
      <c r="H427" s="13" t="n">
        <v>666</v>
      </c>
      <c r="I427" s="14" t="n">
        <f aca="false">SUM(E427:H427)</f>
        <v>666</v>
      </c>
      <c r="J427" s="15" t="n">
        <v>82</v>
      </c>
      <c r="K427" s="14" t="n">
        <v>27</v>
      </c>
      <c r="L427" s="14"/>
      <c r="M427" s="14"/>
      <c r="N427" s="16" t="s">
        <v>27</v>
      </c>
      <c r="O427" s="14" t="n">
        <f aca="false">IF(I427&lt;300,0)+IF((I427&gt;299)*AND(I427&lt;351),1)+IF((I427&gt;350)*AND(I427&lt;451),2)+IF((I427&gt;450)*AND(I427&lt;551),3)+IF((I427&gt;550)*AND(I427&lt;651),4)+IF((I427&gt;650)*AND(I427&lt;751),5)+IF((I427&gt;750)*AND(I427&lt;851),6)+IF((I427&gt;850)*AND(I427&lt;951),7)+IF((I427&gt;950)*AND(I427&lt;1051),8)+IF((I427&gt;1050)*AND(I427&lt;1151),9)+IF((I427&gt;1150)*AND(I427&lt;1251),10)+IF((I427&gt;1250)*AND(I427&lt;1351),11)+IF((I427&gt;1350)*AND(I427&lt;1451),12)+IF((I427&gt;1450)*AND(I427&lt;1551),13)+IF((I427&gt;1550)*AND(I427&lt;1651),14)+IF((I427&gt;1650)*AND(I427&lt;1751),15)+IF((I427&gt;1750)*AND(I427&lt;1851),16)+IF((I427&gt;1850)*AND(I427&lt;1951),17)+IF((I427&gt;1950)*AND(I427&lt;2051),18)+IF((I427&gt;2050)*AND(I427&lt;2151),19)+IF((I427&gt;2150)*AND(I427&lt;2251),20)+IF((I427&gt;2250)*AND(I427&lt;2351),21)+IF((I427&gt;2350)*AND(I427&lt;2451),22)+IF((I427&gt;2450)*AND(I427&lt;2551),23)+IF((I427&gt;2550)*AND(I427&lt;2651),24)+IF((I427&gt;2650)*AND(I427&lt;2751),25)+IF((I427&gt;2750)*AND(I427&lt;2851),26)+IF((I427&gt;2850)*AND(I427&lt;2951),27)</f>
        <v>5</v>
      </c>
      <c r="P427" s="14" t="n">
        <f aca="false">IF(J427&lt;56,1)+IF((J427&gt;55)*AND(J427&lt;66),2)+IF((J427&gt;65)*AND(J427&lt;76),3)+IF((J427&gt;75)*AND(J427&lt;86),4)+IF((J427&gt;85)*AND(J427&lt;96),5)+IF((J427&gt;95)*AND(J427&lt;106),6)+IF((J427&gt;105)*AND(J427&lt;116),7)+IF((J427&gt;115)*AND(J427&lt;126),8)+IF((J427&gt;125)*AND(J427&lt;136),9)+IF((J427&gt;135)*AND(J427&lt;146),10)+IF((J427&gt;145)*AND(J427&lt;156),11)+IF((J427&gt;155)*AND(J427&lt;166),12)+IF((J427&gt;165)*AND(J427&lt;176),13)+IF((J427&gt;175)*AND(J427&lt;186),14)+IF((J427&gt;185)*AND(J427&lt;196),15)+IF((J427&gt;195)*AND(J427&lt;206),16)+IF((J427&gt;205)*AND(J427&lt;216),17)+IF((J427&gt;215)*AND(J427&lt;226),18)+IF((J427&gt;225)*AND(J427&lt;236),19)+IF((J427&gt;235)*AND(J427&lt;246),20)+IF((J427&gt;245)*AND(J427&lt;256),21)+IF((J427&gt;255)*AND(J427&lt;266),22)+IF((J427&gt;265)*AND(J427&lt;276),23)+IF((J427&gt;275)*AND(J427&lt;286),24)+IF((J427&gt;285)*AND(J427&lt;296),25)+IF((J427&gt;295)*AND(J427&lt;306),26)+IF((J427&gt;305)*AND(J427&lt;316),27)</f>
        <v>4</v>
      </c>
      <c r="Q427" s="14" t="n">
        <f aca="false">IF(K427&lt;13,1)+IF((K427&gt;12)*AND(K427&lt;18),2)+IF((K427&gt;17)*AND(K427&lt;23),3)+IF((K427&gt;22)*AND(K427&lt;28),4)+IF((K427&gt;27)*AND(K427&lt;33),5)+IF((K427&gt;32)*AND(K427&lt;38),6)+IF((K427&gt;37)*AND(K427&lt;43),7)+IF((K427&gt;42)*AND(K427&lt;48),8)+IF((K427&gt;47)*AND(K427&lt;53),9)+IF((K427&gt;52)*AND(K427&lt;58),10)+IF((K427&gt;57)*AND(K427&lt;63),11)+IF((K427&gt;62)*AND(K427&lt;68),12)+IF((K427&gt;67)*AND(K427&lt;73),13)+IF((K427&gt;72)*AND(K427&lt;78),14)+IF((K427&gt;77)*AND(K427&lt;83),15)+IF((K427&gt;82)*AND(K427&lt;88),16)+IF((K427&gt;87)*AND(K427&lt;93),17)</f>
        <v>4</v>
      </c>
      <c r="R427" s="14" t="n">
        <f aca="false">IF(L427="si",1,0)</f>
        <v>0</v>
      </c>
      <c r="S427" s="14" t="n">
        <f aca="false">IF(M427="si",1,0)</f>
        <v>0</v>
      </c>
      <c r="T427" s="14" t="n">
        <f aca="false">IF(N427="si",1,0)</f>
        <v>1</v>
      </c>
      <c r="U427" s="17"/>
      <c r="V427" s="17"/>
      <c r="W427" s="38" t="n">
        <f aca="false">SUM(O427:V427)</f>
        <v>14</v>
      </c>
    </row>
    <row r="428" customFormat="false" ht="12.75" hidden="false" customHeight="false" outlineLevel="0" collapsed="false">
      <c r="A428" s="8" t="s">
        <v>2001</v>
      </c>
      <c r="B428" s="8" t="s">
        <v>61</v>
      </c>
      <c r="C428" s="8" t="s">
        <v>2002</v>
      </c>
      <c r="D428" s="8" t="s">
        <v>177</v>
      </c>
      <c r="E428" s="12"/>
      <c r="F428" s="12"/>
      <c r="G428" s="12"/>
      <c r="H428" s="13" t="n">
        <v>560</v>
      </c>
      <c r="I428" s="14" t="n">
        <f aca="false">SUM(E428:H428)</f>
        <v>560</v>
      </c>
      <c r="J428" s="15" t="n">
        <v>53</v>
      </c>
      <c r="K428" s="14" t="n">
        <v>21</v>
      </c>
      <c r="L428" s="14"/>
      <c r="M428" s="14"/>
      <c r="N428" s="16"/>
      <c r="O428" s="14" t="n">
        <f aca="false">IF(I428&lt;300,0)+IF((I428&gt;299)*AND(I428&lt;351),1)+IF((I428&gt;350)*AND(I428&lt;451),2)+IF((I428&gt;450)*AND(I428&lt;551),3)+IF((I428&gt;550)*AND(I428&lt;651),4)+IF((I428&gt;650)*AND(I428&lt;751),5)+IF((I428&gt;750)*AND(I428&lt;851),6)+IF((I428&gt;850)*AND(I428&lt;951),7)+IF((I428&gt;950)*AND(I428&lt;1051),8)+IF((I428&gt;1050)*AND(I428&lt;1151),9)+IF((I428&gt;1150)*AND(I428&lt;1251),10)+IF((I428&gt;1250)*AND(I428&lt;1351),11)+IF((I428&gt;1350)*AND(I428&lt;1451),12)+IF((I428&gt;1450)*AND(I428&lt;1551),13)+IF((I428&gt;1550)*AND(I428&lt;1651),14)+IF((I428&gt;1650)*AND(I428&lt;1751),15)+IF((I428&gt;1750)*AND(I428&lt;1851),16)+IF((I428&gt;1850)*AND(I428&lt;1951),17)+IF((I428&gt;1950)*AND(I428&lt;2051),18)+IF((I428&gt;2050)*AND(I428&lt;2151),19)+IF((I428&gt;2150)*AND(I428&lt;2251),20)+IF((I428&gt;2250)*AND(I428&lt;2351),21)+IF((I428&gt;2350)*AND(I428&lt;2451),22)+IF((I428&gt;2450)*AND(I428&lt;2551),23)+IF((I428&gt;2550)*AND(I428&lt;2651),24)+IF((I428&gt;2650)*AND(I428&lt;2751),25)+IF((I428&gt;2750)*AND(I428&lt;2851),26)+IF((I428&gt;2850)*AND(I428&lt;2951),27)</f>
        <v>4</v>
      </c>
      <c r="P428" s="14" t="n">
        <f aca="false">IF(J428&lt;56,1)+IF((J428&gt;55)*AND(J428&lt;66),2)+IF((J428&gt;65)*AND(J428&lt;76),3)+IF((J428&gt;75)*AND(J428&lt;86),4)+IF((J428&gt;85)*AND(J428&lt;96),5)+IF((J428&gt;95)*AND(J428&lt;106),6)+IF((J428&gt;105)*AND(J428&lt;116),7)+IF((J428&gt;115)*AND(J428&lt;126),8)+IF((J428&gt;125)*AND(J428&lt;136),9)+IF((J428&gt;135)*AND(J428&lt;146),10)+IF((J428&gt;145)*AND(J428&lt;156),11)+IF((J428&gt;155)*AND(J428&lt;166),12)+IF((J428&gt;165)*AND(J428&lt;176),13)+IF((J428&gt;175)*AND(J428&lt;186),14)+IF((J428&gt;185)*AND(J428&lt;196),15)+IF((J428&gt;195)*AND(J428&lt;206),16)+IF((J428&gt;205)*AND(J428&lt;216),17)+IF((J428&gt;215)*AND(J428&lt;226),18)+IF((J428&gt;225)*AND(J428&lt;236),19)+IF((J428&gt;235)*AND(J428&lt;246),20)+IF((J428&gt;245)*AND(J428&lt;256),21)+IF((J428&gt;255)*AND(J428&lt;266),22)+IF((J428&gt;265)*AND(J428&lt;276),23)+IF((J428&gt;275)*AND(J428&lt;286),24)+IF((J428&gt;285)*AND(J428&lt;296),25)+IF((J428&gt;295)*AND(J428&lt;306),26)+IF((J428&gt;305)*AND(J428&lt;316),27)</f>
        <v>1</v>
      </c>
      <c r="Q428" s="14" t="n">
        <f aca="false">IF(K428&lt;13,1)+IF((K428&gt;12)*AND(K428&lt;18),2)+IF((K428&gt;17)*AND(K428&lt;23),3)+IF((K428&gt;22)*AND(K428&lt;28),4)+IF((K428&gt;27)*AND(K428&lt;33),5)+IF((K428&gt;32)*AND(K428&lt;38),6)+IF((K428&gt;37)*AND(K428&lt;43),7)+IF((K428&gt;42)*AND(K428&lt;48),8)+IF((K428&gt;47)*AND(K428&lt;53),9)+IF((K428&gt;52)*AND(K428&lt;58),10)+IF((K428&gt;57)*AND(K428&lt;63),11)+IF((K428&gt;62)*AND(K428&lt;68),12)+IF((K428&gt;67)*AND(K428&lt;73),13)+IF((K428&gt;72)*AND(K428&lt;78),14)+IF((K428&gt;77)*AND(K428&lt;83),15)+IF((K428&gt;82)*AND(K428&lt;88),16)+IF((K428&gt;87)*AND(K428&lt;93),17)</f>
        <v>3</v>
      </c>
      <c r="R428" s="14" t="n">
        <f aca="false">IF(L428="si",1,0)</f>
        <v>0</v>
      </c>
      <c r="S428" s="14" t="n">
        <f aca="false">IF(M428="si",1,0)</f>
        <v>0</v>
      </c>
      <c r="T428" s="14" t="n">
        <f aca="false">IF(N428="si",1,0)</f>
        <v>0</v>
      </c>
      <c r="U428" s="17"/>
      <c r="V428" s="17"/>
      <c r="W428" s="38" t="n">
        <f aca="false">SUM(O428:V428)</f>
        <v>8</v>
      </c>
    </row>
    <row r="429" customFormat="false" ht="12.75" hidden="false" customHeight="false" outlineLevel="0" collapsed="false">
      <c r="A429" s="8" t="s">
        <v>677</v>
      </c>
      <c r="B429" s="8" t="s">
        <v>61</v>
      </c>
      <c r="C429" s="8" t="s">
        <v>678</v>
      </c>
      <c r="D429" s="8" t="s">
        <v>513</v>
      </c>
      <c r="E429" s="12"/>
      <c r="F429" s="12"/>
      <c r="G429" s="12"/>
      <c r="H429" s="13" t="n">
        <v>941</v>
      </c>
      <c r="I429" s="14" t="n">
        <f aca="false">SUM(E429:H429)</f>
        <v>941</v>
      </c>
      <c r="J429" s="15" t="n">
        <v>101</v>
      </c>
      <c r="K429" s="14" t="n">
        <v>32</v>
      </c>
      <c r="L429" s="14"/>
      <c r="M429" s="14"/>
      <c r="N429" s="16"/>
      <c r="O429" s="14" t="n">
        <f aca="false">IF(I429&lt;300,0)+IF((I429&gt;299)*AND(I429&lt;351),1)+IF((I429&gt;350)*AND(I429&lt;451),2)+IF((I429&gt;450)*AND(I429&lt;551),3)+IF((I429&gt;550)*AND(I429&lt;651),4)+IF((I429&gt;650)*AND(I429&lt;751),5)+IF((I429&gt;750)*AND(I429&lt;851),6)+IF((I429&gt;850)*AND(I429&lt;951),7)+IF((I429&gt;950)*AND(I429&lt;1051),8)+IF((I429&gt;1050)*AND(I429&lt;1151),9)+IF((I429&gt;1150)*AND(I429&lt;1251),10)+IF((I429&gt;1250)*AND(I429&lt;1351),11)+IF((I429&gt;1350)*AND(I429&lt;1451),12)+IF((I429&gt;1450)*AND(I429&lt;1551),13)+IF((I429&gt;1550)*AND(I429&lt;1651),14)+IF((I429&gt;1650)*AND(I429&lt;1751),15)+IF((I429&gt;1750)*AND(I429&lt;1851),16)+IF((I429&gt;1850)*AND(I429&lt;1951),17)+IF((I429&gt;1950)*AND(I429&lt;2051),18)+IF((I429&gt;2050)*AND(I429&lt;2151),19)+IF((I429&gt;2150)*AND(I429&lt;2251),20)+IF((I429&gt;2250)*AND(I429&lt;2351),21)+IF((I429&gt;2350)*AND(I429&lt;2451),22)+IF((I429&gt;2450)*AND(I429&lt;2551),23)+IF((I429&gt;2550)*AND(I429&lt;2651),24)+IF((I429&gt;2650)*AND(I429&lt;2751),25)+IF((I429&gt;2750)*AND(I429&lt;2851),26)+IF((I429&gt;2850)*AND(I429&lt;2951),27)</f>
        <v>7</v>
      </c>
      <c r="P429" s="14" t="n">
        <f aca="false">IF(J429&lt;56,1)+IF((J429&gt;55)*AND(J429&lt;66),2)+IF((J429&gt;65)*AND(J429&lt;76),3)+IF((J429&gt;75)*AND(J429&lt;86),4)+IF((J429&gt;85)*AND(J429&lt;96),5)+IF((J429&gt;95)*AND(J429&lt;106),6)+IF((J429&gt;105)*AND(J429&lt;116),7)+IF((J429&gt;115)*AND(J429&lt;126),8)+IF((J429&gt;125)*AND(J429&lt;136),9)+IF((J429&gt;135)*AND(J429&lt;146),10)+IF((J429&gt;145)*AND(J429&lt;156),11)+IF((J429&gt;155)*AND(J429&lt;166),12)+IF((J429&gt;165)*AND(J429&lt;176),13)+IF((J429&gt;175)*AND(J429&lt;186),14)+IF((J429&gt;185)*AND(J429&lt;196),15)+IF((J429&gt;195)*AND(J429&lt;206),16)+IF((J429&gt;205)*AND(J429&lt;216),17)+IF((J429&gt;215)*AND(J429&lt;226),18)+IF((J429&gt;225)*AND(J429&lt;236),19)+IF((J429&gt;235)*AND(J429&lt;246),20)+IF((J429&gt;245)*AND(J429&lt;256),21)+IF((J429&gt;255)*AND(J429&lt;266),22)+IF((J429&gt;265)*AND(J429&lt;276),23)+IF((J429&gt;275)*AND(J429&lt;286),24)+IF((J429&gt;285)*AND(J429&lt;296),25)+IF((J429&gt;295)*AND(J429&lt;306),26)+IF((J429&gt;305)*AND(J429&lt;316),27)</f>
        <v>6</v>
      </c>
      <c r="Q429" s="14" t="n">
        <f aca="false">IF(K429&lt;13,1)+IF((K429&gt;12)*AND(K429&lt;18),2)+IF((K429&gt;17)*AND(K429&lt;23),3)+IF((K429&gt;22)*AND(K429&lt;28),4)+IF((K429&gt;27)*AND(K429&lt;33),5)+IF((K429&gt;32)*AND(K429&lt;38),6)+IF((K429&gt;37)*AND(K429&lt;43),7)+IF((K429&gt;42)*AND(K429&lt;48),8)+IF((K429&gt;47)*AND(K429&lt;53),9)+IF((K429&gt;52)*AND(K429&lt;58),10)+IF((K429&gt;57)*AND(K429&lt;63),11)+IF((K429&gt;62)*AND(K429&lt;68),12)+IF((K429&gt;67)*AND(K429&lt;73),13)+IF((K429&gt;72)*AND(K429&lt;78),14)+IF((K429&gt;77)*AND(K429&lt;83),15)+IF((K429&gt;82)*AND(K429&lt;88),16)+IF((K429&gt;87)*AND(K429&lt;93),17)</f>
        <v>5</v>
      </c>
      <c r="R429" s="14" t="n">
        <f aca="false">IF(L429="si",1,0)</f>
        <v>0</v>
      </c>
      <c r="S429" s="14" t="n">
        <f aca="false">IF(M429="si",1,0)</f>
        <v>0</v>
      </c>
      <c r="T429" s="14" t="n">
        <f aca="false">IF(N429="si",1,0)</f>
        <v>0</v>
      </c>
      <c r="U429" s="17"/>
      <c r="V429" s="17"/>
      <c r="W429" s="38" t="n">
        <f aca="false">SUM(O429:V429)</f>
        <v>18</v>
      </c>
    </row>
    <row r="430" customFormat="false" ht="12.75" hidden="false" customHeight="false" outlineLevel="0" collapsed="false">
      <c r="A430" s="8" t="s">
        <v>383</v>
      </c>
      <c r="B430" s="8" t="s">
        <v>384</v>
      </c>
      <c r="C430" s="8" t="s">
        <v>385</v>
      </c>
      <c r="D430" s="8" t="s">
        <v>255</v>
      </c>
      <c r="E430" s="12"/>
      <c r="F430" s="12"/>
      <c r="G430" s="12"/>
      <c r="H430" s="13" t="n">
        <v>874</v>
      </c>
      <c r="I430" s="14" t="n">
        <f aca="false">SUM(E430:H430)</f>
        <v>874</v>
      </c>
      <c r="J430" s="15" t="n">
        <v>100</v>
      </c>
      <c r="K430" s="14" t="n">
        <v>34</v>
      </c>
      <c r="L430" s="14"/>
      <c r="M430" s="14"/>
      <c r="N430" s="16" t="s">
        <v>27</v>
      </c>
      <c r="O430" s="14" t="n">
        <f aca="false">IF(I430&lt;300,0)+IF((I430&gt;299)*AND(I430&lt;351),1)+IF((I430&gt;350)*AND(I430&lt;451),2)+IF((I430&gt;450)*AND(I430&lt;551),3)+IF((I430&gt;550)*AND(I430&lt;651),4)+IF((I430&gt;650)*AND(I430&lt;751),5)+IF((I430&gt;750)*AND(I430&lt;851),6)+IF((I430&gt;850)*AND(I430&lt;951),7)+IF((I430&gt;950)*AND(I430&lt;1051),8)+IF((I430&gt;1050)*AND(I430&lt;1151),9)+IF((I430&gt;1150)*AND(I430&lt;1251),10)+IF((I430&gt;1250)*AND(I430&lt;1351),11)+IF((I430&gt;1350)*AND(I430&lt;1451),12)+IF((I430&gt;1450)*AND(I430&lt;1551),13)+IF((I430&gt;1550)*AND(I430&lt;1651),14)+IF((I430&gt;1650)*AND(I430&lt;1751),15)+IF((I430&gt;1750)*AND(I430&lt;1851),16)+IF((I430&gt;1850)*AND(I430&lt;1951),17)+IF((I430&gt;1950)*AND(I430&lt;2051),18)+IF((I430&gt;2050)*AND(I430&lt;2151),19)+IF((I430&gt;2150)*AND(I430&lt;2251),20)+IF((I430&gt;2250)*AND(I430&lt;2351),21)+IF((I430&gt;2350)*AND(I430&lt;2451),22)+IF((I430&gt;2450)*AND(I430&lt;2551),23)+IF((I430&gt;2550)*AND(I430&lt;2651),24)+IF((I430&gt;2650)*AND(I430&lt;2751),25)+IF((I430&gt;2750)*AND(I430&lt;2851),26)+IF((I430&gt;2850)*AND(I430&lt;2951),27)</f>
        <v>7</v>
      </c>
      <c r="P430" s="14" t="n">
        <f aca="false">IF(J430&lt;56,1)+IF((J430&gt;55)*AND(J430&lt;66),2)+IF((J430&gt;65)*AND(J430&lt;76),3)+IF((J430&gt;75)*AND(J430&lt;86),4)+IF((J430&gt;85)*AND(J430&lt;96),5)+IF((J430&gt;95)*AND(J430&lt;106),6)+IF((J430&gt;105)*AND(J430&lt;116),7)+IF((J430&gt;115)*AND(J430&lt;126),8)+IF((J430&gt;125)*AND(J430&lt;136),9)+IF((J430&gt;135)*AND(J430&lt;146),10)+IF((J430&gt;145)*AND(J430&lt;156),11)+IF((J430&gt;155)*AND(J430&lt;166),12)+IF((J430&gt;165)*AND(J430&lt;176),13)+IF((J430&gt;175)*AND(J430&lt;186),14)+IF((J430&gt;185)*AND(J430&lt;196),15)+IF((J430&gt;195)*AND(J430&lt;206),16)+IF((J430&gt;205)*AND(J430&lt;216),17)+IF((J430&gt;215)*AND(J430&lt;226),18)+IF((J430&gt;225)*AND(J430&lt;236),19)+IF((J430&gt;235)*AND(J430&lt;246),20)+IF((J430&gt;245)*AND(J430&lt;256),21)+IF((J430&gt;255)*AND(J430&lt;266),22)+IF((J430&gt;265)*AND(J430&lt;276),23)+IF((J430&gt;275)*AND(J430&lt;286),24)+IF((J430&gt;285)*AND(J430&lt;296),25)+IF((J430&gt;295)*AND(J430&lt;306),26)+IF((J430&gt;305)*AND(J430&lt;316),27)</f>
        <v>6</v>
      </c>
      <c r="Q430" s="14" t="n">
        <f aca="false">IF(K430&lt;13,1)+IF((K430&gt;12)*AND(K430&lt;18),2)+IF((K430&gt;17)*AND(K430&lt;23),3)+IF((K430&gt;22)*AND(K430&lt;28),4)+IF((K430&gt;27)*AND(K430&lt;33),5)+IF((K430&gt;32)*AND(K430&lt;38),6)+IF((K430&gt;37)*AND(K430&lt;43),7)+IF((K430&gt;42)*AND(K430&lt;48),8)+IF((K430&gt;47)*AND(K430&lt;53),9)+IF((K430&gt;52)*AND(K430&lt;58),10)+IF((K430&gt;57)*AND(K430&lt;63),11)+IF((K430&gt;62)*AND(K430&lt;68),12)+IF((K430&gt;67)*AND(K430&lt;73),13)+IF((K430&gt;72)*AND(K430&lt;78),14)+IF((K430&gt;77)*AND(K430&lt;83),15)+IF((K430&gt;82)*AND(K430&lt;88),16)+IF((K430&gt;87)*AND(K430&lt;93),17)</f>
        <v>6</v>
      </c>
      <c r="R430" s="14" t="n">
        <f aca="false">IF(L430="si",1,0)</f>
        <v>0</v>
      </c>
      <c r="S430" s="14" t="n">
        <f aca="false">IF(M430="si",1,0)</f>
        <v>0</v>
      </c>
      <c r="T430" s="14" t="n">
        <f aca="false">IF(N430="si",1,0)</f>
        <v>1</v>
      </c>
      <c r="U430" s="17"/>
      <c r="V430" s="17" t="n">
        <v>2</v>
      </c>
      <c r="W430" s="38" t="n">
        <f aca="false">SUM(O430:V430)</f>
        <v>22</v>
      </c>
    </row>
    <row r="431" customFormat="false" ht="12.75" hidden="false" customHeight="false" outlineLevel="0" collapsed="false">
      <c r="A431" s="8" t="s">
        <v>258</v>
      </c>
      <c r="B431" s="8" t="s">
        <v>61</v>
      </c>
      <c r="C431" s="8" t="s">
        <v>259</v>
      </c>
      <c r="D431" s="8" t="s">
        <v>260</v>
      </c>
      <c r="E431" s="12"/>
      <c r="F431" s="12"/>
      <c r="G431" s="12"/>
      <c r="H431" s="13" t="n">
        <v>1134</v>
      </c>
      <c r="I431" s="14" t="n">
        <f aca="false">SUM(E431:H431)</f>
        <v>1134</v>
      </c>
      <c r="J431" s="15" t="n">
        <v>131</v>
      </c>
      <c r="K431" s="14" t="n">
        <v>37</v>
      </c>
      <c r="L431" s="14"/>
      <c r="M431" s="14"/>
      <c r="N431" s="16"/>
      <c r="O431" s="14" t="n">
        <f aca="false">IF(I431&lt;300,0)+IF((I431&gt;299)*AND(I431&lt;351),1)+IF((I431&gt;350)*AND(I431&lt;451),2)+IF((I431&gt;450)*AND(I431&lt;551),3)+IF((I431&gt;550)*AND(I431&lt;651),4)+IF((I431&gt;650)*AND(I431&lt;751),5)+IF((I431&gt;750)*AND(I431&lt;851),6)+IF((I431&gt;850)*AND(I431&lt;951),7)+IF((I431&gt;950)*AND(I431&lt;1051),8)+IF((I431&gt;1050)*AND(I431&lt;1151),9)+IF((I431&gt;1150)*AND(I431&lt;1251),10)+IF((I431&gt;1250)*AND(I431&lt;1351),11)+IF((I431&gt;1350)*AND(I431&lt;1451),12)+IF((I431&gt;1450)*AND(I431&lt;1551),13)+IF((I431&gt;1550)*AND(I431&lt;1651),14)+IF((I431&gt;1650)*AND(I431&lt;1751),15)+IF((I431&gt;1750)*AND(I431&lt;1851),16)+IF((I431&gt;1850)*AND(I431&lt;1951),17)+IF((I431&gt;1950)*AND(I431&lt;2051),18)+IF((I431&gt;2050)*AND(I431&lt;2151),19)+IF((I431&gt;2150)*AND(I431&lt;2251),20)+IF((I431&gt;2250)*AND(I431&lt;2351),21)+IF((I431&gt;2350)*AND(I431&lt;2451),22)+IF((I431&gt;2450)*AND(I431&lt;2551),23)+IF((I431&gt;2550)*AND(I431&lt;2651),24)+IF((I431&gt;2650)*AND(I431&lt;2751),25)+IF((I431&gt;2750)*AND(I431&lt;2851),26)+IF((I431&gt;2850)*AND(I431&lt;2951),27)</f>
        <v>9</v>
      </c>
      <c r="P431" s="14" t="n">
        <f aca="false">IF(J431&lt;56,1)+IF((J431&gt;55)*AND(J431&lt;66),2)+IF((J431&gt;65)*AND(J431&lt;76),3)+IF((J431&gt;75)*AND(J431&lt;86),4)+IF((J431&gt;85)*AND(J431&lt;96),5)+IF((J431&gt;95)*AND(J431&lt;106),6)+IF((J431&gt;105)*AND(J431&lt;116),7)+IF((J431&gt;115)*AND(J431&lt;126),8)+IF((J431&gt;125)*AND(J431&lt;136),9)+IF((J431&gt;135)*AND(J431&lt;146),10)+IF((J431&gt;145)*AND(J431&lt;156),11)+IF((J431&gt;155)*AND(J431&lt;166),12)+IF((J431&gt;165)*AND(J431&lt;176),13)+IF((J431&gt;175)*AND(J431&lt;186),14)+IF((J431&gt;185)*AND(J431&lt;196),15)+IF((J431&gt;195)*AND(J431&lt;206),16)+IF((J431&gt;205)*AND(J431&lt;216),17)+IF((J431&gt;215)*AND(J431&lt;226),18)+IF((J431&gt;225)*AND(J431&lt;236),19)+IF((J431&gt;235)*AND(J431&lt;246),20)+IF((J431&gt;245)*AND(J431&lt;256),21)+IF((J431&gt;255)*AND(J431&lt;266),22)+IF((J431&gt;265)*AND(J431&lt;276),23)+IF((J431&gt;275)*AND(J431&lt;286),24)+IF((J431&gt;285)*AND(J431&lt;296),25)+IF((J431&gt;295)*AND(J431&lt;306),26)+IF((J431&gt;305)*AND(J431&lt;316),27)</f>
        <v>9</v>
      </c>
      <c r="Q431" s="14" t="n">
        <f aca="false">IF(K431&lt;13,1)+IF((K431&gt;12)*AND(K431&lt;18),2)+IF((K431&gt;17)*AND(K431&lt;23),3)+IF((K431&gt;22)*AND(K431&lt;28),4)+IF((K431&gt;27)*AND(K431&lt;33),5)+IF((K431&gt;32)*AND(K431&lt;38),6)+IF((K431&gt;37)*AND(K431&lt;43),7)+IF((K431&gt;42)*AND(K431&lt;48),8)+IF((K431&gt;47)*AND(K431&lt;53),9)+IF((K431&gt;52)*AND(K431&lt;58),10)+IF((K431&gt;57)*AND(K431&lt;63),11)+IF((K431&gt;62)*AND(K431&lt;68),12)+IF((K431&gt;67)*AND(K431&lt;73),13)+IF((K431&gt;72)*AND(K431&lt;78),14)+IF((K431&gt;77)*AND(K431&lt;83),15)+IF((K431&gt;82)*AND(K431&lt;88),16)+IF((K431&gt;87)*AND(K431&lt;93),17)</f>
        <v>6</v>
      </c>
      <c r="R431" s="14" t="n">
        <f aca="false">IF(L431="si",1,0)</f>
        <v>0</v>
      </c>
      <c r="S431" s="14" t="n">
        <f aca="false">IF(M431="si",1,0)</f>
        <v>0</v>
      </c>
      <c r="T431" s="14" t="n">
        <f aca="false">IF(N431="si",1,0)</f>
        <v>0</v>
      </c>
      <c r="U431" s="17"/>
      <c r="V431" s="17" t="n">
        <v>1</v>
      </c>
      <c r="W431" s="38" t="n">
        <f aca="false">SUM(O431:V431)</f>
        <v>25</v>
      </c>
    </row>
    <row r="432" customFormat="false" ht="12.75" hidden="false" customHeight="false" outlineLevel="0" collapsed="false">
      <c r="A432" s="8" t="s">
        <v>1432</v>
      </c>
      <c r="B432" s="8" t="s">
        <v>61</v>
      </c>
      <c r="C432" s="8" t="s">
        <v>1433</v>
      </c>
      <c r="D432" s="8" t="s">
        <v>126</v>
      </c>
      <c r="E432" s="12"/>
      <c r="F432" s="12"/>
      <c r="G432" s="12"/>
      <c r="H432" s="13" t="n">
        <v>660</v>
      </c>
      <c r="I432" s="14" t="n">
        <f aca="false">SUM(E432:H432)</f>
        <v>660</v>
      </c>
      <c r="J432" s="15" t="n">
        <v>69</v>
      </c>
      <c r="K432" s="14" t="n">
        <v>21</v>
      </c>
      <c r="L432" s="14"/>
      <c r="M432" s="14"/>
      <c r="N432" s="16"/>
      <c r="O432" s="14" t="n">
        <f aca="false">IF(I432&lt;300,0)+IF((I432&gt;299)*AND(I432&lt;351),1)+IF((I432&gt;350)*AND(I432&lt;451),2)+IF((I432&gt;450)*AND(I432&lt;551),3)+IF((I432&gt;550)*AND(I432&lt;651),4)+IF((I432&gt;650)*AND(I432&lt;751),5)+IF((I432&gt;750)*AND(I432&lt;851),6)+IF((I432&gt;850)*AND(I432&lt;951),7)+IF((I432&gt;950)*AND(I432&lt;1051),8)+IF((I432&gt;1050)*AND(I432&lt;1151),9)+IF((I432&gt;1150)*AND(I432&lt;1251),10)+IF((I432&gt;1250)*AND(I432&lt;1351),11)+IF((I432&gt;1350)*AND(I432&lt;1451),12)+IF((I432&gt;1450)*AND(I432&lt;1551),13)+IF((I432&gt;1550)*AND(I432&lt;1651),14)+IF((I432&gt;1650)*AND(I432&lt;1751),15)+IF((I432&gt;1750)*AND(I432&lt;1851),16)+IF((I432&gt;1850)*AND(I432&lt;1951),17)+IF((I432&gt;1950)*AND(I432&lt;2051),18)+IF((I432&gt;2050)*AND(I432&lt;2151),19)+IF((I432&gt;2150)*AND(I432&lt;2251),20)+IF((I432&gt;2250)*AND(I432&lt;2351),21)+IF((I432&gt;2350)*AND(I432&lt;2451),22)+IF((I432&gt;2450)*AND(I432&lt;2551),23)+IF((I432&gt;2550)*AND(I432&lt;2651),24)+IF((I432&gt;2650)*AND(I432&lt;2751),25)+IF((I432&gt;2750)*AND(I432&lt;2851),26)+IF((I432&gt;2850)*AND(I432&lt;2951),27)</f>
        <v>5</v>
      </c>
      <c r="P432" s="14" t="n">
        <f aca="false">IF(J432&lt;56,1)+IF((J432&gt;55)*AND(J432&lt;66),2)+IF((J432&gt;65)*AND(J432&lt;76),3)+IF((J432&gt;75)*AND(J432&lt;86),4)+IF((J432&gt;85)*AND(J432&lt;96),5)+IF((J432&gt;95)*AND(J432&lt;106),6)+IF((J432&gt;105)*AND(J432&lt;116),7)+IF((J432&gt;115)*AND(J432&lt;126),8)+IF((J432&gt;125)*AND(J432&lt;136),9)+IF((J432&gt;135)*AND(J432&lt;146),10)+IF((J432&gt;145)*AND(J432&lt;156),11)+IF((J432&gt;155)*AND(J432&lt;166),12)+IF((J432&gt;165)*AND(J432&lt;176),13)+IF((J432&gt;175)*AND(J432&lt;186),14)+IF((J432&gt;185)*AND(J432&lt;196),15)+IF((J432&gt;195)*AND(J432&lt;206),16)+IF((J432&gt;205)*AND(J432&lt;216),17)+IF((J432&gt;215)*AND(J432&lt;226),18)+IF((J432&gt;225)*AND(J432&lt;236),19)+IF((J432&gt;235)*AND(J432&lt;246),20)+IF((J432&gt;245)*AND(J432&lt;256),21)+IF((J432&gt;255)*AND(J432&lt;266),22)+IF((J432&gt;265)*AND(J432&lt;276),23)+IF((J432&gt;275)*AND(J432&lt;286),24)+IF((J432&gt;285)*AND(J432&lt;296),25)+IF((J432&gt;295)*AND(J432&lt;306),26)+IF((J432&gt;305)*AND(J432&lt;316),27)</f>
        <v>3</v>
      </c>
      <c r="Q432" s="14" t="n">
        <f aca="false">IF(K432&lt;13,1)+IF((K432&gt;12)*AND(K432&lt;18),2)+IF((K432&gt;17)*AND(K432&lt;23),3)+IF((K432&gt;22)*AND(K432&lt;28),4)+IF((K432&gt;27)*AND(K432&lt;33),5)+IF((K432&gt;32)*AND(K432&lt;38),6)+IF((K432&gt;37)*AND(K432&lt;43),7)+IF((K432&gt;42)*AND(K432&lt;48),8)+IF((K432&gt;47)*AND(K432&lt;53),9)+IF((K432&gt;52)*AND(K432&lt;58),10)+IF((K432&gt;57)*AND(K432&lt;63),11)+IF((K432&gt;62)*AND(K432&lt;68),12)+IF((K432&gt;67)*AND(K432&lt;73),13)+IF((K432&gt;72)*AND(K432&lt;78),14)+IF((K432&gt;77)*AND(K432&lt;83),15)+IF((K432&gt;82)*AND(K432&lt;88),16)+IF((K432&gt;87)*AND(K432&lt;93),17)</f>
        <v>3</v>
      </c>
      <c r="R432" s="14" t="n">
        <f aca="false">IF(L432="si",1,0)</f>
        <v>0</v>
      </c>
      <c r="S432" s="14" t="n">
        <f aca="false">IF(M432="si",1,0)</f>
        <v>0</v>
      </c>
      <c r="T432" s="14" t="n">
        <f aca="false">IF(N432="si",1,0)</f>
        <v>0</v>
      </c>
      <c r="U432" s="17"/>
      <c r="V432" s="17" t="n">
        <v>1</v>
      </c>
      <c r="W432" s="38" t="n">
        <f aca="false">SUM(O432:V432)</f>
        <v>12</v>
      </c>
    </row>
    <row r="433" customFormat="false" ht="12.75" hidden="false" customHeight="false" outlineLevel="0" collapsed="false">
      <c r="A433" s="8" t="s">
        <v>386</v>
      </c>
      <c r="B433" s="8" t="s">
        <v>384</v>
      </c>
      <c r="C433" s="8" t="s">
        <v>387</v>
      </c>
      <c r="D433" s="8" t="s">
        <v>257</v>
      </c>
      <c r="E433" s="12"/>
      <c r="F433" s="12"/>
      <c r="G433" s="12"/>
      <c r="H433" s="13" t="n">
        <v>1244</v>
      </c>
      <c r="I433" s="14" t="n">
        <f aca="false">SUM(E433:H433)</f>
        <v>1244</v>
      </c>
      <c r="J433" s="15" t="n">
        <v>104</v>
      </c>
      <c r="K433" s="14" t="n">
        <v>32</v>
      </c>
      <c r="L433" s="14"/>
      <c r="M433" s="14"/>
      <c r="N433" s="16" t="s">
        <v>27</v>
      </c>
      <c r="O433" s="14" t="n">
        <f aca="false">IF(I433&lt;300,0)+IF((I433&gt;299)*AND(I433&lt;351),1)+IF((I433&gt;350)*AND(I433&lt;451),2)+IF((I433&gt;450)*AND(I433&lt;551),3)+IF((I433&gt;550)*AND(I433&lt;651),4)+IF((I433&gt;650)*AND(I433&lt;751),5)+IF((I433&gt;750)*AND(I433&lt;851),6)+IF((I433&gt;850)*AND(I433&lt;951),7)+IF((I433&gt;950)*AND(I433&lt;1051),8)+IF((I433&gt;1050)*AND(I433&lt;1151),9)+IF((I433&gt;1150)*AND(I433&lt;1251),10)+IF((I433&gt;1250)*AND(I433&lt;1351),11)+IF((I433&gt;1350)*AND(I433&lt;1451),12)+IF((I433&gt;1450)*AND(I433&lt;1551),13)+IF((I433&gt;1550)*AND(I433&lt;1651),14)+IF((I433&gt;1650)*AND(I433&lt;1751),15)+IF((I433&gt;1750)*AND(I433&lt;1851),16)+IF((I433&gt;1850)*AND(I433&lt;1951),17)+IF((I433&gt;1950)*AND(I433&lt;2051),18)+IF((I433&gt;2050)*AND(I433&lt;2151),19)+IF((I433&gt;2150)*AND(I433&lt;2251),20)+IF((I433&gt;2250)*AND(I433&lt;2351),21)+IF((I433&gt;2350)*AND(I433&lt;2451),22)+IF((I433&gt;2450)*AND(I433&lt;2551),23)+IF((I433&gt;2550)*AND(I433&lt;2651),24)+IF((I433&gt;2650)*AND(I433&lt;2751),25)+IF((I433&gt;2750)*AND(I433&lt;2851),26)+IF((I433&gt;2850)*AND(I433&lt;2951),27)</f>
        <v>10</v>
      </c>
      <c r="P433" s="14" t="n">
        <f aca="false">IF(J433&lt;56,1)+IF((J433&gt;55)*AND(J433&lt;66),2)+IF((J433&gt;65)*AND(J433&lt;76),3)+IF((J433&gt;75)*AND(J433&lt;86),4)+IF((J433&gt;85)*AND(J433&lt;96),5)+IF((J433&gt;95)*AND(J433&lt;106),6)+IF((J433&gt;105)*AND(J433&lt;116),7)+IF((J433&gt;115)*AND(J433&lt;126),8)+IF((J433&gt;125)*AND(J433&lt;136),9)+IF((J433&gt;135)*AND(J433&lt;146),10)+IF((J433&gt;145)*AND(J433&lt;156),11)+IF((J433&gt;155)*AND(J433&lt;166),12)+IF((J433&gt;165)*AND(J433&lt;176),13)+IF((J433&gt;175)*AND(J433&lt;186),14)+IF((J433&gt;185)*AND(J433&lt;196),15)+IF((J433&gt;195)*AND(J433&lt;206),16)+IF((J433&gt;205)*AND(J433&lt;216),17)+IF((J433&gt;215)*AND(J433&lt;226),18)+IF((J433&gt;225)*AND(J433&lt;236),19)+IF((J433&gt;235)*AND(J433&lt;246),20)+IF((J433&gt;245)*AND(J433&lt;256),21)+IF((J433&gt;255)*AND(J433&lt;266),22)+IF((J433&gt;265)*AND(J433&lt;276),23)+IF((J433&gt;275)*AND(J433&lt;286),24)+IF((J433&gt;285)*AND(J433&lt;296),25)+IF((J433&gt;295)*AND(J433&lt;306),26)+IF((J433&gt;305)*AND(J433&lt;316),27)</f>
        <v>6</v>
      </c>
      <c r="Q433" s="14" t="n">
        <f aca="false">IF(K433&lt;13,1)+IF((K433&gt;12)*AND(K433&lt;18),2)+IF((K433&gt;17)*AND(K433&lt;23),3)+IF((K433&gt;22)*AND(K433&lt;28),4)+IF((K433&gt;27)*AND(K433&lt;33),5)+IF((K433&gt;32)*AND(K433&lt;38),6)+IF((K433&gt;37)*AND(K433&lt;43),7)+IF((K433&gt;42)*AND(K433&lt;48),8)+IF((K433&gt;47)*AND(K433&lt;53),9)+IF((K433&gt;52)*AND(K433&lt;58),10)+IF((K433&gt;57)*AND(K433&lt;63),11)+IF((K433&gt;62)*AND(K433&lt;68),12)+IF((K433&gt;67)*AND(K433&lt;73),13)+IF((K433&gt;72)*AND(K433&lt;78),14)+IF((K433&gt;77)*AND(K433&lt;83),15)+IF((K433&gt;82)*AND(K433&lt;88),16)+IF((K433&gt;87)*AND(K433&lt;93),17)</f>
        <v>5</v>
      </c>
      <c r="R433" s="14" t="n">
        <f aca="false">IF(L433="si",1,0)</f>
        <v>0</v>
      </c>
      <c r="S433" s="14" t="n">
        <f aca="false">IF(M433="si",1,0)</f>
        <v>0</v>
      </c>
      <c r="T433" s="14" t="n">
        <f aca="false">IF(N433="si",1,0)</f>
        <v>1</v>
      </c>
      <c r="U433" s="17"/>
      <c r="V433" s="17"/>
      <c r="W433" s="38" t="n">
        <f aca="false">SUM(O433:V433)</f>
        <v>22</v>
      </c>
    </row>
    <row r="434" customFormat="false" ht="12.75" hidden="false" customHeight="false" outlineLevel="0" collapsed="false">
      <c r="A434" s="8" t="s">
        <v>153</v>
      </c>
      <c r="B434" s="8" t="s">
        <v>24</v>
      </c>
      <c r="C434" s="8" t="s">
        <v>154</v>
      </c>
      <c r="D434" s="8" t="s">
        <v>35</v>
      </c>
      <c r="E434" s="12"/>
      <c r="F434" s="12"/>
      <c r="G434" s="12"/>
      <c r="H434" s="13" t="n">
        <v>1057</v>
      </c>
      <c r="I434" s="14" t="n">
        <f aca="false">SUM(E434:H434)</f>
        <v>1057</v>
      </c>
      <c r="J434" s="15" t="n">
        <v>138</v>
      </c>
      <c r="K434" s="14" t="n">
        <v>52</v>
      </c>
      <c r="L434" s="14"/>
      <c r="M434" s="14"/>
      <c r="N434" s="16" t="s">
        <v>27</v>
      </c>
      <c r="O434" s="14" t="n">
        <f aca="false">IF(I434&lt;300,0)+IF((I434&gt;299)*AND(I434&lt;351),1)+IF((I434&gt;350)*AND(I434&lt;451),2)+IF((I434&gt;450)*AND(I434&lt;551),3)+IF((I434&gt;550)*AND(I434&lt;651),4)+IF((I434&gt;650)*AND(I434&lt;751),5)+IF((I434&gt;750)*AND(I434&lt;851),6)+IF((I434&gt;850)*AND(I434&lt;951),7)+IF((I434&gt;950)*AND(I434&lt;1051),8)+IF((I434&gt;1050)*AND(I434&lt;1151),9)+IF((I434&gt;1150)*AND(I434&lt;1251),10)+IF((I434&gt;1250)*AND(I434&lt;1351),11)+IF((I434&gt;1350)*AND(I434&lt;1451),12)+IF((I434&gt;1450)*AND(I434&lt;1551),13)+IF((I434&gt;1550)*AND(I434&lt;1651),14)+IF((I434&gt;1650)*AND(I434&lt;1751),15)+IF((I434&gt;1750)*AND(I434&lt;1851),16)+IF((I434&gt;1850)*AND(I434&lt;1951),17)+IF((I434&gt;1950)*AND(I434&lt;2051),18)+IF((I434&gt;2050)*AND(I434&lt;2151),19)+IF((I434&gt;2150)*AND(I434&lt;2251),20)+IF((I434&gt;2250)*AND(I434&lt;2351),21)+IF((I434&gt;2350)*AND(I434&lt;2451),22)+IF((I434&gt;2450)*AND(I434&lt;2551),23)+IF((I434&gt;2550)*AND(I434&lt;2651),24)+IF((I434&gt;2650)*AND(I434&lt;2751),25)+IF((I434&gt;2750)*AND(I434&lt;2851),26)+IF((I434&gt;2850)*AND(I434&lt;2951),27)</f>
        <v>9</v>
      </c>
      <c r="P434" s="14" t="n">
        <f aca="false">IF(J434&lt;56,1)+IF((J434&gt;55)*AND(J434&lt;66),2)+IF((J434&gt;65)*AND(J434&lt;76),3)+IF((J434&gt;75)*AND(J434&lt;86),4)+IF((J434&gt;85)*AND(J434&lt;96),5)+IF((J434&gt;95)*AND(J434&lt;106),6)+IF((J434&gt;105)*AND(J434&lt;116),7)+IF((J434&gt;115)*AND(J434&lt;126),8)+IF((J434&gt;125)*AND(J434&lt;136),9)+IF((J434&gt;135)*AND(J434&lt;146),10)+IF((J434&gt;145)*AND(J434&lt;156),11)+IF((J434&gt;155)*AND(J434&lt;166),12)+IF((J434&gt;165)*AND(J434&lt;176),13)+IF((J434&gt;175)*AND(J434&lt;186),14)+IF((J434&gt;185)*AND(J434&lt;196),15)+IF((J434&gt;195)*AND(J434&lt;206),16)+IF((J434&gt;205)*AND(J434&lt;216),17)+IF((J434&gt;215)*AND(J434&lt;226),18)+IF((J434&gt;225)*AND(J434&lt;236),19)+IF((J434&gt;235)*AND(J434&lt;246),20)+IF((J434&gt;245)*AND(J434&lt;256),21)+IF((J434&gt;255)*AND(J434&lt;266),22)+IF((J434&gt;265)*AND(J434&lt;276),23)+IF((J434&gt;275)*AND(J434&lt;286),24)+IF((J434&gt;285)*AND(J434&lt;296),25)+IF((J434&gt;295)*AND(J434&lt;306),26)+IF((J434&gt;305)*AND(J434&lt;316),27)</f>
        <v>10</v>
      </c>
      <c r="Q434" s="14" t="n">
        <f aca="false">IF(K434&lt;13,1)+IF((K434&gt;12)*AND(K434&lt;18),2)+IF((K434&gt;17)*AND(K434&lt;23),3)+IF((K434&gt;22)*AND(K434&lt;28),4)+IF((K434&gt;27)*AND(K434&lt;33),5)+IF((K434&gt;32)*AND(K434&lt;38),6)+IF((K434&gt;37)*AND(K434&lt;43),7)+IF((K434&gt;42)*AND(K434&lt;48),8)+IF((K434&gt;47)*AND(K434&lt;53),9)+IF((K434&gt;52)*AND(K434&lt;58),10)+IF((K434&gt;57)*AND(K434&lt;63),11)+IF((K434&gt;62)*AND(K434&lt;68),12)+IF((K434&gt;67)*AND(K434&lt;73),13)+IF((K434&gt;72)*AND(K434&lt;78),14)+IF((K434&gt;77)*AND(K434&lt;83),15)+IF((K434&gt;82)*AND(K434&lt;88),16)+IF((K434&gt;87)*AND(K434&lt;93),17)</f>
        <v>9</v>
      </c>
      <c r="R434" s="14" t="n">
        <f aca="false">IF(L434="si",1,0)</f>
        <v>0</v>
      </c>
      <c r="S434" s="14" t="n">
        <f aca="false">IF(M434="si",1,0)</f>
        <v>0</v>
      </c>
      <c r="T434" s="14" t="n">
        <f aca="false">IF(N434="si",1,0)</f>
        <v>1</v>
      </c>
      <c r="U434" s="17"/>
      <c r="V434" s="17"/>
      <c r="W434" s="38" t="n">
        <f aca="false">SUM(O434:V434)</f>
        <v>29</v>
      </c>
    </row>
    <row r="435" customFormat="false" ht="12.75" hidden="false" customHeight="false" outlineLevel="0" collapsed="false">
      <c r="A435" s="8" t="s">
        <v>40</v>
      </c>
      <c r="B435" s="8" t="s">
        <v>24</v>
      </c>
      <c r="C435" s="8" t="s">
        <v>41</v>
      </c>
      <c r="D435" s="8" t="s">
        <v>42</v>
      </c>
      <c r="E435" s="12"/>
      <c r="F435" s="12"/>
      <c r="G435" s="12"/>
      <c r="H435" s="13" t="n">
        <v>1747</v>
      </c>
      <c r="I435" s="14" t="n">
        <f aca="false">SUM(E435:H435)</f>
        <v>1747</v>
      </c>
      <c r="J435" s="15" t="n">
        <v>218</v>
      </c>
      <c r="K435" s="14" t="n">
        <v>86</v>
      </c>
      <c r="L435" s="14"/>
      <c r="M435" s="14"/>
      <c r="N435" s="16" t="s">
        <v>27</v>
      </c>
      <c r="O435" s="14" t="n">
        <f aca="false">IF(I435&lt;300,0)+IF((I435&gt;299)*AND(I435&lt;351),1)+IF((I435&gt;350)*AND(I435&lt;451),2)+IF((I435&gt;450)*AND(I435&lt;551),3)+IF((I435&gt;550)*AND(I435&lt;651),4)+IF((I435&gt;650)*AND(I435&lt;751),5)+IF((I435&gt;750)*AND(I435&lt;851),6)+IF((I435&gt;850)*AND(I435&lt;951),7)+IF((I435&gt;950)*AND(I435&lt;1051),8)+IF((I435&gt;1050)*AND(I435&lt;1151),9)+IF((I435&gt;1150)*AND(I435&lt;1251),10)+IF((I435&gt;1250)*AND(I435&lt;1351),11)+IF((I435&gt;1350)*AND(I435&lt;1451),12)+IF((I435&gt;1450)*AND(I435&lt;1551),13)+IF((I435&gt;1550)*AND(I435&lt;1651),14)+IF((I435&gt;1650)*AND(I435&lt;1751),15)+IF((I435&gt;1750)*AND(I435&lt;1851),16)+IF((I435&gt;1850)*AND(I435&lt;1951),17)+IF((I435&gt;1950)*AND(I435&lt;2051),18)+IF((I435&gt;2050)*AND(I435&lt;2151),19)+IF((I435&gt;2150)*AND(I435&lt;2251),20)+IF((I435&gt;2250)*AND(I435&lt;2351),21)+IF((I435&gt;2350)*AND(I435&lt;2451),22)+IF((I435&gt;2450)*AND(I435&lt;2551),23)+IF((I435&gt;2550)*AND(I435&lt;2651),24)+IF((I435&gt;2650)*AND(I435&lt;2751),25)+IF((I435&gt;2750)*AND(I435&lt;2851),26)+IF((I435&gt;2850)*AND(I435&lt;2951),27)</f>
        <v>15</v>
      </c>
      <c r="P435" s="14" t="n">
        <f aca="false">IF(J435&lt;56,1)+IF((J435&gt;55)*AND(J435&lt;66),2)+IF((J435&gt;65)*AND(J435&lt;76),3)+IF((J435&gt;75)*AND(J435&lt;86),4)+IF((J435&gt;85)*AND(J435&lt;96),5)+IF((J435&gt;95)*AND(J435&lt;106),6)+IF((J435&gt;105)*AND(J435&lt;116),7)+IF((J435&gt;115)*AND(J435&lt;126),8)+IF((J435&gt;125)*AND(J435&lt;136),9)+IF((J435&gt;135)*AND(J435&lt;146),10)+IF((J435&gt;145)*AND(J435&lt;156),11)+IF((J435&gt;155)*AND(J435&lt;166),12)+IF((J435&gt;165)*AND(J435&lt;176),13)+IF((J435&gt;175)*AND(J435&lt;186),14)+IF((J435&gt;185)*AND(J435&lt;196),15)+IF((J435&gt;195)*AND(J435&lt;206),16)+IF((J435&gt;205)*AND(J435&lt;216),17)+IF((J435&gt;215)*AND(J435&lt;226),18)+IF((J435&gt;225)*AND(J435&lt;236),19)+IF((J435&gt;235)*AND(J435&lt;246),20)+IF((J435&gt;245)*AND(J435&lt;256),21)+IF((J435&gt;255)*AND(J435&lt;266),22)+IF((J435&gt;265)*AND(J435&lt;276),23)+IF((J435&gt;275)*AND(J435&lt;286),24)+IF((J435&gt;285)*AND(J435&lt;296),25)+IF((J435&gt;295)*AND(J435&lt;306),26)+IF((J435&gt;305)*AND(J435&lt;316),27)</f>
        <v>18</v>
      </c>
      <c r="Q435" s="14" t="n">
        <f aca="false">IF(K435&lt;13,1)+IF((K435&gt;12)*AND(K435&lt;18),2)+IF((K435&gt;17)*AND(K435&lt;23),3)+IF((K435&gt;22)*AND(K435&lt;28),4)+IF((K435&gt;27)*AND(K435&lt;33),5)+IF((K435&gt;32)*AND(K435&lt;38),6)+IF((K435&gt;37)*AND(K435&lt;43),7)+IF((K435&gt;42)*AND(K435&lt;48),8)+IF((K435&gt;47)*AND(K435&lt;53),9)+IF((K435&gt;52)*AND(K435&lt;58),10)+IF((K435&gt;57)*AND(K435&lt;63),11)+IF((K435&gt;62)*AND(K435&lt;68),12)+IF((K435&gt;67)*AND(K435&lt;73),13)+IF((K435&gt;72)*AND(K435&lt;78),14)+IF((K435&gt;77)*AND(K435&lt;83),15)+IF((K435&gt;82)*AND(K435&lt;88),16)+IF((K435&gt;87)*AND(K435&lt;93),17)</f>
        <v>16</v>
      </c>
      <c r="R435" s="14" t="n">
        <f aca="false">IF(L435="si",1,0)</f>
        <v>0</v>
      </c>
      <c r="S435" s="14" t="n">
        <f aca="false">IF(M435="si",1,0)</f>
        <v>0</v>
      </c>
      <c r="T435" s="14" t="n">
        <f aca="false">IF(N435="si",1,0)</f>
        <v>1</v>
      </c>
      <c r="U435" s="17"/>
      <c r="V435" s="17" t="n">
        <v>2</v>
      </c>
      <c r="W435" s="38" t="n">
        <f aca="false">SUM(O435:V435)</f>
        <v>52</v>
      </c>
    </row>
    <row r="436" customFormat="false" ht="12.75" hidden="false" customHeight="false" outlineLevel="0" collapsed="false">
      <c r="A436" s="8" t="s">
        <v>888</v>
      </c>
      <c r="B436" s="8" t="s">
        <v>24</v>
      </c>
      <c r="C436" s="8" t="s">
        <v>68</v>
      </c>
      <c r="D436" s="8" t="s">
        <v>255</v>
      </c>
      <c r="E436" s="12"/>
      <c r="F436" s="12"/>
      <c r="G436" s="12"/>
      <c r="H436" s="13" t="n">
        <v>672</v>
      </c>
      <c r="I436" s="14" t="n">
        <f aca="false">SUM(E436:H436)</f>
        <v>672</v>
      </c>
      <c r="J436" s="15" t="n">
        <v>86</v>
      </c>
      <c r="K436" s="14" t="n">
        <v>31</v>
      </c>
      <c r="L436" s="14"/>
      <c r="M436" s="14"/>
      <c r="N436" s="16" t="s">
        <v>27</v>
      </c>
      <c r="O436" s="14" t="n">
        <f aca="false">IF(I436&lt;300,0)+IF((I436&gt;299)*AND(I436&lt;351),1)+IF((I436&gt;350)*AND(I436&lt;451),2)+IF((I436&gt;450)*AND(I436&lt;551),3)+IF((I436&gt;550)*AND(I436&lt;651),4)+IF((I436&gt;650)*AND(I436&lt;751),5)+IF((I436&gt;750)*AND(I436&lt;851),6)+IF((I436&gt;850)*AND(I436&lt;951),7)+IF((I436&gt;950)*AND(I436&lt;1051),8)+IF((I436&gt;1050)*AND(I436&lt;1151),9)+IF((I436&gt;1150)*AND(I436&lt;1251),10)+IF((I436&gt;1250)*AND(I436&lt;1351),11)+IF((I436&gt;1350)*AND(I436&lt;1451),12)+IF((I436&gt;1450)*AND(I436&lt;1551),13)+IF((I436&gt;1550)*AND(I436&lt;1651),14)+IF((I436&gt;1650)*AND(I436&lt;1751),15)+IF((I436&gt;1750)*AND(I436&lt;1851),16)+IF((I436&gt;1850)*AND(I436&lt;1951),17)+IF((I436&gt;1950)*AND(I436&lt;2051),18)+IF((I436&gt;2050)*AND(I436&lt;2151),19)+IF((I436&gt;2150)*AND(I436&lt;2251),20)+IF((I436&gt;2250)*AND(I436&lt;2351),21)+IF((I436&gt;2350)*AND(I436&lt;2451),22)+IF((I436&gt;2450)*AND(I436&lt;2551),23)+IF((I436&gt;2550)*AND(I436&lt;2651),24)+IF((I436&gt;2650)*AND(I436&lt;2751),25)+IF((I436&gt;2750)*AND(I436&lt;2851),26)+IF((I436&gt;2850)*AND(I436&lt;2951),27)</f>
        <v>5</v>
      </c>
      <c r="P436" s="14" t="n">
        <f aca="false">IF(J436&lt;56,1)+IF((J436&gt;55)*AND(J436&lt;66),2)+IF((J436&gt;65)*AND(J436&lt;76),3)+IF((J436&gt;75)*AND(J436&lt;86),4)+IF((J436&gt;85)*AND(J436&lt;96),5)+IF((J436&gt;95)*AND(J436&lt;106),6)+IF((J436&gt;105)*AND(J436&lt;116),7)+IF((J436&gt;115)*AND(J436&lt;126),8)+IF((J436&gt;125)*AND(J436&lt;136),9)+IF((J436&gt;135)*AND(J436&lt;146),10)+IF((J436&gt;145)*AND(J436&lt;156),11)+IF((J436&gt;155)*AND(J436&lt;166),12)+IF((J436&gt;165)*AND(J436&lt;176),13)+IF((J436&gt;175)*AND(J436&lt;186),14)+IF((J436&gt;185)*AND(J436&lt;196),15)+IF((J436&gt;195)*AND(J436&lt;206),16)+IF((J436&gt;205)*AND(J436&lt;216),17)+IF((J436&gt;215)*AND(J436&lt;226),18)+IF((J436&gt;225)*AND(J436&lt;236),19)+IF((J436&gt;235)*AND(J436&lt;246),20)+IF((J436&gt;245)*AND(J436&lt;256),21)+IF((J436&gt;255)*AND(J436&lt;266),22)+IF((J436&gt;265)*AND(J436&lt;276),23)+IF((J436&gt;275)*AND(J436&lt;286),24)+IF((J436&gt;285)*AND(J436&lt;296),25)+IF((J436&gt;295)*AND(J436&lt;306),26)+IF((J436&gt;305)*AND(J436&lt;316),27)</f>
        <v>5</v>
      </c>
      <c r="Q436" s="14" t="n">
        <f aca="false">IF(K436&lt;13,1)+IF((K436&gt;12)*AND(K436&lt;18),2)+IF((K436&gt;17)*AND(K436&lt;23),3)+IF((K436&gt;22)*AND(K436&lt;28),4)+IF((K436&gt;27)*AND(K436&lt;33),5)+IF((K436&gt;32)*AND(K436&lt;38),6)+IF((K436&gt;37)*AND(K436&lt;43),7)+IF((K436&gt;42)*AND(K436&lt;48),8)+IF((K436&gt;47)*AND(K436&lt;53),9)+IF((K436&gt;52)*AND(K436&lt;58),10)+IF((K436&gt;57)*AND(K436&lt;63),11)+IF((K436&gt;62)*AND(K436&lt;68),12)+IF((K436&gt;67)*AND(K436&lt;73),13)+IF((K436&gt;72)*AND(K436&lt;78),14)+IF((K436&gt;77)*AND(K436&lt;83),15)+IF((K436&gt;82)*AND(K436&lt;88),16)+IF((K436&gt;87)*AND(K436&lt;93),17)</f>
        <v>5</v>
      </c>
      <c r="R436" s="14" t="n">
        <f aca="false">IF(L436="si",1,0)</f>
        <v>0</v>
      </c>
      <c r="S436" s="14" t="n">
        <f aca="false">IF(M436="si",1,0)</f>
        <v>0</v>
      </c>
      <c r="T436" s="14" t="n">
        <f aca="false">IF(N436="si",1,0)</f>
        <v>1</v>
      </c>
      <c r="U436" s="17"/>
      <c r="V436" s="17"/>
      <c r="W436" s="38" t="n">
        <f aca="false">SUM(O436:V436)</f>
        <v>16</v>
      </c>
    </row>
    <row r="437" customFormat="false" ht="12.75" hidden="false" customHeight="false" outlineLevel="0" collapsed="false">
      <c r="A437" s="8" t="s">
        <v>125</v>
      </c>
      <c r="B437" s="8" t="s">
        <v>24</v>
      </c>
      <c r="C437" s="8" t="s">
        <v>94</v>
      </c>
      <c r="D437" s="8" t="s">
        <v>126</v>
      </c>
      <c r="E437" s="12"/>
      <c r="F437" s="12"/>
      <c r="G437" s="12"/>
      <c r="H437" s="13" t="n">
        <v>1103</v>
      </c>
      <c r="I437" s="14" t="n">
        <f aca="false">SUM(E437:H437)</f>
        <v>1103</v>
      </c>
      <c r="J437" s="15" t="n">
        <v>149</v>
      </c>
      <c r="K437" s="14" t="n">
        <v>52</v>
      </c>
      <c r="L437" s="14"/>
      <c r="M437" s="14"/>
      <c r="N437" s="16" t="s">
        <v>27</v>
      </c>
      <c r="O437" s="14" t="n">
        <f aca="false">IF(I437&lt;300,0)+IF((I437&gt;299)*AND(I437&lt;351),1)+IF((I437&gt;350)*AND(I437&lt;451),2)+IF((I437&gt;450)*AND(I437&lt;551),3)+IF((I437&gt;550)*AND(I437&lt;651),4)+IF((I437&gt;650)*AND(I437&lt;751),5)+IF((I437&gt;750)*AND(I437&lt;851),6)+IF((I437&gt;850)*AND(I437&lt;951),7)+IF((I437&gt;950)*AND(I437&lt;1051),8)+IF((I437&gt;1050)*AND(I437&lt;1151),9)+IF((I437&gt;1150)*AND(I437&lt;1251),10)+IF((I437&gt;1250)*AND(I437&lt;1351),11)+IF((I437&gt;1350)*AND(I437&lt;1451),12)+IF((I437&gt;1450)*AND(I437&lt;1551),13)+IF((I437&gt;1550)*AND(I437&lt;1651),14)+IF((I437&gt;1650)*AND(I437&lt;1751),15)+IF((I437&gt;1750)*AND(I437&lt;1851),16)+IF((I437&gt;1850)*AND(I437&lt;1951),17)+IF((I437&gt;1950)*AND(I437&lt;2051),18)+IF((I437&gt;2050)*AND(I437&lt;2151),19)+IF((I437&gt;2150)*AND(I437&lt;2251),20)+IF((I437&gt;2250)*AND(I437&lt;2351),21)+IF((I437&gt;2350)*AND(I437&lt;2451),22)+IF((I437&gt;2450)*AND(I437&lt;2551),23)+IF((I437&gt;2550)*AND(I437&lt;2651),24)+IF((I437&gt;2650)*AND(I437&lt;2751),25)+IF((I437&gt;2750)*AND(I437&lt;2851),26)+IF((I437&gt;2850)*AND(I437&lt;2951),27)</f>
        <v>9</v>
      </c>
      <c r="P437" s="14" t="n">
        <f aca="false">IF(J437&lt;56,1)+IF((J437&gt;55)*AND(J437&lt;66),2)+IF((J437&gt;65)*AND(J437&lt;76),3)+IF((J437&gt;75)*AND(J437&lt;86),4)+IF((J437&gt;85)*AND(J437&lt;96),5)+IF((J437&gt;95)*AND(J437&lt;106),6)+IF((J437&gt;105)*AND(J437&lt;116),7)+IF((J437&gt;115)*AND(J437&lt;126),8)+IF((J437&gt;125)*AND(J437&lt;136),9)+IF((J437&gt;135)*AND(J437&lt;146),10)+IF((J437&gt;145)*AND(J437&lt;156),11)+IF((J437&gt;155)*AND(J437&lt;166),12)+IF((J437&gt;165)*AND(J437&lt;176),13)+IF((J437&gt;175)*AND(J437&lt;186),14)+IF((J437&gt;185)*AND(J437&lt;196),15)+IF((J437&gt;195)*AND(J437&lt;206),16)+IF((J437&gt;205)*AND(J437&lt;216),17)+IF((J437&gt;215)*AND(J437&lt;226),18)+IF((J437&gt;225)*AND(J437&lt;236),19)+IF((J437&gt;235)*AND(J437&lt;246),20)+IF((J437&gt;245)*AND(J437&lt;256),21)+IF((J437&gt;255)*AND(J437&lt;266),22)+IF((J437&gt;265)*AND(J437&lt;276),23)+IF((J437&gt;275)*AND(J437&lt;286),24)+IF((J437&gt;285)*AND(J437&lt;296),25)+IF((J437&gt;295)*AND(J437&lt;306),26)+IF((J437&gt;305)*AND(J437&lt;316),27)</f>
        <v>11</v>
      </c>
      <c r="Q437" s="14" t="n">
        <f aca="false">IF(K437&lt;13,1)+IF((K437&gt;12)*AND(K437&lt;18),2)+IF((K437&gt;17)*AND(K437&lt;23),3)+IF((K437&gt;22)*AND(K437&lt;28),4)+IF((K437&gt;27)*AND(K437&lt;33),5)+IF((K437&gt;32)*AND(K437&lt;38),6)+IF((K437&gt;37)*AND(K437&lt;43),7)+IF((K437&gt;42)*AND(K437&lt;48),8)+IF((K437&gt;47)*AND(K437&lt;53),9)+IF((K437&gt;52)*AND(K437&lt;58),10)+IF((K437&gt;57)*AND(K437&lt;63),11)+IF((K437&gt;62)*AND(K437&lt;68),12)+IF((K437&gt;67)*AND(K437&lt;73),13)+IF((K437&gt;72)*AND(K437&lt;78),14)+IF((K437&gt;77)*AND(K437&lt;83),15)+IF((K437&gt;82)*AND(K437&lt;88),16)+IF((K437&gt;87)*AND(K437&lt;93),17)</f>
        <v>9</v>
      </c>
      <c r="R437" s="14" t="n">
        <f aca="false">IF(L437="si",1,0)</f>
        <v>0</v>
      </c>
      <c r="S437" s="14" t="n">
        <f aca="false">IF(M437="si",1,0)</f>
        <v>0</v>
      </c>
      <c r="T437" s="14" t="n">
        <f aca="false">IF(N437="si",1,0)</f>
        <v>1</v>
      </c>
      <c r="U437" s="17" t="n">
        <v>1</v>
      </c>
      <c r="V437" s="17"/>
      <c r="W437" s="38" t="n">
        <f aca="false">SUM(O437:V437)</f>
        <v>31</v>
      </c>
    </row>
    <row r="438" customFormat="false" ht="12.75" hidden="false" customHeight="false" outlineLevel="0" collapsed="false">
      <c r="A438" s="8" t="s">
        <v>2370</v>
      </c>
      <c r="B438" s="8" t="s">
        <v>1386</v>
      </c>
      <c r="C438" s="8" t="s">
        <v>94</v>
      </c>
      <c r="D438" s="8" t="s">
        <v>517</v>
      </c>
      <c r="E438" s="12"/>
      <c r="F438" s="12"/>
      <c r="G438" s="12"/>
      <c r="H438" s="13" t="n">
        <v>385</v>
      </c>
      <c r="I438" s="14" t="n">
        <f aca="false">SUM(E438:H438)</f>
        <v>385</v>
      </c>
      <c r="J438" s="15" t="n">
        <v>38</v>
      </c>
      <c r="K438" s="14" t="n">
        <v>17</v>
      </c>
      <c r="L438" s="14"/>
      <c r="M438" s="14"/>
      <c r="N438" s="16"/>
      <c r="O438" s="14" t="n">
        <f aca="false">IF(I438&lt;300,0)+IF((I438&gt;299)*AND(I438&lt;351),1)+IF((I438&gt;350)*AND(I438&lt;451),2)+IF((I438&gt;450)*AND(I438&lt;551),3)+IF((I438&gt;550)*AND(I438&lt;651),4)+IF((I438&gt;650)*AND(I438&lt;751),5)+IF((I438&gt;750)*AND(I438&lt;851),6)+IF((I438&gt;850)*AND(I438&lt;951),7)+IF((I438&gt;950)*AND(I438&lt;1051),8)+IF((I438&gt;1050)*AND(I438&lt;1151),9)+IF((I438&gt;1150)*AND(I438&lt;1251),10)+IF((I438&gt;1250)*AND(I438&lt;1351),11)+IF((I438&gt;1350)*AND(I438&lt;1451),12)+IF((I438&gt;1450)*AND(I438&lt;1551),13)+IF((I438&gt;1550)*AND(I438&lt;1651),14)+IF((I438&gt;1650)*AND(I438&lt;1751),15)+IF((I438&gt;1750)*AND(I438&lt;1851),16)+IF((I438&gt;1850)*AND(I438&lt;1951),17)+IF((I438&gt;1950)*AND(I438&lt;2051),18)+IF((I438&gt;2050)*AND(I438&lt;2151),19)+IF((I438&gt;2150)*AND(I438&lt;2251),20)+IF((I438&gt;2250)*AND(I438&lt;2351),21)+IF((I438&gt;2350)*AND(I438&lt;2451),22)+IF((I438&gt;2450)*AND(I438&lt;2551),23)+IF((I438&gt;2550)*AND(I438&lt;2651),24)+IF((I438&gt;2650)*AND(I438&lt;2751),25)+IF((I438&gt;2750)*AND(I438&lt;2851),26)+IF((I438&gt;2850)*AND(I438&lt;2951),27)</f>
        <v>2</v>
      </c>
      <c r="P438" s="14" t="n">
        <f aca="false">IF(J438&lt;56,1)+IF((J438&gt;55)*AND(J438&lt;66),2)+IF((J438&gt;65)*AND(J438&lt;76),3)+IF((J438&gt;75)*AND(J438&lt;86),4)+IF((J438&gt;85)*AND(J438&lt;96),5)+IF((J438&gt;95)*AND(J438&lt;106),6)+IF((J438&gt;105)*AND(J438&lt;116),7)+IF((J438&gt;115)*AND(J438&lt;126),8)+IF((J438&gt;125)*AND(J438&lt;136),9)+IF((J438&gt;135)*AND(J438&lt;146),10)+IF((J438&gt;145)*AND(J438&lt;156),11)+IF((J438&gt;155)*AND(J438&lt;166),12)+IF((J438&gt;165)*AND(J438&lt;176),13)+IF((J438&gt;175)*AND(J438&lt;186),14)+IF((J438&gt;185)*AND(J438&lt;196),15)+IF((J438&gt;195)*AND(J438&lt;206),16)+IF((J438&gt;205)*AND(J438&lt;216),17)+IF((J438&gt;215)*AND(J438&lt;226),18)+IF((J438&gt;225)*AND(J438&lt;236),19)+IF((J438&gt;235)*AND(J438&lt;246),20)+IF((J438&gt;245)*AND(J438&lt;256),21)+IF((J438&gt;255)*AND(J438&lt;266),22)+IF((J438&gt;265)*AND(J438&lt;276),23)+IF((J438&gt;275)*AND(J438&lt;286),24)+IF((J438&gt;285)*AND(J438&lt;296),25)+IF((J438&gt;295)*AND(J438&lt;306),26)+IF((J438&gt;305)*AND(J438&lt;316),27)</f>
        <v>1</v>
      </c>
      <c r="Q438" s="14" t="n">
        <f aca="false">IF(K438&lt;13,1)+IF((K438&gt;12)*AND(K438&lt;18),2)+IF((K438&gt;17)*AND(K438&lt;23),3)+IF((K438&gt;22)*AND(K438&lt;28),4)+IF((K438&gt;27)*AND(K438&lt;33),5)+IF((K438&gt;32)*AND(K438&lt;38),6)+IF((K438&gt;37)*AND(K438&lt;43),7)+IF((K438&gt;42)*AND(K438&lt;48),8)+IF((K438&gt;47)*AND(K438&lt;53),9)+IF((K438&gt;52)*AND(K438&lt;58),10)+IF((K438&gt;57)*AND(K438&lt;63),11)+IF((K438&gt;62)*AND(K438&lt;68),12)+IF((K438&gt;67)*AND(K438&lt;73),13)+IF((K438&gt;72)*AND(K438&lt;78),14)+IF((K438&gt;77)*AND(K438&lt;83),15)+IF((K438&gt;82)*AND(K438&lt;88),16)+IF((K438&gt;87)*AND(K438&lt;93),17)</f>
        <v>2</v>
      </c>
      <c r="R438" s="14" t="n">
        <f aca="false">IF(L438="si",1,0)</f>
        <v>0</v>
      </c>
      <c r="S438" s="14" t="n">
        <f aca="false">IF(M438="si",1,0)</f>
        <v>0</v>
      </c>
      <c r="T438" s="14" t="n">
        <f aca="false">IF(N438="si",1,0)</f>
        <v>0</v>
      </c>
      <c r="U438" s="17"/>
      <c r="V438" s="17"/>
      <c r="W438" s="38" t="n">
        <f aca="false">SUM(O438:V438)</f>
        <v>5</v>
      </c>
    </row>
    <row r="439" customFormat="false" ht="12.75" hidden="false" customHeight="false" outlineLevel="0" collapsed="false">
      <c r="A439" s="8" t="s">
        <v>316</v>
      </c>
      <c r="B439" s="8" t="s">
        <v>317</v>
      </c>
      <c r="C439" s="8" t="s">
        <v>318</v>
      </c>
      <c r="D439" s="8" t="s">
        <v>315</v>
      </c>
      <c r="E439" s="13" t="n">
        <v>0</v>
      </c>
      <c r="F439" s="14" t="n">
        <v>234</v>
      </c>
      <c r="G439" s="13" t="n">
        <v>282</v>
      </c>
      <c r="H439" s="13" t="n">
        <v>450</v>
      </c>
      <c r="I439" s="14" t="n">
        <f aca="false">SUM(E439:H439)</f>
        <v>966</v>
      </c>
      <c r="J439" s="15" t="n">
        <v>107</v>
      </c>
      <c r="K439" s="14" t="n">
        <v>49</v>
      </c>
      <c r="L439" s="16"/>
      <c r="M439" s="16"/>
      <c r="N439" s="16"/>
      <c r="O439" s="14" t="n">
        <f aca="false">IF(I439&lt;300,0)+IF((I439&gt;299)*AND(I439&lt;351),1)+IF((I439&gt;350)*AND(I439&lt;451),2)+IF((I439&gt;450)*AND(I439&lt;551),3)+IF((I439&gt;550)*AND(I439&lt;651),4)+IF((I439&gt;650)*AND(I439&lt;751),5)+IF((I439&gt;750)*AND(I439&lt;851),6)+IF((I439&gt;850)*AND(I439&lt;951),7)+IF((I439&gt;950)*AND(I439&lt;1051),8)+IF((I439&gt;1050)*AND(I439&lt;1151),9)+IF((I439&gt;1150)*AND(I439&lt;1251),10)+IF((I439&gt;1250)*AND(I439&lt;1351),11)+IF((I439&gt;1350)*AND(I439&lt;1451),12)+IF((I439&gt;1450)*AND(I439&lt;1551),13)+IF((I439&gt;1550)*AND(I439&lt;1651),14)+IF((I439&gt;1650)*AND(I439&lt;1751),15)+IF((I439&gt;1750)*AND(I439&lt;1851),16)+IF((I439&gt;1850)*AND(I439&lt;1951),17)+IF((I439&gt;1950)*AND(I439&lt;2051),18)+IF((I439&gt;2050)*AND(I439&lt;2151),19)+IF((I439&gt;2150)*AND(I439&lt;2251),20)+IF((I439&gt;2250)*AND(I439&lt;2351),21)+IF((I439&gt;2350)*AND(I439&lt;2451),22)+IF((I439&gt;2450)*AND(I439&lt;2551),23)+IF((I439&gt;2550)*AND(I439&lt;2651),24)+IF((I439&gt;2650)*AND(I439&lt;2751),25)+IF((I439&gt;2750)*AND(I439&lt;2851),26)+IF((I439&gt;2850)*AND(I439&lt;2951),27)</f>
        <v>8</v>
      </c>
      <c r="P439" s="14" t="n">
        <f aca="false">IF(J439&lt;56,1)+IF((J439&gt;55)*AND(J439&lt;66),2)+IF((J439&gt;65)*AND(J439&lt;76),3)+IF((J439&gt;75)*AND(J439&lt;86),4)+IF((J439&gt;85)*AND(J439&lt;96),5)+IF((J439&gt;95)*AND(J439&lt;106),6)+IF((J439&gt;105)*AND(J439&lt;116),7)+IF((J439&gt;115)*AND(J439&lt;126),8)+IF((J439&gt;125)*AND(J439&lt;136),9)+IF((J439&gt;135)*AND(J439&lt;146),10)+IF((J439&gt;145)*AND(J439&lt;156),11)+IF((J439&gt;155)*AND(J439&lt;166),12)+IF((J439&gt;165)*AND(J439&lt;176),13)+IF((J439&gt;175)*AND(J439&lt;186),14)+IF((J439&gt;185)*AND(J439&lt;196),15)+IF((J439&gt;195)*AND(J439&lt;206),16)+IF((J439&gt;205)*AND(J439&lt;216),17)+IF((J439&gt;215)*AND(J439&lt;226),18)+IF((J439&gt;225)*AND(J439&lt;236),19)+IF((J439&gt;235)*AND(J439&lt;246),20)+IF((J439&gt;245)*AND(J439&lt;256),21)+IF((J439&gt;255)*AND(J439&lt;266),22)+IF((J439&gt;265)*AND(J439&lt;276),23)+IF((J439&gt;275)*AND(J439&lt;286),24)+IF((J439&gt;285)*AND(J439&lt;296),25)+IF((J439&gt;295)*AND(J439&lt;306),26)+IF((J439&gt;305)*AND(J439&lt;316),27)</f>
        <v>7</v>
      </c>
      <c r="Q439" s="14" t="n">
        <f aca="false">IF(K439&lt;13,1)+IF((K439&gt;12)*AND(K439&lt;18),2)+IF((K439&gt;17)*AND(K439&lt;23),3)+IF((K439&gt;22)*AND(K439&lt;28),4)+IF((K439&gt;27)*AND(K439&lt;33),5)+IF((K439&gt;32)*AND(K439&lt;38),6)+IF((K439&gt;37)*AND(K439&lt;43),7)+IF((K439&gt;42)*AND(K439&lt;48),8)+IF((K439&gt;47)*AND(K439&lt;53),9)+IF((K439&gt;52)*AND(K439&lt;58),10)+IF((K439&gt;57)*AND(K439&lt;63),11)+IF((K439&gt;62)*AND(K439&lt;68),12)+IF((K439&gt;67)*AND(K439&lt;73),13)+IF((K439&gt;72)*AND(K439&lt;78),14)+IF((K439&gt;77)*AND(K439&lt;83),15)+IF((K439&gt;82)*AND(K439&lt;88),16)+IF((K439&gt;87)*AND(K439&lt;93),17)</f>
        <v>9</v>
      </c>
      <c r="R439" s="14" t="n">
        <f aca="false">IF(L439="si",1,0)</f>
        <v>0</v>
      </c>
      <c r="S439" s="14" t="n">
        <f aca="false">IF(M439="si",1,0)</f>
        <v>0</v>
      </c>
      <c r="T439" s="14" t="n">
        <f aca="false">IF(N439="si",1,0)</f>
        <v>0</v>
      </c>
      <c r="U439" s="17"/>
      <c r="V439" s="17"/>
      <c r="W439" s="38" t="n">
        <f aca="false">SUM(O439:V439)</f>
        <v>24</v>
      </c>
    </row>
    <row r="440" customFormat="false" ht="12.75" hidden="false" customHeight="false" outlineLevel="0" collapsed="false">
      <c r="A440" s="8" t="s">
        <v>2258</v>
      </c>
      <c r="B440" s="8" t="s">
        <v>317</v>
      </c>
      <c r="C440" s="8" t="s">
        <v>2259</v>
      </c>
      <c r="D440" s="8" t="s">
        <v>769</v>
      </c>
      <c r="E440" s="13" t="n">
        <v>0</v>
      </c>
      <c r="F440" s="14" t="n">
        <v>99</v>
      </c>
      <c r="G440" s="13" t="n">
        <v>60</v>
      </c>
      <c r="H440" s="14"/>
      <c r="I440" s="14" t="n">
        <f aca="false">SUM(E440:H440)</f>
        <v>159</v>
      </c>
      <c r="J440" s="15" t="n">
        <v>32</v>
      </c>
      <c r="K440" s="14" t="n">
        <v>29</v>
      </c>
      <c r="L440" s="16"/>
      <c r="M440" s="16"/>
      <c r="N440" s="16"/>
      <c r="O440" s="14" t="n">
        <f aca="false">IF(I440&lt;300,0)+IF((I440&gt;299)*AND(I440&lt;351),1)+IF((I440&gt;350)*AND(I440&lt;451),2)+IF((I440&gt;450)*AND(I440&lt;551),3)+IF((I440&gt;550)*AND(I440&lt;651),4)+IF((I440&gt;650)*AND(I440&lt;751),5)+IF((I440&gt;750)*AND(I440&lt;851),6)+IF((I440&gt;850)*AND(I440&lt;951),7)+IF((I440&gt;950)*AND(I440&lt;1051),8)+IF((I440&gt;1050)*AND(I440&lt;1151),9)+IF((I440&gt;1150)*AND(I440&lt;1251),10)+IF((I440&gt;1250)*AND(I440&lt;1351),11)+IF((I440&gt;1350)*AND(I440&lt;1451),12)+IF((I440&gt;1450)*AND(I440&lt;1551),13)+IF((I440&gt;1550)*AND(I440&lt;1651),14)+IF((I440&gt;1650)*AND(I440&lt;1751),15)+IF((I440&gt;1750)*AND(I440&lt;1851),16)+IF((I440&gt;1850)*AND(I440&lt;1951),17)+IF((I440&gt;1950)*AND(I440&lt;2051),18)+IF((I440&gt;2050)*AND(I440&lt;2151),19)+IF((I440&gt;2150)*AND(I440&lt;2251),20)+IF((I440&gt;2250)*AND(I440&lt;2351),21)+IF((I440&gt;2350)*AND(I440&lt;2451),22)+IF((I440&gt;2450)*AND(I440&lt;2551),23)+IF((I440&gt;2550)*AND(I440&lt;2651),24)+IF((I440&gt;2650)*AND(I440&lt;2751),25)+IF((I440&gt;2750)*AND(I440&lt;2851),26)+IF((I440&gt;2850)*AND(I440&lt;2951),27)</f>
        <v>0</v>
      </c>
      <c r="P440" s="14" t="n">
        <f aca="false">IF(J440&lt;56,1)+IF((J440&gt;55)*AND(J440&lt;66),2)+IF((J440&gt;65)*AND(J440&lt;76),3)+IF((J440&gt;75)*AND(J440&lt;86),4)+IF((J440&gt;85)*AND(J440&lt;96),5)+IF((J440&gt;95)*AND(J440&lt;106),6)+IF((J440&gt;105)*AND(J440&lt;116),7)+IF((J440&gt;115)*AND(J440&lt;126),8)+IF((J440&gt;125)*AND(J440&lt;136),9)+IF((J440&gt;135)*AND(J440&lt;146),10)+IF((J440&gt;145)*AND(J440&lt;156),11)+IF((J440&gt;155)*AND(J440&lt;166),12)+IF((J440&gt;165)*AND(J440&lt;176),13)+IF((J440&gt;175)*AND(J440&lt;186),14)+IF((J440&gt;185)*AND(J440&lt;196),15)+IF((J440&gt;195)*AND(J440&lt;206),16)+IF((J440&gt;205)*AND(J440&lt;216),17)+IF((J440&gt;215)*AND(J440&lt;226),18)+IF((J440&gt;225)*AND(J440&lt;236),19)+IF((J440&gt;235)*AND(J440&lt;246),20)+IF((J440&gt;245)*AND(J440&lt;256),21)+IF((J440&gt;255)*AND(J440&lt;266),22)+IF((J440&gt;265)*AND(J440&lt;276),23)+IF((J440&gt;275)*AND(J440&lt;286),24)+IF((J440&gt;285)*AND(J440&lt;296),25)+IF((J440&gt;295)*AND(J440&lt;306),26)+IF((J440&gt;305)*AND(J440&lt;316),27)</f>
        <v>1</v>
      </c>
      <c r="Q440" s="14" t="n">
        <f aca="false">IF(K440&lt;13,1)+IF((K440&gt;12)*AND(K440&lt;18),2)+IF((K440&gt;17)*AND(K440&lt;23),3)+IF((K440&gt;22)*AND(K440&lt;28),4)+IF((K440&gt;27)*AND(K440&lt;33),5)+IF((K440&gt;32)*AND(K440&lt;38),6)+IF((K440&gt;37)*AND(K440&lt;43),7)+IF((K440&gt;42)*AND(K440&lt;48),8)+IF((K440&gt;47)*AND(K440&lt;53),9)+IF((K440&gt;52)*AND(K440&lt;58),10)+IF((K440&gt;57)*AND(K440&lt;63),11)+IF((K440&gt;62)*AND(K440&lt;68),12)+IF((K440&gt;67)*AND(K440&lt;73),13)+IF((K440&gt;72)*AND(K440&lt;78),14)+IF((K440&gt;77)*AND(K440&lt;83),15)+IF((K440&gt;82)*AND(K440&lt;88),16)+IF((K440&gt;87)*AND(K440&lt;93),17)</f>
        <v>5</v>
      </c>
      <c r="R440" s="14" t="n">
        <f aca="false">IF(L440="si",1,0)</f>
        <v>0</v>
      </c>
      <c r="S440" s="14" t="n">
        <f aca="false">IF(M440="si",1,0)</f>
        <v>0</v>
      </c>
      <c r="T440" s="14" t="n">
        <f aca="false">IF(N440="si",1,0)</f>
        <v>0</v>
      </c>
      <c r="U440" s="17"/>
      <c r="V440" s="17"/>
      <c r="W440" s="38" t="n">
        <f aca="false">SUM(O440:V440)</f>
        <v>6</v>
      </c>
    </row>
    <row r="441" customFormat="false" ht="12.75" hidden="false" customHeight="false" outlineLevel="0" collapsed="false">
      <c r="A441" s="8" t="s">
        <v>388</v>
      </c>
      <c r="B441" s="8" t="s">
        <v>73</v>
      </c>
      <c r="C441" s="8" t="s">
        <v>351</v>
      </c>
      <c r="D441" s="8" t="s">
        <v>39</v>
      </c>
      <c r="E441" s="13" t="n">
        <v>251</v>
      </c>
      <c r="F441" s="13" t="n">
        <v>1044</v>
      </c>
      <c r="G441" s="13"/>
      <c r="H441" s="13"/>
      <c r="I441" s="14" t="n">
        <f aca="false">SUM(E441:H441)</f>
        <v>1295</v>
      </c>
      <c r="J441" s="20" t="n">
        <v>101</v>
      </c>
      <c r="K441" s="14" t="n">
        <v>30</v>
      </c>
      <c r="L441" s="14"/>
      <c r="M441" s="14"/>
      <c r="N441" s="16"/>
      <c r="O441" s="14" t="n">
        <f aca="false">IF(I441&lt;300,0)+IF((I441&gt;299)*AND(I441&lt;351),1)+IF((I441&gt;350)*AND(I441&lt;451),2)+IF((I441&gt;450)*AND(I441&lt;551),3)+IF((I441&gt;550)*AND(I441&lt;651),4)+IF((I441&gt;650)*AND(I441&lt;751),5)+IF((I441&gt;750)*AND(I441&lt;851),6)+IF((I441&gt;850)*AND(I441&lt;951),7)+IF((I441&gt;950)*AND(I441&lt;1051),8)+IF((I441&gt;1050)*AND(I441&lt;1151),9)+IF((I441&gt;1150)*AND(I441&lt;1251),10)+IF((I441&gt;1250)*AND(I441&lt;1351),11)+IF((I441&gt;1350)*AND(I441&lt;1451),12)+IF((I441&gt;1450)*AND(I441&lt;1551),13)+IF((I441&gt;1550)*AND(I441&lt;1651),14)+IF((I441&gt;1650)*AND(I441&lt;1751),15)+IF((I441&gt;1750)*AND(I441&lt;1851),16)+IF((I441&gt;1850)*AND(I441&lt;1951),17)+IF((I441&gt;1950)*AND(I441&lt;2051),18)+IF((I441&gt;2050)*AND(I441&lt;2151),19)+IF((I441&gt;2150)*AND(I441&lt;2251),20)+IF((I441&gt;2250)*AND(I441&lt;2351),21)+IF((I441&gt;2350)*AND(I441&lt;2451),22)+IF((I441&gt;2450)*AND(I441&lt;2551),23)+IF((I441&gt;2550)*AND(I441&lt;2651),24)+IF((I441&gt;2650)*AND(I441&lt;2751),25)+IF((I441&gt;2750)*AND(I441&lt;2851),26)+IF((I441&gt;2850)*AND(I441&lt;2951),27)</f>
        <v>11</v>
      </c>
      <c r="P441" s="14" t="n">
        <f aca="false">IF(J441&lt;56,1)+IF((J441&gt;55)*AND(J441&lt;66),2)+IF((J441&gt;65)*AND(J441&lt;76),3)+IF((J441&gt;75)*AND(J441&lt;86),4)+IF((J441&gt;85)*AND(J441&lt;96),5)+IF((J441&gt;95)*AND(J441&lt;106),6)+IF((J441&gt;105)*AND(J441&lt;116),7)+IF((J441&gt;115)*AND(J441&lt;126),8)+IF((J441&gt;125)*AND(J441&lt;136),9)+IF((J441&gt;135)*AND(J441&lt;146),10)+IF((J441&gt;145)*AND(J441&lt;156),11)+IF((J441&gt;155)*AND(J441&lt;166),12)+IF((J441&gt;165)*AND(J441&lt;176),13)+IF((J441&gt;175)*AND(J441&lt;186),14)+IF((J441&gt;185)*AND(J441&lt;196),15)+IF((J441&gt;195)*AND(J441&lt;206),16)+IF((J441&gt;205)*AND(J441&lt;216),17)+IF((J441&gt;215)*AND(J441&lt;226),18)+IF((J441&gt;225)*AND(J441&lt;236),19)+IF((J441&gt;235)*AND(J441&lt;246),20)+IF((J441&gt;245)*AND(J441&lt;256),21)+IF((J441&gt;255)*AND(J441&lt;266),22)+IF((J441&gt;265)*AND(J441&lt;276),23)+IF((J441&gt;275)*AND(J441&lt;286),24)+IF((J441&gt;285)*AND(J441&lt;296),25)+IF((J441&gt;295)*AND(J441&lt;306),26)+IF((J441&gt;305)*AND(J441&lt;316),27)</f>
        <v>6</v>
      </c>
      <c r="Q441" s="14" t="n">
        <f aca="false">IF(K441&lt;13,1)+IF((K441&gt;12)*AND(K441&lt;18),2)+IF((K441&gt;17)*AND(K441&lt;23),3)+IF((K441&gt;22)*AND(K441&lt;28),4)+IF((K441&gt;27)*AND(K441&lt;33),5)+IF((K441&gt;32)*AND(K441&lt;38),6)+IF((K441&gt;37)*AND(K441&lt;43),7)+IF((K441&gt;42)*AND(K441&lt;48),8)+IF((K441&gt;47)*AND(K441&lt;53),9)+IF((K441&gt;52)*AND(K441&lt;58),10)+IF((K441&gt;57)*AND(K441&lt;63),11)+IF((K441&gt;62)*AND(K441&lt;68),12)+IF((K441&gt;67)*AND(K441&lt;73),13)+IF((K441&gt;72)*AND(K441&lt;78),14)+IF((K441&gt;77)*AND(K441&lt;83),15)+IF((K441&gt;82)*AND(K441&lt;88),16)+IF((K441&gt;87)*AND(K441&lt;93),17)</f>
        <v>5</v>
      </c>
      <c r="R441" s="14" t="n">
        <f aca="false">IF(L441="si",1,0)</f>
        <v>0</v>
      </c>
      <c r="S441" s="14" t="n">
        <f aca="false">IF(M441="si",1,0)</f>
        <v>0</v>
      </c>
      <c r="T441" s="14" t="n">
        <f aca="false">IF(N441="si",1,0)</f>
        <v>0</v>
      </c>
      <c r="U441" s="17"/>
      <c r="V441" s="17"/>
      <c r="W441" s="38" t="n">
        <f aca="false">SUM(O441:V441)</f>
        <v>22</v>
      </c>
    </row>
    <row r="442" customFormat="false" ht="12.75" hidden="false" customHeight="false" outlineLevel="0" collapsed="false">
      <c r="A442" s="8" t="s">
        <v>1742</v>
      </c>
      <c r="B442" s="8" t="s">
        <v>73</v>
      </c>
      <c r="C442" s="8" t="s">
        <v>263</v>
      </c>
      <c r="D442" s="8" t="s">
        <v>39</v>
      </c>
      <c r="E442" s="13" t="n">
        <v>189</v>
      </c>
      <c r="F442" s="13" t="n">
        <v>512</v>
      </c>
      <c r="G442" s="13"/>
      <c r="H442" s="13"/>
      <c r="I442" s="14" t="n">
        <f aca="false">SUM(E442:H442)</f>
        <v>701</v>
      </c>
      <c r="J442" s="20" t="n">
        <v>62</v>
      </c>
      <c r="K442" s="14" t="n">
        <v>18</v>
      </c>
      <c r="L442" s="14"/>
      <c r="M442" s="14"/>
      <c r="N442" s="16"/>
      <c r="O442" s="14" t="n">
        <f aca="false">IF(I442&lt;300,0)+IF((I442&gt;299)*AND(I442&lt;351),1)+IF((I442&gt;350)*AND(I442&lt;451),2)+IF((I442&gt;450)*AND(I442&lt;551),3)+IF((I442&gt;550)*AND(I442&lt;651),4)+IF((I442&gt;650)*AND(I442&lt;751),5)+IF((I442&gt;750)*AND(I442&lt;851),6)+IF((I442&gt;850)*AND(I442&lt;951),7)+IF((I442&gt;950)*AND(I442&lt;1051),8)+IF((I442&gt;1050)*AND(I442&lt;1151),9)+IF((I442&gt;1150)*AND(I442&lt;1251),10)+IF((I442&gt;1250)*AND(I442&lt;1351),11)+IF((I442&gt;1350)*AND(I442&lt;1451),12)+IF((I442&gt;1450)*AND(I442&lt;1551),13)+IF((I442&gt;1550)*AND(I442&lt;1651),14)+IF((I442&gt;1650)*AND(I442&lt;1751),15)+IF((I442&gt;1750)*AND(I442&lt;1851),16)+IF((I442&gt;1850)*AND(I442&lt;1951),17)+IF((I442&gt;1950)*AND(I442&lt;2051),18)+IF((I442&gt;2050)*AND(I442&lt;2151),19)+IF((I442&gt;2150)*AND(I442&lt;2251),20)+IF((I442&gt;2250)*AND(I442&lt;2351),21)+IF((I442&gt;2350)*AND(I442&lt;2451),22)+IF((I442&gt;2450)*AND(I442&lt;2551),23)+IF((I442&gt;2550)*AND(I442&lt;2651),24)+IF((I442&gt;2650)*AND(I442&lt;2751),25)+IF((I442&gt;2750)*AND(I442&lt;2851),26)+IF((I442&gt;2850)*AND(I442&lt;2951),27)</f>
        <v>5</v>
      </c>
      <c r="P442" s="14" t="n">
        <f aca="false">IF(J442&lt;56,1)+IF((J442&gt;55)*AND(J442&lt;66),2)+IF((J442&gt;65)*AND(J442&lt;76),3)+IF((J442&gt;75)*AND(J442&lt;86),4)+IF((J442&gt;85)*AND(J442&lt;96),5)+IF((J442&gt;95)*AND(J442&lt;106),6)+IF((J442&gt;105)*AND(J442&lt;116),7)+IF((J442&gt;115)*AND(J442&lt;126),8)+IF((J442&gt;125)*AND(J442&lt;136),9)+IF((J442&gt;135)*AND(J442&lt;146),10)+IF((J442&gt;145)*AND(J442&lt;156),11)+IF((J442&gt;155)*AND(J442&lt;166),12)+IF((J442&gt;165)*AND(J442&lt;176),13)+IF((J442&gt;175)*AND(J442&lt;186),14)+IF((J442&gt;185)*AND(J442&lt;196),15)+IF((J442&gt;195)*AND(J442&lt;206),16)+IF((J442&gt;205)*AND(J442&lt;216),17)+IF((J442&gt;215)*AND(J442&lt;226),18)+IF((J442&gt;225)*AND(J442&lt;236),19)+IF((J442&gt;235)*AND(J442&lt;246),20)+IF((J442&gt;245)*AND(J442&lt;256),21)+IF((J442&gt;255)*AND(J442&lt;266),22)+IF((J442&gt;265)*AND(J442&lt;276),23)+IF((J442&gt;275)*AND(J442&lt;286),24)+IF((J442&gt;285)*AND(J442&lt;296),25)+IF((J442&gt;295)*AND(J442&lt;306),26)+IF((J442&gt;305)*AND(J442&lt;316),27)</f>
        <v>2</v>
      </c>
      <c r="Q442" s="14" t="n">
        <f aca="false">IF(K442&lt;13,1)+IF((K442&gt;12)*AND(K442&lt;18),2)+IF((K442&gt;17)*AND(K442&lt;23),3)+IF((K442&gt;22)*AND(K442&lt;28),4)+IF((K442&gt;27)*AND(K442&lt;33),5)+IF((K442&gt;32)*AND(K442&lt;38),6)+IF((K442&gt;37)*AND(K442&lt;43),7)+IF((K442&gt;42)*AND(K442&lt;48),8)+IF((K442&gt;47)*AND(K442&lt;53),9)+IF((K442&gt;52)*AND(K442&lt;58),10)+IF((K442&gt;57)*AND(K442&lt;63),11)+IF((K442&gt;62)*AND(K442&lt;68),12)+IF((K442&gt;67)*AND(K442&lt;73),13)+IF((K442&gt;72)*AND(K442&lt;78),14)+IF((K442&gt;77)*AND(K442&lt;83),15)+IF((K442&gt;82)*AND(K442&lt;88),16)+IF((K442&gt;87)*AND(K442&lt;93),17)</f>
        <v>3</v>
      </c>
      <c r="R442" s="14" t="n">
        <f aca="false">IF(L442="si",1,0)</f>
        <v>0</v>
      </c>
      <c r="S442" s="14" t="n">
        <f aca="false">IF(M442="si",1,0)</f>
        <v>0</v>
      </c>
      <c r="T442" s="14" t="n">
        <f aca="false">IF(N442="si",1,0)</f>
        <v>0</v>
      </c>
      <c r="U442" s="17"/>
      <c r="V442" s="17"/>
      <c r="W442" s="38" t="n">
        <f aca="false">SUM(O442:V442)</f>
        <v>10</v>
      </c>
    </row>
    <row r="443" customFormat="false" ht="12.75" hidden="false" customHeight="false" outlineLevel="0" collapsed="false">
      <c r="A443" s="8" t="s">
        <v>770</v>
      </c>
      <c r="B443" s="8" t="s">
        <v>73</v>
      </c>
      <c r="C443" s="8" t="s">
        <v>353</v>
      </c>
      <c r="D443" s="8" t="s">
        <v>39</v>
      </c>
      <c r="E443" s="13" t="n">
        <v>233</v>
      </c>
      <c r="F443" s="13" t="n">
        <v>647</v>
      </c>
      <c r="G443" s="13"/>
      <c r="H443" s="13"/>
      <c r="I443" s="14" t="n">
        <f aca="false">SUM(E443:H443)</f>
        <v>880</v>
      </c>
      <c r="J443" s="20" t="n">
        <v>89</v>
      </c>
      <c r="K443" s="14" t="n">
        <v>25</v>
      </c>
      <c r="L443" s="14"/>
      <c r="M443" s="14"/>
      <c r="N443" s="16"/>
      <c r="O443" s="14" t="n">
        <f aca="false">IF(I443&lt;300,0)+IF((I443&gt;299)*AND(I443&lt;351),1)+IF((I443&gt;350)*AND(I443&lt;451),2)+IF((I443&gt;450)*AND(I443&lt;551),3)+IF((I443&gt;550)*AND(I443&lt;651),4)+IF((I443&gt;650)*AND(I443&lt;751),5)+IF((I443&gt;750)*AND(I443&lt;851),6)+IF((I443&gt;850)*AND(I443&lt;951),7)+IF((I443&gt;950)*AND(I443&lt;1051),8)+IF((I443&gt;1050)*AND(I443&lt;1151),9)+IF((I443&gt;1150)*AND(I443&lt;1251),10)+IF((I443&gt;1250)*AND(I443&lt;1351),11)+IF((I443&gt;1350)*AND(I443&lt;1451),12)+IF((I443&gt;1450)*AND(I443&lt;1551),13)+IF((I443&gt;1550)*AND(I443&lt;1651),14)+IF((I443&gt;1650)*AND(I443&lt;1751),15)+IF((I443&gt;1750)*AND(I443&lt;1851),16)+IF((I443&gt;1850)*AND(I443&lt;1951),17)+IF((I443&gt;1950)*AND(I443&lt;2051),18)+IF((I443&gt;2050)*AND(I443&lt;2151),19)+IF((I443&gt;2150)*AND(I443&lt;2251),20)+IF((I443&gt;2250)*AND(I443&lt;2351),21)+IF((I443&gt;2350)*AND(I443&lt;2451),22)+IF((I443&gt;2450)*AND(I443&lt;2551),23)+IF((I443&gt;2550)*AND(I443&lt;2651),24)+IF((I443&gt;2650)*AND(I443&lt;2751),25)+IF((I443&gt;2750)*AND(I443&lt;2851),26)+IF((I443&gt;2850)*AND(I443&lt;2951),27)</f>
        <v>7</v>
      </c>
      <c r="P443" s="14" t="n">
        <f aca="false">IF(J443&lt;56,1)+IF((J443&gt;55)*AND(J443&lt;66),2)+IF((J443&gt;65)*AND(J443&lt;76),3)+IF((J443&gt;75)*AND(J443&lt;86),4)+IF((J443&gt;85)*AND(J443&lt;96),5)+IF((J443&gt;95)*AND(J443&lt;106),6)+IF((J443&gt;105)*AND(J443&lt;116),7)+IF((J443&gt;115)*AND(J443&lt;126),8)+IF((J443&gt;125)*AND(J443&lt;136),9)+IF((J443&gt;135)*AND(J443&lt;146),10)+IF((J443&gt;145)*AND(J443&lt;156),11)+IF((J443&gt;155)*AND(J443&lt;166),12)+IF((J443&gt;165)*AND(J443&lt;176),13)+IF((J443&gt;175)*AND(J443&lt;186),14)+IF((J443&gt;185)*AND(J443&lt;196),15)+IF((J443&gt;195)*AND(J443&lt;206),16)+IF((J443&gt;205)*AND(J443&lt;216),17)+IF((J443&gt;215)*AND(J443&lt;226),18)+IF((J443&gt;225)*AND(J443&lt;236),19)+IF((J443&gt;235)*AND(J443&lt;246),20)+IF((J443&gt;245)*AND(J443&lt;256),21)+IF((J443&gt;255)*AND(J443&lt;266),22)+IF((J443&gt;265)*AND(J443&lt;276),23)+IF((J443&gt;275)*AND(J443&lt;286),24)+IF((J443&gt;285)*AND(J443&lt;296),25)+IF((J443&gt;295)*AND(J443&lt;306),26)+IF((J443&gt;305)*AND(J443&lt;316),27)</f>
        <v>5</v>
      </c>
      <c r="Q443" s="14" t="n">
        <f aca="false">IF(K443&lt;13,1)+IF((K443&gt;12)*AND(K443&lt;18),2)+IF((K443&gt;17)*AND(K443&lt;23),3)+IF((K443&gt;22)*AND(K443&lt;28),4)+IF((K443&gt;27)*AND(K443&lt;33),5)+IF((K443&gt;32)*AND(K443&lt;38),6)+IF((K443&gt;37)*AND(K443&lt;43),7)+IF((K443&gt;42)*AND(K443&lt;48),8)+IF((K443&gt;47)*AND(K443&lt;53),9)+IF((K443&gt;52)*AND(K443&lt;58),10)+IF((K443&gt;57)*AND(K443&lt;63),11)+IF((K443&gt;62)*AND(K443&lt;68),12)+IF((K443&gt;67)*AND(K443&lt;73),13)+IF((K443&gt;72)*AND(K443&lt;78),14)+IF((K443&gt;77)*AND(K443&lt;83),15)+IF((K443&gt;82)*AND(K443&lt;88),16)+IF((K443&gt;87)*AND(K443&lt;93),17)</f>
        <v>4</v>
      </c>
      <c r="R443" s="14" t="n">
        <f aca="false">IF(L443="si",1,0)</f>
        <v>0</v>
      </c>
      <c r="S443" s="14" t="n">
        <f aca="false">IF(M443="si",1,0)</f>
        <v>0</v>
      </c>
      <c r="T443" s="14" t="n">
        <f aca="false">IF(N443="si",1,0)</f>
        <v>0</v>
      </c>
      <c r="U443" s="17"/>
      <c r="V443" s="17" t="n">
        <v>1</v>
      </c>
      <c r="W443" s="38" t="n">
        <f aca="false">SUM(O443:V443)</f>
        <v>17</v>
      </c>
    </row>
    <row r="444" customFormat="false" ht="12.75" hidden="false" customHeight="false" outlineLevel="0" collapsed="false">
      <c r="A444" s="8" t="s">
        <v>771</v>
      </c>
      <c r="B444" s="8" t="s">
        <v>73</v>
      </c>
      <c r="C444" s="8" t="s">
        <v>539</v>
      </c>
      <c r="D444" s="8" t="s">
        <v>39</v>
      </c>
      <c r="E444" s="13" t="n">
        <v>161</v>
      </c>
      <c r="F444" s="13" t="n">
        <v>786</v>
      </c>
      <c r="G444" s="13"/>
      <c r="H444" s="13"/>
      <c r="I444" s="14" t="n">
        <f aca="false">SUM(E444:H444)</f>
        <v>947</v>
      </c>
      <c r="J444" s="20" t="n">
        <v>92</v>
      </c>
      <c r="K444" s="14" t="n">
        <v>26</v>
      </c>
      <c r="L444" s="14"/>
      <c r="M444" s="14"/>
      <c r="N444" s="16"/>
      <c r="O444" s="14" t="n">
        <f aca="false">IF(I444&lt;300,0)+IF((I444&gt;299)*AND(I444&lt;351),1)+IF((I444&gt;350)*AND(I444&lt;451),2)+IF((I444&gt;450)*AND(I444&lt;551),3)+IF((I444&gt;550)*AND(I444&lt;651),4)+IF((I444&gt;650)*AND(I444&lt;751),5)+IF((I444&gt;750)*AND(I444&lt;851),6)+IF((I444&gt;850)*AND(I444&lt;951),7)+IF((I444&gt;950)*AND(I444&lt;1051),8)+IF((I444&gt;1050)*AND(I444&lt;1151),9)+IF((I444&gt;1150)*AND(I444&lt;1251),10)+IF((I444&gt;1250)*AND(I444&lt;1351),11)+IF((I444&gt;1350)*AND(I444&lt;1451),12)+IF((I444&gt;1450)*AND(I444&lt;1551),13)+IF((I444&gt;1550)*AND(I444&lt;1651),14)+IF((I444&gt;1650)*AND(I444&lt;1751),15)+IF((I444&gt;1750)*AND(I444&lt;1851),16)+IF((I444&gt;1850)*AND(I444&lt;1951),17)+IF((I444&gt;1950)*AND(I444&lt;2051),18)+IF((I444&gt;2050)*AND(I444&lt;2151),19)+IF((I444&gt;2150)*AND(I444&lt;2251),20)+IF((I444&gt;2250)*AND(I444&lt;2351),21)+IF((I444&gt;2350)*AND(I444&lt;2451),22)+IF((I444&gt;2450)*AND(I444&lt;2551),23)+IF((I444&gt;2550)*AND(I444&lt;2651),24)+IF((I444&gt;2650)*AND(I444&lt;2751),25)+IF((I444&gt;2750)*AND(I444&lt;2851),26)+IF((I444&gt;2850)*AND(I444&lt;2951),27)</f>
        <v>7</v>
      </c>
      <c r="P444" s="14" t="n">
        <f aca="false">IF(J444&lt;56,1)+IF((J444&gt;55)*AND(J444&lt;66),2)+IF((J444&gt;65)*AND(J444&lt;76),3)+IF((J444&gt;75)*AND(J444&lt;86),4)+IF((J444&gt;85)*AND(J444&lt;96),5)+IF((J444&gt;95)*AND(J444&lt;106),6)+IF((J444&gt;105)*AND(J444&lt;116),7)+IF((J444&gt;115)*AND(J444&lt;126),8)+IF((J444&gt;125)*AND(J444&lt;136),9)+IF((J444&gt;135)*AND(J444&lt;146),10)+IF((J444&gt;145)*AND(J444&lt;156),11)+IF((J444&gt;155)*AND(J444&lt;166),12)+IF((J444&gt;165)*AND(J444&lt;176),13)+IF((J444&gt;175)*AND(J444&lt;186),14)+IF((J444&gt;185)*AND(J444&lt;196),15)+IF((J444&gt;195)*AND(J444&lt;206),16)+IF((J444&gt;205)*AND(J444&lt;216),17)+IF((J444&gt;215)*AND(J444&lt;226),18)+IF((J444&gt;225)*AND(J444&lt;236),19)+IF((J444&gt;235)*AND(J444&lt;246),20)+IF((J444&gt;245)*AND(J444&lt;256),21)+IF((J444&gt;255)*AND(J444&lt;266),22)+IF((J444&gt;265)*AND(J444&lt;276),23)+IF((J444&gt;275)*AND(J444&lt;286),24)+IF((J444&gt;285)*AND(J444&lt;296),25)+IF((J444&gt;295)*AND(J444&lt;306),26)+IF((J444&gt;305)*AND(J444&lt;316),27)</f>
        <v>5</v>
      </c>
      <c r="Q444" s="14" t="n">
        <f aca="false">IF(K444&lt;13,1)+IF((K444&gt;12)*AND(K444&lt;18),2)+IF((K444&gt;17)*AND(K444&lt;23),3)+IF((K444&gt;22)*AND(K444&lt;28),4)+IF((K444&gt;27)*AND(K444&lt;33),5)+IF((K444&gt;32)*AND(K444&lt;38),6)+IF((K444&gt;37)*AND(K444&lt;43),7)+IF((K444&gt;42)*AND(K444&lt;48),8)+IF((K444&gt;47)*AND(K444&lt;53),9)+IF((K444&gt;52)*AND(K444&lt;58),10)+IF((K444&gt;57)*AND(K444&lt;63),11)+IF((K444&gt;62)*AND(K444&lt;68),12)+IF((K444&gt;67)*AND(K444&lt;73),13)+IF((K444&gt;72)*AND(K444&lt;78),14)+IF((K444&gt;77)*AND(K444&lt;83),15)+IF((K444&gt;82)*AND(K444&lt;88),16)+IF((K444&gt;87)*AND(K444&lt;93),17)</f>
        <v>4</v>
      </c>
      <c r="R444" s="14" t="n">
        <f aca="false">IF(L444="si",1,0)</f>
        <v>0</v>
      </c>
      <c r="S444" s="14" t="n">
        <f aca="false">IF(M444="si",1,0)</f>
        <v>0</v>
      </c>
      <c r="T444" s="14" t="n">
        <f aca="false">IF(N444="si",1,0)</f>
        <v>0</v>
      </c>
      <c r="U444" s="17"/>
      <c r="V444" s="17" t="n">
        <v>1</v>
      </c>
      <c r="W444" s="38" t="n">
        <f aca="false">SUM(O444:V444)</f>
        <v>17</v>
      </c>
    </row>
    <row r="445" customFormat="false" ht="12.75" hidden="false" customHeight="false" outlineLevel="0" collapsed="false">
      <c r="A445" s="8" t="s">
        <v>679</v>
      </c>
      <c r="B445" s="8" t="s">
        <v>73</v>
      </c>
      <c r="C445" s="8" t="s">
        <v>680</v>
      </c>
      <c r="D445" s="8" t="s">
        <v>39</v>
      </c>
      <c r="E445" s="13" t="n">
        <v>275</v>
      </c>
      <c r="F445" s="13" t="n">
        <v>579</v>
      </c>
      <c r="G445" s="13"/>
      <c r="H445" s="13"/>
      <c r="I445" s="14" t="n">
        <f aca="false">SUM(E445:H445)</f>
        <v>854</v>
      </c>
      <c r="J445" s="20" t="n">
        <v>96</v>
      </c>
      <c r="K445" s="14" t="n">
        <v>22</v>
      </c>
      <c r="L445" s="14"/>
      <c r="M445" s="14"/>
      <c r="N445" s="16"/>
      <c r="O445" s="14" t="n">
        <f aca="false">IF(I445&lt;300,0)+IF((I445&gt;299)*AND(I445&lt;351),1)+IF((I445&gt;350)*AND(I445&lt;451),2)+IF((I445&gt;450)*AND(I445&lt;551),3)+IF((I445&gt;550)*AND(I445&lt;651),4)+IF((I445&gt;650)*AND(I445&lt;751),5)+IF((I445&gt;750)*AND(I445&lt;851),6)+IF((I445&gt;850)*AND(I445&lt;951),7)+IF((I445&gt;950)*AND(I445&lt;1051),8)+IF((I445&gt;1050)*AND(I445&lt;1151),9)+IF((I445&gt;1150)*AND(I445&lt;1251),10)+IF((I445&gt;1250)*AND(I445&lt;1351),11)+IF((I445&gt;1350)*AND(I445&lt;1451),12)+IF((I445&gt;1450)*AND(I445&lt;1551),13)+IF((I445&gt;1550)*AND(I445&lt;1651),14)+IF((I445&gt;1650)*AND(I445&lt;1751),15)+IF((I445&gt;1750)*AND(I445&lt;1851),16)+IF((I445&gt;1850)*AND(I445&lt;1951),17)+IF((I445&gt;1950)*AND(I445&lt;2051),18)+IF((I445&gt;2050)*AND(I445&lt;2151),19)+IF((I445&gt;2150)*AND(I445&lt;2251),20)+IF((I445&gt;2250)*AND(I445&lt;2351),21)+IF((I445&gt;2350)*AND(I445&lt;2451),22)+IF((I445&gt;2450)*AND(I445&lt;2551),23)+IF((I445&gt;2550)*AND(I445&lt;2651),24)+IF((I445&gt;2650)*AND(I445&lt;2751),25)+IF((I445&gt;2750)*AND(I445&lt;2851),26)+IF((I445&gt;2850)*AND(I445&lt;2951),27)</f>
        <v>7</v>
      </c>
      <c r="P445" s="14" t="n">
        <f aca="false">IF(J445&lt;56,1)+IF((J445&gt;55)*AND(J445&lt;66),2)+IF((J445&gt;65)*AND(J445&lt;76),3)+IF((J445&gt;75)*AND(J445&lt;86),4)+IF((J445&gt;85)*AND(J445&lt;96),5)+IF((J445&gt;95)*AND(J445&lt;106),6)+IF((J445&gt;105)*AND(J445&lt;116),7)+IF((J445&gt;115)*AND(J445&lt;126),8)+IF((J445&gt;125)*AND(J445&lt;136),9)+IF((J445&gt;135)*AND(J445&lt;146),10)+IF((J445&gt;145)*AND(J445&lt;156),11)+IF((J445&gt;155)*AND(J445&lt;166),12)+IF((J445&gt;165)*AND(J445&lt;176),13)+IF((J445&gt;175)*AND(J445&lt;186),14)+IF((J445&gt;185)*AND(J445&lt;196),15)+IF((J445&gt;195)*AND(J445&lt;206),16)+IF((J445&gt;205)*AND(J445&lt;216),17)+IF((J445&gt;215)*AND(J445&lt;226),18)+IF((J445&gt;225)*AND(J445&lt;236),19)+IF((J445&gt;235)*AND(J445&lt;246),20)+IF((J445&gt;245)*AND(J445&lt;256),21)+IF((J445&gt;255)*AND(J445&lt;266),22)+IF((J445&gt;265)*AND(J445&lt;276),23)+IF((J445&gt;275)*AND(J445&lt;286),24)+IF((J445&gt;285)*AND(J445&lt;296),25)+IF((J445&gt;295)*AND(J445&lt;306),26)+IF((J445&gt;305)*AND(J445&lt;316),27)</f>
        <v>6</v>
      </c>
      <c r="Q445" s="14" t="n">
        <f aca="false">IF(K445&lt;13,1)+IF((K445&gt;12)*AND(K445&lt;18),2)+IF((K445&gt;17)*AND(K445&lt;23),3)+IF((K445&gt;22)*AND(K445&lt;28),4)+IF((K445&gt;27)*AND(K445&lt;33),5)+IF((K445&gt;32)*AND(K445&lt;38),6)+IF((K445&gt;37)*AND(K445&lt;43),7)+IF((K445&gt;42)*AND(K445&lt;48),8)+IF((K445&gt;47)*AND(K445&lt;53),9)+IF((K445&gt;52)*AND(K445&lt;58),10)+IF((K445&gt;57)*AND(K445&lt;63),11)+IF((K445&gt;62)*AND(K445&lt;68),12)+IF((K445&gt;67)*AND(K445&lt;73),13)+IF((K445&gt;72)*AND(K445&lt;78),14)+IF((K445&gt;77)*AND(K445&lt;83),15)+IF((K445&gt;82)*AND(K445&lt;88),16)+IF((K445&gt;87)*AND(K445&lt;93),17)</f>
        <v>3</v>
      </c>
      <c r="R445" s="14" t="n">
        <f aca="false">IF(L445="si",1,0)</f>
        <v>0</v>
      </c>
      <c r="S445" s="14" t="n">
        <f aca="false">IF(M445="si",1,0)</f>
        <v>0</v>
      </c>
      <c r="T445" s="14" t="n">
        <f aca="false">IF(N445="si",1,0)</f>
        <v>0</v>
      </c>
      <c r="U445" s="17"/>
      <c r="V445" s="17" t="n">
        <v>2</v>
      </c>
      <c r="W445" s="38" t="n">
        <f aca="false">SUM(O445:V445)</f>
        <v>18</v>
      </c>
    </row>
    <row r="446" customFormat="false" ht="12.75" hidden="false" customHeight="false" outlineLevel="0" collapsed="false">
      <c r="A446" s="8" t="s">
        <v>345</v>
      </c>
      <c r="B446" s="8" t="s">
        <v>73</v>
      </c>
      <c r="C446" s="8" t="s">
        <v>346</v>
      </c>
      <c r="D446" s="8" t="s">
        <v>39</v>
      </c>
      <c r="E446" s="13" t="n">
        <v>309</v>
      </c>
      <c r="F446" s="13" t="n">
        <v>790</v>
      </c>
      <c r="G446" s="13"/>
      <c r="H446" s="13"/>
      <c r="I446" s="14" t="n">
        <f aca="false">SUM(E446:H446)</f>
        <v>1099</v>
      </c>
      <c r="J446" s="20" t="n">
        <v>108</v>
      </c>
      <c r="K446" s="14" t="n">
        <v>28</v>
      </c>
      <c r="L446" s="14"/>
      <c r="M446" s="14"/>
      <c r="N446" s="16"/>
      <c r="O446" s="14" t="n">
        <f aca="false">IF(I446&lt;300,0)+IF((I446&gt;299)*AND(I446&lt;351),1)+IF((I446&gt;350)*AND(I446&lt;451),2)+IF((I446&gt;450)*AND(I446&lt;551),3)+IF((I446&gt;550)*AND(I446&lt;651),4)+IF((I446&gt;650)*AND(I446&lt;751),5)+IF((I446&gt;750)*AND(I446&lt;851),6)+IF((I446&gt;850)*AND(I446&lt;951),7)+IF((I446&gt;950)*AND(I446&lt;1051),8)+IF((I446&gt;1050)*AND(I446&lt;1151),9)+IF((I446&gt;1150)*AND(I446&lt;1251),10)+IF((I446&gt;1250)*AND(I446&lt;1351),11)+IF((I446&gt;1350)*AND(I446&lt;1451),12)+IF((I446&gt;1450)*AND(I446&lt;1551),13)+IF((I446&gt;1550)*AND(I446&lt;1651),14)+IF((I446&gt;1650)*AND(I446&lt;1751),15)+IF((I446&gt;1750)*AND(I446&lt;1851),16)+IF((I446&gt;1850)*AND(I446&lt;1951),17)+IF((I446&gt;1950)*AND(I446&lt;2051),18)+IF((I446&gt;2050)*AND(I446&lt;2151),19)+IF((I446&gt;2150)*AND(I446&lt;2251),20)+IF((I446&gt;2250)*AND(I446&lt;2351),21)+IF((I446&gt;2350)*AND(I446&lt;2451),22)+IF((I446&gt;2450)*AND(I446&lt;2551),23)+IF((I446&gt;2550)*AND(I446&lt;2651),24)+IF((I446&gt;2650)*AND(I446&lt;2751),25)+IF((I446&gt;2750)*AND(I446&lt;2851),26)+IF((I446&gt;2850)*AND(I446&lt;2951),27)</f>
        <v>9</v>
      </c>
      <c r="P446" s="14" t="n">
        <f aca="false">IF(J446&lt;56,1)+IF((J446&gt;55)*AND(J446&lt;66),2)+IF((J446&gt;65)*AND(J446&lt;76),3)+IF((J446&gt;75)*AND(J446&lt;86),4)+IF((J446&gt;85)*AND(J446&lt;96),5)+IF((J446&gt;95)*AND(J446&lt;106),6)+IF((J446&gt;105)*AND(J446&lt;116),7)+IF((J446&gt;115)*AND(J446&lt;126),8)+IF((J446&gt;125)*AND(J446&lt;136),9)+IF((J446&gt;135)*AND(J446&lt;146),10)+IF((J446&gt;145)*AND(J446&lt;156),11)+IF((J446&gt;155)*AND(J446&lt;166),12)+IF((J446&gt;165)*AND(J446&lt;176),13)+IF((J446&gt;175)*AND(J446&lt;186),14)+IF((J446&gt;185)*AND(J446&lt;196),15)+IF((J446&gt;195)*AND(J446&lt;206),16)+IF((J446&gt;205)*AND(J446&lt;216),17)+IF((J446&gt;215)*AND(J446&lt;226),18)+IF((J446&gt;225)*AND(J446&lt;236),19)+IF((J446&gt;235)*AND(J446&lt;246),20)+IF((J446&gt;245)*AND(J446&lt;256),21)+IF((J446&gt;255)*AND(J446&lt;266),22)+IF((J446&gt;265)*AND(J446&lt;276),23)+IF((J446&gt;275)*AND(J446&lt;286),24)+IF((J446&gt;285)*AND(J446&lt;296),25)+IF((J446&gt;295)*AND(J446&lt;306),26)+IF((J446&gt;305)*AND(J446&lt;316),27)</f>
        <v>7</v>
      </c>
      <c r="Q446" s="14" t="n">
        <f aca="false">IF(K446&lt;13,1)+IF((K446&gt;12)*AND(K446&lt;18),2)+IF((K446&gt;17)*AND(K446&lt;23),3)+IF((K446&gt;22)*AND(K446&lt;28),4)+IF((K446&gt;27)*AND(K446&lt;33),5)+IF((K446&gt;32)*AND(K446&lt;38),6)+IF((K446&gt;37)*AND(K446&lt;43),7)+IF((K446&gt;42)*AND(K446&lt;48),8)+IF((K446&gt;47)*AND(K446&lt;53),9)+IF((K446&gt;52)*AND(K446&lt;58),10)+IF((K446&gt;57)*AND(K446&lt;63),11)+IF((K446&gt;62)*AND(K446&lt;68),12)+IF((K446&gt;67)*AND(K446&lt;73),13)+IF((K446&gt;72)*AND(K446&lt;78),14)+IF((K446&gt;77)*AND(K446&lt;83),15)+IF((K446&gt;82)*AND(K446&lt;88),16)+IF((K446&gt;87)*AND(K446&lt;93),17)</f>
        <v>5</v>
      </c>
      <c r="R446" s="14" t="n">
        <f aca="false">IF(L446="si",1,0)</f>
        <v>0</v>
      </c>
      <c r="S446" s="14" t="n">
        <f aca="false">IF(M446="si",1,0)</f>
        <v>0</v>
      </c>
      <c r="T446" s="14" t="n">
        <f aca="false">IF(N446="si",1,0)</f>
        <v>0</v>
      </c>
      <c r="U446" s="17"/>
      <c r="V446" s="17" t="n">
        <v>2</v>
      </c>
      <c r="W446" s="38" t="n">
        <f aca="false">SUM(O446:V446)</f>
        <v>23</v>
      </c>
    </row>
    <row r="447" customFormat="false" ht="12.75" hidden="false" customHeight="false" outlineLevel="0" collapsed="false">
      <c r="A447" s="8" t="s">
        <v>772</v>
      </c>
      <c r="B447" s="8" t="s">
        <v>73</v>
      </c>
      <c r="C447" s="8" t="s">
        <v>773</v>
      </c>
      <c r="D447" s="8" t="s">
        <v>39</v>
      </c>
      <c r="E447" s="13" t="n">
        <v>277</v>
      </c>
      <c r="F447" s="13" t="n">
        <v>657</v>
      </c>
      <c r="G447" s="13"/>
      <c r="H447" s="13"/>
      <c r="I447" s="14" t="n">
        <f aca="false">SUM(E447:H447)</f>
        <v>934</v>
      </c>
      <c r="J447" s="20" t="n">
        <v>80</v>
      </c>
      <c r="K447" s="14" t="n">
        <v>24</v>
      </c>
      <c r="L447" s="14"/>
      <c r="M447" s="14"/>
      <c r="N447" s="16"/>
      <c r="O447" s="14" t="n">
        <f aca="false">IF(I447&lt;300,0)+IF((I447&gt;299)*AND(I447&lt;351),1)+IF((I447&gt;350)*AND(I447&lt;451),2)+IF((I447&gt;450)*AND(I447&lt;551),3)+IF((I447&gt;550)*AND(I447&lt;651),4)+IF((I447&gt;650)*AND(I447&lt;751),5)+IF((I447&gt;750)*AND(I447&lt;851),6)+IF((I447&gt;850)*AND(I447&lt;951),7)+IF((I447&gt;950)*AND(I447&lt;1051),8)+IF((I447&gt;1050)*AND(I447&lt;1151),9)+IF((I447&gt;1150)*AND(I447&lt;1251),10)+IF((I447&gt;1250)*AND(I447&lt;1351),11)+IF((I447&gt;1350)*AND(I447&lt;1451),12)+IF((I447&gt;1450)*AND(I447&lt;1551),13)+IF((I447&gt;1550)*AND(I447&lt;1651),14)+IF((I447&gt;1650)*AND(I447&lt;1751),15)+IF((I447&gt;1750)*AND(I447&lt;1851),16)+IF((I447&gt;1850)*AND(I447&lt;1951),17)+IF((I447&gt;1950)*AND(I447&lt;2051),18)+IF((I447&gt;2050)*AND(I447&lt;2151),19)+IF((I447&gt;2150)*AND(I447&lt;2251),20)+IF((I447&gt;2250)*AND(I447&lt;2351),21)+IF((I447&gt;2350)*AND(I447&lt;2451),22)+IF((I447&gt;2450)*AND(I447&lt;2551),23)+IF((I447&gt;2550)*AND(I447&lt;2651),24)+IF((I447&gt;2650)*AND(I447&lt;2751),25)+IF((I447&gt;2750)*AND(I447&lt;2851),26)+IF((I447&gt;2850)*AND(I447&lt;2951),27)</f>
        <v>7</v>
      </c>
      <c r="P447" s="14" t="n">
        <f aca="false">IF(J447&lt;56,1)+IF((J447&gt;55)*AND(J447&lt;66),2)+IF((J447&gt;65)*AND(J447&lt;76),3)+IF((J447&gt;75)*AND(J447&lt;86),4)+IF((J447&gt;85)*AND(J447&lt;96),5)+IF((J447&gt;95)*AND(J447&lt;106),6)+IF((J447&gt;105)*AND(J447&lt;116),7)+IF((J447&gt;115)*AND(J447&lt;126),8)+IF((J447&gt;125)*AND(J447&lt;136),9)+IF((J447&gt;135)*AND(J447&lt;146),10)+IF((J447&gt;145)*AND(J447&lt;156),11)+IF((J447&gt;155)*AND(J447&lt;166),12)+IF((J447&gt;165)*AND(J447&lt;176),13)+IF((J447&gt;175)*AND(J447&lt;186),14)+IF((J447&gt;185)*AND(J447&lt;196),15)+IF((J447&gt;195)*AND(J447&lt;206),16)+IF((J447&gt;205)*AND(J447&lt;216),17)+IF((J447&gt;215)*AND(J447&lt;226),18)+IF((J447&gt;225)*AND(J447&lt;236),19)+IF((J447&gt;235)*AND(J447&lt;246),20)+IF((J447&gt;245)*AND(J447&lt;256),21)+IF((J447&gt;255)*AND(J447&lt;266),22)+IF((J447&gt;265)*AND(J447&lt;276),23)+IF((J447&gt;275)*AND(J447&lt;286),24)+IF((J447&gt;285)*AND(J447&lt;296),25)+IF((J447&gt;295)*AND(J447&lt;306),26)+IF((J447&gt;305)*AND(J447&lt;316),27)</f>
        <v>4</v>
      </c>
      <c r="Q447" s="14" t="n">
        <f aca="false">IF(K447&lt;13,1)+IF((K447&gt;12)*AND(K447&lt;18),2)+IF((K447&gt;17)*AND(K447&lt;23),3)+IF((K447&gt;22)*AND(K447&lt;28),4)+IF((K447&gt;27)*AND(K447&lt;33),5)+IF((K447&gt;32)*AND(K447&lt;38),6)+IF((K447&gt;37)*AND(K447&lt;43),7)+IF((K447&gt;42)*AND(K447&lt;48),8)+IF((K447&gt;47)*AND(K447&lt;53),9)+IF((K447&gt;52)*AND(K447&lt;58),10)+IF((K447&gt;57)*AND(K447&lt;63),11)+IF((K447&gt;62)*AND(K447&lt;68),12)+IF((K447&gt;67)*AND(K447&lt;73),13)+IF((K447&gt;72)*AND(K447&lt;78),14)+IF((K447&gt;77)*AND(K447&lt;83),15)+IF((K447&gt;82)*AND(K447&lt;88),16)+IF((K447&gt;87)*AND(K447&lt;93),17)</f>
        <v>4</v>
      </c>
      <c r="R447" s="14" t="n">
        <f aca="false">IF(L447="si",1,0)</f>
        <v>0</v>
      </c>
      <c r="S447" s="14" t="n">
        <f aca="false">IF(M447="si",1,0)</f>
        <v>0</v>
      </c>
      <c r="T447" s="14" t="n">
        <f aca="false">IF(N447="si",1,0)</f>
        <v>0</v>
      </c>
      <c r="U447" s="17"/>
      <c r="V447" s="17" t="n">
        <v>2</v>
      </c>
      <c r="W447" s="38" t="n">
        <f aca="false">SUM(O447:V447)</f>
        <v>17</v>
      </c>
    </row>
    <row r="448" customFormat="false" ht="12.75" hidden="false" customHeight="false" outlineLevel="0" collapsed="false">
      <c r="A448" s="8" t="s">
        <v>2003</v>
      </c>
      <c r="B448" s="8" t="s">
        <v>73</v>
      </c>
      <c r="C448" s="8" t="s">
        <v>2004</v>
      </c>
      <c r="D448" s="8" t="s">
        <v>39</v>
      </c>
      <c r="E448" s="13" t="n">
        <v>140</v>
      </c>
      <c r="F448" s="13" t="n">
        <v>426</v>
      </c>
      <c r="G448" s="13"/>
      <c r="H448" s="13"/>
      <c r="I448" s="14" t="n">
        <f aca="false">SUM(E448:H448)</f>
        <v>566</v>
      </c>
      <c r="J448" s="20" t="n">
        <v>54</v>
      </c>
      <c r="K448" s="14" t="n">
        <v>14</v>
      </c>
      <c r="L448" s="14"/>
      <c r="M448" s="14"/>
      <c r="N448" s="16"/>
      <c r="O448" s="14" t="n">
        <f aca="false">IF(I448&lt;300,0)+IF((I448&gt;299)*AND(I448&lt;351),1)+IF((I448&gt;350)*AND(I448&lt;451),2)+IF((I448&gt;450)*AND(I448&lt;551),3)+IF((I448&gt;550)*AND(I448&lt;651),4)+IF((I448&gt;650)*AND(I448&lt;751),5)+IF((I448&gt;750)*AND(I448&lt;851),6)+IF((I448&gt;850)*AND(I448&lt;951),7)+IF((I448&gt;950)*AND(I448&lt;1051),8)+IF((I448&gt;1050)*AND(I448&lt;1151),9)+IF((I448&gt;1150)*AND(I448&lt;1251),10)+IF((I448&gt;1250)*AND(I448&lt;1351),11)+IF((I448&gt;1350)*AND(I448&lt;1451),12)+IF((I448&gt;1450)*AND(I448&lt;1551),13)+IF((I448&gt;1550)*AND(I448&lt;1651),14)+IF((I448&gt;1650)*AND(I448&lt;1751),15)+IF((I448&gt;1750)*AND(I448&lt;1851),16)+IF((I448&gt;1850)*AND(I448&lt;1951),17)+IF((I448&gt;1950)*AND(I448&lt;2051),18)+IF((I448&gt;2050)*AND(I448&lt;2151),19)+IF((I448&gt;2150)*AND(I448&lt;2251),20)+IF((I448&gt;2250)*AND(I448&lt;2351),21)+IF((I448&gt;2350)*AND(I448&lt;2451),22)+IF((I448&gt;2450)*AND(I448&lt;2551),23)+IF((I448&gt;2550)*AND(I448&lt;2651),24)+IF((I448&gt;2650)*AND(I448&lt;2751),25)+IF((I448&gt;2750)*AND(I448&lt;2851),26)+IF((I448&gt;2850)*AND(I448&lt;2951),27)</f>
        <v>4</v>
      </c>
      <c r="P448" s="14" t="n">
        <f aca="false">IF(J448&lt;56,1)+IF((J448&gt;55)*AND(J448&lt;66),2)+IF((J448&gt;65)*AND(J448&lt;76),3)+IF((J448&gt;75)*AND(J448&lt;86),4)+IF((J448&gt;85)*AND(J448&lt;96),5)+IF((J448&gt;95)*AND(J448&lt;106),6)+IF((J448&gt;105)*AND(J448&lt;116),7)+IF((J448&gt;115)*AND(J448&lt;126),8)+IF((J448&gt;125)*AND(J448&lt;136),9)+IF((J448&gt;135)*AND(J448&lt;146),10)+IF((J448&gt;145)*AND(J448&lt;156),11)+IF((J448&gt;155)*AND(J448&lt;166),12)+IF((J448&gt;165)*AND(J448&lt;176),13)+IF((J448&gt;175)*AND(J448&lt;186),14)+IF((J448&gt;185)*AND(J448&lt;196),15)+IF((J448&gt;195)*AND(J448&lt;206),16)+IF((J448&gt;205)*AND(J448&lt;216),17)+IF((J448&gt;215)*AND(J448&lt;226),18)+IF((J448&gt;225)*AND(J448&lt;236),19)+IF((J448&gt;235)*AND(J448&lt;246),20)+IF((J448&gt;245)*AND(J448&lt;256),21)+IF((J448&gt;255)*AND(J448&lt;266),22)+IF((J448&gt;265)*AND(J448&lt;276),23)+IF((J448&gt;275)*AND(J448&lt;286),24)+IF((J448&gt;285)*AND(J448&lt;296),25)+IF((J448&gt;295)*AND(J448&lt;306),26)+IF((J448&gt;305)*AND(J448&lt;316),27)</f>
        <v>1</v>
      </c>
      <c r="Q448" s="14" t="n">
        <f aca="false">IF(K448&lt;13,1)+IF((K448&gt;12)*AND(K448&lt;18),2)+IF((K448&gt;17)*AND(K448&lt;23),3)+IF((K448&gt;22)*AND(K448&lt;28),4)+IF((K448&gt;27)*AND(K448&lt;33),5)+IF((K448&gt;32)*AND(K448&lt;38),6)+IF((K448&gt;37)*AND(K448&lt;43),7)+IF((K448&gt;42)*AND(K448&lt;48),8)+IF((K448&gt;47)*AND(K448&lt;53),9)+IF((K448&gt;52)*AND(K448&lt;58),10)+IF((K448&gt;57)*AND(K448&lt;63),11)+IF((K448&gt;62)*AND(K448&lt;68),12)+IF((K448&gt;67)*AND(K448&lt;73),13)+IF((K448&gt;72)*AND(K448&lt;78),14)+IF((K448&gt;77)*AND(K448&lt;83),15)+IF((K448&gt;82)*AND(K448&lt;88),16)+IF((K448&gt;87)*AND(K448&lt;93),17)</f>
        <v>2</v>
      </c>
      <c r="R448" s="14" t="n">
        <f aca="false">IF(L448="si",1,0)</f>
        <v>0</v>
      </c>
      <c r="S448" s="14" t="n">
        <f aca="false">IF(M448="si",1,0)</f>
        <v>0</v>
      </c>
      <c r="T448" s="14" t="n">
        <f aca="false">IF(N448="si",1,0)</f>
        <v>0</v>
      </c>
      <c r="U448" s="17"/>
      <c r="V448" s="17" t="n">
        <v>1</v>
      </c>
      <c r="W448" s="38" t="n">
        <f aca="false">SUM(O448:V448)</f>
        <v>8</v>
      </c>
    </row>
    <row r="449" customFormat="false" ht="12.75" hidden="false" customHeight="false" outlineLevel="0" collapsed="false">
      <c r="A449" s="8" t="s">
        <v>1152</v>
      </c>
      <c r="B449" s="8" t="s">
        <v>73</v>
      </c>
      <c r="C449" s="8" t="s">
        <v>1153</v>
      </c>
      <c r="D449" s="8" t="s">
        <v>39</v>
      </c>
      <c r="E449" s="13" t="n">
        <v>169</v>
      </c>
      <c r="F449" s="13" t="n">
        <v>644</v>
      </c>
      <c r="G449" s="13"/>
      <c r="H449" s="13"/>
      <c r="I449" s="14" t="n">
        <f aca="false">SUM(E449:H449)</f>
        <v>813</v>
      </c>
      <c r="J449" s="20" t="n">
        <v>70</v>
      </c>
      <c r="K449" s="14" t="n">
        <v>19</v>
      </c>
      <c r="L449" s="14"/>
      <c r="M449" s="14"/>
      <c r="N449" s="16"/>
      <c r="O449" s="14" t="n">
        <f aca="false">IF(I449&lt;300,0)+IF((I449&gt;299)*AND(I449&lt;351),1)+IF((I449&gt;350)*AND(I449&lt;451),2)+IF((I449&gt;450)*AND(I449&lt;551),3)+IF((I449&gt;550)*AND(I449&lt;651),4)+IF((I449&gt;650)*AND(I449&lt;751),5)+IF((I449&gt;750)*AND(I449&lt;851),6)+IF((I449&gt;850)*AND(I449&lt;951),7)+IF((I449&gt;950)*AND(I449&lt;1051),8)+IF((I449&gt;1050)*AND(I449&lt;1151),9)+IF((I449&gt;1150)*AND(I449&lt;1251),10)+IF((I449&gt;1250)*AND(I449&lt;1351),11)+IF((I449&gt;1350)*AND(I449&lt;1451),12)+IF((I449&gt;1450)*AND(I449&lt;1551),13)+IF((I449&gt;1550)*AND(I449&lt;1651),14)+IF((I449&gt;1650)*AND(I449&lt;1751),15)+IF((I449&gt;1750)*AND(I449&lt;1851),16)+IF((I449&gt;1850)*AND(I449&lt;1951),17)+IF((I449&gt;1950)*AND(I449&lt;2051),18)+IF((I449&gt;2050)*AND(I449&lt;2151),19)+IF((I449&gt;2150)*AND(I449&lt;2251),20)+IF((I449&gt;2250)*AND(I449&lt;2351),21)+IF((I449&gt;2350)*AND(I449&lt;2451),22)+IF((I449&gt;2450)*AND(I449&lt;2551),23)+IF((I449&gt;2550)*AND(I449&lt;2651),24)+IF((I449&gt;2650)*AND(I449&lt;2751),25)+IF((I449&gt;2750)*AND(I449&lt;2851),26)+IF((I449&gt;2850)*AND(I449&lt;2951),27)</f>
        <v>6</v>
      </c>
      <c r="P449" s="14" t="n">
        <f aca="false">IF(J449&lt;56,1)+IF((J449&gt;55)*AND(J449&lt;66),2)+IF((J449&gt;65)*AND(J449&lt;76),3)+IF((J449&gt;75)*AND(J449&lt;86),4)+IF((J449&gt;85)*AND(J449&lt;96),5)+IF((J449&gt;95)*AND(J449&lt;106),6)+IF((J449&gt;105)*AND(J449&lt;116),7)+IF((J449&gt;115)*AND(J449&lt;126),8)+IF((J449&gt;125)*AND(J449&lt;136),9)+IF((J449&gt;135)*AND(J449&lt;146),10)+IF((J449&gt;145)*AND(J449&lt;156),11)+IF((J449&gt;155)*AND(J449&lt;166),12)+IF((J449&gt;165)*AND(J449&lt;176),13)+IF((J449&gt;175)*AND(J449&lt;186),14)+IF((J449&gt;185)*AND(J449&lt;196),15)+IF((J449&gt;195)*AND(J449&lt;206),16)+IF((J449&gt;205)*AND(J449&lt;216),17)+IF((J449&gt;215)*AND(J449&lt;226),18)+IF((J449&gt;225)*AND(J449&lt;236),19)+IF((J449&gt;235)*AND(J449&lt;246),20)+IF((J449&gt;245)*AND(J449&lt;256),21)+IF((J449&gt;255)*AND(J449&lt;266),22)+IF((J449&gt;265)*AND(J449&lt;276),23)+IF((J449&gt;275)*AND(J449&lt;286),24)+IF((J449&gt;285)*AND(J449&lt;296),25)+IF((J449&gt;295)*AND(J449&lt;306),26)+IF((J449&gt;305)*AND(J449&lt;316),27)</f>
        <v>3</v>
      </c>
      <c r="Q449" s="14" t="n">
        <f aca="false">IF(K449&lt;13,1)+IF((K449&gt;12)*AND(K449&lt;18),2)+IF((K449&gt;17)*AND(K449&lt;23),3)+IF((K449&gt;22)*AND(K449&lt;28),4)+IF((K449&gt;27)*AND(K449&lt;33),5)+IF((K449&gt;32)*AND(K449&lt;38),6)+IF((K449&gt;37)*AND(K449&lt;43),7)+IF((K449&gt;42)*AND(K449&lt;48),8)+IF((K449&gt;47)*AND(K449&lt;53),9)+IF((K449&gt;52)*AND(K449&lt;58),10)+IF((K449&gt;57)*AND(K449&lt;63),11)+IF((K449&gt;62)*AND(K449&lt;68),12)+IF((K449&gt;67)*AND(K449&lt;73),13)+IF((K449&gt;72)*AND(K449&lt;78),14)+IF((K449&gt;77)*AND(K449&lt;83),15)+IF((K449&gt;82)*AND(K449&lt;88),16)+IF((K449&gt;87)*AND(K449&lt;93),17)</f>
        <v>3</v>
      </c>
      <c r="R449" s="14" t="n">
        <f aca="false">IF(L449="si",1,0)</f>
        <v>0</v>
      </c>
      <c r="S449" s="14" t="n">
        <f aca="false">IF(M449="si",1,0)</f>
        <v>0</v>
      </c>
      <c r="T449" s="14" t="n">
        <f aca="false">IF(N449="si",1,0)</f>
        <v>0</v>
      </c>
      <c r="U449" s="17"/>
      <c r="V449" s="17" t="n">
        <v>2</v>
      </c>
      <c r="W449" s="38" t="n">
        <f aca="false">SUM(O449:V449)</f>
        <v>14</v>
      </c>
    </row>
    <row r="450" customFormat="false" ht="12.75" hidden="false" customHeight="false" outlineLevel="0" collapsed="false">
      <c r="A450" s="8" t="s">
        <v>889</v>
      </c>
      <c r="B450" s="8" t="s">
        <v>73</v>
      </c>
      <c r="C450" s="8" t="s">
        <v>890</v>
      </c>
      <c r="D450" s="8" t="s">
        <v>39</v>
      </c>
      <c r="E450" s="13" t="n">
        <v>304</v>
      </c>
      <c r="F450" s="13" t="n">
        <v>552</v>
      </c>
      <c r="G450" s="13"/>
      <c r="H450" s="13"/>
      <c r="I450" s="14" t="n">
        <f aca="false">SUM(E450:H450)</f>
        <v>856</v>
      </c>
      <c r="J450" s="20" t="n">
        <v>82</v>
      </c>
      <c r="K450" s="14" t="n">
        <v>19</v>
      </c>
      <c r="L450" s="14"/>
      <c r="M450" s="14"/>
      <c r="N450" s="16"/>
      <c r="O450" s="14" t="n">
        <f aca="false">IF(I450&lt;300,0)+IF((I450&gt;299)*AND(I450&lt;351),1)+IF((I450&gt;350)*AND(I450&lt;451),2)+IF((I450&gt;450)*AND(I450&lt;551),3)+IF((I450&gt;550)*AND(I450&lt;651),4)+IF((I450&gt;650)*AND(I450&lt;751),5)+IF((I450&gt;750)*AND(I450&lt;851),6)+IF((I450&gt;850)*AND(I450&lt;951),7)+IF((I450&gt;950)*AND(I450&lt;1051),8)+IF((I450&gt;1050)*AND(I450&lt;1151),9)+IF((I450&gt;1150)*AND(I450&lt;1251),10)+IF((I450&gt;1250)*AND(I450&lt;1351),11)+IF((I450&gt;1350)*AND(I450&lt;1451),12)+IF((I450&gt;1450)*AND(I450&lt;1551),13)+IF((I450&gt;1550)*AND(I450&lt;1651),14)+IF((I450&gt;1650)*AND(I450&lt;1751),15)+IF((I450&gt;1750)*AND(I450&lt;1851),16)+IF((I450&gt;1850)*AND(I450&lt;1951),17)+IF((I450&gt;1950)*AND(I450&lt;2051),18)+IF((I450&gt;2050)*AND(I450&lt;2151),19)+IF((I450&gt;2150)*AND(I450&lt;2251),20)+IF((I450&gt;2250)*AND(I450&lt;2351),21)+IF((I450&gt;2350)*AND(I450&lt;2451),22)+IF((I450&gt;2450)*AND(I450&lt;2551),23)+IF((I450&gt;2550)*AND(I450&lt;2651),24)+IF((I450&gt;2650)*AND(I450&lt;2751),25)+IF((I450&gt;2750)*AND(I450&lt;2851),26)+IF((I450&gt;2850)*AND(I450&lt;2951),27)</f>
        <v>7</v>
      </c>
      <c r="P450" s="14" t="n">
        <f aca="false">IF(J450&lt;56,1)+IF((J450&gt;55)*AND(J450&lt;66),2)+IF((J450&gt;65)*AND(J450&lt;76),3)+IF((J450&gt;75)*AND(J450&lt;86),4)+IF((J450&gt;85)*AND(J450&lt;96),5)+IF((J450&gt;95)*AND(J450&lt;106),6)+IF((J450&gt;105)*AND(J450&lt;116),7)+IF((J450&gt;115)*AND(J450&lt;126),8)+IF((J450&gt;125)*AND(J450&lt;136),9)+IF((J450&gt;135)*AND(J450&lt;146),10)+IF((J450&gt;145)*AND(J450&lt;156),11)+IF((J450&gt;155)*AND(J450&lt;166),12)+IF((J450&gt;165)*AND(J450&lt;176),13)+IF((J450&gt;175)*AND(J450&lt;186),14)+IF((J450&gt;185)*AND(J450&lt;196),15)+IF((J450&gt;195)*AND(J450&lt;206),16)+IF((J450&gt;205)*AND(J450&lt;216),17)+IF((J450&gt;215)*AND(J450&lt;226),18)+IF((J450&gt;225)*AND(J450&lt;236),19)+IF((J450&gt;235)*AND(J450&lt;246),20)+IF((J450&gt;245)*AND(J450&lt;256),21)+IF((J450&gt;255)*AND(J450&lt;266),22)+IF((J450&gt;265)*AND(J450&lt;276),23)+IF((J450&gt;275)*AND(J450&lt;286),24)+IF((J450&gt;285)*AND(J450&lt;296),25)+IF((J450&gt;295)*AND(J450&lt;306),26)+IF((J450&gt;305)*AND(J450&lt;316),27)</f>
        <v>4</v>
      </c>
      <c r="Q450" s="14" t="n">
        <f aca="false">IF(K450&lt;13,1)+IF((K450&gt;12)*AND(K450&lt;18),2)+IF((K450&gt;17)*AND(K450&lt;23),3)+IF((K450&gt;22)*AND(K450&lt;28),4)+IF((K450&gt;27)*AND(K450&lt;33),5)+IF((K450&gt;32)*AND(K450&lt;38),6)+IF((K450&gt;37)*AND(K450&lt;43),7)+IF((K450&gt;42)*AND(K450&lt;48),8)+IF((K450&gt;47)*AND(K450&lt;53),9)+IF((K450&gt;52)*AND(K450&lt;58),10)+IF((K450&gt;57)*AND(K450&lt;63),11)+IF((K450&gt;62)*AND(K450&lt;68),12)+IF((K450&gt;67)*AND(K450&lt;73),13)+IF((K450&gt;72)*AND(K450&lt;78),14)+IF((K450&gt;77)*AND(K450&lt;83),15)+IF((K450&gt;82)*AND(K450&lt;88),16)+IF((K450&gt;87)*AND(K450&lt;93),17)</f>
        <v>3</v>
      </c>
      <c r="R450" s="14" t="n">
        <f aca="false">IF(L450="si",1,0)</f>
        <v>0</v>
      </c>
      <c r="S450" s="14" t="n">
        <f aca="false">IF(M450="si",1,0)</f>
        <v>0</v>
      </c>
      <c r="T450" s="14" t="n">
        <f aca="false">IF(N450="si",1,0)</f>
        <v>0</v>
      </c>
      <c r="U450" s="17"/>
      <c r="V450" s="17" t="n">
        <v>2</v>
      </c>
      <c r="W450" s="38" t="n">
        <f aca="false">SUM(O450:V450)</f>
        <v>16</v>
      </c>
    </row>
    <row r="451" customFormat="false" ht="12.75" hidden="false" customHeight="false" outlineLevel="0" collapsed="false">
      <c r="A451" s="8" t="s">
        <v>1585</v>
      </c>
      <c r="B451" s="8" t="s">
        <v>73</v>
      </c>
      <c r="C451" s="8" t="s">
        <v>1586</v>
      </c>
      <c r="D451" s="8" t="s">
        <v>39</v>
      </c>
      <c r="E451" s="13" t="n">
        <v>183</v>
      </c>
      <c r="F451" s="13" t="n">
        <v>425</v>
      </c>
      <c r="G451" s="13"/>
      <c r="H451" s="13"/>
      <c r="I451" s="14" t="n">
        <f aca="false">SUM(E451:H451)</f>
        <v>608</v>
      </c>
      <c r="J451" s="20" t="n">
        <v>65</v>
      </c>
      <c r="K451" s="14" t="n">
        <v>20</v>
      </c>
      <c r="L451" s="14"/>
      <c r="M451" s="14"/>
      <c r="N451" s="16"/>
      <c r="O451" s="14" t="n">
        <f aca="false">IF(I451&lt;300,0)+IF((I451&gt;299)*AND(I451&lt;351),1)+IF((I451&gt;350)*AND(I451&lt;451),2)+IF((I451&gt;450)*AND(I451&lt;551),3)+IF((I451&gt;550)*AND(I451&lt;651),4)+IF((I451&gt;650)*AND(I451&lt;751),5)+IF((I451&gt;750)*AND(I451&lt;851),6)+IF((I451&gt;850)*AND(I451&lt;951),7)+IF((I451&gt;950)*AND(I451&lt;1051),8)+IF((I451&gt;1050)*AND(I451&lt;1151),9)+IF((I451&gt;1150)*AND(I451&lt;1251),10)+IF((I451&gt;1250)*AND(I451&lt;1351),11)+IF((I451&gt;1350)*AND(I451&lt;1451),12)+IF((I451&gt;1450)*AND(I451&lt;1551),13)+IF((I451&gt;1550)*AND(I451&lt;1651),14)+IF((I451&gt;1650)*AND(I451&lt;1751),15)+IF((I451&gt;1750)*AND(I451&lt;1851),16)+IF((I451&gt;1850)*AND(I451&lt;1951),17)+IF((I451&gt;1950)*AND(I451&lt;2051),18)+IF((I451&gt;2050)*AND(I451&lt;2151),19)+IF((I451&gt;2150)*AND(I451&lt;2251),20)+IF((I451&gt;2250)*AND(I451&lt;2351),21)+IF((I451&gt;2350)*AND(I451&lt;2451),22)+IF((I451&gt;2450)*AND(I451&lt;2551),23)+IF((I451&gt;2550)*AND(I451&lt;2651),24)+IF((I451&gt;2650)*AND(I451&lt;2751),25)+IF((I451&gt;2750)*AND(I451&lt;2851),26)+IF((I451&gt;2850)*AND(I451&lt;2951),27)</f>
        <v>4</v>
      </c>
      <c r="P451" s="14" t="n">
        <f aca="false">IF(J451&lt;56,1)+IF((J451&gt;55)*AND(J451&lt;66),2)+IF((J451&gt;65)*AND(J451&lt;76),3)+IF((J451&gt;75)*AND(J451&lt;86),4)+IF((J451&gt;85)*AND(J451&lt;96),5)+IF((J451&gt;95)*AND(J451&lt;106),6)+IF((J451&gt;105)*AND(J451&lt;116),7)+IF((J451&gt;115)*AND(J451&lt;126),8)+IF((J451&gt;125)*AND(J451&lt;136),9)+IF((J451&gt;135)*AND(J451&lt;146),10)+IF((J451&gt;145)*AND(J451&lt;156),11)+IF((J451&gt;155)*AND(J451&lt;166),12)+IF((J451&gt;165)*AND(J451&lt;176),13)+IF((J451&gt;175)*AND(J451&lt;186),14)+IF((J451&gt;185)*AND(J451&lt;196),15)+IF((J451&gt;195)*AND(J451&lt;206),16)+IF((J451&gt;205)*AND(J451&lt;216),17)+IF((J451&gt;215)*AND(J451&lt;226),18)+IF((J451&gt;225)*AND(J451&lt;236),19)+IF((J451&gt;235)*AND(J451&lt;246),20)+IF((J451&gt;245)*AND(J451&lt;256),21)+IF((J451&gt;255)*AND(J451&lt;266),22)+IF((J451&gt;265)*AND(J451&lt;276),23)+IF((J451&gt;275)*AND(J451&lt;286),24)+IF((J451&gt;285)*AND(J451&lt;296),25)+IF((J451&gt;295)*AND(J451&lt;306),26)+IF((J451&gt;305)*AND(J451&lt;316),27)</f>
        <v>2</v>
      </c>
      <c r="Q451" s="14" t="n">
        <f aca="false">IF(K451&lt;13,1)+IF((K451&gt;12)*AND(K451&lt;18),2)+IF((K451&gt;17)*AND(K451&lt;23),3)+IF((K451&gt;22)*AND(K451&lt;28),4)+IF((K451&gt;27)*AND(K451&lt;33),5)+IF((K451&gt;32)*AND(K451&lt;38),6)+IF((K451&gt;37)*AND(K451&lt;43),7)+IF((K451&gt;42)*AND(K451&lt;48),8)+IF((K451&gt;47)*AND(K451&lt;53),9)+IF((K451&gt;52)*AND(K451&lt;58),10)+IF((K451&gt;57)*AND(K451&lt;63),11)+IF((K451&gt;62)*AND(K451&lt;68),12)+IF((K451&gt;67)*AND(K451&lt;73),13)+IF((K451&gt;72)*AND(K451&lt;78),14)+IF((K451&gt;77)*AND(K451&lt;83),15)+IF((K451&gt;82)*AND(K451&lt;88),16)+IF((K451&gt;87)*AND(K451&lt;93),17)</f>
        <v>3</v>
      </c>
      <c r="R451" s="14" t="n">
        <f aca="false">IF(L451="si",1,0)</f>
        <v>0</v>
      </c>
      <c r="S451" s="14" t="n">
        <f aca="false">IF(M451="si",1,0)</f>
        <v>0</v>
      </c>
      <c r="T451" s="14" t="n">
        <f aca="false">IF(N451="si",1,0)</f>
        <v>0</v>
      </c>
      <c r="U451" s="17"/>
      <c r="V451" s="17" t="n">
        <v>2</v>
      </c>
      <c r="W451" s="38" t="n">
        <f aca="false">SUM(O451:V451)</f>
        <v>11</v>
      </c>
    </row>
    <row r="452" customFormat="false" ht="12.75" hidden="false" customHeight="false" outlineLevel="0" collapsed="false">
      <c r="A452" s="8" t="s">
        <v>2005</v>
      </c>
      <c r="B452" s="8" t="s">
        <v>73</v>
      </c>
      <c r="C452" s="8" t="s">
        <v>2006</v>
      </c>
      <c r="D452" s="8" t="s">
        <v>39</v>
      </c>
      <c r="E452" s="13" t="n">
        <v>176</v>
      </c>
      <c r="F452" s="13" t="n">
        <v>364</v>
      </c>
      <c r="G452" s="13"/>
      <c r="H452" s="13"/>
      <c r="I452" s="14" t="n">
        <f aca="false">SUM(E452:H452)</f>
        <v>540</v>
      </c>
      <c r="J452" s="20" t="n">
        <v>56</v>
      </c>
      <c r="K452" s="14" t="n">
        <v>15</v>
      </c>
      <c r="L452" s="14"/>
      <c r="M452" s="14"/>
      <c r="N452" s="16"/>
      <c r="O452" s="14" t="n">
        <f aca="false">IF(I452&lt;300,0)+IF((I452&gt;299)*AND(I452&lt;351),1)+IF((I452&gt;350)*AND(I452&lt;451),2)+IF((I452&gt;450)*AND(I452&lt;551),3)+IF((I452&gt;550)*AND(I452&lt;651),4)+IF((I452&gt;650)*AND(I452&lt;751),5)+IF((I452&gt;750)*AND(I452&lt;851),6)+IF((I452&gt;850)*AND(I452&lt;951),7)+IF((I452&gt;950)*AND(I452&lt;1051),8)+IF((I452&gt;1050)*AND(I452&lt;1151),9)+IF((I452&gt;1150)*AND(I452&lt;1251),10)+IF((I452&gt;1250)*AND(I452&lt;1351),11)+IF((I452&gt;1350)*AND(I452&lt;1451),12)+IF((I452&gt;1450)*AND(I452&lt;1551),13)+IF((I452&gt;1550)*AND(I452&lt;1651),14)+IF((I452&gt;1650)*AND(I452&lt;1751),15)+IF((I452&gt;1750)*AND(I452&lt;1851),16)+IF((I452&gt;1850)*AND(I452&lt;1951),17)+IF((I452&gt;1950)*AND(I452&lt;2051),18)+IF((I452&gt;2050)*AND(I452&lt;2151),19)+IF((I452&gt;2150)*AND(I452&lt;2251),20)+IF((I452&gt;2250)*AND(I452&lt;2351),21)+IF((I452&gt;2350)*AND(I452&lt;2451),22)+IF((I452&gt;2450)*AND(I452&lt;2551),23)+IF((I452&gt;2550)*AND(I452&lt;2651),24)+IF((I452&gt;2650)*AND(I452&lt;2751),25)+IF((I452&gt;2750)*AND(I452&lt;2851),26)+IF((I452&gt;2850)*AND(I452&lt;2951),27)</f>
        <v>3</v>
      </c>
      <c r="P452" s="14" t="n">
        <f aca="false">IF(J452&lt;56,1)+IF((J452&gt;55)*AND(J452&lt;66),2)+IF((J452&gt;65)*AND(J452&lt;76),3)+IF((J452&gt;75)*AND(J452&lt;86),4)+IF((J452&gt;85)*AND(J452&lt;96),5)+IF((J452&gt;95)*AND(J452&lt;106),6)+IF((J452&gt;105)*AND(J452&lt;116),7)+IF((J452&gt;115)*AND(J452&lt;126),8)+IF((J452&gt;125)*AND(J452&lt;136),9)+IF((J452&gt;135)*AND(J452&lt;146),10)+IF((J452&gt;145)*AND(J452&lt;156),11)+IF((J452&gt;155)*AND(J452&lt;166),12)+IF((J452&gt;165)*AND(J452&lt;176),13)+IF((J452&gt;175)*AND(J452&lt;186),14)+IF((J452&gt;185)*AND(J452&lt;196),15)+IF((J452&gt;195)*AND(J452&lt;206),16)+IF((J452&gt;205)*AND(J452&lt;216),17)+IF((J452&gt;215)*AND(J452&lt;226),18)+IF((J452&gt;225)*AND(J452&lt;236),19)+IF((J452&gt;235)*AND(J452&lt;246),20)+IF((J452&gt;245)*AND(J452&lt;256),21)+IF((J452&gt;255)*AND(J452&lt;266),22)+IF((J452&gt;265)*AND(J452&lt;276),23)+IF((J452&gt;275)*AND(J452&lt;286),24)+IF((J452&gt;285)*AND(J452&lt;296),25)+IF((J452&gt;295)*AND(J452&lt;306),26)+IF((J452&gt;305)*AND(J452&lt;316),27)</f>
        <v>2</v>
      </c>
      <c r="Q452" s="14" t="n">
        <f aca="false">IF(K452&lt;13,1)+IF((K452&gt;12)*AND(K452&lt;18),2)+IF((K452&gt;17)*AND(K452&lt;23),3)+IF((K452&gt;22)*AND(K452&lt;28),4)+IF((K452&gt;27)*AND(K452&lt;33),5)+IF((K452&gt;32)*AND(K452&lt;38),6)+IF((K452&gt;37)*AND(K452&lt;43),7)+IF((K452&gt;42)*AND(K452&lt;48),8)+IF((K452&gt;47)*AND(K452&lt;53),9)+IF((K452&gt;52)*AND(K452&lt;58),10)+IF((K452&gt;57)*AND(K452&lt;63),11)+IF((K452&gt;62)*AND(K452&lt;68),12)+IF((K452&gt;67)*AND(K452&lt;73),13)+IF((K452&gt;72)*AND(K452&lt;78),14)+IF((K452&gt;77)*AND(K452&lt;83),15)+IF((K452&gt;82)*AND(K452&lt;88),16)+IF((K452&gt;87)*AND(K452&lt;93),17)</f>
        <v>2</v>
      </c>
      <c r="R452" s="14" t="n">
        <f aca="false">IF(L452="si",1,0)</f>
        <v>0</v>
      </c>
      <c r="S452" s="14" t="n">
        <f aca="false">IF(M452="si",1,0)</f>
        <v>0</v>
      </c>
      <c r="T452" s="14" t="n">
        <f aca="false">IF(N452="si",1,0)</f>
        <v>0</v>
      </c>
      <c r="U452" s="17"/>
      <c r="V452" s="17" t="n">
        <v>1</v>
      </c>
      <c r="W452" s="38" t="n">
        <f aca="false">SUM(O452:V452)</f>
        <v>8</v>
      </c>
    </row>
    <row r="453" customFormat="false" ht="12.75" hidden="false" customHeight="false" outlineLevel="0" collapsed="false">
      <c r="A453" s="8" t="s">
        <v>1434</v>
      </c>
      <c r="B453" s="8" t="s">
        <v>73</v>
      </c>
      <c r="C453" s="8" t="s">
        <v>1435</v>
      </c>
      <c r="D453" s="8" t="s">
        <v>39</v>
      </c>
      <c r="E453" s="13" t="n">
        <v>273</v>
      </c>
      <c r="F453" s="13" t="n">
        <v>434</v>
      </c>
      <c r="G453" s="13"/>
      <c r="H453" s="13"/>
      <c r="I453" s="14" t="n">
        <f aca="false">SUM(E453:H453)</f>
        <v>707</v>
      </c>
      <c r="J453" s="20" t="n">
        <v>61</v>
      </c>
      <c r="K453" s="14" t="n">
        <v>19</v>
      </c>
      <c r="L453" s="14"/>
      <c r="M453" s="14"/>
      <c r="N453" s="16"/>
      <c r="O453" s="14" t="n">
        <f aca="false">IF(I453&lt;300,0)+IF((I453&gt;299)*AND(I453&lt;351),1)+IF((I453&gt;350)*AND(I453&lt;451),2)+IF((I453&gt;450)*AND(I453&lt;551),3)+IF((I453&gt;550)*AND(I453&lt;651),4)+IF((I453&gt;650)*AND(I453&lt;751),5)+IF((I453&gt;750)*AND(I453&lt;851),6)+IF((I453&gt;850)*AND(I453&lt;951),7)+IF((I453&gt;950)*AND(I453&lt;1051),8)+IF((I453&gt;1050)*AND(I453&lt;1151),9)+IF((I453&gt;1150)*AND(I453&lt;1251),10)+IF((I453&gt;1250)*AND(I453&lt;1351),11)+IF((I453&gt;1350)*AND(I453&lt;1451),12)+IF((I453&gt;1450)*AND(I453&lt;1551),13)+IF((I453&gt;1550)*AND(I453&lt;1651),14)+IF((I453&gt;1650)*AND(I453&lt;1751),15)+IF((I453&gt;1750)*AND(I453&lt;1851),16)+IF((I453&gt;1850)*AND(I453&lt;1951),17)+IF((I453&gt;1950)*AND(I453&lt;2051),18)+IF((I453&gt;2050)*AND(I453&lt;2151),19)+IF((I453&gt;2150)*AND(I453&lt;2251),20)+IF((I453&gt;2250)*AND(I453&lt;2351),21)+IF((I453&gt;2350)*AND(I453&lt;2451),22)+IF((I453&gt;2450)*AND(I453&lt;2551),23)+IF((I453&gt;2550)*AND(I453&lt;2651),24)+IF((I453&gt;2650)*AND(I453&lt;2751),25)+IF((I453&gt;2750)*AND(I453&lt;2851),26)+IF((I453&gt;2850)*AND(I453&lt;2951),27)</f>
        <v>5</v>
      </c>
      <c r="P453" s="14" t="n">
        <f aca="false">IF(J453&lt;56,1)+IF((J453&gt;55)*AND(J453&lt;66),2)+IF((J453&gt;65)*AND(J453&lt;76),3)+IF((J453&gt;75)*AND(J453&lt;86),4)+IF((J453&gt;85)*AND(J453&lt;96),5)+IF((J453&gt;95)*AND(J453&lt;106),6)+IF((J453&gt;105)*AND(J453&lt;116),7)+IF((J453&gt;115)*AND(J453&lt;126),8)+IF((J453&gt;125)*AND(J453&lt;136),9)+IF((J453&gt;135)*AND(J453&lt;146),10)+IF((J453&gt;145)*AND(J453&lt;156),11)+IF((J453&gt;155)*AND(J453&lt;166),12)+IF((J453&gt;165)*AND(J453&lt;176),13)+IF((J453&gt;175)*AND(J453&lt;186),14)+IF((J453&gt;185)*AND(J453&lt;196),15)+IF((J453&gt;195)*AND(J453&lt;206),16)+IF((J453&gt;205)*AND(J453&lt;216),17)+IF((J453&gt;215)*AND(J453&lt;226),18)+IF((J453&gt;225)*AND(J453&lt;236),19)+IF((J453&gt;235)*AND(J453&lt;246),20)+IF((J453&gt;245)*AND(J453&lt;256),21)+IF((J453&gt;255)*AND(J453&lt;266),22)+IF((J453&gt;265)*AND(J453&lt;276),23)+IF((J453&gt;275)*AND(J453&lt;286),24)+IF((J453&gt;285)*AND(J453&lt;296),25)+IF((J453&gt;295)*AND(J453&lt;306),26)+IF((J453&gt;305)*AND(J453&lt;316),27)</f>
        <v>2</v>
      </c>
      <c r="Q453" s="14" t="n">
        <f aca="false">IF(K453&lt;13,1)+IF((K453&gt;12)*AND(K453&lt;18),2)+IF((K453&gt;17)*AND(K453&lt;23),3)+IF((K453&gt;22)*AND(K453&lt;28),4)+IF((K453&gt;27)*AND(K453&lt;33),5)+IF((K453&gt;32)*AND(K453&lt;38),6)+IF((K453&gt;37)*AND(K453&lt;43),7)+IF((K453&gt;42)*AND(K453&lt;48),8)+IF((K453&gt;47)*AND(K453&lt;53),9)+IF((K453&gt;52)*AND(K453&lt;58),10)+IF((K453&gt;57)*AND(K453&lt;63),11)+IF((K453&gt;62)*AND(K453&lt;68),12)+IF((K453&gt;67)*AND(K453&lt;73),13)+IF((K453&gt;72)*AND(K453&lt;78),14)+IF((K453&gt;77)*AND(K453&lt;83),15)+IF((K453&gt;82)*AND(K453&lt;88),16)+IF((K453&gt;87)*AND(K453&lt;93),17)</f>
        <v>3</v>
      </c>
      <c r="R453" s="14" t="n">
        <f aca="false">IF(L453="si",1,0)</f>
        <v>0</v>
      </c>
      <c r="S453" s="14" t="n">
        <f aca="false">IF(M453="si",1,0)</f>
        <v>0</v>
      </c>
      <c r="T453" s="14" t="n">
        <f aca="false">IF(N453="si",1,0)</f>
        <v>0</v>
      </c>
      <c r="U453" s="17"/>
      <c r="V453" s="17" t="n">
        <v>2</v>
      </c>
      <c r="W453" s="38" t="n">
        <f aca="false">SUM(O453:V453)</f>
        <v>12</v>
      </c>
    </row>
    <row r="454" customFormat="false" ht="12.75" hidden="false" customHeight="false" outlineLevel="0" collapsed="false">
      <c r="A454" s="8" t="s">
        <v>1277</v>
      </c>
      <c r="B454" s="8" t="s">
        <v>73</v>
      </c>
      <c r="C454" s="8" t="s">
        <v>1278</v>
      </c>
      <c r="D454" s="8" t="s">
        <v>39</v>
      </c>
      <c r="E454" s="13" t="n">
        <v>131</v>
      </c>
      <c r="F454" s="13" t="n">
        <v>729</v>
      </c>
      <c r="G454" s="13"/>
      <c r="H454" s="13"/>
      <c r="I454" s="14" t="n">
        <f aca="false">SUM(E454:H454)</f>
        <v>860</v>
      </c>
      <c r="J454" s="20" t="n">
        <v>72</v>
      </c>
      <c r="K454" s="14" t="n">
        <v>19</v>
      </c>
      <c r="L454" s="14"/>
      <c r="M454" s="14"/>
      <c r="N454" s="16"/>
      <c r="O454" s="14" t="n">
        <f aca="false">IF(I454&lt;300,0)+IF((I454&gt;299)*AND(I454&lt;351),1)+IF((I454&gt;350)*AND(I454&lt;451),2)+IF((I454&gt;450)*AND(I454&lt;551),3)+IF((I454&gt;550)*AND(I454&lt;651),4)+IF((I454&gt;650)*AND(I454&lt;751),5)+IF((I454&gt;750)*AND(I454&lt;851),6)+IF((I454&gt;850)*AND(I454&lt;951),7)+IF((I454&gt;950)*AND(I454&lt;1051),8)+IF((I454&gt;1050)*AND(I454&lt;1151),9)+IF((I454&gt;1150)*AND(I454&lt;1251),10)+IF((I454&gt;1250)*AND(I454&lt;1351),11)+IF((I454&gt;1350)*AND(I454&lt;1451),12)+IF((I454&gt;1450)*AND(I454&lt;1551),13)+IF((I454&gt;1550)*AND(I454&lt;1651),14)+IF((I454&gt;1650)*AND(I454&lt;1751),15)+IF((I454&gt;1750)*AND(I454&lt;1851),16)+IF((I454&gt;1850)*AND(I454&lt;1951),17)+IF((I454&gt;1950)*AND(I454&lt;2051),18)+IF((I454&gt;2050)*AND(I454&lt;2151),19)+IF((I454&gt;2150)*AND(I454&lt;2251),20)+IF((I454&gt;2250)*AND(I454&lt;2351),21)+IF((I454&gt;2350)*AND(I454&lt;2451),22)+IF((I454&gt;2450)*AND(I454&lt;2551),23)+IF((I454&gt;2550)*AND(I454&lt;2651),24)+IF((I454&gt;2650)*AND(I454&lt;2751),25)+IF((I454&gt;2750)*AND(I454&lt;2851),26)+IF((I454&gt;2850)*AND(I454&lt;2951),27)</f>
        <v>7</v>
      </c>
      <c r="P454" s="14" t="n">
        <f aca="false">IF(J454&lt;56,1)+IF((J454&gt;55)*AND(J454&lt;66),2)+IF((J454&gt;65)*AND(J454&lt;76),3)+IF((J454&gt;75)*AND(J454&lt;86),4)+IF((J454&gt;85)*AND(J454&lt;96),5)+IF((J454&gt;95)*AND(J454&lt;106),6)+IF((J454&gt;105)*AND(J454&lt;116),7)+IF((J454&gt;115)*AND(J454&lt;126),8)+IF((J454&gt;125)*AND(J454&lt;136),9)+IF((J454&gt;135)*AND(J454&lt;146),10)+IF((J454&gt;145)*AND(J454&lt;156),11)+IF((J454&gt;155)*AND(J454&lt;166),12)+IF((J454&gt;165)*AND(J454&lt;176),13)+IF((J454&gt;175)*AND(J454&lt;186),14)+IF((J454&gt;185)*AND(J454&lt;196),15)+IF((J454&gt;195)*AND(J454&lt;206),16)+IF((J454&gt;205)*AND(J454&lt;216),17)+IF((J454&gt;215)*AND(J454&lt;226),18)+IF((J454&gt;225)*AND(J454&lt;236),19)+IF((J454&gt;235)*AND(J454&lt;246),20)+IF((J454&gt;245)*AND(J454&lt;256),21)+IF((J454&gt;255)*AND(J454&lt;266),22)+IF((J454&gt;265)*AND(J454&lt;276),23)+IF((J454&gt;275)*AND(J454&lt;286),24)+IF((J454&gt;285)*AND(J454&lt;296),25)+IF((J454&gt;295)*AND(J454&lt;306),26)+IF((J454&gt;305)*AND(J454&lt;316),27)</f>
        <v>3</v>
      </c>
      <c r="Q454" s="14" t="n">
        <f aca="false">IF(K454&lt;13,1)+IF((K454&gt;12)*AND(K454&lt;18),2)+IF((K454&gt;17)*AND(K454&lt;23),3)+IF((K454&gt;22)*AND(K454&lt;28),4)+IF((K454&gt;27)*AND(K454&lt;33),5)+IF((K454&gt;32)*AND(K454&lt;38),6)+IF((K454&gt;37)*AND(K454&lt;43),7)+IF((K454&gt;42)*AND(K454&lt;48),8)+IF((K454&gt;47)*AND(K454&lt;53),9)+IF((K454&gt;52)*AND(K454&lt;58),10)+IF((K454&gt;57)*AND(K454&lt;63),11)+IF((K454&gt;62)*AND(K454&lt;68),12)+IF((K454&gt;67)*AND(K454&lt;73),13)+IF((K454&gt;72)*AND(K454&lt;78),14)+IF((K454&gt;77)*AND(K454&lt;83),15)+IF((K454&gt;82)*AND(K454&lt;88),16)+IF((K454&gt;87)*AND(K454&lt;93),17)</f>
        <v>3</v>
      </c>
      <c r="R454" s="14" t="n">
        <f aca="false">IF(L454="si",1,0)</f>
        <v>0</v>
      </c>
      <c r="S454" s="14" t="n">
        <f aca="false">IF(M454="si",1,0)</f>
        <v>0</v>
      </c>
      <c r="T454" s="14" t="n">
        <f aca="false">IF(N454="si",1,0)</f>
        <v>0</v>
      </c>
      <c r="U454" s="17"/>
      <c r="V454" s="17"/>
      <c r="W454" s="38" t="n">
        <f aca="false">SUM(O454:V454)</f>
        <v>13</v>
      </c>
    </row>
    <row r="455" customFormat="false" ht="12.75" hidden="false" customHeight="false" outlineLevel="0" collapsed="false">
      <c r="A455" s="8" t="s">
        <v>1874</v>
      </c>
      <c r="B455" s="8" t="s">
        <v>73</v>
      </c>
      <c r="C455" s="8" t="s">
        <v>1875</v>
      </c>
      <c r="D455" s="8" t="s">
        <v>39</v>
      </c>
      <c r="E455" s="13" t="n">
        <v>159</v>
      </c>
      <c r="F455" s="13" t="n">
        <v>556</v>
      </c>
      <c r="G455" s="13"/>
      <c r="H455" s="13"/>
      <c r="I455" s="14" t="n">
        <f aca="false">SUM(E455:H455)</f>
        <v>715</v>
      </c>
      <c r="J455" s="20" t="n">
        <v>62</v>
      </c>
      <c r="K455" s="14" t="n">
        <v>16</v>
      </c>
      <c r="L455" s="14"/>
      <c r="M455" s="14"/>
      <c r="N455" s="16"/>
      <c r="O455" s="14" t="n">
        <f aca="false">IF(I455&lt;300,0)+IF((I455&gt;299)*AND(I455&lt;351),1)+IF((I455&gt;350)*AND(I455&lt;451),2)+IF((I455&gt;450)*AND(I455&lt;551),3)+IF((I455&gt;550)*AND(I455&lt;651),4)+IF((I455&gt;650)*AND(I455&lt;751),5)+IF((I455&gt;750)*AND(I455&lt;851),6)+IF((I455&gt;850)*AND(I455&lt;951),7)+IF((I455&gt;950)*AND(I455&lt;1051),8)+IF((I455&gt;1050)*AND(I455&lt;1151),9)+IF((I455&gt;1150)*AND(I455&lt;1251),10)+IF((I455&gt;1250)*AND(I455&lt;1351),11)+IF((I455&gt;1350)*AND(I455&lt;1451),12)+IF((I455&gt;1450)*AND(I455&lt;1551),13)+IF((I455&gt;1550)*AND(I455&lt;1651),14)+IF((I455&gt;1650)*AND(I455&lt;1751),15)+IF((I455&gt;1750)*AND(I455&lt;1851),16)+IF((I455&gt;1850)*AND(I455&lt;1951),17)+IF((I455&gt;1950)*AND(I455&lt;2051),18)+IF((I455&gt;2050)*AND(I455&lt;2151),19)+IF((I455&gt;2150)*AND(I455&lt;2251),20)+IF((I455&gt;2250)*AND(I455&lt;2351),21)+IF((I455&gt;2350)*AND(I455&lt;2451),22)+IF((I455&gt;2450)*AND(I455&lt;2551),23)+IF((I455&gt;2550)*AND(I455&lt;2651),24)+IF((I455&gt;2650)*AND(I455&lt;2751),25)+IF((I455&gt;2750)*AND(I455&lt;2851),26)+IF((I455&gt;2850)*AND(I455&lt;2951),27)</f>
        <v>5</v>
      </c>
      <c r="P455" s="14" t="n">
        <f aca="false">IF(J455&lt;56,1)+IF((J455&gt;55)*AND(J455&lt;66),2)+IF((J455&gt;65)*AND(J455&lt;76),3)+IF((J455&gt;75)*AND(J455&lt;86),4)+IF((J455&gt;85)*AND(J455&lt;96),5)+IF((J455&gt;95)*AND(J455&lt;106),6)+IF((J455&gt;105)*AND(J455&lt;116),7)+IF((J455&gt;115)*AND(J455&lt;126),8)+IF((J455&gt;125)*AND(J455&lt;136),9)+IF((J455&gt;135)*AND(J455&lt;146),10)+IF((J455&gt;145)*AND(J455&lt;156),11)+IF((J455&gt;155)*AND(J455&lt;166),12)+IF((J455&gt;165)*AND(J455&lt;176),13)+IF((J455&gt;175)*AND(J455&lt;186),14)+IF((J455&gt;185)*AND(J455&lt;196),15)+IF((J455&gt;195)*AND(J455&lt;206),16)+IF((J455&gt;205)*AND(J455&lt;216),17)+IF((J455&gt;215)*AND(J455&lt;226),18)+IF((J455&gt;225)*AND(J455&lt;236),19)+IF((J455&gt;235)*AND(J455&lt;246),20)+IF((J455&gt;245)*AND(J455&lt;256),21)+IF((J455&gt;255)*AND(J455&lt;266),22)+IF((J455&gt;265)*AND(J455&lt;276),23)+IF((J455&gt;275)*AND(J455&lt;286),24)+IF((J455&gt;285)*AND(J455&lt;296),25)+IF((J455&gt;295)*AND(J455&lt;306),26)+IF((J455&gt;305)*AND(J455&lt;316),27)</f>
        <v>2</v>
      </c>
      <c r="Q455" s="14" t="n">
        <f aca="false">IF(K455&lt;13,1)+IF((K455&gt;12)*AND(K455&lt;18),2)+IF((K455&gt;17)*AND(K455&lt;23),3)+IF((K455&gt;22)*AND(K455&lt;28),4)+IF((K455&gt;27)*AND(K455&lt;33),5)+IF((K455&gt;32)*AND(K455&lt;38),6)+IF((K455&gt;37)*AND(K455&lt;43),7)+IF((K455&gt;42)*AND(K455&lt;48),8)+IF((K455&gt;47)*AND(K455&lt;53),9)+IF((K455&gt;52)*AND(K455&lt;58),10)+IF((K455&gt;57)*AND(K455&lt;63),11)+IF((K455&gt;62)*AND(K455&lt;68),12)+IF((K455&gt;67)*AND(K455&lt;73),13)+IF((K455&gt;72)*AND(K455&lt;78),14)+IF((K455&gt;77)*AND(K455&lt;83),15)+IF((K455&gt;82)*AND(K455&lt;88),16)+IF((K455&gt;87)*AND(K455&lt;93),17)</f>
        <v>2</v>
      </c>
      <c r="R455" s="14" t="n">
        <f aca="false">IF(L455="si",1,0)</f>
        <v>0</v>
      </c>
      <c r="S455" s="14" t="n">
        <f aca="false">IF(M455="si",1,0)</f>
        <v>0</v>
      </c>
      <c r="T455" s="14" t="n">
        <f aca="false">IF(N455="si",1,0)</f>
        <v>0</v>
      </c>
      <c r="U455" s="17"/>
      <c r="V455" s="17"/>
      <c r="W455" s="38" t="n">
        <f aca="false">SUM(O455:V455)</f>
        <v>9</v>
      </c>
    </row>
    <row r="456" customFormat="false" ht="12.75" hidden="false" customHeight="false" outlineLevel="0" collapsed="false">
      <c r="A456" s="8" t="s">
        <v>1014</v>
      </c>
      <c r="B456" s="8" t="s">
        <v>73</v>
      </c>
      <c r="C456" s="8" t="s">
        <v>1015</v>
      </c>
      <c r="D456" s="8" t="s">
        <v>39</v>
      </c>
      <c r="E456" s="13" t="n">
        <v>310</v>
      </c>
      <c r="F456" s="13" t="n">
        <v>740</v>
      </c>
      <c r="G456" s="13"/>
      <c r="H456" s="13"/>
      <c r="I456" s="14" t="n">
        <f aca="false">SUM(E456:H456)</f>
        <v>1050</v>
      </c>
      <c r="J456" s="20" t="n">
        <v>83</v>
      </c>
      <c r="K456" s="14" t="n">
        <v>21</v>
      </c>
      <c r="L456" s="14"/>
      <c r="M456" s="14"/>
      <c r="N456" s="16"/>
      <c r="O456" s="14" t="n">
        <f aca="false">IF(I456&lt;300,0)+IF((I456&gt;299)*AND(I456&lt;351),1)+IF((I456&gt;350)*AND(I456&lt;451),2)+IF((I456&gt;450)*AND(I456&lt;551),3)+IF((I456&gt;550)*AND(I456&lt;651),4)+IF((I456&gt;650)*AND(I456&lt;751),5)+IF((I456&gt;750)*AND(I456&lt;851),6)+IF((I456&gt;850)*AND(I456&lt;951),7)+IF((I456&gt;950)*AND(I456&lt;1051),8)+IF((I456&gt;1050)*AND(I456&lt;1151),9)+IF((I456&gt;1150)*AND(I456&lt;1251),10)+IF((I456&gt;1250)*AND(I456&lt;1351),11)+IF((I456&gt;1350)*AND(I456&lt;1451),12)+IF((I456&gt;1450)*AND(I456&lt;1551),13)+IF((I456&gt;1550)*AND(I456&lt;1651),14)+IF((I456&gt;1650)*AND(I456&lt;1751),15)+IF((I456&gt;1750)*AND(I456&lt;1851),16)+IF((I456&gt;1850)*AND(I456&lt;1951),17)+IF((I456&gt;1950)*AND(I456&lt;2051),18)+IF((I456&gt;2050)*AND(I456&lt;2151),19)+IF((I456&gt;2150)*AND(I456&lt;2251),20)+IF((I456&gt;2250)*AND(I456&lt;2351),21)+IF((I456&gt;2350)*AND(I456&lt;2451),22)+IF((I456&gt;2450)*AND(I456&lt;2551),23)+IF((I456&gt;2550)*AND(I456&lt;2651),24)+IF((I456&gt;2650)*AND(I456&lt;2751),25)+IF((I456&gt;2750)*AND(I456&lt;2851),26)+IF((I456&gt;2850)*AND(I456&lt;2951),27)</f>
        <v>8</v>
      </c>
      <c r="P456" s="14" t="n">
        <f aca="false">IF(J456&lt;56,1)+IF((J456&gt;55)*AND(J456&lt;66),2)+IF((J456&gt;65)*AND(J456&lt;76),3)+IF((J456&gt;75)*AND(J456&lt;86),4)+IF((J456&gt;85)*AND(J456&lt;96),5)+IF((J456&gt;95)*AND(J456&lt;106),6)+IF((J456&gt;105)*AND(J456&lt;116),7)+IF((J456&gt;115)*AND(J456&lt;126),8)+IF((J456&gt;125)*AND(J456&lt;136),9)+IF((J456&gt;135)*AND(J456&lt;146),10)+IF((J456&gt;145)*AND(J456&lt;156),11)+IF((J456&gt;155)*AND(J456&lt;166),12)+IF((J456&gt;165)*AND(J456&lt;176),13)+IF((J456&gt;175)*AND(J456&lt;186),14)+IF((J456&gt;185)*AND(J456&lt;196),15)+IF((J456&gt;195)*AND(J456&lt;206),16)+IF((J456&gt;205)*AND(J456&lt;216),17)+IF((J456&gt;215)*AND(J456&lt;226),18)+IF((J456&gt;225)*AND(J456&lt;236),19)+IF((J456&gt;235)*AND(J456&lt;246),20)+IF((J456&gt;245)*AND(J456&lt;256),21)+IF((J456&gt;255)*AND(J456&lt;266),22)+IF((J456&gt;265)*AND(J456&lt;276),23)+IF((J456&gt;275)*AND(J456&lt;286),24)+IF((J456&gt;285)*AND(J456&lt;296),25)+IF((J456&gt;295)*AND(J456&lt;306),26)+IF((J456&gt;305)*AND(J456&lt;316),27)</f>
        <v>4</v>
      </c>
      <c r="Q456" s="14" t="n">
        <f aca="false">IF(K456&lt;13,1)+IF((K456&gt;12)*AND(K456&lt;18),2)+IF((K456&gt;17)*AND(K456&lt;23),3)+IF((K456&gt;22)*AND(K456&lt;28),4)+IF((K456&gt;27)*AND(K456&lt;33),5)+IF((K456&gt;32)*AND(K456&lt;38),6)+IF((K456&gt;37)*AND(K456&lt;43),7)+IF((K456&gt;42)*AND(K456&lt;48),8)+IF((K456&gt;47)*AND(K456&lt;53),9)+IF((K456&gt;52)*AND(K456&lt;58),10)+IF((K456&gt;57)*AND(K456&lt;63),11)+IF((K456&gt;62)*AND(K456&lt;68),12)+IF((K456&gt;67)*AND(K456&lt;73),13)+IF((K456&gt;72)*AND(K456&lt;78),14)+IF((K456&gt;77)*AND(K456&lt;83),15)+IF((K456&gt;82)*AND(K456&lt;88),16)+IF((K456&gt;87)*AND(K456&lt;93),17)</f>
        <v>3</v>
      </c>
      <c r="R456" s="14" t="n">
        <f aca="false">IF(L456="si",1,0)</f>
        <v>0</v>
      </c>
      <c r="S456" s="14" t="n">
        <f aca="false">IF(M456="si",1,0)</f>
        <v>0</v>
      </c>
      <c r="T456" s="14" t="n">
        <f aca="false">IF(N456="si",1,0)</f>
        <v>0</v>
      </c>
      <c r="U456" s="17"/>
      <c r="V456" s="17"/>
      <c r="W456" s="38" t="n">
        <f aca="false">SUM(O456:V456)</f>
        <v>15</v>
      </c>
    </row>
    <row r="457" customFormat="false" ht="12.75" hidden="false" customHeight="false" outlineLevel="0" collapsed="false">
      <c r="A457" s="8" t="s">
        <v>1436</v>
      </c>
      <c r="B457" s="8" t="s">
        <v>73</v>
      </c>
      <c r="C457" s="8" t="s">
        <v>1437</v>
      </c>
      <c r="D457" s="8" t="s">
        <v>39</v>
      </c>
      <c r="E457" s="13" t="n">
        <v>277</v>
      </c>
      <c r="F457" s="13" t="n">
        <v>468</v>
      </c>
      <c r="G457" s="13"/>
      <c r="H457" s="13"/>
      <c r="I457" s="14" t="n">
        <f aca="false">SUM(E457:H457)</f>
        <v>745</v>
      </c>
      <c r="J457" s="20" t="n">
        <v>73</v>
      </c>
      <c r="K457" s="14" t="n">
        <v>20</v>
      </c>
      <c r="L457" s="14"/>
      <c r="M457" s="14"/>
      <c r="N457" s="16"/>
      <c r="O457" s="14" t="n">
        <f aca="false">IF(I457&lt;300,0)+IF((I457&gt;299)*AND(I457&lt;351),1)+IF((I457&gt;350)*AND(I457&lt;451),2)+IF((I457&gt;450)*AND(I457&lt;551),3)+IF((I457&gt;550)*AND(I457&lt;651),4)+IF((I457&gt;650)*AND(I457&lt;751),5)+IF((I457&gt;750)*AND(I457&lt;851),6)+IF((I457&gt;850)*AND(I457&lt;951),7)+IF((I457&gt;950)*AND(I457&lt;1051),8)+IF((I457&gt;1050)*AND(I457&lt;1151),9)+IF((I457&gt;1150)*AND(I457&lt;1251),10)+IF((I457&gt;1250)*AND(I457&lt;1351),11)+IF((I457&gt;1350)*AND(I457&lt;1451),12)+IF((I457&gt;1450)*AND(I457&lt;1551),13)+IF((I457&gt;1550)*AND(I457&lt;1651),14)+IF((I457&gt;1650)*AND(I457&lt;1751),15)+IF((I457&gt;1750)*AND(I457&lt;1851),16)+IF((I457&gt;1850)*AND(I457&lt;1951),17)+IF((I457&gt;1950)*AND(I457&lt;2051),18)+IF((I457&gt;2050)*AND(I457&lt;2151),19)+IF((I457&gt;2150)*AND(I457&lt;2251),20)+IF((I457&gt;2250)*AND(I457&lt;2351),21)+IF((I457&gt;2350)*AND(I457&lt;2451),22)+IF((I457&gt;2450)*AND(I457&lt;2551),23)+IF((I457&gt;2550)*AND(I457&lt;2651),24)+IF((I457&gt;2650)*AND(I457&lt;2751),25)+IF((I457&gt;2750)*AND(I457&lt;2851),26)+IF((I457&gt;2850)*AND(I457&lt;2951),27)</f>
        <v>5</v>
      </c>
      <c r="P457" s="14" t="n">
        <f aca="false">IF(J457&lt;56,1)+IF((J457&gt;55)*AND(J457&lt;66),2)+IF((J457&gt;65)*AND(J457&lt;76),3)+IF((J457&gt;75)*AND(J457&lt;86),4)+IF((J457&gt;85)*AND(J457&lt;96),5)+IF((J457&gt;95)*AND(J457&lt;106),6)+IF((J457&gt;105)*AND(J457&lt;116),7)+IF((J457&gt;115)*AND(J457&lt;126),8)+IF((J457&gt;125)*AND(J457&lt;136),9)+IF((J457&gt;135)*AND(J457&lt;146),10)+IF((J457&gt;145)*AND(J457&lt;156),11)+IF((J457&gt;155)*AND(J457&lt;166),12)+IF((J457&gt;165)*AND(J457&lt;176),13)+IF((J457&gt;175)*AND(J457&lt;186),14)+IF((J457&gt;185)*AND(J457&lt;196),15)+IF((J457&gt;195)*AND(J457&lt;206),16)+IF((J457&gt;205)*AND(J457&lt;216),17)+IF((J457&gt;215)*AND(J457&lt;226),18)+IF((J457&gt;225)*AND(J457&lt;236),19)+IF((J457&gt;235)*AND(J457&lt;246),20)+IF((J457&gt;245)*AND(J457&lt;256),21)+IF((J457&gt;255)*AND(J457&lt;266),22)+IF((J457&gt;265)*AND(J457&lt;276),23)+IF((J457&gt;275)*AND(J457&lt;286),24)+IF((J457&gt;285)*AND(J457&lt;296),25)+IF((J457&gt;295)*AND(J457&lt;306),26)+IF((J457&gt;305)*AND(J457&lt;316),27)</f>
        <v>3</v>
      </c>
      <c r="Q457" s="14" t="n">
        <f aca="false">IF(K457&lt;13,1)+IF((K457&gt;12)*AND(K457&lt;18),2)+IF((K457&gt;17)*AND(K457&lt;23),3)+IF((K457&gt;22)*AND(K457&lt;28),4)+IF((K457&gt;27)*AND(K457&lt;33),5)+IF((K457&gt;32)*AND(K457&lt;38),6)+IF((K457&gt;37)*AND(K457&lt;43),7)+IF((K457&gt;42)*AND(K457&lt;48),8)+IF((K457&gt;47)*AND(K457&lt;53),9)+IF((K457&gt;52)*AND(K457&lt;58),10)+IF((K457&gt;57)*AND(K457&lt;63),11)+IF((K457&gt;62)*AND(K457&lt;68),12)+IF((K457&gt;67)*AND(K457&lt;73),13)+IF((K457&gt;72)*AND(K457&lt;78),14)+IF((K457&gt;77)*AND(K457&lt;83),15)+IF((K457&gt;82)*AND(K457&lt;88),16)+IF((K457&gt;87)*AND(K457&lt;93),17)</f>
        <v>3</v>
      </c>
      <c r="R457" s="14" t="n">
        <f aca="false">IF(L457="si",1,0)</f>
        <v>0</v>
      </c>
      <c r="S457" s="14" t="n">
        <f aca="false">IF(M457="si",1,0)</f>
        <v>0</v>
      </c>
      <c r="T457" s="14" t="n">
        <f aca="false">IF(N457="si",1,0)</f>
        <v>0</v>
      </c>
      <c r="U457" s="17"/>
      <c r="V457" s="17" t="n">
        <v>1</v>
      </c>
      <c r="W457" s="38" t="n">
        <f aca="false">SUM(O457:V457)</f>
        <v>12</v>
      </c>
    </row>
    <row r="458" customFormat="false" ht="12.75" hidden="false" customHeight="false" outlineLevel="0" collapsed="false">
      <c r="A458" s="8" t="s">
        <v>441</v>
      </c>
      <c r="B458" s="8" t="s">
        <v>73</v>
      </c>
      <c r="C458" s="8" t="s">
        <v>442</v>
      </c>
      <c r="D458" s="8" t="s">
        <v>39</v>
      </c>
      <c r="E458" s="13" t="n">
        <v>260</v>
      </c>
      <c r="F458" s="13" t="n">
        <v>735</v>
      </c>
      <c r="G458" s="13"/>
      <c r="H458" s="13"/>
      <c r="I458" s="14" t="n">
        <f aca="false">SUM(E458:H458)</f>
        <v>995</v>
      </c>
      <c r="J458" s="20" t="n">
        <v>106</v>
      </c>
      <c r="K458" s="14" t="n">
        <v>26</v>
      </c>
      <c r="L458" s="14"/>
      <c r="M458" s="14"/>
      <c r="N458" s="16"/>
      <c r="O458" s="14" t="n">
        <f aca="false">IF(I458&lt;300,0)+IF((I458&gt;299)*AND(I458&lt;351),1)+IF((I458&gt;350)*AND(I458&lt;451),2)+IF((I458&gt;450)*AND(I458&lt;551),3)+IF((I458&gt;550)*AND(I458&lt;651),4)+IF((I458&gt;650)*AND(I458&lt;751),5)+IF((I458&gt;750)*AND(I458&lt;851),6)+IF((I458&gt;850)*AND(I458&lt;951),7)+IF((I458&gt;950)*AND(I458&lt;1051),8)+IF((I458&gt;1050)*AND(I458&lt;1151),9)+IF((I458&gt;1150)*AND(I458&lt;1251),10)+IF((I458&gt;1250)*AND(I458&lt;1351),11)+IF((I458&gt;1350)*AND(I458&lt;1451),12)+IF((I458&gt;1450)*AND(I458&lt;1551),13)+IF((I458&gt;1550)*AND(I458&lt;1651),14)+IF((I458&gt;1650)*AND(I458&lt;1751),15)+IF((I458&gt;1750)*AND(I458&lt;1851),16)+IF((I458&gt;1850)*AND(I458&lt;1951),17)+IF((I458&gt;1950)*AND(I458&lt;2051),18)+IF((I458&gt;2050)*AND(I458&lt;2151),19)+IF((I458&gt;2150)*AND(I458&lt;2251),20)+IF((I458&gt;2250)*AND(I458&lt;2351),21)+IF((I458&gt;2350)*AND(I458&lt;2451),22)+IF((I458&gt;2450)*AND(I458&lt;2551),23)+IF((I458&gt;2550)*AND(I458&lt;2651),24)+IF((I458&gt;2650)*AND(I458&lt;2751),25)+IF((I458&gt;2750)*AND(I458&lt;2851),26)+IF((I458&gt;2850)*AND(I458&lt;2951),27)</f>
        <v>8</v>
      </c>
      <c r="P458" s="14" t="n">
        <f aca="false">IF(J458&lt;56,1)+IF((J458&gt;55)*AND(J458&lt;66),2)+IF((J458&gt;65)*AND(J458&lt;76),3)+IF((J458&gt;75)*AND(J458&lt;86),4)+IF((J458&gt;85)*AND(J458&lt;96),5)+IF((J458&gt;95)*AND(J458&lt;106),6)+IF((J458&gt;105)*AND(J458&lt;116),7)+IF((J458&gt;115)*AND(J458&lt;126),8)+IF((J458&gt;125)*AND(J458&lt;136),9)+IF((J458&gt;135)*AND(J458&lt;146),10)+IF((J458&gt;145)*AND(J458&lt;156),11)+IF((J458&gt;155)*AND(J458&lt;166),12)+IF((J458&gt;165)*AND(J458&lt;176),13)+IF((J458&gt;175)*AND(J458&lt;186),14)+IF((J458&gt;185)*AND(J458&lt;196),15)+IF((J458&gt;195)*AND(J458&lt;206),16)+IF((J458&gt;205)*AND(J458&lt;216),17)+IF((J458&gt;215)*AND(J458&lt;226),18)+IF((J458&gt;225)*AND(J458&lt;236),19)+IF((J458&gt;235)*AND(J458&lt;246),20)+IF((J458&gt;245)*AND(J458&lt;256),21)+IF((J458&gt;255)*AND(J458&lt;266),22)+IF((J458&gt;265)*AND(J458&lt;276),23)+IF((J458&gt;275)*AND(J458&lt;286),24)+IF((J458&gt;285)*AND(J458&lt;296),25)+IF((J458&gt;295)*AND(J458&lt;306),26)+IF((J458&gt;305)*AND(J458&lt;316),27)</f>
        <v>7</v>
      </c>
      <c r="Q458" s="14" t="n">
        <f aca="false">IF(K458&lt;13,1)+IF((K458&gt;12)*AND(K458&lt;18),2)+IF((K458&gt;17)*AND(K458&lt;23),3)+IF((K458&gt;22)*AND(K458&lt;28),4)+IF((K458&gt;27)*AND(K458&lt;33),5)+IF((K458&gt;32)*AND(K458&lt;38),6)+IF((K458&gt;37)*AND(K458&lt;43),7)+IF((K458&gt;42)*AND(K458&lt;48),8)+IF((K458&gt;47)*AND(K458&lt;53),9)+IF((K458&gt;52)*AND(K458&lt;58),10)+IF((K458&gt;57)*AND(K458&lt;63),11)+IF((K458&gt;62)*AND(K458&lt;68),12)+IF((K458&gt;67)*AND(K458&lt;73),13)+IF((K458&gt;72)*AND(K458&lt;78),14)+IF((K458&gt;77)*AND(K458&lt;83),15)+IF((K458&gt;82)*AND(K458&lt;88),16)+IF((K458&gt;87)*AND(K458&lt;93),17)</f>
        <v>4</v>
      </c>
      <c r="R458" s="14" t="n">
        <f aca="false">IF(L458="si",1,0)</f>
        <v>0</v>
      </c>
      <c r="S458" s="14" t="n">
        <f aca="false">IF(M458="si",1,0)</f>
        <v>0</v>
      </c>
      <c r="T458" s="14" t="n">
        <f aca="false">IF(N458="si",1,0)</f>
        <v>0</v>
      </c>
      <c r="U458" s="17"/>
      <c r="V458" s="17" t="n">
        <v>2</v>
      </c>
      <c r="W458" s="38" t="n">
        <f aca="false">SUM(O458:V458)</f>
        <v>21</v>
      </c>
    </row>
    <row r="459" customFormat="false" ht="12.75" hidden="false" customHeight="false" outlineLevel="0" collapsed="false">
      <c r="A459" s="8" t="s">
        <v>1279</v>
      </c>
      <c r="B459" s="8" t="s">
        <v>73</v>
      </c>
      <c r="C459" s="8" t="s">
        <v>1280</v>
      </c>
      <c r="D459" s="8" t="s">
        <v>39</v>
      </c>
      <c r="E459" s="13" t="n">
        <v>298</v>
      </c>
      <c r="F459" s="13" t="n">
        <v>530</v>
      </c>
      <c r="G459" s="13"/>
      <c r="H459" s="13"/>
      <c r="I459" s="14" t="n">
        <f aca="false">SUM(E459:H459)</f>
        <v>828</v>
      </c>
      <c r="J459" s="20" t="n">
        <v>79</v>
      </c>
      <c r="K459" s="14" t="n">
        <v>19</v>
      </c>
      <c r="L459" s="14"/>
      <c r="M459" s="14"/>
      <c r="N459" s="16"/>
      <c r="O459" s="14" t="n">
        <f aca="false">IF(I459&lt;300,0)+IF((I459&gt;299)*AND(I459&lt;351),1)+IF((I459&gt;350)*AND(I459&lt;451),2)+IF((I459&gt;450)*AND(I459&lt;551),3)+IF((I459&gt;550)*AND(I459&lt;651),4)+IF((I459&gt;650)*AND(I459&lt;751),5)+IF((I459&gt;750)*AND(I459&lt;851),6)+IF((I459&gt;850)*AND(I459&lt;951),7)+IF((I459&gt;950)*AND(I459&lt;1051),8)+IF((I459&gt;1050)*AND(I459&lt;1151),9)+IF((I459&gt;1150)*AND(I459&lt;1251),10)+IF((I459&gt;1250)*AND(I459&lt;1351),11)+IF((I459&gt;1350)*AND(I459&lt;1451),12)+IF((I459&gt;1450)*AND(I459&lt;1551),13)+IF((I459&gt;1550)*AND(I459&lt;1651),14)+IF((I459&gt;1650)*AND(I459&lt;1751),15)+IF((I459&gt;1750)*AND(I459&lt;1851),16)+IF((I459&gt;1850)*AND(I459&lt;1951),17)+IF((I459&gt;1950)*AND(I459&lt;2051),18)+IF((I459&gt;2050)*AND(I459&lt;2151),19)+IF((I459&gt;2150)*AND(I459&lt;2251),20)+IF((I459&gt;2250)*AND(I459&lt;2351),21)+IF((I459&gt;2350)*AND(I459&lt;2451),22)+IF((I459&gt;2450)*AND(I459&lt;2551),23)+IF((I459&gt;2550)*AND(I459&lt;2651),24)+IF((I459&gt;2650)*AND(I459&lt;2751),25)+IF((I459&gt;2750)*AND(I459&lt;2851),26)+IF((I459&gt;2850)*AND(I459&lt;2951),27)</f>
        <v>6</v>
      </c>
      <c r="P459" s="14" t="n">
        <f aca="false">IF(J459&lt;56,1)+IF((J459&gt;55)*AND(J459&lt;66),2)+IF((J459&gt;65)*AND(J459&lt;76),3)+IF((J459&gt;75)*AND(J459&lt;86),4)+IF((J459&gt;85)*AND(J459&lt;96),5)+IF((J459&gt;95)*AND(J459&lt;106),6)+IF((J459&gt;105)*AND(J459&lt;116),7)+IF((J459&gt;115)*AND(J459&lt;126),8)+IF((J459&gt;125)*AND(J459&lt;136),9)+IF((J459&gt;135)*AND(J459&lt;146),10)+IF((J459&gt;145)*AND(J459&lt;156),11)+IF((J459&gt;155)*AND(J459&lt;166),12)+IF((J459&gt;165)*AND(J459&lt;176),13)+IF((J459&gt;175)*AND(J459&lt;186),14)+IF((J459&gt;185)*AND(J459&lt;196),15)+IF((J459&gt;195)*AND(J459&lt;206),16)+IF((J459&gt;205)*AND(J459&lt;216),17)+IF((J459&gt;215)*AND(J459&lt;226),18)+IF((J459&gt;225)*AND(J459&lt;236),19)+IF((J459&gt;235)*AND(J459&lt;246),20)+IF((J459&gt;245)*AND(J459&lt;256),21)+IF((J459&gt;255)*AND(J459&lt;266),22)+IF((J459&gt;265)*AND(J459&lt;276),23)+IF((J459&gt;275)*AND(J459&lt;286),24)+IF((J459&gt;285)*AND(J459&lt;296),25)+IF((J459&gt;295)*AND(J459&lt;306),26)+IF((J459&gt;305)*AND(J459&lt;316),27)</f>
        <v>4</v>
      </c>
      <c r="Q459" s="14" t="n">
        <f aca="false">IF(K459&lt;13,1)+IF((K459&gt;12)*AND(K459&lt;18),2)+IF((K459&gt;17)*AND(K459&lt;23),3)+IF((K459&gt;22)*AND(K459&lt;28),4)+IF((K459&gt;27)*AND(K459&lt;33),5)+IF((K459&gt;32)*AND(K459&lt;38),6)+IF((K459&gt;37)*AND(K459&lt;43),7)+IF((K459&gt;42)*AND(K459&lt;48),8)+IF((K459&gt;47)*AND(K459&lt;53),9)+IF((K459&gt;52)*AND(K459&lt;58),10)+IF((K459&gt;57)*AND(K459&lt;63),11)+IF((K459&gt;62)*AND(K459&lt;68),12)+IF((K459&gt;67)*AND(K459&lt;73),13)+IF((K459&gt;72)*AND(K459&lt;78),14)+IF((K459&gt;77)*AND(K459&lt;83),15)+IF((K459&gt;82)*AND(K459&lt;88),16)+IF((K459&gt;87)*AND(K459&lt;93),17)</f>
        <v>3</v>
      </c>
      <c r="R459" s="14" t="n">
        <f aca="false">IF(L459="si",1,0)</f>
        <v>0</v>
      </c>
      <c r="S459" s="14" t="n">
        <f aca="false">IF(M459="si",1,0)</f>
        <v>0</v>
      </c>
      <c r="T459" s="14" t="n">
        <f aca="false">IF(N459="si",1,0)</f>
        <v>0</v>
      </c>
      <c r="U459" s="17"/>
      <c r="V459" s="17"/>
      <c r="W459" s="38" t="n">
        <f aca="false">SUM(O459:V459)</f>
        <v>13</v>
      </c>
    </row>
    <row r="460" customFormat="false" ht="12.75" hidden="false" customHeight="false" outlineLevel="0" collapsed="false">
      <c r="A460" s="8" t="s">
        <v>681</v>
      </c>
      <c r="B460" s="8" t="s">
        <v>73</v>
      </c>
      <c r="C460" s="8" t="s">
        <v>682</v>
      </c>
      <c r="D460" s="8" t="s">
        <v>39</v>
      </c>
      <c r="E460" s="13" t="n">
        <v>310</v>
      </c>
      <c r="F460" s="13" t="n">
        <v>813</v>
      </c>
      <c r="G460" s="13"/>
      <c r="H460" s="13"/>
      <c r="I460" s="14" t="n">
        <f aca="false">SUM(E460:H460)</f>
        <v>1123</v>
      </c>
      <c r="J460" s="20" t="n">
        <v>89</v>
      </c>
      <c r="K460" s="14" t="n">
        <v>26</v>
      </c>
      <c r="L460" s="14"/>
      <c r="M460" s="14"/>
      <c r="N460" s="16"/>
      <c r="O460" s="14" t="n">
        <f aca="false">IF(I460&lt;300,0)+IF((I460&gt;299)*AND(I460&lt;351),1)+IF((I460&gt;350)*AND(I460&lt;451),2)+IF((I460&gt;450)*AND(I460&lt;551),3)+IF((I460&gt;550)*AND(I460&lt;651),4)+IF((I460&gt;650)*AND(I460&lt;751),5)+IF((I460&gt;750)*AND(I460&lt;851),6)+IF((I460&gt;850)*AND(I460&lt;951),7)+IF((I460&gt;950)*AND(I460&lt;1051),8)+IF((I460&gt;1050)*AND(I460&lt;1151),9)+IF((I460&gt;1150)*AND(I460&lt;1251),10)+IF((I460&gt;1250)*AND(I460&lt;1351),11)+IF((I460&gt;1350)*AND(I460&lt;1451),12)+IF((I460&gt;1450)*AND(I460&lt;1551),13)+IF((I460&gt;1550)*AND(I460&lt;1651),14)+IF((I460&gt;1650)*AND(I460&lt;1751),15)+IF((I460&gt;1750)*AND(I460&lt;1851),16)+IF((I460&gt;1850)*AND(I460&lt;1951),17)+IF((I460&gt;1950)*AND(I460&lt;2051),18)+IF((I460&gt;2050)*AND(I460&lt;2151),19)+IF((I460&gt;2150)*AND(I460&lt;2251),20)+IF((I460&gt;2250)*AND(I460&lt;2351),21)+IF((I460&gt;2350)*AND(I460&lt;2451),22)+IF((I460&gt;2450)*AND(I460&lt;2551),23)+IF((I460&gt;2550)*AND(I460&lt;2651),24)+IF((I460&gt;2650)*AND(I460&lt;2751),25)+IF((I460&gt;2750)*AND(I460&lt;2851),26)+IF((I460&gt;2850)*AND(I460&lt;2951),27)</f>
        <v>9</v>
      </c>
      <c r="P460" s="14" t="n">
        <f aca="false">IF(J460&lt;56,1)+IF((J460&gt;55)*AND(J460&lt;66),2)+IF((J460&gt;65)*AND(J460&lt;76),3)+IF((J460&gt;75)*AND(J460&lt;86),4)+IF((J460&gt;85)*AND(J460&lt;96),5)+IF((J460&gt;95)*AND(J460&lt;106),6)+IF((J460&gt;105)*AND(J460&lt;116),7)+IF((J460&gt;115)*AND(J460&lt;126),8)+IF((J460&gt;125)*AND(J460&lt;136),9)+IF((J460&gt;135)*AND(J460&lt;146),10)+IF((J460&gt;145)*AND(J460&lt;156),11)+IF((J460&gt;155)*AND(J460&lt;166),12)+IF((J460&gt;165)*AND(J460&lt;176),13)+IF((J460&gt;175)*AND(J460&lt;186),14)+IF((J460&gt;185)*AND(J460&lt;196),15)+IF((J460&gt;195)*AND(J460&lt;206),16)+IF((J460&gt;205)*AND(J460&lt;216),17)+IF((J460&gt;215)*AND(J460&lt;226),18)+IF((J460&gt;225)*AND(J460&lt;236),19)+IF((J460&gt;235)*AND(J460&lt;246),20)+IF((J460&gt;245)*AND(J460&lt;256),21)+IF((J460&gt;255)*AND(J460&lt;266),22)+IF((J460&gt;265)*AND(J460&lt;276),23)+IF((J460&gt;275)*AND(J460&lt;286),24)+IF((J460&gt;285)*AND(J460&lt;296),25)+IF((J460&gt;295)*AND(J460&lt;306),26)+IF((J460&gt;305)*AND(J460&lt;316),27)</f>
        <v>5</v>
      </c>
      <c r="Q460" s="14" t="n">
        <f aca="false">IF(K460&lt;13,1)+IF((K460&gt;12)*AND(K460&lt;18),2)+IF((K460&gt;17)*AND(K460&lt;23),3)+IF((K460&gt;22)*AND(K460&lt;28),4)+IF((K460&gt;27)*AND(K460&lt;33),5)+IF((K460&gt;32)*AND(K460&lt;38),6)+IF((K460&gt;37)*AND(K460&lt;43),7)+IF((K460&gt;42)*AND(K460&lt;48),8)+IF((K460&gt;47)*AND(K460&lt;53),9)+IF((K460&gt;52)*AND(K460&lt;58),10)+IF((K460&gt;57)*AND(K460&lt;63),11)+IF((K460&gt;62)*AND(K460&lt;68),12)+IF((K460&gt;67)*AND(K460&lt;73),13)+IF((K460&gt;72)*AND(K460&lt;78),14)+IF((K460&gt;77)*AND(K460&lt;83),15)+IF((K460&gt;82)*AND(K460&lt;88),16)+IF((K460&gt;87)*AND(K460&lt;93),17)</f>
        <v>4</v>
      </c>
      <c r="R460" s="14" t="n">
        <f aca="false">IF(L460="si",1,0)</f>
        <v>0</v>
      </c>
      <c r="S460" s="14" t="n">
        <f aca="false">IF(M460="si",1,0)</f>
        <v>0</v>
      </c>
      <c r="T460" s="14" t="n">
        <f aca="false">IF(N460="si",1,0)</f>
        <v>0</v>
      </c>
      <c r="U460" s="17"/>
      <c r="V460" s="17"/>
      <c r="W460" s="38" t="n">
        <f aca="false">SUM(O460:V460)</f>
        <v>18</v>
      </c>
    </row>
    <row r="461" customFormat="false" ht="12.75" hidden="false" customHeight="false" outlineLevel="0" collapsed="false">
      <c r="A461" s="8" t="s">
        <v>774</v>
      </c>
      <c r="B461" s="8" t="s">
        <v>73</v>
      </c>
      <c r="C461" s="8" t="s">
        <v>775</v>
      </c>
      <c r="D461" s="8" t="s">
        <v>39</v>
      </c>
      <c r="E461" s="13" t="n">
        <v>228</v>
      </c>
      <c r="F461" s="13" t="n">
        <v>581</v>
      </c>
      <c r="G461" s="13"/>
      <c r="H461" s="13"/>
      <c r="I461" s="14" t="n">
        <f aca="false">SUM(E461:H461)</f>
        <v>809</v>
      </c>
      <c r="J461" s="20" t="n">
        <v>91</v>
      </c>
      <c r="K461" s="14" t="n">
        <v>23</v>
      </c>
      <c r="L461" s="14"/>
      <c r="M461" s="14"/>
      <c r="N461" s="16"/>
      <c r="O461" s="14" t="n">
        <f aca="false">IF(I461&lt;300,0)+IF((I461&gt;299)*AND(I461&lt;351),1)+IF((I461&gt;350)*AND(I461&lt;451),2)+IF((I461&gt;450)*AND(I461&lt;551),3)+IF((I461&gt;550)*AND(I461&lt;651),4)+IF((I461&gt;650)*AND(I461&lt;751),5)+IF((I461&gt;750)*AND(I461&lt;851),6)+IF((I461&gt;850)*AND(I461&lt;951),7)+IF((I461&gt;950)*AND(I461&lt;1051),8)+IF((I461&gt;1050)*AND(I461&lt;1151),9)+IF((I461&gt;1150)*AND(I461&lt;1251),10)+IF((I461&gt;1250)*AND(I461&lt;1351),11)+IF((I461&gt;1350)*AND(I461&lt;1451),12)+IF((I461&gt;1450)*AND(I461&lt;1551),13)+IF((I461&gt;1550)*AND(I461&lt;1651),14)+IF((I461&gt;1650)*AND(I461&lt;1751),15)+IF((I461&gt;1750)*AND(I461&lt;1851),16)+IF((I461&gt;1850)*AND(I461&lt;1951),17)+IF((I461&gt;1950)*AND(I461&lt;2051),18)+IF((I461&gt;2050)*AND(I461&lt;2151),19)+IF((I461&gt;2150)*AND(I461&lt;2251),20)+IF((I461&gt;2250)*AND(I461&lt;2351),21)+IF((I461&gt;2350)*AND(I461&lt;2451),22)+IF((I461&gt;2450)*AND(I461&lt;2551),23)+IF((I461&gt;2550)*AND(I461&lt;2651),24)+IF((I461&gt;2650)*AND(I461&lt;2751),25)+IF((I461&gt;2750)*AND(I461&lt;2851),26)+IF((I461&gt;2850)*AND(I461&lt;2951),27)</f>
        <v>6</v>
      </c>
      <c r="P461" s="14" t="n">
        <f aca="false">IF(J461&lt;56,1)+IF((J461&gt;55)*AND(J461&lt;66),2)+IF((J461&gt;65)*AND(J461&lt;76),3)+IF((J461&gt;75)*AND(J461&lt;86),4)+IF((J461&gt;85)*AND(J461&lt;96),5)+IF((J461&gt;95)*AND(J461&lt;106),6)+IF((J461&gt;105)*AND(J461&lt;116),7)+IF((J461&gt;115)*AND(J461&lt;126),8)+IF((J461&gt;125)*AND(J461&lt;136),9)+IF((J461&gt;135)*AND(J461&lt;146),10)+IF((J461&gt;145)*AND(J461&lt;156),11)+IF((J461&gt;155)*AND(J461&lt;166),12)+IF((J461&gt;165)*AND(J461&lt;176),13)+IF((J461&gt;175)*AND(J461&lt;186),14)+IF((J461&gt;185)*AND(J461&lt;196),15)+IF((J461&gt;195)*AND(J461&lt;206),16)+IF((J461&gt;205)*AND(J461&lt;216),17)+IF((J461&gt;215)*AND(J461&lt;226),18)+IF((J461&gt;225)*AND(J461&lt;236),19)+IF((J461&gt;235)*AND(J461&lt;246),20)+IF((J461&gt;245)*AND(J461&lt;256),21)+IF((J461&gt;255)*AND(J461&lt;266),22)+IF((J461&gt;265)*AND(J461&lt;276),23)+IF((J461&gt;275)*AND(J461&lt;286),24)+IF((J461&gt;285)*AND(J461&lt;296),25)+IF((J461&gt;295)*AND(J461&lt;306),26)+IF((J461&gt;305)*AND(J461&lt;316),27)</f>
        <v>5</v>
      </c>
      <c r="Q461" s="14" t="n">
        <f aca="false">IF(K461&lt;13,1)+IF((K461&gt;12)*AND(K461&lt;18),2)+IF((K461&gt;17)*AND(K461&lt;23),3)+IF((K461&gt;22)*AND(K461&lt;28),4)+IF((K461&gt;27)*AND(K461&lt;33),5)+IF((K461&gt;32)*AND(K461&lt;38),6)+IF((K461&gt;37)*AND(K461&lt;43),7)+IF((K461&gt;42)*AND(K461&lt;48),8)+IF((K461&gt;47)*AND(K461&lt;53),9)+IF((K461&gt;52)*AND(K461&lt;58),10)+IF((K461&gt;57)*AND(K461&lt;63),11)+IF((K461&gt;62)*AND(K461&lt;68),12)+IF((K461&gt;67)*AND(K461&lt;73),13)+IF((K461&gt;72)*AND(K461&lt;78),14)+IF((K461&gt;77)*AND(K461&lt;83),15)+IF((K461&gt;82)*AND(K461&lt;88),16)+IF((K461&gt;87)*AND(K461&lt;93),17)</f>
        <v>4</v>
      </c>
      <c r="R461" s="14" t="n">
        <f aca="false">IF(L461="si",1,0)</f>
        <v>0</v>
      </c>
      <c r="S461" s="14" t="n">
        <f aca="false">IF(M461="si",1,0)</f>
        <v>0</v>
      </c>
      <c r="T461" s="14" t="n">
        <f aca="false">IF(N461="si",1,0)</f>
        <v>0</v>
      </c>
      <c r="U461" s="17"/>
      <c r="V461" s="17" t="n">
        <v>2</v>
      </c>
      <c r="W461" s="38" t="n">
        <f aca="false">SUM(O461:V461)</f>
        <v>17</v>
      </c>
    </row>
    <row r="462" customFormat="false" ht="12.75" hidden="false" customHeight="false" outlineLevel="0" collapsed="false">
      <c r="A462" s="8" t="s">
        <v>776</v>
      </c>
      <c r="B462" s="8" t="s">
        <v>73</v>
      </c>
      <c r="C462" s="8" t="s">
        <v>777</v>
      </c>
      <c r="D462" s="8" t="s">
        <v>39</v>
      </c>
      <c r="E462" s="13" t="n">
        <v>274</v>
      </c>
      <c r="F462" s="13" t="n">
        <v>697</v>
      </c>
      <c r="G462" s="13"/>
      <c r="H462" s="13"/>
      <c r="I462" s="14" t="n">
        <f aca="false">SUM(E462:H462)</f>
        <v>971</v>
      </c>
      <c r="J462" s="20" t="n">
        <v>81</v>
      </c>
      <c r="K462" s="14" t="n">
        <v>23</v>
      </c>
      <c r="L462" s="14"/>
      <c r="M462" s="14"/>
      <c r="N462" s="16"/>
      <c r="O462" s="14" t="n">
        <f aca="false">IF(I462&lt;300,0)+IF((I462&gt;299)*AND(I462&lt;351),1)+IF((I462&gt;350)*AND(I462&lt;451),2)+IF((I462&gt;450)*AND(I462&lt;551),3)+IF((I462&gt;550)*AND(I462&lt;651),4)+IF((I462&gt;650)*AND(I462&lt;751),5)+IF((I462&gt;750)*AND(I462&lt;851),6)+IF((I462&gt;850)*AND(I462&lt;951),7)+IF((I462&gt;950)*AND(I462&lt;1051),8)+IF((I462&gt;1050)*AND(I462&lt;1151),9)+IF((I462&gt;1150)*AND(I462&lt;1251),10)+IF((I462&gt;1250)*AND(I462&lt;1351),11)+IF((I462&gt;1350)*AND(I462&lt;1451),12)+IF((I462&gt;1450)*AND(I462&lt;1551),13)+IF((I462&gt;1550)*AND(I462&lt;1651),14)+IF((I462&gt;1650)*AND(I462&lt;1751),15)+IF((I462&gt;1750)*AND(I462&lt;1851),16)+IF((I462&gt;1850)*AND(I462&lt;1951),17)+IF((I462&gt;1950)*AND(I462&lt;2051),18)+IF((I462&gt;2050)*AND(I462&lt;2151),19)+IF((I462&gt;2150)*AND(I462&lt;2251),20)+IF((I462&gt;2250)*AND(I462&lt;2351),21)+IF((I462&gt;2350)*AND(I462&lt;2451),22)+IF((I462&gt;2450)*AND(I462&lt;2551),23)+IF((I462&gt;2550)*AND(I462&lt;2651),24)+IF((I462&gt;2650)*AND(I462&lt;2751),25)+IF((I462&gt;2750)*AND(I462&lt;2851),26)+IF((I462&gt;2850)*AND(I462&lt;2951),27)</f>
        <v>8</v>
      </c>
      <c r="P462" s="14" t="n">
        <f aca="false">IF(J462&lt;56,1)+IF((J462&gt;55)*AND(J462&lt;66),2)+IF((J462&gt;65)*AND(J462&lt;76),3)+IF((J462&gt;75)*AND(J462&lt;86),4)+IF((J462&gt;85)*AND(J462&lt;96),5)+IF((J462&gt;95)*AND(J462&lt;106),6)+IF((J462&gt;105)*AND(J462&lt;116),7)+IF((J462&gt;115)*AND(J462&lt;126),8)+IF((J462&gt;125)*AND(J462&lt;136),9)+IF((J462&gt;135)*AND(J462&lt;146),10)+IF((J462&gt;145)*AND(J462&lt;156),11)+IF((J462&gt;155)*AND(J462&lt;166),12)+IF((J462&gt;165)*AND(J462&lt;176),13)+IF((J462&gt;175)*AND(J462&lt;186),14)+IF((J462&gt;185)*AND(J462&lt;196),15)+IF((J462&gt;195)*AND(J462&lt;206),16)+IF((J462&gt;205)*AND(J462&lt;216),17)+IF((J462&gt;215)*AND(J462&lt;226),18)+IF((J462&gt;225)*AND(J462&lt;236),19)+IF((J462&gt;235)*AND(J462&lt;246),20)+IF((J462&gt;245)*AND(J462&lt;256),21)+IF((J462&gt;255)*AND(J462&lt;266),22)+IF((J462&gt;265)*AND(J462&lt;276),23)+IF((J462&gt;275)*AND(J462&lt;286),24)+IF((J462&gt;285)*AND(J462&lt;296),25)+IF((J462&gt;295)*AND(J462&lt;306),26)+IF((J462&gt;305)*AND(J462&lt;316),27)</f>
        <v>4</v>
      </c>
      <c r="Q462" s="14" t="n">
        <f aca="false">IF(K462&lt;13,1)+IF((K462&gt;12)*AND(K462&lt;18),2)+IF((K462&gt;17)*AND(K462&lt;23),3)+IF((K462&gt;22)*AND(K462&lt;28),4)+IF((K462&gt;27)*AND(K462&lt;33),5)+IF((K462&gt;32)*AND(K462&lt;38),6)+IF((K462&gt;37)*AND(K462&lt;43),7)+IF((K462&gt;42)*AND(K462&lt;48),8)+IF((K462&gt;47)*AND(K462&lt;53),9)+IF((K462&gt;52)*AND(K462&lt;58),10)+IF((K462&gt;57)*AND(K462&lt;63),11)+IF((K462&gt;62)*AND(K462&lt;68),12)+IF((K462&gt;67)*AND(K462&lt;73),13)+IF((K462&gt;72)*AND(K462&lt;78),14)+IF((K462&gt;77)*AND(K462&lt;83),15)+IF((K462&gt;82)*AND(K462&lt;88),16)+IF((K462&gt;87)*AND(K462&lt;93),17)</f>
        <v>4</v>
      </c>
      <c r="R462" s="14" t="n">
        <f aca="false">IF(L462="si",1,0)</f>
        <v>0</v>
      </c>
      <c r="S462" s="14" t="n">
        <f aca="false">IF(M462="si",1,0)</f>
        <v>0</v>
      </c>
      <c r="T462" s="14" t="n">
        <f aca="false">IF(N462="si",1,0)</f>
        <v>0</v>
      </c>
      <c r="U462" s="17"/>
      <c r="V462" s="17" t="n">
        <v>1</v>
      </c>
      <c r="W462" s="38" t="n">
        <f aca="false">SUM(O462:V462)</f>
        <v>17</v>
      </c>
    </row>
    <row r="463" customFormat="false" ht="12.75" hidden="false" customHeight="false" outlineLevel="0" collapsed="false">
      <c r="A463" s="8" t="s">
        <v>225</v>
      </c>
      <c r="B463" s="8" t="s">
        <v>73</v>
      </c>
      <c r="C463" s="8" t="s">
        <v>226</v>
      </c>
      <c r="D463" s="8" t="s">
        <v>39</v>
      </c>
      <c r="E463" s="14" t="n">
        <v>233</v>
      </c>
      <c r="F463" s="13" t="n">
        <v>1106</v>
      </c>
      <c r="G463" s="13"/>
      <c r="H463" s="13"/>
      <c r="I463" s="14" t="n">
        <f aca="false">SUM(E463:H463)</f>
        <v>1339</v>
      </c>
      <c r="J463" s="15" t="n">
        <v>123</v>
      </c>
      <c r="K463" s="14" t="n">
        <v>28</v>
      </c>
      <c r="L463" s="14"/>
      <c r="M463" s="14"/>
      <c r="N463" s="16"/>
      <c r="O463" s="14" t="n">
        <f aca="false">IF(I463&lt;300,0)+IF((I463&gt;299)*AND(I463&lt;351),1)+IF((I463&gt;350)*AND(I463&lt;451),2)+IF((I463&gt;450)*AND(I463&lt;551),3)+IF((I463&gt;550)*AND(I463&lt;651),4)+IF((I463&gt;650)*AND(I463&lt;751),5)+IF((I463&gt;750)*AND(I463&lt;851),6)+IF((I463&gt;850)*AND(I463&lt;951),7)+IF((I463&gt;950)*AND(I463&lt;1051),8)+IF((I463&gt;1050)*AND(I463&lt;1151),9)+IF((I463&gt;1150)*AND(I463&lt;1251),10)+IF((I463&gt;1250)*AND(I463&lt;1351),11)+IF((I463&gt;1350)*AND(I463&lt;1451),12)+IF((I463&gt;1450)*AND(I463&lt;1551),13)+IF((I463&gt;1550)*AND(I463&lt;1651),14)+IF((I463&gt;1650)*AND(I463&lt;1751),15)+IF((I463&gt;1750)*AND(I463&lt;1851),16)+IF((I463&gt;1850)*AND(I463&lt;1951),17)+IF((I463&gt;1950)*AND(I463&lt;2051),18)+IF((I463&gt;2050)*AND(I463&lt;2151),19)+IF((I463&gt;2150)*AND(I463&lt;2251),20)+IF((I463&gt;2250)*AND(I463&lt;2351),21)+IF((I463&gt;2350)*AND(I463&lt;2451),22)+IF((I463&gt;2450)*AND(I463&lt;2551),23)+IF((I463&gt;2550)*AND(I463&lt;2651),24)+IF((I463&gt;2650)*AND(I463&lt;2751),25)+IF((I463&gt;2750)*AND(I463&lt;2851),26)+IF((I463&gt;2850)*AND(I463&lt;2951),27)</f>
        <v>11</v>
      </c>
      <c r="P463" s="14" t="n">
        <f aca="false">IF(J463&lt;56,1)+IF((J463&gt;55)*AND(J463&lt;66),2)+IF((J463&gt;65)*AND(J463&lt;76),3)+IF((J463&gt;75)*AND(J463&lt;86),4)+IF((J463&gt;85)*AND(J463&lt;96),5)+IF((J463&gt;95)*AND(J463&lt;106),6)+IF((J463&gt;105)*AND(J463&lt;116),7)+IF((J463&gt;115)*AND(J463&lt;126),8)+IF((J463&gt;125)*AND(J463&lt;136),9)+IF((J463&gt;135)*AND(J463&lt;146),10)+IF((J463&gt;145)*AND(J463&lt;156),11)+IF((J463&gt;155)*AND(J463&lt;166),12)+IF((J463&gt;165)*AND(J463&lt;176),13)+IF((J463&gt;175)*AND(J463&lt;186),14)+IF((J463&gt;185)*AND(J463&lt;196),15)+IF((J463&gt;195)*AND(J463&lt;206),16)+IF((J463&gt;205)*AND(J463&lt;216),17)+IF((J463&gt;215)*AND(J463&lt;226),18)+IF((J463&gt;225)*AND(J463&lt;236),19)+IF((J463&gt;235)*AND(J463&lt;246),20)+IF((J463&gt;245)*AND(J463&lt;256),21)+IF((J463&gt;255)*AND(J463&lt;266),22)+IF((J463&gt;265)*AND(J463&lt;276),23)+IF((J463&gt;275)*AND(J463&lt;286),24)+IF((J463&gt;285)*AND(J463&lt;296),25)+IF((J463&gt;295)*AND(J463&lt;306),26)+IF((J463&gt;305)*AND(J463&lt;316),27)</f>
        <v>8</v>
      </c>
      <c r="Q463" s="14" t="n">
        <f aca="false">IF(K463&lt;13,1)+IF((K463&gt;12)*AND(K463&lt;18),2)+IF((K463&gt;17)*AND(K463&lt;23),3)+IF((K463&gt;22)*AND(K463&lt;28),4)+IF((K463&gt;27)*AND(K463&lt;33),5)+IF((K463&gt;32)*AND(K463&lt;38),6)+IF((K463&gt;37)*AND(K463&lt;43),7)+IF((K463&gt;42)*AND(K463&lt;48),8)+IF((K463&gt;47)*AND(K463&lt;53),9)+IF((K463&gt;52)*AND(K463&lt;58),10)+IF((K463&gt;57)*AND(K463&lt;63),11)+IF((K463&gt;62)*AND(K463&lt;68),12)+IF((K463&gt;67)*AND(K463&lt;73),13)+IF((K463&gt;72)*AND(K463&lt;78),14)+IF((K463&gt;77)*AND(K463&lt;83),15)+IF((K463&gt;82)*AND(K463&lt;88),16)+IF((K463&gt;87)*AND(K463&lt;93),17)</f>
        <v>5</v>
      </c>
      <c r="R463" s="14" t="n">
        <f aca="false">IF(L463="si",1,0)</f>
        <v>0</v>
      </c>
      <c r="S463" s="14" t="n">
        <f aca="false">IF(M463="si",1,0)</f>
        <v>0</v>
      </c>
      <c r="T463" s="14" t="n">
        <f aca="false">IF(N463="si",1,0)</f>
        <v>0</v>
      </c>
      <c r="U463" s="17"/>
      <c r="V463" s="17" t="n">
        <v>2</v>
      </c>
      <c r="W463" s="38" t="n">
        <f aca="false">SUM(O463:V463)</f>
        <v>26</v>
      </c>
    </row>
    <row r="464" customFormat="false" ht="12.75" hidden="false" customHeight="false" outlineLevel="0" collapsed="false">
      <c r="A464" s="8" t="s">
        <v>178</v>
      </c>
      <c r="B464" s="8" t="s">
        <v>73</v>
      </c>
      <c r="C464" s="8" t="s">
        <v>179</v>
      </c>
      <c r="D464" s="8" t="s">
        <v>39</v>
      </c>
      <c r="E464" s="13" t="n">
        <v>179</v>
      </c>
      <c r="F464" s="13" t="n">
        <v>1170</v>
      </c>
      <c r="G464" s="13"/>
      <c r="H464" s="13"/>
      <c r="I464" s="14" t="n">
        <f aca="false">SUM(E464:H464)</f>
        <v>1349</v>
      </c>
      <c r="J464" s="20" t="n">
        <v>138</v>
      </c>
      <c r="K464" s="14" t="n">
        <v>30</v>
      </c>
      <c r="L464" s="14"/>
      <c r="M464" s="14"/>
      <c r="N464" s="16"/>
      <c r="O464" s="14" t="n">
        <f aca="false">IF(I464&lt;300,0)+IF((I464&gt;299)*AND(I464&lt;351),1)+IF((I464&gt;350)*AND(I464&lt;451),2)+IF((I464&gt;450)*AND(I464&lt;551),3)+IF((I464&gt;550)*AND(I464&lt;651),4)+IF((I464&gt;650)*AND(I464&lt;751),5)+IF((I464&gt;750)*AND(I464&lt;851),6)+IF((I464&gt;850)*AND(I464&lt;951),7)+IF((I464&gt;950)*AND(I464&lt;1051),8)+IF((I464&gt;1050)*AND(I464&lt;1151),9)+IF((I464&gt;1150)*AND(I464&lt;1251),10)+IF((I464&gt;1250)*AND(I464&lt;1351),11)+IF((I464&gt;1350)*AND(I464&lt;1451),12)+IF((I464&gt;1450)*AND(I464&lt;1551),13)+IF((I464&gt;1550)*AND(I464&lt;1651),14)+IF((I464&gt;1650)*AND(I464&lt;1751),15)+IF((I464&gt;1750)*AND(I464&lt;1851),16)+IF((I464&gt;1850)*AND(I464&lt;1951),17)+IF((I464&gt;1950)*AND(I464&lt;2051),18)+IF((I464&gt;2050)*AND(I464&lt;2151),19)+IF((I464&gt;2150)*AND(I464&lt;2251),20)+IF((I464&gt;2250)*AND(I464&lt;2351),21)+IF((I464&gt;2350)*AND(I464&lt;2451),22)+IF((I464&gt;2450)*AND(I464&lt;2551),23)+IF((I464&gt;2550)*AND(I464&lt;2651),24)+IF((I464&gt;2650)*AND(I464&lt;2751),25)+IF((I464&gt;2750)*AND(I464&lt;2851),26)+IF((I464&gt;2850)*AND(I464&lt;2951),27)</f>
        <v>11</v>
      </c>
      <c r="P464" s="14" t="n">
        <f aca="false">IF(J464&lt;56,1)+IF((J464&gt;55)*AND(J464&lt;66),2)+IF((J464&gt;65)*AND(J464&lt;76),3)+IF((J464&gt;75)*AND(J464&lt;86),4)+IF((J464&gt;85)*AND(J464&lt;96),5)+IF((J464&gt;95)*AND(J464&lt;106),6)+IF((J464&gt;105)*AND(J464&lt;116),7)+IF((J464&gt;115)*AND(J464&lt;126),8)+IF((J464&gt;125)*AND(J464&lt;136),9)+IF((J464&gt;135)*AND(J464&lt;146),10)+IF((J464&gt;145)*AND(J464&lt;156),11)+IF((J464&gt;155)*AND(J464&lt;166),12)+IF((J464&gt;165)*AND(J464&lt;176),13)+IF((J464&gt;175)*AND(J464&lt;186),14)+IF((J464&gt;185)*AND(J464&lt;196),15)+IF((J464&gt;195)*AND(J464&lt;206),16)+IF((J464&gt;205)*AND(J464&lt;216),17)+IF((J464&gt;215)*AND(J464&lt;226),18)+IF((J464&gt;225)*AND(J464&lt;236),19)+IF((J464&gt;235)*AND(J464&lt;246),20)+IF((J464&gt;245)*AND(J464&lt;256),21)+IF((J464&gt;255)*AND(J464&lt;266),22)+IF((J464&gt;265)*AND(J464&lt;276),23)+IF((J464&gt;275)*AND(J464&lt;286),24)+IF((J464&gt;285)*AND(J464&lt;296),25)+IF((J464&gt;295)*AND(J464&lt;306),26)+IF((J464&gt;305)*AND(J464&lt;316),27)</f>
        <v>10</v>
      </c>
      <c r="Q464" s="14" t="n">
        <f aca="false">IF(K464&lt;13,1)+IF((K464&gt;12)*AND(K464&lt;18),2)+IF((K464&gt;17)*AND(K464&lt;23),3)+IF((K464&gt;22)*AND(K464&lt;28),4)+IF((K464&gt;27)*AND(K464&lt;33),5)+IF((K464&gt;32)*AND(K464&lt;38),6)+IF((K464&gt;37)*AND(K464&lt;43),7)+IF((K464&gt;42)*AND(K464&lt;48),8)+IF((K464&gt;47)*AND(K464&lt;53),9)+IF((K464&gt;52)*AND(K464&lt;58),10)+IF((K464&gt;57)*AND(K464&lt;63),11)+IF((K464&gt;62)*AND(K464&lt;68),12)+IF((K464&gt;67)*AND(K464&lt;73),13)+IF((K464&gt;72)*AND(K464&lt;78),14)+IF((K464&gt;77)*AND(K464&lt;83),15)+IF((K464&gt;82)*AND(K464&lt;88),16)+IF((K464&gt;87)*AND(K464&lt;93),17)</f>
        <v>5</v>
      </c>
      <c r="R464" s="14" t="n">
        <f aca="false">IF(L464="si",1,0)</f>
        <v>0</v>
      </c>
      <c r="S464" s="14" t="n">
        <f aca="false">IF(M464="si",1,0)</f>
        <v>0</v>
      </c>
      <c r="T464" s="14" t="n">
        <f aca="false">IF(N464="si",1,0)</f>
        <v>0</v>
      </c>
      <c r="U464" s="17"/>
      <c r="V464" s="17" t="n">
        <v>2</v>
      </c>
      <c r="W464" s="38" t="n">
        <f aca="false">SUM(O464:V464)</f>
        <v>28</v>
      </c>
    </row>
    <row r="465" customFormat="false" ht="12.75" hidden="false" customHeight="false" outlineLevel="0" collapsed="false">
      <c r="A465" s="8" t="s">
        <v>1281</v>
      </c>
      <c r="B465" s="8" t="s">
        <v>73</v>
      </c>
      <c r="C465" s="8" t="s">
        <v>1282</v>
      </c>
      <c r="D465" s="8" t="s">
        <v>39</v>
      </c>
      <c r="E465" s="28" t="n">
        <v>273</v>
      </c>
      <c r="F465" s="13" t="n">
        <v>521</v>
      </c>
      <c r="G465" s="13"/>
      <c r="H465" s="13"/>
      <c r="I465" s="14" t="n">
        <f aca="false">SUM(E465:H465)</f>
        <v>794</v>
      </c>
      <c r="J465" s="29" t="n">
        <v>79</v>
      </c>
      <c r="K465" s="14" t="n">
        <v>21</v>
      </c>
      <c r="L465" s="14"/>
      <c r="M465" s="14"/>
      <c r="N465" s="16"/>
      <c r="O465" s="14" t="n">
        <f aca="false">IF(I465&lt;300,0)+IF((I465&gt;299)*AND(I465&lt;351),1)+IF((I465&gt;350)*AND(I465&lt;451),2)+IF((I465&gt;450)*AND(I465&lt;551),3)+IF((I465&gt;550)*AND(I465&lt;651),4)+IF((I465&gt;650)*AND(I465&lt;751),5)+IF((I465&gt;750)*AND(I465&lt;851),6)+IF((I465&gt;850)*AND(I465&lt;951),7)+IF((I465&gt;950)*AND(I465&lt;1051),8)+IF((I465&gt;1050)*AND(I465&lt;1151),9)+IF((I465&gt;1150)*AND(I465&lt;1251),10)+IF((I465&gt;1250)*AND(I465&lt;1351),11)+IF((I465&gt;1350)*AND(I465&lt;1451),12)+IF((I465&gt;1450)*AND(I465&lt;1551),13)+IF((I465&gt;1550)*AND(I465&lt;1651),14)+IF((I465&gt;1650)*AND(I465&lt;1751),15)+IF((I465&gt;1750)*AND(I465&lt;1851),16)+IF((I465&gt;1850)*AND(I465&lt;1951),17)+IF((I465&gt;1950)*AND(I465&lt;2051),18)+IF((I465&gt;2050)*AND(I465&lt;2151),19)+IF((I465&gt;2150)*AND(I465&lt;2251),20)+IF((I465&gt;2250)*AND(I465&lt;2351),21)+IF((I465&gt;2350)*AND(I465&lt;2451),22)+IF((I465&gt;2450)*AND(I465&lt;2551),23)+IF((I465&gt;2550)*AND(I465&lt;2651),24)+IF((I465&gt;2650)*AND(I465&lt;2751),25)+IF((I465&gt;2750)*AND(I465&lt;2851),26)+IF((I465&gt;2850)*AND(I465&lt;2951),27)</f>
        <v>6</v>
      </c>
      <c r="P465" s="14" t="n">
        <f aca="false">IF(J465&lt;56,1)+IF((J465&gt;55)*AND(J465&lt;66),2)+IF((J465&gt;65)*AND(J465&lt;76),3)+IF((J465&gt;75)*AND(J465&lt;86),4)+IF((J465&gt;85)*AND(J465&lt;96),5)+IF((J465&gt;95)*AND(J465&lt;106),6)+IF((J465&gt;105)*AND(J465&lt;116),7)+IF((J465&gt;115)*AND(J465&lt;126),8)+IF((J465&gt;125)*AND(J465&lt;136),9)+IF((J465&gt;135)*AND(J465&lt;146),10)+IF((J465&gt;145)*AND(J465&lt;156),11)+IF((J465&gt;155)*AND(J465&lt;166),12)+IF((J465&gt;165)*AND(J465&lt;176),13)+IF((J465&gt;175)*AND(J465&lt;186),14)+IF((J465&gt;185)*AND(J465&lt;196),15)+IF((J465&gt;195)*AND(J465&lt;206),16)+IF((J465&gt;205)*AND(J465&lt;216),17)+IF((J465&gt;215)*AND(J465&lt;226),18)+IF((J465&gt;225)*AND(J465&lt;236),19)+IF((J465&gt;235)*AND(J465&lt;246),20)+IF((J465&gt;245)*AND(J465&lt;256),21)+IF((J465&gt;255)*AND(J465&lt;266),22)+IF((J465&gt;265)*AND(J465&lt;276),23)+IF((J465&gt;275)*AND(J465&lt;286),24)+IF((J465&gt;285)*AND(J465&lt;296),25)+IF((J465&gt;295)*AND(J465&lt;306),26)+IF((J465&gt;305)*AND(J465&lt;316),27)</f>
        <v>4</v>
      </c>
      <c r="Q465" s="14" t="n">
        <f aca="false">IF(K465&lt;13,1)+IF((K465&gt;12)*AND(K465&lt;18),2)+IF((K465&gt;17)*AND(K465&lt;23),3)+IF((K465&gt;22)*AND(K465&lt;28),4)+IF((K465&gt;27)*AND(K465&lt;33),5)+IF((K465&gt;32)*AND(K465&lt;38),6)+IF((K465&gt;37)*AND(K465&lt;43),7)+IF((K465&gt;42)*AND(K465&lt;48),8)+IF((K465&gt;47)*AND(K465&lt;53),9)+IF((K465&gt;52)*AND(K465&lt;58),10)+IF((K465&gt;57)*AND(K465&lt;63),11)+IF((K465&gt;62)*AND(K465&lt;68),12)+IF((K465&gt;67)*AND(K465&lt;73),13)+IF((K465&gt;72)*AND(K465&lt;78),14)+IF((K465&gt;77)*AND(K465&lt;83),15)+IF((K465&gt;82)*AND(K465&lt;88),16)+IF((K465&gt;87)*AND(K465&lt;93),17)</f>
        <v>3</v>
      </c>
      <c r="R465" s="14" t="n">
        <f aca="false">IF(L465="si",1,0)</f>
        <v>0</v>
      </c>
      <c r="S465" s="14" t="n">
        <f aca="false">IF(M465="si",1,0)</f>
        <v>0</v>
      </c>
      <c r="T465" s="14" t="n">
        <f aca="false">IF(N465="si",1,0)</f>
        <v>0</v>
      </c>
      <c r="U465" s="17"/>
      <c r="V465" s="17"/>
      <c r="W465" s="38" t="n">
        <f aca="false">SUM(O465:V465)</f>
        <v>13</v>
      </c>
    </row>
    <row r="466" customFormat="false" ht="12.75" hidden="false" customHeight="false" outlineLevel="0" collapsed="false">
      <c r="A466" s="8" t="s">
        <v>1438</v>
      </c>
      <c r="B466" s="8" t="s">
        <v>73</v>
      </c>
      <c r="C466" s="8" t="s">
        <v>1439</v>
      </c>
      <c r="D466" s="8" t="s">
        <v>39</v>
      </c>
      <c r="E466" s="13" t="n">
        <v>121</v>
      </c>
      <c r="F466" s="13" t="n">
        <v>605</v>
      </c>
      <c r="G466" s="13"/>
      <c r="H466" s="13"/>
      <c r="I466" s="14" t="n">
        <f aca="false">SUM(E466:H466)</f>
        <v>726</v>
      </c>
      <c r="J466" s="20" t="n">
        <v>75</v>
      </c>
      <c r="K466" s="14" t="n">
        <v>18</v>
      </c>
      <c r="L466" s="14"/>
      <c r="M466" s="14"/>
      <c r="N466" s="16"/>
      <c r="O466" s="14" t="n">
        <f aca="false">IF(I466&lt;300,0)+IF((I466&gt;299)*AND(I466&lt;351),1)+IF((I466&gt;350)*AND(I466&lt;451),2)+IF((I466&gt;450)*AND(I466&lt;551),3)+IF((I466&gt;550)*AND(I466&lt;651),4)+IF((I466&gt;650)*AND(I466&lt;751),5)+IF((I466&gt;750)*AND(I466&lt;851),6)+IF((I466&gt;850)*AND(I466&lt;951),7)+IF((I466&gt;950)*AND(I466&lt;1051),8)+IF((I466&gt;1050)*AND(I466&lt;1151),9)+IF((I466&gt;1150)*AND(I466&lt;1251),10)+IF((I466&gt;1250)*AND(I466&lt;1351),11)+IF((I466&gt;1350)*AND(I466&lt;1451),12)+IF((I466&gt;1450)*AND(I466&lt;1551),13)+IF((I466&gt;1550)*AND(I466&lt;1651),14)+IF((I466&gt;1650)*AND(I466&lt;1751),15)+IF((I466&gt;1750)*AND(I466&lt;1851),16)+IF((I466&gt;1850)*AND(I466&lt;1951),17)+IF((I466&gt;1950)*AND(I466&lt;2051),18)+IF((I466&gt;2050)*AND(I466&lt;2151),19)+IF((I466&gt;2150)*AND(I466&lt;2251),20)+IF((I466&gt;2250)*AND(I466&lt;2351),21)+IF((I466&gt;2350)*AND(I466&lt;2451),22)+IF((I466&gt;2450)*AND(I466&lt;2551),23)+IF((I466&gt;2550)*AND(I466&lt;2651),24)+IF((I466&gt;2650)*AND(I466&lt;2751),25)+IF((I466&gt;2750)*AND(I466&lt;2851),26)+IF((I466&gt;2850)*AND(I466&lt;2951),27)</f>
        <v>5</v>
      </c>
      <c r="P466" s="14" t="n">
        <f aca="false">IF(J466&lt;56,1)+IF((J466&gt;55)*AND(J466&lt;66),2)+IF((J466&gt;65)*AND(J466&lt;76),3)+IF((J466&gt;75)*AND(J466&lt;86),4)+IF((J466&gt;85)*AND(J466&lt;96),5)+IF((J466&gt;95)*AND(J466&lt;106),6)+IF((J466&gt;105)*AND(J466&lt;116),7)+IF((J466&gt;115)*AND(J466&lt;126),8)+IF((J466&gt;125)*AND(J466&lt;136),9)+IF((J466&gt;135)*AND(J466&lt;146),10)+IF((J466&gt;145)*AND(J466&lt;156),11)+IF((J466&gt;155)*AND(J466&lt;166),12)+IF((J466&gt;165)*AND(J466&lt;176),13)+IF((J466&gt;175)*AND(J466&lt;186),14)+IF((J466&gt;185)*AND(J466&lt;196),15)+IF((J466&gt;195)*AND(J466&lt;206),16)+IF((J466&gt;205)*AND(J466&lt;216),17)+IF((J466&gt;215)*AND(J466&lt;226),18)+IF((J466&gt;225)*AND(J466&lt;236),19)+IF((J466&gt;235)*AND(J466&lt;246),20)+IF((J466&gt;245)*AND(J466&lt;256),21)+IF((J466&gt;255)*AND(J466&lt;266),22)+IF((J466&gt;265)*AND(J466&lt;276),23)+IF((J466&gt;275)*AND(J466&lt;286),24)+IF((J466&gt;285)*AND(J466&lt;296),25)+IF((J466&gt;295)*AND(J466&lt;306),26)+IF((J466&gt;305)*AND(J466&lt;316),27)</f>
        <v>3</v>
      </c>
      <c r="Q466" s="14" t="n">
        <f aca="false">IF(K466&lt;13,1)+IF((K466&gt;12)*AND(K466&lt;18),2)+IF((K466&gt;17)*AND(K466&lt;23),3)+IF((K466&gt;22)*AND(K466&lt;28),4)+IF((K466&gt;27)*AND(K466&lt;33),5)+IF((K466&gt;32)*AND(K466&lt;38),6)+IF((K466&gt;37)*AND(K466&lt;43),7)+IF((K466&gt;42)*AND(K466&lt;48),8)+IF((K466&gt;47)*AND(K466&lt;53),9)+IF((K466&gt;52)*AND(K466&lt;58),10)+IF((K466&gt;57)*AND(K466&lt;63),11)+IF((K466&gt;62)*AND(K466&lt;68),12)+IF((K466&gt;67)*AND(K466&lt;73),13)+IF((K466&gt;72)*AND(K466&lt;78),14)+IF((K466&gt;77)*AND(K466&lt;83),15)+IF((K466&gt;82)*AND(K466&lt;88),16)+IF((K466&gt;87)*AND(K466&lt;93),17)</f>
        <v>3</v>
      </c>
      <c r="R466" s="14" t="n">
        <f aca="false">IF(L466="si",1,0)</f>
        <v>0</v>
      </c>
      <c r="S466" s="14" t="n">
        <f aca="false">IF(M466="si",1,0)</f>
        <v>0</v>
      </c>
      <c r="T466" s="14" t="n">
        <f aca="false">IF(N466="si",1,0)</f>
        <v>0</v>
      </c>
      <c r="U466" s="17"/>
      <c r="V466" s="17" t="n">
        <v>1</v>
      </c>
      <c r="W466" s="38" t="n">
        <f aca="false">SUM(O466:V466)</f>
        <v>12</v>
      </c>
    </row>
    <row r="467" customFormat="false" ht="12.75" hidden="false" customHeight="false" outlineLevel="0" collapsed="false">
      <c r="A467" s="8" t="s">
        <v>1283</v>
      </c>
      <c r="B467" s="8" t="s">
        <v>73</v>
      </c>
      <c r="C467" s="8" t="s">
        <v>1284</v>
      </c>
      <c r="D467" s="8" t="s">
        <v>39</v>
      </c>
      <c r="E467" s="13" t="n">
        <v>197</v>
      </c>
      <c r="F467" s="13" t="n">
        <v>543</v>
      </c>
      <c r="G467" s="13"/>
      <c r="H467" s="13"/>
      <c r="I467" s="14" t="n">
        <f aca="false">SUM(E467:H467)</f>
        <v>740</v>
      </c>
      <c r="J467" s="20" t="n">
        <v>73</v>
      </c>
      <c r="K467" s="14" t="n">
        <v>18</v>
      </c>
      <c r="L467" s="14"/>
      <c r="M467" s="14"/>
      <c r="N467" s="16"/>
      <c r="O467" s="14" t="n">
        <f aca="false">IF(I467&lt;300,0)+IF((I467&gt;299)*AND(I467&lt;351),1)+IF((I467&gt;350)*AND(I467&lt;451),2)+IF((I467&gt;450)*AND(I467&lt;551),3)+IF((I467&gt;550)*AND(I467&lt;651),4)+IF((I467&gt;650)*AND(I467&lt;751),5)+IF((I467&gt;750)*AND(I467&lt;851),6)+IF((I467&gt;850)*AND(I467&lt;951),7)+IF((I467&gt;950)*AND(I467&lt;1051),8)+IF((I467&gt;1050)*AND(I467&lt;1151),9)+IF((I467&gt;1150)*AND(I467&lt;1251),10)+IF((I467&gt;1250)*AND(I467&lt;1351),11)+IF((I467&gt;1350)*AND(I467&lt;1451),12)+IF((I467&gt;1450)*AND(I467&lt;1551),13)+IF((I467&gt;1550)*AND(I467&lt;1651),14)+IF((I467&gt;1650)*AND(I467&lt;1751),15)+IF((I467&gt;1750)*AND(I467&lt;1851),16)+IF((I467&gt;1850)*AND(I467&lt;1951),17)+IF((I467&gt;1950)*AND(I467&lt;2051),18)+IF((I467&gt;2050)*AND(I467&lt;2151),19)+IF((I467&gt;2150)*AND(I467&lt;2251),20)+IF((I467&gt;2250)*AND(I467&lt;2351),21)+IF((I467&gt;2350)*AND(I467&lt;2451),22)+IF((I467&gt;2450)*AND(I467&lt;2551),23)+IF((I467&gt;2550)*AND(I467&lt;2651),24)+IF((I467&gt;2650)*AND(I467&lt;2751),25)+IF((I467&gt;2750)*AND(I467&lt;2851),26)+IF((I467&gt;2850)*AND(I467&lt;2951),27)</f>
        <v>5</v>
      </c>
      <c r="P467" s="14" t="n">
        <f aca="false">IF(J467&lt;56,1)+IF((J467&gt;55)*AND(J467&lt;66),2)+IF((J467&gt;65)*AND(J467&lt;76),3)+IF((J467&gt;75)*AND(J467&lt;86),4)+IF((J467&gt;85)*AND(J467&lt;96),5)+IF((J467&gt;95)*AND(J467&lt;106),6)+IF((J467&gt;105)*AND(J467&lt;116),7)+IF((J467&gt;115)*AND(J467&lt;126),8)+IF((J467&gt;125)*AND(J467&lt;136),9)+IF((J467&gt;135)*AND(J467&lt;146),10)+IF((J467&gt;145)*AND(J467&lt;156),11)+IF((J467&gt;155)*AND(J467&lt;166),12)+IF((J467&gt;165)*AND(J467&lt;176),13)+IF((J467&gt;175)*AND(J467&lt;186),14)+IF((J467&gt;185)*AND(J467&lt;196),15)+IF((J467&gt;195)*AND(J467&lt;206),16)+IF((J467&gt;205)*AND(J467&lt;216),17)+IF((J467&gt;215)*AND(J467&lt;226),18)+IF((J467&gt;225)*AND(J467&lt;236),19)+IF((J467&gt;235)*AND(J467&lt;246),20)+IF((J467&gt;245)*AND(J467&lt;256),21)+IF((J467&gt;255)*AND(J467&lt;266),22)+IF((J467&gt;265)*AND(J467&lt;276),23)+IF((J467&gt;275)*AND(J467&lt;286),24)+IF((J467&gt;285)*AND(J467&lt;296),25)+IF((J467&gt;295)*AND(J467&lt;306),26)+IF((J467&gt;305)*AND(J467&lt;316),27)</f>
        <v>3</v>
      </c>
      <c r="Q467" s="14" t="n">
        <f aca="false">IF(K467&lt;13,1)+IF((K467&gt;12)*AND(K467&lt;18),2)+IF((K467&gt;17)*AND(K467&lt;23),3)+IF((K467&gt;22)*AND(K467&lt;28),4)+IF((K467&gt;27)*AND(K467&lt;33),5)+IF((K467&gt;32)*AND(K467&lt;38),6)+IF((K467&gt;37)*AND(K467&lt;43),7)+IF((K467&gt;42)*AND(K467&lt;48),8)+IF((K467&gt;47)*AND(K467&lt;53),9)+IF((K467&gt;52)*AND(K467&lt;58),10)+IF((K467&gt;57)*AND(K467&lt;63),11)+IF((K467&gt;62)*AND(K467&lt;68),12)+IF((K467&gt;67)*AND(K467&lt;73),13)+IF((K467&gt;72)*AND(K467&lt;78),14)+IF((K467&gt;77)*AND(K467&lt;83),15)+IF((K467&gt;82)*AND(K467&lt;88),16)+IF((K467&gt;87)*AND(K467&lt;93),17)</f>
        <v>3</v>
      </c>
      <c r="R467" s="14" t="n">
        <f aca="false">IF(L467="si",1,0)</f>
        <v>0</v>
      </c>
      <c r="S467" s="14" t="n">
        <f aca="false">IF(M467="si",1,0)</f>
        <v>0</v>
      </c>
      <c r="T467" s="14" t="n">
        <f aca="false">IF(N467="si",1,0)</f>
        <v>0</v>
      </c>
      <c r="U467" s="17"/>
      <c r="V467" s="17" t="n">
        <v>2</v>
      </c>
      <c r="W467" s="38" t="n">
        <f aca="false">SUM(O467:V467)</f>
        <v>13</v>
      </c>
    </row>
    <row r="468" customFormat="false" ht="12.75" hidden="false" customHeight="false" outlineLevel="0" collapsed="false">
      <c r="A468" s="8" t="s">
        <v>1587</v>
      </c>
      <c r="B468" s="8" t="s">
        <v>73</v>
      </c>
      <c r="C468" s="8" t="s">
        <v>1588</v>
      </c>
      <c r="D468" s="8" t="s">
        <v>39</v>
      </c>
      <c r="E468" s="13" t="n">
        <v>198</v>
      </c>
      <c r="F468" s="13" t="n">
        <v>475</v>
      </c>
      <c r="G468" s="13"/>
      <c r="H468" s="13"/>
      <c r="I468" s="14" t="n">
        <f aca="false">SUM(E468:H468)</f>
        <v>673</v>
      </c>
      <c r="J468" s="20" t="n">
        <v>67</v>
      </c>
      <c r="K468" s="14" t="n">
        <v>17</v>
      </c>
      <c r="L468" s="14"/>
      <c r="M468" s="14"/>
      <c r="N468" s="16"/>
      <c r="O468" s="14" t="n">
        <f aca="false">IF(I468&lt;300,0)+IF((I468&gt;299)*AND(I468&lt;351),1)+IF((I468&gt;350)*AND(I468&lt;451),2)+IF((I468&gt;450)*AND(I468&lt;551),3)+IF((I468&gt;550)*AND(I468&lt;651),4)+IF((I468&gt;650)*AND(I468&lt;751),5)+IF((I468&gt;750)*AND(I468&lt;851),6)+IF((I468&gt;850)*AND(I468&lt;951),7)+IF((I468&gt;950)*AND(I468&lt;1051),8)+IF((I468&gt;1050)*AND(I468&lt;1151),9)+IF((I468&gt;1150)*AND(I468&lt;1251),10)+IF((I468&gt;1250)*AND(I468&lt;1351),11)+IF((I468&gt;1350)*AND(I468&lt;1451),12)+IF((I468&gt;1450)*AND(I468&lt;1551),13)+IF((I468&gt;1550)*AND(I468&lt;1651),14)+IF((I468&gt;1650)*AND(I468&lt;1751),15)+IF((I468&gt;1750)*AND(I468&lt;1851),16)+IF((I468&gt;1850)*AND(I468&lt;1951),17)+IF((I468&gt;1950)*AND(I468&lt;2051),18)+IF((I468&gt;2050)*AND(I468&lt;2151),19)+IF((I468&gt;2150)*AND(I468&lt;2251),20)+IF((I468&gt;2250)*AND(I468&lt;2351),21)+IF((I468&gt;2350)*AND(I468&lt;2451),22)+IF((I468&gt;2450)*AND(I468&lt;2551),23)+IF((I468&gt;2550)*AND(I468&lt;2651),24)+IF((I468&gt;2650)*AND(I468&lt;2751),25)+IF((I468&gt;2750)*AND(I468&lt;2851),26)+IF((I468&gt;2850)*AND(I468&lt;2951),27)</f>
        <v>5</v>
      </c>
      <c r="P468" s="14" t="n">
        <f aca="false">IF(J468&lt;56,1)+IF((J468&gt;55)*AND(J468&lt;66),2)+IF((J468&gt;65)*AND(J468&lt;76),3)+IF((J468&gt;75)*AND(J468&lt;86),4)+IF((J468&gt;85)*AND(J468&lt;96),5)+IF((J468&gt;95)*AND(J468&lt;106),6)+IF((J468&gt;105)*AND(J468&lt;116),7)+IF((J468&gt;115)*AND(J468&lt;126),8)+IF((J468&gt;125)*AND(J468&lt;136),9)+IF((J468&gt;135)*AND(J468&lt;146),10)+IF((J468&gt;145)*AND(J468&lt;156),11)+IF((J468&gt;155)*AND(J468&lt;166),12)+IF((J468&gt;165)*AND(J468&lt;176),13)+IF((J468&gt;175)*AND(J468&lt;186),14)+IF((J468&gt;185)*AND(J468&lt;196),15)+IF((J468&gt;195)*AND(J468&lt;206),16)+IF((J468&gt;205)*AND(J468&lt;216),17)+IF((J468&gt;215)*AND(J468&lt;226),18)+IF((J468&gt;225)*AND(J468&lt;236),19)+IF((J468&gt;235)*AND(J468&lt;246),20)+IF((J468&gt;245)*AND(J468&lt;256),21)+IF((J468&gt;255)*AND(J468&lt;266),22)+IF((J468&gt;265)*AND(J468&lt;276),23)+IF((J468&gt;275)*AND(J468&lt;286),24)+IF((J468&gt;285)*AND(J468&lt;296),25)+IF((J468&gt;295)*AND(J468&lt;306),26)+IF((J468&gt;305)*AND(J468&lt;316),27)</f>
        <v>3</v>
      </c>
      <c r="Q468" s="14" t="n">
        <f aca="false">IF(K468&lt;13,1)+IF((K468&gt;12)*AND(K468&lt;18),2)+IF((K468&gt;17)*AND(K468&lt;23),3)+IF((K468&gt;22)*AND(K468&lt;28),4)+IF((K468&gt;27)*AND(K468&lt;33),5)+IF((K468&gt;32)*AND(K468&lt;38),6)+IF((K468&gt;37)*AND(K468&lt;43),7)+IF((K468&gt;42)*AND(K468&lt;48),8)+IF((K468&gt;47)*AND(K468&lt;53),9)+IF((K468&gt;52)*AND(K468&lt;58),10)+IF((K468&gt;57)*AND(K468&lt;63),11)+IF((K468&gt;62)*AND(K468&lt;68),12)+IF((K468&gt;67)*AND(K468&lt;73),13)+IF((K468&gt;72)*AND(K468&lt;78),14)+IF((K468&gt;77)*AND(K468&lt;83),15)+IF((K468&gt;82)*AND(K468&lt;88),16)+IF((K468&gt;87)*AND(K468&lt;93),17)</f>
        <v>2</v>
      </c>
      <c r="R468" s="14" t="n">
        <f aca="false">IF(L468="si",1,0)</f>
        <v>0</v>
      </c>
      <c r="S468" s="14" t="n">
        <f aca="false">IF(M468="si",1,0)</f>
        <v>0</v>
      </c>
      <c r="T468" s="14" t="n">
        <f aca="false">IF(N468="si",1,0)</f>
        <v>0</v>
      </c>
      <c r="U468" s="17"/>
      <c r="V468" s="17" t="n">
        <v>1</v>
      </c>
      <c r="W468" s="38" t="n">
        <f aca="false">SUM(O468:V468)</f>
        <v>11</v>
      </c>
    </row>
    <row r="469" customFormat="false" ht="12.75" hidden="false" customHeight="false" outlineLevel="0" collapsed="false">
      <c r="A469" s="8" t="s">
        <v>1743</v>
      </c>
      <c r="B469" s="8" t="s">
        <v>73</v>
      </c>
      <c r="C469" s="8" t="s">
        <v>1744</v>
      </c>
      <c r="D469" s="8" t="s">
        <v>39</v>
      </c>
      <c r="E469" s="13" t="n">
        <v>168</v>
      </c>
      <c r="F469" s="13" t="n">
        <v>366</v>
      </c>
      <c r="G469" s="13"/>
      <c r="H469" s="13"/>
      <c r="I469" s="14" t="n">
        <f aca="false">SUM(E469:H469)</f>
        <v>534</v>
      </c>
      <c r="J469" s="20" t="n">
        <v>56</v>
      </c>
      <c r="K469" s="14" t="n">
        <v>21</v>
      </c>
      <c r="L469" s="14"/>
      <c r="M469" s="14"/>
      <c r="N469" s="16"/>
      <c r="O469" s="14" t="n">
        <f aca="false">IF(I469&lt;300,0)+IF((I469&gt;299)*AND(I469&lt;351),1)+IF((I469&gt;350)*AND(I469&lt;451),2)+IF((I469&gt;450)*AND(I469&lt;551),3)+IF((I469&gt;550)*AND(I469&lt;651),4)+IF((I469&gt;650)*AND(I469&lt;751),5)+IF((I469&gt;750)*AND(I469&lt;851),6)+IF((I469&gt;850)*AND(I469&lt;951),7)+IF((I469&gt;950)*AND(I469&lt;1051),8)+IF((I469&gt;1050)*AND(I469&lt;1151),9)+IF((I469&gt;1150)*AND(I469&lt;1251),10)+IF((I469&gt;1250)*AND(I469&lt;1351),11)+IF((I469&gt;1350)*AND(I469&lt;1451),12)+IF((I469&gt;1450)*AND(I469&lt;1551),13)+IF((I469&gt;1550)*AND(I469&lt;1651),14)+IF((I469&gt;1650)*AND(I469&lt;1751),15)+IF((I469&gt;1750)*AND(I469&lt;1851),16)+IF((I469&gt;1850)*AND(I469&lt;1951),17)+IF((I469&gt;1950)*AND(I469&lt;2051),18)+IF((I469&gt;2050)*AND(I469&lt;2151),19)+IF((I469&gt;2150)*AND(I469&lt;2251),20)+IF((I469&gt;2250)*AND(I469&lt;2351),21)+IF((I469&gt;2350)*AND(I469&lt;2451),22)+IF((I469&gt;2450)*AND(I469&lt;2551),23)+IF((I469&gt;2550)*AND(I469&lt;2651),24)+IF((I469&gt;2650)*AND(I469&lt;2751),25)+IF((I469&gt;2750)*AND(I469&lt;2851),26)+IF((I469&gt;2850)*AND(I469&lt;2951),27)</f>
        <v>3</v>
      </c>
      <c r="P469" s="14" t="n">
        <f aca="false">IF(J469&lt;56,1)+IF((J469&gt;55)*AND(J469&lt;66),2)+IF((J469&gt;65)*AND(J469&lt;76),3)+IF((J469&gt;75)*AND(J469&lt;86),4)+IF((J469&gt;85)*AND(J469&lt;96),5)+IF((J469&gt;95)*AND(J469&lt;106),6)+IF((J469&gt;105)*AND(J469&lt;116),7)+IF((J469&gt;115)*AND(J469&lt;126),8)+IF((J469&gt;125)*AND(J469&lt;136),9)+IF((J469&gt;135)*AND(J469&lt;146),10)+IF((J469&gt;145)*AND(J469&lt;156),11)+IF((J469&gt;155)*AND(J469&lt;166),12)+IF((J469&gt;165)*AND(J469&lt;176),13)+IF((J469&gt;175)*AND(J469&lt;186),14)+IF((J469&gt;185)*AND(J469&lt;196),15)+IF((J469&gt;195)*AND(J469&lt;206),16)+IF((J469&gt;205)*AND(J469&lt;216),17)+IF((J469&gt;215)*AND(J469&lt;226),18)+IF((J469&gt;225)*AND(J469&lt;236),19)+IF((J469&gt;235)*AND(J469&lt;246),20)+IF((J469&gt;245)*AND(J469&lt;256),21)+IF((J469&gt;255)*AND(J469&lt;266),22)+IF((J469&gt;265)*AND(J469&lt;276),23)+IF((J469&gt;275)*AND(J469&lt;286),24)+IF((J469&gt;285)*AND(J469&lt;296),25)+IF((J469&gt;295)*AND(J469&lt;306),26)+IF((J469&gt;305)*AND(J469&lt;316),27)</f>
        <v>2</v>
      </c>
      <c r="Q469" s="14" t="n">
        <f aca="false">IF(K469&lt;13,1)+IF((K469&gt;12)*AND(K469&lt;18),2)+IF((K469&gt;17)*AND(K469&lt;23),3)+IF((K469&gt;22)*AND(K469&lt;28),4)+IF((K469&gt;27)*AND(K469&lt;33),5)+IF((K469&gt;32)*AND(K469&lt;38),6)+IF((K469&gt;37)*AND(K469&lt;43),7)+IF((K469&gt;42)*AND(K469&lt;48),8)+IF((K469&gt;47)*AND(K469&lt;53),9)+IF((K469&gt;52)*AND(K469&lt;58),10)+IF((K469&gt;57)*AND(K469&lt;63),11)+IF((K469&gt;62)*AND(K469&lt;68),12)+IF((K469&gt;67)*AND(K469&lt;73),13)+IF((K469&gt;72)*AND(K469&lt;78),14)+IF((K469&gt;77)*AND(K469&lt;83),15)+IF((K469&gt;82)*AND(K469&lt;88),16)+IF((K469&gt;87)*AND(K469&lt;93),17)</f>
        <v>3</v>
      </c>
      <c r="R469" s="14" t="n">
        <f aca="false">IF(L469="si",1,0)</f>
        <v>0</v>
      </c>
      <c r="S469" s="14" t="n">
        <f aca="false">IF(M469="si",1,0)</f>
        <v>0</v>
      </c>
      <c r="T469" s="14" t="n">
        <f aca="false">IF(N469="si",1,0)</f>
        <v>0</v>
      </c>
      <c r="U469" s="17"/>
      <c r="V469" s="17" t="n">
        <v>2</v>
      </c>
      <c r="W469" s="38" t="n">
        <f aca="false">SUM(O469:V469)</f>
        <v>10</v>
      </c>
    </row>
    <row r="470" customFormat="false" ht="12.75" hidden="false" customHeight="false" outlineLevel="0" collapsed="false">
      <c r="A470" s="8" t="s">
        <v>1285</v>
      </c>
      <c r="B470" s="8" t="s">
        <v>73</v>
      </c>
      <c r="C470" s="8" t="s">
        <v>1286</v>
      </c>
      <c r="D470" s="8" t="s">
        <v>39</v>
      </c>
      <c r="E470" s="13" t="n">
        <v>124</v>
      </c>
      <c r="F470" s="13" t="n">
        <v>601</v>
      </c>
      <c r="G470" s="13"/>
      <c r="H470" s="13"/>
      <c r="I470" s="14" t="n">
        <f aca="false">SUM(E470:H470)</f>
        <v>725</v>
      </c>
      <c r="J470" s="20" t="n">
        <v>72</v>
      </c>
      <c r="K470" s="14" t="n">
        <v>20</v>
      </c>
      <c r="L470" s="14"/>
      <c r="M470" s="14"/>
      <c r="N470" s="16"/>
      <c r="O470" s="14" t="n">
        <f aca="false">IF(I470&lt;300,0)+IF((I470&gt;299)*AND(I470&lt;351),1)+IF((I470&gt;350)*AND(I470&lt;451),2)+IF((I470&gt;450)*AND(I470&lt;551),3)+IF((I470&gt;550)*AND(I470&lt;651),4)+IF((I470&gt;650)*AND(I470&lt;751),5)+IF((I470&gt;750)*AND(I470&lt;851),6)+IF((I470&gt;850)*AND(I470&lt;951),7)+IF((I470&gt;950)*AND(I470&lt;1051),8)+IF((I470&gt;1050)*AND(I470&lt;1151),9)+IF((I470&gt;1150)*AND(I470&lt;1251),10)+IF((I470&gt;1250)*AND(I470&lt;1351),11)+IF((I470&gt;1350)*AND(I470&lt;1451),12)+IF((I470&gt;1450)*AND(I470&lt;1551),13)+IF((I470&gt;1550)*AND(I470&lt;1651),14)+IF((I470&gt;1650)*AND(I470&lt;1751),15)+IF((I470&gt;1750)*AND(I470&lt;1851),16)+IF((I470&gt;1850)*AND(I470&lt;1951),17)+IF((I470&gt;1950)*AND(I470&lt;2051),18)+IF((I470&gt;2050)*AND(I470&lt;2151),19)+IF((I470&gt;2150)*AND(I470&lt;2251),20)+IF((I470&gt;2250)*AND(I470&lt;2351),21)+IF((I470&gt;2350)*AND(I470&lt;2451),22)+IF((I470&gt;2450)*AND(I470&lt;2551),23)+IF((I470&gt;2550)*AND(I470&lt;2651),24)+IF((I470&gt;2650)*AND(I470&lt;2751),25)+IF((I470&gt;2750)*AND(I470&lt;2851),26)+IF((I470&gt;2850)*AND(I470&lt;2951),27)</f>
        <v>5</v>
      </c>
      <c r="P470" s="14" t="n">
        <f aca="false">IF(J470&lt;56,1)+IF((J470&gt;55)*AND(J470&lt;66),2)+IF((J470&gt;65)*AND(J470&lt;76),3)+IF((J470&gt;75)*AND(J470&lt;86),4)+IF((J470&gt;85)*AND(J470&lt;96),5)+IF((J470&gt;95)*AND(J470&lt;106),6)+IF((J470&gt;105)*AND(J470&lt;116),7)+IF((J470&gt;115)*AND(J470&lt;126),8)+IF((J470&gt;125)*AND(J470&lt;136),9)+IF((J470&gt;135)*AND(J470&lt;146),10)+IF((J470&gt;145)*AND(J470&lt;156),11)+IF((J470&gt;155)*AND(J470&lt;166),12)+IF((J470&gt;165)*AND(J470&lt;176),13)+IF((J470&gt;175)*AND(J470&lt;186),14)+IF((J470&gt;185)*AND(J470&lt;196),15)+IF((J470&gt;195)*AND(J470&lt;206),16)+IF((J470&gt;205)*AND(J470&lt;216),17)+IF((J470&gt;215)*AND(J470&lt;226),18)+IF((J470&gt;225)*AND(J470&lt;236),19)+IF((J470&gt;235)*AND(J470&lt;246),20)+IF((J470&gt;245)*AND(J470&lt;256),21)+IF((J470&gt;255)*AND(J470&lt;266),22)+IF((J470&gt;265)*AND(J470&lt;276),23)+IF((J470&gt;275)*AND(J470&lt;286),24)+IF((J470&gt;285)*AND(J470&lt;296),25)+IF((J470&gt;295)*AND(J470&lt;306),26)+IF((J470&gt;305)*AND(J470&lt;316),27)</f>
        <v>3</v>
      </c>
      <c r="Q470" s="14" t="n">
        <f aca="false">IF(K470&lt;13,1)+IF((K470&gt;12)*AND(K470&lt;18),2)+IF((K470&gt;17)*AND(K470&lt;23),3)+IF((K470&gt;22)*AND(K470&lt;28),4)+IF((K470&gt;27)*AND(K470&lt;33),5)+IF((K470&gt;32)*AND(K470&lt;38),6)+IF((K470&gt;37)*AND(K470&lt;43),7)+IF((K470&gt;42)*AND(K470&lt;48),8)+IF((K470&gt;47)*AND(K470&lt;53),9)+IF((K470&gt;52)*AND(K470&lt;58),10)+IF((K470&gt;57)*AND(K470&lt;63),11)+IF((K470&gt;62)*AND(K470&lt;68),12)+IF((K470&gt;67)*AND(K470&lt;73),13)+IF((K470&gt;72)*AND(K470&lt;78),14)+IF((K470&gt;77)*AND(K470&lt;83),15)+IF((K470&gt;82)*AND(K470&lt;88),16)+IF((K470&gt;87)*AND(K470&lt;93),17)</f>
        <v>3</v>
      </c>
      <c r="R470" s="14" t="n">
        <f aca="false">IF(L470="si",1,0)</f>
        <v>0</v>
      </c>
      <c r="S470" s="14" t="n">
        <f aca="false">IF(M470="si",1,0)</f>
        <v>0</v>
      </c>
      <c r="T470" s="14" t="n">
        <f aca="false">IF(N470="si",1,0)</f>
        <v>0</v>
      </c>
      <c r="U470" s="17"/>
      <c r="V470" s="17" t="n">
        <v>2</v>
      </c>
      <c r="W470" s="38" t="n">
        <f aca="false">SUM(O470:V470)</f>
        <v>13</v>
      </c>
    </row>
    <row r="471" customFormat="false" ht="12.75" hidden="false" customHeight="false" outlineLevel="0" collapsed="false">
      <c r="A471" s="8" t="s">
        <v>1154</v>
      </c>
      <c r="B471" s="8" t="s">
        <v>73</v>
      </c>
      <c r="C471" s="8" t="s">
        <v>1155</v>
      </c>
      <c r="D471" s="8" t="s">
        <v>39</v>
      </c>
      <c r="E471" s="13" t="n">
        <v>246</v>
      </c>
      <c r="F471" s="13" t="n">
        <v>523</v>
      </c>
      <c r="G471" s="13"/>
      <c r="H471" s="13"/>
      <c r="I471" s="14" t="n">
        <f aca="false">SUM(E471:H471)</f>
        <v>769</v>
      </c>
      <c r="J471" s="20" t="n">
        <v>80</v>
      </c>
      <c r="K471" s="14" t="n">
        <v>22</v>
      </c>
      <c r="L471" s="14"/>
      <c r="M471" s="14"/>
      <c r="N471" s="16"/>
      <c r="O471" s="14" t="n">
        <f aca="false">IF(I471&lt;300,0)+IF((I471&gt;299)*AND(I471&lt;351),1)+IF((I471&gt;350)*AND(I471&lt;451),2)+IF((I471&gt;450)*AND(I471&lt;551),3)+IF((I471&gt;550)*AND(I471&lt;651),4)+IF((I471&gt;650)*AND(I471&lt;751),5)+IF((I471&gt;750)*AND(I471&lt;851),6)+IF((I471&gt;850)*AND(I471&lt;951),7)+IF((I471&gt;950)*AND(I471&lt;1051),8)+IF((I471&gt;1050)*AND(I471&lt;1151),9)+IF((I471&gt;1150)*AND(I471&lt;1251),10)+IF((I471&gt;1250)*AND(I471&lt;1351),11)+IF((I471&gt;1350)*AND(I471&lt;1451),12)+IF((I471&gt;1450)*AND(I471&lt;1551),13)+IF((I471&gt;1550)*AND(I471&lt;1651),14)+IF((I471&gt;1650)*AND(I471&lt;1751),15)+IF((I471&gt;1750)*AND(I471&lt;1851),16)+IF((I471&gt;1850)*AND(I471&lt;1951),17)+IF((I471&gt;1950)*AND(I471&lt;2051),18)+IF((I471&gt;2050)*AND(I471&lt;2151),19)+IF((I471&gt;2150)*AND(I471&lt;2251),20)+IF((I471&gt;2250)*AND(I471&lt;2351),21)+IF((I471&gt;2350)*AND(I471&lt;2451),22)+IF((I471&gt;2450)*AND(I471&lt;2551),23)+IF((I471&gt;2550)*AND(I471&lt;2651),24)+IF((I471&gt;2650)*AND(I471&lt;2751),25)+IF((I471&gt;2750)*AND(I471&lt;2851),26)+IF((I471&gt;2850)*AND(I471&lt;2951),27)</f>
        <v>6</v>
      </c>
      <c r="P471" s="14" t="n">
        <f aca="false">IF(J471&lt;56,1)+IF((J471&gt;55)*AND(J471&lt;66),2)+IF((J471&gt;65)*AND(J471&lt;76),3)+IF((J471&gt;75)*AND(J471&lt;86),4)+IF((J471&gt;85)*AND(J471&lt;96),5)+IF((J471&gt;95)*AND(J471&lt;106),6)+IF((J471&gt;105)*AND(J471&lt;116),7)+IF((J471&gt;115)*AND(J471&lt;126),8)+IF((J471&gt;125)*AND(J471&lt;136),9)+IF((J471&gt;135)*AND(J471&lt;146),10)+IF((J471&gt;145)*AND(J471&lt;156),11)+IF((J471&gt;155)*AND(J471&lt;166),12)+IF((J471&gt;165)*AND(J471&lt;176),13)+IF((J471&gt;175)*AND(J471&lt;186),14)+IF((J471&gt;185)*AND(J471&lt;196),15)+IF((J471&gt;195)*AND(J471&lt;206),16)+IF((J471&gt;205)*AND(J471&lt;216),17)+IF((J471&gt;215)*AND(J471&lt;226),18)+IF((J471&gt;225)*AND(J471&lt;236),19)+IF((J471&gt;235)*AND(J471&lt;246),20)+IF((J471&gt;245)*AND(J471&lt;256),21)+IF((J471&gt;255)*AND(J471&lt;266),22)+IF((J471&gt;265)*AND(J471&lt;276),23)+IF((J471&gt;275)*AND(J471&lt;286),24)+IF((J471&gt;285)*AND(J471&lt;296),25)+IF((J471&gt;295)*AND(J471&lt;306),26)+IF((J471&gt;305)*AND(J471&lt;316),27)</f>
        <v>4</v>
      </c>
      <c r="Q471" s="14" t="n">
        <f aca="false">IF(K471&lt;13,1)+IF((K471&gt;12)*AND(K471&lt;18),2)+IF((K471&gt;17)*AND(K471&lt;23),3)+IF((K471&gt;22)*AND(K471&lt;28),4)+IF((K471&gt;27)*AND(K471&lt;33),5)+IF((K471&gt;32)*AND(K471&lt;38),6)+IF((K471&gt;37)*AND(K471&lt;43),7)+IF((K471&gt;42)*AND(K471&lt;48),8)+IF((K471&gt;47)*AND(K471&lt;53),9)+IF((K471&gt;52)*AND(K471&lt;58),10)+IF((K471&gt;57)*AND(K471&lt;63),11)+IF((K471&gt;62)*AND(K471&lt;68),12)+IF((K471&gt;67)*AND(K471&lt;73),13)+IF((K471&gt;72)*AND(K471&lt;78),14)+IF((K471&gt;77)*AND(K471&lt;83),15)+IF((K471&gt;82)*AND(K471&lt;88),16)+IF((K471&gt;87)*AND(K471&lt;93),17)</f>
        <v>3</v>
      </c>
      <c r="R471" s="14" t="n">
        <f aca="false">IF(L471="si",1,0)</f>
        <v>0</v>
      </c>
      <c r="S471" s="14" t="n">
        <f aca="false">IF(M471="si",1,0)</f>
        <v>0</v>
      </c>
      <c r="T471" s="14" t="n">
        <f aca="false">IF(N471="si",1,0)</f>
        <v>0</v>
      </c>
      <c r="U471" s="17"/>
      <c r="V471" s="17" t="n">
        <v>1</v>
      </c>
      <c r="W471" s="38" t="n">
        <f aca="false">SUM(O471:V471)</f>
        <v>14</v>
      </c>
    </row>
    <row r="472" customFormat="false" ht="12.75" hidden="false" customHeight="false" outlineLevel="0" collapsed="false">
      <c r="A472" s="8" t="s">
        <v>891</v>
      </c>
      <c r="B472" s="8" t="s">
        <v>73</v>
      </c>
      <c r="C472" s="8" t="s">
        <v>892</v>
      </c>
      <c r="D472" s="8" t="s">
        <v>39</v>
      </c>
      <c r="E472" s="13" t="n">
        <v>197</v>
      </c>
      <c r="F472" s="13" t="n">
        <v>715</v>
      </c>
      <c r="G472" s="13"/>
      <c r="H472" s="13"/>
      <c r="I472" s="14" t="n">
        <f aca="false">SUM(E472:H472)</f>
        <v>912</v>
      </c>
      <c r="J472" s="20" t="n">
        <v>95</v>
      </c>
      <c r="K472" s="14" t="n">
        <v>25</v>
      </c>
      <c r="L472" s="14"/>
      <c r="M472" s="14"/>
      <c r="N472" s="16"/>
      <c r="O472" s="14" t="n">
        <f aca="false">IF(I472&lt;300,0)+IF((I472&gt;299)*AND(I472&lt;351),1)+IF((I472&gt;350)*AND(I472&lt;451),2)+IF((I472&gt;450)*AND(I472&lt;551),3)+IF((I472&gt;550)*AND(I472&lt;651),4)+IF((I472&gt;650)*AND(I472&lt;751),5)+IF((I472&gt;750)*AND(I472&lt;851),6)+IF((I472&gt;850)*AND(I472&lt;951),7)+IF((I472&gt;950)*AND(I472&lt;1051),8)+IF((I472&gt;1050)*AND(I472&lt;1151),9)+IF((I472&gt;1150)*AND(I472&lt;1251),10)+IF((I472&gt;1250)*AND(I472&lt;1351),11)+IF((I472&gt;1350)*AND(I472&lt;1451),12)+IF((I472&gt;1450)*AND(I472&lt;1551),13)+IF((I472&gt;1550)*AND(I472&lt;1651),14)+IF((I472&gt;1650)*AND(I472&lt;1751),15)+IF((I472&gt;1750)*AND(I472&lt;1851),16)+IF((I472&gt;1850)*AND(I472&lt;1951),17)+IF((I472&gt;1950)*AND(I472&lt;2051),18)+IF((I472&gt;2050)*AND(I472&lt;2151),19)+IF((I472&gt;2150)*AND(I472&lt;2251),20)+IF((I472&gt;2250)*AND(I472&lt;2351),21)+IF((I472&gt;2350)*AND(I472&lt;2451),22)+IF((I472&gt;2450)*AND(I472&lt;2551),23)+IF((I472&gt;2550)*AND(I472&lt;2651),24)+IF((I472&gt;2650)*AND(I472&lt;2751),25)+IF((I472&gt;2750)*AND(I472&lt;2851),26)+IF((I472&gt;2850)*AND(I472&lt;2951),27)</f>
        <v>7</v>
      </c>
      <c r="P472" s="14" t="n">
        <f aca="false">IF(J472&lt;56,1)+IF((J472&gt;55)*AND(J472&lt;66),2)+IF((J472&gt;65)*AND(J472&lt;76),3)+IF((J472&gt;75)*AND(J472&lt;86),4)+IF((J472&gt;85)*AND(J472&lt;96),5)+IF((J472&gt;95)*AND(J472&lt;106),6)+IF((J472&gt;105)*AND(J472&lt;116),7)+IF((J472&gt;115)*AND(J472&lt;126),8)+IF((J472&gt;125)*AND(J472&lt;136),9)+IF((J472&gt;135)*AND(J472&lt;146),10)+IF((J472&gt;145)*AND(J472&lt;156),11)+IF((J472&gt;155)*AND(J472&lt;166),12)+IF((J472&gt;165)*AND(J472&lt;176),13)+IF((J472&gt;175)*AND(J472&lt;186),14)+IF((J472&gt;185)*AND(J472&lt;196),15)+IF((J472&gt;195)*AND(J472&lt;206),16)+IF((J472&gt;205)*AND(J472&lt;216),17)+IF((J472&gt;215)*AND(J472&lt;226),18)+IF((J472&gt;225)*AND(J472&lt;236),19)+IF((J472&gt;235)*AND(J472&lt;246),20)+IF((J472&gt;245)*AND(J472&lt;256),21)+IF((J472&gt;255)*AND(J472&lt;266),22)+IF((J472&gt;265)*AND(J472&lt;276),23)+IF((J472&gt;275)*AND(J472&lt;286),24)+IF((J472&gt;285)*AND(J472&lt;296),25)+IF((J472&gt;295)*AND(J472&lt;306),26)+IF((J472&gt;305)*AND(J472&lt;316),27)</f>
        <v>5</v>
      </c>
      <c r="Q472" s="14" t="n">
        <f aca="false">IF(K472&lt;13,1)+IF((K472&gt;12)*AND(K472&lt;18),2)+IF((K472&gt;17)*AND(K472&lt;23),3)+IF((K472&gt;22)*AND(K472&lt;28),4)+IF((K472&gt;27)*AND(K472&lt;33),5)+IF((K472&gt;32)*AND(K472&lt;38),6)+IF((K472&gt;37)*AND(K472&lt;43),7)+IF((K472&gt;42)*AND(K472&lt;48),8)+IF((K472&gt;47)*AND(K472&lt;53),9)+IF((K472&gt;52)*AND(K472&lt;58),10)+IF((K472&gt;57)*AND(K472&lt;63),11)+IF((K472&gt;62)*AND(K472&lt;68),12)+IF((K472&gt;67)*AND(K472&lt;73),13)+IF((K472&gt;72)*AND(K472&lt;78),14)+IF((K472&gt;77)*AND(K472&lt;83),15)+IF((K472&gt;82)*AND(K472&lt;88),16)+IF((K472&gt;87)*AND(K472&lt;93),17)</f>
        <v>4</v>
      </c>
      <c r="R472" s="14" t="n">
        <f aca="false">IF(L472="si",1,0)</f>
        <v>0</v>
      </c>
      <c r="S472" s="14" t="n">
        <f aca="false">IF(M472="si",1,0)</f>
        <v>0</v>
      </c>
      <c r="T472" s="14" t="n">
        <f aca="false">IF(N472="si",1,0)</f>
        <v>0</v>
      </c>
      <c r="U472" s="17"/>
      <c r="V472" s="17"/>
      <c r="W472" s="38" t="n">
        <f aca="false">SUM(O472:V472)</f>
        <v>16</v>
      </c>
    </row>
    <row r="473" customFormat="false" ht="12.75" hidden="false" customHeight="false" outlineLevel="0" collapsed="false">
      <c r="A473" s="8" t="s">
        <v>778</v>
      </c>
      <c r="B473" s="8" t="s">
        <v>73</v>
      </c>
      <c r="C473" s="8" t="s">
        <v>779</v>
      </c>
      <c r="D473" s="8" t="s">
        <v>39</v>
      </c>
      <c r="E473" s="13" t="n">
        <v>203</v>
      </c>
      <c r="F473" s="13" t="n">
        <v>688</v>
      </c>
      <c r="G473" s="13"/>
      <c r="H473" s="13"/>
      <c r="I473" s="14" t="n">
        <f aca="false">SUM(E473:H473)</f>
        <v>891</v>
      </c>
      <c r="J473" s="20" t="n">
        <v>89</v>
      </c>
      <c r="K473" s="14" t="n">
        <v>25</v>
      </c>
      <c r="L473" s="14"/>
      <c r="M473" s="14"/>
      <c r="N473" s="16"/>
      <c r="O473" s="14" t="n">
        <f aca="false">IF(I473&lt;300,0)+IF((I473&gt;299)*AND(I473&lt;351),1)+IF((I473&gt;350)*AND(I473&lt;451),2)+IF((I473&gt;450)*AND(I473&lt;551),3)+IF((I473&gt;550)*AND(I473&lt;651),4)+IF((I473&gt;650)*AND(I473&lt;751),5)+IF((I473&gt;750)*AND(I473&lt;851),6)+IF((I473&gt;850)*AND(I473&lt;951),7)+IF((I473&gt;950)*AND(I473&lt;1051),8)+IF((I473&gt;1050)*AND(I473&lt;1151),9)+IF((I473&gt;1150)*AND(I473&lt;1251),10)+IF((I473&gt;1250)*AND(I473&lt;1351),11)+IF((I473&gt;1350)*AND(I473&lt;1451),12)+IF((I473&gt;1450)*AND(I473&lt;1551),13)+IF((I473&gt;1550)*AND(I473&lt;1651),14)+IF((I473&gt;1650)*AND(I473&lt;1751),15)+IF((I473&gt;1750)*AND(I473&lt;1851),16)+IF((I473&gt;1850)*AND(I473&lt;1951),17)+IF((I473&gt;1950)*AND(I473&lt;2051),18)+IF((I473&gt;2050)*AND(I473&lt;2151),19)+IF((I473&gt;2150)*AND(I473&lt;2251),20)+IF((I473&gt;2250)*AND(I473&lt;2351),21)+IF((I473&gt;2350)*AND(I473&lt;2451),22)+IF((I473&gt;2450)*AND(I473&lt;2551),23)+IF((I473&gt;2550)*AND(I473&lt;2651),24)+IF((I473&gt;2650)*AND(I473&lt;2751),25)+IF((I473&gt;2750)*AND(I473&lt;2851),26)+IF((I473&gt;2850)*AND(I473&lt;2951),27)</f>
        <v>7</v>
      </c>
      <c r="P473" s="14" t="n">
        <f aca="false">IF(J473&lt;56,1)+IF((J473&gt;55)*AND(J473&lt;66),2)+IF((J473&gt;65)*AND(J473&lt;76),3)+IF((J473&gt;75)*AND(J473&lt;86),4)+IF((J473&gt;85)*AND(J473&lt;96),5)+IF((J473&gt;95)*AND(J473&lt;106),6)+IF((J473&gt;105)*AND(J473&lt;116),7)+IF((J473&gt;115)*AND(J473&lt;126),8)+IF((J473&gt;125)*AND(J473&lt;136),9)+IF((J473&gt;135)*AND(J473&lt;146),10)+IF((J473&gt;145)*AND(J473&lt;156),11)+IF((J473&gt;155)*AND(J473&lt;166),12)+IF((J473&gt;165)*AND(J473&lt;176),13)+IF((J473&gt;175)*AND(J473&lt;186),14)+IF((J473&gt;185)*AND(J473&lt;196),15)+IF((J473&gt;195)*AND(J473&lt;206),16)+IF((J473&gt;205)*AND(J473&lt;216),17)+IF((J473&gt;215)*AND(J473&lt;226),18)+IF((J473&gt;225)*AND(J473&lt;236),19)+IF((J473&gt;235)*AND(J473&lt;246),20)+IF((J473&gt;245)*AND(J473&lt;256),21)+IF((J473&gt;255)*AND(J473&lt;266),22)+IF((J473&gt;265)*AND(J473&lt;276),23)+IF((J473&gt;275)*AND(J473&lt;286),24)+IF((J473&gt;285)*AND(J473&lt;296),25)+IF((J473&gt;295)*AND(J473&lt;306),26)+IF((J473&gt;305)*AND(J473&lt;316),27)</f>
        <v>5</v>
      </c>
      <c r="Q473" s="14" t="n">
        <f aca="false">IF(K473&lt;13,1)+IF((K473&gt;12)*AND(K473&lt;18),2)+IF((K473&gt;17)*AND(K473&lt;23),3)+IF((K473&gt;22)*AND(K473&lt;28),4)+IF((K473&gt;27)*AND(K473&lt;33),5)+IF((K473&gt;32)*AND(K473&lt;38),6)+IF((K473&gt;37)*AND(K473&lt;43),7)+IF((K473&gt;42)*AND(K473&lt;48),8)+IF((K473&gt;47)*AND(K473&lt;53),9)+IF((K473&gt;52)*AND(K473&lt;58),10)+IF((K473&gt;57)*AND(K473&lt;63),11)+IF((K473&gt;62)*AND(K473&lt;68),12)+IF((K473&gt;67)*AND(K473&lt;73),13)+IF((K473&gt;72)*AND(K473&lt;78),14)+IF((K473&gt;77)*AND(K473&lt;83),15)+IF((K473&gt;82)*AND(K473&lt;88),16)+IF((K473&gt;87)*AND(K473&lt;93),17)</f>
        <v>4</v>
      </c>
      <c r="R473" s="14" t="n">
        <f aca="false">IF(L473="si",1,0)</f>
        <v>0</v>
      </c>
      <c r="S473" s="14" t="n">
        <f aca="false">IF(M473="si",1,0)</f>
        <v>0</v>
      </c>
      <c r="T473" s="14" t="n">
        <f aca="false">IF(N473="si",1,0)</f>
        <v>0</v>
      </c>
      <c r="U473" s="17"/>
      <c r="V473" s="17" t="n">
        <v>1</v>
      </c>
      <c r="W473" s="38" t="n">
        <f aca="false">SUM(O473:V473)</f>
        <v>17</v>
      </c>
    </row>
    <row r="474" customFormat="false" ht="12.75" hidden="false" customHeight="false" outlineLevel="0" collapsed="false">
      <c r="A474" s="8" t="s">
        <v>1156</v>
      </c>
      <c r="B474" s="8" t="s">
        <v>73</v>
      </c>
      <c r="C474" s="8" t="s">
        <v>1157</v>
      </c>
      <c r="D474" s="8" t="s">
        <v>39</v>
      </c>
      <c r="E474" s="13" t="n">
        <v>195</v>
      </c>
      <c r="F474" s="13" t="n">
        <v>668</v>
      </c>
      <c r="G474" s="13"/>
      <c r="H474" s="13"/>
      <c r="I474" s="14" t="n">
        <f aca="false">SUM(E474:H474)</f>
        <v>863</v>
      </c>
      <c r="J474" s="20" t="n">
        <v>73</v>
      </c>
      <c r="K474" s="14" t="n">
        <v>23</v>
      </c>
      <c r="L474" s="14"/>
      <c r="M474" s="14"/>
      <c r="N474" s="16"/>
      <c r="O474" s="14" t="n">
        <f aca="false">IF(I474&lt;300,0)+IF((I474&gt;299)*AND(I474&lt;351),1)+IF((I474&gt;350)*AND(I474&lt;451),2)+IF((I474&gt;450)*AND(I474&lt;551),3)+IF((I474&gt;550)*AND(I474&lt;651),4)+IF((I474&gt;650)*AND(I474&lt;751),5)+IF((I474&gt;750)*AND(I474&lt;851),6)+IF((I474&gt;850)*AND(I474&lt;951),7)+IF((I474&gt;950)*AND(I474&lt;1051),8)+IF((I474&gt;1050)*AND(I474&lt;1151),9)+IF((I474&gt;1150)*AND(I474&lt;1251),10)+IF((I474&gt;1250)*AND(I474&lt;1351),11)+IF((I474&gt;1350)*AND(I474&lt;1451),12)+IF((I474&gt;1450)*AND(I474&lt;1551),13)+IF((I474&gt;1550)*AND(I474&lt;1651),14)+IF((I474&gt;1650)*AND(I474&lt;1751),15)+IF((I474&gt;1750)*AND(I474&lt;1851),16)+IF((I474&gt;1850)*AND(I474&lt;1951),17)+IF((I474&gt;1950)*AND(I474&lt;2051),18)+IF((I474&gt;2050)*AND(I474&lt;2151),19)+IF((I474&gt;2150)*AND(I474&lt;2251),20)+IF((I474&gt;2250)*AND(I474&lt;2351),21)+IF((I474&gt;2350)*AND(I474&lt;2451),22)+IF((I474&gt;2450)*AND(I474&lt;2551),23)+IF((I474&gt;2550)*AND(I474&lt;2651),24)+IF((I474&gt;2650)*AND(I474&lt;2751),25)+IF((I474&gt;2750)*AND(I474&lt;2851),26)+IF((I474&gt;2850)*AND(I474&lt;2951),27)</f>
        <v>7</v>
      </c>
      <c r="P474" s="14" t="n">
        <f aca="false">IF(J474&lt;56,1)+IF((J474&gt;55)*AND(J474&lt;66),2)+IF((J474&gt;65)*AND(J474&lt;76),3)+IF((J474&gt;75)*AND(J474&lt;86),4)+IF((J474&gt;85)*AND(J474&lt;96),5)+IF((J474&gt;95)*AND(J474&lt;106),6)+IF((J474&gt;105)*AND(J474&lt;116),7)+IF((J474&gt;115)*AND(J474&lt;126),8)+IF((J474&gt;125)*AND(J474&lt;136),9)+IF((J474&gt;135)*AND(J474&lt;146),10)+IF((J474&gt;145)*AND(J474&lt;156),11)+IF((J474&gt;155)*AND(J474&lt;166),12)+IF((J474&gt;165)*AND(J474&lt;176),13)+IF((J474&gt;175)*AND(J474&lt;186),14)+IF((J474&gt;185)*AND(J474&lt;196),15)+IF((J474&gt;195)*AND(J474&lt;206),16)+IF((J474&gt;205)*AND(J474&lt;216),17)+IF((J474&gt;215)*AND(J474&lt;226),18)+IF((J474&gt;225)*AND(J474&lt;236),19)+IF((J474&gt;235)*AND(J474&lt;246),20)+IF((J474&gt;245)*AND(J474&lt;256),21)+IF((J474&gt;255)*AND(J474&lt;266),22)+IF((J474&gt;265)*AND(J474&lt;276),23)+IF((J474&gt;275)*AND(J474&lt;286),24)+IF((J474&gt;285)*AND(J474&lt;296),25)+IF((J474&gt;295)*AND(J474&lt;306),26)+IF((J474&gt;305)*AND(J474&lt;316),27)</f>
        <v>3</v>
      </c>
      <c r="Q474" s="14" t="n">
        <f aca="false">IF(K474&lt;13,1)+IF((K474&gt;12)*AND(K474&lt;18),2)+IF((K474&gt;17)*AND(K474&lt;23),3)+IF((K474&gt;22)*AND(K474&lt;28),4)+IF((K474&gt;27)*AND(K474&lt;33),5)+IF((K474&gt;32)*AND(K474&lt;38),6)+IF((K474&gt;37)*AND(K474&lt;43),7)+IF((K474&gt;42)*AND(K474&lt;48),8)+IF((K474&gt;47)*AND(K474&lt;53),9)+IF((K474&gt;52)*AND(K474&lt;58),10)+IF((K474&gt;57)*AND(K474&lt;63),11)+IF((K474&gt;62)*AND(K474&lt;68),12)+IF((K474&gt;67)*AND(K474&lt;73),13)+IF((K474&gt;72)*AND(K474&lt;78),14)+IF((K474&gt;77)*AND(K474&lt;83),15)+IF((K474&gt;82)*AND(K474&lt;88),16)+IF((K474&gt;87)*AND(K474&lt;93),17)</f>
        <v>4</v>
      </c>
      <c r="R474" s="14" t="n">
        <f aca="false">IF(L474="si",1,0)</f>
        <v>0</v>
      </c>
      <c r="S474" s="14" t="n">
        <f aca="false">IF(M474="si",1,0)</f>
        <v>0</v>
      </c>
      <c r="T474" s="14" t="n">
        <f aca="false">IF(N474="si",1,0)</f>
        <v>0</v>
      </c>
      <c r="U474" s="17"/>
      <c r="V474" s="17"/>
      <c r="W474" s="38" t="n">
        <f aca="false">SUM(O474:V474)</f>
        <v>14</v>
      </c>
    </row>
    <row r="475" customFormat="false" ht="12.75" hidden="false" customHeight="false" outlineLevel="0" collapsed="false">
      <c r="A475" s="8" t="s">
        <v>780</v>
      </c>
      <c r="B475" s="8" t="s">
        <v>73</v>
      </c>
      <c r="C475" s="8" t="s">
        <v>781</v>
      </c>
      <c r="D475" s="8" t="s">
        <v>39</v>
      </c>
      <c r="E475" s="13" t="n">
        <v>200</v>
      </c>
      <c r="F475" s="13" t="n">
        <v>872</v>
      </c>
      <c r="G475" s="13"/>
      <c r="H475" s="13"/>
      <c r="I475" s="14" t="n">
        <f aca="false">SUM(E475:H475)</f>
        <v>1072</v>
      </c>
      <c r="J475" s="20" t="n">
        <v>91</v>
      </c>
      <c r="K475" s="14" t="n">
        <v>21</v>
      </c>
      <c r="L475" s="14"/>
      <c r="M475" s="14"/>
      <c r="N475" s="16"/>
      <c r="O475" s="14" t="n">
        <f aca="false">IF(I475&lt;300,0)+IF((I475&gt;299)*AND(I475&lt;351),1)+IF((I475&gt;350)*AND(I475&lt;451),2)+IF((I475&gt;450)*AND(I475&lt;551),3)+IF((I475&gt;550)*AND(I475&lt;651),4)+IF((I475&gt;650)*AND(I475&lt;751),5)+IF((I475&gt;750)*AND(I475&lt;851),6)+IF((I475&gt;850)*AND(I475&lt;951),7)+IF((I475&gt;950)*AND(I475&lt;1051),8)+IF((I475&gt;1050)*AND(I475&lt;1151),9)+IF((I475&gt;1150)*AND(I475&lt;1251),10)+IF((I475&gt;1250)*AND(I475&lt;1351),11)+IF((I475&gt;1350)*AND(I475&lt;1451),12)+IF((I475&gt;1450)*AND(I475&lt;1551),13)+IF((I475&gt;1550)*AND(I475&lt;1651),14)+IF((I475&gt;1650)*AND(I475&lt;1751),15)+IF((I475&gt;1750)*AND(I475&lt;1851),16)+IF((I475&gt;1850)*AND(I475&lt;1951),17)+IF((I475&gt;1950)*AND(I475&lt;2051),18)+IF((I475&gt;2050)*AND(I475&lt;2151),19)+IF((I475&gt;2150)*AND(I475&lt;2251),20)+IF((I475&gt;2250)*AND(I475&lt;2351),21)+IF((I475&gt;2350)*AND(I475&lt;2451),22)+IF((I475&gt;2450)*AND(I475&lt;2551),23)+IF((I475&gt;2550)*AND(I475&lt;2651),24)+IF((I475&gt;2650)*AND(I475&lt;2751),25)+IF((I475&gt;2750)*AND(I475&lt;2851),26)+IF((I475&gt;2850)*AND(I475&lt;2951),27)</f>
        <v>9</v>
      </c>
      <c r="P475" s="14" t="n">
        <f aca="false">IF(J475&lt;56,1)+IF((J475&gt;55)*AND(J475&lt;66),2)+IF((J475&gt;65)*AND(J475&lt;76),3)+IF((J475&gt;75)*AND(J475&lt;86),4)+IF((J475&gt;85)*AND(J475&lt;96),5)+IF((J475&gt;95)*AND(J475&lt;106),6)+IF((J475&gt;105)*AND(J475&lt;116),7)+IF((J475&gt;115)*AND(J475&lt;126),8)+IF((J475&gt;125)*AND(J475&lt;136),9)+IF((J475&gt;135)*AND(J475&lt;146),10)+IF((J475&gt;145)*AND(J475&lt;156),11)+IF((J475&gt;155)*AND(J475&lt;166),12)+IF((J475&gt;165)*AND(J475&lt;176),13)+IF((J475&gt;175)*AND(J475&lt;186),14)+IF((J475&gt;185)*AND(J475&lt;196),15)+IF((J475&gt;195)*AND(J475&lt;206),16)+IF((J475&gt;205)*AND(J475&lt;216),17)+IF((J475&gt;215)*AND(J475&lt;226),18)+IF((J475&gt;225)*AND(J475&lt;236),19)+IF((J475&gt;235)*AND(J475&lt;246),20)+IF((J475&gt;245)*AND(J475&lt;256),21)+IF((J475&gt;255)*AND(J475&lt;266),22)+IF((J475&gt;265)*AND(J475&lt;276),23)+IF((J475&gt;275)*AND(J475&lt;286),24)+IF((J475&gt;285)*AND(J475&lt;296),25)+IF((J475&gt;295)*AND(J475&lt;306),26)+IF((J475&gt;305)*AND(J475&lt;316),27)</f>
        <v>5</v>
      </c>
      <c r="Q475" s="14" t="n">
        <f aca="false">IF(K475&lt;13,1)+IF((K475&gt;12)*AND(K475&lt;18),2)+IF((K475&gt;17)*AND(K475&lt;23),3)+IF((K475&gt;22)*AND(K475&lt;28),4)+IF((K475&gt;27)*AND(K475&lt;33),5)+IF((K475&gt;32)*AND(K475&lt;38),6)+IF((K475&gt;37)*AND(K475&lt;43),7)+IF((K475&gt;42)*AND(K475&lt;48),8)+IF((K475&gt;47)*AND(K475&lt;53),9)+IF((K475&gt;52)*AND(K475&lt;58),10)+IF((K475&gt;57)*AND(K475&lt;63),11)+IF((K475&gt;62)*AND(K475&lt;68),12)+IF((K475&gt;67)*AND(K475&lt;73),13)+IF((K475&gt;72)*AND(K475&lt;78),14)+IF((K475&gt;77)*AND(K475&lt;83),15)+IF((K475&gt;82)*AND(K475&lt;88),16)+IF((K475&gt;87)*AND(K475&lt;93),17)</f>
        <v>3</v>
      </c>
      <c r="R475" s="14" t="n">
        <f aca="false">IF(L475="si",1,0)</f>
        <v>0</v>
      </c>
      <c r="S475" s="14" t="n">
        <f aca="false">IF(M475="si",1,0)</f>
        <v>0</v>
      </c>
      <c r="T475" s="14" t="n">
        <f aca="false">IF(N475="si",1,0)</f>
        <v>0</v>
      </c>
      <c r="U475" s="17"/>
      <c r="V475" s="17"/>
      <c r="W475" s="38" t="n">
        <f aca="false">SUM(O475:V475)</f>
        <v>17</v>
      </c>
    </row>
    <row r="476" customFormat="false" ht="12.75" hidden="false" customHeight="false" outlineLevel="0" collapsed="false">
      <c r="A476" s="8" t="s">
        <v>782</v>
      </c>
      <c r="B476" s="8" t="s">
        <v>73</v>
      </c>
      <c r="C476" s="8" t="s">
        <v>783</v>
      </c>
      <c r="D476" s="8" t="s">
        <v>39</v>
      </c>
      <c r="E476" s="13" t="n">
        <v>310</v>
      </c>
      <c r="F476" s="13" t="n">
        <v>574</v>
      </c>
      <c r="G476" s="13"/>
      <c r="H476" s="13"/>
      <c r="I476" s="14" t="n">
        <f aca="false">SUM(E476:H476)</f>
        <v>884</v>
      </c>
      <c r="J476" s="20" t="n">
        <v>87</v>
      </c>
      <c r="K476" s="14" t="n">
        <v>22</v>
      </c>
      <c r="L476" s="14"/>
      <c r="M476" s="14"/>
      <c r="N476" s="16"/>
      <c r="O476" s="14" t="n">
        <f aca="false">IF(I476&lt;300,0)+IF((I476&gt;299)*AND(I476&lt;351),1)+IF((I476&gt;350)*AND(I476&lt;451),2)+IF((I476&gt;450)*AND(I476&lt;551),3)+IF((I476&gt;550)*AND(I476&lt;651),4)+IF((I476&gt;650)*AND(I476&lt;751),5)+IF((I476&gt;750)*AND(I476&lt;851),6)+IF((I476&gt;850)*AND(I476&lt;951),7)+IF((I476&gt;950)*AND(I476&lt;1051),8)+IF((I476&gt;1050)*AND(I476&lt;1151),9)+IF((I476&gt;1150)*AND(I476&lt;1251),10)+IF((I476&gt;1250)*AND(I476&lt;1351),11)+IF((I476&gt;1350)*AND(I476&lt;1451),12)+IF((I476&gt;1450)*AND(I476&lt;1551),13)+IF((I476&gt;1550)*AND(I476&lt;1651),14)+IF((I476&gt;1650)*AND(I476&lt;1751),15)+IF((I476&gt;1750)*AND(I476&lt;1851),16)+IF((I476&gt;1850)*AND(I476&lt;1951),17)+IF((I476&gt;1950)*AND(I476&lt;2051),18)+IF((I476&gt;2050)*AND(I476&lt;2151),19)+IF((I476&gt;2150)*AND(I476&lt;2251),20)+IF((I476&gt;2250)*AND(I476&lt;2351),21)+IF((I476&gt;2350)*AND(I476&lt;2451),22)+IF((I476&gt;2450)*AND(I476&lt;2551),23)+IF((I476&gt;2550)*AND(I476&lt;2651),24)+IF((I476&gt;2650)*AND(I476&lt;2751),25)+IF((I476&gt;2750)*AND(I476&lt;2851),26)+IF((I476&gt;2850)*AND(I476&lt;2951),27)</f>
        <v>7</v>
      </c>
      <c r="P476" s="14" t="n">
        <f aca="false">IF(J476&lt;56,1)+IF((J476&gt;55)*AND(J476&lt;66),2)+IF((J476&gt;65)*AND(J476&lt;76),3)+IF((J476&gt;75)*AND(J476&lt;86),4)+IF((J476&gt;85)*AND(J476&lt;96),5)+IF((J476&gt;95)*AND(J476&lt;106),6)+IF((J476&gt;105)*AND(J476&lt;116),7)+IF((J476&gt;115)*AND(J476&lt;126),8)+IF((J476&gt;125)*AND(J476&lt;136),9)+IF((J476&gt;135)*AND(J476&lt;146),10)+IF((J476&gt;145)*AND(J476&lt;156),11)+IF((J476&gt;155)*AND(J476&lt;166),12)+IF((J476&gt;165)*AND(J476&lt;176),13)+IF((J476&gt;175)*AND(J476&lt;186),14)+IF((J476&gt;185)*AND(J476&lt;196),15)+IF((J476&gt;195)*AND(J476&lt;206),16)+IF((J476&gt;205)*AND(J476&lt;216),17)+IF((J476&gt;215)*AND(J476&lt;226),18)+IF((J476&gt;225)*AND(J476&lt;236),19)+IF((J476&gt;235)*AND(J476&lt;246),20)+IF((J476&gt;245)*AND(J476&lt;256),21)+IF((J476&gt;255)*AND(J476&lt;266),22)+IF((J476&gt;265)*AND(J476&lt;276),23)+IF((J476&gt;275)*AND(J476&lt;286),24)+IF((J476&gt;285)*AND(J476&lt;296),25)+IF((J476&gt;295)*AND(J476&lt;306),26)+IF((J476&gt;305)*AND(J476&lt;316),27)</f>
        <v>5</v>
      </c>
      <c r="Q476" s="14" t="n">
        <f aca="false">IF(K476&lt;13,1)+IF((K476&gt;12)*AND(K476&lt;18),2)+IF((K476&gt;17)*AND(K476&lt;23),3)+IF((K476&gt;22)*AND(K476&lt;28),4)+IF((K476&gt;27)*AND(K476&lt;33),5)+IF((K476&gt;32)*AND(K476&lt;38),6)+IF((K476&gt;37)*AND(K476&lt;43),7)+IF((K476&gt;42)*AND(K476&lt;48),8)+IF((K476&gt;47)*AND(K476&lt;53),9)+IF((K476&gt;52)*AND(K476&lt;58),10)+IF((K476&gt;57)*AND(K476&lt;63),11)+IF((K476&gt;62)*AND(K476&lt;68),12)+IF((K476&gt;67)*AND(K476&lt;73),13)+IF((K476&gt;72)*AND(K476&lt;78),14)+IF((K476&gt;77)*AND(K476&lt;83),15)+IF((K476&gt;82)*AND(K476&lt;88),16)+IF((K476&gt;87)*AND(K476&lt;93),17)</f>
        <v>3</v>
      </c>
      <c r="R476" s="14" t="n">
        <f aca="false">IF(L476="si",1,0)</f>
        <v>0</v>
      </c>
      <c r="S476" s="14" t="n">
        <f aca="false">IF(M476="si",1,0)</f>
        <v>0</v>
      </c>
      <c r="T476" s="14" t="n">
        <f aca="false">IF(N476="si",1,0)</f>
        <v>0</v>
      </c>
      <c r="U476" s="17"/>
      <c r="V476" s="17" t="n">
        <v>2</v>
      </c>
      <c r="W476" s="38" t="n">
        <f aca="false">SUM(O476:V476)</f>
        <v>17</v>
      </c>
    </row>
    <row r="477" customFormat="false" ht="12.75" hidden="false" customHeight="false" outlineLevel="0" collapsed="false">
      <c r="A477" s="8" t="s">
        <v>1589</v>
      </c>
      <c r="B477" s="8" t="s">
        <v>73</v>
      </c>
      <c r="C477" s="8" t="s">
        <v>1590</v>
      </c>
      <c r="D477" s="8" t="s">
        <v>39</v>
      </c>
      <c r="E477" s="13" t="n">
        <v>245</v>
      </c>
      <c r="F477" s="13" t="n">
        <v>430</v>
      </c>
      <c r="G477" s="13"/>
      <c r="H477" s="13"/>
      <c r="I477" s="14" t="n">
        <f aca="false">SUM(E477:H477)</f>
        <v>675</v>
      </c>
      <c r="J477" s="20" t="n">
        <v>68</v>
      </c>
      <c r="K477" s="14" t="n">
        <v>18</v>
      </c>
      <c r="L477" s="14"/>
      <c r="M477" s="14"/>
      <c r="N477" s="16"/>
      <c r="O477" s="14" t="n">
        <f aca="false">IF(I477&lt;300,0)+IF((I477&gt;299)*AND(I477&lt;351),1)+IF((I477&gt;350)*AND(I477&lt;451),2)+IF((I477&gt;450)*AND(I477&lt;551),3)+IF((I477&gt;550)*AND(I477&lt;651),4)+IF((I477&gt;650)*AND(I477&lt;751),5)+IF((I477&gt;750)*AND(I477&lt;851),6)+IF((I477&gt;850)*AND(I477&lt;951),7)+IF((I477&gt;950)*AND(I477&lt;1051),8)+IF((I477&gt;1050)*AND(I477&lt;1151),9)+IF((I477&gt;1150)*AND(I477&lt;1251),10)+IF((I477&gt;1250)*AND(I477&lt;1351),11)+IF((I477&gt;1350)*AND(I477&lt;1451),12)+IF((I477&gt;1450)*AND(I477&lt;1551),13)+IF((I477&gt;1550)*AND(I477&lt;1651),14)+IF((I477&gt;1650)*AND(I477&lt;1751),15)+IF((I477&gt;1750)*AND(I477&lt;1851),16)+IF((I477&gt;1850)*AND(I477&lt;1951),17)+IF((I477&gt;1950)*AND(I477&lt;2051),18)+IF((I477&gt;2050)*AND(I477&lt;2151),19)+IF((I477&gt;2150)*AND(I477&lt;2251),20)+IF((I477&gt;2250)*AND(I477&lt;2351),21)+IF((I477&gt;2350)*AND(I477&lt;2451),22)+IF((I477&gt;2450)*AND(I477&lt;2551),23)+IF((I477&gt;2550)*AND(I477&lt;2651),24)+IF((I477&gt;2650)*AND(I477&lt;2751),25)+IF((I477&gt;2750)*AND(I477&lt;2851),26)+IF((I477&gt;2850)*AND(I477&lt;2951),27)</f>
        <v>5</v>
      </c>
      <c r="P477" s="14" t="n">
        <f aca="false">IF(J477&lt;56,1)+IF((J477&gt;55)*AND(J477&lt;66),2)+IF((J477&gt;65)*AND(J477&lt;76),3)+IF((J477&gt;75)*AND(J477&lt;86),4)+IF((J477&gt;85)*AND(J477&lt;96),5)+IF((J477&gt;95)*AND(J477&lt;106),6)+IF((J477&gt;105)*AND(J477&lt;116),7)+IF((J477&gt;115)*AND(J477&lt;126),8)+IF((J477&gt;125)*AND(J477&lt;136),9)+IF((J477&gt;135)*AND(J477&lt;146),10)+IF((J477&gt;145)*AND(J477&lt;156),11)+IF((J477&gt;155)*AND(J477&lt;166),12)+IF((J477&gt;165)*AND(J477&lt;176),13)+IF((J477&gt;175)*AND(J477&lt;186),14)+IF((J477&gt;185)*AND(J477&lt;196),15)+IF((J477&gt;195)*AND(J477&lt;206),16)+IF((J477&gt;205)*AND(J477&lt;216),17)+IF((J477&gt;215)*AND(J477&lt;226),18)+IF((J477&gt;225)*AND(J477&lt;236),19)+IF((J477&gt;235)*AND(J477&lt;246),20)+IF((J477&gt;245)*AND(J477&lt;256),21)+IF((J477&gt;255)*AND(J477&lt;266),22)+IF((J477&gt;265)*AND(J477&lt;276),23)+IF((J477&gt;275)*AND(J477&lt;286),24)+IF((J477&gt;285)*AND(J477&lt;296),25)+IF((J477&gt;295)*AND(J477&lt;306),26)+IF((J477&gt;305)*AND(J477&lt;316),27)</f>
        <v>3</v>
      </c>
      <c r="Q477" s="14" t="n">
        <f aca="false">IF(K477&lt;13,1)+IF((K477&gt;12)*AND(K477&lt;18),2)+IF((K477&gt;17)*AND(K477&lt;23),3)+IF((K477&gt;22)*AND(K477&lt;28),4)+IF((K477&gt;27)*AND(K477&lt;33),5)+IF((K477&gt;32)*AND(K477&lt;38),6)+IF((K477&gt;37)*AND(K477&lt;43),7)+IF((K477&gt;42)*AND(K477&lt;48),8)+IF((K477&gt;47)*AND(K477&lt;53),9)+IF((K477&gt;52)*AND(K477&lt;58),10)+IF((K477&gt;57)*AND(K477&lt;63),11)+IF((K477&gt;62)*AND(K477&lt;68),12)+IF((K477&gt;67)*AND(K477&lt;73),13)+IF((K477&gt;72)*AND(K477&lt;78),14)+IF((K477&gt;77)*AND(K477&lt;83),15)+IF((K477&gt;82)*AND(K477&lt;88),16)+IF((K477&gt;87)*AND(K477&lt;93),17)</f>
        <v>3</v>
      </c>
      <c r="R477" s="14" t="n">
        <f aca="false">IF(L477="si",1,0)</f>
        <v>0</v>
      </c>
      <c r="S477" s="14" t="n">
        <f aca="false">IF(M477="si",1,0)</f>
        <v>0</v>
      </c>
      <c r="T477" s="14" t="n">
        <f aca="false">IF(N477="si",1,0)</f>
        <v>0</v>
      </c>
      <c r="U477" s="17"/>
      <c r="V477" s="17"/>
      <c r="W477" s="38" t="n">
        <f aca="false">SUM(O477:V477)</f>
        <v>11</v>
      </c>
    </row>
    <row r="478" customFormat="false" ht="12.75" hidden="false" customHeight="false" outlineLevel="0" collapsed="false">
      <c r="A478" s="8" t="s">
        <v>1745</v>
      </c>
      <c r="B478" s="8" t="s">
        <v>73</v>
      </c>
      <c r="C478" s="8" t="s">
        <v>1746</v>
      </c>
      <c r="D478" s="8" t="s">
        <v>39</v>
      </c>
      <c r="E478" s="13" t="n">
        <v>157</v>
      </c>
      <c r="F478" s="13" t="n">
        <v>569</v>
      </c>
      <c r="G478" s="13"/>
      <c r="H478" s="13"/>
      <c r="I478" s="14" t="n">
        <f aca="false">SUM(E478:H478)</f>
        <v>726</v>
      </c>
      <c r="J478" s="20" t="n">
        <v>71</v>
      </c>
      <c r="K478" s="14" t="n">
        <v>17</v>
      </c>
      <c r="L478" s="14"/>
      <c r="M478" s="14"/>
      <c r="N478" s="16"/>
      <c r="O478" s="14" t="n">
        <f aca="false">IF(I478&lt;300,0)+IF((I478&gt;299)*AND(I478&lt;351),1)+IF((I478&gt;350)*AND(I478&lt;451),2)+IF((I478&gt;450)*AND(I478&lt;551),3)+IF((I478&gt;550)*AND(I478&lt;651),4)+IF((I478&gt;650)*AND(I478&lt;751),5)+IF((I478&gt;750)*AND(I478&lt;851),6)+IF((I478&gt;850)*AND(I478&lt;951),7)+IF((I478&gt;950)*AND(I478&lt;1051),8)+IF((I478&gt;1050)*AND(I478&lt;1151),9)+IF((I478&gt;1150)*AND(I478&lt;1251),10)+IF((I478&gt;1250)*AND(I478&lt;1351),11)+IF((I478&gt;1350)*AND(I478&lt;1451),12)+IF((I478&gt;1450)*AND(I478&lt;1551),13)+IF((I478&gt;1550)*AND(I478&lt;1651),14)+IF((I478&gt;1650)*AND(I478&lt;1751),15)+IF((I478&gt;1750)*AND(I478&lt;1851),16)+IF((I478&gt;1850)*AND(I478&lt;1951),17)+IF((I478&gt;1950)*AND(I478&lt;2051),18)+IF((I478&gt;2050)*AND(I478&lt;2151),19)+IF((I478&gt;2150)*AND(I478&lt;2251),20)+IF((I478&gt;2250)*AND(I478&lt;2351),21)+IF((I478&gt;2350)*AND(I478&lt;2451),22)+IF((I478&gt;2450)*AND(I478&lt;2551),23)+IF((I478&gt;2550)*AND(I478&lt;2651),24)+IF((I478&gt;2650)*AND(I478&lt;2751),25)+IF((I478&gt;2750)*AND(I478&lt;2851),26)+IF((I478&gt;2850)*AND(I478&lt;2951),27)</f>
        <v>5</v>
      </c>
      <c r="P478" s="14" t="n">
        <f aca="false">IF(J478&lt;56,1)+IF((J478&gt;55)*AND(J478&lt;66),2)+IF((J478&gt;65)*AND(J478&lt;76),3)+IF((J478&gt;75)*AND(J478&lt;86),4)+IF((J478&gt;85)*AND(J478&lt;96),5)+IF((J478&gt;95)*AND(J478&lt;106),6)+IF((J478&gt;105)*AND(J478&lt;116),7)+IF((J478&gt;115)*AND(J478&lt;126),8)+IF((J478&gt;125)*AND(J478&lt;136),9)+IF((J478&gt;135)*AND(J478&lt;146),10)+IF((J478&gt;145)*AND(J478&lt;156),11)+IF((J478&gt;155)*AND(J478&lt;166),12)+IF((J478&gt;165)*AND(J478&lt;176),13)+IF((J478&gt;175)*AND(J478&lt;186),14)+IF((J478&gt;185)*AND(J478&lt;196),15)+IF((J478&gt;195)*AND(J478&lt;206),16)+IF((J478&gt;205)*AND(J478&lt;216),17)+IF((J478&gt;215)*AND(J478&lt;226),18)+IF((J478&gt;225)*AND(J478&lt;236),19)+IF((J478&gt;235)*AND(J478&lt;246),20)+IF((J478&gt;245)*AND(J478&lt;256),21)+IF((J478&gt;255)*AND(J478&lt;266),22)+IF((J478&gt;265)*AND(J478&lt;276),23)+IF((J478&gt;275)*AND(J478&lt;286),24)+IF((J478&gt;285)*AND(J478&lt;296),25)+IF((J478&gt;295)*AND(J478&lt;306),26)+IF((J478&gt;305)*AND(J478&lt;316),27)</f>
        <v>3</v>
      </c>
      <c r="Q478" s="14" t="n">
        <f aca="false">IF(K478&lt;13,1)+IF((K478&gt;12)*AND(K478&lt;18),2)+IF((K478&gt;17)*AND(K478&lt;23),3)+IF((K478&gt;22)*AND(K478&lt;28),4)+IF((K478&gt;27)*AND(K478&lt;33),5)+IF((K478&gt;32)*AND(K478&lt;38),6)+IF((K478&gt;37)*AND(K478&lt;43),7)+IF((K478&gt;42)*AND(K478&lt;48),8)+IF((K478&gt;47)*AND(K478&lt;53),9)+IF((K478&gt;52)*AND(K478&lt;58),10)+IF((K478&gt;57)*AND(K478&lt;63),11)+IF((K478&gt;62)*AND(K478&lt;68),12)+IF((K478&gt;67)*AND(K478&lt;73),13)+IF((K478&gt;72)*AND(K478&lt;78),14)+IF((K478&gt;77)*AND(K478&lt;83),15)+IF((K478&gt;82)*AND(K478&lt;88),16)+IF((K478&gt;87)*AND(K478&lt;93),17)</f>
        <v>2</v>
      </c>
      <c r="R478" s="14" t="n">
        <f aca="false">IF(L478="si",1,0)</f>
        <v>0</v>
      </c>
      <c r="S478" s="14" t="n">
        <f aca="false">IF(M478="si",1,0)</f>
        <v>0</v>
      </c>
      <c r="T478" s="14" t="n">
        <f aca="false">IF(N478="si",1,0)</f>
        <v>0</v>
      </c>
      <c r="U478" s="17"/>
      <c r="V478" s="17"/>
      <c r="W478" s="38" t="n">
        <f aca="false">SUM(O478:V478)</f>
        <v>10</v>
      </c>
    </row>
    <row r="479" customFormat="false" ht="12.75" hidden="false" customHeight="false" outlineLevel="0" collapsed="false">
      <c r="A479" s="8" t="s">
        <v>1876</v>
      </c>
      <c r="B479" s="8" t="s">
        <v>73</v>
      </c>
      <c r="C479" s="8" t="s">
        <v>1877</v>
      </c>
      <c r="D479" s="8" t="s">
        <v>39</v>
      </c>
      <c r="E479" s="13" t="n">
        <v>159</v>
      </c>
      <c r="F479" s="13" t="n">
        <v>308</v>
      </c>
      <c r="G479" s="13"/>
      <c r="H479" s="13"/>
      <c r="I479" s="14" t="n">
        <f aca="false">SUM(E479:H479)</f>
        <v>467</v>
      </c>
      <c r="J479" s="20" t="n">
        <v>58</v>
      </c>
      <c r="K479" s="14" t="n">
        <v>17</v>
      </c>
      <c r="L479" s="14"/>
      <c r="M479" s="14"/>
      <c r="N479" s="16"/>
      <c r="O479" s="14" t="n">
        <f aca="false">IF(I479&lt;300,0)+IF((I479&gt;299)*AND(I479&lt;351),1)+IF((I479&gt;350)*AND(I479&lt;451),2)+IF((I479&gt;450)*AND(I479&lt;551),3)+IF((I479&gt;550)*AND(I479&lt;651),4)+IF((I479&gt;650)*AND(I479&lt;751),5)+IF((I479&gt;750)*AND(I479&lt;851),6)+IF((I479&gt;850)*AND(I479&lt;951),7)+IF((I479&gt;950)*AND(I479&lt;1051),8)+IF((I479&gt;1050)*AND(I479&lt;1151),9)+IF((I479&gt;1150)*AND(I479&lt;1251),10)+IF((I479&gt;1250)*AND(I479&lt;1351),11)+IF((I479&gt;1350)*AND(I479&lt;1451),12)+IF((I479&gt;1450)*AND(I479&lt;1551),13)+IF((I479&gt;1550)*AND(I479&lt;1651),14)+IF((I479&gt;1650)*AND(I479&lt;1751),15)+IF((I479&gt;1750)*AND(I479&lt;1851),16)+IF((I479&gt;1850)*AND(I479&lt;1951),17)+IF((I479&gt;1950)*AND(I479&lt;2051),18)+IF((I479&gt;2050)*AND(I479&lt;2151),19)+IF((I479&gt;2150)*AND(I479&lt;2251),20)+IF((I479&gt;2250)*AND(I479&lt;2351),21)+IF((I479&gt;2350)*AND(I479&lt;2451),22)+IF((I479&gt;2450)*AND(I479&lt;2551),23)+IF((I479&gt;2550)*AND(I479&lt;2651),24)+IF((I479&gt;2650)*AND(I479&lt;2751),25)+IF((I479&gt;2750)*AND(I479&lt;2851),26)+IF((I479&gt;2850)*AND(I479&lt;2951),27)</f>
        <v>3</v>
      </c>
      <c r="P479" s="14" t="n">
        <f aca="false">IF(J479&lt;56,1)+IF((J479&gt;55)*AND(J479&lt;66),2)+IF((J479&gt;65)*AND(J479&lt;76),3)+IF((J479&gt;75)*AND(J479&lt;86),4)+IF((J479&gt;85)*AND(J479&lt;96),5)+IF((J479&gt;95)*AND(J479&lt;106),6)+IF((J479&gt;105)*AND(J479&lt;116),7)+IF((J479&gt;115)*AND(J479&lt;126),8)+IF((J479&gt;125)*AND(J479&lt;136),9)+IF((J479&gt;135)*AND(J479&lt;146),10)+IF((J479&gt;145)*AND(J479&lt;156),11)+IF((J479&gt;155)*AND(J479&lt;166),12)+IF((J479&gt;165)*AND(J479&lt;176),13)+IF((J479&gt;175)*AND(J479&lt;186),14)+IF((J479&gt;185)*AND(J479&lt;196),15)+IF((J479&gt;195)*AND(J479&lt;206),16)+IF((J479&gt;205)*AND(J479&lt;216),17)+IF((J479&gt;215)*AND(J479&lt;226),18)+IF((J479&gt;225)*AND(J479&lt;236),19)+IF((J479&gt;235)*AND(J479&lt;246),20)+IF((J479&gt;245)*AND(J479&lt;256),21)+IF((J479&gt;255)*AND(J479&lt;266),22)+IF((J479&gt;265)*AND(J479&lt;276),23)+IF((J479&gt;275)*AND(J479&lt;286),24)+IF((J479&gt;285)*AND(J479&lt;296),25)+IF((J479&gt;295)*AND(J479&lt;306),26)+IF((J479&gt;305)*AND(J479&lt;316),27)</f>
        <v>2</v>
      </c>
      <c r="Q479" s="14" t="n">
        <f aca="false">IF(K479&lt;13,1)+IF((K479&gt;12)*AND(K479&lt;18),2)+IF((K479&gt;17)*AND(K479&lt;23),3)+IF((K479&gt;22)*AND(K479&lt;28),4)+IF((K479&gt;27)*AND(K479&lt;33),5)+IF((K479&gt;32)*AND(K479&lt;38),6)+IF((K479&gt;37)*AND(K479&lt;43),7)+IF((K479&gt;42)*AND(K479&lt;48),8)+IF((K479&gt;47)*AND(K479&lt;53),9)+IF((K479&gt;52)*AND(K479&lt;58),10)+IF((K479&gt;57)*AND(K479&lt;63),11)+IF((K479&gt;62)*AND(K479&lt;68),12)+IF((K479&gt;67)*AND(K479&lt;73),13)+IF((K479&gt;72)*AND(K479&lt;78),14)+IF((K479&gt;77)*AND(K479&lt;83),15)+IF((K479&gt;82)*AND(K479&lt;88),16)+IF((K479&gt;87)*AND(K479&lt;93),17)</f>
        <v>2</v>
      </c>
      <c r="R479" s="14" t="n">
        <f aca="false">IF(L479="si",1,0)</f>
        <v>0</v>
      </c>
      <c r="S479" s="14" t="n">
        <f aca="false">IF(M479="si",1,0)</f>
        <v>0</v>
      </c>
      <c r="T479" s="14" t="n">
        <f aca="false">IF(N479="si",1,0)</f>
        <v>0</v>
      </c>
      <c r="U479" s="17"/>
      <c r="V479" s="17" t="n">
        <v>2</v>
      </c>
      <c r="W479" s="38" t="n">
        <f aca="false">SUM(O479:V479)</f>
        <v>9</v>
      </c>
    </row>
    <row r="480" customFormat="false" ht="12.75" hidden="false" customHeight="false" outlineLevel="0" collapsed="false">
      <c r="A480" s="8" t="s">
        <v>2371</v>
      </c>
      <c r="B480" s="8" t="s">
        <v>73</v>
      </c>
      <c r="C480" s="8" t="s">
        <v>2372</v>
      </c>
      <c r="D480" s="8" t="s">
        <v>39</v>
      </c>
      <c r="E480" s="13" t="n">
        <v>71</v>
      </c>
      <c r="F480" s="13" t="n">
        <v>261</v>
      </c>
      <c r="G480" s="13"/>
      <c r="H480" s="13"/>
      <c r="I480" s="14" t="n">
        <f aca="false">SUM(E480:H480)</f>
        <v>332</v>
      </c>
      <c r="J480" s="20" t="n">
        <v>47</v>
      </c>
      <c r="K480" s="14" t="n">
        <v>12</v>
      </c>
      <c r="L480" s="14"/>
      <c r="M480" s="14"/>
      <c r="N480" s="16"/>
      <c r="O480" s="14" t="n">
        <f aca="false">IF(I480&lt;300,0)+IF((I480&gt;299)*AND(I480&lt;351),1)+IF((I480&gt;350)*AND(I480&lt;451),2)+IF((I480&gt;450)*AND(I480&lt;551),3)+IF((I480&gt;550)*AND(I480&lt;651),4)+IF((I480&gt;650)*AND(I480&lt;751),5)+IF((I480&gt;750)*AND(I480&lt;851),6)+IF((I480&gt;850)*AND(I480&lt;951),7)+IF((I480&gt;950)*AND(I480&lt;1051),8)+IF((I480&gt;1050)*AND(I480&lt;1151),9)+IF((I480&gt;1150)*AND(I480&lt;1251),10)+IF((I480&gt;1250)*AND(I480&lt;1351),11)+IF((I480&gt;1350)*AND(I480&lt;1451),12)+IF((I480&gt;1450)*AND(I480&lt;1551),13)+IF((I480&gt;1550)*AND(I480&lt;1651),14)+IF((I480&gt;1650)*AND(I480&lt;1751),15)+IF((I480&gt;1750)*AND(I480&lt;1851),16)+IF((I480&gt;1850)*AND(I480&lt;1951),17)+IF((I480&gt;1950)*AND(I480&lt;2051),18)+IF((I480&gt;2050)*AND(I480&lt;2151),19)+IF((I480&gt;2150)*AND(I480&lt;2251),20)+IF((I480&gt;2250)*AND(I480&lt;2351),21)+IF((I480&gt;2350)*AND(I480&lt;2451),22)+IF((I480&gt;2450)*AND(I480&lt;2551),23)+IF((I480&gt;2550)*AND(I480&lt;2651),24)+IF((I480&gt;2650)*AND(I480&lt;2751),25)+IF((I480&gt;2750)*AND(I480&lt;2851),26)+IF((I480&gt;2850)*AND(I480&lt;2951),27)</f>
        <v>1</v>
      </c>
      <c r="P480" s="14" t="n">
        <f aca="false">IF(J480&lt;56,1)+IF((J480&gt;55)*AND(J480&lt;66),2)+IF((J480&gt;65)*AND(J480&lt;76),3)+IF((J480&gt;75)*AND(J480&lt;86),4)+IF((J480&gt;85)*AND(J480&lt;96),5)+IF((J480&gt;95)*AND(J480&lt;106),6)+IF((J480&gt;105)*AND(J480&lt;116),7)+IF((J480&gt;115)*AND(J480&lt;126),8)+IF((J480&gt;125)*AND(J480&lt;136),9)+IF((J480&gt;135)*AND(J480&lt;146),10)+IF((J480&gt;145)*AND(J480&lt;156),11)+IF((J480&gt;155)*AND(J480&lt;166),12)+IF((J480&gt;165)*AND(J480&lt;176),13)+IF((J480&gt;175)*AND(J480&lt;186),14)+IF((J480&gt;185)*AND(J480&lt;196),15)+IF((J480&gt;195)*AND(J480&lt;206),16)+IF((J480&gt;205)*AND(J480&lt;216),17)+IF((J480&gt;215)*AND(J480&lt;226),18)+IF((J480&gt;225)*AND(J480&lt;236),19)+IF((J480&gt;235)*AND(J480&lt;246),20)+IF((J480&gt;245)*AND(J480&lt;256),21)+IF((J480&gt;255)*AND(J480&lt;266),22)+IF((J480&gt;265)*AND(J480&lt;276),23)+IF((J480&gt;275)*AND(J480&lt;286),24)+IF((J480&gt;285)*AND(J480&lt;296),25)+IF((J480&gt;295)*AND(J480&lt;306),26)+IF((J480&gt;305)*AND(J480&lt;316),27)</f>
        <v>1</v>
      </c>
      <c r="Q480" s="14" t="n">
        <f aca="false">IF(K480&lt;13,1)+IF((K480&gt;12)*AND(K480&lt;18),2)+IF((K480&gt;17)*AND(K480&lt;23),3)+IF((K480&gt;22)*AND(K480&lt;28),4)+IF((K480&gt;27)*AND(K480&lt;33),5)+IF((K480&gt;32)*AND(K480&lt;38),6)+IF((K480&gt;37)*AND(K480&lt;43),7)+IF((K480&gt;42)*AND(K480&lt;48),8)+IF((K480&gt;47)*AND(K480&lt;53),9)+IF((K480&gt;52)*AND(K480&lt;58),10)+IF((K480&gt;57)*AND(K480&lt;63),11)+IF((K480&gt;62)*AND(K480&lt;68),12)+IF((K480&gt;67)*AND(K480&lt;73),13)+IF((K480&gt;72)*AND(K480&lt;78),14)+IF((K480&gt;77)*AND(K480&lt;83),15)+IF((K480&gt;82)*AND(K480&lt;88),16)+IF((K480&gt;87)*AND(K480&lt;93),17)</f>
        <v>1</v>
      </c>
      <c r="R480" s="14" t="n">
        <f aca="false">IF(L480="si",1,0)</f>
        <v>0</v>
      </c>
      <c r="S480" s="14" t="n">
        <f aca="false">IF(M480="si",1,0)</f>
        <v>0</v>
      </c>
      <c r="T480" s="14" t="n">
        <f aca="false">IF(N480="si",1,0)</f>
        <v>0</v>
      </c>
      <c r="U480" s="17"/>
      <c r="V480" s="17" t="n">
        <v>2</v>
      </c>
      <c r="W480" s="38" t="n">
        <f aca="false">SUM(O480:V480)</f>
        <v>5</v>
      </c>
    </row>
    <row r="481" customFormat="false" ht="12.75" hidden="false" customHeight="false" outlineLevel="0" collapsed="false">
      <c r="A481" s="8" t="s">
        <v>1878</v>
      </c>
      <c r="B481" s="8" t="s">
        <v>73</v>
      </c>
      <c r="C481" s="8" t="s">
        <v>1879</v>
      </c>
      <c r="D481" s="8" t="s">
        <v>39</v>
      </c>
      <c r="E481" s="13" t="n">
        <v>252</v>
      </c>
      <c r="F481" s="13" t="n">
        <v>275</v>
      </c>
      <c r="G481" s="13"/>
      <c r="H481" s="13"/>
      <c r="I481" s="14" t="n">
        <f aca="false">SUM(E481:H481)</f>
        <v>527</v>
      </c>
      <c r="J481" s="20" t="n">
        <v>56</v>
      </c>
      <c r="K481" s="14" t="n">
        <v>17</v>
      </c>
      <c r="L481" s="14"/>
      <c r="M481" s="14"/>
      <c r="N481" s="16"/>
      <c r="O481" s="14" t="n">
        <f aca="false">IF(I481&lt;300,0)+IF((I481&gt;299)*AND(I481&lt;351),1)+IF((I481&gt;350)*AND(I481&lt;451),2)+IF((I481&gt;450)*AND(I481&lt;551),3)+IF((I481&gt;550)*AND(I481&lt;651),4)+IF((I481&gt;650)*AND(I481&lt;751),5)+IF((I481&gt;750)*AND(I481&lt;851),6)+IF((I481&gt;850)*AND(I481&lt;951),7)+IF((I481&gt;950)*AND(I481&lt;1051),8)+IF((I481&gt;1050)*AND(I481&lt;1151),9)+IF((I481&gt;1150)*AND(I481&lt;1251),10)+IF((I481&gt;1250)*AND(I481&lt;1351),11)+IF((I481&gt;1350)*AND(I481&lt;1451),12)+IF((I481&gt;1450)*AND(I481&lt;1551),13)+IF((I481&gt;1550)*AND(I481&lt;1651),14)+IF((I481&gt;1650)*AND(I481&lt;1751),15)+IF((I481&gt;1750)*AND(I481&lt;1851),16)+IF((I481&gt;1850)*AND(I481&lt;1951),17)+IF((I481&gt;1950)*AND(I481&lt;2051),18)+IF((I481&gt;2050)*AND(I481&lt;2151),19)+IF((I481&gt;2150)*AND(I481&lt;2251),20)+IF((I481&gt;2250)*AND(I481&lt;2351),21)+IF((I481&gt;2350)*AND(I481&lt;2451),22)+IF((I481&gt;2450)*AND(I481&lt;2551),23)+IF((I481&gt;2550)*AND(I481&lt;2651),24)+IF((I481&gt;2650)*AND(I481&lt;2751),25)+IF((I481&gt;2750)*AND(I481&lt;2851),26)+IF((I481&gt;2850)*AND(I481&lt;2951),27)</f>
        <v>3</v>
      </c>
      <c r="P481" s="14" t="n">
        <f aca="false">IF(J481&lt;56,1)+IF((J481&gt;55)*AND(J481&lt;66),2)+IF((J481&gt;65)*AND(J481&lt;76),3)+IF((J481&gt;75)*AND(J481&lt;86),4)+IF((J481&gt;85)*AND(J481&lt;96),5)+IF((J481&gt;95)*AND(J481&lt;106),6)+IF((J481&gt;105)*AND(J481&lt;116),7)+IF((J481&gt;115)*AND(J481&lt;126),8)+IF((J481&gt;125)*AND(J481&lt;136),9)+IF((J481&gt;135)*AND(J481&lt;146),10)+IF((J481&gt;145)*AND(J481&lt;156),11)+IF((J481&gt;155)*AND(J481&lt;166),12)+IF((J481&gt;165)*AND(J481&lt;176),13)+IF((J481&gt;175)*AND(J481&lt;186),14)+IF((J481&gt;185)*AND(J481&lt;196),15)+IF((J481&gt;195)*AND(J481&lt;206),16)+IF((J481&gt;205)*AND(J481&lt;216),17)+IF((J481&gt;215)*AND(J481&lt;226),18)+IF((J481&gt;225)*AND(J481&lt;236),19)+IF((J481&gt;235)*AND(J481&lt;246),20)+IF((J481&gt;245)*AND(J481&lt;256),21)+IF((J481&gt;255)*AND(J481&lt;266),22)+IF((J481&gt;265)*AND(J481&lt;276),23)+IF((J481&gt;275)*AND(J481&lt;286),24)+IF((J481&gt;285)*AND(J481&lt;296),25)+IF((J481&gt;295)*AND(J481&lt;306),26)+IF((J481&gt;305)*AND(J481&lt;316),27)</f>
        <v>2</v>
      </c>
      <c r="Q481" s="14" t="n">
        <f aca="false">IF(K481&lt;13,1)+IF((K481&gt;12)*AND(K481&lt;18),2)+IF((K481&gt;17)*AND(K481&lt;23),3)+IF((K481&gt;22)*AND(K481&lt;28),4)+IF((K481&gt;27)*AND(K481&lt;33),5)+IF((K481&gt;32)*AND(K481&lt;38),6)+IF((K481&gt;37)*AND(K481&lt;43),7)+IF((K481&gt;42)*AND(K481&lt;48),8)+IF((K481&gt;47)*AND(K481&lt;53),9)+IF((K481&gt;52)*AND(K481&lt;58),10)+IF((K481&gt;57)*AND(K481&lt;63),11)+IF((K481&gt;62)*AND(K481&lt;68),12)+IF((K481&gt;67)*AND(K481&lt;73),13)+IF((K481&gt;72)*AND(K481&lt;78),14)+IF((K481&gt;77)*AND(K481&lt;83),15)+IF((K481&gt;82)*AND(K481&lt;88),16)+IF((K481&gt;87)*AND(K481&lt;93),17)</f>
        <v>2</v>
      </c>
      <c r="R481" s="14" t="n">
        <f aca="false">IF(L481="si",1,0)</f>
        <v>0</v>
      </c>
      <c r="S481" s="14" t="n">
        <f aca="false">IF(M481="si",1,0)</f>
        <v>0</v>
      </c>
      <c r="T481" s="14" t="n">
        <f aca="false">IF(N481="si",1,0)</f>
        <v>0</v>
      </c>
      <c r="U481" s="17"/>
      <c r="V481" s="17" t="n">
        <v>2</v>
      </c>
      <c r="W481" s="38" t="n">
        <f aca="false">SUM(O481:V481)</f>
        <v>9</v>
      </c>
    </row>
    <row r="482" customFormat="false" ht="12.75" hidden="false" customHeight="false" outlineLevel="0" collapsed="false">
      <c r="A482" s="8" t="s">
        <v>893</v>
      </c>
      <c r="B482" s="8" t="s">
        <v>73</v>
      </c>
      <c r="C482" s="8" t="s">
        <v>894</v>
      </c>
      <c r="D482" s="8" t="s">
        <v>39</v>
      </c>
      <c r="E482" s="13" t="n">
        <v>268</v>
      </c>
      <c r="F482" s="13" t="n">
        <v>586</v>
      </c>
      <c r="G482" s="13"/>
      <c r="H482" s="13"/>
      <c r="I482" s="14" t="n">
        <f aca="false">SUM(E482:H482)</f>
        <v>854</v>
      </c>
      <c r="J482" s="20" t="n">
        <v>85</v>
      </c>
      <c r="K482" s="14" t="n">
        <v>23</v>
      </c>
      <c r="L482" s="14"/>
      <c r="M482" s="14"/>
      <c r="N482" s="16"/>
      <c r="O482" s="14" t="n">
        <f aca="false">IF(I482&lt;300,0)+IF((I482&gt;299)*AND(I482&lt;351),1)+IF((I482&gt;350)*AND(I482&lt;451),2)+IF((I482&gt;450)*AND(I482&lt;551),3)+IF((I482&gt;550)*AND(I482&lt;651),4)+IF((I482&gt;650)*AND(I482&lt;751),5)+IF((I482&gt;750)*AND(I482&lt;851),6)+IF((I482&gt;850)*AND(I482&lt;951),7)+IF((I482&gt;950)*AND(I482&lt;1051),8)+IF((I482&gt;1050)*AND(I482&lt;1151),9)+IF((I482&gt;1150)*AND(I482&lt;1251),10)+IF((I482&gt;1250)*AND(I482&lt;1351),11)+IF((I482&gt;1350)*AND(I482&lt;1451),12)+IF((I482&gt;1450)*AND(I482&lt;1551),13)+IF((I482&gt;1550)*AND(I482&lt;1651),14)+IF((I482&gt;1650)*AND(I482&lt;1751),15)+IF((I482&gt;1750)*AND(I482&lt;1851),16)+IF((I482&gt;1850)*AND(I482&lt;1951),17)+IF((I482&gt;1950)*AND(I482&lt;2051),18)+IF((I482&gt;2050)*AND(I482&lt;2151),19)+IF((I482&gt;2150)*AND(I482&lt;2251),20)+IF((I482&gt;2250)*AND(I482&lt;2351),21)+IF((I482&gt;2350)*AND(I482&lt;2451),22)+IF((I482&gt;2450)*AND(I482&lt;2551),23)+IF((I482&gt;2550)*AND(I482&lt;2651),24)+IF((I482&gt;2650)*AND(I482&lt;2751),25)+IF((I482&gt;2750)*AND(I482&lt;2851),26)+IF((I482&gt;2850)*AND(I482&lt;2951),27)</f>
        <v>7</v>
      </c>
      <c r="P482" s="14" t="n">
        <f aca="false">IF(J482&lt;56,1)+IF((J482&gt;55)*AND(J482&lt;66),2)+IF((J482&gt;65)*AND(J482&lt;76),3)+IF((J482&gt;75)*AND(J482&lt;86),4)+IF((J482&gt;85)*AND(J482&lt;96),5)+IF((J482&gt;95)*AND(J482&lt;106),6)+IF((J482&gt;105)*AND(J482&lt;116),7)+IF((J482&gt;115)*AND(J482&lt;126),8)+IF((J482&gt;125)*AND(J482&lt;136),9)+IF((J482&gt;135)*AND(J482&lt;146),10)+IF((J482&gt;145)*AND(J482&lt;156),11)+IF((J482&gt;155)*AND(J482&lt;166),12)+IF((J482&gt;165)*AND(J482&lt;176),13)+IF((J482&gt;175)*AND(J482&lt;186),14)+IF((J482&gt;185)*AND(J482&lt;196),15)+IF((J482&gt;195)*AND(J482&lt;206),16)+IF((J482&gt;205)*AND(J482&lt;216),17)+IF((J482&gt;215)*AND(J482&lt;226),18)+IF((J482&gt;225)*AND(J482&lt;236),19)+IF((J482&gt;235)*AND(J482&lt;246),20)+IF((J482&gt;245)*AND(J482&lt;256),21)+IF((J482&gt;255)*AND(J482&lt;266),22)+IF((J482&gt;265)*AND(J482&lt;276),23)+IF((J482&gt;275)*AND(J482&lt;286),24)+IF((J482&gt;285)*AND(J482&lt;296),25)+IF((J482&gt;295)*AND(J482&lt;306),26)+IF((J482&gt;305)*AND(J482&lt;316),27)</f>
        <v>4</v>
      </c>
      <c r="Q482" s="14" t="n">
        <f aca="false">IF(K482&lt;13,1)+IF((K482&gt;12)*AND(K482&lt;18),2)+IF((K482&gt;17)*AND(K482&lt;23),3)+IF((K482&gt;22)*AND(K482&lt;28),4)+IF((K482&gt;27)*AND(K482&lt;33),5)+IF((K482&gt;32)*AND(K482&lt;38),6)+IF((K482&gt;37)*AND(K482&lt;43),7)+IF((K482&gt;42)*AND(K482&lt;48),8)+IF((K482&gt;47)*AND(K482&lt;53),9)+IF((K482&gt;52)*AND(K482&lt;58),10)+IF((K482&gt;57)*AND(K482&lt;63),11)+IF((K482&gt;62)*AND(K482&lt;68),12)+IF((K482&gt;67)*AND(K482&lt;73),13)+IF((K482&gt;72)*AND(K482&lt;78),14)+IF((K482&gt;77)*AND(K482&lt;83),15)+IF((K482&gt;82)*AND(K482&lt;88),16)+IF((K482&gt;87)*AND(K482&lt;93),17)</f>
        <v>4</v>
      </c>
      <c r="R482" s="14" t="n">
        <f aca="false">IF(L482="si",1,0)</f>
        <v>0</v>
      </c>
      <c r="S482" s="14" t="n">
        <f aca="false">IF(M482="si",1,0)</f>
        <v>0</v>
      </c>
      <c r="T482" s="14" t="n">
        <f aca="false">IF(N482="si",1,0)</f>
        <v>0</v>
      </c>
      <c r="U482" s="17"/>
      <c r="V482" s="17" t="n">
        <v>1</v>
      </c>
      <c r="W482" s="38" t="n">
        <f aca="false">SUM(O482:V482)</f>
        <v>16</v>
      </c>
    </row>
    <row r="483" customFormat="false" ht="12.75" hidden="false" customHeight="false" outlineLevel="0" collapsed="false">
      <c r="A483" s="8" t="s">
        <v>1440</v>
      </c>
      <c r="B483" s="8" t="s">
        <v>73</v>
      </c>
      <c r="C483" s="8" t="s">
        <v>1441</v>
      </c>
      <c r="D483" s="8" t="s">
        <v>39</v>
      </c>
      <c r="E483" s="13" t="n">
        <v>221</v>
      </c>
      <c r="F483" s="13" t="n">
        <v>481</v>
      </c>
      <c r="G483" s="13"/>
      <c r="H483" s="13"/>
      <c r="I483" s="14" t="n">
        <f aca="false">SUM(E483:H483)</f>
        <v>702</v>
      </c>
      <c r="J483" s="20" t="n">
        <v>68</v>
      </c>
      <c r="K483" s="14" t="n">
        <v>21</v>
      </c>
      <c r="L483" s="14"/>
      <c r="M483" s="14"/>
      <c r="N483" s="16"/>
      <c r="O483" s="14" t="n">
        <f aca="false">IF(I483&lt;300,0)+IF((I483&gt;299)*AND(I483&lt;351),1)+IF((I483&gt;350)*AND(I483&lt;451),2)+IF((I483&gt;450)*AND(I483&lt;551),3)+IF((I483&gt;550)*AND(I483&lt;651),4)+IF((I483&gt;650)*AND(I483&lt;751),5)+IF((I483&gt;750)*AND(I483&lt;851),6)+IF((I483&gt;850)*AND(I483&lt;951),7)+IF((I483&gt;950)*AND(I483&lt;1051),8)+IF((I483&gt;1050)*AND(I483&lt;1151),9)+IF((I483&gt;1150)*AND(I483&lt;1251),10)+IF((I483&gt;1250)*AND(I483&lt;1351),11)+IF((I483&gt;1350)*AND(I483&lt;1451),12)+IF((I483&gt;1450)*AND(I483&lt;1551),13)+IF((I483&gt;1550)*AND(I483&lt;1651),14)+IF((I483&gt;1650)*AND(I483&lt;1751),15)+IF((I483&gt;1750)*AND(I483&lt;1851),16)+IF((I483&gt;1850)*AND(I483&lt;1951),17)+IF((I483&gt;1950)*AND(I483&lt;2051),18)+IF((I483&gt;2050)*AND(I483&lt;2151),19)+IF((I483&gt;2150)*AND(I483&lt;2251),20)+IF((I483&gt;2250)*AND(I483&lt;2351),21)+IF((I483&gt;2350)*AND(I483&lt;2451),22)+IF((I483&gt;2450)*AND(I483&lt;2551),23)+IF((I483&gt;2550)*AND(I483&lt;2651),24)+IF((I483&gt;2650)*AND(I483&lt;2751),25)+IF((I483&gt;2750)*AND(I483&lt;2851),26)+IF((I483&gt;2850)*AND(I483&lt;2951),27)</f>
        <v>5</v>
      </c>
      <c r="P483" s="14" t="n">
        <f aca="false">IF(J483&lt;56,1)+IF((J483&gt;55)*AND(J483&lt;66),2)+IF((J483&gt;65)*AND(J483&lt;76),3)+IF((J483&gt;75)*AND(J483&lt;86),4)+IF((J483&gt;85)*AND(J483&lt;96),5)+IF((J483&gt;95)*AND(J483&lt;106),6)+IF((J483&gt;105)*AND(J483&lt;116),7)+IF((J483&gt;115)*AND(J483&lt;126),8)+IF((J483&gt;125)*AND(J483&lt;136),9)+IF((J483&gt;135)*AND(J483&lt;146),10)+IF((J483&gt;145)*AND(J483&lt;156),11)+IF((J483&gt;155)*AND(J483&lt;166),12)+IF((J483&gt;165)*AND(J483&lt;176),13)+IF((J483&gt;175)*AND(J483&lt;186),14)+IF((J483&gt;185)*AND(J483&lt;196),15)+IF((J483&gt;195)*AND(J483&lt;206),16)+IF((J483&gt;205)*AND(J483&lt;216),17)+IF((J483&gt;215)*AND(J483&lt;226),18)+IF((J483&gt;225)*AND(J483&lt;236),19)+IF((J483&gt;235)*AND(J483&lt;246),20)+IF((J483&gt;245)*AND(J483&lt;256),21)+IF((J483&gt;255)*AND(J483&lt;266),22)+IF((J483&gt;265)*AND(J483&lt;276),23)+IF((J483&gt;275)*AND(J483&lt;286),24)+IF((J483&gt;285)*AND(J483&lt;296),25)+IF((J483&gt;295)*AND(J483&lt;306),26)+IF((J483&gt;305)*AND(J483&lt;316),27)</f>
        <v>3</v>
      </c>
      <c r="Q483" s="14" t="n">
        <f aca="false">IF(K483&lt;13,1)+IF((K483&gt;12)*AND(K483&lt;18),2)+IF((K483&gt;17)*AND(K483&lt;23),3)+IF((K483&gt;22)*AND(K483&lt;28),4)+IF((K483&gt;27)*AND(K483&lt;33),5)+IF((K483&gt;32)*AND(K483&lt;38),6)+IF((K483&gt;37)*AND(K483&lt;43),7)+IF((K483&gt;42)*AND(K483&lt;48),8)+IF((K483&gt;47)*AND(K483&lt;53),9)+IF((K483&gt;52)*AND(K483&lt;58),10)+IF((K483&gt;57)*AND(K483&lt;63),11)+IF((K483&gt;62)*AND(K483&lt;68),12)+IF((K483&gt;67)*AND(K483&lt;73),13)+IF((K483&gt;72)*AND(K483&lt;78),14)+IF((K483&gt;77)*AND(K483&lt;83),15)+IF((K483&gt;82)*AND(K483&lt;88),16)+IF((K483&gt;87)*AND(K483&lt;93),17)</f>
        <v>3</v>
      </c>
      <c r="R483" s="14" t="n">
        <f aca="false">IF(L483="si",1,0)</f>
        <v>0</v>
      </c>
      <c r="S483" s="14" t="n">
        <f aca="false">IF(M483="si",1,0)</f>
        <v>0</v>
      </c>
      <c r="T483" s="14" t="n">
        <f aca="false">IF(N483="si",1,0)</f>
        <v>0</v>
      </c>
      <c r="U483" s="17"/>
      <c r="V483" s="17" t="n">
        <v>1</v>
      </c>
      <c r="W483" s="38" t="n">
        <f aca="false">SUM(O483:V483)</f>
        <v>12</v>
      </c>
    </row>
    <row r="484" customFormat="false" ht="12.75" hidden="false" customHeight="false" outlineLevel="0" collapsed="false">
      <c r="A484" s="8" t="s">
        <v>1287</v>
      </c>
      <c r="B484" s="8" t="s">
        <v>73</v>
      </c>
      <c r="C484" s="8" t="s">
        <v>1288</v>
      </c>
      <c r="D484" s="8" t="s">
        <v>39</v>
      </c>
      <c r="E484" s="13" t="n">
        <v>171</v>
      </c>
      <c r="F484" s="13" t="n">
        <v>530</v>
      </c>
      <c r="G484" s="13"/>
      <c r="H484" s="13"/>
      <c r="I484" s="14" t="n">
        <f aca="false">SUM(E484:H484)</f>
        <v>701</v>
      </c>
      <c r="J484" s="20" t="n">
        <v>77</v>
      </c>
      <c r="K484" s="14" t="n">
        <v>19</v>
      </c>
      <c r="L484" s="14"/>
      <c r="M484" s="14"/>
      <c r="N484" s="16"/>
      <c r="O484" s="14" t="n">
        <f aca="false">IF(I484&lt;300,0)+IF((I484&gt;299)*AND(I484&lt;351),1)+IF((I484&gt;350)*AND(I484&lt;451),2)+IF((I484&gt;450)*AND(I484&lt;551),3)+IF((I484&gt;550)*AND(I484&lt;651),4)+IF((I484&gt;650)*AND(I484&lt;751),5)+IF((I484&gt;750)*AND(I484&lt;851),6)+IF((I484&gt;850)*AND(I484&lt;951),7)+IF((I484&gt;950)*AND(I484&lt;1051),8)+IF((I484&gt;1050)*AND(I484&lt;1151),9)+IF((I484&gt;1150)*AND(I484&lt;1251),10)+IF((I484&gt;1250)*AND(I484&lt;1351),11)+IF((I484&gt;1350)*AND(I484&lt;1451),12)+IF((I484&gt;1450)*AND(I484&lt;1551),13)+IF((I484&gt;1550)*AND(I484&lt;1651),14)+IF((I484&gt;1650)*AND(I484&lt;1751),15)+IF((I484&gt;1750)*AND(I484&lt;1851),16)+IF((I484&gt;1850)*AND(I484&lt;1951),17)+IF((I484&gt;1950)*AND(I484&lt;2051),18)+IF((I484&gt;2050)*AND(I484&lt;2151),19)+IF((I484&gt;2150)*AND(I484&lt;2251),20)+IF((I484&gt;2250)*AND(I484&lt;2351),21)+IF((I484&gt;2350)*AND(I484&lt;2451),22)+IF((I484&gt;2450)*AND(I484&lt;2551),23)+IF((I484&gt;2550)*AND(I484&lt;2651),24)+IF((I484&gt;2650)*AND(I484&lt;2751),25)+IF((I484&gt;2750)*AND(I484&lt;2851),26)+IF((I484&gt;2850)*AND(I484&lt;2951),27)</f>
        <v>5</v>
      </c>
      <c r="P484" s="14" t="n">
        <f aca="false">IF(J484&lt;56,1)+IF((J484&gt;55)*AND(J484&lt;66),2)+IF((J484&gt;65)*AND(J484&lt;76),3)+IF((J484&gt;75)*AND(J484&lt;86),4)+IF((J484&gt;85)*AND(J484&lt;96),5)+IF((J484&gt;95)*AND(J484&lt;106),6)+IF((J484&gt;105)*AND(J484&lt;116),7)+IF((J484&gt;115)*AND(J484&lt;126),8)+IF((J484&gt;125)*AND(J484&lt;136),9)+IF((J484&gt;135)*AND(J484&lt;146),10)+IF((J484&gt;145)*AND(J484&lt;156),11)+IF((J484&gt;155)*AND(J484&lt;166),12)+IF((J484&gt;165)*AND(J484&lt;176),13)+IF((J484&gt;175)*AND(J484&lt;186),14)+IF((J484&gt;185)*AND(J484&lt;196),15)+IF((J484&gt;195)*AND(J484&lt;206),16)+IF((J484&gt;205)*AND(J484&lt;216),17)+IF((J484&gt;215)*AND(J484&lt;226),18)+IF((J484&gt;225)*AND(J484&lt;236),19)+IF((J484&gt;235)*AND(J484&lt;246),20)+IF((J484&gt;245)*AND(J484&lt;256),21)+IF((J484&gt;255)*AND(J484&lt;266),22)+IF((J484&gt;265)*AND(J484&lt;276),23)+IF((J484&gt;275)*AND(J484&lt;286),24)+IF((J484&gt;285)*AND(J484&lt;296),25)+IF((J484&gt;295)*AND(J484&lt;306),26)+IF((J484&gt;305)*AND(J484&lt;316),27)</f>
        <v>4</v>
      </c>
      <c r="Q484" s="14" t="n">
        <f aca="false">IF(K484&lt;13,1)+IF((K484&gt;12)*AND(K484&lt;18),2)+IF((K484&gt;17)*AND(K484&lt;23),3)+IF((K484&gt;22)*AND(K484&lt;28),4)+IF((K484&gt;27)*AND(K484&lt;33),5)+IF((K484&gt;32)*AND(K484&lt;38),6)+IF((K484&gt;37)*AND(K484&lt;43),7)+IF((K484&gt;42)*AND(K484&lt;48),8)+IF((K484&gt;47)*AND(K484&lt;53),9)+IF((K484&gt;52)*AND(K484&lt;58),10)+IF((K484&gt;57)*AND(K484&lt;63),11)+IF((K484&gt;62)*AND(K484&lt;68),12)+IF((K484&gt;67)*AND(K484&lt;73),13)+IF((K484&gt;72)*AND(K484&lt;78),14)+IF((K484&gt;77)*AND(K484&lt;83),15)+IF((K484&gt;82)*AND(K484&lt;88),16)+IF((K484&gt;87)*AND(K484&lt;93),17)</f>
        <v>3</v>
      </c>
      <c r="R484" s="14" t="n">
        <f aca="false">IF(L484="si",1,0)</f>
        <v>0</v>
      </c>
      <c r="S484" s="14" t="n">
        <f aca="false">IF(M484="si",1,0)</f>
        <v>0</v>
      </c>
      <c r="T484" s="14" t="n">
        <f aca="false">IF(N484="si",1,0)</f>
        <v>0</v>
      </c>
      <c r="U484" s="17"/>
      <c r="V484" s="17" t="n">
        <v>1</v>
      </c>
      <c r="W484" s="38" t="n">
        <f aca="false">SUM(O484:V484)</f>
        <v>13</v>
      </c>
    </row>
    <row r="485" customFormat="false" ht="12.75" hidden="false" customHeight="false" outlineLevel="0" collapsed="false">
      <c r="A485" s="8" t="s">
        <v>389</v>
      </c>
      <c r="B485" s="8" t="s">
        <v>73</v>
      </c>
      <c r="C485" s="8" t="s">
        <v>390</v>
      </c>
      <c r="D485" s="8" t="s">
        <v>39</v>
      </c>
      <c r="E485" s="13" t="n">
        <v>377</v>
      </c>
      <c r="F485" s="13" t="n">
        <v>706</v>
      </c>
      <c r="G485" s="13"/>
      <c r="H485" s="13"/>
      <c r="I485" s="14" t="n">
        <f aca="false">SUM(E485:H485)</f>
        <v>1083</v>
      </c>
      <c r="J485" s="20" t="n">
        <v>111</v>
      </c>
      <c r="K485" s="14" t="n">
        <v>27</v>
      </c>
      <c r="L485" s="14"/>
      <c r="M485" s="14"/>
      <c r="N485" s="16"/>
      <c r="O485" s="14" t="n">
        <f aca="false">IF(I485&lt;300,0)+IF((I485&gt;299)*AND(I485&lt;351),1)+IF((I485&gt;350)*AND(I485&lt;451),2)+IF((I485&gt;450)*AND(I485&lt;551),3)+IF((I485&gt;550)*AND(I485&lt;651),4)+IF((I485&gt;650)*AND(I485&lt;751),5)+IF((I485&gt;750)*AND(I485&lt;851),6)+IF((I485&gt;850)*AND(I485&lt;951),7)+IF((I485&gt;950)*AND(I485&lt;1051),8)+IF((I485&gt;1050)*AND(I485&lt;1151),9)+IF((I485&gt;1150)*AND(I485&lt;1251),10)+IF((I485&gt;1250)*AND(I485&lt;1351),11)+IF((I485&gt;1350)*AND(I485&lt;1451),12)+IF((I485&gt;1450)*AND(I485&lt;1551),13)+IF((I485&gt;1550)*AND(I485&lt;1651),14)+IF((I485&gt;1650)*AND(I485&lt;1751),15)+IF((I485&gt;1750)*AND(I485&lt;1851),16)+IF((I485&gt;1850)*AND(I485&lt;1951),17)+IF((I485&gt;1950)*AND(I485&lt;2051),18)+IF((I485&gt;2050)*AND(I485&lt;2151),19)+IF((I485&gt;2150)*AND(I485&lt;2251),20)+IF((I485&gt;2250)*AND(I485&lt;2351),21)+IF((I485&gt;2350)*AND(I485&lt;2451),22)+IF((I485&gt;2450)*AND(I485&lt;2551),23)+IF((I485&gt;2550)*AND(I485&lt;2651),24)+IF((I485&gt;2650)*AND(I485&lt;2751),25)+IF((I485&gt;2750)*AND(I485&lt;2851),26)+IF((I485&gt;2850)*AND(I485&lt;2951),27)</f>
        <v>9</v>
      </c>
      <c r="P485" s="14" t="n">
        <f aca="false">IF(J485&lt;56,1)+IF((J485&gt;55)*AND(J485&lt;66),2)+IF((J485&gt;65)*AND(J485&lt;76),3)+IF((J485&gt;75)*AND(J485&lt;86),4)+IF((J485&gt;85)*AND(J485&lt;96),5)+IF((J485&gt;95)*AND(J485&lt;106),6)+IF((J485&gt;105)*AND(J485&lt;116),7)+IF((J485&gt;115)*AND(J485&lt;126),8)+IF((J485&gt;125)*AND(J485&lt;136),9)+IF((J485&gt;135)*AND(J485&lt;146),10)+IF((J485&gt;145)*AND(J485&lt;156),11)+IF((J485&gt;155)*AND(J485&lt;166),12)+IF((J485&gt;165)*AND(J485&lt;176),13)+IF((J485&gt;175)*AND(J485&lt;186),14)+IF((J485&gt;185)*AND(J485&lt;196),15)+IF((J485&gt;195)*AND(J485&lt;206),16)+IF((J485&gt;205)*AND(J485&lt;216),17)+IF((J485&gt;215)*AND(J485&lt;226),18)+IF((J485&gt;225)*AND(J485&lt;236),19)+IF((J485&gt;235)*AND(J485&lt;246),20)+IF((J485&gt;245)*AND(J485&lt;256),21)+IF((J485&gt;255)*AND(J485&lt;266),22)+IF((J485&gt;265)*AND(J485&lt;276),23)+IF((J485&gt;275)*AND(J485&lt;286),24)+IF((J485&gt;285)*AND(J485&lt;296),25)+IF((J485&gt;295)*AND(J485&lt;306),26)+IF((J485&gt;305)*AND(J485&lt;316),27)</f>
        <v>7</v>
      </c>
      <c r="Q485" s="14" t="n">
        <f aca="false">IF(K485&lt;13,1)+IF((K485&gt;12)*AND(K485&lt;18),2)+IF((K485&gt;17)*AND(K485&lt;23),3)+IF((K485&gt;22)*AND(K485&lt;28),4)+IF((K485&gt;27)*AND(K485&lt;33),5)+IF((K485&gt;32)*AND(K485&lt;38),6)+IF((K485&gt;37)*AND(K485&lt;43),7)+IF((K485&gt;42)*AND(K485&lt;48),8)+IF((K485&gt;47)*AND(K485&lt;53),9)+IF((K485&gt;52)*AND(K485&lt;58),10)+IF((K485&gt;57)*AND(K485&lt;63),11)+IF((K485&gt;62)*AND(K485&lt;68),12)+IF((K485&gt;67)*AND(K485&lt;73),13)+IF((K485&gt;72)*AND(K485&lt;78),14)+IF((K485&gt;77)*AND(K485&lt;83),15)+IF((K485&gt;82)*AND(K485&lt;88),16)+IF((K485&gt;87)*AND(K485&lt;93),17)</f>
        <v>4</v>
      </c>
      <c r="R485" s="14" t="n">
        <f aca="false">IF(L485="si",1,0)</f>
        <v>0</v>
      </c>
      <c r="S485" s="14" t="n">
        <f aca="false">IF(M485="si",1,0)</f>
        <v>0</v>
      </c>
      <c r="T485" s="14" t="n">
        <f aca="false">IF(N485="si",1,0)</f>
        <v>0</v>
      </c>
      <c r="U485" s="17"/>
      <c r="V485" s="17" t="n">
        <v>2</v>
      </c>
      <c r="W485" s="38" t="n">
        <f aca="false">SUM(O485:V485)</f>
        <v>22</v>
      </c>
    </row>
    <row r="486" customFormat="false" ht="12.75" hidden="false" customHeight="false" outlineLevel="0" collapsed="false">
      <c r="A486" s="8" t="s">
        <v>683</v>
      </c>
      <c r="B486" s="8" t="s">
        <v>73</v>
      </c>
      <c r="C486" s="8" t="s">
        <v>684</v>
      </c>
      <c r="D486" s="8" t="s">
        <v>39</v>
      </c>
      <c r="E486" s="13" t="n">
        <v>209</v>
      </c>
      <c r="F486" s="13" t="n">
        <v>601</v>
      </c>
      <c r="G486" s="13"/>
      <c r="H486" s="13"/>
      <c r="I486" s="14" t="n">
        <f aca="false">SUM(E486:H486)</f>
        <v>810</v>
      </c>
      <c r="J486" s="20" t="n">
        <v>98</v>
      </c>
      <c r="K486" s="14" t="n">
        <v>23</v>
      </c>
      <c r="L486" s="14"/>
      <c r="M486" s="14"/>
      <c r="N486" s="16"/>
      <c r="O486" s="14" t="n">
        <f aca="false">IF(I486&lt;300,0)+IF((I486&gt;299)*AND(I486&lt;351),1)+IF((I486&gt;350)*AND(I486&lt;451),2)+IF((I486&gt;450)*AND(I486&lt;551),3)+IF((I486&gt;550)*AND(I486&lt;651),4)+IF((I486&gt;650)*AND(I486&lt;751),5)+IF((I486&gt;750)*AND(I486&lt;851),6)+IF((I486&gt;850)*AND(I486&lt;951),7)+IF((I486&gt;950)*AND(I486&lt;1051),8)+IF((I486&gt;1050)*AND(I486&lt;1151),9)+IF((I486&gt;1150)*AND(I486&lt;1251),10)+IF((I486&gt;1250)*AND(I486&lt;1351),11)+IF((I486&gt;1350)*AND(I486&lt;1451),12)+IF((I486&gt;1450)*AND(I486&lt;1551),13)+IF((I486&gt;1550)*AND(I486&lt;1651),14)+IF((I486&gt;1650)*AND(I486&lt;1751),15)+IF((I486&gt;1750)*AND(I486&lt;1851),16)+IF((I486&gt;1850)*AND(I486&lt;1951),17)+IF((I486&gt;1950)*AND(I486&lt;2051),18)+IF((I486&gt;2050)*AND(I486&lt;2151),19)+IF((I486&gt;2150)*AND(I486&lt;2251),20)+IF((I486&gt;2250)*AND(I486&lt;2351),21)+IF((I486&gt;2350)*AND(I486&lt;2451),22)+IF((I486&gt;2450)*AND(I486&lt;2551),23)+IF((I486&gt;2550)*AND(I486&lt;2651),24)+IF((I486&gt;2650)*AND(I486&lt;2751),25)+IF((I486&gt;2750)*AND(I486&lt;2851),26)+IF((I486&gt;2850)*AND(I486&lt;2951),27)</f>
        <v>6</v>
      </c>
      <c r="P486" s="14" t="n">
        <f aca="false">IF(J486&lt;56,1)+IF((J486&gt;55)*AND(J486&lt;66),2)+IF((J486&gt;65)*AND(J486&lt;76),3)+IF((J486&gt;75)*AND(J486&lt;86),4)+IF((J486&gt;85)*AND(J486&lt;96),5)+IF((J486&gt;95)*AND(J486&lt;106),6)+IF((J486&gt;105)*AND(J486&lt;116),7)+IF((J486&gt;115)*AND(J486&lt;126),8)+IF((J486&gt;125)*AND(J486&lt;136),9)+IF((J486&gt;135)*AND(J486&lt;146),10)+IF((J486&gt;145)*AND(J486&lt;156),11)+IF((J486&gt;155)*AND(J486&lt;166),12)+IF((J486&gt;165)*AND(J486&lt;176),13)+IF((J486&gt;175)*AND(J486&lt;186),14)+IF((J486&gt;185)*AND(J486&lt;196),15)+IF((J486&gt;195)*AND(J486&lt;206),16)+IF((J486&gt;205)*AND(J486&lt;216),17)+IF((J486&gt;215)*AND(J486&lt;226),18)+IF((J486&gt;225)*AND(J486&lt;236),19)+IF((J486&gt;235)*AND(J486&lt;246),20)+IF((J486&gt;245)*AND(J486&lt;256),21)+IF((J486&gt;255)*AND(J486&lt;266),22)+IF((J486&gt;265)*AND(J486&lt;276),23)+IF((J486&gt;275)*AND(J486&lt;286),24)+IF((J486&gt;285)*AND(J486&lt;296),25)+IF((J486&gt;295)*AND(J486&lt;306),26)+IF((J486&gt;305)*AND(J486&lt;316),27)</f>
        <v>6</v>
      </c>
      <c r="Q486" s="14" t="n">
        <f aca="false">IF(K486&lt;13,1)+IF((K486&gt;12)*AND(K486&lt;18),2)+IF((K486&gt;17)*AND(K486&lt;23),3)+IF((K486&gt;22)*AND(K486&lt;28),4)+IF((K486&gt;27)*AND(K486&lt;33),5)+IF((K486&gt;32)*AND(K486&lt;38),6)+IF((K486&gt;37)*AND(K486&lt;43),7)+IF((K486&gt;42)*AND(K486&lt;48),8)+IF((K486&gt;47)*AND(K486&lt;53),9)+IF((K486&gt;52)*AND(K486&lt;58),10)+IF((K486&gt;57)*AND(K486&lt;63),11)+IF((K486&gt;62)*AND(K486&lt;68),12)+IF((K486&gt;67)*AND(K486&lt;73),13)+IF((K486&gt;72)*AND(K486&lt;78),14)+IF((K486&gt;77)*AND(K486&lt;83),15)+IF((K486&gt;82)*AND(K486&lt;88),16)+IF((K486&gt;87)*AND(K486&lt;93),17)</f>
        <v>4</v>
      </c>
      <c r="R486" s="14" t="n">
        <f aca="false">IF(L486="si",1,0)</f>
        <v>0</v>
      </c>
      <c r="S486" s="14" t="n">
        <f aca="false">IF(M486="si",1,0)</f>
        <v>0</v>
      </c>
      <c r="T486" s="14" t="n">
        <f aca="false">IF(N486="si",1,0)</f>
        <v>0</v>
      </c>
      <c r="U486" s="17"/>
      <c r="V486" s="17" t="n">
        <v>2</v>
      </c>
      <c r="W486" s="38" t="n">
        <f aca="false">SUM(O486:V486)</f>
        <v>18</v>
      </c>
    </row>
    <row r="487" customFormat="false" ht="12.75" hidden="false" customHeight="false" outlineLevel="0" collapsed="false">
      <c r="A487" s="8" t="s">
        <v>1289</v>
      </c>
      <c r="B487" s="8" t="s">
        <v>73</v>
      </c>
      <c r="C487" s="8" t="s">
        <v>1290</v>
      </c>
      <c r="D487" s="8" t="s">
        <v>39</v>
      </c>
      <c r="E487" s="13" t="n">
        <v>197</v>
      </c>
      <c r="F487" s="13" t="n">
        <v>425</v>
      </c>
      <c r="G487" s="13"/>
      <c r="H487" s="13"/>
      <c r="I487" s="14" t="n">
        <f aca="false">SUM(E487:H487)</f>
        <v>622</v>
      </c>
      <c r="J487" s="20" t="n">
        <v>83</v>
      </c>
      <c r="K487" s="14" t="n">
        <v>19</v>
      </c>
      <c r="L487" s="14"/>
      <c r="M487" s="14"/>
      <c r="N487" s="16"/>
      <c r="O487" s="14" t="n">
        <f aca="false">IF(I487&lt;300,0)+IF((I487&gt;299)*AND(I487&lt;351),1)+IF((I487&gt;350)*AND(I487&lt;451),2)+IF((I487&gt;450)*AND(I487&lt;551),3)+IF((I487&gt;550)*AND(I487&lt;651),4)+IF((I487&gt;650)*AND(I487&lt;751),5)+IF((I487&gt;750)*AND(I487&lt;851),6)+IF((I487&gt;850)*AND(I487&lt;951),7)+IF((I487&gt;950)*AND(I487&lt;1051),8)+IF((I487&gt;1050)*AND(I487&lt;1151),9)+IF((I487&gt;1150)*AND(I487&lt;1251),10)+IF((I487&gt;1250)*AND(I487&lt;1351),11)+IF((I487&gt;1350)*AND(I487&lt;1451),12)+IF((I487&gt;1450)*AND(I487&lt;1551),13)+IF((I487&gt;1550)*AND(I487&lt;1651),14)+IF((I487&gt;1650)*AND(I487&lt;1751),15)+IF((I487&gt;1750)*AND(I487&lt;1851),16)+IF((I487&gt;1850)*AND(I487&lt;1951),17)+IF((I487&gt;1950)*AND(I487&lt;2051),18)+IF((I487&gt;2050)*AND(I487&lt;2151),19)+IF((I487&gt;2150)*AND(I487&lt;2251),20)+IF((I487&gt;2250)*AND(I487&lt;2351),21)+IF((I487&gt;2350)*AND(I487&lt;2451),22)+IF((I487&gt;2450)*AND(I487&lt;2551),23)+IF((I487&gt;2550)*AND(I487&lt;2651),24)+IF((I487&gt;2650)*AND(I487&lt;2751),25)+IF((I487&gt;2750)*AND(I487&lt;2851),26)+IF((I487&gt;2850)*AND(I487&lt;2951),27)</f>
        <v>4</v>
      </c>
      <c r="P487" s="14" t="n">
        <f aca="false">IF(J487&lt;56,1)+IF((J487&gt;55)*AND(J487&lt;66),2)+IF((J487&gt;65)*AND(J487&lt;76),3)+IF((J487&gt;75)*AND(J487&lt;86),4)+IF((J487&gt;85)*AND(J487&lt;96),5)+IF((J487&gt;95)*AND(J487&lt;106),6)+IF((J487&gt;105)*AND(J487&lt;116),7)+IF((J487&gt;115)*AND(J487&lt;126),8)+IF((J487&gt;125)*AND(J487&lt;136),9)+IF((J487&gt;135)*AND(J487&lt;146),10)+IF((J487&gt;145)*AND(J487&lt;156),11)+IF((J487&gt;155)*AND(J487&lt;166),12)+IF((J487&gt;165)*AND(J487&lt;176),13)+IF((J487&gt;175)*AND(J487&lt;186),14)+IF((J487&gt;185)*AND(J487&lt;196),15)+IF((J487&gt;195)*AND(J487&lt;206),16)+IF((J487&gt;205)*AND(J487&lt;216),17)+IF((J487&gt;215)*AND(J487&lt;226),18)+IF((J487&gt;225)*AND(J487&lt;236),19)+IF((J487&gt;235)*AND(J487&lt;246),20)+IF((J487&gt;245)*AND(J487&lt;256),21)+IF((J487&gt;255)*AND(J487&lt;266),22)+IF((J487&gt;265)*AND(J487&lt;276),23)+IF((J487&gt;275)*AND(J487&lt;286),24)+IF((J487&gt;285)*AND(J487&lt;296),25)+IF((J487&gt;295)*AND(J487&lt;306),26)+IF((J487&gt;305)*AND(J487&lt;316),27)</f>
        <v>4</v>
      </c>
      <c r="Q487" s="14" t="n">
        <f aca="false">IF(K487&lt;13,1)+IF((K487&gt;12)*AND(K487&lt;18),2)+IF((K487&gt;17)*AND(K487&lt;23),3)+IF((K487&gt;22)*AND(K487&lt;28),4)+IF((K487&gt;27)*AND(K487&lt;33),5)+IF((K487&gt;32)*AND(K487&lt;38),6)+IF((K487&gt;37)*AND(K487&lt;43),7)+IF((K487&gt;42)*AND(K487&lt;48),8)+IF((K487&gt;47)*AND(K487&lt;53),9)+IF((K487&gt;52)*AND(K487&lt;58),10)+IF((K487&gt;57)*AND(K487&lt;63),11)+IF((K487&gt;62)*AND(K487&lt;68),12)+IF((K487&gt;67)*AND(K487&lt;73),13)+IF((K487&gt;72)*AND(K487&lt;78),14)+IF((K487&gt;77)*AND(K487&lt;83),15)+IF((K487&gt;82)*AND(K487&lt;88),16)+IF((K487&gt;87)*AND(K487&lt;93),17)</f>
        <v>3</v>
      </c>
      <c r="R487" s="14" t="n">
        <f aca="false">IF(L487="si",1,0)</f>
        <v>0</v>
      </c>
      <c r="S487" s="14" t="n">
        <f aca="false">IF(M487="si",1,0)</f>
        <v>0</v>
      </c>
      <c r="T487" s="14" t="n">
        <f aca="false">IF(N487="si",1,0)</f>
        <v>0</v>
      </c>
      <c r="U487" s="17"/>
      <c r="V487" s="17" t="n">
        <v>2</v>
      </c>
      <c r="W487" s="38" t="n">
        <f aca="false">SUM(O487:V487)</f>
        <v>13</v>
      </c>
    </row>
    <row r="488" customFormat="false" ht="12.75" hidden="false" customHeight="false" outlineLevel="0" collapsed="false">
      <c r="A488" s="8" t="s">
        <v>1442</v>
      </c>
      <c r="B488" s="8" t="s">
        <v>73</v>
      </c>
      <c r="C488" s="8" t="s">
        <v>1443</v>
      </c>
      <c r="D488" s="8" t="s">
        <v>39</v>
      </c>
      <c r="E488" s="13" t="n">
        <v>291</v>
      </c>
      <c r="F488" s="13" t="n">
        <v>328</v>
      </c>
      <c r="G488" s="13"/>
      <c r="H488" s="13"/>
      <c r="I488" s="14" t="n">
        <f aca="false">SUM(E488:H488)</f>
        <v>619</v>
      </c>
      <c r="J488" s="20" t="n">
        <v>67</v>
      </c>
      <c r="K488" s="14" t="n">
        <v>20</v>
      </c>
      <c r="L488" s="14"/>
      <c r="M488" s="14"/>
      <c r="N488" s="16"/>
      <c r="O488" s="14" t="n">
        <f aca="false">IF(I488&lt;300,0)+IF((I488&gt;299)*AND(I488&lt;351),1)+IF((I488&gt;350)*AND(I488&lt;451),2)+IF((I488&gt;450)*AND(I488&lt;551),3)+IF((I488&gt;550)*AND(I488&lt;651),4)+IF((I488&gt;650)*AND(I488&lt;751),5)+IF((I488&gt;750)*AND(I488&lt;851),6)+IF((I488&gt;850)*AND(I488&lt;951),7)+IF((I488&gt;950)*AND(I488&lt;1051),8)+IF((I488&gt;1050)*AND(I488&lt;1151),9)+IF((I488&gt;1150)*AND(I488&lt;1251),10)+IF((I488&gt;1250)*AND(I488&lt;1351),11)+IF((I488&gt;1350)*AND(I488&lt;1451),12)+IF((I488&gt;1450)*AND(I488&lt;1551),13)+IF((I488&gt;1550)*AND(I488&lt;1651),14)+IF((I488&gt;1650)*AND(I488&lt;1751),15)+IF((I488&gt;1750)*AND(I488&lt;1851),16)+IF((I488&gt;1850)*AND(I488&lt;1951),17)+IF((I488&gt;1950)*AND(I488&lt;2051),18)+IF((I488&gt;2050)*AND(I488&lt;2151),19)+IF((I488&gt;2150)*AND(I488&lt;2251),20)+IF((I488&gt;2250)*AND(I488&lt;2351),21)+IF((I488&gt;2350)*AND(I488&lt;2451),22)+IF((I488&gt;2450)*AND(I488&lt;2551),23)+IF((I488&gt;2550)*AND(I488&lt;2651),24)+IF((I488&gt;2650)*AND(I488&lt;2751),25)+IF((I488&gt;2750)*AND(I488&lt;2851),26)+IF((I488&gt;2850)*AND(I488&lt;2951),27)</f>
        <v>4</v>
      </c>
      <c r="P488" s="14" t="n">
        <f aca="false">IF(J488&lt;56,1)+IF((J488&gt;55)*AND(J488&lt;66),2)+IF((J488&gt;65)*AND(J488&lt;76),3)+IF((J488&gt;75)*AND(J488&lt;86),4)+IF((J488&gt;85)*AND(J488&lt;96),5)+IF((J488&gt;95)*AND(J488&lt;106),6)+IF((J488&gt;105)*AND(J488&lt;116),7)+IF((J488&gt;115)*AND(J488&lt;126),8)+IF((J488&gt;125)*AND(J488&lt;136),9)+IF((J488&gt;135)*AND(J488&lt;146),10)+IF((J488&gt;145)*AND(J488&lt;156),11)+IF((J488&gt;155)*AND(J488&lt;166),12)+IF((J488&gt;165)*AND(J488&lt;176),13)+IF((J488&gt;175)*AND(J488&lt;186),14)+IF((J488&gt;185)*AND(J488&lt;196),15)+IF((J488&gt;195)*AND(J488&lt;206),16)+IF((J488&gt;205)*AND(J488&lt;216),17)+IF((J488&gt;215)*AND(J488&lt;226),18)+IF((J488&gt;225)*AND(J488&lt;236),19)+IF((J488&gt;235)*AND(J488&lt;246),20)+IF((J488&gt;245)*AND(J488&lt;256),21)+IF((J488&gt;255)*AND(J488&lt;266),22)+IF((J488&gt;265)*AND(J488&lt;276),23)+IF((J488&gt;275)*AND(J488&lt;286),24)+IF((J488&gt;285)*AND(J488&lt;296),25)+IF((J488&gt;295)*AND(J488&lt;306),26)+IF((J488&gt;305)*AND(J488&lt;316),27)</f>
        <v>3</v>
      </c>
      <c r="Q488" s="14" t="n">
        <f aca="false">IF(K488&lt;13,1)+IF((K488&gt;12)*AND(K488&lt;18),2)+IF((K488&gt;17)*AND(K488&lt;23),3)+IF((K488&gt;22)*AND(K488&lt;28),4)+IF((K488&gt;27)*AND(K488&lt;33),5)+IF((K488&gt;32)*AND(K488&lt;38),6)+IF((K488&gt;37)*AND(K488&lt;43),7)+IF((K488&gt;42)*AND(K488&lt;48),8)+IF((K488&gt;47)*AND(K488&lt;53),9)+IF((K488&gt;52)*AND(K488&lt;58),10)+IF((K488&gt;57)*AND(K488&lt;63),11)+IF((K488&gt;62)*AND(K488&lt;68),12)+IF((K488&gt;67)*AND(K488&lt;73),13)+IF((K488&gt;72)*AND(K488&lt;78),14)+IF((K488&gt;77)*AND(K488&lt;83),15)+IF((K488&gt;82)*AND(K488&lt;88),16)+IF((K488&gt;87)*AND(K488&lt;93),17)</f>
        <v>3</v>
      </c>
      <c r="R488" s="14" t="n">
        <f aca="false">IF(L488="si",1,0)</f>
        <v>0</v>
      </c>
      <c r="S488" s="14" t="n">
        <f aca="false">IF(M488="si",1,0)</f>
        <v>0</v>
      </c>
      <c r="T488" s="14" t="n">
        <f aca="false">IF(N488="si",1,0)</f>
        <v>0</v>
      </c>
      <c r="U488" s="17"/>
      <c r="V488" s="17" t="n">
        <v>2</v>
      </c>
      <c r="W488" s="38" t="n">
        <f aca="false">SUM(O488:V488)</f>
        <v>12</v>
      </c>
    </row>
    <row r="489" customFormat="false" ht="12.75" hidden="false" customHeight="false" outlineLevel="0" collapsed="false">
      <c r="A489" s="8" t="s">
        <v>1747</v>
      </c>
      <c r="B489" s="8" t="s">
        <v>73</v>
      </c>
      <c r="C489" s="8" t="s">
        <v>1748</v>
      </c>
      <c r="D489" s="8" t="s">
        <v>39</v>
      </c>
      <c r="E489" s="13" t="n">
        <v>166</v>
      </c>
      <c r="F489" s="13" t="n">
        <v>459</v>
      </c>
      <c r="G489" s="13"/>
      <c r="H489" s="13"/>
      <c r="I489" s="14" t="n">
        <f aca="false">SUM(E489:H489)</f>
        <v>625</v>
      </c>
      <c r="J489" s="20" t="n">
        <v>67</v>
      </c>
      <c r="K489" s="14" t="n">
        <v>17</v>
      </c>
      <c r="L489" s="14"/>
      <c r="M489" s="14"/>
      <c r="N489" s="16"/>
      <c r="O489" s="14" t="n">
        <f aca="false">IF(I489&lt;300,0)+IF((I489&gt;299)*AND(I489&lt;351),1)+IF((I489&gt;350)*AND(I489&lt;451),2)+IF((I489&gt;450)*AND(I489&lt;551),3)+IF((I489&gt;550)*AND(I489&lt;651),4)+IF((I489&gt;650)*AND(I489&lt;751),5)+IF((I489&gt;750)*AND(I489&lt;851),6)+IF((I489&gt;850)*AND(I489&lt;951),7)+IF((I489&gt;950)*AND(I489&lt;1051),8)+IF((I489&gt;1050)*AND(I489&lt;1151),9)+IF((I489&gt;1150)*AND(I489&lt;1251),10)+IF((I489&gt;1250)*AND(I489&lt;1351),11)+IF((I489&gt;1350)*AND(I489&lt;1451),12)+IF((I489&gt;1450)*AND(I489&lt;1551),13)+IF((I489&gt;1550)*AND(I489&lt;1651),14)+IF((I489&gt;1650)*AND(I489&lt;1751),15)+IF((I489&gt;1750)*AND(I489&lt;1851),16)+IF((I489&gt;1850)*AND(I489&lt;1951),17)+IF((I489&gt;1950)*AND(I489&lt;2051),18)+IF((I489&gt;2050)*AND(I489&lt;2151),19)+IF((I489&gt;2150)*AND(I489&lt;2251),20)+IF((I489&gt;2250)*AND(I489&lt;2351),21)+IF((I489&gt;2350)*AND(I489&lt;2451),22)+IF((I489&gt;2450)*AND(I489&lt;2551),23)+IF((I489&gt;2550)*AND(I489&lt;2651),24)+IF((I489&gt;2650)*AND(I489&lt;2751),25)+IF((I489&gt;2750)*AND(I489&lt;2851),26)+IF((I489&gt;2850)*AND(I489&lt;2951),27)</f>
        <v>4</v>
      </c>
      <c r="P489" s="14" t="n">
        <f aca="false">IF(J489&lt;56,1)+IF((J489&gt;55)*AND(J489&lt;66),2)+IF((J489&gt;65)*AND(J489&lt;76),3)+IF((J489&gt;75)*AND(J489&lt;86),4)+IF((J489&gt;85)*AND(J489&lt;96),5)+IF((J489&gt;95)*AND(J489&lt;106),6)+IF((J489&gt;105)*AND(J489&lt;116),7)+IF((J489&gt;115)*AND(J489&lt;126),8)+IF((J489&gt;125)*AND(J489&lt;136),9)+IF((J489&gt;135)*AND(J489&lt;146),10)+IF((J489&gt;145)*AND(J489&lt;156),11)+IF((J489&gt;155)*AND(J489&lt;166),12)+IF((J489&gt;165)*AND(J489&lt;176),13)+IF((J489&gt;175)*AND(J489&lt;186),14)+IF((J489&gt;185)*AND(J489&lt;196),15)+IF((J489&gt;195)*AND(J489&lt;206),16)+IF((J489&gt;205)*AND(J489&lt;216),17)+IF((J489&gt;215)*AND(J489&lt;226),18)+IF((J489&gt;225)*AND(J489&lt;236),19)+IF((J489&gt;235)*AND(J489&lt;246),20)+IF((J489&gt;245)*AND(J489&lt;256),21)+IF((J489&gt;255)*AND(J489&lt;266),22)+IF((J489&gt;265)*AND(J489&lt;276),23)+IF((J489&gt;275)*AND(J489&lt;286),24)+IF((J489&gt;285)*AND(J489&lt;296),25)+IF((J489&gt;295)*AND(J489&lt;306),26)+IF((J489&gt;305)*AND(J489&lt;316),27)</f>
        <v>3</v>
      </c>
      <c r="Q489" s="14" t="n">
        <f aca="false">IF(K489&lt;13,1)+IF((K489&gt;12)*AND(K489&lt;18),2)+IF((K489&gt;17)*AND(K489&lt;23),3)+IF((K489&gt;22)*AND(K489&lt;28),4)+IF((K489&gt;27)*AND(K489&lt;33),5)+IF((K489&gt;32)*AND(K489&lt;38),6)+IF((K489&gt;37)*AND(K489&lt;43),7)+IF((K489&gt;42)*AND(K489&lt;48),8)+IF((K489&gt;47)*AND(K489&lt;53),9)+IF((K489&gt;52)*AND(K489&lt;58),10)+IF((K489&gt;57)*AND(K489&lt;63),11)+IF((K489&gt;62)*AND(K489&lt;68),12)+IF((K489&gt;67)*AND(K489&lt;73),13)+IF((K489&gt;72)*AND(K489&lt;78),14)+IF((K489&gt;77)*AND(K489&lt;83),15)+IF((K489&gt;82)*AND(K489&lt;88),16)+IF((K489&gt;87)*AND(K489&lt;93),17)</f>
        <v>2</v>
      </c>
      <c r="R489" s="14" t="n">
        <f aca="false">IF(L489="si",1,0)</f>
        <v>0</v>
      </c>
      <c r="S489" s="14" t="n">
        <f aca="false">IF(M489="si",1,0)</f>
        <v>0</v>
      </c>
      <c r="T489" s="14" t="n">
        <f aca="false">IF(N489="si",1,0)</f>
        <v>0</v>
      </c>
      <c r="U489" s="17"/>
      <c r="V489" s="17" t="n">
        <v>1</v>
      </c>
      <c r="W489" s="38" t="n">
        <f aca="false">SUM(O489:V489)</f>
        <v>10</v>
      </c>
    </row>
    <row r="490" customFormat="false" ht="12.75" hidden="false" customHeight="false" outlineLevel="0" collapsed="false">
      <c r="A490" s="8" t="s">
        <v>1591</v>
      </c>
      <c r="B490" s="8" t="s">
        <v>73</v>
      </c>
      <c r="C490" s="8" t="s">
        <v>1592</v>
      </c>
      <c r="D490" s="8" t="s">
        <v>39</v>
      </c>
      <c r="E490" s="13" t="n">
        <v>150</v>
      </c>
      <c r="F490" s="13" t="n">
        <v>544</v>
      </c>
      <c r="G490" s="13"/>
      <c r="H490" s="13"/>
      <c r="I490" s="14" t="n">
        <f aca="false">SUM(E490:H490)</f>
        <v>694</v>
      </c>
      <c r="J490" s="20" t="n">
        <v>70</v>
      </c>
      <c r="K490" s="14" t="n">
        <v>19</v>
      </c>
      <c r="L490" s="14"/>
      <c r="M490" s="14"/>
      <c r="N490" s="16"/>
      <c r="O490" s="14" t="n">
        <f aca="false">IF(I490&lt;300,0)+IF((I490&gt;299)*AND(I490&lt;351),1)+IF((I490&gt;350)*AND(I490&lt;451),2)+IF((I490&gt;450)*AND(I490&lt;551),3)+IF((I490&gt;550)*AND(I490&lt;651),4)+IF((I490&gt;650)*AND(I490&lt;751),5)+IF((I490&gt;750)*AND(I490&lt;851),6)+IF((I490&gt;850)*AND(I490&lt;951),7)+IF((I490&gt;950)*AND(I490&lt;1051),8)+IF((I490&gt;1050)*AND(I490&lt;1151),9)+IF((I490&gt;1150)*AND(I490&lt;1251),10)+IF((I490&gt;1250)*AND(I490&lt;1351),11)+IF((I490&gt;1350)*AND(I490&lt;1451),12)+IF((I490&gt;1450)*AND(I490&lt;1551),13)+IF((I490&gt;1550)*AND(I490&lt;1651),14)+IF((I490&gt;1650)*AND(I490&lt;1751),15)+IF((I490&gt;1750)*AND(I490&lt;1851),16)+IF((I490&gt;1850)*AND(I490&lt;1951),17)+IF((I490&gt;1950)*AND(I490&lt;2051),18)+IF((I490&gt;2050)*AND(I490&lt;2151),19)+IF((I490&gt;2150)*AND(I490&lt;2251),20)+IF((I490&gt;2250)*AND(I490&lt;2351),21)+IF((I490&gt;2350)*AND(I490&lt;2451),22)+IF((I490&gt;2450)*AND(I490&lt;2551),23)+IF((I490&gt;2550)*AND(I490&lt;2651),24)+IF((I490&gt;2650)*AND(I490&lt;2751),25)+IF((I490&gt;2750)*AND(I490&lt;2851),26)+IF((I490&gt;2850)*AND(I490&lt;2951),27)</f>
        <v>5</v>
      </c>
      <c r="P490" s="14" t="n">
        <f aca="false">IF(J490&lt;56,1)+IF((J490&gt;55)*AND(J490&lt;66),2)+IF((J490&gt;65)*AND(J490&lt;76),3)+IF((J490&gt;75)*AND(J490&lt;86),4)+IF((J490&gt;85)*AND(J490&lt;96),5)+IF((J490&gt;95)*AND(J490&lt;106),6)+IF((J490&gt;105)*AND(J490&lt;116),7)+IF((J490&gt;115)*AND(J490&lt;126),8)+IF((J490&gt;125)*AND(J490&lt;136),9)+IF((J490&gt;135)*AND(J490&lt;146),10)+IF((J490&gt;145)*AND(J490&lt;156),11)+IF((J490&gt;155)*AND(J490&lt;166),12)+IF((J490&gt;165)*AND(J490&lt;176),13)+IF((J490&gt;175)*AND(J490&lt;186),14)+IF((J490&gt;185)*AND(J490&lt;196),15)+IF((J490&gt;195)*AND(J490&lt;206),16)+IF((J490&gt;205)*AND(J490&lt;216),17)+IF((J490&gt;215)*AND(J490&lt;226),18)+IF((J490&gt;225)*AND(J490&lt;236),19)+IF((J490&gt;235)*AND(J490&lt;246),20)+IF((J490&gt;245)*AND(J490&lt;256),21)+IF((J490&gt;255)*AND(J490&lt;266),22)+IF((J490&gt;265)*AND(J490&lt;276),23)+IF((J490&gt;275)*AND(J490&lt;286),24)+IF((J490&gt;285)*AND(J490&lt;296),25)+IF((J490&gt;295)*AND(J490&lt;306),26)+IF((J490&gt;305)*AND(J490&lt;316),27)</f>
        <v>3</v>
      </c>
      <c r="Q490" s="14" t="n">
        <f aca="false">IF(K490&lt;13,1)+IF((K490&gt;12)*AND(K490&lt;18),2)+IF((K490&gt;17)*AND(K490&lt;23),3)+IF((K490&gt;22)*AND(K490&lt;28),4)+IF((K490&gt;27)*AND(K490&lt;33),5)+IF((K490&gt;32)*AND(K490&lt;38),6)+IF((K490&gt;37)*AND(K490&lt;43),7)+IF((K490&gt;42)*AND(K490&lt;48),8)+IF((K490&gt;47)*AND(K490&lt;53),9)+IF((K490&gt;52)*AND(K490&lt;58),10)+IF((K490&gt;57)*AND(K490&lt;63),11)+IF((K490&gt;62)*AND(K490&lt;68),12)+IF((K490&gt;67)*AND(K490&lt;73),13)+IF((K490&gt;72)*AND(K490&lt;78),14)+IF((K490&gt;77)*AND(K490&lt;83),15)+IF((K490&gt;82)*AND(K490&lt;88),16)+IF((K490&gt;87)*AND(K490&lt;93),17)</f>
        <v>3</v>
      </c>
      <c r="R490" s="14" t="n">
        <f aca="false">IF(L490="si",1,0)</f>
        <v>0</v>
      </c>
      <c r="S490" s="14" t="n">
        <f aca="false">IF(M490="si",1,0)</f>
        <v>0</v>
      </c>
      <c r="T490" s="14" t="n">
        <f aca="false">IF(N490="si",1,0)</f>
        <v>0</v>
      </c>
      <c r="U490" s="17"/>
      <c r="V490" s="17"/>
      <c r="W490" s="38" t="n">
        <f aca="false">SUM(O490:V490)</f>
        <v>11</v>
      </c>
    </row>
    <row r="491" customFormat="false" ht="12.75" hidden="false" customHeight="false" outlineLevel="0" collapsed="false">
      <c r="A491" s="8" t="s">
        <v>1158</v>
      </c>
      <c r="B491" s="8" t="s">
        <v>73</v>
      </c>
      <c r="C491" s="8" t="s">
        <v>1159</v>
      </c>
      <c r="D491" s="8" t="s">
        <v>39</v>
      </c>
      <c r="E491" s="13" t="n">
        <v>249</v>
      </c>
      <c r="F491" s="13" t="n">
        <v>515</v>
      </c>
      <c r="G491" s="13"/>
      <c r="H491" s="13"/>
      <c r="I491" s="14" t="n">
        <f aca="false">SUM(E491:H491)</f>
        <v>764</v>
      </c>
      <c r="J491" s="20" t="n">
        <v>76</v>
      </c>
      <c r="K491" s="14" t="n">
        <v>19</v>
      </c>
      <c r="L491" s="14"/>
      <c r="M491" s="14"/>
      <c r="N491" s="16"/>
      <c r="O491" s="14" t="n">
        <f aca="false">IF(I491&lt;300,0)+IF((I491&gt;299)*AND(I491&lt;351),1)+IF((I491&gt;350)*AND(I491&lt;451),2)+IF((I491&gt;450)*AND(I491&lt;551),3)+IF((I491&gt;550)*AND(I491&lt;651),4)+IF((I491&gt;650)*AND(I491&lt;751),5)+IF((I491&gt;750)*AND(I491&lt;851),6)+IF((I491&gt;850)*AND(I491&lt;951),7)+IF((I491&gt;950)*AND(I491&lt;1051),8)+IF((I491&gt;1050)*AND(I491&lt;1151),9)+IF((I491&gt;1150)*AND(I491&lt;1251),10)+IF((I491&gt;1250)*AND(I491&lt;1351),11)+IF((I491&gt;1350)*AND(I491&lt;1451),12)+IF((I491&gt;1450)*AND(I491&lt;1551),13)+IF((I491&gt;1550)*AND(I491&lt;1651),14)+IF((I491&gt;1650)*AND(I491&lt;1751),15)+IF((I491&gt;1750)*AND(I491&lt;1851),16)+IF((I491&gt;1850)*AND(I491&lt;1951),17)+IF((I491&gt;1950)*AND(I491&lt;2051),18)+IF((I491&gt;2050)*AND(I491&lt;2151),19)+IF((I491&gt;2150)*AND(I491&lt;2251),20)+IF((I491&gt;2250)*AND(I491&lt;2351),21)+IF((I491&gt;2350)*AND(I491&lt;2451),22)+IF((I491&gt;2450)*AND(I491&lt;2551),23)+IF((I491&gt;2550)*AND(I491&lt;2651),24)+IF((I491&gt;2650)*AND(I491&lt;2751),25)+IF((I491&gt;2750)*AND(I491&lt;2851),26)+IF((I491&gt;2850)*AND(I491&lt;2951),27)</f>
        <v>6</v>
      </c>
      <c r="P491" s="14" t="n">
        <f aca="false">IF(J491&lt;56,1)+IF((J491&gt;55)*AND(J491&lt;66),2)+IF((J491&gt;65)*AND(J491&lt;76),3)+IF((J491&gt;75)*AND(J491&lt;86),4)+IF((J491&gt;85)*AND(J491&lt;96),5)+IF((J491&gt;95)*AND(J491&lt;106),6)+IF((J491&gt;105)*AND(J491&lt;116),7)+IF((J491&gt;115)*AND(J491&lt;126),8)+IF((J491&gt;125)*AND(J491&lt;136),9)+IF((J491&gt;135)*AND(J491&lt;146),10)+IF((J491&gt;145)*AND(J491&lt;156),11)+IF((J491&gt;155)*AND(J491&lt;166),12)+IF((J491&gt;165)*AND(J491&lt;176),13)+IF((J491&gt;175)*AND(J491&lt;186),14)+IF((J491&gt;185)*AND(J491&lt;196),15)+IF((J491&gt;195)*AND(J491&lt;206),16)+IF((J491&gt;205)*AND(J491&lt;216),17)+IF((J491&gt;215)*AND(J491&lt;226),18)+IF((J491&gt;225)*AND(J491&lt;236),19)+IF((J491&gt;235)*AND(J491&lt;246),20)+IF((J491&gt;245)*AND(J491&lt;256),21)+IF((J491&gt;255)*AND(J491&lt;266),22)+IF((J491&gt;265)*AND(J491&lt;276),23)+IF((J491&gt;275)*AND(J491&lt;286),24)+IF((J491&gt;285)*AND(J491&lt;296),25)+IF((J491&gt;295)*AND(J491&lt;306),26)+IF((J491&gt;305)*AND(J491&lt;316),27)</f>
        <v>4</v>
      </c>
      <c r="Q491" s="14" t="n">
        <f aca="false">IF(K491&lt;13,1)+IF((K491&gt;12)*AND(K491&lt;18),2)+IF((K491&gt;17)*AND(K491&lt;23),3)+IF((K491&gt;22)*AND(K491&lt;28),4)+IF((K491&gt;27)*AND(K491&lt;33),5)+IF((K491&gt;32)*AND(K491&lt;38),6)+IF((K491&gt;37)*AND(K491&lt;43),7)+IF((K491&gt;42)*AND(K491&lt;48),8)+IF((K491&gt;47)*AND(K491&lt;53),9)+IF((K491&gt;52)*AND(K491&lt;58),10)+IF((K491&gt;57)*AND(K491&lt;63),11)+IF((K491&gt;62)*AND(K491&lt;68),12)+IF((K491&gt;67)*AND(K491&lt;73),13)+IF((K491&gt;72)*AND(K491&lt;78),14)+IF((K491&gt;77)*AND(K491&lt;83),15)+IF((K491&gt;82)*AND(K491&lt;88),16)+IF((K491&gt;87)*AND(K491&lt;93),17)</f>
        <v>3</v>
      </c>
      <c r="R491" s="14" t="n">
        <f aca="false">IF(L491="si",1,0)</f>
        <v>0</v>
      </c>
      <c r="S491" s="14" t="n">
        <f aca="false">IF(M491="si",1,0)</f>
        <v>0</v>
      </c>
      <c r="T491" s="14" t="n">
        <f aca="false">IF(N491="si",1,0)</f>
        <v>0</v>
      </c>
      <c r="U491" s="17"/>
      <c r="V491" s="17" t="n">
        <v>1</v>
      </c>
      <c r="W491" s="38" t="n">
        <f aca="false">SUM(O491:V491)</f>
        <v>14</v>
      </c>
    </row>
    <row r="492" customFormat="false" ht="12.75" hidden="false" customHeight="false" outlineLevel="0" collapsed="false">
      <c r="A492" s="8" t="s">
        <v>2007</v>
      </c>
      <c r="B492" s="8" t="s">
        <v>73</v>
      </c>
      <c r="C492" s="8" t="s">
        <v>2008</v>
      </c>
      <c r="D492" s="8" t="s">
        <v>39</v>
      </c>
      <c r="E492" s="13" t="n">
        <v>232</v>
      </c>
      <c r="F492" s="13" t="n">
        <v>402</v>
      </c>
      <c r="G492" s="13"/>
      <c r="H492" s="13"/>
      <c r="I492" s="14" t="n">
        <f aca="false">SUM(E492:H492)</f>
        <v>634</v>
      </c>
      <c r="J492" s="20" t="n">
        <v>57</v>
      </c>
      <c r="K492" s="14" t="n">
        <v>16</v>
      </c>
      <c r="L492" s="14"/>
      <c r="M492" s="14"/>
      <c r="N492" s="16"/>
      <c r="O492" s="14" t="n">
        <f aca="false">IF(I492&lt;300,0)+IF((I492&gt;299)*AND(I492&lt;351),1)+IF((I492&gt;350)*AND(I492&lt;451),2)+IF((I492&gt;450)*AND(I492&lt;551),3)+IF((I492&gt;550)*AND(I492&lt;651),4)+IF((I492&gt;650)*AND(I492&lt;751),5)+IF((I492&gt;750)*AND(I492&lt;851),6)+IF((I492&gt;850)*AND(I492&lt;951),7)+IF((I492&gt;950)*AND(I492&lt;1051),8)+IF((I492&gt;1050)*AND(I492&lt;1151),9)+IF((I492&gt;1150)*AND(I492&lt;1251),10)+IF((I492&gt;1250)*AND(I492&lt;1351),11)+IF((I492&gt;1350)*AND(I492&lt;1451),12)+IF((I492&gt;1450)*AND(I492&lt;1551),13)+IF((I492&gt;1550)*AND(I492&lt;1651),14)+IF((I492&gt;1650)*AND(I492&lt;1751),15)+IF((I492&gt;1750)*AND(I492&lt;1851),16)+IF((I492&gt;1850)*AND(I492&lt;1951),17)+IF((I492&gt;1950)*AND(I492&lt;2051),18)+IF((I492&gt;2050)*AND(I492&lt;2151),19)+IF((I492&gt;2150)*AND(I492&lt;2251),20)+IF((I492&gt;2250)*AND(I492&lt;2351),21)+IF((I492&gt;2350)*AND(I492&lt;2451),22)+IF((I492&gt;2450)*AND(I492&lt;2551),23)+IF((I492&gt;2550)*AND(I492&lt;2651),24)+IF((I492&gt;2650)*AND(I492&lt;2751),25)+IF((I492&gt;2750)*AND(I492&lt;2851),26)+IF((I492&gt;2850)*AND(I492&lt;2951),27)</f>
        <v>4</v>
      </c>
      <c r="P492" s="14" t="n">
        <f aca="false">IF(J492&lt;56,1)+IF((J492&gt;55)*AND(J492&lt;66),2)+IF((J492&gt;65)*AND(J492&lt;76),3)+IF((J492&gt;75)*AND(J492&lt;86),4)+IF((J492&gt;85)*AND(J492&lt;96),5)+IF((J492&gt;95)*AND(J492&lt;106),6)+IF((J492&gt;105)*AND(J492&lt;116),7)+IF((J492&gt;115)*AND(J492&lt;126),8)+IF((J492&gt;125)*AND(J492&lt;136),9)+IF((J492&gt;135)*AND(J492&lt;146),10)+IF((J492&gt;145)*AND(J492&lt;156),11)+IF((J492&gt;155)*AND(J492&lt;166),12)+IF((J492&gt;165)*AND(J492&lt;176),13)+IF((J492&gt;175)*AND(J492&lt;186),14)+IF((J492&gt;185)*AND(J492&lt;196),15)+IF((J492&gt;195)*AND(J492&lt;206),16)+IF((J492&gt;205)*AND(J492&lt;216),17)+IF((J492&gt;215)*AND(J492&lt;226),18)+IF((J492&gt;225)*AND(J492&lt;236),19)+IF((J492&gt;235)*AND(J492&lt;246),20)+IF((J492&gt;245)*AND(J492&lt;256),21)+IF((J492&gt;255)*AND(J492&lt;266),22)+IF((J492&gt;265)*AND(J492&lt;276),23)+IF((J492&gt;275)*AND(J492&lt;286),24)+IF((J492&gt;285)*AND(J492&lt;296),25)+IF((J492&gt;295)*AND(J492&lt;306),26)+IF((J492&gt;305)*AND(J492&lt;316),27)</f>
        <v>2</v>
      </c>
      <c r="Q492" s="14" t="n">
        <f aca="false">IF(K492&lt;13,1)+IF((K492&gt;12)*AND(K492&lt;18),2)+IF((K492&gt;17)*AND(K492&lt;23),3)+IF((K492&gt;22)*AND(K492&lt;28),4)+IF((K492&gt;27)*AND(K492&lt;33),5)+IF((K492&gt;32)*AND(K492&lt;38),6)+IF((K492&gt;37)*AND(K492&lt;43),7)+IF((K492&gt;42)*AND(K492&lt;48),8)+IF((K492&gt;47)*AND(K492&lt;53),9)+IF((K492&gt;52)*AND(K492&lt;58),10)+IF((K492&gt;57)*AND(K492&lt;63),11)+IF((K492&gt;62)*AND(K492&lt;68),12)+IF((K492&gt;67)*AND(K492&lt;73),13)+IF((K492&gt;72)*AND(K492&lt;78),14)+IF((K492&gt;77)*AND(K492&lt;83),15)+IF((K492&gt;82)*AND(K492&lt;88),16)+IF((K492&gt;87)*AND(K492&lt;93),17)</f>
        <v>2</v>
      </c>
      <c r="R492" s="14" t="n">
        <f aca="false">IF(L492="si",1,0)</f>
        <v>0</v>
      </c>
      <c r="S492" s="14" t="n">
        <f aca="false">IF(M492="si",1,0)</f>
        <v>0</v>
      </c>
      <c r="T492" s="14" t="n">
        <f aca="false">IF(N492="si",1,0)</f>
        <v>0</v>
      </c>
      <c r="U492" s="17"/>
      <c r="V492" s="17"/>
      <c r="W492" s="38" t="n">
        <f aca="false">SUM(O492:V492)</f>
        <v>8</v>
      </c>
    </row>
    <row r="493" customFormat="false" ht="12.75" hidden="false" customHeight="false" outlineLevel="0" collapsed="false">
      <c r="A493" s="8" t="s">
        <v>347</v>
      </c>
      <c r="B493" s="8" t="s">
        <v>73</v>
      </c>
      <c r="C493" s="8" t="s">
        <v>348</v>
      </c>
      <c r="D493" s="8" t="s">
        <v>39</v>
      </c>
      <c r="E493" s="13" t="n">
        <v>216</v>
      </c>
      <c r="F493" s="13" t="n">
        <v>830</v>
      </c>
      <c r="G493" s="13"/>
      <c r="H493" s="13"/>
      <c r="I493" s="14" t="n">
        <f aca="false">SUM(E493:H493)</f>
        <v>1046</v>
      </c>
      <c r="J493" s="20" t="n">
        <v>127</v>
      </c>
      <c r="K493" s="14" t="n">
        <v>26</v>
      </c>
      <c r="L493" s="14"/>
      <c r="M493" s="14"/>
      <c r="N493" s="16"/>
      <c r="O493" s="14" t="n">
        <f aca="false">IF(I493&lt;300,0)+IF((I493&gt;299)*AND(I493&lt;351),1)+IF((I493&gt;350)*AND(I493&lt;451),2)+IF((I493&gt;450)*AND(I493&lt;551),3)+IF((I493&gt;550)*AND(I493&lt;651),4)+IF((I493&gt;650)*AND(I493&lt;751),5)+IF((I493&gt;750)*AND(I493&lt;851),6)+IF((I493&gt;850)*AND(I493&lt;951),7)+IF((I493&gt;950)*AND(I493&lt;1051),8)+IF((I493&gt;1050)*AND(I493&lt;1151),9)+IF((I493&gt;1150)*AND(I493&lt;1251),10)+IF((I493&gt;1250)*AND(I493&lt;1351),11)+IF((I493&gt;1350)*AND(I493&lt;1451),12)+IF((I493&gt;1450)*AND(I493&lt;1551),13)+IF((I493&gt;1550)*AND(I493&lt;1651),14)+IF((I493&gt;1650)*AND(I493&lt;1751),15)+IF((I493&gt;1750)*AND(I493&lt;1851),16)+IF((I493&gt;1850)*AND(I493&lt;1951),17)+IF((I493&gt;1950)*AND(I493&lt;2051),18)+IF((I493&gt;2050)*AND(I493&lt;2151),19)+IF((I493&gt;2150)*AND(I493&lt;2251),20)+IF((I493&gt;2250)*AND(I493&lt;2351),21)+IF((I493&gt;2350)*AND(I493&lt;2451),22)+IF((I493&gt;2450)*AND(I493&lt;2551),23)+IF((I493&gt;2550)*AND(I493&lt;2651),24)+IF((I493&gt;2650)*AND(I493&lt;2751),25)+IF((I493&gt;2750)*AND(I493&lt;2851),26)+IF((I493&gt;2850)*AND(I493&lt;2951),27)</f>
        <v>8</v>
      </c>
      <c r="P493" s="14" t="n">
        <f aca="false">IF(J493&lt;56,1)+IF((J493&gt;55)*AND(J493&lt;66),2)+IF((J493&gt;65)*AND(J493&lt;76),3)+IF((J493&gt;75)*AND(J493&lt;86),4)+IF((J493&gt;85)*AND(J493&lt;96),5)+IF((J493&gt;95)*AND(J493&lt;106),6)+IF((J493&gt;105)*AND(J493&lt;116),7)+IF((J493&gt;115)*AND(J493&lt;126),8)+IF((J493&gt;125)*AND(J493&lt;136),9)+IF((J493&gt;135)*AND(J493&lt;146),10)+IF((J493&gt;145)*AND(J493&lt;156),11)+IF((J493&gt;155)*AND(J493&lt;166),12)+IF((J493&gt;165)*AND(J493&lt;176),13)+IF((J493&gt;175)*AND(J493&lt;186),14)+IF((J493&gt;185)*AND(J493&lt;196),15)+IF((J493&gt;195)*AND(J493&lt;206),16)+IF((J493&gt;205)*AND(J493&lt;216),17)+IF((J493&gt;215)*AND(J493&lt;226),18)+IF((J493&gt;225)*AND(J493&lt;236),19)+IF((J493&gt;235)*AND(J493&lt;246),20)+IF((J493&gt;245)*AND(J493&lt;256),21)+IF((J493&gt;255)*AND(J493&lt;266),22)+IF((J493&gt;265)*AND(J493&lt;276),23)+IF((J493&gt;275)*AND(J493&lt;286),24)+IF((J493&gt;285)*AND(J493&lt;296),25)+IF((J493&gt;295)*AND(J493&lt;306),26)+IF((J493&gt;305)*AND(J493&lt;316),27)</f>
        <v>9</v>
      </c>
      <c r="Q493" s="14" t="n">
        <f aca="false">IF(K493&lt;13,1)+IF((K493&gt;12)*AND(K493&lt;18),2)+IF((K493&gt;17)*AND(K493&lt;23),3)+IF((K493&gt;22)*AND(K493&lt;28),4)+IF((K493&gt;27)*AND(K493&lt;33),5)+IF((K493&gt;32)*AND(K493&lt;38),6)+IF((K493&gt;37)*AND(K493&lt;43),7)+IF((K493&gt;42)*AND(K493&lt;48),8)+IF((K493&gt;47)*AND(K493&lt;53),9)+IF((K493&gt;52)*AND(K493&lt;58),10)+IF((K493&gt;57)*AND(K493&lt;63),11)+IF((K493&gt;62)*AND(K493&lt;68),12)+IF((K493&gt;67)*AND(K493&lt;73),13)+IF((K493&gt;72)*AND(K493&lt;78),14)+IF((K493&gt;77)*AND(K493&lt;83),15)+IF((K493&gt;82)*AND(K493&lt;88),16)+IF((K493&gt;87)*AND(K493&lt;93),17)</f>
        <v>4</v>
      </c>
      <c r="R493" s="14" t="n">
        <f aca="false">IF(L493="si",1,0)</f>
        <v>0</v>
      </c>
      <c r="S493" s="14" t="n">
        <f aca="false">IF(M493="si",1,0)</f>
        <v>0</v>
      </c>
      <c r="T493" s="14" t="n">
        <f aca="false">IF(N493="si",1,0)</f>
        <v>0</v>
      </c>
      <c r="U493" s="17"/>
      <c r="V493" s="17" t="n">
        <v>2</v>
      </c>
      <c r="W493" s="38" t="n">
        <f aca="false">SUM(O493:V493)</f>
        <v>23</v>
      </c>
    </row>
    <row r="494" customFormat="false" ht="12.75" hidden="false" customHeight="false" outlineLevel="0" collapsed="false">
      <c r="A494" s="8" t="s">
        <v>1444</v>
      </c>
      <c r="B494" s="8" t="s">
        <v>73</v>
      </c>
      <c r="C494" s="8" t="s">
        <v>1445</v>
      </c>
      <c r="D494" s="8" t="s">
        <v>39</v>
      </c>
      <c r="E494" s="13" t="n">
        <v>217</v>
      </c>
      <c r="F494" s="13" t="n">
        <v>540</v>
      </c>
      <c r="G494" s="13"/>
      <c r="H494" s="13"/>
      <c r="I494" s="14" t="n">
        <f aca="false">SUM(E494:H494)</f>
        <v>757</v>
      </c>
      <c r="J494" s="20" t="n">
        <v>74</v>
      </c>
      <c r="K494" s="14" t="n">
        <v>21</v>
      </c>
      <c r="L494" s="14"/>
      <c r="M494" s="14"/>
      <c r="N494" s="16"/>
      <c r="O494" s="14" t="n">
        <f aca="false">IF(I494&lt;300,0)+IF((I494&gt;299)*AND(I494&lt;351),1)+IF((I494&gt;350)*AND(I494&lt;451),2)+IF((I494&gt;450)*AND(I494&lt;551),3)+IF((I494&gt;550)*AND(I494&lt;651),4)+IF((I494&gt;650)*AND(I494&lt;751),5)+IF((I494&gt;750)*AND(I494&lt;851),6)+IF((I494&gt;850)*AND(I494&lt;951),7)+IF((I494&gt;950)*AND(I494&lt;1051),8)+IF((I494&gt;1050)*AND(I494&lt;1151),9)+IF((I494&gt;1150)*AND(I494&lt;1251),10)+IF((I494&gt;1250)*AND(I494&lt;1351),11)+IF((I494&gt;1350)*AND(I494&lt;1451),12)+IF((I494&gt;1450)*AND(I494&lt;1551),13)+IF((I494&gt;1550)*AND(I494&lt;1651),14)+IF((I494&gt;1650)*AND(I494&lt;1751),15)+IF((I494&gt;1750)*AND(I494&lt;1851),16)+IF((I494&gt;1850)*AND(I494&lt;1951),17)+IF((I494&gt;1950)*AND(I494&lt;2051),18)+IF((I494&gt;2050)*AND(I494&lt;2151),19)+IF((I494&gt;2150)*AND(I494&lt;2251),20)+IF((I494&gt;2250)*AND(I494&lt;2351),21)+IF((I494&gt;2350)*AND(I494&lt;2451),22)+IF((I494&gt;2450)*AND(I494&lt;2551),23)+IF((I494&gt;2550)*AND(I494&lt;2651),24)+IF((I494&gt;2650)*AND(I494&lt;2751),25)+IF((I494&gt;2750)*AND(I494&lt;2851),26)+IF((I494&gt;2850)*AND(I494&lt;2951),27)</f>
        <v>6</v>
      </c>
      <c r="P494" s="14" t="n">
        <f aca="false">IF(J494&lt;56,1)+IF((J494&gt;55)*AND(J494&lt;66),2)+IF((J494&gt;65)*AND(J494&lt;76),3)+IF((J494&gt;75)*AND(J494&lt;86),4)+IF((J494&gt;85)*AND(J494&lt;96),5)+IF((J494&gt;95)*AND(J494&lt;106),6)+IF((J494&gt;105)*AND(J494&lt;116),7)+IF((J494&gt;115)*AND(J494&lt;126),8)+IF((J494&gt;125)*AND(J494&lt;136),9)+IF((J494&gt;135)*AND(J494&lt;146),10)+IF((J494&gt;145)*AND(J494&lt;156),11)+IF((J494&gt;155)*AND(J494&lt;166),12)+IF((J494&gt;165)*AND(J494&lt;176),13)+IF((J494&gt;175)*AND(J494&lt;186),14)+IF((J494&gt;185)*AND(J494&lt;196),15)+IF((J494&gt;195)*AND(J494&lt;206),16)+IF((J494&gt;205)*AND(J494&lt;216),17)+IF((J494&gt;215)*AND(J494&lt;226),18)+IF((J494&gt;225)*AND(J494&lt;236),19)+IF((J494&gt;235)*AND(J494&lt;246),20)+IF((J494&gt;245)*AND(J494&lt;256),21)+IF((J494&gt;255)*AND(J494&lt;266),22)+IF((J494&gt;265)*AND(J494&lt;276),23)+IF((J494&gt;275)*AND(J494&lt;286),24)+IF((J494&gt;285)*AND(J494&lt;296),25)+IF((J494&gt;295)*AND(J494&lt;306),26)+IF((J494&gt;305)*AND(J494&lt;316),27)</f>
        <v>3</v>
      </c>
      <c r="Q494" s="14" t="n">
        <f aca="false">IF(K494&lt;13,1)+IF((K494&gt;12)*AND(K494&lt;18),2)+IF((K494&gt;17)*AND(K494&lt;23),3)+IF((K494&gt;22)*AND(K494&lt;28),4)+IF((K494&gt;27)*AND(K494&lt;33),5)+IF((K494&gt;32)*AND(K494&lt;38),6)+IF((K494&gt;37)*AND(K494&lt;43),7)+IF((K494&gt;42)*AND(K494&lt;48),8)+IF((K494&gt;47)*AND(K494&lt;53),9)+IF((K494&gt;52)*AND(K494&lt;58),10)+IF((K494&gt;57)*AND(K494&lt;63),11)+IF((K494&gt;62)*AND(K494&lt;68),12)+IF((K494&gt;67)*AND(K494&lt;73),13)+IF((K494&gt;72)*AND(K494&lt;78),14)+IF((K494&gt;77)*AND(K494&lt;83),15)+IF((K494&gt;82)*AND(K494&lt;88),16)+IF((K494&gt;87)*AND(K494&lt;93),17)</f>
        <v>3</v>
      </c>
      <c r="R494" s="14" t="n">
        <f aca="false">IF(L494="si",1,0)</f>
        <v>0</v>
      </c>
      <c r="S494" s="14" t="n">
        <f aca="false">IF(M494="si",1,0)</f>
        <v>0</v>
      </c>
      <c r="T494" s="14" t="n">
        <f aca="false">IF(N494="si",1,0)</f>
        <v>0</v>
      </c>
      <c r="U494" s="17"/>
      <c r="V494" s="17"/>
      <c r="W494" s="38" t="n">
        <f aca="false">SUM(O494:V494)</f>
        <v>12</v>
      </c>
    </row>
    <row r="495" customFormat="false" ht="12.75" hidden="false" customHeight="false" outlineLevel="0" collapsed="false">
      <c r="A495" s="8" t="s">
        <v>895</v>
      </c>
      <c r="B495" s="8" t="s">
        <v>73</v>
      </c>
      <c r="C495" s="8" t="s">
        <v>896</v>
      </c>
      <c r="D495" s="8" t="s">
        <v>39</v>
      </c>
      <c r="E495" s="13" t="n">
        <v>213</v>
      </c>
      <c r="F495" s="13" t="n">
        <v>613</v>
      </c>
      <c r="G495" s="13"/>
      <c r="H495" s="13"/>
      <c r="I495" s="14" t="n">
        <f aca="false">SUM(E495:H495)</f>
        <v>826</v>
      </c>
      <c r="J495" s="20" t="n">
        <v>84</v>
      </c>
      <c r="K495" s="14" t="n">
        <v>23</v>
      </c>
      <c r="L495" s="14"/>
      <c r="M495" s="14"/>
      <c r="N495" s="16"/>
      <c r="O495" s="14" t="n">
        <f aca="false">IF(I495&lt;300,0)+IF((I495&gt;299)*AND(I495&lt;351),1)+IF((I495&gt;350)*AND(I495&lt;451),2)+IF((I495&gt;450)*AND(I495&lt;551),3)+IF((I495&gt;550)*AND(I495&lt;651),4)+IF((I495&gt;650)*AND(I495&lt;751),5)+IF((I495&gt;750)*AND(I495&lt;851),6)+IF((I495&gt;850)*AND(I495&lt;951),7)+IF((I495&gt;950)*AND(I495&lt;1051),8)+IF((I495&gt;1050)*AND(I495&lt;1151),9)+IF((I495&gt;1150)*AND(I495&lt;1251),10)+IF((I495&gt;1250)*AND(I495&lt;1351),11)+IF((I495&gt;1350)*AND(I495&lt;1451),12)+IF((I495&gt;1450)*AND(I495&lt;1551),13)+IF((I495&gt;1550)*AND(I495&lt;1651),14)+IF((I495&gt;1650)*AND(I495&lt;1751),15)+IF((I495&gt;1750)*AND(I495&lt;1851),16)+IF((I495&gt;1850)*AND(I495&lt;1951),17)+IF((I495&gt;1950)*AND(I495&lt;2051),18)+IF((I495&gt;2050)*AND(I495&lt;2151),19)+IF((I495&gt;2150)*AND(I495&lt;2251),20)+IF((I495&gt;2250)*AND(I495&lt;2351),21)+IF((I495&gt;2350)*AND(I495&lt;2451),22)+IF((I495&gt;2450)*AND(I495&lt;2551),23)+IF((I495&gt;2550)*AND(I495&lt;2651),24)+IF((I495&gt;2650)*AND(I495&lt;2751),25)+IF((I495&gt;2750)*AND(I495&lt;2851),26)+IF((I495&gt;2850)*AND(I495&lt;2951),27)</f>
        <v>6</v>
      </c>
      <c r="P495" s="14" t="n">
        <f aca="false">IF(J495&lt;56,1)+IF((J495&gt;55)*AND(J495&lt;66),2)+IF((J495&gt;65)*AND(J495&lt;76),3)+IF((J495&gt;75)*AND(J495&lt;86),4)+IF((J495&gt;85)*AND(J495&lt;96),5)+IF((J495&gt;95)*AND(J495&lt;106),6)+IF((J495&gt;105)*AND(J495&lt;116),7)+IF((J495&gt;115)*AND(J495&lt;126),8)+IF((J495&gt;125)*AND(J495&lt;136),9)+IF((J495&gt;135)*AND(J495&lt;146),10)+IF((J495&gt;145)*AND(J495&lt;156),11)+IF((J495&gt;155)*AND(J495&lt;166),12)+IF((J495&gt;165)*AND(J495&lt;176),13)+IF((J495&gt;175)*AND(J495&lt;186),14)+IF((J495&gt;185)*AND(J495&lt;196),15)+IF((J495&gt;195)*AND(J495&lt;206),16)+IF((J495&gt;205)*AND(J495&lt;216),17)+IF((J495&gt;215)*AND(J495&lt;226),18)+IF((J495&gt;225)*AND(J495&lt;236),19)+IF((J495&gt;235)*AND(J495&lt;246),20)+IF((J495&gt;245)*AND(J495&lt;256),21)+IF((J495&gt;255)*AND(J495&lt;266),22)+IF((J495&gt;265)*AND(J495&lt;276),23)+IF((J495&gt;275)*AND(J495&lt;286),24)+IF((J495&gt;285)*AND(J495&lt;296),25)+IF((J495&gt;295)*AND(J495&lt;306),26)+IF((J495&gt;305)*AND(J495&lt;316),27)</f>
        <v>4</v>
      </c>
      <c r="Q495" s="14" t="n">
        <f aca="false">IF(K495&lt;13,1)+IF((K495&gt;12)*AND(K495&lt;18),2)+IF((K495&gt;17)*AND(K495&lt;23),3)+IF((K495&gt;22)*AND(K495&lt;28),4)+IF((K495&gt;27)*AND(K495&lt;33),5)+IF((K495&gt;32)*AND(K495&lt;38),6)+IF((K495&gt;37)*AND(K495&lt;43),7)+IF((K495&gt;42)*AND(K495&lt;48),8)+IF((K495&gt;47)*AND(K495&lt;53),9)+IF((K495&gt;52)*AND(K495&lt;58),10)+IF((K495&gt;57)*AND(K495&lt;63),11)+IF((K495&gt;62)*AND(K495&lt;68),12)+IF((K495&gt;67)*AND(K495&lt;73),13)+IF((K495&gt;72)*AND(K495&lt;78),14)+IF((K495&gt;77)*AND(K495&lt;83),15)+IF((K495&gt;82)*AND(K495&lt;88),16)+IF((K495&gt;87)*AND(K495&lt;93),17)</f>
        <v>4</v>
      </c>
      <c r="R495" s="14" t="n">
        <f aca="false">IF(L495="si",1,0)</f>
        <v>0</v>
      </c>
      <c r="S495" s="14" t="n">
        <f aca="false">IF(M495="si",1,0)</f>
        <v>0</v>
      </c>
      <c r="T495" s="14" t="n">
        <f aca="false">IF(N495="si",1,0)</f>
        <v>0</v>
      </c>
      <c r="U495" s="17"/>
      <c r="V495" s="17" t="n">
        <v>2</v>
      </c>
      <c r="W495" s="38" t="n">
        <f aca="false">SUM(O495:V495)</f>
        <v>16</v>
      </c>
    </row>
    <row r="496" customFormat="false" ht="12.75" hidden="false" customHeight="false" outlineLevel="0" collapsed="false">
      <c r="A496" s="8" t="s">
        <v>1593</v>
      </c>
      <c r="B496" s="8" t="s">
        <v>73</v>
      </c>
      <c r="C496" s="8" t="s">
        <v>1594</v>
      </c>
      <c r="D496" s="8" t="s">
        <v>39</v>
      </c>
      <c r="E496" s="13" t="n">
        <v>258</v>
      </c>
      <c r="F496" s="13" t="n">
        <v>380</v>
      </c>
      <c r="G496" s="13"/>
      <c r="H496" s="13"/>
      <c r="I496" s="14" t="n">
        <f aca="false">SUM(E496:H496)</f>
        <v>638</v>
      </c>
      <c r="J496" s="20" t="n">
        <v>70</v>
      </c>
      <c r="K496" s="14" t="n">
        <v>21</v>
      </c>
      <c r="L496" s="14"/>
      <c r="M496" s="14"/>
      <c r="N496" s="16"/>
      <c r="O496" s="14" t="n">
        <f aca="false">IF(I496&lt;300,0)+IF((I496&gt;299)*AND(I496&lt;351),1)+IF((I496&gt;350)*AND(I496&lt;451),2)+IF((I496&gt;450)*AND(I496&lt;551),3)+IF((I496&gt;550)*AND(I496&lt;651),4)+IF((I496&gt;650)*AND(I496&lt;751),5)+IF((I496&gt;750)*AND(I496&lt;851),6)+IF((I496&gt;850)*AND(I496&lt;951),7)+IF((I496&gt;950)*AND(I496&lt;1051),8)+IF((I496&gt;1050)*AND(I496&lt;1151),9)+IF((I496&gt;1150)*AND(I496&lt;1251),10)+IF((I496&gt;1250)*AND(I496&lt;1351),11)+IF((I496&gt;1350)*AND(I496&lt;1451),12)+IF((I496&gt;1450)*AND(I496&lt;1551),13)+IF((I496&gt;1550)*AND(I496&lt;1651),14)+IF((I496&gt;1650)*AND(I496&lt;1751),15)+IF((I496&gt;1750)*AND(I496&lt;1851),16)+IF((I496&gt;1850)*AND(I496&lt;1951),17)+IF((I496&gt;1950)*AND(I496&lt;2051),18)+IF((I496&gt;2050)*AND(I496&lt;2151),19)+IF((I496&gt;2150)*AND(I496&lt;2251),20)+IF((I496&gt;2250)*AND(I496&lt;2351),21)+IF((I496&gt;2350)*AND(I496&lt;2451),22)+IF((I496&gt;2450)*AND(I496&lt;2551),23)+IF((I496&gt;2550)*AND(I496&lt;2651),24)+IF((I496&gt;2650)*AND(I496&lt;2751),25)+IF((I496&gt;2750)*AND(I496&lt;2851),26)+IF((I496&gt;2850)*AND(I496&lt;2951),27)</f>
        <v>4</v>
      </c>
      <c r="P496" s="14" t="n">
        <f aca="false">IF(J496&lt;56,1)+IF((J496&gt;55)*AND(J496&lt;66),2)+IF((J496&gt;65)*AND(J496&lt;76),3)+IF((J496&gt;75)*AND(J496&lt;86),4)+IF((J496&gt;85)*AND(J496&lt;96),5)+IF((J496&gt;95)*AND(J496&lt;106),6)+IF((J496&gt;105)*AND(J496&lt;116),7)+IF((J496&gt;115)*AND(J496&lt;126),8)+IF((J496&gt;125)*AND(J496&lt;136),9)+IF((J496&gt;135)*AND(J496&lt;146),10)+IF((J496&gt;145)*AND(J496&lt;156),11)+IF((J496&gt;155)*AND(J496&lt;166),12)+IF((J496&gt;165)*AND(J496&lt;176),13)+IF((J496&gt;175)*AND(J496&lt;186),14)+IF((J496&gt;185)*AND(J496&lt;196),15)+IF((J496&gt;195)*AND(J496&lt;206),16)+IF((J496&gt;205)*AND(J496&lt;216),17)+IF((J496&gt;215)*AND(J496&lt;226),18)+IF((J496&gt;225)*AND(J496&lt;236),19)+IF((J496&gt;235)*AND(J496&lt;246),20)+IF((J496&gt;245)*AND(J496&lt;256),21)+IF((J496&gt;255)*AND(J496&lt;266),22)+IF((J496&gt;265)*AND(J496&lt;276),23)+IF((J496&gt;275)*AND(J496&lt;286),24)+IF((J496&gt;285)*AND(J496&lt;296),25)+IF((J496&gt;295)*AND(J496&lt;306),26)+IF((J496&gt;305)*AND(J496&lt;316),27)</f>
        <v>3</v>
      </c>
      <c r="Q496" s="14" t="n">
        <f aca="false">IF(K496&lt;13,1)+IF((K496&gt;12)*AND(K496&lt;18),2)+IF((K496&gt;17)*AND(K496&lt;23),3)+IF((K496&gt;22)*AND(K496&lt;28),4)+IF((K496&gt;27)*AND(K496&lt;33),5)+IF((K496&gt;32)*AND(K496&lt;38),6)+IF((K496&gt;37)*AND(K496&lt;43),7)+IF((K496&gt;42)*AND(K496&lt;48),8)+IF((K496&gt;47)*AND(K496&lt;53),9)+IF((K496&gt;52)*AND(K496&lt;58),10)+IF((K496&gt;57)*AND(K496&lt;63),11)+IF((K496&gt;62)*AND(K496&lt;68),12)+IF((K496&gt;67)*AND(K496&lt;73),13)+IF((K496&gt;72)*AND(K496&lt;78),14)+IF((K496&gt;77)*AND(K496&lt;83),15)+IF((K496&gt;82)*AND(K496&lt;88),16)+IF((K496&gt;87)*AND(K496&lt;93),17)</f>
        <v>3</v>
      </c>
      <c r="R496" s="14" t="n">
        <f aca="false">IF(L496="si",1,0)</f>
        <v>0</v>
      </c>
      <c r="S496" s="14" t="n">
        <f aca="false">IF(M496="si",1,0)</f>
        <v>0</v>
      </c>
      <c r="T496" s="14" t="n">
        <f aca="false">IF(N496="si",1,0)</f>
        <v>0</v>
      </c>
      <c r="U496" s="17"/>
      <c r="V496" s="17" t="n">
        <v>1</v>
      </c>
      <c r="W496" s="38" t="n">
        <f aca="false">SUM(O496:V496)</f>
        <v>11</v>
      </c>
    </row>
    <row r="497" customFormat="false" ht="12.75" hidden="false" customHeight="false" outlineLevel="0" collapsed="false">
      <c r="A497" s="8" t="s">
        <v>2620</v>
      </c>
      <c r="B497" s="8" t="s">
        <v>73</v>
      </c>
      <c r="C497" s="8" t="s">
        <v>2621</v>
      </c>
      <c r="D497" s="8" t="s">
        <v>39</v>
      </c>
      <c r="E497" s="13" t="n">
        <v>84</v>
      </c>
      <c r="F497" s="13" t="n">
        <v>205</v>
      </c>
      <c r="G497" s="13"/>
      <c r="H497" s="13"/>
      <c r="I497" s="14" t="n">
        <f aca="false">SUM(E497:H497)</f>
        <v>289</v>
      </c>
      <c r="J497" s="20" t="n">
        <v>25</v>
      </c>
      <c r="K497" s="14" t="n">
        <v>9</v>
      </c>
      <c r="L497" s="14"/>
      <c r="M497" s="14"/>
      <c r="N497" s="16"/>
      <c r="O497" s="14" t="n">
        <f aca="false">IF(I497&lt;300,0)+IF((I497&gt;299)*AND(I497&lt;351),1)+IF((I497&gt;350)*AND(I497&lt;451),2)+IF((I497&gt;450)*AND(I497&lt;551),3)+IF((I497&gt;550)*AND(I497&lt;651),4)+IF((I497&gt;650)*AND(I497&lt;751),5)+IF((I497&gt;750)*AND(I497&lt;851),6)+IF((I497&gt;850)*AND(I497&lt;951),7)+IF((I497&gt;950)*AND(I497&lt;1051),8)+IF((I497&gt;1050)*AND(I497&lt;1151),9)+IF((I497&gt;1150)*AND(I497&lt;1251),10)+IF((I497&gt;1250)*AND(I497&lt;1351),11)+IF((I497&gt;1350)*AND(I497&lt;1451),12)+IF((I497&gt;1450)*AND(I497&lt;1551),13)+IF((I497&gt;1550)*AND(I497&lt;1651),14)+IF((I497&gt;1650)*AND(I497&lt;1751),15)+IF((I497&gt;1750)*AND(I497&lt;1851),16)+IF((I497&gt;1850)*AND(I497&lt;1951),17)+IF((I497&gt;1950)*AND(I497&lt;2051),18)+IF((I497&gt;2050)*AND(I497&lt;2151),19)+IF((I497&gt;2150)*AND(I497&lt;2251),20)+IF((I497&gt;2250)*AND(I497&lt;2351),21)+IF((I497&gt;2350)*AND(I497&lt;2451),22)+IF((I497&gt;2450)*AND(I497&lt;2551),23)+IF((I497&gt;2550)*AND(I497&lt;2651),24)+IF((I497&gt;2650)*AND(I497&lt;2751),25)+IF((I497&gt;2750)*AND(I497&lt;2851),26)+IF((I497&gt;2850)*AND(I497&lt;2951),27)</f>
        <v>0</v>
      </c>
      <c r="P497" s="14" t="n">
        <f aca="false">IF(J497&lt;56,1)+IF((J497&gt;55)*AND(J497&lt;66),2)+IF((J497&gt;65)*AND(J497&lt;76),3)+IF((J497&gt;75)*AND(J497&lt;86),4)+IF((J497&gt;85)*AND(J497&lt;96),5)+IF((J497&gt;95)*AND(J497&lt;106),6)+IF((J497&gt;105)*AND(J497&lt;116),7)+IF((J497&gt;115)*AND(J497&lt;126),8)+IF((J497&gt;125)*AND(J497&lt;136),9)+IF((J497&gt;135)*AND(J497&lt;146),10)+IF((J497&gt;145)*AND(J497&lt;156),11)+IF((J497&gt;155)*AND(J497&lt;166),12)+IF((J497&gt;165)*AND(J497&lt;176),13)+IF((J497&gt;175)*AND(J497&lt;186),14)+IF((J497&gt;185)*AND(J497&lt;196),15)+IF((J497&gt;195)*AND(J497&lt;206),16)+IF((J497&gt;205)*AND(J497&lt;216),17)+IF((J497&gt;215)*AND(J497&lt;226),18)+IF((J497&gt;225)*AND(J497&lt;236),19)+IF((J497&gt;235)*AND(J497&lt;246),20)+IF((J497&gt;245)*AND(J497&lt;256),21)+IF((J497&gt;255)*AND(J497&lt;266),22)+IF((J497&gt;265)*AND(J497&lt;276),23)+IF((J497&gt;275)*AND(J497&lt;286),24)+IF((J497&gt;285)*AND(J497&lt;296),25)+IF((J497&gt;295)*AND(J497&lt;306),26)+IF((J497&gt;305)*AND(J497&lt;316),27)</f>
        <v>1</v>
      </c>
      <c r="Q497" s="14" t="n">
        <f aca="false">IF(K497&lt;13,1)+IF((K497&gt;12)*AND(K497&lt;18),2)+IF((K497&gt;17)*AND(K497&lt;23),3)+IF((K497&gt;22)*AND(K497&lt;28),4)+IF((K497&gt;27)*AND(K497&lt;33),5)+IF((K497&gt;32)*AND(K497&lt;38),6)+IF((K497&gt;37)*AND(K497&lt;43),7)+IF((K497&gt;42)*AND(K497&lt;48),8)+IF((K497&gt;47)*AND(K497&lt;53),9)+IF((K497&gt;52)*AND(K497&lt;58),10)+IF((K497&gt;57)*AND(K497&lt;63),11)+IF((K497&gt;62)*AND(K497&lt;68),12)+IF((K497&gt;67)*AND(K497&lt;73),13)+IF((K497&gt;72)*AND(K497&lt;78),14)+IF((K497&gt;77)*AND(K497&lt;83),15)+IF((K497&gt;82)*AND(K497&lt;88),16)+IF((K497&gt;87)*AND(K497&lt;93),17)</f>
        <v>1</v>
      </c>
      <c r="R497" s="14" t="n">
        <f aca="false">IF(L497="si",1,0)</f>
        <v>0</v>
      </c>
      <c r="S497" s="14" t="n">
        <f aca="false">IF(M497="si",1,0)</f>
        <v>0</v>
      </c>
      <c r="T497" s="14" t="n">
        <f aca="false">IF(N497="si",1,0)</f>
        <v>0</v>
      </c>
      <c r="U497" s="17"/>
      <c r="V497" s="17"/>
      <c r="W497" s="38" t="n">
        <f aca="false">SUM(O497:V497)</f>
        <v>2</v>
      </c>
    </row>
    <row r="498" customFormat="false" ht="12.75" hidden="false" customHeight="false" outlineLevel="0" collapsed="false">
      <c r="A498" s="8" t="s">
        <v>261</v>
      </c>
      <c r="B498" s="8" t="s">
        <v>73</v>
      </c>
      <c r="C498" s="8" t="s">
        <v>74</v>
      </c>
      <c r="D498" s="8" t="s">
        <v>246</v>
      </c>
      <c r="E498" s="13" t="n">
        <v>374</v>
      </c>
      <c r="F498" s="13" t="n">
        <v>883</v>
      </c>
      <c r="G498" s="13"/>
      <c r="H498" s="13"/>
      <c r="I498" s="14" t="n">
        <f aca="false">SUM(E498:H498)</f>
        <v>1257</v>
      </c>
      <c r="J498" s="20" t="n">
        <v>125</v>
      </c>
      <c r="K498" s="14" t="n">
        <v>28</v>
      </c>
      <c r="L498" s="14"/>
      <c r="M498" s="14"/>
      <c r="N498" s="16"/>
      <c r="O498" s="14" t="n">
        <f aca="false">IF(I498&lt;300,0)+IF((I498&gt;299)*AND(I498&lt;351),1)+IF((I498&gt;350)*AND(I498&lt;451),2)+IF((I498&gt;450)*AND(I498&lt;551),3)+IF((I498&gt;550)*AND(I498&lt;651),4)+IF((I498&gt;650)*AND(I498&lt;751),5)+IF((I498&gt;750)*AND(I498&lt;851),6)+IF((I498&gt;850)*AND(I498&lt;951),7)+IF((I498&gt;950)*AND(I498&lt;1051),8)+IF((I498&gt;1050)*AND(I498&lt;1151),9)+IF((I498&gt;1150)*AND(I498&lt;1251),10)+IF((I498&gt;1250)*AND(I498&lt;1351),11)+IF((I498&gt;1350)*AND(I498&lt;1451),12)+IF((I498&gt;1450)*AND(I498&lt;1551),13)+IF((I498&gt;1550)*AND(I498&lt;1651),14)+IF((I498&gt;1650)*AND(I498&lt;1751),15)+IF((I498&gt;1750)*AND(I498&lt;1851),16)+IF((I498&gt;1850)*AND(I498&lt;1951),17)+IF((I498&gt;1950)*AND(I498&lt;2051),18)+IF((I498&gt;2050)*AND(I498&lt;2151),19)+IF((I498&gt;2150)*AND(I498&lt;2251),20)+IF((I498&gt;2250)*AND(I498&lt;2351),21)+IF((I498&gt;2350)*AND(I498&lt;2451),22)+IF((I498&gt;2450)*AND(I498&lt;2551),23)+IF((I498&gt;2550)*AND(I498&lt;2651),24)+IF((I498&gt;2650)*AND(I498&lt;2751),25)+IF((I498&gt;2750)*AND(I498&lt;2851),26)+IF((I498&gt;2850)*AND(I498&lt;2951),27)</f>
        <v>11</v>
      </c>
      <c r="P498" s="14" t="n">
        <f aca="false">IF(J498&lt;56,1)+IF((J498&gt;55)*AND(J498&lt;66),2)+IF((J498&gt;65)*AND(J498&lt;76),3)+IF((J498&gt;75)*AND(J498&lt;86),4)+IF((J498&gt;85)*AND(J498&lt;96),5)+IF((J498&gt;95)*AND(J498&lt;106),6)+IF((J498&gt;105)*AND(J498&lt;116),7)+IF((J498&gt;115)*AND(J498&lt;126),8)+IF((J498&gt;125)*AND(J498&lt;136),9)+IF((J498&gt;135)*AND(J498&lt;146),10)+IF((J498&gt;145)*AND(J498&lt;156),11)+IF((J498&gt;155)*AND(J498&lt;166),12)+IF((J498&gt;165)*AND(J498&lt;176),13)+IF((J498&gt;175)*AND(J498&lt;186),14)+IF((J498&gt;185)*AND(J498&lt;196),15)+IF((J498&gt;195)*AND(J498&lt;206),16)+IF((J498&gt;205)*AND(J498&lt;216),17)+IF((J498&gt;215)*AND(J498&lt;226),18)+IF((J498&gt;225)*AND(J498&lt;236),19)+IF((J498&gt;235)*AND(J498&lt;246),20)+IF((J498&gt;245)*AND(J498&lt;256),21)+IF((J498&gt;255)*AND(J498&lt;266),22)+IF((J498&gt;265)*AND(J498&lt;276),23)+IF((J498&gt;275)*AND(J498&lt;286),24)+IF((J498&gt;285)*AND(J498&lt;296),25)+IF((J498&gt;295)*AND(J498&lt;306),26)+IF((J498&gt;305)*AND(J498&lt;316),27)</f>
        <v>8</v>
      </c>
      <c r="Q498" s="14" t="n">
        <f aca="false">IF(K498&lt;13,1)+IF((K498&gt;12)*AND(K498&lt;18),2)+IF((K498&gt;17)*AND(K498&lt;23),3)+IF((K498&gt;22)*AND(K498&lt;28),4)+IF((K498&gt;27)*AND(K498&lt;33),5)+IF((K498&gt;32)*AND(K498&lt;38),6)+IF((K498&gt;37)*AND(K498&lt;43),7)+IF((K498&gt;42)*AND(K498&lt;48),8)+IF((K498&gt;47)*AND(K498&lt;53),9)+IF((K498&gt;52)*AND(K498&lt;58),10)+IF((K498&gt;57)*AND(K498&lt;63),11)+IF((K498&gt;62)*AND(K498&lt;68),12)+IF((K498&gt;67)*AND(K498&lt;73),13)+IF((K498&gt;72)*AND(K498&lt;78),14)+IF((K498&gt;77)*AND(K498&lt;83),15)+IF((K498&gt;82)*AND(K498&lt;88),16)+IF((K498&gt;87)*AND(K498&lt;93),17)</f>
        <v>5</v>
      </c>
      <c r="R498" s="14" t="n">
        <f aca="false">IF(L498="si",1,0)</f>
        <v>0</v>
      </c>
      <c r="S498" s="14" t="n">
        <f aca="false">IF(M498="si",1,0)</f>
        <v>0</v>
      </c>
      <c r="T498" s="14" t="n">
        <f aca="false">IF(N498="si",1,0)</f>
        <v>0</v>
      </c>
      <c r="U498" s="17"/>
      <c r="V498" s="17" t="n">
        <v>1</v>
      </c>
      <c r="W498" s="38" t="n">
        <f aca="false">SUM(O498:V498)</f>
        <v>25</v>
      </c>
    </row>
    <row r="499" customFormat="false" ht="12.75" hidden="false" customHeight="false" outlineLevel="0" collapsed="false">
      <c r="A499" s="8" t="s">
        <v>587</v>
      </c>
      <c r="B499" s="8" t="s">
        <v>73</v>
      </c>
      <c r="C499" s="8" t="s">
        <v>232</v>
      </c>
      <c r="D499" s="8" t="s">
        <v>246</v>
      </c>
      <c r="E499" s="13" t="n">
        <v>295</v>
      </c>
      <c r="F499" s="13" t="n">
        <v>848</v>
      </c>
      <c r="G499" s="13"/>
      <c r="H499" s="13"/>
      <c r="I499" s="14" t="n">
        <f aca="false">SUM(E499:H499)</f>
        <v>1143</v>
      </c>
      <c r="J499" s="20" t="n">
        <v>100</v>
      </c>
      <c r="K499" s="14" t="n">
        <v>25</v>
      </c>
      <c r="L499" s="14"/>
      <c r="M499" s="14"/>
      <c r="N499" s="16"/>
      <c r="O499" s="14" t="n">
        <f aca="false">IF(I499&lt;300,0)+IF((I499&gt;299)*AND(I499&lt;351),1)+IF((I499&gt;350)*AND(I499&lt;451),2)+IF((I499&gt;450)*AND(I499&lt;551),3)+IF((I499&gt;550)*AND(I499&lt;651),4)+IF((I499&gt;650)*AND(I499&lt;751),5)+IF((I499&gt;750)*AND(I499&lt;851),6)+IF((I499&gt;850)*AND(I499&lt;951),7)+IF((I499&gt;950)*AND(I499&lt;1051),8)+IF((I499&gt;1050)*AND(I499&lt;1151),9)+IF((I499&gt;1150)*AND(I499&lt;1251),10)+IF((I499&gt;1250)*AND(I499&lt;1351),11)+IF((I499&gt;1350)*AND(I499&lt;1451),12)+IF((I499&gt;1450)*AND(I499&lt;1551),13)+IF((I499&gt;1550)*AND(I499&lt;1651),14)+IF((I499&gt;1650)*AND(I499&lt;1751),15)+IF((I499&gt;1750)*AND(I499&lt;1851),16)+IF((I499&gt;1850)*AND(I499&lt;1951),17)+IF((I499&gt;1950)*AND(I499&lt;2051),18)+IF((I499&gt;2050)*AND(I499&lt;2151),19)+IF((I499&gt;2150)*AND(I499&lt;2251),20)+IF((I499&gt;2250)*AND(I499&lt;2351),21)+IF((I499&gt;2350)*AND(I499&lt;2451),22)+IF((I499&gt;2450)*AND(I499&lt;2551),23)+IF((I499&gt;2550)*AND(I499&lt;2651),24)+IF((I499&gt;2650)*AND(I499&lt;2751),25)+IF((I499&gt;2750)*AND(I499&lt;2851),26)+IF((I499&gt;2850)*AND(I499&lt;2951),27)</f>
        <v>9</v>
      </c>
      <c r="P499" s="14" t="n">
        <f aca="false">IF(J499&lt;56,1)+IF((J499&gt;55)*AND(J499&lt;66),2)+IF((J499&gt;65)*AND(J499&lt;76),3)+IF((J499&gt;75)*AND(J499&lt;86),4)+IF((J499&gt;85)*AND(J499&lt;96),5)+IF((J499&gt;95)*AND(J499&lt;106),6)+IF((J499&gt;105)*AND(J499&lt;116),7)+IF((J499&gt;115)*AND(J499&lt;126),8)+IF((J499&gt;125)*AND(J499&lt;136),9)+IF((J499&gt;135)*AND(J499&lt;146),10)+IF((J499&gt;145)*AND(J499&lt;156),11)+IF((J499&gt;155)*AND(J499&lt;166),12)+IF((J499&gt;165)*AND(J499&lt;176),13)+IF((J499&gt;175)*AND(J499&lt;186),14)+IF((J499&gt;185)*AND(J499&lt;196),15)+IF((J499&gt;195)*AND(J499&lt;206),16)+IF((J499&gt;205)*AND(J499&lt;216),17)+IF((J499&gt;215)*AND(J499&lt;226),18)+IF((J499&gt;225)*AND(J499&lt;236),19)+IF((J499&gt;235)*AND(J499&lt;246),20)+IF((J499&gt;245)*AND(J499&lt;256),21)+IF((J499&gt;255)*AND(J499&lt;266),22)+IF((J499&gt;265)*AND(J499&lt;276),23)+IF((J499&gt;275)*AND(J499&lt;286),24)+IF((J499&gt;285)*AND(J499&lt;296),25)+IF((J499&gt;295)*AND(J499&lt;306),26)+IF((J499&gt;305)*AND(J499&lt;316),27)</f>
        <v>6</v>
      </c>
      <c r="Q499" s="14" t="n">
        <f aca="false">IF(K499&lt;13,1)+IF((K499&gt;12)*AND(K499&lt;18),2)+IF((K499&gt;17)*AND(K499&lt;23),3)+IF((K499&gt;22)*AND(K499&lt;28),4)+IF((K499&gt;27)*AND(K499&lt;33),5)+IF((K499&gt;32)*AND(K499&lt;38),6)+IF((K499&gt;37)*AND(K499&lt;43),7)+IF((K499&gt;42)*AND(K499&lt;48),8)+IF((K499&gt;47)*AND(K499&lt;53),9)+IF((K499&gt;52)*AND(K499&lt;58),10)+IF((K499&gt;57)*AND(K499&lt;63),11)+IF((K499&gt;62)*AND(K499&lt;68),12)+IF((K499&gt;67)*AND(K499&lt;73),13)+IF((K499&gt;72)*AND(K499&lt;78),14)+IF((K499&gt;77)*AND(K499&lt;83),15)+IF((K499&gt;82)*AND(K499&lt;88),16)+IF((K499&gt;87)*AND(K499&lt;93),17)</f>
        <v>4</v>
      </c>
      <c r="R499" s="14" t="n">
        <f aca="false">IF(L499="si",1,0)</f>
        <v>0</v>
      </c>
      <c r="S499" s="14" t="n">
        <f aca="false">IF(M499="si",1,0)</f>
        <v>0</v>
      </c>
      <c r="T499" s="14" t="n">
        <f aca="false">IF(N499="si",1,0)</f>
        <v>0</v>
      </c>
      <c r="U499" s="17"/>
      <c r="V499" s="17"/>
      <c r="W499" s="38" t="n">
        <f aca="false">SUM(O499:V499)</f>
        <v>19</v>
      </c>
    </row>
    <row r="500" customFormat="false" ht="12.75" hidden="false" customHeight="false" outlineLevel="0" collapsed="false">
      <c r="A500" s="8" t="s">
        <v>72</v>
      </c>
      <c r="B500" s="8" t="s">
        <v>73</v>
      </c>
      <c r="C500" s="8" t="s">
        <v>74</v>
      </c>
      <c r="D500" s="8" t="s">
        <v>75</v>
      </c>
      <c r="E500" s="13" t="n">
        <v>467</v>
      </c>
      <c r="F500" s="13" t="n">
        <v>1430</v>
      </c>
      <c r="G500" s="13"/>
      <c r="H500" s="13"/>
      <c r="I500" s="14" t="n">
        <f aca="false">SUM(E500:H500)</f>
        <v>1897</v>
      </c>
      <c r="J500" s="20" t="n">
        <v>164</v>
      </c>
      <c r="K500" s="14" t="n">
        <v>37</v>
      </c>
      <c r="L500" s="14"/>
      <c r="M500" s="14"/>
      <c r="N500" s="16"/>
      <c r="O500" s="14" t="n">
        <f aca="false">IF(I500&lt;300,0)+IF((I500&gt;299)*AND(I500&lt;351),1)+IF((I500&gt;350)*AND(I500&lt;451),2)+IF((I500&gt;450)*AND(I500&lt;551),3)+IF((I500&gt;550)*AND(I500&lt;651),4)+IF((I500&gt;650)*AND(I500&lt;751),5)+IF((I500&gt;750)*AND(I500&lt;851),6)+IF((I500&gt;850)*AND(I500&lt;951),7)+IF((I500&gt;950)*AND(I500&lt;1051),8)+IF((I500&gt;1050)*AND(I500&lt;1151),9)+IF((I500&gt;1150)*AND(I500&lt;1251),10)+IF((I500&gt;1250)*AND(I500&lt;1351),11)+IF((I500&gt;1350)*AND(I500&lt;1451),12)+IF((I500&gt;1450)*AND(I500&lt;1551),13)+IF((I500&gt;1550)*AND(I500&lt;1651),14)+IF((I500&gt;1650)*AND(I500&lt;1751),15)+IF((I500&gt;1750)*AND(I500&lt;1851),16)+IF((I500&gt;1850)*AND(I500&lt;1951),17)+IF((I500&gt;1950)*AND(I500&lt;2051),18)+IF((I500&gt;2050)*AND(I500&lt;2151),19)+IF((I500&gt;2150)*AND(I500&lt;2251),20)+IF((I500&gt;2250)*AND(I500&lt;2351),21)+IF((I500&gt;2350)*AND(I500&lt;2451),22)+IF((I500&gt;2450)*AND(I500&lt;2551),23)+IF((I500&gt;2550)*AND(I500&lt;2651),24)+IF((I500&gt;2650)*AND(I500&lt;2751),25)+IF((I500&gt;2750)*AND(I500&lt;2851),26)+IF((I500&gt;2850)*AND(I500&lt;2951),27)</f>
        <v>17</v>
      </c>
      <c r="P500" s="14" t="n">
        <f aca="false">IF(J500&lt;56,1)+IF((J500&gt;55)*AND(J500&lt;66),2)+IF((J500&gt;65)*AND(J500&lt;76),3)+IF((J500&gt;75)*AND(J500&lt;86),4)+IF((J500&gt;85)*AND(J500&lt;96),5)+IF((J500&gt;95)*AND(J500&lt;106),6)+IF((J500&gt;105)*AND(J500&lt;116),7)+IF((J500&gt;115)*AND(J500&lt;126),8)+IF((J500&gt;125)*AND(J500&lt;136),9)+IF((J500&gt;135)*AND(J500&lt;146),10)+IF((J500&gt;145)*AND(J500&lt;156),11)+IF((J500&gt;155)*AND(J500&lt;166),12)+IF((J500&gt;165)*AND(J500&lt;176),13)+IF((J500&gt;175)*AND(J500&lt;186),14)+IF((J500&gt;185)*AND(J500&lt;196),15)+IF((J500&gt;195)*AND(J500&lt;206),16)+IF((J500&gt;205)*AND(J500&lt;216),17)+IF((J500&gt;215)*AND(J500&lt;226),18)+IF((J500&gt;225)*AND(J500&lt;236),19)+IF((J500&gt;235)*AND(J500&lt;246),20)+IF((J500&gt;245)*AND(J500&lt;256),21)+IF((J500&gt;255)*AND(J500&lt;266),22)+IF((J500&gt;265)*AND(J500&lt;276),23)+IF((J500&gt;275)*AND(J500&lt;286),24)+IF((J500&gt;285)*AND(J500&lt;296),25)+IF((J500&gt;295)*AND(J500&lt;306),26)+IF((J500&gt;305)*AND(J500&lt;316),27)</f>
        <v>12</v>
      </c>
      <c r="Q500" s="14" t="n">
        <f aca="false">IF(K500&lt;13,1)+IF((K500&gt;12)*AND(K500&lt;18),2)+IF((K500&gt;17)*AND(K500&lt;23),3)+IF((K500&gt;22)*AND(K500&lt;28),4)+IF((K500&gt;27)*AND(K500&lt;33),5)+IF((K500&gt;32)*AND(K500&lt;38),6)+IF((K500&gt;37)*AND(K500&lt;43),7)+IF((K500&gt;42)*AND(K500&lt;48),8)+IF((K500&gt;47)*AND(K500&lt;53),9)+IF((K500&gt;52)*AND(K500&lt;58),10)+IF((K500&gt;57)*AND(K500&lt;63),11)+IF((K500&gt;62)*AND(K500&lt;68),12)+IF((K500&gt;67)*AND(K500&lt;73),13)+IF((K500&gt;72)*AND(K500&lt;78),14)+IF((K500&gt;77)*AND(K500&lt;83),15)+IF((K500&gt;82)*AND(K500&lt;88),16)+IF((K500&gt;87)*AND(K500&lt;93),17)</f>
        <v>6</v>
      </c>
      <c r="R500" s="14" t="n">
        <f aca="false">IF(L500="si",1,0)</f>
        <v>0</v>
      </c>
      <c r="S500" s="14" t="n">
        <f aca="false">IF(M500="si",1,0)</f>
        <v>0</v>
      </c>
      <c r="T500" s="14" t="n">
        <f aca="false">IF(N500="si",1,0)</f>
        <v>0</v>
      </c>
      <c r="U500" s="17"/>
      <c r="V500" s="17" t="n">
        <v>2</v>
      </c>
      <c r="W500" s="38" t="n">
        <f aca="false">SUM(O500:V500)</f>
        <v>37</v>
      </c>
    </row>
    <row r="501" customFormat="false" ht="12.75" hidden="false" customHeight="false" outlineLevel="0" collapsed="false">
      <c r="A501" s="8" t="s">
        <v>897</v>
      </c>
      <c r="B501" s="8" t="s">
        <v>73</v>
      </c>
      <c r="C501" s="8" t="s">
        <v>232</v>
      </c>
      <c r="D501" s="8" t="s">
        <v>75</v>
      </c>
      <c r="E501" s="13" t="n">
        <v>193</v>
      </c>
      <c r="F501" s="13" t="n">
        <v>800</v>
      </c>
      <c r="G501" s="13"/>
      <c r="H501" s="13"/>
      <c r="I501" s="14" t="n">
        <f aca="false">SUM(E501:H501)</f>
        <v>993</v>
      </c>
      <c r="J501" s="20" t="n">
        <v>91</v>
      </c>
      <c r="K501" s="14" t="n">
        <v>20</v>
      </c>
      <c r="L501" s="14"/>
      <c r="M501" s="14"/>
      <c r="N501" s="16"/>
      <c r="O501" s="14" t="n">
        <f aca="false">IF(I501&lt;300,0)+IF((I501&gt;299)*AND(I501&lt;351),1)+IF((I501&gt;350)*AND(I501&lt;451),2)+IF((I501&gt;450)*AND(I501&lt;551),3)+IF((I501&gt;550)*AND(I501&lt;651),4)+IF((I501&gt;650)*AND(I501&lt;751),5)+IF((I501&gt;750)*AND(I501&lt;851),6)+IF((I501&gt;850)*AND(I501&lt;951),7)+IF((I501&gt;950)*AND(I501&lt;1051),8)+IF((I501&gt;1050)*AND(I501&lt;1151),9)+IF((I501&gt;1150)*AND(I501&lt;1251),10)+IF((I501&gt;1250)*AND(I501&lt;1351),11)+IF((I501&gt;1350)*AND(I501&lt;1451),12)+IF((I501&gt;1450)*AND(I501&lt;1551),13)+IF((I501&gt;1550)*AND(I501&lt;1651),14)+IF((I501&gt;1650)*AND(I501&lt;1751),15)+IF((I501&gt;1750)*AND(I501&lt;1851),16)+IF((I501&gt;1850)*AND(I501&lt;1951),17)+IF((I501&gt;1950)*AND(I501&lt;2051),18)+IF((I501&gt;2050)*AND(I501&lt;2151),19)+IF((I501&gt;2150)*AND(I501&lt;2251),20)+IF((I501&gt;2250)*AND(I501&lt;2351),21)+IF((I501&gt;2350)*AND(I501&lt;2451),22)+IF((I501&gt;2450)*AND(I501&lt;2551),23)+IF((I501&gt;2550)*AND(I501&lt;2651),24)+IF((I501&gt;2650)*AND(I501&lt;2751),25)+IF((I501&gt;2750)*AND(I501&lt;2851),26)+IF((I501&gt;2850)*AND(I501&lt;2951),27)</f>
        <v>8</v>
      </c>
      <c r="P501" s="14" t="n">
        <f aca="false">IF(J501&lt;56,1)+IF((J501&gt;55)*AND(J501&lt;66),2)+IF((J501&gt;65)*AND(J501&lt;76),3)+IF((J501&gt;75)*AND(J501&lt;86),4)+IF((J501&gt;85)*AND(J501&lt;96),5)+IF((J501&gt;95)*AND(J501&lt;106),6)+IF((J501&gt;105)*AND(J501&lt;116),7)+IF((J501&gt;115)*AND(J501&lt;126),8)+IF((J501&gt;125)*AND(J501&lt;136),9)+IF((J501&gt;135)*AND(J501&lt;146),10)+IF((J501&gt;145)*AND(J501&lt;156),11)+IF((J501&gt;155)*AND(J501&lt;166),12)+IF((J501&gt;165)*AND(J501&lt;176),13)+IF((J501&gt;175)*AND(J501&lt;186),14)+IF((J501&gt;185)*AND(J501&lt;196),15)+IF((J501&gt;195)*AND(J501&lt;206),16)+IF((J501&gt;205)*AND(J501&lt;216),17)+IF((J501&gt;215)*AND(J501&lt;226),18)+IF((J501&gt;225)*AND(J501&lt;236),19)+IF((J501&gt;235)*AND(J501&lt;246),20)+IF((J501&gt;245)*AND(J501&lt;256),21)+IF((J501&gt;255)*AND(J501&lt;266),22)+IF((J501&gt;265)*AND(J501&lt;276),23)+IF((J501&gt;275)*AND(J501&lt;286),24)+IF((J501&gt;285)*AND(J501&lt;296),25)+IF((J501&gt;295)*AND(J501&lt;306),26)+IF((J501&gt;305)*AND(J501&lt;316),27)</f>
        <v>5</v>
      </c>
      <c r="Q501" s="14" t="n">
        <f aca="false">IF(K501&lt;13,1)+IF((K501&gt;12)*AND(K501&lt;18),2)+IF((K501&gt;17)*AND(K501&lt;23),3)+IF((K501&gt;22)*AND(K501&lt;28),4)+IF((K501&gt;27)*AND(K501&lt;33),5)+IF((K501&gt;32)*AND(K501&lt;38),6)+IF((K501&gt;37)*AND(K501&lt;43),7)+IF((K501&gt;42)*AND(K501&lt;48),8)+IF((K501&gt;47)*AND(K501&lt;53),9)+IF((K501&gt;52)*AND(K501&lt;58),10)+IF((K501&gt;57)*AND(K501&lt;63),11)+IF((K501&gt;62)*AND(K501&lt;68),12)+IF((K501&gt;67)*AND(K501&lt;73),13)+IF((K501&gt;72)*AND(K501&lt;78),14)+IF((K501&gt;77)*AND(K501&lt;83),15)+IF((K501&gt;82)*AND(K501&lt;88),16)+IF((K501&gt;87)*AND(K501&lt;93),17)</f>
        <v>3</v>
      </c>
      <c r="R501" s="14" t="n">
        <f aca="false">IF(L501="si",1,0)</f>
        <v>0</v>
      </c>
      <c r="S501" s="14" t="n">
        <f aca="false">IF(M501="si",1,0)</f>
        <v>0</v>
      </c>
      <c r="T501" s="14" t="n">
        <f aca="false">IF(N501="si",1,0)</f>
        <v>0</v>
      </c>
      <c r="U501" s="17"/>
      <c r="V501" s="17"/>
      <c r="W501" s="38" t="n">
        <f aca="false">SUM(O501:V501)</f>
        <v>16</v>
      </c>
    </row>
    <row r="502" customFormat="false" ht="12.75" hidden="false" customHeight="false" outlineLevel="0" collapsed="false">
      <c r="A502" s="8" t="s">
        <v>443</v>
      </c>
      <c r="B502" s="8" t="s">
        <v>73</v>
      </c>
      <c r="C502" s="8" t="s">
        <v>351</v>
      </c>
      <c r="D502" s="8" t="s">
        <v>75</v>
      </c>
      <c r="E502" s="13" t="n">
        <v>281</v>
      </c>
      <c r="F502" s="13" t="n">
        <v>851</v>
      </c>
      <c r="G502" s="13"/>
      <c r="H502" s="13"/>
      <c r="I502" s="14" t="n">
        <f aca="false">SUM(E502:H502)</f>
        <v>1132</v>
      </c>
      <c r="J502" s="20" t="n">
        <v>96</v>
      </c>
      <c r="K502" s="14" t="n">
        <v>25</v>
      </c>
      <c r="L502" s="14"/>
      <c r="M502" s="14"/>
      <c r="N502" s="16"/>
      <c r="O502" s="14" t="n">
        <f aca="false">IF(I502&lt;300,0)+IF((I502&gt;299)*AND(I502&lt;351),1)+IF((I502&gt;350)*AND(I502&lt;451),2)+IF((I502&gt;450)*AND(I502&lt;551),3)+IF((I502&gt;550)*AND(I502&lt;651),4)+IF((I502&gt;650)*AND(I502&lt;751),5)+IF((I502&gt;750)*AND(I502&lt;851),6)+IF((I502&gt;850)*AND(I502&lt;951),7)+IF((I502&gt;950)*AND(I502&lt;1051),8)+IF((I502&gt;1050)*AND(I502&lt;1151),9)+IF((I502&gt;1150)*AND(I502&lt;1251),10)+IF((I502&gt;1250)*AND(I502&lt;1351),11)+IF((I502&gt;1350)*AND(I502&lt;1451),12)+IF((I502&gt;1450)*AND(I502&lt;1551),13)+IF((I502&gt;1550)*AND(I502&lt;1651),14)+IF((I502&gt;1650)*AND(I502&lt;1751),15)+IF((I502&gt;1750)*AND(I502&lt;1851),16)+IF((I502&gt;1850)*AND(I502&lt;1951),17)+IF((I502&gt;1950)*AND(I502&lt;2051),18)+IF((I502&gt;2050)*AND(I502&lt;2151),19)+IF((I502&gt;2150)*AND(I502&lt;2251),20)+IF((I502&gt;2250)*AND(I502&lt;2351),21)+IF((I502&gt;2350)*AND(I502&lt;2451),22)+IF((I502&gt;2450)*AND(I502&lt;2551),23)+IF((I502&gt;2550)*AND(I502&lt;2651),24)+IF((I502&gt;2650)*AND(I502&lt;2751),25)+IF((I502&gt;2750)*AND(I502&lt;2851),26)+IF((I502&gt;2850)*AND(I502&lt;2951),27)</f>
        <v>9</v>
      </c>
      <c r="P502" s="14" t="n">
        <f aca="false">IF(J502&lt;56,1)+IF((J502&gt;55)*AND(J502&lt;66),2)+IF((J502&gt;65)*AND(J502&lt;76),3)+IF((J502&gt;75)*AND(J502&lt;86),4)+IF((J502&gt;85)*AND(J502&lt;96),5)+IF((J502&gt;95)*AND(J502&lt;106),6)+IF((J502&gt;105)*AND(J502&lt;116),7)+IF((J502&gt;115)*AND(J502&lt;126),8)+IF((J502&gt;125)*AND(J502&lt;136),9)+IF((J502&gt;135)*AND(J502&lt;146),10)+IF((J502&gt;145)*AND(J502&lt;156),11)+IF((J502&gt;155)*AND(J502&lt;166),12)+IF((J502&gt;165)*AND(J502&lt;176),13)+IF((J502&gt;175)*AND(J502&lt;186),14)+IF((J502&gt;185)*AND(J502&lt;196),15)+IF((J502&gt;195)*AND(J502&lt;206),16)+IF((J502&gt;205)*AND(J502&lt;216),17)+IF((J502&gt;215)*AND(J502&lt;226),18)+IF((J502&gt;225)*AND(J502&lt;236),19)+IF((J502&gt;235)*AND(J502&lt;246),20)+IF((J502&gt;245)*AND(J502&lt;256),21)+IF((J502&gt;255)*AND(J502&lt;266),22)+IF((J502&gt;265)*AND(J502&lt;276),23)+IF((J502&gt;275)*AND(J502&lt;286),24)+IF((J502&gt;285)*AND(J502&lt;296),25)+IF((J502&gt;295)*AND(J502&lt;306),26)+IF((J502&gt;305)*AND(J502&lt;316),27)</f>
        <v>6</v>
      </c>
      <c r="Q502" s="14" t="n">
        <f aca="false">IF(K502&lt;13,1)+IF((K502&gt;12)*AND(K502&lt;18),2)+IF((K502&gt;17)*AND(K502&lt;23),3)+IF((K502&gt;22)*AND(K502&lt;28),4)+IF((K502&gt;27)*AND(K502&lt;33),5)+IF((K502&gt;32)*AND(K502&lt;38),6)+IF((K502&gt;37)*AND(K502&lt;43),7)+IF((K502&gt;42)*AND(K502&lt;48),8)+IF((K502&gt;47)*AND(K502&lt;53),9)+IF((K502&gt;52)*AND(K502&lt;58),10)+IF((K502&gt;57)*AND(K502&lt;63),11)+IF((K502&gt;62)*AND(K502&lt;68),12)+IF((K502&gt;67)*AND(K502&lt;73),13)+IF((K502&gt;72)*AND(K502&lt;78),14)+IF((K502&gt;77)*AND(K502&lt;83),15)+IF((K502&gt;82)*AND(K502&lt;88),16)+IF((K502&gt;87)*AND(K502&lt;93),17)</f>
        <v>4</v>
      </c>
      <c r="R502" s="14" t="n">
        <f aca="false">IF(L502="si",1,0)</f>
        <v>0</v>
      </c>
      <c r="S502" s="14" t="n">
        <f aca="false">IF(M502="si",1,0)</f>
        <v>0</v>
      </c>
      <c r="T502" s="14" t="n">
        <f aca="false">IF(N502="si",1,0)</f>
        <v>0</v>
      </c>
      <c r="U502" s="17" t="n">
        <v>1</v>
      </c>
      <c r="V502" s="17" t="n">
        <v>1</v>
      </c>
      <c r="W502" s="38" t="n">
        <f aca="false">SUM(O502:V502)</f>
        <v>21</v>
      </c>
    </row>
    <row r="503" customFormat="false" ht="12.75" hidden="false" customHeight="false" outlineLevel="0" collapsed="false">
      <c r="A503" s="8" t="s">
        <v>1880</v>
      </c>
      <c r="B503" s="8" t="s">
        <v>73</v>
      </c>
      <c r="C503" s="8" t="s">
        <v>181</v>
      </c>
      <c r="D503" s="8" t="s">
        <v>1881</v>
      </c>
      <c r="E503" s="13" t="n">
        <v>151</v>
      </c>
      <c r="F503" s="13" t="n">
        <v>356</v>
      </c>
      <c r="G503" s="13"/>
      <c r="H503" s="13"/>
      <c r="I503" s="14" t="n">
        <f aca="false">SUM(E503:H503)</f>
        <v>507</v>
      </c>
      <c r="J503" s="20" t="n">
        <v>56</v>
      </c>
      <c r="K503" s="14" t="n">
        <v>14</v>
      </c>
      <c r="L503" s="14"/>
      <c r="M503" s="14"/>
      <c r="N503" s="16"/>
      <c r="O503" s="14" t="n">
        <f aca="false">IF(I503&lt;300,0)+IF((I503&gt;299)*AND(I503&lt;351),1)+IF((I503&gt;350)*AND(I503&lt;451),2)+IF((I503&gt;450)*AND(I503&lt;551),3)+IF((I503&gt;550)*AND(I503&lt;651),4)+IF((I503&gt;650)*AND(I503&lt;751),5)+IF((I503&gt;750)*AND(I503&lt;851),6)+IF((I503&gt;850)*AND(I503&lt;951),7)+IF((I503&gt;950)*AND(I503&lt;1051),8)+IF((I503&gt;1050)*AND(I503&lt;1151),9)+IF((I503&gt;1150)*AND(I503&lt;1251),10)+IF((I503&gt;1250)*AND(I503&lt;1351),11)+IF((I503&gt;1350)*AND(I503&lt;1451),12)+IF((I503&gt;1450)*AND(I503&lt;1551),13)+IF((I503&gt;1550)*AND(I503&lt;1651),14)+IF((I503&gt;1650)*AND(I503&lt;1751),15)+IF((I503&gt;1750)*AND(I503&lt;1851),16)+IF((I503&gt;1850)*AND(I503&lt;1951),17)+IF((I503&gt;1950)*AND(I503&lt;2051),18)+IF((I503&gt;2050)*AND(I503&lt;2151),19)+IF((I503&gt;2150)*AND(I503&lt;2251),20)+IF((I503&gt;2250)*AND(I503&lt;2351),21)+IF((I503&gt;2350)*AND(I503&lt;2451),22)+IF((I503&gt;2450)*AND(I503&lt;2551),23)+IF((I503&gt;2550)*AND(I503&lt;2651),24)+IF((I503&gt;2650)*AND(I503&lt;2751),25)+IF((I503&gt;2750)*AND(I503&lt;2851),26)+IF((I503&gt;2850)*AND(I503&lt;2951),27)</f>
        <v>3</v>
      </c>
      <c r="P503" s="14" t="n">
        <f aca="false">IF(J503&lt;56,1)+IF((J503&gt;55)*AND(J503&lt;66),2)+IF((J503&gt;65)*AND(J503&lt;76),3)+IF((J503&gt;75)*AND(J503&lt;86),4)+IF((J503&gt;85)*AND(J503&lt;96),5)+IF((J503&gt;95)*AND(J503&lt;106),6)+IF((J503&gt;105)*AND(J503&lt;116),7)+IF((J503&gt;115)*AND(J503&lt;126),8)+IF((J503&gt;125)*AND(J503&lt;136),9)+IF((J503&gt;135)*AND(J503&lt;146),10)+IF((J503&gt;145)*AND(J503&lt;156),11)+IF((J503&gt;155)*AND(J503&lt;166),12)+IF((J503&gt;165)*AND(J503&lt;176),13)+IF((J503&gt;175)*AND(J503&lt;186),14)+IF((J503&gt;185)*AND(J503&lt;196),15)+IF((J503&gt;195)*AND(J503&lt;206),16)+IF((J503&gt;205)*AND(J503&lt;216),17)+IF((J503&gt;215)*AND(J503&lt;226),18)+IF((J503&gt;225)*AND(J503&lt;236),19)+IF((J503&gt;235)*AND(J503&lt;246),20)+IF((J503&gt;245)*AND(J503&lt;256),21)+IF((J503&gt;255)*AND(J503&lt;266),22)+IF((J503&gt;265)*AND(J503&lt;276),23)+IF((J503&gt;275)*AND(J503&lt;286),24)+IF((J503&gt;285)*AND(J503&lt;296),25)+IF((J503&gt;295)*AND(J503&lt;306),26)+IF((J503&gt;305)*AND(J503&lt;316),27)</f>
        <v>2</v>
      </c>
      <c r="Q503" s="14" t="n">
        <f aca="false">IF(K503&lt;13,1)+IF((K503&gt;12)*AND(K503&lt;18),2)+IF((K503&gt;17)*AND(K503&lt;23),3)+IF((K503&gt;22)*AND(K503&lt;28),4)+IF((K503&gt;27)*AND(K503&lt;33),5)+IF((K503&gt;32)*AND(K503&lt;38),6)+IF((K503&gt;37)*AND(K503&lt;43),7)+IF((K503&gt;42)*AND(K503&lt;48),8)+IF((K503&gt;47)*AND(K503&lt;53),9)+IF((K503&gt;52)*AND(K503&lt;58),10)+IF((K503&gt;57)*AND(K503&lt;63),11)+IF((K503&gt;62)*AND(K503&lt;68),12)+IF((K503&gt;67)*AND(K503&lt;73),13)+IF((K503&gt;72)*AND(K503&lt;78),14)+IF((K503&gt;77)*AND(K503&lt;83),15)+IF((K503&gt;82)*AND(K503&lt;88),16)+IF((K503&gt;87)*AND(K503&lt;93),17)</f>
        <v>2</v>
      </c>
      <c r="R503" s="14" t="n">
        <f aca="false">IF(L503="si",1,0)</f>
        <v>0</v>
      </c>
      <c r="S503" s="14" t="n">
        <f aca="false">IF(M503="si",1,0)</f>
        <v>0</v>
      </c>
      <c r="T503" s="14" t="n">
        <f aca="false">IF(N503="si",1,0)</f>
        <v>0</v>
      </c>
      <c r="U503" s="17"/>
      <c r="V503" s="17" t="n">
        <v>2</v>
      </c>
      <c r="W503" s="38" t="n">
        <f aca="false">SUM(O503:V503)</f>
        <v>9</v>
      </c>
    </row>
    <row r="504" customFormat="false" ht="12.75" hidden="false" customHeight="false" outlineLevel="0" collapsed="false">
      <c r="A504" s="8" t="s">
        <v>898</v>
      </c>
      <c r="B504" s="8" t="s">
        <v>73</v>
      </c>
      <c r="C504" s="8" t="s">
        <v>74</v>
      </c>
      <c r="D504" s="8" t="s">
        <v>194</v>
      </c>
      <c r="E504" s="13" t="n">
        <v>315</v>
      </c>
      <c r="F504" s="13" t="n">
        <v>514</v>
      </c>
      <c r="G504" s="13"/>
      <c r="H504" s="13"/>
      <c r="I504" s="14" t="n">
        <f aca="false">SUM(E504:H504)</f>
        <v>829</v>
      </c>
      <c r="J504" s="20" t="n">
        <v>95</v>
      </c>
      <c r="K504" s="14" t="n">
        <v>21</v>
      </c>
      <c r="L504" s="14"/>
      <c r="M504" s="14"/>
      <c r="N504" s="16"/>
      <c r="O504" s="14" t="n">
        <f aca="false">IF(I504&lt;300,0)+IF((I504&gt;299)*AND(I504&lt;351),1)+IF((I504&gt;350)*AND(I504&lt;451),2)+IF((I504&gt;450)*AND(I504&lt;551),3)+IF((I504&gt;550)*AND(I504&lt;651),4)+IF((I504&gt;650)*AND(I504&lt;751),5)+IF((I504&gt;750)*AND(I504&lt;851),6)+IF((I504&gt;850)*AND(I504&lt;951),7)+IF((I504&gt;950)*AND(I504&lt;1051),8)+IF((I504&gt;1050)*AND(I504&lt;1151),9)+IF((I504&gt;1150)*AND(I504&lt;1251),10)+IF((I504&gt;1250)*AND(I504&lt;1351),11)+IF((I504&gt;1350)*AND(I504&lt;1451),12)+IF((I504&gt;1450)*AND(I504&lt;1551),13)+IF((I504&gt;1550)*AND(I504&lt;1651),14)+IF((I504&gt;1650)*AND(I504&lt;1751),15)+IF((I504&gt;1750)*AND(I504&lt;1851),16)+IF((I504&gt;1850)*AND(I504&lt;1951),17)+IF((I504&gt;1950)*AND(I504&lt;2051),18)+IF((I504&gt;2050)*AND(I504&lt;2151),19)+IF((I504&gt;2150)*AND(I504&lt;2251),20)+IF((I504&gt;2250)*AND(I504&lt;2351),21)+IF((I504&gt;2350)*AND(I504&lt;2451),22)+IF((I504&gt;2450)*AND(I504&lt;2551),23)+IF((I504&gt;2550)*AND(I504&lt;2651),24)+IF((I504&gt;2650)*AND(I504&lt;2751),25)+IF((I504&gt;2750)*AND(I504&lt;2851),26)+IF((I504&gt;2850)*AND(I504&lt;2951),27)</f>
        <v>6</v>
      </c>
      <c r="P504" s="14" t="n">
        <f aca="false">IF(J504&lt;56,1)+IF((J504&gt;55)*AND(J504&lt;66),2)+IF((J504&gt;65)*AND(J504&lt;76),3)+IF((J504&gt;75)*AND(J504&lt;86),4)+IF((J504&gt;85)*AND(J504&lt;96),5)+IF((J504&gt;95)*AND(J504&lt;106),6)+IF((J504&gt;105)*AND(J504&lt;116),7)+IF((J504&gt;115)*AND(J504&lt;126),8)+IF((J504&gt;125)*AND(J504&lt;136),9)+IF((J504&gt;135)*AND(J504&lt;146),10)+IF((J504&gt;145)*AND(J504&lt;156),11)+IF((J504&gt;155)*AND(J504&lt;166),12)+IF((J504&gt;165)*AND(J504&lt;176),13)+IF((J504&gt;175)*AND(J504&lt;186),14)+IF((J504&gt;185)*AND(J504&lt;196),15)+IF((J504&gt;195)*AND(J504&lt;206),16)+IF((J504&gt;205)*AND(J504&lt;216),17)+IF((J504&gt;215)*AND(J504&lt;226),18)+IF((J504&gt;225)*AND(J504&lt;236),19)+IF((J504&gt;235)*AND(J504&lt;246),20)+IF((J504&gt;245)*AND(J504&lt;256),21)+IF((J504&gt;255)*AND(J504&lt;266),22)+IF((J504&gt;265)*AND(J504&lt;276),23)+IF((J504&gt;275)*AND(J504&lt;286),24)+IF((J504&gt;285)*AND(J504&lt;296),25)+IF((J504&gt;295)*AND(J504&lt;306),26)+IF((J504&gt;305)*AND(J504&lt;316),27)</f>
        <v>5</v>
      </c>
      <c r="Q504" s="14" t="n">
        <f aca="false">IF(K504&lt;13,1)+IF((K504&gt;12)*AND(K504&lt;18),2)+IF((K504&gt;17)*AND(K504&lt;23),3)+IF((K504&gt;22)*AND(K504&lt;28),4)+IF((K504&gt;27)*AND(K504&lt;33),5)+IF((K504&gt;32)*AND(K504&lt;38),6)+IF((K504&gt;37)*AND(K504&lt;43),7)+IF((K504&gt;42)*AND(K504&lt;48),8)+IF((K504&gt;47)*AND(K504&lt;53),9)+IF((K504&gt;52)*AND(K504&lt;58),10)+IF((K504&gt;57)*AND(K504&lt;63),11)+IF((K504&gt;62)*AND(K504&lt;68),12)+IF((K504&gt;67)*AND(K504&lt;73),13)+IF((K504&gt;72)*AND(K504&lt;78),14)+IF((K504&gt;77)*AND(K504&lt;83),15)+IF((K504&gt;82)*AND(K504&lt;88),16)+IF((K504&gt;87)*AND(K504&lt;93),17)</f>
        <v>3</v>
      </c>
      <c r="R504" s="14" t="n">
        <f aca="false">IF(L504="si",1,0)</f>
        <v>0</v>
      </c>
      <c r="S504" s="14" t="n">
        <f aca="false">IF(M504="si",1,0)</f>
        <v>0</v>
      </c>
      <c r="T504" s="14" t="n">
        <f aca="false">IF(N504="si",1,0)</f>
        <v>0</v>
      </c>
      <c r="U504" s="17"/>
      <c r="V504" s="17" t="n">
        <v>2</v>
      </c>
      <c r="W504" s="38" t="n">
        <f aca="false">SUM(O504:V504)</f>
        <v>16</v>
      </c>
    </row>
    <row r="505" customFormat="false" ht="12.75" hidden="false" customHeight="false" outlineLevel="0" collapsed="false">
      <c r="A505" s="8" t="s">
        <v>1749</v>
      </c>
      <c r="B505" s="8" t="s">
        <v>73</v>
      </c>
      <c r="C505" s="8" t="s">
        <v>74</v>
      </c>
      <c r="D505" s="8" t="s">
        <v>704</v>
      </c>
      <c r="E505" s="13" t="n">
        <v>153</v>
      </c>
      <c r="F505" s="13" t="n">
        <v>414</v>
      </c>
      <c r="G505" s="13"/>
      <c r="H505" s="13"/>
      <c r="I505" s="14" t="n">
        <f aca="false">SUM(E505:H505)</f>
        <v>567</v>
      </c>
      <c r="J505" s="20" t="n">
        <v>56</v>
      </c>
      <c r="K505" s="14" t="n">
        <v>17</v>
      </c>
      <c r="L505" s="14"/>
      <c r="M505" s="14"/>
      <c r="N505" s="16"/>
      <c r="O505" s="14" t="n">
        <f aca="false">IF(I505&lt;300,0)+IF((I505&gt;299)*AND(I505&lt;351),1)+IF((I505&gt;350)*AND(I505&lt;451),2)+IF((I505&gt;450)*AND(I505&lt;551),3)+IF((I505&gt;550)*AND(I505&lt;651),4)+IF((I505&gt;650)*AND(I505&lt;751),5)+IF((I505&gt;750)*AND(I505&lt;851),6)+IF((I505&gt;850)*AND(I505&lt;951),7)+IF((I505&gt;950)*AND(I505&lt;1051),8)+IF((I505&gt;1050)*AND(I505&lt;1151),9)+IF((I505&gt;1150)*AND(I505&lt;1251),10)+IF((I505&gt;1250)*AND(I505&lt;1351),11)+IF((I505&gt;1350)*AND(I505&lt;1451),12)+IF((I505&gt;1450)*AND(I505&lt;1551),13)+IF((I505&gt;1550)*AND(I505&lt;1651),14)+IF((I505&gt;1650)*AND(I505&lt;1751),15)+IF((I505&gt;1750)*AND(I505&lt;1851),16)+IF((I505&gt;1850)*AND(I505&lt;1951),17)+IF((I505&gt;1950)*AND(I505&lt;2051),18)+IF((I505&gt;2050)*AND(I505&lt;2151),19)+IF((I505&gt;2150)*AND(I505&lt;2251),20)+IF((I505&gt;2250)*AND(I505&lt;2351),21)+IF((I505&gt;2350)*AND(I505&lt;2451),22)+IF((I505&gt;2450)*AND(I505&lt;2551),23)+IF((I505&gt;2550)*AND(I505&lt;2651),24)+IF((I505&gt;2650)*AND(I505&lt;2751),25)+IF((I505&gt;2750)*AND(I505&lt;2851),26)+IF((I505&gt;2850)*AND(I505&lt;2951),27)</f>
        <v>4</v>
      </c>
      <c r="P505" s="14" t="n">
        <f aca="false">IF(J505&lt;56,1)+IF((J505&gt;55)*AND(J505&lt;66),2)+IF((J505&gt;65)*AND(J505&lt;76),3)+IF((J505&gt;75)*AND(J505&lt;86),4)+IF((J505&gt;85)*AND(J505&lt;96),5)+IF((J505&gt;95)*AND(J505&lt;106),6)+IF((J505&gt;105)*AND(J505&lt;116),7)+IF((J505&gt;115)*AND(J505&lt;126),8)+IF((J505&gt;125)*AND(J505&lt;136),9)+IF((J505&gt;135)*AND(J505&lt;146),10)+IF((J505&gt;145)*AND(J505&lt;156),11)+IF((J505&gt;155)*AND(J505&lt;166),12)+IF((J505&gt;165)*AND(J505&lt;176),13)+IF((J505&gt;175)*AND(J505&lt;186),14)+IF((J505&gt;185)*AND(J505&lt;196),15)+IF((J505&gt;195)*AND(J505&lt;206),16)+IF((J505&gt;205)*AND(J505&lt;216),17)+IF((J505&gt;215)*AND(J505&lt;226),18)+IF((J505&gt;225)*AND(J505&lt;236),19)+IF((J505&gt;235)*AND(J505&lt;246),20)+IF((J505&gt;245)*AND(J505&lt;256),21)+IF((J505&gt;255)*AND(J505&lt;266),22)+IF((J505&gt;265)*AND(J505&lt;276),23)+IF((J505&gt;275)*AND(J505&lt;286),24)+IF((J505&gt;285)*AND(J505&lt;296),25)+IF((J505&gt;295)*AND(J505&lt;306),26)+IF((J505&gt;305)*AND(J505&lt;316),27)</f>
        <v>2</v>
      </c>
      <c r="Q505" s="14" t="n">
        <f aca="false">IF(K505&lt;13,1)+IF((K505&gt;12)*AND(K505&lt;18),2)+IF((K505&gt;17)*AND(K505&lt;23),3)+IF((K505&gt;22)*AND(K505&lt;28),4)+IF((K505&gt;27)*AND(K505&lt;33),5)+IF((K505&gt;32)*AND(K505&lt;38),6)+IF((K505&gt;37)*AND(K505&lt;43),7)+IF((K505&gt;42)*AND(K505&lt;48),8)+IF((K505&gt;47)*AND(K505&lt;53),9)+IF((K505&gt;52)*AND(K505&lt;58),10)+IF((K505&gt;57)*AND(K505&lt;63),11)+IF((K505&gt;62)*AND(K505&lt;68),12)+IF((K505&gt;67)*AND(K505&lt;73),13)+IF((K505&gt;72)*AND(K505&lt;78),14)+IF((K505&gt;77)*AND(K505&lt;83),15)+IF((K505&gt;82)*AND(K505&lt;88),16)+IF((K505&gt;87)*AND(K505&lt;93),17)</f>
        <v>2</v>
      </c>
      <c r="R505" s="14" t="n">
        <f aca="false">IF(L505="si",1,0)</f>
        <v>0</v>
      </c>
      <c r="S505" s="14" t="n">
        <f aca="false">IF(M505="si",1,0)</f>
        <v>0</v>
      </c>
      <c r="T505" s="14" t="n">
        <f aca="false">IF(N505="si",1,0)</f>
        <v>0</v>
      </c>
      <c r="U505" s="17"/>
      <c r="V505" s="17" t="n">
        <v>2</v>
      </c>
      <c r="W505" s="38" t="n">
        <f aca="false">SUM(O505:V505)</f>
        <v>10</v>
      </c>
    </row>
    <row r="506" customFormat="false" ht="12.75" hidden="false" customHeight="false" outlineLevel="0" collapsed="false">
      <c r="A506" s="8" t="s">
        <v>1291</v>
      </c>
      <c r="B506" s="8" t="s">
        <v>73</v>
      </c>
      <c r="C506" s="8" t="s">
        <v>232</v>
      </c>
      <c r="D506" s="8" t="s">
        <v>704</v>
      </c>
      <c r="E506" s="13" t="n">
        <v>218</v>
      </c>
      <c r="F506" s="13" t="n">
        <v>451</v>
      </c>
      <c r="G506" s="13"/>
      <c r="H506" s="13"/>
      <c r="I506" s="14" t="n">
        <f aca="false">SUM(E506:H506)</f>
        <v>669</v>
      </c>
      <c r="J506" s="20" t="n">
        <v>72</v>
      </c>
      <c r="K506" s="14" t="n">
        <v>18</v>
      </c>
      <c r="L506" s="14"/>
      <c r="M506" s="14"/>
      <c r="N506" s="16"/>
      <c r="O506" s="14" t="n">
        <f aca="false">IF(I506&lt;300,0)+IF((I506&gt;299)*AND(I506&lt;351),1)+IF((I506&gt;350)*AND(I506&lt;451),2)+IF((I506&gt;450)*AND(I506&lt;551),3)+IF((I506&gt;550)*AND(I506&lt;651),4)+IF((I506&gt;650)*AND(I506&lt;751),5)+IF((I506&gt;750)*AND(I506&lt;851),6)+IF((I506&gt;850)*AND(I506&lt;951),7)+IF((I506&gt;950)*AND(I506&lt;1051),8)+IF((I506&gt;1050)*AND(I506&lt;1151),9)+IF((I506&gt;1150)*AND(I506&lt;1251),10)+IF((I506&gt;1250)*AND(I506&lt;1351),11)+IF((I506&gt;1350)*AND(I506&lt;1451),12)+IF((I506&gt;1450)*AND(I506&lt;1551),13)+IF((I506&gt;1550)*AND(I506&lt;1651),14)+IF((I506&gt;1650)*AND(I506&lt;1751),15)+IF((I506&gt;1750)*AND(I506&lt;1851),16)+IF((I506&gt;1850)*AND(I506&lt;1951),17)+IF((I506&gt;1950)*AND(I506&lt;2051),18)+IF((I506&gt;2050)*AND(I506&lt;2151),19)+IF((I506&gt;2150)*AND(I506&lt;2251),20)+IF((I506&gt;2250)*AND(I506&lt;2351),21)+IF((I506&gt;2350)*AND(I506&lt;2451),22)+IF((I506&gt;2450)*AND(I506&lt;2551),23)+IF((I506&gt;2550)*AND(I506&lt;2651),24)+IF((I506&gt;2650)*AND(I506&lt;2751),25)+IF((I506&gt;2750)*AND(I506&lt;2851),26)+IF((I506&gt;2850)*AND(I506&lt;2951),27)</f>
        <v>5</v>
      </c>
      <c r="P506" s="14" t="n">
        <f aca="false">IF(J506&lt;56,1)+IF((J506&gt;55)*AND(J506&lt;66),2)+IF((J506&gt;65)*AND(J506&lt;76),3)+IF((J506&gt;75)*AND(J506&lt;86),4)+IF((J506&gt;85)*AND(J506&lt;96),5)+IF((J506&gt;95)*AND(J506&lt;106),6)+IF((J506&gt;105)*AND(J506&lt;116),7)+IF((J506&gt;115)*AND(J506&lt;126),8)+IF((J506&gt;125)*AND(J506&lt;136),9)+IF((J506&gt;135)*AND(J506&lt;146),10)+IF((J506&gt;145)*AND(J506&lt;156),11)+IF((J506&gt;155)*AND(J506&lt;166),12)+IF((J506&gt;165)*AND(J506&lt;176),13)+IF((J506&gt;175)*AND(J506&lt;186),14)+IF((J506&gt;185)*AND(J506&lt;196),15)+IF((J506&gt;195)*AND(J506&lt;206),16)+IF((J506&gt;205)*AND(J506&lt;216),17)+IF((J506&gt;215)*AND(J506&lt;226),18)+IF((J506&gt;225)*AND(J506&lt;236),19)+IF((J506&gt;235)*AND(J506&lt;246),20)+IF((J506&gt;245)*AND(J506&lt;256),21)+IF((J506&gt;255)*AND(J506&lt;266),22)+IF((J506&gt;265)*AND(J506&lt;276),23)+IF((J506&gt;275)*AND(J506&lt;286),24)+IF((J506&gt;285)*AND(J506&lt;296),25)+IF((J506&gt;295)*AND(J506&lt;306),26)+IF((J506&gt;305)*AND(J506&lt;316),27)</f>
        <v>3</v>
      </c>
      <c r="Q506" s="14" t="n">
        <f aca="false">IF(K506&lt;13,1)+IF((K506&gt;12)*AND(K506&lt;18),2)+IF((K506&gt;17)*AND(K506&lt;23),3)+IF((K506&gt;22)*AND(K506&lt;28),4)+IF((K506&gt;27)*AND(K506&lt;33),5)+IF((K506&gt;32)*AND(K506&lt;38),6)+IF((K506&gt;37)*AND(K506&lt;43),7)+IF((K506&gt;42)*AND(K506&lt;48),8)+IF((K506&gt;47)*AND(K506&lt;53),9)+IF((K506&gt;52)*AND(K506&lt;58),10)+IF((K506&gt;57)*AND(K506&lt;63),11)+IF((K506&gt;62)*AND(K506&lt;68),12)+IF((K506&gt;67)*AND(K506&lt;73),13)+IF((K506&gt;72)*AND(K506&lt;78),14)+IF((K506&gt;77)*AND(K506&lt;83),15)+IF((K506&gt;82)*AND(K506&lt;88),16)+IF((K506&gt;87)*AND(K506&lt;93),17)</f>
        <v>3</v>
      </c>
      <c r="R506" s="14" t="n">
        <f aca="false">IF(L506="si",1,0)</f>
        <v>0</v>
      </c>
      <c r="S506" s="14" t="n">
        <f aca="false">IF(M506="si",1,0)</f>
        <v>0</v>
      </c>
      <c r="T506" s="14" t="n">
        <f aca="false">IF(N506="si",1,0)</f>
        <v>0</v>
      </c>
      <c r="U506" s="17"/>
      <c r="V506" s="17" t="n">
        <v>2</v>
      </c>
      <c r="W506" s="38" t="n">
        <f aca="false">SUM(O506:V506)</f>
        <v>13</v>
      </c>
    </row>
    <row r="507" customFormat="false" ht="12.75" hidden="false" customHeight="false" outlineLevel="0" collapsed="false">
      <c r="A507" s="8" t="s">
        <v>1446</v>
      </c>
      <c r="B507" s="8" t="s">
        <v>73</v>
      </c>
      <c r="C507" s="8" t="s">
        <v>181</v>
      </c>
      <c r="D507" s="8" t="s">
        <v>1447</v>
      </c>
      <c r="E507" s="13" t="n">
        <v>241</v>
      </c>
      <c r="F507" s="13" t="n">
        <v>435</v>
      </c>
      <c r="G507" s="13"/>
      <c r="H507" s="13"/>
      <c r="I507" s="14" t="n">
        <f aca="false">SUM(E507:H507)</f>
        <v>676</v>
      </c>
      <c r="J507" s="20" t="n">
        <v>63</v>
      </c>
      <c r="K507" s="14" t="n">
        <v>19</v>
      </c>
      <c r="L507" s="14"/>
      <c r="M507" s="14"/>
      <c r="N507" s="16"/>
      <c r="O507" s="14" t="n">
        <f aca="false">IF(I507&lt;300,0)+IF((I507&gt;299)*AND(I507&lt;351),1)+IF((I507&gt;350)*AND(I507&lt;451),2)+IF((I507&gt;450)*AND(I507&lt;551),3)+IF((I507&gt;550)*AND(I507&lt;651),4)+IF((I507&gt;650)*AND(I507&lt;751),5)+IF((I507&gt;750)*AND(I507&lt;851),6)+IF((I507&gt;850)*AND(I507&lt;951),7)+IF((I507&gt;950)*AND(I507&lt;1051),8)+IF((I507&gt;1050)*AND(I507&lt;1151),9)+IF((I507&gt;1150)*AND(I507&lt;1251),10)+IF((I507&gt;1250)*AND(I507&lt;1351),11)+IF((I507&gt;1350)*AND(I507&lt;1451),12)+IF((I507&gt;1450)*AND(I507&lt;1551),13)+IF((I507&gt;1550)*AND(I507&lt;1651),14)+IF((I507&gt;1650)*AND(I507&lt;1751),15)+IF((I507&gt;1750)*AND(I507&lt;1851),16)+IF((I507&gt;1850)*AND(I507&lt;1951),17)+IF((I507&gt;1950)*AND(I507&lt;2051),18)+IF((I507&gt;2050)*AND(I507&lt;2151),19)+IF((I507&gt;2150)*AND(I507&lt;2251),20)+IF((I507&gt;2250)*AND(I507&lt;2351),21)+IF((I507&gt;2350)*AND(I507&lt;2451),22)+IF((I507&gt;2450)*AND(I507&lt;2551),23)+IF((I507&gt;2550)*AND(I507&lt;2651),24)+IF((I507&gt;2650)*AND(I507&lt;2751),25)+IF((I507&gt;2750)*AND(I507&lt;2851),26)+IF((I507&gt;2850)*AND(I507&lt;2951),27)</f>
        <v>5</v>
      </c>
      <c r="P507" s="14" t="n">
        <f aca="false">IF(J507&lt;56,1)+IF((J507&gt;55)*AND(J507&lt;66),2)+IF((J507&gt;65)*AND(J507&lt;76),3)+IF((J507&gt;75)*AND(J507&lt;86),4)+IF((J507&gt;85)*AND(J507&lt;96),5)+IF((J507&gt;95)*AND(J507&lt;106),6)+IF((J507&gt;105)*AND(J507&lt;116),7)+IF((J507&gt;115)*AND(J507&lt;126),8)+IF((J507&gt;125)*AND(J507&lt;136),9)+IF((J507&gt;135)*AND(J507&lt;146),10)+IF((J507&gt;145)*AND(J507&lt;156),11)+IF((J507&gt;155)*AND(J507&lt;166),12)+IF((J507&gt;165)*AND(J507&lt;176),13)+IF((J507&gt;175)*AND(J507&lt;186),14)+IF((J507&gt;185)*AND(J507&lt;196),15)+IF((J507&gt;195)*AND(J507&lt;206),16)+IF((J507&gt;205)*AND(J507&lt;216),17)+IF((J507&gt;215)*AND(J507&lt;226),18)+IF((J507&gt;225)*AND(J507&lt;236),19)+IF((J507&gt;235)*AND(J507&lt;246),20)+IF((J507&gt;245)*AND(J507&lt;256),21)+IF((J507&gt;255)*AND(J507&lt;266),22)+IF((J507&gt;265)*AND(J507&lt;276),23)+IF((J507&gt;275)*AND(J507&lt;286),24)+IF((J507&gt;285)*AND(J507&lt;296),25)+IF((J507&gt;295)*AND(J507&lt;306),26)+IF((J507&gt;305)*AND(J507&lt;316),27)</f>
        <v>2</v>
      </c>
      <c r="Q507" s="14" t="n">
        <f aca="false">IF(K507&lt;13,1)+IF((K507&gt;12)*AND(K507&lt;18),2)+IF((K507&gt;17)*AND(K507&lt;23),3)+IF((K507&gt;22)*AND(K507&lt;28),4)+IF((K507&gt;27)*AND(K507&lt;33),5)+IF((K507&gt;32)*AND(K507&lt;38),6)+IF((K507&gt;37)*AND(K507&lt;43),7)+IF((K507&gt;42)*AND(K507&lt;48),8)+IF((K507&gt;47)*AND(K507&lt;53),9)+IF((K507&gt;52)*AND(K507&lt;58),10)+IF((K507&gt;57)*AND(K507&lt;63),11)+IF((K507&gt;62)*AND(K507&lt;68),12)+IF((K507&gt;67)*AND(K507&lt;73),13)+IF((K507&gt;72)*AND(K507&lt;78),14)+IF((K507&gt;77)*AND(K507&lt;83),15)+IF((K507&gt;82)*AND(K507&lt;88),16)+IF((K507&gt;87)*AND(K507&lt;93),17)</f>
        <v>3</v>
      </c>
      <c r="R507" s="14" t="n">
        <f aca="false">IF(L507="si",1,0)</f>
        <v>0</v>
      </c>
      <c r="S507" s="14" t="n">
        <f aca="false">IF(M507="si",1,0)</f>
        <v>0</v>
      </c>
      <c r="T507" s="14" t="n">
        <f aca="false">IF(N507="si",1,0)</f>
        <v>0</v>
      </c>
      <c r="U507" s="17"/>
      <c r="V507" s="17" t="n">
        <v>2</v>
      </c>
      <c r="W507" s="38" t="n">
        <f aca="false">SUM(O507:V507)</f>
        <v>12</v>
      </c>
    </row>
    <row r="508" customFormat="false" ht="12.75" hidden="false" customHeight="false" outlineLevel="0" collapsed="false">
      <c r="A508" s="8" t="s">
        <v>391</v>
      </c>
      <c r="B508" s="8" t="s">
        <v>73</v>
      </c>
      <c r="C508" s="8" t="s">
        <v>74</v>
      </c>
      <c r="D508" s="8" t="s">
        <v>392</v>
      </c>
      <c r="E508" s="13" t="n">
        <v>345</v>
      </c>
      <c r="F508" s="13" t="n">
        <v>767</v>
      </c>
      <c r="G508" s="13"/>
      <c r="H508" s="13"/>
      <c r="I508" s="14" t="n">
        <f aca="false">SUM(E508:H508)</f>
        <v>1112</v>
      </c>
      <c r="J508" s="20" t="n">
        <v>112</v>
      </c>
      <c r="K508" s="14" t="n">
        <v>28</v>
      </c>
      <c r="L508" s="14"/>
      <c r="M508" s="14"/>
      <c r="N508" s="16"/>
      <c r="O508" s="14" t="n">
        <f aca="false">IF(I508&lt;300,0)+IF((I508&gt;299)*AND(I508&lt;351),1)+IF((I508&gt;350)*AND(I508&lt;451),2)+IF((I508&gt;450)*AND(I508&lt;551),3)+IF((I508&gt;550)*AND(I508&lt;651),4)+IF((I508&gt;650)*AND(I508&lt;751),5)+IF((I508&gt;750)*AND(I508&lt;851),6)+IF((I508&gt;850)*AND(I508&lt;951),7)+IF((I508&gt;950)*AND(I508&lt;1051),8)+IF((I508&gt;1050)*AND(I508&lt;1151),9)+IF((I508&gt;1150)*AND(I508&lt;1251),10)+IF((I508&gt;1250)*AND(I508&lt;1351),11)+IF((I508&gt;1350)*AND(I508&lt;1451),12)+IF((I508&gt;1450)*AND(I508&lt;1551),13)+IF((I508&gt;1550)*AND(I508&lt;1651),14)+IF((I508&gt;1650)*AND(I508&lt;1751),15)+IF((I508&gt;1750)*AND(I508&lt;1851),16)+IF((I508&gt;1850)*AND(I508&lt;1951),17)+IF((I508&gt;1950)*AND(I508&lt;2051),18)+IF((I508&gt;2050)*AND(I508&lt;2151),19)+IF((I508&gt;2150)*AND(I508&lt;2251),20)+IF((I508&gt;2250)*AND(I508&lt;2351),21)+IF((I508&gt;2350)*AND(I508&lt;2451),22)+IF((I508&gt;2450)*AND(I508&lt;2551),23)+IF((I508&gt;2550)*AND(I508&lt;2651),24)+IF((I508&gt;2650)*AND(I508&lt;2751),25)+IF((I508&gt;2750)*AND(I508&lt;2851),26)+IF((I508&gt;2850)*AND(I508&lt;2951),27)</f>
        <v>9</v>
      </c>
      <c r="P508" s="14" t="n">
        <f aca="false">IF(J508&lt;56,1)+IF((J508&gt;55)*AND(J508&lt;66),2)+IF((J508&gt;65)*AND(J508&lt;76),3)+IF((J508&gt;75)*AND(J508&lt;86),4)+IF((J508&gt;85)*AND(J508&lt;96),5)+IF((J508&gt;95)*AND(J508&lt;106),6)+IF((J508&gt;105)*AND(J508&lt;116),7)+IF((J508&gt;115)*AND(J508&lt;126),8)+IF((J508&gt;125)*AND(J508&lt;136),9)+IF((J508&gt;135)*AND(J508&lt;146),10)+IF((J508&gt;145)*AND(J508&lt;156),11)+IF((J508&gt;155)*AND(J508&lt;166),12)+IF((J508&gt;165)*AND(J508&lt;176),13)+IF((J508&gt;175)*AND(J508&lt;186),14)+IF((J508&gt;185)*AND(J508&lt;196),15)+IF((J508&gt;195)*AND(J508&lt;206),16)+IF((J508&gt;205)*AND(J508&lt;216),17)+IF((J508&gt;215)*AND(J508&lt;226),18)+IF((J508&gt;225)*AND(J508&lt;236),19)+IF((J508&gt;235)*AND(J508&lt;246),20)+IF((J508&gt;245)*AND(J508&lt;256),21)+IF((J508&gt;255)*AND(J508&lt;266),22)+IF((J508&gt;265)*AND(J508&lt;276),23)+IF((J508&gt;275)*AND(J508&lt;286),24)+IF((J508&gt;285)*AND(J508&lt;296),25)+IF((J508&gt;295)*AND(J508&lt;306),26)+IF((J508&gt;305)*AND(J508&lt;316),27)</f>
        <v>7</v>
      </c>
      <c r="Q508" s="14" t="n">
        <f aca="false">IF(K508&lt;13,1)+IF((K508&gt;12)*AND(K508&lt;18),2)+IF((K508&gt;17)*AND(K508&lt;23),3)+IF((K508&gt;22)*AND(K508&lt;28),4)+IF((K508&gt;27)*AND(K508&lt;33),5)+IF((K508&gt;32)*AND(K508&lt;38),6)+IF((K508&gt;37)*AND(K508&lt;43),7)+IF((K508&gt;42)*AND(K508&lt;48),8)+IF((K508&gt;47)*AND(K508&lt;53),9)+IF((K508&gt;52)*AND(K508&lt;58),10)+IF((K508&gt;57)*AND(K508&lt;63),11)+IF((K508&gt;62)*AND(K508&lt;68),12)+IF((K508&gt;67)*AND(K508&lt;73),13)+IF((K508&gt;72)*AND(K508&lt;78),14)+IF((K508&gt;77)*AND(K508&lt;83),15)+IF((K508&gt;82)*AND(K508&lt;88),16)+IF((K508&gt;87)*AND(K508&lt;93),17)</f>
        <v>5</v>
      </c>
      <c r="R508" s="14" t="n">
        <f aca="false">IF(L508="si",1,0)</f>
        <v>0</v>
      </c>
      <c r="S508" s="14" t="n">
        <f aca="false">IF(M508="si",1,0)</f>
        <v>0</v>
      </c>
      <c r="T508" s="14" t="n">
        <f aca="false">IF(N508="si",1,0)</f>
        <v>0</v>
      </c>
      <c r="U508" s="17"/>
      <c r="V508" s="17" t="n">
        <v>1</v>
      </c>
      <c r="W508" s="38" t="n">
        <f aca="false">SUM(O508:V508)</f>
        <v>22</v>
      </c>
    </row>
    <row r="509" customFormat="false" ht="12.75" hidden="false" customHeight="false" outlineLevel="0" collapsed="false">
      <c r="A509" s="8" t="s">
        <v>1882</v>
      </c>
      <c r="B509" s="8" t="s">
        <v>73</v>
      </c>
      <c r="C509" s="8" t="s">
        <v>232</v>
      </c>
      <c r="D509" s="8" t="s">
        <v>392</v>
      </c>
      <c r="E509" s="13" t="n">
        <v>180</v>
      </c>
      <c r="F509" s="13" t="n">
        <v>355</v>
      </c>
      <c r="G509" s="13"/>
      <c r="H509" s="13"/>
      <c r="I509" s="14" t="n">
        <f aca="false">SUM(E509:H509)</f>
        <v>535</v>
      </c>
      <c r="J509" s="20" t="n">
        <v>59</v>
      </c>
      <c r="K509" s="14" t="n">
        <v>17</v>
      </c>
      <c r="L509" s="14"/>
      <c r="M509" s="14"/>
      <c r="N509" s="16"/>
      <c r="O509" s="14" t="n">
        <f aca="false">IF(I509&lt;300,0)+IF((I509&gt;299)*AND(I509&lt;351),1)+IF((I509&gt;350)*AND(I509&lt;451),2)+IF((I509&gt;450)*AND(I509&lt;551),3)+IF((I509&gt;550)*AND(I509&lt;651),4)+IF((I509&gt;650)*AND(I509&lt;751),5)+IF((I509&gt;750)*AND(I509&lt;851),6)+IF((I509&gt;850)*AND(I509&lt;951),7)+IF((I509&gt;950)*AND(I509&lt;1051),8)+IF((I509&gt;1050)*AND(I509&lt;1151),9)+IF((I509&gt;1150)*AND(I509&lt;1251),10)+IF((I509&gt;1250)*AND(I509&lt;1351),11)+IF((I509&gt;1350)*AND(I509&lt;1451),12)+IF((I509&gt;1450)*AND(I509&lt;1551),13)+IF((I509&gt;1550)*AND(I509&lt;1651),14)+IF((I509&gt;1650)*AND(I509&lt;1751),15)+IF((I509&gt;1750)*AND(I509&lt;1851),16)+IF((I509&gt;1850)*AND(I509&lt;1951),17)+IF((I509&gt;1950)*AND(I509&lt;2051),18)+IF((I509&gt;2050)*AND(I509&lt;2151),19)+IF((I509&gt;2150)*AND(I509&lt;2251),20)+IF((I509&gt;2250)*AND(I509&lt;2351),21)+IF((I509&gt;2350)*AND(I509&lt;2451),22)+IF((I509&gt;2450)*AND(I509&lt;2551),23)+IF((I509&gt;2550)*AND(I509&lt;2651),24)+IF((I509&gt;2650)*AND(I509&lt;2751),25)+IF((I509&gt;2750)*AND(I509&lt;2851),26)+IF((I509&gt;2850)*AND(I509&lt;2951),27)</f>
        <v>3</v>
      </c>
      <c r="P509" s="14" t="n">
        <f aca="false">IF(J509&lt;56,1)+IF((J509&gt;55)*AND(J509&lt;66),2)+IF((J509&gt;65)*AND(J509&lt;76),3)+IF((J509&gt;75)*AND(J509&lt;86),4)+IF((J509&gt;85)*AND(J509&lt;96),5)+IF((J509&gt;95)*AND(J509&lt;106),6)+IF((J509&gt;105)*AND(J509&lt;116),7)+IF((J509&gt;115)*AND(J509&lt;126),8)+IF((J509&gt;125)*AND(J509&lt;136),9)+IF((J509&gt;135)*AND(J509&lt;146),10)+IF((J509&gt;145)*AND(J509&lt;156),11)+IF((J509&gt;155)*AND(J509&lt;166),12)+IF((J509&gt;165)*AND(J509&lt;176),13)+IF((J509&gt;175)*AND(J509&lt;186),14)+IF((J509&gt;185)*AND(J509&lt;196),15)+IF((J509&gt;195)*AND(J509&lt;206),16)+IF((J509&gt;205)*AND(J509&lt;216),17)+IF((J509&gt;215)*AND(J509&lt;226),18)+IF((J509&gt;225)*AND(J509&lt;236),19)+IF((J509&gt;235)*AND(J509&lt;246),20)+IF((J509&gt;245)*AND(J509&lt;256),21)+IF((J509&gt;255)*AND(J509&lt;266),22)+IF((J509&gt;265)*AND(J509&lt;276),23)+IF((J509&gt;275)*AND(J509&lt;286),24)+IF((J509&gt;285)*AND(J509&lt;296),25)+IF((J509&gt;295)*AND(J509&lt;306),26)+IF((J509&gt;305)*AND(J509&lt;316),27)</f>
        <v>2</v>
      </c>
      <c r="Q509" s="14" t="n">
        <f aca="false">IF(K509&lt;13,1)+IF((K509&gt;12)*AND(K509&lt;18),2)+IF((K509&gt;17)*AND(K509&lt;23),3)+IF((K509&gt;22)*AND(K509&lt;28),4)+IF((K509&gt;27)*AND(K509&lt;33),5)+IF((K509&gt;32)*AND(K509&lt;38),6)+IF((K509&gt;37)*AND(K509&lt;43),7)+IF((K509&gt;42)*AND(K509&lt;48),8)+IF((K509&gt;47)*AND(K509&lt;53),9)+IF((K509&gt;52)*AND(K509&lt;58),10)+IF((K509&gt;57)*AND(K509&lt;63),11)+IF((K509&gt;62)*AND(K509&lt;68),12)+IF((K509&gt;67)*AND(K509&lt;73),13)+IF((K509&gt;72)*AND(K509&lt;78),14)+IF((K509&gt;77)*AND(K509&lt;83),15)+IF((K509&gt;82)*AND(K509&lt;88),16)+IF((K509&gt;87)*AND(K509&lt;93),17)</f>
        <v>2</v>
      </c>
      <c r="R509" s="14" t="n">
        <f aca="false">IF(L509="si",1,0)</f>
        <v>0</v>
      </c>
      <c r="S509" s="14" t="n">
        <f aca="false">IF(M509="si",1,0)</f>
        <v>0</v>
      </c>
      <c r="T509" s="14" t="n">
        <f aca="false">IF(N509="si",1,0)</f>
        <v>0</v>
      </c>
      <c r="U509" s="17"/>
      <c r="V509" s="17" t="n">
        <v>2</v>
      </c>
      <c r="W509" s="38" t="n">
        <f aca="false">SUM(O509:V509)</f>
        <v>9</v>
      </c>
    </row>
    <row r="510" customFormat="false" ht="12.75" hidden="false" customHeight="false" outlineLevel="0" collapsed="false">
      <c r="A510" s="8" t="s">
        <v>1883</v>
      </c>
      <c r="B510" s="8" t="s">
        <v>73</v>
      </c>
      <c r="C510" s="8" t="s">
        <v>181</v>
      </c>
      <c r="D510" s="8" t="s">
        <v>1884</v>
      </c>
      <c r="E510" s="13" t="n">
        <v>217</v>
      </c>
      <c r="F510" s="13" t="n">
        <v>437</v>
      </c>
      <c r="G510" s="13"/>
      <c r="H510" s="13"/>
      <c r="I510" s="14" t="n">
        <f aca="false">SUM(E510:H510)</f>
        <v>654</v>
      </c>
      <c r="J510" s="20" t="n">
        <v>60</v>
      </c>
      <c r="K510" s="14" t="n">
        <v>17</v>
      </c>
      <c r="L510" s="14"/>
      <c r="M510" s="14"/>
      <c r="N510" s="16"/>
      <c r="O510" s="14" t="n">
        <f aca="false">IF(I510&lt;300,0)+IF((I510&gt;299)*AND(I510&lt;351),1)+IF((I510&gt;350)*AND(I510&lt;451),2)+IF((I510&gt;450)*AND(I510&lt;551),3)+IF((I510&gt;550)*AND(I510&lt;651),4)+IF((I510&gt;650)*AND(I510&lt;751),5)+IF((I510&gt;750)*AND(I510&lt;851),6)+IF((I510&gt;850)*AND(I510&lt;951),7)+IF((I510&gt;950)*AND(I510&lt;1051),8)+IF((I510&gt;1050)*AND(I510&lt;1151),9)+IF((I510&gt;1150)*AND(I510&lt;1251),10)+IF((I510&gt;1250)*AND(I510&lt;1351),11)+IF((I510&gt;1350)*AND(I510&lt;1451),12)+IF((I510&gt;1450)*AND(I510&lt;1551),13)+IF((I510&gt;1550)*AND(I510&lt;1651),14)+IF((I510&gt;1650)*AND(I510&lt;1751),15)+IF((I510&gt;1750)*AND(I510&lt;1851),16)+IF((I510&gt;1850)*AND(I510&lt;1951),17)+IF((I510&gt;1950)*AND(I510&lt;2051),18)+IF((I510&gt;2050)*AND(I510&lt;2151),19)+IF((I510&gt;2150)*AND(I510&lt;2251),20)+IF((I510&gt;2250)*AND(I510&lt;2351),21)+IF((I510&gt;2350)*AND(I510&lt;2451),22)+IF((I510&gt;2450)*AND(I510&lt;2551),23)+IF((I510&gt;2550)*AND(I510&lt;2651),24)+IF((I510&gt;2650)*AND(I510&lt;2751),25)+IF((I510&gt;2750)*AND(I510&lt;2851),26)+IF((I510&gt;2850)*AND(I510&lt;2951),27)</f>
        <v>5</v>
      </c>
      <c r="P510" s="14" t="n">
        <f aca="false">IF(J510&lt;56,1)+IF((J510&gt;55)*AND(J510&lt;66),2)+IF((J510&gt;65)*AND(J510&lt;76),3)+IF((J510&gt;75)*AND(J510&lt;86),4)+IF((J510&gt;85)*AND(J510&lt;96),5)+IF((J510&gt;95)*AND(J510&lt;106),6)+IF((J510&gt;105)*AND(J510&lt;116),7)+IF((J510&gt;115)*AND(J510&lt;126),8)+IF((J510&gt;125)*AND(J510&lt;136),9)+IF((J510&gt;135)*AND(J510&lt;146),10)+IF((J510&gt;145)*AND(J510&lt;156),11)+IF((J510&gt;155)*AND(J510&lt;166),12)+IF((J510&gt;165)*AND(J510&lt;176),13)+IF((J510&gt;175)*AND(J510&lt;186),14)+IF((J510&gt;185)*AND(J510&lt;196),15)+IF((J510&gt;195)*AND(J510&lt;206),16)+IF((J510&gt;205)*AND(J510&lt;216),17)+IF((J510&gt;215)*AND(J510&lt;226),18)+IF((J510&gt;225)*AND(J510&lt;236),19)+IF((J510&gt;235)*AND(J510&lt;246),20)+IF((J510&gt;245)*AND(J510&lt;256),21)+IF((J510&gt;255)*AND(J510&lt;266),22)+IF((J510&gt;265)*AND(J510&lt;276),23)+IF((J510&gt;275)*AND(J510&lt;286),24)+IF((J510&gt;285)*AND(J510&lt;296),25)+IF((J510&gt;295)*AND(J510&lt;306),26)+IF((J510&gt;305)*AND(J510&lt;316),27)</f>
        <v>2</v>
      </c>
      <c r="Q510" s="14" t="n">
        <f aca="false">IF(K510&lt;13,1)+IF((K510&gt;12)*AND(K510&lt;18),2)+IF((K510&gt;17)*AND(K510&lt;23),3)+IF((K510&gt;22)*AND(K510&lt;28),4)+IF((K510&gt;27)*AND(K510&lt;33),5)+IF((K510&gt;32)*AND(K510&lt;38),6)+IF((K510&gt;37)*AND(K510&lt;43),7)+IF((K510&gt;42)*AND(K510&lt;48),8)+IF((K510&gt;47)*AND(K510&lt;53),9)+IF((K510&gt;52)*AND(K510&lt;58),10)+IF((K510&gt;57)*AND(K510&lt;63),11)+IF((K510&gt;62)*AND(K510&lt;68),12)+IF((K510&gt;67)*AND(K510&lt;73),13)+IF((K510&gt;72)*AND(K510&lt;78),14)+IF((K510&gt;77)*AND(K510&lt;83),15)+IF((K510&gt;82)*AND(K510&lt;88),16)+IF((K510&gt;87)*AND(K510&lt;93),17)</f>
        <v>2</v>
      </c>
      <c r="R510" s="14" t="n">
        <f aca="false">IF(L510="si",1,0)</f>
        <v>0</v>
      </c>
      <c r="S510" s="14" t="n">
        <f aca="false">IF(M510="si",1,0)</f>
        <v>0</v>
      </c>
      <c r="T510" s="14" t="n">
        <f aca="false">IF(N510="si",1,0)</f>
        <v>0</v>
      </c>
      <c r="U510" s="17"/>
      <c r="V510" s="17"/>
      <c r="W510" s="38" t="n">
        <f aca="false">SUM(O510:V510)</f>
        <v>9</v>
      </c>
    </row>
    <row r="511" customFormat="false" ht="12.75" hidden="false" customHeight="false" outlineLevel="0" collapsed="false">
      <c r="A511" s="8" t="s">
        <v>1292</v>
      </c>
      <c r="B511" s="8" t="s">
        <v>73</v>
      </c>
      <c r="C511" s="8" t="s">
        <v>181</v>
      </c>
      <c r="D511" s="8" t="s">
        <v>1293</v>
      </c>
      <c r="E511" s="13" t="n">
        <v>155</v>
      </c>
      <c r="F511" s="13" t="n">
        <v>614</v>
      </c>
      <c r="G511" s="13"/>
      <c r="H511" s="13"/>
      <c r="I511" s="14" t="n">
        <f aca="false">SUM(E511:H511)</f>
        <v>769</v>
      </c>
      <c r="J511" s="20" t="n">
        <v>72</v>
      </c>
      <c r="K511" s="14" t="n">
        <v>18</v>
      </c>
      <c r="L511" s="14"/>
      <c r="M511" s="14"/>
      <c r="N511" s="16"/>
      <c r="O511" s="14" t="n">
        <f aca="false">IF(I511&lt;300,0)+IF((I511&gt;299)*AND(I511&lt;351),1)+IF((I511&gt;350)*AND(I511&lt;451),2)+IF((I511&gt;450)*AND(I511&lt;551),3)+IF((I511&gt;550)*AND(I511&lt;651),4)+IF((I511&gt;650)*AND(I511&lt;751),5)+IF((I511&gt;750)*AND(I511&lt;851),6)+IF((I511&gt;850)*AND(I511&lt;951),7)+IF((I511&gt;950)*AND(I511&lt;1051),8)+IF((I511&gt;1050)*AND(I511&lt;1151),9)+IF((I511&gt;1150)*AND(I511&lt;1251),10)+IF((I511&gt;1250)*AND(I511&lt;1351),11)+IF((I511&gt;1350)*AND(I511&lt;1451),12)+IF((I511&gt;1450)*AND(I511&lt;1551),13)+IF((I511&gt;1550)*AND(I511&lt;1651),14)+IF((I511&gt;1650)*AND(I511&lt;1751),15)+IF((I511&gt;1750)*AND(I511&lt;1851),16)+IF((I511&gt;1850)*AND(I511&lt;1951),17)+IF((I511&gt;1950)*AND(I511&lt;2051),18)+IF((I511&gt;2050)*AND(I511&lt;2151),19)+IF((I511&gt;2150)*AND(I511&lt;2251),20)+IF((I511&gt;2250)*AND(I511&lt;2351),21)+IF((I511&gt;2350)*AND(I511&lt;2451),22)+IF((I511&gt;2450)*AND(I511&lt;2551),23)+IF((I511&gt;2550)*AND(I511&lt;2651),24)+IF((I511&gt;2650)*AND(I511&lt;2751),25)+IF((I511&gt;2750)*AND(I511&lt;2851),26)+IF((I511&gt;2850)*AND(I511&lt;2951),27)</f>
        <v>6</v>
      </c>
      <c r="P511" s="14" t="n">
        <f aca="false">IF(J511&lt;56,1)+IF((J511&gt;55)*AND(J511&lt;66),2)+IF((J511&gt;65)*AND(J511&lt;76),3)+IF((J511&gt;75)*AND(J511&lt;86),4)+IF((J511&gt;85)*AND(J511&lt;96),5)+IF((J511&gt;95)*AND(J511&lt;106),6)+IF((J511&gt;105)*AND(J511&lt;116),7)+IF((J511&gt;115)*AND(J511&lt;126),8)+IF((J511&gt;125)*AND(J511&lt;136),9)+IF((J511&gt;135)*AND(J511&lt;146),10)+IF((J511&gt;145)*AND(J511&lt;156),11)+IF((J511&gt;155)*AND(J511&lt;166),12)+IF((J511&gt;165)*AND(J511&lt;176),13)+IF((J511&gt;175)*AND(J511&lt;186),14)+IF((J511&gt;185)*AND(J511&lt;196),15)+IF((J511&gt;195)*AND(J511&lt;206),16)+IF((J511&gt;205)*AND(J511&lt;216),17)+IF((J511&gt;215)*AND(J511&lt;226),18)+IF((J511&gt;225)*AND(J511&lt;236),19)+IF((J511&gt;235)*AND(J511&lt;246),20)+IF((J511&gt;245)*AND(J511&lt;256),21)+IF((J511&gt;255)*AND(J511&lt;266),22)+IF((J511&gt;265)*AND(J511&lt;276),23)+IF((J511&gt;275)*AND(J511&lt;286),24)+IF((J511&gt;285)*AND(J511&lt;296),25)+IF((J511&gt;295)*AND(J511&lt;306),26)+IF((J511&gt;305)*AND(J511&lt;316),27)</f>
        <v>3</v>
      </c>
      <c r="Q511" s="14" t="n">
        <f aca="false">IF(K511&lt;13,1)+IF((K511&gt;12)*AND(K511&lt;18),2)+IF((K511&gt;17)*AND(K511&lt;23),3)+IF((K511&gt;22)*AND(K511&lt;28),4)+IF((K511&gt;27)*AND(K511&lt;33),5)+IF((K511&gt;32)*AND(K511&lt;38),6)+IF((K511&gt;37)*AND(K511&lt;43),7)+IF((K511&gt;42)*AND(K511&lt;48),8)+IF((K511&gt;47)*AND(K511&lt;53),9)+IF((K511&gt;52)*AND(K511&lt;58),10)+IF((K511&gt;57)*AND(K511&lt;63),11)+IF((K511&gt;62)*AND(K511&lt;68),12)+IF((K511&gt;67)*AND(K511&lt;73),13)+IF((K511&gt;72)*AND(K511&lt;78),14)+IF((K511&gt;77)*AND(K511&lt;83),15)+IF((K511&gt;82)*AND(K511&lt;88),16)+IF((K511&gt;87)*AND(K511&lt;93),17)</f>
        <v>3</v>
      </c>
      <c r="R511" s="14" t="n">
        <f aca="false">IF(L511="si",1,0)</f>
        <v>0</v>
      </c>
      <c r="S511" s="14" t="n">
        <f aca="false">IF(M511="si",1,0)</f>
        <v>0</v>
      </c>
      <c r="T511" s="14" t="n">
        <f aca="false">IF(N511="si",1,0)</f>
        <v>0</v>
      </c>
      <c r="U511" s="17"/>
      <c r="V511" s="17" t="n">
        <v>1</v>
      </c>
      <c r="W511" s="38" t="n">
        <f aca="false">SUM(O511:V511)</f>
        <v>13</v>
      </c>
    </row>
    <row r="512" customFormat="false" ht="12.75" hidden="false" customHeight="false" outlineLevel="0" collapsed="false">
      <c r="A512" s="8" t="s">
        <v>784</v>
      </c>
      <c r="B512" s="8" t="s">
        <v>73</v>
      </c>
      <c r="C512" s="8" t="s">
        <v>74</v>
      </c>
      <c r="D512" s="8" t="s">
        <v>589</v>
      </c>
      <c r="E512" s="13" t="n">
        <v>125</v>
      </c>
      <c r="F512" s="13" t="n">
        <v>744</v>
      </c>
      <c r="G512" s="13"/>
      <c r="H512" s="13"/>
      <c r="I512" s="14" t="n">
        <f aca="false">SUM(E512:H512)</f>
        <v>869</v>
      </c>
      <c r="J512" s="20" t="n">
        <v>92</v>
      </c>
      <c r="K512" s="14" t="n">
        <v>19</v>
      </c>
      <c r="L512" s="14"/>
      <c r="M512" s="14"/>
      <c r="N512" s="16"/>
      <c r="O512" s="14" t="n">
        <f aca="false">IF(I512&lt;300,0)+IF((I512&gt;299)*AND(I512&lt;351),1)+IF((I512&gt;350)*AND(I512&lt;451),2)+IF((I512&gt;450)*AND(I512&lt;551),3)+IF((I512&gt;550)*AND(I512&lt;651),4)+IF((I512&gt;650)*AND(I512&lt;751),5)+IF((I512&gt;750)*AND(I512&lt;851),6)+IF((I512&gt;850)*AND(I512&lt;951),7)+IF((I512&gt;950)*AND(I512&lt;1051),8)+IF((I512&gt;1050)*AND(I512&lt;1151),9)+IF((I512&gt;1150)*AND(I512&lt;1251),10)+IF((I512&gt;1250)*AND(I512&lt;1351),11)+IF((I512&gt;1350)*AND(I512&lt;1451),12)+IF((I512&gt;1450)*AND(I512&lt;1551),13)+IF((I512&gt;1550)*AND(I512&lt;1651),14)+IF((I512&gt;1650)*AND(I512&lt;1751),15)+IF((I512&gt;1750)*AND(I512&lt;1851),16)+IF((I512&gt;1850)*AND(I512&lt;1951),17)+IF((I512&gt;1950)*AND(I512&lt;2051),18)+IF((I512&gt;2050)*AND(I512&lt;2151),19)+IF((I512&gt;2150)*AND(I512&lt;2251),20)+IF((I512&gt;2250)*AND(I512&lt;2351),21)+IF((I512&gt;2350)*AND(I512&lt;2451),22)+IF((I512&gt;2450)*AND(I512&lt;2551),23)+IF((I512&gt;2550)*AND(I512&lt;2651),24)+IF((I512&gt;2650)*AND(I512&lt;2751),25)+IF((I512&gt;2750)*AND(I512&lt;2851),26)+IF((I512&gt;2850)*AND(I512&lt;2951),27)</f>
        <v>7</v>
      </c>
      <c r="P512" s="14" t="n">
        <f aca="false">IF(J512&lt;56,1)+IF((J512&gt;55)*AND(J512&lt;66),2)+IF((J512&gt;65)*AND(J512&lt;76),3)+IF((J512&gt;75)*AND(J512&lt;86),4)+IF((J512&gt;85)*AND(J512&lt;96),5)+IF((J512&gt;95)*AND(J512&lt;106),6)+IF((J512&gt;105)*AND(J512&lt;116),7)+IF((J512&gt;115)*AND(J512&lt;126),8)+IF((J512&gt;125)*AND(J512&lt;136),9)+IF((J512&gt;135)*AND(J512&lt;146),10)+IF((J512&gt;145)*AND(J512&lt;156),11)+IF((J512&gt;155)*AND(J512&lt;166),12)+IF((J512&gt;165)*AND(J512&lt;176),13)+IF((J512&gt;175)*AND(J512&lt;186),14)+IF((J512&gt;185)*AND(J512&lt;196),15)+IF((J512&gt;195)*AND(J512&lt;206),16)+IF((J512&gt;205)*AND(J512&lt;216),17)+IF((J512&gt;215)*AND(J512&lt;226),18)+IF((J512&gt;225)*AND(J512&lt;236),19)+IF((J512&gt;235)*AND(J512&lt;246),20)+IF((J512&gt;245)*AND(J512&lt;256),21)+IF((J512&gt;255)*AND(J512&lt;266),22)+IF((J512&gt;265)*AND(J512&lt;276),23)+IF((J512&gt;275)*AND(J512&lt;286),24)+IF((J512&gt;285)*AND(J512&lt;296),25)+IF((J512&gt;295)*AND(J512&lt;306),26)+IF((J512&gt;305)*AND(J512&lt;316),27)</f>
        <v>5</v>
      </c>
      <c r="Q512" s="14" t="n">
        <f aca="false">IF(K512&lt;13,1)+IF((K512&gt;12)*AND(K512&lt;18),2)+IF((K512&gt;17)*AND(K512&lt;23),3)+IF((K512&gt;22)*AND(K512&lt;28),4)+IF((K512&gt;27)*AND(K512&lt;33),5)+IF((K512&gt;32)*AND(K512&lt;38),6)+IF((K512&gt;37)*AND(K512&lt;43),7)+IF((K512&gt;42)*AND(K512&lt;48),8)+IF((K512&gt;47)*AND(K512&lt;53),9)+IF((K512&gt;52)*AND(K512&lt;58),10)+IF((K512&gt;57)*AND(K512&lt;63),11)+IF((K512&gt;62)*AND(K512&lt;68),12)+IF((K512&gt;67)*AND(K512&lt;73),13)+IF((K512&gt;72)*AND(K512&lt;78),14)+IF((K512&gt;77)*AND(K512&lt;83),15)+IF((K512&gt;82)*AND(K512&lt;88),16)+IF((K512&gt;87)*AND(K512&lt;93),17)</f>
        <v>3</v>
      </c>
      <c r="R512" s="14" t="n">
        <f aca="false">IF(L512="si",1,0)</f>
        <v>0</v>
      </c>
      <c r="S512" s="14" t="n">
        <f aca="false">IF(M512="si",1,0)</f>
        <v>0</v>
      </c>
      <c r="T512" s="14" t="n">
        <f aca="false">IF(N512="si",1,0)</f>
        <v>0</v>
      </c>
      <c r="U512" s="17"/>
      <c r="V512" s="17" t="n">
        <v>2</v>
      </c>
      <c r="W512" s="38" t="n">
        <f aca="false">SUM(O512:V512)</f>
        <v>17</v>
      </c>
    </row>
    <row r="513" customFormat="false" ht="12.75" hidden="false" customHeight="false" outlineLevel="0" collapsed="false">
      <c r="A513" s="8" t="s">
        <v>588</v>
      </c>
      <c r="B513" s="8" t="s">
        <v>73</v>
      </c>
      <c r="C513" s="8" t="s">
        <v>232</v>
      </c>
      <c r="D513" s="8" t="s">
        <v>589</v>
      </c>
      <c r="E513" s="13" t="n">
        <v>338</v>
      </c>
      <c r="F513" s="13" t="n">
        <v>674</v>
      </c>
      <c r="G513" s="13"/>
      <c r="H513" s="13"/>
      <c r="I513" s="14" t="n">
        <f aca="false">SUM(E513:H513)</f>
        <v>1012</v>
      </c>
      <c r="J513" s="20" t="n">
        <v>88</v>
      </c>
      <c r="K513" s="14" t="n">
        <v>24</v>
      </c>
      <c r="L513" s="14"/>
      <c r="M513" s="14"/>
      <c r="N513" s="16"/>
      <c r="O513" s="14" t="n">
        <f aca="false">IF(I513&lt;300,0)+IF((I513&gt;299)*AND(I513&lt;351),1)+IF((I513&gt;350)*AND(I513&lt;451),2)+IF((I513&gt;450)*AND(I513&lt;551),3)+IF((I513&gt;550)*AND(I513&lt;651),4)+IF((I513&gt;650)*AND(I513&lt;751),5)+IF((I513&gt;750)*AND(I513&lt;851),6)+IF((I513&gt;850)*AND(I513&lt;951),7)+IF((I513&gt;950)*AND(I513&lt;1051),8)+IF((I513&gt;1050)*AND(I513&lt;1151),9)+IF((I513&gt;1150)*AND(I513&lt;1251),10)+IF((I513&gt;1250)*AND(I513&lt;1351),11)+IF((I513&gt;1350)*AND(I513&lt;1451),12)+IF((I513&gt;1450)*AND(I513&lt;1551),13)+IF((I513&gt;1550)*AND(I513&lt;1651),14)+IF((I513&gt;1650)*AND(I513&lt;1751),15)+IF((I513&gt;1750)*AND(I513&lt;1851),16)+IF((I513&gt;1850)*AND(I513&lt;1951),17)+IF((I513&gt;1950)*AND(I513&lt;2051),18)+IF((I513&gt;2050)*AND(I513&lt;2151),19)+IF((I513&gt;2150)*AND(I513&lt;2251),20)+IF((I513&gt;2250)*AND(I513&lt;2351),21)+IF((I513&gt;2350)*AND(I513&lt;2451),22)+IF((I513&gt;2450)*AND(I513&lt;2551),23)+IF((I513&gt;2550)*AND(I513&lt;2651),24)+IF((I513&gt;2650)*AND(I513&lt;2751),25)+IF((I513&gt;2750)*AND(I513&lt;2851),26)+IF((I513&gt;2850)*AND(I513&lt;2951),27)</f>
        <v>8</v>
      </c>
      <c r="P513" s="14" t="n">
        <f aca="false">IF(J513&lt;56,1)+IF((J513&gt;55)*AND(J513&lt;66),2)+IF((J513&gt;65)*AND(J513&lt;76),3)+IF((J513&gt;75)*AND(J513&lt;86),4)+IF((J513&gt;85)*AND(J513&lt;96),5)+IF((J513&gt;95)*AND(J513&lt;106),6)+IF((J513&gt;105)*AND(J513&lt;116),7)+IF((J513&gt;115)*AND(J513&lt;126),8)+IF((J513&gt;125)*AND(J513&lt;136),9)+IF((J513&gt;135)*AND(J513&lt;146),10)+IF((J513&gt;145)*AND(J513&lt;156),11)+IF((J513&gt;155)*AND(J513&lt;166),12)+IF((J513&gt;165)*AND(J513&lt;176),13)+IF((J513&gt;175)*AND(J513&lt;186),14)+IF((J513&gt;185)*AND(J513&lt;196),15)+IF((J513&gt;195)*AND(J513&lt;206),16)+IF((J513&gt;205)*AND(J513&lt;216),17)+IF((J513&gt;215)*AND(J513&lt;226),18)+IF((J513&gt;225)*AND(J513&lt;236),19)+IF((J513&gt;235)*AND(J513&lt;246),20)+IF((J513&gt;245)*AND(J513&lt;256),21)+IF((J513&gt;255)*AND(J513&lt;266),22)+IF((J513&gt;265)*AND(J513&lt;276),23)+IF((J513&gt;275)*AND(J513&lt;286),24)+IF((J513&gt;285)*AND(J513&lt;296),25)+IF((J513&gt;295)*AND(J513&lt;306),26)+IF((J513&gt;305)*AND(J513&lt;316),27)</f>
        <v>5</v>
      </c>
      <c r="Q513" s="14" t="n">
        <f aca="false">IF(K513&lt;13,1)+IF((K513&gt;12)*AND(K513&lt;18),2)+IF((K513&gt;17)*AND(K513&lt;23),3)+IF((K513&gt;22)*AND(K513&lt;28),4)+IF((K513&gt;27)*AND(K513&lt;33),5)+IF((K513&gt;32)*AND(K513&lt;38),6)+IF((K513&gt;37)*AND(K513&lt;43),7)+IF((K513&gt;42)*AND(K513&lt;48),8)+IF((K513&gt;47)*AND(K513&lt;53),9)+IF((K513&gt;52)*AND(K513&lt;58),10)+IF((K513&gt;57)*AND(K513&lt;63),11)+IF((K513&gt;62)*AND(K513&lt;68),12)+IF((K513&gt;67)*AND(K513&lt;73),13)+IF((K513&gt;72)*AND(K513&lt;78),14)+IF((K513&gt;77)*AND(K513&lt;83),15)+IF((K513&gt;82)*AND(K513&lt;88),16)+IF((K513&gt;87)*AND(K513&lt;93),17)</f>
        <v>4</v>
      </c>
      <c r="R513" s="14" t="n">
        <f aca="false">IF(L513="si",1,0)</f>
        <v>0</v>
      </c>
      <c r="S513" s="14" t="n">
        <f aca="false">IF(M513="si",1,0)</f>
        <v>0</v>
      </c>
      <c r="T513" s="14" t="n">
        <f aca="false">IF(N513="si",1,0)</f>
        <v>0</v>
      </c>
      <c r="U513" s="17"/>
      <c r="V513" s="17" t="n">
        <v>2</v>
      </c>
      <c r="W513" s="38" t="n">
        <f aca="false">SUM(O513:V513)</f>
        <v>19</v>
      </c>
    </row>
    <row r="514" customFormat="false" ht="12.75" hidden="false" customHeight="false" outlineLevel="0" collapsed="false">
      <c r="A514" s="8" t="s">
        <v>590</v>
      </c>
      <c r="B514" s="8" t="s">
        <v>73</v>
      </c>
      <c r="C514" s="8" t="s">
        <v>74</v>
      </c>
      <c r="D514" s="8" t="s">
        <v>360</v>
      </c>
      <c r="E514" s="13" t="n">
        <v>344</v>
      </c>
      <c r="F514" s="13" t="n">
        <v>620</v>
      </c>
      <c r="G514" s="13"/>
      <c r="H514" s="13"/>
      <c r="I514" s="14" t="n">
        <f aca="false">SUM(E514:H514)</f>
        <v>964</v>
      </c>
      <c r="J514" s="20" t="n">
        <v>96</v>
      </c>
      <c r="K514" s="14" t="n">
        <v>23</v>
      </c>
      <c r="L514" s="14"/>
      <c r="M514" s="14"/>
      <c r="N514" s="16"/>
      <c r="O514" s="14" t="n">
        <f aca="false">IF(I514&lt;300,0)+IF((I514&gt;299)*AND(I514&lt;351),1)+IF((I514&gt;350)*AND(I514&lt;451),2)+IF((I514&gt;450)*AND(I514&lt;551),3)+IF((I514&gt;550)*AND(I514&lt;651),4)+IF((I514&gt;650)*AND(I514&lt;751),5)+IF((I514&gt;750)*AND(I514&lt;851),6)+IF((I514&gt;850)*AND(I514&lt;951),7)+IF((I514&gt;950)*AND(I514&lt;1051),8)+IF((I514&gt;1050)*AND(I514&lt;1151),9)+IF((I514&gt;1150)*AND(I514&lt;1251),10)+IF((I514&gt;1250)*AND(I514&lt;1351),11)+IF((I514&gt;1350)*AND(I514&lt;1451),12)+IF((I514&gt;1450)*AND(I514&lt;1551),13)+IF((I514&gt;1550)*AND(I514&lt;1651),14)+IF((I514&gt;1650)*AND(I514&lt;1751),15)+IF((I514&gt;1750)*AND(I514&lt;1851),16)+IF((I514&gt;1850)*AND(I514&lt;1951),17)+IF((I514&gt;1950)*AND(I514&lt;2051),18)+IF((I514&gt;2050)*AND(I514&lt;2151),19)+IF((I514&gt;2150)*AND(I514&lt;2251),20)+IF((I514&gt;2250)*AND(I514&lt;2351),21)+IF((I514&gt;2350)*AND(I514&lt;2451),22)+IF((I514&gt;2450)*AND(I514&lt;2551),23)+IF((I514&gt;2550)*AND(I514&lt;2651),24)+IF((I514&gt;2650)*AND(I514&lt;2751),25)+IF((I514&gt;2750)*AND(I514&lt;2851),26)+IF((I514&gt;2850)*AND(I514&lt;2951),27)</f>
        <v>8</v>
      </c>
      <c r="P514" s="14" t="n">
        <f aca="false">IF(J514&lt;56,1)+IF((J514&gt;55)*AND(J514&lt;66),2)+IF((J514&gt;65)*AND(J514&lt;76),3)+IF((J514&gt;75)*AND(J514&lt;86),4)+IF((J514&gt;85)*AND(J514&lt;96),5)+IF((J514&gt;95)*AND(J514&lt;106),6)+IF((J514&gt;105)*AND(J514&lt;116),7)+IF((J514&gt;115)*AND(J514&lt;126),8)+IF((J514&gt;125)*AND(J514&lt;136),9)+IF((J514&gt;135)*AND(J514&lt;146),10)+IF((J514&gt;145)*AND(J514&lt;156),11)+IF((J514&gt;155)*AND(J514&lt;166),12)+IF((J514&gt;165)*AND(J514&lt;176),13)+IF((J514&gt;175)*AND(J514&lt;186),14)+IF((J514&gt;185)*AND(J514&lt;196),15)+IF((J514&gt;195)*AND(J514&lt;206),16)+IF((J514&gt;205)*AND(J514&lt;216),17)+IF((J514&gt;215)*AND(J514&lt;226),18)+IF((J514&gt;225)*AND(J514&lt;236),19)+IF((J514&gt;235)*AND(J514&lt;246),20)+IF((J514&gt;245)*AND(J514&lt;256),21)+IF((J514&gt;255)*AND(J514&lt;266),22)+IF((J514&gt;265)*AND(J514&lt;276),23)+IF((J514&gt;275)*AND(J514&lt;286),24)+IF((J514&gt;285)*AND(J514&lt;296),25)+IF((J514&gt;295)*AND(J514&lt;306),26)+IF((J514&gt;305)*AND(J514&lt;316),27)</f>
        <v>6</v>
      </c>
      <c r="Q514" s="14" t="n">
        <f aca="false">IF(K514&lt;13,1)+IF((K514&gt;12)*AND(K514&lt;18),2)+IF((K514&gt;17)*AND(K514&lt;23),3)+IF((K514&gt;22)*AND(K514&lt;28),4)+IF((K514&gt;27)*AND(K514&lt;33),5)+IF((K514&gt;32)*AND(K514&lt;38),6)+IF((K514&gt;37)*AND(K514&lt;43),7)+IF((K514&gt;42)*AND(K514&lt;48),8)+IF((K514&gt;47)*AND(K514&lt;53),9)+IF((K514&gt;52)*AND(K514&lt;58),10)+IF((K514&gt;57)*AND(K514&lt;63),11)+IF((K514&gt;62)*AND(K514&lt;68),12)+IF((K514&gt;67)*AND(K514&lt;73),13)+IF((K514&gt;72)*AND(K514&lt;78),14)+IF((K514&gt;77)*AND(K514&lt;83),15)+IF((K514&gt;82)*AND(K514&lt;88),16)+IF((K514&gt;87)*AND(K514&lt;93),17)</f>
        <v>4</v>
      </c>
      <c r="R514" s="14" t="n">
        <f aca="false">IF(L514="si",1,0)</f>
        <v>0</v>
      </c>
      <c r="S514" s="14" t="n">
        <f aca="false">IF(M514="si",1,0)</f>
        <v>0</v>
      </c>
      <c r="T514" s="14" t="n">
        <f aca="false">IF(N514="si",1,0)</f>
        <v>0</v>
      </c>
      <c r="U514" s="17"/>
      <c r="V514" s="17" t="n">
        <v>1</v>
      </c>
      <c r="W514" s="38" t="n">
        <f aca="false">SUM(O514:V514)</f>
        <v>19</v>
      </c>
    </row>
    <row r="515" customFormat="false" ht="12.75" hidden="false" customHeight="false" outlineLevel="0" collapsed="false">
      <c r="A515" s="8" t="s">
        <v>127</v>
      </c>
      <c r="B515" s="8" t="s">
        <v>73</v>
      </c>
      <c r="C515" s="8" t="s">
        <v>74</v>
      </c>
      <c r="D515" s="8" t="s">
        <v>128</v>
      </c>
      <c r="E515" s="13" t="n">
        <v>512</v>
      </c>
      <c r="F515" s="13" t="n">
        <v>1032</v>
      </c>
      <c r="G515" s="13"/>
      <c r="H515" s="13"/>
      <c r="I515" s="14" t="n">
        <f aca="false">SUM(E515:H515)</f>
        <v>1544</v>
      </c>
      <c r="J515" s="20" t="n">
        <v>137</v>
      </c>
      <c r="K515" s="14" t="n">
        <v>35</v>
      </c>
      <c r="L515" s="14"/>
      <c r="M515" s="14"/>
      <c r="N515" s="16"/>
      <c r="O515" s="14" t="n">
        <f aca="false">IF(I515&lt;300,0)+IF((I515&gt;299)*AND(I515&lt;351),1)+IF((I515&gt;350)*AND(I515&lt;451),2)+IF((I515&gt;450)*AND(I515&lt;551),3)+IF((I515&gt;550)*AND(I515&lt;651),4)+IF((I515&gt;650)*AND(I515&lt;751),5)+IF((I515&gt;750)*AND(I515&lt;851),6)+IF((I515&gt;850)*AND(I515&lt;951),7)+IF((I515&gt;950)*AND(I515&lt;1051),8)+IF((I515&gt;1050)*AND(I515&lt;1151),9)+IF((I515&gt;1150)*AND(I515&lt;1251),10)+IF((I515&gt;1250)*AND(I515&lt;1351),11)+IF((I515&gt;1350)*AND(I515&lt;1451),12)+IF((I515&gt;1450)*AND(I515&lt;1551),13)+IF((I515&gt;1550)*AND(I515&lt;1651),14)+IF((I515&gt;1650)*AND(I515&lt;1751),15)+IF((I515&gt;1750)*AND(I515&lt;1851),16)+IF((I515&gt;1850)*AND(I515&lt;1951),17)+IF((I515&gt;1950)*AND(I515&lt;2051),18)+IF((I515&gt;2050)*AND(I515&lt;2151),19)+IF((I515&gt;2150)*AND(I515&lt;2251),20)+IF((I515&gt;2250)*AND(I515&lt;2351),21)+IF((I515&gt;2350)*AND(I515&lt;2451),22)+IF((I515&gt;2450)*AND(I515&lt;2551),23)+IF((I515&gt;2550)*AND(I515&lt;2651),24)+IF((I515&gt;2650)*AND(I515&lt;2751),25)+IF((I515&gt;2750)*AND(I515&lt;2851),26)+IF((I515&gt;2850)*AND(I515&lt;2951),27)</f>
        <v>13</v>
      </c>
      <c r="P515" s="14" t="n">
        <f aca="false">IF(J515&lt;56,1)+IF((J515&gt;55)*AND(J515&lt;66),2)+IF((J515&gt;65)*AND(J515&lt;76),3)+IF((J515&gt;75)*AND(J515&lt;86),4)+IF((J515&gt;85)*AND(J515&lt;96),5)+IF((J515&gt;95)*AND(J515&lt;106),6)+IF((J515&gt;105)*AND(J515&lt;116),7)+IF((J515&gt;115)*AND(J515&lt;126),8)+IF((J515&gt;125)*AND(J515&lt;136),9)+IF((J515&gt;135)*AND(J515&lt;146),10)+IF((J515&gt;145)*AND(J515&lt;156),11)+IF((J515&gt;155)*AND(J515&lt;166),12)+IF((J515&gt;165)*AND(J515&lt;176),13)+IF((J515&gt;175)*AND(J515&lt;186),14)+IF((J515&gt;185)*AND(J515&lt;196),15)+IF((J515&gt;195)*AND(J515&lt;206),16)+IF((J515&gt;205)*AND(J515&lt;216),17)+IF((J515&gt;215)*AND(J515&lt;226),18)+IF((J515&gt;225)*AND(J515&lt;236),19)+IF((J515&gt;235)*AND(J515&lt;246),20)+IF((J515&gt;245)*AND(J515&lt;256),21)+IF((J515&gt;255)*AND(J515&lt;266),22)+IF((J515&gt;265)*AND(J515&lt;276),23)+IF((J515&gt;275)*AND(J515&lt;286),24)+IF((J515&gt;285)*AND(J515&lt;296),25)+IF((J515&gt;295)*AND(J515&lt;306),26)+IF((J515&gt;305)*AND(J515&lt;316),27)</f>
        <v>10</v>
      </c>
      <c r="Q515" s="14" t="n">
        <f aca="false">IF(K515&lt;13,1)+IF((K515&gt;12)*AND(K515&lt;18),2)+IF((K515&gt;17)*AND(K515&lt;23),3)+IF((K515&gt;22)*AND(K515&lt;28),4)+IF((K515&gt;27)*AND(K515&lt;33),5)+IF((K515&gt;32)*AND(K515&lt;38),6)+IF((K515&gt;37)*AND(K515&lt;43),7)+IF((K515&gt;42)*AND(K515&lt;48),8)+IF((K515&gt;47)*AND(K515&lt;53),9)+IF((K515&gt;52)*AND(K515&lt;58),10)+IF((K515&gt;57)*AND(K515&lt;63),11)+IF((K515&gt;62)*AND(K515&lt;68),12)+IF((K515&gt;67)*AND(K515&lt;73),13)+IF((K515&gt;72)*AND(K515&lt;78),14)+IF((K515&gt;77)*AND(K515&lt;83),15)+IF((K515&gt;82)*AND(K515&lt;88),16)+IF((K515&gt;87)*AND(K515&lt;93),17)</f>
        <v>6</v>
      </c>
      <c r="R515" s="14" t="n">
        <f aca="false">IF(L515="si",1,0)</f>
        <v>0</v>
      </c>
      <c r="S515" s="14" t="n">
        <f aca="false">IF(M515="si",1,0)</f>
        <v>0</v>
      </c>
      <c r="T515" s="14" t="n">
        <f aca="false">IF(N515="si",1,0)</f>
        <v>0</v>
      </c>
      <c r="U515" s="17"/>
      <c r="V515" s="17" t="n">
        <v>2</v>
      </c>
      <c r="W515" s="38" t="n">
        <f aca="false">SUM(O515:V515)</f>
        <v>31</v>
      </c>
    </row>
    <row r="516" customFormat="false" ht="12.75" hidden="false" customHeight="false" outlineLevel="0" collapsed="false">
      <c r="A516" s="21" t="s">
        <v>1016</v>
      </c>
      <c r="B516" s="21" t="s">
        <v>73</v>
      </c>
      <c r="C516" s="21" t="s">
        <v>74</v>
      </c>
      <c r="D516" s="21" t="s">
        <v>921</v>
      </c>
      <c r="E516" s="13" t="n">
        <v>246</v>
      </c>
      <c r="F516" s="13" t="n">
        <v>491</v>
      </c>
      <c r="G516" s="13"/>
      <c r="H516" s="13"/>
      <c r="I516" s="14" t="n">
        <f aca="false">SUM(E516:H516)</f>
        <v>737</v>
      </c>
      <c r="J516" s="20" t="n">
        <v>93</v>
      </c>
      <c r="K516" s="14" t="n">
        <v>22</v>
      </c>
      <c r="L516" s="14"/>
      <c r="M516" s="14"/>
      <c r="N516" s="16"/>
      <c r="O516" s="14" t="n">
        <f aca="false">IF(I516&lt;300,0)+IF((I516&gt;299)*AND(I516&lt;351),1)+IF((I516&gt;350)*AND(I516&lt;451),2)+IF((I516&gt;450)*AND(I516&lt;551),3)+IF((I516&gt;550)*AND(I516&lt;651),4)+IF((I516&gt;650)*AND(I516&lt;751),5)+IF((I516&gt;750)*AND(I516&lt;851),6)+IF((I516&gt;850)*AND(I516&lt;951),7)+IF((I516&gt;950)*AND(I516&lt;1051),8)+IF((I516&gt;1050)*AND(I516&lt;1151),9)+IF((I516&gt;1150)*AND(I516&lt;1251),10)+IF((I516&gt;1250)*AND(I516&lt;1351),11)+IF((I516&gt;1350)*AND(I516&lt;1451),12)+IF((I516&gt;1450)*AND(I516&lt;1551),13)+IF((I516&gt;1550)*AND(I516&lt;1651),14)+IF((I516&gt;1650)*AND(I516&lt;1751),15)+IF((I516&gt;1750)*AND(I516&lt;1851),16)+IF((I516&gt;1850)*AND(I516&lt;1951),17)+IF((I516&gt;1950)*AND(I516&lt;2051),18)+IF((I516&gt;2050)*AND(I516&lt;2151),19)+IF((I516&gt;2150)*AND(I516&lt;2251),20)+IF((I516&gt;2250)*AND(I516&lt;2351),21)+IF((I516&gt;2350)*AND(I516&lt;2451),22)+IF((I516&gt;2450)*AND(I516&lt;2551),23)+IF((I516&gt;2550)*AND(I516&lt;2651),24)+IF((I516&gt;2650)*AND(I516&lt;2751),25)+IF((I516&gt;2750)*AND(I516&lt;2851),26)+IF((I516&gt;2850)*AND(I516&lt;2951),27)</f>
        <v>5</v>
      </c>
      <c r="P516" s="14" t="n">
        <f aca="false">IF(J516&lt;56,1)+IF((J516&gt;55)*AND(J516&lt;66),2)+IF((J516&gt;65)*AND(J516&lt;76),3)+IF((J516&gt;75)*AND(J516&lt;86),4)+IF((J516&gt;85)*AND(J516&lt;96),5)+IF((J516&gt;95)*AND(J516&lt;106),6)+IF((J516&gt;105)*AND(J516&lt;116),7)+IF((J516&gt;115)*AND(J516&lt;126),8)+IF((J516&gt;125)*AND(J516&lt;136),9)+IF((J516&gt;135)*AND(J516&lt;146),10)+IF((J516&gt;145)*AND(J516&lt;156),11)+IF((J516&gt;155)*AND(J516&lt;166),12)+IF((J516&gt;165)*AND(J516&lt;176),13)+IF((J516&gt;175)*AND(J516&lt;186),14)+IF((J516&gt;185)*AND(J516&lt;196),15)+IF((J516&gt;195)*AND(J516&lt;206),16)+IF((J516&gt;205)*AND(J516&lt;216),17)+IF((J516&gt;215)*AND(J516&lt;226),18)+IF((J516&gt;225)*AND(J516&lt;236),19)+IF((J516&gt;235)*AND(J516&lt;246),20)+IF((J516&gt;245)*AND(J516&lt;256),21)+IF((J516&gt;255)*AND(J516&lt;266),22)+IF((J516&gt;265)*AND(J516&lt;276),23)+IF((J516&gt;275)*AND(J516&lt;286),24)+IF((J516&gt;285)*AND(J516&lt;296),25)+IF((J516&gt;295)*AND(J516&lt;306),26)+IF((J516&gt;305)*AND(J516&lt;316),27)</f>
        <v>5</v>
      </c>
      <c r="Q516" s="14" t="n">
        <f aca="false">IF(K516&lt;13,1)+IF((K516&gt;12)*AND(K516&lt;18),2)+IF((K516&gt;17)*AND(K516&lt;23),3)+IF((K516&gt;22)*AND(K516&lt;28),4)+IF((K516&gt;27)*AND(K516&lt;33),5)+IF((K516&gt;32)*AND(K516&lt;38),6)+IF((K516&gt;37)*AND(K516&lt;43),7)+IF((K516&gt;42)*AND(K516&lt;48),8)+IF((K516&gt;47)*AND(K516&lt;53),9)+IF((K516&gt;52)*AND(K516&lt;58),10)+IF((K516&gt;57)*AND(K516&lt;63),11)+IF((K516&gt;62)*AND(K516&lt;68),12)+IF((K516&gt;67)*AND(K516&lt;73),13)+IF((K516&gt;72)*AND(K516&lt;78),14)+IF((K516&gt;77)*AND(K516&lt;83),15)+IF((K516&gt;82)*AND(K516&lt;88),16)+IF((K516&gt;87)*AND(K516&lt;93),17)</f>
        <v>3</v>
      </c>
      <c r="R516" s="14" t="n">
        <f aca="false">IF(L516="si",1,0)</f>
        <v>0</v>
      </c>
      <c r="S516" s="14" t="n">
        <f aca="false">IF(M516="si",1,0)</f>
        <v>0</v>
      </c>
      <c r="T516" s="14" t="n">
        <f aca="false">IF(N516="si",1,0)</f>
        <v>0</v>
      </c>
      <c r="U516" s="17"/>
      <c r="V516" s="17" t="n">
        <v>2</v>
      </c>
      <c r="W516" s="38" t="n">
        <f aca="false">SUM(O516:V516)</f>
        <v>15</v>
      </c>
    </row>
    <row r="517" customFormat="false" ht="12.75" hidden="false" customHeight="false" outlineLevel="0" collapsed="false">
      <c r="A517" s="8" t="s">
        <v>785</v>
      </c>
      <c r="B517" s="8" t="s">
        <v>73</v>
      </c>
      <c r="C517" s="8" t="s">
        <v>74</v>
      </c>
      <c r="D517" s="8" t="s">
        <v>242</v>
      </c>
      <c r="E517" s="13" t="n">
        <v>281</v>
      </c>
      <c r="F517" s="13" t="n">
        <v>763</v>
      </c>
      <c r="G517" s="13"/>
      <c r="H517" s="13"/>
      <c r="I517" s="14" t="n">
        <f aca="false">SUM(E517:H517)</f>
        <v>1044</v>
      </c>
      <c r="J517" s="20" t="n">
        <v>93</v>
      </c>
      <c r="K517" s="14" t="n">
        <v>23</v>
      </c>
      <c r="L517" s="14"/>
      <c r="M517" s="14"/>
      <c r="N517" s="16"/>
      <c r="O517" s="14" t="n">
        <f aca="false">IF(I517&lt;300,0)+IF((I517&gt;299)*AND(I517&lt;351),1)+IF((I517&gt;350)*AND(I517&lt;451),2)+IF((I517&gt;450)*AND(I517&lt;551),3)+IF((I517&gt;550)*AND(I517&lt;651),4)+IF((I517&gt;650)*AND(I517&lt;751),5)+IF((I517&gt;750)*AND(I517&lt;851),6)+IF((I517&gt;850)*AND(I517&lt;951),7)+IF((I517&gt;950)*AND(I517&lt;1051),8)+IF((I517&gt;1050)*AND(I517&lt;1151),9)+IF((I517&gt;1150)*AND(I517&lt;1251),10)+IF((I517&gt;1250)*AND(I517&lt;1351),11)+IF((I517&gt;1350)*AND(I517&lt;1451),12)+IF((I517&gt;1450)*AND(I517&lt;1551),13)+IF((I517&gt;1550)*AND(I517&lt;1651),14)+IF((I517&gt;1650)*AND(I517&lt;1751),15)+IF((I517&gt;1750)*AND(I517&lt;1851),16)+IF((I517&gt;1850)*AND(I517&lt;1951),17)+IF((I517&gt;1950)*AND(I517&lt;2051),18)+IF((I517&gt;2050)*AND(I517&lt;2151),19)+IF((I517&gt;2150)*AND(I517&lt;2251),20)+IF((I517&gt;2250)*AND(I517&lt;2351),21)+IF((I517&gt;2350)*AND(I517&lt;2451),22)+IF((I517&gt;2450)*AND(I517&lt;2551),23)+IF((I517&gt;2550)*AND(I517&lt;2651),24)+IF((I517&gt;2650)*AND(I517&lt;2751),25)+IF((I517&gt;2750)*AND(I517&lt;2851),26)+IF((I517&gt;2850)*AND(I517&lt;2951),27)</f>
        <v>8</v>
      </c>
      <c r="P517" s="14" t="n">
        <f aca="false">IF(J517&lt;56,1)+IF((J517&gt;55)*AND(J517&lt;66),2)+IF((J517&gt;65)*AND(J517&lt;76),3)+IF((J517&gt;75)*AND(J517&lt;86),4)+IF((J517&gt;85)*AND(J517&lt;96),5)+IF((J517&gt;95)*AND(J517&lt;106),6)+IF((J517&gt;105)*AND(J517&lt;116),7)+IF((J517&gt;115)*AND(J517&lt;126),8)+IF((J517&gt;125)*AND(J517&lt;136),9)+IF((J517&gt;135)*AND(J517&lt;146),10)+IF((J517&gt;145)*AND(J517&lt;156),11)+IF((J517&gt;155)*AND(J517&lt;166),12)+IF((J517&gt;165)*AND(J517&lt;176),13)+IF((J517&gt;175)*AND(J517&lt;186),14)+IF((J517&gt;185)*AND(J517&lt;196),15)+IF((J517&gt;195)*AND(J517&lt;206),16)+IF((J517&gt;205)*AND(J517&lt;216),17)+IF((J517&gt;215)*AND(J517&lt;226),18)+IF((J517&gt;225)*AND(J517&lt;236),19)+IF((J517&gt;235)*AND(J517&lt;246),20)+IF((J517&gt;245)*AND(J517&lt;256),21)+IF((J517&gt;255)*AND(J517&lt;266),22)+IF((J517&gt;265)*AND(J517&lt;276),23)+IF((J517&gt;275)*AND(J517&lt;286),24)+IF((J517&gt;285)*AND(J517&lt;296),25)+IF((J517&gt;295)*AND(J517&lt;306),26)+IF((J517&gt;305)*AND(J517&lt;316),27)</f>
        <v>5</v>
      </c>
      <c r="Q517" s="14" t="n">
        <f aca="false">IF(K517&lt;13,1)+IF((K517&gt;12)*AND(K517&lt;18),2)+IF((K517&gt;17)*AND(K517&lt;23),3)+IF((K517&gt;22)*AND(K517&lt;28),4)+IF((K517&gt;27)*AND(K517&lt;33),5)+IF((K517&gt;32)*AND(K517&lt;38),6)+IF((K517&gt;37)*AND(K517&lt;43),7)+IF((K517&gt;42)*AND(K517&lt;48),8)+IF((K517&gt;47)*AND(K517&lt;53),9)+IF((K517&gt;52)*AND(K517&lt;58),10)+IF((K517&gt;57)*AND(K517&lt;63),11)+IF((K517&gt;62)*AND(K517&lt;68),12)+IF((K517&gt;67)*AND(K517&lt;73),13)+IF((K517&gt;72)*AND(K517&lt;78),14)+IF((K517&gt;77)*AND(K517&lt;83),15)+IF((K517&gt;82)*AND(K517&lt;88),16)+IF((K517&gt;87)*AND(K517&lt;93),17)</f>
        <v>4</v>
      </c>
      <c r="R517" s="14" t="n">
        <f aca="false">IF(L517="si",1,0)</f>
        <v>0</v>
      </c>
      <c r="S517" s="14" t="n">
        <f aca="false">IF(M517="si",1,0)</f>
        <v>0</v>
      </c>
      <c r="T517" s="14" t="n">
        <f aca="false">IF(N517="si",1,0)</f>
        <v>0</v>
      </c>
      <c r="U517" s="17"/>
      <c r="V517" s="17"/>
      <c r="W517" s="38" t="n">
        <f aca="false">SUM(O517:V517)</f>
        <v>17</v>
      </c>
    </row>
    <row r="518" customFormat="false" ht="12.75" hidden="false" customHeight="false" outlineLevel="0" collapsed="false">
      <c r="A518" s="8" t="s">
        <v>1017</v>
      </c>
      <c r="B518" s="8" t="s">
        <v>73</v>
      </c>
      <c r="C518" s="8" t="s">
        <v>232</v>
      </c>
      <c r="D518" s="8" t="s">
        <v>242</v>
      </c>
      <c r="E518" s="13" t="n">
        <v>263</v>
      </c>
      <c r="F518" s="13" t="n">
        <v>547</v>
      </c>
      <c r="G518" s="13"/>
      <c r="H518" s="13"/>
      <c r="I518" s="14" t="n">
        <f aca="false">SUM(E518:H518)</f>
        <v>810</v>
      </c>
      <c r="J518" s="20" t="n">
        <v>80</v>
      </c>
      <c r="K518" s="14" t="n">
        <v>21</v>
      </c>
      <c r="L518" s="14"/>
      <c r="M518" s="14"/>
      <c r="N518" s="16"/>
      <c r="O518" s="14" t="n">
        <f aca="false">IF(I518&lt;300,0)+IF((I518&gt;299)*AND(I518&lt;351),1)+IF((I518&gt;350)*AND(I518&lt;451),2)+IF((I518&gt;450)*AND(I518&lt;551),3)+IF((I518&gt;550)*AND(I518&lt;651),4)+IF((I518&gt;650)*AND(I518&lt;751),5)+IF((I518&gt;750)*AND(I518&lt;851),6)+IF((I518&gt;850)*AND(I518&lt;951),7)+IF((I518&gt;950)*AND(I518&lt;1051),8)+IF((I518&gt;1050)*AND(I518&lt;1151),9)+IF((I518&gt;1150)*AND(I518&lt;1251),10)+IF((I518&gt;1250)*AND(I518&lt;1351),11)+IF((I518&gt;1350)*AND(I518&lt;1451),12)+IF((I518&gt;1450)*AND(I518&lt;1551),13)+IF((I518&gt;1550)*AND(I518&lt;1651),14)+IF((I518&gt;1650)*AND(I518&lt;1751),15)+IF((I518&gt;1750)*AND(I518&lt;1851),16)+IF((I518&gt;1850)*AND(I518&lt;1951),17)+IF((I518&gt;1950)*AND(I518&lt;2051),18)+IF((I518&gt;2050)*AND(I518&lt;2151),19)+IF((I518&gt;2150)*AND(I518&lt;2251),20)+IF((I518&gt;2250)*AND(I518&lt;2351),21)+IF((I518&gt;2350)*AND(I518&lt;2451),22)+IF((I518&gt;2450)*AND(I518&lt;2551),23)+IF((I518&gt;2550)*AND(I518&lt;2651),24)+IF((I518&gt;2650)*AND(I518&lt;2751),25)+IF((I518&gt;2750)*AND(I518&lt;2851),26)+IF((I518&gt;2850)*AND(I518&lt;2951),27)</f>
        <v>6</v>
      </c>
      <c r="P518" s="14" t="n">
        <f aca="false">IF(J518&lt;56,1)+IF((J518&gt;55)*AND(J518&lt;66),2)+IF((J518&gt;65)*AND(J518&lt;76),3)+IF((J518&gt;75)*AND(J518&lt;86),4)+IF((J518&gt;85)*AND(J518&lt;96),5)+IF((J518&gt;95)*AND(J518&lt;106),6)+IF((J518&gt;105)*AND(J518&lt;116),7)+IF((J518&gt;115)*AND(J518&lt;126),8)+IF((J518&gt;125)*AND(J518&lt;136),9)+IF((J518&gt;135)*AND(J518&lt;146),10)+IF((J518&gt;145)*AND(J518&lt;156),11)+IF((J518&gt;155)*AND(J518&lt;166),12)+IF((J518&gt;165)*AND(J518&lt;176),13)+IF((J518&gt;175)*AND(J518&lt;186),14)+IF((J518&gt;185)*AND(J518&lt;196),15)+IF((J518&gt;195)*AND(J518&lt;206),16)+IF((J518&gt;205)*AND(J518&lt;216),17)+IF((J518&gt;215)*AND(J518&lt;226),18)+IF((J518&gt;225)*AND(J518&lt;236),19)+IF((J518&gt;235)*AND(J518&lt;246),20)+IF((J518&gt;245)*AND(J518&lt;256),21)+IF((J518&gt;255)*AND(J518&lt;266),22)+IF((J518&gt;265)*AND(J518&lt;276),23)+IF((J518&gt;275)*AND(J518&lt;286),24)+IF((J518&gt;285)*AND(J518&lt;296),25)+IF((J518&gt;295)*AND(J518&lt;306),26)+IF((J518&gt;305)*AND(J518&lt;316),27)</f>
        <v>4</v>
      </c>
      <c r="Q518" s="14" t="n">
        <f aca="false">IF(K518&lt;13,1)+IF((K518&gt;12)*AND(K518&lt;18),2)+IF((K518&gt;17)*AND(K518&lt;23),3)+IF((K518&gt;22)*AND(K518&lt;28),4)+IF((K518&gt;27)*AND(K518&lt;33),5)+IF((K518&gt;32)*AND(K518&lt;38),6)+IF((K518&gt;37)*AND(K518&lt;43),7)+IF((K518&gt;42)*AND(K518&lt;48),8)+IF((K518&gt;47)*AND(K518&lt;53),9)+IF((K518&gt;52)*AND(K518&lt;58),10)+IF((K518&gt;57)*AND(K518&lt;63),11)+IF((K518&gt;62)*AND(K518&lt;68),12)+IF((K518&gt;67)*AND(K518&lt;73),13)+IF((K518&gt;72)*AND(K518&lt;78),14)+IF((K518&gt;77)*AND(K518&lt;83),15)+IF((K518&gt;82)*AND(K518&lt;88),16)+IF((K518&gt;87)*AND(K518&lt;93),17)</f>
        <v>3</v>
      </c>
      <c r="R518" s="14" t="n">
        <f aca="false">IF(L518="si",1,0)</f>
        <v>0</v>
      </c>
      <c r="S518" s="14" t="n">
        <f aca="false">IF(M518="si",1,0)</f>
        <v>0</v>
      </c>
      <c r="T518" s="14" t="n">
        <f aca="false">IF(N518="si",1,0)</f>
        <v>0</v>
      </c>
      <c r="U518" s="17"/>
      <c r="V518" s="17" t="n">
        <v>2</v>
      </c>
      <c r="W518" s="38" t="n">
        <f aca="false">SUM(O518:V518)</f>
        <v>15</v>
      </c>
    </row>
    <row r="519" customFormat="false" ht="12.75" hidden="false" customHeight="false" outlineLevel="0" collapsed="false">
      <c r="A519" s="8" t="s">
        <v>899</v>
      </c>
      <c r="B519" s="8" t="s">
        <v>73</v>
      </c>
      <c r="C519" s="8" t="s">
        <v>74</v>
      </c>
      <c r="D519" s="8" t="s">
        <v>121</v>
      </c>
      <c r="E519" s="13" t="n">
        <v>151</v>
      </c>
      <c r="F519" s="13" t="n">
        <v>853</v>
      </c>
      <c r="G519" s="13"/>
      <c r="H519" s="13"/>
      <c r="I519" s="14" t="n">
        <f aca="false">SUM(E519:H519)</f>
        <v>1004</v>
      </c>
      <c r="J519" s="20" t="n">
        <v>78</v>
      </c>
      <c r="K519" s="14" t="n">
        <v>22</v>
      </c>
      <c r="L519" s="14"/>
      <c r="M519" s="14"/>
      <c r="N519" s="16"/>
      <c r="O519" s="14" t="n">
        <f aca="false">IF(I519&lt;300,0)+IF((I519&gt;299)*AND(I519&lt;351),1)+IF((I519&gt;350)*AND(I519&lt;451),2)+IF((I519&gt;450)*AND(I519&lt;551),3)+IF((I519&gt;550)*AND(I519&lt;651),4)+IF((I519&gt;650)*AND(I519&lt;751),5)+IF((I519&gt;750)*AND(I519&lt;851),6)+IF((I519&gt;850)*AND(I519&lt;951),7)+IF((I519&gt;950)*AND(I519&lt;1051),8)+IF((I519&gt;1050)*AND(I519&lt;1151),9)+IF((I519&gt;1150)*AND(I519&lt;1251),10)+IF((I519&gt;1250)*AND(I519&lt;1351),11)+IF((I519&gt;1350)*AND(I519&lt;1451),12)+IF((I519&gt;1450)*AND(I519&lt;1551),13)+IF((I519&gt;1550)*AND(I519&lt;1651),14)+IF((I519&gt;1650)*AND(I519&lt;1751),15)+IF((I519&gt;1750)*AND(I519&lt;1851),16)+IF((I519&gt;1850)*AND(I519&lt;1951),17)+IF((I519&gt;1950)*AND(I519&lt;2051),18)+IF((I519&gt;2050)*AND(I519&lt;2151),19)+IF((I519&gt;2150)*AND(I519&lt;2251),20)+IF((I519&gt;2250)*AND(I519&lt;2351),21)+IF((I519&gt;2350)*AND(I519&lt;2451),22)+IF((I519&gt;2450)*AND(I519&lt;2551),23)+IF((I519&gt;2550)*AND(I519&lt;2651),24)+IF((I519&gt;2650)*AND(I519&lt;2751),25)+IF((I519&gt;2750)*AND(I519&lt;2851),26)+IF((I519&gt;2850)*AND(I519&lt;2951),27)</f>
        <v>8</v>
      </c>
      <c r="P519" s="14" t="n">
        <f aca="false">IF(J519&lt;56,1)+IF((J519&gt;55)*AND(J519&lt;66),2)+IF((J519&gt;65)*AND(J519&lt;76),3)+IF((J519&gt;75)*AND(J519&lt;86),4)+IF((J519&gt;85)*AND(J519&lt;96),5)+IF((J519&gt;95)*AND(J519&lt;106),6)+IF((J519&gt;105)*AND(J519&lt;116),7)+IF((J519&gt;115)*AND(J519&lt;126),8)+IF((J519&gt;125)*AND(J519&lt;136),9)+IF((J519&gt;135)*AND(J519&lt;146),10)+IF((J519&gt;145)*AND(J519&lt;156),11)+IF((J519&gt;155)*AND(J519&lt;166),12)+IF((J519&gt;165)*AND(J519&lt;176),13)+IF((J519&gt;175)*AND(J519&lt;186),14)+IF((J519&gt;185)*AND(J519&lt;196),15)+IF((J519&gt;195)*AND(J519&lt;206),16)+IF((J519&gt;205)*AND(J519&lt;216),17)+IF((J519&gt;215)*AND(J519&lt;226),18)+IF((J519&gt;225)*AND(J519&lt;236),19)+IF((J519&gt;235)*AND(J519&lt;246),20)+IF((J519&gt;245)*AND(J519&lt;256),21)+IF((J519&gt;255)*AND(J519&lt;266),22)+IF((J519&gt;265)*AND(J519&lt;276),23)+IF((J519&gt;275)*AND(J519&lt;286),24)+IF((J519&gt;285)*AND(J519&lt;296),25)+IF((J519&gt;295)*AND(J519&lt;306),26)+IF((J519&gt;305)*AND(J519&lt;316),27)</f>
        <v>4</v>
      </c>
      <c r="Q519" s="14" t="n">
        <f aca="false">IF(K519&lt;13,1)+IF((K519&gt;12)*AND(K519&lt;18),2)+IF((K519&gt;17)*AND(K519&lt;23),3)+IF((K519&gt;22)*AND(K519&lt;28),4)+IF((K519&gt;27)*AND(K519&lt;33),5)+IF((K519&gt;32)*AND(K519&lt;38),6)+IF((K519&gt;37)*AND(K519&lt;43),7)+IF((K519&gt;42)*AND(K519&lt;48),8)+IF((K519&gt;47)*AND(K519&lt;53),9)+IF((K519&gt;52)*AND(K519&lt;58),10)+IF((K519&gt;57)*AND(K519&lt;63),11)+IF((K519&gt;62)*AND(K519&lt;68),12)+IF((K519&gt;67)*AND(K519&lt;73),13)+IF((K519&gt;72)*AND(K519&lt;78),14)+IF((K519&gt;77)*AND(K519&lt;83),15)+IF((K519&gt;82)*AND(K519&lt;88),16)+IF((K519&gt;87)*AND(K519&lt;93),17)</f>
        <v>3</v>
      </c>
      <c r="R519" s="14" t="n">
        <f aca="false">IF(L519="si",1,0)</f>
        <v>0</v>
      </c>
      <c r="S519" s="14" t="n">
        <f aca="false">IF(M519="si",1,0)</f>
        <v>0</v>
      </c>
      <c r="T519" s="14" t="n">
        <f aca="false">IF(N519="si",1,0)</f>
        <v>0</v>
      </c>
      <c r="U519" s="17"/>
      <c r="V519" s="17" t="n">
        <v>1</v>
      </c>
      <c r="W519" s="38" t="n">
        <f aca="false">SUM(O519:V519)</f>
        <v>16</v>
      </c>
    </row>
    <row r="520" customFormat="false" ht="12.75" hidden="false" customHeight="false" outlineLevel="0" collapsed="false">
      <c r="A520" s="8" t="s">
        <v>2373</v>
      </c>
      <c r="B520" s="8" t="s">
        <v>73</v>
      </c>
      <c r="C520" s="8" t="s">
        <v>232</v>
      </c>
      <c r="D520" s="8" t="s">
        <v>121</v>
      </c>
      <c r="E520" s="13" t="n">
        <v>114</v>
      </c>
      <c r="F520" s="13" t="n">
        <v>297</v>
      </c>
      <c r="G520" s="13"/>
      <c r="H520" s="13"/>
      <c r="I520" s="14" t="n">
        <f aca="false">SUM(E520:H520)</f>
        <v>411</v>
      </c>
      <c r="J520" s="20" t="n">
        <v>43</v>
      </c>
      <c r="K520" s="14" t="n">
        <v>11</v>
      </c>
      <c r="L520" s="14"/>
      <c r="M520" s="14"/>
      <c r="N520" s="16"/>
      <c r="O520" s="14" t="n">
        <f aca="false">IF(I520&lt;300,0)+IF((I520&gt;299)*AND(I520&lt;351),1)+IF((I520&gt;350)*AND(I520&lt;451),2)+IF((I520&gt;450)*AND(I520&lt;551),3)+IF((I520&gt;550)*AND(I520&lt;651),4)+IF((I520&gt;650)*AND(I520&lt;751),5)+IF((I520&gt;750)*AND(I520&lt;851),6)+IF((I520&gt;850)*AND(I520&lt;951),7)+IF((I520&gt;950)*AND(I520&lt;1051),8)+IF((I520&gt;1050)*AND(I520&lt;1151),9)+IF((I520&gt;1150)*AND(I520&lt;1251),10)+IF((I520&gt;1250)*AND(I520&lt;1351),11)+IF((I520&gt;1350)*AND(I520&lt;1451),12)+IF((I520&gt;1450)*AND(I520&lt;1551),13)+IF((I520&gt;1550)*AND(I520&lt;1651),14)+IF((I520&gt;1650)*AND(I520&lt;1751),15)+IF((I520&gt;1750)*AND(I520&lt;1851),16)+IF((I520&gt;1850)*AND(I520&lt;1951),17)+IF((I520&gt;1950)*AND(I520&lt;2051),18)+IF((I520&gt;2050)*AND(I520&lt;2151),19)+IF((I520&gt;2150)*AND(I520&lt;2251),20)+IF((I520&gt;2250)*AND(I520&lt;2351),21)+IF((I520&gt;2350)*AND(I520&lt;2451),22)+IF((I520&gt;2450)*AND(I520&lt;2551),23)+IF((I520&gt;2550)*AND(I520&lt;2651),24)+IF((I520&gt;2650)*AND(I520&lt;2751),25)+IF((I520&gt;2750)*AND(I520&lt;2851),26)+IF((I520&gt;2850)*AND(I520&lt;2951),27)</f>
        <v>2</v>
      </c>
      <c r="P520" s="14" t="n">
        <f aca="false">IF(J520&lt;56,1)+IF((J520&gt;55)*AND(J520&lt;66),2)+IF((J520&gt;65)*AND(J520&lt;76),3)+IF((J520&gt;75)*AND(J520&lt;86),4)+IF((J520&gt;85)*AND(J520&lt;96),5)+IF((J520&gt;95)*AND(J520&lt;106),6)+IF((J520&gt;105)*AND(J520&lt;116),7)+IF((J520&gt;115)*AND(J520&lt;126),8)+IF((J520&gt;125)*AND(J520&lt;136),9)+IF((J520&gt;135)*AND(J520&lt;146),10)+IF((J520&gt;145)*AND(J520&lt;156),11)+IF((J520&gt;155)*AND(J520&lt;166),12)+IF((J520&gt;165)*AND(J520&lt;176),13)+IF((J520&gt;175)*AND(J520&lt;186),14)+IF((J520&gt;185)*AND(J520&lt;196),15)+IF((J520&gt;195)*AND(J520&lt;206),16)+IF((J520&gt;205)*AND(J520&lt;216),17)+IF((J520&gt;215)*AND(J520&lt;226),18)+IF((J520&gt;225)*AND(J520&lt;236),19)+IF((J520&gt;235)*AND(J520&lt;246),20)+IF((J520&gt;245)*AND(J520&lt;256),21)+IF((J520&gt;255)*AND(J520&lt;266),22)+IF((J520&gt;265)*AND(J520&lt;276),23)+IF((J520&gt;275)*AND(J520&lt;286),24)+IF((J520&gt;285)*AND(J520&lt;296),25)+IF((J520&gt;295)*AND(J520&lt;306),26)+IF((J520&gt;305)*AND(J520&lt;316),27)</f>
        <v>1</v>
      </c>
      <c r="Q520" s="14" t="n">
        <f aca="false">IF(K520&lt;13,1)+IF((K520&gt;12)*AND(K520&lt;18),2)+IF((K520&gt;17)*AND(K520&lt;23),3)+IF((K520&gt;22)*AND(K520&lt;28),4)+IF((K520&gt;27)*AND(K520&lt;33),5)+IF((K520&gt;32)*AND(K520&lt;38),6)+IF((K520&gt;37)*AND(K520&lt;43),7)+IF((K520&gt;42)*AND(K520&lt;48),8)+IF((K520&gt;47)*AND(K520&lt;53),9)+IF((K520&gt;52)*AND(K520&lt;58),10)+IF((K520&gt;57)*AND(K520&lt;63),11)+IF((K520&gt;62)*AND(K520&lt;68),12)+IF((K520&gt;67)*AND(K520&lt;73),13)+IF((K520&gt;72)*AND(K520&lt;78),14)+IF((K520&gt;77)*AND(K520&lt;83),15)+IF((K520&gt;82)*AND(K520&lt;88),16)+IF((K520&gt;87)*AND(K520&lt;93),17)</f>
        <v>1</v>
      </c>
      <c r="R520" s="14" t="n">
        <f aca="false">IF(L520="si",1,0)</f>
        <v>0</v>
      </c>
      <c r="S520" s="14" t="n">
        <f aca="false">IF(M520="si",1,0)</f>
        <v>0</v>
      </c>
      <c r="T520" s="14" t="n">
        <f aca="false">IF(N520="si",1,0)</f>
        <v>0</v>
      </c>
      <c r="U520" s="17"/>
      <c r="V520" s="17" t="n">
        <v>1</v>
      </c>
      <c r="W520" s="38" t="n">
        <f aca="false">SUM(O520:V520)</f>
        <v>5</v>
      </c>
    </row>
    <row r="521" customFormat="false" ht="12.75" hidden="false" customHeight="false" outlineLevel="0" collapsed="false">
      <c r="A521" s="8" t="s">
        <v>444</v>
      </c>
      <c r="B521" s="8" t="s">
        <v>73</v>
      </c>
      <c r="C521" s="8" t="s">
        <v>351</v>
      </c>
      <c r="D521" s="8" t="s">
        <v>121</v>
      </c>
      <c r="E521" s="13" t="n">
        <v>306</v>
      </c>
      <c r="F521" s="13" t="n">
        <v>770</v>
      </c>
      <c r="G521" s="13"/>
      <c r="H521" s="13"/>
      <c r="I521" s="14" t="n">
        <f aca="false">SUM(E521:H521)</f>
        <v>1076</v>
      </c>
      <c r="J521" s="20" t="n">
        <v>94</v>
      </c>
      <c r="K521" s="14" t="n">
        <v>29</v>
      </c>
      <c r="L521" s="14"/>
      <c r="M521" s="14"/>
      <c r="N521" s="16"/>
      <c r="O521" s="14" t="n">
        <f aca="false">IF(I521&lt;300,0)+IF((I521&gt;299)*AND(I521&lt;351),1)+IF((I521&gt;350)*AND(I521&lt;451),2)+IF((I521&gt;450)*AND(I521&lt;551),3)+IF((I521&gt;550)*AND(I521&lt;651),4)+IF((I521&gt;650)*AND(I521&lt;751),5)+IF((I521&gt;750)*AND(I521&lt;851),6)+IF((I521&gt;850)*AND(I521&lt;951),7)+IF((I521&gt;950)*AND(I521&lt;1051),8)+IF((I521&gt;1050)*AND(I521&lt;1151),9)+IF((I521&gt;1150)*AND(I521&lt;1251),10)+IF((I521&gt;1250)*AND(I521&lt;1351),11)+IF((I521&gt;1350)*AND(I521&lt;1451),12)+IF((I521&gt;1450)*AND(I521&lt;1551),13)+IF((I521&gt;1550)*AND(I521&lt;1651),14)+IF((I521&gt;1650)*AND(I521&lt;1751),15)+IF((I521&gt;1750)*AND(I521&lt;1851),16)+IF((I521&gt;1850)*AND(I521&lt;1951),17)+IF((I521&gt;1950)*AND(I521&lt;2051),18)+IF((I521&gt;2050)*AND(I521&lt;2151),19)+IF((I521&gt;2150)*AND(I521&lt;2251),20)+IF((I521&gt;2250)*AND(I521&lt;2351),21)+IF((I521&gt;2350)*AND(I521&lt;2451),22)+IF((I521&gt;2450)*AND(I521&lt;2551),23)+IF((I521&gt;2550)*AND(I521&lt;2651),24)+IF((I521&gt;2650)*AND(I521&lt;2751),25)+IF((I521&gt;2750)*AND(I521&lt;2851),26)+IF((I521&gt;2850)*AND(I521&lt;2951),27)</f>
        <v>9</v>
      </c>
      <c r="P521" s="14" t="n">
        <f aca="false">IF(J521&lt;56,1)+IF((J521&gt;55)*AND(J521&lt;66),2)+IF((J521&gt;65)*AND(J521&lt;76),3)+IF((J521&gt;75)*AND(J521&lt;86),4)+IF((J521&gt;85)*AND(J521&lt;96),5)+IF((J521&gt;95)*AND(J521&lt;106),6)+IF((J521&gt;105)*AND(J521&lt;116),7)+IF((J521&gt;115)*AND(J521&lt;126),8)+IF((J521&gt;125)*AND(J521&lt;136),9)+IF((J521&gt;135)*AND(J521&lt;146),10)+IF((J521&gt;145)*AND(J521&lt;156),11)+IF((J521&gt;155)*AND(J521&lt;166),12)+IF((J521&gt;165)*AND(J521&lt;176),13)+IF((J521&gt;175)*AND(J521&lt;186),14)+IF((J521&gt;185)*AND(J521&lt;196),15)+IF((J521&gt;195)*AND(J521&lt;206),16)+IF((J521&gt;205)*AND(J521&lt;216),17)+IF((J521&gt;215)*AND(J521&lt;226),18)+IF((J521&gt;225)*AND(J521&lt;236),19)+IF((J521&gt;235)*AND(J521&lt;246),20)+IF((J521&gt;245)*AND(J521&lt;256),21)+IF((J521&gt;255)*AND(J521&lt;266),22)+IF((J521&gt;265)*AND(J521&lt;276),23)+IF((J521&gt;275)*AND(J521&lt;286),24)+IF((J521&gt;285)*AND(J521&lt;296),25)+IF((J521&gt;295)*AND(J521&lt;306),26)+IF((J521&gt;305)*AND(J521&lt;316),27)</f>
        <v>5</v>
      </c>
      <c r="Q521" s="14" t="n">
        <f aca="false">IF(K521&lt;13,1)+IF((K521&gt;12)*AND(K521&lt;18),2)+IF((K521&gt;17)*AND(K521&lt;23),3)+IF((K521&gt;22)*AND(K521&lt;28),4)+IF((K521&gt;27)*AND(K521&lt;33),5)+IF((K521&gt;32)*AND(K521&lt;38),6)+IF((K521&gt;37)*AND(K521&lt;43),7)+IF((K521&gt;42)*AND(K521&lt;48),8)+IF((K521&gt;47)*AND(K521&lt;53),9)+IF((K521&gt;52)*AND(K521&lt;58),10)+IF((K521&gt;57)*AND(K521&lt;63),11)+IF((K521&gt;62)*AND(K521&lt;68),12)+IF((K521&gt;67)*AND(K521&lt;73),13)+IF((K521&gt;72)*AND(K521&lt;78),14)+IF((K521&gt;77)*AND(K521&lt;83),15)+IF((K521&gt;82)*AND(K521&lt;88),16)+IF((K521&gt;87)*AND(K521&lt;93),17)</f>
        <v>5</v>
      </c>
      <c r="R521" s="14" t="n">
        <f aca="false">IF(L521="si",1,0)</f>
        <v>0</v>
      </c>
      <c r="S521" s="14" t="n">
        <f aca="false">IF(M521="si",1,0)</f>
        <v>0</v>
      </c>
      <c r="T521" s="14" t="n">
        <f aca="false">IF(N521="si",1,0)</f>
        <v>0</v>
      </c>
      <c r="U521" s="17"/>
      <c r="V521" s="17" t="n">
        <v>2</v>
      </c>
      <c r="W521" s="38" t="n">
        <f aca="false">SUM(O521:V521)</f>
        <v>21</v>
      </c>
    </row>
    <row r="522" customFormat="false" ht="12.75" hidden="false" customHeight="false" outlineLevel="0" collapsed="false">
      <c r="A522" s="8" t="s">
        <v>2134</v>
      </c>
      <c r="B522" s="8" t="s">
        <v>73</v>
      </c>
      <c r="C522" s="8" t="s">
        <v>263</v>
      </c>
      <c r="D522" s="8" t="s">
        <v>121</v>
      </c>
      <c r="E522" s="13" t="n">
        <v>156</v>
      </c>
      <c r="F522" s="13" t="n">
        <v>450</v>
      </c>
      <c r="G522" s="13"/>
      <c r="H522" s="13"/>
      <c r="I522" s="14" t="n">
        <f aca="false">SUM(E522:H522)</f>
        <v>606</v>
      </c>
      <c r="J522" s="20" t="n">
        <v>46</v>
      </c>
      <c r="K522" s="14" t="n">
        <v>14</v>
      </c>
      <c r="L522" s="14"/>
      <c r="M522" s="14"/>
      <c r="N522" s="16"/>
      <c r="O522" s="14" t="n">
        <f aca="false">IF(I522&lt;300,0)+IF((I522&gt;299)*AND(I522&lt;351),1)+IF((I522&gt;350)*AND(I522&lt;451),2)+IF((I522&gt;450)*AND(I522&lt;551),3)+IF((I522&gt;550)*AND(I522&lt;651),4)+IF((I522&gt;650)*AND(I522&lt;751),5)+IF((I522&gt;750)*AND(I522&lt;851),6)+IF((I522&gt;850)*AND(I522&lt;951),7)+IF((I522&gt;950)*AND(I522&lt;1051),8)+IF((I522&gt;1050)*AND(I522&lt;1151),9)+IF((I522&gt;1150)*AND(I522&lt;1251),10)+IF((I522&gt;1250)*AND(I522&lt;1351),11)+IF((I522&gt;1350)*AND(I522&lt;1451),12)+IF((I522&gt;1450)*AND(I522&lt;1551),13)+IF((I522&gt;1550)*AND(I522&lt;1651),14)+IF((I522&gt;1650)*AND(I522&lt;1751),15)+IF((I522&gt;1750)*AND(I522&lt;1851),16)+IF((I522&gt;1850)*AND(I522&lt;1951),17)+IF((I522&gt;1950)*AND(I522&lt;2051),18)+IF((I522&gt;2050)*AND(I522&lt;2151),19)+IF((I522&gt;2150)*AND(I522&lt;2251),20)+IF((I522&gt;2250)*AND(I522&lt;2351),21)+IF((I522&gt;2350)*AND(I522&lt;2451),22)+IF((I522&gt;2450)*AND(I522&lt;2551),23)+IF((I522&gt;2550)*AND(I522&lt;2651),24)+IF((I522&gt;2650)*AND(I522&lt;2751),25)+IF((I522&gt;2750)*AND(I522&lt;2851),26)+IF((I522&gt;2850)*AND(I522&lt;2951),27)</f>
        <v>4</v>
      </c>
      <c r="P522" s="14" t="n">
        <f aca="false">IF(J522&lt;56,1)+IF((J522&gt;55)*AND(J522&lt;66),2)+IF((J522&gt;65)*AND(J522&lt;76),3)+IF((J522&gt;75)*AND(J522&lt;86),4)+IF((J522&gt;85)*AND(J522&lt;96),5)+IF((J522&gt;95)*AND(J522&lt;106),6)+IF((J522&gt;105)*AND(J522&lt;116),7)+IF((J522&gt;115)*AND(J522&lt;126),8)+IF((J522&gt;125)*AND(J522&lt;136),9)+IF((J522&gt;135)*AND(J522&lt;146),10)+IF((J522&gt;145)*AND(J522&lt;156),11)+IF((J522&gt;155)*AND(J522&lt;166),12)+IF((J522&gt;165)*AND(J522&lt;176),13)+IF((J522&gt;175)*AND(J522&lt;186),14)+IF((J522&gt;185)*AND(J522&lt;196),15)+IF((J522&gt;195)*AND(J522&lt;206),16)+IF((J522&gt;205)*AND(J522&lt;216),17)+IF((J522&gt;215)*AND(J522&lt;226),18)+IF((J522&gt;225)*AND(J522&lt;236),19)+IF((J522&gt;235)*AND(J522&lt;246),20)+IF((J522&gt;245)*AND(J522&lt;256),21)+IF((J522&gt;255)*AND(J522&lt;266),22)+IF((J522&gt;265)*AND(J522&lt;276),23)+IF((J522&gt;275)*AND(J522&lt;286),24)+IF((J522&gt;285)*AND(J522&lt;296),25)+IF((J522&gt;295)*AND(J522&lt;306),26)+IF((J522&gt;305)*AND(J522&lt;316),27)</f>
        <v>1</v>
      </c>
      <c r="Q522" s="14" t="n">
        <f aca="false">IF(K522&lt;13,1)+IF((K522&gt;12)*AND(K522&lt;18),2)+IF((K522&gt;17)*AND(K522&lt;23),3)+IF((K522&gt;22)*AND(K522&lt;28),4)+IF((K522&gt;27)*AND(K522&lt;33),5)+IF((K522&gt;32)*AND(K522&lt;38),6)+IF((K522&gt;37)*AND(K522&lt;43),7)+IF((K522&gt;42)*AND(K522&lt;48),8)+IF((K522&gt;47)*AND(K522&lt;53),9)+IF((K522&gt;52)*AND(K522&lt;58),10)+IF((K522&gt;57)*AND(K522&lt;63),11)+IF((K522&gt;62)*AND(K522&lt;68),12)+IF((K522&gt;67)*AND(K522&lt;73),13)+IF((K522&gt;72)*AND(K522&lt;78),14)+IF((K522&gt;77)*AND(K522&lt;83),15)+IF((K522&gt;82)*AND(K522&lt;88),16)+IF((K522&gt;87)*AND(K522&lt;93),17)</f>
        <v>2</v>
      </c>
      <c r="R522" s="14" t="n">
        <f aca="false">IF(L522="si",1,0)</f>
        <v>0</v>
      </c>
      <c r="S522" s="14" t="n">
        <f aca="false">IF(M522="si",1,0)</f>
        <v>0</v>
      </c>
      <c r="T522" s="14" t="n">
        <f aca="false">IF(N522="si",1,0)</f>
        <v>0</v>
      </c>
      <c r="U522" s="17"/>
      <c r="V522" s="17"/>
      <c r="W522" s="38" t="n">
        <f aca="false">SUM(O522:V522)</f>
        <v>7</v>
      </c>
    </row>
    <row r="523" customFormat="false" ht="12.75" hidden="false" customHeight="false" outlineLevel="0" collapsed="false">
      <c r="A523" s="8" t="s">
        <v>1595</v>
      </c>
      <c r="B523" s="8" t="s">
        <v>73</v>
      </c>
      <c r="C523" s="8" t="s">
        <v>74</v>
      </c>
      <c r="D523" s="8" t="s">
        <v>455</v>
      </c>
      <c r="E523" s="13" t="n">
        <v>269</v>
      </c>
      <c r="F523" s="13" t="n">
        <v>449</v>
      </c>
      <c r="G523" s="13"/>
      <c r="H523" s="13"/>
      <c r="I523" s="14" t="n">
        <f aca="false">SUM(E523:H523)</f>
        <v>718</v>
      </c>
      <c r="J523" s="20" t="n">
        <v>55</v>
      </c>
      <c r="K523" s="14" t="n">
        <v>18</v>
      </c>
      <c r="L523" s="14"/>
      <c r="M523" s="14"/>
      <c r="N523" s="16"/>
      <c r="O523" s="14" t="n">
        <f aca="false">IF(I523&lt;300,0)+IF((I523&gt;299)*AND(I523&lt;351),1)+IF((I523&gt;350)*AND(I523&lt;451),2)+IF((I523&gt;450)*AND(I523&lt;551),3)+IF((I523&gt;550)*AND(I523&lt;651),4)+IF((I523&gt;650)*AND(I523&lt;751),5)+IF((I523&gt;750)*AND(I523&lt;851),6)+IF((I523&gt;850)*AND(I523&lt;951),7)+IF((I523&gt;950)*AND(I523&lt;1051),8)+IF((I523&gt;1050)*AND(I523&lt;1151),9)+IF((I523&gt;1150)*AND(I523&lt;1251),10)+IF((I523&gt;1250)*AND(I523&lt;1351),11)+IF((I523&gt;1350)*AND(I523&lt;1451),12)+IF((I523&gt;1450)*AND(I523&lt;1551),13)+IF((I523&gt;1550)*AND(I523&lt;1651),14)+IF((I523&gt;1650)*AND(I523&lt;1751),15)+IF((I523&gt;1750)*AND(I523&lt;1851),16)+IF((I523&gt;1850)*AND(I523&lt;1951),17)+IF((I523&gt;1950)*AND(I523&lt;2051),18)+IF((I523&gt;2050)*AND(I523&lt;2151),19)+IF((I523&gt;2150)*AND(I523&lt;2251),20)+IF((I523&gt;2250)*AND(I523&lt;2351),21)+IF((I523&gt;2350)*AND(I523&lt;2451),22)+IF((I523&gt;2450)*AND(I523&lt;2551),23)+IF((I523&gt;2550)*AND(I523&lt;2651),24)+IF((I523&gt;2650)*AND(I523&lt;2751),25)+IF((I523&gt;2750)*AND(I523&lt;2851),26)+IF((I523&gt;2850)*AND(I523&lt;2951),27)</f>
        <v>5</v>
      </c>
      <c r="P523" s="14" t="n">
        <f aca="false">IF(J523&lt;56,1)+IF((J523&gt;55)*AND(J523&lt;66),2)+IF((J523&gt;65)*AND(J523&lt;76),3)+IF((J523&gt;75)*AND(J523&lt;86),4)+IF((J523&gt;85)*AND(J523&lt;96),5)+IF((J523&gt;95)*AND(J523&lt;106),6)+IF((J523&gt;105)*AND(J523&lt;116),7)+IF((J523&gt;115)*AND(J523&lt;126),8)+IF((J523&gt;125)*AND(J523&lt;136),9)+IF((J523&gt;135)*AND(J523&lt;146),10)+IF((J523&gt;145)*AND(J523&lt;156),11)+IF((J523&gt;155)*AND(J523&lt;166),12)+IF((J523&gt;165)*AND(J523&lt;176),13)+IF((J523&gt;175)*AND(J523&lt;186),14)+IF((J523&gt;185)*AND(J523&lt;196),15)+IF((J523&gt;195)*AND(J523&lt;206),16)+IF((J523&gt;205)*AND(J523&lt;216),17)+IF((J523&gt;215)*AND(J523&lt;226),18)+IF((J523&gt;225)*AND(J523&lt;236),19)+IF((J523&gt;235)*AND(J523&lt;246),20)+IF((J523&gt;245)*AND(J523&lt;256),21)+IF((J523&gt;255)*AND(J523&lt;266),22)+IF((J523&gt;265)*AND(J523&lt;276),23)+IF((J523&gt;275)*AND(J523&lt;286),24)+IF((J523&gt;285)*AND(J523&lt;296),25)+IF((J523&gt;295)*AND(J523&lt;306),26)+IF((J523&gt;305)*AND(J523&lt;316),27)</f>
        <v>1</v>
      </c>
      <c r="Q523" s="14" t="n">
        <f aca="false">IF(K523&lt;13,1)+IF((K523&gt;12)*AND(K523&lt;18),2)+IF((K523&gt;17)*AND(K523&lt;23),3)+IF((K523&gt;22)*AND(K523&lt;28),4)+IF((K523&gt;27)*AND(K523&lt;33),5)+IF((K523&gt;32)*AND(K523&lt;38),6)+IF((K523&gt;37)*AND(K523&lt;43),7)+IF((K523&gt;42)*AND(K523&lt;48),8)+IF((K523&gt;47)*AND(K523&lt;53),9)+IF((K523&gt;52)*AND(K523&lt;58),10)+IF((K523&gt;57)*AND(K523&lt;63),11)+IF((K523&gt;62)*AND(K523&lt;68),12)+IF((K523&gt;67)*AND(K523&lt;73),13)+IF((K523&gt;72)*AND(K523&lt;78),14)+IF((K523&gt;77)*AND(K523&lt;83),15)+IF((K523&gt;82)*AND(K523&lt;88),16)+IF((K523&gt;87)*AND(K523&lt;93),17)</f>
        <v>3</v>
      </c>
      <c r="R523" s="14" t="n">
        <f aca="false">IF(L523="si",1,0)</f>
        <v>0</v>
      </c>
      <c r="S523" s="14" t="n">
        <f aca="false">IF(M523="si",1,0)</f>
        <v>0</v>
      </c>
      <c r="T523" s="14" t="n">
        <f aca="false">IF(N523="si",1,0)</f>
        <v>0</v>
      </c>
      <c r="U523" s="17"/>
      <c r="V523" s="17" t="n">
        <v>2</v>
      </c>
      <c r="W523" s="38" t="n">
        <f aca="false">SUM(O523:V523)</f>
        <v>11</v>
      </c>
    </row>
    <row r="524" customFormat="false" ht="12.75" hidden="false" customHeight="false" outlineLevel="0" collapsed="false">
      <c r="A524" s="8" t="s">
        <v>1885</v>
      </c>
      <c r="B524" s="8" t="s">
        <v>73</v>
      </c>
      <c r="C524" s="8" t="s">
        <v>74</v>
      </c>
      <c r="D524" s="8" t="s">
        <v>116</v>
      </c>
      <c r="E524" s="13" t="n">
        <v>173</v>
      </c>
      <c r="F524" s="13" t="n">
        <v>420</v>
      </c>
      <c r="G524" s="13"/>
      <c r="H524" s="13"/>
      <c r="I524" s="14" t="n">
        <f aca="false">SUM(E524:H524)</f>
        <v>593</v>
      </c>
      <c r="J524" s="20" t="n">
        <v>57</v>
      </c>
      <c r="K524" s="14" t="n">
        <v>14</v>
      </c>
      <c r="L524" s="14"/>
      <c r="M524" s="14"/>
      <c r="N524" s="16"/>
      <c r="O524" s="14" t="n">
        <f aca="false">IF(I524&lt;300,0)+IF((I524&gt;299)*AND(I524&lt;351),1)+IF((I524&gt;350)*AND(I524&lt;451),2)+IF((I524&gt;450)*AND(I524&lt;551),3)+IF((I524&gt;550)*AND(I524&lt;651),4)+IF((I524&gt;650)*AND(I524&lt;751),5)+IF((I524&gt;750)*AND(I524&lt;851),6)+IF((I524&gt;850)*AND(I524&lt;951),7)+IF((I524&gt;950)*AND(I524&lt;1051),8)+IF((I524&gt;1050)*AND(I524&lt;1151),9)+IF((I524&gt;1150)*AND(I524&lt;1251),10)+IF((I524&gt;1250)*AND(I524&lt;1351),11)+IF((I524&gt;1350)*AND(I524&lt;1451),12)+IF((I524&gt;1450)*AND(I524&lt;1551),13)+IF((I524&gt;1550)*AND(I524&lt;1651),14)+IF((I524&gt;1650)*AND(I524&lt;1751),15)+IF((I524&gt;1750)*AND(I524&lt;1851),16)+IF((I524&gt;1850)*AND(I524&lt;1951),17)+IF((I524&gt;1950)*AND(I524&lt;2051),18)+IF((I524&gt;2050)*AND(I524&lt;2151),19)+IF((I524&gt;2150)*AND(I524&lt;2251),20)+IF((I524&gt;2250)*AND(I524&lt;2351),21)+IF((I524&gt;2350)*AND(I524&lt;2451),22)+IF((I524&gt;2450)*AND(I524&lt;2551),23)+IF((I524&gt;2550)*AND(I524&lt;2651),24)+IF((I524&gt;2650)*AND(I524&lt;2751),25)+IF((I524&gt;2750)*AND(I524&lt;2851),26)+IF((I524&gt;2850)*AND(I524&lt;2951),27)</f>
        <v>4</v>
      </c>
      <c r="P524" s="14" t="n">
        <f aca="false">IF(J524&lt;56,1)+IF((J524&gt;55)*AND(J524&lt;66),2)+IF((J524&gt;65)*AND(J524&lt;76),3)+IF((J524&gt;75)*AND(J524&lt;86),4)+IF((J524&gt;85)*AND(J524&lt;96),5)+IF((J524&gt;95)*AND(J524&lt;106),6)+IF((J524&gt;105)*AND(J524&lt;116),7)+IF((J524&gt;115)*AND(J524&lt;126),8)+IF((J524&gt;125)*AND(J524&lt;136),9)+IF((J524&gt;135)*AND(J524&lt;146),10)+IF((J524&gt;145)*AND(J524&lt;156),11)+IF((J524&gt;155)*AND(J524&lt;166),12)+IF((J524&gt;165)*AND(J524&lt;176),13)+IF((J524&gt;175)*AND(J524&lt;186),14)+IF((J524&gt;185)*AND(J524&lt;196),15)+IF((J524&gt;195)*AND(J524&lt;206),16)+IF((J524&gt;205)*AND(J524&lt;216),17)+IF((J524&gt;215)*AND(J524&lt;226),18)+IF((J524&gt;225)*AND(J524&lt;236),19)+IF((J524&gt;235)*AND(J524&lt;246),20)+IF((J524&gt;245)*AND(J524&lt;256),21)+IF((J524&gt;255)*AND(J524&lt;266),22)+IF((J524&gt;265)*AND(J524&lt;276),23)+IF((J524&gt;275)*AND(J524&lt;286),24)+IF((J524&gt;285)*AND(J524&lt;296),25)+IF((J524&gt;295)*AND(J524&lt;306),26)+IF((J524&gt;305)*AND(J524&lt;316),27)</f>
        <v>2</v>
      </c>
      <c r="Q524" s="14" t="n">
        <f aca="false">IF(K524&lt;13,1)+IF((K524&gt;12)*AND(K524&lt;18),2)+IF((K524&gt;17)*AND(K524&lt;23),3)+IF((K524&gt;22)*AND(K524&lt;28),4)+IF((K524&gt;27)*AND(K524&lt;33),5)+IF((K524&gt;32)*AND(K524&lt;38),6)+IF((K524&gt;37)*AND(K524&lt;43),7)+IF((K524&gt;42)*AND(K524&lt;48),8)+IF((K524&gt;47)*AND(K524&lt;53),9)+IF((K524&gt;52)*AND(K524&lt;58),10)+IF((K524&gt;57)*AND(K524&lt;63),11)+IF((K524&gt;62)*AND(K524&lt;68),12)+IF((K524&gt;67)*AND(K524&lt;73),13)+IF((K524&gt;72)*AND(K524&lt;78),14)+IF((K524&gt;77)*AND(K524&lt;83),15)+IF((K524&gt;82)*AND(K524&lt;88),16)+IF((K524&gt;87)*AND(K524&lt;93),17)</f>
        <v>2</v>
      </c>
      <c r="R524" s="14" t="n">
        <f aca="false">IF(L524="si",1,0)</f>
        <v>0</v>
      </c>
      <c r="S524" s="14" t="n">
        <f aca="false">IF(M524="si",1,0)</f>
        <v>0</v>
      </c>
      <c r="T524" s="14" t="n">
        <f aca="false">IF(N524="si",1,0)</f>
        <v>0</v>
      </c>
      <c r="U524" s="17"/>
      <c r="V524" s="17" t="n">
        <v>1</v>
      </c>
      <c r="W524" s="38" t="n">
        <f aca="false">SUM(O524:V524)</f>
        <v>9</v>
      </c>
    </row>
    <row r="525" customFormat="false" ht="12.75" hidden="false" customHeight="false" outlineLevel="0" collapsed="false">
      <c r="A525" s="8" t="s">
        <v>2009</v>
      </c>
      <c r="B525" s="8" t="s">
        <v>73</v>
      </c>
      <c r="C525" s="8" t="s">
        <v>181</v>
      </c>
      <c r="D525" s="8" t="s">
        <v>1610</v>
      </c>
      <c r="E525" s="13" t="n">
        <v>183</v>
      </c>
      <c r="F525" s="13" t="n">
        <v>382</v>
      </c>
      <c r="G525" s="13"/>
      <c r="H525" s="13"/>
      <c r="I525" s="14" t="n">
        <f aca="false">SUM(E525:H525)</f>
        <v>565</v>
      </c>
      <c r="J525" s="20" t="n">
        <v>55</v>
      </c>
      <c r="K525" s="14" t="n">
        <v>16</v>
      </c>
      <c r="L525" s="14"/>
      <c r="M525" s="14"/>
      <c r="N525" s="16"/>
      <c r="O525" s="14" t="n">
        <f aca="false">IF(I525&lt;300,0)+IF((I525&gt;299)*AND(I525&lt;351),1)+IF((I525&gt;350)*AND(I525&lt;451),2)+IF((I525&gt;450)*AND(I525&lt;551),3)+IF((I525&gt;550)*AND(I525&lt;651),4)+IF((I525&gt;650)*AND(I525&lt;751),5)+IF((I525&gt;750)*AND(I525&lt;851),6)+IF((I525&gt;850)*AND(I525&lt;951),7)+IF((I525&gt;950)*AND(I525&lt;1051),8)+IF((I525&gt;1050)*AND(I525&lt;1151),9)+IF((I525&gt;1150)*AND(I525&lt;1251),10)+IF((I525&gt;1250)*AND(I525&lt;1351),11)+IF((I525&gt;1350)*AND(I525&lt;1451),12)+IF((I525&gt;1450)*AND(I525&lt;1551),13)+IF((I525&gt;1550)*AND(I525&lt;1651),14)+IF((I525&gt;1650)*AND(I525&lt;1751),15)+IF((I525&gt;1750)*AND(I525&lt;1851),16)+IF((I525&gt;1850)*AND(I525&lt;1951),17)+IF((I525&gt;1950)*AND(I525&lt;2051),18)+IF((I525&gt;2050)*AND(I525&lt;2151),19)+IF((I525&gt;2150)*AND(I525&lt;2251),20)+IF((I525&gt;2250)*AND(I525&lt;2351),21)+IF((I525&gt;2350)*AND(I525&lt;2451),22)+IF((I525&gt;2450)*AND(I525&lt;2551),23)+IF((I525&gt;2550)*AND(I525&lt;2651),24)+IF((I525&gt;2650)*AND(I525&lt;2751),25)+IF((I525&gt;2750)*AND(I525&lt;2851),26)+IF((I525&gt;2850)*AND(I525&lt;2951),27)</f>
        <v>4</v>
      </c>
      <c r="P525" s="14" t="n">
        <f aca="false">IF(J525&lt;56,1)+IF((J525&gt;55)*AND(J525&lt;66),2)+IF((J525&gt;65)*AND(J525&lt;76),3)+IF((J525&gt;75)*AND(J525&lt;86),4)+IF((J525&gt;85)*AND(J525&lt;96),5)+IF((J525&gt;95)*AND(J525&lt;106),6)+IF((J525&gt;105)*AND(J525&lt;116),7)+IF((J525&gt;115)*AND(J525&lt;126),8)+IF((J525&gt;125)*AND(J525&lt;136),9)+IF((J525&gt;135)*AND(J525&lt;146),10)+IF((J525&gt;145)*AND(J525&lt;156),11)+IF((J525&gt;155)*AND(J525&lt;166),12)+IF((J525&gt;165)*AND(J525&lt;176),13)+IF((J525&gt;175)*AND(J525&lt;186),14)+IF((J525&gt;185)*AND(J525&lt;196),15)+IF((J525&gt;195)*AND(J525&lt;206),16)+IF((J525&gt;205)*AND(J525&lt;216),17)+IF((J525&gt;215)*AND(J525&lt;226),18)+IF((J525&gt;225)*AND(J525&lt;236),19)+IF((J525&gt;235)*AND(J525&lt;246),20)+IF((J525&gt;245)*AND(J525&lt;256),21)+IF((J525&gt;255)*AND(J525&lt;266),22)+IF((J525&gt;265)*AND(J525&lt;276),23)+IF((J525&gt;275)*AND(J525&lt;286),24)+IF((J525&gt;285)*AND(J525&lt;296),25)+IF((J525&gt;295)*AND(J525&lt;306),26)+IF((J525&gt;305)*AND(J525&lt;316),27)</f>
        <v>1</v>
      </c>
      <c r="Q525" s="14" t="n">
        <f aca="false">IF(K525&lt;13,1)+IF((K525&gt;12)*AND(K525&lt;18),2)+IF((K525&gt;17)*AND(K525&lt;23),3)+IF((K525&gt;22)*AND(K525&lt;28),4)+IF((K525&gt;27)*AND(K525&lt;33),5)+IF((K525&gt;32)*AND(K525&lt;38),6)+IF((K525&gt;37)*AND(K525&lt;43),7)+IF((K525&gt;42)*AND(K525&lt;48),8)+IF((K525&gt;47)*AND(K525&lt;53),9)+IF((K525&gt;52)*AND(K525&lt;58),10)+IF((K525&gt;57)*AND(K525&lt;63),11)+IF((K525&gt;62)*AND(K525&lt;68),12)+IF((K525&gt;67)*AND(K525&lt;73),13)+IF((K525&gt;72)*AND(K525&lt;78),14)+IF((K525&gt;77)*AND(K525&lt;83),15)+IF((K525&gt;82)*AND(K525&lt;88),16)+IF((K525&gt;87)*AND(K525&lt;93),17)</f>
        <v>2</v>
      </c>
      <c r="R525" s="14" t="n">
        <f aca="false">IF(L525="si",1,0)</f>
        <v>0</v>
      </c>
      <c r="S525" s="14" t="n">
        <f aca="false">IF(M525="si",1,0)</f>
        <v>0</v>
      </c>
      <c r="T525" s="14" t="n">
        <f aca="false">IF(N525="si",1,0)</f>
        <v>0</v>
      </c>
      <c r="U525" s="17"/>
      <c r="V525" s="17" t="n">
        <v>1</v>
      </c>
      <c r="W525" s="38" t="n">
        <f aca="false">SUM(O525:V525)</f>
        <v>8</v>
      </c>
    </row>
    <row r="526" customFormat="false" ht="12.75" hidden="false" customHeight="false" outlineLevel="0" collapsed="false">
      <c r="A526" s="26" t="s">
        <v>1160</v>
      </c>
      <c r="B526" s="8" t="s">
        <v>73</v>
      </c>
      <c r="C526" s="8" t="s">
        <v>74</v>
      </c>
      <c r="D526" s="8" t="s">
        <v>187</v>
      </c>
      <c r="E526" s="13" t="n">
        <v>300</v>
      </c>
      <c r="F526" s="13" t="n">
        <v>430</v>
      </c>
      <c r="G526" s="13"/>
      <c r="H526" s="13"/>
      <c r="I526" s="14" t="n">
        <f aca="false">SUM(E526:H526)</f>
        <v>730</v>
      </c>
      <c r="J526" s="20" t="n">
        <v>92</v>
      </c>
      <c r="K526" s="14" t="n">
        <v>19</v>
      </c>
      <c r="L526" s="14"/>
      <c r="M526" s="14"/>
      <c r="N526" s="16"/>
      <c r="O526" s="14" t="n">
        <f aca="false">IF(I526&lt;300,0)+IF((I526&gt;299)*AND(I526&lt;351),1)+IF((I526&gt;350)*AND(I526&lt;451),2)+IF((I526&gt;450)*AND(I526&lt;551),3)+IF((I526&gt;550)*AND(I526&lt;651),4)+IF((I526&gt;650)*AND(I526&lt;751),5)+IF((I526&gt;750)*AND(I526&lt;851),6)+IF((I526&gt;850)*AND(I526&lt;951),7)+IF((I526&gt;950)*AND(I526&lt;1051),8)+IF((I526&gt;1050)*AND(I526&lt;1151),9)+IF((I526&gt;1150)*AND(I526&lt;1251),10)+IF((I526&gt;1250)*AND(I526&lt;1351),11)+IF((I526&gt;1350)*AND(I526&lt;1451),12)+IF((I526&gt;1450)*AND(I526&lt;1551),13)+IF((I526&gt;1550)*AND(I526&lt;1651),14)+IF((I526&gt;1650)*AND(I526&lt;1751),15)+IF((I526&gt;1750)*AND(I526&lt;1851),16)+IF((I526&gt;1850)*AND(I526&lt;1951),17)+IF((I526&gt;1950)*AND(I526&lt;2051),18)+IF((I526&gt;2050)*AND(I526&lt;2151),19)+IF((I526&gt;2150)*AND(I526&lt;2251),20)+IF((I526&gt;2250)*AND(I526&lt;2351),21)+IF((I526&gt;2350)*AND(I526&lt;2451),22)+IF((I526&gt;2450)*AND(I526&lt;2551),23)+IF((I526&gt;2550)*AND(I526&lt;2651),24)+IF((I526&gt;2650)*AND(I526&lt;2751),25)+IF((I526&gt;2750)*AND(I526&lt;2851),26)+IF((I526&gt;2850)*AND(I526&lt;2951),27)</f>
        <v>5</v>
      </c>
      <c r="P526" s="14" t="n">
        <f aca="false">IF(J526&lt;56,1)+IF((J526&gt;55)*AND(J526&lt;66),2)+IF((J526&gt;65)*AND(J526&lt;76),3)+IF((J526&gt;75)*AND(J526&lt;86),4)+IF((J526&gt;85)*AND(J526&lt;96),5)+IF((J526&gt;95)*AND(J526&lt;106),6)+IF((J526&gt;105)*AND(J526&lt;116),7)+IF((J526&gt;115)*AND(J526&lt;126),8)+IF((J526&gt;125)*AND(J526&lt;136),9)+IF((J526&gt;135)*AND(J526&lt;146),10)+IF((J526&gt;145)*AND(J526&lt;156),11)+IF((J526&gt;155)*AND(J526&lt;166),12)+IF((J526&gt;165)*AND(J526&lt;176),13)+IF((J526&gt;175)*AND(J526&lt;186),14)+IF((J526&gt;185)*AND(J526&lt;196),15)+IF((J526&gt;195)*AND(J526&lt;206),16)+IF((J526&gt;205)*AND(J526&lt;216),17)+IF((J526&gt;215)*AND(J526&lt;226),18)+IF((J526&gt;225)*AND(J526&lt;236),19)+IF((J526&gt;235)*AND(J526&lt;246),20)+IF((J526&gt;245)*AND(J526&lt;256),21)+IF((J526&gt;255)*AND(J526&lt;266),22)+IF((J526&gt;265)*AND(J526&lt;276),23)+IF((J526&gt;275)*AND(J526&lt;286),24)+IF((J526&gt;285)*AND(J526&lt;296),25)+IF((J526&gt;295)*AND(J526&lt;306),26)+IF((J526&gt;305)*AND(J526&lt;316),27)</f>
        <v>5</v>
      </c>
      <c r="Q526" s="14" t="n">
        <f aca="false">IF(K526&lt;13,1)+IF((K526&gt;12)*AND(K526&lt;18),2)+IF((K526&gt;17)*AND(K526&lt;23),3)+IF((K526&gt;22)*AND(K526&lt;28),4)+IF((K526&gt;27)*AND(K526&lt;33),5)+IF((K526&gt;32)*AND(K526&lt;38),6)+IF((K526&gt;37)*AND(K526&lt;43),7)+IF((K526&gt;42)*AND(K526&lt;48),8)+IF((K526&gt;47)*AND(K526&lt;53),9)+IF((K526&gt;52)*AND(K526&lt;58),10)+IF((K526&gt;57)*AND(K526&lt;63),11)+IF((K526&gt;62)*AND(K526&lt;68),12)+IF((K526&gt;67)*AND(K526&lt;73),13)+IF((K526&gt;72)*AND(K526&lt;78),14)+IF((K526&gt;77)*AND(K526&lt;83),15)+IF((K526&gt;82)*AND(K526&lt;88),16)+IF((K526&gt;87)*AND(K526&lt;93),17)</f>
        <v>3</v>
      </c>
      <c r="R526" s="14" t="n">
        <f aca="false">IF(L526="si",1,0)</f>
        <v>0</v>
      </c>
      <c r="S526" s="14" t="n">
        <f aca="false">IF(M526="si",1,0)</f>
        <v>0</v>
      </c>
      <c r="T526" s="14" t="n">
        <f aca="false">IF(N526="si",1,0)</f>
        <v>0</v>
      </c>
      <c r="U526" s="17"/>
      <c r="V526" s="17" t="n">
        <v>1</v>
      </c>
      <c r="W526" s="38" t="n">
        <f aca="false">SUM(O526:V526)</f>
        <v>14</v>
      </c>
    </row>
    <row r="527" customFormat="false" ht="12.75" hidden="false" customHeight="false" outlineLevel="0" collapsed="false">
      <c r="A527" s="8" t="s">
        <v>1161</v>
      </c>
      <c r="B527" s="8" t="s">
        <v>73</v>
      </c>
      <c r="C527" s="8" t="s">
        <v>232</v>
      </c>
      <c r="D527" s="8" t="s">
        <v>187</v>
      </c>
      <c r="E527" s="13" t="n">
        <v>256</v>
      </c>
      <c r="F527" s="13" t="n">
        <v>581</v>
      </c>
      <c r="G527" s="13"/>
      <c r="H527" s="13"/>
      <c r="I527" s="14" t="n">
        <f aca="false">SUM(E527:H527)</f>
        <v>837</v>
      </c>
      <c r="J527" s="20" t="n">
        <v>88</v>
      </c>
      <c r="K527" s="14" t="n">
        <v>19</v>
      </c>
      <c r="L527" s="14"/>
      <c r="M527" s="14"/>
      <c r="N527" s="16"/>
      <c r="O527" s="14" t="n">
        <f aca="false">IF(I527&lt;300,0)+IF((I527&gt;299)*AND(I527&lt;351),1)+IF((I527&gt;350)*AND(I527&lt;451),2)+IF((I527&gt;450)*AND(I527&lt;551),3)+IF((I527&gt;550)*AND(I527&lt;651),4)+IF((I527&gt;650)*AND(I527&lt;751),5)+IF((I527&gt;750)*AND(I527&lt;851),6)+IF((I527&gt;850)*AND(I527&lt;951),7)+IF((I527&gt;950)*AND(I527&lt;1051),8)+IF((I527&gt;1050)*AND(I527&lt;1151),9)+IF((I527&gt;1150)*AND(I527&lt;1251),10)+IF((I527&gt;1250)*AND(I527&lt;1351),11)+IF((I527&gt;1350)*AND(I527&lt;1451),12)+IF((I527&gt;1450)*AND(I527&lt;1551),13)+IF((I527&gt;1550)*AND(I527&lt;1651),14)+IF((I527&gt;1650)*AND(I527&lt;1751),15)+IF((I527&gt;1750)*AND(I527&lt;1851),16)+IF((I527&gt;1850)*AND(I527&lt;1951),17)+IF((I527&gt;1950)*AND(I527&lt;2051),18)+IF((I527&gt;2050)*AND(I527&lt;2151),19)+IF((I527&gt;2150)*AND(I527&lt;2251),20)+IF((I527&gt;2250)*AND(I527&lt;2351),21)+IF((I527&gt;2350)*AND(I527&lt;2451),22)+IF((I527&gt;2450)*AND(I527&lt;2551),23)+IF((I527&gt;2550)*AND(I527&lt;2651),24)+IF((I527&gt;2650)*AND(I527&lt;2751),25)+IF((I527&gt;2750)*AND(I527&lt;2851),26)+IF((I527&gt;2850)*AND(I527&lt;2951),27)</f>
        <v>6</v>
      </c>
      <c r="P527" s="14" t="n">
        <f aca="false">IF(J527&lt;56,1)+IF((J527&gt;55)*AND(J527&lt;66),2)+IF((J527&gt;65)*AND(J527&lt;76),3)+IF((J527&gt;75)*AND(J527&lt;86),4)+IF((J527&gt;85)*AND(J527&lt;96),5)+IF((J527&gt;95)*AND(J527&lt;106),6)+IF((J527&gt;105)*AND(J527&lt;116),7)+IF((J527&gt;115)*AND(J527&lt;126),8)+IF((J527&gt;125)*AND(J527&lt;136),9)+IF((J527&gt;135)*AND(J527&lt;146),10)+IF((J527&gt;145)*AND(J527&lt;156),11)+IF((J527&gt;155)*AND(J527&lt;166),12)+IF((J527&gt;165)*AND(J527&lt;176),13)+IF((J527&gt;175)*AND(J527&lt;186),14)+IF((J527&gt;185)*AND(J527&lt;196),15)+IF((J527&gt;195)*AND(J527&lt;206),16)+IF((J527&gt;205)*AND(J527&lt;216),17)+IF((J527&gt;215)*AND(J527&lt;226),18)+IF((J527&gt;225)*AND(J527&lt;236),19)+IF((J527&gt;235)*AND(J527&lt;246),20)+IF((J527&gt;245)*AND(J527&lt;256),21)+IF((J527&gt;255)*AND(J527&lt;266),22)+IF((J527&gt;265)*AND(J527&lt;276),23)+IF((J527&gt;275)*AND(J527&lt;286),24)+IF((J527&gt;285)*AND(J527&lt;296),25)+IF((J527&gt;295)*AND(J527&lt;306),26)+IF((J527&gt;305)*AND(J527&lt;316),27)</f>
        <v>5</v>
      </c>
      <c r="Q527" s="14" t="n">
        <f aca="false">IF(K527&lt;13,1)+IF((K527&gt;12)*AND(K527&lt;18),2)+IF((K527&gt;17)*AND(K527&lt;23),3)+IF((K527&gt;22)*AND(K527&lt;28),4)+IF((K527&gt;27)*AND(K527&lt;33),5)+IF((K527&gt;32)*AND(K527&lt;38),6)+IF((K527&gt;37)*AND(K527&lt;43),7)+IF((K527&gt;42)*AND(K527&lt;48),8)+IF((K527&gt;47)*AND(K527&lt;53),9)+IF((K527&gt;52)*AND(K527&lt;58),10)+IF((K527&gt;57)*AND(K527&lt;63),11)+IF((K527&gt;62)*AND(K527&lt;68),12)+IF((K527&gt;67)*AND(K527&lt;73),13)+IF((K527&gt;72)*AND(K527&lt;78),14)+IF((K527&gt;77)*AND(K527&lt;83),15)+IF((K527&gt;82)*AND(K527&lt;88),16)+IF((K527&gt;87)*AND(K527&lt;93),17)</f>
        <v>3</v>
      </c>
      <c r="R527" s="14" t="n">
        <f aca="false">IF(L527="si",1,0)</f>
        <v>0</v>
      </c>
      <c r="S527" s="14" t="n">
        <f aca="false">IF(M527="si",1,0)</f>
        <v>0</v>
      </c>
      <c r="T527" s="14" t="n">
        <f aca="false">IF(N527="si",1,0)</f>
        <v>0</v>
      </c>
      <c r="U527" s="17"/>
      <c r="V527" s="17"/>
      <c r="W527" s="38" t="n">
        <f aca="false">SUM(O527:V527)</f>
        <v>14</v>
      </c>
    </row>
    <row r="528" customFormat="false" ht="12.75" hidden="false" customHeight="false" outlineLevel="0" collapsed="false">
      <c r="A528" s="8" t="s">
        <v>1018</v>
      </c>
      <c r="B528" s="8" t="s">
        <v>73</v>
      </c>
      <c r="C528" s="8" t="s">
        <v>351</v>
      </c>
      <c r="D528" s="8" t="s">
        <v>187</v>
      </c>
      <c r="E528" s="13" t="n">
        <v>268</v>
      </c>
      <c r="F528" s="13" t="n">
        <v>540</v>
      </c>
      <c r="G528" s="13"/>
      <c r="H528" s="13"/>
      <c r="I528" s="14" t="n">
        <f aca="false">SUM(E528:H528)</f>
        <v>808</v>
      </c>
      <c r="J528" s="20" t="n">
        <v>91</v>
      </c>
      <c r="K528" s="14" t="n">
        <v>20</v>
      </c>
      <c r="L528" s="14"/>
      <c r="M528" s="14"/>
      <c r="N528" s="16"/>
      <c r="O528" s="14" t="n">
        <f aca="false">IF(I528&lt;300,0)+IF((I528&gt;299)*AND(I528&lt;351),1)+IF((I528&gt;350)*AND(I528&lt;451),2)+IF((I528&gt;450)*AND(I528&lt;551),3)+IF((I528&gt;550)*AND(I528&lt;651),4)+IF((I528&gt;650)*AND(I528&lt;751),5)+IF((I528&gt;750)*AND(I528&lt;851),6)+IF((I528&gt;850)*AND(I528&lt;951),7)+IF((I528&gt;950)*AND(I528&lt;1051),8)+IF((I528&gt;1050)*AND(I528&lt;1151),9)+IF((I528&gt;1150)*AND(I528&lt;1251),10)+IF((I528&gt;1250)*AND(I528&lt;1351),11)+IF((I528&gt;1350)*AND(I528&lt;1451),12)+IF((I528&gt;1450)*AND(I528&lt;1551),13)+IF((I528&gt;1550)*AND(I528&lt;1651),14)+IF((I528&gt;1650)*AND(I528&lt;1751),15)+IF((I528&gt;1750)*AND(I528&lt;1851),16)+IF((I528&gt;1850)*AND(I528&lt;1951),17)+IF((I528&gt;1950)*AND(I528&lt;2051),18)+IF((I528&gt;2050)*AND(I528&lt;2151),19)+IF((I528&gt;2150)*AND(I528&lt;2251),20)+IF((I528&gt;2250)*AND(I528&lt;2351),21)+IF((I528&gt;2350)*AND(I528&lt;2451),22)+IF((I528&gt;2450)*AND(I528&lt;2551),23)+IF((I528&gt;2550)*AND(I528&lt;2651),24)+IF((I528&gt;2650)*AND(I528&lt;2751),25)+IF((I528&gt;2750)*AND(I528&lt;2851),26)+IF((I528&gt;2850)*AND(I528&lt;2951),27)</f>
        <v>6</v>
      </c>
      <c r="P528" s="14" t="n">
        <f aca="false">IF(J528&lt;56,1)+IF((J528&gt;55)*AND(J528&lt;66),2)+IF((J528&gt;65)*AND(J528&lt;76),3)+IF((J528&gt;75)*AND(J528&lt;86),4)+IF((J528&gt;85)*AND(J528&lt;96),5)+IF((J528&gt;95)*AND(J528&lt;106),6)+IF((J528&gt;105)*AND(J528&lt;116),7)+IF((J528&gt;115)*AND(J528&lt;126),8)+IF((J528&gt;125)*AND(J528&lt;136),9)+IF((J528&gt;135)*AND(J528&lt;146),10)+IF((J528&gt;145)*AND(J528&lt;156),11)+IF((J528&gt;155)*AND(J528&lt;166),12)+IF((J528&gt;165)*AND(J528&lt;176),13)+IF((J528&gt;175)*AND(J528&lt;186),14)+IF((J528&gt;185)*AND(J528&lt;196),15)+IF((J528&gt;195)*AND(J528&lt;206),16)+IF((J528&gt;205)*AND(J528&lt;216),17)+IF((J528&gt;215)*AND(J528&lt;226),18)+IF((J528&gt;225)*AND(J528&lt;236),19)+IF((J528&gt;235)*AND(J528&lt;246),20)+IF((J528&gt;245)*AND(J528&lt;256),21)+IF((J528&gt;255)*AND(J528&lt;266),22)+IF((J528&gt;265)*AND(J528&lt;276),23)+IF((J528&gt;275)*AND(J528&lt;286),24)+IF((J528&gt;285)*AND(J528&lt;296),25)+IF((J528&gt;295)*AND(J528&lt;306),26)+IF((J528&gt;305)*AND(J528&lt;316),27)</f>
        <v>5</v>
      </c>
      <c r="Q528" s="14" t="n">
        <f aca="false">IF(K528&lt;13,1)+IF((K528&gt;12)*AND(K528&lt;18),2)+IF((K528&gt;17)*AND(K528&lt;23),3)+IF((K528&gt;22)*AND(K528&lt;28),4)+IF((K528&gt;27)*AND(K528&lt;33),5)+IF((K528&gt;32)*AND(K528&lt;38),6)+IF((K528&gt;37)*AND(K528&lt;43),7)+IF((K528&gt;42)*AND(K528&lt;48),8)+IF((K528&gt;47)*AND(K528&lt;53),9)+IF((K528&gt;52)*AND(K528&lt;58),10)+IF((K528&gt;57)*AND(K528&lt;63),11)+IF((K528&gt;62)*AND(K528&lt;68),12)+IF((K528&gt;67)*AND(K528&lt;73),13)+IF((K528&gt;72)*AND(K528&lt;78),14)+IF((K528&gt;77)*AND(K528&lt;83),15)+IF((K528&gt;82)*AND(K528&lt;88),16)+IF((K528&gt;87)*AND(K528&lt;93),17)</f>
        <v>3</v>
      </c>
      <c r="R528" s="14" t="n">
        <f aca="false">IF(L528="si",1,0)</f>
        <v>0</v>
      </c>
      <c r="S528" s="14" t="n">
        <f aca="false">IF(M528="si",1,0)</f>
        <v>0</v>
      </c>
      <c r="T528" s="14" t="n">
        <f aca="false">IF(N528="si",1,0)</f>
        <v>0</v>
      </c>
      <c r="U528" s="17"/>
      <c r="V528" s="17" t="n">
        <v>1</v>
      </c>
      <c r="W528" s="38" t="n">
        <f aca="false">SUM(O528:V528)</f>
        <v>15</v>
      </c>
    </row>
    <row r="529" customFormat="false" ht="12.75" hidden="false" customHeight="false" outlineLevel="0" collapsed="false">
      <c r="A529" s="8" t="s">
        <v>524</v>
      </c>
      <c r="B529" s="8" t="s">
        <v>73</v>
      </c>
      <c r="C529" s="8" t="s">
        <v>74</v>
      </c>
      <c r="D529" s="8" t="s">
        <v>525</v>
      </c>
      <c r="E529" s="13" t="n">
        <v>319</v>
      </c>
      <c r="F529" s="13" t="n">
        <v>592</v>
      </c>
      <c r="G529" s="13"/>
      <c r="H529" s="13"/>
      <c r="I529" s="14" t="n">
        <f aca="false">SUM(E529:H529)</f>
        <v>911</v>
      </c>
      <c r="J529" s="20" t="n">
        <v>98</v>
      </c>
      <c r="K529" s="14" t="n">
        <v>30</v>
      </c>
      <c r="L529" s="14"/>
      <c r="M529" s="14"/>
      <c r="N529" s="16"/>
      <c r="O529" s="14" t="n">
        <f aca="false">IF(I529&lt;300,0)+IF((I529&gt;299)*AND(I529&lt;351),1)+IF((I529&gt;350)*AND(I529&lt;451),2)+IF((I529&gt;450)*AND(I529&lt;551),3)+IF((I529&gt;550)*AND(I529&lt;651),4)+IF((I529&gt;650)*AND(I529&lt;751),5)+IF((I529&gt;750)*AND(I529&lt;851),6)+IF((I529&gt;850)*AND(I529&lt;951),7)+IF((I529&gt;950)*AND(I529&lt;1051),8)+IF((I529&gt;1050)*AND(I529&lt;1151),9)+IF((I529&gt;1150)*AND(I529&lt;1251),10)+IF((I529&gt;1250)*AND(I529&lt;1351),11)+IF((I529&gt;1350)*AND(I529&lt;1451),12)+IF((I529&gt;1450)*AND(I529&lt;1551),13)+IF((I529&gt;1550)*AND(I529&lt;1651),14)+IF((I529&gt;1650)*AND(I529&lt;1751),15)+IF((I529&gt;1750)*AND(I529&lt;1851),16)+IF((I529&gt;1850)*AND(I529&lt;1951),17)+IF((I529&gt;1950)*AND(I529&lt;2051),18)+IF((I529&gt;2050)*AND(I529&lt;2151),19)+IF((I529&gt;2150)*AND(I529&lt;2251),20)+IF((I529&gt;2250)*AND(I529&lt;2351),21)+IF((I529&gt;2350)*AND(I529&lt;2451),22)+IF((I529&gt;2450)*AND(I529&lt;2551),23)+IF((I529&gt;2550)*AND(I529&lt;2651),24)+IF((I529&gt;2650)*AND(I529&lt;2751),25)+IF((I529&gt;2750)*AND(I529&lt;2851),26)+IF((I529&gt;2850)*AND(I529&lt;2951),27)</f>
        <v>7</v>
      </c>
      <c r="P529" s="14" t="n">
        <f aca="false">IF(J529&lt;56,1)+IF((J529&gt;55)*AND(J529&lt;66),2)+IF((J529&gt;65)*AND(J529&lt;76),3)+IF((J529&gt;75)*AND(J529&lt;86),4)+IF((J529&gt;85)*AND(J529&lt;96),5)+IF((J529&gt;95)*AND(J529&lt;106),6)+IF((J529&gt;105)*AND(J529&lt;116),7)+IF((J529&gt;115)*AND(J529&lt;126),8)+IF((J529&gt;125)*AND(J529&lt;136),9)+IF((J529&gt;135)*AND(J529&lt;146),10)+IF((J529&gt;145)*AND(J529&lt;156),11)+IF((J529&gt;155)*AND(J529&lt;166),12)+IF((J529&gt;165)*AND(J529&lt;176),13)+IF((J529&gt;175)*AND(J529&lt;186),14)+IF((J529&gt;185)*AND(J529&lt;196),15)+IF((J529&gt;195)*AND(J529&lt;206),16)+IF((J529&gt;205)*AND(J529&lt;216),17)+IF((J529&gt;215)*AND(J529&lt;226),18)+IF((J529&gt;225)*AND(J529&lt;236),19)+IF((J529&gt;235)*AND(J529&lt;246),20)+IF((J529&gt;245)*AND(J529&lt;256),21)+IF((J529&gt;255)*AND(J529&lt;266),22)+IF((J529&gt;265)*AND(J529&lt;276),23)+IF((J529&gt;275)*AND(J529&lt;286),24)+IF((J529&gt;285)*AND(J529&lt;296),25)+IF((J529&gt;295)*AND(J529&lt;306),26)+IF((J529&gt;305)*AND(J529&lt;316),27)</f>
        <v>6</v>
      </c>
      <c r="Q529" s="14" t="n">
        <f aca="false">IF(K529&lt;13,1)+IF((K529&gt;12)*AND(K529&lt;18),2)+IF((K529&gt;17)*AND(K529&lt;23),3)+IF((K529&gt;22)*AND(K529&lt;28),4)+IF((K529&gt;27)*AND(K529&lt;33),5)+IF((K529&gt;32)*AND(K529&lt;38),6)+IF((K529&gt;37)*AND(K529&lt;43),7)+IF((K529&gt;42)*AND(K529&lt;48),8)+IF((K529&gt;47)*AND(K529&lt;53),9)+IF((K529&gt;52)*AND(K529&lt;58),10)+IF((K529&gt;57)*AND(K529&lt;63),11)+IF((K529&gt;62)*AND(K529&lt;68),12)+IF((K529&gt;67)*AND(K529&lt;73),13)+IF((K529&gt;72)*AND(K529&lt;78),14)+IF((K529&gt;77)*AND(K529&lt;83),15)+IF((K529&gt;82)*AND(K529&lt;88),16)+IF((K529&gt;87)*AND(K529&lt;93),17)</f>
        <v>5</v>
      </c>
      <c r="R529" s="14" t="n">
        <f aca="false">IF(L529="si",1,0)</f>
        <v>0</v>
      </c>
      <c r="S529" s="14" t="n">
        <f aca="false">IF(M529="si",1,0)</f>
        <v>0</v>
      </c>
      <c r="T529" s="14" t="n">
        <f aca="false">IF(N529="si",1,0)</f>
        <v>0</v>
      </c>
      <c r="U529" s="17"/>
      <c r="V529" s="17" t="n">
        <v>2</v>
      </c>
      <c r="W529" s="38" t="n">
        <f aca="false">SUM(O529:V529)</f>
        <v>20</v>
      </c>
    </row>
    <row r="530" customFormat="false" ht="12.75" hidden="false" customHeight="false" outlineLevel="0" collapsed="false">
      <c r="A530" s="8" t="s">
        <v>591</v>
      </c>
      <c r="B530" s="8" t="s">
        <v>73</v>
      </c>
      <c r="C530" s="8" t="s">
        <v>74</v>
      </c>
      <c r="D530" s="8" t="s">
        <v>78</v>
      </c>
      <c r="E530" s="13" t="n">
        <v>278</v>
      </c>
      <c r="F530" s="13" t="n">
        <v>683</v>
      </c>
      <c r="G530" s="13"/>
      <c r="H530" s="13"/>
      <c r="I530" s="14" t="n">
        <f aca="false">SUM(E530:H530)</f>
        <v>961</v>
      </c>
      <c r="J530" s="20" t="n">
        <v>93</v>
      </c>
      <c r="K530" s="14" t="n">
        <v>23</v>
      </c>
      <c r="L530" s="14"/>
      <c r="M530" s="14"/>
      <c r="N530" s="16"/>
      <c r="O530" s="14" t="n">
        <f aca="false">IF(I530&lt;300,0)+IF((I530&gt;299)*AND(I530&lt;351),1)+IF((I530&gt;350)*AND(I530&lt;451),2)+IF((I530&gt;450)*AND(I530&lt;551),3)+IF((I530&gt;550)*AND(I530&lt;651),4)+IF((I530&gt;650)*AND(I530&lt;751),5)+IF((I530&gt;750)*AND(I530&lt;851),6)+IF((I530&gt;850)*AND(I530&lt;951),7)+IF((I530&gt;950)*AND(I530&lt;1051),8)+IF((I530&gt;1050)*AND(I530&lt;1151),9)+IF((I530&gt;1150)*AND(I530&lt;1251),10)+IF((I530&gt;1250)*AND(I530&lt;1351),11)+IF((I530&gt;1350)*AND(I530&lt;1451),12)+IF((I530&gt;1450)*AND(I530&lt;1551),13)+IF((I530&gt;1550)*AND(I530&lt;1651),14)+IF((I530&gt;1650)*AND(I530&lt;1751),15)+IF((I530&gt;1750)*AND(I530&lt;1851),16)+IF((I530&gt;1850)*AND(I530&lt;1951),17)+IF((I530&gt;1950)*AND(I530&lt;2051),18)+IF((I530&gt;2050)*AND(I530&lt;2151),19)+IF((I530&gt;2150)*AND(I530&lt;2251),20)+IF((I530&gt;2250)*AND(I530&lt;2351),21)+IF((I530&gt;2350)*AND(I530&lt;2451),22)+IF((I530&gt;2450)*AND(I530&lt;2551),23)+IF((I530&gt;2550)*AND(I530&lt;2651),24)+IF((I530&gt;2650)*AND(I530&lt;2751),25)+IF((I530&gt;2750)*AND(I530&lt;2851),26)+IF((I530&gt;2850)*AND(I530&lt;2951),27)</f>
        <v>8</v>
      </c>
      <c r="P530" s="14" t="n">
        <f aca="false">IF(J530&lt;56,1)+IF((J530&gt;55)*AND(J530&lt;66),2)+IF((J530&gt;65)*AND(J530&lt;76),3)+IF((J530&gt;75)*AND(J530&lt;86),4)+IF((J530&gt;85)*AND(J530&lt;96),5)+IF((J530&gt;95)*AND(J530&lt;106),6)+IF((J530&gt;105)*AND(J530&lt;116),7)+IF((J530&gt;115)*AND(J530&lt;126),8)+IF((J530&gt;125)*AND(J530&lt;136),9)+IF((J530&gt;135)*AND(J530&lt;146),10)+IF((J530&gt;145)*AND(J530&lt;156),11)+IF((J530&gt;155)*AND(J530&lt;166),12)+IF((J530&gt;165)*AND(J530&lt;176),13)+IF((J530&gt;175)*AND(J530&lt;186),14)+IF((J530&gt;185)*AND(J530&lt;196),15)+IF((J530&gt;195)*AND(J530&lt;206),16)+IF((J530&gt;205)*AND(J530&lt;216),17)+IF((J530&gt;215)*AND(J530&lt;226),18)+IF((J530&gt;225)*AND(J530&lt;236),19)+IF((J530&gt;235)*AND(J530&lt;246),20)+IF((J530&gt;245)*AND(J530&lt;256),21)+IF((J530&gt;255)*AND(J530&lt;266),22)+IF((J530&gt;265)*AND(J530&lt;276),23)+IF((J530&gt;275)*AND(J530&lt;286),24)+IF((J530&gt;285)*AND(J530&lt;296),25)+IF((J530&gt;295)*AND(J530&lt;306),26)+IF((J530&gt;305)*AND(J530&lt;316),27)</f>
        <v>5</v>
      </c>
      <c r="Q530" s="14" t="n">
        <f aca="false">IF(K530&lt;13,1)+IF((K530&gt;12)*AND(K530&lt;18),2)+IF((K530&gt;17)*AND(K530&lt;23),3)+IF((K530&gt;22)*AND(K530&lt;28),4)+IF((K530&gt;27)*AND(K530&lt;33),5)+IF((K530&gt;32)*AND(K530&lt;38),6)+IF((K530&gt;37)*AND(K530&lt;43),7)+IF((K530&gt;42)*AND(K530&lt;48),8)+IF((K530&gt;47)*AND(K530&lt;53),9)+IF((K530&gt;52)*AND(K530&lt;58),10)+IF((K530&gt;57)*AND(K530&lt;63),11)+IF((K530&gt;62)*AND(K530&lt;68),12)+IF((K530&gt;67)*AND(K530&lt;73),13)+IF((K530&gt;72)*AND(K530&lt;78),14)+IF((K530&gt;77)*AND(K530&lt;83),15)+IF((K530&gt;82)*AND(K530&lt;88),16)+IF((K530&gt;87)*AND(K530&lt;93),17)</f>
        <v>4</v>
      </c>
      <c r="R530" s="14" t="n">
        <f aca="false">IF(L530="si",1,0)</f>
        <v>0</v>
      </c>
      <c r="S530" s="14" t="n">
        <f aca="false">IF(M530="si",1,0)</f>
        <v>0</v>
      </c>
      <c r="T530" s="14" t="n">
        <f aca="false">IF(N530="si",1,0)</f>
        <v>0</v>
      </c>
      <c r="U530" s="17"/>
      <c r="V530" s="17" t="n">
        <v>2</v>
      </c>
      <c r="W530" s="38" t="n">
        <f aca="false">SUM(O530:V530)</f>
        <v>19</v>
      </c>
    </row>
    <row r="531" customFormat="false" ht="12.75" hidden="false" customHeight="false" outlineLevel="0" collapsed="false">
      <c r="A531" s="8" t="s">
        <v>1294</v>
      </c>
      <c r="B531" s="8" t="s">
        <v>73</v>
      </c>
      <c r="C531" s="8" t="s">
        <v>232</v>
      </c>
      <c r="D531" s="8" t="s">
        <v>78</v>
      </c>
      <c r="E531" s="13" t="n">
        <v>252</v>
      </c>
      <c r="F531" s="13" t="n">
        <v>523</v>
      </c>
      <c r="G531" s="13"/>
      <c r="H531" s="13"/>
      <c r="I531" s="14" t="n">
        <f aca="false">SUM(E531:H531)</f>
        <v>775</v>
      </c>
      <c r="J531" s="20" t="n">
        <v>67</v>
      </c>
      <c r="K531" s="14" t="n">
        <v>18</v>
      </c>
      <c r="L531" s="14"/>
      <c r="M531" s="14"/>
      <c r="N531" s="16"/>
      <c r="O531" s="14" t="n">
        <f aca="false">IF(I531&lt;300,0)+IF((I531&gt;299)*AND(I531&lt;351),1)+IF((I531&gt;350)*AND(I531&lt;451),2)+IF((I531&gt;450)*AND(I531&lt;551),3)+IF((I531&gt;550)*AND(I531&lt;651),4)+IF((I531&gt;650)*AND(I531&lt;751),5)+IF((I531&gt;750)*AND(I531&lt;851),6)+IF((I531&gt;850)*AND(I531&lt;951),7)+IF((I531&gt;950)*AND(I531&lt;1051),8)+IF((I531&gt;1050)*AND(I531&lt;1151),9)+IF((I531&gt;1150)*AND(I531&lt;1251),10)+IF((I531&gt;1250)*AND(I531&lt;1351),11)+IF((I531&gt;1350)*AND(I531&lt;1451),12)+IF((I531&gt;1450)*AND(I531&lt;1551),13)+IF((I531&gt;1550)*AND(I531&lt;1651),14)+IF((I531&gt;1650)*AND(I531&lt;1751),15)+IF((I531&gt;1750)*AND(I531&lt;1851),16)+IF((I531&gt;1850)*AND(I531&lt;1951),17)+IF((I531&gt;1950)*AND(I531&lt;2051),18)+IF((I531&gt;2050)*AND(I531&lt;2151),19)+IF((I531&gt;2150)*AND(I531&lt;2251),20)+IF((I531&gt;2250)*AND(I531&lt;2351),21)+IF((I531&gt;2350)*AND(I531&lt;2451),22)+IF((I531&gt;2450)*AND(I531&lt;2551),23)+IF((I531&gt;2550)*AND(I531&lt;2651),24)+IF((I531&gt;2650)*AND(I531&lt;2751),25)+IF((I531&gt;2750)*AND(I531&lt;2851),26)+IF((I531&gt;2850)*AND(I531&lt;2951),27)</f>
        <v>6</v>
      </c>
      <c r="P531" s="14" t="n">
        <f aca="false">IF(J531&lt;56,1)+IF((J531&gt;55)*AND(J531&lt;66),2)+IF((J531&gt;65)*AND(J531&lt;76),3)+IF((J531&gt;75)*AND(J531&lt;86),4)+IF((J531&gt;85)*AND(J531&lt;96),5)+IF((J531&gt;95)*AND(J531&lt;106),6)+IF((J531&gt;105)*AND(J531&lt;116),7)+IF((J531&gt;115)*AND(J531&lt;126),8)+IF((J531&gt;125)*AND(J531&lt;136),9)+IF((J531&gt;135)*AND(J531&lt;146),10)+IF((J531&gt;145)*AND(J531&lt;156),11)+IF((J531&gt;155)*AND(J531&lt;166),12)+IF((J531&gt;165)*AND(J531&lt;176),13)+IF((J531&gt;175)*AND(J531&lt;186),14)+IF((J531&gt;185)*AND(J531&lt;196),15)+IF((J531&gt;195)*AND(J531&lt;206),16)+IF((J531&gt;205)*AND(J531&lt;216),17)+IF((J531&gt;215)*AND(J531&lt;226),18)+IF((J531&gt;225)*AND(J531&lt;236),19)+IF((J531&gt;235)*AND(J531&lt;246),20)+IF((J531&gt;245)*AND(J531&lt;256),21)+IF((J531&gt;255)*AND(J531&lt;266),22)+IF((J531&gt;265)*AND(J531&lt;276),23)+IF((J531&gt;275)*AND(J531&lt;286),24)+IF((J531&gt;285)*AND(J531&lt;296),25)+IF((J531&gt;295)*AND(J531&lt;306),26)+IF((J531&gt;305)*AND(J531&lt;316),27)</f>
        <v>3</v>
      </c>
      <c r="Q531" s="14" t="n">
        <f aca="false">IF(K531&lt;13,1)+IF((K531&gt;12)*AND(K531&lt;18),2)+IF((K531&gt;17)*AND(K531&lt;23),3)+IF((K531&gt;22)*AND(K531&lt;28),4)+IF((K531&gt;27)*AND(K531&lt;33),5)+IF((K531&gt;32)*AND(K531&lt;38),6)+IF((K531&gt;37)*AND(K531&lt;43),7)+IF((K531&gt;42)*AND(K531&lt;48),8)+IF((K531&gt;47)*AND(K531&lt;53),9)+IF((K531&gt;52)*AND(K531&lt;58),10)+IF((K531&gt;57)*AND(K531&lt;63),11)+IF((K531&gt;62)*AND(K531&lt;68),12)+IF((K531&gt;67)*AND(K531&lt;73),13)+IF((K531&gt;72)*AND(K531&lt;78),14)+IF((K531&gt;77)*AND(K531&lt;83),15)+IF((K531&gt;82)*AND(K531&lt;88),16)+IF((K531&gt;87)*AND(K531&lt;93),17)</f>
        <v>3</v>
      </c>
      <c r="R531" s="14" t="n">
        <f aca="false">IF(L531="si",1,0)</f>
        <v>0</v>
      </c>
      <c r="S531" s="14" t="n">
        <f aca="false">IF(M531="si",1,0)</f>
        <v>0</v>
      </c>
      <c r="T531" s="14" t="n">
        <f aca="false">IF(N531="si",1,0)</f>
        <v>0</v>
      </c>
      <c r="U531" s="17"/>
      <c r="V531" s="17" t="n">
        <v>1</v>
      </c>
      <c r="W531" s="38" t="n">
        <f aca="false">SUM(O531:V531)</f>
        <v>13</v>
      </c>
    </row>
    <row r="532" customFormat="false" ht="12.75" hidden="false" customHeight="false" outlineLevel="0" collapsed="false">
      <c r="A532" s="8" t="s">
        <v>526</v>
      </c>
      <c r="B532" s="8" t="s">
        <v>73</v>
      </c>
      <c r="C532" s="8" t="s">
        <v>181</v>
      </c>
      <c r="D532" s="8" t="s">
        <v>527</v>
      </c>
      <c r="E532" s="13" t="n">
        <v>327</v>
      </c>
      <c r="F532" s="13" t="n">
        <v>820</v>
      </c>
      <c r="G532" s="13"/>
      <c r="H532" s="13"/>
      <c r="I532" s="14" t="n">
        <f aca="false">SUM(E532:H532)</f>
        <v>1147</v>
      </c>
      <c r="J532" s="20" t="n">
        <v>102</v>
      </c>
      <c r="K532" s="14" t="n">
        <v>27</v>
      </c>
      <c r="L532" s="14"/>
      <c r="M532" s="14"/>
      <c r="N532" s="16"/>
      <c r="O532" s="14" t="n">
        <f aca="false">IF(I532&lt;300,0)+IF((I532&gt;299)*AND(I532&lt;351),1)+IF((I532&gt;350)*AND(I532&lt;451),2)+IF((I532&gt;450)*AND(I532&lt;551),3)+IF((I532&gt;550)*AND(I532&lt;651),4)+IF((I532&gt;650)*AND(I532&lt;751),5)+IF((I532&gt;750)*AND(I532&lt;851),6)+IF((I532&gt;850)*AND(I532&lt;951),7)+IF((I532&gt;950)*AND(I532&lt;1051),8)+IF((I532&gt;1050)*AND(I532&lt;1151),9)+IF((I532&gt;1150)*AND(I532&lt;1251),10)+IF((I532&gt;1250)*AND(I532&lt;1351),11)+IF((I532&gt;1350)*AND(I532&lt;1451),12)+IF((I532&gt;1450)*AND(I532&lt;1551),13)+IF((I532&gt;1550)*AND(I532&lt;1651),14)+IF((I532&gt;1650)*AND(I532&lt;1751),15)+IF((I532&gt;1750)*AND(I532&lt;1851),16)+IF((I532&gt;1850)*AND(I532&lt;1951),17)+IF((I532&gt;1950)*AND(I532&lt;2051),18)+IF((I532&gt;2050)*AND(I532&lt;2151),19)+IF((I532&gt;2150)*AND(I532&lt;2251),20)+IF((I532&gt;2250)*AND(I532&lt;2351),21)+IF((I532&gt;2350)*AND(I532&lt;2451),22)+IF((I532&gt;2450)*AND(I532&lt;2551),23)+IF((I532&gt;2550)*AND(I532&lt;2651),24)+IF((I532&gt;2650)*AND(I532&lt;2751),25)+IF((I532&gt;2750)*AND(I532&lt;2851),26)+IF((I532&gt;2850)*AND(I532&lt;2951),27)</f>
        <v>9</v>
      </c>
      <c r="P532" s="14" t="n">
        <f aca="false">IF(J532&lt;56,1)+IF((J532&gt;55)*AND(J532&lt;66),2)+IF((J532&gt;65)*AND(J532&lt;76),3)+IF((J532&gt;75)*AND(J532&lt;86),4)+IF((J532&gt;85)*AND(J532&lt;96),5)+IF((J532&gt;95)*AND(J532&lt;106),6)+IF((J532&gt;105)*AND(J532&lt;116),7)+IF((J532&gt;115)*AND(J532&lt;126),8)+IF((J532&gt;125)*AND(J532&lt;136),9)+IF((J532&gt;135)*AND(J532&lt;146),10)+IF((J532&gt;145)*AND(J532&lt;156),11)+IF((J532&gt;155)*AND(J532&lt;166),12)+IF((J532&gt;165)*AND(J532&lt;176),13)+IF((J532&gt;175)*AND(J532&lt;186),14)+IF((J532&gt;185)*AND(J532&lt;196),15)+IF((J532&gt;195)*AND(J532&lt;206),16)+IF((J532&gt;205)*AND(J532&lt;216),17)+IF((J532&gt;215)*AND(J532&lt;226),18)+IF((J532&gt;225)*AND(J532&lt;236),19)+IF((J532&gt;235)*AND(J532&lt;246),20)+IF((J532&gt;245)*AND(J532&lt;256),21)+IF((J532&gt;255)*AND(J532&lt;266),22)+IF((J532&gt;265)*AND(J532&lt;276),23)+IF((J532&gt;275)*AND(J532&lt;286),24)+IF((J532&gt;285)*AND(J532&lt;296),25)+IF((J532&gt;295)*AND(J532&lt;306),26)+IF((J532&gt;305)*AND(J532&lt;316),27)</f>
        <v>6</v>
      </c>
      <c r="Q532" s="14" t="n">
        <f aca="false">IF(K532&lt;13,1)+IF((K532&gt;12)*AND(K532&lt;18),2)+IF((K532&gt;17)*AND(K532&lt;23),3)+IF((K532&gt;22)*AND(K532&lt;28),4)+IF((K532&gt;27)*AND(K532&lt;33),5)+IF((K532&gt;32)*AND(K532&lt;38),6)+IF((K532&gt;37)*AND(K532&lt;43),7)+IF((K532&gt;42)*AND(K532&lt;48),8)+IF((K532&gt;47)*AND(K532&lt;53),9)+IF((K532&gt;52)*AND(K532&lt;58),10)+IF((K532&gt;57)*AND(K532&lt;63),11)+IF((K532&gt;62)*AND(K532&lt;68),12)+IF((K532&gt;67)*AND(K532&lt;73),13)+IF((K532&gt;72)*AND(K532&lt;78),14)+IF((K532&gt;77)*AND(K532&lt;83),15)+IF((K532&gt;82)*AND(K532&lt;88),16)+IF((K532&gt;87)*AND(K532&lt;93),17)</f>
        <v>4</v>
      </c>
      <c r="R532" s="14" t="n">
        <f aca="false">IF(L532="si",1,0)</f>
        <v>0</v>
      </c>
      <c r="S532" s="14" t="n">
        <f aca="false">IF(M532="si",1,0)</f>
        <v>0</v>
      </c>
      <c r="T532" s="14" t="n">
        <f aca="false">IF(N532="si",1,0)</f>
        <v>0</v>
      </c>
      <c r="U532" s="17"/>
      <c r="V532" s="17" t="n">
        <v>1</v>
      </c>
      <c r="W532" s="38" t="n">
        <f aca="false">SUM(O532:V532)</f>
        <v>20</v>
      </c>
    </row>
    <row r="533" customFormat="false" ht="12.75" hidden="false" customHeight="false" outlineLevel="0" collapsed="false">
      <c r="A533" s="8" t="s">
        <v>155</v>
      </c>
      <c r="B533" s="8" t="s">
        <v>73</v>
      </c>
      <c r="C533" s="8" t="s">
        <v>74</v>
      </c>
      <c r="D533" s="8" t="s">
        <v>156</v>
      </c>
      <c r="E533" s="13" t="n">
        <v>414</v>
      </c>
      <c r="F533" s="13" t="n">
        <v>1184</v>
      </c>
      <c r="G533" s="13"/>
      <c r="H533" s="13"/>
      <c r="I533" s="14" t="n">
        <f aca="false">SUM(E533:H533)</f>
        <v>1598</v>
      </c>
      <c r="J533" s="20" t="n">
        <v>132</v>
      </c>
      <c r="K533" s="14" t="n">
        <v>32</v>
      </c>
      <c r="L533" s="14"/>
      <c r="M533" s="14"/>
      <c r="N533" s="16"/>
      <c r="O533" s="14" t="n">
        <f aca="false">IF(I533&lt;300,0)+IF((I533&gt;299)*AND(I533&lt;351),1)+IF((I533&gt;350)*AND(I533&lt;451),2)+IF((I533&gt;450)*AND(I533&lt;551),3)+IF((I533&gt;550)*AND(I533&lt;651),4)+IF((I533&gt;650)*AND(I533&lt;751),5)+IF((I533&gt;750)*AND(I533&lt;851),6)+IF((I533&gt;850)*AND(I533&lt;951),7)+IF((I533&gt;950)*AND(I533&lt;1051),8)+IF((I533&gt;1050)*AND(I533&lt;1151),9)+IF((I533&gt;1150)*AND(I533&lt;1251),10)+IF((I533&gt;1250)*AND(I533&lt;1351),11)+IF((I533&gt;1350)*AND(I533&lt;1451),12)+IF((I533&gt;1450)*AND(I533&lt;1551),13)+IF((I533&gt;1550)*AND(I533&lt;1651),14)+IF((I533&gt;1650)*AND(I533&lt;1751),15)+IF((I533&gt;1750)*AND(I533&lt;1851),16)+IF((I533&gt;1850)*AND(I533&lt;1951),17)+IF((I533&gt;1950)*AND(I533&lt;2051),18)+IF((I533&gt;2050)*AND(I533&lt;2151),19)+IF((I533&gt;2150)*AND(I533&lt;2251),20)+IF((I533&gt;2250)*AND(I533&lt;2351),21)+IF((I533&gt;2350)*AND(I533&lt;2451),22)+IF((I533&gt;2450)*AND(I533&lt;2551),23)+IF((I533&gt;2550)*AND(I533&lt;2651),24)+IF((I533&gt;2650)*AND(I533&lt;2751),25)+IF((I533&gt;2750)*AND(I533&lt;2851),26)+IF((I533&gt;2850)*AND(I533&lt;2951),27)</f>
        <v>14</v>
      </c>
      <c r="P533" s="14" t="n">
        <f aca="false">IF(J533&lt;56,1)+IF((J533&gt;55)*AND(J533&lt;66),2)+IF((J533&gt;65)*AND(J533&lt;76),3)+IF((J533&gt;75)*AND(J533&lt;86),4)+IF((J533&gt;85)*AND(J533&lt;96),5)+IF((J533&gt;95)*AND(J533&lt;106),6)+IF((J533&gt;105)*AND(J533&lt;116),7)+IF((J533&gt;115)*AND(J533&lt;126),8)+IF((J533&gt;125)*AND(J533&lt;136),9)+IF((J533&gt;135)*AND(J533&lt;146),10)+IF((J533&gt;145)*AND(J533&lt;156),11)+IF((J533&gt;155)*AND(J533&lt;166),12)+IF((J533&gt;165)*AND(J533&lt;176),13)+IF((J533&gt;175)*AND(J533&lt;186),14)+IF((J533&gt;185)*AND(J533&lt;196),15)+IF((J533&gt;195)*AND(J533&lt;206),16)+IF((J533&gt;205)*AND(J533&lt;216),17)+IF((J533&gt;215)*AND(J533&lt;226),18)+IF((J533&gt;225)*AND(J533&lt;236),19)+IF((J533&gt;235)*AND(J533&lt;246),20)+IF((J533&gt;245)*AND(J533&lt;256),21)+IF((J533&gt;255)*AND(J533&lt;266),22)+IF((J533&gt;265)*AND(J533&lt;276),23)+IF((J533&gt;275)*AND(J533&lt;286),24)+IF((J533&gt;285)*AND(J533&lt;296),25)+IF((J533&gt;295)*AND(J533&lt;306),26)+IF((J533&gt;305)*AND(J533&lt;316),27)</f>
        <v>9</v>
      </c>
      <c r="Q533" s="14" t="n">
        <f aca="false">IF(K533&lt;13,1)+IF((K533&gt;12)*AND(K533&lt;18),2)+IF((K533&gt;17)*AND(K533&lt;23),3)+IF((K533&gt;22)*AND(K533&lt;28),4)+IF((K533&gt;27)*AND(K533&lt;33),5)+IF((K533&gt;32)*AND(K533&lt;38),6)+IF((K533&gt;37)*AND(K533&lt;43),7)+IF((K533&gt;42)*AND(K533&lt;48),8)+IF((K533&gt;47)*AND(K533&lt;53),9)+IF((K533&gt;52)*AND(K533&lt;58),10)+IF((K533&gt;57)*AND(K533&lt;63),11)+IF((K533&gt;62)*AND(K533&lt;68),12)+IF((K533&gt;67)*AND(K533&lt;73),13)+IF((K533&gt;72)*AND(K533&lt;78),14)+IF((K533&gt;77)*AND(K533&lt;83),15)+IF((K533&gt;82)*AND(K533&lt;88),16)+IF((K533&gt;87)*AND(K533&lt;93),17)</f>
        <v>5</v>
      </c>
      <c r="R533" s="14" t="n">
        <f aca="false">IF(L533="si",1,0)</f>
        <v>0</v>
      </c>
      <c r="S533" s="14" t="n">
        <f aca="false">IF(M533="si",1,0)</f>
        <v>0</v>
      </c>
      <c r="T533" s="14" t="n">
        <f aca="false">IF(N533="si",1,0)</f>
        <v>0</v>
      </c>
      <c r="U533" s="17"/>
      <c r="V533" s="17" t="n">
        <v>1</v>
      </c>
      <c r="W533" s="38" t="n">
        <f aca="false">SUM(O533:V533)</f>
        <v>29</v>
      </c>
    </row>
    <row r="534" customFormat="false" ht="12.75" hidden="false" customHeight="false" outlineLevel="0" collapsed="false">
      <c r="A534" s="8" t="s">
        <v>592</v>
      </c>
      <c r="B534" s="8" t="s">
        <v>73</v>
      </c>
      <c r="C534" s="8" t="s">
        <v>232</v>
      </c>
      <c r="D534" s="8" t="s">
        <v>156</v>
      </c>
      <c r="E534" s="13" t="n">
        <v>324</v>
      </c>
      <c r="F534" s="13" t="n">
        <v>643</v>
      </c>
      <c r="G534" s="13"/>
      <c r="H534" s="13"/>
      <c r="I534" s="14" t="n">
        <f aca="false">SUM(E534:H534)</f>
        <v>967</v>
      </c>
      <c r="J534" s="20" t="n">
        <v>98</v>
      </c>
      <c r="K534" s="14" t="n">
        <v>23</v>
      </c>
      <c r="L534" s="14"/>
      <c r="M534" s="14"/>
      <c r="N534" s="16"/>
      <c r="O534" s="14" t="n">
        <f aca="false">IF(I534&lt;300,0)+IF((I534&gt;299)*AND(I534&lt;351),1)+IF((I534&gt;350)*AND(I534&lt;451),2)+IF((I534&gt;450)*AND(I534&lt;551),3)+IF((I534&gt;550)*AND(I534&lt;651),4)+IF((I534&gt;650)*AND(I534&lt;751),5)+IF((I534&gt;750)*AND(I534&lt;851),6)+IF((I534&gt;850)*AND(I534&lt;951),7)+IF((I534&gt;950)*AND(I534&lt;1051),8)+IF((I534&gt;1050)*AND(I534&lt;1151),9)+IF((I534&gt;1150)*AND(I534&lt;1251),10)+IF((I534&gt;1250)*AND(I534&lt;1351),11)+IF((I534&gt;1350)*AND(I534&lt;1451),12)+IF((I534&gt;1450)*AND(I534&lt;1551),13)+IF((I534&gt;1550)*AND(I534&lt;1651),14)+IF((I534&gt;1650)*AND(I534&lt;1751),15)+IF((I534&gt;1750)*AND(I534&lt;1851),16)+IF((I534&gt;1850)*AND(I534&lt;1951),17)+IF((I534&gt;1950)*AND(I534&lt;2051),18)+IF((I534&gt;2050)*AND(I534&lt;2151),19)+IF((I534&gt;2150)*AND(I534&lt;2251),20)+IF((I534&gt;2250)*AND(I534&lt;2351),21)+IF((I534&gt;2350)*AND(I534&lt;2451),22)+IF((I534&gt;2450)*AND(I534&lt;2551),23)+IF((I534&gt;2550)*AND(I534&lt;2651),24)+IF((I534&gt;2650)*AND(I534&lt;2751),25)+IF((I534&gt;2750)*AND(I534&lt;2851),26)+IF((I534&gt;2850)*AND(I534&lt;2951),27)</f>
        <v>8</v>
      </c>
      <c r="P534" s="14" t="n">
        <f aca="false">IF(J534&lt;56,1)+IF((J534&gt;55)*AND(J534&lt;66),2)+IF((J534&gt;65)*AND(J534&lt;76),3)+IF((J534&gt;75)*AND(J534&lt;86),4)+IF((J534&gt;85)*AND(J534&lt;96),5)+IF((J534&gt;95)*AND(J534&lt;106),6)+IF((J534&gt;105)*AND(J534&lt;116),7)+IF((J534&gt;115)*AND(J534&lt;126),8)+IF((J534&gt;125)*AND(J534&lt;136),9)+IF((J534&gt;135)*AND(J534&lt;146),10)+IF((J534&gt;145)*AND(J534&lt;156),11)+IF((J534&gt;155)*AND(J534&lt;166),12)+IF((J534&gt;165)*AND(J534&lt;176),13)+IF((J534&gt;175)*AND(J534&lt;186),14)+IF((J534&gt;185)*AND(J534&lt;196),15)+IF((J534&gt;195)*AND(J534&lt;206),16)+IF((J534&gt;205)*AND(J534&lt;216),17)+IF((J534&gt;215)*AND(J534&lt;226),18)+IF((J534&gt;225)*AND(J534&lt;236),19)+IF((J534&gt;235)*AND(J534&lt;246),20)+IF((J534&gt;245)*AND(J534&lt;256),21)+IF((J534&gt;255)*AND(J534&lt;266),22)+IF((J534&gt;265)*AND(J534&lt;276),23)+IF((J534&gt;275)*AND(J534&lt;286),24)+IF((J534&gt;285)*AND(J534&lt;296),25)+IF((J534&gt;295)*AND(J534&lt;306),26)+IF((J534&gt;305)*AND(J534&lt;316),27)</f>
        <v>6</v>
      </c>
      <c r="Q534" s="14" t="n">
        <f aca="false">IF(K534&lt;13,1)+IF((K534&gt;12)*AND(K534&lt;18),2)+IF((K534&gt;17)*AND(K534&lt;23),3)+IF((K534&gt;22)*AND(K534&lt;28),4)+IF((K534&gt;27)*AND(K534&lt;33),5)+IF((K534&gt;32)*AND(K534&lt;38),6)+IF((K534&gt;37)*AND(K534&lt;43),7)+IF((K534&gt;42)*AND(K534&lt;48),8)+IF((K534&gt;47)*AND(K534&lt;53),9)+IF((K534&gt;52)*AND(K534&lt;58),10)+IF((K534&gt;57)*AND(K534&lt;63),11)+IF((K534&gt;62)*AND(K534&lt;68),12)+IF((K534&gt;67)*AND(K534&lt;73),13)+IF((K534&gt;72)*AND(K534&lt;78),14)+IF((K534&gt;77)*AND(K534&lt;83),15)+IF((K534&gt;82)*AND(K534&lt;88),16)+IF((K534&gt;87)*AND(K534&lt;93),17)</f>
        <v>4</v>
      </c>
      <c r="R534" s="14" t="n">
        <f aca="false">IF(L534="si",1,0)</f>
        <v>0</v>
      </c>
      <c r="S534" s="14" t="n">
        <f aca="false">IF(M534="si",1,0)</f>
        <v>0</v>
      </c>
      <c r="T534" s="14" t="n">
        <f aca="false">IF(N534="si",1,0)</f>
        <v>0</v>
      </c>
      <c r="U534" s="17"/>
      <c r="V534" s="17" t="n">
        <v>1</v>
      </c>
      <c r="W534" s="38" t="n">
        <f aca="false">SUM(O534:V534)</f>
        <v>19</v>
      </c>
    </row>
    <row r="535" customFormat="false" ht="12.75" hidden="false" customHeight="false" outlineLevel="0" collapsed="false">
      <c r="A535" s="8" t="s">
        <v>445</v>
      </c>
      <c r="B535" s="8" t="s">
        <v>73</v>
      </c>
      <c r="C535" s="8" t="s">
        <v>74</v>
      </c>
      <c r="D535" s="8" t="s">
        <v>131</v>
      </c>
      <c r="E535" s="13" t="n">
        <v>350</v>
      </c>
      <c r="F535" s="13" t="n">
        <v>616</v>
      </c>
      <c r="G535" s="13"/>
      <c r="H535" s="13"/>
      <c r="I535" s="14" t="n">
        <f aca="false">SUM(E535:H535)</f>
        <v>966</v>
      </c>
      <c r="J535" s="20" t="n">
        <v>99</v>
      </c>
      <c r="K535" s="14" t="n">
        <v>28</v>
      </c>
      <c r="L535" s="14"/>
      <c r="M535" s="14"/>
      <c r="N535" s="16"/>
      <c r="O535" s="14" t="n">
        <f aca="false">IF(I535&lt;300,0)+IF((I535&gt;299)*AND(I535&lt;351),1)+IF((I535&gt;350)*AND(I535&lt;451),2)+IF((I535&gt;450)*AND(I535&lt;551),3)+IF((I535&gt;550)*AND(I535&lt;651),4)+IF((I535&gt;650)*AND(I535&lt;751),5)+IF((I535&gt;750)*AND(I535&lt;851),6)+IF((I535&gt;850)*AND(I535&lt;951),7)+IF((I535&gt;950)*AND(I535&lt;1051),8)+IF((I535&gt;1050)*AND(I535&lt;1151),9)+IF((I535&gt;1150)*AND(I535&lt;1251),10)+IF((I535&gt;1250)*AND(I535&lt;1351),11)+IF((I535&gt;1350)*AND(I535&lt;1451),12)+IF((I535&gt;1450)*AND(I535&lt;1551),13)+IF((I535&gt;1550)*AND(I535&lt;1651),14)+IF((I535&gt;1650)*AND(I535&lt;1751),15)+IF((I535&gt;1750)*AND(I535&lt;1851),16)+IF((I535&gt;1850)*AND(I535&lt;1951),17)+IF((I535&gt;1950)*AND(I535&lt;2051),18)+IF((I535&gt;2050)*AND(I535&lt;2151),19)+IF((I535&gt;2150)*AND(I535&lt;2251),20)+IF((I535&gt;2250)*AND(I535&lt;2351),21)+IF((I535&gt;2350)*AND(I535&lt;2451),22)+IF((I535&gt;2450)*AND(I535&lt;2551),23)+IF((I535&gt;2550)*AND(I535&lt;2651),24)+IF((I535&gt;2650)*AND(I535&lt;2751),25)+IF((I535&gt;2750)*AND(I535&lt;2851),26)+IF((I535&gt;2850)*AND(I535&lt;2951),27)</f>
        <v>8</v>
      </c>
      <c r="P535" s="14" t="n">
        <f aca="false">IF(J535&lt;56,1)+IF((J535&gt;55)*AND(J535&lt;66),2)+IF((J535&gt;65)*AND(J535&lt;76),3)+IF((J535&gt;75)*AND(J535&lt;86),4)+IF((J535&gt;85)*AND(J535&lt;96),5)+IF((J535&gt;95)*AND(J535&lt;106),6)+IF((J535&gt;105)*AND(J535&lt;116),7)+IF((J535&gt;115)*AND(J535&lt;126),8)+IF((J535&gt;125)*AND(J535&lt;136),9)+IF((J535&gt;135)*AND(J535&lt;146),10)+IF((J535&gt;145)*AND(J535&lt;156),11)+IF((J535&gt;155)*AND(J535&lt;166),12)+IF((J535&gt;165)*AND(J535&lt;176),13)+IF((J535&gt;175)*AND(J535&lt;186),14)+IF((J535&gt;185)*AND(J535&lt;196),15)+IF((J535&gt;195)*AND(J535&lt;206),16)+IF((J535&gt;205)*AND(J535&lt;216),17)+IF((J535&gt;215)*AND(J535&lt;226),18)+IF((J535&gt;225)*AND(J535&lt;236),19)+IF((J535&gt;235)*AND(J535&lt;246),20)+IF((J535&gt;245)*AND(J535&lt;256),21)+IF((J535&gt;255)*AND(J535&lt;266),22)+IF((J535&gt;265)*AND(J535&lt;276),23)+IF((J535&gt;275)*AND(J535&lt;286),24)+IF((J535&gt;285)*AND(J535&lt;296),25)+IF((J535&gt;295)*AND(J535&lt;306),26)+IF((J535&gt;305)*AND(J535&lt;316),27)</f>
        <v>6</v>
      </c>
      <c r="Q535" s="14" t="n">
        <f aca="false">IF(K535&lt;13,1)+IF((K535&gt;12)*AND(K535&lt;18),2)+IF((K535&gt;17)*AND(K535&lt;23),3)+IF((K535&gt;22)*AND(K535&lt;28),4)+IF((K535&gt;27)*AND(K535&lt;33),5)+IF((K535&gt;32)*AND(K535&lt;38),6)+IF((K535&gt;37)*AND(K535&lt;43),7)+IF((K535&gt;42)*AND(K535&lt;48),8)+IF((K535&gt;47)*AND(K535&lt;53),9)+IF((K535&gt;52)*AND(K535&lt;58),10)+IF((K535&gt;57)*AND(K535&lt;63),11)+IF((K535&gt;62)*AND(K535&lt;68),12)+IF((K535&gt;67)*AND(K535&lt;73),13)+IF((K535&gt;72)*AND(K535&lt;78),14)+IF((K535&gt;77)*AND(K535&lt;83),15)+IF((K535&gt;82)*AND(K535&lt;88),16)+IF((K535&gt;87)*AND(K535&lt;93),17)</f>
        <v>5</v>
      </c>
      <c r="R535" s="14" t="n">
        <f aca="false">IF(L535="si",1,0)</f>
        <v>0</v>
      </c>
      <c r="S535" s="14" t="n">
        <f aca="false">IF(M535="si",1,0)</f>
        <v>0</v>
      </c>
      <c r="T535" s="14" t="n">
        <f aca="false">IF(N535="si",1,0)</f>
        <v>0</v>
      </c>
      <c r="U535" s="17"/>
      <c r="V535" s="17" t="n">
        <v>2</v>
      </c>
      <c r="W535" s="38" t="n">
        <f aca="false">SUM(O535:V535)</f>
        <v>21</v>
      </c>
    </row>
    <row r="536" customFormat="false" ht="12.75" hidden="false" customHeight="false" outlineLevel="0" collapsed="false">
      <c r="A536" s="8" t="s">
        <v>593</v>
      </c>
      <c r="B536" s="8" t="s">
        <v>73</v>
      </c>
      <c r="C536" s="8" t="s">
        <v>232</v>
      </c>
      <c r="D536" s="8" t="s">
        <v>131</v>
      </c>
      <c r="E536" s="13" t="n">
        <v>381</v>
      </c>
      <c r="F536" s="13" t="n">
        <v>633</v>
      </c>
      <c r="G536" s="13"/>
      <c r="H536" s="13"/>
      <c r="I536" s="14" t="n">
        <f aca="false">SUM(E536:H536)</f>
        <v>1014</v>
      </c>
      <c r="J536" s="20" t="n">
        <v>85</v>
      </c>
      <c r="K536" s="14" t="n">
        <v>30</v>
      </c>
      <c r="L536" s="14"/>
      <c r="M536" s="14"/>
      <c r="N536" s="16"/>
      <c r="O536" s="14" t="n">
        <f aca="false">IF(I536&lt;300,0)+IF((I536&gt;299)*AND(I536&lt;351),1)+IF((I536&gt;350)*AND(I536&lt;451),2)+IF((I536&gt;450)*AND(I536&lt;551),3)+IF((I536&gt;550)*AND(I536&lt;651),4)+IF((I536&gt;650)*AND(I536&lt;751),5)+IF((I536&gt;750)*AND(I536&lt;851),6)+IF((I536&gt;850)*AND(I536&lt;951),7)+IF((I536&gt;950)*AND(I536&lt;1051),8)+IF((I536&gt;1050)*AND(I536&lt;1151),9)+IF((I536&gt;1150)*AND(I536&lt;1251),10)+IF((I536&gt;1250)*AND(I536&lt;1351),11)+IF((I536&gt;1350)*AND(I536&lt;1451),12)+IF((I536&gt;1450)*AND(I536&lt;1551),13)+IF((I536&gt;1550)*AND(I536&lt;1651),14)+IF((I536&gt;1650)*AND(I536&lt;1751),15)+IF((I536&gt;1750)*AND(I536&lt;1851),16)+IF((I536&gt;1850)*AND(I536&lt;1951),17)+IF((I536&gt;1950)*AND(I536&lt;2051),18)+IF((I536&gt;2050)*AND(I536&lt;2151),19)+IF((I536&gt;2150)*AND(I536&lt;2251),20)+IF((I536&gt;2250)*AND(I536&lt;2351),21)+IF((I536&gt;2350)*AND(I536&lt;2451),22)+IF((I536&gt;2450)*AND(I536&lt;2551),23)+IF((I536&gt;2550)*AND(I536&lt;2651),24)+IF((I536&gt;2650)*AND(I536&lt;2751),25)+IF((I536&gt;2750)*AND(I536&lt;2851),26)+IF((I536&gt;2850)*AND(I536&lt;2951),27)</f>
        <v>8</v>
      </c>
      <c r="P536" s="14" t="n">
        <f aca="false">IF(J536&lt;56,1)+IF((J536&gt;55)*AND(J536&lt;66),2)+IF((J536&gt;65)*AND(J536&lt;76),3)+IF((J536&gt;75)*AND(J536&lt;86),4)+IF((J536&gt;85)*AND(J536&lt;96),5)+IF((J536&gt;95)*AND(J536&lt;106),6)+IF((J536&gt;105)*AND(J536&lt;116),7)+IF((J536&gt;115)*AND(J536&lt;126),8)+IF((J536&gt;125)*AND(J536&lt;136),9)+IF((J536&gt;135)*AND(J536&lt;146),10)+IF((J536&gt;145)*AND(J536&lt;156),11)+IF((J536&gt;155)*AND(J536&lt;166),12)+IF((J536&gt;165)*AND(J536&lt;176),13)+IF((J536&gt;175)*AND(J536&lt;186),14)+IF((J536&gt;185)*AND(J536&lt;196),15)+IF((J536&gt;195)*AND(J536&lt;206),16)+IF((J536&gt;205)*AND(J536&lt;216),17)+IF((J536&gt;215)*AND(J536&lt;226),18)+IF((J536&gt;225)*AND(J536&lt;236),19)+IF((J536&gt;235)*AND(J536&lt;246),20)+IF((J536&gt;245)*AND(J536&lt;256),21)+IF((J536&gt;255)*AND(J536&lt;266),22)+IF((J536&gt;265)*AND(J536&lt;276),23)+IF((J536&gt;275)*AND(J536&lt;286),24)+IF((J536&gt;285)*AND(J536&lt;296),25)+IF((J536&gt;295)*AND(J536&lt;306),26)+IF((J536&gt;305)*AND(J536&lt;316),27)</f>
        <v>4</v>
      </c>
      <c r="Q536" s="14" t="n">
        <f aca="false">IF(K536&lt;13,1)+IF((K536&gt;12)*AND(K536&lt;18),2)+IF((K536&gt;17)*AND(K536&lt;23),3)+IF((K536&gt;22)*AND(K536&lt;28),4)+IF((K536&gt;27)*AND(K536&lt;33),5)+IF((K536&gt;32)*AND(K536&lt;38),6)+IF((K536&gt;37)*AND(K536&lt;43),7)+IF((K536&gt;42)*AND(K536&lt;48),8)+IF((K536&gt;47)*AND(K536&lt;53),9)+IF((K536&gt;52)*AND(K536&lt;58),10)+IF((K536&gt;57)*AND(K536&lt;63),11)+IF((K536&gt;62)*AND(K536&lt;68),12)+IF((K536&gt;67)*AND(K536&lt;73),13)+IF((K536&gt;72)*AND(K536&lt;78),14)+IF((K536&gt;77)*AND(K536&lt;83),15)+IF((K536&gt;82)*AND(K536&lt;88),16)+IF((K536&gt;87)*AND(K536&lt;93),17)</f>
        <v>5</v>
      </c>
      <c r="R536" s="14" t="n">
        <f aca="false">IF(L536="si",1,0)</f>
        <v>0</v>
      </c>
      <c r="S536" s="14" t="n">
        <f aca="false">IF(M536="si",1,0)</f>
        <v>0</v>
      </c>
      <c r="T536" s="14" t="n">
        <f aca="false">IF(N536="si",1,0)</f>
        <v>0</v>
      </c>
      <c r="U536" s="17"/>
      <c r="V536" s="17" t="n">
        <v>2</v>
      </c>
      <c r="W536" s="38" t="n">
        <f aca="false">SUM(O536:V536)</f>
        <v>19</v>
      </c>
    </row>
    <row r="537" customFormat="false" ht="12.75" hidden="false" customHeight="false" outlineLevel="0" collapsed="false">
      <c r="A537" s="8" t="s">
        <v>594</v>
      </c>
      <c r="B537" s="8" t="s">
        <v>73</v>
      </c>
      <c r="C537" s="8" t="s">
        <v>181</v>
      </c>
      <c r="D537" s="8" t="s">
        <v>190</v>
      </c>
      <c r="E537" s="13" t="n">
        <v>286</v>
      </c>
      <c r="F537" s="13" t="n">
        <v>660</v>
      </c>
      <c r="G537" s="13"/>
      <c r="H537" s="13"/>
      <c r="I537" s="14" t="n">
        <f aca="false">SUM(E537:H537)</f>
        <v>946</v>
      </c>
      <c r="J537" s="20" t="n">
        <v>98</v>
      </c>
      <c r="K537" s="14" t="n">
        <v>26</v>
      </c>
      <c r="L537" s="14"/>
      <c r="M537" s="14"/>
      <c r="N537" s="16"/>
      <c r="O537" s="14" t="n">
        <f aca="false">IF(I537&lt;300,0)+IF((I537&gt;299)*AND(I537&lt;351),1)+IF((I537&gt;350)*AND(I537&lt;451),2)+IF((I537&gt;450)*AND(I537&lt;551),3)+IF((I537&gt;550)*AND(I537&lt;651),4)+IF((I537&gt;650)*AND(I537&lt;751),5)+IF((I537&gt;750)*AND(I537&lt;851),6)+IF((I537&gt;850)*AND(I537&lt;951),7)+IF((I537&gt;950)*AND(I537&lt;1051),8)+IF((I537&gt;1050)*AND(I537&lt;1151),9)+IF((I537&gt;1150)*AND(I537&lt;1251),10)+IF((I537&gt;1250)*AND(I537&lt;1351),11)+IF((I537&gt;1350)*AND(I537&lt;1451),12)+IF((I537&gt;1450)*AND(I537&lt;1551),13)+IF((I537&gt;1550)*AND(I537&lt;1651),14)+IF((I537&gt;1650)*AND(I537&lt;1751),15)+IF((I537&gt;1750)*AND(I537&lt;1851),16)+IF((I537&gt;1850)*AND(I537&lt;1951),17)+IF((I537&gt;1950)*AND(I537&lt;2051),18)+IF((I537&gt;2050)*AND(I537&lt;2151),19)+IF((I537&gt;2150)*AND(I537&lt;2251),20)+IF((I537&gt;2250)*AND(I537&lt;2351),21)+IF((I537&gt;2350)*AND(I537&lt;2451),22)+IF((I537&gt;2450)*AND(I537&lt;2551),23)+IF((I537&gt;2550)*AND(I537&lt;2651),24)+IF((I537&gt;2650)*AND(I537&lt;2751),25)+IF((I537&gt;2750)*AND(I537&lt;2851),26)+IF((I537&gt;2850)*AND(I537&lt;2951),27)</f>
        <v>7</v>
      </c>
      <c r="P537" s="14" t="n">
        <f aca="false">IF(J537&lt;56,1)+IF((J537&gt;55)*AND(J537&lt;66),2)+IF((J537&gt;65)*AND(J537&lt;76),3)+IF((J537&gt;75)*AND(J537&lt;86),4)+IF((J537&gt;85)*AND(J537&lt;96),5)+IF((J537&gt;95)*AND(J537&lt;106),6)+IF((J537&gt;105)*AND(J537&lt;116),7)+IF((J537&gt;115)*AND(J537&lt;126),8)+IF((J537&gt;125)*AND(J537&lt;136),9)+IF((J537&gt;135)*AND(J537&lt;146),10)+IF((J537&gt;145)*AND(J537&lt;156),11)+IF((J537&gt;155)*AND(J537&lt;166),12)+IF((J537&gt;165)*AND(J537&lt;176),13)+IF((J537&gt;175)*AND(J537&lt;186),14)+IF((J537&gt;185)*AND(J537&lt;196),15)+IF((J537&gt;195)*AND(J537&lt;206),16)+IF((J537&gt;205)*AND(J537&lt;216),17)+IF((J537&gt;215)*AND(J537&lt;226),18)+IF((J537&gt;225)*AND(J537&lt;236),19)+IF((J537&gt;235)*AND(J537&lt;246),20)+IF((J537&gt;245)*AND(J537&lt;256),21)+IF((J537&gt;255)*AND(J537&lt;266),22)+IF((J537&gt;265)*AND(J537&lt;276),23)+IF((J537&gt;275)*AND(J537&lt;286),24)+IF((J537&gt;285)*AND(J537&lt;296),25)+IF((J537&gt;295)*AND(J537&lt;306),26)+IF((J537&gt;305)*AND(J537&lt;316),27)</f>
        <v>6</v>
      </c>
      <c r="Q537" s="14" t="n">
        <f aca="false">IF(K537&lt;13,1)+IF((K537&gt;12)*AND(K537&lt;18),2)+IF((K537&gt;17)*AND(K537&lt;23),3)+IF((K537&gt;22)*AND(K537&lt;28),4)+IF((K537&gt;27)*AND(K537&lt;33),5)+IF((K537&gt;32)*AND(K537&lt;38),6)+IF((K537&gt;37)*AND(K537&lt;43),7)+IF((K537&gt;42)*AND(K537&lt;48),8)+IF((K537&gt;47)*AND(K537&lt;53),9)+IF((K537&gt;52)*AND(K537&lt;58),10)+IF((K537&gt;57)*AND(K537&lt;63),11)+IF((K537&gt;62)*AND(K537&lt;68),12)+IF((K537&gt;67)*AND(K537&lt;73),13)+IF((K537&gt;72)*AND(K537&lt;78),14)+IF((K537&gt;77)*AND(K537&lt;83),15)+IF((K537&gt;82)*AND(K537&lt;88),16)+IF((K537&gt;87)*AND(K537&lt;93),17)</f>
        <v>4</v>
      </c>
      <c r="R537" s="14" t="n">
        <f aca="false">IF(L537="si",1,0)</f>
        <v>0</v>
      </c>
      <c r="S537" s="14" t="n">
        <f aca="false">IF(M537="si",1,0)</f>
        <v>0</v>
      </c>
      <c r="T537" s="14" t="n">
        <f aca="false">IF(N537="si",1,0)</f>
        <v>0</v>
      </c>
      <c r="U537" s="17"/>
      <c r="V537" s="17" t="n">
        <v>2</v>
      </c>
      <c r="W537" s="38" t="n">
        <f aca="false">SUM(O537:V537)</f>
        <v>19</v>
      </c>
    </row>
    <row r="538" customFormat="false" ht="12.75" hidden="false" customHeight="false" outlineLevel="0" collapsed="false">
      <c r="A538" s="8" t="s">
        <v>900</v>
      </c>
      <c r="B538" s="8" t="s">
        <v>73</v>
      </c>
      <c r="C538" s="8" t="s">
        <v>74</v>
      </c>
      <c r="D538" s="8" t="s">
        <v>552</v>
      </c>
      <c r="E538" s="13" t="n">
        <v>326</v>
      </c>
      <c r="F538" s="13" t="n">
        <v>552</v>
      </c>
      <c r="G538" s="13"/>
      <c r="H538" s="13"/>
      <c r="I538" s="14" t="n">
        <f aca="false">SUM(E538:H538)</f>
        <v>878</v>
      </c>
      <c r="J538" s="20" t="n">
        <v>77</v>
      </c>
      <c r="K538" s="14" t="n">
        <v>20</v>
      </c>
      <c r="L538" s="14"/>
      <c r="M538" s="14"/>
      <c r="N538" s="16"/>
      <c r="O538" s="14" t="n">
        <f aca="false">IF(I538&lt;300,0)+IF((I538&gt;299)*AND(I538&lt;351),1)+IF((I538&gt;350)*AND(I538&lt;451),2)+IF((I538&gt;450)*AND(I538&lt;551),3)+IF((I538&gt;550)*AND(I538&lt;651),4)+IF((I538&gt;650)*AND(I538&lt;751),5)+IF((I538&gt;750)*AND(I538&lt;851),6)+IF((I538&gt;850)*AND(I538&lt;951),7)+IF((I538&gt;950)*AND(I538&lt;1051),8)+IF((I538&gt;1050)*AND(I538&lt;1151),9)+IF((I538&gt;1150)*AND(I538&lt;1251),10)+IF((I538&gt;1250)*AND(I538&lt;1351),11)+IF((I538&gt;1350)*AND(I538&lt;1451),12)+IF((I538&gt;1450)*AND(I538&lt;1551),13)+IF((I538&gt;1550)*AND(I538&lt;1651),14)+IF((I538&gt;1650)*AND(I538&lt;1751),15)+IF((I538&gt;1750)*AND(I538&lt;1851),16)+IF((I538&gt;1850)*AND(I538&lt;1951),17)+IF((I538&gt;1950)*AND(I538&lt;2051),18)+IF((I538&gt;2050)*AND(I538&lt;2151),19)+IF((I538&gt;2150)*AND(I538&lt;2251),20)+IF((I538&gt;2250)*AND(I538&lt;2351),21)+IF((I538&gt;2350)*AND(I538&lt;2451),22)+IF((I538&gt;2450)*AND(I538&lt;2551),23)+IF((I538&gt;2550)*AND(I538&lt;2651),24)+IF((I538&gt;2650)*AND(I538&lt;2751),25)+IF((I538&gt;2750)*AND(I538&lt;2851),26)+IF((I538&gt;2850)*AND(I538&lt;2951),27)</f>
        <v>7</v>
      </c>
      <c r="P538" s="14" t="n">
        <f aca="false">IF(J538&lt;56,1)+IF((J538&gt;55)*AND(J538&lt;66),2)+IF((J538&gt;65)*AND(J538&lt;76),3)+IF((J538&gt;75)*AND(J538&lt;86),4)+IF((J538&gt;85)*AND(J538&lt;96),5)+IF((J538&gt;95)*AND(J538&lt;106),6)+IF((J538&gt;105)*AND(J538&lt;116),7)+IF((J538&gt;115)*AND(J538&lt;126),8)+IF((J538&gt;125)*AND(J538&lt;136),9)+IF((J538&gt;135)*AND(J538&lt;146),10)+IF((J538&gt;145)*AND(J538&lt;156),11)+IF((J538&gt;155)*AND(J538&lt;166),12)+IF((J538&gt;165)*AND(J538&lt;176),13)+IF((J538&gt;175)*AND(J538&lt;186),14)+IF((J538&gt;185)*AND(J538&lt;196),15)+IF((J538&gt;195)*AND(J538&lt;206),16)+IF((J538&gt;205)*AND(J538&lt;216),17)+IF((J538&gt;215)*AND(J538&lt;226),18)+IF((J538&gt;225)*AND(J538&lt;236),19)+IF((J538&gt;235)*AND(J538&lt;246),20)+IF((J538&gt;245)*AND(J538&lt;256),21)+IF((J538&gt;255)*AND(J538&lt;266),22)+IF((J538&gt;265)*AND(J538&lt;276),23)+IF((J538&gt;275)*AND(J538&lt;286),24)+IF((J538&gt;285)*AND(J538&lt;296),25)+IF((J538&gt;295)*AND(J538&lt;306),26)+IF((J538&gt;305)*AND(J538&lt;316),27)</f>
        <v>4</v>
      </c>
      <c r="Q538" s="14" t="n">
        <f aca="false">IF(K538&lt;13,1)+IF((K538&gt;12)*AND(K538&lt;18),2)+IF((K538&gt;17)*AND(K538&lt;23),3)+IF((K538&gt;22)*AND(K538&lt;28),4)+IF((K538&gt;27)*AND(K538&lt;33),5)+IF((K538&gt;32)*AND(K538&lt;38),6)+IF((K538&gt;37)*AND(K538&lt;43),7)+IF((K538&gt;42)*AND(K538&lt;48),8)+IF((K538&gt;47)*AND(K538&lt;53),9)+IF((K538&gt;52)*AND(K538&lt;58),10)+IF((K538&gt;57)*AND(K538&lt;63),11)+IF((K538&gt;62)*AND(K538&lt;68),12)+IF((K538&gt;67)*AND(K538&lt;73),13)+IF((K538&gt;72)*AND(K538&lt;78),14)+IF((K538&gt;77)*AND(K538&lt;83),15)+IF((K538&gt;82)*AND(K538&lt;88),16)+IF((K538&gt;87)*AND(K538&lt;93),17)</f>
        <v>3</v>
      </c>
      <c r="R538" s="14" t="n">
        <f aca="false">IF(L538="si",1,0)</f>
        <v>0</v>
      </c>
      <c r="S538" s="14" t="n">
        <f aca="false">IF(M538="si",1,0)</f>
        <v>0</v>
      </c>
      <c r="T538" s="14" t="n">
        <f aca="false">IF(N538="si",1,0)</f>
        <v>0</v>
      </c>
      <c r="U538" s="17"/>
      <c r="V538" s="17" t="n">
        <v>2</v>
      </c>
      <c r="W538" s="38" t="n">
        <f aca="false">SUM(O538:V538)</f>
        <v>16</v>
      </c>
    </row>
    <row r="539" customFormat="false" ht="12.75" hidden="false" customHeight="false" outlineLevel="0" collapsed="false">
      <c r="A539" s="8" t="s">
        <v>1019</v>
      </c>
      <c r="B539" s="8" t="s">
        <v>73</v>
      </c>
      <c r="C539" s="8" t="s">
        <v>74</v>
      </c>
      <c r="D539" s="8" t="s">
        <v>461</v>
      </c>
      <c r="E539" s="13" t="n">
        <v>249</v>
      </c>
      <c r="F539" s="13" t="n">
        <v>510</v>
      </c>
      <c r="G539" s="13"/>
      <c r="H539" s="13"/>
      <c r="I539" s="14" t="n">
        <f aca="false">SUM(E539:H539)</f>
        <v>759</v>
      </c>
      <c r="J539" s="20" t="n">
        <v>86</v>
      </c>
      <c r="K539" s="14" t="n">
        <v>19</v>
      </c>
      <c r="L539" s="14"/>
      <c r="M539" s="14"/>
      <c r="N539" s="16"/>
      <c r="O539" s="14" t="n">
        <f aca="false">IF(I539&lt;300,0)+IF((I539&gt;299)*AND(I539&lt;351),1)+IF((I539&gt;350)*AND(I539&lt;451),2)+IF((I539&gt;450)*AND(I539&lt;551),3)+IF((I539&gt;550)*AND(I539&lt;651),4)+IF((I539&gt;650)*AND(I539&lt;751),5)+IF((I539&gt;750)*AND(I539&lt;851),6)+IF((I539&gt;850)*AND(I539&lt;951),7)+IF((I539&gt;950)*AND(I539&lt;1051),8)+IF((I539&gt;1050)*AND(I539&lt;1151),9)+IF((I539&gt;1150)*AND(I539&lt;1251),10)+IF((I539&gt;1250)*AND(I539&lt;1351),11)+IF((I539&gt;1350)*AND(I539&lt;1451),12)+IF((I539&gt;1450)*AND(I539&lt;1551),13)+IF((I539&gt;1550)*AND(I539&lt;1651),14)+IF((I539&gt;1650)*AND(I539&lt;1751),15)+IF((I539&gt;1750)*AND(I539&lt;1851),16)+IF((I539&gt;1850)*AND(I539&lt;1951),17)+IF((I539&gt;1950)*AND(I539&lt;2051),18)+IF((I539&gt;2050)*AND(I539&lt;2151),19)+IF((I539&gt;2150)*AND(I539&lt;2251),20)+IF((I539&gt;2250)*AND(I539&lt;2351),21)+IF((I539&gt;2350)*AND(I539&lt;2451),22)+IF((I539&gt;2450)*AND(I539&lt;2551),23)+IF((I539&gt;2550)*AND(I539&lt;2651),24)+IF((I539&gt;2650)*AND(I539&lt;2751),25)+IF((I539&gt;2750)*AND(I539&lt;2851),26)+IF((I539&gt;2850)*AND(I539&lt;2951),27)</f>
        <v>6</v>
      </c>
      <c r="P539" s="14" t="n">
        <f aca="false">IF(J539&lt;56,1)+IF((J539&gt;55)*AND(J539&lt;66),2)+IF((J539&gt;65)*AND(J539&lt;76),3)+IF((J539&gt;75)*AND(J539&lt;86),4)+IF((J539&gt;85)*AND(J539&lt;96),5)+IF((J539&gt;95)*AND(J539&lt;106),6)+IF((J539&gt;105)*AND(J539&lt;116),7)+IF((J539&gt;115)*AND(J539&lt;126),8)+IF((J539&gt;125)*AND(J539&lt;136),9)+IF((J539&gt;135)*AND(J539&lt;146),10)+IF((J539&gt;145)*AND(J539&lt;156),11)+IF((J539&gt;155)*AND(J539&lt;166),12)+IF((J539&gt;165)*AND(J539&lt;176),13)+IF((J539&gt;175)*AND(J539&lt;186),14)+IF((J539&gt;185)*AND(J539&lt;196),15)+IF((J539&gt;195)*AND(J539&lt;206),16)+IF((J539&gt;205)*AND(J539&lt;216),17)+IF((J539&gt;215)*AND(J539&lt;226),18)+IF((J539&gt;225)*AND(J539&lt;236),19)+IF((J539&gt;235)*AND(J539&lt;246),20)+IF((J539&gt;245)*AND(J539&lt;256),21)+IF((J539&gt;255)*AND(J539&lt;266),22)+IF((J539&gt;265)*AND(J539&lt;276),23)+IF((J539&gt;275)*AND(J539&lt;286),24)+IF((J539&gt;285)*AND(J539&lt;296),25)+IF((J539&gt;295)*AND(J539&lt;306),26)+IF((J539&gt;305)*AND(J539&lt;316),27)</f>
        <v>5</v>
      </c>
      <c r="Q539" s="14" t="n">
        <f aca="false">IF(K539&lt;13,1)+IF((K539&gt;12)*AND(K539&lt;18),2)+IF((K539&gt;17)*AND(K539&lt;23),3)+IF((K539&gt;22)*AND(K539&lt;28),4)+IF((K539&gt;27)*AND(K539&lt;33),5)+IF((K539&gt;32)*AND(K539&lt;38),6)+IF((K539&gt;37)*AND(K539&lt;43),7)+IF((K539&gt;42)*AND(K539&lt;48),8)+IF((K539&gt;47)*AND(K539&lt;53),9)+IF((K539&gt;52)*AND(K539&lt;58),10)+IF((K539&gt;57)*AND(K539&lt;63),11)+IF((K539&gt;62)*AND(K539&lt;68),12)+IF((K539&gt;67)*AND(K539&lt;73),13)+IF((K539&gt;72)*AND(K539&lt;78),14)+IF((K539&gt;77)*AND(K539&lt;83),15)+IF((K539&gt;82)*AND(K539&lt;88),16)+IF((K539&gt;87)*AND(K539&lt;93),17)</f>
        <v>3</v>
      </c>
      <c r="R539" s="14" t="n">
        <f aca="false">IF(L539="si",1,0)</f>
        <v>0</v>
      </c>
      <c r="S539" s="14" t="n">
        <f aca="false">IF(M539="si",1,0)</f>
        <v>0</v>
      </c>
      <c r="T539" s="14" t="n">
        <f aca="false">IF(N539="si",1,0)</f>
        <v>0</v>
      </c>
      <c r="U539" s="17"/>
      <c r="V539" s="17" t="n">
        <v>1</v>
      </c>
      <c r="W539" s="38" t="n">
        <f aca="false">SUM(O539:V539)</f>
        <v>15</v>
      </c>
    </row>
    <row r="540" customFormat="false" ht="12.75" hidden="false" customHeight="false" outlineLevel="0" collapsed="false">
      <c r="A540" s="8" t="s">
        <v>528</v>
      </c>
      <c r="B540" s="8" t="s">
        <v>73</v>
      </c>
      <c r="C540" s="8" t="s">
        <v>232</v>
      </c>
      <c r="D540" s="8" t="s">
        <v>461</v>
      </c>
      <c r="E540" s="13" t="n">
        <v>323</v>
      </c>
      <c r="F540" s="13" t="n">
        <v>735</v>
      </c>
      <c r="G540" s="13"/>
      <c r="H540" s="13"/>
      <c r="I540" s="14" t="n">
        <f aca="false">SUM(E540:H540)</f>
        <v>1058</v>
      </c>
      <c r="J540" s="20" t="n">
        <v>98</v>
      </c>
      <c r="K540" s="14" t="n">
        <v>24</v>
      </c>
      <c r="L540" s="14"/>
      <c r="M540" s="14"/>
      <c r="N540" s="16"/>
      <c r="O540" s="14" t="n">
        <f aca="false">IF(I540&lt;300,0)+IF((I540&gt;299)*AND(I540&lt;351),1)+IF((I540&gt;350)*AND(I540&lt;451),2)+IF((I540&gt;450)*AND(I540&lt;551),3)+IF((I540&gt;550)*AND(I540&lt;651),4)+IF((I540&gt;650)*AND(I540&lt;751),5)+IF((I540&gt;750)*AND(I540&lt;851),6)+IF((I540&gt;850)*AND(I540&lt;951),7)+IF((I540&gt;950)*AND(I540&lt;1051),8)+IF((I540&gt;1050)*AND(I540&lt;1151),9)+IF((I540&gt;1150)*AND(I540&lt;1251),10)+IF((I540&gt;1250)*AND(I540&lt;1351),11)+IF((I540&gt;1350)*AND(I540&lt;1451),12)+IF((I540&gt;1450)*AND(I540&lt;1551),13)+IF((I540&gt;1550)*AND(I540&lt;1651),14)+IF((I540&gt;1650)*AND(I540&lt;1751),15)+IF((I540&gt;1750)*AND(I540&lt;1851),16)+IF((I540&gt;1850)*AND(I540&lt;1951),17)+IF((I540&gt;1950)*AND(I540&lt;2051),18)+IF((I540&gt;2050)*AND(I540&lt;2151),19)+IF((I540&gt;2150)*AND(I540&lt;2251),20)+IF((I540&gt;2250)*AND(I540&lt;2351),21)+IF((I540&gt;2350)*AND(I540&lt;2451),22)+IF((I540&gt;2450)*AND(I540&lt;2551),23)+IF((I540&gt;2550)*AND(I540&lt;2651),24)+IF((I540&gt;2650)*AND(I540&lt;2751),25)+IF((I540&gt;2750)*AND(I540&lt;2851),26)+IF((I540&gt;2850)*AND(I540&lt;2951),27)</f>
        <v>9</v>
      </c>
      <c r="P540" s="14" t="n">
        <f aca="false">IF(J540&lt;56,1)+IF((J540&gt;55)*AND(J540&lt;66),2)+IF((J540&gt;65)*AND(J540&lt;76),3)+IF((J540&gt;75)*AND(J540&lt;86),4)+IF((J540&gt;85)*AND(J540&lt;96),5)+IF((J540&gt;95)*AND(J540&lt;106),6)+IF((J540&gt;105)*AND(J540&lt;116),7)+IF((J540&gt;115)*AND(J540&lt;126),8)+IF((J540&gt;125)*AND(J540&lt;136),9)+IF((J540&gt;135)*AND(J540&lt;146),10)+IF((J540&gt;145)*AND(J540&lt;156),11)+IF((J540&gt;155)*AND(J540&lt;166),12)+IF((J540&gt;165)*AND(J540&lt;176),13)+IF((J540&gt;175)*AND(J540&lt;186),14)+IF((J540&gt;185)*AND(J540&lt;196),15)+IF((J540&gt;195)*AND(J540&lt;206),16)+IF((J540&gt;205)*AND(J540&lt;216),17)+IF((J540&gt;215)*AND(J540&lt;226),18)+IF((J540&gt;225)*AND(J540&lt;236),19)+IF((J540&gt;235)*AND(J540&lt;246),20)+IF((J540&gt;245)*AND(J540&lt;256),21)+IF((J540&gt;255)*AND(J540&lt;266),22)+IF((J540&gt;265)*AND(J540&lt;276),23)+IF((J540&gt;275)*AND(J540&lt;286),24)+IF((J540&gt;285)*AND(J540&lt;296),25)+IF((J540&gt;295)*AND(J540&lt;306),26)+IF((J540&gt;305)*AND(J540&lt;316),27)</f>
        <v>6</v>
      </c>
      <c r="Q540" s="14" t="n">
        <f aca="false">IF(K540&lt;13,1)+IF((K540&gt;12)*AND(K540&lt;18),2)+IF((K540&gt;17)*AND(K540&lt;23),3)+IF((K540&gt;22)*AND(K540&lt;28),4)+IF((K540&gt;27)*AND(K540&lt;33),5)+IF((K540&gt;32)*AND(K540&lt;38),6)+IF((K540&gt;37)*AND(K540&lt;43),7)+IF((K540&gt;42)*AND(K540&lt;48),8)+IF((K540&gt;47)*AND(K540&lt;53),9)+IF((K540&gt;52)*AND(K540&lt;58),10)+IF((K540&gt;57)*AND(K540&lt;63),11)+IF((K540&gt;62)*AND(K540&lt;68),12)+IF((K540&gt;67)*AND(K540&lt;73),13)+IF((K540&gt;72)*AND(K540&lt;78),14)+IF((K540&gt;77)*AND(K540&lt;83),15)+IF((K540&gt;82)*AND(K540&lt;88),16)+IF((K540&gt;87)*AND(K540&lt;93),17)</f>
        <v>4</v>
      </c>
      <c r="R540" s="14" t="n">
        <f aca="false">IF(L540="si",1,0)</f>
        <v>0</v>
      </c>
      <c r="S540" s="14" t="n">
        <f aca="false">IF(M540="si",1,0)</f>
        <v>0</v>
      </c>
      <c r="T540" s="14" t="n">
        <f aca="false">IF(N540="si",1,0)</f>
        <v>0</v>
      </c>
      <c r="U540" s="17"/>
      <c r="V540" s="17" t="n">
        <v>1</v>
      </c>
      <c r="W540" s="38" t="n">
        <f aca="false">SUM(O540:V540)</f>
        <v>20</v>
      </c>
    </row>
    <row r="541" customFormat="false" ht="12.75" hidden="false" customHeight="false" outlineLevel="0" collapsed="false">
      <c r="A541" s="8" t="s">
        <v>595</v>
      </c>
      <c r="B541" s="8" t="s">
        <v>73</v>
      </c>
      <c r="C541" s="8" t="s">
        <v>74</v>
      </c>
      <c r="D541" s="8" t="s">
        <v>102</v>
      </c>
      <c r="E541" s="13" t="n">
        <v>161</v>
      </c>
      <c r="F541" s="13" t="n">
        <v>857</v>
      </c>
      <c r="G541" s="13"/>
      <c r="H541" s="13"/>
      <c r="I541" s="14" t="n">
        <f aca="false">SUM(E541:H541)</f>
        <v>1018</v>
      </c>
      <c r="J541" s="20" t="n">
        <v>94</v>
      </c>
      <c r="K541" s="14" t="n">
        <v>26</v>
      </c>
      <c r="L541" s="14"/>
      <c r="M541" s="14"/>
      <c r="N541" s="16"/>
      <c r="O541" s="14" t="n">
        <f aca="false">IF(I541&lt;300,0)+IF((I541&gt;299)*AND(I541&lt;351),1)+IF((I541&gt;350)*AND(I541&lt;451),2)+IF((I541&gt;450)*AND(I541&lt;551),3)+IF((I541&gt;550)*AND(I541&lt;651),4)+IF((I541&gt;650)*AND(I541&lt;751),5)+IF((I541&gt;750)*AND(I541&lt;851),6)+IF((I541&gt;850)*AND(I541&lt;951),7)+IF((I541&gt;950)*AND(I541&lt;1051),8)+IF((I541&gt;1050)*AND(I541&lt;1151),9)+IF((I541&gt;1150)*AND(I541&lt;1251),10)+IF((I541&gt;1250)*AND(I541&lt;1351),11)+IF((I541&gt;1350)*AND(I541&lt;1451),12)+IF((I541&gt;1450)*AND(I541&lt;1551),13)+IF((I541&gt;1550)*AND(I541&lt;1651),14)+IF((I541&gt;1650)*AND(I541&lt;1751),15)+IF((I541&gt;1750)*AND(I541&lt;1851),16)+IF((I541&gt;1850)*AND(I541&lt;1951),17)+IF((I541&gt;1950)*AND(I541&lt;2051),18)+IF((I541&gt;2050)*AND(I541&lt;2151),19)+IF((I541&gt;2150)*AND(I541&lt;2251),20)+IF((I541&gt;2250)*AND(I541&lt;2351),21)+IF((I541&gt;2350)*AND(I541&lt;2451),22)+IF((I541&gt;2450)*AND(I541&lt;2551),23)+IF((I541&gt;2550)*AND(I541&lt;2651),24)+IF((I541&gt;2650)*AND(I541&lt;2751),25)+IF((I541&gt;2750)*AND(I541&lt;2851),26)+IF((I541&gt;2850)*AND(I541&lt;2951),27)</f>
        <v>8</v>
      </c>
      <c r="P541" s="14" t="n">
        <f aca="false">IF(J541&lt;56,1)+IF((J541&gt;55)*AND(J541&lt;66),2)+IF((J541&gt;65)*AND(J541&lt;76),3)+IF((J541&gt;75)*AND(J541&lt;86),4)+IF((J541&gt;85)*AND(J541&lt;96),5)+IF((J541&gt;95)*AND(J541&lt;106),6)+IF((J541&gt;105)*AND(J541&lt;116),7)+IF((J541&gt;115)*AND(J541&lt;126),8)+IF((J541&gt;125)*AND(J541&lt;136),9)+IF((J541&gt;135)*AND(J541&lt;146),10)+IF((J541&gt;145)*AND(J541&lt;156),11)+IF((J541&gt;155)*AND(J541&lt;166),12)+IF((J541&gt;165)*AND(J541&lt;176),13)+IF((J541&gt;175)*AND(J541&lt;186),14)+IF((J541&gt;185)*AND(J541&lt;196),15)+IF((J541&gt;195)*AND(J541&lt;206),16)+IF((J541&gt;205)*AND(J541&lt;216),17)+IF((J541&gt;215)*AND(J541&lt;226),18)+IF((J541&gt;225)*AND(J541&lt;236),19)+IF((J541&gt;235)*AND(J541&lt;246),20)+IF((J541&gt;245)*AND(J541&lt;256),21)+IF((J541&gt;255)*AND(J541&lt;266),22)+IF((J541&gt;265)*AND(J541&lt;276),23)+IF((J541&gt;275)*AND(J541&lt;286),24)+IF((J541&gt;285)*AND(J541&lt;296),25)+IF((J541&gt;295)*AND(J541&lt;306),26)+IF((J541&gt;305)*AND(J541&lt;316),27)</f>
        <v>5</v>
      </c>
      <c r="Q541" s="14" t="n">
        <f aca="false">IF(K541&lt;13,1)+IF((K541&gt;12)*AND(K541&lt;18),2)+IF((K541&gt;17)*AND(K541&lt;23),3)+IF((K541&gt;22)*AND(K541&lt;28),4)+IF((K541&gt;27)*AND(K541&lt;33),5)+IF((K541&gt;32)*AND(K541&lt;38),6)+IF((K541&gt;37)*AND(K541&lt;43),7)+IF((K541&gt;42)*AND(K541&lt;48),8)+IF((K541&gt;47)*AND(K541&lt;53),9)+IF((K541&gt;52)*AND(K541&lt;58),10)+IF((K541&gt;57)*AND(K541&lt;63),11)+IF((K541&gt;62)*AND(K541&lt;68),12)+IF((K541&gt;67)*AND(K541&lt;73),13)+IF((K541&gt;72)*AND(K541&lt;78),14)+IF((K541&gt;77)*AND(K541&lt;83),15)+IF((K541&gt;82)*AND(K541&lt;88),16)+IF((K541&gt;87)*AND(K541&lt;93),17)</f>
        <v>4</v>
      </c>
      <c r="R541" s="14" t="n">
        <f aca="false">IF(L541="si",1,0)</f>
        <v>0</v>
      </c>
      <c r="S541" s="14" t="n">
        <f aca="false">IF(M541="si",1,0)</f>
        <v>0</v>
      </c>
      <c r="T541" s="14" t="n">
        <f aca="false">IF(N541="si",1,0)</f>
        <v>0</v>
      </c>
      <c r="U541" s="17"/>
      <c r="V541" s="17" t="n">
        <v>2</v>
      </c>
      <c r="W541" s="38" t="n">
        <f aca="false">SUM(O541:V541)</f>
        <v>19</v>
      </c>
    </row>
    <row r="542" customFormat="false" ht="12.75" hidden="false" customHeight="false" outlineLevel="0" collapsed="false">
      <c r="A542" s="8" t="s">
        <v>901</v>
      </c>
      <c r="B542" s="8" t="s">
        <v>73</v>
      </c>
      <c r="C542" s="8" t="s">
        <v>232</v>
      </c>
      <c r="D542" s="8" t="s">
        <v>102</v>
      </c>
      <c r="E542" s="13" t="n">
        <v>361</v>
      </c>
      <c r="F542" s="13" t="n">
        <v>466</v>
      </c>
      <c r="G542" s="13"/>
      <c r="H542" s="13"/>
      <c r="I542" s="14" t="n">
        <f aca="false">SUM(E542:H542)</f>
        <v>827</v>
      </c>
      <c r="J542" s="20" t="n">
        <v>78</v>
      </c>
      <c r="K542" s="14" t="n">
        <v>23</v>
      </c>
      <c r="L542" s="14"/>
      <c r="M542" s="14"/>
      <c r="N542" s="16"/>
      <c r="O542" s="14" t="n">
        <f aca="false">IF(I542&lt;300,0)+IF((I542&gt;299)*AND(I542&lt;351),1)+IF((I542&gt;350)*AND(I542&lt;451),2)+IF((I542&gt;450)*AND(I542&lt;551),3)+IF((I542&gt;550)*AND(I542&lt;651),4)+IF((I542&gt;650)*AND(I542&lt;751),5)+IF((I542&gt;750)*AND(I542&lt;851),6)+IF((I542&gt;850)*AND(I542&lt;951),7)+IF((I542&gt;950)*AND(I542&lt;1051),8)+IF((I542&gt;1050)*AND(I542&lt;1151),9)+IF((I542&gt;1150)*AND(I542&lt;1251),10)+IF((I542&gt;1250)*AND(I542&lt;1351),11)+IF((I542&gt;1350)*AND(I542&lt;1451),12)+IF((I542&gt;1450)*AND(I542&lt;1551),13)+IF((I542&gt;1550)*AND(I542&lt;1651),14)+IF((I542&gt;1650)*AND(I542&lt;1751),15)+IF((I542&gt;1750)*AND(I542&lt;1851),16)+IF((I542&gt;1850)*AND(I542&lt;1951),17)+IF((I542&gt;1950)*AND(I542&lt;2051),18)+IF((I542&gt;2050)*AND(I542&lt;2151),19)+IF((I542&gt;2150)*AND(I542&lt;2251),20)+IF((I542&gt;2250)*AND(I542&lt;2351),21)+IF((I542&gt;2350)*AND(I542&lt;2451),22)+IF((I542&gt;2450)*AND(I542&lt;2551),23)+IF((I542&gt;2550)*AND(I542&lt;2651),24)+IF((I542&gt;2650)*AND(I542&lt;2751),25)+IF((I542&gt;2750)*AND(I542&lt;2851),26)+IF((I542&gt;2850)*AND(I542&lt;2951),27)</f>
        <v>6</v>
      </c>
      <c r="P542" s="14" t="n">
        <f aca="false">IF(J542&lt;56,1)+IF((J542&gt;55)*AND(J542&lt;66),2)+IF((J542&gt;65)*AND(J542&lt;76),3)+IF((J542&gt;75)*AND(J542&lt;86),4)+IF((J542&gt;85)*AND(J542&lt;96),5)+IF((J542&gt;95)*AND(J542&lt;106),6)+IF((J542&gt;105)*AND(J542&lt;116),7)+IF((J542&gt;115)*AND(J542&lt;126),8)+IF((J542&gt;125)*AND(J542&lt;136),9)+IF((J542&gt;135)*AND(J542&lt;146),10)+IF((J542&gt;145)*AND(J542&lt;156),11)+IF((J542&gt;155)*AND(J542&lt;166),12)+IF((J542&gt;165)*AND(J542&lt;176),13)+IF((J542&gt;175)*AND(J542&lt;186),14)+IF((J542&gt;185)*AND(J542&lt;196),15)+IF((J542&gt;195)*AND(J542&lt;206),16)+IF((J542&gt;205)*AND(J542&lt;216),17)+IF((J542&gt;215)*AND(J542&lt;226),18)+IF((J542&gt;225)*AND(J542&lt;236),19)+IF((J542&gt;235)*AND(J542&lt;246),20)+IF((J542&gt;245)*AND(J542&lt;256),21)+IF((J542&gt;255)*AND(J542&lt;266),22)+IF((J542&gt;265)*AND(J542&lt;276),23)+IF((J542&gt;275)*AND(J542&lt;286),24)+IF((J542&gt;285)*AND(J542&lt;296),25)+IF((J542&gt;295)*AND(J542&lt;306),26)+IF((J542&gt;305)*AND(J542&lt;316),27)</f>
        <v>4</v>
      </c>
      <c r="Q542" s="14" t="n">
        <f aca="false">IF(K542&lt;13,1)+IF((K542&gt;12)*AND(K542&lt;18),2)+IF((K542&gt;17)*AND(K542&lt;23),3)+IF((K542&gt;22)*AND(K542&lt;28),4)+IF((K542&gt;27)*AND(K542&lt;33),5)+IF((K542&gt;32)*AND(K542&lt;38),6)+IF((K542&gt;37)*AND(K542&lt;43),7)+IF((K542&gt;42)*AND(K542&lt;48),8)+IF((K542&gt;47)*AND(K542&lt;53),9)+IF((K542&gt;52)*AND(K542&lt;58),10)+IF((K542&gt;57)*AND(K542&lt;63),11)+IF((K542&gt;62)*AND(K542&lt;68),12)+IF((K542&gt;67)*AND(K542&lt;73),13)+IF((K542&gt;72)*AND(K542&lt;78),14)+IF((K542&gt;77)*AND(K542&lt;83),15)+IF((K542&gt;82)*AND(K542&lt;88),16)+IF((K542&gt;87)*AND(K542&lt;93),17)</f>
        <v>4</v>
      </c>
      <c r="R542" s="14" t="n">
        <f aca="false">IF(L542="si",1,0)</f>
        <v>0</v>
      </c>
      <c r="S542" s="14" t="n">
        <f aca="false">IF(M542="si",1,0)</f>
        <v>0</v>
      </c>
      <c r="T542" s="14" t="n">
        <f aca="false">IF(N542="si",1,0)</f>
        <v>0</v>
      </c>
      <c r="U542" s="17"/>
      <c r="V542" s="17" t="n">
        <v>2</v>
      </c>
      <c r="W542" s="38" t="n">
        <f aca="false">SUM(O542:V542)</f>
        <v>16</v>
      </c>
    </row>
    <row r="543" customFormat="false" ht="12.75" hidden="false" customHeight="false" outlineLevel="0" collapsed="false">
      <c r="A543" s="8" t="s">
        <v>902</v>
      </c>
      <c r="B543" s="8" t="s">
        <v>73</v>
      </c>
      <c r="C543" s="8" t="s">
        <v>181</v>
      </c>
      <c r="D543" s="8" t="s">
        <v>903</v>
      </c>
      <c r="E543" s="13" t="n">
        <v>272</v>
      </c>
      <c r="F543" s="13" t="n">
        <v>553</v>
      </c>
      <c r="G543" s="13"/>
      <c r="H543" s="13"/>
      <c r="I543" s="14" t="n">
        <f aca="false">SUM(E543:H543)</f>
        <v>825</v>
      </c>
      <c r="J543" s="20" t="n">
        <v>82</v>
      </c>
      <c r="K543" s="14" t="n">
        <v>24</v>
      </c>
      <c r="L543" s="14"/>
      <c r="M543" s="14"/>
      <c r="N543" s="16"/>
      <c r="O543" s="14" t="n">
        <f aca="false">IF(I543&lt;300,0)+IF((I543&gt;299)*AND(I543&lt;351),1)+IF((I543&gt;350)*AND(I543&lt;451),2)+IF((I543&gt;450)*AND(I543&lt;551),3)+IF((I543&gt;550)*AND(I543&lt;651),4)+IF((I543&gt;650)*AND(I543&lt;751),5)+IF((I543&gt;750)*AND(I543&lt;851),6)+IF((I543&gt;850)*AND(I543&lt;951),7)+IF((I543&gt;950)*AND(I543&lt;1051),8)+IF((I543&gt;1050)*AND(I543&lt;1151),9)+IF((I543&gt;1150)*AND(I543&lt;1251),10)+IF((I543&gt;1250)*AND(I543&lt;1351),11)+IF((I543&gt;1350)*AND(I543&lt;1451),12)+IF((I543&gt;1450)*AND(I543&lt;1551),13)+IF((I543&gt;1550)*AND(I543&lt;1651),14)+IF((I543&gt;1650)*AND(I543&lt;1751),15)+IF((I543&gt;1750)*AND(I543&lt;1851),16)+IF((I543&gt;1850)*AND(I543&lt;1951),17)+IF((I543&gt;1950)*AND(I543&lt;2051),18)+IF((I543&gt;2050)*AND(I543&lt;2151),19)+IF((I543&gt;2150)*AND(I543&lt;2251),20)+IF((I543&gt;2250)*AND(I543&lt;2351),21)+IF((I543&gt;2350)*AND(I543&lt;2451),22)+IF((I543&gt;2450)*AND(I543&lt;2551),23)+IF((I543&gt;2550)*AND(I543&lt;2651),24)+IF((I543&gt;2650)*AND(I543&lt;2751),25)+IF((I543&gt;2750)*AND(I543&lt;2851),26)+IF((I543&gt;2850)*AND(I543&lt;2951),27)</f>
        <v>6</v>
      </c>
      <c r="P543" s="14" t="n">
        <f aca="false">IF(J543&lt;56,1)+IF((J543&gt;55)*AND(J543&lt;66),2)+IF((J543&gt;65)*AND(J543&lt;76),3)+IF((J543&gt;75)*AND(J543&lt;86),4)+IF((J543&gt;85)*AND(J543&lt;96),5)+IF((J543&gt;95)*AND(J543&lt;106),6)+IF((J543&gt;105)*AND(J543&lt;116),7)+IF((J543&gt;115)*AND(J543&lt;126),8)+IF((J543&gt;125)*AND(J543&lt;136),9)+IF((J543&gt;135)*AND(J543&lt;146),10)+IF((J543&gt;145)*AND(J543&lt;156),11)+IF((J543&gt;155)*AND(J543&lt;166),12)+IF((J543&gt;165)*AND(J543&lt;176),13)+IF((J543&gt;175)*AND(J543&lt;186),14)+IF((J543&gt;185)*AND(J543&lt;196),15)+IF((J543&gt;195)*AND(J543&lt;206),16)+IF((J543&gt;205)*AND(J543&lt;216),17)+IF((J543&gt;215)*AND(J543&lt;226),18)+IF((J543&gt;225)*AND(J543&lt;236),19)+IF((J543&gt;235)*AND(J543&lt;246),20)+IF((J543&gt;245)*AND(J543&lt;256),21)+IF((J543&gt;255)*AND(J543&lt;266),22)+IF((J543&gt;265)*AND(J543&lt;276),23)+IF((J543&gt;275)*AND(J543&lt;286),24)+IF((J543&gt;285)*AND(J543&lt;296),25)+IF((J543&gt;295)*AND(J543&lt;306),26)+IF((J543&gt;305)*AND(J543&lt;316),27)</f>
        <v>4</v>
      </c>
      <c r="Q543" s="14" t="n">
        <f aca="false">IF(K543&lt;13,1)+IF((K543&gt;12)*AND(K543&lt;18),2)+IF((K543&gt;17)*AND(K543&lt;23),3)+IF((K543&gt;22)*AND(K543&lt;28),4)+IF((K543&gt;27)*AND(K543&lt;33),5)+IF((K543&gt;32)*AND(K543&lt;38),6)+IF((K543&gt;37)*AND(K543&lt;43),7)+IF((K543&gt;42)*AND(K543&lt;48),8)+IF((K543&gt;47)*AND(K543&lt;53),9)+IF((K543&gt;52)*AND(K543&lt;58),10)+IF((K543&gt;57)*AND(K543&lt;63),11)+IF((K543&gt;62)*AND(K543&lt;68),12)+IF((K543&gt;67)*AND(K543&lt;73),13)+IF((K543&gt;72)*AND(K543&lt;78),14)+IF((K543&gt;77)*AND(K543&lt;83),15)+IF((K543&gt;82)*AND(K543&lt;88),16)+IF((K543&gt;87)*AND(K543&lt;93),17)</f>
        <v>4</v>
      </c>
      <c r="R543" s="14" t="n">
        <f aca="false">IF(L543="si",1,0)</f>
        <v>0</v>
      </c>
      <c r="S543" s="14" t="n">
        <f aca="false">IF(M543="si",1,0)</f>
        <v>0</v>
      </c>
      <c r="T543" s="14" t="n">
        <f aca="false">IF(N543="si",1,0)</f>
        <v>0</v>
      </c>
      <c r="U543" s="17"/>
      <c r="V543" s="17" t="n">
        <v>2</v>
      </c>
      <c r="W543" s="38" t="n">
        <f aca="false">SUM(O543:V543)</f>
        <v>16</v>
      </c>
    </row>
    <row r="544" customFormat="false" ht="12.75" hidden="false" customHeight="false" outlineLevel="0" collapsed="false">
      <c r="A544" s="8" t="s">
        <v>904</v>
      </c>
      <c r="B544" s="8" t="s">
        <v>73</v>
      </c>
      <c r="C544" s="8" t="s">
        <v>181</v>
      </c>
      <c r="D544" s="8" t="s">
        <v>905</v>
      </c>
      <c r="E544" s="13" t="n">
        <v>212</v>
      </c>
      <c r="F544" s="13" t="n">
        <v>605</v>
      </c>
      <c r="G544" s="13"/>
      <c r="H544" s="13"/>
      <c r="I544" s="14" t="n">
        <f aca="false">SUM(E544:H544)</f>
        <v>817</v>
      </c>
      <c r="J544" s="20" t="n">
        <v>82</v>
      </c>
      <c r="K544" s="14" t="n">
        <v>27</v>
      </c>
      <c r="L544" s="14"/>
      <c r="M544" s="14"/>
      <c r="N544" s="16"/>
      <c r="O544" s="14" t="n">
        <f aca="false">IF(I544&lt;300,0)+IF((I544&gt;299)*AND(I544&lt;351),1)+IF((I544&gt;350)*AND(I544&lt;451),2)+IF((I544&gt;450)*AND(I544&lt;551),3)+IF((I544&gt;550)*AND(I544&lt;651),4)+IF((I544&gt;650)*AND(I544&lt;751),5)+IF((I544&gt;750)*AND(I544&lt;851),6)+IF((I544&gt;850)*AND(I544&lt;951),7)+IF((I544&gt;950)*AND(I544&lt;1051),8)+IF((I544&gt;1050)*AND(I544&lt;1151),9)+IF((I544&gt;1150)*AND(I544&lt;1251),10)+IF((I544&gt;1250)*AND(I544&lt;1351),11)+IF((I544&gt;1350)*AND(I544&lt;1451),12)+IF((I544&gt;1450)*AND(I544&lt;1551),13)+IF((I544&gt;1550)*AND(I544&lt;1651),14)+IF((I544&gt;1650)*AND(I544&lt;1751),15)+IF((I544&gt;1750)*AND(I544&lt;1851),16)+IF((I544&gt;1850)*AND(I544&lt;1951),17)+IF((I544&gt;1950)*AND(I544&lt;2051),18)+IF((I544&gt;2050)*AND(I544&lt;2151),19)+IF((I544&gt;2150)*AND(I544&lt;2251),20)+IF((I544&gt;2250)*AND(I544&lt;2351),21)+IF((I544&gt;2350)*AND(I544&lt;2451),22)+IF((I544&gt;2450)*AND(I544&lt;2551),23)+IF((I544&gt;2550)*AND(I544&lt;2651),24)+IF((I544&gt;2650)*AND(I544&lt;2751),25)+IF((I544&gt;2750)*AND(I544&lt;2851),26)+IF((I544&gt;2850)*AND(I544&lt;2951),27)</f>
        <v>6</v>
      </c>
      <c r="P544" s="14" t="n">
        <f aca="false">IF(J544&lt;56,1)+IF((J544&gt;55)*AND(J544&lt;66),2)+IF((J544&gt;65)*AND(J544&lt;76),3)+IF((J544&gt;75)*AND(J544&lt;86),4)+IF((J544&gt;85)*AND(J544&lt;96),5)+IF((J544&gt;95)*AND(J544&lt;106),6)+IF((J544&gt;105)*AND(J544&lt;116),7)+IF((J544&gt;115)*AND(J544&lt;126),8)+IF((J544&gt;125)*AND(J544&lt;136),9)+IF((J544&gt;135)*AND(J544&lt;146),10)+IF((J544&gt;145)*AND(J544&lt;156),11)+IF((J544&gt;155)*AND(J544&lt;166),12)+IF((J544&gt;165)*AND(J544&lt;176),13)+IF((J544&gt;175)*AND(J544&lt;186),14)+IF((J544&gt;185)*AND(J544&lt;196),15)+IF((J544&gt;195)*AND(J544&lt;206),16)+IF((J544&gt;205)*AND(J544&lt;216),17)+IF((J544&gt;215)*AND(J544&lt;226),18)+IF((J544&gt;225)*AND(J544&lt;236),19)+IF((J544&gt;235)*AND(J544&lt;246),20)+IF((J544&gt;245)*AND(J544&lt;256),21)+IF((J544&gt;255)*AND(J544&lt;266),22)+IF((J544&gt;265)*AND(J544&lt;276),23)+IF((J544&gt;275)*AND(J544&lt;286),24)+IF((J544&gt;285)*AND(J544&lt;296),25)+IF((J544&gt;295)*AND(J544&lt;306),26)+IF((J544&gt;305)*AND(J544&lt;316),27)</f>
        <v>4</v>
      </c>
      <c r="Q544" s="14" t="n">
        <f aca="false">IF(K544&lt;13,1)+IF((K544&gt;12)*AND(K544&lt;18),2)+IF((K544&gt;17)*AND(K544&lt;23),3)+IF((K544&gt;22)*AND(K544&lt;28),4)+IF((K544&gt;27)*AND(K544&lt;33),5)+IF((K544&gt;32)*AND(K544&lt;38),6)+IF((K544&gt;37)*AND(K544&lt;43),7)+IF((K544&gt;42)*AND(K544&lt;48),8)+IF((K544&gt;47)*AND(K544&lt;53),9)+IF((K544&gt;52)*AND(K544&lt;58),10)+IF((K544&gt;57)*AND(K544&lt;63),11)+IF((K544&gt;62)*AND(K544&lt;68),12)+IF((K544&gt;67)*AND(K544&lt;73),13)+IF((K544&gt;72)*AND(K544&lt;78),14)+IF((K544&gt;77)*AND(K544&lt;83),15)+IF((K544&gt;82)*AND(K544&lt;88),16)+IF((K544&gt;87)*AND(K544&lt;93),17)</f>
        <v>4</v>
      </c>
      <c r="R544" s="14" t="n">
        <f aca="false">IF(L544="si",1,0)</f>
        <v>0</v>
      </c>
      <c r="S544" s="14" t="n">
        <f aca="false">IF(M544="si",1,0)</f>
        <v>0</v>
      </c>
      <c r="T544" s="14" t="n">
        <f aca="false">IF(N544="si",1,0)</f>
        <v>0</v>
      </c>
      <c r="U544" s="17"/>
      <c r="V544" s="17" t="n">
        <v>2</v>
      </c>
      <c r="W544" s="38" t="n">
        <f aca="false">SUM(O544:V544)</f>
        <v>16</v>
      </c>
    </row>
    <row r="545" customFormat="false" ht="12.75" hidden="false" customHeight="false" outlineLevel="0" collapsed="false">
      <c r="A545" s="8" t="s">
        <v>319</v>
      </c>
      <c r="B545" s="8" t="s">
        <v>73</v>
      </c>
      <c r="C545" s="8" t="s">
        <v>74</v>
      </c>
      <c r="D545" s="8" t="s">
        <v>320</v>
      </c>
      <c r="E545" s="13" t="n">
        <v>266</v>
      </c>
      <c r="F545" s="13" t="n">
        <v>894</v>
      </c>
      <c r="G545" s="13"/>
      <c r="H545" s="13"/>
      <c r="I545" s="14" t="n">
        <f aca="false">SUM(E545:H545)</f>
        <v>1160</v>
      </c>
      <c r="J545" s="20" t="n">
        <v>108</v>
      </c>
      <c r="K545" s="14" t="n">
        <v>28</v>
      </c>
      <c r="L545" s="14"/>
      <c r="M545" s="14"/>
      <c r="N545" s="16"/>
      <c r="O545" s="14" t="n">
        <f aca="false">IF(I545&lt;300,0)+IF((I545&gt;299)*AND(I545&lt;351),1)+IF((I545&gt;350)*AND(I545&lt;451),2)+IF((I545&gt;450)*AND(I545&lt;551),3)+IF((I545&gt;550)*AND(I545&lt;651),4)+IF((I545&gt;650)*AND(I545&lt;751),5)+IF((I545&gt;750)*AND(I545&lt;851),6)+IF((I545&gt;850)*AND(I545&lt;951),7)+IF((I545&gt;950)*AND(I545&lt;1051),8)+IF((I545&gt;1050)*AND(I545&lt;1151),9)+IF((I545&gt;1150)*AND(I545&lt;1251),10)+IF((I545&gt;1250)*AND(I545&lt;1351),11)+IF((I545&gt;1350)*AND(I545&lt;1451),12)+IF((I545&gt;1450)*AND(I545&lt;1551),13)+IF((I545&gt;1550)*AND(I545&lt;1651),14)+IF((I545&gt;1650)*AND(I545&lt;1751),15)+IF((I545&gt;1750)*AND(I545&lt;1851),16)+IF((I545&gt;1850)*AND(I545&lt;1951),17)+IF((I545&gt;1950)*AND(I545&lt;2051),18)+IF((I545&gt;2050)*AND(I545&lt;2151),19)+IF((I545&gt;2150)*AND(I545&lt;2251),20)+IF((I545&gt;2250)*AND(I545&lt;2351),21)+IF((I545&gt;2350)*AND(I545&lt;2451),22)+IF((I545&gt;2450)*AND(I545&lt;2551),23)+IF((I545&gt;2550)*AND(I545&lt;2651),24)+IF((I545&gt;2650)*AND(I545&lt;2751),25)+IF((I545&gt;2750)*AND(I545&lt;2851),26)+IF((I545&gt;2850)*AND(I545&lt;2951),27)</f>
        <v>10</v>
      </c>
      <c r="P545" s="14" t="n">
        <f aca="false">IF(J545&lt;56,1)+IF((J545&gt;55)*AND(J545&lt;66),2)+IF((J545&gt;65)*AND(J545&lt;76),3)+IF((J545&gt;75)*AND(J545&lt;86),4)+IF((J545&gt;85)*AND(J545&lt;96),5)+IF((J545&gt;95)*AND(J545&lt;106),6)+IF((J545&gt;105)*AND(J545&lt;116),7)+IF((J545&gt;115)*AND(J545&lt;126),8)+IF((J545&gt;125)*AND(J545&lt;136),9)+IF((J545&gt;135)*AND(J545&lt;146),10)+IF((J545&gt;145)*AND(J545&lt;156),11)+IF((J545&gt;155)*AND(J545&lt;166),12)+IF((J545&gt;165)*AND(J545&lt;176),13)+IF((J545&gt;175)*AND(J545&lt;186),14)+IF((J545&gt;185)*AND(J545&lt;196),15)+IF((J545&gt;195)*AND(J545&lt;206),16)+IF((J545&gt;205)*AND(J545&lt;216),17)+IF((J545&gt;215)*AND(J545&lt;226),18)+IF((J545&gt;225)*AND(J545&lt;236),19)+IF((J545&gt;235)*AND(J545&lt;246),20)+IF((J545&gt;245)*AND(J545&lt;256),21)+IF((J545&gt;255)*AND(J545&lt;266),22)+IF((J545&gt;265)*AND(J545&lt;276),23)+IF((J545&gt;275)*AND(J545&lt;286),24)+IF((J545&gt;285)*AND(J545&lt;296),25)+IF((J545&gt;295)*AND(J545&lt;306),26)+IF((J545&gt;305)*AND(J545&lt;316),27)</f>
        <v>7</v>
      </c>
      <c r="Q545" s="14" t="n">
        <f aca="false">IF(K545&lt;13,1)+IF((K545&gt;12)*AND(K545&lt;18),2)+IF((K545&gt;17)*AND(K545&lt;23),3)+IF((K545&gt;22)*AND(K545&lt;28),4)+IF((K545&gt;27)*AND(K545&lt;33),5)+IF((K545&gt;32)*AND(K545&lt;38),6)+IF((K545&gt;37)*AND(K545&lt;43),7)+IF((K545&gt;42)*AND(K545&lt;48),8)+IF((K545&gt;47)*AND(K545&lt;53),9)+IF((K545&gt;52)*AND(K545&lt;58),10)+IF((K545&gt;57)*AND(K545&lt;63),11)+IF((K545&gt;62)*AND(K545&lt;68),12)+IF((K545&gt;67)*AND(K545&lt;73),13)+IF((K545&gt;72)*AND(K545&lt;78),14)+IF((K545&gt;77)*AND(K545&lt;83),15)+IF((K545&gt;82)*AND(K545&lt;88),16)+IF((K545&gt;87)*AND(K545&lt;93),17)</f>
        <v>5</v>
      </c>
      <c r="R545" s="14" t="n">
        <f aca="false">IF(L545="si",1,0)</f>
        <v>0</v>
      </c>
      <c r="S545" s="14" t="n">
        <f aca="false">IF(M545="si",1,0)</f>
        <v>0</v>
      </c>
      <c r="T545" s="14" t="n">
        <f aca="false">IF(N545="si",1,0)</f>
        <v>0</v>
      </c>
      <c r="U545" s="17"/>
      <c r="V545" s="17" t="n">
        <v>2</v>
      </c>
      <c r="W545" s="38" t="n">
        <f aca="false">SUM(O545:V545)</f>
        <v>24</v>
      </c>
    </row>
    <row r="546" customFormat="false" ht="12.75" hidden="false" customHeight="false" outlineLevel="0" collapsed="false">
      <c r="A546" s="8" t="s">
        <v>446</v>
      </c>
      <c r="B546" s="8" t="s">
        <v>73</v>
      </c>
      <c r="C546" s="8" t="s">
        <v>74</v>
      </c>
      <c r="D546" s="8" t="s">
        <v>220</v>
      </c>
      <c r="E546" s="13" t="n">
        <v>302</v>
      </c>
      <c r="F546" s="13" t="n">
        <v>801</v>
      </c>
      <c r="G546" s="13"/>
      <c r="H546" s="13"/>
      <c r="I546" s="14" t="n">
        <f aca="false">SUM(E546:H546)</f>
        <v>1103</v>
      </c>
      <c r="J546" s="20" t="n">
        <v>105</v>
      </c>
      <c r="K546" s="14" t="n">
        <v>27</v>
      </c>
      <c r="L546" s="14"/>
      <c r="M546" s="14"/>
      <c r="N546" s="16"/>
      <c r="O546" s="14" t="n">
        <f aca="false">IF(I546&lt;300,0)+IF((I546&gt;299)*AND(I546&lt;351),1)+IF((I546&gt;350)*AND(I546&lt;451),2)+IF((I546&gt;450)*AND(I546&lt;551),3)+IF((I546&gt;550)*AND(I546&lt;651),4)+IF((I546&gt;650)*AND(I546&lt;751),5)+IF((I546&gt;750)*AND(I546&lt;851),6)+IF((I546&gt;850)*AND(I546&lt;951),7)+IF((I546&gt;950)*AND(I546&lt;1051),8)+IF((I546&gt;1050)*AND(I546&lt;1151),9)+IF((I546&gt;1150)*AND(I546&lt;1251),10)+IF((I546&gt;1250)*AND(I546&lt;1351),11)+IF((I546&gt;1350)*AND(I546&lt;1451),12)+IF((I546&gt;1450)*AND(I546&lt;1551),13)+IF((I546&gt;1550)*AND(I546&lt;1651),14)+IF((I546&gt;1650)*AND(I546&lt;1751),15)+IF((I546&gt;1750)*AND(I546&lt;1851),16)+IF((I546&gt;1850)*AND(I546&lt;1951),17)+IF((I546&gt;1950)*AND(I546&lt;2051),18)+IF((I546&gt;2050)*AND(I546&lt;2151),19)+IF((I546&gt;2150)*AND(I546&lt;2251),20)+IF((I546&gt;2250)*AND(I546&lt;2351),21)+IF((I546&gt;2350)*AND(I546&lt;2451),22)+IF((I546&gt;2450)*AND(I546&lt;2551),23)+IF((I546&gt;2550)*AND(I546&lt;2651),24)+IF((I546&gt;2650)*AND(I546&lt;2751),25)+IF((I546&gt;2750)*AND(I546&lt;2851),26)+IF((I546&gt;2850)*AND(I546&lt;2951),27)</f>
        <v>9</v>
      </c>
      <c r="P546" s="14" t="n">
        <f aca="false">IF(J546&lt;56,1)+IF((J546&gt;55)*AND(J546&lt;66),2)+IF((J546&gt;65)*AND(J546&lt;76),3)+IF((J546&gt;75)*AND(J546&lt;86),4)+IF((J546&gt;85)*AND(J546&lt;96),5)+IF((J546&gt;95)*AND(J546&lt;106),6)+IF((J546&gt;105)*AND(J546&lt;116),7)+IF((J546&gt;115)*AND(J546&lt;126),8)+IF((J546&gt;125)*AND(J546&lt;136),9)+IF((J546&gt;135)*AND(J546&lt;146),10)+IF((J546&gt;145)*AND(J546&lt;156),11)+IF((J546&gt;155)*AND(J546&lt;166),12)+IF((J546&gt;165)*AND(J546&lt;176),13)+IF((J546&gt;175)*AND(J546&lt;186),14)+IF((J546&gt;185)*AND(J546&lt;196),15)+IF((J546&gt;195)*AND(J546&lt;206),16)+IF((J546&gt;205)*AND(J546&lt;216),17)+IF((J546&gt;215)*AND(J546&lt;226),18)+IF((J546&gt;225)*AND(J546&lt;236),19)+IF((J546&gt;235)*AND(J546&lt;246),20)+IF((J546&gt;245)*AND(J546&lt;256),21)+IF((J546&gt;255)*AND(J546&lt;266),22)+IF((J546&gt;265)*AND(J546&lt;276),23)+IF((J546&gt;275)*AND(J546&lt;286),24)+IF((J546&gt;285)*AND(J546&lt;296),25)+IF((J546&gt;295)*AND(J546&lt;306),26)+IF((J546&gt;305)*AND(J546&lt;316),27)</f>
        <v>6</v>
      </c>
      <c r="Q546" s="14" t="n">
        <f aca="false">IF(K546&lt;13,1)+IF((K546&gt;12)*AND(K546&lt;18),2)+IF((K546&gt;17)*AND(K546&lt;23),3)+IF((K546&gt;22)*AND(K546&lt;28),4)+IF((K546&gt;27)*AND(K546&lt;33),5)+IF((K546&gt;32)*AND(K546&lt;38),6)+IF((K546&gt;37)*AND(K546&lt;43),7)+IF((K546&gt;42)*AND(K546&lt;48),8)+IF((K546&gt;47)*AND(K546&lt;53),9)+IF((K546&gt;52)*AND(K546&lt;58),10)+IF((K546&gt;57)*AND(K546&lt;63),11)+IF((K546&gt;62)*AND(K546&lt;68),12)+IF((K546&gt;67)*AND(K546&lt;73),13)+IF((K546&gt;72)*AND(K546&lt;78),14)+IF((K546&gt;77)*AND(K546&lt;83),15)+IF((K546&gt;82)*AND(K546&lt;88),16)+IF((K546&gt;87)*AND(K546&lt;93),17)</f>
        <v>4</v>
      </c>
      <c r="R546" s="14" t="n">
        <f aca="false">IF(L546="si",1,0)</f>
        <v>0</v>
      </c>
      <c r="S546" s="14" t="n">
        <f aca="false">IF(M546="si",1,0)</f>
        <v>0</v>
      </c>
      <c r="T546" s="14" t="n">
        <f aca="false">IF(N546="si",1,0)</f>
        <v>0</v>
      </c>
      <c r="U546" s="17"/>
      <c r="V546" s="17" t="n">
        <v>2</v>
      </c>
      <c r="W546" s="38" t="n">
        <f aca="false">SUM(O546:V546)</f>
        <v>21</v>
      </c>
    </row>
    <row r="547" customFormat="false" ht="12.75" hidden="false" customHeight="false" outlineLevel="0" collapsed="false">
      <c r="A547" s="8" t="s">
        <v>906</v>
      </c>
      <c r="B547" s="8" t="s">
        <v>73</v>
      </c>
      <c r="C547" s="8" t="s">
        <v>232</v>
      </c>
      <c r="D547" s="8" t="s">
        <v>220</v>
      </c>
      <c r="E547" s="13" t="n">
        <v>211</v>
      </c>
      <c r="F547" s="13" t="n">
        <v>587</v>
      </c>
      <c r="G547" s="13"/>
      <c r="H547" s="13"/>
      <c r="I547" s="14" t="n">
        <f aca="false">SUM(E547:H547)</f>
        <v>798</v>
      </c>
      <c r="J547" s="20" t="n">
        <v>81</v>
      </c>
      <c r="K547" s="14" t="n">
        <v>23</v>
      </c>
      <c r="L547" s="14"/>
      <c r="M547" s="14"/>
      <c r="N547" s="16"/>
      <c r="O547" s="14" t="n">
        <f aca="false">IF(I547&lt;300,0)+IF((I547&gt;299)*AND(I547&lt;351),1)+IF((I547&gt;350)*AND(I547&lt;451),2)+IF((I547&gt;450)*AND(I547&lt;551),3)+IF((I547&gt;550)*AND(I547&lt;651),4)+IF((I547&gt;650)*AND(I547&lt;751),5)+IF((I547&gt;750)*AND(I547&lt;851),6)+IF((I547&gt;850)*AND(I547&lt;951),7)+IF((I547&gt;950)*AND(I547&lt;1051),8)+IF((I547&gt;1050)*AND(I547&lt;1151),9)+IF((I547&gt;1150)*AND(I547&lt;1251),10)+IF((I547&gt;1250)*AND(I547&lt;1351),11)+IF((I547&gt;1350)*AND(I547&lt;1451),12)+IF((I547&gt;1450)*AND(I547&lt;1551),13)+IF((I547&gt;1550)*AND(I547&lt;1651),14)+IF((I547&gt;1650)*AND(I547&lt;1751),15)+IF((I547&gt;1750)*AND(I547&lt;1851),16)+IF((I547&gt;1850)*AND(I547&lt;1951),17)+IF((I547&gt;1950)*AND(I547&lt;2051),18)+IF((I547&gt;2050)*AND(I547&lt;2151),19)+IF((I547&gt;2150)*AND(I547&lt;2251),20)+IF((I547&gt;2250)*AND(I547&lt;2351),21)+IF((I547&gt;2350)*AND(I547&lt;2451),22)+IF((I547&gt;2450)*AND(I547&lt;2551),23)+IF((I547&gt;2550)*AND(I547&lt;2651),24)+IF((I547&gt;2650)*AND(I547&lt;2751),25)+IF((I547&gt;2750)*AND(I547&lt;2851),26)+IF((I547&gt;2850)*AND(I547&lt;2951),27)</f>
        <v>6</v>
      </c>
      <c r="P547" s="14" t="n">
        <f aca="false">IF(J547&lt;56,1)+IF((J547&gt;55)*AND(J547&lt;66),2)+IF((J547&gt;65)*AND(J547&lt;76),3)+IF((J547&gt;75)*AND(J547&lt;86),4)+IF((J547&gt;85)*AND(J547&lt;96),5)+IF((J547&gt;95)*AND(J547&lt;106),6)+IF((J547&gt;105)*AND(J547&lt;116),7)+IF((J547&gt;115)*AND(J547&lt;126),8)+IF((J547&gt;125)*AND(J547&lt;136),9)+IF((J547&gt;135)*AND(J547&lt;146),10)+IF((J547&gt;145)*AND(J547&lt;156),11)+IF((J547&gt;155)*AND(J547&lt;166),12)+IF((J547&gt;165)*AND(J547&lt;176),13)+IF((J547&gt;175)*AND(J547&lt;186),14)+IF((J547&gt;185)*AND(J547&lt;196),15)+IF((J547&gt;195)*AND(J547&lt;206),16)+IF((J547&gt;205)*AND(J547&lt;216),17)+IF((J547&gt;215)*AND(J547&lt;226),18)+IF((J547&gt;225)*AND(J547&lt;236),19)+IF((J547&gt;235)*AND(J547&lt;246),20)+IF((J547&gt;245)*AND(J547&lt;256),21)+IF((J547&gt;255)*AND(J547&lt;266),22)+IF((J547&gt;265)*AND(J547&lt;276),23)+IF((J547&gt;275)*AND(J547&lt;286),24)+IF((J547&gt;285)*AND(J547&lt;296),25)+IF((J547&gt;295)*AND(J547&lt;306),26)+IF((J547&gt;305)*AND(J547&lt;316),27)</f>
        <v>4</v>
      </c>
      <c r="Q547" s="14" t="n">
        <f aca="false">IF(K547&lt;13,1)+IF((K547&gt;12)*AND(K547&lt;18),2)+IF((K547&gt;17)*AND(K547&lt;23),3)+IF((K547&gt;22)*AND(K547&lt;28),4)+IF((K547&gt;27)*AND(K547&lt;33),5)+IF((K547&gt;32)*AND(K547&lt;38),6)+IF((K547&gt;37)*AND(K547&lt;43),7)+IF((K547&gt;42)*AND(K547&lt;48),8)+IF((K547&gt;47)*AND(K547&lt;53),9)+IF((K547&gt;52)*AND(K547&lt;58),10)+IF((K547&gt;57)*AND(K547&lt;63),11)+IF((K547&gt;62)*AND(K547&lt;68),12)+IF((K547&gt;67)*AND(K547&lt;73),13)+IF((K547&gt;72)*AND(K547&lt;78),14)+IF((K547&gt;77)*AND(K547&lt;83),15)+IF((K547&gt;82)*AND(K547&lt;88),16)+IF((K547&gt;87)*AND(K547&lt;93),17)</f>
        <v>4</v>
      </c>
      <c r="R547" s="14" t="n">
        <f aca="false">IF(L547="si",1,0)</f>
        <v>0</v>
      </c>
      <c r="S547" s="14" t="n">
        <f aca="false">IF(M547="si",1,0)</f>
        <v>0</v>
      </c>
      <c r="T547" s="14" t="n">
        <f aca="false">IF(N547="si",1,0)</f>
        <v>0</v>
      </c>
      <c r="U547" s="17"/>
      <c r="V547" s="17" t="n">
        <v>2</v>
      </c>
      <c r="W547" s="38" t="n">
        <f aca="false">SUM(O547:V547)</f>
        <v>16</v>
      </c>
    </row>
    <row r="548" customFormat="false" ht="12.75" hidden="false" customHeight="false" outlineLevel="0" collapsed="false">
      <c r="A548" s="8" t="s">
        <v>786</v>
      </c>
      <c r="B548" s="8" t="s">
        <v>73</v>
      </c>
      <c r="C548" s="8" t="s">
        <v>74</v>
      </c>
      <c r="D548" s="8" t="s">
        <v>787</v>
      </c>
      <c r="E548" s="13" t="n">
        <v>289</v>
      </c>
      <c r="F548" s="13" t="n">
        <v>640</v>
      </c>
      <c r="G548" s="13"/>
      <c r="H548" s="13"/>
      <c r="I548" s="14" t="n">
        <f aca="false">SUM(E548:H548)</f>
        <v>929</v>
      </c>
      <c r="J548" s="20" t="n">
        <v>84</v>
      </c>
      <c r="K548" s="14" t="n">
        <v>24</v>
      </c>
      <c r="L548" s="14"/>
      <c r="M548" s="14"/>
      <c r="N548" s="16"/>
      <c r="O548" s="14" t="n">
        <f aca="false">IF(I548&lt;300,0)+IF((I548&gt;299)*AND(I548&lt;351),1)+IF((I548&gt;350)*AND(I548&lt;451),2)+IF((I548&gt;450)*AND(I548&lt;551),3)+IF((I548&gt;550)*AND(I548&lt;651),4)+IF((I548&gt;650)*AND(I548&lt;751),5)+IF((I548&gt;750)*AND(I548&lt;851),6)+IF((I548&gt;850)*AND(I548&lt;951),7)+IF((I548&gt;950)*AND(I548&lt;1051),8)+IF((I548&gt;1050)*AND(I548&lt;1151),9)+IF((I548&gt;1150)*AND(I548&lt;1251),10)+IF((I548&gt;1250)*AND(I548&lt;1351),11)+IF((I548&gt;1350)*AND(I548&lt;1451),12)+IF((I548&gt;1450)*AND(I548&lt;1551),13)+IF((I548&gt;1550)*AND(I548&lt;1651),14)+IF((I548&gt;1650)*AND(I548&lt;1751),15)+IF((I548&gt;1750)*AND(I548&lt;1851),16)+IF((I548&gt;1850)*AND(I548&lt;1951),17)+IF((I548&gt;1950)*AND(I548&lt;2051),18)+IF((I548&gt;2050)*AND(I548&lt;2151),19)+IF((I548&gt;2150)*AND(I548&lt;2251),20)+IF((I548&gt;2250)*AND(I548&lt;2351),21)+IF((I548&gt;2350)*AND(I548&lt;2451),22)+IF((I548&gt;2450)*AND(I548&lt;2551),23)+IF((I548&gt;2550)*AND(I548&lt;2651),24)+IF((I548&gt;2650)*AND(I548&lt;2751),25)+IF((I548&gt;2750)*AND(I548&lt;2851),26)+IF((I548&gt;2850)*AND(I548&lt;2951),27)</f>
        <v>7</v>
      </c>
      <c r="P548" s="14" t="n">
        <f aca="false">IF(J548&lt;56,1)+IF((J548&gt;55)*AND(J548&lt;66),2)+IF((J548&gt;65)*AND(J548&lt;76),3)+IF((J548&gt;75)*AND(J548&lt;86),4)+IF((J548&gt;85)*AND(J548&lt;96),5)+IF((J548&gt;95)*AND(J548&lt;106),6)+IF((J548&gt;105)*AND(J548&lt;116),7)+IF((J548&gt;115)*AND(J548&lt;126),8)+IF((J548&gt;125)*AND(J548&lt;136),9)+IF((J548&gt;135)*AND(J548&lt;146),10)+IF((J548&gt;145)*AND(J548&lt;156),11)+IF((J548&gt;155)*AND(J548&lt;166),12)+IF((J548&gt;165)*AND(J548&lt;176),13)+IF((J548&gt;175)*AND(J548&lt;186),14)+IF((J548&gt;185)*AND(J548&lt;196),15)+IF((J548&gt;195)*AND(J548&lt;206),16)+IF((J548&gt;205)*AND(J548&lt;216),17)+IF((J548&gt;215)*AND(J548&lt;226),18)+IF((J548&gt;225)*AND(J548&lt;236),19)+IF((J548&gt;235)*AND(J548&lt;246),20)+IF((J548&gt;245)*AND(J548&lt;256),21)+IF((J548&gt;255)*AND(J548&lt;266),22)+IF((J548&gt;265)*AND(J548&lt;276),23)+IF((J548&gt;275)*AND(J548&lt;286),24)+IF((J548&gt;285)*AND(J548&lt;296),25)+IF((J548&gt;295)*AND(J548&lt;306),26)+IF((J548&gt;305)*AND(J548&lt;316),27)</f>
        <v>4</v>
      </c>
      <c r="Q548" s="14" t="n">
        <f aca="false">IF(K548&lt;13,1)+IF((K548&gt;12)*AND(K548&lt;18),2)+IF((K548&gt;17)*AND(K548&lt;23),3)+IF((K548&gt;22)*AND(K548&lt;28),4)+IF((K548&gt;27)*AND(K548&lt;33),5)+IF((K548&gt;32)*AND(K548&lt;38),6)+IF((K548&gt;37)*AND(K548&lt;43),7)+IF((K548&gt;42)*AND(K548&lt;48),8)+IF((K548&gt;47)*AND(K548&lt;53),9)+IF((K548&gt;52)*AND(K548&lt;58),10)+IF((K548&gt;57)*AND(K548&lt;63),11)+IF((K548&gt;62)*AND(K548&lt;68),12)+IF((K548&gt;67)*AND(K548&lt;73),13)+IF((K548&gt;72)*AND(K548&lt;78),14)+IF((K548&gt;77)*AND(K548&lt;83),15)+IF((K548&gt;82)*AND(K548&lt;88),16)+IF((K548&gt;87)*AND(K548&lt;93),17)</f>
        <v>4</v>
      </c>
      <c r="R548" s="14" t="n">
        <f aca="false">IF(L548="si",1,0)</f>
        <v>0</v>
      </c>
      <c r="S548" s="14" t="n">
        <f aca="false">IF(M548="si",1,0)</f>
        <v>0</v>
      </c>
      <c r="T548" s="14" t="n">
        <f aca="false">IF(N548="si",1,0)</f>
        <v>0</v>
      </c>
      <c r="U548" s="17"/>
      <c r="V548" s="17" t="n">
        <v>2</v>
      </c>
      <c r="W548" s="38" t="n">
        <f aca="false">SUM(O548:V548)</f>
        <v>17</v>
      </c>
    </row>
    <row r="549" customFormat="false" ht="12.75" hidden="false" customHeight="false" outlineLevel="0" collapsed="false">
      <c r="A549" s="8" t="s">
        <v>2010</v>
      </c>
      <c r="B549" s="8" t="s">
        <v>73</v>
      </c>
      <c r="C549" s="8" t="s">
        <v>74</v>
      </c>
      <c r="D549" s="8" t="s">
        <v>795</v>
      </c>
      <c r="E549" s="13" t="n">
        <v>186</v>
      </c>
      <c r="F549" s="13" t="n">
        <v>400</v>
      </c>
      <c r="G549" s="13"/>
      <c r="H549" s="13"/>
      <c r="I549" s="14" t="n">
        <f aca="false">SUM(E549:H549)</f>
        <v>586</v>
      </c>
      <c r="J549" s="20" t="n">
        <v>54</v>
      </c>
      <c r="K549" s="14" t="n">
        <v>17</v>
      </c>
      <c r="L549" s="14"/>
      <c r="M549" s="14"/>
      <c r="N549" s="16"/>
      <c r="O549" s="14" t="n">
        <f aca="false">IF(I549&lt;300,0)+IF((I549&gt;299)*AND(I549&lt;351),1)+IF((I549&gt;350)*AND(I549&lt;451),2)+IF((I549&gt;450)*AND(I549&lt;551),3)+IF((I549&gt;550)*AND(I549&lt;651),4)+IF((I549&gt;650)*AND(I549&lt;751),5)+IF((I549&gt;750)*AND(I549&lt;851),6)+IF((I549&gt;850)*AND(I549&lt;951),7)+IF((I549&gt;950)*AND(I549&lt;1051),8)+IF((I549&gt;1050)*AND(I549&lt;1151),9)+IF((I549&gt;1150)*AND(I549&lt;1251),10)+IF((I549&gt;1250)*AND(I549&lt;1351),11)+IF((I549&gt;1350)*AND(I549&lt;1451),12)+IF((I549&gt;1450)*AND(I549&lt;1551),13)+IF((I549&gt;1550)*AND(I549&lt;1651),14)+IF((I549&gt;1650)*AND(I549&lt;1751),15)+IF((I549&gt;1750)*AND(I549&lt;1851),16)+IF((I549&gt;1850)*AND(I549&lt;1951),17)+IF((I549&gt;1950)*AND(I549&lt;2051),18)+IF((I549&gt;2050)*AND(I549&lt;2151),19)+IF((I549&gt;2150)*AND(I549&lt;2251),20)+IF((I549&gt;2250)*AND(I549&lt;2351),21)+IF((I549&gt;2350)*AND(I549&lt;2451),22)+IF((I549&gt;2450)*AND(I549&lt;2551),23)+IF((I549&gt;2550)*AND(I549&lt;2651),24)+IF((I549&gt;2650)*AND(I549&lt;2751),25)+IF((I549&gt;2750)*AND(I549&lt;2851),26)+IF((I549&gt;2850)*AND(I549&lt;2951),27)</f>
        <v>4</v>
      </c>
      <c r="P549" s="14" t="n">
        <f aca="false">IF(J549&lt;56,1)+IF((J549&gt;55)*AND(J549&lt;66),2)+IF((J549&gt;65)*AND(J549&lt;76),3)+IF((J549&gt;75)*AND(J549&lt;86),4)+IF((J549&gt;85)*AND(J549&lt;96),5)+IF((J549&gt;95)*AND(J549&lt;106),6)+IF((J549&gt;105)*AND(J549&lt;116),7)+IF((J549&gt;115)*AND(J549&lt;126),8)+IF((J549&gt;125)*AND(J549&lt;136),9)+IF((J549&gt;135)*AND(J549&lt;146),10)+IF((J549&gt;145)*AND(J549&lt;156),11)+IF((J549&gt;155)*AND(J549&lt;166),12)+IF((J549&gt;165)*AND(J549&lt;176),13)+IF((J549&gt;175)*AND(J549&lt;186),14)+IF((J549&gt;185)*AND(J549&lt;196),15)+IF((J549&gt;195)*AND(J549&lt;206),16)+IF((J549&gt;205)*AND(J549&lt;216),17)+IF((J549&gt;215)*AND(J549&lt;226),18)+IF((J549&gt;225)*AND(J549&lt;236),19)+IF((J549&gt;235)*AND(J549&lt;246),20)+IF((J549&gt;245)*AND(J549&lt;256),21)+IF((J549&gt;255)*AND(J549&lt;266),22)+IF((J549&gt;265)*AND(J549&lt;276),23)+IF((J549&gt;275)*AND(J549&lt;286),24)+IF((J549&gt;285)*AND(J549&lt;296),25)+IF((J549&gt;295)*AND(J549&lt;306),26)+IF((J549&gt;305)*AND(J549&lt;316),27)</f>
        <v>1</v>
      </c>
      <c r="Q549" s="14" t="n">
        <f aca="false">IF(K549&lt;13,1)+IF((K549&gt;12)*AND(K549&lt;18),2)+IF((K549&gt;17)*AND(K549&lt;23),3)+IF((K549&gt;22)*AND(K549&lt;28),4)+IF((K549&gt;27)*AND(K549&lt;33),5)+IF((K549&gt;32)*AND(K549&lt;38),6)+IF((K549&gt;37)*AND(K549&lt;43),7)+IF((K549&gt;42)*AND(K549&lt;48),8)+IF((K549&gt;47)*AND(K549&lt;53),9)+IF((K549&gt;52)*AND(K549&lt;58),10)+IF((K549&gt;57)*AND(K549&lt;63),11)+IF((K549&gt;62)*AND(K549&lt;68),12)+IF((K549&gt;67)*AND(K549&lt;73),13)+IF((K549&gt;72)*AND(K549&lt;78),14)+IF((K549&gt;77)*AND(K549&lt;83),15)+IF((K549&gt;82)*AND(K549&lt;88),16)+IF((K549&gt;87)*AND(K549&lt;93),17)</f>
        <v>2</v>
      </c>
      <c r="R549" s="14" t="n">
        <f aca="false">IF(L549="si",1,0)</f>
        <v>0</v>
      </c>
      <c r="S549" s="14" t="n">
        <f aca="false">IF(M549="si",1,0)</f>
        <v>0</v>
      </c>
      <c r="T549" s="14" t="n">
        <f aca="false">IF(N549="si",1,0)</f>
        <v>0</v>
      </c>
      <c r="U549" s="17"/>
      <c r="V549" s="17" t="n">
        <v>1</v>
      </c>
      <c r="W549" s="38" t="n">
        <f aca="false">SUM(O549:V549)</f>
        <v>8</v>
      </c>
    </row>
    <row r="550" customFormat="false" ht="12.75" hidden="false" customHeight="false" outlineLevel="0" collapsed="false">
      <c r="A550" s="8" t="s">
        <v>596</v>
      </c>
      <c r="B550" s="8" t="s">
        <v>73</v>
      </c>
      <c r="C550" s="8" t="s">
        <v>181</v>
      </c>
      <c r="D550" s="8" t="s">
        <v>597</v>
      </c>
      <c r="E550" s="13" t="n">
        <v>364</v>
      </c>
      <c r="F550" s="13" t="n">
        <v>594</v>
      </c>
      <c r="G550" s="13"/>
      <c r="H550" s="13"/>
      <c r="I550" s="14" t="n">
        <f aca="false">SUM(E550:H550)</f>
        <v>958</v>
      </c>
      <c r="J550" s="20" t="n">
        <v>93</v>
      </c>
      <c r="K550" s="14" t="n">
        <v>27</v>
      </c>
      <c r="L550" s="14"/>
      <c r="M550" s="14"/>
      <c r="N550" s="16"/>
      <c r="O550" s="14" t="n">
        <f aca="false">IF(I550&lt;300,0)+IF((I550&gt;299)*AND(I550&lt;351),1)+IF((I550&gt;350)*AND(I550&lt;451),2)+IF((I550&gt;450)*AND(I550&lt;551),3)+IF((I550&gt;550)*AND(I550&lt;651),4)+IF((I550&gt;650)*AND(I550&lt;751),5)+IF((I550&gt;750)*AND(I550&lt;851),6)+IF((I550&gt;850)*AND(I550&lt;951),7)+IF((I550&gt;950)*AND(I550&lt;1051),8)+IF((I550&gt;1050)*AND(I550&lt;1151),9)+IF((I550&gt;1150)*AND(I550&lt;1251),10)+IF((I550&gt;1250)*AND(I550&lt;1351),11)+IF((I550&gt;1350)*AND(I550&lt;1451),12)+IF((I550&gt;1450)*AND(I550&lt;1551),13)+IF((I550&gt;1550)*AND(I550&lt;1651),14)+IF((I550&gt;1650)*AND(I550&lt;1751),15)+IF((I550&gt;1750)*AND(I550&lt;1851),16)+IF((I550&gt;1850)*AND(I550&lt;1951),17)+IF((I550&gt;1950)*AND(I550&lt;2051),18)+IF((I550&gt;2050)*AND(I550&lt;2151),19)+IF((I550&gt;2150)*AND(I550&lt;2251),20)+IF((I550&gt;2250)*AND(I550&lt;2351),21)+IF((I550&gt;2350)*AND(I550&lt;2451),22)+IF((I550&gt;2450)*AND(I550&lt;2551),23)+IF((I550&gt;2550)*AND(I550&lt;2651),24)+IF((I550&gt;2650)*AND(I550&lt;2751),25)+IF((I550&gt;2750)*AND(I550&lt;2851),26)+IF((I550&gt;2850)*AND(I550&lt;2951),27)</f>
        <v>8</v>
      </c>
      <c r="P550" s="14" t="n">
        <f aca="false">IF(J550&lt;56,1)+IF((J550&gt;55)*AND(J550&lt;66),2)+IF((J550&gt;65)*AND(J550&lt;76),3)+IF((J550&gt;75)*AND(J550&lt;86),4)+IF((J550&gt;85)*AND(J550&lt;96),5)+IF((J550&gt;95)*AND(J550&lt;106),6)+IF((J550&gt;105)*AND(J550&lt;116),7)+IF((J550&gt;115)*AND(J550&lt;126),8)+IF((J550&gt;125)*AND(J550&lt;136),9)+IF((J550&gt;135)*AND(J550&lt;146),10)+IF((J550&gt;145)*AND(J550&lt;156),11)+IF((J550&gt;155)*AND(J550&lt;166),12)+IF((J550&gt;165)*AND(J550&lt;176),13)+IF((J550&gt;175)*AND(J550&lt;186),14)+IF((J550&gt;185)*AND(J550&lt;196),15)+IF((J550&gt;195)*AND(J550&lt;206),16)+IF((J550&gt;205)*AND(J550&lt;216),17)+IF((J550&gt;215)*AND(J550&lt;226),18)+IF((J550&gt;225)*AND(J550&lt;236),19)+IF((J550&gt;235)*AND(J550&lt;246),20)+IF((J550&gt;245)*AND(J550&lt;256),21)+IF((J550&gt;255)*AND(J550&lt;266),22)+IF((J550&gt;265)*AND(J550&lt;276),23)+IF((J550&gt;275)*AND(J550&lt;286),24)+IF((J550&gt;285)*AND(J550&lt;296),25)+IF((J550&gt;295)*AND(J550&lt;306),26)+IF((J550&gt;305)*AND(J550&lt;316),27)</f>
        <v>5</v>
      </c>
      <c r="Q550" s="14" t="n">
        <f aca="false">IF(K550&lt;13,1)+IF((K550&gt;12)*AND(K550&lt;18),2)+IF((K550&gt;17)*AND(K550&lt;23),3)+IF((K550&gt;22)*AND(K550&lt;28),4)+IF((K550&gt;27)*AND(K550&lt;33),5)+IF((K550&gt;32)*AND(K550&lt;38),6)+IF((K550&gt;37)*AND(K550&lt;43),7)+IF((K550&gt;42)*AND(K550&lt;48),8)+IF((K550&gt;47)*AND(K550&lt;53),9)+IF((K550&gt;52)*AND(K550&lt;58),10)+IF((K550&gt;57)*AND(K550&lt;63),11)+IF((K550&gt;62)*AND(K550&lt;68),12)+IF((K550&gt;67)*AND(K550&lt;73),13)+IF((K550&gt;72)*AND(K550&lt;78),14)+IF((K550&gt;77)*AND(K550&lt;83),15)+IF((K550&gt;82)*AND(K550&lt;88),16)+IF((K550&gt;87)*AND(K550&lt;93),17)</f>
        <v>4</v>
      </c>
      <c r="R550" s="14" t="n">
        <f aca="false">IF(L550="si",1,0)</f>
        <v>0</v>
      </c>
      <c r="S550" s="14" t="n">
        <f aca="false">IF(M550="si",1,0)</f>
        <v>0</v>
      </c>
      <c r="T550" s="14" t="n">
        <f aca="false">IF(N550="si",1,0)</f>
        <v>0</v>
      </c>
      <c r="U550" s="17"/>
      <c r="V550" s="17" t="n">
        <v>2</v>
      </c>
      <c r="W550" s="38" t="n">
        <f aca="false">SUM(O550:V550)</f>
        <v>19</v>
      </c>
    </row>
    <row r="551" customFormat="false" ht="12.75" hidden="false" customHeight="false" outlineLevel="0" collapsed="false">
      <c r="A551" s="8" t="s">
        <v>1886</v>
      </c>
      <c r="B551" s="8" t="s">
        <v>73</v>
      </c>
      <c r="C551" s="8" t="s">
        <v>74</v>
      </c>
      <c r="D551" s="8" t="s">
        <v>413</v>
      </c>
      <c r="E551" s="13" t="n">
        <v>172</v>
      </c>
      <c r="F551" s="13" t="n">
        <v>518</v>
      </c>
      <c r="G551" s="13"/>
      <c r="H551" s="13"/>
      <c r="I551" s="14" t="n">
        <f aca="false">SUM(E551:H551)</f>
        <v>690</v>
      </c>
      <c r="J551" s="20" t="n">
        <v>58</v>
      </c>
      <c r="K551" s="14" t="n">
        <v>16</v>
      </c>
      <c r="L551" s="14"/>
      <c r="M551" s="14"/>
      <c r="N551" s="16"/>
      <c r="O551" s="14" t="n">
        <f aca="false">IF(I551&lt;300,0)+IF((I551&gt;299)*AND(I551&lt;351),1)+IF((I551&gt;350)*AND(I551&lt;451),2)+IF((I551&gt;450)*AND(I551&lt;551),3)+IF((I551&gt;550)*AND(I551&lt;651),4)+IF((I551&gt;650)*AND(I551&lt;751),5)+IF((I551&gt;750)*AND(I551&lt;851),6)+IF((I551&gt;850)*AND(I551&lt;951),7)+IF((I551&gt;950)*AND(I551&lt;1051),8)+IF((I551&gt;1050)*AND(I551&lt;1151),9)+IF((I551&gt;1150)*AND(I551&lt;1251),10)+IF((I551&gt;1250)*AND(I551&lt;1351),11)+IF((I551&gt;1350)*AND(I551&lt;1451),12)+IF((I551&gt;1450)*AND(I551&lt;1551),13)+IF((I551&gt;1550)*AND(I551&lt;1651),14)+IF((I551&gt;1650)*AND(I551&lt;1751),15)+IF((I551&gt;1750)*AND(I551&lt;1851),16)+IF((I551&gt;1850)*AND(I551&lt;1951),17)+IF((I551&gt;1950)*AND(I551&lt;2051),18)+IF((I551&gt;2050)*AND(I551&lt;2151),19)+IF((I551&gt;2150)*AND(I551&lt;2251),20)+IF((I551&gt;2250)*AND(I551&lt;2351),21)+IF((I551&gt;2350)*AND(I551&lt;2451),22)+IF((I551&gt;2450)*AND(I551&lt;2551),23)+IF((I551&gt;2550)*AND(I551&lt;2651),24)+IF((I551&gt;2650)*AND(I551&lt;2751),25)+IF((I551&gt;2750)*AND(I551&lt;2851),26)+IF((I551&gt;2850)*AND(I551&lt;2951),27)</f>
        <v>5</v>
      </c>
      <c r="P551" s="14" t="n">
        <f aca="false">IF(J551&lt;56,1)+IF((J551&gt;55)*AND(J551&lt;66),2)+IF((J551&gt;65)*AND(J551&lt;76),3)+IF((J551&gt;75)*AND(J551&lt;86),4)+IF((J551&gt;85)*AND(J551&lt;96),5)+IF((J551&gt;95)*AND(J551&lt;106),6)+IF((J551&gt;105)*AND(J551&lt;116),7)+IF((J551&gt;115)*AND(J551&lt;126),8)+IF((J551&gt;125)*AND(J551&lt;136),9)+IF((J551&gt;135)*AND(J551&lt;146),10)+IF((J551&gt;145)*AND(J551&lt;156),11)+IF((J551&gt;155)*AND(J551&lt;166),12)+IF((J551&gt;165)*AND(J551&lt;176),13)+IF((J551&gt;175)*AND(J551&lt;186),14)+IF((J551&gt;185)*AND(J551&lt;196),15)+IF((J551&gt;195)*AND(J551&lt;206),16)+IF((J551&gt;205)*AND(J551&lt;216),17)+IF((J551&gt;215)*AND(J551&lt;226),18)+IF((J551&gt;225)*AND(J551&lt;236),19)+IF((J551&gt;235)*AND(J551&lt;246),20)+IF((J551&gt;245)*AND(J551&lt;256),21)+IF((J551&gt;255)*AND(J551&lt;266),22)+IF((J551&gt;265)*AND(J551&lt;276),23)+IF((J551&gt;275)*AND(J551&lt;286),24)+IF((J551&gt;285)*AND(J551&lt;296),25)+IF((J551&gt;295)*AND(J551&lt;306),26)+IF((J551&gt;305)*AND(J551&lt;316),27)</f>
        <v>2</v>
      </c>
      <c r="Q551" s="14" t="n">
        <f aca="false">IF(K551&lt;13,1)+IF((K551&gt;12)*AND(K551&lt;18),2)+IF((K551&gt;17)*AND(K551&lt;23),3)+IF((K551&gt;22)*AND(K551&lt;28),4)+IF((K551&gt;27)*AND(K551&lt;33),5)+IF((K551&gt;32)*AND(K551&lt;38),6)+IF((K551&gt;37)*AND(K551&lt;43),7)+IF((K551&gt;42)*AND(K551&lt;48),8)+IF((K551&gt;47)*AND(K551&lt;53),9)+IF((K551&gt;52)*AND(K551&lt;58),10)+IF((K551&gt;57)*AND(K551&lt;63),11)+IF((K551&gt;62)*AND(K551&lt;68),12)+IF((K551&gt;67)*AND(K551&lt;73),13)+IF((K551&gt;72)*AND(K551&lt;78),14)+IF((K551&gt;77)*AND(K551&lt;83),15)+IF((K551&gt;82)*AND(K551&lt;88),16)+IF((K551&gt;87)*AND(K551&lt;93),17)</f>
        <v>2</v>
      </c>
      <c r="R551" s="14" t="n">
        <f aca="false">IF(L551="si",1,0)</f>
        <v>0</v>
      </c>
      <c r="S551" s="14" t="n">
        <f aca="false">IF(M551="si",1,0)</f>
        <v>0</v>
      </c>
      <c r="T551" s="14" t="n">
        <f aca="false">IF(N551="si",1,0)</f>
        <v>0</v>
      </c>
      <c r="U551" s="17"/>
      <c r="V551" s="17"/>
      <c r="W551" s="38" t="n">
        <f aca="false">SUM(O551:V551)</f>
        <v>9</v>
      </c>
    </row>
    <row r="552" customFormat="false" ht="12.75" hidden="false" customHeight="false" outlineLevel="0" collapsed="false">
      <c r="A552" s="8" t="s">
        <v>907</v>
      </c>
      <c r="B552" s="8" t="s">
        <v>73</v>
      </c>
      <c r="C552" s="8" t="s">
        <v>232</v>
      </c>
      <c r="D552" s="8" t="s">
        <v>413</v>
      </c>
      <c r="E552" s="13" t="n">
        <v>251</v>
      </c>
      <c r="F552" s="13" t="n">
        <v>592</v>
      </c>
      <c r="G552" s="13"/>
      <c r="H552" s="13"/>
      <c r="I552" s="14" t="n">
        <f aca="false">SUM(E552:H552)</f>
        <v>843</v>
      </c>
      <c r="J552" s="20" t="n">
        <v>81</v>
      </c>
      <c r="K552" s="14" t="n">
        <v>23</v>
      </c>
      <c r="L552" s="14"/>
      <c r="M552" s="14"/>
      <c r="N552" s="16"/>
      <c r="O552" s="14" t="n">
        <f aca="false">IF(I552&lt;300,0)+IF((I552&gt;299)*AND(I552&lt;351),1)+IF((I552&gt;350)*AND(I552&lt;451),2)+IF((I552&gt;450)*AND(I552&lt;551),3)+IF((I552&gt;550)*AND(I552&lt;651),4)+IF((I552&gt;650)*AND(I552&lt;751),5)+IF((I552&gt;750)*AND(I552&lt;851),6)+IF((I552&gt;850)*AND(I552&lt;951),7)+IF((I552&gt;950)*AND(I552&lt;1051),8)+IF((I552&gt;1050)*AND(I552&lt;1151),9)+IF((I552&gt;1150)*AND(I552&lt;1251),10)+IF((I552&gt;1250)*AND(I552&lt;1351),11)+IF((I552&gt;1350)*AND(I552&lt;1451),12)+IF((I552&gt;1450)*AND(I552&lt;1551),13)+IF((I552&gt;1550)*AND(I552&lt;1651),14)+IF((I552&gt;1650)*AND(I552&lt;1751),15)+IF((I552&gt;1750)*AND(I552&lt;1851),16)+IF((I552&gt;1850)*AND(I552&lt;1951),17)+IF((I552&gt;1950)*AND(I552&lt;2051),18)+IF((I552&gt;2050)*AND(I552&lt;2151),19)+IF((I552&gt;2150)*AND(I552&lt;2251),20)+IF((I552&gt;2250)*AND(I552&lt;2351),21)+IF((I552&gt;2350)*AND(I552&lt;2451),22)+IF((I552&gt;2450)*AND(I552&lt;2551),23)+IF((I552&gt;2550)*AND(I552&lt;2651),24)+IF((I552&gt;2650)*AND(I552&lt;2751),25)+IF((I552&gt;2750)*AND(I552&lt;2851),26)+IF((I552&gt;2850)*AND(I552&lt;2951),27)</f>
        <v>6</v>
      </c>
      <c r="P552" s="14" t="n">
        <f aca="false">IF(J552&lt;56,1)+IF((J552&gt;55)*AND(J552&lt;66),2)+IF((J552&gt;65)*AND(J552&lt;76),3)+IF((J552&gt;75)*AND(J552&lt;86),4)+IF((J552&gt;85)*AND(J552&lt;96),5)+IF((J552&gt;95)*AND(J552&lt;106),6)+IF((J552&gt;105)*AND(J552&lt;116),7)+IF((J552&gt;115)*AND(J552&lt;126),8)+IF((J552&gt;125)*AND(J552&lt;136),9)+IF((J552&gt;135)*AND(J552&lt;146),10)+IF((J552&gt;145)*AND(J552&lt;156),11)+IF((J552&gt;155)*AND(J552&lt;166),12)+IF((J552&gt;165)*AND(J552&lt;176),13)+IF((J552&gt;175)*AND(J552&lt;186),14)+IF((J552&gt;185)*AND(J552&lt;196),15)+IF((J552&gt;195)*AND(J552&lt;206),16)+IF((J552&gt;205)*AND(J552&lt;216),17)+IF((J552&gt;215)*AND(J552&lt;226),18)+IF((J552&gt;225)*AND(J552&lt;236),19)+IF((J552&gt;235)*AND(J552&lt;246),20)+IF((J552&gt;245)*AND(J552&lt;256),21)+IF((J552&gt;255)*AND(J552&lt;266),22)+IF((J552&gt;265)*AND(J552&lt;276),23)+IF((J552&gt;275)*AND(J552&lt;286),24)+IF((J552&gt;285)*AND(J552&lt;296),25)+IF((J552&gt;295)*AND(J552&lt;306),26)+IF((J552&gt;305)*AND(J552&lt;316),27)</f>
        <v>4</v>
      </c>
      <c r="Q552" s="14" t="n">
        <f aca="false">IF(K552&lt;13,1)+IF((K552&gt;12)*AND(K552&lt;18),2)+IF((K552&gt;17)*AND(K552&lt;23),3)+IF((K552&gt;22)*AND(K552&lt;28),4)+IF((K552&gt;27)*AND(K552&lt;33),5)+IF((K552&gt;32)*AND(K552&lt;38),6)+IF((K552&gt;37)*AND(K552&lt;43),7)+IF((K552&gt;42)*AND(K552&lt;48),8)+IF((K552&gt;47)*AND(K552&lt;53),9)+IF((K552&gt;52)*AND(K552&lt;58),10)+IF((K552&gt;57)*AND(K552&lt;63),11)+IF((K552&gt;62)*AND(K552&lt;68),12)+IF((K552&gt;67)*AND(K552&lt;73),13)+IF((K552&gt;72)*AND(K552&lt;78),14)+IF((K552&gt;77)*AND(K552&lt;83),15)+IF((K552&gt;82)*AND(K552&lt;88),16)+IF((K552&gt;87)*AND(K552&lt;93),17)</f>
        <v>4</v>
      </c>
      <c r="R552" s="14" t="n">
        <f aca="false">IF(L552="si",1,0)</f>
        <v>0</v>
      </c>
      <c r="S552" s="14" t="n">
        <f aca="false">IF(M552="si",1,0)</f>
        <v>0</v>
      </c>
      <c r="T552" s="14" t="n">
        <f aca="false">IF(N552="si",1,0)</f>
        <v>0</v>
      </c>
      <c r="U552" s="17"/>
      <c r="V552" s="17" t="n">
        <v>2</v>
      </c>
      <c r="W552" s="38" t="n">
        <f aca="false">SUM(O552:V552)</f>
        <v>16</v>
      </c>
    </row>
    <row r="553" customFormat="false" ht="12.75" hidden="false" customHeight="false" outlineLevel="0" collapsed="false">
      <c r="A553" s="8" t="s">
        <v>227</v>
      </c>
      <c r="B553" s="8" t="s">
        <v>73</v>
      </c>
      <c r="C553" s="8" t="s">
        <v>181</v>
      </c>
      <c r="D553" s="8" t="s">
        <v>228</v>
      </c>
      <c r="E553" s="13" t="n">
        <v>475</v>
      </c>
      <c r="F553" s="13" t="n">
        <v>708</v>
      </c>
      <c r="G553" s="13"/>
      <c r="H553" s="13"/>
      <c r="I553" s="14" t="n">
        <f aca="false">SUM(E553:H553)</f>
        <v>1183</v>
      </c>
      <c r="J553" s="20" t="n">
        <v>119</v>
      </c>
      <c r="K553" s="14" t="n">
        <v>35</v>
      </c>
      <c r="L553" s="14"/>
      <c r="M553" s="14"/>
      <c r="N553" s="16"/>
      <c r="O553" s="14" t="n">
        <f aca="false">IF(I553&lt;300,0)+IF((I553&gt;299)*AND(I553&lt;351),1)+IF((I553&gt;350)*AND(I553&lt;451),2)+IF((I553&gt;450)*AND(I553&lt;551),3)+IF((I553&gt;550)*AND(I553&lt;651),4)+IF((I553&gt;650)*AND(I553&lt;751),5)+IF((I553&gt;750)*AND(I553&lt;851),6)+IF((I553&gt;850)*AND(I553&lt;951),7)+IF((I553&gt;950)*AND(I553&lt;1051),8)+IF((I553&gt;1050)*AND(I553&lt;1151),9)+IF((I553&gt;1150)*AND(I553&lt;1251),10)+IF((I553&gt;1250)*AND(I553&lt;1351),11)+IF((I553&gt;1350)*AND(I553&lt;1451),12)+IF((I553&gt;1450)*AND(I553&lt;1551),13)+IF((I553&gt;1550)*AND(I553&lt;1651),14)+IF((I553&gt;1650)*AND(I553&lt;1751),15)+IF((I553&gt;1750)*AND(I553&lt;1851),16)+IF((I553&gt;1850)*AND(I553&lt;1951),17)+IF((I553&gt;1950)*AND(I553&lt;2051),18)+IF((I553&gt;2050)*AND(I553&lt;2151),19)+IF((I553&gt;2150)*AND(I553&lt;2251),20)+IF((I553&gt;2250)*AND(I553&lt;2351),21)+IF((I553&gt;2350)*AND(I553&lt;2451),22)+IF((I553&gt;2450)*AND(I553&lt;2551),23)+IF((I553&gt;2550)*AND(I553&lt;2651),24)+IF((I553&gt;2650)*AND(I553&lt;2751),25)+IF((I553&gt;2750)*AND(I553&lt;2851),26)+IF((I553&gt;2850)*AND(I553&lt;2951),27)</f>
        <v>10</v>
      </c>
      <c r="P553" s="14" t="n">
        <f aca="false">IF(J553&lt;56,1)+IF((J553&gt;55)*AND(J553&lt;66),2)+IF((J553&gt;65)*AND(J553&lt;76),3)+IF((J553&gt;75)*AND(J553&lt;86),4)+IF((J553&gt;85)*AND(J553&lt;96),5)+IF((J553&gt;95)*AND(J553&lt;106),6)+IF((J553&gt;105)*AND(J553&lt;116),7)+IF((J553&gt;115)*AND(J553&lt;126),8)+IF((J553&gt;125)*AND(J553&lt;136),9)+IF((J553&gt;135)*AND(J553&lt;146),10)+IF((J553&gt;145)*AND(J553&lt;156),11)+IF((J553&gt;155)*AND(J553&lt;166),12)+IF((J553&gt;165)*AND(J553&lt;176),13)+IF((J553&gt;175)*AND(J553&lt;186),14)+IF((J553&gt;185)*AND(J553&lt;196),15)+IF((J553&gt;195)*AND(J553&lt;206),16)+IF((J553&gt;205)*AND(J553&lt;216),17)+IF((J553&gt;215)*AND(J553&lt;226),18)+IF((J553&gt;225)*AND(J553&lt;236),19)+IF((J553&gt;235)*AND(J553&lt;246),20)+IF((J553&gt;245)*AND(J553&lt;256),21)+IF((J553&gt;255)*AND(J553&lt;266),22)+IF((J553&gt;265)*AND(J553&lt;276),23)+IF((J553&gt;275)*AND(J553&lt;286),24)+IF((J553&gt;285)*AND(J553&lt;296),25)+IF((J553&gt;295)*AND(J553&lt;306),26)+IF((J553&gt;305)*AND(J553&lt;316),27)</f>
        <v>8</v>
      </c>
      <c r="Q553" s="14" t="n">
        <f aca="false">IF(K553&lt;13,1)+IF((K553&gt;12)*AND(K553&lt;18),2)+IF((K553&gt;17)*AND(K553&lt;23),3)+IF((K553&gt;22)*AND(K553&lt;28),4)+IF((K553&gt;27)*AND(K553&lt;33),5)+IF((K553&gt;32)*AND(K553&lt;38),6)+IF((K553&gt;37)*AND(K553&lt;43),7)+IF((K553&gt;42)*AND(K553&lt;48),8)+IF((K553&gt;47)*AND(K553&lt;53),9)+IF((K553&gt;52)*AND(K553&lt;58),10)+IF((K553&gt;57)*AND(K553&lt;63),11)+IF((K553&gt;62)*AND(K553&lt;68),12)+IF((K553&gt;67)*AND(K553&lt;73),13)+IF((K553&gt;72)*AND(K553&lt;78),14)+IF((K553&gt;77)*AND(K553&lt;83),15)+IF((K553&gt;82)*AND(K553&lt;88),16)+IF((K553&gt;87)*AND(K553&lt;93),17)</f>
        <v>6</v>
      </c>
      <c r="R553" s="14" t="n">
        <f aca="false">IF(L553="si",1,0)</f>
        <v>0</v>
      </c>
      <c r="S553" s="14" t="n">
        <f aca="false">IF(M553="si",1,0)</f>
        <v>0</v>
      </c>
      <c r="T553" s="14" t="n">
        <f aca="false">IF(N553="si",1,0)</f>
        <v>0</v>
      </c>
      <c r="U553" s="17"/>
      <c r="V553" s="17" t="n">
        <v>2</v>
      </c>
      <c r="W553" s="38" t="n">
        <f aca="false">SUM(O553:V553)</f>
        <v>26</v>
      </c>
    </row>
    <row r="554" customFormat="false" ht="12.75" hidden="false" customHeight="false" outlineLevel="0" collapsed="false">
      <c r="A554" s="8" t="s">
        <v>209</v>
      </c>
      <c r="B554" s="8" t="s">
        <v>73</v>
      </c>
      <c r="C554" s="8" t="s">
        <v>74</v>
      </c>
      <c r="D554" s="8" t="s">
        <v>210</v>
      </c>
      <c r="E554" s="13" t="n">
        <v>350</v>
      </c>
      <c r="F554" s="13" t="n">
        <v>1009</v>
      </c>
      <c r="G554" s="13"/>
      <c r="H554" s="13"/>
      <c r="I554" s="14" t="n">
        <f aca="false">SUM(E554:H554)</f>
        <v>1359</v>
      </c>
      <c r="J554" s="20" t="n">
        <v>119</v>
      </c>
      <c r="K554" s="14" t="n">
        <v>31</v>
      </c>
      <c r="L554" s="14"/>
      <c r="M554" s="14"/>
      <c r="N554" s="16"/>
      <c r="O554" s="14" t="n">
        <f aca="false">IF(I554&lt;300,0)+IF((I554&gt;299)*AND(I554&lt;351),1)+IF((I554&gt;350)*AND(I554&lt;451),2)+IF((I554&gt;450)*AND(I554&lt;551),3)+IF((I554&gt;550)*AND(I554&lt;651),4)+IF((I554&gt;650)*AND(I554&lt;751),5)+IF((I554&gt;750)*AND(I554&lt;851),6)+IF((I554&gt;850)*AND(I554&lt;951),7)+IF((I554&gt;950)*AND(I554&lt;1051),8)+IF((I554&gt;1050)*AND(I554&lt;1151),9)+IF((I554&gt;1150)*AND(I554&lt;1251),10)+IF((I554&gt;1250)*AND(I554&lt;1351),11)+IF((I554&gt;1350)*AND(I554&lt;1451),12)+IF((I554&gt;1450)*AND(I554&lt;1551),13)+IF((I554&gt;1550)*AND(I554&lt;1651),14)+IF((I554&gt;1650)*AND(I554&lt;1751),15)+IF((I554&gt;1750)*AND(I554&lt;1851),16)+IF((I554&gt;1850)*AND(I554&lt;1951),17)+IF((I554&gt;1950)*AND(I554&lt;2051),18)+IF((I554&gt;2050)*AND(I554&lt;2151),19)+IF((I554&gt;2150)*AND(I554&lt;2251),20)+IF((I554&gt;2250)*AND(I554&lt;2351),21)+IF((I554&gt;2350)*AND(I554&lt;2451),22)+IF((I554&gt;2450)*AND(I554&lt;2551),23)+IF((I554&gt;2550)*AND(I554&lt;2651),24)+IF((I554&gt;2650)*AND(I554&lt;2751),25)+IF((I554&gt;2750)*AND(I554&lt;2851),26)+IF((I554&gt;2850)*AND(I554&lt;2951),27)</f>
        <v>12</v>
      </c>
      <c r="P554" s="14" t="n">
        <f aca="false">IF(J554&lt;56,1)+IF((J554&gt;55)*AND(J554&lt;66),2)+IF((J554&gt;65)*AND(J554&lt;76),3)+IF((J554&gt;75)*AND(J554&lt;86),4)+IF((J554&gt;85)*AND(J554&lt;96),5)+IF((J554&gt;95)*AND(J554&lt;106),6)+IF((J554&gt;105)*AND(J554&lt;116),7)+IF((J554&gt;115)*AND(J554&lt;126),8)+IF((J554&gt;125)*AND(J554&lt;136),9)+IF((J554&gt;135)*AND(J554&lt;146),10)+IF((J554&gt;145)*AND(J554&lt;156),11)+IF((J554&gt;155)*AND(J554&lt;166),12)+IF((J554&gt;165)*AND(J554&lt;176),13)+IF((J554&gt;175)*AND(J554&lt;186),14)+IF((J554&gt;185)*AND(J554&lt;196),15)+IF((J554&gt;195)*AND(J554&lt;206),16)+IF((J554&gt;205)*AND(J554&lt;216),17)+IF((J554&gt;215)*AND(J554&lt;226),18)+IF((J554&gt;225)*AND(J554&lt;236),19)+IF((J554&gt;235)*AND(J554&lt;246),20)+IF((J554&gt;245)*AND(J554&lt;256),21)+IF((J554&gt;255)*AND(J554&lt;266),22)+IF((J554&gt;265)*AND(J554&lt;276),23)+IF((J554&gt;275)*AND(J554&lt;286),24)+IF((J554&gt;285)*AND(J554&lt;296),25)+IF((J554&gt;295)*AND(J554&lt;306),26)+IF((J554&gt;305)*AND(J554&lt;316),27)</f>
        <v>8</v>
      </c>
      <c r="Q554" s="14" t="n">
        <f aca="false">IF(K554&lt;13,1)+IF((K554&gt;12)*AND(K554&lt;18),2)+IF((K554&gt;17)*AND(K554&lt;23),3)+IF((K554&gt;22)*AND(K554&lt;28),4)+IF((K554&gt;27)*AND(K554&lt;33),5)+IF((K554&gt;32)*AND(K554&lt;38),6)+IF((K554&gt;37)*AND(K554&lt;43),7)+IF((K554&gt;42)*AND(K554&lt;48),8)+IF((K554&gt;47)*AND(K554&lt;53),9)+IF((K554&gt;52)*AND(K554&lt;58),10)+IF((K554&gt;57)*AND(K554&lt;63),11)+IF((K554&gt;62)*AND(K554&lt;68),12)+IF((K554&gt;67)*AND(K554&lt;73),13)+IF((K554&gt;72)*AND(K554&lt;78),14)+IF((K554&gt;77)*AND(K554&lt;83),15)+IF((K554&gt;82)*AND(K554&lt;88),16)+IF((K554&gt;87)*AND(K554&lt;93),17)</f>
        <v>5</v>
      </c>
      <c r="R554" s="14" t="n">
        <f aca="false">IF(L554="si",1,0)</f>
        <v>0</v>
      </c>
      <c r="S554" s="14" t="n">
        <f aca="false">IF(M554="si",1,0)</f>
        <v>0</v>
      </c>
      <c r="T554" s="14" t="n">
        <f aca="false">IF(N554="si",1,0)</f>
        <v>0</v>
      </c>
      <c r="U554" s="17"/>
      <c r="V554" s="17" t="n">
        <v>2</v>
      </c>
      <c r="W554" s="38" t="n">
        <f aca="false">SUM(O554:V554)</f>
        <v>27</v>
      </c>
    </row>
    <row r="555" customFormat="false" ht="12.75" hidden="false" customHeight="false" outlineLevel="0" collapsed="false">
      <c r="A555" s="8" t="s">
        <v>1162</v>
      </c>
      <c r="B555" s="8" t="s">
        <v>73</v>
      </c>
      <c r="C555" s="8" t="s">
        <v>232</v>
      </c>
      <c r="D555" s="8" t="s">
        <v>210</v>
      </c>
      <c r="E555" s="13" t="n">
        <v>273</v>
      </c>
      <c r="F555" s="13" t="n">
        <v>499</v>
      </c>
      <c r="G555" s="13"/>
      <c r="H555" s="13"/>
      <c r="I555" s="14" t="n">
        <f aca="false">SUM(E555:H555)</f>
        <v>772</v>
      </c>
      <c r="J555" s="20" t="n">
        <v>71</v>
      </c>
      <c r="K555" s="14" t="n">
        <v>20</v>
      </c>
      <c r="L555" s="14"/>
      <c r="M555" s="14"/>
      <c r="N555" s="16"/>
      <c r="O555" s="14" t="n">
        <f aca="false">IF(I555&lt;300,0)+IF((I555&gt;299)*AND(I555&lt;351),1)+IF((I555&gt;350)*AND(I555&lt;451),2)+IF((I555&gt;450)*AND(I555&lt;551),3)+IF((I555&gt;550)*AND(I555&lt;651),4)+IF((I555&gt;650)*AND(I555&lt;751),5)+IF((I555&gt;750)*AND(I555&lt;851),6)+IF((I555&gt;850)*AND(I555&lt;951),7)+IF((I555&gt;950)*AND(I555&lt;1051),8)+IF((I555&gt;1050)*AND(I555&lt;1151),9)+IF((I555&gt;1150)*AND(I555&lt;1251),10)+IF((I555&gt;1250)*AND(I555&lt;1351),11)+IF((I555&gt;1350)*AND(I555&lt;1451),12)+IF((I555&gt;1450)*AND(I555&lt;1551),13)+IF((I555&gt;1550)*AND(I555&lt;1651),14)+IF((I555&gt;1650)*AND(I555&lt;1751),15)+IF((I555&gt;1750)*AND(I555&lt;1851),16)+IF((I555&gt;1850)*AND(I555&lt;1951),17)+IF((I555&gt;1950)*AND(I555&lt;2051),18)+IF((I555&gt;2050)*AND(I555&lt;2151),19)+IF((I555&gt;2150)*AND(I555&lt;2251),20)+IF((I555&gt;2250)*AND(I555&lt;2351),21)+IF((I555&gt;2350)*AND(I555&lt;2451),22)+IF((I555&gt;2450)*AND(I555&lt;2551),23)+IF((I555&gt;2550)*AND(I555&lt;2651),24)+IF((I555&gt;2650)*AND(I555&lt;2751),25)+IF((I555&gt;2750)*AND(I555&lt;2851),26)+IF((I555&gt;2850)*AND(I555&lt;2951),27)</f>
        <v>6</v>
      </c>
      <c r="P555" s="14" t="n">
        <f aca="false">IF(J555&lt;56,1)+IF((J555&gt;55)*AND(J555&lt;66),2)+IF((J555&gt;65)*AND(J555&lt;76),3)+IF((J555&gt;75)*AND(J555&lt;86),4)+IF((J555&gt;85)*AND(J555&lt;96),5)+IF((J555&gt;95)*AND(J555&lt;106),6)+IF((J555&gt;105)*AND(J555&lt;116),7)+IF((J555&gt;115)*AND(J555&lt;126),8)+IF((J555&gt;125)*AND(J555&lt;136),9)+IF((J555&gt;135)*AND(J555&lt;146),10)+IF((J555&gt;145)*AND(J555&lt;156),11)+IF((J555&gt;155)*AND(J555&lt;166),12)+IF((J555&gt;165)*AND(J555&lt;176),13)+IF((J555&gt;175)*AND(J555&lt;186),14)+IF((J555&gt;185)*AND(J555&lt;196),15)+IF((J555&gt;195)*AND(J555&lt;206),16)+IF((J555&gt;205)*AND(J555&lt;216),17)+IF((J555&gt;215)*AND(J555&lt;226),18)+IF((J555&gt;225)*AND(J555&lt;236),19)+IF((J555&gt;235)*AND(J555&lt;246),20)+IF((J555&gt;245)*AND(J555&lt;256),21)+IF((J555&gt;255)*AND(J555&lt;266),22)+IF((J555&gt;265)*AND(J555&lt;276),23)+IF((J555&gt;275)*AND(J555&lt;286),24)+IF((J555&gt;285)*AND(J555&lt;296),25)+IF((J555&gt;295)*AND(J555&lt;306),26)+IF((J555&gt;305)*AND(J555&lt;316),27)</f>
        <v>3</v>
      </c>
      <c r="Q555" s="14" t="n">
        <f aca="false">IF(K555&lt;13,1)+IF((K555&gt;12)*AND(K555&lt;18),2)+IF((K555&gt;17)*AND(K555&lt;23),3)+IF((K555&gt;22)*AND(K555&lt;28),4)+IF((K555&gt;27)*AND(K555&lt;33),5)+IF((K555&gt;32)*AND(K555&lt;38),6)+IF((K555&gt;37)*AND(K555&lt;43),7)+IF((K555&gt;42)*AND(K555&lt;48),8)+IF((K555&gt;47)*AND(K555&lt;53),9)+IF((K555&gt;52)*AND(K555&lt;58),10)+IF((K555&gt;57)*AND(K555&lt;63),11)+IF((K555&gt;62)*AND(K555&lt;68),12)+IF((K555&gt;67)*AND(K555&lt;73),13)+IF((K555&gt;72)*AND(K555&lt;78),14)+IF((K555&gt;77)*AND(K555&lt;83),15)+IF((K555&gt;82)*AND(K555&lt;88),16)+IF((K555&gt;87)*AND(K555&lt;93),17)</f>
        <v>3</v>
      </c>
      <c r="R555" s="14" t="n">
        <f aca="false">IF(L555="si",1,0)</f>
        <v>0</v>
      </c>
      <c r="S555" s="14" t="n">
        <f aca="false">IF(M555="si",1,0)</f>
        <v>0</v>
      </c>
      <c r="T555" s="14" t="n">
        <f aca="false">IF(N555="si",1,0)</f>
        <v>0</v>
      </c>
      <c r="U555" s="17"/>
      <c r="V555" s="17" t="n">
        <v>2</v>
      </c>
      <c r="W555" s="38" t="n">
        <f aca="false">SUM(O555:V555)</f>
        <v>14</v>
      </c>
    </row>
    <row r="556" customFormat="false" ht="12.75" hidden="false" customHeight="false" outlineLevel="0" collapsed="false">
      <c r="A556" s="8" t="s">
        <v>229</v>
      </c>
      <c r="B556" s="8" t="s">
        <v>73</v>
      </c>
      <c r="C556" s="8" t="s">
        <v>74</v>
      </c>
      <c r="D556" s="8" t="s">
        <v>230</v>
      </c>
      <c r="E556" s="13" t="n">
        <v>386</v>
      </c>
      <c r="F556" s="13" t="n">
        <v>796</v>
      </c>
      <c r="G556" s="13"/>
      <c r="H556" s="13"/>
      <c r="I556" s="14" t="n">
        <f aca="false">SUM(E556:H556)</f>
        <v>1182</v>
      </c>
      <c r="J556" s="20" t="n">
        <v>121</v>
      </c>
      <c r="K556" s="14" t="n">
        <v>34</v>
      </c>
      <c r="L556" s="14"/>
      <c r="M556" s="14"/>
      <c r="N556" s="16"/>
      <c r="O556" s="14" t="n">
        <f aca="false">IF(I556&lt;300,0)+IF((I556&gt;299)*AND(I556&lt;351),1)+IF((I556&gt;350)*AND(I556&lt;451),2)+IF((I556&gt;450)*AND(I556&lt;551),3)+IF((I556&gt;550)*AND(I556&lt;651),4)+IF((I556&gt;650)*AND(I556&lt;751),5)+IF((I556&gt;750)*AND(I556&lt;851),6)+IF((I556&gt;850)*AND(I556&lt;951),7)+IF((I556&gt;950)*AND(I556&lt;1051),8)+IF((I556&gt;1050)*AND(I556&lt;1151),9)+IF((I556&gt;1150)*AND(I556&lt;1251),10)+IF((I556&gt;1250)*AND(I556&lt;1351),11)+IF((I556&gt;1350)*AND(I556&lt;1451),12)+IF((I556&gt;1450)*AND(I556&lt;1551),13)+IF((I556&gt;1550)*AND(I556&lt;1651),14)+IF((I556&gt;1650)*AND(I556&lt;1751),15)+IF((I556&gt;1750)*AND(I556&lt;1851),16)+IF((I556&gt;1850)*AND(I556&lt;1951),17)+IF((I556&gt;1950)*AND(I556&lt;2051),18)+IF((I556&gt;2050)*AND(I556&lt;2151),19)+IF((I556&gt;2150)*AND(I556&lt;2251),20)+IF((I556&gt;2250)*AND(I556&lt;2351),21)+IF((I556&gt;2350)*AND(I556&lt;2451),22)+IF((I556&gt;2450)*AND(I556&lt;2551),23)+IF((I556&gt;2550)*AND(I556&lt;2651),24)+IF((I556&gt;2650)*AND(I556&lt;2751),25)+IF((I556&gt;2750)*AND(I556&lt;2851),26)+IF((I556&gt;2850)*AND(I556&lt;2951),27)</f>
        <v>10</v>
      </c>
      <c r="P556" s="14" t="n">
        <f aca="false">IF(J556&lt;56,1)+IF((J556&gt;55)*AND(J556&lt;66),2)+IF((J556&gt;65)*AND(J556&lt;76),3)+IF((J556&gt;75)*AND(J556&lt;86),4)+IF((J556&gt;85)*AND(J556&lt;96),5)+IF((J556&gt;95)*AND(J556&lt;106),6)+IF((J556&gt;105)*AND(J556&lt;116),7)+IF((J556&gt;115)*AND(J556&lt;126),8)+IF((J556&gt;125)*AND(J556&lt;136),9)+IF((J556&gt;135)*AND(J556&lt;146),10)+IF((J556&gt;145)*AND(J556&lt;156),11)+IF((J556&gt;155)*AND(J556&lt;166),12)+IF((J556&gt;165)*AND(J556&lt;176),13)+IF((J556&gt;175)*AND(J556&lt;186),14)+IF((J556&gt;185)*AND(J556&lt;196),15)+IF((J556&gt;195)*AND(J556&lt;206),16)+IF((J556&gt;205)*AND(J556&lt;216),17)+IF((J556&gt;215)*AND(J556&lt;226),18)+IF((J556&gt;225)*AND(J556&lt;236),19)+IF((J556&gt;235)*AND(J556&lt;246),20)+IF((J556&gt;245)*AND(J556&lt;256),21)+IF((J556&gt;255)*AND(J556&lt;266),22)+IF((J556&gt;265)*AND(J556&lt;276),23)+IF((J556&gt;275)*AND(J556&lt;286),24)+IF((J556&gt;285)*AND(J556&lt;296),25)+IF((J556&gt;295)*AND(J556&lt;306),26)+IF((J556&gt;305)*AND(J556&lt;316),27)</f>
        <v>8</v>
      </c>
      <c r="Q556" s="14" t="n">
        <f aca="false">IF(K556&lt;13,1)+IF((K556&gt;12)*AND(K556&lt;18),2)+IF((K556&gt;17)*AND(K556&lt;23),3)+IF((K556&gt;22)*AND(K556&lt;28),4)+IF((K556&gt;27)*AND(K556&lt;33),5)+IF((K556&gt;32)*AND(K556&lt;38),6)+IF((K556&gt;37)*AND(K556&lt;43),7)+IF((K556&gt;42)*AND(K556&lt;48),8)+IF((K556&gt;47)*AND(K556&lt;53),9)+IF((K556&gt;52)*AND(K556&lt;58),10)+IF((K556&gt;57)*AND(K556&lt;63),11)+IF((K556&gt;62)*AND(K556&lt;68),12)+IF((K556&gt;67)*AND(K556&lt;73),13)+IF((K556&gt;72)*AND(K556&lt;78),14)+IF((K556&gt;77)*AND(K556&lt;83),15)+IF((K556&gt;82)*AND(K556&lt;88),16)+IF((K556&gt;87)*AND(K556&lt;93),17)</f>
        <v>6</v>
      </c>
      <c r="R556" s="14" t="n">
        <f aca="false">IF(L556="si",1,0)</f>
        <v>0</v>
      </c>
      <c r="S556" s="14" t="n">
        <f aca="false">IF(M556="si",1,0)</f>
        <v>0</v>
      </c>
      <c r="T556" s="14" t="n">
        <f aca="false">IF(N556="si",1,0)</f>
        <v>0</v>
      </c>
      <c r="U556" s="17"/>
      <c r="V556" s="17" t="n">
        <v>2</v>
      </c>
      <c r="W556" s="38" t="n">
        <f aca="false">SUM(O556:V556)</f>
        <v>26</v>
      </c>
    </row>
    <row r="557" customFormat="false" ht="12.75" hidden="false" customHeight="false" outlineLevel="0" collapsed="false">
      <c r="A557" s="8" t="s">
        <v>1750</v>
      </c>
      <c r="B557" s="8" t="s">
        <v>73</v>
      </c>
      <c r="C557" s="8" t="s">
        <v>74</v>
      </c>
      <c r="D557" s="8" t="s">
        <v>286</v>
      </c>
      <c r="E557" s="13" t="n">
        <v>234</v>
      </c>
      <c r="F557" s="13" t="n">
        <v>505</v>
      </c>
      <c r="G557" s="13"/>
      <c r="H557" s="13"/>
      <c r="I557" s="14" t="n">
        <f aca="false">SUM(E557:H557)</f>
        <v>739</v>
      </c>
      <c r="J557" s="20" t="n">
        <v>64</v>
      </c>
      <c r="K557" s="14" t="n">
        <v>18</v>
      </c>
      <c r="L557" s="14"/>
      <c r="M557" s="14"/>
      <c r="N557" s="16"/>
      <c r="O557" s="14" t="n">
        <f aca="false">IF(I557&lt;300,0)+IF((I557&gt;299)*AND(I557&lt;351),1)+IF((I557&gt;350)*AND(I557&lt;451),2)+IF((I557&gt;450)*AND(I557&lt;551),3)+IF((I557&gt;550)*AND(I557&lt;651),4)+IF((I557&gt;650)*AND(I557&lt;751),5)+IF((I557&gt;750)*AND(I557&lt;851),6)+IF((I557&gt;850)*AND(I557&lt;951),7)+IF((I557&gt;950)*AND(I557&lt;1051),8)+IF((I557&gt;1050)*AND(I557&lt;1151),9)+IF((I557&gt;1150)*AND(I557&lt;1251),10)+IF((I557&gt;1250)*AND(I557&lt;1351),11)+IF((I557&gt;1350)*AND(I557&lt;1451),12)+IF((I557&gt;1450)*AND(I557&lt;1551),13)+IF((I557&gt;1550)*AND(I557&lt;1651),14)+IF((I557&gt;1650)*AND(I557&lt;1751),15)+IF((I557&gt;1750)*AND(I557&lt;1851),16)+IF((I557&gt;1850)*AND(I557&lt;1951),17)+IF((I557&gt;1950)*AND(I557&lt;2051),18)+IF((I557&gt;2050)*AND(I557&lt;2151),19)+IF((I557&gt;2150)*AND(I557&lt;2251),20)+IF((I557&gt;2250)*AND(I557&lt;2351),21)+IF((I557&gt;2350)*AND(I557&lt;2451),22)+IF((I557&gt;2450)*AND(I557&lt;2551),23)+IF((I557&gt;2550)*AND(I557&lt;2651),24)+IF((I557&gt;2650)*AND(I557&lt;2751),25)+IF((I557&gt;2750)*AND(I557&lt;2851),26)+IF((I557&gt;2850)*AND(I557&lt;2951),27)</f>
        <v>5</v>
      </c>
      <c r="P557" s="14" t="n">
        <f aca="false">IF(J557&lt;56,1)+IF((J557&gt;55)*AND(J557&lt;66),2)+IF((J557&gt;65)*AND(J557&lt;76),3)+IF((J557&gt;75)*AND(J557&lt;86),4)+IF((J557&gt;85)*AND(J557&lt;96),5)+IF((J557&gt;95)*AND(J557&lt;106),6)+IF((J557&gt;105)*AND(J557&lt;116),7)+IF((J557&gt;115)*AND(J557&lt;126),8)+IF((J557&gt;125)*AND(J557&lt;136),9)+IF((J557&gt;135)*AND(J557&lt;146),10)+IF((J557&gt;145)*AND(J557&lt;156),11)+IF((J557&gt;155)*AND(J557&lt;166),12)+IF((J557&gt;165)*AND(J557&lt;176),13)+IF((J557&gt;175)*AND(J557&lt;186),14)+IF((J557&gt;185)*AND(J557&lt;196),15)+IF((J557&gt;195)*AND(J557&lt;206),16)+IF((J557&gt;205)*AND(J557&lt;216),17)+IF((J557&gt;215)*AND(J557&lt;226),18)+IF((J557&gt;225)*AND(J557&lt;236),19)+IF((J557&gt;235)*AND(J557&lt;246),20)+IF((J557&gt;245)*AND(J557&lt;256),21)+IF((J557&gt;255)*AND(J557&lt;266),22)+IF((J557&gt;265)*AND(J557&lt;276),23)+IF((J557&gt;275)*AND(J557&lt;286),24)+IF((J557&gt;285)*AND(J557&lt;296),25)+IF((J557&gt;295)*AND(J557&lt;306),26)+IF((J557&gt;305)*AND(J557&lt;316),27)</f>
        <v>2</v>
      </c>
      <c r="Q557" s="14" t="n">
        <f aca="false">IF(K557&lt;13,1)+IF((K557&gt;12)*AND(K557&lt;18),2)+IF((K557&gt;17)*AND(K557&lt;23),3)+IF((K557&gt;22)*AND(K557&lt;28),4)+IF((K557&gt;27)*AND(K557&lt;33),5)+IF((K557&gt;32)*AND(K557&lt;38),6)+IF((K557&gt;37)*AND(K557&lt;43),7)+IF((K557&gt;42)*AND(K557&lt;48),8)+IF((K557&gt;47)*AND(K557&lt;53),9)+IF((K557&gt;52)*AND(K557&lt;58),10)+IF((K557&gt;57)*AND(K557&lt;63),11)+IF((K557&gt;62)*AND(K557&lt;68),12)+IF((K557&gt;67)*AND(K557&lt;73),13)+IF((K557&gt;72)*AND(K557&lt;78),14)+IF((K557&gt;77)*AND(K557&lt;83),15)+IF((K557&gt;82)*AND(K557&lt;88),16)+IF((K557&gt;87)*AND(K557&lt;93),17)</f>
        <v>3</v>
      </c>
      <c r="R557" s="14" t="n">
        <f aca="false">IF(L557="si",1,0)</f>
        <v>0</v>
      </c>
      <c r="S557" s="14" t="n">
        <f aca="false">IF(M557="si",1,0)</f>
        <v>0</v>
      </c>
      <c r="T557" s="14" t="n">
        <f aca="false">IF(N557="si",1,0)</f>
        <v>0</v>
      </c>
      <c r="U557" s="17"/>
      <c r="V557" s="17"/>
      <c r="W557" s="38" t="n">
        <f aca="false">SUM(O557:V557)</f>
        <v>10</v>
      </c>
    </row>
    <row r="558" customFormat="false" ht="12.75" hidden="false" customHeight="false" outlineLevel="0" collapsed="false">
      <c r="A558" s="8" t="s">
        <v>1163</v>
      </c>
      <c r="B558" s="8" t="s">
        <v>73</v>
      </c>
      <c r="C558" s="8" t="s">
        <v>232</v>
      </c>
      <c r="D558" s="8" t="s">
        <v>286</v>
      </c>
      <c r="E558" s="13" t="n">
        <v>241</v>
      </c>
      <c r="F558" s="13" t="n">
        <v>648</v>
      </c>
      <c r="G558" s="13"/>
      <c r="H558" s="13"/>
      <c r="I558" s="14" t="n">
        <f aca="false">SUM(E558:H558)</f>
        <v>889</v>
      </c>
      <c r="J558" s="20" t="n">
        <v>79</v>
      </c>
      <c r="K558" s="14" t="n">
        <v>22</v>
      </c>
      <c r="L558" s="14"/>
      <c r="M558" s="14"/>
      <c r="N558" s="16"/>
      <c r="O558" s="14" t="n">
        <f aca="false">IF(I558&lt;300,0)+IF((I558&gt;299)*AND(I558&lt;351),1)+IF((I558&gt;350)*AND(I558&lt;451),2)+IF((I558&gt;450)*AND(I558&lt;551),3)+IF((I558&gt;550)*AND(I558&lt;651),4)+IF((I558&gt;650)*AND(I558&lt;751),5)+IF((I558&gt;750)*AND(I558&lt;851),6)+IF((I558&gt;850)*AND(I558&lt;951),7)+IF((I558&gt;950)*AND(I558&lt;1051),8)+IF((I558&gt;1050)*AND(I558&lt;1151),9)+IF((I558&gt;1150)*AND(I558&lt;1251),10)+IF((I558&gt;1250)*AND(I558&lt;1351),11)+IF((I558&gt;1350)*AND(I558&lt;1451),12)+IF((I558&gt;1450)*AND(I558&lt;1551),13)+IF((I558&gt;1550)*AND(I558&lt;1651),14)+IF((I558&gt;1650)*AND(I558&lt;1751),15)+IF((I558&gt;1750)*AND(I558&lt;1851),16)+IF((I558&gt;1850)*AND(I558&lt;1951),17)+IF((I558&gt;1950)*AND(I558&lt;2051),18)+IF((I558&gt;2050)*AND(I558&lt;2151),19)+IF((I558&gt;2150)*AND(I558&lt;2251),20)+IF((I558&gt;2250)*AND(I558&lt;2351),21)+IF((I558&gt;2350)*AND(I558&lt;2451),22)+IF((I558&gt;2450)*AND(I558&lt;2551),23)+IF((I558&gt;2550)*AND(I558&lt;2651),24)+IF((I558&gt;2650)*AND(I558&lt;2751),25)+IF((I558&gt;2750)*AND(I558&lt;2851),26)+IF((I558&gt;2850)*AND(I558&lt;2951),27)</f>
        <v>7</v>
      </c>
      <c r="P558" s="14" t="n">
        <f aca="false">IF(J558&lt;56,1)+IF((J558&gt;55)*AND(J558&lt;66),2)+IF((J558&gt;65)*AND(J558&lt;76),3)+IF((J558&gt;75)*AND(J558&lt;86),4)+IF((J558&gt;85)*AND(J558&lt;96),5)+IF((J558&gt;95)*AND(J558&lt;106),6)+IF((J558&gt;105)*AND(J558&lt;116),7)+IF((J558&gt;115)*AND(J558&lt;126),8)+IF((J558&gt;125)*AND(J558&lt;136),9)+IF((J558&gt;135)*AND(J558&lt;146),10)+IF((J558&gt;145)*AND(J558&lt;156),11)+IF((J558&gt;155)*AND(J558&lt;166),12)+IF((J558&gt;165)*AND(J558&lt;176),13)+IF((J558&gt;175)*AND(J558&lt;186),14)+IF((J558&gt;185)*AND(J558&lt;196),15)+IF((J558&gt;195)*AND(J558&lt;206),16)+IF((J558&gt;205)*AND(J558&lt;216),17)+IF((J558&gt;215)*AND(J558&lt;226),18)+IF((J558&gt;225)*AND(J558&lt;236),19)+IF((J558&gt;235)*AND(J558&lt;246),20)+IF((J558&gt;245)*AND(J558&lt;256),21)+IF((J558&gt;255)*AND(J558&lt;266),22)+IF((J558&gt;265)*AND(J558&lt;276),23)+IF((J558&gt;275)*AND(J558&lt;286),24)+IF((J558&gt;285)*AND(J558&lt;296),25)+IF((J558&gt;295)*AND(J558&lt;306),26)+IF((J558&gt;305)*AND(J558&lt;316),27)</f>
        <v>4</v>
      </c>
      <c r="Q558" s="14" t="n">
        <f aca="false">IF(K558&lt;13,1)+IF((K558&gt;12)*AND(K558&lt;18),2)+IF((K558&gt;17)*AND(K558&lt;23),3)+IF((K558&gt;22)*AND(K558&lt;28),4)+IF((K558&gt;27)*AND(K558&lt;33),5)+IF((K558&gt;32)*AND(K558&lt;38),6)+IF((K558&gt;37)*AND(K558&lt;43),7)+IF((K558&gt;42)*AND(K558&lt;48),8)+IF((K558&gt;47)*AND(K558&lt;53),9)+IF((K558&gt;52)*AND(K558&lt;58),10)+IF((K558&gt;57)*AND(K558&lt;63),11)+IF((K558&gt;62)*AND(K558&lt;68),12)+IF((K558&gt;67)*AND(K558&lt;73),13)+IF((K558&gt;72)*AND(K558&lt;78),14)+IF((K558&gt;77)*AND(K558&lt;83),15)+IF((K558&gt;82)*AND(K558&lt;88),16)+IF((K558&gt;87)*AND(K558&lt;93),17)</f>
        <v>3</v>
      </c>
      <c r="R558" s="14" t="n">
        <f aca="false">IF(L558="si",1,0)</f>
        <v>0</v>
      </c>
      <c r="S558" s="14" t="n">
        <f aca="false">IF(M558="si",1,0)</f>
        <v>0</v>
      </c>
      <c r="T558" s="14" t="n">
        <f aca="false">IF(N558="si",1,0)</f>
        <v>0</v>
      </c>
      <c r="U558" s="17"/>
      <c r="V558" s="17"/>
      <c r="W558" s="38" t="n">
        <f aca="false">SUM(O558:V558)</f>
        <v>14</v>
      </c>
    </row>
    <row r="559" customFormat="false" ht="12.75" hidden="false" customHeight="false" outlineLevel="0" collapsed="false">
      <c r="A559" s="8" t="s">
        <v>1448</v>
      </c>
      <c r="B559" s="8" t="s">
        <v>73</v>
      </c>
      <c r="C559" s="8" t="s">
        <v>351</v>
      </c>
      <c r="D559" s="8" t="s">
        <v>286</v>
      </c>
      <c r="E559" s="13" t="n">
        <v>258</v>
      </c>
      <c r="F559" s="13" t="n">
        <v>449</v>
      </c>
      <c r="G559" s="13"/>
      <c r="H559" s="13"/>
      <c r="I559" s="14" t="n">
        <f aca="false">SUM(E559:H559)</f>
        <v>707</v>
      </c>
      <c r="J559" s="20" t="n">
        <v>74</v>
      </c>
      <c r="K559" s="14" t="n">
        <v>18</v>
      </c>
      <c r="L559" s="14"/>
      <c r="M559" s="14"/>
      <c r="N559" s="16"/>
      <c r="O559" s="14" t="n">
        <f aca="false">IF(I559&lt;300,0)+IF((I559&gt;299)*AND(I559&lt;351),1)+IF((I559&gt;350)*AND(I559&lt;451),2)+IF((I559&gt;450)*AND(I559&lt;551),3)+IF((I559&gt;550)*AND(I559&lt;651),4)+IF((I559&gt;650)*AND(I559&lt;751),5)+IF((I559&gt;750)*AND(I559&lt;851),6)+IF((I559&gt;850)*AND(I559&lt;951),7)+IF((I559&gt;950)*AND(I559&lt;1051),8)+IF((I559&gt;1050)*AND(I559&lt;1151),9)+IF((I559&gt;1150)*AND(I559&lt;1251),10)+IF((I559&gt;1250)*AND(I559&lt;1351),11)+IF((I559&gt;1350)*AND(I559&lt;1451),12)+IF((I559&gt;1450)*AND(I559&lt;1551),13)+IF((I559&gt;1550)*AND(I559&lt;1651),14)+IF((I559&gt;1650)*AND(I559&lt;1751),15)+IF((I559&gt;1750)*AND(I559&lt;1851),16)+IF((I559&gt;1850)*AND(I559&lt;1951),17)+IF((I559&gt;1950)*AND(I559&lt;2051),18)+IF((I559&gt;2050)*AND(I559&lt;2151),19)+IF((I559&gt;2150)*AND(I559&lt;2251),20)+IF((I559&gt;2250)*AND(I559&lt;2351),21)+IF((I559&gt;2350)*AND(I559&lt;2451),22)+IF((I559&gt;2450)*AND(I559&lt;2551),23)+IF((I559&gt;2550)*AND(I559&lt;2651),24)+IF((I559&gt;2650)*AND(I559&lt;2751),25)+IF((I559&gt;2750)*AND(I559&lt;2851),26)+IF((I559&gt;2850)*AND(I559&lt;2951),27)</f>
        <v>5</v>
      </c>
      <c r="P559" s="14" t="n">
        <f aca="false">IF(J559&lt;56,1)+IF((J559&gt;55)*AND(J559&lt;66),2)+IF((J559&gt;65)*AND(J559&lt;76),3)+IF((J559&gt;75)*AND(J559&lt;86),4)+IF((J559&gt;85)*AND(J559&lt;96),5)+IF((J559&gt;95)*AND(J559&lt;106),6)+IF((J559&gt;105)*AND(J559&lt;116),7)+IF((J559&gt;115)*AND(J559&lt;126),8)+IF((J559&gt;125)*AND(J559&lt;136),9)+IF((J559&gt;135)*AND(J559&lt;146),10)+IF((J559&gt;145)*AND(J559&lt;156),11)+IF((J559&gt;155)*AND(J559&lt;166),12)+IF((J559&gt;165)*AND(J559&lt;176),13)+IF((J559&gt;175)*AND(J559&lt;186),14)+IF((J559&gt;185)*AND(J559&lt;196),15)+IF((J559&gt;195)*AND(J559&lt;206),16)+IF((J559&gt;205)*AND(J559&lt;216),17)+IF((J559&gt;215)*AND(J559&lt;226),18)+IF((J559&gt;225)*AND(J559&lt;236),19)+IF((J559&gt;235)*AND(J559&lt;246),20)+IF((J559&gt;245)*AND(J559&lt;256),21)+IF((J559&gt;255)*AND(J559&lt;266),22)+IF((J559&gt;265)*AND(J559&lt;276),23)+IF((J559&gt;275)*AND(J559&lt;286),24)+IF((J559&gt;285)*AND(J559&lt;296),25)+IF((J559&gt;295)*AND(J559&lt;306),26)+IF((J559&gt;305)*AND(J559&lt;316),27)</f>
        <v>3</v>
      </c>
      <c r="Q559" s="14" t="n">
        <f aca="false">IF(K559&lt;13,1)+IF((K559&gt;12)*AND(K559&lt;18),2)+IF((K559&gt;17)*AND(K559&lt;23),3)+IF((K559&gt;22)*AND(K559&lt;28),4)+IF((K559&gt;27)*AND(K559&lt;33),5)+IF((K559&gt;32)*AND(K559&lt;38),6)+IF((K559&gt;37)*AND(K559&lt;43),7)+IF((K559&gt;42)*AND(K559&lt;48),8)+IF((K559&gt;47)*AND(K559&lt;53),9)+IF((K559&gt;52)*AND(K559&lt;58),10)+IF((K559&gt;57)*AND(K559&lt;63),11)+IF((K559&gt;62)*AND(K559&lt;68),12)+IF((K559&gt;67)*AND(K559&lt;73),13)+IF((K559&gt;72)*AND(K559&lt;78),14)+IF((K559&gt;77)*AND(K559&lt;83),15)+IF((K559&gt;82)*AND(K559&lt;88),16)+IF((K559&gt;87)*AND(K559&lt;93),17)</f>
        <v>3</v>
      </c>
      <c r="R559" s="14" t="n">
        <f aca="false">IF(L559="si",1,0)</f>
        <v>0</v>
      </c>
      <c r="S559" s="14" t="n">
        <f aca="false">IF(M559="si",1,0)</f>
        <v>0</v>
      </c>
      <c r="T559" s="14" t="n">
        <f aca="false">IF(N559="si",1,0)</f>
        <v>0</v>
      </c>
      <c r="U559" s="17"/>
      <c r="V559" s="17" t="n">
        <v>1</v>
      </c>
      <c r="W559" s="38" t="n">
        <f aca="false">SUM(O559:V559)</f>
        <v>12</v>
      </c>
    </row>
    <row r="560" customFormat="false" ht="12.75" hidden="false" customHeight="false" outlineLevel="0" collapsed="false">
      <c r="A560" s="8" t="s">
        <v>393</v>
      </c>
      <c r="B560" s="8" t="s">
        <v>73</v>
      </c>
      <c r="C560" s="8" t="s">
        <v>74</v>
      </c>
      <c r="D560" s="8" t="s">
        <v>252</v>
      </c>
      <c r="E560" s="13" t="n">
        <v>386</v>
      </c>
      <c r="F560" s="13" t="n">
        <v>644</v>
      </c>
      <c r="G560" s="13"/>
      <c r="H560" s="13"/>
      <c r="I560" s="14" t="n">
        <f aca="false">SUM(E560:H560)</f>
        <v>1030</v>
      </c>
      <c r="J560" s="20" t="n">
        <v>106</v>
      </c>
      <c r="K560" s="14" t="n">
        <v>31</v>
      </c>
      <c r="L560" s="14"/>
      <c r="M560" s="14"/>
      <c r="N560" s="16"/>
      <c r="O560" s="14" t="n">
        <f aca="false">IF(I560&lt;300,0)+IF((I560&gt;299)*AND(I560&lt;351),1)+IF((I560&gt;350)*AND(I560&lt;451),2)+IF((I560&gt;450)*AND(I560&lt;551),3)+IF((I560&gt;550)*AND(I560&lt;651),4)+IF((I560&gt;650)*AND(I560&lt;751),5)+IF((I560&gt;750)*AND(I560&lt;851),6)+IF((I560&gt;850)*AND(I560&lt;951),7)+IF((I560&gt;950)*AND(I560&lt;1051),8)+IF((I560&gt;1050)*AND(I560&lt;1151),9)+IF((I560&gt;1150)*AND(I560&lt;1251),10)+IF((I560&gt;1250)*AND(I560&lt;1351),11)+IF((I560&gt;1350)*AND(I560&lt;1451),12)+IF((I560&gt;1450)*AND(I560&lt;1551),13)+IF((I560&gt;1550)*AND(I560&lt;1651),14)+IF((I560&gt;1650)*AND(I560&lt;1751),15)+IF((I560&gt;1750)*AND(I560&lt;1851),16)+IF((I560&gt;1850)*AND(I560&lt;1951),17)+IF((I560&gt;1950)*AND(I560&lt;2051),18)+IF((I560&gt;2050)*AND(I560&lt;2151),19)+IF((I560&gt;2150)*AND(I560&lt;2251),20)+IF((I560&gt;2250)*AND(I560&lt;2351),21)+IF((I560&gt;2350)*AND(I560&lt;2451),22)+IF((I560&gt;2450)*AND(I560&lt;2551),23)+IF((I560&gt;2550)*AND(I560&lt;2651),24)+IF((I560&gt;2650)*AND(I560&lt;2751),25)+IF((I560&gt;2750)*AND(I560&lt;2851),26)+IF((I560&gt;2850)*AND(I560&lt;2951),27)</f>
        <v>8</v>
      </c>
      <c r="P560" s="14" t="n">
        <f aca="false">IF(J560&lt;56,1)+IF((J560&gt;55)*AND(J560&lt;66),2)+IF((J560&gt;65)*AND(J560&lt;76),3)+IF((J560&gt;75)*AND(J560&lt;86),4)+IF((J560&gt;85)*AND(J560&lt;96),5)+IF((J560&gt;95)*AND(J560&lt;106),6)+IF((J560&gt;105)*AND(J560&lt;116),7)+IF((J560&gt;115)*AND(J560&lt;126),8)+IF((J560&gt;125)*AND(J560&lt;136),9)+IF((J560&gt;135)*AND(J560&lt;146),10)+IF((J560&gt;145)*AND(J560&lt;156),11)+IF((J560&gt;155)*AND(J560&lt;166),12)+IF((J560&gt;165)*AND(J560&lt;176),13)+IF((J560&gt;175)*AND(J560&lt;186),14)+IF((J560&gt;185)*AND(J560&lt;196),15)+IF((J560&gt;195)*AND(J560&lt;206),16)+IF((J560&gt;205)*AND(J560&lt;216),17)+IF((J560&gt;215)*AND(J560&lt;226),18)+IF((J560&gt;225)*AND(J560&lt;236),19)+IF((J560&gt;235)*AND(J560&lt;246),20)+IF((J560&gt;245)*AND(J560&lt;256),21)+IF((J560&gt;255)*AND(J560&lt;266),22)+IF((J560&gt;265)*AND(J560&lt;276),23)+IF((J560&gt;275)*AND(J560&lt;286),24)+IF((J560&gt;285)*AND(J560&lt;296),25)+IF((J560&gt;295)*AND(J560&lt;306),26)+IF((J560&gt;305)*AND(J560&lt;316),27)</f>
        <v>7</v>
      </c>
      <c r="Q560" s="14" t="n">
        <f aca="false">IF(K560&lt;13,1)+IF((K560&gt;12)*AND(K560&lt;18),2)+IF((K560&gt;17)*AND(K560&lt;23),3)+IF((K560&gt;22)*AND(K560&lt;28),4)+IF((K560&gt;27)*AND(K560&lt;33),5)+IF((K560&gt;32)*AND(K560&lt;38),6)+IF((K560&gt;37)*AND(K560&lt;43),7)+IF((K560&gt;42)*AND(K560&lt;48),8)+IF((K560&gt;47)*AND(K560&lt;53),9)+IF((K560&gt;52)*AND(K560&lt;58),10)+IF((K560&gt;57)*AND(K560&lt;63),11)+IF((K560&gt;62)*AND(K560&lt;68),12)+IF((K560&gt;67)*AND(K560&lt;73),13)+IF((K560&gt;72)*AND(K560&lt;78),14)+IF((K560&gt;77)*AND(K560&lt;83),15)+IF((K560&gt;82)*AND(K560&lt;88),16)+IF((K560&gt;87)*AND(K560&lt;93),17)</f>
        <v>5</v>
      </c>
      <c r="R560" s="14" t="n">
        <f aca="false">IF(L560="si",1,0)</f>
        <v>0</v>
      </c>
      <c r="S560" s="14" t="n">
        <f aca="false">IF(M560="si",1,0)</f>
        <v>0</v>
      </c>
      <c r="T560" s="14" t="n">
        <f aca="false">IF(N560="si",1,0)</f>
        <v>0</v>
      </c>
      <c r="U560" s="17"/>
      <c r="V560" s="17" t="n">
        <v>2</v>
      </c>
      <c r="W560" s="38" t="n">
        <f aca="false">SUM(O560:V560)</f>
        <v>22</v>
      </c>
    </row>
    <row r="561" customFormat="false" ht="12.75" hidden="false" customHeight="false" outlineLevel="0" collapsed="false">
      <c r="A561" s="8" t="s">
        <v>529</v>
      </c>
      <c r="B561" s="8" t="s">
        <v>73</v>
      </c>
      <c r="C561" s="8" t="s">
        <v>232</v>
      </c>
      <c r="D561" s="8" t="s">
        <v>252</v>
      </c>
      <c r="E561" s="13" t="n">
        <v>348</v>
      </c>
      <c r="F561" s="13" t="n">
        <v>540</v>
      </c>
      <c r="G561" s="13"/>
      <c r="H561" s="13"/>
      <c r="I561" s="14" t="n">
        <f aca="false">SUM(E561:H561)</f>
        <v>888</v>
      </c>
      <c r="J561" s="20" t="n">
        <v>100</v>
      </c>
      <c r="K561" s="14" t="n">
        <v>29</v>
      </c>
      <c r="L561" s="14"/>
      <c r="M561" s="14"/>
      <c r="N561" s="16"/>
      <c r="O561" s="14" t="n">
        <f aca="false">IF(I561&lt;300,0)+IF((I561&gt;299)*AND(I561&lt;351),1)+IF((I561&gt;350)*AND(I561&lt;451),2)+IF((I561&gt;450)*AND(I561&lt;551),3)+IF((I561&gt;550)*AND(I561&lt;651),4)+IF((I561&gt;650)*AND(I561&lt;751),5)+IF((I561&gt;750)*AND(I561&lt;851),6)+IF((I561&gt;850)*AND(I561&lt;951),7)+IF((I561&gt;950)*AND(I561&lt;1051),8)+IF((I561&gt;1050)*AND(I561&lt;1151),9)+IF((I561&gt;1150)*AND(I561&lt;1251),10)+IF((I561&gt;1250)*AND(I561&lt;1351),11)+IF((I561&gt;1350)*AND(I561&lt;1451),12)+IF((I561&gt;1450)*AND(I561&lt;1551),13)+IF((I561&gt;1550)*AND(I561&lt;1651),14)+IF((I561&gt;1650)*AND(I561&lt;1751),15)+IF((I561&gt;1750)*AND(I561&lt;1851),16)+IF((I561&gt;1850)*AND(I561&lt;1951),17)+IF((I561&gt;1950)*AND(I561&lt;2051),18)+IF((I561&gt;2050)*AND(I561&lt;2151),19)+IF((I561&gt;2150)*AND(I561&lt;2251),20)+IF((I561&gt;2250)*AND(I561&lt;2351),21)+IF((I561&gt;2350)*AND(I561&lt;2451),22)+IF((I561&gt;2450)*AND(I561&lt;2551),23)+IF((I561&gt;2550)*AND(I561&lt;2651),24)+IF((I561&gt;2650)*AND(I561&lt;2751),25)+IF((I561&gt;2750)*AND(I561&lt;2851),26)+IF((I561&gt;2850)*AND(I561&lt;2951),27)</f>
        <v>7</v>
      </c>
      <c r="P561" s="14" t="n">
        <f aca="false">IF(J561&lt;56,1)+IF((J561&gt;55)*AND(J561&lt;66),2)+IF((J561&gt;65)*AND(J561&lt;76),3)+IF((J561&gt;75)*AND(J561&lt;86),4)+IF((J561&gt;85)*AND(J561&lt;96),5)+IF((J561&gt;95)*AND(J561&lt;106),6)+IF((J561&gt;105)*AND(J561&lt;116),7)+IF((J561&gt;115)*AND(J561&lt;126),8)+IF((J561&gt;125)*AND(J561&lt;136),9)+IF((J561&gt;135)*AND(J561&lt;146),10)+IF((J561&gt;145)*AND(J561&lt;156),11)+IF((J561&gt;155)*AND(J561&lt;166),12)+IF((J561&gt;165)*AND(J561&lt;176),13)+IF((J561&gt;175)*AND(J561&lt;186),14)+IF((J561&gt;185)*AND(J561&lt;196),15)+IF((J561&gt;195)*AND(J561&lt;206),16)+IF((J561&gt;205)*AND(J561&lt;216),17)+IF((J561&gt;215)*AND(J561&lt;226),18)+IF((J561&gt;225)*AND(J561&lt;236),19)+IF((J561&gt;235)*AND(J561&lt;246),20)+IF((J561&gt;245)*AND(J561&lt;256),21)+IF((J561&gt;255)*AND(J561&lt;266),22)+IF((J561&gt;265)*AND(J561&lt;276),23)+IF((J561&gt;275)*AND(J561&lt;286),24)+IF((J561&gt;285)*AND(J561&lt;296),25)+IF((J561&gt;295)*AND(J561&lt;306),26)+IF((J561&gt;305)*AND(J561&lt;316),27)</f>
        <v>6</v>
      </c>
      <c r="Q561" s="14" t="n">
        <f aca="false">IF(K561&lt;13,1)+IF((K561&gt;12)*AND(K561&lt;18),2)+IF((K561&gt;17)*AND(K561&lt;23),3)+IF((K561&gt;22)*AND(K561&lt;28),4)+IF((K561&gt;27)*AND(K561&lt;33),5)+IF((K561&gt;32)*AND(K561&lt;38),6)+IF((K561&gt;37)*AND(K561&lt;43),7)+IF((K561&gt;42)*AND(K561&lt;48),8)+IF((K561&gt;47)*AND(K561&lt;53),9)+IF((K561&gt;52)*AND(K561&lt;58),10)+IF((K561&gt;57)*AND(K561&lt;63),11)+IF((K561&gt;62)*AND(K561&lt;68),12)+IF((K561&gt;67)*AND(K561&lt;73),13)+IF((K561&gt;72)*AND(K561&lt;78),14)+IF((K561&gt;77)*AND(K561&lt;83),15)+IF((K561&gt;82)*AND(K561&lt;88),16)+IF((K561&gt;87)*AND(K561&lt;93),17)</f>
        <v>5</v>
      </c>
      <c r="R561" s="14" t="n">
        <f aca="false">IF(L561="si",1,0)</f>
        <v>0</v>
      </c>
      <c r="S561" s="14" t="n">
        <f aca="false">IF(M561="si",1,0)</f>
        <v>0</v>
      </c>
      <c r="T561" s="14" t="n">
        <f aca="false">IF(N561="si",1,0)</f>
        <v>0</v>
      </c>
      <c r="U561" s="17"/>
      <c r="V561" s="17" t="n">
        <v>2</v>
      </c>
      <c r="W561" s="38" t="n">
        <f aca="false">SUM(O561:V561)</f>
        <v>20</v>
      </c>
    </row>
    <row r="562" customFormat="false" ht="12.75" hidden="false" customHeight="false" outlineLevel="0" collapsed="false">
      <c r="A562" s="8" t="s">
        <v>530</v>
      </c>
      <c r="B562" s="8" t="s">
        <v>73</v>
      </c>
      <c r="C562" s="8" t="s">
        <v>351</v>
      </c>
      <c r="D562" s="8" t="s">
        <v>252</v>
      </c>
      <c r="E562" s="13" t="n">
        <v>280</v>
      </c>
      <c r="F562" s="13" t="n">
        <v>761</v>
      </c>
      <c r="G562" s="13"/>
      <c r="H562" s="13"/>
      <c r="I562" s="14" t="n">
        <f aca="false">SUM(E562:H562)</f>
        <v>1041</v>
      </c>
      <c r="J562" s="20" t="n">
        <v>96</v>
      </c>
      <c r="K562" s="14" t="n">
        <v>29</v>
      </c>
      <c r="L562" s="14"/>
      <c r="M562" s="14"/>
      <c r="N562" s="16"/>
      <c r="O562" s="14" t="n">
        <f aca="false">IF(I562&lt;300,0)+IF((I562&gt;299)*AND(I562&lt;351),1)+IF((I562&gt;350)*AND(I562&lt;451),2)+IF((I562&gt;450)*AND(I562&lt;551),3)+IF((I562&gt;550)*AND(I562&lt;651),4)+IF((I562&gt;650)*AND(I562&lt;751),5)+IF((I562&gt;750)*AND(I562&lt;851),6)+IF((I562&gt;850)*AND(I562&lt;951),7)+IF((I562&gt;950)*AND(I562&lt;1051),8)+IF((I562&gt;1050)*AND(I562&lt;1151),9)+IF((I562&gt;1150)*AND(I562&lt;1251),10)+IF((I562&gt;1250)*AND(I562&lt;1351),11)+IF((I562&gt;1350)*AND(I562&lt;1451),12)+IF((I562&gt;1450)*AND(I562&lt;1551),13)+IF((I562&gt;1550)*AND(I562&lt;1651),14)+IF((I562&gt;1650)*AND(I562&lt;1751),15)+IF((I562&gt;1750)*AND(I562&lt;1851),16)+IF((I562&gt;1850)*AND(I562&lt;1951),17)+IF((I562&gt;1950)*AND(I562&lt;2051),18)+IF((I562&gt;2050)*AND(I562&lt;2151),19)+IF((I562&gt;2150)*AND(I562&lt;2251),20)+IF((I562&gt;2250)*AND(I562&lt;2351),21)+IF((I562&gt;2350)*AND(I562&lt;2451),22)+IF((I562&gt;2450)*AND(I562&lt;2551),23)+IF((I562&gt;2550)*AND(I562&lt;2651),24)+IF((I562&gt;2650)*AND(I562&lt;2751),25)+IF((I562&gt;2750)*AND(I562&lt;2851),26)+IF((I562&gt;2850)*AND(I562&lt;2951),27)</f>
        <v>8</v>
      </c>
      <c r="P562" s="14" t="n">
        <f aca="false">IF(J562&lt;56,1)+IF((J562&gt;55)*AND(J562&lt;66),2)+IF((J562&gt;65)*AND(J562&lt;76),3)+IF((J562&gt;75)*AND(J562&lt;86),4)+IF((J562&gt;85)*AND(J562&lt;96),5)+IF((J562&gt;95)*AND(J562&lt;106),6)+IF((J562&gt;105)*AND(J562&lt;116),7)+IF((J562&gt;115)*AND(J562&lt;126),8)+IF((J562&gt;125)*AND(J562&lt;136),9)+IF((J562&gt;135)*AND(J562&lt;146),10)+IF((J562&gt;145)*AND(J562&lt;156),11)+IF((J562&gt;155)*AND(J562&lt;166),12)+IF((J562&gt;165)*AND(J562&lt;176),13)+IF((J562&gt;175)*AND(J562&lt;186),14)+IF((J562&gt;185)*AND(J562&lt;196),15)+IF((J562&gt;195)*AND(J562&lt;206),16)+IF((J562&gt;205)*AND(J562&lt;216),17)+IF((J562&gt;215)*AND(J562&lt;226),18)+IF((J562&gt;225)*AND(J562&lt;236),19)+IF((J562&gt;235)*AND(J562&lt;246),20)+IF((J562&gt;245)*AND(J562&lt;256),21)+IF((J562&gt;255)*AND(J562&lt;266),22)+IF((J562&gt;265)*AND(J562&lt;276),23)+IF((J562&gt;275)*AND(J562&lt;286),24)+IF((J562&gt;285)*AND(J562&lt;296),25)+IF((J562&gt;295)*AND(J562&lt;306),26)+IF((J562&gt;305)*AND(J562&lt;316),27)</f>
        <v>6</v>
      </c>
      <c r="Q562" s="14" t="n">
        <f aca="false">IF(K562&lt;13,1)+IF((K562&gt;12)*AND(K562&lt;18),2)+IF((K562&gt;17)*AND(K562&lt;23),3)+IF((K562&gt;22)*AND(K562&lt;28),4)+IF((K562&gt;27)*AND(K562&lt;33),5)+IF((K562&gt;32)*AND(K562&lt;38),6)+IF((K562&gt;37)*AND(K562&lt;43),7)+IF((K562&gt;42)*AND(K562&lt;48),8)+IF((K562&gt;47)*AND(K562&lt;53),9)+IF((K562&gt;52)*AND(K562&lt;58),10)+IF((K562&gt;57)*AND(K562&lt;63),11)+IF((K562&gt;62)*AND(K562&lt;68),12)+IF((K562&gt;67)*AND(K562&lt;73),13)+IF((K562&gt;72)*AND(K562&lt;78),14)+IF((K562&gt;77)*AND(K562&lt;83),15)+IF((K562&gt;82)*AND(K562&lt;88),16)+IF((K562&gt;87)*AND(K562&lt;93),17)</f>
        <v>5</v>
      </c>
      <c r="R562" s="14" t="n">
        <f aca="false">IF(L562="si",1,0)</f>
        <v>0</v>
      </c>
      <c r="S562" s="14" t="n">
        <f aca="false">IF(M562="si",1,0)</f>
        <v>0</v>
      </c>
      <c r="T562" s="14" t="n">
        <f aca="false">IF(N562="si",1,0)</f>
        <v>0</v>
      </c>
      <c r="U562" s="17"/>
      <c r="V562" s="17" t="n">
        <v>1</v>
      </c>
      <c r="W562" s="38" t="n">
        <f aca="false">SUM(O562:V562)</f>
        <v>20</v>
      </c>
    </row>
    <row r="563" customFormat="false" ht="12.75" hidden="false" customHeight="false" outlineLevel="0" collapsed="false">
      <c r="A563" s="8" t="s">
        <v>1020</v>
      </c>
      <c r="B563" s="8" t="s">
        <v>73</v>
      </c>
      <c r="C563" s="8" t="s">
        <v>263</v>
      </c>
      <c r="D563" s="8" t="s">
        <v>252</v>
      </c>
      <c r="E563" s="13" t="n">
        <v>258</v>
      </c>
      <c r="F563" s="13" t="n">
        <v>470</v>
      </c>
      <c r="G563" s="13"/>
      <c r="H563" s="13"/>
      <c r="I563" s="14" t="n">
        <f aca="false">SUM(E563:H563)</f>
        <v>728</v>
      </c>
      <c r="J563" s="20" t="n">
        <v>78</v>
      </c>
      <c r="K563" s="14" t="n">
        <v>24</v>
      </c>
      <c r="L563" s="14"/>
      <c r="M563" s="14"/>
      <c r="N563" s="16"/>
      <c r="O563" s="14" t="n">
        <f aca="false">IF(I563&lt;300,0)+IF((I563&gt;299)*AND(I563&lt;351),1)+IF((I563&gt;350)*AND(I563&lt;451),2)+IF((I563&gt;450)*AND(I563&lt;551),3)+IF((I563&gt;550)*AND(I563&lt;651),4)+IF((I563&gt;650)*AND(I563&lt;751),5)+IF((I563&gt;750)*AND(I563&lt;851),6)+IF((I563&gt;850)*AND(I563&lt;951),7)+IF((I563&gt;950)*AND(I563&lt;1051),8)+IF((I563&gt;1050)*AND(I563&lt;1151),9)+IF((I563&gt;1150)*AND(I563&lt;1251),10)+IF((I563&gt;1250)*AND(I563&lt;1351),11)+IF((I563&gt;1350)*AND(I563&lt;1451),12)+IF((I563&gt;1450)*AND(I563&lt;1551),13)+IF((I563&gt;1550)*AND(I563&lt;1651),14)+IF((I563&gt;1650)*AND(I563&lt;1751),15)+IF((I563&gt;1750)*AND(I563&lt;1851),16)+IF((I563&gt;1850)*AND(I563&lt;1951),17)+IF((I563&gt;1950)*AND(I563&lt;2051),18)+IF((I563&gt;2050)*AND(I563&lt;2151),19)+IF((I563&gt;2150)*AND(I563&lt;2251),20)+IF((I563&gt;2250)*AND(I563&lt;2351),21)+IF((I563&gt;2350)*AND(I563&lt;2451),22)+IF((I563&gt;2450)*AND(I563&lt;2551),23)+IF((I563&gt;2550)*AND(I563&lt;2651),24)+IF((I563&gt;2650)*AND(I563&lt;2751),25)+IF((I563&gt;2750)*AND(I563&lt;2851),26)+IF((I563&gt;2850)*AND(I563&lt;2951),27)</f>
        <v>5</v>
      </c>
      <c r="P563" s="14" t="n">
        <f aca="false">IF(J563&lt;56,1)+IF((J563&gt;55)*AND(J563&lt;66),2)+IF((J563&gt;65)*AND(J563&lt;76),3)+IF((J563&gt;75)*AND(J563&lt;86),4)+IF((J563&gt;85)*AND(J563&lt;96),5)+IF((J563&gt;95)*AND(J563&lt;106),6)+IF((J563&gt;105)*AND(J563&lt;116),7)+IF((J563&gt;115)*AND(J563&lt;126),8)+IF((J563&gt;125)*AND(J563&lt;136),9)+IF((J563&gt;135)*AND(J563&lt;146),10)+IF((J563&gt;145)*AND(J563&lt;156),11)+IF((J563&gt;155)*AND(J563&lt;166),12)+IF((J563&gt;165)*AND(J563&lt;176),13)+IF((J563&gt;175)*AND(J563&lt;186),14)+IF((J563&gt;185)*AND(J563&lt;196),15)+IF((J563&gt;195)*AND(J563&lt;206),16)+IF((J563&gt;205)*AND(J563&lt;216),17)+IF((J563&gt;215)*AND(J563&lt;226),18)+IF((J563&gt;225)*AND(J563&lt;236),19)+IF((J563&gt;235)*AND(J563&lt;246),20)+IF((J563&gt;245)*AND(J563&lt;256),21)+IF((J563&gt;255)*AND(J563&lt;266),22)+IF((J563&gt;265)*AND(J563&lt;276),23)+IF((J563&gt;275)*AND(J563&lt;286),24)+IF((J563&gt;285)*AND(J563&lt;296),25)+IF((J563&gt;295)*AND(J563&lt;306),26)+IF((J563&gt;305)*AND(J563&lt;316),27)</f>
        <v>4</v>
      </c>
      <c r="Q563" s="14" t="n">
        <f aca="false">IF(K563&lt;13,1)+IF((K563&gt;12)*AND(K563&lt;18),2)+IF((K563&gt;17)*AND(K563&lt;23),3)+IF((K563&gt;22)*AND(K563&lt;28),4)+IF((K563&gt;27)*AND(K563&lt;33),5)+IF((K563&gt;32)*AND(K563&lt;38),6)+IF((K563&gt;37)*AND(K563&lt;43),7)+IF((K563&gt;42)*AND(K563&lt;48),8)+IF((K563&gt;47)*AND(K563&lt;53),9)+IF((K563&gt;52)*AND(K563&lt;58),10)+IF((K563&gt;57)*AND(K563&lt;63),11)+IF((K563&gt;62)*AND(K563&lt;68),12)+IF((K563&gt;67)*AND(K563&lt;73),13)+IF((K563&gt;72)*AND(K563&lt;78),14)+IF((K563&gt;77)*AND(K563&lt;83),15)+IF((K563&gt;82)*AND(K563&lt;88),16)+IF((K563&gt;87)*AND(K563&lt;93),17)</f>
        <v>4</v>
      </c>
      <c r="R563" s="14" t="n">
        <f aca="false">IF(L563="si",1,0)</f>
        <v>0</v>
      </c>
      <c r="S563" s="14" t="n">
        <f aca="false">IF(M563="si",1,0)</f>
        <v>0</v>
      </c>
      <c r="T563" s="14" t="n">
        <f aca="false">IF(N563="si",1,0)</f>
        <v>0</v>
      </c>
      <c r="U563" s="17"/>
      <c r="V563" s="17" t="n">
        <v>2</v>
      </c>
      <c r="W563" s="38" t="n">
        <f aca="false">SUM(O563:V563)</f>
        <v>15</v>
      </c>
    </row>
    <row r="564" customFormat="false" ht="12.75" hidden="false" customHeight="false" outlineLevel="0" collapsed="false">
      <c r="A564" s="8" t="s">
        <v>685</v>
      </c>
      <c r="B564" s="8" t="s">
        <v>73</v>
      </c>
      <c r="C564" s="8" t="s">
        <v>353</v>
      </c>
      <c r="D564" s="8" t="s">
        <v>252</v>
      </c>
      <c r="E564" s="13" t="n">
        <v>253</v>
      </c>
      <c r="F564" s="13" t="n">
        <v>569</v>
      </c>
      <c r="G564" s="13"/>
      <c r="H564" s="13"/>
      <c r="I564" s="14" t="n">
        <f aca="false">SUM(E564:H564)</f>
        <v>822</v>
      </c>
      <c r="J564" s="20" t="n">
        <v>100</v>
      </c>
      <c r="K564" s="14" t="n">
        <v>25</v>
      </c>
      <c r="L564" s="14"/>
      <c r="M564" s="14"/>
      <c r="N564" s="16"/>
      <c r="O564" s="14" t="n">
        <f aca="false">IF(I564&lt;300,0)+IF((I564&gt;299)*AND(I564&lt;351),1)+IF((I564&gt;350)*AND(I564&lt;451),2)+IF((I564&gt;450)*AND(I564&lt;551),3)+IF((I564&gt;550)*AND(I564&lt;651),4)+IF((I564&gt;650)*AND(I564&lt;751),5)+IF((I564&gt;750)*AND(I564&lt;851),6)+IF((I564&gt;850)*AND(I564&lt;951),7)+IF((I564&gt;950)*AND(I564&lt;1051),8)+IF((I564&gt;1050)*AND(I564&lt;1151),9)+IF((I564&gt;1150)*AND(I564&lt;1251),10)+IF((I564&gt;1250)*AND(I564&lt;1351),11)+IF((I564&gt;1350)*AND(I564&lt;1451),12)+IF((I564&gt;1450)*AND(I564&lt;1551),13)+IF((I564&gt;1550)*AND(I564&lt;1651),14)+IF((I564&gt;1650)*AND(I564&lt;1751),15)+IF((I564&gt;1750)*AND(I564&lt;1851),16)+IF((I564&gt;1850)*AND(I564&lt;1951),17)+IF((I564&gt;1950)*AND(I564&lt;2051),18)+IF((I564&gt;2050)*AND(I564&lt;2151),19)+IF((I564&gt;2150)*AND(I564&lt;2251),20)+IF((I564&gt;2250)*AND(I564&lt;2351),21)+IF((I564&gt;2350)*AND(I564&lt;2451),22)+IF((I564&gt;2450)*AND(I564&lt;2551),23)+IF((I564&gt;2550)*AND(I564&lt;2651),24)+IF((I564&gt;2650)*AND(I564&lt;2751),25)+IF((I564&gt;2750)*AND(I564&lt;2851),26)+IF((I564&gt;2850)*AND(I564&lt;2951),27)</f>
        <v>6</v>
      </c>
      <c r="P564" s="14" t="n">
        <f aca="false">IF(J564&lt;56,1)+IF((J564&gt;55)*AND(J564&lt;66),2)+IF((J564&gt;65)*AND(J564&lt;76),3)+IF((J564&gt;75)*AND(J564&lt;86),4)+IF((J564&gt;85)*AND(J564&lt;96),5)+IF((J564&gt;95)*AND(J564&lt;106),6)+IF((J564&gt;105)*AND(J564&lt;116),7)+IF((J564&gt;115)*AND(J564&lt;126),8)+IF((J564&gt;125)*AND(J564&lt;136),9)+IF((J564&gt;135)*AND(J564&lt;146),10)+IF((J564&gt;145)*AND(J564&lt;156),11)+IF((J564&gt;155)*AND(J564&lt;166),12)+IF((J564&gt;165)*AND(J564&lt;176),13)+IF((J564&gt;175)*AND(J564&lt;186),14)+IF((J564&gt;185)*AND(J564&lt;196),15)+IF((J564&gt;195)*AND(J564&lt;206),16)+IF((J564&gt;205)*AND(J564&lt;216),17)+IF((J564&gt;215)*AND(J564&lt;226),18)+IF((J564&gt;225)*AND(J564&lt;236),19)+IF((J564&gt;235)*AND(J564&lt;246),20)+IF((J564&gt;245)*AND(J564&lt;256),21)+IF((J564&gt;255)*AND(J564&lt;266),22)+IF((J564&gt;265)*AND(J564&lt;276),23)+IF((J564&gt;275)*AND(J564&lt;286),24)+IF((J564&gt;285)*AND(J564&lt;296),25)+IF((J564&gt;295)*AND(J564&lt;306),26)+IF((J564&gt;305)*AND(J564&lt;316),27)</f>
        <v>6</v>
      </c>
      <c r="Q564" s="14" t="n">
        <f aca="false">IF(K564&lt;13,1)+IF((K564&gt;12)*AND(K564&lt;18),2)+IF((K564&gt;17)*AND(K564&lt;23),3)+IF((K564&gt;22)*AND(K564&lt;28),4)+IF((K564&gt;27)*AND(K564&lt;33),5)+IF((K564&gt;32)*AND(K564&lt;38),6)+IF((K564&gt;37)*AND(K564&lt;43),7)+IF((K564&gt;42)*AND(K564&lt;48),8)+IF((K564&gt;47)*AND(K564&lt;53),9)+IF((K564&gt;52)*AND(K564&lt;58),10)+IF((K564&gt;57)*AND(K564&lt;63),11)+IF((K564&gt;62)*AND(K564&lt;68),12)+IF((K564&gt;67)*AND(K564&lt;73),13)+IF((K564&gt;72)*AND(K564&lt;78),14)+IF((K564&gt;77)*AND(K564&lt;83),15)+IF((K564&gt;82)*AND(K564&lt;88),16)+IF((K564&gt;87)*AND(K564&lt;93),17)</f>
        <v>4</v>
      </c>
      <c r="R564" s="14" t="n">
        <f aca="false">IF(L564="si",1,0)</f>
        <v>0</v>
      </c>
      <c r="S564" s="14" t="n">
        <f aca="false">IF(M564="si",1,0)</f>
        <v>0</v>
      </c>
      <c r="T564" s="14" t="n">
        <f aca="false">IF(N564="si",1,0)</f>
        <v>0</v>
      </c>
      <c r="U564" s="17"/>
      <c r="V564" s="17" t="n">
        <v>2</v>
      </c>
      <c r="W564" s="38" t="n">
        <f aca="false">SUM(O564:V564)</f>
        <v>18</v>
      </c>
    </row>
    <row r="565" customFormat="false" ht="12.75" hidden="false" customHeight="false" outlineLevel="0" collapsed="false">
      <c r="A565" s="8" t="s">
        <v>447</v>
      </c>
      <c r="B565" s="8" t="s">
        <v>73</v>
      </c>
      <c r="C565" s="8" t="s">
        <v>74</v>
      </c>
      <c r="D565" s="8" t="s">
        <v>448</v>
      </c>
      <c r="E565" s="13" t="n">
        <v>358</v>
      </c>
      <c r="F565" s="13" t="n">
        <v>738</v>
      </c>
      <c r="G565" s="13"/>
      <c r="H565" s="13"/>
      <c r="I565" s="14" t="n">
        <f aca="false">SUM(E565:H565)</f>
        <v>1096</v>
      </c>
      <c r="J565" s="20" t="n">
        <v>102</v>
      </c>
      <c r="K565" s="14" t="n">
        <v>28</v>
      </c>
      <c r="L565" s="14"/>
      <c r="M565" s="14"/>
      <c r="N565" s="16"/>
      <c r="O565" s="14" t="n">
        <f aca="false">IF(I565&lt;300,0)+IF((I565&gt;299)*AND(I565&lt;351),1)+IF((I565&gt;350)*AND(I565&lt;451),2)+IF((I565&gt;450)*AND(I565&lt;551),3)+IF((I565&gt;550)*AND(I565&lt;651),4)+IF((I565&gt;650)*AND(I565&lt;751),5)+IF((I565&gt;750)*AND(I565&lt;851),6)+IF((I565&gt;850)*AND(I565&lt;951),7)+IF((I565&gt;950)*AND(I565&lt;1051),8)+IF((I565&gt;1050)*AND(I565&lt;1151),9)+IF((I565&gt;1150)*AND(I565&lt;1251),10)+IF((I565&gt;1250)*AND(I565&lt;1351),11)+IF((I565&gt;1350)*AND(I565&lt;1451),12)+IF((I565&gt;1450)*AND(I565&lt;1551),13)+IF((I565&gt;1550)*AND(I565&lt;1651),14)+IF((I565&gt;1650)*AND(I565&lt;1751),15)+IF((I565&gt;1750)*AND(I565&lt;1851),16)+IF((I565&gt;1850)*AND(I565&lt;1951),17)+IF((I565&gt;1950)*AND(I565&lt;2051),18)+IF((I565&gt;2050)*AND(I565&lt;2151),19)+IF((I565&gt;2150)*AND(I565&lt;2251),20)+IF((I565&gt;2250)*AND(I565&lt;2351),21)+IF((I565&gt;2350)*AND(I565&lt;2451),22)+IF((I565&gt;2450)*AND(I565&lt;2551),23)+IF((I565&gt;2550)*AND(I565&lt;2651),24)+IF((I565&gt;2650)*AND(I565&lt;2751),25)+IF((I565&gt;2750)*AND(I565&lt;2851),26)+IF((I565&gt;2850)*AND(I565&lt;2951),27)</f>
        <v>9</v>
      </c>
      <c r="P565" s="14" t="n">
        <f aca="false">IF(J565&lt;56,1)+IF((J565&gt;55)*AND(J565&lt;66),2)+IF((J565&gt;65)*AND(J565&lt;76),3)+IF((J565&gt;75)*AND(J565&lt;86),4)+IF((J565&gt;85)*AND(J565&lt;96),5)+IF((J565&gt;95)*AND(J565&lt;106),6)+IF((J565&gt;105)*AND(J565&lt;116),7)+IF((J565&gt;115)*AND(J565&lt;126),8)+IF((J565&gt;125)*AND(J565&lt;136),9)+IF((J565&gt;135)*AND(J565&lt;146),10)+IF((J565&gt;145)*AND(J565&lt;156),11)+IF((J565&gt;155)*AND(J565&lt;166),12)+IF((J565&gt;165)*AND(J565&lt;176),13)+IF((J565&gt;175)*AND(J565&lt;186),14)+IF((J565&gt;185)*AND(J565&lt;196),15)+IF((J565&gt;195)*AND(J565&lt;206),16)+IF((J565&gt;205)*AND(J565&lt;216),17)+IF((J565&gt;215)*AND(J565&lt;226),18)+IF((J565&gt;225)*AND(J565&lt;236),19)+IF((J565&gt;235)*AND(J565&lt;246),20)+IF((J565&gt;245)*AND(J565&lt;256),21)+IF((J565&gt;255)*AND(J565&lt;266),22)+IF((J565&gt;265)*AND(J565&lt;276),23)+IF((J565&gt;275)*AND(J565&lt;286),24)+IF((J565&gt;285)*AND(J565&lt;296),25)+IF((J565&gt;295)*AND(J565&lt;306),26)+IF((J565&gt;305)*AND(J565&lt;316),27)</f>
        <v>6</v>
      </c>
      <c r="Q565" s="14" t="n">
        <f aca="false">IF(K565&lt;13,1)+IF((K565&gt;12)*AND(K565&lt;18),2)+IF((K565&gt;17)*AND(K565&lt;23),3)+IF((K565&gt;22)*AND(K565&lt;28),4)+IF((K565&gt;27)*AND(K565&lt;33),5)+IF((K565&gt;32)*AND(K565&lt;38),6)+IF((K565&gt;37)*AND(K565&lt;43),7)+IF((K565&gt;42)*AND(K565&lt;48),8)+IF((K565&gt;47)*AND(K565&lt;53),9)+IF((K565&gt;52)*AND(K565&lt;58),10)+IF((K565&gt;57)*AND(K565&lt;63),11)+IF((K565&gt;62)*AND(K565&lt;68),12)+IF((K565&gt;67)*AND(K565&lt;73),13)+IF((K565&gt;72)*AND(K565&lt;78),14)+IF((K565&gt;77)*AND(K565&lt;83),15)+IF((K565&gt;82)*AND(K565&lt;88),16)+IF((K565&gt;87)*AND(K565&lt;93),17)</f>
        <v>5</v>
      </c>
      <c r="R565" s="14" t="n">
        <f aca="false">IF(L565="si",1,0)</f>
        <v>0</v>
      </c>
      <c r="S565" s="14" t="n">
        <f aca="false">IF(M565="si",1,0)</f>
        <v>0</v>
      </c>
      <c r="T565" s="14" t="n">
        <f aca="false">IF(N565="si",1,0)</f>
        <v>0</v>
      </c>
      <c r="U565" s="17"/>
      <c r="V565" s="17" t="n">
        <v>1</v>
      </c>
      <c r="W565" s="38" t="n">
        <f aca="false">SUM(O565:V565)</f>
        <v>21</v>
      </c>
    </row>
    <row r="566" customFormat="false" ht="12.75" hidden="false" customHeight="false" outlineLevel="0" collapsed="false">
      <c r="A566" s="8" t="s">
        <v>321</v>
      </c>
      <c r="B566" s="8" t="s">
        <v>73</v>
      </c>
      <c r="C566" s="8" t="s">
        <v>74</v>
      </c>
      <c r="D566" s="8" t="s">
        <v>322</v>
      </c>
      <c r="E566" s="13" t="n">
        <v>339</v>
      </c>
      <c r="F566" s="13" t="n">
        <v>719</v>
      </c>
      <c r="G566" s="13"/>
      <c r="H566" s="13"/>
      <c r="I566" s="14" t="n">
        <f aca="false">SUM(E566:H566)</f>
        <v>1058</v>
      </c>
      <c r="J566" s="20" t="n">
        <v>122</v>
      </c>
      <c r="K566" s="14" t="n">
        <v>28</v>
      </c>
      <c r="L566" s="14"/>
      <c r="M566" s="14"/>
      <c r="N566" s="16"/>
      <c r="O566" s="14" t="n">
        <f aca="false">IF(I566&lt;300,0)+IF((I566&gt;299)*AND(I566&lt;351),1)+IF((I566&gt;350)*AND(I566&lt;451),2)+IF((I566&gt;450)*AND(I566&lt;551),3)+IF((I566&gt;550)*AND(I566&lt;651),4)+IF((I566&gt;650)*AND(I566&lt;751),5)+IF((I566&gt;750)*AND(I566&lt;851),6)+IF((I566&gt;850)*AND(I566&lt;951),7)+IF((I566&gt;950)*AND(I566&lt;1051),8)+IF((I566&gt;1050)*AND(I566&lt;1151),9)+IF((I566&gt;1150)*AND(I566&lt;1251),10)+IF((I566&gt;1250)*AND(I566&lt;1351),11)+IF((I566&gt;1350)*AND(I566&lt;1451),12)+IF((I566&gt;1450)*AND(I566&lt;1551),13)+IF((I566&gt;1550)*AND(I566&lt;1651),14)+IF((I566&gt;1650)*AND(I566&lt;1751),15)+IF((I566&gt;1750)*AND(I566&lt;1851),16)+IF((I566&gt;1850)*AND(I566&lt;1951),17)+IF((I566&gt;1950)*AND(I566&lt;2051),18)+IF((I566&gt;2050)*AND(I566&lt;2151),19)+IF((I566&gt;2150)*AND(I566&lt;2251),20)+IF((I566&gt;2250)*AND(I566&lt;2351),21)+IF((I566&gt;2350)*AND(I566&lt;2451),22)+IF((I566&gt;2450)*AND(I566&lt;2551),23)+IF((I566&gt;2550)*AND(I566&lt;2651),24)+IF((I566&gt;2650)*AND(I566&lt;2751),25)+IF((I566&gt;2750)*AND(I566&lt;2851),26)+IF((I566&gt;2850)*AND(I566&lt;2951),27)</f>
        <v>9</v>
      </c>
      <c r="P566" s="14" t="n">
        <f aca="false">IF(J566&lt;56,1)+IF((J566&gt;55)*AND(J566&lt;66),2)+IF((J566&gt;65)*AND(J566&lt;76),3)+IF((J566&gt;75)*AND(J566&lt;86),4)+IF((J566&gt;85)*AND(J566&lt;96),5)+IF((J566&gt;95)*AND(J566&lt;106),6)+IF((J566&gt;105)*AND(J566&lt;116),7)+IF((J566&gt;115)*AND(J566&lt;126),8)+IF((J566&gt;125)*AND(J566&lt;136),9)+IF((J566&gt;135)*AND(J566&lt;146),10)+IF((J566&gt;145)*AND(J566&lt;156),11)+IF((J566&gt;155)*AND(J566&lt;166),12)+IF((J566&gt;165)*AND(J566&lt;176),13)+IF((J566&gt;175)*AND(J566&lt;186),14)+IF((J566&gt;185)*AND(J566&lt;196),15)+IF((J566&gt;195)*AND(J566&lt;206),16)+IF((J566&gt;205)*AND(J566&lt;216),17)+IF((J566&gt;215)*AND(J566&lt;226),18)+IF((J566&gt;225)*AND(J566&lt;236),19)+IF((J566&gt;235)*AND(J566&lt;246),20)+IF((J566&gt;245)*AND(J566&lt;256),21)+IF((J566&gt;255)*AND(J566&lt;266),22)+IF((J566&gt;265)*AND(J566&lt;276),23)+IF((J566&gt;275)*AND(J566&lt;286),24)+IF((J566&gt;285)*AND(J566&lt;296),25)+IF((J566&gt;295)*AND(J566&lt;306),26)+IF((J566&gt;305)*AND(J566&lt;316),27)</f>
        <v>8</v>
      </c>
      <c r="Q566" s="14" t="n">
        <f aca="false">IF(K566&lt;13,1)+IF((K566&gt;12)*AND(K566&lt;18),2)+IF((K566&gt;17)*AND(K566&lt;23),3)+IF((K566&gt;22)*AND(K566&lt;28),4)+IF((K566&gt;27)*AND(K566&lt;33),5)+IF((K566&gt;32)*AND(K566&lt;38),6)+IF((K566&gt;37)*AND(K566&lt;43),7)+IF((K566&gt;42)*AND(K566&lt;48),8)+IF((K566&gt;47)*AND(K566&lt;53),9)+IF((K566&gt;52)*AND(K566&lt;58),10)+IF((K566&gt;57)*AND(K566&lt;63),11)+IF((K566&gt;62)*AND(K566&lt;68),12)+IF((K566&gt;67)*AND(K566&lt;73),13)+IF((K566&gt;72)*AND(K566&lt;78),14)+IF((K566&gt;77)*AND(K566&lt;83),15)+IF((K566&gt;82)*AND(K566&lt;88),16)+IF((K566&gt;87)*AND(K566&lt;93),17)</f>
        <v>5</v>
      </c>
      <c r="R566" s="14" t="n">
        <f aca="false">IF(L566="si",1,0)</f>
        <v>0</v>
      </c>
      <c r="S566" s="14" t="n">
        <f aca="false">IF(M566="si",1,0)</f>
        <v>0</v>
      </c>
      <c r="T566" s="14" t="n">
        <f aca="false">IF(N566="si",1,0)</f>
        <v>0</v>
      </c>
      <c r="U566" s="17"/>
      <c r="V566" s="17" t="n">
        <v>2</v>
      </c>
      <c r="W566" s="38" t="n">
        <f aca="false">SUM(O566:V566)</f>
        <v>24</v>
      </c>
    </row>
    <row r="567" customFormat="false" ht="12.75" hidden="false" customHeight="false" outlineLevel="0" collapsed="false">
      <c r="A567" s="8" t="s">
        <v>1021</v>
      </c>
      <c r="B567" s="8" t="s">
        <v>73</v>
      </c>
      <c r="C567" s="8" t="s">
        <v>181</v>
      </c>
      <c r="D567" s="8" t="s">
        <v>1022</v>
      </c>
      <c r="E567" s="13" t="n">
        <v>231</v>
      </c>
      <c r="F567" s="13" t="n">
        <v>562</v>
      </c>
      <c r="G567" s="13"/>
      <c r="H567" s="13"/>
      <c r="I567" s="14" t="n">
        <f aca="false">SUM(E567:H567)</f>
        <v>793</v>
      </c>
      <c r="J567" s="20" t="n">
        <v>71</v>
      </c>
      <c r="K567" s="14" t="n">
        <v>23</v>
      </c>
      <c r="L567" s="14"/>
      <c r="M567" s="14"/>
      <c r="N567" s="16"/>
      <c r="O567" s="14" t="n">
        <f aca="false">IF(I567&lt;300,0)+IF((I567&gt;299)*AND(I567&lt;351),1)+IF((I567&gt;350)*AND(I567&lt;451),2)+IF((I567&gt;450)*AND(I567&lt;551),3)+IF((I567&gt;550)*AND(I567&lt;651),4)+IF((I567&gt;650)*AND(I567&lt;751),5)+IF((I567&gt;750)*AND(I567&lt;851),6)+IF((I567&gt;850)*AND(I567&lt;951),7)+IF((I567&gt;950)*AND(I567&lt;1051),8)+IF((I567&gt;1050)*AND(I567&lt;1151),9)+IF((I567&gt;1150)*AND(I567&lt;1251),10)+IF((I567&gt;1250)*AND(I567&lt;1351),11)+IF((I567&gt;1350)*AND(I567&lt;1451),12)+IF((I567&gt;1450)*AND(I567&lt;1551),13)+IF((I567&gt;1550)*AND(I567&lt;1651),14)+IF((I567&gt;1650)*AND(I567&lt;1751),15)+IF((I567&gt;1750)*AND(I567&lt;1851),16)+IF((I567&gt;1850)*AND(I567&lt;1951),17)+IF((I567&gt;1950)*AND(I567&lt;2051),18)+IF((I567&gt;2050)*AND(I567&lt;2151),19)+IF((I567&gt;2150)*AND(I567&lt;2251),20)+IF((I567&gt;2250)*AND(I567&lt;2351),21)+IF((I567&gt;2350)*AND(I567&lt;2451),22)+IF((I567&gt;2450)*AND(I567&lt;2551),23)+IF((I567&gt;2550)*AND(I567&lt;2651),24)+IF((I567&gt;2650)*AND(I567&lt;2751),25)+IF((I567&gt;2750)*AND(I567&lt;2851),26)+IF((I567&gt;2850)*AND(I567&lt;2951),27)</f>
        <v>6</v>
      </c>
      <c r="P567" s="14" t="n">
        <f aca="false">IF(J567&lt;56,1)+IF((J567&gt;55)*AND(J567&lt;66),2)+IF((J567&gt;65)*AND(J567&lt;76),3)+IF((J567&gt;75)*AND(J567&lt;86),4)+IF((J567&gt;85)*AND(J567&lt;96),5)+IF((J567&gt;95)*AND(J567&lt;106),6)+IF((J567&gt;105)*AND(J567&lt;116),7)+IF((J567&gt;115)*AND(J567&lt;126),8)+IF((J567&gt;125)*AND(J567&lt;136),9)+IF((J567&gt;135)*AND(J567&lt;146),10)+IF((J567&gt;145)*AND(J567&lt;156),11)+IF((J567&gt;155)*AND(J567&lt;166),12)+IF((J567&gt;165)*AND(J567&lt;176),13)+IF((J567&gt;175)*AND(J567&lt;186),14)+IF((J567&gt;185)*AND(J567&lt;196),15)+IF((J567&gt;195)*AND(J567&lt;206),16)+IF((J567&gt;205)*AND(J567&lt;216),17)+IF((J567&gt;215)*AND(J567&lt;226),18)+IF((J567&gt;225)*AND(J567&lt;236),19)+IF((J567&gt;235)*AND(J567&lt;246),20)+IF((J567&gt;245)*AND(J567&lt;256),21)+IF((J567&gt;255)*AND(J567&lt;266),22)+IF((J567&gt;265)*AND(J567&lt;276),23)+IF((J567&gt;275)*AND(J567&lt;286),24)+IF((J567&gt;285)*AND(J567&lt;296),25)+IF((J567&gt;295)*AND(J567&lt;306),26)+IF((J567&gt;305)*AND(J567&lt;316),27)</f>
        <v>3</v>
      </c>
      <c r="Q567" s="14" t="n">
        <f aca="false">IF(K567&lt;13,1)+IF((K567&gt;12)*AND(K567&lt;18),2)+IF((K567&gt;17)*AND(K567&lt;23),3)+IF((K567&gt;22)*AND(K567&lt;28),4)+IF((K567&gt;27)*AND(K567&lt;33),5)+IF((K567&gt;32)*AND(K567&lt;38),6)+IF((K567&gt;37)*AND(K567&lt;43),7)+IF((K567&gt;42)*AND(K567&lt;48),8)+IF((K567&gt;47)*AND(K567&lt;53),9)+IF((K567&gt;52)*AND(K567&lt;58),10)+IF((K567&gt;57)*AND(K567&lt;63),11)+IF((K567&gt;62)*AND(K567&lt;68),12)+IF((K567&gt;67)*AND(K567&lt;73),13)+IF((K567&gt;72)*AND(K567&lt;78),14)+IF((K567&gt;77)*AND(K567&lt;83),15)+IF((K567&gt;82)*AND(K567&lt;88),16)+IF((K567&gt;87)*AND(K567&lt;93),17)</f>
        <v>4</v>
      </c>
      <c r="R567" s="14" t="n">
        <f aca="false">IF(L567="si",1,0)</f>
        <v>0</v>
      </c>
      <c r="S567" s="14" t="n">
        <f aca="false">IF(M567="si",1,0)</f>
        <v>0</v>
      </c>
      <c r="T567" s="14" t="n">
        <f aca="false">IF(N567="si",1,0)</f>
        <v>0</v>
      </c>
      <c r="U567" s="17"/>
      <c r="V567" s="17" t="n">
        <v>2</v>
      </c>
      <c r="W567" s="38" t="n">
        <f aca="false">SUM(O567:V567)</f>
        <v>15</v>
      </c>
    </row>
    <row r="568" customFormat="false" ht="12.75" hidden="false" customHeight="false" outlineLevel="0" collapsed="false">
      <c r="A568" s="8" t="s">
        <v>788</v>
      </c>
      <c r="B568" s="8" t="s">
        <v>73</v>
      </c>
      <c r="C568" s="8" t="s">
        <v>74</v>
      </c>
      <c r="D568" s="8" t="s">
        <v>144</v>
      </c>
      <c r="E568" s="13" t="n">
        <v>241</v>
      </c>
      <c r="F568" s="13" t="n">
        <v>658</v>
      </c>
      <c r="G568" s="13"/>
      <c r="H568" s="13"/>
      <c r="I568" s="14" t="n">
        <f aca="false">SUM(E568:H568)</f>
        <v>899</v>
      </c>
      <c r="J568" s="20" t="n">
        <v>83</v>
      </c>
      <c r="K568" s="14" t="n">
        <v>23</v>
      </c>
      <c r="L568" s="14"/>
      <c r="M568" s="14"/>
      <c r="N568" s="16"/>
      <c r="O568" s="14" t="n">
        <f aca="false">IF(I568&lt;300,0)+IF((I568&gt;299)*AND(I568&lt;351),1)+IF((I568&gt;350)*AND(I568&lt;451),2)+IF((I568&gt;450)*AND(I568&lt;551),3)+IF((I568&gt;550)*AND(I568&lt;651),4)+IF((I568&gt;650)*AND(I568&lt;751),5)+IF((I568&gt;750)*AND(I568&lt;851),6)+IF((I568&gt;850)*AND(I568&lt;951),7)+IF((I568&gt;950)*AND(I568&lt;1051),8)+IF((I568&gt;1050)*AND(I568&lt;1151),9)+IF((I568&gt;1150)*AND(I568&lt;1251),10)+IF((I568&gt;1250)*AND(I568&lt;1351),11)+IF((I568&gt;1350)*AND(I568&lt;1451),12)+IF((I568&gt;1450)*AND(I568&lt;1551),13)+IF((I568&gt;1550)*AND(I568&lt;1651),14)+IF((I568&gt;1650)*AND(I568&lt;1751),15)+IF((I568&gt;1750)*AND(I568&lt;1851),16)+IF((I568&gt;1850)*AND(I568&lt;1951),17)+IF((I568&gt;1950)*AND(I568&lt;2051),18)+IF((I568&gt;2050)*AND(I568&lt;2151),19)+IF((I568&gt;2150)*AND(I568&lt;2251),20)+IF((I568&gt;2250)*AND(I568&lt;2351),21)+IF((I568&gt;2350)*AND(I568&lt;2451),22)+IF((I568&gt;2450)*AND(I568&lt;2551),23)+IF((I568&gt;2550)*AND(I568&lt;2651),24)+IF((I568&gt;2650)*AND(I568&lt;2751),25)+IF((I568&gt;2750)*AND(I568&lt;2851),26)+IF((I568&gt;2850)*AND(I568&lt;2951),27)</f>
        <v>7</v>
      </c>
      <c r="P568" s="14" t="n">
        <f aca="false">IF(J568&lt;56,1)+IF((J568&gt;55)*AND(J568&lt;66),2)+IF((J568&gt;65)*AND(J568&lt;76),3)+IF((J568&gt;75)*AND(J568&lt;86),4)+IF((J568&gt;85)*AND(J568&lt;96),5)+IF((J568&gt;95)*AND(J568&lt;106),6)+IF((J568&gt;105)*AND(J568&lt;116),7)+IF((J568&gt;115)*AND(J568&lt;126),8)+IF((J568&gt;125)*AND(J568&lt;136),9)+IF((J568&gt;135)*AND(J568&lt;146),10)+IF((J568&gt;145)*AND(J568&lt;156),11)+IF((J568&gt;155)*AND(J568&lt;166),12)+IF((J568&gt;165)*AND(J568&lt;176),13)+IF((J568&gt;175)*AND(J568&lt;186),14)+IF((J568&gt;185)*AND(J568&lt;196),15)+IF((J568&gt;195)*AND(J568&lt;206),16)+IF((J568&gt;205)*AND(J568&lt;216),17)+IF((J568&gt;215)*AND(J568&lt;226),18)+IF((J568&gt;225)*AND(J568&lt;236),19)+IF((J568&gt;235)*AND(J568&lt;246),20)+IF((J568&gt;245)*AND(J568&lt;256),21)+IF((J568&gt;255)*AND(J568&lt;266),22)+IF((J568&gt;265)*AND(J568&lt;276),23)+IF((J568&gt;275)*AND(J568&lt;286),24)+IF((J568&gt;285)*AND(J568&lt;296),25)+IF((J568&gt;295)*AND(J568&lt;306),26)+IF((J568&gt;305)*AND(J568&lt;316),27)</f>
        <v>4</v>
      </c>
      <c r="Q568" s="14" t="n">
        <f aca="false">IF(K568&lt;13,1)+IF((K568&gt;12)*AND(K568&lt;18),2)+IF((K568&gt;17)*AND(K568&lt;23),3)+IF((K568&gt;22)*AND(K568&lt;28),4)+IF((K568&gt;27)*AND(K568&lt;33),5)+IF((K568&gt;32)*AND(K568&lt;38),6)+IF((K568&gt;37)*AND(K568&lt;43),7)+IF((K568&gt;42)*AND(K568&lt;48),8)+IF((K568&gt;47)*AND(K568&lt;53),9)+IF((K568&gt;52)*AND(K568&lt;58),10)+IF((K568&gt;57)*AND(K568&lt;63),11)+IF((K568&gt;62)*AND(K568&lt;68),12)+IF((K568&gt;67)*AND(K568&lt;73),13)+IF((K568&gt;72)*AND(K568&lt;78),14)+IF((K568&gt;77)*AND(K568&lt;83),15)+IF((K568&gt;82)*AND(K568&lt;88),16)+IF((K568&gt;87)*AND(K568&lt;93),17)</f>
        <v>4</v>
      </c>
      <c r="R568" s="14" t="n">
        <f aca="false">IF(L568="si",1,0)</f>
        <v>0</v>
      </c>
      <c r="S568" s="14" t="n">
        <f aca="false">IF(M568="si",1,0)</f>
        <v>0</v>
      </c>
      <c r="T568" s="14" t="n">
        <f aca="false">IF(N568="si",1,0)</f>
        <v>0</v>
      </c>
      <c r="U568" s="17"/>
      <c r="V568" s="17" t="n">
        <v>2</v>
      </c>
      <c r="W568" s="38" t="n">
        <f aca="false">SUM(O568:V568)</f>
        <v>17</v>
      </c>
    </row>
    <row r="569" customFormat="false" ht="12.75" hidden="false" customHeight="false" outlineLevel="0" collapsed="false">
      <c r="A569" s="8" t="s">
        <v>1023</v>
      </c>
      <c r="B569" s="8" t="s">
        <v>73</v>
      </c>
      <c r="C569" s="8" t="s">
        <v>232</v>
      </c>
      <c r="D569" s="8" t="s">
        <v>144</v>
      </c>
      <c r="E569" s="13" t="n">
        <v>277</v>
      </c>
      <c r="F569" s="13" t="n">
        <v>520</v>
      </c>
      <c r="G569" s="13"/>
      <c r="H569" s="13"/>
      <c r="I569" s="14" t="n">
        <f aca="false">SUM(E569:H569)</f>
        <v>797</v>
      </c>
      <c r="J569" s="20" t="n">
        <v>76</v>
      </c>
      <c r="K569" s="14" t="n">
        <v>22</v>
      </c>
      <c r="L569" s="14"/>
      <c r="M569" s="14"/>
      <c r="N569" s="16"/>
      <c r="O569" s="14" t="n">
        <f aca="false">IF(I569&lt;300,0)+IF((I569&gt;299)*AND(I569&lt;351),1)+IF((I569&gt;350)*AND(I569&lt;451),2)+IF((I569&gt;450)*AND(I569&lt;551),3)+IF((I569&gt;550)*AND(I569&lt;651),4)+IF((I569&gt;650)*AND(I569&lt;751),5)+IF((I569&gt;750)*AND(I569&lt;851),6)+IF((I569&gt;850)*AND(I569&lt;951),7)+IF((I569&gt;950)*AND(I569&lt;1051),8)+IF((I569&gt;1050)*AND(I569&lt;1151),9)+IF((I569&gt;1150)*AND(I569&lt;1251),10)+IF((I569&gt;1250)*AND(I569&lt;1351),11)+IF((I569&gt;1350)*AND(I569&lt;1451),12)+IF((I569&gt;1450)*AND(I569&lt;1551),13)+IF((I569&gt;1550)*AND(I569&lt;1651),14)+IF((I569&gt;1650)*AND(I569&lt;1751),15)+IF((I569&gt;1750)*AND(I569&lt;1851),16)+IF((I569&gt;1850)*AND(I569&lt;1951),17)+IF((I569&gt;1950)*AND(I569&lt;2051),18)+IF((I569&gt;2050)*AND(I569&lt;2151),19)+IF((I569&gt;2150)*AND(I569&lt;2251),20)+IF((I569&gt;2250)*AND(I569&lt;2351),21)+IF((I569&gt;2350)*AND(I569&lt;2451),22)+IF((I569&gt;2450)*AND(I569&lt;2551),23)+IF((I569&gt;2550)*AND(I569&lt;2651),24)+IF((I569&gt;2650)*AND(I569&lt;2751),25)+IF((I569&gt;2750)*AND(I569&lt;2851),26)+IF((I569&gt;2850)*AND(I569&lt;2951),27)</f>
        <v>6</v>
      </c>
      <c r="P569" s="14" t="n">
        <f aca="false">IF(J569&lt;56,1)+IF((J569&gt;55)*AND(J569&lt;66),2)+IF((J569&gt;65)*AND(J569&lt;76),3)+IF((J569&gt;75)*AND(J569&lt;86),4)+IF((J569&gt;85)*AND(J569&lt;96),5)+IF((J569&gt;95)*AND(J569&lt;106),6)+IF((J569&gt;105)*AND(J569&lt;116),7)+IF((J569&gt;115)*AND(J569&lt;126),8)+IF((J569&gt;125)*AND(J569&lt;136),9)+IF((J569&gt;135)*AND(J569&lt;146),10)+IF((J569&gt;145)*AND(J569&lt;156),11)+IF((J569&gt;155)*AND(J569&lt;166),12)+IF((J569&gt;165)*AND(J569&lt;176),13)+IF((J569&gt;175)*AND(J569&lt;186),14)+IF((J569&gt;185)*AND(J569&lt;196),15)+IF((J569&gt;195)*AND(J569&lt;206),16)+IF((J569&gt;205)*AND(J569&lt;216),17)+IF((J569&gt;215)*AND(J569&lt;226),18)+IF((J569&gt;225)*AND(J569&lt;236),19)+IF((J569&gt;235)*AND(J569&lt;246),20)+IF((J569&gt;245)*AND(J569&lt;256),21)+IF((J569&gt;255)*AND(J569&lt;266),22)+IF((J569&gt;265)*AND(J569&lt;276),23)+IF((J569&gt;275)*AND(J569&lt;286),24)+IF((J569&gt;285)*AND(J569&lt;296),25)+IF((J569&gt;295)*AND(J569&lt;306),26)+IF((J569&gt;305)*AND(J569&lt;316),27)</f>
        <v>4</v>
      </c>
      <c r="Q569" s="14" t="n">
        <f aca="false">IF(K569&lt;13,1)+IF((K569&gt;12)*AND(K569&lt;18),2)+IF((K569&gt;17)*AND(K569&lt;23),3)+IF((K569&gt;22)*AND(K569&lt;28),4)+IF((K569&gt;27)*AND(K569&lt;33),5)+IF((K569&gt;32)*AND(K569&lt;38),6)+IF((K569&gt;37)*AND(K569&lt;43),7)+IF((K569&gt;42)*AND(K569&lt;48),8)+IF((K569&gt;47)*AND(K569&lt;53),9)+IF((K569&gt;52)*AND(K569&lt;58),10)+IF((K569&gt;57)*AND(K569&lt;63),11)+IF((K569&gt;62)*AND(K569&lt;68),12)+IF((K569&gt;67)*AND(K569&lt;73),13)+IF((K569&gt;72)*AND(K569&lt;78),14)+IF((K569&gt;77)*AND(K569&lt;83),15)+IF((K569&gt;82)*AND(K569&lt;88),16)+IF((K569&gt;87)*AND(K569&lt;93),17)</f>
        <v>3</v>
      </c>
      <c r="R569" s="14" t="n">
        <f aca="false">IF(L569="si",1,0)</f>
        <v>0</v>
      </c>
      <c r="S569" s="14" t="n">
        <f aca="false">IF(M569="si",1,0)</f>
        <v>0</v>
      </c>
      <c r="T569" s="14" t="n">
        <f aca="false">IF(N569="si",1,0)</f>
        <v>0</v>
      </c>
      <c r="U569" s="17"/>
      <c r="V569" s="17" t="n">
        <v>2</v>
      </c>
      <c r="W569" s="38" t="n">
        <f aca="false">SUM(O569:V569)</f>
        <v>15</v>
      </c>
    </row>
    <row r="570" customFormat="false" ht="12.75" hidden="false" customHeight="false" outlineLevel="0" collapsed="false">
      <c r="A570" s="8" t="s">
        <v>531</v>
      </c>
      <c r="B570" s="8" t="s">
        <v>73</v>
      </c>
      <c r="C570" s="8" t="s">
        <v>74</v>
      </c>
      <c r="D570" s="8" t="s">
        <v>395</v>
      </c>
      <c r="E570" s="13" t="n">
        <v>293</v>
      </c>
      <c r="F570" s="13" t="n">
        <v>752</v>
      </c>
      <c r="G570" s="13"/>
      <c r="H570" s="13"/>
      <c r="I570" s="14" t="n">
        <f aca="false">SUM(E570:H570)</f>
        <v>1045</v>
      </c>
      <c r="J570" s="20" t="n">
        <v>99</v>
      </c>
      <c r="K570" s="14" t="n">
        <v>27</v>
      </c>
      <c r="L570" s="14"/>
      <c r="M570" s="14"/>
      <c r="N570" s="16"/>
      <c r="O570" s="14" t="n">
        <f aca="false">IF(I570&lt;300,0)+IF((I570&gt;299)*AND(I570&lt;351),1)+IF((I570&gt;350)*AND(I570&lt;451),2)+IF((I570&gt;450)*AND(I570&lt;551),3)+IF((I570&gt;550)*AND(I570&lt;651),4)+IF((I570&gt;650)*AND(I570&lt;751),5)+IF((I570&gt;750)*AND(I570&lt;851),6)+IF((I570&gt;850)*AND(I570&lt;951),7)+IF((I570&gt;950)*AND(I570&lt;1051),8)+IF((I570&gt;1050)*AND(I570&lt;1151),9)+IF((I570&gt;1150)*AND(I570&lt;1251),10)+IF((I570&gt;1250)*AND(I570&lt;1351),11)+IF((I570&gt;1350)*AND(I570&lt;1451),12)+IF((I570&gt;1450)*AND(I570&lt;1551),13)+IF((I570&gt;1550)*AND(I570&lt;1651),14)+IF((I570&gt;1650)*AND(I570&lt;1751),15)+IF((I570&gt;1750)*AND(I570&lt;1851),16)+IF((I570&gt;1850)*AND(I570&lt;1951),17)+IF((I570&gt;1950)*AND(I570&lt;2051),18)+IF((I570&gt;2050)*AND(I570&lt;2151),19)+IF((I570&gt;2150)*AND(I570&lt;2251),20)+IF((I570&gt;2250)*AND(I570&lt;2351),21)+IF((I570&gt;2350)*AND(I570&lt;2451),22)+IF((I570&gt;2450)*AND(I570&lt;2551),23)+IF((I570&gt;2550)*AND(I570&lt;2651),24)+IF((I570&gt;2650)*AND(I570&lt;2751),25)+IF((I570&gt;2750)*AND(I570&lt;2851),26)+IF((I570&gt;2850)*AND(I570&lt;2951),27)</f>
        <v>8</v>
      </c>
      <c r="P570" s="14" t="n">
        <f aca="false">IF(J570&lt;56,1)+IF((J570&gt;55)*AND(J570&lt;66),2)+IF((J570&gt;65)*AND(J570&lt;76),3)+IF((J570&gt;75)*AND(J570&lt;86),4)+IF((J570&gt;85)*AND(J570&lt;96),5)+IF((J570&gt;95)*AND(J570&lt;106),6)+IF((J570&gt;105)*AND(J570&lt;116),7)+IF((J570&gt;115)*AND(J570&lt;126),8)+IF((J570&gt;125)*AND(J570&lt;136),9)+IF((J570&gt;135)*AND(J570&lt;146),10)+IF((J570&gt;145)*AND(J570&lt;156),11)+IF((J570&gt;155)*AND(J570&lt;166),12)+IF((J570&gt;165)*AND(J570&lt;176),13)+IF((J570&gt;175)*AND(J570&lt;186),14)+IF((J570&gt;185)*AND(J570&lt;196),15)+IF((J570&gt;195)*AND(J570&lt;206),16)+IF((J570&gt;205)*AND(J570&lt;216),17)+IF((J570&gt;215)*AND(J570&lt;226),18)+IF((J570&gt;225)*AND(J570&lt;236),19)+IF((J570&gt;235)*AND(J570&lt;246),20)+IF((J570&gt;245)*AND(J570&lt;256),21)+IF((J570&gt;255)*AND(J570&lt;266),22)+IF((J570&gt;265)*AND(J570&lt;276),23)+IF((J570&gt;275)*AND(J570&lt;286),24)+IF((J570&gt;285)*AND(J570&lt;296),25)+IF((J570&gt;295)*AND(J570&lt;306),26)+IF((J570&gt;305)*AND(J570&lt;316),27)</f>
        <v>6</v>
      </c>
      <c r="Q570" s="14" t="n">
        <f aca="false">IF(K570&lt;13,1)+IF((K570&gt;12)*AND(K570&lt;18),2)+IF((K570&gt;17)*AND(K570&lt;23),3)+IF((K570&gt;22)*AND(K570&lt;28),4)+IF((K570&gt;27)*AND(K570&lt;33),5)+IF((K570&gt;32)*AND(K570&lt;38),6)+IF((K570&gt;37)*AND(K570&lt;43),7)+IF((K570&gt;42)*AND(K570&lt;48),8)+IF((K570&gt;47)*AND(K570&lt;53),9)+IF((K570&gt;52)*AND(K570&lt;58),10)+IF((K570&gt;57)*AND(K570&lt;63),11)+IF((K570&gt;62)*AND(K570&lt;68),12)+IF((K570&gt;67)*AND(K570&lt;73),13)+IF((K570&gt;72)*AND(K570&lt;78),14)+IF((K570&gt;77)*AND(K570&lt;83),15)+IF((K570&gt;82)*AND(K570&lt;88),16)+IF((K570&gt;87)*AND(K570&lt;93),17)</f>
        <v>4</v>
      </c>
      <c r="R570" s="14" t="n">
        <f aca="false">IF(L570="si",1,0)</f>
        <v>0</v>
      </c>
      <c r="S570" s="14" t="n">
        <f aca="false">IF(M570="si",1,0)</f>
        <v>0</v>
      </c>
      <c r="T570" s="14" t="n">
        <f aca="false">IF(N570="si",1,0)</f>
        <v>0</v>
      </c>
      <c r="U570" s="17"/>
      <c r="V570" s="17" t="n">
        <v>2</v>
      </c>
      <c r="W570" s="38" t="n">
        <f aca="false">SUM(O570:V570)</f>
        <v>20</v>
      </c>
    </row>
    <row r="571" customFormat="false" ht="12.75" hidden="false" customHeight="false" outlineLevel="0" collapsed="false">
      <c r="A571" s="8" t="s">
        <v>394</v>
      </c>
      <c r="B571" s="8" t="s">
        <v>73</v>
      </c>
      <c r="C571" s="8" t="s">
        <v>232</v>
      </c>
      <c r="D571" s="8" t="s">
        <v>395</v>
      </c>
      <c r="E571" s="13" t="n">
        <v>323</v>
      </c>
      <c r="F571" s="13" t="n">
        <v>763</v>
      </c>
      <c r="G571" s="13"/>
      <c r="H571" s="13"/>
      <c r="I571" s="14" t="n">
        <f aca="false">SUM(E571:H571)</f>
        <v>1086</v>
      </c>
      <c r="J571" s="20" t="n">
        <v>102</v>
      </c>
      <c r="K571" s="14" t="n">
        <v>29</v>
      </c>
      <c r="L571" s="14"/>
      <c r="M571" s="14"/>
      <c r="N571" s="16"/>
      <c r="O571" s="14" t="n">
        <f aca="false">IF(I571&lt;300,0)+IF((I571&gt;299)*AND(I571&lt;351),1)+IF((I571&gt;350)*AND(I571&lt;451),2)+IF((I571&gt;450)*AND(I571&lt;551),3)+IF((I571&gt;550)*AND(I571&lt;651),4)+IF((I571&gt;650)*AND(I571&lt;751),5)+IF((I571&gt;750)*AND(I571&lt;851),6)+IF((I571&gt;850)*AND(I571&lt;951),7)+IF((I571&gt;950)*AND(I571&lt;1051),8)+IF((I571&gt;1050)*AND(I571&lt;1151),9)+IF((I571&gt;1150)*AND(I571&lt;1251),10)+IF((I571&gt;1250)*AND(I571&lt;1351),11)+IF((I571&gt;1350)*AND(I571&lt;1451),12)+IF((I571&gt;1450)*AND(I571&lt;1551),13)+IF((I571&gt;1550)*AND(I571&lt;1651),14)+IF((I571&gt;1650)*AND(I571&lt;1751),15)+IF((I571&gt;1750)*AND(I571&lt;1851),16)+IF((I571&gt;1850)*AND(I571&lt;1951),17)+IF((I571&gt;1950)*AND(I571&lt;2051),18)+IF((I571&gt;2050)*AND(I571&lt;2151),19)+IF((I571&gt;2150)*AND(I571&lt;2251),20)+IF((I571&gt;2250)*AND(I571&lt;2351),21)+IF((I571&gt;2350)*AND(I571&lt;2451),22)+IF((I571&gt;2450)*AND(I571&lt;2551),23)+IF((I571&gt;2550)*AND(I571&lt;2651),24)+IF((I571&gt;2650)*AND(I571&lt;2751),25)+IF((I571&gt;2750)*AND(I571&lt;2851),26)+IF((I571&gt;2850)*AND(I571&lt;2951),27)</f>
        <v>9</v>
      </c>
      <c r="P571" s="14" t="n">
        <f aca="false">IF(J571&lt;56,1)+IF((J571&gt;55)*AND(J571&lt;66),2)+IF((J571&gt;65)*AND(J571&lt;76),3)+IF((J571&gt;75)*AND(J571&lt;86),4)+IF((J571&gt;85)*AND(J571&lt;96),5)+IF((J571&gt;95)*AND(J571&lt;106),6)+IF((J571&gt;105)*AND(J571&lt;116),7)+IF((J571&gt;115)*AND(J571&lt;126),8)+IF((J571&gt;125)*AND(J571&lt;136),9)+IF((J571&gt;135)*AND(J571&lt;146),10)+IF((J571&gt;145)*AND(J571&lt;156),11)+IF((J571&gt;155)*AND(J571&lt;166),12)+IF((J571&gt;165)*AND(J571&lt;176),13)+IF((J571&gt;175)*AND(J571&lt;186),14)+IF((J571&gt;185)*AND(J571&lt;196),15)+IF((J571&gt;195)*AND(J571&lt;206),16)+IF((J571&gt;205)*AND(J571&lt;216),17)+IF((J571&gt;215)*AND(J571&lt;226),18)+IF((J571&gt;225)*AND(J571&lt;236),19)+IF((J571&gt;235)*AND(J571&lt;246),20)+IF((J571&gt;245)*AND(J571&lt;256),21)+IF((J571&gt;255)*AND(J571&lt;266),22)+IF((J571&gt;265)*AND(J571&lt;276),23)+IF((J571&gt;275)*AND(J571&lt;286),24)+IF((J571&gt;285)*AND(J571&lt;296),25)+IF((J571&gt;295)*AND(J571&lt;306),26)+IF((J571&gt;305)*AND(J571&lt;316),27)</f>
        <v>6</v>
      </c>
      <c r="Q571" s="14" t="n">
        <f aca="false">IF(K571&lt;13,1)+IF((K571&gt;12)*AND(K571&lt;18),2)+IF((K571&gt;17)*AND(K571&lt;23),3)+IF((K571&gt;22)*AND(K571&lt;28),4)+IF((K571&gt;27)*AND(K571&lt;33),5)+IF((K571&gt;32)*AND(K571&lt;38),6)+IF((K571&gt;37)*AND(K571&lt;43),7)+IF((K571&gt;42)*AND(K571&lt;48),8)+IF((K571&gt;47)*AND(K571&lt;53),9)+IF((K571&gt;52)*AND(K571&lt;58),10)+IF((K571&gt;57)*AND(K571&lt;63),11)+IF((K571&gt;62)*AND(K571&lt;68),12)+IF((K571&gt;67)*AND(K571&lt;73),13)+IF((K571&gt;72)*AND(K571&lt;78),14)+IF((K571&gt;77)*AND(K571&lt;83),15)+IF((K571&gt;82)*AND(K571&lt;88),16)+IF((K571&gt;87)*AND(K571&lt;93),17)</f>
        <v>5</v>
      </c>
      <c r="R571" s="14" t="n">
        <f aca="false">IF(L571="si",1,0)</f>
        <v>0</v>
      </c>
      <c r="S571" s="14" t="n">
        <f aca="false">IF(M571="si",1,0)</f>
        <v>0</v>
      </c>
      <c r="T571" s="14" t="n">
        <f aca="false">IF(N571="si",1,0)</f>
        <v>0</v>
      </c>
      <c r="U571" s="17"/>
      <c r="V571" s="17" t="n">
        <v>2</v>
      </c>
      <c r="W571" s="38" t="n">
        <f aca="false">SUM(O571:V571)</f>
        <v>22</v>
      </c>
    </row>
    <row r="572" customFormat="false" ht="12.75" hidden="false" customHeight="false" outlineLevel="0" collapsed="false">
      <c r="A572" s="8" t="s">
        <v>1449</v>
      </c>
      <c r="B572" s="8" t="s">
        <v>73</v>
      </c>
      <c r="C572" s="8" t="s">
        <v>74</v>
      </c>
      <c r="D572" s="8" t="s">
        <v>604</v>
      </c>
      <c r="E572" s="13" t="n">
        <v>241</v>
      </c>
      <c r="F572" s="13" t="n">
        <v>458</v>
      </c>
      <c r="G572" s="13"/>
      <c r="H572" s="13"/>
      <c r="I572" s="14" t="n">
        <f aca="false">SUM(E572:H572)</f>
        <v>699</v>
      </c>
      <c r="J572" s="20" t="n">
        <v>72</v>
      </c>
      <c r="K572" s="14" t="n">
        <v>19</v>
      </c>
      <c r="L572" s="14"/>
      <c r="M572" s="14"/>
      <c r="N572" s="16"/>
      <c r="O572" s="14" t="n">
        <f aca="false">IF(I572&lt;300,0)+IF((I572&gt;299)*AND(I572&lt;351),1)+IF((I572&gt;350)*AND(I572&lt;451),2)+IF((I572&gt;450)*AND(I572&lt;551),3)+IF((I572&gt;550)*AND(I572&lt;651),4)+IF((I572&gt;650)*AND(I572&lt;751),5)+IF((I572&gt;750)*AND(I572&lt;851),6)+IF((I572&gt;850)*AND(I572&lt;951),7)+IF((I572&gt;950)*AND(I572&lt;1051),8)+IF((I572&gt;1050)*AND(I572&lt;1151),9)+IF((I572&gt;1150)*AND(I572&lt;1251),10)+IF((I572&gt;1250)*AND(I572&lt;1351),11)+IF((I572&gt;1350)*AND(I572&lt;1451),12)+IF((I572&gt;1450)*AND(I572&lt;1551),13)+IF((I572&gt;1550)*AND(I572&lt;1651),14)+IF((I572&gt;1650)*AND(I572&lt;1751),15)+IF((I572&gt;1750)*AND(I572&lt;1851),16)+IF((I572&gt;1850)*AND(I572&lt;1951),17)+IF((I572&gt;1950)*AND(I572&lt;2051),18)+IF((I572&gt;2050)*AND(I572&lt;2151),19)+IF((I572&gt;2150)*AND(I572&lt;2251),20)+IF((I572&gt;2250)*AND(I572&lt;2351),21)+IF((I572&gt;2350)*AND(I572&lt;2451),22)+IF((I572&gt;2450)*AND(I572&lt;2551),23)+IF((I572&gt;2550)*AND(I572&lt;2651),24)+IF((I572&gt;2650)*AND(I572&lt;2751),25)+IF((I572&gt;2750)*AND(I572&lt;2851),26)+IF((I572&gt;2850)*AND(I572&lt;2951),27)</f>
        <v>5</v>
      </c>
      <c r="P572" s="14" t="n">
        <f aca="false">IF(J572&lt;56,1)+IF((J572&gt;55)*AND(J572&lt;66),2)+IF((J572&gt;65)*AND(J572&lt;76),3)+IF((J572&gt;75)*AND(J572&lt;86),4)+IF((J572&gt;85)*AND(J572&lt;96),5)+IF((J572&gt;95)*AND(J572&lt;106),6)+IF((J572&gt;105)*AND(J572&lt;116),7)+IF((J572&gt;115)*AND(J572&lt;126),8)+IF((J572&gt;125)*AND(J572&lt;136),9)+IF((J572&gt;135)*AND(J572&lt;146),10)+IF((J572&gt;145)*AND(J572&lt;156),11)+IF((J572&gt;155)*AND(J572&lt;166),12)+IF((J572&gt;165)*AND(J572&lt;176),13)+IF((J572&gt;175)*AND(J572&lt;186),14)+IF((J572&gt;185)*AND(J572&lt;196),15)+IF((J572&gt;195)*AND(J572&lt;206),16)+IF((J572&gt;205)*AND(J572&lt;216),17)+IF((J572&gt;215)*AND(J572&lt;226),18)+IF((J572&gt;225)*AND(J572&lt;236),19)+IF((J572&gt;235)*AND(J572&lt;246),20)+IF((J572&gt;245)*AND(J572&lt;256),21)+IF((J572&gt;255)*AND(J572&lt;266),22)+IF((J572&gt;265)*AND(J572&lt;276),23)+IF((J572&gt;275)*AND(J572&lt;286),24)+IF((J572&gt;285)*AND(J572&lt;296),25)+IF((J572&gt;295)*AND(J572&lt;306),26)+IF((J572&gt;305)*AND(J572&lt;316),27)</f>
        <v>3</v>
      </c>
      <c r="Q572" s="14" t="n">
        <f aca="false">IF(K572&lt;13,1)+IF((K572&gt;12)*AND(K572&lt;18),2)+IF((K572&gt;17)*AND(K572&lt;23),3)+IF((K572&gt;22)*AND(K572&lt;28),4)+IF((K572&gt;27)*AND(K572&lt;33),5)+IF((K572&gt;32)*AND(K572&lt;38),6)+IF((K572&gt;37)*AND(K572&lt;43),7)+IF((K572&gt;42)*AND(K572&lt;48),8)+IF((K572&gt;47)*AND(K572&lt;53),9)+IF((K572&gt;52)*AND(K572&lt;58),10)+IF((K572&gt;57)*AND(K572&lt;63),11)+IF((K572&gt;62)*AND(K572&lt;68),12)+IF((K572&gt;67)*AND(K572&lt;73),13)+IF((K572&gt;72)*AND(K572&lt;78),14)+IF((K572&gt;77)*AND(K572&lt;83),15)+IF((K572&gt;82)*AND(K572&lt;88),16)+IF((K572&gt;87)*AND(K572&lt;93),17)</f>
        <v>3</v>
      </c>
      <c r="R572" s="14" t="n">
        <f aca="false">IF(L572="si",1,0)</f>
        <v>0</v>
      </c>
      <c r="S572" s="14" t="n">
        <f aca="false">IF(M572="si",1,0)</f>
        <v>0</v>
      </c>
      <c r="T572" s="14" t="n">
        <f aca="false">IF(N572="si",1,0)</f>
        <v>0</v>
      </c>
      <c r="U572" s="17"/>
      <c r="V572" s="17" t="n">
        <v>1</v>
      </c>
      <c r="W572" s="38" t="n">
        <f aca="false">SUM(O572:V572)</f>
        <v>12</v>
      </c>
    </row>
    <row r="573" customFormat="false" ht="12.75" hidden="false" customHeight="false" outlineLevel="0" collapsed="false">
      <c r="A573" s="8" t="s">
        <v>1164</v>
      </c>
      <c r="B573" s="8" t="s">
        <v>73</v>
      </c>
      <c r="C573" s="8" t="s">
        <v>232</v>
      </c>
      <c r="D573" s="8" t="s">
        <v>604</v>
      </c>
      <c r="E573" s="13" t="n">
        <v>0</v>
      </c>
      <c r="F573" s="13" t="n">
        <v>921</v>
      </c>
      <c r="G573" s="13"/>
      <c r="H573" s="13"/>
      <c r="I573" s="14" t="n">
        <f aca="false">SUM(E573:H573)</f>
        <v>921</v>
      </c>
      <c r="J573" s="20" t="n">
        <v>85</v>
      </c>
      <c r="K573" s="14" t="n">
        <v>19</v>
      </c>
      <c r="L573" s="14"/>
      <c r="M573" s="14"/>
      <c r="N573" s="16"/>
      <c r="O573" s="14" t="n">
        <f aca="false">IF(I573&lt;300,0)+IF((I573&gt;299)*AND(I573&lt;351),1)+IF((I573&gt;350)*AND(I573&lt;451),2)+IF((I573&gt;450)*AND(I573&lt;551),3)+IF((I573&gt;550)*AND(I573&lt;651),4)+IF((I573&gt;650)*AND(I573&lt;751),5)+IF((I573&gt;750)*AND(I573&lt;851),6)+IF((I573&gt;850)*AND(I573&lt;951),7)+IF((I573&gt;950)*AND(I573&lt;1051),8)+IF((I573&gt;1050)*AND(I573&lt;1151),9)+IF((I573&gt;1150)*AND(I573&lt;1251),10)+IF((I573&gt;1250)*AND(I573&lt;1351),11)+IF((I573&gt;1350)*AND(I573&lt;1451),12)+IF((I573&gt;1450)*AND(I573&lt;1551),13)+IF((I573&gt;1550)*AND(I573&lt;1651),14)+IF((I573&gt;1650)*AND(I573&lt;1751),15)+IF((I573&gt;1750)*AND(I573&lt;1851),16)+IF((I573&gt;1850)*AND(I573&lt;1951),17)+IF((I573&gt;1950)*AND(I573&lt;2051),18)+IF((I573&gt;2050)*AND(I573&lt;2151),19)+IF((I573&gt;2150)*AND(I573&lt;2251),20)+IF((I573&gt;2250)*AND(I573&lt;2351),21)+IF((I573&gt;2350)*AND(I573&lt;2451),22)+IF((I573&gt;2450)*AND(I573&lt;2551),23)+IF((I573&gt;2550)*AND(I573&lt;2651),24)+IF((I573&gt;2650)*AND(I573&lt;2751),25)+IF((I573&gt;2750)*AND(I573&lt;2851),26)+IF((I573&gt;2850)*AND(I573&lt;2951),27)</f>
        <v>7</v>
      </c>
      <c r="P573" s="14" t="n">
        <f aca="false">IF(J573&lt;56,1)+IF((J573&gt;55)*AND(J573&lt;66),2)+IF((J573&gt;65)*AND(J573&lt;76),3)+IF((J573&gt;75)*AND(J573&lt;86),4)+IF((J573&gt;85)*AND(J573&lt;96),5)+IF((J573&gt;95)*AND(J573&lt;106),6)+IF((J573&gt;105)*AND(J573&lt;116),7)+IF((J573&gt;115)*AND(J573&lt;126),8)+IF((J573&gt;125)*AND(J573&lt;136),9)+IF((J573&gt;135)*AND(J573&lt;146),10)+IF((J573&gt;145)*AND(J573&lt;156),11)+IF((J573&gt;155)*AND(J573&lt;166),12)+IF((J573&gt;165)*AND(J573&lt;176),13)+IF((J573&gt;175)*AND(J573&lt;186),14)+IF((J573&gt;185)*AND(J573&lt;196),15)+IF((J573&gt;195)*AND(J573&lt;206),16)+IF((J573&gt;205)*AND(J573&lt;216),17)+IF((J573&gt;215)*AND(J573&lt;226),18)+IF((J573&gt;225)*AND(J573&lt;236),19)+IF((J573&gt;235)*AND(J573&lt;246),20)+IF((J573&gt;245)*AND(J573&lt;256),21)+IF((J573&gt;255)*AND(J573&lt;266),22)+IF((J573&gt;265)*AND(J573&lt;276),23)+IF((J573&gt;275)*AND(J573&lt;286),24)+IF((J573&gt;285)*AND(J573&lt;296),25)+IF((J573&gt;295)*AND(J573&lt;306),26)+IF((J573&gt;305)*AND(J573&lt;316),27)</f>
        <v>4</v>
      </c>
      <c r="Q573" s="14" t="n">
        <f aca="false">IF(K573&lt;13,1)+IF((K573&gt;12)*AND(K573&lt;18),2)+IF((K573&gt;17)*AND(K573&lt;23),3)+IF((K573&gt;22)*AND(K573&lt;28),4)+IF((K573&gt;27)*AND(K573&lt;33),5)+IF((K573&gt;32)*AND(K573&lt;38),6)+IF((K573&gt;37)*AND(K573&lt;43),7)+IF((K573&gt;42)*AND(K573&lt;48),8)+IF((K573&gt;47)*AND(K573&lt;53),9)+IF((K573&gt;52)*AND(K573&lt;58),10)+IF((K573&gt;57)*AND(K573&lt;63),11)+IF((K573&gt;62)*AND(K573&lt;68),12)+IF((K573&gt;67)*AND(K573&lt;73),13)+IF((K573&gt;72)*AND(K573&lt;78),14)+IF((K573&gt;77)*AND(K573&lt;83),15)+IF((K573&gt;82)*AND(K573&lt;88),16)+IF((K573&gt;87)*AND(K573&lt;93),17)</f>
        <v>3</v>
      </c>
      <c r="R573" s="14" t="n">
        <f aca="false">IF(L573="si",1,0)</f>
        <v>0</v>
      </c>
      <c r="S573" s="14" t="n">
        <f aca="false">IF(M573="si",1,0)</f>
        <v>0</v>
      </c>
      <c r="T573" s="14" t="n">
        <f aca="false">IF(N573="si",1,0)</f>
        <v>0</v>
      </c>
      <c r="U573" s="17"/>
      <c r="V573" s="17"/>
      <c r="W573" s="38" t="n">
        <f aca="false">SUM(O573:V573)</f>
        <v>14</v>
      </c>
    </row>
    <row r="574" customFormat="false" ht="12.75" hidden="false" customHeight="false" outlineLevel="0" collapsed="false">
      <c r="A574" s="8" t="s">
        <v>180</v>
      </c>
      <c r="B574" s="8" t="s">
        <v>73</v>
      </c>
      <c r="C574" s="8" t="s">
        <v>181</v>
      </c>
      <c r="D574" s="8" t="s">
        <v>182</v>
      </c>
      <c r="E574" s="13" t="n">
        <v>303</v>
      </c>
      <c r="F574" s="13" t="n">
        <v>1048</v>
      </c>
      <c r="G574" s="13"/>
      <c r="H574" s="13"/>
      <c r="I574" s="14" t="n">
        <f aca="false">SUM(E574:H574)</f>
        <v>1351</v>
      </c>
      <c r="J574" s="20" t="n">
        <v>116</v>
      </c>
      <c r="K574" s="14" t="n">
        <v>36</v>
      </c>
      <c r="L574" s="14"/>
      <c r="M574" s="14"/>
      <c r="N574" s="16"/>
      <c r="O574" s="14" t="n">
        <f aca="false">IF(I574&lt;300,0)+IF((I574&gt;299)*AND(I574&lt;351),1)+IF((I574&gt;350)*AND(I574&lt;451),2)+IF((I574&gt;450)*AND(I574&lt;551),3)+IF((I574&gt;550)*AND(I574&lt;651),4)+IF((I574&gt;650)*AND(I574&lt;751),5)+IF((I574&gt;750)*AND(I574&lt;851),6)+IF((I574&gt;850)*AND(I574&lt;951),7)+IF((I574&gt;950)*AND(I574&lt;1051),8)+IF((I574&gt;1050)*AND(I574&lt;1151),9)+IF((I574&gt;1150)*AND(I574&lt;1251),10)+IF((I574&gt;1250)*AND(I574&lt;1351),11)+IF((I574&gt;1350)*AND(I574&lt;1451),12)+IF((I574&gt;1450)*AND(I574&lt;1551),13)+IF((I574&gt;1550)*AND(I574&lt;1651),14)+IF((I574&gt;1650)*AND(I574&lt;1751),15)+IF((I574&gt;1750)*AND(I574&lt;1851),16)+IF((I574&gt;1850)*AND(I574&lt;1951),17)+IF((I574&gt;1950)*AND(I574&lt;2051),18)+IF((I574&gt;2050)*AND(I574&lt;2151),19)+IF((I574&gt;2150)*AND(I574&lt;2251),20)+IF((I574&gt;2250)*AND(I574&lt;2351),21)+IF((I574&gt;2350)*AND(I574&lt;2451),22)+IF((I574&gt;2450)*AND(I574&lt;2551),23)+IF((I574&gt;2550)*AND(I574&lt;2651),24)+IF((I574&gt;2650)*AND(I574&lt;2751),25)+IF((I574&gt;2750)*AND(I574&lt;2851),26)+IF((I574&gt;2850)*AND(I574&lt;2951),27)</f>
        <v>12</v>
      </c>
      <c r="P574" s="14" t="n">
        <f aca="false">IF(J574&lt;56,1)+IF((J574&gt;55)*AND(J574&lt;66),2)+IF((J574&gt;65)*AND(J574&lt;76),3)+IF((J574&gt;75)*AND(J574&lt;86),4)+IF((J574&gt;85)*AND(J574&lt;96),5)+IF((J574&gt;95)*AND(J574&lt;106),6)+IF((J574&gt;105)*AND(J574&lt;116),7)+IF((J574&gt;115)*AND(J574&lt;126),8)+IF((J574&gt;125)*AND(J574&lt;136),9)+IF((J574&gt;135)*AND(J574&lt;146),10)+IF((J574&gt;145)*AND(J574&lt;156),11)+IF((J574&gt;155)*AND(J574&lt;166),12)+IF((J574&gt;165)*AND(J574&lt;176),13)+IF((J574&gt;175)*AND(J574&lt;186),14)+IF((J574&gt;185)*AND(J574&lt;196),15)+IF((J574&gt;195)*AND(J574&lt;206),16)+IF((J574&gt;205)*AND(J574&lt;216),17)+IF((J574&gt;215)*AND(J574&lt;226),18)+IF((J574&gt;225)*AND(J574&lt;236),19)+IF((J574&gt;235)*AND(J574&lt;246),20)+IF((J574&gt;245)*AND(J574&lt;256),21)+IF((J574&gt;255)*AND(J574&lt;266),22)+IF((J574&gt;265)*AND(J574&lt;276),23)+IF((J574&gt;275)*AND(J574&lt;286),24)+IF((J574&gt;285)*AND(J574&lt;296),25)+IF((J574&gt;295)*AND(J574&lt;306),26)+IF((J574&gt;305)*AND(J574&lt;316),27)</f>
        <v>8</v>
      </c>
      <c r="Q574" s="14" t="n">
        <f aca="false">IF(K574&lt;13,1)+IF((K574&gt;12)*AND(K574&lt;18),2)+IF((K574&gt;17)*AND(K574&lt;23),3)+IF((K574&gt;22)*AND(K574&lt;28),4)+IF((K574&gt;27)*AND(K574&lt;33),5)+IF((K574&gt;32)*AND(K574&lt;38),6)+IF((K574&gt;37)*AND(K574&lt;43),7)+IF((K574&gt;42)*AND(K574&lt;48),8)+IF((K574&gt;47)*AND(K574&lt;53),9)+IF((K574&gt;52)*AND(K574&lt;58),10)+IF((K574&gt;57)*AND(K574&lt;63),11)+IF((K574&gt;62)*AND(K574&lt;68),12)+IF((K574&gt;67)*AND(K574&lt;73),13)+IF((K574&gt;72)*AND(K574&lt;78),14)+IF((K574&gt;77)*AND(K574&lt;83),15)+IF((K574&gt;82)*AND(K574&lt;88),16)+IF((K574&gt;87)*AND(K574&lt;93),17)</f>
        <v>6</v>
      </c>
      <c r="R574" s="14" t="n">
        <f aca="false">IF(L574="si",1,0)</f>
        <v>0</v>
      </c>
      <c r="S574" s="14" t="n">
        <f aca="false">IF(M574="si",1,0)</f>
        <v>0</v>
      </c>
      <c r="T574" s="14" t="n">
        <f aca="false">IF(N574="si",1,0)</f>
        <v>0</v>
      </c>
      <c r="U574" s="17"/>
      <c r="V574" s="17" t="n">
        <v>2</v>
      </c>
      <c r="W574" s="38" t="n">
        <f aca="false">SUM(O574:V574)</f>
        <v>28</v>
      </c>
    </row>
    <row r="575" customFormat="false" ht="12.75" hidden="false" customHeight="false" outlineLevel="0" collapsed="false">
      <c r="A575" s="8" t="s">
        <v>1596</v>
      </c>
      <c r="B575" s="8" t="s">
        <v>73</v>
      </c>
      <c r="C575" s="8" t="s">
        <v>74</v>
      </c>
      <c r="D575" s="8" t="s">
        <v>1186</v>
      </c>
      <c r="E575" s="13" t="n">
        <v>204</v>
      </c>
      <c r="F575" s="13" t="n">
        <v>461</v>
      </c>
      <c r="G575" s="13"/>
      <c r="H575" s="13"/>
      <c r="I575" s="14" t="n">
        <f aca="false">SUM(E575:H575)</f>
        <v>665</v>
      </c>
      <c r="J575" s="20" t="n">
        <v>65</v>
      </c>
      <c r="K575" s="14" t="n">
        <v>20</v>
      </c>
      <c r="L575" s="14"/>
      <c r="M575" s="14"/>
      <c r="N575" s="16"/>
      <c r="O575" s="14" t="n">
        <f aca="false">IF(I575&lt;300,0)+IF((I575&gt;299)*AND(I575&lt;351),1)+IF((I575&gt;350)*AND(I575&lt;451),2)+IF((I575&gt;450)*AND(I575&lt;551),3)+IF((I575&gt;550)*AND(I575&lt;651),4)+IF((I575&gt;650)*AND(I575&lt;751),5)+IF((I575&gt;750)*AND(I575&lt;851),6)+IF((I575&gt;850)*AND(I575&lt;951),7)+IF((I575&gt;950)*AND(I575&lt;1051),8)+IF((I575&gt;1050)*AND(I575&lt;1151),9)+IF((I575&gt;1150)*AND(I575&lt;1251),10)+IF((I575&gt;1250)*AND(I575&lt;1351),11)+IF((I575&gt;1350)*AND(I575&lt;1451),12)+IF((I575&gt;1450)*AND(I575&lt;1551),13)+IF((I575&gt;1550)*AND(I575&lt;1651),14)+IF((I575&gt;1650)*AND(I575&lt;1751),15)+IF((I575&gt;1750)*AND(I575&lt;1851),16)+IF((I575&gt;1850)*AND(I575&lt;1951),17)+IF((I575&gt;1950)*AND(I575&lt;2051),18)+IF((I575&gt;2050)*AND(I575&lt;2151),19)+IF((I575&gt;2150)*AND(I575&lt;2251),20)+IF((I575&gt;2250)*AND(I575&lt;2351),21)+IF((I575&gt;2350)*AND(I575&lt;2451),22)+IF((I575&gt;2450)*AND(I575&lt;2551),23)+IF((I575&gt;2550)*AND(I575&lt;2651),24)+IF((I575&gt;2650)*AND(I575&lt;2751),25)+IF((I575&gt;2750)*AND(I575&lt;2851),26)+IF((I575&gt;2850)*AND(I575&lt;2951),27)</f>
        <v>5</v>
      </c>
      <c r="P575" s="14" t="n">
        <f aca="false">IF(J575&lt;56,1)+IF((J575&gt;55)*AND(J575&lt;66),2)+IF((J575&gt;65)*AND(J575&lt;76),3)+IF((J575&gt;75)*AND(J575&lt;86),4)+IF((J575&gt;85)*AND(J575&lt;96),5)+IF((J575&gt;95)*AND(J575&lt;106),6)+IF((J575&gt;105)*AND(J575&lt;116),7)+IF((J575&gt;115)*AND(J575&lt;126),8)+IF((J575&gt;125)*AND(J575&lt;136),9)+IF((J575&gt;135)*AND(J575&lt;146),10)+IF((J575&gt;145)*AND(J575&lt;156),11)+IF((J575&gt;155)*AND(J575&lt;166),12)+IF((J575&gt;165)*AND(J575&lt;176),13)+IF((J575&gt;175)*AND(J575&lt;186),14)+IF((J575&gt;185)*AND(J575&lt;196),15)+IF((J575&gt;195)*AND(J575&lt;206),16)+IF((J575&gt;205)*AND(J575&lt;216),17)+IF((J575&gt;215)*AND(J575&lt;226),18)+IF((J575&gt;225)*AND(J575&lt;236),19)+IF((J575&gt;235)*AND(J575&lt;246),20)+IF((J575&gt;245)*AND(J575&lt;256),21)+IF((J575&gt;255)*AND(J575&lt;266),22)+IF((J575&gt;265)*AND(J575&lt;276),23)+IF((J575&gt;275)*AND(J575&lt;286),24)+IF((J575&gt;285)*AND(J575&lt;296),25)+IF((J575&gt;295)*AND(J575&lt;306),26)+IF((J575&gt;305)*AND(J575&lt;316),27)</f>
        <v>2</v>
      </c>
      <c r="Q575" s="14" t="n">
        <f aca="false">IF(K575&lt;13,1)+IF((K575&gt;12)*AND(K575&lt;18),2)+IF((K575&gt;17)*AND(K575&lt;23),3)+IF((K575&gt;22)*AND(K575&lt;28),4)+IF((K575&gt;27)*AND(K575&lt;33),5)+IF((K575&gt;32)*AND(K575&lt;38),6)+IF((K575&gt;37)*AND(K575&lt;43),7)+IF((K575&gt;42)*AND(K575&lt;48),8)+IF((K575&gt;47)*AND(K575&lt;53),9)+IF((K575&gt;52)*AND(K575&lt;58),10)+IF((K575&gt;57)*AND(K575&lt;63),11)+IF((K575&gt;62)*AND(K575&lt;68),12)+IF((K575&gt;67)*AND(K575&lt;73),13)+IF((K575&gt;72)*AND(K575&lt;78),14)+IF((K575&gt;77)*AND(K575&lt;83),15)+IF((K575&gt;82)*AND(K575&lt;88),16)+IF((K575&gt;87)*AND(K575&lt;93),17)</f>
        <v>3</v>
      </c>
      <c r="R575" s="14" t="n">
        <f aca="false">IF(L575="si",1,0)</f>
        <v>0</v>
      </c>
      <c r="S575" s="14" t="n">
        <f aca="false">IF(M575="si",1,0)</f>
        <v>0</v>
      </c>
      <c r="T575" s="14" t="n">
        <f aca="false">IF(N575="si",1,0)</f>
        <v>0</v>
      </c>
      <c r="U575" s="17"/>
      <c r="V575" s="17" t="n">
        <v>1</v>
      </c>
      <c r="W575" s="38" t="n">
        <f aca="false">SUM(O575:V575)</f>
        <v>11</v>
      </c>
    </row>
    <row r="576" customFormat="false" ht="12.75" hidden="false" customHeight="false" outlineLevel="0" collapsed="false">
      <c r="A576" s="8" t="s">
        <v>349</v>
      </c>
      <c r="B576" s="8" t="s">
        <v>73</v>
      </c>
      <c r="C576" s="8" t="s">
        <v>74</v>
      </c>
      <c r="D576" s="8" t="s">
        <v>164</v>
      </c>
      <c r="E576" s="13" t="n">
        <v>339</v>
      </c>
      <c r="F576" s="13" t="n">
        <v>745</v>
      </c>
      <c r="G576" s="13"/>
      <c r="H576" s="13"/>
      <c r="I576" s="14" t="n">
        <f aca="false">SUM(E576:H576)</f>
        <v>1084</v>
      </c>
      <c r="J576" s="20" t="n">
        <v>107</v>
      </c>
      <c r="K576" s="14" t="n">
        <v>28</v>
      </c>
      <c r="L576" s="14"/>
      <c r="M576" s="14"/>
      <c r="N576" s="16"/>
      <c r="O576" s="14" t="n">
        <f aca="false">IF(I576&lt;300,0)+IF((I576&gt;299)*AND(I576&lt;351),1)+IF((I576&gt;350)*AND(I576&lt;451),2)+IF((I576&gt;450)*AND(I576&lt;551),3)+IF((I576&gt;550)*AND(I576&lt;651),4)+IF((I576&gt;650)*AND(I576&lt;751),5)+IF((I576&gt;750)*AND(I576&lt;851),6)+IF((I576&gt;850)*AND(I576&lt;951),7)+IF((I576&gt;950)*AND(I576&lt;1051),8)+IF((I576&gt;1050)*AND(I576&lt;1151),9)+IF((I576&gt;1150)*AND(I576&lt;1251),10)+IF((I576&gt;1250)*AND(I576&lt;1351),11)+IF((I576&gt;1350)*AND(I576&lt;1451),12)+IF((I576&gt;1450)*AND(I576&lt;1551),13)+IF((I576&gt;1550)*AND(I576&lt;1651),14)+IF((I576&gt;1650)*AND(I576&lt;1751),15)+IF((I576&gt;1750)*AND(I576&lt;1851),16)+IF((I576&gt;1850)*AND(I576&lt;1951),17)+IF((I576&gt;1950)*AND(I576&lt;2051),18)+IF((I576&gt;2050)*AND(I576&lt;2151),19)+IF((I576&gt;2150)*AND(I576&lt;2251),20)+IF((I576&gt;2250)*AND(I576&lt;2351),21)+IF((I576&gt;2350)*AND(I576&lt;2451),22)+IF((I576&gt;2450)*AND(I576&lt;2551),23)+IF((I576&gt;2550)*AND(I576&lt;2651),24)+IF((I576&gt;2650)*AND(I576&lt;2751),25)+IF((I576&gt;2750)*AND(I576&lt;2851),26)+IF((I576&gt;2850)*AND(I576&lt;2951),27)</f>
        <v>9</v>
      </c>
      <c r="P576" s="14" t="n">
        <f aca="false">IF(J576&lt;56,1)+IF((J576&gt;55)*AND(J576&lt;66),2)+IF((J576&gt;65)*AND(J576&lt;76),3)+IF((J576&gt;75)*AND(J576&lt;86),4)+IF((J576&gt;85)*AND(J576&lt;96),5)+IF((J576&gt;95)*AND(J576&lt;106),6)+IF((J576&gt;105)*AND(J576&lt;116),7)+IF((J576&gt;115)*AND(J576&lt;126),8)+IF((J576&gt;125)*AND(J576&lt;136),9)+IF((J576&gt;135)*AND(J576&lt;146),10)+IF((J576&gt;145)*AND(J576&lt;156),11)+IF((J576&gt;155)*AND(J576&lt;166),12)+IF((J576&gt;165)*AND(J576&lt;176),13)+IF((J576&gt;175)*AND(J576&lt;186),14)+IF((J576&gt;185)*AND(J576&lt;196),15)+IF((J576&gt;195)*AND(J576&lt;206),16)+IF((J576&gt;205)*AND(J576&lt;216),17)+IF((J576&gt;215)*AND(J576&lt;226),18)+IF((J576&gt;225)*AND(J576&lt;236),19)+IF((J576&gt;235)*AND(J576&lt;246),20)+IF((J576&gt;245)*AND(J576&lt;256),21)+IF((J576&gt;255)*AND(J576&lt;266),22)+IF((J576&gt;265)*AND(J576&lt;276),23)+IF((J576&gt;275)*AND(J576&lt;286),24)+IF((J576&gt;285)*AND(J576&lt;296),25)+IF((J576&gt;295)*AND(J576&lt;306),26)+IF((J576&gt;305)*AND(J576&lt;316),27)</f>
        <v>7</v>
      </c>
      <c r="Q576" s="14" t="n">
        <f aca="false">IF(K576&lt;13,1)+IF((K576&gt;12)*AND(K576&lt;18),2)+IF((K576&gt;17)*AND(K576&lt;23),3)+IF((K576&gt;22)*AND(K576&lt;28),4)+IF((K576&gt;27)*AND(K576&lt;33),5)+IF((K576&gt;32)*AND(K576&lt;38),6)+IF((K576&gt;37)*AND(K576&lt;43),7)+IF((K576&gt;42)*AND(K576&lt;48),8)+IF((K576&gt;47)*AND(K576&lt;53),9)+IF((K576&gt;52)*AND(K576&lt;58),10)+IF((K576&gt;57)*AND(K576&lt;63),11)+IF((K576&gt;62)*AND(K576&lt;68),12)+IF((K576&gt;67)*AND(K576&lt;73),13)+IF((K576&gt;72)*AND(K576&lt;78),14)+IF((K576&gt;77)*AND(K576&lt;83),15)+IF((K576&gt;82)*AND(K576&lt;88),16)+IF((K576&gt;87)*AND(K576&lt;93),17)</f>
        <v>5</v>
      </c>
      <c r="R576" s="14" t="n">
        <f aca="false">IF(L576="si",1,0)</f>
        <v>0</v>
      </c>
      <c r="S576" s="14" t="n">
        <f aca="false">IF(M576="si",1,0)</f>
        <v>0</v>
      </c>
      <c r="T576" s="14" t="n">
        <f aca="false">IF(N576="si",1,0)</f>
        <v>0</v>
      </c>
      <c r="U576" s="17"/>
      <c r="V576" s="17" t="n">
        <v>2</v>
      </c>
      <c r="W576" s="38" t="n">
        <f aca="false">SUM(O576:V576)</f>
        <v>23</v>
      </c>
    </row>
    <row r="577" customFormat="false" ht="12.75" hidden="false" customHeight="false" outlineLevel="0" collapsed="false">
      <c r="A577" s="8" t="s">
        <v>789</v>
      </c>
      <c r="B577" s="8" t="s">
        <v>73</v>
      </c>
      <c r="C577" s="8" t="s">
        <v>181</v>
      </c>
      <c r="D577" s="8" t="s">
        <v>239</v>
      </c>
      <c r="E577" s="13" t="n">
        <v>367</v>
      </c>
      <c r="F577" s="13" t="n">
        <v>525</v>
      </c>
      <c r="G577" s="13"/>
      <c r="H577" s="13"/>
      <c r="I577" s="14" t="n">
        <f aca="false">SUM(E577:H577)</f>
        <v>892</v>
      </c>
      <c r="J577" s="20" t="n">
        <v>83</v>
      </c>
      <c r="K577" s="14" t="n">
        <v>26</v>
      </c>
      <c r="L577" s="14"/>
      <c r="M577" s="14"/>
      <c r="N577" s="16"/>
      <c r="O577" s="14" t="n">
        <f aca="false">IF(I577&lt;300,0)+IF((I577&gt;299)*AND(I577&lt;351),1)+IF((I577&gt;350)*AND(I577&lt;451),2)+IF((I577&gt;450)*AND(I577&lt;551),3)+IF((I577&gt;550)*AND(I577&lt;651),4)+IF((I577&gt;650)*AND(I577&lt;751),5)+IF((I577&gt;750)*AND(I577&lt;851),6)+IF((I577&gt;850)*AND(I577&lt;951),7)+IF((I577&gt;950)*AND(I577&lt;1051),8)+IF((I577&gt;1050)*AND(I577&lt;1151),9)+IF((I577&gt;1150)*AND(I577&lt;1251),10)+IF((I577&gt;1250)*AND(I577&lt;1351),11)+IF((I577&gt;1350)*AND(I577&lt;1451),12)+IF((I577&gt;1450)*AND(I577&lt;1551),13)+IF((I577&gt;1550)*AND(I577&lt;1651),14)+IF((I577&gt;1650)*AND(I577&lt;1751),15)+IF((I577&gt;1750)*AND(I577&lt;1851),16)+IF((I577&gt;1850)*AND(I577&lt;1951),17)+IF((I577&gt;1950)*AND(I577&lt;2051),18)+IF((I577&gt;2050)*AND(I577&lt;2151),19)+IF((I577&gt;2150)*AND(I577&lt;2251),20)+IF((I577&gt;2250)*AND(I577&lt;2351),21)+IF((I577&gt;2350)*AND(I577&lt;2451),22)+IF((I577&gt;2450)*AND(I577&lt;2551),23)+IF((I577&gt;2550)*AND(I577&lt;2651),24)+IF((I577&gt;2650)*AND(I577&lt;2751),25)+IF((I577&gt;2750)*AND(I577&lt;2851),26)+IF((I577&gt;2850)*AND(I577&lt;2951),27)</f>
        <v>7</v>
      </c>
      <c r="P577" s="14" t="n">
        <f aca="false">IF(J577&lt;56,1)+IF((J577&gt;55)*AND(J577&lt;66),2)+IF((J577&gt;65)*AND(J577&lt;76),3)+IF((J577&gt;75)*AND(J577&lt;86),4)+IF((J577&gt;85)*AND(J577&lt;96),5)+IF((J577&gt;95)*AND(J577&lt;106),6)+IF((J577&gt;105)*AND(J577&lt;116),7)+IF((J577&gt;115)*AND(J577&lt;126),8)+IF((J577&gt;125)*AND(J577&lt;136),9)+IF((J577&gt;135)*AND(J577&lt;146),10)+IF((J577&gt;145)*AND(J577&lt;156),11)+IF((J577&gt;155)*AND(J577&lt;166),12)+IF((J577&gt;165)*AND(J577&lt;176),13)+IF((J577&gt;175)*AND(J577&lt;186),14)+IF((J577&gt;185)*AND(J577&lt;196),15)+IF((J577&gt;195)*AND(J577&lt;206),16)+IF((J577&gt;205)*AND(J577&lt;216),17)+IF((J577&gt;215)*AND(J577&lt;226),18)+IF((J577&gt;225)*AND(J577&lt;236),19)+IF((J577&gt;235)*AND(J577&lt;246),20)+IF((J577&gt;245)*AND(J577&lt;256),21)+IF((J577&gt;255)*AND(J577&lt;266),22)+IF((J577&gt;265)*AND(J577&lt;276),23)+IF((J577&gt;275)*AND(J577&lt;286),24)+IF((J577&gt;285)*AND(J577&lt;296),25)+IF((J577&gt;295)*AND(J577&lt;306),26)+IF((J577&gt;305)*AND(J577&lt;316),27)</f>
        <v>4</v>
      </c>
      <c r="Q577" s="14" t="n">
        <f aca="false">IF(K577&lt;13,1)+IF((K577&gt;12)*AND(K577&lt;18),2)+IF((K577&gt;17)*AND(K577&lt;23),3)+IF((K577&gt;22)*AND(K577&lt;28),4)+IF((K577&gt;27)*AND(K577&lt;33),5)+IF((K577&gt;32)*AND(K577&lt;38),6)+IF((K577&gt;37)*AND(K577&lt;43),7)+IF((K577&gt;42)*AND(K577&lt;48),8)+IF((K577&gt;47)*AND(K577&lt;53),9)+IF((K577&gt;52)*AND(K577&lt;58),10)+IF((K577&gt;57)*AND(K577&lt;63),11)+IF((K577&gt;62)*AND(K577&lt;68),12)+IF((K577&gt;67)*AND(K577&lt;73),13)+IF((K577&gt;72)*AND(K577&lt;78),14)+IF((K577&gt;77)*AND(K577&lt;83),15)+IF((K577&gt;82)*AND(K577&lt;88),16)+IF((K577&gt;87)*AND(K577&lt;93),17)</f>
        <v>4</v>
      </c>
      <c r="R577" s="14" t="n">
        <f aca="false">IF(L577="si",1,0)</f>
        <v>0</v>
      </c>
      <c r="S577" s="14" t="n">
        <f aca="false">IF(M577="si",1,0)</f>
        <v>0</v>
      </c>
      <c r="T577" s="14" t="n">
        <f aca="false">IF(N577="si",1,0)</f>
        <v>0</v>
      </c>
      <c r="U577" s="17"/>
      <c r="V577" s="17" t="n">
        <v>2</v>
      </c>
      <c r="W577" s="38" t="n">
        <f aca="false">SUM(O577:V577)</f>
        <v>17</v>
      </c>
    </row>
    <row r="578" customFormat="false" ht="12.75" hidden="false" customHeight="false" outlineLevel="0" collapsed="false">
      <c r="A578" s="8" t="s">
        <v>183</v>
      </c>
      <c r="B578" s="8" t="s">
        <v>73</v>
      </c>
      <c r="C578" s="8" t="s">
        <v>181</v>
      </c>
      <c r="D578" s="8" t="s">
        <v>184</v>
      </c>
      <c r="E578" s="13" t="n">
        <v>337</v>
      </c>
      <c r="F578" s="13" t="n">
        <v>980</v>
      </c>
      <c r="G578" s="13"/>
      <c r="H578" s="13"/>
      <c r="I578" s="14" t="n">
        <f aca="false">SUM(E578:H578)</f>
        <v>1317</v>
      </c>
      <c r="J578" s="20" t="n">
        <v>128</v>
      </c>
      <c r="K578" s="14" t="n">
        <v>35</v>
      </c>
      <c r="L578" s="14"/>
      <c r="M578" s="14"/>
      <c r="N578" s="16"/>
      <c r="O578" s="14" t="n">
        <f aca="false">IF(I578&lt;300,0)+IF((I578&gt;299)*AND(I578&lt;351),1)+IF((I578&gt;350)*AND(I578&lt;451),2)+IF((I578&gt;450)*AND(I578&lt;551),3)+IF((I578&gt;550)*AND(I578&lt;651),4)+IF((I578&gt;650)*AND(I578&lt;751),5)+IF((I578&gt;750)*AND(I578&lt;851),6)+IF((I578&gt;850)*AND(I578&lt;951),7)+IF((I578&gt;950)*AND(I578&lt;1051),8)+IF((I578&gt;1050)*AND(I578&lt;1151),9)+IF((I578&gt;1150)*AND(I578&lt;1251),10)+IF((I578&gt;1250)*AND(I578&lt;1351),11)+IF((I578&gt;1350)*AND(I578&lt;1451),12)+IF((I578&gt;1450)*AND(I578&lt;1551),13)+IF((I578&gt;1550)*AND(I578&lt;1651),14)+IF((I578&gt;1650)*AND(I578&lt;1751),15)+IF((I578&gt;1750)*AND(I578&lt;1851),16)+IF((I578&gt;1850)*AND(I578&lt;1951),17)+IF((I578&gt;1950)*AND(I578&lt;2051),18)+IF((I578&gt;2050)*AND(I578&lt;2151),19)+IF((I578&gt;2150)*AND(I578&lt;2251),20)+IF((I578&gt;2250)*AND(I578&lt;2351),21)+IF((I578&gt;2350)*AND(I578&lt;2451),22)+IF((I578&gt;2450)*AND(I578&lt;2551),23)+IF((I578&gt;2550)*AND(I578&lt;2651),24)+IF((I578&gt;2650)*AND(I578&lt;2751),25)+IF((I578&gt;2750)*AND(I578&lt;2851),26)+IF((I578&gt;2850)*AND(I578&lt;2951),27)</f>
        <v>11</v>
      </c>
      <c r="P578" s="14" t="n">
        <f aca="false">IF(J578&lt;56,1)+IF((J578&gt;55)*AND(J578&lt;66),2)+IF((J578&gt;65)*AND(J578&lt;76),3)+IF((J578&gt;75)*AND(J578&lt;86),4)+IF((J578&gt;85)*AND(J578&lt;96),5)+IF((J578&gt;95)*AND(J578&lt;106),6)+IF((J578&gt;105)*AND(J578&lt;116),7)+IF((J578&gt;115)*AND(J578&lt;126),8)+IF((J578&gt;125)*AND(J578&lt;136),9)+IF((J578&gt;135)*AND(J578&lt;146),10)+IF((J578&gt;145)*AND(J578&lt;156),11)+IF((J578&gt;155)*AND(J578&lt;166),12)+IF((J578&gt;165)*AND(J578&lt;176),13)+IF((J578&gt;175)*AND(J578&lt;186),14)+IF((J578&gt;185)*AND(J578&lt;196),15)+IF((J578&gt;195)*AND(J578&lt;206),16)+IF((J578&gt;205)*AND(J578&lt;216),17)+IF((J578&gt;215)*AND(J578&lt;226),18)+IF((J578&gt;225)*AND(J578&lt;236),19)+IF((J578&gt;235)*AND(J578&lt;246),20)+IF((J578&gt;245)*AND(J578&lt;256),21)+IF((J578&gt;255)*AND(J578&lt;266),22)+IF((J578&gt;265)*AND(J578&lt;276),23)+IF((J578&gt;275)*AND(J578&lt;286),24)+IF((J578&gt;285)*AND(J578&lt;296),25)+IF((J578&gt;295)*AND(J578&lt;306),26)+IF((J578&gt;305)*AND(J578&lt;316),27)</f>
        <v>9</v>
      </c>
      <c r="Q578" s="14" t="n">
        <f aca="false">IF(K578&lt;13,1)+IF((K578&gt;12)*AND(K578&lt;18),2)+IF((K578&gt;17)*AND(K578&lt;23),3)+IF((K578&gt;22)*AND(K578&lt;28),4)+IF((K578&gt;27)*AND(K578&lt;33),5)+IF((K578&gt;32)*AND(K578&lt;38),6)+IF((K578&gt;37)*AND(K578&lt;43),7)+IF((K578&gt;42)*AND(K578&lt;48),8)+IF((K578&gt;47)*AND(K578&lt;53),9)+IF((K578&gt;52)*AND(K578&lt;58),10)+IF((K578&gt;57)*AND(K578&lt;63),11)+IF((K578&gt;62)*AND(K578&lt;68),12)+IF((K578&gt;67)*AND(K578&lt;73),13)+IF((K578&gt;72)*AND(K578&lt;78),14)+IF((K578&gt;77)*AND(K578&lt;83),15)+IF((K578&gt;82)*AND(K578&lt;88),16)+IF((K578&gt;87)*AND(K578&lt;93),17)</f>
        <v>6</v>
      </c>
      <c r="R578" s="14" t="n">
        <f aca="false">IF(L578="si",1,0)</f>
        <v>0</v>
      </c>
      <c r="S578" s="14" t="n">
        <f aca="false">IF(M578="si",1,0)</f>
        <v>0</v>
      </c>
      <c r="T578" s="14" t="n">
        <f aca="false">IF(N578="si",1,0)</f>
        <v>0</v>
      </c>
      <c r="U578" s="17"/>
      <c r="V578" s="17" t="n">
        <v>2</v>
      </c>
      <c r="W578" s="38" t="n">
        <f aca="false">SUM(O578:V578)</f>
        <v>28</v>
      </c>
    </row>
    <row r="579" customFormat="false" ht="12.75" hidden="false" customHeight="false" outlineLevel="0" collapsed="false">
      <c r="A579" s="8" t="s">
        <v>790</v>
      </c>
      <c r="B579" s="8" t="s">
        <v>73</v>
      </c>
      <c r="C579" s="8" t="s">
        <v>74</v>
      </c>
      <c r="D579" s="8" t="s">
        <v>217</v>
      </c>
      <c r="E579" s="13" t="n">
        <v>272</v>
      </c>
      <c r="F579" s="13" t="n">
        <v>576</v>
      </c>
      <c r="G579" s="13"/>
      <c r="H579" s="13"/>
      <c r="I579" s="14" t="n">
        <f aca="false">SUM(E579:H579)</f>
        <v>848</v>
      </c>
      <c r="J579" s="20" t="n">
        <v>94</v>
      </c>
      <c r="K579" s="14" t="n">
        <v>24</v>
      </c>
      <c r="L579" s="14"/>
      <c r="M579" s="14"/>
      <c r="N579" s="16"/>
      <c r="O579" s="14" t="n">
        <f aca="false">IF(I579&lt;300,0)+IF((I579&gt;299)*AND(I579&lt;351),1)+IF((I579&gt;350)*AND(I579&lt;451),2)+IF((I579&gt;450)*AND(I579&lt;551),3)+IF((I579&gt;550)*AND(I579&lt;651),4)+IF((I579&gt;650)*AND(I579&lt;751),5)+IF((I579&gt;750)*AND(I579&lt;851),6)+IF((I579&gt;850)*AND(I579&lt;951),7)+IF((I579&gt;950)*AND(I579&lt;1051),8)+IF((I579&gt;1050)*AND(I579&lt;1151),9)+IF((I579&gt;1150)*AND(I579&lt;1251),10)+IF((I579&gt;1250)*AND(I579&lt;1351),11)+IF((I579&gt;1350)*AND(I579&lt;1451),12)+IF((I579&gt;1450)*AND(I579&lt;1551),13)+IF((I579&gt;1550)*AND(I579&lt;1651),14)+IF((I579&gt;1650)*AND(I579&lt;1751),15)+IF((I579&gt;1750)*AND(I579&lt;1851),16)+IF((I579&gt;1850)*AND(I579&lt;1951),17)+IF((I579&gt;1950)*AND(I579&lt;2051),18)+IF((I579&gt;2050)*AND(I579&lt;2151),19)+IF((I579&gt;2150)*AND(I579&lt;2251),20)+IF((I579&gt;2250)*AND(I579&lt;2351),21)+IF((I579&gt;2350)*AND(I579&lt;2451),22)+IF((I579&gt;2450)*AND(I579&lt;2551),23)+IF((I579&gt;2550)*AND(I579&lt;2651),24)+IF((I579&gt;2650)*AND(I579&lt;2751),25)+IF((I579&gt;2750)*AND(I579&lt;2851),26)+IF((I579&gt;2850)*AND(I579&lt;2951),27)</f>
        <v>6</v>
      </c>
      <c r="P579" s="14" t="n">
        <f aca="false">IF(J579&lt;56,1)+IF((J579&gt;55)*AND(J579&lt;66),2)+IF((J579&gt;65)*AND(J579&lt;76),3)+IF((J579&gt;75)*AND(J579&lt;86),4)+IF((J579&gt;85)*AND(J579&lt;96),5)+IF((J579&gt;95)*AND(J579&lt;106),6)+IF((J579&gt;105)*AND(J579&lt;116),7)+IF((J579&gt;115)*AND(J579&lt;126),8)+IF((J579&gt;125)*AND(J579&lt;136),9)+IF((J579&gt;135)*AND(J579&lt;146),10)+IF((J579&gt;145)*AND(J579&lt;156),11)+IF((J579&gt;155)*AND(J579&lt;166),12)+IF((J579&gt;165)*AND(J579&lt;176),13)+IF((J579&gt;175)*AND(J579&lt;186),14)+IF((J579&gt;185)*AND(J579&lt;196),15)+IF((J579&gt;195)*AND(J579&lt;206),16)+IF((J579&gt;205)*AND(J579&lt;216),17)+IF((J579&gt;215)*AND(J579&lt;226),18)+IF((J579&gt;225)*AND(J579&lt;236),19)+IF((J579&gt;235)*AND(J579&lt;246),20)+IF((J579&gt;245)*AND(J579&lt;256),21)+IF((J579&gt;255)*AND(J579&lt;266),22)+IF((J579&gt;265)*AND(J579&lt;276),23)+IF((J579&gt;275)*AND(J579&lt;286),24)+IF((J579&gt;285)*AND(J579&lt;296),25)+IF((J579&gt;295)*AND(J579&lt;306),26)+IF((J579&gt;305)*AND(J579&lt;316),27)</f>
        <v>5</v>
      </c>
      <c r="Q579" s="14" t="n">
        <f aca="false">IF(K579&lt;13,1)+IF((K579&gt;12)*AND(K579&lt;18),2)+IF((K579&gt;17)*AND(K579&lt;23),3)+IF((K579&gt;22)*AND(K579&lt;28),4)+IF((K579&gt;27)*AND(K579&lt;33),5)+IF((K579&gt;32)*AND(K579&lt;38),6)+IF((K579&gt;37)*AND(K579&lt;43),7)+IF((K579&gt;42)*AND(K579&lt;48),8)+IF((K579&gt;47)*AND(K579&lt;53),9)+IF((K579&gt;52)*AND(K579&lt;58),10)+IF((K579&gt;57)*AND(K579&lt;63),11)+IF((K579&gt;62)*AND(K579&lt;68),12)+IF((K579&gt;67)*AND(K579&lt;73),13)+IF((K579&gt;72)*AND(K579&lt;78),14)+IF((K579&gt;77)*AND(K579&lt;83),15)+IF((K579&gt;82)*AND(K579&lt;88),16)+IF((K579&gt;87)*AND(K579&lt;93),17)</f>
        <v>4</v>
      </c>
      <c r="R579" s="14" t="n">
        <f aca="false">IF(L579="si",1,0)</f>
        <v>0</v>
      </c>
      <c r="S579" s="14" t="n">
        <f aca="false">IF(M579="si",1,0)</f>
        <v>0</v>
      </c>
      <c r="T579" s="14" t="n">
        <f aca="false">IF(N579="si",1,0)</f>
        <v>0</v>
      </c>
      <c r="U579" s="17"/>
      <c r="V579" s="17" t="n">
        <v>2</v>
      </c>
      <c r="W579" s="38" t="n">
        <f aca="false">SUM(O579:V579)</f>
        <v>17</v>
      </c>
    </row>
    <row r="580" customFormat="false" ht="12.75" hidden="false" customHeight="false" outlineLevel="0" collapsed="false">
      <c r="A580" s="8" t="s">
        <v>532</v>
      </c>
      <c r="B580" s="8" t="s">
        <v>73</v>
      </c>
      <c r="C580" s="8" t="s">
        <v>232</v>
      </c>
      <c r="D580" s="8" t="s">
        <v>217</v>
      </c>
      <c r="E580" s="13" t="n">
        <v>387</v>
      </c>
      <c r="F580" s="13" t="n">
        <v>712</v>
      </c>
      <c r="G580" s="13"/>
      <c r="H580" s="13"/>
      <c r="I580" s="14" t="n">
        <f aca="false">SUM(E580:H580)</f>
        <v>1099</v>
      </c>
      <c r="J580" s="20" t="n">
        <v>98</v>
      </c>
      <c r="K580" s="14" t="n">
        <v>27</v>
      </c>
      <c r="L580" s="14"/>
      <c r="M580" s="14"/>
      <c r="N580" s="16"/>
      <c r="O580" s="14" t="n">
        <f aca="false">IF(I580&lt;300,0)+IF((I580&gt;299)*AND(I580&lt;351),1)+IF((I580&gt;350)*AND(I580&lt;451),2)+IF((I580&gt;450)*AND(I580&lt;551),3)+IF((I580&gt;550)*AND(I580&lt;651),4)+IF((I580&gt;650)*AND(I580&lt;751),5)+IF((I580&gt;750)*AND(I580&lt;851),6)+IF((I580&gt;850)*AND(I580&lt;951),7)+IF((I580&gt;950)*AND(I580&lt;1051),8)+IF((I580&gt;1050)*AND(I580&lt;1151),9)+IF((I580&gt;1150)*AND(I580&lt;1251),10)+IF((I580&gt;1250)*AND(I580&lt;1351),11)+IF((I580&gt;1350)*AND(I580&lt;1451),12)+IF((I580&gt;1450)*AND(I580&lt;1551),13)+IF((I580&gt;1550)*AND(I580&lt;1651),14)+IF((I580&gt;1650)*AND(I580&lt;1751),15)+IF((I580&gt;1750)*AND(I580&lt;1851),16)+IF((I580&gt;1850)*AND(I580&lt;1951),17)+IF((I580&gt;1950)*AND(I580&lt;2051),18)+IF((I580&gt;2050)*AND(I580&lt;2151),19)+IF((I580&gt;2150)*AND(I580&lt;2251),20)+IF((I580&gt;2250)*AND(I580&lt;2351),21)+IF((I580&gt;2350)*AND(I580&lt;2451),22)+IF((I580&gt;2450)*AND(I580&lt;2551),23)+IF((I580&gt;2550)*AND(I580&lt;2651),24)+IF((I580&gt;2650)*AND(I580&lt;2751),25)+IF((I580&gt;2750)*AND(I580&lt;2851),26)+IF((I580&gt;2850)*AND(I580&lt;2951),27)</f>
        <v>9</v>
      </c>
      <c r="P580" s="14" t="n">
        <f aca="false">IF(J580&lt;56,1)+IF((J580&gt;55)*AND(J580&lt;66),2)+IF((J580&gt;65)*AND(J580&lt;76),3)+IF((J580&gt;75)*AND(J580&lt;86),4)+IF((J580&gt;85)*AND(J580&lt;96),5)+IF((J580&gt;95)*AND(J580&lt;106),6)+IF((J580&gt;105)*AND(J580&lt;116),7)+IF((J580&gt;115)*AND(J580&lt;126),8)+IF((J580&gt;125)*AND(J580&lt;136),9)+IF((J580&gt;135)*AND(J580&lt;146),10)+IF((J580&gt;145)*AND(J580&lt;156),11)+IF((J580&gt;155)*AND(J580&lt;166),12)+IF((J580&gt;165)*AND(J580&lt;176),13)+IF((J580&gt;175)*AND(J580&lt;186),14)+IF((J580&gt;185)*AND(J580&lt;196),15)+IF((J580&gt;195)*AND(J580&lt;206),16)+IF((J580&gt;205)*AND(J580&lt;216),17)+IF((J580&gt;215)*AND(J580&lt;226),18)+IF((J580&gt;225)*AND(J580&lt;236),19)+IF((J580&gt;235)*AND(J580&lt;246),20)+IF((J580&gt;245)*AND(J580&lt;256),21)+IF((J580&gt;255)*AND(J580&lt;266),22)+IF((J580&gt;265)*AND(J580&lt;276),23)+IF((J580&gt;275)*AND(J580&lt;286),24)+IF((J580&gt;285)*AND(J580&lt;296),25)+IF((J580&gt;295)*AND(J580&lt;306),26)+IF((J580&gt;305)*AND(J580&lt;316),27)</f>
        <v>6</v>
      </c>
      <c r="Q580" s="14" t="n">
        <f aca="false">IF(K580&lt;13,1)+IF((K580&gt;12)*AND(K580&lt;18),2)+IF((K580&gt;17)*AND(K580&lt;23),3)+IF((K580&gt;22)*AND(K580&lt;28),4)+IF((K580&gt;27)*AND(K580&lt;33),5)+IF((K580&gt;32)*AND(K580&lt;38),6)+IF((K580&gt;37)*AND(K580&lt;43),7)+IF((K580&gt;42)*AND(K580&lt;48),8)+IF((K580&gt;47)*AND(K580&lt;53),9)+IF((K580&gt;52)*AND(K580&lt;58),10)+IF((K580&gt;57)*AND(K580&lt;63),11)+IF((K580&gt;62)*AND(K580&lt;68),12)+IF((K580&gt;67)*AND(K580&lt;73),13)+IF((K580&gt;72)*AND(K580&lt;78),14)+IF((K580&gt;77)*AND(K580&lt;83),15)+IF((K580&gt;82)*AND(K580&lt;88),16)+IF((K580&gt;87)*AND(K580&lt;93),17)</f>
        <v>4</v>
      </c>
      <c r="R580" s="14" t="n">
        <f aca="false">IF(L580="si",1,0)</f>
        <v>0</v>
      </c>
      <c r="S580" s="14" t="n">
        <f aca="false">IF(M580="si",1,0)</f>
        <v>0</v>
      </c>
      <c r="T580" s="14" t="n">
        <f aca="false">IF(N580="si",1,0)</f>
        <v>0</v>
      </c>
      <c r="U580" s="17"/>
      <c r="V580" s="17" t="n">
        <v>1</v>
      </c>
      <c r="W580" s="38" t="n">
        <f aca="false">SUM(O580:V580)</f>
        <v>20</v>
      </c>
    </row>
    <row r="581" customFormat="false" ht="12.75" hidden="false" customHeight="false" outlineLevel="0" collapsed="false">
      <c r="A581" s="8" t="s">
        <v>791</v>
      </c>
      <c r="B581" s="8" t="s">
        <v>73</v>
      </c>
      <c r="C581" s="8" t="s">
        <v>351</v>
      </c>
      <c r="D581" s="8" t="s">
        <v>217</v>
      </c>
      <c r="E581" s="13" t="n">
        <v>309</v>
      </c>
      <c r="F581" s="13" t="n">
        <v>550</v>
      </c>
      <c r="G581" s="13"/>
      <c r="H581" s="13"/>
      <c r="I581" s="14" t="n">
        <f aca="false">SUM(E581:H581)</f>
        <v>859</v>
      </c>
      <c r="J581" s="20" t="n">
        <v>85</v>
      </c>
      <c r="K581" s="14" t="n">
        <v>24</v>
      </c>
      <c r="L581" s="14"/>
      <c r="M581" s="14"/>
      <c r="N581" s="16"/>
      <c r="O581" s="14" t="n">
        <f aca="false">IF(I581&lt;300,0)+IF((I581&gt;299)*AND(I581&lt;351),1)+IF((I581&gt;350)*AND(I581&lt;451),2)+IF((I581&gt;450)*AND(I581&lt;551),3)+IF((I581&gt;550)*AND(I581&lt;651),4)+IF((I581&gt;650)*AND(I581&lt;751),5)+IF((I581&gt;750)*AND(I581&lt;851),6)+IF((I581&gt;850)*AND(I581&lt;951),7)+IF((I581&gt;950)*AND(I581&lt;1051),8)+IF((I581&gt;1050)*AND(I581&lt;1151),9)+IF((I581&gt;1150)*AND(I581&lt;1251),10)+IF((I581&gt;1250)*AND(I581&lt;1351),11)+IF((I581&gt;1350)*AND(I581&lt;1451),12)+IF((I581&gt;1450)*AND(I581&lt;1551),13)+IF((I581&gt;1550)*AND(I581&lt;1651),14)+IF((I581&gt;1650)*AND(I581&lt;1751),15)+IF((I581&gt;1750)*AND(I581&lt;1851),16)+IF((I581&gt;1850)*AND(I581&lt;1951),17)+IF((I581&gt;1950)*AND(I581&lt;2051),18)+IF((I581&gt;2050)*AND(I581&lt;2151),19)+IF((I581&gt;2150)*AND(I581&lt;2251),20)+IF((I581&gt;2250)*AND(I581&lt;2351),21)+IF((I581&gt;2350)*AND(I581&lt;2451),22)+IF((I581&gt;2450)*AND(I581&lt;2551),23)+IF((I581&gt;2550)*AND(I581&lt;2651),24)+IF((I581&gt;2650)*AND(I581&lt;2751),25)+IF((I581&gt;2750)*AND(I581&lt;2851),26)+IF((I581&gt;2850)*AND(I581&lt;2951),27)</f>
        <v>7</v>
      </c>
      <c r="P581" s="14" t="n">
        <f aca="false">IF(J581&lt;56,1)+IF((J581&gt;55)*AND(J581&lt;66),2)+IF((J581&gt;65)*AND(J581&lt;76),3)+IF((J581&gt;75)*AND(J581&lt;86),4)+IF((J581&gt;85)*AND(J581&lt;96),5)+IF((J581&gt;95)*AND(J581&lt;106),6)+IF((J581&gt;105)*AND(J581&lt;116),7)+IF((J581&gt;115)*AND(J581&lt;126),8)+IF((J581&gt;125)*AND(J581&lt;136),9)+IF((J581&gt;135)*AND(J581&lt;146),10)+IF((J581&gt;145)*AND(J581&lt;156),11)+IF((J581&gt;155)*AND(J581&lt;166),12)+IF((J581&gt;165)*AND(J581&lt;176),13)+IF((J581&gt;175)*AND(J581&lt;186),14)+IF((J581&gt;185)*AND(J581&lt;196),15)+IF((J581&gt;195)*AND(J581&lt;206),16)+IF((J581&gt;205)*AND(J581&lt;216),17)+IF((J581&gt;215)*AND(J581&lt;226),18)+IF((J581&gt;225)*AND(J581&lt;236),19)+IF((J581&gt;235)*AND(J581&lt;246),20)+IF((J581&gt;245)*AND(J581&lt;256),21)+IF((J581&gt;255)*AND(J581&lt;266),22)+IF((J581&gt;265)*AND(J581&lt;276),23)+IF((J581&gt;275)*AND(J581&lt;286),24)+IF((J581&gt;285)*AND(J581&lt;296),25)+IF((J581&gt;295)*AND(J581&lt;306),26)+IF((J581&gt;305)*AND(J581&lt;316),27)</f>
        <v>4</v>
      </c>
      <c r="Q581" s="14" t="n">
        <f aca="false">IF(K581&lt;13,1)+IF((K581&gt;12)*AND(K581&lt;18),2)+IF((K581&gt;17)*AND(K581&lt;23),3)+IF((K581&gt;22)*AND(K581&lt;28),4)+IF((K581&gt;27)*AND(K581&lt;33),5)+IF((K581&gt;32)*AND(K581&lt;38),6)+IF((K581&gt;37)*AND(K581&lt;43),7)+IF((K581&gt;42)*AND(K581&lt;48),8)+IF((K581&gt;47)*AND(K581&lt;53),9)+IF((K581&gt;52)*AND(K581&lt;58),10)+IF((K581&gt;57)*AND(K581&lt;63),11)+IF((K581&gt;62)*AND(K581&lt;68),12)+IF((K581&gt;67)*AND(K581&lt;73),13)+IF((K581&gt;72)*AND(K581&lt;78),14)+IF((K581&gt;77)*AND(K581&lt;83),15)+IF((K581&gt;82)*AND(K581&lt;88),16)+IF((K581&gt;87)*AND(K581&lt;93),17)</f>
        <v>4</v>
      </c>
      <c r="R581" s="14" t="n">
        <f aca="false">IF(L581="si",1,0)</f>
        <v>0</v>
      </c>
      <c r="S581" s="14" t="n">
        <f aca="false">IF(M581="si",1,0)</f>
        <v>0</v>
      </c>
      <c r="T581" s="14" t="n">
        <f aca="false">IF(N581="si",1,0)</f>
        <v>0</v>
      </c>
      <c r="U581" s="17"/>
      <c r="V581" s="17" t="n">
        <v>2</v>
      </c>
      <c r="W581" s="38" t="n">
        <f aca="false">SUM(O581:V581)</f>
        <v>17</v>
      </c>
    </row>
    <row r="582" customFormat="false" ht="12.75" hidden="false" customHeight="false" outlineLevel="0" collapsed="false">
      <c r="A582" s="8" t="s">
        <v>686</v>
      </c>
      <c r="B582" s="8" t="s">
        <v>73</v>
      </c>
      <c r="C582" s="8" t="s">
        <v>263</v>
      </c>
      <c r="D582" s="8" t="s">
        <v>217</v>
      </c>
      <c r="E582" s="13" t="n">
        <v>267</v>
      </c>
      <c r="F582" s="13" t="n">
        <v>634</v>
      </c>
      <c r="G582" s="13"/>
      <c r="H582" s="13"/>
      <c r="I582" s="14" t="n">
        <f aca="false">SUM(E582:H582)</f>
        <v>901</v>
      </c>
      <c r="J582" s="20" t="n">
        <v>93</v>
      </c>
      <c r="K582" s="14" t="n">
        <v>25</v>
      </c>
      <c r="L582" s="14"/>
      <c r="M582" s="14"/>
      <c r="N582" s="16"/>
      <c r="O582" s="14" t="n">
        <f aca="false">IF(I582&lt;300,0)+IF((I582&gt;299)*AND(I582&lt;351),1)+IF((I582&gt;350)*AND(I582&lt;451),2)+IF((I582&gt;450)*AND(I582&lt;551),3)+IF((I582&gt;550)*AND(I582&lt;651),4)+IF((I582&gt;650)*AND(I582&lt;751),5)+IF((I582&gt;750)*AND(I582&lt;851),6)+IF((I582&gt;850)*AND(I582&lt;951),7)+IF((I582&gt;950)*AND(I582&lt;1051),8)+IF((I582&gt;1050)*AND(I582&lt;1151),9)+IF((I582&gt;1150)*AND(I582&lt;1251),10)+IF((I582&gt;1250)*AND(I582&lt;1351),11)+IF((I582&gt;1350)*AND(I582&lt;1451),12)+IF((I582&gt;1450)*AND(I582&lt;1551),13)+IF((I582&gt;1550)*AND(I582&lt;1651),14)+IF((I582&gt;1650)*AND(I582&lt;1751),15)+IF((I582&gt;1750)*AND(I582&lt;1851),16)+IF((I582&gt;1850)*AND(I582&lt;1951),17)+IF((I582&gt;1950)*AND(I582&lt;2051),18)+IF((I582&gt;2050)*AND(I582&lt;2151),19)+IF((I582&gt;2150)*AND(I582&lt;2251),20)+IF((I582&gt;2250)*AND(I582&lt;2351),21)+IF((I582&gt;2350)*AND(I582&lt;2451),22)+IF((I582&gt;2450)*AND(I582&lt;2551),23)+IF((I582&gt;2550)*AND(I582&lt;2651),24)+IF((I582&gt;2650)*AND(I582&lt;2751),25)+IF((I582&gt;2750)*AND(I582&lt;2851),26)+IF((I582&gt;2850)*AND(I582&lt;2951),27)</f>
        <v>7</v>
      </c>
      <c r="P582" s="14" t="n">
        <f aca="false">IF(J582&lt;56,1)+IF((J582&gt;55)*AND(J582&lt;66),2)+IF((J582&gt;65)*AND(J582&lt;76),3)+IF((J582&gt;75)*AND(J582&lt;86),4)+IF((J582&gt;85)*AND(J582&lt;96),5)+IF((J582&gt;95)*AND(J582&lt;106),6)+IF((J582&gt;105)*AND(J582&lt;116),7)+IF((J582&gt;115)*AND(J582&lt;126),8)+IF((J582&gt;125)*AND(J582&lt;136),9)+IF((J582&gt;135)*AND(J582&lt;146),10)+IF((J582&gt;145)*AND(J582&lt;156),11)+IF((J582&gt;155)*AND(J582&lt;166),12)+IF((J582&gt;165)*AND(J582&lt;176),13)+IF((J582&gt;175)*AND(J582&lt;186),14)+IF((J582&gt;185)*AND(J582&lt;196),15)+IF((J582&gt;195)*AND(J582&lt;206),16)+IF((J582&gt;205)*AND(J582&lt;216),17)+IF((J582&gt;215)*AND(J582&lt;226),18)+IF((J582&gt;225)*AND(J582&lt;236),19)+IF((J582&gt;235)*AND(J582&lt;246),20)+IF((J582&gt;245)*AND(J582&lt;256),21)+IF((J582&gt;255)*AND(J582&lt;266),22)+IF((J582&gt;265)*AND(J582&lt;276),23)+IF((J582&gt;275)*AND(J582&lt;286),24)+IF((J582&gt;285)*AND(J582&lt;296),25)+IF((J582&gt;295)*AND(J582&lt;306),26)+IF((J582&gt;305)*AND(J582&lt;316),27)</f>
        <v>5</v>
      </c>
      <c r="Q582" s="14" t="n">
        <f aca="false">IF(K582&lt;13,1)+IF((K582&gt;12)*AND(K582&lt;18),2)+IF((K582&gt;17)*AND(K582&lt;23),3)+IF((K582&gt;22)*AND(K582&lt;28),4)+IF((K582&gt;27)*AND(K582&lt;33),5)+IF((K582&gt;32)*AND(K582&lt;38),6)+IF((K582&gt;37)*AND(K582&lt;43),7)+IF((K582&gt;42)*AND(K582&lt;48),8)+IF((K582&gt;47)*AND(K582&lt;53),9)+IF((K582&gt;52)*AND(K582&lt;58),10)+IF((K582&gt;57)*AND(K582&lt;63),11)+IF((K582&gt;62)*AND(K582&lt;68),12)+IF((K582&gt;67)*AND(K582&lt;73),13)+IF((K582&gt;72)*AND(K582&lt;78),14)+IF((K582&gt;77)*AND(K582&lt;83),15)+IF((K582&gt;82)*AND(K582&lt;88),16)+IF((K582&gt;87)*AND(K582&lt;93),17)</f>
        <v>4</v>
      </c>
      <c r="R582" s="14" t="n">
        <f aca="false">IF(L582="si",1,0)</f>
        <v>0</v>
      </c>
      <c r="S582" s="14" t="n">
        <f aca="false">IF(M582="si",1,0)</f>
        <v>0</v>
      </c>
      <c r="T582" s="14" t="n">
        <f aca="false">IF(N582="si",1,0)</f>
        <v>0</v>
      </c>
      <c r="U582" s="17"/>
      <c r="V582" s="17" t="n">
        <v>2</v>
      </c>
      <c r="W582" s="38" t="n">
        <f aca="false">SUM(O582:V582)</f>
        <v>18</v>
      </c>
    </row>
    <row r="583" customFormat="false" ht="12.75" hidden="false" customHeight="false" outlineLevel="0" collapsed="false">
      <c r="A583" s="8" t="s">
        <v>1597</v>
      </c>
      <c r="B583" s="8" t="s">
        <v>73</v>
      </c>
      <c r="C583" s="8" t="s">
        <v>74</v>
      </c>
      <c r="D583" s="8" t="s">
        <v>399</v>
      </c>
      <c r="E583" s="13" t="n">
        <v>195</v>
      </c>
      <c r="F583" s="13" t="n">
        <v>510</v>
      </c>
      <c r="G583" s="13"/>
      <c r="H583" s="13"/>
      <c r="I583" s="14" t="n">
        <f aca="false">SUM(E583:H583)</f>
        <v>705</v>
      </c>
      <c r="J583" s="20" t="n">
        <v>80</v>
      </c>
      <c r="K583" s="14" t="n">
        <v>16</v>
      </c>
      <c r="L583" s="14"/>
      <c r="M583" s="14"/>
      <c r="N583" s="16"/>
      <c r="O583" s="14" t="n">
        <f aca="false">IF(I583&lt;300,0)+IF((I583&gt;299)*AND(I583&lt;351),1)+IF((I583&gt;350)*AND(I583&lt;451),2)+IF((I583&gt;450)*AND(I583&lt;551),3)+IF((I583&gt;550)*AND(I583&lt;651),4)+IF((I583&gt;650)*AND(I583&lt;751),5)+IF((I583&gt;750)*AND(I583&lt;851),6)+IF((I583&gt;850)*AND(I583&lt;951),7)+IF((I583&gt;950)*AND(I583&lt;1051),8)+IF((I583&gt;1050)*AND(I583&lt;1151),9)+IF((I583&gt;1150)*AND(I583&lt;1251),10)+IF((I583&gt;1250)*AND(I583&lt;1351),11)+IF((I583&gt;1350)*AND(I583&lt;1451),12)+IF((I583&gt;1450)*AND(I583&lt;1551),13)+IF((I583&gt;1550)*AND(I583&lt;1651),14)+IF((I583&gt;1650)*AND(I583&lt;1751),15)+IF((I583&gt;1750)*AND(I583&lt;1851),16)+IF((I583&gt;1850)*AND(I583&lt;1951),17)+IF((I583&gt;1950)*AND(I583&lt;2051),18)+IF((I583&gt;2050)*AND(I583&lt;2151),19)+IF((I583&gt;2150)*AND(I583&lt;2251),20)+IF((I583&gt;2250)*AND(I583&lt;2351),21)+IF((I583&gt;2350)*AND(I583&lt;2451),22)+IF((I583&gt;2450)*AND(I583&lt;2551),23)+IF((I583&gt;2550)*AND(I583&lt;2651),24)+IF((I583&gt;2650)*AND(I583&lt;2751),25)+IF((I583&gt;2750)*AND(I583&lt;2851),26)+IF((I583&gt;2850)*AND(I583&lt;2951),27)</f>
        <v>5</v>
      </c>
      <c r="P583" s="14" t="n">
        <f aca="false">IF(J583&lt;56,1)+IF((J583&gt;55)*AND(J583&lt;66),2)+IF((J583&gt;65)*AND(J583&lt;76),3)+IF((J583&gt;75)*AND(J583&lt;86),4)+IF((J583&gt;85)*AND(J583&lt;96),5)+IF((J583&gt;95)*AND(J583&lt;106),6)+IF((J583&gt;105)*AND(J583&lt;116),7)+IF((J583&gt;115)*AND(J583&lt;126),8)+IF((J583&gt;125)*AND(J583&lt;136),9)+IF((J583&gt;135)*AND(J583&lt;146),10)+IF((J583&gt;145)*AND(J583&lt;156),11)+IF((J583&gt;155)*AND(J583&lt;166),12)+IF((J583&gt;165)*AND(J583&lt;176),13)+IF((J583&gt;175)*AND(J583&lt;186),14)+IF((J583&gt;185)*AND(J583&lt;196),15)+IF((J583&gt;195)*AND(J583&lt;206),16)+IF((J583&gt;205)*AND(J583&lt;216),17)+IF((J583&gt;215)*AND(J583&lt;226),18)+IF((J583&gt;225)*AND(J583&lt;236),19)+IF((J583&gt;235)*AND(J583&lt;246),20)+IF((J583&gt;245)*AND(J583&lt;256),21)+IF((J583&gt;255)*AND(J583&lt;266),22)+IF((J583&gt;265)*AND(J583&lt;276),23)+IF((J583&gt;275)*AND(J583&lt;286),24)+IF((J583&gt;285)*AND(J583&lt;296),25)+IF((J583&gt;295)*AND(J583&lt;306),26)+IF((J583&gt;305)*AND(J583&lt;316),27)</f>
        <v>4</v>
      </c>
      <c r="Q583" s="14" t="n">
        <f aca="false">IF(K583&lt;13,1)+IF((K583&gt;12)*AND(K583&lt;18),2)+IF((K583&gt;17)*AND(K583&lt;23),3)+IF((K583&gt;22)*AND(K583&lt;28),4)+IF((K583&gt;27)*AND(K583&lt;33),5)+IF((K583&gt;32)*AND(K583&lt;38),6)+IF((K583&gt;37)*AND(K583&lt;43),7)+IF((K583&gt;42)*AND(K583&lt;48),8)+IF((K583&gt;47)*AND(K583&lt;53),9)+IF((K583&gt;52)*AND(K583&lt;58),10)+IF((K583&gt;57)*AND(K583&lt;63),11)+IF((K583&gt;62)*AND(K583&lt;68),12)+IF((K583&gt;67)*AND(K583&lt;73),13)+IF((K583&gt;72)*AND(K583&lt;78),14)+IF((K583&gt;77)*AND(K583&lt;83),15)+IF((K583&gt;82)*AND(K583&lt;88),16)+IF((K583&gt;87)*AND(K583&lt;93),17)</f>
        <v>2</v>
      </c>
      <c r="R583" s="14" t="n">
        <f aca="false">IF(L583="si",1,0)</f>
        <v>0</v>
      </c>
      <c r="S583" s="14" t="n">
        <f aca="false">IF(M583="si",1,0)</f>
        <v>0</v>
      </c>
      <c r="T583" s="14" t="n">
        <f aca="false">IF(N583="si",1,0)</f>
        <v>0</v>
      </c>
      <c r="U583" s="17"/>
      <c r="V583" s="17"/>
      <c r="W583" s="38" t="n">
        <f aca="false">SUM(O583:V583)</f>
        <v>11</v>
      </c>
    </row>
    <row r="584" customFormat="false" ht="12.75" hidden="false" customHeight="false" outlineLevel="0" collapsed="false">
      <c r="A584" s="8" t="s">
        <v>1024</v>
      </c>
      <c r="B584" s="8" t="s">
        <v>73</v>
      </c>
      <c r="C584" s="8" t="s">
        <v>232</v>
      </c>
      <c r="D584" s="8" t="s">
        <v>399</v>
      </c>
      <c r="E584" s="13" t="n">
        <v>322</v>
      </c>
      <c r="F584" s="13" t="n">
        <v>591</v>
      </c>
      <c r="G584" s="13"/>
      <c r="H584" s="13"/>
      <c r="I584" s="14" t="n">
        <f aca="false">SUM(E584:H584)</f>
        <v>913</v>
      </c>
      <c r="J584" s="20" t="n">
        <v>85</v>
      </c>
      <c r="K584" s="14" t="n">
        <v>21</v>
      </c>
      <c r="L584" s="14"/>
      <c r="M584" s="14"/>
      <c r="N584" s="16"/>
      <c r="O584" s="14" t="n">
        <f aca="false">IF(I584&lt;300,0)+IF((I584&gt;299)*AND(I584&lt;351),1)+IF((I584&gt;350)*AND(I584&lt;451),2)+IF((I584&gt;450)*AND(I584&lt;551),3)+IF((I584&gt;550)*AND(I584&lt;651),4)+IF((I584&gt;650)*AND(I584&lt;751),5)+IF((I584&gt;750)*AND(I584&lt;851),6)+IF((I584&gt;850)*AND(I584&lt;951),7)+IF((I584&gt;950)*AND(I584&lt;1051),8)+IF((I584&gt;1050)*AND(I584&lt;1151),9)+IF((I584&gt;1150)*AND(I584&lt;1251),10)+IF((I584&gt;1250)*AND(I584&lt;1351),11)+IF((I584&gt;1350)*AND(I584&lt;1451),12)+IF((I584&gt;1450)*AND(I584&lt;1551),13)+IF((I584&gt;1550)*AND(I584&lt;1651),14)+IF((I584&gt;1650)*AND(I584&lt;1751),15)+IF((I584&gt;1750)*AND(I584&lt;1851),16)+IF((I584&gt;1850)*AND(I584&lt;1951),17)+IF((I584&gt;1950)*AND(I584&lt;2051),18)+IF((I584&gt;2050)*AND(I584&lt;2151),19)+IF((I584&gt;2150)*AND(I584&lt;2251),20)+IF((I584&gt;2250)*AND(I584&lt;2351),21)+IF((I584&gt;2350)*AND(I584&lt;2451),22)+IF((I584&gt;2450)*AND(I584&lt;2551),23)+IF((I584&gt;2550)*AND(I584&lt;2651),24)+IF((I584&gt;2650)*AND(I584&lt;2751),25)+IF((I584&gt;2750)*AND(I584&lt;2851),26)+IF((I584&gt;2850)*AND(I584&lt;2951),27)</f>
        <v>7</v>
      </c>
      <c r="P584" s="14" t="n">
        <f aca="false">IF(J584&lt;56,1)+IF((J584&gt;55)*AND(J584&lt;66),2)+IF((J584&gt;65)*AND(J584&lt;76),3)+IF((J584&gt;75)*AND(J584&lt;86),4)+IF((J584&gt;85)*AND(J584&lt;96),5)+IF((J584&gt;95)*AND(J584&lt;106),6)+IF((J584&gt;105)*AND(J584&lt;116),7)+IF((J584&gt;115)*AND(J584&lt;126),8)+IF((J584&gt;125)*AND(J584&lt;136),9)+IF((J584&gt;135)*AND(J584&lt;146),10)+IF((J584&gt;145)*AND(J584&lt;156),11)+IF((J584&gt;155)*AND(J584&lt;166),12)+IF((J584&gt;165)*AND(J584&lt;176),13)+IF((J584&gt;175)*AND(J584&lt;186),14)+IF((J584&gt;185)*AND(J584&lt;196),15)+IF((J584&gt;195)*AND(J584&lt;206),16)+IF((J584&gt;205)*AND(J584&lt;216),17)+IF((J584&gt;215)*AND(J584&lt;226),18)+IF((J584&gt;225)*AND(J584&lt;236),19)+IF((J584&gt;235)*AND(J584&lt;246),20)+IF((J584&gt;245)*AND(J584&lt;256),21)+IF((J584&gt;255)*AND(J584&lt;266),22)+IF((J584&gt;265)*AND(J584&lt;276),23)+IF((J584&gt;275)*AND(J584&lt;286),24)+IF((J584&gt;285)*AND(J584&lt;296),25)+IF((J584&gt;295)*AND(J584&lt;306),26)+IF((J584&gt;305)*AND(J584&lt;316),27)</f>
        <v>4</v>
      </c>
      <c r="Q584" s="14" t="n">
        <f aca="false">IF(K584&lt;13,1)+IF((K584&gt;12)*AND(K584&lt;18),2)+IF((K584&gt;17)*AND(K584&lt;23),3)+IF((K584&gt;22)*AND(K584&lt;28),4)+IF((K584&gt;27)*AND(K584&lt;33),5)+IF((K584&gt;32)*AND(K584&lt;38),6)+IF((K584&gt;37)*AND(K584&lt;43),7)+IF((K584&gt;42)*AND(K584&lt;48),8)+IF((K584&gt;47)*AND(K584&lt;53),9)+IF((K584&gt;52)*AND(K584&lt;58),10)+IF((K584&gt;57)*AND(K584&lt;63),11)+IF((K584&gt;62)*AND(K584&lt;68),12)+IF((K584&gt;67)*AND(K584&lt;73),13)+IF((K584&gt;72)*AND(K584&lt;78),14)+IF((K584&gt;77)*AND(K584&lt;83),15)+IF((K584&gt;82)*AND(K584&lt;88),16)+IF((K584&gt;87)*AND(K584&lt;93),17)</f>
        <v>3</v>
      </c>
      <c r="R584" s="14" t="n">
        <f aca="false">IF(L584="si",1,0)</f>
        <v>0</v>
      </c>
      <c r="S584" s="14" t="n">
        <f aca="false">IF(M584="si",1,0)</f>
        <v>0</v>
      </c>
      <c r="T584" s="14" t="n">
        <f aca="false">IF(N584="si",1,0)</f>
        <v>0</v>
      </c>
      <c r="U584" s="17"/>
      <c r="V584" s="17" t="n">
        <v>1</v>
      </c>
      <c r="W584" s="38" t="n">
        <f aca="false">SUM(O584:V584)</f>
        <v>15</v>
      </c>
    </row>
    <row r="585" customFormat="false" ht="12.75" hidden="false" customHeight="false" outlineLevel="0" collapsed="false">
      <c r="A585" s="8" t="s">
        <v>1450</v>
      </c>
      <c r="B585" s="8" t="s">
        <v>73</v>
      </c>
      <c r="C585" s="8" t="s">
        <v>351</v>
      </c>
      <c r="D585" s="8" t="s">
        <v>399</v>
      </c>
      <c r="E585" s="13" t="n">
        <v>253</v>
      </c>
      <c r="F585" s="13" t="n">
        <v>479</v>
      </c>
      <c r="G585" s="13"/>
      <c r="H585" s="13"/>
      <c r="I585" s="14" t="n">
        <f aca="false">SUM(E585:H585)</f>
        <v>732</v>
      </c>
      <c r="J585" s="20" t="n">
        <v>78</v>
      </c>
      <c r="K585" s="14" t="n">
        <v>19</v>
      </c>
      <c r="L585" s="14"/>
      <c r="M585" s="14"/>
      <c r="N585" s="16"/>
      <c r="O585" s="14" t="n">
        <f aca="false">IF(I585&lt;300,0)+IF((I585&gt;299)*AND(I585&lt;351),1)+IF((I585&gt;350)*AND(I585&lt;451),2)+IF((I585&gt;450)*AND(I585&lt;551),3)+IF((I585&gt;550)*AND(I585&lt;651),4)+IF((I585&gt;650)*AND(I585&lt;751),5)+IF((I585&gt;750)*AND(I585&lt;851),6)+IF((I585&gt;850)*AND(I585&lt;951),7)+IF((I585&gt;950)*AND(I585&lt;1051),8)+IF((I585&gt;1050)*AND(I585&lt;1151),9)+IF((I585&gt;1150)*AND(I585&lt;1251),10)+IF((I585&gt;1250)*AND(I585&lt;1351),11)+IF((I585&gt;1350)*AND(I585&lt;1451),12)+IF((I585&gt;1450)*AND(I585&lt;1551),13)+IF((I585&gt;1550)*AND(I585&lt;1651),14)+IF((I585&gt;1650)*AND(I585&lt;1751),15)+IF((I585&gt;1750)*AND(I585&lt;1851),16)+IF((I585&gt;1850)*AND(I585&lt;1951),17)+IF((I585&gt;1950)*AND(I585&lt;2051),18)+IF((I585&gt;2050)*AND(I585&lt;2151),19)+IF((I585&gt;2150)*AND(I585&lt;2251),20)+IF((I585&gt;2250)*AND(I585&lt;2351),21)+IF((I585&gt;2350)*AND(I585&lt;2451),22)+IF((I585&gt;2450)*AND(I585&lt;2551),23)+IF((I585&gt;2550)*AND(I585&lt;2651),24)+IF((I585&gt;2650)*AND(I585&lt;2751),25)+IF((I585&gt;2750)*AND(I585&lt;2851),26)+IF((I585&gt;2850)*AND(I585&lt;2951),27)</f>
        <v>5</v>
      </c>
      <c r="P585" s="14" t="n">
        <f aca="false">IF(J585&lt;56,1)+IF((J585&gt;55)*AND(J585&lt;66),2)+IF((J585&gt;65)*AND(J585&lt;76),3)+IF((J585&gt;75)*AND(J585&lt;86),4)+IF((J585&gt;85)*AND(J585&lt;96),5)+IF((J585&gt;95)*AND(J585&lt;106),6)+IF((J585&gt;105)*AND(J585&lt;116),7)+IF((J585&gt;115)*AND(J585&lt;126),8)+IF((J585&gt;125)*AND(J585&lt;136),9)+IF((J585&gt;135)*AND(J585&lt;146),10)+IF((J585&gt;145)*AND(J585&lt;156),11)+IF((J585&gt;155)*AND(J585&lt;166),12)+IF((J585&gt;165)*AND(J585&lt;176),13)+IF((J585&gt;175)*AND(J585&lt;186),14)+IF((J585&gt;185)*AND(J585&lt;196),15)+IF((J585&gt;195)*AND(J585&lt;206),16)+IF((J585&gt;205)*AND(J585&lt;216),17)+IF((J585&gt;215)*AND(J585&lt;226),18)+IF((J585&gt;225)*AND(J585&lt;236),19)+IF((J585&gt;235)*AND(J585&lt;246),20)+IF((J585&gt;245)*AND(J585&lt;256),21)+IF((J585&gt;255)*AND(J585&lt;266),22)+IF((J585&gt;265)*AND(J585&lt;276),23)+IF((J585&gt;275)*AND(J585&lt;286),24)+IF((J585&gt;285)*AND(J585&lt;296),25)+IF((J585&gt;295)*AND(J585&lt;306),26)+IF((J585&gt;305)*AND(J585&lt;316),27)</f>
        <v>4</v>
      </c>
      <c r="Q585" s="14" t="n">
        <f aca="false">IF(K585&lt;13,1)+IF((K585&gt;12)*AND(K585&lt;18),2)+IF((K585&gt;17)*AND(K585&lt;23),3)+IF((K585&gt;22)*AND(K585&lt;28),4)+IF((K585&gt;27)*AND(K585&lt;33),5)+IF((K585&gt;32)*AND(K585&lt;38),6)+IF((K585&gt;37)*AND(K585&lt;43),7)+IF((K585&gt;42)*AND(K585&lt;48),8)+IF((K585&gt;47)*AND(K585&lt;53),9)+IF((K585&gt;52)*AND(K585&lt;58),10)+IF((K585&gt;57)*AND(K585&lt;63),11)+IF((K585&gt;62)*AND(K585&lt;68),12)+IF((K585&gt;67)*AND(K585&lt;73),13)+IF((K585&gt;72)*AND(K585&lt;78),14)+IF((K585&gt;77)*AND(K585&lt;83),15)+IF((K585&gt;82)*AND(K585&lt;88),16)+IF((K585&gt;87)*AND(K585&lt;93),17)</f>
        <v>3</v>
      </c>
      <c r="R585" s="14" t="n">
        <f aca="false">IF(L585="si",1,0)</f>
        <v>0</v>
      </c>
      <c r="S585" s="14" t="n">
        <f aca="false">IF(M585="si",1,0)</f>
        <v>0</v>
      </c>
      <c r="T585" s="14" t="n">
        <f aca="false">IF(N585="si",1,0)</f>
        <v>0</v>
      </c>
      <c r="U585" s="17"/>
      <c r="V585" s="17"/>
      <c r="W585" s="38" t="n">
        <f aca="false">SUM(O585:V585)</f>
        <v>12</v>
      </c>
    </row>
    <row r="586" customFormat="false" ht="12.75" hidden="false" customHeight="false" outlineLevel="0" collapsed="false">
      <c r="A586" s="8" t="s">
        <v>792</v>
      </c>
      <c r="B586" s="8" t="s">
        <v>73</v>
      </c>
      <c r="C586" s="8" t="s">
        <v>263</v>
      </c>
      <c r="D586" s="8" t="s">
        <v>399</v>
      </c>
      <c r="E586" s="13" t="n">
        <v>227</v>
      </c>
      <c r="F586" s="13" t="n">
        <v>625</v>
      </c>
      <c r="G586" s="13"/>
      <c r="H586" s="13"/>
      <c r="I586" s="14" t="n">
        <f aca="false">SUM(E586:H586)</f>
        <v>852</v>
      </c>
      <c r="J586" s="20" t="n">
        <v>85</v>
      </c>
      <c r="K586" s="14" t="n">
        <v>23</v>
      </c>
      <c r="L586" s="14"/>
      <c r="M586" s="14"/>
      <c r="N586" s="16"/>
      <c r="O586" s="14" t="n">
        <f aca="false">IF(I586&lt;300,0)+IF((I586&gt;299)*AND(I586&lt;351),1)+IF((I586&gt;350)*AND(I586&lt;451),2)+IF((I586&gt;450)*AND(I586&lt;551),3)+IF((I586&gt;550)*AND(I586&lt;651),4)+IF((I586&gt;650)*AND(I586&lt;751),5)+IF((I586&gt;750)*AND(I586&lt;851),6)+IF((I586&gt;850)*AND(I586&lt;951),7)+IF((I586&gt;950)*AND(I586&lt;1051),8)+IF((I586&gt;1050)*AND(I586&lt;1151),9)+IF((I586&gt;1150)*AND(I586&lt;1251),10)+IF((I586&gt;1250)*AND(I586&lt;1351),11)+IF((I586&gt;1350)*AND(I586&lt;1451),12)+IF((I586&gt;1450)*AND(I586&lt;1551),13)+IF((I586&gt;1550)*AND(I586&lt;1651),14)+IF((I586&gt;1650)*AND(I586&lt;1751),15)+IF((I586&gt;1750)*AND(I586&lt;1851),16)+IF((I586&gt;1850)*AND(I586&lt;1951),17)+IF((I586&gt;1950)*AND(I586&lt;2051),18)+IF((I586&gt;2050)*AND(I586&lt;2151),19)+IF((I586&gt;2150)*AND(I586&lt;2251),20)+IF((I586&gt;2250)*AND(I586&lt;2351),21)+IF((I586&gt;2350)*AND(I586&lt;2451),22)+IF((I586&gt;2450)*AND(I586&lt;2551),23)+IF((I586&gt;2550)*AND(I586&lt;2651),24)+IF((I586&gt;2650)*AND(I586&lt;2751),25)+IF((I586&gt;2750)*AND(I586&lt;2851),26)+IF((I586&gt;2850)*AND(I586&lt;2951),27)</f>
        <v>7</v>
      </c>
      <c r="P586" s="14" t="n">
        <f aca="false">IF(J586&lt;56,1)+IF((J586&gt;55)*AND(J586&lt;66),2)+IF((J586&gt;65)*AND(J586&lt;76),3)+IF((J586&gt;75)*AND(J586&lt;86),4)+IF((J586&gt;85)*AND(J586&lt;96),5)+IF((J586&gt;95)*AND(J586&lt;106),6)+IF((J586&gt;105)*AND(J586&lt;116),7)+IF((J586&gt;115)*AND(J586&lt;126),8)+IF((J586&gt;125)*AND(J586&lt;136),9)+IF((J586&gt;135)*AND(J586&lt;146),10)+IF((J586&gt;145)*AND(J586&lt;156),11)+IF((J586&gt;155)*AND(J586&lt;166),12)+IF((J586&gt;165)*AND(J586&lt;176),13)+IF((J586&gt;175)*AND(J586&lt;186),14)+IF((J586&gt;185)*AND(J586&lt;196),15)+IF((J586&gt;195)*AND(J586&lt;206),16)+IF((J586&gt;205)*AND(J586&lt;216),17)+IF((J586&gt;215)*AND(J586&lt;226),18)+IF((J586&gt;225)*AND(J586&lt;236),19)+IF((J586&gt;235)*AND(J586&lt;246),20)+IF((J586&gt;245)*AND(J586&lt;256),21)+IF((J586&gt;255)*AND(J586&lt;266),22)+IF((J586&gt;265)*AND(J586&lt;276),23)+IF((J586&gt;275)*AND(J586&lt;286),24)+IF((J586&gt;285)*AND(J586&lt;296),25)+IF((J586&gt;295)*AND(J586&lt;306),26)+IF((J586&gt;305)*AND(J586&lt;316),27)</f>
        <v>4</v>
      </c>
      <c r="Q586" s="14" t="n">
        <f aca="false">IF(K586&lt;13,1)+IF((K586&gt;12)*AND(K586&lt;18),2)+IF((K586&gt;17)*AND(K586&lt;23),3)+IF((K586&gt;22)*AND(K586&lt;28),4)+IF((K586&gt;27)*AND(K586&lt;33),5)+IF((K586&gt;32)*AND(K586&lt;38),6)+IF((K586&gt;37)*AND(K586&lt;43),7)+IF((K586&gt;42)*AND(K586&lt;48),8)+IF((K586&gt;47)*AND(K586&lt;53),9)+IF((K586&gt;52)*AND(K586&lt;58),10)+IF((K586&gt;57)*AND(K586&lt;63),11)+IF((K586&gt;62)*AND(K586&lt;68),12)+IF((K586&gt;67)*AND(K586&lt;73),13)+IF((K586&gt;72)*AND(K586&lt;78),14)+IF((K586&gt;77)*AND(K586&lt;83),15)+IF((K586&gt;82)*AND(K586&lt;88),16)+IF((K586&gt;87)*AND(K586&lt;93),17)</f>
        <v>4</v>
      </c>
      <c r="R586" s="14" t="n">
        <f aca="false">IF(L586="si",1,0)</f>
        <v>0</v>
      </c>
      <c r="S586" s="14" t="n">
        <f aca="false">IF(M586="si",1,0)</f>
        <v>0</v>
      </c>
      <c r="T586" s="14" t="n">
        <f aca="false">IF(N586="si",1,0)</f>
        <v>0</v>
      </c>
      <c r="U586" s="17"/>
      <c r="V586" s="17" t="n">
        <v>2</v>
      </c>
      <c r="W586" s="38" t="n">
        <f aca="false">SUM(O586:V586)</f>
        <v>17</v>
      </c>
    </row>
    <row r="587" customFormat="false" ht="12.75" hidden="false" customHeight="false" outlineLevel="0" collapsed="false">
      <c r="A587" s="8" t="s">
        <v>1165</v>
      </c>
      <c r="B587" s="8" t="s">
        <v>73</v>
      </c>
      <c r="C587" s="8" t="s">
        <v>353</v>
      </c>
      <c r="D587" s="8" t="s">
        <v>399</v>
      </c>
      <c r="E587" s="13" t="n">
        <v>201</v>
      </c>
      <c r="F587" s="13" t="n">
        <v>613</v>
      </c>
      <c r="G587" s="13"/>
      <c r="H587" s="13"/>
      <c r="I587" s="14" t="n">
        <f aca="false">SUM(E587:H587)</f>
        <v>814</v>
      </c>
      <c r="J587" s="20" t="n">
        <v>82</v>
      </c>
      <c r="K587" s="14" t="n">
        <v>20</v>
      </c>
      <c r="L587" s="14"/>
      <c r="M587" s="14"/>
      <c r="N587" s="16"/>
      <c r="O587" s="14" t="n">
        <f aca="false">IF(I587&lt;300,0)+IF((I587&gt;299)*AND(I587&lt;351),1)+IF((I587&gt;350)*AND(I587&lt;451),2)+IF((I587&gt;450)*AND(I587&lt;551),3)+IF((I587&gt;550)*AND(I587&lt;651),4)+IF((I587&gt;650)*AND(I587&lt;751),5)+IF((I587&gt;750)*AND(I587&lt;851),6)+IF((I587&gt;850)*AND(I587&lt;951),7)+IF((I587&gt;950)*AND(I587&lt;1051),8)+IF((I587&gt;1050)*AND(I587&lt;1151),9)+IF((I587&gt;1150)*AND(I587&lt;1251),10)+IF((I587&gt;1250)*AND(I587&lt;1351),11)+IF((I587&gt;1350)*AND(I587&lt;1451),12)+IF((I587&gt;1450)*AND(I587&lt;1551),13)+IF((I587&gt;1550)*AND(I587&lt;1651),14)+IF((I587&gt;1650)*AND(I587&lt;1751),15)+IF((I587&gt;1750)*AND(I587&lt;1851),16)+IF((I587&gt;1850)*AND(I587&lt;1951),17)+IF((I587&gt;1950)*AND(I587&lt;2051),18)+IF((I587&gt;2050)*AND(I587&lt;2151),19)+IF((I587&gt;2150)*AND(I587&lt;2251),20)+IF((I587&gt;2250)*AND(I587&lt;2351),21)+IF((I587&gt;2350)*AND(I587&lt;2451),22)+IF((I587&gt;2450)*AND(I587&lt;2551),23)+IF((I587&gt;2550)*AND(I587&lt;2651),24)+IF((I587&gt;2650)*AND(I587&lt;2751),25)+IF((I587&gt;2750)*AND(I587&lt;2851),26)+IF((I587&gt;2850)*AND(I587&lt;2951),27)</f>
        <v>6</v>
      </c>
      <c r="P587" s="14" t="n">
        <f aca="false">IF(J587&lt;56,1)+IF((J587&gt;55)*AND(J587&lt;66),2)+IF((J587&gt;65)*AND(J587&lt;76),3)+IF((J587&gt;75)*AND(J587&lt;86),4)+IF((J587&gt;85)*AND(J587&lt;96),5)+IF((J587&gt;95)*AND(J587&lt;106),6)+IF((J587&gt;105)*AND(J587&lt;116),7)+IF((J587&gt;115)*AND(J587&lt;126),8)+IF((J587&gt;125)*AND(J587&lt;136),9)+IF((J587&gt;135)*AND(J587&lt;146),10)+IF((J587&gt;145)*AND(J587&lt;156),11)+IF((J587&gt;155)*AND(J587&lt;166),12)+IF((J587&gt;165)*AND(J587&lt;176),13)+IF((J587&gt;175)*AND(J587&lt;186),14)+IF((J587&gt;185)*AND(J587&lt;196),15)+IF((J587&gt;195)*AND(J587&lt;206),16)+IF((J587&gt;205)*AND(J587&lt;216),17)+IF((J587&gt;215)*AND(J587&lt;226),18)+IF((J587&gt;225)*AND(J587&lt;236),19)+IF((J587&gt;235)*AND(J587&lt;246),20)+IF((J587&gt;245)*AND(J587&lt;256),21)+IF((J587&gt;255)*AND(J587&lt;266),22)+IF((J587&gt;265)*AND(J587&lt;276),23)+IF((J587&gt;275)*AND(J587&lt;286),24)+IF((J587&gt;285)*AND(J587&lt;296),25)+IF((J587&gt;295)*AND(J587&lt;306),26)+IF((J587&gt;305)*AND(J587&lt;316),27)</f>
        <v>4</v>
      </c>
      <c r="Q587" s="14" t="n">
        <f aca="false">IF(K587&lt;13,1)+IF((K587&gt;12)*AND(K587&lt;18),2)+IF((K587&gt;17)*AND(K587&lt;23),3)+IF((K587&gt;22)*AND(K587&lt;28),4)+IF((K587&gt;27)*AND(K587&lt;33),5)+IF((K587&gt;32)*AND(K587&lt;38),6)+IF((K587&gt;37)*AND(K587&lt;43),7)+IF((K587&gt;42)*AND(K587&lt;48),8)+IF((K587&gt;47)*AND(K587&lt;53),9)+IF((K587&gt;52)*AND(K587&lt;58),10)+IF((K587&gt;57)*AND(K587&lt;63),11)+IF((K587&gt;62)*AND(K587&lt;68),12)+IF((K587&gt;67)*AND(K587&lt;73),13)+IF((K587&gt;72)*AND(K587&lt;78),14)+IF((K587&gt;77)*AND(K587&lt;83),15)+IF((K587&gt;82)*AND(K587&lt;88),16)+IF((K587&gt;87)*AND(K587&lt;93),17)</f>
        <v>3</v>
      </c>
      <c r="R587" s="14" t="n">
        <f aca="false">IF(L587="si",1,0)</f>
        <v>0</v>
      </c>
      <c r="S587" s="14" t="n">
        <f aca="false">IF(M587="si",1,0)</f>
        <v>0</v>
      </c>
      <c r="T587" s="14" t="n">
        <f aca="false">IF(N587="si",1,0)</f>
        <v>0</v>
      </c>
      <c r="U587" s="17"/>
      <c r="V587" s="17" t="n">
        <v>1</v>
      </c>
      <c r="W587" s="38" t="n">
        <f aca="false">SUM(O587:V587)</f>
        <v>14</v>
      </c>
    </row>
    <row r="588" customFormat="false" ht="12.75" hidden="false" customHeight="false" outlineLevel="0" collapsed="false">
      <c r="A588" s="8" t="s">
        <v>1025</v>
      </c>
      <c r="B588" s="8" t="s">
        <v>73</v>
      </c>
      <c r="C588" s="8" t="s">
        <v>74</v>
      </c>
      <c r="D588" s="8" t="s">
        <v>1026</v>
      </c>
      <c r="E588" s="13" t="n">
        <v>294</v>
      </c>
      <c r="F588" s="13" t="n">
        <v>536</v>
      </c>
      <c r="G588" s="13"/>
      <c r="H588" s="13"/>
      <c r="I588" s="14" t="n">
        <f aca="false">SUM(E588:H588)</f>
        <v>830</v>
      </c>
      <c r="J588" s="20" t="n">
        <v>76</v>
      </c>
      <c r="K588" s="14" t="n">
        <v>21</v>
      </c>
      <c r="L588" s="14"/>
      <c r="M588" s="14"/>
      <c r="N588" s="16"/>
      <c r="O588" s="14" t="n">
        <f aca="false">IF(I588&lt;300,0)+IF((I588&gt;299)*AND(I588&lt;351),1)+IF((I588&gt;350)*AND(I588&lt;451),2)+IF((I588&gt;450)*AND(I588&lt;551),3)+IF((I588&gt;550)*AND(I588&lt;651),4)+IF((I588&gt;650)*AND(I588&lt;751),5)+IF((I588&gt;750)*AND(I588&lt;851),6)+IF((I588&gt;850)*AND(I588&lt;951),7)+IF((I588&gt;950)*AND(I588&lt;1051),8)+IF((I588&gt;1050)*AND(I588&lt;1151),9)+IF((I588&gt;1150)*AND(I588&lt;1251),10)+IF((I588&gt;1250)*AND(I588&lt;1351),11)+IF((I588&gt;1350)*AND(I588&lt;1451),12)+IF((I588&gt;1450)*AND(I588&lt;1551),13)+IF((I588&gt;1550)*AND(I588&lt;1651),14)+IF((I588&gt;1650)*AND(I588&lt;1751),15)+IF((I588&gt;1750)*AND(I588&lt;1851),16)+IF((I588&gt;1850)*AND(I588&lt;1951),17)+IF((I588&gt;1950)*AND(I588&lt;2051),18)+IF((I588&gt;2050)*AND(I588&lt;2151),19)+IF((I588&gt;2150)*AND(I588&lt;2251),20)+IF((I588&gt;2250)*AND(I588&lt;2351),21)+IF((I588&gt;2350)*AND(I588&lt;2451),22)+IF((I588&gt;2450)*AND(I588&lt;2551),23)+IF((I588&gt;2550)*AND(I588&lt;2651),24)+IF((I588&gt;2650)*AND(I588&lt;2751),25)+IF((I588&gt;2750)*AND(I588&lt;2851),26)+IF((I588&gt;2850)*AND(I588&lt;2951),27)</f>
        <v>6</v>
      </c>
      <c r="P588" s="14" t="n">
        <f aca="false">IF(J588&lt;56,1)+IF((J588&gt;55)*AND(J588&lt;66),2)+IF((J588&gt;65)*AND(J588&lt;76),3)+IF((J588&gt;75)*AND(J588&lt;86),4)+IF((J588&gt;85)*AND(J588&lt;96),5)+IF((J588&gt;95)*AND(J588&lt;106),6)+IF((J588&gt;105)*AND(J588&lt;116),7)+IF((J588&gt;115)*AND(J588&lt;126),8)+IF((J588&gt;125)*AND(J588&lt;136),9)+IF((J588&gt;135)*AND(J588&lt;146),10)+IF((J588&gt;145)*AND(J588&lt;156),11)+IF((J588&gt;155)*AND(J588&lt;166),12)+IF((J588&gt;165)*AND(J588&lt;176),13)+IF((J588&gt;175)*AND(J588&lt;186),14)+IF((J588&gt;185)*AND(J588&lt;196),15)+IF((J588&gt;195)*AND(J588&lt;206),16)+IF((J588&gt;205)*AND(J588&lt;216),17)+IF((J588&gt;215)*AND(J588&lt;226),18)+IF((J588&gt;225)*AND(J588&lt;236),19)+IF((J588&gt;235)*AND(J588&lt;246),20)+IF((J588&gt;245)*AND(J588&lt;256),21)+IF((J588&gt;255)*AND(J588&lt;266),22)+IF((J588&gt;265)*AND(J588&lt;276),23)+IF((J588&gt;275)*AND(J588&lt;286),24)+IF((J588&gt;285)*AND(J588&lt;296),25)+IF((J588&gt;295)*AND(J588&lt;306),26)+IF((J588&gt;305)*AND(J588&lt;316),27)</f>
        <v>4</v>
      </c>
      <c r="Q588" s="14" t="n">
        <f aca="false">IF(K588&lt;13,1)+IF((K588&gt;12)*AND(K588&lt;18),2)+IF((K588&gt;17)*AND(K588&lt;23),3)+IF((K588&gt;22)*AND(K588&lt;28),4)+IF((K588&gt;27)*AND(K588&lt;33),5)+IF((K588&gt;32)*AND(K588&lt;38),6)+IF((K588&gt;37)*AND(K588&lt;43),7)+IF((K588&gt;42)*AND(K588&lt;48),8)+IF((K588&gt;47)*AND(K588&lt;53),9)+IF((K588&gt;52)*AND(K588&lt;58),10)+IF((K588&gt;57)*AND(K588&lt;63),11)+IF((K588&gt;62)*AND(K588&lt;68),12)+IF((K588&gt;67)*AND(K588&lt;73),13)+IF((K588&gt;72)*AND(K588&lt;78),14)+IF((K588&gt;77)*AND(K588&lt;83),15)+IF((K588&gt;82)*AND(K588&lt;88),16)+IF((K588&gt;87)*AND(K588&lt;93),17)</f>
        <v>3</v>
      </c>
      <c r="R588" s="14" t="n">
        <f aca="false">IF(L588="si",1,0)</f>
        <v>0</v>
      </c>
      <c r="S588" s="14" t="n">
        <f aca="false">IF(M588="si",1,0)</f>
        <v>0</v>
      </c>
      <c r="T588" s="14" t="n">
        <f aca="false">IF(N588="si",1,0)</f>
        <v>0</v>
      </c>
      <c r="U588" s="17"/>
      <c r="V588" s="17" t="n">
        <v>2</v>
      </c>
      <c r="W588" s="38" t="n">
        <f aca="false">SUM(O588:V588)</f>
        <v>15</v>
      </c>
    </row>
    <row r="589" customFormat="false" ht="12.75" hidden="false" customHeight="false" outlineLevel="0" collapsed="false">
      <c r="A589" s="8" t="s">
        <v>1451</v>
      </c>
      <c r="B589" s="8" t="s">
        <v>73</v>
      </c>
      <c r="C589" s="8" t="s">
        <v>232</v>
      </c>
      <c r="D589" s="8" t="s">
        <v>1026</v>
      </c>
      <c r="E589" s="13" t="n">
        <v>210</v>
      </c>
      <c r="F589" s="13" t="n">
        <v>437</v>
      </c>
      <c r="G589" s="13"/>
      <c r="H589" s="13"/>
      <c r="I589" s="14" t="n">
        <f aca="false">SUM(E589:H589)</f>
        <v>647</v>
      </c>
      <c r="J589" s="20" t="n">
        <v>70</v>
      </c>
      <c r="K589" s="14" t="n">
        <v>21</v>
      </c>
      <c r="L589" s="14"/>
      <c r="M589" s="14"/>
      <c r="N589" s="16"/>
      <c r="O589" s="14" t="n">
        <f aca="false">IF(I589&lt;300,0)+IF((I589&gt;299)*AND(I589&lt;351),1)+IF((I589&gt;350)*AND(I589&lt;451),2)+IF((I589&gt;450)*AND(I589&lt;551),3)+IF((I589&gt;550)*AND(I589&lt;651),4)+IF((I589&gt;650)*AND(I589&lt;751),5)+IF((I589&gt;750)*AND(I589&lt;851),6)+IF((I589&gt;850)*AND(I589&lt;951),7)+IF((I589&gt;950)*AND(I589&lt;1051),8)+IF((I589&gt;1050)*AND(I589&lt;1151),9)+IF((I589&gt;1150)*AND(I589&lt;1251),10)+IF((I589&gt;1250)*AND(I589&lt;1351),11)+IF((I589&gt;1350)*AND(I589&lt;1451),12)+IF((I589&gt;1450)*AND(I589&lt;1551),13)+IF((I589&gt;1550)*AND(I589&lt;1651),14)+IF((I589&gt;1650)*AND(I589&lt;1751),15)+IF((I589&gt;1750)*AND(I589&lt;1851),16)+IF((I589&gt;1850)*AND(I589&lt;1951),17)+IF((I589&gt;1950)*AND(I589&lt;2051),18)+IF((I589&gt;2050)*AND(I589&lt;2151),19)+IF((I589&gt;2150)*AND(I589&lt;2251),20)+IF((I589&gt;2250)*AND(I589&lt;2351),21)+IF((I589&gt;2350)*AND(I589&lt;2451),22)+IF((I589&gt;2450)*AND(I589&lt;2551),23)+IF((I589&gt;2550)*AND(I589&lt;2651),24)+IF((I589&gt;2650)*AND(I589&lt;2751),25)+IF((I589&gt;2750)*AND(I589&lt;2851),26)+IF((I589&gt;2850)*AND(I589&lt;2951),27)</f>
        <v>4</v>
      </c>
      <c r="P589" s="14" t="n">
        <f aca="false">IF(J589&lt;56,1)+IF((J589&gt;55)*AND(J589&lt;66),2)+IF((J589&gt;65)*AND(J589&lt;76),3)+IF((J589&gt;75)*AND(J589&lt;86),4)+IF((J589&gt;85)*AND(J589&lt;96),5)+IF((J589&gt;95)*AND(J589&lt;106),6)+IF((J589&gt;105)*AND(J589&lt;116),7)+IF((J589&gt;115)*AND(J589&lt;126),8)+IF((J589&gt;125)*AND(J589&lt;136),9)+IF((J589&gt;135)*AND(J589&lt;146),10)+IF((J589&gt;145)*AND(J589&lt;156),11)+IF((J589&gt;155)*AND(J589&lt;166),12)+IF((J589&gt;165)*AND(J589&lt;176),13)+IF((J589&gt;175)*AND(J589&lt;186),14)+IF((J589&gt;185)*AND(J589&lt;196),15)+IF((J589&gt;195)*AND(J589&lt;206),16)+IF((J589&gt;205)*AND(J589&lt;216),17)+IF((J589&gt;215)*AND(J589&lt;226),18)+IF((J589&gt;225)*AND(J589&lt;236),19)+IF((J589&gt;235)*AND(J589&lt;246),20)+IF((J589&gt;245)*AND(J589&lt;256),21)+IF((J589&gt;255)*AND(J589&lt;266),22)+IF((J589&gt;265)*AND(J589&lt;276),23)+IF((J589&gt;275)*AND(J589&lt;286),24)+IF((J589&gt;285)*AND(J589&lt;296),25)+IF((J589&gt;295)*AND(J589&lt;306),26)+IF((J589&gt;305)*AND(J589&lt;316),27)</f>
        <v>3</v>
      </c>
      <c r="Q589" s="14" t="n">
        <f aca="false">IF(K589&lt;13,1)+IF((K589&gt;12)*AND(K589&lt;18),2)+IF((K589&gt;17)*AND(K589&lt;23),3)+IF((K589&gt;22)*AND(K589&lt;28),4)+IF((K589&gt;27)*AND(K589&lt;33),5)+IF((K589&gt;32)*AND(K589&lt;38),6)+IF((K589&gt;37)*AND(K589&lt;43),7)+IF((K589&gt;42)*AND(K589&lt;48),8)+IF((K589&gt;47)*AND(K589&lt;53),9)+IF((K589&gt;52)*AND(K589&lt;58),10)+IF((K589&gt;57)*AND(K589&lt;63),11)+IF((K589&gt;62)*AND(K589&lt;68),12)+IF((K589&gt;67)*AND(K589&lt;73),13)+IF((K589&gt;72)*AND(K589&lt;78),14)+IF((K589&gt;77)*AND(K589&lt;83),15)+IF((K589&gt;82)*AND(K589&lt;88),16)+IF((K589&gt;87)*AND(K589&lt;93),17)</f>
        <v>3</v>
      </c>
      <c r="R589" s="14" t="n">
        <f aca="false">IF(L589="si",1,0)</f>
        <v>0</v>
      </c>
      <c r="S589" s="14" t="n">
        <f aca="false">IF(M589="si",1,0)</f>
        <v>0</v>
      </c>
      <c r="T589" s="14" t="n">
        <f aca="false">IF(N589="si",1,0)</f>
        <v>0</v>
      </c>
      <c r="U589" s="17"/>
      <c r="V589" s="17" t="n">
        <v>2</v>
      </c>
      <c r="W589" s="38" t="n">
        <f aca="false">SUM(O589:V589)</f>
        <v>12</v>
      </c>
    </row>
    <row r="590" customFormat="false" ht="12.75" hidden="false" customHeight="false" outlineLevel="0" collapsed="false">
      <c r="A590" s="8" t="s">
        <v>1166</v>
      </c>
      <c r="B590" s="8" t="s">
        <v>73</v>
      </c>
      <c r="C590" s="8" t="s">
        <v>74</v>
      </c>
      <c r="D590" s="8" t="s">
        <v>601</v>
      </c>
      <c r="E590" s="13" t="n">
        <v>205</v>
      </c>
      <c r="F590" s="13" t="n">
        <v>561</v>
      </c>
      <c r="G590" s="13"/>
      <c r="H590" s="13"/>
      <c r="I590" s="14" t="n">
        <f aca="false">SUM(E590:H590)</f>
        <v>766</v>
      </c>
      <c r="J590" s="20" t="n">
        <v>83</v>
      </c>
      <c r="K590" s="14" t="n">
        <v>19</v>
      </c>
      <c r="L590" s="14"/>
      <c r="M590" s="14"/>
      <c r="N590" s="16"/>
      <c r="O590" s="14" t="n">
        <f aca="false">IF(I590&lt;300,0)+IF((I590&gt;299)*AND(I590&lt;351),1)+IF((I590&gt;350)*AND(I590&lt;451),2)+IF((I590&gt;450)*AND(I590&lt;551),3)+IF((I590&gt;550)*AND(I590&lt;651),4)+IF((I590&gt;650)*AND(I590&lt;751),5)+IF((I590&gt;750)*AND(I590&lt;851),6)+IF((I590&gt;850)*AND(I590&lt;951),7)+IF((I590&gt;950)*AND(I590&lt;1051),8)+IF((I590&gt;1050)*AND(I590&lt;1151),9)+IF((I590&gt;1150)*AND(I590&lt;1251),10)+IF((I590&gt;1250)*AND(I590&lt;1351),11)+IF((I590&gt;1350)*AND(I590&lt;1451),12)+IF((I590&gt;1450)*AND(I590&lt;1551),13)+IF((I590&gt;1550)*AND(I590&lt;1651),14)+IF((I590&gt;1650)*AND(I590&lt;1751),15)+IF((I590&gt;1750)*AND(I590&lt;1851),16)+IF((I590&gt;1850)*AND(I590&lt;1951),17)+IF((I590&gt;1950)*AND(I590&lt;2051),18)+IF((I590&gt;2050)*AND(I590&lt;2151),19)+IF((I590&gt;2150)*AND(I590&lt;2251),20)+IF((I590&gt;2250)*AND(I590&lt;2351),21)+IF((I590&gt;2350)*AND(I590&lt;2451),22)+IF((I590&gt;2450)*AND(I590&lt;2551),23)+IF((I590&gt;2550)*AND(I590&lt;2651),24)+IF((I590&gt;2650)*AND(I590&lt;2751),25)+IF((I590&gt;2750)*AND(I590&lt;2851),26)+IF((I590&gt;2850)*AND(I590&lt;2951),27)</f>
        <v>6</v>
      </c>
      <c r="P590" s="14" t="n">
        <f aca="false">IF(J590&lt;56,1)+IF((J590&gt;55)*AND(J590&lt;66),2)+IF((J590&gt;65)*AND(J590&lt;76),3)+IF((J590&gt;75)*AND(J590&lt;86),4)+IF((J590&gt;85)*AND(J590&lt;96),5)+IF((J590&gt;95)*AND(J590&lt;106),6)+IF((J590&gt;105)*AND(J590&lt;116),7)+IF((J590&gt;115)*AND(J590&lt;126),8)+IF((J590&gt;125)*AND(J590&lt;136),9)+IF((J590&gt;135)*AND(J590&lt;146),10)+IF((J590&gt;145)*AND(J590&lt;156),11)+IF((J590&gt;155)*AND(J590&lt;166),12)+IF((J590&gt;165)*AND(J590&lt;176),13)+IF((J590&gt;175)*AND(J590&lt;186),14)+IF((J590&gt;185)*AND(J590&lt;196),15)+IF((J590&gt;195)*AND(J590&lt;206),16)+IF((J590&gt;205)*AND(J590&lt;216),17)+IF((J590&gt;215)*AND(J590&lt;226),18)+IF((J590&gt;225)*AND(J590&lt;236),19)+IF((J590&gt;235)*AND(J590&lt;246),20)+IF((J590&gt;245)*AND(J590&lt;256),21)+IF((J590&gt;255)*AND(J590&lt;266),22)+IF((J590&gt;265)*AND(J590&lt;276),23)+IF((J590&gt;275)*AND(J590&lt;286),24)+IF((J590&gt;285)*AND(J590&lt;296),25)+IF((J590&gt;295)*AND(J590&lt;306),26)+IF((J590&gt;305)*AND(J590&lt;316),27)</f>
        <v>4</v>
      </c>
      <c r="Q590" s="14" t="n">
        <f aca="false">IF(K590&lt;13,1)+IF((K590&gt;12)*AND(K590&lt;18),2)+IF((K590&gt;17)*AND(K590&lt;23),3)+IF((K590&gt;22)*AND(K590&lt;28),4)+IF((K590&gt;27)*AND(K590&lt;33),5)+IF((K590&gt;32)*AND(K590&lt;38),6)+IF((K590&gt;37)*AND(K590&lt;43),7)+IF((K590&gt;42)*AND(K590&lt;48),8)+IF((K590&gt;47)*AND(K590&lt;53),9)+IF((K590&gt;52)*AND(K590&lt;58),10)+IF((K590&gt;57)*AND(K590&lt;63),11)+IF((K590&gt;62)*AND(K590&lt;68),12)+IF((K590&gt;67)*AND(K590&lt;73),13)+IF((K590&gt;72)*AND(K590&lt;78),14)+IF((K590&gt;77)*AND(K590&lt;83),15)+IF((K590&gt;82)*AND(K590&lt;88),16)+IF((K590&gt;87)*AND(K590&lt;93),17)</f>
        <v>3</v>
      </c>
      <c r="R590" s="14" t="n">
        <f aca="false">IF(L590="si",1,0)</f>
        <v>0</v>
      </c>
      <c r="S590" s="14" t="n">
        <f aca="false">IF(M590="si",1,0)</f>
        <v>0</v>
      </c>
      <c r="T590" s="14" t="n">
        <f aca="false">IF(N590="si",1,0)</f>
        <v>0</v>
      </c>
      <c r="U590" s="17"/>
      <c r="V590" s="17" t="n">
        <v>1</v>
      </c>
      <c r="W590" s="38" t="n">
        <f aca="false">SUM(O590:V590)</f>
        <v>14</v>
      </c>
    </row>
    <row r="591" customFormat="false" ht="12.75" hidden="false" customHeight="false" outlineLevel="0" collapsed="false">
      <c r="A591" s="8" t="s">
        <v>1887</v>
      </c>
      <c r="B591" s="8" t="s">
        <v>73</v>
      </c>
      <c r="C591" s="8" t="s">
        <v>232</v>
      </c>
      <c r="D591" s="8" t="s">
        <v>194</v>
      </c>
      <c r="E591" s="13" t="n">
        <v>232</v>
      </c>
      <c r="F591" s="13" t="n">
        <v>345</v>
      </c>
      <c r="G591" s="13"/>
      <c r="H591" s="13"/>
      <c r="I591" s="14" t="n">
        <f aca="false">SUM(E591:H591)</f>
        <v>577</v>
      </c>
      <c r="J591" s="20" t="n">
        <v>70</v>
      </c>
      <c r="K591" s="14" t="n">
        <v>15</v>
      </c>
      <c r="L591" s="14"/>
      <c r="M591" s="14"/>
      <c r="N591" s="16"/>
      <c r="O591" s="14" t="n">
        <f aca="false">IF(I591&lt;300,0)+IF((I591&gt;299)*AND(I591&lt;351),1)+IF((I591&gt;350)*AND(I591&lt;451),2)+IF((I591&gt;450)*AND(I591&lt;551),3)+IF((I591&gt;550)*AND(I591&lt;651),4)+IF((I591&gt;650)*AND(I591&lt;751),5)+IF((I591&gt;750)*AND(I591&lt;851),6)+IF((I591&gt;850)*AND(I591&lt;951),7)+IF((I591&gt;950)*AND(I591&lt;1051),8)+IF((I591&gt;1050)*AND(I591&lt;1151),9)+IF((I591&gt;1150)*AND(I591&lt;1251),10)+IF((I591&gt;1250)*AND(I591&lt;1351),11)+IF((I591&gt;1350)*AND(I591&lt;1451),12)+IF((I591&gt;1450)*AND(I591&lt;1551),13)+IF((I591&gt;1550)*AND(I591&lt;1651),14)+IF((I591&gt;1650)*AND(I591&lt;1751),15)+IF((I591&gt;1750)*AND(I591&lt;1851),16)+IF((I591&gt;1850)*AND(I591&lt;1951),17)+IF((I591&gt;1950)*AND(I591&lt;2051),18)+IF((I591&gt;2050)*AND(I591&lt;2151),19)+IF((I591&gt;2150)*AND(I591&lt;2251),20)+IF((I591&gt;2250)*AND(I591&lt;2351),21)+IF((I591&gt;2350)*AND(I591&lt;2451),22)+IF((I591&gt;2450)*AND(I591&lt;2551),23)+IF((I591&gt;2550)*AND(I591&lt;2651),24)+IF((I591&gt;2650)*AND(I591&lt;2751),25)+IF((I591&gt;2750)*AND(I591&lt;2851),26)+IF((I591&gt;2850)*AND(I591&lt;2951),27)</f>
        <v>4</v>
      </c>
      <c r="P591" s="14" t="n">
        <f aca="false">IF(J591&lt;56,1)+IF((J591&gt;55)*AND(J591&lt;66),2)+IF((J591&gt;65)*AND(J591&lt;76),3)+IF((J591&gt;75)*AND(J591&lt;86),4)+IF((J591&gt;85)*AND(J591&lt;96),5)+IF((J591&gt;95)*AND(J591&lt;106),6)+IF((J591&gt;105)*AND(J591&lt;116),7)+IF((J591&gt;115)*AND(J591&lt;126),8)+IF((J591&gt;125)*AND(J591&lt;136),9)+IF((J591&gt;135)*AND(J591&lt;146),10)+IF((J591&gt;145)*AND(J591&lt;156),11)+IF((J591&gt;155)*AND(J591&lt;166),12)+IF((J591&gt;165)*AND(J591&lt;176),13)+IF((J591&gt;175)*AND(J591&lt;186),14)+IF((J591&gt;185)*AND(J591&lt;196),15)+IF((J591&gt;195)*AND(J591&lt;206),16)+IF((J591&gt;205)*AND(J591&lt;216),17)+IF((J591&gt;215)*AND(J591&lt;226),18)+IF((J591&gt;225)*AND(J591&lt;236),19)+IF((J591&gt;235)*AND(J591&lt;246),20)+IF((J591&gt;245)*AND(J591&lt;256),21)+IF((J591&gt;255)*AND(J591&lt;266),22)+IF((J591&gt;265)*AND(J591&lt;276),23)+IF((J591&gt;275)*AND(J591&lt;286),24)+IF((J591&gt;285)*AND(J591&lt;296),25)+IF((J591&gt;295)*AND(J591&lt;306),26)+IF((J591&gt;305)*AND(J591&lt;316),27)</f>
        <v>3</v>
      </c>
      <c r="Q591" s="14" t="n">
        <f aca="false">IF(K591&lt;13,1)+IF((K591&gt;12)*AND(K591&lt;18),2)+IF((K591&gt;17)*AND(K591&lt;23),3)+IF((K591&gt;22)*AND(K591&lt;28),4)+IF((K591&gt;27)*AND(K591&lt;33),5)+IF((K591&gt;32)*AND(K591&lt;38),6)+IF((K591&gt;37)*AND(K591&lt;43),7)+IF((K591&gt;42)*AND(K591&lt;48),8)+IF((K591&gt;47)*AND(K591&lt;53),9)+IF((K591&gt;52)*AND(K591&lt;58),10)+IF((K591&gt;57)*AND(K591&lt;63),11)+IF((K591&gt;62)*AND(K591&lt;68),12)+IF((K591&gt;67)*AND(K591&lt;73),13)+IF((K591&gt;72)*AND(K591&lt;78),14)+IF((K591&gt;77)*AND(K591&lt;83),15)+IF((K591&gt;82)*AND(K591&lt;88),16)+IF((K591&gt;87)*AND(K591&lt;93),17)</f>
        <v>2</v>
      </c>
      <c r="R591" s="14" t="n">
        <f aca="false">IF(L591="si",1,0)</f>
        <v>0</v>
      </c>
      <c r="S591" s="14" t="n">
        <f aca="false">IF(M591="si",1,0)</f>
        <v>0</v>
      </c>
      <c r="T591" s="14" t="n">
        <f aca="false">IF(N591="si",1,0)</f>
        <v>0</v>
      </c>
      <c r="U591" s="17"/>
      <c r="V591" s="17"/>
      <c r="W591" s="38" t="n">
        <f aca="false">SUM(O591:V591)</f>
        <v>9</v>
      </c>
    </row>
    <row r="592" customFormat="false" ht="12.75" hidden="false" customHeight="false" outlineLevel="0" collapsed="false">
      <c r="A592" s="8" t="s">
        <v>1295</v>
      </c>
      <c r="B592" s="8" t="s">
        <v>73</v>
      </c>
      <c r="C592" s="8" t="s">
        <v>181</v>
      </c>
      <c r="D592" s="8" t="s">
        <v>1296</v>
      </c>
      <c r="E592" s="13" t="n">
        <v>220</v>
      </c>
      <c r="F592" s="13" t="n">
        <v>528</v>
      </c>
      <c r="G592" s="13"/>
      <c r="H592" s="13"/>
      <c r="I592" s="14" t="n">
        <f aca="false">SUM(E592:H592)</f>
        <v>748</v>
      </c>
      <c r="J592" s="20" t="n">
        <v>77</v>
      </c>
      <c r="K592" s="14" t="n">
        <v>22</v>
      </c>
      <c r="L592" s="14"/>
      <c r="M592" s="14"/>
      <c r="N592" s="16"/>
      <c r="O592" s="14" t="n">
        <f aca="false">IF(I592&lt;300,0)+IF((I592&gt;299)*AND(I592&lt;351),1)+IF((I592&gt;350)*AND(I592&lt;451),2)+IF((I592&gt;450)*AND(I592&lt;551),3)+IF((I592&gt;550)*AND(I592&lt;651),4)+IF((I592&gt;650)*AND(I592&lt;751),5)+IF((I592&gt;750)*AND(I592&lt;851),6)+IF((I592&gt;850)*AND(I592&lt;951),7)+IF((I592&gt;950)*AND(I592&lt;1051),8)+IF((I592&gt;1050)*AND(I592&lt;1151),9)+IF((I592&gt;1150)*AND(I592&lt;1251),10)+IF((I592&gt;1250)*AND(I592&lt;1351),11)+IF((I592&gt;1350)*AND(I592&lt;1451),12)+IF((I592&gt;1450)*AND(I592&lt;1551),13)+IF((I592&gt;1550)*AND(I592&lt;1651),14)+IF((I592&gt;1650)*AND(I592&lt;1751),15)+IF((I592&gt;1750)*AND(I592&lt;1851),16)+IF((I592&gt;1850)*AND(I592&lt;1951),17)+IF((I592&gt;1950)*AND(I592&lt;2051),18)+IF((I592&gt;2050)*AND(I592&lt;2151),19)+IF((I592&gt;2150)*AND(I592&lt;2251),20)+IF((I592&gt;2250)*AND(I592&lt;2351),21)+IF((I592&gt;2350)*AND(I592&lt;2451),22)+IF((I592&gt;2450)*AND(I592&lt;2551),23)+IF((I592&gt;2550)*AND(I592&lt;2651),24)+IF((I592&gt;2650)*AND(I592&lt;2751),25)+IF((I592&gt;2750)*AND(I592&lt;2851),26)+IF((I592&gt;2850)*AND(I592&lt;2951),27)</f>
        <v>5</v>
      </c>
      <c r="P592" s="14" t="n">
        <f aca="false">IF(J592&lt;56,1)+IF((J592&gt;55)*AND(J592&lt;66),2)+IF((J592&gt;65)*AND(J592&lt;76),3)+IF((J592&gt;75)*AND(J592&lt;86),4)+IF((J592&gt;85)*AND(J592&lt;96),5)+IF((J592&gt;95)*AND(J592&lt;106),6)+IF((J592&gt;105)*AND(J592&lt;116),7)+IF((J592&gt;115)*AND(J592&lt;126),8)+IF((J592&gt;125)*AND(J592&lt;136),9)+IF((J592&gt;135)*AND(J592&lt;146),10)+IF((J592&gt;145)*AND(J592&lt;156),11)+IF((J592&gt;155)*AND(J592&lt;166),12)+IF((J592&gt;165)*AND(J592&lt;176),13)+IF((J592&gt;175)*AND(J592&lt;186),14)+IF((J592&gt;185)*AND(J592&lt;196),15)+IF((J592&gt;195)*AND(J592&lt;206),16)+IF((J592&gt;205)*AND(J592&lt;216),17)+IF((J592&gt;215)*AND(J592&lt;226),18)+IF((J592&gt;225)*AND(J592&lt;236),19)+IF((J592&gt;235)*AND(J592&lt;246),20)+IF((J592&gt;245)*AND(J592&lt;256),21)+IF((J592&gt;255)*AND(J592&lt;266),22)+IF((J592&gt;265)*AND(J592&lt;276),23)+IF((J592&gt;275)*AND(J592&lt;286),24)+IF((J592&gt;285)*AND(J592&lt;296),25)+IF((J592&gt;295)*AND(J592&lt;306),26)+IF((J592&gt;305)*AND(J592&lt;316),27)</f>
        <v>4</v>
      </c>
      <c r="Q592" s="14" t="n">
        <f aca="false">IF(K592&lt;13,1)+IF((K592&gt;12)*AND(K592&lt;18),2)+IF((K592&gt;17)*AND(K592&lt;23),3)+IF((K592&gt;22)*AND(K592&lt;28),4)+IF((K592&gt;27)*AND(K592&lt;33),5)+IF((K592&gt;32)*AND(K592&lt;38),6)+IF((K592&gt;37)*AND(K592&lt;43),7)+IF((K592&gt;42)*AND(K592&lt;48),8)+IF((K592&gt;47)*AND(K592&lt;53),9)+IF((K592&gt;52)*AND(K592&lt;58),10)+IF((K592&gt;57)*AND(K592&lt;63),11)+IF((K592&gt;62)*AND(K592&lt;68),12)+IF((K592&gt;67)*AND(K592&lt;73),13)+IF((K592&gt;72)*AND(K592&lt;78),14)+IF((K592&gt;77)*AND(K592&lt;83),15)+IF((K592&gt;82)*AND(K592&lt;88),16)+IF((K592&gt;87)*AND(K592&lt;93),17)</f>
        <v>3</v>
      </c>
      <c r="R592" s="14" t="n">
        <f aca="false">IF(L592="si",1,0)</f>
        <v>0</v>
      </c>
      <c r="S592" s="14" t="n">
        <f aca="false">IF(M592="si",1,0)</f>
        <v>0</v>
      </c>
      <c r="T592" s="14" t="n">
        <f aca="false">IF(N592="si",1,0)</f>
        <v>0</v>
      </c>
      <c r="U592" s="17"/>
      <c r="V592" s="17" t="n">
        <v>1</v>
      </c>
      <c r="W592" s="38" t="n">
        <f aca="false">SUM(O592:V592)</f>
        <v>13</v>
      </c>
    </row>
    <row r="593" customFormat="false" ht="12.75" hidden="false" customHeight="false" outlineLevel="0" collapsed="false">
      <c r="A593" s="8" t="s">
        <v>1167</v>
      </c>
      <c r="B593" s="8" t="s">
        <v>73</v>
      </c>
      <c r="C593" s="8" t="s">
        <v>351</v>
      </c>
      <c r="D593" s="8" t="s">
        <v>242</v>
      </c>
      <c r="E593" s="13" t="n">
        <v>275</v>
      </c>
      <c r="F593" s="13" t="n">
        <v>635</v>
      </c>
      <c r="G593" s="13"/>
      <c r="H593" s="13"/>
      <c r="I593" s="14" t="n">
        <f aca="false">SUM(E593:H593)</f>
        <v>910</v>
      </c>
      <c r="J593" s="20" t="n">
        <v>75</v>
      </c>
      <c r="K593" s="14" t="n">
        <v>21</v>
      </c>
      <c r="L593" s="14"/>
      <c r="M593" s="14"/>
      <c r="N593" s="16"/>
      <c r="O593" s="14" t="n">
        <f aca="false">IF(I593&lt;300,0)+IF((I593&gt;299)*AND(I593&lt;351),1)+IF((I593&gt;350)*AND(I593&lt;451),2)+IF((I593&gt;450)*AND(I593&lt;551),3)+IF((I593&gt;550)*AND(I593&lt;651),4)+IF((I593&gt;650)*AND(I593&lt;751),5)+IF((I593&gt;750)*AND(I593&lt;851),6)+IF((I593&gt;850)*AND(I593&lt;951),7)+IF((I593&gt;950)*AND(I593&lt;1051),8)+IF((I593&gt;1050)*AND(I593&lt;1151),9)+IF((I593&gt;1150)*AND(I593&lt;1251),10)+IF((I593&gt;1250)*AND(I593&lt;1351),11)+IF((I593&gt;1350)*AND(I593&lt;1451),12)+IF((I593&gt;1450)*AND(I593&lt;1551),13)+IF((I593&gt;1550)*AND(I593&lt;1651),14)+IF((I593&gt;1650)*AND(I593&lt;1751),15)+IF((I593&gt;1750)*AND(I593&lt;1851),16)+IF((I593&gt;1850)*AND(I593&lt;1951),17)+IF((I593&gt;1950)*AND(I593&lt;2051),18)+IF((I593&gt;2050)*AND(I593&lt;2151),19)+IF((I593&gt;2150)*AND(I593&lt;2251),20)+IF((I593&gt;2250)*AND(I593&lt;2351),21)+IF((I593&gt;2350)*AND(I593&lt;2451),22)+IF((I593&gt;2450)*AND(I593&lt;2551),23)+IF((I593&gt;2550)*AND(I593&lt;2651),24)+IF((I593&gt;2650)*AND(I593&lt;2751),25)+IF((I593&gt;2750)*AND(I593&lt;2851),26)+IF((I593&gt;2850)*AND(I593&lt;2951),27)</f>
        <v>7</v>
      </c>
      <c r="P593" s="14" t="n">
        <f aca="false">IF(J593&lt;56,1)+IF((J593&gt;55)*AND(J593&lt;66),2)+IF((J593&gt;65)*AND(J593&lt;76),3)+IF((J593&gt;75)*AND(J593&lt;86),4)+IF((J593&gt;85)*AND(J593&lt;96),5)+IF((J593&gt;95)*AND(J593&lt;106),6)+IF((J593&gt;105)*AND(J593&lt;116),7)+IF((J593&gt;115)*AND(J593&lt;126),8)+IF((J593&gt;125)*AND(J593&lt;136),9)+IF((J593&gt;135)*AND(J593&lt;146),10)+IF((J593&gt;145)*AND(J593&lt;156),11)+IF((J593&gt;155)*AND(J593&lt;166),12)+IF((J593&gt;165)*AND(J593&lt;176),13)+IF((J593&gt;175)*AND(J593&lt;186),14)+IF((J593&gt;185)*AND(J593&lt;196),15)+IF((J593&gt;195)*AND(J593&lt;206),16)+IF((J593&gt;205)*AND(J593&lt;216),17)+IF((J593&gt;215)*AND(J593&lt;226),18)+IF((J593&gt;225)*AND(J593&lt;236),19)+IF((J593&gt;235)*AND(J593&lt;246),20)+IF((J593&gt;245)*AND(J593&lt;256),21)+IF((J593&gt;255)*AND(J593&lt;266),22)+IF((J593&gt;265)*AND(J593&lt;276),23)+IF((J593&gt;275)*AND(J593&lt;286),24)+IF((J593&gt;285)*AND(J593&lt;296),25)+IF((J593&gt;295)*AND(J593&lt;306),26)+IF((J593&gt;305)*AND(J593&lt;316),27)</f>
        <v>3</v>
      </c>
      <c r="Q593" s="14" t="n">
        <f aca="false">IF(K593&lt;13,1)+IF((K593&gt;12)*AND(K593&lt;18),2)+IF((K593&gt;17)*AND(K593&lt;23),3)+IF((K593&gt;22)*AND(K593&lt;28),4)+IF((K593&gt;27)*AND(K593&lt;33),5)+IF((K593&gt;32)*AND(K593&lt;38),6)+IF((K593&gt;37)*AND(K593&lt;43),7)+IF((K593&gt;42)*AND(K593&lt;48),8)+IF((K593&gt;47)*AND(K593&lt;53),9)+IF((K593&gt;52)*AND(K593&lt;58),10)+IF((K593&gt;57)*AND(K593&lt;63),11)+IF((K593&gt;62)*AND(K593&lt;68),12)+IF((K593&gt;67)*AND(K593&lt;73),13)+IF((K593&gt;72)*AND(K593&lt;78),14)+IF((K593&gt;77)*AND(K593&lt;83),15)+IF((K593&gt;82)*AND(K593&lt;88),16)+IF((K593&gt;87)*AND(K593&lt;93),17)</f>
        <v>3</v>
      </c>
      <c r="R593" s="14" t="n">
        <f aca="false">IF(L593="si",1,0)</f>
        <v>0</v>
      </c>
      <c r="S593" s="14" t="n">
        <f aca="false">IF(M593="si",1,0)</f>
        <v>0</v>
      </c>
      <c r="T593" s="14" t="n">
        <f aca="false">IF(N593="si",1,0)</f>
        <v>0</v>
      </c>
      <c r="U593" s="17"/>
      <c r="V593" s="17" t="n">
        <v>1</v>
      </c>
      <c r="W593" s="38" t="n">
        <f aca="false">SUM(O593:V593)</f>
        <v>14</v>
      </c>
    </row>
    <row r="594" customFormat="false" ht="12.75" hidden="false" customHeight="false" outlineLevel="0" collapsed="false">
      <c r="A594" s="8" t="s">
        <v>262</v>
      </c>
      <c r="B594" s="8" t="s">
        <v>73</v>
      </c>
      <c r="C594" s="8" t="s">
        <v>263</v>
      </c>
      <c r="D594" s="8" t="s">
        <v>242</v>
      </c>
      <c r="E594" s="13" t="n">
        <v>325</v>
      </c>
      <c r="F594" s="13" t="n">
        <v>860</v>
      </c>
      <c r="G594" s="13"/>
      <c r="H594" s="13"/>
      <c r="I594" s="14" t="n">
        <f aca="false">SUM(E594:H594)</f>
        <v>1185</v>
      </c>
      <c r="J594" s="20" t="n">
        <v>113</v>
      </c>
      <c r="K594" s="14" t="n">
        <v>34</v>
      </c>
      <c r="L594" s="14"/>
      <c r="M594" s="14"/>
      <c r="N594" s="16"/>
      <c r="O594" s="14" t="n">
        <f aca="false">IF(I594&lt;300,0)+IF((I594&gt;299)*AND(I594&lt;351),1)+IF((I594&gt;350)*AND(I594&lt;451),2)+IF((I594&gt;450)*AND(I594&lt;551),3)+IF((I594&gt;550)*AND(I594&lt;651),4)+IF((I594&gt;650)*AND(I594&lt;751),5)+IF((I594&gt;750)*AND(I594&lt;851),6)+IF((I594&gt;850)*AND(I594&lt;951),7)+IF((I594&gt;950)*AND(I594&lt;1051),8)+IF((I594&gt;1050)*AND(I594&lt;1151),9)+IF((I594&gt;1150)*AND(I594&lt;1251),10)+IF((I594&gt;1250)*AND(I594&lt;1351),11)+IF((I594&gt;1350)*AND(I594&lt;1451),12)+IF((I594&gt;1450)*AND(I594&lt;1551),13)+IF((I594&gt;1550)*AND(I594&lt;1651),14)+IF((I594&gt;1650)*AND(I594&lt;1751),15)+IF((I594&gt;1750)*AND(I594&lt;1851),16)+IF((I594&gt;1850)*AND(I594&lt;1951),17)+IF((I594&gt;1950)*AND(I594&lt;2051),18)+IF((I594&gt;2050)*AND(I594&lt;2151),19)+IF((I594&gt;2150)*AND(I594&lt;2251),20)+IF((I594&gt;2250)*AND(I594&lt;2351),21)+IF((I594&gt;2350)*AND(I594&lt;2451),22)+IF((I594&gt;2450)*AND(I594&lt;2551),23)+IF((I594&gt;2550)*AND(I594&lt;2651),24)+IF((I594&gt;2650)*AND(I594&lt;2751),25)+IF((I594&gt;2750)*AND(I594&lt;2851),26)+IF((I594&gt;2850)*AND(I594&lt;2951),27)</f>
        <v>10</v>
      </c>
      <c r="P594" s="14" t="n">
        <f aca="false">IF(J594&lt;56,1)+IF((J594&gt;55)*AND(J594&lt;66),2)+IF((J594&gt;65)*AND(J594&lt;76),3)+IF((J594&gt;75)*AND(J594&lt;86),4)+IF((J594&gt;85)*AND(J594&lt;96),5)+IF((J594&gt;95)*AND(J594&lt;106),6)+IF((J594&gt;105)*AND(J594&lt;116),7)+IF((J594&gt;115)*AND(J594&lt;126),8)+IF((J594&gt;125)*AND(J594&lt;136),9)+IF((J594&gt;135)*AND(J594&lt;146),10)+IF((J594&gt;145)*AND(J594&lt;156),11)+IF((J594&gt;155)*AND(J594&lt;166),12)+IF((J594&gt;165)*AND(J594&lt;176),13)+IF((J594&gt;175)*AND(J594&lt;186),14)+IF((J594&gt;185)*AND(J594&lt;196),15)+IF((J594&gt;195)*AND(J594&lt;206),16)+IF((J594&gt;205)*AND(J594&lt;216),17)+IF((J594&gt;215)*AND(J594&lt;226),18)+IF((J594&gt;225)*AND(J594&lt;236),19)+IF((J594&gt;235)*AND(J594&lt;246),20)+IF((J594&gt;245)*AND(J594&lt;256),21)+IF((J594&gt;255)*AND(J594&lt;266),22)+IF((J594&gt;265)*AND(J594&lt;276),23)+IF((J594&gt;275)*AND(J594&lt;286),24)+IF((J594&gt;285)*AND(J594&lt;296),25)+IF((J594&gt;295)*AND(J594&lt;306),26)+IF((J594&gt;305)*AND(J594&lt;316),27)</f>
        <v>7</v>
      </c>
      <c r="Q594" s="14" t="n">
        <f aca="false">IF(K594&lt;13,1)+IF((K594&gt;12)*AND(K594&lt;18),2)+IF((K594&gt;17)*AND(K594&lt;23),3)+IF((K594&gt;22)*AND(K594&lt;28),4)+IF((K594&gt;27)*AND(K594&lt;33),5)+IF((K594&gt;32)*AND(K594&lt;38),6)+IF((K594&gt;37)*AND(K594&lt;43),7)+IF((K594&gt;42)*AND(K594&lt;48),8)+IF((K594&gt;47)*AND(K594&lt;53),9)+IF((K594&gt;52)*AND(K594&lt;58),10)+IF((K594&gt;57)*AND(K594&lt;63),11)+IF((K594&gt;62)*AND(K594&lt;68),12)+IF((K594&gt;67)*AND(K594&lt;73),13)+IF((K594&gt;72)*AND(K594&lt;78),14)+IF((K594&gt;77)*AND(K594&lt;83),15)+IF((K594&gt;82)*AND(K594&lt;88),16)+IF((K594&gt;87)*AND(K594&lt;93),17)</f>
        <v>6</v>
      </c>
      <c r="R594" s="14" t="n">
        <f aca="false">IF(L594="si",1,0)</f>
        <v>0</v>
      </c>
      <c r="S594" s="14" t="n">
        <f aca="false">IF(M594="si",1,0)</f>
        <v>0</v>
      </c>
      <c r="T594" s="14" t="n">
        <f aca="false">IF(N594="si",1,0)</f>
        <v>0</v>
      </c>
      <c r="U594" s="17"/>
      <c r="V594" s="17" t="n">
        <v>2</v>
      </c>
      <c r="W594" s="38" t="n">
        <f aca="false">SUM(O594:V594)</f>
        <v>25</v>
      </c>
    </row>
    <row r="595" customFormat="false" ht="12.75" hidden="false" customHeight="false" outlineLevel="0" collapsed="false">
      <c r="A595" s="8" t="s">
        <v>533</v>
      </c>
      <c r="B595" s="8" t="s">
        <v>73</v>
      </c>
      <c r="C595" s="8" t="s">
        <v>351</v>
      </c>
      <c r="D595" s="8" t="s">
        <v>461</v>
      </c>
      <c r="E595" s="13" t="n">
        <v>395</v>
      </c>
      <c r="F595" s="13" t="n">
        <v>708</v>
      </c>
      <c r="G595" s="13"/>
      <c r="H595" s="13"/>
      <c r="I595" s="14" t="n">
        <f aca="false">SUM(E595:H595)</f>
        <v>1103</v>
      </c>
      <c r="J595" s="20" t="n">
        <v>98</v>
      </c>
      <c r="K595" s="14" t="n">
        <v>26</v>
      </c>
      <c r="L595" s="14"/>
      <c r="M595" s="14"/>
      <c r="N595" s="16"/>
      <c r="O595" s="14" t="n">
        <f aca="false">IF(I595&lt;300,0)+IF((I595&gt;299)*AND(I595&lt;351),1)+IF((I595&gt;350)*AND(I595&lt;451),2)+IF((I595&gt;450)*AND(I595&lt;551),3)+IF((I595&gt;550)*AND(I595&lt;651),4)+IF((I595&gt;650)*AND(I595&lt;751),5)+IF((I595&gt;750)*AND(I595&lt;851),6)+IF((I595&gt;850)*AND(I595&lt;951),7)+IF((I595&gt;950)*AND(I595&lt;1051),8)+IF((I595&gt;1050)*AND(I595&lt;1151),9)+IF((I595&gt;1150)*AND(I595&lt;1251),10)+IF((I595&gt;1250)*AND(I595&lt;1351),11)+IF((I595&gt;1350)*AND(I595&lt;1451),12)+IF((I595&gt;1450)*AND(I595&lt;1551),13)+IF((I595&gt;1550)*AND(I595&lt;1651),14)+IF((I595&gt;1650)*AND(I595&lt;1751),15)+IF((I595&gt;1750)*AND(I595&lt;1851),16)+IF((I595&gt;1850)*AND(I595&lt;1951),17)+IF((I595&gt;1950)*AND(I595&lt;2051),18)+IF((I595&gt;2050)*AND(I595&lt;2151),19)+IF((I595&gt;2150)*AND(I595&lt;2251),20)+IF((I595&gt;2250)*AND(I595&lt;2351),21)+IF((I595&gt;2350)*AND(I595&lt;2451),22)+IF((I595&gt;2450)*AND(I595&lt;2551),23)+IF((I595&gt;2550)*AND(I595&lt;2651),24)+IF((I595&gt;2650)*AND(I595&lt;2751),25)+IF((I595&gt;2750)*AND(I595&lt;2851),26)+IF((I595&gt;2850)*AND(I595&lt;2951),27)</f>
        <v>9</v>
      </c>
      <c r="P595" s="14" t="n">
        <f aca="false">IF(J595&lt;56,1)+IF((J595&gt;55)*AND(J595&lt;66),2)+IF((J595&gt;65)*AND(J595&lt;76),3)+IF((J595&gt;75)*AND(J595&lt;86),4)+IF((J595&gt;85)*AND(J595&lt;96),5)+IF((J595&gt;95)*AND(J595&lt;106),6)+IF((J595&gt;105)*AND(J595&lt;116),7)+IF((J595&gt;115)*AND(J595&lt;126),8)+IF((J595&gt;125)*AND(J595&lt;136),9)+IF((J595&gt;135)*AND(J595&lt;146),10)+IF((J595&gt;145)*AND(J595&lt;156),11)+IF((J595&gt;155)*AND(J595&lt;166),12)+IF((J595&gt;165)*AND(J595&lt;176),13)+IF((J595&gt;175)*AND(J595&lt;186),14)+IF((J595&gt;185)*AND(J595&lt;196),15)+IF((J595&gt;195)*AND(J595&lt;206),16)+IF((J595&gt;205)*AND(J595&lt;216),17)+IF((J595&gt;215)*AND(J595&lt;226),18)+IF((J595&gt;225)*AND(J595&lt;236),19)+IF((J595&gt;235)*AND(J595&lt;246),20)+IF((J595&gt;245)*AND(J595&lt;256),21)+IF((J595&gt;255)*AND(J595&lt;266),22)+IF((J595&gt;265)*AND(J595&lt;276),23)+IF((J595&gt;275)*AND(J595&lt;286),24)+IF((J595&gt;285)*AND(J595&lt;296),25)+IF((J595&gt;295)*AND(J595&lt;306),26)+IF((J595&gt;305)*AND(J595&lt;316),27)</f>
        <v>6</v>
      </c>
      <c r="Q595" s="14" t="n">
        <f aca="false">IF(K595&lt;13,1)+IF((K595&gt;12)*AND(K595&lt;18),2)+IF((K595&gt;17)*AND(K595&lt;23),3)+IF((K595&gt;22)*AND(K595&lt;28),4)+IF((K595&gt;27)*AND(K595&lt;33),5)+IF((K595&gt;32)*AND(K595&lt;38),6)+IF((K595&gt;37)*AND(K595&lt;43),7)+IF((K595&gt;42)*AND(K595&lt;48),8)+IF((K595&gt;47)*AND(K595&lt;53),9)+IF((K595&gt;52)*AND(K595&lt;58),10)+IF((K595&gt;57)*AND(K595&lt;63),11)+IF((K595&gt;62)*AND(K595&lt;68),12)+IF((K595&gt;67)*AND(K595&lt;73),13)+IF((K595&gt;72)*AND(K595&lt;78),14)+IF((K595&gt;77)*AND(K595&lt;83),15)+IF((K595&gt;82)*AND(K595&lt;88),16)+IF((K595&gt;87)*AND(K595&lt;93),17)</f>
        <v>4</v>
      </c>
      <c r="R595" s="14" t="n">
        <f aca="false">IF(L595="si",1,0)</f>
        <v>0</v>
      </c>
      <c r="S595" s="14" t="n">
        <f aca="false">IF(M595="si",1,0)</f>
        <v>0</v>
      </c>
      <c r="T595" s="14" t="n">
        <f aca="false">IF(N595="si",1,0)</f>
        <v>0</v>
      </c>
      <c r="U595" s="17"/>
      <c r="V595" s="17" t="n">
        <v>1</v>
      </c>
      <c r="W595" s="38" t="n">
        <f aca="false">SUM(O595:V595)</f>
        <v>20</v>
      </c>
    </row>
    <row r="596" customFormat="false" ht="12.75" hidden="false" customHeight="false" outlineLevel="0" collapsed="false">
      <c r="A596" s="8" t="s">
        <v>2260</v>
      </c>
      <c r="B596" s="8" t="s">
        <v>73</v>
      </c>
      <c r="C596" s="8" t="s">
        <v>74</v>
      </c>
      <c r="D596" s="8" t="s">
        <v>233</v>
      </c>
      <c r="E596" s="13" t="n">
        <v>0</v>
      </c>
      <c r="F596" s="13" t="n">
        <v>579</v>
      </c>
      <c r="G596" s="13"/>
      <c r="H596" s="13"/>
      <c r="I596" s="14" t="n">
        <f aca="false">SUM(E596:H596)</f>
        <v>579</v>
      </c>
      <c r="J596" s="20" t="n">
        <v>38</v>
      </c>
      <c r="K596" s="14" t="n">
        <v>12</v>
      </c>
      <c r="L596" s="14"/>
      <c r="M596" s="14"/>
      <c r="N596" s="16"/>
      <c r="O596" s="14" t="n">
        <f aca="false">IF(I596&lt;300,0)+IF((I596&gt;299)*AND(I596&lt;351),1)+IF((I596&gt;350)*AND(I596&lt;451),2)+IF((I596&gt;450)*AND(I596&lt;551),3)+IF((I596&gt;550)*AND(I596&lt;651),4)+IF((I596&gt;650)*AND(I596&lt;751),5)+IF((I596&gt;750)*AND(I596&lt;851),6)+IF((I596&gt;850)*AND(I596&lt;951),7)+IF((I596&gt;950)*AND(I596&lt;1051),8)+IF((I596&gt;1050)*AND(I596&lt;1151),9)+IF((I596&gt;1150)*AND(I596&lt;1251),10)+IF((I596&gt;1250)*AND(I596&lt;1351),11)+IF((I596&gt;1350)*AND(I596&lt;1451),12)+IF((I596&gt;1450)*AND(I596&lt;1551),13)+IF((I596&gt;1550)*AND(I596&lt;1651),14)+IF((I596&gt;1650)*AND(I596&lt;1751),15)+IF((I596&gt;1750)*AND(I596&lt;1851),16)+IF((I596&gt;1850)*AND(I596&lt;1951),17)+IF((I596&gt;1950)*AND(I596&lt;2051),18)+IF((I596&gt;2050)*AND(I596&lt;2151),19)+IF((I596&gt;2150)*AND(I596&lt;2251),20)+IF((I596&gt;2250)*AND(I596&lt;2351),21)+IF((I596&gt;2350)*AND(I596&lt;2451),22)+IF((I596&gt;2450)*AND(I596&lt;2551),23)+IF((I596&gt;2550)*AND(I596&lt;2651),24)+IF((I596&gt;2650)*AND(I596&lt;2751),25)+IF((I596&gt;2750)*AND(I596&lt;2851),26)+IF((I596&gt;2850)*AND(I596&lt;2951),27)</f>
        <v>4</v>
      </c>
      <c r="P596" s="14" t="n">
        <f aca="false">IF(J596&lt;56,1)+IF((J596&gt;55)*AND(J596&lt;66),2)+IF((J596&gt;65)*AND(J596&lt;76),3)+IF((J596&gt;75)*AND(J596&lt;86),4)+IF((J596&gt;85)*AND(J596&lt;96),5)+IF((J596&gt;95)*AND(J596&lt;106),6)+IF((J596&gt;105)*AND(J596&lt;116),7)+IF((J596&gt;115)*AND(J596&lt;126),8)+IF((J596&gt;125)*AND(J596&lt;136),9)+IF((J596&gt;135)*AND(J596&lt;146),10)+IF((J596&gt;145)*AND(J596&lt;156),11)+IF((J596&gt;155)*AND(J596&lt;166),12)+IF((J596&gt;165)*AND(J596&lt;176),13)+IF((J596&gt;175)*AND(J596&lt;186),14)+IF((J596&gt;185)*AND(J596&lt;196),15)+IF((J596&gt;195)*AND(J596&lt;206),16)+IF((J596&gt;205)*AND(J596&lt;216),17)+IF((J596&gt;215)*AND(J596&lt;226),18)+IF((J596&gt;225)*AND(J596&lt;236),19)+IF((J596&gt;235)*AND(J596&lt;246),20)+IF((J596&gt;245)*AND(J596&lt;256),21)+IF((J596&gt;255)*AND(J596&lt;266),22)+IF((J596&gt;265)*AND(J596&lt;276),23)+IF((J596&gt;275)*AND(J596&lt;286),24)+IF((J596&gt;285)*AND(J596&lt;296),25)+IF((J596&gt;295)*AND(J596&lt;306),26)+IF((J596&gt;305)*AND(J596&lt;316),27)</f>
        <v>1</v>
      </c>
      <c r="Q596" s="14" t="n">
        <f aca="false">IF(K596&lt;13,1)+IF((K596&gt;12)*AND(K596&lt;18),2)+IF((K596&gt;17)*AND(K596&lt;23),3)+IF((K596&gt;22)*AND(K596&lt;28),4)+IF((K596&gt;27)*AND(K596&lt;33),5)+IF((K596&gt;32)*AND(K596&lt;38),6)+IF((K596&gt;37)*AND(K596&lt;43),7)+IF((K596&gt;42)*AND(K596&lt;48),8)+IF((K596&gt;47)*AND(K596&lt;53),9)+IF((K596&gt;52)*AND(K596&lt;58),10)+IF((K596&gt;57)*AND(K596&lt;63),11)+IF((K596&gt;62)*AND(K596&lt;68),12)+IF((K596&gt;67)*AND(K596&lt;73),13)+IF((K596&gt;72)*AND(K596&lt;78),14)+IF((K596&gt;77)*AND(K596&lt;83),15)+IF((K596&gt;82)*AND(K596&lt;88),16)+IF((K596&gt;87)*AND(K596&lt;93),17)</f>
        <v>1</v>
      </c>
      <c r="R596" s="14" t="n">
        <f aca="false">IF(L596="si",1,0)</f>
        <v>0</v>
      </c>
      <c r="S596" s="14" t="n">
        <f aca="false">IF(M596="si",1,0)</f>
        <v>0</v>
      </c>
      <c r="T596" s="14" t="n">
        <f aca="false">IF(N596="si",1,0)</f>
        <v>0</v>
      </c>
      <c r="U596" s="17"/>
      <c r="V596" s="17"/>
      <c r="W596" s="38" t="n">
        <f aca="false">SUM(O596:V596)</f>
        <v>6</v>
      </c>
    </row>
    <row r="597" customFormat="false" ht="12.75" hidden="false" customHeight="false" outlineLevel="0" collapsed="false">
      <c r="A597" s="8" t="s">
        <v>1168</v>
      </c>
      <c r="B597" s="8" t="s">
        <v>73</v>
      </c>
      <c r="C597" s="8" t="s">
        <v>232</v>
      </c>
      <c r="D597" s="8" t="s">
        <v>787</v>
      </c>
      <c r="E597" s="13" t="n">
        <v>219</v>
      </c>
      <c r="F597" s="13" t="n">
        <v>566</v>
      </c>
      <c r="G597" s="13"/>
      <c r="H597" s="13"/>
      <c r="I597" s="14" t="n">
        <f aca="false">SUM(E597:H597)</f>
        <v>785</v>
      </c>
      <c r="J597" s="20" t="n">
        <v>74</v>
      </c>
      <c r="K597" s="14" t="n">
        <v>21</v>
      </c>
      <c r="L597" s="14"/>
      <c r="M597" s="14"/>
      <c r="N597" s="16"/>
      <c r="O597" s="14" t="n">
        <f aca="false">IF(I597&lt;300,0)+IF((I597&gt;299)*AND(I597&lt;351),1)+IF((I597&gt;350)*AND(I597&lt;451),2)+IF((I597&gt;450)*AND(I597&lt;551),3)+IF((I597&gt;550)*AND(I597&lt;651),4)+IF((I597&gt;650)*AND(I597&lt;751),5)+IF((I597&gt;750)*AND(I597&lt;851),6)+IF((I597&gt;850)*AND(I597&lt;951),7)+IF((I597&gt;950)*AND(I597&lt;1051),8)+IF((I597&gt;1050)*AND(I597&lt;1151),9)+IF((I597&gt;1150)*AND(I597&lt;1251),10)+IF((I597&gt;1250)*AND(I597&lt;1351),11)+IF((I597&gt;1350)*AND(I597&lt;1451),12)+IF((I597&gt;1450)*AND(I597&lt;1551),13)+IF((I597&gt;1550)*AND(I597&lt;1651),14)+IF((I597&gt;1650)*AND(I597&lt;1751),15)+IF((I597&gt;1750)*AND(I597&lt;1851),16)+IF((I597&gt;1850)*AND(I597&lt;1951),17)+IF((I597&gt;1950)*AND(I597&lt;2051),18)+IF((I597&gt;2050)*AND(I597&lt;2151),19)+IF((I597&gt;2150)*AND(I597&lt;2251),20)+IF((I597&gt;2250)*AND(I597&lt;2351),21)+IF((I597&gt;2350)*AND(I597&lt;2451),22)+IF((I597&gt;2450)*AND(I597&lt;2551),23)+IF((I597&gt;2550)*AND(I597&lt;2651),24)+IF((I597&gt;2650)*AND(I597&lt;2751),25)+IF((I597&gt;2750)*AND(I597&lt;2851),26)+IF((I597&gt;2850)*AND(I597&lt;2951),27)</f>
        <v>6</v>
      </c>
      <c r="P597" s="14" t="n">
        <f aca="false">IF(J597&lt;56,1)+IF((J597&gt;55)*AND(J597&lt;66),2)+IF((J597&gt;65)*AND(J597&lt;76),3)+IF((J597&gt;75)*AND(J597&lt;86),4)+IF((J597&gt;85)*AND(J597&lt;96),5)+IF((J597&gt;95)*AND(J597&lt;106),6)+IF((J597&gt;105)*AND(J597&lt;116),7)+IF((J597&gt;115)*AND(J597&lt;126),8)+IF((J597&gt;125)*AND(J597&lt;136),9)+IF((J597&gt;135)*AND(J597&lt;146),10)+IF((J597&gt;145)*AND(J597&lt;156),11)+IF((J597&gt;155)*AND(J597&lt;166),12)+IF((J597&gt;165)*AND(J597&lt;176),13)+IF((J597&gt;175)*AND(J597&lt;186),14)+IF((J597&gt;185)*AND(J597&lt;196),15)+IF((J597&gt;195)*AND(J597&lt;206),16)+IF((J597&gt;205)*AND(J597&lt;216),17)+IF((J597&gt;215)*AND(J597&lt;226),18)+IF((J597&gt;225)*AND(J597&lt;236),19)+IF((J597&gt;235)*AND(J597&lt;246),20)+IF((J597&gt;245)*AND(J597&lt;256),21)+IF((J597&gt;255)*AND(J597&lt;266),22)+IF((J597&gt;265)*AND(J597&lt;276),23)+IF((J597&gt;275)*AND(J597&lt;286),24)+IF((J597&gt;285)*AND(J597&lt;296),25)+IF((J597&gt;295)*AND(J597&lt;306),26)+IF((J597&gt;305)*AND(J597&lt;316),27)</f>
        <v>3</v>
      </c>
      <c r="Q597" s="14" t="n">
        <f aca="false">IF(K597&lt;13,1)+IF((K597&gt;12)*AND(K597&lt;18),2)+IF((K597&gt;17)*AND(K597&lt;23),3)+IF((K597&gt;22)*AND(K597&lt;28),4)+IF((K597&gt;27)*AND(K597&lt;33),5)+IF((K597&gt;32)*AND(K597&lt;38),6)+IF((K597&gt;37)*AND(K597&lt;43),7)+IF((K597&gt;42)*AND(K597&lt;48),8)+IF((K597&gt;47)*AND(K597&lt;53),9)+IF((K597&gt;52)*AND(K597&lt;58),10)+IF((K597&gt;57)*AND(K597&lt;63),11)+IF((K597&gt;62)*AND(K597&lt;68),12)+IF((K597&gt;67)*AND(K597&lt;73),13)+IF((K597&gt;72)*AND(K597&lt;78),14)+IF((K597&gt;77)*AND(K597&lt;83),15)+IF((K597&gt;82)*AND(K597&lt;88),16)+IF((K597&gt;87)*AND(K597&lt;93),17)</f>
        <v>3</v>
      </c>
      <c r="R597" s="14" t="n">
        <f aca="false">IF(L597="si",1,0)</f>
        <v>0</v>
      </c>
      <c r="S597" s="14" t="n">
        <f aca="false">IF(M597="si",1,0)</f>
        <v>0</v>
      </c>
      <c r="T597" s="14" t="n">
        <f aca="false">IF(N597="si",1,0)</f>
        <v>0</v>
      </c>
      <c r="U597" s="17"/>
      <c r="V597" s="17" t="n">
        <v>2</v>
      </c>
      <c r="W597" s="38" t="n">
        <f aca="false">SUM(O597:V597)</f>
        <v>14</v>
      </c>
    </row>
    <row r="598" customFormat="false" ht="12.75" hidden="false" customHeight="false" outlineLevel="0" collapsed="false">
      <c r="A598" s="8" t="s">
        <v>1297</v>
      </c>
      <c r="B598" s="8" t="s">
        <v>73</v>
      </c>
      <c r="C598" s="8" t="s">
        <v>351</v>
      </c>
      <c r="D598" s="8" t="s">
        <v>210</v>
      </c>
      <c r="E598" s="13" t="n">
        <v>279</v>
      </c>
      <c r="F598" s="13" t="n">
        <v>447</v>
      </c>
      <c r="G598" s="13"/>
      <c r="H598" s="13"/>
      <c r="I598" s="14" t="n">
        <f aca="false">SUM(E598:H598)</f>
        <v>726</v>
      </c>
      <c r="J598" s="20" t="n">
        <v>71</v>
      </c>
      <c r="K598" s="14" t="n">
        <v>19</v>
      </c>
      <c r="L598" s="14"/>
      <c r="M598" s="14"/>
      <c r="N598" s="16"/>
      <c r="O598" s="14" t="n">
        <f aca="false">IF(I598&lt;300,0)+IF((I598&gt;299)*AND(I598&lt;351),1)+IF((I598&gt;350)*AND(I598&lt;451),2)+IF((I598&gt;450)*AND(I598&lt;551),3)+IF((I598&gt;550)*AND(I598&lt;651),4)+IF((I598&gt;650)*AND(I598&lt;751),5)+IF((I598&gt;750)*AND(I598&lt;851),6)+IF((I598&gt;850)*AND(I598&lt;951),7)+IF((I598&gt;950)*AND(I598&lt;1051),8)+IF((I598&gt;1050)*AND(I598&lt;1151),9)+IF((I598&gt;1150)*AND(I598&lt;1251),10)+IF((I598&gt;1250)*AND(I598&lt;1351),11)+IF((I598&gt;1350)*AND(I598&lt;1451),12)+IF((I598&gt;1450)*AND(I598&lt;1551),13)+IF((I598&gt;1550)*AND(I598&lt;1651),14)+IF((I598&gt;1650)*AND(I598&lt;1751),15)+IF((I598&gt;1750)*AND(I598&lt;1851),16)+IF((I598&gt;1850)*AND(I598&lt;1951),17)+IF((I598&gt;1950)*AND(I598&lt;2051),18)+IF((I598&gt;2050)*AND(I598&lt;2151),19)+IF((I598&gt;2150)*AND(I598&lt;2251),20)+IF((I598&gt;2250)*AND(I598&lt;2351),21)+IF((I598&gt;2350)*AND(I598&lt;2451),22)+IF((I598&gt;2450)*AND(I598&lt;2551),23)+IF((I598&gt;2550)*AND(I598&lt;2651),24)+IF((I598&gt;2650)*AND(I598&lt;2751),25)+IF((I598&gt;2750)*AND(I598&lt;2851),26)+IF((I598&gt;2850)*AND(I598&lt;2951),27)</f>
        <v>5</v>
      </c>
      <c r="P598" s="14" t="n">
        <f aca="false">IF(J598&lt;56,1)+IF((J598&gt;55)*AND(J598&lt;66),2)+IF((J598&gt;65)*AND(J598&lt;76),3)+IF((J598&gt;75)*AND(J598&lt;86),4)+IF((J598&gt;85)*AND(J598&lt;96),5)+IF((J598&gt;95)*AND(J598&lt;106),6)+IF((J598&gt;105)*AND(J598&lt;116),7)+IF((J598&gt;115)*AND(J598&lt;126),8)+IF((J598&gt;125)*AND(J598&lt;136),9)+IF((J598&gt;135)*AND(J598&lt;146),10)+IF((J598&gt;145)*AND(J598&lt;156),11)+IF((J598&gt;155)*AND(J598&lt;166),12)+IF((J598&gt;165)*AND(J598&lt;176),13)+IF((J598&gt;175)*AND(J598&lt;186),14)+IF((J598&gt;185)*AND(J598&lt;196),15)+IF((J598&gt;195)*AND(J598&lt;206),16)+IF((J598&gt;205)*AND(J598&lt;216),17)+IF((J598&gt;215)*AND(J598&lt;226),18)+IF((J598&gt;225)*AND(J598&lt;236),19)+IF((J598&gt;235)*AND(J598&lt;246),20)+IF((J598&gt;245)*AND(J598&lt;256),21)+IF((J598&gt;255)*AND(J598&lt;266),22)+IF((J598&gt;265)*AND(J598&lt;276),23)+IF((J598&gt;275)*AND(J598&lt;286),24)+IF((J598&gt;285)*AND(J598&lt;296),25)+IF((J598&gt;295)*AND(J598&lt;306),26)+IF((J598&gt;305)*AND(J598&lt;316),27)</f>
        <v>3</v>
      </c>
      <c r="Q598" s="14" t="n">
        <f aca="false">IF(K598&lt;13,1)+IF((K598&gt;12)*AND(K598&lt;18),2)+IF((K598&gt;17)*AND(K598&lt;23),3)+IF((K598&gt;22)*AND(K598&lt;28),4)+IF((K598&gt;27)*AND(K598&lt;33),5)+IF((K598&gt;32)*AND(K598&lt;38),6)+IF((K598&gt;37)*AND(K598&lt;43),7)+IF((K598&gt;42)*AND(K598&lt;48),8)+IF((K598&gt;47)*AND(K598&lt;53),9)+IF((K598&gt;52)*AND(K598&lt;58),10)+IF((K598&gt;57)*AND(K598&lt;63),11)+IF((K598&gt;62)*AND(K598&lt;68),12)+IF((K598&gt;67)*AND(K598&lt;73),13)+IF((K598&gt;72)*AND(K598&lt;78),14)+IF((K598&gt;77)*AND(K598&lt;83),15)+IF((K598&gt;82)*AND(K598&lt;88),16)+IF((K598&gt;87)*AND(K598&lt;93),17)</f>
        <v>3</v>
      </c>
      <c r="R598" s="14" t="n">
        <f aca="false">IF(L598="si",1,0)</f>
        <v>0</v>
      </c>
      <c r="S598" s="14" t="n">
        <f aca="false">IF(M598="si",1,0)</f>
        <v>0</v>
      </c>
      <c r="T598" s="14" t="n">
        <f aca="false">IF(N598="si",1,0)</f>
        <v>0</v>
      </c>
      <c r="U598" s="17"/>
      <c r="V598" s="17" t="n">
        <v>2</v>
      </c>
      <c r="W598" s="38" t="n">
        <f aca="false">SUM(O598:V598)</f>
        <v>13</v>
      </c>
    </row>
    <row r="599" customFormat="false" ht="12.75" hidden="false" customHeight="false" outlineLevel="0" collapsed="false">
      <c r="A599" s="8" t="s">
        <v>1027</v>
      </c>
      <c r="B599" s="8" t="s">
        <v>73</v>
      </c>
      <c r="C599" s="8" t="s">
        <v>263</v>
      </c>
      <c r="D599" s="8" t="s">
        <v>286</v>
      </c>
      <c r="E599" s="13" t="n">
        <v>294</v>
      </c>
      <c r="F599" s="13" t="n">
        <v>534</v>
      </c>
      <c r="G599" s="13"/>
      <c r="H599" s="13"/>
      <c r="I599" s="14" t="n">
        <f aca="false">SUM(E599:H599)</f>
        <v>828</v>
      </c>
      <c r="J599" s="20" t="n">
        <v>82</v>
      </c>
      <c r="K599" s="14" t="n">
        <v>21</v>
      </c>
      <c r="L599" s="14"/>
      <c r="M599" s="14"/>
      <c r="N599" s="16"/>
      <c r="O599" s="14" t="n">
        <f aca="false">IF(I599&lt;300,0)+IF((I599&gt;299)*AND(I599&lt;351),1)+IF((I599&gt;350)*AND(I599&lt;451),2)+IF((I599&gt;450)*AND(I599&lt;551),3)+IF((I599&gt;550)*AND(I599&lt;651),4)+IF((I599&gt;650)*AND(I599&lt;751),5)+IF((I599&gt;750)*AND(I599&lt;851),6)+IF((I599&gt;850)*AND(I599&lt;951),7)+IF((I599&gt;950)*AND(I599&lt;1051),8)+IF((I599&gt;1050)*AND(I599&lt;1151),9)+IF((I599&gt;1150)*AND(I599&lt;1251),10)+IF((I599&gt;1250)*AND(I599&lt;1351),11)+IF((I599&gt;1350)*AND(I599&lt;1451),12)+IF((I599&gt;1450)*AND(I599&lt;1551),13)+IF((I599&gt;1550)*AND(I599&lt;1651),14)+IF((I599&gt;1650)*AND(I599&lt;1751),15)+IF((I599&gt;1750)*AND(I599&lt;1851),16)+IF((I599&gt;1850)*AND(I599&lt;1951),17)+IF((I599&gt;1950)*AND(I599&lt;2051),18)+IF((I599&gt;2050)*AND(I599&lt;2151),19)+IF((I599&gt;2150)*AND(I599&lt;2251),20)+IF((I599&gt;2250)*AND(I599&lt;2351),21)+IF((I599&gt;2350)*AND(I599&lt;2451),22)+IF((I599&gt;2450)*AND(I599&lt;2551),23)+IF((I599&gt;2550)*AND(I599&lt;2651),24)+IF((I599&gt;2650)*AND(I599&lt;2751),25)+IF((I599&gt;2750)*AND(I599&lt;2851),26)+IF((I599&gt;2850)*AND(I599&lt;2951),27)</f>
        <v>6</v>
      </c>
      <c r="P599" s="14" t="n">
        <f aca="false">IF(J599&lt;56,1)+IF((J599&gt;55)*AND(J599&lt;66),2)+IF((J599&gt;65)*AND(J599&lt;76),3)+IF((J599&gt;75)*AND(J599&lt;86),4)+IF((J599&gt;85)*AND(J599&lt;96),5)+IF((J599&gt;95)*AND(J599&lt;106),6)+IF((J599&gt;105)*AND(J599&lt;116),7)+IF((J599&gt;115)*AND(J599&lt;126),8)+IF((J599&gt;125)*AND(J599&lt;136),9)+IF((J599&gt;135)*AND(J599&lt;146),10)+IF((J599&gt;145)*AND(J599&lt;156),11)+IF((J599&gt;155)*AND(J599&lt;166),12)+IF((J599&gt;165)*AND(J599&lt;176),13)+IF((J599&gt;175)*AND(J599&lt;186),14)+IF((J599&gt;185)*AND(J599&lt;196),15)+IF((J599&gt;195)*AND(J599&lt;206),16)+IF((J599&gt;205)*AND(J599&lt;216),17)+IF((J599&gt;215)*AND(J599&lt;226),18)+IF((J599&gt;225)*AND(J599&lt;236),19)+IF((J599&gt;235)*AND(J599&lt;246),20)+IF((J599&gt;245)*AND(J599&lt;256),21)+IF((J599&gt;255)*AND(J599&lt;266),22)+IF((J599&gt;265)*AND(J599&lt;276),23)+IF((J599&gt;275)*AND(J599&lt;286),24)+IF((J599&gt;285)*AND(J599&lt;296),25)+IF((J599&gt;295)*AND(J599&lt;306),26)+IF((J599&gt;305)*AND(J599&lt;316),27)</f>
        <v>4</v>
      </c>
      <c r="Q599" s="14" t="n">
        <f aca="false">IF(K599&lt;13,1)+IF((K599&gt;12)*AND(K599&lt;18),2)+IF((K599&gt;17)*AND(K599&lt;23),3)+IF((K599&gt;22)*AND(K599&lt;28),4)+IF((K599&gt;27)*AND(K599&lt;33),5)+IF((K599&gt;32)*AND(K599&lt;38),6)+IF((K599&gt;37)*AND(K599&lt;43),7)+IF((K599&gt;42)*AND(K599&lt;48),8)+IF((K599&gt;47)*AND(K599&lt;53),9)+IF((K599&gt;52)*AND(K599&lt;58),10)+IF((K599&gt;57)*AND(K599&lt;63),11)+IF((K599&gt;62)*AND(K599&lt;68),12)+IF((K599&gt;67)*AND(K599&lt;73),13)+IF((K599&gt;72)*AND(K599&lt;78),14)+IF((K599&gt;77)*AND(K599&lt;83),15)+IF((K599&gt;82)*AND(K599&lt;88),16)+IF((K599&gt;87)*AND(K599&lt;93),17)</f>
        <v>3</v>
      </c>
      <c r="R599" s="14" t="n">
        <f aca="false">IF(L599="si",1,0)</f>
        <v>0</v>
      </c>
      <c r="S599" s="14" t="n">
        <f aca="false">IF(M599="si",1,0)</f>
        <v>0</v>
      </c>
      <c r="T599" s="14" t="n">
        <f aca="false">IF(N599="si",1,0)</f>
        <v>0</v>
      </c>
      <c r="U599" s="17"/>
      <c r="V599" s="17" t="n">
        <v>2</v>
      </c>
      <c r="W599" s="38" t="n">
        <f aca="false">SUM(O599:V599)</f>
        <v>15</v>
      </c>
    </row>
    <row r="600" customFormat="false" ht="12.75" hidden="false" customHeight="false" outlineLevel="0" collapsed="false">
      <c r="A600" s="8" t="s">
        <v>687</v>
      </c>
      <c r="B600" s="8" t="s">
        <v>73</v>
      </c>
      <c r="C600" s="8" t="s">
        <v>688</v>
      </c>
      <c r="D600" s="8" t="s">
        <v>252</v>
      </c>
      <c r="E600" s="13" t="n">
        <v>312</v>
      </c>
      <c r="F600" s="13" t="n">
        <v>521</v>
      </c>
      <c r="G600" s="13"/>
      <c r="H600" s="13"/>
      <c r="I600" s="14" t="n">
        <f aca="false">SUM(E600:H600)</f>
        <v>833</v>
      </c>
      <c r="J600" s="20" t="n">
        <v>100</v>
      </c>
      <c r="K600" s="14" t="n">
        <v>25</v>
      </c>
      <c r="L600" s="14"/>
      <c r="M600" s="14"/>
      <c r="N600" s="16"/>
      <c r="O600" s="14" t="n">
        <f aca="false">IF(I600&lt;300,0)+IF((I600&gt;299)*AND(I600&lt;351),1)+IF((I600&gt;350)*AND(I600&lt;451),2)+IF((I600&gt;450)*AND(I600&lt;551),3)+IF((I600&gt;550)*AND(I600&lt;651),4)+IF((I600&gt;650)*AND(I600&lt;751),5)+IF((I600&gt;750)*AND(I600&lt;851),6)+IF((I600&gt;850)*AND(I600&lt;951),7)+IF((I600&gt;950)*AND(I600&lt;1051),8)+IF((I600&gt;1050)*AND(I600&lt;1151),9)+IF((I600&gt;1150)*AND(I600&lt;1251),10)+IF((I600&gt;1250)*AND(I600&lt;1351),11)+IF((I600&gt;1350)*AND(I600&lt;1451),12)+IF((I600&gt;1450)*AND(I600&lt;1551),13)+IF((I600&gt;1550)*AND(I600&lt;1651),14)+IF((I600&gt;1650)*AND(I600&lt;1751),15)+IF((I600&gt;1750)*AND(I600&lt;1851),16)+IF((I600&gt;1850)*AND(I600&lt;1951),17)+IF((I600&gt;1950)*AND(I600&lt;2051),18)+IF((I600&gt;2050)*AND(I600&lt;2151),19)+IF((I600&gt;2150)*AND(I600&lt;2251),20)+IF((I600&gt;2250)*AND(I600&lt;2351),21)+IF((I600&gt;2350)*AND(I600&lt;2451),22)+IF((I600&gt;2450)*AND(I600&lt;2551),23)+IF((I600&gt;2550)*AND(I600&lt;2651),24)+IF((I600&gt;2650)*AND(I600&lt;2751),25)+IF((I600&gt;2750)*AND(I600&lt;2851),26)+IF((I600&gt;2850)*AND(I600&lt;2951),27)</f>
        <v>6</v>
      </c>
      <c r="P600" s="14" t="n">
        <f aca="false">IF(J600&lt;56,1)+IF((J600&gt;55)*AND(J600&lt;66),2)+IF((J600&gt;65)*AND(J600&lt;76),3)+IF((J600&gt;75)*AND(J600&lt;86),4)+IF((J600&gt;85)*AND(J600&lt;96),5)+IF((J600&gt;95)*AND(J600&lt;106),6)+IF((J600&gt;105)*AND(J600&lt;116),7)+IF((J600&gt;115)*AND(J600&lt;126),8)+IF((J600&gt;125)*AND(J600&lt;136),9)+IF((J600&gt;135)*AND(J600&lt;146),10)+IF((J600&gt;145)*AND(J600&lt;156),11)+IF((J600&gt;155)*AND(J600&lt;166),12)+IF((J600&gt;165)*AND(J600&lt;176),13)+IF((J600&gt;175)*AND(J600&lt;186),14)+IF((J600&gt;185)*AND(J600&lt;196),15)+IF((J600&gt;195)*AND(J600&lt;206),16)+IF((J600&gt;205)*AND(J600&lt;216),17)+IF((J600&gt;215)*AND(J600&lt;226),18)+IF((J600&gt;225)*AND(J600&lt;236),19)+IF((J600&gt;235)*AND(J600&lt;246),20)+IF((J600&gt;245)*AND(J600&lt;256),21)+IF((J600&gt;255)*AND(J600&lt;266),22)+IF((J600&gt;265)*AND(J600&lt;276),23)+IF((J600&gt;275)*AND(J600&lt;286),24)+IF((J600&gt;285)*AND(J600&lt;296),25)+IF((J600&gt;295)*AND(J600&lt;306),26)+IF((J600&gt;305)*AND(J600&lt;316),27)</f>
        <v>6</v>
      </c>
      <c r="Q600" s="14" t="n">
        <f aca="false">IF(K600&lt;13,1)+IF((K600&gt;12)*AND(K600&lt;18),2)+IF((K600&gt;17)*AND(K600&lt;23),3)+IF((K600&gt;22)*AND(K600&lt;28),4)+IF((K600&gt;27)*AND(K600&lt;33),5)+IF((K600&gt;32)*AND(K600&lt;38),6)+IF((K600&gt;37)*AND(K600&lt;43),7)+IF((K600&gt;42)*AND(K600&lt;48),8)+IF((K600&gt;47)*AND(K600&lt;53),9)+IF((K600&gt;52)*AND(K600&lt;58),10)+IF((K600&gt;57)*AND(K600&lt;63),11)+IF((K600&gt;62)*AND(K600&lt;68),12)+IF((K600&gt;67)*AND(K600&lt;73),13)+IF((K600&gt;72)*AND(K600&lt;78),14)+IF((K600&gt;77)*AND(K600&lt;83),15)+IF((K600&gt;82)*AND(K600&lt;88),16)+IF((K600&gt;87)*AND(K600&lt;93),17)</f>
        <v>4</v>
      </c>
      <c r="R600" s="14" t="n">
        <f aca="false">IF(L600="si",1,0)</f>
        <v>0</v>
      </c>
      <c r="S600" s="14" t="n">
        <f aca="false">IF(M600="si",1,0)</f>
        <v>0</v>
      </c>
      <c r="T600" s="14" t="n">
        <f aca="false">IF(N600="si",1,0)</f>
        <v>0</v>
      </c>
      <c r="U600" s="17"/>
      <c r="V600" s="17" t="n">
        <v>2</v>
      </c>
      <c r="W600" s="38" t="n">
        <f aca="false">SUM(O600:V600)</f>
        <v>18</v>
      </c>
    </row>
    <row r="601" customFormat="false" ht="12.75" hidden="false" customHeight="false" outlineLevel="0" collapsed="false">
      <c r="A601" s="8" t="s">
        <v>534</v>
      </c>
      <c r="B601" s="8" t="s">
        <v>73</v>
      </c>
      <c r="C601" s="8" t="s">
        <v>351</v>
      </c>
      <c r="D601" s="8" t="s">
        <v>144</v>
      </c>
      <c r="E601" s="13" t="n">
        <v>432</v>
      </c>
      <c r="F601" s="13" t="n">
        <v>565</v>
      </c>
      <c r="G601" s="13"/>
      <c r="H601" s="13"/>
      <c r="I601" s="14" t="n">
        <f aca="false">SUM(E601:H601)</f>
        <v>997</v>
      </c>
      <c r="J601" s="20" t="n">
        <v>102</v>
      </c>
      <c r="K601" s="14" t="n">
        <v>25</v>
      </c>
      <c r="L601" s="14"/>
      <c r="M601" s="14"/>
      <c r="N601" s="16"/>
      <c r="O601" s="14" t="n">
        <f aca="false">IF(I601&lt;300,0)+IF((I601&gt;299)*AND(I601&lt;351),1)+IF((I601&gt;350)*AND(I601&lt;451),2)+IF((I601&gt;450)*AND(I601&lt;551),3)+IF((I601&gt;550)*AND(I601&lt;651),4)+IF((I601&gt;650)*AND(I601&lt;751),5)+IF((I601&gt;750)*AND(I601&lt;851),6)+IF((I601&gt;850)*AND(I601&lt;951),7)+IF((I601&gt;950)*AND(I601&lt;1051),8)+IF((I601&gt;1050)*AND(I601&lt;1151),9)+IF((I601&gt;1150)*AND(I601&lt;1251),10)+IF((I601&gt;1250)*AND(I601&lt;1351),11)+IF((I601&gt;1350)*AND(I601&lt;1451),12)+IF((I601&gt;1450)*AND(I601&lt;1551),13)+IF((I601&gt;1550)*AND(I601&lt;1651),14)+IF((I601&gt;1650)*AND(I601&lt;1751),15)+IF((I601&gt;1750)*AND(I601&lt;1851),16)+IF((I601&gt;1850)*AND(I601&lt;1951),17)+IF((I601&gt;1950)*AND(I601&lt;2051),18)+IF((I601&gt;2050)*AND(I601&lt;2151),19)+IF((I601&gt;2150)*AND(I601&lt;2251),20)+IF((I601&gt;2250)*AND(I601&lt;2351),21)+IF((I601&gt;2350)*AND(I601&lt;2451),22)+IF((I601&gt;2450)*AND(I601&lt;2551),23)+IF((I601&gt;2550)*AND(I601&lt;2651),24)+IF((I601&gt;2650)*AND(I601&lt;2751),25)+IF((I601&gt;2750)*AND(I601&lt;2851),26)+IF((I601&gt;2850)*AND(I601&lt;2951),27)</f>
        <v>8</v>
      </c>
      <c r="P601" s="14" t="n">
        <f aca="false">IF(J601&lt;56,1)+IF((J601&gt;55)*AND(J601&lt;66),2)+IF((J601&gt;65)*AND(J601&lt;76),3)+IF((J601&gt;75)*AND(J601&lt;86),4)+IF((J601&gt;85)*AND(J601&lt;96),5)+IF((J601&gt;95)*AND(J601&lt;106),6)+IF((J601&gt;105)*AND(J601&lt;116),7)+IF((J601&gt;115)*AND(J601&lt;126),8)+IF((J601&gt;125)*AND(J601&lt;136),9)+IF((J601&gt;135)*AND(J601&lt;146),10)+IF((J601&gt;145)*AND(J601&lt;156),11)+IF((J601&gt;155)*AND(J601&lt;166),12)+IF((J601&gt;165)*AND(J601&lt;176),13)+IF((J601&gt;175)*AND(J601&lt;186),14)+IF((J601&gt;185)*AND(J601&lt;196),15)+IF((J601&gt;195)*AND(J601&lt;206),16)+IF((J601&gt;205)*AND(J601&lt;216),17)+IF((J601&gt;215)*AND(J601&lt;226),18)+IF((J601&gt;225)*AND(J601&lt;236),19)+IF((J601&gt;235)*AND(J601&lt;246),20)+IF((J601&gt;245)*AND(J601&lt;256),21)+IF((J601&gt;255)*AND(J601&lt;266),22)+IF((J601&gt;265)*AND(J601&lt;276),23)+IF((J601&gt;275)*AND(J601&lt;286),24)+IF((J601&gt;285)*AND(J601&lt;296),25)+IF((J601&gt;295)*AND(J601&lt;306),26)+IF((J601&gt;305)*AND(J601&lt;316),27)</f>
        <v>6</v>
      </c>
      <c r="Q601" s="14" t="n">
        <f aca="false">IF(K601&lt;13,1)+IF((K601&gt;12)*AND(K601&lt;18),2)+IF((K601&gt;17)*AND(K601&lt;23),3)+IF((K601&gt;22)*AND(K601&lt;28),4)+IF((K601&gt;27)*AND(K601&lt;33),5)+IF((K601&gt;32)*AND(K601&lt;38),6)+IF((K601&gt;37)*AND(K601&lt;43),7)+IF((K601&gt;42)*AND(K601&lt;48),8)+IF((K601&gt;47)*AND(K601&lt;53),9)+IF((K601&gt;52)*AND(K601&lt;58),10)+IF((K601&gt;57)*AND(K601&lt;63),11)+IF((K601&gt;62)*AND(K601&lt;68),12)+IF((K601&gt;67)*AND(K601&lt;73),13)+IF((K601&gt;72)*AND(K601&lt;78),14)+IF((K601&gt;77)*AND(K601&lt;83),15)+IF((K601&gt;82)*AND(K601&lt;88),16)+IF((K601&gt;87)*AND(K601&lt;93),17)</f>
        <v>4</v>
      </c>
      <c r="R601" s="14" t="n">
        <f aca="false">IF(L601="si",1,0)</f>
        <v>0</v>
      </c>
      <c r="S601" s="14" t="n">
        <f aca="false">IF(M601="si",1,0)</f>
        <v>0</v>
      </c>
      <c r="T601" s="14" t="n">
        <f aca="false">IF(N601="si",1,0)</f>
        <v>0</v>
      </c>
      <c r="U601" s="17"/>
      <c r="V601" s="17" t="n">
        <v>2</v>
      </c>
      <c r="W601" s="38" t="n">
        <f aca="false">SUM(O601:V601)</f>
        <v>20</v>
      </c>
    </row>
    <row r="602" customFormat="false" ht="12.75" hidden="false" customHeight="false" outlineLevel="0" collapsed="false">
      <c r="A602" s="21" t="s">
        <v>689</v>
      </c>
      <c r="B602" s="21" t="s">
        <v>73</v>
      </c>
      <c r="C602" s="21" t="s">
        <v>263</v>
      </c>
      <c r="D602" s="21" t="s">
        <v>144</v>
      </c>
      <c r="E602" s="13" t="n">
        <v>315</v>
      </c>
      <c r="F602" s="13" t="n">
        <v>579</v>
      </c>
      <c r="G602" s="13"/>
      <c r="H602" s="13"/>
      <c r="I602" s="14" t="n">
        <f aca="false">SUM(E602:H602)</f>
        <v>894</v>
      </c>
      <c r="J602" s="20" t="n">
        <v>86</v>
      </c>
      <c r="K602" s="14" t="n">
        <v>24</v>
      </c>
      <c r="L602" s="14"/>
      <c r="M602" s="14"/>
      <c r="N602" s="16"/>
      <c r="O602" s="14" t="n">
        <f aca="false">IF(I602&lt;300,0)+IF((I602&gt;299)*AND(I602&lt;351),1)+IF((I602&gt;350)*AND(I602&lt;451),2)+IF((I602&gt;450)*AND(I602&lt;551),3)+IF((I602&gt;550)*AND(I602&lt;651),4)+IF((I602&gt;650)*AND(I602&lt;751),5)+IF((I602&gt;750)*AND(I602&lt;851),6)+IF((I602&gt;850)*AND(I602&lt;951),7)+IF((I602&gt;950)*AND(I602&lt;1051),8)+IF((I602&gt;1050)*AND(I602&lt;1151),9)+IF((I602&gt;1150)*AND(I602&lt;1251),10)+IF((I602&gt;1250)*AND(I602&lt;1351),11)+IF((I602&gt;1350)*AND(I602&lt;1451),12)+IF((I602&gt;1450)*AND(I602&lt;1551),13)+IF((I602&gt;1550)*AND(I602&lt;1651),14)+IF((I602&gt;1650)*AND(I602&lt;1751),15)+IF((I602&gt;1750)*AND(I602&lt;1851),16)+IF((I602&gt;1850)*AND(I602&lt;1951),17)+IF((I602&gt;1950)*AND(I602&lt;2051),18)+IF((I602&gt;2050)*AND(I602&lt;2151),19)+IF((I602&gt;2150)*AND(I602&lt;2251),20)+IF((I602&gt;2250)*AND(I602&lt;2351),21)+IF((I602&gt;2350)*AND(I602&lt;2451),22)+IF((I602&gt;2450)*AND(I602&lt;2551),23)+IF((I602&gt;2550)*AND(I602&lt;2651),24)+IF((I602&gt;2650)*AND(I602&lt;2751),25)+IF((I602&gt;2750)*AND(I602&lt;2851),26)+IF((I602&gt;2850)*AND(I602&lt;2951),27)</f>
        <v>7</v>
      </c>
      <c r="P602" s="14" t="n">
        <f aca="false">IF(J602&lt;56,1)+IF((J602&gt;55)*AND(J602&lt;66),2)+IF((J602&gt;65)*AND(J602&lt;76),3)+IF((J602&gt;75)*AND(J602&lt;86),4)+IF((J602&gt;85)*AND(J602&lt;96),5)+IF((J602&gt;95)*AND(J602&lt;106),6)+IF((J602&gt;105)*AND(J602&lt;116),7)+IF((J602&gt;115)*AND(J602&lt;126),8)+IF((J602&gt;125)*AND(J602&lt;136),9)+IF((J602&gt;135)*AND(J602&lt;146),10)+IF((J602&gt;145)*AND(J602&lt;156),11)+IF((J602&gt;155)*AND(J602&lt;166),12)+IF((J602&gt;165)*AND(J602&lt;176),13)+IF((J602&gt;175)*AND(J602&lt;186),14)+IF((J602&gt;185)*AND(J602&lt;196),15)+IF((J602&gt;195)*AND(J602&lt;206),16)+IF((J602&gt;205)*AND(J602&lt;216),17)+IF((J602&gt;215)*AND(J602&lt;226),18)+IF((J602&gt;225)*AND(J602&lt;236),19)+IF((J602&gt;235)*AND(J602&lt;246),20)+IF((J602&gt;245)*AND(J602&lt;256),21)+IF((J602&gt;255)*AND(J602&lt;266),22)+IF((J602&gt;265)*AND(J602&lt;276),23)+IF((J602&gt;275)*AND(J602&lt;286),24)+IF((J602&gt;285)*AND(J602&lt;296),25)+IF((J602&gt;295)*AND(J602&lt;306),26)+IF((J602&gt;305)*AND(J602&lt;316),27)</f>
        <v>5</v>
      </c>
      <c r="Q602" s="14" t="n">
        <f aca="false">IF(K602&lt;13,1)+IF((K602&gt;12)*AND(K602&lt;18),2)+IF((K602&gt;17)*AND(K602&lt;23),3)+IF((K602&gt;22)*AND(K602&lt;28),4)+IF((K602&gt;27)*AND(K602&lt;33),5)+IF((K602&gt;32)*AND(K602&lt;38),6)+IF((K602&gt;37)*AND(K602&lt;43),7)+IF((K602&gt;42)*AND(K602&lt;48),8)+IF((K602&gt;47)*AND(K602&lt;53),9)+IF((K602&gt;52)*AND(K602&lt;58),10)+IF((K602&gt;57)*AND(K602&lt;63),11)+IF((K602&gt;62)*AND(K602&lt;68),12)+IF((K602&gt;67)*AND(K602&lt;73),13)+IF((K602&gt;72)*AND(K602&lt;78),14)+IF((K602&gt;77)*AND(K602&lt;83),15)+IF((K602&gt;82)*AND(K602&lt;88),16)+IF((K602&gt;87)*AND(K602&lt;93),17)</f>
        <v>4</v>
      </c>
      <c r="R602" s="14" t="n">
        <f aca="false">IF(L602="si",1,0)</f>
        <v>0</v>
      </c>
      <c r="S602" s="14" t="n">
        <f aca="false">IF(M602="si",1,0)</f>
        <v>0</v>
      </c>
      <c r="T602" s="14" t="n">
        <f aca="false">IF(N602="si",1,0)</f>
        <v>0</v>
      </c>
      <c r="U602" s="17"/>
      <c r="V602" s="17" t="n">
        <v>2</v>
      </c>
      <c r="W602" s="38" t="n">
        <f aca="false">SUM(O602:V602)</f>
        <v>18</v>
      </c>
    </row>
    <row r="603" customFormat="false" ht="12.75" hidden="false" customHeight="false" outlineLevel="0" collapsed="false">
      <c r="A603" s="8" t="s">
        <v>535</v>
      </c>
      <c r="B603" s="8" t="s">
        <v>73</v>
      </c>
      <c r="C603" s="8" t="s">
        <v>232</v>
      </c>
      <c r="D603" s="8" t="s">
        <v>164</v>
      </c>
      <c r="E603" s="13" t="n">
        <v>340</v>
      </c>
      <c r="F603" s="13" t="n">
        <v>631</v>
      </c>
      <c r="G603" s="13"/>
      <c r="H603" s="13"/>
      <c r="I603" s="14" t="n">
        <f aca="false">SUM(E603:H603)</f>
        <v>971</v>
      </c>
      <c r="J603" s="20" t="n">
        <v>97</v>
      </c>
      <c r="K603" s="14" t="n">
        <v>27</v>
      </c>
      <c r="L603" s="14"/>
      <c r="M603" s="14"/>
      <c r="N603" s="16"/>
      <c r="O603" s="14" t="n">
        <f aca="false">IF(I603&lt;300,0)+IF((I603&gt;299)*AND(I603&lt;351),1)+IF((I603&gt;350)*AND(I603&lt;451),2)+IF((I603&gt;450)*AND(I603&lt;551),3)+IF((I603&gt;550)*AND(I603&lt;651),4)+IF((I603&gt;650)*AND(I603&lt;751),5)+IF((I603&gt;750)*AND(I603&lt;851),6)+IF((I603&gt;850)*AND(I603&lt;951),7)+IF((I603&gt;950)*AND(I603&lt;1051),8)+IF((I603&gt;1050)*AND(I603&lt;1151),9)+IF((I603&gt;1150)*AND(I603&lt;1251),10)+IF((I603&gt;1250)*AND(I603&lt;1351),11)+IF((I603&gt;1350)*AND(I603&lt;1451),12)+IF((I603&gt;1450)*AND(I603&lt;1551),13)+IF((I603&gt;1550)*AND(I603&lt;1651),14)+IF((I603&gt;1650)*AND(I603&lt;1751),15)+IF((I603&gt;1750)*AND(I603&lt;1851),16)+IF((I603&gt;1850)*AND(I603&lt;1951),17)+IF((I603&gt;1950)*AND(I603&lt;2051),18)+IF((I603&gt;2050)*AND(I603&lt;2151),19)+IF((I603&gt;2150)*AND(I603&lt;2251),20)+IF((I603&gt;2250)*AND(I603&lt;2351),21)+IF((I603&gt;2350)*AND(I603&lt;2451),22)+IF((I603&gt;2450)*AND(I603&lt;2551),23)+IF((I603&gt;2550)*AND(I603&lt;2651),24)+IF((I603&gt;2650)*AND(I603&lt;2751),25)+IF((I603&gt;2750)*AND(I603&lt;2851),26)+IF((I603&gt;2850)*AND(I603&lt;2951),27)</f>
        <v>8</v>
      </c>
      <c r="P603" s="14" t="n">
        <f aca="false">IF(J603&lt;56,1)+IF((J603&gt;55)*AND(J603&lt;66),2)+IF((J603&gt;65)*AND(J603&lt;76),3)+IF((J603&gt;75)*AND(J603&lt;86),4)+IF((J603&gt;85)*AND(J603&lt;96),5)+IF((J603&gt;95)*AND(J603&lt;106),6)+IF((J603&gt;105)*AND(J603&lt;116),7)+IF((J603&gt;115)*AND(J603&lt;126),8)+IF((J603&gt;125)*AND(J603&lt;136),9)+IF((J603&gt;135)*AND(J603&lt;146),10)+IF((J603&gt;145)*AND(J603&lt;156),11)+IF((J603&gt;155)*AND(J603&lt;166),12)+IF((J603&gt;165)*AND(J603&lt;176),13)+IF((J603&gt;175)*AND(J603&lt;186),14)+IF((J603&gt;185)*AND(J603&lt;196),15)+IF((J603&gt;195)*AND(J603&lt;206),16)+IF((J603&gt;205)*AND(J603&lt;216),17)+IF((J603&gt;215)*AND(J603&lt;226),18)+IF((J603&gt;225)*AND(J603&lt;236),19)+IF((J603&gt;235)*AND(J603&lt;246),20)+IF((J603&gt;245)*AND(J603&lt;256),21)+IF((J603&gt;255)*AND(J603&lt;266),22)+IF((J603&gt;265)*AND(J603&lt;276),23)+IF((J603&gt;275)*AND(J603&lt;286),24)+IF((J603&gt;285)*AND(J603&lt;296),25)+IF((J603&gt;295)*AND(J603&lt;306),26)+IF((J603&gt;305)*AND(J603&lt;316),27)</f>
        <v>6</v>
      </c>
      <c r="Q603" s="14" t="n">
        <f aca="false">IF(K603&lt;13,1)+IF((K603&gt;12)*AND(K603&lt;18),2)+IF((K603&gt;17)*AND(K603&lt;23),3)+IF((K603&gt;22)*AND(K603&lt;28),4)+IF((K603&gt;27)*AND(K603&lt;33),5)+IF((K603&gt;32)*AND(K603&lt;38),6)+IF((K603&gt;37)*AND(K603&lt;43),7)+IF((K603&gt;42)*AND(K603&lt;48),8)+IF((K603&gt;47)*AND(K603&lt;53),9)+IF((K603&gt;52)*AND(K603&lt;58),10)+IF((K603&gt;57)*AND(K603&lt;63),11)+IF((K603&gt;62)*AND(K603&lt;68),12)+IF((K603&gt;67)*AND(K603&lt;73),13)+IF((K603&gt;72)*AND(K603&lt;78),14)+IF((K603&gt;77)*AND(K603&lt;83),15)+IF((K603&gt;82)*AND(K603&lt;88),16)+IF((K603&gt;87)*AND(K603&lt;93),17)</f>
        <v>4</v>
      </c>
      <c r="R603" s="14" t="n">
        <f aca="false">IF(L603="si",1,0)</f>
        <v>0</v>
      </c>
      <c r="S603" s="14" t="n">
        <f aca="false">IF(M603="si",1,0)</f>
        <v>0</v>
      </c>
      <c r="T603" s="14" t="n">
        <f aca="false">IF(N603="si",1,0)</f>
        <v>0</v>
      </c>
      <c r="U603" s="17"/>
      <c r="V603" s="17" t="n">
        <v>2</v>
      </c>
      <c r="W603" s="38" t="n">
        <f aca="false">SUM(O603:V603)</f>
        <v>20</v>
      </c>
    </row>
    <row r="604" customFormat="false" ht="12.75" hidden="false" customHeight="false" outlineLevel="0" collapsed="false">
      <c r="A604" s="8" t="s">
        <v>1028</v>
      </c>
      <c r="B604" s="8" t="s">
        <v>73</v>
      </c>
      <c r="C604" s="8" t="s">
        <v>232</v>
      </c>
      <c r="D604" s="8" t="s">
        <v>128</v>
      </c>
      <c r="E604" s="13" t="n">
        <v>284</v>
      </c>
      <c r="F604" s="13" t="n">
        <v>502</v>
      </c>
      <c r="G604" s="13"/>
      <c r="H604" s="13"/>
      <c r="I604" s="14" t="n">
        <f aca="false">SUM(E604:H604)</f>
        <v>786</v>
      </c>
      <c r="J604" s="20" t="n">
        <v>84</v>
      </c>
      <c r="K604" s="14" t="n">
        <v>21</v>
      </c>
      <c r="L604" s="14"/>
      <c r="M604" s="14"/>
      <c r="N604" s="16"/>
      <c r="O604" s="14" t="n">
        <f aca="false">IF(I604&lt;300,0)+IF((I604&gt;299)*AND(I604&lt;351),1)+IF((I604&gt;350)*AND(I604&lt;451),2)+IF((I604&gt;450)*AND(I604&lt;551),3)+IF((I604&gt;550)*AND(I604&lt;651),4)+IF((I604&gt;650)*AND(I604&lt;751),5)+IF((I604&gt;750)*AND(I604&lt;851),6)+IF((I604&gt;850)*AND(I604&lt;951),7)+IF((I604&gt;950)*AND(I604&lt;1051),8)+IF((I604&gt;1050)*AND(I604&lt;1151),9)+IF((I604&gt;1150)*AND(I604&lt;1251),10)+IF((I604&gt;1250)*AND(I604&lt;1351),11)+IF((I604&gt;1350)*AND(I604&lt;1451),12)+IF((I604&gt;1450)*AND(I604&lt;1551),13)+IF((I604&gt;1550)*AND(I604&lt;1651),14)+IF((I604&gt;1650)*AND(I604&lt;1751),15)+IF((I604&gt;1750)*AND(I604&lt;1851),16)+IF((I604&gt;1850)*AND(I604&lt;1951),17)+IF((I604&gt;1950)*AND(I604&lt;2051),18)+IF((I604&gt;2050)*AND(I604&lt;2151),19)+IF((I604&gt;2150)*AND(I604&lt;2251),20)+IF((I604&gt;2250)*AND(I604&lt;2351),21)+IF((I604&gt;2350)*AND(I604&lt;2451),22)+IF((I604&gt;2450)*AND(I604&lt;2551),23)+IF((I604&gt;2550)*AND(I604&lt;2651),24)+IF((I604&gt;2650)*AND(I604&lt;2751),25)+IF((I604&gt;2750)*AND(I604&lt;2851),26)+IF((I604&gt;2850)*AND(I604&lt;2951),27)</f>
        <v>6</v>
      </c>
      <c r="P604" s="14" t="n">
        <f aca="false">IF(J604&lt;56,1)+IF((J604&gt;55)*AND(J604&lt;66),2)+IF((J604&gt;65)*AND(J604&lt;76),3)+IF((J604&gt;75)*AND(J604&lt;86),4)+IF((J604&gt;85)*AND(J604&lt;96),5)+IF((J604&gt;95)*AND(J604&lt;106),6)+IF((J604&gt;105)*AND(J604&lt;116),7)+IF((J604&gt;115)*AND(J604&lt;126),8)+IF((J604&gt;125)*AND(J604&lt;136),9)+IF((J604&gt;135)*AND(J604&lt;146),10)+IF((J604&gt;145)*AND(J604&lt;156),11)+IF((J604&gt;155)*AND(J604&lt;166),12)+IF((J604&gt;165)*AND(J604&lt;176),13)+IF((J604&gt;175)*AND(J604&lt;186),14)+IF((J604&gt;185)*AND(J604&lt;196),15)+IF((J604&gt;195)*AND(J604&lt;206),16)+IF((J604&gt;205)*AND(J604&lt;216),17)+IF((J604&gt;215)*AND(J604&lt;226),18)+IF((J604&gt;225)*AND(J604&lt;236),19)+IF((J604&gt;235)*AND(J604&lt;246),20)+IF((J604&gt;245)*AND(J604&lt;256),21)+IF((J604&gt;255)*AND(J604&lt;266),22)+IF((J604&gt;265)*AND(J604&lt;276),23)+IF((J604&gt;275)*AND(J604&lt;286),24)+IF((J604&gt;285)*AND(J604&lt;296),25)+IF((J604&gt;295)*AND(J604&lt;306),26)+IF((J604&gt;305)*AND(J604&lt;316),27)</f>
        <v>4</v>
      </c>
      <c r="Q604" s="14" t="n">
        <f aca="false">IF(K604&lt;13,1)+IF((K604&gt;12)*AND(K604&lt;18),2)+IF((K604&gt;17)*AND(K604&lt;23),3)+IF((K604&gt;22)*AND(K604&lt;28),4)+IF((K604&gt;27)*AND(K604&lt;33),5)+IF((K604&gt;32)*AND(K604&lt;38),6)+IF((K604&gt;37)*AND(K604&lt;43),7)+IF((K604&gt;42)*AND(K604&lt;48),8)+IF((K604&gt;47)*AND(K604&lt;53),9)+IF((K604&gt;52)*AND(K604&lt;58),10)+IF((K604&gt;57)*AND(K604&lt;63),11)+IF((K604&gt;62)*AND(K604&lt;68),12)+IF((K604&gt;67)*AND(K604&lt;73),13)+IF((K604&gt;72)*AND(K604&lt;78),14)+IF((K604&gt;77)*AND(K604&lt;83),15)+IF((K604&gt;82)*AND(K604&lt;88),16)+IF((K604&gt;87)*AND(K604&lt;93),17)</f>
        <v>3</v>
      </c>
      <c r="R604" s="14" t="n">
        <f aca="false">IF(L604="si",1,0)</f>
        <v>0</v>
      </c>
      <c r="S604" s="14" t="n">
        <f aca="false">IF(M604="si",1,0)</f>
        <v>0</v>
      </c>
      <c r="T604" s="14" t="n">
        <f aca="false">IF(N604="si",1,0)</f>
        <v>0</v>
      </c>
      <c r="U604" s="17"/>
      <c r="V604" s="17" t="n">
        <v>2</v>
      </c>
      <c r="W604" s="38" t="n">
        <f aca="false">SUM(O604:V604)</f>
        <v>15</v>
      </c>
    </row>
    <row r="605" customFormat="false" ht="12.75" hidden="false" customHeight="false" outlineLevel="0" collapsed="false">
      <c r="A605" s="8" t="s">
        <v>1751</v>
      </c>
      <c r="B605" s="8" t="s">
        <v>73</v>
      </c>
      <c r="C605" s="8" t="s">
        <v>232</v>
      </c>
      <c r="D605" s="8" t="s">
        <v>921</v>
      </c>
      <c r="E605" s="13" t="n">
        <v>214</v>
      </c>
      <c r="F605" s="13" t="n">
        <v>484</v>
      </c>
      <c r="G605" s="13"/>
      <c r="H605" s="13"/>
      <c r="I605" s="14" t="n">
        <f aca="false">SUM(E605:H605)</f>
        <v>698</v>
      </c>
      <c r="J605" s="20" t="n">
        <v>63</v>
      </c>
      <c r="K605" s="14" t="n">
        <v>18</v>
      </c>
      <c r="L605" s="14"/>
      <c r="M605" s="14"/>
      <c r="N605" s="16"/>
      <c r="O605" s="14" t="n">
        <f aca="false">IF(I605&lt;300,0)+IF((I605&gt;299)*AND(I605&lt;351),1)+IF((I605&gt;350)*AND(I605&lt;451),2)+IF((I605&gt;450)*AND(I605&lt;551),3)+IF((I605&gt;550)*AND(I605&lt;651),4)+IF((I605&gt;650)*AND(I605&lt;751),5)+IF((I605&gt;750)*AND(I605&lt;851),6)+IF((I605&gt;850)*AND(I605&lt;951),7)+IF((I605&gt;950)*AND(I605&lt;1051),8)+IF((I605&gt;1050)*AND(I605&lt;1151),9)+IF((I605&gt;1150)*AND(I605&lt;1251),10)+IF((I605&gt;1250)*AND(I605&lt;1351),11)+IF((I605&gt;1350)*AND(I605&lt;1451),12)+IF((I605&gt;1450)*AND(I605&lt;1551),13)+IF((I605&gt;1550)*AND(I605&lt;1651),14)+IF((I605&gt;1650)*AND(I605&lt;1751),15)+IF((I605&gt;1750)*AND(I605&lt;1851),16)+IF((I605&gt;1850)*AND(I605&lt;1951),17)+IF((I605&gt;1950)*AND(I605&lt;2051),18)+IF((I605&gt;2050)*AND(I605&lt;2151),19)+IF((I605&gt;2150)*AND(I605&lt;2251),20)+IF((I605&gt;2250)*AND(I605&lt;2351),21)+IF((I605&gt;2350)*AND(I605&lt;2451),22)+IF((I605&gt;2450)*AND(I605&lt;2551),23)+IF((I605&gt;2550)*AND(I605&lt;2651),24)+IF((I605&gt;2650)*AND(I605&lt;2751),25)+IF((I605&gt;2750)*AND(I605&lt;2851),26)+IF((I605&gt;2850)*AND(I605&lt;2951),27)</f>
        <v>5</v>
      </c>
      <c r="P605" s="14" t="n">
        <f aca="false">IF(J605&lt;56,1)+IF((J605&gt;55)*AND(J605&lt;66),2)+IF((J605&gt;65)*AND(J605&lt;76),3)+IF((J605&gt;75)*AND(J605&lt;86),4)+IF((J605&gt;85)*AND(J605&lt;96),5)+IF((J605&gt;95)*AND(J605&lt;106),6)+IF((J605&gt;105)*AND(J605&lt;116),7)+IF((J605&gt;115)*AND(J605&lt;126),8)+IF((J605&gt;125)*AND(J605&lt;136),9)+IF((J605&gt;135)*AND(J605&lt;146),10)+IF((J605&gt;145)*AND(J605&lt;156),11)+IF((J605&gt;155)*AND(J605&lt;166),12)+IF((J605&gt;165)*AND(J605&lt;176),13)+IF((J605&gt;175)*AND(J605&lt;186),14)+IF((J605&gt;185)*AND(J605&lt;196),15)+IF((J605&gt;195)*AND(J605&lt;206),16)+IF((J605&gt;205)*AND(J605&lt;216),17)+IF((J605&gt;215)*AND(J605&lt;226),18)+IF((J605&gt;225)*AND(J605&lt;236),19)+IF((J605&gt;235)*AND(J605&lt;246),20)+IF((J605&gt;245)*AND(J605&lt;256),21)+IF((J605&gt;255)*AND(J605&lt;266),22)+IF((J605&gt;265)*AND(J605&lt;276),23)+IF((J605&gt;275)*AND(J605&lt;286),24)+IF((J605&gt;285)*AND(J605&lt;296),25)+IF((J605&gt;295)*AND(J605&lt;306),26)+IF((J605&gt;305)*AND(J605&lt;316),27)</f>
        <v>2</v>
      </c>
      <c r="Q605" s="14" t="n">
        <f aca="false">IF(K605&lt;13,1)+IF((K605&gt;12)*AND(K605&lt;18),2)+IF((K605&gt;17)*AND(K605&lt;23),3)+IF((K605&gt;22)*AND(K605&lt;28),4)+IF((K605&gt;27)*AND(K605&lt;33),5)+IF((K605&gt;32)*AND(K605&lt;38),6)+IF((K605&gt;37)*AND(K605&lt;43),7)+IF((K605&gt;42)*AND(K605&lt;48),8)+IF((K605&gt;47)*AND(K605&lt;53),9)+IF((K605&gt;52)*AND(K605&lt;58),10)+IF((K605&gt;57)*AND(K605&lt;63),11)+IF((K605&gt;62)*AND(K605&lt;68),12)+IF((K605&gt;67)*AND(K605&lt;73),13)+IF((K605&gt;72)*AND(K605&lt;78),14)+IF((K605&gt;77)*AND(K605&lt;83),15)+IF((K605&gt;82)*AND(K605&lt;88),16)+IF((K605&gt;87)*AND(K605&lt;93),17)</f>
        <v>3</v>
      </c>
      <c r="R605" s="14" t="n">
        <f aca="false">IF(L605="si",1,0)</f>
        <v>0</v>
      </c>
      <c r="S605" s="14" t="n">
        <f aca="false">IF(M605="si",1,0)</f>
        <v>0</v>
      </c>
      <c r="T605" s="14" t="n">
        <f aca="false">IF(N605="si",1,0)</f>
        <v>0</v>
      </c>
      <c r="U605" s="17"/>
      <c r="V605" s="17"/>
      <c r="W605" s="38" t="n">
        <f aca="false">SUM(O605:V605)</f>
        <v>10</v>
      </c>
    </row>
    <row r="606" customFormat="false" ht="12.75" hidden="false" customHeight="false" outlineLevel="0" collapsed="false">
      <c r="A606" s="8" t="s">
        <v>1452</v>
      </c>
      <c r="B606" s="8" t="s">
        <v>73</v>
      </c>
      <c r="C606" s="8" t="s">
        <v>351</v>
      </c>
      <c r="D606" s="8" t="s">
        <v>78</v>
      </c>
      <c r="E606" s="13" t="n">
        <v>221</v>
      </c>
      <c r="F606" s="13" t="n">
        <v>512</v>
      </c>
      <c r="G606" s="13"/>
      <c r="H606" s="13"/>
      <c r="I606" s="14" t="n">
        <f aca="false">SUM(E606:H606)</f>
        <v>733</v>
      </c>
      <c r="J606" s="20" t="n">
        <v>69</v>
      </c>
      <c r="K606" s="14" t="n">
        <v>18</v>
      </c>
      <c r="L606" s="14"/>
      <c r="M606" s="14"/>
      <c r="N606" s="16"/>
      <c r="O606" s="14" t="n">
        <f aca="false">IF(I606&lt;300,0)+IF((I606&gt;299)*AND(I606&lt;351),1)+IF((I606&gt;350)*AND(I606&lt;451),2)+IF((I606&gt;450)*AND(I606&lt;551),3)+IF((I606&gt;550)*AND(I606&lt;651),4)+IF((I606&gt;650)*AND(I606&lt;751),5)+IF((I606&gt;750)*AND(I606&lt;851),6)+IF((I606&gt;850)*AND(I606&lt;951),7)+IF((I606&gt;950)*AND(I606&lt;1051),8)+IF((I606&gt;1050)*AND(I606&lt;1151),9)+IF((I606&gt;1150)*AND(I606&lt;1251),10)+IF((I606&gt;1250)*AND(I606&lt;1351),11)+IF((I606&gt;1350)*AND(I606&lt;1451),12)+IF((I606&gt;1450)*AND(I606&lt;1551),13)+IF((I606&gt;1550)*AND(I606&lt;1651),14)+IF((I606&gt;1650)*AND(I606&lt;1751),15)+IF((I606&gt;1750)*AND(I606&lt;1851),16)+IF((I606&gt;1850)*AND(I606&lt;1951),17)+IF((I606&gt;1950)*AND(I606&lt;2051),18)+IF((I606&gt;2050)*AND(I606&lt;2151),19)+IF((I606&gt;2150)*AND(I606&lt;2251),20)+IF((I606&gt;2250)*AND(I606&lt;2351),21)+IF((I606&gt;2350)*AND(I606&lt;2451),22)+IF((I606&gt;2450)*AND(I606&lt;2551),23)+IF((I606&gt;2550)*AND(I606&lt;2651),24)+IF((I606&gt;2650)*AND(I606&lt;2751),25)+IF((I606&gt;2750)*AND(I606&lt;2851),26)+IF((I606&gt;2850)*AND(I606&lt;2951),27)</f>
        <v>5</v>
      </c>
      <c r="P606" s="14" t="n">
        <f aca="false">IF(J606&lt;56,1)+IF((J606&gt;55)*AND(J606&lt;66),2)+IF((J606&gt;65)*AND(J606&lt;76),3)+IF((J606&gt;75)*AND(J606&lt;86),4)+IF((J606&gt;85)*AND(J606&lt;96),5)+IF((J606&gt;95)*AND(J606&lt;106),6)+IF((J606&gt;105)*AND(J606&lt;116),7)+IF((J606&gt;115)*AND(J606&lt;126),8)+IF((J606&gt;125)*AND(J606&lt;136),9)+IF((J606&gt;135)*AND(J606&lt;146),10)+IF((J606&gt;145)*AND(J606&lt;156),11)+IF((J606&gt;155)*AND(J606&lt;166),12)+IF((J606&gt;165)*AND(J606&lt;176),13)+IF((J606&gt;175)*AND(J606&lt;186),14)+IF((J606&gt;185)*AND(J606&lt;196),15)+IF((J606&gt;195)*AND(J606&lt;206),16)+IF((J606&gt;205)*AND(J606&lt;216),17)+IF((J606&gt;215)*AND(J606&lt;226),18)+IF((J606&gt;225)*AND(J606&lt;236),19)+IF((J606&gt;235)*AND(J606&lt;246),20)+IF((J606&gt;245)*AND(J606&lt;256),21)+IF((J606&gt;255)*AND(J606&lt;266),22)+IF((J606&gt;265)*AND(J606&lt;276),23)+IF((J606&gt;275)*AND(J606&lt;286),24)+IF((J606&gt;285)*AND(J606&lt;296),25)+IF((J606&gt;295)*AND(J606&lt;306),26)+IF((J606&gt;305)*AND(J606&lt;316),27)</f>
        <v>3</v>
      </c>
      <c r="Q606" s="14" t="n">
        <f aca="false">IF(K606&lt;13,1)+IF((K606&gt;12)*AND(K606&lt;18),2)+IF((K606&gt;17)*AND(K606&lt;23),3)+IF((K606&gt;22)*AND(K606&lt;28),4)+IF((K606&gt;27)*AND(K606&lt;33),5)+IF((K606&gt;32)*AND(K606&lt;38),6)+IF((K606&gt;37)*AND(K606&lt;43),7)+IF((K606&gt;42)*AND(K606&lt;48),8)+IF((K606&gt;47)*AND(K606&lt;53),9)+IF((K606&gt;52)*AND(K606&lt;58),10)+IF((K606&gt;57)*AND(K606&lt;63),11)+IF((K606&gt;62)*AND(K606&lt;68),12)+IF((K606&gt;67)*AND(K606&lt;73),13)+IF((K606&gt;72)*AND(K606&lt;78),14)+IF((K606&gt;77)*AND(K606&lt;83),15)+IF((K606&gt;82)*AND(K606&lt;88),16)+IF((K606&gt;87)*AND(K606&lt;93),17)</f>
        <v>3</v>
      </c>
      <c r="R606" s="14" t="n">
        <f aca="false">IF(L606="si",1,0)</f>
        <v>0</v>
      </c>
      <c r="S606" s="14" t="n">
        <f aca="false">IF(M606="si",1,0)</f>
        <v>0</v>
      </c>
      <c r="T606" s="14" t="n">
        <f aca="false">IF(N606="si",1,0)</f>
        <v>0</v>
      </c>
      <c r="U606" s="17"/>
      <c r="V606" s="17" t="n">
        <v>1</v>
      </c>
      <c r="W606" s="38" t="n">
        <f aca="false">SUM(O606:V606)</f>
        <v>12</v>
      </c>
    </row>
    <row r="607" customFormat="false" ht="12.75" hidden="false" customHeight="false" outlineLevel="0" collapsed="false">
      <c r="A607" s="8" t="s">
        <v>793</v>
      </c>
      <c r="B607" s="8" t="s">
        <v>73</v>
      </c>
      <c r="C607" s="8" t="s">
        <v>351</v>
      </c>
      <c r="D607" s="8" t="s">
        <v>156</v>
      </c>
      <c r="E607" s="13" t="n">
        <v>307</v>
      </c>
      <c r="F607" s="13" t="n">
        <v>551</v>
      </c>
      <c r="G607" s="13"/>
      <c r="H607" s="13"/>
      <c r="I607" s="14" t="n">
        <f aca="false">SUM(E607:H607)</f>
        <v>858</v>
      </c>
      <c r="J607" s="20" t="n">
        <v>92</v>
      </c>
      <c r="K607" s="14" t="n">
        <v>21</v>
      </c>
      <c r="L607" s="14"/>
      <c r="M607" s="14"/>
      <c r="N607" s="16"/>
      <c r="O607" s="14" t="n">
        <f aca="false">IF(I607&lt;300,0)+IF((I607&gt;299)*AND(I607&lt;351),1)+IF((I607&gt;350)*AND(I607&lt;451),2)+IF((I607&gt;450)*AND(I607&lt;551),3)+IF((I607&gt;550)*AND(I607&lt;651),4)+IF((I607&gt;650)*AND(I607&lt;751),5)+IF((I607&gt;750)*AND(I607&lt;851),6)+IF((I607&gt;850)*AND(I607&lt;951),7)+IF((I607&gt;950)*AND(I607&lt;1051),8)+IF((I607&gt;1050)*AND(I607&lt;1151),9)+IF((I607&gt;1150)*AND(I607&lt;1251),10)+IF((I607&gt;1250)*AND(I607&lt;1351),11)+IF((I607&gt;1350)*AND(I607&lt;1451),12)+IF((I607&gt;1450)*AND(I607&lt;1551),13)+IF((I607&gt;1550)*AND(I607&lt;1651),14)+IF((I607&gt;1650)*AND(I607&lt;1751),15)+IF((I607&gt;1750)*AND(I607&lt;1851),16)+IF((I607&gt;1850)*AND(I607&lt;1951),17)+IF((I607&gt;1950)*AND(I607&lt;2051),18)+IF((I607&gt;2050)*AND(I607&lt;2151),19)+IF((I607&gt;2150)*AND(I607&lt;2251),20)+IF((I607&gt;2250)*AND(I607&lt;2351),21)+IF((I607&gt;2350)*AND(I607&lt;2451),22)+IF((I607&gt;2450)*AND(I607&lt;2551),23)+IF((I607&gt;2550)*AND(I607&lt;2651),24)+IF((I607&gt;2650)*AND(I607&lt;2751),25)+IF((I607&gt;2750)*AND(I607&lt;2851),26)+IF((I607&gt;2850)*AND(I607&lt;2951),27)</f>
        <v>7</v>
      </c>
      <c r="P607" s="14" t="n">
        <f aca="false">IF(J607&lt;56,1)+IF((J607&gt;55)*AND(J607&lt;66),2)+IF((J607&gt;65)*AND(J607&lt;76),3)+IF((J607&gt;75)*AND(J607&lt;86),4)+IF((J607&gt;85)*AND(J607&lt;96),5)+IF((J607&gt;95)*AND(J607&lt;106),6)+IF((J607&gt;105)*AND(J607&lt;116),7)+IF((J607&gt;115)*AND(J607&lt;126),8)+IF((J607&gt;125)*AND(J607&lt;136),9)+IF((J607&gt;135)*AND(J607&lt;146),10)+IF((J607&gt;145)*AND(J607&lt;156),11)+IF((J607&gt;155)*AND(J607&lt;166),12)+IF((J607&gt;165)*AND(J607&lt;176),13)+IF((J607&gt;175)*AND(J607&lt;186),14)+IF((J607&gt;185)*AND(J607&lt;196),15)+IF((J607&gt;195)*AND(J607&lt;206),16)+IF((J607&gt;205)*AND(J607&lt;216),17)+IF((J607&gt;215)*AND(J607&lt;226),18)+IF((J607&gt;225)*AND(J607&lt;236),19)+IF((J607&gt;235)*AND(J607&lt;246),20)+IF((J607&gt;245)*AND(J607&lt;256),21)+IF((J607&gt;255)*AND(J607&lt;266),22)+IF((J607&gt;265)*AND(J607&lt;276),23)+IF((J607&gt;275)*AND(J607&lt;286),24)+IF((J607&gt;285)*AND(J607&lt;296),25)+IF((J607&gt;295)*AND(J607&lt;306),26)+IF((J607&gt;305)*AND(J607&lt;316),27)</f>
        <v>5</v>
      </c>
      <c r="Q607" s="14" t="n">
        <f aca="false">IF(K607&lt;13,1)+IF((K607&gt;12)*AND(K607&lt;18),2)+IF((K607&gt;17)*AND(K607&lt;23),3)+IF((K607&gt;22)*AND(K607&lt;28),4)+IF((K607&gt;27)*AND(K607&lt;33),5)+IF((K607&gt;32)*AND(K607&lt;38),6)+IF((K607&gt;37)*AND(K607&lt;43),7)+IF((K607&gt;42)*AND(K607&lt;48),8)+IF((K607&gt;47)*AND(K607&lt;53),9)+IF((K607&gt;52)*AND(K607&lt;58),10)+IF((K607&gt;57)*AND(K607&lt;63),11)+IF((K607&gt;62)*AND(K607&lt;68),12)+IF((K607&gt;67)*AND(K607&lt;73),13)+IF((K607&gt;72)*AND(K607&lt;78),14)+IF((K607&gt;77)*AND(K607&lt;83),15)+IF((K607&gt;82)*AND(K607&lt;88),16)+IF((K607&gt;87)*AND(K607&lt;93),17)</f>
        <v>3</v>
      </c>
      <c r="R607" s="14" t="n">
        <f aca="false">IF(L607="si",1,0)</f>
        <v>0</v>
      </c>
      <c r="S607" s="14" t="n">
        <f aca="false">IF(M607="si",1,0)</f>
        <v>0</v>
      </c>
      <c r="T607" s="14" t="n">
        <f aca="false">IF(N607="si",1,0)</f>
        <v>0</v>
      </c>
      <c r="U607" s="17"/>
      <c r="V607" s="17" t="n">
        <v>2</v>
      </c>
      <c r="W607" s="38" t="n">
        <f aca="false">SUM(O607:V607)</f>
        <v>17</v>
      </c>
    </row>
    <row r="608" customFormat="false" ht="12.75" hidden="false" customHeight="false" outlineLevel="0" collapsed="false">
      <c r="A608" s="8" t="s">
        <v>323</v>
      </c>
      <c r="B608" s="8" t="s">
        <v>73</v>
      </c>
      <c r="C608" s="8" t="s">
        <v>181</v>
      </c>
      <c r="D608" s="8" t="s">
        <v>324</v>
      </c>
      <c r="E608" s="13" t="n">
        <v>385</v>
      </c>
      <c r="F608" s="13" t="n">
        <v>864</v>
      </c>
      <c r="G608" s="13"/>
      <c r="H608" s="13"/>
      <c r="I608" s="14" t="n">
        <f aca="false">SUM(E608:H608)</f>
        <v>1249</v>
      </c>
      <c r="J608" s="20" t="n">
        <v>112</v>
      </c>
      <c r="K608" s="14" t="n">
        <v>29</v>
      </c>
      <c r="L608" s="14"/>
      <c r="M608" s="14"/>
      <c r="N608" s="16"/>
      <c r="O608" s="14" t="n">
        <f aca="false">IF(I608&lt;300,0)+IF((I608&gt;299)*AND(I608&lt;351),1)+IF((I608&gt;350)*AND(I608&lt;451),2)+IF((I608&gt;450)*AND(I608&lt;551),3)+IF((I608&gt;550)*AND(I608&lt;651),4)+IF((I608&gt;650)*AND(I608&lt;751),5)+IF((I608&gt;750)*AND(I608&lt;851),6)+IF((I608&gt;850)*AND(I608&lt;951),7)+IF((I608&gt;950)*AND(I608&lt;1051),8)+IF((I608&gt;1050)*AND(I608&lt;1151),9)+IF((I608&gt;1150)*AND(I608&lt;1251),10)+IF((I608&gt;1250)*AND(I608&lt;1351),11)+IF((I608&gt;1350)*AND(I608&lt;1451),12)+IF((I608&gt;1450)*AND(I608&lt;1551),13)+IF((I608&gt;1550)*AND(I608&lt;1651),14)+IF((I608&gt;1650)*AND(I608&lt;1751),15)+IF((I608&gt;1750)*AND(I608&lt;1851),16)+IF((I608&gt;1850)*AND(I608&lt;1951),17)+IF((I608&gt;1950)*AND(I608&lt;2051),18)+IF((I608&gt;2050)*AND(I608&lt;2151),19)+IF((I608&gt;2150)*AND(I608&lt;2251),20)+IF((I608&gt;2250)*AND(I608&lt;2351),21)+IF((I608&gt;2350)*AND(I608&lt;2451),22)+IF((I608&gt;2450)*AND(I608&lt;2551),23)+IF((I608&gt;2550)*AND(I608&lt;2651),24)+IF((I608&gt;2650)*AND(I608&lt;2751),25)+IF((I608&gt;2750)*AND(I608&lt;2851),26)+IF((I608&gt;2850)*AND(I608&lt;2951),27)</f>
        <v>10</v>
      </c>
      <c r="P608" s="14" t="n">
        <f aca="false">IF(J608&lt;56,1)+IF((J608&gt;55)*AND(J608&lt;66),2)+IF((J608&gt;65)*AND(J608&lt;76),3)+IF((J608&gt;75)*AND(J608&lt;86),4)+IF((J608&gt;85)*AND(J608&lt;96),5)+IF((J608&gt;95)*AND(J608&lt;106),6)+IF((J608&gt;105)*AND(J608&lt;116),7)+IF((J608&gt;115)*AND(J608&lt;126),8)+IF((J608&gt;125)*AND(J608&lt;136),9)+IF((J608&gt;135)*AND(J608&lt;146),10)+IF((J608&gt;145)*AND(J608&lt;156),11)+IF((J608&gt;155)*AND(J608&lt;166),12)+IF((J608&gt;165)*AND(J608&lt;176),13)+IF((J608&gt;175)*AND(J608&lt;186),14)+IF((J608&gt;185)*AND(J608&lt;196),15)+IF((J608&gt;195)*AND(J608&lt;206),16)+IF((J608&gt;205)*AND(J608&lt;216),17)+IF((J608&gt;215)*AND(J608&lt;226),18)+IF((J608&gt;225)*AND(J608&lt;236),19)+IF((J608&gt;235)*AND(J608&lt;246),20)+IF((J608&gt;245)*AND(J608&lt;256),21)+IF((J608&gt;255)*AND(J608&lt;266),22)+IF((J608&gt;265)*AND(J608&lt;276),23)+IF((J608&gt;275)*AND(J608&lt;286),24)+IF((J608&gt;285)*AND(J608&lt;296),25)+IF((J608&gt;295)*AND(J608&lt;306),26)+IF((J608&gt;305)*AND(J608&lt;316),27)</f>
        <v>7</v>
      </c>
      <c r="Q608" s="14" t="n">
        <f aca="false">IF(K608&lt;13,1)+IF((K608&gt;12)*AND(K608&lt;18),2)+IF((K608&gt;17)*AND(K608&lt;23),3)+IF((K608&gt;22)*AND(K608&lt;28),4)+IF((K608&gt;27)*AND(K608&lt;33),5)+IF((K608&gt;32)*AND(K608&lt;38),6)+IF((K608&gt;37)*AND(K608&lt;43),7)+IF((K608&gt;42)*AND(K608&lt;48),8)+IF((K608&gt;47)*AND(K608&lt;53),9)+IF((K608&gt;52)*AND(K608&lt;58),10)+IF((K608&gt;57)*AND(K608&lt;63),11)+IF((K608&gt;62)*AND(K608&lt;68),12)+IF((K608&gt;67)*AND(K608&lt;73),13)+IF((K608&gt;72)*AND(K608&lt;78),14)+IF((K608&gt;77)*AND(K608&lt;83),15)+IF((K608&gt;82)*AND(K608&lt;88),16)+IF((K608&gt;87)*AND(K608&lt;93),17)</f>
        <v>5</v>
      </c>
      <c r="R608" s="14" t="n">
        <f aca="false">IF(L608="si",1,0)</f>
        <v>0</v>
      </c>
      <c r="S608" s="14" t="n">
        <f aca="false">IF(M608="si",1,0)</f>
        <v>0</v>
      </c>
      <c r="T608" s="14" t="n">
        <f aca="false">IF(N608="si",1,0)</f>
        <v>0</v>
      </c>
      <c r="U608" s="17"/>
      <c r="V608" s="17" t="n">
        <v>2</v>
      </c>
      <c r="W608" s="38" t="n">
        <f aca="false">SUM(O608:V608)</f>
        <v>24</v>
      </c>
    </row>
    <row r="609" customFormat="false" ht="12.75" hidden="false" customHeight="false" outlineLevel="0" collapsed="false">
      <c r="A609" s="8" t="s">
        <v>396</v>
      </c>
      <c r="B609" s="8" t="s">
        <v>73</v>
      </c>
      <c r="C609" s="8" t="s">
        <v>232</v>
      </c>
      <c r="D609" s="8" t="s">
        <v>230</v>
      </c>
      <c r="E609" s="13" t="n">
        <v>362</v>
      </c>
      <c r="F609" s="13" t="n">
        <v>660</v>
      </c>
      <c r="G609" s="13"/>
      <c r="H609" s="13"/>
      <c r="I609" s="14" t="n">
        <f aca="false">SUM(E609:H609)</f>
        <v>1022</v>
      </c>
      <c r="J609" s="20" t="n">
        <v>112</v>
      </c>
      <c r="K609" s="14" t="n">
        <v>32</v>
      </c>
      <c r="L609" s="14"/>
      <c r="M609" s="14"/>
      <c r="N609" s="16"/>
      <c r="O609" s="14" t="n">
        <f aca="false">IF(I609&lt;300,0)+IF((I609&gt;299)*AND(I609&lt;351),1)+IF((I609&gt;350)*AND(I609&lt;451),2)+IF((I609&gt;450)*AND(I609&lt;551),3)+IF((I609&gt;550)*AND(I609&lt;651),4)+IF((I609&gt;650)*AND(I609&lt;751),5)+IF((I609&gt;750)*AND(I609&lt;851),6)+IF((I609&gt;850)*AND(I609&lt;951),7)+IF((I609&gt;950)*AND(I609&lt;1051),8)+IF((I609&gt;1050)*AND(I609&lt;1151),9)+IF((I609&gt;1150)*AND(I609&lt;1251),10)+IF((I609&gt;1250)*AND(I609&lt;1351),11)+IF((I609&gt;1350)*AND(I609&lt;1451),12)+IF((I609&gt;1450)*AND(I609&lt;1551),13)+IF((I609&gt;1550)*AND(I609&lt;1651),14)+IF((I609&gt;1650)*AND(I609&lt;1751),15)+IF((I609&gt;1750)*AND(I609&lt;1851),16)+IF((I609&gt;1850)*AND(I609&lt;1951),17)+IF((I609&gt;1950)*AND(I609&lt;2051),18)+IF((I609&gt;2050)*AND(I609&lt;2151),19)+IF((I609&gt;2150)*AND(I609&lt;2251),20)+IF((I609&gt;2250)*AND(I609&lt;2351),21)+IF((I609&gt;2350)*AND(I609&lt;2451),22)+IF((I609&gt;2450)*AND(I609&lt;2551),23)+IF((I609&gt;2550)*AND(I609&lt;2651),24)+IF((I609&gt;2650)*AND(I609&lt;2751),25)+IF((I609&gt;2750)*AND(I609&lt;2851),26)+IF((I609&gt;2850)*AND(I609&lt;2951),27)</f>
        <v>8</v>
      </c>
      <c r="P609" s="14" t="n">
        <f aca="false">IF(J609&lt;56,1)+IF((J609&gt;55)*AND(J609&lt;66),2)+IF((J609&gt;65)*AND(J609&lt;76),3)+IF((J609&gt;75)*AND(J609&lt;86),4)+IF((J609&gt;85)*AND(J609&lt;96),5)+IF((J609&gt;95)*AND(J609&lt;106),6)+IF((J609&gt;105)*AND(J609&lt;116),7)+IF((J609&gt;115)*AND(J609&lt;126),8)+IF((J609&gt;125)*AND(J609&lt;136),9)+IF((J609&gt;135)*AND(J609&lt;146),10)+IF((J609&gt;145)*AND(J609&lt;156),11)+IF((J609&gt;155)*AND(J609&lt;166),12)+IF((J609&gt;165)*AND(J609&lt;176),13)+IF((J609&gt;175)*AND(J609&lt;186),14)+IF((J609&gt;185)*AND(J609&lt;196),15)+IF((J609&gt;195)*AND(J609&lt;206),16)+IF((J609&gt;205)*AND(J609&lt;216),17)+IF((J609&gt;215)*AND(J609&lt;226),18)+IF((J609&gt;225)*AND(J609&lt;236),19)+IF((J609&gt;235)*AND(J609&lt;246),20)+IF((J609&gt;245)*AND(J609&lt;256),21)+IF((J609&gt;255)*AND(J609&lt;266),22)+IF((J609&gt;265)*AND(J609&lt;276),23)+IF((J609&gt;275)*AND(J609&lt;286),24)+IF((J609&gt;285)*AND(J609&lt;296),25)+IF((J609&gt;295)*AND(J609&lt;306),26)+IF((J609&gt;305)*AND(J609&lt;316),27)</f>
        <v>7</v>
      </c>
      <c r="Q609" s="14" t="n">
        <f aca="false">IF(K609&lt;13,1)+IF((K609&gt;12)*AND(K609&lt;18),2)+IF((K609&gt;17)*AND(K609&lt;23),3)+IF((K609&gt;22)*AND(K609&lt;28),4)+IF((K609&gt;27)*AND(K609&lt;33),5)+IF((K609&gt;32)*AND(K609&lt;38),6)+IF((K609&gt;37)*AND(K609&lt;43),7)+IF((K609&gt;42)*AND(K609&lt;48),8)+IF((K609&gt;47)*AND(K609&lt;53),9)+IF((K609&gt;52)*AND(K609&lt;58),10)+IF((K609&gt;57)*AND(K609&lt;63),11)+IF((K609&gt;62)*AND(K609&lt;68),12)+IF((K609&gt;67)*AND(K609&lt;73),13)+IF((K609&gt;72)*AND(K609&lt;78),14)+IF((K609&gt;77)*AND(K609&lt;83),15)+IF((K609&gt;82)*AND(K609&lt;88),16)+IF((K609&gt;87)*AND(K609&lt;93),17)</f>
        <v>5</v>
      </c>
      <c r="R609" s="14" t="n">
        <f aca="false">IF(L609="si",1,0)</f>
        <v>0</v>
      </c>
      <c r="S609" s="14" t="n">
        <f aca="false">IF(M609="si",1,0)</f>
        <v>0</v>
      </c>
      <c r="T609" s="14" t="n">
        <f aca="false">IF(N609="si",1,0)</f>
        <v>0</v>
      </c>
      <c r="U609" s="17"/>
      <c r="V609" s="17" t="n">
        <v>2</v>
      </c>
      <c r="W609" s="38" t="n">
        <f aca="false">SUM(O609:V609)</f>
        <v>22</v>
      </c>
    </row>
    <row r="610" customFormat="false" ht="12.75" hidden="false" customHeight="false" outlineLevel="0" collapsed="false">
      <c r="A610" s="8" t="s">
        <v>1169</v>
      </c>
      <c r="B610" s="8" t="s">
        <v>73</v>
      </c>
      <c r="C610" s="8" t="s">
        <v>688</v>
      </c>
      <c r="D610" s="8" t="s">
        <v>399</v>
      </c>
      <c r="E610" s="13" t="n">
        <v>199</v>
      </c>
      <c r="F610" s="13" t="n">
        <v>571</v>
      </c>
      <c r="G610" s="13"/>
      <c r="H610" s="13"/>
      <c r="I610" s="14" t="n">
        <f aca="false">SUM(E610:H610)</f>
        <v>770</v>
      </c>
      <c r="J610" s="20" t="n">
        <v>82</v>
      </c>
      <c r="K610" s="14" t="n">
        <v>18</v>
      </c>
      <c r="L610" s="14"/>
      <c r="M610" s="14"/>
      <c r="N610" s="16"/>
      <c r="O610" s="14" t="n">
        <f aca="false">IF(I610&lt;300,0)+IF((I610&gt;299)*AND(I610&lt;351),1)+IF((I610&gt;350)*AND(I610&lt;451),2)+IF((I610&gt;450)*AND(I610&lt;551),3)+IF((I610&gt;550)*AND(I610&lt;651),4)+IF((I610&gt;650)*AND(I610&lt;751),5)+IF((I610&gt;750)*AND(I610&lt;851),6)+IF((I610&gt;850)*AND(I610&lt;951),7)+IF((I610&gt;950)*AND(I610&lt;1051),8)+IF((I610&gt;1050)*AND(I610&lt;1151),9)+IF((I610&gt;1150)*AND(I610&lt;1251),10)+IF((I610&gt;1250)*AND(I610&lt;1351),11)+IF((I610&gt;1350)*AND(I610&lt;1451),12)+IF((I610&gt;1450)*AND(I610&lt;1551),13)+IF((I610&gt;1550)*AND(I610&lt;1651),14)+IF((I610&gt;1650)*AND(I610&lt;1751),15)+IF((I610&gt;1750)*AND(I610&lt;1851),16)+IF((I610&gt;1850)*AND(I610&lt;1951),17)+IF((I610&gt;1950)*AND(I610&lt;2051),18)+IF((I610&gt;2050)*AND(I610&lt;2151),19)+IF((I610&gt;2150)*AND(I610&lt;2251),20)+IF((I610&gt;2250)*AND(I610&lt;2351),21)+IF((I610&gt;2350)*AND(I610&lt;2451),22)+IF((I610&gt;2450)*AND(I610&lt;2551),23)+IF((I610&gt;2550)*AND(I610&lt;2651),24)+IF((I610&gt;2650)*AND(I610&lt;2751),25)+IF((I610&gt;2750)*AND(I610&lt;2851),26)+IF((I610&gt;2850)*AND(I610&lt;2951),27)</f>
        <v>6</v>
      </c>
      <c r="P610" s="14" t="n">
        <f aca="false">IF(J610&lt;56,1)+IF((J610&gt;55)*AND(J610&lt;66),2)+IF((J610&gt;65)*AND(J610&lt;76),3)+IF((J610&gt;75)*AND(J610&lt;86),4)+IF((J610&gt;85)*AND(J610&lt;96),5)+IF((J610&gt;95)*AND(J610&lt;106),6)+IF((J610&gt;105)*AND(J610&lt;116),7)+IF((J610&gt;115)*AND(J610&lt;126),8)+IF((J610&gt;125)*AND(J610&lt;136),9)+IF((J610&gt;135)*AND(J610&lt;146),10)+IF((J610&gt;145)*AND(J610&lt;156),11)+IF((J610&gt;155)*AND(J610&lt;166),12)+IF((J610&gt;165)*AND(J610&lt;176),13)+IF((J610&gt;175)*AND(J610&lt;186),14)+IF((J610&gt;185)*AND(J610&lt;196),15)+IF((J610&gt;195)*AND(J610&lt;206),16)+IF((J610&gt;205)*AND(J610&lt;216),17)+IF((J610&gt;215)*AND(J610&lt;226),18)+IF((J610&gt;225)*AND(J610&lt;236),19)+IF((J610&gt;235)*AND(J610&lt;246),20)+IF((J610&gt;245)*AND(J610&lt;256),21)+IF((J610&gt;255)*AND(J610&lt;266),22)+IF((J610&gt;265)*AND(J610&lt;276),23)+IF((J610&gt;275)*AND(J610&lt;286),24)+IF((J610&gt;285)*AND(J610&lt;296),25)+IF((J610&gt;295)*AND(J610&lt;306),26)+IF((J610&gt;305)*AND(J610&lt;316),27)</f>
        <v>4</v>
      </c>
      <c r="Q610" s="14" t="n">
        <f aca="false">IF(K610&lt;13,1)+IF((K610&gt;12)*AND(K610&lt;18),2)+IF((K610&gt;17)*AND(K610&lt;23),3)+IF((K610&gt;22)*AND(K610&lt;28),4)+IF((K610&gt;27)*AND(K610&lt;33),5)+IF((K610&gt;32)*AND(K610&lt;38),6)+IF((K610&gt;37)*AND(K610&lt;43),7)+IF((K610&gt;42)*AND(K610&lt;48),8)+IF((K610&gt;47)*AND(K610&lt;53),9)+IF((K610&gt;52)*AND(K610&lt;58),10)+IF((K610&gt;57)*AND(K610&lt;63),11)+IF((K610&gt;62)*AND(K610&lt;68),12)+IF((K610&gt;67)*AND(K610&lt;73),13)+IF((K610&gt;72)*AND(K610&lt;78),14)+IF((K610&gt;77)*AND(K610&lt;83),15)+IF((K610&gt;82)*AND(K610&lt;88),16)+IF((K610&gt;87)*AND(K610&lt;93),17)</f>
        <v>3</v>
      </c>
      <c r="R610" s="14" t="n">
        <f aca="false">IF(L610="si",1,0)</f>
        <v>0</v>
      </c>
      <c r="S610" s="14" t="n">
        <f aca="false">IF(M610="si",1,0)</f>
        <v>0</v>
      </c>
      <c r="T610" s="14" t="n">
        <f aca="false">IF(N610="si",1,0)</f>
        <v>0</v>
      </c>
      <c r="U610" s="17"/>
      <c r="V610" s="17" t="n">
        <v>1</v>
      </c>
      <c r="W610" s="38" t="n">
        <f aca="false">SUM(O610:V610)</f>
        <v>14</v>
      </c>
    </row>
    <row r="611" customFormat="false" ht="12.75" hidden="false" customHeight="false" outlineLevel="0" collapsed="false">
      <c r="A611" s="8" t="s">
        <v>397</v>
      </c>
      <c r="B611" s="8" t="s">
        <v>73</v>
      </c>
      <c r="C611" s="8" t="s">
        <v>398</v>
      </c>
      <c r="D611" s="8" t="s">
        <v>399</v>
      </c>
      <c r="E611" s="13" t="n">
        <v>405</v>
      </c>
      <c r="F611" s="13" t="n">
        <v>744</v>
      </c>
      <c r="G611" s="13"/>
      <c r="H611" s="13"/>
      <c r="I611" s="14" t="n">
        <f aca="false">SUM(E611:H611)</f>
        <v>1149</v>
      </c>
      <c r="J611" s="20" t="n">
        <v>103</v>
      </c>
      <c r="K611" s="14" t="n">
        <v>28</v>
      </c>
      <c r="L611" s="14"/>
      <c r="M611" s="14"/>
      <c r="N611" s="16"/>
      <c r="O611" s="14" t="n">
        <f aca="false">IF(I611&lt;300,0)+IF((I611&gt;299)*AND(I611&lt;351),1)+IF((I611&gt;350)*AND(I611&lt;451),2)+IF((I611&gt;450)*AND(I611&lt;551),3)+IF((I611&gt;550)*AND(I611&lt;651),4)+IF((I611&gt;650)*AND(I611&lt;751),5)+IF((I611&gt;750)*AND(I611&lt;851),6)+IF((I611&gt;850)*AND(I611&lt;951),7)+IF((I611&gt;950)*AND(I611&lt;1051),8)+IF((I611&gt;1050)*AND(I611&lt;1151),9)+IF((I611&gt;1150)*AND(I611&lt;1251),10)+IF((I611&gt;1250)*AND(I611&lt;1351),11)+IF((I611&gt;1350)*AND(I611&lt;1451),12)+IF((I611&gt;1450)*AND(I611&lt;1551),13)+IF((I611&gt;1550)*AND(I611&lt;1651),14)+IF((I611&gt;1650)*AND(I611&lt;1751),15)+IF((I611&gt;1750)*AND(I611&lt;1851),16)+IF((I611&gt;1850)*AND(I611&lt;1951),17)+IF((I611&gt;1950)*AND(I611&lt;2051),18)+IF((I611&gt;2050)*AND(I611&lt;2151),19)+IF((I611&gt;2150)*AND(I611&lt;2251),20)+IF((I611&gt;2250)*AND(I611&lt;2351),21)+IF((I611&gt;2350)*AND(I611&lt;2451),22)+IF((I611&gt;2450)*AND(I611&lt;2551),23)+IF((I611&gt;2550)*AND(I611&lt;2651),24)+IF((I611&gt;2650)*AND(I611&lt;2751),25)+IF((I611&gt;2750)*AND(I611&lt;2851),26)+IF((I611&gt;2850)*AND(I611&lt;2951),27)</f>
        <v>9</v>
      </c>
      <c r="P611" s="14" t="n">
        <f aca="false">IF(J611&lt;56,1)+IF((J611&gt;55)*AND(J611&lt;66),2)+IF((J611&gt;65)*AND(J611&lt;76),3)+IF((J611&gt;75)*AND(J611&lt;86),4)+IF((J611&gt;85)*AND(J611&lt;96),5)+IF((J611&gt;95)*AND(J611&lt;106),6)+IF((J611&gt;105)*AND(J611&lt;116),7)+IF((J611&gt;115)*AND(J611&lt;126),8)+IF((J611&gt;125)*AND(J611&lt;136),9)+IF((J611&gt;135)*AND(J611&lt;146),10)+IF((J611&gt;145)*AND(J611&lt;156),11)+IF((J611&gt;155)*AND(J611&lt;166),12)+IF((J611&gt;165)*AND(J611&lt;176),13)+IF((J611&gt;175)*AND(J611&lt;186),14)+IF((J611&gt;185)*AND(J611&lt;196),15)+IF((J611&gt;195)*AND(J611&lt;206),16)+IF((J611&gt;205)*AND(J611&lt;216),17)+IF((J611&gt;215)*AND(J611&lt;226),18)+IF((J611&gt;225)*AND(J611&lt;236),19)+IF((J611&gt;235)*AND(J611&lt;246),20)+IF((J611&gt;245)*AND(J611&lt;256),21)+IF((J611&gt;255)*AND(J611&lt;266),22)+IF((J611&gt;265)*AND(J611&lt;276),23)+IF((J611&gt;275)*AND(J611&lt;286),24)+IF((J611&gt;285)*AND(J611&lt;296),25)+IF((J611&gt;295)*AND(J611&lt;306),26)+IF((J611&gt;305)*AND(J611&lt;316),27)</f>
        <v>6</v>
      </c>
      <c r="Q611" s="14" t="n">
        <f aca="false">IF(K611&lt;13,1)+IF((K611&gt;12)*AND(K611&lt;18),2)+IF((K611&gt;17)*AND(K611&lt;23),3)+IF((K611&gt;22)*AND(K611&lt;28),4)+IF((K611&gt;27)*AND(K611&lt;33),5)+IF((K611&gt;32)*AND(K611&lt;38),6)+IF((K611&gt;37)*AND(K611&lt;43),7)+IF((K611&gt;42)*AND(K611&lt;48),8)+IF((K611&gt;47)*AND(K611&lt;53),9)+IF((K611&gt;52)*AND(K611&lt;58),10)+IF((K611&gt;57)*AND(K611&lt;63),11)+IF((K611&gt;62)*AND(K611&lt;68),12)+IF((K611&gt;67)*AND(K611&lt;73),13)+IF((K611&gt;72)*AND(K611&lt;78),14)+IF((K611&gt;77)*AND(K611&lt;83),15)+IF((K611&gt;82)*AND(K611&lt;88),16)+IF((K611&gt;87)*AND(K611&lt;93),17)</f>
        <v>5</v>
      </c>
      <c r="R611" s="14" t="n">
        <f aca="false">IF(L611="si",1,0)</f>
        <v>0</v>
      </c>
      <c r="S611" s="14" t="n">
        <f aca="false">IF(M611="si",1,0)</f>
        <v>0</v>
      </c>
      <c r="T611" s="14" t="n">
        <f aca="false">IF(N611="si",1,0)</f>
        <v>0</v>
      </c>
      <c r="U611" s="17"/>
      <c r="V611" s="17" t="n">
        <v>2</v>
      </c>
      <c r="W611" s="38" t="n">
        <f aca="false">SUM(O611:V611)</f>
        <v>22</v>
      </c>
    </row>
    <row r="612" customFormat="false" ht="12.75" hidden="false" customHeight="false" outlineLevel="0" collapsed="false">
      <c r="A612" s="26" t="s">
        <v>536</v>
      </c>
      <c r="B612" s="8" t="s">
        <v>73</v>
      </c>
      <c r="C612" s="8" t="s">
        <v>351</v>
      </c>
      <c r="D612" s="8" t="s">
        <v>246</v>
      </c>
      <c r="E612" s="13" t="n">
        <v>351</v>
      </c>
      <c r="F612" s="13" t="n">
        <v>710</v>
      </c>
      <c r="G612" s="13"/>
      <c r="H612" s="13"/>
      <c r="I612" s="14" t="n">
        <f aca="false">SUM(E612:H612)</f>
        <v>1061</v>
      </c>
      <c r="J612" s="20" t="n">
        <v>94</v>
      </c>
      <c r="K612" s="14" t="n">
        <v>25</v>
      </c>
      <c r="L612" s="14"/>
      <c r="M612" s="14"/>
      <c r="N612" s="16"/>
      <c r="O612" s="14" t="n">
        <f aca="false">IF(I612&lt;300,0)+IF((I612&gt;299)*AND(I612&lt;351),1)+IF((I612&gt;350)*AND(I612&lt;451),2)+IF((I612&gt;450)*AND(I612&lt;551),3)+IF((I612&gt;550)*AND(I612&lt;651),4)+IF((I612&gt;650)*AND(I612&lt;751),5)+IF((I612&gt;750)*AND(I612&lt;851),6)+IF((I612&gt;850)*AND(I612&lt;951),7)+IF((I612&gt;950)*AND(I612&lt;1051),8)+IF((I612&gt;1050)*AND(I612&lt;1151),9)+IF((I612&gt;1150)*AND(I612&lt;1251),10)+IF((I612&gt;1250)*AND(I612&lt;1351),11)+IF((I612&gt;1350)*AND(I612&lt;1451),12)+IF((I612&gt;1450)*AND(I612&lt;1551),13)+IF((I612&gt;1550)*AND(I612&lt;1651),14)+IF((I612&gt;1650)*AND(I612&lt;1751),15)+IF((I612&gt;1750)*AND(I612&lt;1851),16)+IF((I612&gt;1850)*AND(I612&lt;1951),17)+IF((I612&gt;1950)*AND(I612&lt;2051),18)+IF((I612&gt;2050)*AND(I612&lt;2151),19)+IF((I612&gt;2150)*AND(I612&lt;2251),20)+IF((I612&gt;2250)*AND(I612&lt;2351),21)+IF((I612&gt;2350)*AND(I612&lt;2451),22)+IF((I612&gt;2450)*AND(I612&lt;2551),23)+IF((I612&gt;2550)*AND(I612&lt;2651),24)+IF((I612&gt;2650)*AND(I612&lt;2751),25)+IF((I612&gt;2750)*AND(I612&lt;2851),26)+IF((I612&gt;2850)*AND(I612&lt;2951),27)</f>
        <v>9</v>
      </c>
      <c r="P612" s="14" t="n">
        <f aca="false">IF(J612&lt;56,1)+IF((J612&gt;55)*AND(J612&lt;66),2)+IF((J612&gt;65)*AND(J612&lt;76),3)+IF((J612&gt;75)*AND(J612&lt;86),4)+IF((J612&gt;85)*AND(J612&lt;96),5)+IF((J612&gt;95)*AND(J612&lt;106),6)+IF((J612&gt;105)*AND(J612&lt;116),7)+IF((J612&gt;115)*AND(J612&lt;126),8)+IF((J612&gt;125)*AND(J612&lt;136),9)+IF((J612&gt;135)*AND(J612&lt;146),10)+IF((J612&gt;145)*AND(J612&lt;156),11)+IF((J612&gt;155)*AND(J612&lt;166),12)+IF((J612&gt;165)*AND(J612&lt;176),13)+IF((J612&gt;175)*AND(J612&lt;186),14)+IF((J612&gt;185)*AND(J612&lt;196),15)+IF((J612&gt;195)*AND(J612&lt;206),16)+IF((J612&gt;205)*AND(J612&lt;216),17)+IF((J612&gt;215)*AND(J612&lt;226),18)+IF((J612&gt;225)*AND(J612&lt;236),19)+IF((J612&gt;235)*AND(J612&lt;246),20)+IF((J612&gt;245)*AND(J612&lt;256),21)+IF((J612&gt;255)*AND(J612&lt;266),22)+IF((J612&gt;265)*AND(J612&lt;276),23)+IF((J612&gt;275)*AND(J612&lt;286),24)+IF((J612&gt;285)*AND(J612&lt;296),25)+IF((J612&gt;295)*AND(J612&lt;306),26)+IF((J612&gt;305)*AND(J612&lt;316),27)</f>
        <v>5</v>
      </c>
      <c r="Q612" s="14" t="n">
        <f aca="false">IF(K612&lt;13,1)+IF((K612&gt;12)*AND(K612&lt;18),2)+IF((K612&gt;17)*AND(K612&lt;23),3)+IF((K612&gt;22)*AND(K612&lt;28),4)+IF((K612&gt;27)*AND(K612&lt;33),5)+IF((K612&gt;32)*AND(K612&lt;38),6)+IF((K612&gt;37)*AND(K612&lt;43),7)+IF((K612&gt;42)*AND(K612&lt;48),8)+IF((K612&gt;47)*AND(K612&lt;53),9)+IF((K612&gt;52)*AND(K612&lt;58),10)+IF((K612&gt;57)*AND(K612&lt;63),11)+IF((K612&gt;62)*AND(K612&lt;68),12)+IF((K612&gt;67)*AND(K612&lt;73),13)+IF((K612&gt;72)*AND(K612&lt;78),14)+IF((K612&gt;77)*AND(K612&lt;83),15)+IF((K612&gt;82)*AND(K612&lt;88),16)+IF((K612&gt;87)*AND(K612&lt;93),17)</f>
        <v>4</v>
      </c>
      <c r="R612" s="14" t="n">
        <f aca="false">IF(L612="si",1,0)</f>
        <v>0</v>
      </c>
      <c r="S612" s="14" t="n">
        <f aca="false">IF(M612="si",1,0)</f>
        <v>0</v>
      </c>
      <c r="T612" s="14" t="n">
        <f aca="false">IF(N612="si",1,0)</f>
        <v>0</v>
      </c>
      <c r="U612" s="17"/>
      <c r="V612" s="17" t="n">
        <v>2</v>
      </c>
      <c r="W612" s="38" t="n">
        <f aca="false">SUM(O612:V612)</f>
        <v>20</v>
      </c>
    </row>
    <row r="613" customFormat="false" ht="12.75" hidden="false" customHeight="false" outlineLevel="0" collapsed="false">
      <c r="A613" s="8" t="s">
        <v>537</v>
      </c>
      <c r="B613" s="8" t="s">
        <v>73</v>
      </c>
      <c r="C613" s="8" t="s">
        <v>353</v>
      </c>
      <c r="D613" s="8" t="s">
        <v>242</v>
      </c>
      <c r="E613" s="13" t="n">
        <v>250</v>
      </c>
      <c r="F613" s="13" t="n">
        <v>771</v>
      </c>
      <c r="G613" s="13"/>
      <c r="H613" s="13"/>
      <c r="I613" s="14" t="n">
        <f aca="false">SUM(E613:H613)</f>
        <v>1021</v>
      </c>
      <c r="J613" s="20" t="n">
        <v>100</v>
      </c>
      <c r="K613" s="14" t="n">
        <v>26</v>
      </c>
      <c r="L613" s="14"/>
      <c r="M613" s="14"/>
      <c r="N613" s="16"/>
      <c r="O613" s="14" t="n">
        <f aca="false">IF(I613&lt;300,0)+IF((I613&gt;299)*AND(I613&lt;351),1)+IF((I613&gt;350)*AND(I613&lt;451),2)+IF((I613&gt;450)*AND(I613&lt;551),3)+IF((I613&gt;550)*AND(I613&lt;651),4)+IF((I613&gt;650)*AND(I613&lt;751),5)+IF((I613&gt;750)*AND(I613&lt;851),6)+IF((I613&gt;850)*AND(I613&lt;951),7)+IF((I613&gt;950)*AND(I613&lt;1051),8)+IF((I613&gt;1050)*AND(I613&lt;1151),9)+IF((I613&gt;1150)*AND(I613&lt;1251),10)+IF((I613&gt;1250)*AND(I613&lt;1351),11)+IF((I613&gt;1350)*AND(I613&lt;1451),12)+IF((I613&gt;1450)*AND(I613&lt;1551),13)+IF((I613&gt;1550)*AND(I613&lt;1651),14)+IF((I613&gt;1650)*AND(I613&lt;1751),15)+IF((I613&gt;1750)*AND(I613&lt;1851),16)+IF((I613&gt;1850)*AND(I613&lt;1951),17)+IF((I613&gt;1950)*AND(I613&lt;2051),18)+IF((I613&gt;2050)*AND(I613&lt;2151),19)+IF((I613&gt;2150)*AND(I613&lt;2251),20)+IF((I613&gt;2250)*AND(I613&lt;2351),21)+IF((I613&gt;2350)*AND(I613&lt;2451),22)+IF((I613&gt;2450)*AND(I613&lt;2551),23)+IF((I613&gt;2550)*AND(I613&lt;2651),24)+IF((I613&gt;2650)*AND(I613&lt;2751),25)+IF((I613&gt;2750)*AND(I613&lt;2851),26)+IF((I613&gt;2850)*AND(I613&lt;2951),27)</f>
        <v>8</v>
      </c>
      <c r="P613" s="14" t="n">
        <f aca="false">IF(J613&lt;56,1)+IF((J613&gt;55)*AND(J613&lt;66),2)+IF((J613&gt;65)*AND(J613&lt;76),3)+IF((J613&gt;75)*AND(J613&lt;86),4)+IF((J613&gt;85)*AND(J613&lt;96),5)+IF((J613&gt;95)*AND(J613&lt;106),6)+IF((J613&gt;105)*AND(J613&lt;116),7)+IF((J613&gt;115)*AND(J613&lt;126),8)+IF((J613&gt;125)*AND(J613&lt;136),9)+IF((J613&gt;135)*AND(J613&lt;146),10)+IF((J613&gt;145)*AND(J613&lt;156),11)+IF((J613&gt;155)*AND(J613&lt;166),12)+IF((J613&gt;165)*AND(J613&lt;176),13)+IF((J613&gt;175)*AND(J613&lt;186),14)+IF((J613&gt;185)*AND(J613&lt;196),15)+IF((J613&gt;195)*AND(J613&lt;206),16)+IF((J613&gt;205)*AND(J613&lt;216),17)+IF((J613&gt;215)*AND(J613&lt;226),18)+IF((J613&gt;225)*AND(J613&lt;236),19)+IF((J613&gt;235)*AND(J613&lt;246),20)+IF((J613&gt;245)*AND(J613&lt;256),21)+IF((J613&gt;255)*AND(J613&lt;266),22)+IF((J613&gt;265)*AND(J613&lt;276),23)+IF((J613&gt;275)*AND(J613&lt;286),24)+IF((J613&gt;285)*AND(J613&lt;296),25)+IF((J613&gt;295)*AND(J613&lt;306),26)+IF((J613&gt;305)*AND(J613&lt;316),27)</f>
        <v>6</v>
      </c>
      <c r="Q613" s="14" t="n">
        <f aca="false">IF(K613&lt;13,1)+IF((K613&gt;12)*AND(K613&lt;18),2)+IF((K613&gt;17)*AND(K613&lt;23),3)+IF((K613&gt;22)*AND(K613&lt;28),4)+IF((K613&gt;27)*AND(K613&lt;33),5)+IF((K613&gt;32)*AND(K613&lt;38),6)+IF((K613&gt;37)*AND(K613&lt;43),7)+IF((K613&gt;42)*AND(K613&lt;48),8)+IF((K613&gt;47)*AND(K613&lt;53),9)+IF((K613&gt;52)*AND(K613&lt;58),10)+IF((K613&gt;57)*AND(K613&lt;63),11)+IF((K613&gt;62)*AND(K613&lt;68),12)+IF((K613&gt;67)*AND(K613&lt;73),13)+IF((K613&gt;72)*AND(K613&lt;78),14)+IF((K613&gt;77)*AND(K613&lt;83),15)+IF((K613&gt;82)*AND(K613&lt;88),16)+IF((K613&gt;87)*AND(K613&lt;93),17)</f>
        <v>4</v>
      </c>
      <c r="R613" s="14" t="n">
        <f aca="false">IF(L613="si",1,0)</f>
        <v>0</v>
      </c>
      <c r="S613" s="14" t="n">
        <f aca="false">IF(M613="si",1,0)</f>
        <v>0</v>
      </c>
      <c r="T613" s="14" t="n">
        <f aca="false">IF(N613="si",1,0)</f>
        <v>0</v>
      </c>
      <c r="U613" s="17"/>
      <c r="V613" s="17" t="n">
        <v>2</v>
      </c>
      <c r="W613" s="38" t="n">
        <f aca="false">SUM(O613:V613)</f>
        <v>20</v>
      </c>
    </row>
    <row r="614" customFormat="false" ht="12.75" hidden="false" customHeight="false" outlineLevel="0" collapsed="false">
      <c r="A614" s="8" t="s">
        <v>1598</v>
      </c>
      <c r="B614" s="8" t="s">
        <v>73</v>
      </c>
      <c r="C614" s="8" t="s">
        <v>353</v>
      </c>
      <c r="D614" s="8" t="s">
        <v>121</v>
      </c>
      <c r="E614" s="13" t="n">
        <v>220</v>
      </c>
      <c r="F614" s="13" t="n">
        <v>426</v>
      </c>
      <c r="G614" s="13"/>
      <c r="H614" s="13"/>
      <c r="I614" s="14" t="n">
        <f aca="false">SUM(E614:H614)</f>
        <v>646</v>
      </c>
      <c r="J614" s="20" t="n">
        <v>62</v>
      </c>
      <c r="K614" s="14" t="n">
        <v>19</v>
      </c>
      <c r="L614" s="14"/>
      <c r="M614" s="14"/>
      <c r="N614" s="16"/>
      <c r="O614" s="14" t="n">
        <f aca="false">IF(I614&lt;300,0)+IF((I614&gt;299)*AND(I614&lt;351),1)+IF((I614&gt;350)*AND(I614&lt;451),2)+IF((I614&gt;450)*AND(I614&lt;551),3)+IF((I614&gt;550)*AND(I614&lt;651),4)+IF((I614&gt;650)*AND(I614&lt;751),5)+IF((I614&gt;750)*AND(I614&lt;851),6)+IF((I614&gt;850)*AND(I614&lt;951),7)+IF((I614&gt;950)*AND(I614&lt;1051),8)+IF((I614&gt;1050)*AND(I614&lt;1151),9)+IF((I614&gt;1150)*AND(I614&lt;1251),10)+IF((I614&gt;1250)*AND(I614&lt;1351),11)+IF((I614&gt;1350)*AND(I614&lt;1451),12)+IF((I614&gt;1450)*AND(I614&lt;1551),13)+IF((I614&gt;1550)*AND(I614&lt;1651),14)+IF((I614&gt;1650)*AND(I614&lt;1751),15)+IF((I614&gt;1750)*AND(I614&lt;1851),16)+IF((I614&gt;1850)*AND(I614&lt;1951),17)+IF((I614&gt;1950)*AND(I614&lt;2051),18)+IF((I614&gt;2050)*AND(I614&lt;2151),19)+IF((I614&gt;2150)*AND(I614&lt;2251),20)+IF((I614&gt;2250)*AND(I614&lt;2351),21)+IF((I614&gt;2350)*AND(I614&lt;2451),22)+IF((I614&gt;2450)*AND(I614&lt;2551),23)+IF((I614&gt;2550)*AND(I614&lt;2651),24)+IF((I614&gt;2650)*AND(I614&lt;2751),25)+IF((I614&gt;2750)*AND(I614&lt;2851),26)+IF((I614&gt;2850)*AND(I614&lt;2951),27)</f>
        <v>4</v>
      </c>
      <c r="P614" s="14" t="n">
        <f aca="false">IF(J614&lt;56,1)+IF((J614&gt;55)*AND(J614&lt;66),2)+IF((J614&gt;65)*AND(J614&lt;76),3)+IF((J614&gt;75)*AND(J614&lt;86),4)+IF((J614&gt;85)*AND(J614&lt;96),5)+IF((J614&gt;95)*AND(J614&lt;106),6)+IF((J614&gt;105)*AND(J614&lt;116),7)+IF((J614&gt;115)*AND(J614&lt;126),8)+IF((J614&gt;125)*AND(J614&lt;136),9)+IF((J614&gt;135)*AND(J614&lt;146),10)+IF((J614&gt;145)*AND(J614&lt;156),11)+IF((J614&gt;155)*AND(J614&lt;166),12)+IF((J614&gt;165)*AND(J614&lt;176),13)+IF((J614&gt;175)*AND(J614&lt;186),14)+IF((J614&gt;185)*AND(J614&lt;196),15)+IF((J614&gt;195)*AND(J614&lt;206),16)+IF((J614&gt;205)*AND(J614&lt;216),17)+IF((J614&gt;215)*AND(J614&lt;226),18)+IF((J614&gt;225)*AND(J614&lt;236),19)+IF((J614&gt;235)*AND(J614&lt;246),20)+IF((J614&gt;245)*AND(J614&lt;256),21)+IF((J614&gt;255)*AND(J614&lt;266),22)+IF((J614&gt;265)*AND(J614&lt;276),23)+IF((J614&gt;275)*AND(J614&lt;286),24)+IF((J614&gt;285)*AND(J614&lt;296),25)+IF((J614&gt;295)*AND(J614&lt;306),26)+IF((J614&gt;305)*AND(J614&lt;316),27)</f>
        <v>2</v>
      </c>
      <c r="Q614" s="14" t="n">
        <f aca="false">IF(K614&lt;13,1)+IF((K614&gt;12)*AND(K614&lt;18),2)+IF((K614&gt;17)*AND(K614&lt;23),3)+IF((K614&gt;22)*AND(K614&lt;28),4)+IF((K614&gt;27)*AND(K614&lt;33),5)+IF((K614&gt;32)*AND(K614&lt;38),6)+IF((K614&gt;37)*AND(K614&lt;43),7)+IF((K614&gt;42)*AND(K614&lt;48),8)+IF((K614&gt;47)*AND(K614&lt;53),9)+IF((K614&gt;52)*AND(K614&lt;58),10)+IF((K614&gt;57)*AND(K614&lt;63),11)+IF((K614&gt;62)*AND(K614&lt;68),12)+IF((K614&gt;67)*AND(K614&lt;73),13)+IF((K614&gt;72)*AND(K614&lt;78),14)+IF((K614&gt;77)*AND(K614&lt;83),15)+IF((K614&gt;82)*AND(K614&lt;88),16)+IF((K614&gt;87)*AND(K614&lt;93),17)</f>
        <v>3</v>
      </c>
      <c r="R614" s="14" t="n">
        <f aca="false">IF(L614="si",1,0)</f>
        <v>0</v>
      </c>
      <c r="S614" s="14" t="n">
        <f aca="false">IF(M614="si",1,0)</f>
        <v>0</v>
      </c>
      <c r="T614" s="14" t="n">
        <f aca="false">IF(N614="si",1,0)</f>
        <v>0</v>
      </c>
      <c r="U614" s="17"/>
      <c r="V614" s="17" t="n">
        <v>2</v>
      </c>
      <c r="W614" s="38" t="n">
        <f aca="false">SUM(O614:V614)</f>
        <v>11</v>
      </c>
    </row>
    <row r="615" customFormat="false" ht="12.75" hidden="false" customHeight="false" outlineLevel="0" collapsed="false">
      <c r="A615" s="8" t="s">
        <v>185</v>
      </c>
      <c r="B615" s="8" t="s">
        <v>73</v>
      </c>
      <c r="C615" s="8" t="s">
        <v>186</v>
      </c>
      <c r="D615" s="8" t="s">
        <v>187</v>
      </c>
      <c r="E615" s="13" t="n">
        <v>341</v>
      </c>
      <c r="F615" s="13" t="n">
        <v>917</v>
      </c>
      <c r="G615" s="13"/>
      <c r="H615" s="13"/>
      <c r="I615" s="14" t="n">
        <f aca="false">SUM(E615:H615)</f>
        <v>1258</v>
      </c>
      <c r="J615" s="20" t="n">
        <v>137</v>
      </c>
      <c r="K615" s="14" t="n">
        <v>28</v>
      </c>
      <c r="L615" s="14"/>
      <c r="M615" s="14"/>
      <c r="N615" s="16"/>
      <c r="O615" s="14" t="n">
        <f aca="false">IF(I615&lt;300,0)+IF((I615&gt;299)*AND(I615&lt;351),1)+IF((I615&gt;350)*AND(I615&lt;451),2)+IF((I615&gt;450)*AND(I615&lt;551),3)+IF((I615&gt;550)*AND(I615&lt;651),4)+IF((I615&gt;650)*AND(I615&lt;751),5)+IF((I615&gt;750)*AND(I615&lt;851),6)+IF((I615&gt;850)*AND(I615&lt;951),7)+IF((I615&gt;950)*AND(I615&lt;1051),8)+IF((I615&gt;1050)*AND(I615&lt;1151),9)+IF((I615&gt;1150)*AND(I615&lt;1251),10)+IF((I615&gt;1250)*AND(I615&lt;1351),11)+IF((I615&gt;1350)*AND(I615&lt;1451),12)+IF((I615&gt;1450)*AND(I615&lt;1551),13)+IF((I615&gt;1550)*AND(I615&lt;1651),14)+IF((I615&gt;1650)*AND(I615&lt;1751),15)+IF((I615&gt;1750)*AND(I615&lt;1851),16)+IF((I615&gt;1850)*AND(I615&lt;1951),17)+IF((I615&gt;1950)*AND(I615&lt;2051),18)+IF((I615&gt;2050)*AND(I615&lt;2151),19)+IF((I615&gt;2150)*AND(I615&lt;2251),20)+IF((I615&gt;2250)*AND(I615&lt;2351),21)+IF((I615&gt;2350)*AND(I615&lt;2451),22)+IF((I615&gt;2450)*AND(I615&lt;2551),23)+IF((I615&gt;2550)*AND(I615&lt;2651),24)+IF((I615&gt;2650)*AND(I615&lt;2751),25)+IF((I615&gt;2750)*AND(I615&lt;2851),26)+IF((I615&gt;2850)*AND(I615&lt;2951),27)</f>
        <v>11</v>
      </c>
      <c r="P615" s="14" t="n">
        <f aca="false">IF(J615&lt;56,1)+IF((J615&gt;55)*AND(J615&lt;66),2)+IF((J615&gt;65)*AND(J615&lt;76),3)+IF((J615&gt;75)*AND(J615&lt;86),4)+IF((J615&gt;85)*AND(J615&lt;96),5)+IF((J615&gt;95)*AND(J615&lt;106),6)+IF((J615&gt;105)*AND(J615&lt;116),7)+IF((J615&gt;115)*AND(J615&lt;126),8)+IF((J615&gt;125)*AND(J615&lt;136),9)+IF((J615&gt;135)*AND(J615&lt;146),10)+IF((J615&gt;145)*AND(J615&lt;156),11)+IF((J615&gt;155)*AND(J615&lt;166),12)+IF((J615&gt;165)*AND(J615&lt;176),13)+IF((J615&gt;175)*AND(J615&lt;186),14)+IF((J615&gt;185)*AND(J615&lt;196),15)+IF((J615&gt;195)*AND(J615&lt;206),16)+IF((J615&gt;205)*AND(J615&lt;216),17)+IF((J615&gt;215)*AND(J615&lt;226),18)+IF((J615&gt;225)*AND(J615&lt;236),19)+IF((J615&gt;235)*AND(J615&lt;246),20)+IF((J615&gt;245)*AND(J615&lt;256),21)+IF((J615&gt;255)*AND(J615&lt;266),22)+IF((J615&gt;265)*AND(J615&lt;276),23)+IF((J615&gt;275)*AND(J615&lt;286),24)+IF((J615&gt;285)*AND(J615&lt;296),25)+IF((J615&gt;295)*AND(J615&lt;306),26)+IF((J615&gt;305)*AND(J615&lt;316),27)</f>
        <v>10</v>
      </c>
      <c r="Q615" s="14" t="n">
        <f aca="false">IF(K615&lt;13,1)+IF((K615&gt;12)*AND(K615&lt;18),2)+IF((K615&gt;17)*AND(K615&lt;23),3)+IF((K615&gt;22)*AND(K615&lt;28),4)+IF((K615&gt;27)*AND(K615&lt;33),5)+IF((K615&gt;32)*AND(K615&lt;38),6)+IF((K615&gt;37)*AND(K615&lt;43),7)+IF((K615&gt;42)*AND(K615&lt;48),8)+IF((K615&gt;47)*AND(K615&lt;53),9)+IF((K615&gt;52)*AND(K615&lt;58),10)+IF((K615&gt;57)*AND(K615&lt;63),11)+IF((K615&gt;62)*AND(K615&lt;68),12)+IF((K615&gt;67)*AND(K615&lt;73),13)+IF((K615&gt;72)*AND(K615&lt;78),14)+IF((K615&gt;77)*AND(K615&lt;83),15)+IF((K615&gt;82)*AND(K615&lt;88),16)+IF((K615&gt;87)*AND(K615&lt;93),17)</f>
        <v>5</v>
      </c>
      <c r="R615" s="14" t="n">
        <f aca="false">IF(L615="si",1,0)</f>
        <v>0</v>
      </c>
      <c r="S615" s="14" t="n">
        <f aca="false">IF(M615="si",1,0)</f>
        <v>0</v>
      </c>
      <c r="T615" s="14" t="n">
        <f aca="false">IF(N615="si",1,0)</f>
        <v>0</v>
      </c>
      <c r="U615" s="17"/>
      <c r="V615" s="17" t="n">
        <v>2</v>
      </c>
      <c r="W615" s="38" t="n">
        <f aca="false">SUM(O615:V615)</f>
        <v>28</v>
      </c>
    </row>
    <row r="616" customFormat="false" ht="12.75" hidden="false" customHeight="false" outlineLevel="0" collapsed="false">
      <c r="A616" s="8" t="s">
        <v>1298</v>
      </c>
      <c r="B616" s="8" t="s">
        <v>73</v>
      </c>
      <c r="C616" s="8" t="s">
        <v>353</v>
      </c>
      <c r="D616" s="8" t="s">
        <v>286</v>
      </c>
      <c r="E616" s="13" t="n">
        <v>303</v>
      </c>
      <c r="F616" s="13" t="n">
        <v>404</v>
      </c>
      <c r="G616" s="13"/>
      <c r="H616" s="13"/>
      <c r="I616" s="14" t="n">
        <f aca="false">SUM(E616:H616)</f>
        <v>707</v>
      </c>
      <c r="J616" s="20" t="n">
        <v>77</v>
      </c>
      <c r="K616" s="14" t="n">
        <v>22</v>
      </c>
      <c r="L616" s="14"/>
      <c r="M616" s="14"/>
      <c r="N616" s="16"/>
      <c r="O616" s="14" t="n">
        <f aca="false">IF(I616&lt;300,0)+IF((I616&gt;299)*AND(I616&lt;351),1)+IF((I616&gt;350)*AND(I616&lt;451),2)+IF((I616&gt;450)*AND(I616&lt;551),3)+IF((I616&gt;550)*AND(I616&lt;651),4)+IF((I616&gt;650)*AND(I616&lt;751),5)+IF((I616&gt;750)*AND(I616&lt;851),6)+IF((I616&gt;850)*AND(I616&lt;951),7)+IF((I616&gt;950)*AND(I616&lt;1051),8)+IF((I616&gt;1050)*AND(I616&lt;1151),9)+IF((I616&gt;1150)*AND(I616&lt;1251),10)+IF((I616&gt;1250)*AND(I616&lt;1351),11)+IF((I616&gt;1350)*AND(I616&lt;1451),12)+IF((I616&gt;1450)*AND(I616&lt;1551),13)+IF((I616&gt;1550)*AND(I616&lt;1651),14)+IF((I616&gt;1650)*AND(I616&lt;1751),15)+IF((I616&gt;1750)*AND(I616&lt;1851),16)+IF((I616&gt;1850)*AND(I616&lt;1951),17)+IF((I616&gt;1950)*AND(I616&lt;2051),18)+IF((I616&gt;2050)*AND(I616&lt;2151),19)+IF((I616&gt;2150)*AND(I616&lt;2251),20)+IF((I616&gt;2250)*AND(I616&lt;2351),21)+IF((I616&gt;2350)*AND(I616&lt;2451),22)+IF((I616&gt;2450)*AND(I616&lt;2551),23)+IF((I616&gt;2550)*AND(I616&lt;2651),24)+IF((I616&gt;2650)*AND(I616&lt;2751),25)+IF((I616&gt;2750)*AND(I616&lt;2851),26)+IF((I616&gt;2850)*AND(I616&lt;2951),27)</f>
        <v>5</v>
      </c>
      <c r="P616" s="14" t="n">
        <f aca="false">IF(J616&lt;56,1)+IF((J616&gt;55)*AND(J616&lt;66),2)+IF((J616&gt;65)*AND(J616&lt;76),3)+IF((J616&gt;75)*AND(J616&lt;86),4)+IF((J616&gt;85)*AND(J616&lt;96),5)+IF((J616&gt;95)*AND(J616&lt;106),6)+IF((J616&gt;105)*AND(J616&lt;116),7)+IF((J616&gt;115)*AND(J616&lt;126),8)+IF((J616&gt;125)*AND(J616&lt;136),9)+IF((J616&gt;135)*AND(J616&lt;146),10)+IF((J616&gt;145)*AND(J616&lt;156),11)+IF((J616&gt;155)*AND(J616&lt;166),12)+IF((J616&gt;165)*AND(J616&lt;176),13)+IF((J616&gt;175)*AND(J616&lt;186),14)+IF((J616&gt;185)*AND(J616&lt;196),15)+IF((J616&gt;195)*AND(J616&lt;206),16)+IF((J616&gt;205)*AND(J616&lt;216),17)+IF((J616&gt;215)*AND(J616&lt;226),18)+IF((J616&gt;225)*AND(J616&lt;236),19)+IF((J616&gt;235)*AND(J616&lt;246),20)+IF((J616&gt;245)*AND(J616&lt;256),21)+IF((J616&gt;255)*AND(J616&lt;266),22)+IF((J616&gt;265)*AND(J616&lt;276),23)+IF((J616&gt;275)*AND(J616&lt;286),24)+IF((J616&gt;285)*AND(J616&lt;296),25)+IF((J616&gt;295)*AND(J616&lt;306),26)+IF((J616&gt;305)*AND(J616&lt;316),27)</f>
        <v>4</v>
      </c>
      <c r="Q616" s="14" t="n">
        <f aca="false">IF(K616&lt;13,1)+IF((K616&gt;12)*AND(K616&lt;18),2)+IF((K616&gt;17)*AND(K616&lt;23),3)+IF((K616&gt;22)*AND(K616&lt;28),4)+IF((K616&gt;27)*AND(K616&lt;33),5)+IF((K616&gt;32)*AND(K616&lt;38),6)+IF((K616&gt;37)*AND(K616&lt;43),7)+IF((K616&gt;42)*AND(K616&lt;48),8)+IF((K616&gt;47)*AND(K616&lt;53),9)+IF((K616&gt;52)*AND(K616&lt;58),10)+IF((K616&gt;57)*AND(K616&lt;63),11)+IF((K616&gt;62)*AND(K616&lt;68),12)+IF((K616&gt;67)*AND(K616&lt;73),13)+IF((K616&gt;72)*AND(K616&lt;78),14)+IF((K616&gt;77)*AND(K616&lt;83),15)+IF((K616&gt;82)*AND(K616&lt;88),16)+IF((K616&gt;87)*AND(K616&lt;93),17)</f>
        <v>3</v>
      </c>
      <c r="R616" s="14" t="n">
        <f aca="false">IF(L616="si",1,0)</f>
        <v>0</v>
      </c>
      <c r="S616" s="14" t="n">
        <f aca="false">IF(M616="si",1,0)</f>
        <v>0</v>
      </c>
      <c r="T616" s="14" t="n">
        <f aca="false">IF(N616="si",1,0)</f>
        <v>0</v>
      </c>
      <c r="U616" s="17"/>
      <c r="V616" s="17" t="n">
        <v>1</v>
      </c>
      <c r="W616" s="38" t="n">
        <f aca="false">SUM(O616:V616)</f>
        <v>13</v>
      </c>
    </row>
    <row r="617" customFormat="false" ht="12.75" hidden="false" customHeight="false" outlineLevel="0" collapsed="false">
      <c r="A617" s="8" t="s">
        <v>1029</v>
      </c>
      <c r="B617" s="8" t="s">
        <v>73</v>
      </c>
      <c r="C617" s="8" t="s">
        <v>181</v>
      </c>
      <c r="D617" s="8" t="s">
        <v>1030</v>
      </c>
      <c r="E617" s="13" t="n">
        <v>265</v>
      </c>
      <c r="F617" s="13" t="n">
        <v>566</v>
      </c>
      <c r="G617" s="13"/>
      <c r="H617" s="13"/>
      <c r="I617" s="14" t="n">
        <f aca="false">SUM(E617:H617)</f>
        <v>831</v>
      </c>
      <c r="J617" s="20" t="n">
        <v>82</v>
      </c>
      <c r="K617" s="14" t="n">
        <v>22</v>
      </c>
      <c r="L617" s="14"/>
      <c r="M617" s="14"/>
      <c r="N617" s="16"/>
      <c r="O617" s="14" t="n">
        <f aca="false">IF(I617&lt;300,0)+IF((I617&gt;299)*AND(I617&lt;351),1)+IF((I617&gt;350)*AND(I617&lt;451),2)+IF((I617&gt;450)*AND(I617&lt;551),3)+IF((I617&gt;550)*AND(I617&lt;651),4)+IF((I617&gt;650)*AND(I617&lt;751),5)+IF((I617&gt;750)*AND(I617&lt;851),6)+IF((I617&gt;850)*AND(I617&lt;951),7)+IF((I617&gt;950)*AND(I617&lt;1051),8)+IF((I617&gt;1050)*AND(I617&lt;1151),9)+IF((I617&gt;1150)*AND(I617&lt;1251),10)+IF((I617&gt;1250)*AND(I617&lt;1351),11)+IF((I617&gt;1350)*AND(I617&lt;1451),12)+IF((I617&gt;1450)*AND(I617&lt;1551),13)+IF((I617&gt;1550)*AND(I617&lt;1651),14)+IF((I617&gt;1650)*AND(I617&lt;1751),15)+IF((I617&gt;1750)*AND(I617&lt;1851),16)+IF((I617&gt;1850)*AND(I617&lt;1951),17)+IF((I617&gt;1950)*AND(I617&lt;2051),18)+IF((I617&gt;2050)*AND(I617&lt;2151),19)+IF((I617&gt;2150)*AND(I617&lt;2251),20)+IF((I617&gt;2250)*AND(I617&lt;2351),21)+IF((I617&gt;2350)*AND(I617&lt;2451),22)+IF((I617&gt;2450)*AND(I617&lt;2551),23)+IF((I617&gt;2550)*AND(I617&lt;2651),24)+IF((I617&gt;2650)*AND(I617&lt;2751),25)+IF((I617&gt;2750)*AND(I617&lt;2851),26)+IF((I617&gt;2850)*AND(I617&lt;2951),27)</f>
        <v>6</v>
      </c>
      <c r="P617" s="14" t="n">
        <f aca="false">IF(J617&lt;56,1)+IF((J617&gt;55)*AND(J617&lt;66),2)+IF((J617&gt;65)*AND(J617&lt;76),3)+IF((J617&gt;75)*AND(J617&lt;86),4)+IF((J617&gt;85)*AND(J617&lt;96),5)+IF((J617&gt;95)*AND(J617&lt;106),6)+IF((J617&gt;105)*AND(J617&lt;116),7)+IF((J617&gt;115)*AND(J617&lt;126),8)+IF((J617&gt;125)*AND(J617&lt;136),9)+IF((J617&gt;135)*AND(J617&lt;146),10)+IF((J617&gt;145)*AND(J617&lt;156),11)+IF((J617&gt;155)*AND(J617&lt;166),12)+IF((J617&gt;165)*AND(J617&lt;176),13)+IF((J617&gt;175)*AND(J617&lt;186),14)+IF((J617&gt;185)*AND(J617&lt;196),15)+IF((J617&gt;195)*AND(J617&lt;206),16)+IF((J617&gt;205)*AND(J617&lt;216),17)+IF((J617&gt;215)*AND(J617&lt;226),18)+IF((J617&gt;225)*AND(J617&lt;236),19)+IF((J617&gt;235)*AND(J617&lt;246),20)+IF((J617&gt;245)*AND(J617&lt;256),21)+IF((J617&gt;255)*AND(J617&lt;266),22)+IF((J617&gt;265)*AND(J617&lt;276),23)+IF((J617&gt;275)*AND(J617&lt;286),24)+IF((J617&gt;285)*AND(J617&lt;296),25)+IF((J617&gt;295)*AND(J617&lt;306),26)+IF((J617&gt;305)*AND(J617&lt;316),27)</f>
        <v>4</v>
      </c>
      <c r="Q617" s="14" t="n">
        <f aca="false">IF(K617&lt;13,1)+IF((K617&gt;12)*AND(K617&lt;18),2)+IF((K617&gt;17)*AND(K617&lt;23),3)+IF((K617&gt;22)*AND(K617&lt;28),4)+IF((K617&gt;27)*AND(K617&lt;33),5)+IF((K617&gt;32)*AND(K617&lt;38),6)+IF((K617&gt;37)*AND(K617&lt;43),7)+IF((K617&gt;42)*AND(K617&lt;48),8)+IF((K617&gt;47)*AND(K617&lt;53),9)+IF((K617&gt;52)*AND(K617&lt;58),10)+IF((K617&gt;57)*AND(K617&lt;63),11)+IF((K617&gt;62)*AND(K617&lt;68),12)+IF((K617&gt;67)*AND(K617&lt;73),13)+IF((K617&gt;72)*AND(K617&lt;78),14)+IF((K617&gt;77)*AND(K617&lt;83),15)+IF((K617&gt;82)*AND(K617&lt;88),16)+IF((K617&gt;87)*AND(K617&lt;93),17)</f>
        <v>3</v>
      </c>
      <c r="R617" s="14" t="n">
        <f aca="false">IF(L617="si",1,0)</f>
        <v>0</v>
      </c>
      <c r="S617" s="14" t="n">
        <f aca="false">IF(M617="si",1,0)</f>
        <v>0</v>
      </c>
      <c r="T617" s="14" t="n">
        <f aca="false">IF(N617="si",1,0)</f>
        <v>0</v>
      </c>
      <c r="U617" s="17"/>
      <c r="V617" s="17" t="n">
        <v>2</v>
      </c>
      <c r="W617" s="38" t="n">
        <f aca="false">SUM(O617:V617)</f>
        <v>15</v>
      </c>
    </row>
    <row r="618" customFormat="false" ht="12.75" hidden="false" customHeight="false" outlineLevel="0" collapsed="false">
      <c r="A618" s="8" t="s">
        <v>400</v>
      </c>
      <c r="B618" s="8" t="s">
        <v>73</v>
      </c>
      <c r="C618" s="8" t="s">
        <v>232</v>
      </c>
      <c r="D618" s="8" t="s">
        <v>322</v>
      </c>
      <c r="E618" s="13" t="n">
        <v>398</v>
      </c>
      <c r="F618" s="13" t="n">
        <v>686</v>
      </c>
      <c r="G618" s="13"/>
      <c r="H618" s="13"/>
      <c r="I618" s="14" t="n">
        <f aca="false">SUM(E618:H618)</f>
        <v>1084</v>
      </c>
      <c r="J618" s="20" t="n">
        <v>109</v>
      </c>
      <c r="K618" s="14" t="n">
        <v>26</v>
      </c>
      <c r="L618" s="14"/>
      <c r="M618" s="14"/>
      <c r="N618" s="16"/>
      <c r="O618" s="14" t="n">
        <f aca="false">IF(I618&lt;300,0)+IF((I618&gt;299)*AND(I618&lt;351),1)+IF((I618&gt;350)*AND(I618&lt;451),2)+IF((I618&gt;450)*AND(I618&lt;551),3)+IF((I618&gt;550)*AND(I618&lt;651),4)+IF((I618&gt;650)*AND(I618&lt;751),5)+IF((I618&gt;750)*AND(I618&lt;851),6)+IF((I618&gt;850)*AND(I618&lt;951),7)+IF((I618&gt;950)*AND(I618&lt;1051),8)+IF((I618&gt;1050)*AND(I618&lt;1151),9)+IF((I618&gt;1150)*AND(I618&lt;1251),10)+IF((I618&gt;1250)*AND(I618&lt;1351),11)+IF((I618&gt;1350)*AND(I618&lt;1451),12)+IF((I618&gt;1450)*AND(I618&lt;1551),13)+IF((I618&gt;1550)*AND(I618&lt;1651),14)+IF((I618&gt;1650)*AND(I618&lt;1751),15)+IF((I618&gt;1750)*AND(I618&lt;1851),16)+IF((I618&gt;1850)*AND(I618&lt;1951),17)+IF((I618&gt;1950)*AND(I618&lt;2051),18)+IF((I618&gt;2050)*AND(I618&lt;2151),19)+IF((I618&gt;2150)*AND(I618&lt;2251),20)+IF((I618&gt;2250)*AND(I618&lt;2351),21)+IF((I618&gt;2350)*AND(I618&lt;2451),22)+IF((I618&gt;2450)*AND(I618&lt;2551),23)+IF((I618&gt;2550)*AND(I618&lt;2651),24)+IF((I618&gt;2650)*AND(I618&lt;2751),25)+IF((I618&gt;2750)*AND(I618&lt;2851),26)+IF((I618&gt;2850)*AND(I618&lt;2951),27)</f>
        <v>9</v>
      </c>
      <c r="P618" s="14" t="n">
        <f aca="false">IF(J618&lt;56,1)+IF((J618&gt;55)*AND(J618&lt;66),2)+IF((J618&gt;65)*AND(J618&lt;76),3)+IF((J618&gt;75)*AND(J618&lt;86),4)+IF((J618&gt;85)*AND(J618&lt;96),5)+IF((J618&gt;95)*AND(J618&lt;106),6)+IF((J618&gt;105)*AND(J618&lt;116),7)+IF((J618&gt;115)*AND(J618&lt;126),8)+IF((J618&gt;125)*AND(J618&lt;136),9)+IF((J618&gt;135)*AND(J618&lt;146),10)+IF((J618&gt;145)*AND(J618&lt;156),11)+IF((J618&gt;155)*AND(J618&lt;166),12)+IF((J618&gt;165)*AND(J618&lt;176),13)+IF((J618&gt;175)*AND(J618&lt;186),14)+IF((J618&gt;185)*AND(J618&lt;196),15)+IF((J618&gt;195)*AND(J618&lt;206),16)+IF((J618&gt;205)*AND(J618&lt;216),17)+IF((J618&gt;215)*AND(J618&lt;226),18)+IF((J618&gt;225)*AND(J618&lt;236),19)+IF((J618&gt;235)*AND(J618&lt;246),20)+IF((J618&gt;245)*AND(J618&lt;256),21)+IF((J618&gt;255)*AND(J618&lt;266),22)+IF((J618&gt;265)*AND(J618&lt;276),23)+IF((J618&gt;275)*AND(J618&lt;286),24)+IF((J618&gt;285)*AND(J618&lt;296),25)+IF((J618&gt;295)*AND(J618&lt;306),26)+IF((J618&gt;305)*AND(J618&lt;316),27)</f>
        <v>7</v>
      </c>
      <c r="Q618" s="14" t="n">
        <f aca="false">IF(K618&lt;13,1)+IF((K618&gt;12)*AND(K618&lt;18),2)+IF((K618&gt;17)*AND(K618&lt;23),3)+IF((K618&gt;22)*AND(K618&lt;28),4)+IF((K618&gt;27)*AND(K618&lt;33),5)+IF((K618&gt;32)*AND(K618&lt;38),6)+IF((K618&gt;37)*AND(K618&lt;43),7)+IF((K618&gt;42)*AND(K618&lt;48),8)+IF((K618&gt;47)*AND(K618&lt;53),9)+IF((K618&gt;52)*AND(K618&lt;58),10)+IF((K618&gt;57)*AND(K618&lt;63),11)+IF((K618&gt;62)*AND(K618&lt;68),12)+IF((K618&gt;67)*AND(K618&lt;73),13)+IF((K618&gt;72)*AND(K618&lt;78),14)+IF((K618&gt;77)*AND(K618&lt;83),15)+IF((K618&gt;82)*AND(K618&lt;88),16)+IF((K618&gt;87)*AND(K618&lt;93),17)</f>
        <v>4</v>
      </c>
      <c r="R618" s="14" t="n">
        <f aca="false">IF(L618="si",1,0)</f>
        <v>0</v>
      </c>
      <c r="S618" s="14" t="n">
        <f aca="false">IF(M618="si",1,0)</f>
        <v>0</v>
      </c>
      <c r="T618" s="14" t="n">
        <f aca="false">IF(N618="si",1,0)</f>
        <v>0</v>
      </c>
      <c r="U618" s="17"/>
      <c r="V618" s="17" t="n">
        <v>2</v>
      </c>
      <c r="W618" s="38" t="n">
        <f aca="false">SUM(O618:V618)</f>
        <v>22</v>
      </c>
    </row>
    <row r="619" customFormat="false" ht="12.75" hidden="false" customHeight="false" outlineLevel="0" collapsed="false">
      <c r="A619" s="8" t="s">
        <v>598</v>
      </c>
      <c r="B619" s="8" t="s">
        <v>73</v>
      </c>
      <c r="C619" s="8" t="s">
        <v>351</v>
      </c>
      <c r="D619" s="8" t="s">
        <v>194</v>
      </c>
      <c r="E619" s="13" t="n">
        <v>347</v>
      </c>
      <c r="F619" s="13" t="n">
        <v>612</v>
      </c>
      <c r="G619" s="13"/>
      <c r="H619" s="13"/>
      <c r="I619" s="14" t="n">
        <f aca="false">SUM(E619:H619)</f>
        <v>959</v>
      </c>
      <c r="J619" s="20" t="n">
        <v>91</v>
      </c>
      <c r="K619" s="14" t="n">
        <v>25</v>
      </c>
      <c r="L619" s="14"/>
      <c r="M619" s="14"/>
      <c r="N619" s="16"/>
      <c r="O619" s="14" t="n">
        <f aca="false">IF(I619&lt;300,0)+IF((I619&gt;299)*AND(I619&lt;351),1)+IF((I619&gt;350)*AND(I619&lt;451),2)+IF((I619&gt;450)*AND(I619&lt;551),3)+IF((I619&gt;550)*AND(I619&lt;651),4)+IF((I619&gt;650)*AND(I619&lt;751),5)+IF((I619&gt;750)*AND(I619&lt;851),6)+IF((I619&gt;850)*AND(I619&lt;951),7)+IF((I619&gt;950)*AND(I619&lt;1051),8)+IF((I619&gt;1050)*AND(I619&lt;1151),9)+IF((I619&gt;1150)*AND(I619&lt;1251),10)+IF((I619&gt;1250)*AND(I619&lt;1351),11)+IF((I619&gt;1350)*AND(I619&lt;1451),12)+IF((I619&gt;1450)*AND(I619&lt;1551),13)+IF((I619&gt;1550)*AND(I619&lt;1651),14)+IF((I619&gt;1650)*AND(I619&lt;1751),15)+IF((I619&gt;1750)*AND(I619&lt;1851),16)+IF((I619&gt;1850)*AND(I619&lt;1951),17)+IF((I619&gt;1950)*AND(I619&lt;2051),18)+IF((I619&gt;2050)*AND(I619&lt;2151),19)+IF((I619&gt;2150)*AND(I619&lt;2251),20)+IF((I619&gt;2250)*AND(I619&lt;2351),21)+IF((I619&gt;2350)*AND(I619&lt;2451),22)+IF((I619&gt;2450)*AND(I619&lt;2551),23)+IF((I619&gt;2550)*AND(I619&lt;2651),24)+IF((I619&gt;2650)*AND(I619&lt;2751),25)+IF((I619&gt;2750)*AND(I619&lt;2851),26)+IF((I619&gt;2850)*AND(I619&lt;2951),27)</f>
        <v>8</v>
      </c>
      <c r="P619" s="14" t="n">
        <f aca="false">IF(J619&lt;56,1)+IF((J619&gt;55)*AND(J619&lt;66),2)+IF((J619&gt;65)*AND(J619&lt;76),3)+IF((J619&gt;75)*AND(J619&lt;86),4)+IF((J619&gt;85)*AND(J619&lt;96),5)+IF((J619&gt;95)*AND(J619&lt;106),6)+IF((J619&gt;105)*AND(J619&lt;116),7)+IF((J619&gt;115)*AND(J619&lt;126),8)+IF((J619&gt;125)*AND(J619&lt;136),9)+IF((J619&gt;135)*AND(J619&lt;146),10)+IF((J619&gt;145)*AND(J619&lt;156),11)+IF((J619&gt;155)*AND(J619&lt;166),12)+IF((J619&gt;165)*AND(J619&lt;176),13)+IF((J619&gt;175)*AND(J619&lt;186),14)+IF((J619&gt;185)*AND(J619&lt;196),15)+IF((J619&gt;195)*AND(J619&lt;206),16)+IF((J619&gt;205)*AND(J619&lt;216),17)+IF((J619&gt;215)*AND(J619&lt;226),18)+IF((J619&gt;225)*AND(J619&lt;236),19)+IF((J619&gt;235)*AND(J619&lt;246),20)+IF((J619&gt;245)*AND(J619&lt;256),21)+IF((J619&gt;255)*AND(J619&lt;266),22)+IF((J619&gt;265)*AND(J619&lt;276),23)+IF((J619&gt;275)*AND(J619&lt;286),24)+IF((J619&gt;285)*AND(J619&lt;296),25)+IF((J619&gt;295)*AND(J619&lt;306),26)+IF((J619&gt;305)*AND(J619&lt;316),27)</f>
        <v>5</v>
      </c>
      <c r="Q619" s="14" t="n">
        <f aca="false">IF(K619&lt;13,1)+IF((K619&gt;12)*AND(K619&lt;18),2)+IF((K619&gt;17)*AND(K619&lt;23),3)+IF((K619&gt;22)*AND(K619&lt;28),4)+IF((K619&gt;27)*AND(K619&lt;33),5)+IF((K619&gt;32)*AND(K619&lt;38),6)+IF((K619&gt;37)*AND(K619&lt;43),7)+IF((K619&gt;42)*AND(K619&lt;48),8)+IF((K619&gt;47)*AND(K619&lt;53),9)+IF((K619&gt;52)*AND(K619&lt;58),10)+IF((K619&gt;57)*AND(K619&lt;63),11)+IF((K619&gt;62)*AND(K619&lt;68),12)+IF((K619&gt;67)*AND(K619&lt;73),13)+IF((K619&gt;72)*AND(K619&lt;78),14)+IF((K619&gt;77)*AND(K619&lt;83),15)+IF((K619&gt;82)*AND(K619&lt;88),16)+IF((K619&gt;87)*AND(K619&lt;93),17)</f>
        <v>4</v>
      </c>
      <c r="R619" s="14" t="n">
        <f aca="false">IF(L619="si",1,0)</f>
        <v>0</v>
      </c>
      <c r="S619" s="14" t="n">
        <f aca="false">IF(M619="si",1,0)</f>
        <v>0</v>
      </c>
      <c r="T619" s="14" t="n">
        <f aca="false">IF(N619="si",1,0)</f>
        <v>0</v>
      </c>
      <c r="U619" s="17"/>
      <c r="V619" s="17" t="n">
        <v>2</v>
      </c>
      <c r="W619" s="38" t="n">
        <f aca="false">SUM(O619:V619)</f>
        <v>19</v>
      </c>
    </row>
    <row r="620" customFormat="false" ht="12.75" hidden="false" customHeight="false" outlineLevel="0" collapsed="false">
      <c r="A620" s="8" t="s">
        <v>690</v>
      </c>
      <c r="B620" s="8" t="s">
        <v>73</v>
      </c>
      <c r="C620" s="8" t="s">
        <v>351</v>
      </c>
      <c r="D620" s="8" t="s">
        <v>589</v>
      </c>
      <c r="E620" s="13" t="n">
        <v>348</v>
      </c>
      <c r="F620" s="13" t="n">
        <v>523</v>
      </c>
      <c r="G620" s="13"/>
      <c r="H620" s="13"/>
      <c r="I620" s="14" t="n">
        <f aca="false">SUM(E620:H620)</f>
        <v>871</v>
      </c>
      <c r="J620" s="20" t="n">
        <v>104</v>
      </c>
      <c r="K620" s="14" t="n">
        <v>24</v>
      </c>
      <c r="L620" s="14"/>
      <c r="M620" s="14"/>
      <c r="N620" s="16"/>
      <c r="O620" s="14" t="n">
        <f aca="false">IF(I620&lt;300,0)+IF((I620&gt;299)*AND(I620&lt;351),1)+IF((I620&gt;350)*AND(I620&lt;451),2)+IF((I620&gt;450)*AND(I620&lt;551),3)+IF((I620&gt;550)*AND(I620&lt;651),4)+IF((I620&gt;650)*AND(I620&lt;751),5)+IF((I620&gt;750)*AND(I620&lt;851),6)+IF((I620&gt;850)*AND(I620&lt;951),7)+IF((I620&gt;950)*AND(I620&lt;1051),8)+IF((I620&gt;1050)*AND(I620&lt;1151),9)+IF((I620&gt;1150)*AND(I620&lt;1251),10)+IF((I620&gt;1250)*AND(I620&lt;1351),11)+IF((I620&gt;1350)*AND(I620&lt;1451),12)+IF((I620&gt;1450)*AND(I620&lt;1551),13)+IF((I620&gt;1550)*AND(I620&lt;1651),14)+IF((I620&gt;1650)*AND(I620&lt;1751),15)+IF((I620&gt;1750)*AND(I620&lt;1851),16)+IF((I620&gt;1850)*AND(I620&lt;1951),17)+IF((I620&gt;1950)*AND(I620&lt;2051),18)+IF((I620&gt;2050)*AND(I620&lt;2151),19)+IF((I620&gt;2150)*AND(I620&lt;2251),20)+IF((I620&gt;2250)*AND(I620&lt;2351),21)+IF((I620&gt;2350)*AND(I620&lt;2451),22)+IF((I620&gt;2450)*AND(I620&lt;2551),23)+IF((I620&gt;2550)*AND(I620&lt;2651),24)+IF((I620&gt;2650)*AND(I620&lt;2751),25)+IF((I620&gt;2750)*AND(I620&lt;2851),26)+IF((I620&gt;2850)*AND(I620&lt;2951),27)</f>
        <v>7</v>
      </c>
      <c r="P620" s="14" t="n">
        <f aca="false">IF(J620&lt;56,1)+IF((J620&gt;55)*AND(J620&lt;66),2)+IF((J620&gt;65)*AND(J620&lt;76),3)+IF((J620&gt;75)*AND(J620&lt;86),4)+IF((J620&gt;85)*AND(J620&lt;96),5)+IF((J620&gt;95)*AND(J620&lt;106),6)+IF((J620&gt;105)*AND(J620&lt;116),7)+IF((J620&gt;115)*AND(J620&lt;126),8)+IF((J620&gt;125)*AND(J620&lt;136),9)+IF((J620&gt;135)*AND(J620&lt;146),10)+IF((J620&gt;145)*AND(J620&lt;156),11)+IF((J620&gt;155)*AND(J620&lt;166),12)+IF((J620&gt;165)*AND(J620&lt;176),13)+IF((J620&gt;175)*AND(J620&lt;186),14)+IF((J620&gt;185)*AND(J620&lt;196),15)+IF((J620&gt;195)*AND(J620&lt;206),16)+IF((J620&gt;205)*AND(J620&lt;216),17)+IF((J620&gt;215)*AND(J620&lt;226),18)+IF((J620&gt;225)*AND(J620&lt;236),19)+IF((J620&gt;235)*AND(J620&lt;246),20)+IF((J620&gt;245)*AND(J620&lt;256),21)+IF((J620&gt;255)*AND(J620&lt;266),22)+IF((J620&gt;265)*AND(J620&lt;276),23)+IF((J620&gt;275)*AND(J620&lt;286),24)+IF((J620&gt;285)*AND(J620&lt;296),25)+IF((J620&gt;295)*AND(J620&lt;306),26)+IF((J620&gt;305)*AND(J620&lt;316),27)</f>
        <v>6</v>
      </c>
      <c r="Q620" s="14" t="n">
        <f aca="false">IF(K620&lt;13,1)+IF((K620&gt;12)*AND(K620&lt;18),2)+IF((K620&gt;17)*AND(K620&lt;23),3)+IF((K620&gt;22)*AND(K620&lt;28),4)+IF((K620&gt;27)*AND(K620&lt;33),5)+IF((K620&gt;32)*AND(K620&lt;38),6)+IF((K620&gt;37)*AND(K620&lt;43),7)+IF((K620&gt;42)*AND(K620&lt;48),8)+IF((K620&gt;47)*AND(K620&lt;53),9)+IF((K620&gt;52)*AND(K620&lt;58),10)+IF((K620&gt;57)*AND(K620&lt;63),11)+IF((K620&gt;62)*AND(K620&lt;68),12)+IF((K620&gt;67)*AND(K620&lt;73),13)+IF((K620&gt;72)*AND(K620&lt;78),14)+IF((K620&gt;77)*AND(K620&lt;83),15)+IF((K620&gt;82)*AND(K620&lt;88),16)+IF((K620&gt;87)*AND(K620&lt;93),17)</f>
        <v>4</v>
      </c>
      <c r="R620" s="14" t="n">
        <f aca="false">IF(L620="si",1,0)</f>
        <v>0</v>
      </c>
      <c r="S620" s="14" t="n">
        <f aca="false">IF(M620="si",1,0)</f>
        <v>0</v>
      </c>
      <c r="T620" s="14" t="n">
        <f aca="false">IF(N620="si",1,0)</f>
        <v>0</v>
      </c>
      <c r="U620" s="17"/>
      <c r="V620" s="17" t="n">
        <v>1</v>
      </c>
      <c r="W620" s="38" t="n">
        <f aca="false">SUM(O620:V620)</f>
        <v>18</v>
      </c>
    </row>
    <row r="621" customFormat="false" ht="12.75" hidden="false" customHeight="false" outlineLevel="0" collapsed="false">
      <c r="A621" s="8" t="s">
        <v>1299</v>
      </c>
      <c r="B621" s="8" t="s">
        <v>73</v>
      </c>
      <c r="C621" s="8" t="s">
        <v>232</v>
      </c>
      <c r="D621" s="8" t="s">
        <v>360</v>
      </c>
      <c r="E621" s="13" t="n">
        <v>301</v>
      </c>
      <c r="F621" s="13" t="n">
        <v>487</v>
      </c>
      <c r="G621" s="13"/>
      <c r="H621" s="13"/>
      <c r="I621" s="14" t="n">
        <f aca="false">SUM(E621:H621)</f>
        <v>788</v>
      </c>
      <c r="J621" s="20" t="n">
        <v>74</v>
      </c>
      <c r="K621" s="14" t="n">
        <v>20</v>
      </c>
      <c r="L621" s="14"/>
      <c r="M621" s="14"/>
      <c r="N621" s="16"/>
      <c r="O621" s="14" t="n">
        <f aca="false">IF(I621&lt;300,0)+IF((I621&gt;299)*AND(I621&lt;351),1)+IF((I621&gt;350)*AND(I621&lt;451),2)+IF((I621&gt;450)*AND(I621&lt;551),3)+IF((I621&gt;550)*AND(I621&lt;651),4)+IF((I621&gt;650)*AND(I621&lt;751),5)+IF((I621&gt;750)*AND(I621&lt;851),6)+IF((I621&gt;850)*AND(I621&lt;951),7)+IF((I621&gt;950)*AND(I621&lt;1051),8)+IF((I621&gt;1050)*AND(I621&lt;1151),9)+IF((I621&gt;1150)*AND(I621&lt;1251),10)+IF((I621&gt;1250)*AND(I621&lt;1351),11)+IF((I621&gt;1350)*AND(I621&lt;1451),12)+IF((I621&gt;1450)*AND(I621&lt;1551),13)+IF((I621&gt;1550)*AND(I621&lt;1651),14)+IF((I621&gt;1650)*AND(I621&lt;1751),15)+IF((I621&gt;1750)*AND(I621&lt;1851),16)+IF((I621&gt;1850)*AND(I621&lt;1951),17)+IF((I621&gt;1950)*AND(I621&lt;2051),18)+IF((I621&gt;2050)*AND(I621&lt;2151),19)+IF((I621&gt;2150)*AND(I621&lt;2251),20)+IF((I621&gt;2250)*AND(I621&lt;2351),21)+IF((I621&gt;2350)*AND(I621&lt;2451),22)+IF((I621&gt;2450)*AND(I621&lt;2551),23)+IF((I621&gt;2550)*AND(I621&lt;2651),24)+IF((I621&gt;2650)*AND(I621&lt;2751),25)+IF((I621&gt;2750)*AND(I621&lt;2851),26)+IF((I621&gt;2850)*AND(I621&lt;2951),27)</f>
        <v>6</v>
      </c>
      <c r="P621" s="14" t="n">
        <f aca="false">IF(J621&lt;56,1)+IF((J621&gt;55)*AND(J621&lt;66),2)+IF((J621&gt;65)*AND(J621&lt;76),3)+IF((J621&gt;75)*AND(J621&lt;86),4)+IF((J621&gt;85)*AND(J621&lt;96),5)+IF((J621&gt;95)*AND(J621&lt;106),6)+IF((J621&gt;105)*AND(J621&lt;116),7)+IF((J621&gt;115)*AND(J621&lt;126),8)+IF((J621&gt;125)*AND(J621&lt;136),9)+IF((J621&gt;135)*AND(J621&lt;146),10)+IF((J621&gt;145)*AND(J621&lt;156),11)+IF((J621&gt;155)*AND(J621&lt;166),12)+IF((J621&gt;165)*AND(J621&lt;176),13)+IF((J621&gt;175)*AND(J621&lt;186),14)+IF((J621&gt;185)*AND(J621&lt;196),15)+IF((J621&gt;195)*AND(J621&lt;206),16)+IF((J621&gt;205)*AND(J621&lt;216),17)+IF((J621&gt;215)*AND(J621&lt;226),18)+IF((J621&gt;225)*AND(J621&lt;236),19)+IF((J621&gt;235)*AND(J621&lt;246),20)+IF((J621&gt;245)*AND(J621&lt;256),21)+IF((J621&gt;255)*AND(J621&lt;266),22)+IF((J621&gt;265)*AND(J621&lt;276),23)+IF((J621&gt;275)*AND(J621&lt;286),24)+IF((J621&gt;285)*AND(J621&lt;296),25)+IF((J621&gt;295)*AND(J621&lt;306),26)+IF((J621&gt;305)*AND(J621&lt;316),27)</f>
        <v>3</v>
      </c>
      <c r="Q621" s="14" t="n">
        <f aca="false">IF(K621&lt;13,1)+IF((K621&gt;12)*AND(K621&lt;18),2)+IF((K621&gt;17)*AND(K621&lt;23),3)+IF((K621&gt;22)*AND(K621&lt;28),4)+IF((K621&gt;27)*AND(K621&lt;33),5)+IF((K621&gt;32)*AND(K621&lt;38),6)+IF((K621&gt;37)*AND(K621&lt;43),7)+IF((K621&gt;42)*AND(K621&lt;48),8)+IF((K621&gt;47)*AND(K621&lt;53),9)+IF((K621&gt;52)*AND(K621&lt;58),10)+IF((K621&gt;57)*AND(K621&lt;63),11)+IF((K621&gt;62)*AND(K621&lt;68),12)+IF((K621&gt;67)*AND(K621&lt;73),13)+IF((K621&gt;72)*AND(K621&lt;78),14)+IF((K621&gt;77)*AND(K621&lt;83),15)+IF((K621&gt;82)*AND(K621&lt;88),16)+IF((K621&gt;87)*AND(K621&lt;93),17)</f>
        <v>3</v>
      </c>
      <c r="R621" s="14" t="n">
        <f aca="false">IF(L621="si",1,0)</f>
        <v>0</v>
      </c>
      <c r="S621" s="14" t="n">
        <f aca="false">IF(M621="si",1,0)</f>
        <v>0</v>
      </c>
      <c r="T621" s="14" t="n">
        <f aca="false">IF(N621="si",1,0)</f>
        <v>0</v>
      </c>
      <c r="U621" s="17"/>
      <c r="V621" s="17" t="n">
        <v>1</v>
      </c>
      <c r="W621" s="38" t="n">
        <f aca="false">SUM(O621:V621)</f>
        <v>13</v>
      </c>
    </row>
    <row r="622" customFormat="false" ht="12.75" hidden="false" customHeight="false" outlineLevel="0" collapsed="false">
      <c r="A622" s="25" t="s">
        <v>2011</v>
      </c>
      <c r="B622" s="8" t="s">
        <v>73</v>
      </c>
      <c r="C622" s="8" t="s">
        <v>232</v>
      </c>
      <c r="D622" s="8" t="s">
        <v>116</v>
      </c>
      <c r="E622" s="13" t="n">
        <v>173</v>
      </c>
      <c r="F622" s="13" t="n">
        <v>333</v>
      </c>
      <c r="G622" s="13"/>
      <c r="H622" s="13"/>
      <c r="I622" s="14" t="n">
        <f aca="false">SUM(E622:H622)</f>
        <v>506</v>
      </c>
      <c r="J622" s="20" t="n">
        <v>53</v>
      </c>
      <c r="K622" s="14" t="n">
        <v>15</v>
      </c>
      <c r="L622" s="14"/>
      <c r="M622" s="14"/>
      <c r="N622" s="16"/>
      <c r="O622" s="14" t="n">
        <f aca="false">IF(I622&lt;300,0)+IF((I622&gt;299)*AND(I622&lt;351),1)+IF((I622&gt;350)*AND(I622&lt;451),2)+IF((I622&gt;450)*AND(I622&lt;551),3)+IF((I622&gt;550)*AND(I622&lt;651),4)+IF((I622&gt;650)*AND(I622&lt;751),5)+IF((I622&gt;750)*AND(I622&lt;851),6)+IF((I622&gt;850)*AND(I622&lt;951),7)+IF((I622&gt;950)*AND(I622&lt;1051),8)+IF((I622&gt;1050)*AND(I622&lt;1151),9)+IF((I622&gt;1150)*AND(I622&lt;1251),10)+IF((I622&gt;1250)*AND(I622&lt;1351),11)+IF((I622&gt;1350)*AND(I622&lt;1451),12)+IF((I622&gt;1450)*AND(I622&lt;1551),13)+IF((I622&gt;1550)*AND(I622&lt;1651),14)+IF((I622&gt;1650)*AND(I622&lt;1751),15)+IF((I622&gt;1750)*AND(I622&lt;1851),16)+IF((I622&gt;1850)*AND(I622&lt;1951),17)+IF((I622&gt;1950)*AND(I622&lt;2051),18)+IF((I622&gt;2050)*AND(I622&lt;2151),19)+IF((I622&gt;2150)*AND(I622&lt;2251),20)+IF((I622&gt;2250)*AND(I622&lt;2351),21)+IF((I622&gt;2350)*AND(I622&lt;2451),22)+IF((I622&gt;2450)*AND(I622&lt;2551),23)+IF((I622&gt;2550)*AND(I622&lt;2651),24)+IF((I622&gt;2650)*AND(I622&lt;2751),25)+IF((I622&gt;2750)*AND(I622&lt;2851),26)+IF((I622&gt;2850)*AND(I622&lt;2951),27)</f>
        <v>3</v>
      </c>
      <c r="P622" s="14" t="n">
        <f aca="false">IF(J622&lt;56,1)+IF((J622&gt;55)*AND(J622&lt;66),2)+IF((J622&gt;65)*AND(J622&lt;76),3)+IF((J622&gt;75)*AND(J622&lt;86),4)+IF((J622&gt;85)*AND(J622&lt;96),5)+IF((J622&gt;95)*AND(J622&lt;106),6)+IF((J622&gt;105)*AND(J622&lt;116),7)+IF((J622&gt;115)*AND(J622&lt;126),8)+IF((J622&gt;125)*AND(J622&lt;136),9)+IF((J622&gt;135)*AND(J622&lt;146),10)+IF((J622&gt;145)*AND(J622&lt;156),11)+IF((J622&gt;155)*AND(J622&lt;166),12)+IF((J622&gt;165)*AND(J622&lt;176),13)+IF((J622&gt;175)*AND(J622&lt;186),14)+IF((J622&gt;185)*AND(J622&lt;196),15)+IF((J622&gt;195)*AND(J622&lt;206),16)+IF((J622&gt;205)*AND(J622&lt;216),17)+IF((J622&gt;215)*AND(J622&lt;226),18)+IF((J622&gt;225)*AND(J622&lt;236),19)+IF((J622&gt;235)*AND(J622&lt;246),20)+IF((J622&gt;245)*AND(J622&lt;256),21)+IF((J622&gt;255)*AND(J622&lt;266),22)+IF((J622&gt;265)*AND(J622&lt;276),23)+IF((J622&gt;275)*AND(J622&lt;286),24)+IF((J622&gt;285)*AND(J622&lt;296),25)+IF((J622&gt;295)*AND(J622&lt;306),26)+IF((J622&gt;305)*AND(J622&lt;316),27)</f>
        <v>1</v>
      </c>
      <c r="Q622" s="14" t="n">
        <f aca="false">IF(K622&lt;13,1)+IF((K622&gt;12)*AND(K622&lt;18),2)+IF((K622&gt;17)*AND(K622&lt;23),3)+IF((K622&gt;22)*AND(K622&lt;28),4)+IF((K622&gt;27)*AND(K622&lt;33),5)+IF((K622&gt;32)*AND(K622&lt;38),6)+IF((K622&gt;37)*AND(K622&lt;43),7)+IF((K622&gt;42)*AND(K622&lt;48),8)+IF((K622&gt;47)*AND(K622&lt;53),9)+IF((K622&gt;52)*AND(K622&lt;58),10)+IF((K622&gt;57)*AND(K622&lt;63),11)+IF((K622&gt;62)*AND(K622&lt;68),12)+IF((K622&gt;67)*AND(K622&lt;73),13)+IF((K622&gt;72)*AND(K622&lt;78),14)+IF((K622&gt;77)*AND(K622&lt;83),15)+IF((K622&gt;82)*AND(K622&lt;88),16)+IF((K622&gt;87)*AND(K622&lt;93),17)</f>
        <v>2</v>
      </c>
      <c r="R622" s="14" t="n">
        <f aca="false">IF(L622="si",1,0)</f>
        <v>0</v>
      </c>
      <c r="S622" s="14" t="n">
        <f aca="false">IF(M622="si",1,0)</f>
        <v>0</v>
      </c>
      <c r="T622" s="14" t="n">
        <f aca="false">IF(N622="si",1,0)</f>
        <v>0</v>
      </c>
      <c r="U622" s="17"/>
      <c r="V622" s="17" t="n">
        <v>2</v>
      </c>
      <c r="W622" s="38" t="n">
        <f aca="false">SUM(O622:V622)</f>
        <v>8</v>
      </c>
    </row>
    <row r="623" customFormat="false" ht="12.75" hidden="false" customHeight="false" outlineLevel="0" collapsed="false">
      <c r="A623" s="8" t="s">
        <v>1752</v>
      </c>
      <c r="B623" s="8" t="s">
        <v>73</v>
      </c>
      <c r="C623" s="8" t="s">
        <v>232</v>
      </c>
      <c r="D623" s="8" t="s">
        <v>448</v>
      </c>
      <c r="E623" s="13" t="n">
        <v>187</v>
      </c>
      <c r="F623" s="13" t="n">
        <v>429</v>
      </c>
      <c r="G623" s="13"/>
      <c r="H623" s="13"/>
      <c r="I623" s="14" t="n">
        <f aca="false">SUM(E623:H623)</f>
        <v>616</v>
      </c>
      <c r="J623" s="20" t="n">
        <v>64</v>
      </c>
      <c r="K623" s="14" t="n">
        <v>15</v>
      </c>
      <c r="L623" s="14"/>
      <c r="M623" s="14"/>
      <c r="N623" s="16"/>
      <c r="O623" s="14" t="n">
        <f aca="false">IF(I623&lt;300,0)+IF((I623&gt;299)*AND(I623&lt;351),1)+IF((I623&gt;350)*AND(I623&lt;451),2)+IF((I623&gt;450)*AND(I623&lt;551),3)+IF((I623&gt;550)*AND(I623&lt;651),4)+IF((I623&gt;650)*AND(I623&lt;751),5)+IF((I623&gt;750)*AND(I623&lt;851),6)+IF((I623&gt;850)*AND(I623&lt;951),7)+IF((I623&gt;950)*AND(I623&lt;1051),8)+IF((I623&gt;1050)*AND(I623&lt;1151),9)+IF((I623&gt;1150)*AND(I623&lt;1251),10)+IF((I623&gt;1250)*AND(I623&lt;1351),11)+IF((I623&gt;1350)*AND(I623&lt;1451),12)+IF((I623&gt;1450)*AND(I623&lt;1551),13)+IF((I623&gt;1550)*AND(I623&lt;1651),14)+IF((I623&gt;1650)*AND(I623&lt;1751),15)+IF((I623&gt;1750)*AND(I623&lt;1851),16)+IF((I623&gt;1850)*AND(I623&lt;1951),17)+IF((I623&gt;1950)*AND(I623&lt;2051),18)+IF((I623&gt;2050)*AND(I623&lt;2151),19)+IF((I623&gt;2150)*AND(I623&lt;2251),20)+IF((I623&gt;2250)*AND(I623&lt;2351),21)+IF((I623&gt;2350)*AND(I623&lt;2451),22)+IF((I623&gt;2450)*AND(I623&lt;2551),23)+IF((I623&gt;2550)*AND(I623&lt;2651),24)+IF((I623&gt;2650)*AND(I623&lt;2751),25)+IF((I623&gt;2750)*AND(I623&lt;2851),26)+IF((I623&gt;2850)*AND(I623&lt;2951),27)</f>
        <v>4</v>
      </c>
      <c r="P623" s="14" t="n">
        <f aca="false">IF(J623&lt;56,1)+IF((J623&gt;55)*AND(J623&lt;66),2)+IF((J623&gt;65)*AND(J623&lt;76),3)+IF((J623&gt;75)*AND(J623&lt;86),4)+IF((J623&gt;85)*AND(J623&lt;96),5)+IF((J623&gt;95)*AND(J623&lt;106),6)+IF((J623&gt;105)*AND(J623&lt;116),7)+IF((J623&gt;115)*AND(J623&lt;126),8)+IF((J623&gt;125)*AND(J623&lt;136),9)+IF((J623&gt;135)*AND(J623&lt;146),10)+IF((J623&gt;145)*AND(J623&lt;156),11)+IF((J623&gt;155)*AND(J623&lt;166),12)+IF((J623&gt;165)*AND(J623&lt;176),13)+IF((J623&gt;175)*AND(J623&lt;186),14)+IF((J623&gt;185)*AND(J623&lt;196),15)+IF((J623&gt;195)*AND(J623&lt;206),16)+IF((J623&gt;205)*AND(J623&lt;216),17)+IF((J623&gt;215)*AND(J623&lt;226),18)+IF((J623&gt;225)*AND(J623&lt;236),19)+IF((J623&gt;235)*AND(J623&lt;246),20)+IF((J623&gt;245)*AND(J623&lt;256),21)+IF((J623&gt;255)*AND(J623&lt;266),22)+IF((J623&gt;265)*AND(J623&lt;276),23)+IF((J623&gt;275)*AND(J623&lt;286),24)+IF((J623&gt;285)*AND(J623&lt;296),25)+IF((J623&gt;295)*AND(J623&lt;306),26)+IF((J623&gt;305)*AND(J623&lt;316),27)</f>
        <v>2</v>
      </c>
      <c r="Q623" s="14" t="n">
        <f aca="false">IF(K623&lt;13,1)+IF((K623&gt;12)*AND(K623&lt;18),2)+IF((K623&gt;17)*AND(K623&lt;23),3)+IF((K623&gt;22)*AND(K623&lt;28),4)+IF((K623&gt;27)*AND(K623&lt;33),5)+IF((K623&gt;32)*AND(K623&lt;38),6)+IF((K623&gt;37)*AND(K623&lt;43),7)+IF((K623&gt;42)*AND(K623&lt;48),8)+IF((K623&gt;47)*AND(K623&lt;53),9)+IF((K623&gt;52)*AND(K623&lt;58),10)+IF((K623&gt;57)*AND(K623&lt;63),11)+IF((K623&gt;62)*AND(K623&lt;68),12)+IF((K623&gt;67)*AND(K623&lt;73),13)+IF((K623&gt;72)*AND(K623&lt;78),14)+IF((K623&gt;77)*AND(K623&lt;83),15)+IF((K623&gt;82)*AND(K623&lt;88),16)+IF((K623&gt;87)*AND(K623&lt;93),17)</f>
        <v>2</v>
      </c>
      <c r="R623" s="14" t="n">
        <f aca="false">IF(L623="si",1,0)</f>
        <v>0</v>
      </c>
      <c r="S623" s="14" t="n">
        <f aca="false">IF(M623="si",1,0)</f>
        <v>0</v>
      </c>
      <c r="T623" s="14" t="n">
        <f aca="false">IF(N623="si",1,0)</f>
        <v>0</v>
      </c>
      <c r="U623" s="17"/>
      <c r="V623" s="17" t="n">
        <v>2</v>
      </c>
      <c r="W623" s="38" t="n">
        <f aca="false">SUM(O623:V623)</f>
        <v>10</v>
      </c>
    </row>
    <row r="624" customFormat="false" ht="12.75" hidden="false" customHeight="false" outlineLevel="0" collapsed="false">
      <c r="A624" s="8" t="s">
        <v>449</v>
      </c>
      <c r="B624" s="8" t="s">
        <v>73</v>
      </c>
      <c r="C624" s="8" t="s">
        <v>351</v>
      </c>
      <c r="D624" s="8" t="s">
        <v>322</v>
      </c>
      <c r="E624" s="13" t="n">
        <v>201</v>
      </c>
      <c r="F624" s="13" t="n">
        <v>780</v>
      </c>
      <c r="G624" s="13"/>
      <c r="H624" s="13"/>
      <c r="I624" s="14" t="n">
        <f aca="false">SUM(E624:H624)</f>
        <v>981</v>
      </c>
      <c r="J624" s="20" t="n">
        <v>107</v>
      </c>
      <c r="K624" s="14" t="n">
        <v>24</v>
      </c>
      <c r="L624" s="14"/>
      <c r="M624" s="14"/>
      <c r="N624" s="16"/>
      <c r="O624" s="14" t="n">
        <f aca="false">IF(I624&lt;300,0)+IF((I624&gt;299)*AND(I624&lt;351),1)+IF((I624&gt;350)*AND(I624&lt;451),2)+IF((I624&gt;450)*AND(I624&lt;551),3)+IF((I624&gt;550)*AND(I624&lt;651),4)+IF((I624&gt;650)*AND(I624&lt;751),5)+IF((I624&gt;750)*AND(I624&lt;851),6)+IF((I624&gt;850)*AND(I624&lt;951),7)+IF((I624&gt;950)*AND(I624&lt;1051),8)+IF((I624&gt;1050)*AND(I624&lt;1151),9)+IF((I624&gt;1150)*AND(I624&lt;1251),10)+IF((I624&gt;1250)*AND(I624&lt;1351),11)+IF((I624&gt;1350)*AND(I624&lt;1451),12)+IF((I624&gt;1450)*AND(I624&lt;1551),13)+IF((I624&gt;1550)*AND(I624&lt;1651),14)+IF((I624&gt;1650)*AND(I624&lt;1751),15)+IF((I624&gt;1750)*AND(I624&lt;1851),16)+IF((I624&gt;1850)*AND(I624&lt;1951),17)+IF((I624&gt;1950)*AND(I624&lt;2051),18)+IF((I624&gt;2050)*AND(I624&lt;2151),19)+IF((I624&gt;2150)*AND(I624&lt;2251),20)+IF((I624&gt;2250)*AND(I624&lt;2351),21)+IF((I624&gt;2350)*AND(I624&lt;2451),22)+IF((I624&gt;2450)*AND(I624&lt;2551),23)+IF((I624&gt;2550)*AND(I624&lt;2651),24)+IF((I624&gt;2650)*AND(I624&lt;2751),25)+IF((I624&gt;2750)*AND(I624&lt;2851),26)+IF((I624&gt;2850)*AND(I624&lt;2951),27)</f>
        <v>8</v>
      </c>
      <c r="P624" s="14" t="n">
        <f aca="false">IF(J624&lt;56,1)+IF((J624&gt;55)*AND(J624&lt;66),2)+IF((J624&gt;65)*AND(J624&lt;76),3)+IF((J624&gt;75)*AND(J624&lt;86),4)+IF((J624&gt;85)*AND(J624&lt;96),5)+IF((J624&gt;95)*AND(J624&lt;106),6)+IF((J624&gt;105)*AND(J624&lt;116),7)+IF((J624&gt;115)*AND(J624&lt;126),8)+IF((J624&gt;125)*AND(J624&lt;136),9)+IF((J624&gt;135)*AND(J624&lt;146),10)+IF((J624&gt;145)*AND(J624&lt;156),11)+IF((J624&gt;155)*AND(J624&lt;166),12)+IF((J624&gt;165)*AND(J624&lt;176),13)+IF((J624&gt;175)*AND(J624&lt;186),14)+IF((J624&gt;185)*AND(J624&lt;196),15)+IF((J624&gt;195)*AND(J624&lt;206),16)+IF((J624&gt;205)*AND(J624&lt;216),17)+IF((J624&gt;215)*AND(J624&lt;226),18)+IF((J624&gt;225)*AND(J624&lt;236),19)+IF((J624&gt;235)*AND(J624&lt;246),20)+IF((J624&gt;245)*AND(J624&lt;256),21)+IF((J624&gt;255)*AND(J624&lt;266),22)+IF((J624&gt;265)*AND(J624&lt;276),23)+IF((J624&gt;275)*AND(J624&lt;286),24)+IF((J624&gt;285)*AND(J624&lt;296),25)+IF((J624&gt;295)*AND(J624&lt;306),26)+IF((J624&gt;305)*AND(J624&lt;316),27)</f>
        <v>7</v>
      </c>
      <c r="Q624" s="14" t="n">
        <f aca="false">IF(K624&lt;13,1)+IF((K624&gt;12)*AND(K624&lt;18),2)+IF((K624&gt;17)*AND(K624&lt;23),3)+IF((K624&gt;22)*AND(K624&lt;28),4)+IF((K624&gt;27)*AND(K624&lt;33),5)+IF((K624&gt;32)*AND(K624&lt;38),6)+IF((K624&gt;37)*AND(K624&lt;43),7)+IF((K624&gt;42)*AND(K624&lt;48),8)+IF((K624&gt;47)*AND(K624&lt;53),9)+IF((K624&gt;52)*AND(K624&lt;58),10)+IF((K624&gt;57)*AND(K624&lt;63),11)+IF((K624&gt;62)*AND(K624&lt;68),12)+IF((K624&gt;67)*AND(K624&lt;73),13)+IF((K624&gt;72)*AND(K624&lt;78),14)+IF((K624&gt;77)*AND(K624&lt;83),15)+IF((K624&gt;82)*AND(K624&lt;88),16)+IF((K624&gt;87)*AND(K624&lt;93),17)</f>
        <v>4</v>
      </c>
      <c r="R624" s="14" t="n">
        <f aca="false">IF(L624="si",1,0)</f>
        <v>0</v>
      </c>
      <c r="S624" s="14" t="n">
        <f aca="false">IF(M624="si",1,0)</f>
        <v>0</v>
      </c>
      <c r="T624" s="14" t="n">
        <f aca="false">IF(N624="si",1,0)</f>
        <v>0</v>
      </c>
      <c r="U624" s="17"/>
      <c r="V624" s="17" t="n">
        <v>2</v>
      </c>
      <c r="W624" s="38" t="n">
        <f aca="false">SUM(O624:V624)</f>
        <v>21</v>
      </c>
    </row>
    <row r="625" customFormat="false" ht="12.75" hidden="false" customHeight="false" outlineLevel="0" collapsed="false">
      <c r="A625" s="8" t="s">
        <v>1300</v>
      </c>
      <c r="B625" s="8" t="s">
        <v>73</v>
      </c>
      <c r="C625" s="8" t="s">
        <v>539</v>
      </c>
      <c r="D625" s="8" t="s">
        <v>399</v>
      </c>
      <c r="E625" s="13" t="n">
        <v>221</v>
      </c>
      <c r="F625" s="13" t="n">
        <v>389</v>
      </c>
      <c r="G625" s="13"/>
      <c r="H625" s="13"/>
      <c r="I625" s="14" t="n">
        <f aca="false">SUM(E625:H625)</f>
        <v>610</v>
      </c>
      <c r="J625" s="20" t="n">
        <v>79</v>
      </c>
      <c r="K625" s="14" t="n">
        <v>19</v>
      </c>
      <c r="L625" s="14"/>
      <c r="M625" s="14"/>
      <c r="N625" s="16"/>
      <c r="O625" s="14" t="n">
        <f aca="false">IF(I625&lt;300,0)+IF((I625&gt;299)*AND(I625&lt;351),1)+IF((I625&gt;350)*AND(I625&lt;451),2)+IF((I625&gt;450)*AND(I625&lt;551),3)+IF((I625&gt;550)*AND(I625&lt;651),4)+IF((I625&gt;650)*AND(I625&lt;751),5)+IF((I625&gt;750)*AND(I625&lt;851),6)+IF((I625&gt;850)*AND(I625&lt;951),7)+IF((I625&gt;950)*AND(I625&lt;1051),8)+IF((I625&gt;1050)*AND(I625&lt;1151),9)+IF((I625&gt;1150)*AND(I625&lt;1251),10)+IF((I625&gt;1250)*AND(I625&lt;1351),11)+IF((I625&gt;1350)*AND(I625&lt;1451),12)+IF((I625&gt;1450)*AND(I625&lt;1551),13)+IF((I625&gt;1550)*AND(I625&lt;1651),14)+IF((I625&gt;1650)*AND(I625&lt;1751),15)+IF((I625&gt;1750)*AND(I625&lt;1851),16)+IF((I625&gt;1850)*AND(I625&lt;1951),17)+IF((I625&gt;1950)*AND(I625&lt;2051),18)+IF((I625&gt;2050)*AND(I625&lt;2151),19)+IF((I625&gt;2150)*AND(I625&lt;2251),20)+IF((I625&gt;2250)*AND(I625&lt;2351),21)+IF((I625&gt;2350)*AND(I625&lt;2451),22)+IF((I625&gt;2450)*AND(I625&lt;2551),23)+IF((I625&gt;2550)*AND(I625&lt;2651),24)+IF((I625&gt;2650)*AND(I625&lt;2751),25)+IF((I625&gt;2750)*AND(I625&lt;2851),26)+IF((I625&gt;2850)*AND(I625&lt;2951),27)</f>
        <v>4</v>
      </c>
      <c r="P625" s="14" t="n">
        <f aca="false">IF(J625&lt;56,1)+IF((J625&gt;55)*AND(J625&lt;66),2)+IF((J625&gt;65)*AND(J625&lt;76),3)+IF((J625&gt;75)*AND(J625&lt;86),4)+IF((J625&gt;85)*AND(J625&lt;96),5)+IF((J625&gt;95)*AND(J625&lt;106),6)+IF((J625&gt;105)*AND(J625&lt;116),7)+IF((J625&gt;115)*AND(J625&lt;126),8)+IF((J625&gt;125)*AND(J625&lt;136),9)+IF((J625&gt;135)*AND(J625&lt;146),10)+IF((J625&gt;145)*AND(J625&lt;156),11)+IF((J625&gt;155)*AND(J625&lt;166),12)+IF((J625&gt;165)*AND(J625&lt;176),13)+IF((J625&gt;175)*AND(J625&lt;186),14)+IF((J625&gt;185)*AND(J625&lt;196),15)+IF((J625&gt;195)*AND(J625&lt;206),16)+IF((J625&gt;205)*AND(J625&lt;216),17)+IF((J625&gt;215)*AND(J625&lt;226),18)+IF((J625&gt;225)*AND(J625&lt;236),19)+IF((J625&gt;235)*AND(J625&lt;246),20)+IF((J625&gt;245)*AND(J625&lt;256),21)+IF((J625&gt;255)*AND(J625&lt;266),22)+IF((J625&gt;265)*AND(J625&lt;276),23)+IF((J625&gt;275)*AND(J625&lt;286),24)+IF((J625&gt;285)*AND(J625&lt;296),25)+IF((J625&gt;295)*AND(J625&lt;306),26)+IF((J625&gt;305)*AND(J625&lt;316),27)</f>
        <v>4</v>
      </c>
      <c r="Q625" s="14" t="n">
        <f aca="false">IF(K625&lt;13,1)+IF((K625&gt;12)*AND(K625&lt;18),2)+IF((K625&gt;17)*AND(K625&lt;23),3)+IF((K625&gt;22)*AND(K625&lt;28),4)+IF((K625&gt;27)*AND(K625&lt;33),5)+IF((K625&gt;32)*AND(K625&lt;38),6)+IF((K625&gt;37)*AND(K625&lt;43),7)+IF((K625&gt;42)*AND(K625&lt;48),8)+IF((K625&gt;47)*AND(K625&lt;53),9)+IF((K625&gt;52)*AND(K625&lt;58),10)+IF((K625&gt;57)*AND(K625&lt;63),11)+IF((K625&gt;62)*AND(K625&lt;68),12)+IF((K625&gt;67)*AND(K625&lt;73),13)+IF((K625&gt;72)*AND(K625&lt;78),14)+IF((K625&gt;77)*AND(K625&lt;83),15)+IF((K625&gt;82)*AND(K625&lt;88),16)+IF((K625&gt;87)*AND(K625&lt;93),17)</f>
        <v>3</v>
      </c>
      <c r="R625" s="14" t="n">
        <f aca="false">IF(L625="si",1,0)</f>
        <v>0</v>
      </c>
      <c r="S625" s="14" t="n">
        <f aca="false">IF(M625="si",1,0)</f>
        <v>0</v>
      </c>
      <c r="T625" s="14" t="n">
        <f aca="false">IF(N625="si",1,0)</f>
        <v>0</v>
      </c>
      <c r="U625" s="17"/>
      <c r="V625" s="17" t="n">
        <v>2</v>
      </c>
      <c r="W625" s="38" t="n">
        <f aca="false">SUM(O625:V625)</f>
        <v>13</v>
      </c>
    </row>
    <row r="626" customFormat="false" ht="12.75" hidden="false" customHeight="false" outlineLevel="0" collapsed="false">
      <c r="A626" s="8" t="s">
        <v>599</v>
      </c>
      <c r="B626" s="8" t="s">
        <v>73</v>
      </c>
      <c r="C626" s="8" t="s">
        <v>232</v>
      </c>
      <c r="D626" s="8" t="s">
        <v>267</v>
      </c>
      <c r="E626" s="13" t="n">
        <v>225</v>
      </c>
      <c r="F626" s="13" t="n">
        <v>790</v>
      </c>
      <c r="G626" s="13"/>
      <c r="H626" s="13"/>
      <c r="I626" s="14" t="n">
        <f aca="false">SUM(E626:H626)</f>
        <v>1015</v>
      </c>
      <c r="J626" s="20" t="n">
        <v>101</v>
      </c>
      <c r="K626" s="14" t="n">
        <v>26</v>
      </c>
      <c r="L626" s="14"/>
      <c r="M626" s="14"/>
      <c r="N626" s="16"/>
      <c r="O626" s="14" t="n">
        <f aca="false">IF(I626&lt;300,0)+IF((I626&gt;299)*AND(I626&lt;351),1)+IF((I626&gt;350)*AND(I626&lt;451),2)+IF((I626&gt;450)*AND(I626&lt;551),3)+IF((I626&gt;550)*AND(I626&lt;651),4)+IF((I626&gt;650)*AND(I626&lt;751),5)+IF((I626&gt;750)*AND(I626&lt;851),6)+IF((I626&gt;850)*AND(I626&lt;951),7)+IF((I626&gt;950)*AND(I626&lt;1051),8)+IF((I626&gt;1050)*AND(I626&lt;1151),9)+IF((I626&gt;1150)*AND(I626&lt;1251),10)+IF((I626&gt;1250)*AND(I626&lt;1351),11)+IF((I626&gt;1350)*AND(I626&lt;1451),12)+IF((I626&gt;1450)*AND(I626&lt;1551),13)+IF((I626&gt;1550)*AND(I626&lt;1651),14)+IF((I626&gt;1650)*AND(I626&lt;1751),15)+IF((I626&gt;1750)*AND(I626&lt;1851),16)+IF((I626&gt;1850)*AND(I626&lt;1951),17)+IF((I626&gt;1950)*AND(I626&lt;2051),18)+IF((I626&gt;2050)*AND(I626&lt;2151),19)+IF((I626&gt;2150)*AND(I626&lt;2251),20)+IF((I626&gt;2250)*AND(I626&lt;2351),21)+IF((I626&gt;2350)*AND(I626&lt;2451),22)+IF((I626&gt;2450)*AND(I626&lt;2551),23)+IF((I626&gt;2550)*AND(I626&lt;2651),24)+IF((I626&gt;2650)*AND(I626&lt;2751),25)+IF((I626&gt;2750)*AND(I626&lt;2851),26)+IF((I626&gt;2850)*AND(I626&lt;2951),27)</f>
        <v>8</v>
      </c>
      <c r="P626" s="14" t="n">
        <f aca="false">IF(J626&lt;56,1)+IF((J626&gt;55)*AND(J626&lt;66),2)+IF((J626&gt;65)*AND(J626&lt;76),3)+IF((J626&gt;75)*AND(J626&lt;86),4)+IF((J626&gt;85)*AND(J626&lt;96),5)+IF((J626&gt;95)*AND(J626&lt;106),6)+IF((J626&gt;105)*AND(J626&lt;116),7)+IF((J626&gt;115)*AND(J626&lt;126),8)+IF((J626&gt;125)*AND(J626&lt;136),9)+IF((J626&gt;135)*AND(J626&lt;146),10)+IF((J626&gt;145)*AND(J626&lt;156),11)+IF((J626&gt;155)*AND(J626&lt;166),12)+IF((J626&gt;165)*AND(J626&lt;176),13)+IF((J626&gt;175)*AND(J626&lt;186),14)+IF((J626&gt;185)*AND(J626&lt;196),15)+IF((J626&gt;195)*AND(J626&lt;206),16)+IF((J626&gt;205)*AND(J626&lt;216),17)+IF((J626&gt;215)*AND(J626&lt;226),18)+IF((J626&gt;225)*AND(J626&lt;236),19)+IF((J626&gt;235)*AND(J626&lt;246),20)+IF((J626&gt;245)*AND(J626&lt;256),21)+IF((J626&gt;255)*AND(J626&lt;266),22)+IF((J626&gt;265)*AND(J626&lt;276),23)+IF((J626&gt;275)*AND(J626&lt;286),24)+IF((J626&gt;285)*AND(J626&lt;296),25)+IF((J626&gt;295)*AND(J626&lt;306),26)+IF((J626&gt;305)*AND(J626&lt;316),27)</f>
        <v>6</v>
      </c>
      <c r="Q626" s="14" t="n">
        <f aca="false">IF(K626&lt;13,1)+IF((K626&gt;12)*AND(K626&lt;18),2)+IF((K626&gt;17)*AND(K626&lt;23),3)+IF((K626&gt;22)*AND(K626&lt;28),4)+IF((K626&gt;27)*AND(K626&lt;33),5)+IF((K626&gt;32)*AND(K626&lt;38),6)+IF((K626&gt;37)*AND(K626&lt;43),7)+IF((K626&gt;42)*AND(K626&lt;48),8)+IF((K626&gt;47)*AND(K626&lt;53),9)+IF((K626&gt;52)*AND(K626&lt;58),10)+IF((K626&gt;57)*AND(K626&lt;63),11)+IF((K626&gt;62)*AND(K626&lt;68),12)+IF((K626&gt;67)*AND(K626&lt;73),13)+IF((K626&gt;72)*AND(K626&lt;78),14)+IF((K626&gt;77)*AND(K626&lt;83),15)+IF((K626&gt;82)*AND(K626&lt;88),16)+IF((K626&gt;87)*AND(K626&lt;93),17)</f>
        <v>4</v>
      </c>
      <c r="R626" s="14" t="n">
        <f aca="false">IF(L626="si",1,0)</f>
        <v>0</v>
      </c>
      <c r="S626" s="14" t="n">
        <f aca="false">IF(M626="si",1,0)</f>
        <v>0</v>
      </c>
      <c r="T626" s="14" t="n">
        <f aca="false">IF(N626="si",1,0)</f>
        <v>0</v>
      </c>
      <c r="U626" s="17"/>
      <c r="V626" s="17" t="n">
        <v>1</v>
      </c>
      <c r="W626" s="38" t="n">
        <f aca="false">SUM(O626:V626)</f>
        <v>19</v>
      </c>
    </row>
    <row r="627" customFormat="false" ht="12.75" hidden="false" customHeight="false" outlineLevel="0" collapsed="false">
      <c r="A627" s="8" t="s">
        <v>1888</v>
      </c>
      <c r="B627" s="8" t="s">
        <v>73</v>
      </c>
      <c r="C627" s="8" t="s">
        <v>181</v>
      </c>
      <c r="D627" s="8" t="s">
        <v>1760</v>
      </c>
      <c r="E627" s="13" t="n">
        <v>195</v>
      </c>
      <c r="F627" s="13" t="n">
        <v>404</v>
      </c>
      <c r="G627" s="13"/>
      <c r="H627" s="13"/>
      <c r="I627" s="14" t="n">
        <f aca="false">SUM(E627:H627)</f>
        <v>599</v>
      </c>
      <c r="J627" s="20" t="n">
        <v>59</v>
      </c>
      <c r="K627" s="14" t="n">
        <v>14</v>
      </c>
      <c r="L627" s="14"/>
      <c r="M627" s="14"/>
      <c r="N627" s="16"/>
      <c r="O627" s="14" t="n">
        <f aca="false">IF(I627&lt;300,0)+IF((I627&gt;299)*AND(I627&lt;351),1)+IF((I627&gt;350)*AND(I627&lt;451),2)+IF((I627&gt;450)*AND(I627&lt;551),3)+IF((I627&gt;550)*AND(I627&lt;651),4)+IF((I627&gt;650)*AND(I627&lt;751),5)+IF((I627&gt;750)*AND(I627&lt;851),6)+IF((I627&gt;850)*AND(I627&lt;951),7)+IF((I627&gt;950)*AND(I627&lt;1051),8)+IF((I627&gt;1050)*AND(I627&lt;1151),9)+IF((I627&gt;1150)*AND(I627&lt;1251),10)+IF((I627&gt;1250)*AND(I627&lt;1351),11)+IF((I627&gt;1350)*AND(I627&lt;1451),12)+IF((I627&gt;1450)*AND(I627&lt;1551),13)+IF((I627&gt;1550)*AND(I627&lt;1651),14)+IF((I627&gt;1650)*AND(I627&lt;1751),15)+IF((I627&gt;1750)*AND(I627&lt;1851),16)+IF((I627&gt;1850)*AND(I627&lt;1951),17)+IF((I627&gt;1950)*AND(I627&lt;2051),18)+IF((I627&gt;2050)*AND(I627&lt;2151),19)+IF((I627&gt;2150)*AND(I627&lt;2251),20)+IF((I627&gt;2250)*AND(I627&lt;2351),21)+IF((I627&gt;2350)*AND(I627&lt;2451),22)+IF((I627&gt;2450)*AND(I627&lt;2551),23)+IF((I627&gt;2550)*AND(I627&lt;2651),24)+IF((I627&gt;2650)*AND(I627&lt;2751),25)+IF((I627&gt;2750)*AND(I627&lt;2851),26)+IF((I627&gt;2850)*AND(I627&lt;2951),27)</f>
        <v>4</v>
      </c>
      <c r="P627" s="14" t="n">
        <f aca="false">IF(J627&lt;56,1)+IF((J627&gt;55)*AND(J627&lt;66),2)+IF((J627&gt;65)*AND(J627&lt;76),3)+IF((J627&gt;75)*AND(J627&lt;86),4)+IF((J627&gt;85)*AND(J627&lt;96),5)+IF((J627&gt;95)*AND(J627&lt;106),6)+IF((J627&gt;105)*AND(J627&lt;116),7)+IF((J627&gt;115)*AND(J627&lt;126),8)+IF((J627&gt;125)*AND(J627&lt;136),9)+IF((J627&gt;135)*AND(J627&lt;146),10)+IF((J627&gt;145)*AND(J627&lt;156),11)+IF((J627&gt;155)*AND(J627&lt;166),12)+IF((J627&gt;165)*AND(J627&lt;176),13)+IF((J627&gt;175)*AND(J627&lt;186),14)+IF((J627&gt;185)*AND(J627&lt;196),15)+IF((J627&gt;195)*AND(J627&lt;206),16)+IF((J627&gt;205)*AND(J627&lt;216),17)+IF((J627&gt;215)*AND(J627&lt;226),18)+IF((J627&gt;225)*AND(J627&lt;236),19)+IF((J627&gt;235)*AND(J627&lt;246),20)+IF((J627&gt;245)*AND(J627&lt;256),21)+IF((J627&gt;255)*AND(J627&lt;266),22)+IF((J627&gt;265)*AND(J627&lt;276),23)+IF((J627&gt;275)*AND(J627&lt;286),24)+IF((J627&gt;285)*AND(J627&lt;296),25)+IF((J627&gt;295)*AND(J627&lt;306),26)+IF((J627&gt;305)*AND(J627&lt;316),27)</f>
        <v>2</v>
      </c>
      <c r="Q627" s="14" t="n">
        <f aca="false">IF(K627&lt;13,1)+IF((K627&gt;12)*AND(K627&lt;18),2)+IF((K627&gt;17)*AND(K627&lt;23),3)+IF((K627&gt;22)*AND(K627&lt;28),4)+IF((K627&gt;27)*AND(K627&lt;33),5)+IF((K627&gt;32)*AND(K627&lt;38),6)+IF((K627&gt;37)*AND(K627&lt;43),7)+IF((K627&gt;42)*AND(K627&lt;48),8)+IF((K627&gt;47)*AND(K627&lt;53),9)+IF((K627&gt;52)*AND(K627&lt;58),10)+IF((K627&gt;57)*AND(K627&lt;63),11)+IF((K627&gt;62)*AND(K627&lt;68),12)+IF((K627&gt;67)*AND(K627&lt;73),13)+IF((K627&gt;72)*AND(K627&lt;78),14)+IF((K627&gt;77)*AND(K627&lt;83),15)+IF((K627&gt;82)*AND(K627&lt;88),16)+IF((K627&gt;87)*AND(K627&lt;93),17)</f>
        <v>2</v>
      </c>
      <c r="R627" s="14" t="n">
        <f aca="false">IF(L627="si",1,0)</f>
        <v>0</v>
      </c>
      <c r="S627" s="14" t="n">
        <f aca="false">IF(M627="si",1,0)</f>
        <v>0</v>
      </c>
      <c r="T627" s="14" t="n">
        <f aca="false">IF(N627="si",1,0)</f>
        <v>0</v>
      </c>
      <c r="U627" s="17"/>
      <c r="V627" s="17" t="n">
        <v>1</v>
      </c>
      <c r="W627" s="38" t="n">
        <f aca="false">SUM(O627:V627)</f>
        <v>9</v>
      </c>
    </row>
    <row r="628" customFormat="false" ht="12.75" hidden="false" customHeight="false" outlineLevel="0" collapsed="false">
      <c r="A628" s="8" t="s">
        <v>908</v>
      </c>
      <c r="B628" s="8" t="s">
        <v>73</v>
      </c>
      <c r="C628" s="8" t="s">
        <v>232</v>
      </c>
      <c r="D628" s="8" t="s">
        <v>320</v>
      </c>
      <c r="E628" s="13" t="n">
        <v>285</v>
      </c>
      <c r="F628" s="13" t="n">
        <v>632</v>
      </c>
      <c r="G628" s="13"/>
      <c r="H628" s="13"/>
      <c r="I628" s="14" t="n">
        <f aca="false">SUM(E628:H628)</f>
        <v>917</v>
      </c>
      <c r="J628" s="20" t="n">
        <v>80</v>
      </c>
      <c r="K628" s="14" t="n">
        <v>24</v>
      </c>
      <c r="L628" s="14"/>
      <c r="M628" s="14"/>
      <c r="N628" s="16"/>
      <c r="O628" s="14" t="n">
        <f aca="false">IF(I628&lt;300,0)+IF((I628&gt;299)*AND(I628&lt;351),1)+IF((I628&gt;350)*AND(I628&lt;451),2)+IF((I628&gt;450)*AND(I628&lt;551),3)+IF((I628&gt;550)*AND(I628&lt;651),4)+IF((I628&gt;650)*AND(I628&lt;751),5)+IF((I628&gt;750)*AND(I628&lt;851),6)+IF((I628&gt;850)*AND(I628&lt;951),7)+IF((I628&gt;950)*AND(I628&lt;1051),8)+IF((I628&gt;1050)*AND(I628&lt;1151),9)+IF((I628&gt;1150)*AND(I628&lt;1251),10)+IF((I628&gt;1250)*AND(I628&lt;1351),11)+IF((I628&gt;1350)*AND(I628&lt;1451),12)+IF((I628&gt;1450)*AND(I628&lt;1551),13)+IF((I628&gt;1550)*AND(I628&lt;1651),14)+IF((I628&gt;1650)*AND(I628&lt;1751),15)+IF((I628&gt;1750)*AND(I628&lt;1851),16)+IF((I628&gt;1850)*AND(I628&lt;1951),17)+IF((I628&gt;1950)*AND(I628&lt;2051),18)+IF((I628&gt;2050)*AND(I628&lt;2151),19)+IF((I628&gt;2150)*AND(I628&lt;2251),20)+IF((I628&gt;2250)*AND(I628&lt;2351),21)+IF((I628&gt;2350)*AND(I628&lt;2451),22)+IF((I628&gt;2450)*AND(I628&lt;2551),23)+IF((I628&gt;2550)*AND(I628&lt;2651),24)+IF((I628&gt;2650)*AND(I628&lt;2751),25)+IF((I628&gt;2750)*AND(I628&lt;2851),26)+IF((I628&gt;2850)*AND(I628&lt;2951),27)</f>
        <v>7</v>
      </c>
      <c r="P628" s="14" t="n">
        <f aca="false">IF(J628&lt;56,1)+IF((J628&gt;55)*AND(J628&lt;66),2)+IF((J628&gt;65)*AND(J628&lt;76),3)+IF((J628&gt;75)*AND(J628&lt;86),4)+IF((J628&gt;85)*AND(J628&lt;96),5)+IF((J628&gt;95)*AND(J628&lt;106),6)+IF((J628&gt;105)*AND(J628&lt;116),7)+IF((J628&gt;115)*AND(J628&lt;126),8)+IF((J628&gt;125)*AND(J628&lt;136),9)+IF((J628&gt;135)*AND(J628&lt;146),10)+IF((J628&gt;145)*AND(J628&lt;156),11)+IF((J628&gt;155)*AND(J628&lt;166),12)+IF((J628&gt;165)*AND(J628&lt;176),13)+IF((J628&gt;175)*AND(J628&lt;186),14)+IF((J628&gt;185)*AND(J628&lt;196),15)+IF((J628&gt;195)*AND(J628&lt;206),16)+IF((J628&gt;205)*AND(J628&lt;216),17)+IF((J628&gt;215)*AND(J628&lt;226),18)+IF((J628&gt;225)*AND(J628&lt;236),19)+IF((J628&gt;235)*AND(J628&lt;246),20)+IF((J628&gt;245)*AND(J628&lt;256),21)+IF((J628&gt;255)*AND(J628&lt;266),22)+IF((J628&gt;265)*AND(J628&lt;276),23)+IF((J628&gt;275)*AND(J628&lt;286),24)+IF((J628&gt;285)*AND(J628&lt;296),25)+IF((J628&gt;295)*AND(J628&lt;306),26)+IF((J628&gt;305)*AND(J628&lt;316),27)</f>
        <v>4</v>
      </c>
      <c r="Q628" s="14" t="n">
        <f aca="false">IF(K628&lt;13,1)+IF((K628&gt;12)*AND(K628&lt;18),2)+IF((K628&gt;17)*AND(K628&lt;23),3)+IF((K628&gt;22)*AND(K628&lt;28),4)+IF((K628&gt;27)*AND(K628&lt;33),5)+IF((K628&gt;32)*AND(K628&lt;38),6)+IF((K628&gt;37)*AND(K628&lt;43),7)+IF((K628&gt;42)*AND(K628&lt;48),8)+IF((K628&gt;47)*AND(K628&lt;53),9)+IF((K628&gt;52)*AND(K628&lt;58),10)+IF((K628&gt;57)*AND(K628&lt;63),11)+IF((K628&gt;62)*AND(K628&lt;68),12)+IF((K628&gt;67)*AND(K628&lt;73),13)+IF((K628&gt;72)*AND(K628&lt;78),14)+IF((K628&gt;77)*AND(K628&lt;83),15)+IF((K628&gt;82)*AND(K628&lt;88),16)+IF((K628&gt;87)*AND(K628&lt;93),17)</f>
        <v>4</v>
      </c>
      <c r="R628" s="14" t="n">
        <f aca="false">IF(L628="si",1,0)</f>
        <v>0</v>
      </c>
      <c r="S628" s="14" t="n">
        <f aca="false">IF(M628="si",1,0)</f>
        <v>0</v>
      </c>
      <c r="T628" s="14" t="n">
        <f aca="false">IF(N628="si",1,0)</f>
        <v>0</v>
      </c>
      <c r="U628" s="17"/>
      <c r="V628" s="17" t="n">
        <v>1</v>
      </c>
      <c r="W628" s="38" t="n">
        <f aca="false">SUM(O628:V628)</f>
        <v>16</v>
      </c>
    </row>
    <row r="629" customFormat="false" ht="12.75" hidden="false" customHeight="false" outlineLevel="0" collapsed="false">
      <c r="A629" s="8" t="s">
        <v>600</v>
      </c>
      <c r="B629" s="8" t="s">
        <v>73</v>
      </c>
      <c r="C629" s="8" t="s">
        <v>232</v>
      </c>
      <c r="D629" s="8" t="s">
        <v>601</v>
      </c>
      <c r="E629" s="13" t="n">
        <v>273</v>
      </c>
      <c r="F629" s="13" t="n">
        <v>813</v>
      </c>
      <c r="G629" s="13"/>
      <c r="H629" s="13"/>
      <c r="I629" s="14" t="n">
        <f aca="false">SUM(E629:H629)</f>
        <v>1086</v>
      </c>
      <c r="J629" s="20" t="n">
        <v>86</v>
      </c>
      <c r="K629" s="14" t="n">
        <v>24</v>
      </c>
      <c r="L629" s="14"/>
      <c r="M629" s="14"/>
      <c r="N629" s="16"/>
      <c r="O629" s="14" t="n">
        <f aca="false">IF(I629&lt;300,0)+IF((I629&gt;299)*AND(I629&lt;351),1)+IF((I629&gt;350)*AND(I629&lt;451),2)+IF((I629&gt;450)*AND(I629&lt;551),3)+IF((I629&gt;550)*AND(I629&lt;651),4)+IF((I629&gt;650)*AND(I629&lt;751),5)+IF((I629&gt;750)*AND(I629&lt;851),6)+IF((I629&gt;850)*AND(I629&lt;951),7)+IF((I629&gt;950)*AND(I629&lt;1051),8)+IF((I629&gt;1050)*AND(I629&lt;1151),9)+IF((I629&gt;1150)*AND(I629&lt;1251),10)+IF((I629&gt;1250)*AND(I629&lt;1351),11)+IF((I629&gt;1350)*AND(I629&lt;1451),12)+IF((I629&gt;1450)*AND(I629&lt;1551),13)+IF((I629&gt;1550)*AND(I629&lt;1651),14)+IF((I629&gt;1650)*AND(I629&lt;1751),15)+IF((I629&gt;1750)*AND(I629&lt;1851),16)+IF((I629&gt;1850)*AND(I629&lt;1951),17)+IF((I629&gt;1950)*AND(I629&lt;2051),18)+IF((I629&gt;2050)*AND(I629&lt;2151),19)+IF((I629&gt;2150)*AND(I629&lt;2251),20)+IF((I629&gt;2250)*AND(I629&lt;2351),21)+IF((I629&gt;2350)*AND(I629&lt;2451),22)+IF((I629&gt;2450)*AND(I629&lt;2551),23)+IF((I629&gt;2550)*AND(I629&lt;2651),24)+IF((I629&gt;2650)*AND(I629&lt;2751),25)+IF((I629&gt;2750)*AND(I629&lt;2851),26)+IF((I629&gt;2850)*AND(I629&lt;2951),27)</f>
        <v>9</v>
      </c>
      <c r="P629" s="14" t="n">
        <f aca="false">IF(J629&lt;56,1)+IF((J629&gt;55)*AND(J629&lt;66),2)+IF((J629&gt;65)*AND(J629&lt;76),3)+IF((J629&gt;75)*AND(J629&lt;86),4)+IF((J629&gt;85)*AND(J629&lt;96),5)+IF((J629&gt;95)*AND(J629&lt;106),6)+IF((J629&gt;105)*AND(J629&lt;116),7)+IF((J629&gt;115)*AND(J629&lt;126),8)+IF((J629&gt;125)*AND(J629&lt;136),9)+IF((J629&gt;135)*AND(J629&lt;146),10)+IF((J629&gt;145)*AND(J629&lt;156),11)+IF((J629&gt;155)*AND(J629&lt;166),12)+IF((J629&gt;165)*AND(J629&lt;176),13)+IF((J629&gt;175)*AND(J629&lt;186),14)+IF((J629&gt;185)*AND(J629&lt;196),15)+IF((J629&gt;195)*AND(J629&lt;206),16)+IF((J629&gt;205)*AND(J629&lt;216),17)+IF((J629&gt;215)*AND(J629&lt;226),18)+IF((J629&gt;225)*AND(J629&lt;236),19)+IF((J629&gt;235)*AND(J629&lt;246),20)+IF((J629&gt;245)*AND(J629&lt;256),21)+IF((J629&gt;255)*AND(J629&lt;266),22)+IF((J629&gt;265)*AND(J629&lt;276),23)+IF((J629&gt;275)*AND(J629&lt;286),24)+IF((J629&gt;285)*AND(J629&lt;296),25)+IF((J629&gt;295)*AND(J629&lt;306),26)+IF((J629&gt;305)*AND(J629&lt;316),27)</f>
        <v>5</v>
      </c>
      <c r="Q629" s="14" t="n">
        <f aca="false">IF(K629&lt;13,1)+IF((K629&gt;12)*AND(K629&lt;18),2)+IF((K629&gt;17)*AND(K629&lt;23),3)+IF((K629&gt;22)*AND(K629&lt;28),4)+IF((K629&gt;27)*AND(K629&lt;33),5)+IF((K629&gt;32)*AND(K629&lt;38),6)+IF((K629&gt;37)*AND(K629&lt;43),7)+IF((K629&gt;42)*AND(K629&lt;48),8)+IF((K629&gt;47)*AND(K629&lt;53),9)+IF((K629&gt;52)*AND(K629&lt;58),10)+IF((K629&gt;57)*AND(K629&lt;63),11)+IF((K629&gt;62)*AND(K629&lt;68),12)+IF((K629&gt;67)*AND(K629&lt;73),13)+IF((K629&gt;72)*AND(K629&lt;78),14)+IF((K629&gt;77)*AND(K629&lt;83),15)+IF((K629&gt;82)*AND(K629&lt;88),16)+IF((K629&gt;87)*AND(K629&lt;93),17)</f>
        <v>4</v>
      </c>
      <c r="R629" s="14" t="n">
        <f aca="false">IF(L629="si",1,0)</f>
        <v>0</v>
      </c>
      <c r="S629" s="14" t="n">
        <f aca="false">IF(M629="si",1,0)</f>
        <v>0</v>
      </c>
      <c r="T629" s="14" t="n">
        <f aca="false">IF(N629="si",1,0)</f>
        <v>0</v>
      </c>
      <c r="U629" s="17"/>
      <c r="V629" s="17" t="n">
        <v>1</v>
      </c>
      <c r="W629" s="38" t="n">
        <f aca="false">SUM(O629:V629)</f>
        <v>19</v>
      </c>
    </row>
    <row r="630" customFormat="false" ht="12.75" hidden="false" customHeight="false" outlineLevel="0" collapsed="false">
      <c r="A630" s="8" t="s">
        <v>602</v>
      </c>
      <c r="B630" s="8" t="s">
        <v>73</v>
      </c>
      <c r="C630" s="8" t="s">
        <v>351</v>
      </c>
      <c r="D630" s="8" t="s">
        <v>102</v>
      </c>
      <c r="E630" s="13" t="n">
        <v>303</v>
      </c>
      <c r="F630" s="13" t="n">
        <v>614</v>
      </c>
      <c r="G630" s="13"/>
      <c r="H630" s="13"/>
      <c r="I630" s="14" t="n">
        <f aca="false">SUM(E630:H630)</f>
        <v>917</v>
      </c>
      <c r="J630" s="20" t="n">
        <v>96</v>
      </c>
      <c r="K630" s="14" t="n">
        <v>24</v>
      </c>
      <c r="L630" s="14"/>
      <c r="M630" s="14"/>
      <c r="N630" s="16"/>
      <c r="O630" s="14" t="n">
        <f aca="false">IF(I630&lt;300,0)+IF((I630&gt;299)*AND(I630&lt;351),1)+IF((I630&gt;350)*AND(I630&lt;451),2)+IF((I630&gt;450)*AND(I630&lt;551),3)+IF((I630&gt;550)*AND(I630&lt;651),4)+IF((I630&gt;650)*AND(I630&lt;751),5)+IF((I630&gt;750)*AND(I630&lt;851),6)+IF((I630&gt;850)*AND(I630&lt;951),7)+IF((I630&gt;950)*AND(I630&lt;1051),8)+IF((I630&gt;1050)*AND(I630&lt;1151),9)+IF((I630&gt;1150)*AND(I630&lt;1251),10)+IF((I630&gt;1250)*AND(I630&lt;1351),11)+IF((I630&gt;1350)*AND(I630&lt;1451),12)+IF((I630&gt;1450)*AND(I630&lt;1551),13)+IF((I630&gt;1550)*AND(I630&lt;1651),14)+IF((I630&gt;1650)*AND(I630&lt;1751),15)+IF((I630&gt;1750)*AND(I630&lt;1851),16)+IF((I630&gt;1850)*AND(I630&lt;1951),17)+IF((I630&gt;1950)*AND(I630&lt;2051),18)+IF((I630&gt;2050)*AND(I630&lt;2151),19)+IF((I630&gt;2150)*AND(I630&lt;2251),20)+IF((I630&gt;2250)*AND(I630&lt;2351),21)+IF((I630&gt;2350)*AND(I630&lt;2451),22)+IF((I630&gt;2450)*AND(I630&lt;2551),23)+IF((I630&gt;2550)*AND(I630&lt;2651),24)+IF((I630&gt;2650)*AND(I630&lt;2751),25)+IF((I630&gt;2750)*AND(I630&lt;2851),26)+IF((I630&gt;2850)*AND(I630&lt;2951),27)</f>
        <v>7</v>
      </c>
      <c r="P630" s="14" t="n">
        <f aca="false">IF(J630&lt;56,1)+IF((J630&gt;55)*AND(J630&lt;66),2)+IF((J630&gt;65)*AND(J630&lt;76),3)+IF((J630&gt;75)*AND(J630&lt;86),4)+IF((J630&gt;85)*AND(J630&lt;96),5)+IF((J630&gt;95)*AND(J630&lt;106),6)+IF((J630&gt;105)*AND(J630&lt;116),7)+IF((J630&gt;115)*AND(J630&lt;126),8)+IF((J630&gt;125)*AND(J630&lt;136),9)+IF((J630&gt;135)*AND(J630&lt;146),10)+IF((J630&gt;145)*AND(J630&lt;156),11)+IF((J630&gt;155)*AND(J630&lt;166),12)+IF((J630&gt;165)*AND(J630&lt;176),13)+IF((J630&gt;175)*AND(J630&lt;186),14)+IF((J630&gt;185)*AND(J630&lt;196),15)+IF((J630&gt;195)*AND(J630&lt;206),16)+IF((J630&gt;205)*AND(J630&lt;216),17)+IF((J630&gt;215)*AND(J630&lt;226),18)+IF((J630&gt;225)*AND(J630&lt;236),19)+IF((J630&gt;235)*AND(J630&lt;246),20)+IF((J630&gt;245)*AND(J630&lt;256),21)+IF((J630&gt;255)*AND(J630&lt;266),22)+IF((J630&gt;265)*AND(J630&lt;276),23)+IF((J630&gt;275)*AND(J630&lt;286),24)+IF((J630&gt;285)*AND(J630&lt;296),25)+IF((J630&gt;295)*AND(J630&lt;306),26)+IF((J630&gt;305)*AND(J630&lt;316),27)</f>
        <v>6</v>
      </c>
      <c r="Q630" s="14" t="n">
        <f aca="false">IF(K630&lt;13,1)+IF((K630&gt;12)*AND(K630&lt;18),2)+IF((K630&gt;17)*AND(K630&lt;23),3)+IF((K630&gt;22)*AND(K630&lt;28),4)+IF((K630&gt;27)*AND(K630&lt;33),5)+IF((K630&gt;32)*AND(K630&lt;38),6)+IF((K630&gt;37)*AND(K630&lt;43),7)+IF((K630&gt;42)*AND(K630&lt;48),8)+IF((K630&gt;47)*AND(K630&lt;53),9)+IF((K630&gt;52)*AND(K630&lt;58),10)+IF((K630&gt;57)*AND(K630&lt;63),11)+IF((K630&gt;62)*AND(K630&lt;68),12)+IF((K630&gt;67)*AND(K630&lt;73),13)+IF((K630&gt;72)*AND(K630&lt;78),14)+IF((K630&gt;77)*AND(K630&lt;83),15)+IF((K630&gt;82)*AND(K630&lt;88),16)+IF((K630&gt;87)*AND(K630&lt;93),17)</f>
        <v>4</v>
      </c>
      <c r="R630" s="14" t="n">
        <f aca="false">IF(L630="si",1,0)</f>
        <v>0</v>
      </c>
      <c r="S630" s="14" t="n">
        <f aca="false">IF(M630="si",1,0)</f>
        <v>0</v>
      </c>
      <c r="T630" s="14" t="n">
        <f aca="false">IF(N630="si",1,0)</f>
        <v>0</v>
      </c>
      <c r="U630" s="17"/>
      <c r="V630" s="17" t="n">
        <v>2</v>
      </c>
      <c r="W630" s="38" t="n">
        <f aca="false">SUM(O630:V630)</f>
        <v>19</v>
      </c>
    </row>
    <row r="631" customFormat="false" ht="12.75" hidden="false" customHeight="false" outlineLevel="0" collapsed="false">
      <c r="A631" s="8" t="s">
        <v>350</v>
      </c>
      <c r="B631" s="8" t="s">
        <v>73</v>
      </c>
      <c r="C631" s="8" t="s">
        <v>351</v>
      </c>
      <c r="D631" s="8" t="s">
        <v>128</v>
      </c>
      <c r="E631" s="13" t="n">
        <v>385</v>
      </c>
      <c r="F631" s="13" t="n">
        <v>788</v>
      </c>
      <c r="G631" s="13"/>
      <c r="H631" s="13"/>
      <c r="I631" s="14" t="n">
        <f aca="false">SUM(E631:H631)</f>
        <v>1173</v>
      </c>
      <c r="J631" s="20" t="n">
        <v>103</v>
      </c>
      <c r="K631" s="14" t="n">
        <v>29</v>
      </c>
      <c r="L631" s="14"/>
      <c r="M631" s="14"/>
      <c r="N631" s="16"/>
      <c r="O631" s="14" t="n">
        <f aca="false">IF(I631&lt;300,0)+IF((I631&gt;299)*AND(I631&lt;351),1)+IF((I631&gt;350)*AND(I631&lt;451),2)+IF((I631&gt;450)*AND(I631&lt;551),3)+IF((I631&gt;550)*AND(I631&lt;651),4)+IF((I631&gt;650)*AND(I631&lt;751),5)+IF((I631&gt;750)*AND(I631&lt;851),6)+IF((I631&gt;850)*AND(I631&lt;951),7)+IF((I631&gt;950)*AND(I631&lt;1051),8)+IF((I631&gt;1050)*AND(I631&lt;1151),9)+IF((I631&gt;1150)*AND(I631&lt;1251),10)+IF((I631&gt;1250)*AND(I631&lt;1351),11)+IF((I631&gt;1350)*AND(I631&lt;1451),12)+IF((I631&gt;1450)*AND(I631&lt;1551),13)+IF((I631&gt;1550)*AND(I631&lt;1651),14)+IF((I631&gt;1650)*AND(I631&lt;1751),15)+IF((I631&gt;1750)*AND(I631&lt;1851),16)+IF((I631&gt;1850)*AND(I631&lt;1951),17)+IF((I631&gt;1950)*AND(I631&lt;2051),18)+IF((I631&gt;2050)*AND(I631&lt;2151),19)+IF((I631&gt;2150)*AND(I631&lt;2251),20)+IF((I631&gt;2250)*AND(I631&lt;2351),21)+IF((I631&gt;2350)*AND(I631&lt;2451),22)+IF((I631&gt;2450)*AND(I631&lt;2551),23)+IF((I631&gt;2550)*AND(I631&lt;2651),24)+IF((I631&gt;2650)*AND(I631&lt;2751),25)+IF((I631&gt;2750)*AND(I631&lt;2851),26)+IF((I631&gt;2850)*AND(I631&lt;2951),27)</f>
        <v>10</v>
      </c>
      <c r="P631" s="14" t="n">
        <f aca="false">IF(J631&lt;56,1)+IF((J631&gt;55)*AND(J631&lt;66),2)+IF((J631&gt;65)*AND(J631&lt;76),3)+IF((J631&gt;75)*AND(J631&lt;86),4)+IF((J631&gt;85)*AND(J631&lt;96),5)+IF((J631&gt;95)*AND(J631&lt;106),6)+IF((J631&gt;105)*AND(J631&lt;116),7)+IF((J631&gt;115)*AND(J631&lt;126),8)+IF((J631&gt;125)*AND(J631&lt;136),9)+IF((J631&gt;135)*AND(J631&lt;146),10)+IF((J631&gt;145)*AND(J631&lt;156),11)+IF((J631&gt;155)*AND(J631&lt;166),12)+IF((J631&gt;165)*AND(J631&lt;176),13)+IF((J631&gt;175)*AND(J631&lt;186),14)+IF((J631&gt;185)*AND(J631&lt;196),15)+IF((J631&gt;195)*AND(J631&lt;206),16)+IF((J631&gt;205)*AND(J631&lt;216),17)+IF((J631&gt;215)*AND(J631&lt;226),18)+IF((J631&gt;225)*AND(J631&lt;236),19)+IF((J631&gt;235)*AND(J631&lt;246),20)+IF((J631&gt;245)*AND(J631&lt;256),21)+IF((J631&gt;255)*AND(J631&lt;266),22)+IF((J631&gt;265)*AND(J631&lt;276),23)+IF((J631&gt;275)*AND(J631&lt;286),24)+IF((J631&gt;285)*AND(J631&lt;296),25)+IF((J631&gt;295)*AND(J631&lt;306),26)+IF((J631&gt;305)*AND(J631&lt;316),27)</f>
        <v>6</v>
      </c>
      <c r="Q631" s="14" t="n">
        <f aca="false">IF(K631&lt;13,1)+IF((K631&gt;12)*AND(K631&lt;18),2)+IF((K631&gt;17)*AND(K631&lt;23),3)+IF((K631&gt;22)*AND(K631&lt;28),4)+IF((K631&gt;27)*AND(K631&lt;33),5)+IF((K631&gt;32)*AND(K631&lt;38),6)+IF((K631&gt;37)*AND(K631&lt;43),7)+IF((K631&gt;42)*AND(K631&lt;48),8)+IF((K631&gt;47)*AND(K631&lt;53),9)+IF((K631&gt;52)*AND(K631&lt;58),10)+IF((K631&gt;57)*AND(K631&lt;63),11)+IF((K631&gt;62)*AND(K631&lt;68),12)+IF((K631&gt;67)*AND(K631&lt;73),13)+IF((K631&gt;72)*AND(K631&lt;78),14)+IF((K631&gt;77)*AND(K631&lt;83),15)+IF((K631&gt;82)*AND(K631&lt;88),16)+IF((K631&gt;87)*AND(K631&lt;93),17)</f>
        <v>5</v>
      </c>
      <c r="R631" s="14" t="n">
        <f aca="false">IF(L631="si",1,0)</f>
        <v>0</v>
      </c>
      <c r="S631" s="14" t="n">
        <f aca="false">IF(M631="si",1,0)</f>
        <v>0</v>
      </c>
      <c r="T631" s="14" t="n">
        <f aca="false">IF(N631="si",1,0)</f>
        <v>0</v>
      </c>
      <c r="U631" s="17"/>
      <c r="V631" s="17" t="n">
        <v>2</v>
      </c>
      <c r="W631" s="38" t="n">
        <f aca="false">SUM(O631:V631)</f>
        <v>23</v>
      </c>
    </row>
    <row r="632" customFormat="false" ht="12.75" hidden="false" customHeight="false" outlineLevel="0" collapsed="false">
      <c r="A632" s="8" t="s">
        <v>603</v>
      </c>
      <c r="B632" s="8" t="s">
        <v>73</v>
      </c>
      <c r="C632" s="8" t="s">
        <v>351</v>
      </c>
      <c r="D632" s="8" t="s">
        <v>604</v>
      </c>
      <c r="E632" s="13" t="n">
        <v>505</v>
      </c>
      <c r="F632" s="13" t="n">
        <v>455</v>
      </c>
      <c r="G632" s="13"/>
      <c r="H632" s="13"/>
      <c r="I632" s="14" t="n">
        <f aca="false">SUM(E632:H632)</f>
        <v>960</v>
      </c>
      <c r="J632" s="20" t="n">
        <v>96</v>
      </c>
      <c r="K632" s="14" t="n">
        <v>24</v>
      </c>
      <c r="L632" s="14"/>
      <c r="M632" s="14"/>
      <c r="N632" s="16"/>
      <c r="O632" s="14" t="n">
        <f aca="false">IF(I632&lt;300,0)+IF((I632&gt;299)*AND(I632&lt;351),1)+IF((I632&gt;350)*AND(I632&lt;451),2)+IF((I632&gt;450)*AND(I632&lt;551),3)+IF((I632&gt;550)*AND(I632&lt;651),4)+IF((I632&gt;650)*AND(I632&lt;751),5)+IF((I632&gt;750)*AND(I632&lt;851),6)+IF((I632&gt;850)*AND(I632&lt;951),7)+IF((I632&gt;950)*AND(I632&lt;1051),8)+IF((I632&gt;1050)*AND(I632&lt;1151),9)+IF((I632&gt;1150)*AND(I632&lt;1251),10)+IF((I632&gt;1250)*AND(I632&lt;1351),11)+IF((I632&gt;1350)*AND(I632&lt;1451),12)+IF((I632&gt;1450)*AND(I632&lt;1551),13)+IF((I632&gt;1550)*AND(I632&lt;1651),14)+IF((I632&gt;1650)*AND(I632&lt;1751),15)+IF((I632&gt;1750)*AND(I632&lt;1851),16)+IF((I632&gt;1850)*AND(I632&lt;1951),17)+IF((I632&gt;1950)*AND(I632&lt;2051),18)+IF((I632&gt;2050)*AND(I632&lt;2151),19)+IF((I632&gt;2150)*AND(I632&lt;2251),20)+IF((I632&gt;2250)*AND(I632&lt;2351),21)+IF((I632&gt;2350)*AND(I632&lt;2451),22)+IF((I632&gt;2450)*AND(I632&lt;2551),23)+IF((I632&gt;2550)*AND(I632&lt;2651),24)+IF((I632&gt;2650)*AND(I632&lt;2751),25)+IF((I632&gt;2750)*AND(I632&lt;2851),26)+IF((I632&gt;2850)*AND(I632&lt;2951),27)</f>
        <v>8</v>
      </c>
      <c r="P632" s="14" t="n">
        <f aca="false">IF(J632&lt;56,1)+IF((J632&gt;55)*AND(J632&lt;66),2)+IF((J632&gt;65)*AND(J632&lt;76),3)+IF((J632&gt;75)*AND(J632&lt;86),4)+IF((J632&gt;85)*AND(J632&lt;96),5)+IF((J632&gt;95)*AND(J632&lt;106),6)+IF((J632&gt;105)*AND(J632&lt;116),7)+IF((J632&gt;115)*AND(J632&lt;126),8)+IF((J632&gt;125)*AND(J632&lt;136),9)+IF((J632&gt;135)*AND(J632&lt;146),10)+IF((J632&gt;145)*AND(J632&lt;156),11)+IF((J632&gt;155)*AND(J632&lt;166),12)+IF((J632&gt;165)*AND(J632&lt;176),13)+IF((J632&gt;175)*AND(J632&lt;186),14)+IF((J632&gt;185)*AND(J632&lt;196),15)+IF((J632&gt;195)*AND(J632&lt;206),16)+IF((J632&gt;205)*AND(J632&lt;216),17)+IF((J632&gt;215)*AND(J632&lt;226),18)+IF((J632&gt;225)*AND(J632&lt;236),19)+IF((J632&gt;235)*AND(J632&lt;246),20)+IF((J632&gt;245)*AND(J632&lt;256),21)+IF((J632&gt;255)*AND(J632&lt;266),22)+IF((J632&gt;265)*AND(J632&lt;276),23)+IF((J632&gt;275)*AND(J632&lt;286),24)+IF((J632&gt;285)*AND(J632&lt;296),25)+IF((J632&gt;295)*AND(J632&lt;306),26)+IF((J632&gt;305)*AND(J632&lt;316),27)</f>
        <v>6</v>
      </c>
      <c r="Q632" s="14" t="n">
        <f aca="false">IF(K632&lt;13,1)+IF((K632&gt;12)*AND(K632&lt;18),2)+IF((K632&gt;17)*AND(K632&lt;23),3)+IF((K632&gt;22)*AND(K632&lt;28),4)+IF((K632&gt;27)*AND(K632&lt;33),5)+IF((K632&gt;32)*AND(K632&lt;38),6)+IF((K632&gt;37)*AND(K632&lt;43),7)+IF((K632&gt;42)*AND(K632&lt;48),8)+IF((K632&gt;47)*AND(K632&lt;53),9)+IF((K632&gt;52)*AND(K632&lt;58),10)+IF((K632&gt;57)*AND(K632&lt;63),11)+IF((K632&gt;62)*AND(K632&lt;68),12)+IF((K632&gt;67)*AND(K632&lt;73),13)+IF((K632&gt;72)*AND(K632&lt;78),14)+IF((K632&gt;77)*AND(K632&lt;83),15)+IF((K632&gt;82)*AND(K632&lt;88),16)+IF((K632&gt;87)*AND(K632&lt;93),17)</f>
        <v>4</v>
      </c>
      <c r="R632" s="14" t="n">
        <f aca="false">IF(L632="si",1,0)</f>
        <v>0</v>
      </c>
      <c r="S632" s="14" t="n">
        <f aca="false">IF(M632="si",1,0)</f>
        <v>0</v>
      </c>
      <c r="T632" s="14" t="n">
        <f aca="false">IF(N632="si",1,0)</f>
        <v>0</v>
      </c>
      <c r="U632" s="17"/>
      <c r="V632" s="17" t="n">
        <v>1</v>
      </c>
      <c r="W632" s="38" t="n">
        <f aca="false">SUM(O632:V632)</f>
        <v>19</v>
      </c>
    </row>
    <row r="633" customFormat="false" ht="12.75" hidden="false" customHeight="false" outlineLevel="0" collapsed="false">
      <c r="A633" s="8" t="s">
        <v>1453</v>
      </c>
      <c r="B633" s="8" t="s">
        <v>73</v>
      </c>
      <c r="C633" s="8" t="s">
        <v>263</v>
      </c>
      <c r="D633" s="8" t="s">
        <v>194</v>
      </c>
      <c r="E633" s="13" t="n">
        <v>302</v>
      </c>
      <c r="F633" s="13" t="n">
        <v>504</v>
      </c>
      <c r="G633" s="13"/>
      <c r="H633" s="13"/>
      <c r="I633" s="14" t="n">
        <f aca="false">SUM(E633:H633)</f>
        <v>806</v>
      </c>
      <c r="J633" s="20" t="n">
        <v>75</v>
      </c>
      <c r="K633" s="14" t="n">
        <v>19</v>
      </c>
      <c r="L633" s="14"/>
      <c r="M633" s="14"/>
      <c r="N633" s="16"/>
      <c r="O633" s="14" t="n">
        <f aca="false">IF(I633&lt;300,0)+IF((I633&gt;299)*AND(I633&lt;351),1)+IF((I633&gt;350)*AND(I633&lt;451),2)+IF((I633&gt;450)*AND(I633&lt;551),3)+IF((I633&gt;550)*AND(I633&lt;651),4)+IF((I633&gt;650)*AND(I633&lt;751),5)+IF((I633&gt;750)*AND(I633&lt;851),6)+IF((I633&gt;850)*AND(I633&lt;951),7)+IF((I633&gt;950)*AND(I633&lt;1051),8)+IF((I633&gt;1050)*AND(I633&lt;1151),9)+IF((I633&gt;1150)*AND(I633&lt;1251),10)+IF((I633&gt;1250)*AND(I633&lt;1351),11)+IF((I633&gt;1350)*AND(I633&lt;1451),12)+IF((I633&gt;1450)*AND(I633&lt;1551),13)+IF((I633&gt;1550)*AND(I633&lt;1651),14)+IF((I633&gt;1650)*AND(I633&lt;1751),15)+IF((I633&gt;1750)*AND(I633&lt;1851),16)+IF((I633&gt;1850)*AND(I633&lt;1951),17)+IF((I633&gt;1950)*AND(I633&lt;2051),18)+IF((I633&gt;2050)*AND(I633&lt;2151),19)+IF((I633&gt;2150)*AND(I633&lt;2251),20)+IF((I633&gt;2250)*AND(I633&lt;2351),21)+IF((I633&gt;2350)*AND(I633&lt;2451),22)+IF((I633&gt;2450)*AND(I633&lt;2551),23)+IF((I633&gt;2550)*AND(I633&lt;2651),24)+IF((I633&gt;2650)*AND(I633&lt;2751),25)+IF((I633&gt;2750)*AND(I633&lt;2851),26)+IF((I633&gt;2850)*AND(I633&lt;2951),27)</f>
        <v>6</v>
      </c>
      <c r="P633" s="14" t="n">
        <f aca="false">IF(J633&lt;56,1)+IF((J633&gt;55)*AND(J633&lt;66),2)+IF((J633&gt;65)*AND(J633&lt;76),3)+IF((J633&gt;75)*AND(J633&lt;86),4)+IF((J633&gt;85)*AND(J633&lt;96),5)+IF((J633&gt;95)*AND(J633&lt;106),6)+IF((J633&gt;105)*AND(J633&lt;116),7)+IF((J633&gt;115)*AND(J633&lt;126),8)+IF((J633&gt;125)*AND(J633&lt;136),9)+IF((J633&gt;135)*AND(J633&lt;146),10)+IF((J633&gt;145)*AND(J633&lt;156),11)+IF((J633&gt;155)*AND(J633&lt;166),12)+IF((J633&gt;165)*AND(J633&lt;176),13)+IF((J633&gt;175)*AND(J633&lt;186),14)+IF((J633&gt;185)*AND(J633&lt;196),15)+IF((J633&gt;195)*AND(J633&lt;206),16)+IF((J633&gt;205)*AND(J633&lt;216),17)+IF((J633&gt;215)*AND(J633&lt;226),18)+IF((J633&gt;225)*AND(J633&lt;236),19)+IF((J633&gt;235)*AND(J633&lt;246),20)+IF((J633&gt;245)*AND(J633&lt;256),21)+IF((J633&gt;255)*AND(J633&lt;266),22)+IF((J633&gt;265)*AND(J633&lt;276),23)+IF((J633&gt;275)*AND(J633&lt;286),24)+IF((J633&gt;285)*AND(J633&lt;296),25)+IF((J633&gt;295)*AND(J633&lt;306),26)+IF((J633&gt;305)*AND(J633&lt;316),27)</f>
        <v>3</v>
      </c>
      <c r="Q633" s="14" t="n">
        <f aca="false">IF(K633&lt;13,1)+IF((K633&gt;12)*AND(K633&lt;18),2)+IF((K633&gt;17)*AND(K633&lt;23),3)+IF((K633&gt;22)*AND(K633&lt;28),4)+IF((K633&gt;27)*AND(K633&lt;33),5)+IF((K633&gt;32)*AND(K633&lt;38),6)+IF((K633&gt;37)*AND(K633&lt;43),7)+IF((K633&gt;42)*AND(K633&lt;48),8)+IF((K633&gt;47)*AND(K633&lt;53),9)+IF((K633&gt;52)*AND(K633&lt;58),10)+IF((K633&gt;57)*AND(K633&lt;63),11)+IF((K633&gt;62)*AND(K633&lt;68),12)+IF((K633&gt;67)*AND(K633&lt;73),13)+IF((K633&gt;72)*AND(K633&lt;78),14)+IF((K633&gt;77)*AND(K633&lt;83),15)+IF((K633&gt;82)*AND(K633&lt;88),16)+IF((K633&gt;87)*AND(K633&lt;93),17)</f>
        <v>3</v>
      </c>
      <c r="R633" s="14" t="n">
        <f aca="false">IF(L633="si",1,0)</f>
        <v>0</v>
      </c>
      <c r="S633" s="14" t="n">
        <f aca="false">IF(M633="si",1,0)</f>
        <v>0</v>
      </c>
      <c r="T633" s="14" t="n">
        <f aca="false">IF(N633="si",1,0)</f>
        <v>0</v>
      </c>
      <c r="U633" s="17"/>
      <c r="V633" s="17"/>
      <c r="W633" s="38" t="n">
        <f aca="false">SUM(O633:V633)</f>
        <v>12</v>
      </c>
    </row>
    <row r="634" customFormat="false" ht="12.75" hidden="false" customHeight="false" outlineLevel="0" collapsed="false">
      <c r="A634" s="8" t="s">
        <v>794</v>
      </c>
      <c r="B634" s="8" t="s">
        <v>73</v>
      </c>
      <c r="C634" s="8" t="s">
        <v>232</v>
      </c>
      <c r="D634" s="8" t="s">
        <v>795</v>
      </c>
      <c r="E634" s="13" t="n">
        <v>289</v>
      </c>
      <c r="F634" s="13" t="n">
        <v>499</v>
      </c>
      <c r="G634" s="13"/>
      <c r="H634" s="13"/>
      <c r="I634" s="14" t="n">
        <f aca="false">SUM(E634:H634)</f>
        <v>788</v>
      </c>
      <c r="J634" s="20" t="n">
        <v>76</v>
      </c>
      <c r="K634" s="14" t="n">
        <v>25</v>
      </c>
      <c r="L634" s="14"/>
      <c r="M634" s="14"/>
      <c r="N634" s="16"/>
      <c r="O634" s="14" t="n">
        <f aca="false">IF(I634&lt;300,0)+IF((I634&gt;299)*AND(I634&lt;351),1)+IF((I634&gt;350)*AND(I634&lt;451),2)+IF((I634&gt;450)*AND(I634&lt;551),3)+IF((I634&gt;550)*AND(I634&lt;651),4)+IF((I634&gt;650)*AND(I634&lt;751),5)+IF((I634&gt;750)*AND(I634&lt;851),6)+IF((I634&gt;850)*AND(I634&lt;951),7)+IF((I634&gt;950)*AND(I634&lt;1051),8)+IF((I634&gt;1050)*AND(I634&lt;1151),9)+IF((I634&gt;1150)*AND(I634&lt;1251),10)+IF((I634&gt;1250)*AND(I634&lt;1351),11)+IF((I634&gt;1350)*AND(I634&lt;1451),12)+IF((I634&gt;1450)*AND(I634&lt;1551),13)+IF((I634&gt;1550)*AND(I634&lt;1651),14)+IF((I634&gt;1650)*AND(I634&lt;1751),15)+IF((I634&gt;1750)*AND(I634&lt;1851),16)+IF((I634&gt;1850)*AND(I634&lt;1951),17)+IF((I634&gt;1950)*AND(I634&lt;2051),18)+IF((I634&gt;2050)*AND(I634&lt;2151),19)+IF((I634&gt;2150)*AND(I634&lt;2251),20)+IF((I634&gt;2250)*AND(I634&lt;2351),21)+IF((I634&gt;2350)*AND(I634&lt;2451),22)+IF((I634&gt;2450)*AND(I634&lt;2551),23)+IF((I634&gt;2550)*AND(I634&lt;2651),24)+IF((I634&gt;2650)*AND(I634&lt;2751),25)+IF((I634&gt;2750)*AND(I634&lt;2851),26)+IF((I634&gt;2850)*AND(I634&lt;2951),27)</f>
        <v>6</v>
      </c>
      <c r="P634" s="14" t="n">
        <f aca="false">IF(J634&lt;56,1)+IF((J634&gt;55)*AND(J634&lt;66),2)+IF((J634&gt;65)*AND(J634&lt;76),3)+IF((J634&gt;75)*AND(J634&lt;86),4)+IF((J634&gt;85)*AND(J634&lt;96),5)+IF((J634&gt;95)*AND(J634&lt;106),6)+IF((J634&gt;105)*AND(J634&lt;116),7)+IF((J634&gt;115)*AND(J634&lt;126),8)+IF((J634&gt;125)*AND(J634&lt;136),9)+IF((J634&gt;135)*AND(J634&lt;146),10)+IF((J634&gt;145)*AND(J634&lt;156),11)+IF((J634&gt;155)*AND(J634&lt;166),12)+IF((J634&gt;165)*AND(J634&lt;176),13)+IF((J634&gt;175)*AND(J634&lt;186),14)+IF((J634&gt;185)*AND(J634&lt;196),15)+IF((J634&gt;195)*AND(J634&lt;206),16)+IF((J634&gt;205)*AND(J634&lt;216),17)+IF((J634&gt;215)*AND(J634&lt;226),18)+IF((J634&gt;225)*AND(J634&lt;236),19)+IF((J634&gt;235)*AND(J634&lt;246),20)+IF((J634&gt;245)*AND(J634&lt;256),21)+IF((J634&gt;255)*AND(J634&lt;266),22)+IF((J634&gt;265)*AND(J634&lt;276),23)+IF((J634&gt;275)*AND(J634&lt;286),24)+IF((J634&gt;285)*AND(J634&lt;296),25)+IF((J634&gt;295)*AND(J634&lt;306),26)+IF((J634&gt;305)*AND(J634&lt;316),27)</f>
        <v>4</v>
      </c>
      <c r="Q634" s="14" t="n">
        <f aca="false">IF(K634&lt;13,1)+IF((K634&gt;12)*AND(K634&lt;18),2)+IF((K634&gt;17)*AND(K634&lt;23),3)+IF((K634&gt;22)*AND(K634&lt;28),4)+IF((K634&gt;27)*AND(K634&lt;33),5)+IF((K634&gt;32)*AND(K634&lt;38),6)+IF((K634&gt;37)*AND(K634&lt;43),7)+IF((K634&gt;42)*AND(K634&lt;48),8)+IF((K634&gt;47)*AND(K634&lt;53),9)+IF((K634&gt;52)*AND(K634&lt;58),10)+IF((K634&gt;57)*AND(K634&lt;63),11)+IF((K634&gt;62)*AND(K634&lt;68),12)+IF((K634&gt;67)*AND(K634&lt;73),13)+IF((K634&gt;72)*AND(K634&lt;78),14)+IF((K634&gt;77)*AND(K634&lt;83),15)+IF((K634&gt;82)*AND(K634&lt;88),16)+IF((K634&gt;87)*AND(K634&lt;93),17)</f>
        <v>4</v>
      </c>
      <c r="R634" s="14" t="n">
        <f aca="false">IF(L634="si",1,0)</f>
        <v>0</v>
      </c>
      <c r="S634" s="14" t="n">
        <f aca="false">IF(M634="si",1,0)</f>
        <v>0</v>
      </c>
      <c r="T634" s="14" t="n">
        <f aca="false">IF(N634="si",1,0)</f>
        <v>0</v>
      </c>
      <c r="U634" s="17" t="n">
        <v>1</v>
      </c>
      <c r="V634" s="17" t="n">
        <v>2</v>
      </c>
      <c r="W634" s="38" t="n">
        <f aca="false">SUM(O634:V634)</f>
        <v>17</v>
      </c>
    </row>
    <row r="635" customFormat="false" ht="12.75" hidden="false" customHeight="false" outlineLevel="0" collapsed="false">
      <c r="A635" s="8" t="s">
        <v>605</v>
      </c>
      <c r="B635" s="8" t="s">
        <v>73</v>
      </c>
      <c r="C635" s="8" t="s">
        <v>351</v>
      </c>
      <c r="D635" s="8" t="s">
        <v>131</v>
      </c>
      <c r="E635" s="13" t="n">
        <v>356</v>
      </c>
      <c r="F635" s="13" t="n">
        <v>523</v>
      </c>
      <c r="G635" s="13"/>
      <c r="H635" s="13"/>
      <c r="I635" s="14" t="n">
        <f aca="false">SUM(E635:H635)</f>
        <v>879</v>
      </c>
      <c r="J635" s="20" t="n">
        <v>93</v>
      </c>
      <c r="K635" s="14" t="n">
        <v>28</v>
      </c>
      <c r="L635" s="14"/>
      <c r="M635" s="14"/>
      <c r="N635" s="16"/>
      <c r="O635" s="14" t="n">
        <f aca="false">IF(I635&lt;300,0)+IF((I635&gt;299)*AND(I635&lt;351),1)+IF((I635&gt;350)*AND(I635&lt;451),2)+IF((I635&gt;450)*AND(I635&lt;551),3)+IF((I635&gt;550)*AND(I635&lt;651),4)+IF((I635&gt;650)*AND(I635&lt;751),5)+IF((I635&gt;750)*AND(I635&lt;851),6)+IF((I635&gt;850)*AND(I635&lt;951),7)+IF((I635&gt;950)*AND(I635&lt;1051),8)+IF((I635&gt;1050)*AND(I635&lt;1151),9)+IF((I635&gt;1150)*AND(I635&lt;1251),10)+IF((I635&gt;1250)*AND(I635&lt;1351),11)+IF((I635&gt;1350)*AND(I635&lt;1451),12)+IF((I635&gt;1450)*AND(I635&lt;1551),13)+IF((I635&gt;1550)*AND(I635&lt;1651),14)+IF((I635&gt;1650)*AND(I635&lt;1751),15)+IF((I635&gt;1750)*AND(I635&lt;1851),16)+IF((I635&gt;1850)*AND(I635&lt;1951),17)+IF((I635&gt;1950)*AND(I635&lt;2051),18)+IF((I635&gt;2050)*AND(I635&lt;2151),19)+IF((I635&gt;2150)*AND(I635&lt;2251),20)+IF((I635&gt;2250)*AND(I635&lt;2351),21)+IF((I635&gt;2350)*AND(I635&lt;2451),22)+IF((I635&gt;2450)*AND(I635&lt;2551),23)+IF((I635&gt;2550)*AND(I635&lt;2651),24)+IF((I635&gt;2650)*AND(I635&lt;2751),25)+IF((I635&gt;2750)*AND(I635&lt;2851),26)+IF((I635&gt;2850)*AND(I635&lt;2951),27)</f>
        <v>7</v>
      </c>
      <c r="P635" s="14" t="n">
        <f aca="false">IF(J635&lt;56,1)+IF((J635&gt;55)*AND(J635&lt;66),2)+IF((J635&gt;65)*AND(J635&lt;76),3)+IF((J635&gt;75)*AND(J635&lt;86),4)+IF((J635&gt;85)*AND(J635&lt;96),5)+IF((J635&gt;95)*AND(J635&lt;106),6)+IF((J635&gt;105)*AND(J635&lt;116),7)+IF((J635&gt;115)*AND(J635&lt;126),8)+IF((J635&gt;125)*AND(J635&lt;136),9)+IF((J635&gt;135)*AND(J635&lt;146),10)+IF((J635&gt;145)*AND(J635&lt;156),11)+IF((J635&gt;155)*AND(J635&lt;166),12)+IF((J635&gt;165)*AND(J635&lt;176),13)+IF((J635&gt;175)*AND(J635&lt;186),14)+IF((J635&gt;185)*AND(J635&lt;196),15)+IF((J635&gt;195)*AND(J635&lt;206),16)+IF((J635&gt;205)*AND(J635&lt;216),17)+IF((J635&gt;215)*AND(J635&lt;226),18)+IF((J635&gt;225)*AND(J635&lt;236),19)+IF((J635&gt;235)*AND(J635&lt;246),20)+IF((J635&gt;245)*AND(J635&lt;256),21)+IF((J635&gt;255)*AND(J635&lt;266),22)+IF((J635&gt;265)*AND(J635&lt;276),23)+IF((J635&gt;275)*AND(J635&lt;286),24)+IF((J635&gt;285)*AND(J635&lt;296),25)+IF((J635&gt;295)*AND(J635&lt;306),26)+IF((J635&gt;305)*AND(J635&lt;316),27)</f>
        <v>5</v>
      </c>
      <c r="Q635" s="14" t="n">
        <f aca="false">IF(K635&lt;13,1)+IF((K635&gt;12)*AND(K635&lt;18),2)+IF((K635&gt;17)*AND(K635&lt;23),3)+IF((K635&gt;22)*AND(K635&lt;28),4)+IF((K635&gt;27)*AND(K635&lt;33),5)+IF((K635&gt;32)*AND(K635&lt;38),6)+IF((K635&gt;37)*AND(K635&lt;43),7)+IF((K635&gt;42)*AND(K635&lt;48),8)+IF((K635&gt;47)*AND(K635&lt;53),9)+IF((K635&gt;52)*AND(K635&lt;58),10)+IF((K635&gt;57)*AND(K635&lt;63),11)+IF((K635&gt;62)*AND(K635&lt;68),12)+IF((K635&gt;67)*AND(K635&lt;73),13)+IF((K635&gt;72)*AND(K635&lt;78),14)+IF((K635&gt;77)*AND(K635&lt;83),15)+IF((K635&gt;82)*AND(K635&lt;88),16)+IF((K635&gt;87)*AND(K635&lt;93),17)</f>
        <v>5</v>
      </c>
      <c r="R635" s="14" t="n">
        <f aca="false">IF(L635="si",1,0)</f>
        <v>0</v>
      </c>
      <c r="S635" s="14" t="n">
        <f aca="false">IF(M635="si",1,0)</f>
        <v>0</v>
      </c>
      <c r="T635" s="14" t="n">
        <f aca="false">IF(N635="si",1,0)</f>
        <v>0</v>
      </c>
      <c r="U635" s="17"/>
      <c r="V635" s="17" t="n">
        <v>2</v>
      </c>
      <c r="W635" s="38" t="n">
        <f aca="false">SUM(O635:V635)</f>
        <v>19</v>
      </c>
    </row>
    <row r="636" customFormat="false" ht="12.75" hidden="false" customHeight="false" outlineLevel="0" collapsed="false">
      <c r="A636" s="8" t="s">
        <v>2135</v>
      </c>
      <c r="B636" s="8" t="s">
        <v>73</v>
      </c>
      <c r="C636" s="8" t="s">
        <v>351</v>
      </c>
      <c r="D636" s="8" t="s">
        <v>395</v>
      </c>
      <c r="E636" s="13" t="n">
        <v>65</v>
      </c>
      <c r="F636" s="13" t="n">
        <v>456</v>
      </c>
      <c r="G636" s="13"/>
      <c r="H636" s="13"/>
      <c r="I636" s="14" t="n">
        <f aca="false">SUM(E636:H636)</f>
        <v>521</v>
      </c>
      <c r="J636" s="20" t="n">
        <v>52</v>
      </c>
      <c r="K636" s="14" t="n">
        <v>14</v>
      </c>
      <c r="L636" s="14"/>
      <c r="M636" s="14"/>
      <c r="N636" s="16"/>
      <c r="O636" s="14" t="n">
        <f aca="false">IF(I636&lt;300,0)+IF((I636&gt;299)*AND(I636&lt;351),1)+IF((I636&gt;350)*AND(I636&lt;451),2)+IF((I636&gt;450)*AND(I636&lt;551),3)+IF((I636&gt;550)*AND(I636&lt;651),4)+IF((I636&gt;650)*AND(I636&lt;751),5)+IF((I636&gt;750)*AND(I636&lt;851),6)+IF((I636&gt;850)*AND(I636&lt;951),7)+IF((I636&gt;950)*AND(I636&lt;1051),8)+IF((I636&gt;1050)*AND(I636&lt;1151),9)+IF((I636&gt;1150)*AND(I636&lt;1251),10)+IF((I636&gt;1250)*AND(I636&lt;1351),11)+IF((I636&gt;1350)*AND(I636&lt;1451),12)+IF((I636&gt;1450)*AND(I636&lt;1551),13)+IF((I636&gt;1550)*AND(I636&lt;1651),14)+IF((I636&gt;1650)*AND(I636&lt;1751),15)+IF((I636&gt;1750)*AND(I636&lt;1851),16)+IF((I636&gt;1850)*AND(I636&lt;1951),17)+IF((I636&gt;1950)*AND(I636&lt;2051),18)+IF((I636&gt;2050)*AND(I636&lt;2151),19)+IF((I636&gt;2150)*AND(I636&lt;2251),20)+IF((I636&gt;2250)*AND(I636&lt;2351),21)+IF((I636&gt;2350)*AND(I636&lt;2451),22)+IF((I636&gt;2450)*AND(I636&lt;2551),23)+IF((I636&gt;2550)*AND(I636&lt;2651),24)+IF((I636&gt;2650)*AND(I636&lt;2751),25)+IF((I636&gt;2750)*AND(I636&lt;2851),26)+IF((I636&gt;2850)*AND(I636&lt;2951),27)</f>
        <v>3</v>
      </c>
      <c r="P636" s="14" t="n">
        <f aca="false">IF(J636&lt;56,1)+IF((J636&gt;55)*AND(J636&lt;66),2)+IF((J636&gt;65)*AND(J636&lt;76),3)+IF((J636&gt;75)*AND(J636&lt;86),4)+IF((J636&gt;85)*AND(J636&lt;96),5)+IF((J636&gt;95)*AND(J636&lt;106),6)+IF((J636&gt;105)*AND(J636&lt;116),7)+IF((J636&gt;115)*AND(J636&lt;126),8)+IF((J636&gt;125)*AND(J636&lt;136),9)+IF((J636&gt;135)*AND(J636&lt;146),10)+IF((J636&gt;145)*AND(J636&lt;156),11)+IF((J636&gt;155)*AND(J636&lt;166),12)+IF((J636&gt;165)*AND(J636&lt;176),13)+IF((J636&gt;175)*AND(J636&lt;186),14)+IF((J636&gt;185)*AND(J636&lt;196),15)+IF((J636&gt;195)*AND(J636&lt;206),16)+IF((J636&gt;205)*AND(J636&lt;216),17)+IF((J636&gt;215)*AND(J636&lt;226),18)+IF((J636&gt;225)*AND(J636&lt;236),19)+IF((J636&gt;235)*AND(J636&lt;246),20)+IF((J636&gt;245)*AND(J636&lt;256),21)+IF((J636&gt;255)*AND(J636&lt;266),22)+IF((J636&gt;265)*AND(J636&lt;276),23)+IF((J636&gt;275)*AND(J636&lt;286),24)+IF((J636&gt;285)*AND(J636&lt;296),25)+IF((J636&gt;295)*AND(J636&lt;306),26)+IF((J636&gt;305)*AND(J636&lt;316),27)</f>
        <v>1</v>
      </c>
      <c r="Q636" s="14" t="n">
        <f aca="false">IF(K636&lt;13,1)+IF((K636&gt;12)*AND(K636&lt;18),2)+IF((K636&gt;17)*AND(K636&lt;23),3)+IF((K636&gt;22)*AND(K636&lt;28),4)+IF((K636&gt;27)*AND(K636&lt;33),5)+IF((K636&gt;32)*AND(K636&lt;38),6)+IF((K636&gt;37)*AND(K636&lt;43),7)+IF((K636&gt;42)*AND(K636&lt;48),8)+IF((K636&gt;47)*AND(K636&lt;53),9)+IF((K636&gt;52)*AND(K636&lt;58),10)+IF((K636&gt;57)*AND(K636&lt;63),11)+IF((K636&gt;62)*AND(K636&lt;68),12)+IF((K636&gt;67)*AND(K636&lt;73),13)+IF((K636&gt;72)*AND(K636&lt;78),14)+IF((K636&gt;77)*AND(K636&lt;83),15)+IF((K636&gt;82)*AND(K636&lt;88),16)+IF((K636&gt;87)*AND(K636&lt;93),17)</f>
        <v>2</v>
      </c>
      <c r="R636" s="14" t="n">
        <f aca="false">IF(L636="si",1,0)</f>
        <v>0</v>
      </c>
      <c r="S636" s="14" t="n">
        <f aca="false">IF(M636="si",1,0)</f>
        <v>0</v>
      </c>
      <c r="T636" s="14" t="n">
        <f aca="false">IF(N636="si",1,0)</f>
        <v>0</v>
      </c>
      <c r="U636" s="17"/>
      <c r="V636" s="17" t="n">
        <v>1</v>
      </c>
      <c r="W636" s="38" t="n">
        <f aca="false">SUM(O636:V636)</f>
        <v>7</v>
      </c>
    </row>
    <row r="637" customFormat="false" ht="12.75" hidden="false" customHeight="false" outlineLevel="0" collapsed="false">
      <c r="A637" s="8" t="s">
        <v>1454</v>
      </c>
      <c r="B637" s="8" t="s">
        <v>73</v>
      </c>
      <c r="C637" s="8" t="s">
        <v>351</v>
      </c>
      <c r="D637" s="8" t="s">
        <v>392</v>
      </c>
      <c r="E637" s="13" t="n">
        <v>167</v>
      </c>
      <c r="F637" s="13" t="n">
        <v>441</v>
      </c>
      <c r="G637" s="13"/>
      <c r="H637" s="13"/>
      <c r="I637" s="14" t="n">
        <f aca="false">SUM(E637:H637)</f>
        <v>608</v>
      </c>
      <c r="J637" s="20" t="n">
        <v>68</v>
      </c>
      <c r="K637" s="14" t="n">
        <v>22</v>
      </c>
      <c r="L637" s="14"/>
      <c r="M637" s="14"/>
      <c r="N637" s="16"/>
      <c r="O637" s="14" t="n">
        <f aca="false">IF(I637&lt;300,0)+IF((I637&gt;299)*AND(I637&lt;351),1)+IF((I637&gt;350)*AND(I637&lt;451),2)+IF((I637&gt;450)*AND(I637&lt;551),3)+IF((I637&gt;550)*AND(I637&lt;651),4)+IF((I637&gt;650)*AND(I637&lt;751),5)+IF((I637&gt;750)*AND(I637&lt;851),6)+IF((I637&gt;850)*AND(I637&lt;951),7)+IF((I637&gt;950)*AND(I637&lt;1051),8)+IF((I637&gt;1050)*AND(I637&lt;1151),9)+IF((I637&gt;1150)*AND(I637&lt;1251),10)+IF((I637&gt;1250)*AND(I637&lt;1351),11)+IF((I637&gt;1350)*AND(I637&lt;1451),12)+IF((I637&gt;1450)*AND(I637&lt;1551),13)+IF((I637&gt;1550)*AND(I637&lt;1651),14)+IF((I637&gt;1650)*AND(I637&lt;1751),15)+IF((I637&gt;1750)*AND(I637&lt;1851),16)+IF((I637&gt;1850)*AND(I637&lt;1951),17)+IF((I637&gt;1950)*AND(I637&lt;2051),18)+IF((I637&gt;2050)*AND(I637&lt;2151),19)+IF((I637&gt;2150)*AND(I637&lt;2251),20)+IF((I637&gt;2250)*AND(I637&lt;2351),21)+IF((I637&gt;2350)*AND(I637&lt;2451),22)+IF((I637&gt;2450)*AND(I637&lt;2551),23)+IF((I637&gt;2550)*AND(I637&lt;2651),24)+IF((I637&gt;2650)*AND(I637&lt;2751),25)+IF((I637&gt;2750)*AND(I637&lt;2851),26)+IF((I637&gt;2850)*AND(I637&lt;2951),27)</f>
        <v>4</v>
      </c>
      <c r="P637" s="14" t="n">
        <f aca="false">IF(J637&lt;56,1)+IF((J637&gt;55)*AND(J637&lt;66),2)+IF((J637&gt;65)*AND(J637&lt;76),3)+IF((J637&gt;75)*AND(J637&lt;86),4)+IF((J637&gt;85)*AND(J637&lt;96),5)+IF((J637&gt;95)*AND(J637&lt;106),6)+IF((J637&gt;105)*AND(J637&lt;116),7)+IF((J637&gt;115)*AND(J637&lt;126),8)+IF((J637&gt;125)*AND(J637&lt;136),9)+IF((J637&gt;135)*AND(J637&lt;146),10)+IF((J637&gt;145)*AND(J637&lt;156),11)+IF((J637&gt;155)*AND(J637&lt;166),12)+IF((J637&gt;165)*AND(J637&lt;176),13)+IF((J637&gt;175)*AND(J637&lt;186),14)+IF((J637&gt;185)*AND(J637&lt;196),15)+IF((J637&gt;195)*AND(J637&lt;206),16)+IF((J637&gt;205)*AND(J637&lt;216),17)+IF((J637&gt;215)*AND(J637&lt;226),18)+IF((J637&gt;225)*AND(J637&lt;236),19)+IF((J637&gt;235)*AND(J637&lt;246),20)+IF((J637&gt;245)*AND(J637&lt;256),21)+IF((J637&gt;255)*AND(J637&lt;266),22)+IF((J637&gt;265)*AND(J637&lt;276),23)+IF((J637&gt;275)*AND(J637&lt;286),24)+IF((J637&gt;285)*AND(J637&lt;296),25)+IF((J637&gt;295)*AND(J637&lt;306),26)+IF((J637&gt;305)*AND(J637&lt;316),27)</f>
        <v>3</v>
      </c>
      <c r="Q637" s="14" t="n">
        <f aca="false">IF(K637&lt;13,1)+IF((K637&gt;12)*AND(K637&lt;18),2)+IF((K637&gt;17)*AND(K637&lt;23),3)+IF((K637&gt;22)*AND(K637&lt;28),4)+IF((K637&gt;27)*AND(K637&lt;33),5)+IF((K637&gt;32)*AND(K637&lt;38),6)+IF((K637&gt;37)*AND(K637&lt;43),7)+IF((K637&gt;42)*AND(K637&lt;48),8)+IF((K637&gt;47)*AND(K637&lt;53),9)+IF((K637&gt;52)*AND(K637&lt;58),10)+IF((K637&gt;57)*AND(K637&lt;63),11)+IF((K637&gt;62)*AND(K637&lt;68),12)+IF((K637&gt;67)*AND(K637&lt;73),13)+IF((K637&gt;72)*AND(K637&lt;78),14)+IF((K637&gt;77)*AND(K637&lt;83),15)+IF((K637&gt;82)*AND(K637&lt;88),16)+IF((K637&gt;87)*AND(K637&lt;93),17)</f>
        <v>3</v>
      </c>
      <c r="R637" s="14" t="n">
        <f aca="false">IF(L637="si",1,0)</f>
        <v>0</v>
      </c>
      <c r="S637" s="14" t="n">
        <f aca="false">IF(M637="si",1,0)</f>
        <v>0</v>
      </c>
      <c r="T637" s="14" t="n">
        <f aca="false">IF(N637="si",1,0)</f>
        <v>0</v>
      </c>
      <c r="U637" s="17"/>
      <c r="V637" s="17" t="n">
        <v>2</v>
      </c>
      <c r="W637" s="38" t="n">
        <f aca="false">SUM(O637:V637)</f>
        <v>12</v>
      </c>
    </row>
    <row r="638" customFormat="false" ht="12.75" hidden="false" customHeight="false" outlineLevel="0" collapsed="false">
      <c r="A638" s="8" t="s">
        <v>1301</v>
      </c>
      <c r="B638" s="8" t="s">
        <v>73</v>
      </c>
      <c r="C638" s="8" t="s">
        <v>263</v>
      </c>
      <c r="D638" s="8" t="s">
        <v>78</v>
      </c>
      <c r="E638" s="13" t="n">
        <v>223</v>
      </c>
      <c r="F638" s="13" t="n">
        <v>605</v>
      </c>
      <c r="G638" s="13"/>
      <c r="H638" s="13"/>
      <c r="I638" s="14" t="n">
        <f aca="false">SUM(E638:H638)</f>
        <v>828</v>
      </c>
      <c r="J638" s="20" t="n">
        <v>81</v>
      </c>
      <c r="K638" s="14" t="n">
        <v>20</v>
      </c>
      <c r="L638" s="14"/>
      <c r="M638" s="14"/>
      <c r="N638" s="16"/>
      <c r="O638" s="14" t="n">
        <f aca="false">IF(I638&lt;300,0)+IF((I638&gt;299)*AND(I638&lt;351),1)+IF((I638&gt;350)*AND(I638&lt;451),2)+IF((I638&gt;450)*AND(I638&lt;551),3)+IF((I638&gt;550)*AND(I638&lt;651),4)+IF((I638&gt;650)*AND(I638&lt;751),5)+IF((I638&gt;750)*AND(I638&lt;851),6)+IF((I638&gt;850)*AND(I638&lt;951),7)+IF((I638&gt;950)*AND(I638&lt;1051),8)+IF((I638&gt;1050)*AND(I638&lt;1151),9)+IF((I638&gt;1150)*AND(I638&lt;1251),10)+IF((I638&gt;1250)*AND(I638&lt;1351),11)+IF((I638&gt;1350)*AND(I638&lt;1451),12)+IF((I638&gt;1450)*AND(I638&lt;1551),13)+IF((I638&gt;1550)*AND(I638&lt;1651),14)+IF((I638&gt;1650)*AND(I638&lt;1751),15)+IF((I638&gt;1750)*AND(I638&lt;1851),16)+IF((I638&gt;1850)*AND(I638&lt;1951),17)+IF((I638&gt;1950)*AND(I638&lt;2051),18)+IF((I638&gt;2050)*AND(I638&lt;2151),19)+IF((I638&gt;2150)*AND(I638&lt;2251),20)+IF((I638&gt;2250)*AND(I638&lt;2351),21)+IF((I638&gt;2350)*AND(I638&lt;2451),22)+IF((I638&gt;2450)*AND(I638&lt;2551),23)+IF((I638&gt;2550)*AND(I638&lt;2651),24)+IF((I638&gt;2650)*AND(I638&lt;2751),25)+IF((I638&gt;2750)*AND(I638&lt;2851),26)+IF((I638&gt;2850)*AND(I638&lt;2951),27)</f>
        <v>6</v>
      </c>
      <c r="P638" s="14" t="n">
        <f aca="false">IF(J638&lt;56,1)+IF((J638&gt;55)*AND(J638&lt;66),2)+IF((J638&gt;65)*AND(J638&lt;76),3)+IF((J638&gt;75)*AND(J638&lt;86),4)+IF((J638&gt;85)*AND(J638&lt;96),5)+IF((J638&gt;95)*AND(J638&lt;106),6)+IF((J638&gt;105)*AND(J638&lt;116),7)+IF((J638&gt;115)*AND(J638&lt;126),8)+IF((J638&gt;125)*AND(J638&lt;136),9)+IF((J638&gt;135)*AND(J638&lt;146),10)+IF((J638&gt;145)*AND(J638&lt;156),11)+IF((J638&gt;155)*AND(J638&lt;166),12)+IF((J638&gt;165)*AND(J638&lt;176),13)+IF((J638&gt;175)*AND(J638&lt;186),14)+IF((J638&gt;185)*AND(J638&lt;196),15)+IF((J638&gt;195)*AND(J638&lt;206),16)+IF((J638&gt;205)*AND(J638&lt;216),17)+IF((J638&gt;215)*AND(J638&lt;226),18)+IF((J638&gt;225)*AND(J638&lt;236),19)+IF((J638&gt;235)*AND(J638&lt;246),20)+IF((J638&gt;245)*AND(J638&lt;256),21)+IF((J638&gt;255)*AND(J638&lt;266),22)+IF((J638&gt;265)*AND(J638&lt;276),23)+IF((J638&gt;275)*AND(J638&lt;286),24)+IF((J638&gt;285)*AND(J638&lt;296),25)+IF((J638&gt;295)*AND(J638&lt;306),26)+IF((J638&gt;305)*AND(J638&lt;316),27)</f>
        <v>4</v>
      </c>
      <c r="Q638" s="14" t="n">
        <f aca="false">IF(K638&lt;13,1)+IF((K638&gt;12)*AND(K638&lt;18),2)+IF((K638&gt;17)*AND(K638&lt;23),3)+IF((K638&gt;22)*AND(K638&lt;28),4)+IF((K638&gt;27)*AND(K638&lt;33),5)+IF((K638&gt;32)*AND(K638&lt;38),6)+IF((K638&gt;37)*AND(K638&lt;43),7)+IF((K638&gt;42)*AND(K638&lt;48),8)+IF((K638&gt;47)*AND(K638&lt;53),9)+IF((K638&gt;52)*AND(K638&lt;58),10)+IF((K638&gt;57)*AND(K638&lt;63),11)+IF((K638&gt;62)*AND(K638&lt;68),12)+IF((K638&gt;67)*AND(K638&lt;73),13)+IF((K638&gt;72)*AND(K638&lt;78),14)+IF((K638&gt;77)*AND(K638&lt;83),15)+IF((K638&gt;82)*AND(K638&lt;88),16)+IF((K638&gt;87)*AND(K638&lt;93),17)</f>
        <v>3</v>
      </c>
      <c r="R638" s="14" t="n">
        <f aca="false">IF(L638="si",1,0)</f>
        <v>0</v>
      </c>
      <c r="S638" s="14" t="n">
        <f aca="false">IF(M638="si",1,0)</f>
        <v>0</v>
      </c>
      <c r="T638" s="14" t="n">
        <f aca="false">IF(N638="si",1,0)</f>
        <v>0</v>
      </c>
      <c r="U638" s="17"/>
      <c r="V638" s="17"/>
      <c r="W638" s="38" t="n">
        <f aca="false">SUM(O638:V638)</f>
        <v>13</v>
      </c>
    </row>
    <row r="639" customFormat="false" ht="12.75" hidden="false" customHeight="false" outlineLevel="0" collapsed="false">
      <c r="A639" s="8" t="s">
        <v>401</v>
      </c>
      <c r="B639" s="8" t="s">
        <v>73</v>
      </c>
      <c r="C639" s="8" t="s">
        <v>263</v>
      </c>
      <c r="D639" s="8" t="s">
        <v>156</v>
      </c>
      <c r="E639" s="13" t="n">
        <v>263</v>
      </c>
      <c r="F639" s="13" t="n">
        <v>892</v>
      </c>
      <c r="G639" s="13"/>
      <c r="H639" s="13"/>
      <c r="I639" s="14" t="n">
        <f aca="false">SUM(E639:H639)</f>
        <v>1155</v>
      </c>
      <c r="J639" s="20" t="n">
        <v>101</v>
      </c>
      <c r="K639" s="14" t="n">
        <v>29</v>
      </c>
      <c r="L639" s="14"/>
      <c r="M639" s="14"/>
      <c r="N639" s="16"/>
      <c r="O639" s="14" t="n">
        <f aca="false">IF(I639&lt;300,0)+IF((I639&gt;299)*AND(I639&lt;351),1)+IF((I639&gt;350)*AND(I639&lt;451),2)+IF((I639&gt;450)*AND(I639&lt;551),3)+IF((I639&gt;550)*AND(I639&lt;651),4)+IF((I639&gt;650)*AND(I639&lt;751),5)+IF((I639&gt;750)*AND(I639&lt;851),6)+IF((I639&gt;850)*AND(I639&lt;951),7)+IF((I639&gt;950)*AND(I639&lt;1051),8)+IF((I639&gt;1050)*AND(I639&lt;1151),9)+IF((I639&gt;1150)*AND(I639&lt;1251),10)+IF((I639&gt;1250)*AND(I639&lt;1351),11)+IF((I639&gt;1350)*AND(I639&lt;1451),12)+IF((I639&gt;1450)*AND(I639&lt;1551),13)+IF((I639&gt;1550)*AND(I639&lt;1651),14)+IF((I639&gt;1650)*AND(I639&lt;1751),15)+IF((I639&gt;1750)*AND(I639&lt;1851),16)+IF((I639&gt;1850)*AND(I639&lt;1951),17)+IF((I639&gt;1950)*AND(I639&lt;2051),18)+IF((I639&gt;2050)*AND(I639&lt;2151),19)+IF((I639&gt;2150)*AND(I639&lt;2251),20)+IF((I639&gt;2250)*AND(I639&lt;2351),21)+IF((I639&gt;2350)*AND(I639&lt;2451),22)+IF((I639&gt;2450)*AND(I639&lt;2551),23)+IF((I639&gt;2550)*AND(I639&lt;2651),24)+IF((I639&gt;2650)*AND(I639&lt;2751),25)+IF((I639&gt;2750)*AND(I639&lt;2851),26)+IF((I639&gt;2850)*AND(I639&lt;2951),27)</f>
        <v>10</v>
      </c>
      <c r="P639" s="14" t="n">
        <f aca="false">IF(J639&lt;56,1)+IF((J639&gt;55)*AND(J639&lt;66),2)+IF((J639&gt;65)*AND(J639&lt;76),3)+IF((J639&gt;75)*AND(J639&lt;86),4)+IF((J639&gt;85)*AND(J639&lt;96),5)+IF((J639&gt;95)*AND(J639&lt;106),6)+IF((J639&gt;105)*AND(J639&lt;116),7)+IF((J639&gt;115)*AND(J639&lt;126),8)+IF((J639&gt;125)*AND(J639&lt;136),9)+IF((J639&gt;135)*AND(J639&lt;146),10)+IF((J639&gt;145)*AND(J639&lt;156),11)+IF((J639&gt;155)*AND(J639&lt;166),12)+IF((J639&gt;165)*AND(J639&lt;176),13)+IF((J639&gt;175)*AND(J639&lt;186),14)+IF((J639&gt;185)*AND(J639&lt;196),15)+IF((J639&gt;195)*AND(J639&lt;206),16)+IF((J639&gt;205)*AND(J639&lt;216),17)+IF((J639&gt;215)*AND(J639&lt;226),18)+IF((J639&gt;225)*AND(J639&lt;236),19)+IF((J639&gt;235)*AND(J639&lt;246),20)+IF((J639&gt;245)*AND(J639&lt;256),21)+IF((J639&gt;255)*AND(J639&lt;266),22)+IF((J639&gt;265)*AND(J639&lt;276),23)+IF((J639&gt;275)*AND(J639&lt;286),24)+IF((J639&gt;285)*AND(J639&lt;296),25)+IF((J639&gt;295)*AND(J639&lt;306),26)+IF((J639&gt;305)*AND(J639&lt;316),27)</f>
        <v>6</v>
      </c>
      <c r="Q639" s="14" t="n">
        <f aca="false">IF(K639&lt;13,1)+IF((K639&gt;12)*AND(K639&lt;18),2)+IF((K639&gt;17)*AND(K639&lt;23),3)+IF((K639&gt;22)*AND(K639&lt;28),4)+IF((K639&gt;27)*AND(K639&lt;33),5)+IF((K639&gt;32)*AND(K639&lt;38),6)+IF((K639&gt;37)*AND(K639&lt;43),7)+IF((K639&gt;42)*AND(K639&lt;48),8)+IF((K639&gt;47)*AND(K639&lt;53),9)+IF((K639&gt;52)*AND(K639&lt;58),10)+IF((K639&gt;57)*AND(K639&lt;63),11)+IF((K639&gt;62)*AND(K639&lt;68),12)+IF((K639&gt;67)*AND(K639&lt;73),13)+IF((K639&gt;72)*AND(K639&lt;78),14)+IF((K639&gt;77)*AND(K639&lt;83),15)+IF((K639&gt;82)*AND(K639&lt;88),16)+IF((K639&gt;87)*AND(K639&lt;93),17)</f>
        <v>5</v>
      </c>
      <c r="R639" s="14" t="n">
        <f aca="false">IF(L639="si",1,0)</f>
        <v>0</v>
      </c>
      <c r="S639" s="14" t="n">
        <f aca="false">IF(M639="si",1,0)</f>
        <v>0</v>
      </c>
      <c r="T639" s="14" t="n">
        <f aca="false">IF(N639="si",1,0)</f>
        <v>0</v>
      </c>
      <c r="U639" s="17"/>
      <c r="V639" s="17" t="n">
        <v>1</v>
      </c>
      <c r="W639" s="38" t="n">
        <f aca="false">SUM(O639:V639)</f>
        <v>22</v>
      </c>
    </row>
    <row r="640" customFormat="false" ht="12.75" hidden="false" customHeight="false" outlineLevel="0" collapsed="false">
      <c r="A640" s="8" t="s">
        <v>1302</v>
      </c>
      <c r="B640" s="8" t="s">
        <v>73</v>
      </c>
      <c r="C640" s="8" t="s">
        <v>351</v>
      </c>
      <c r="D640" s="8" t="s">
        <v>164</v>
      </c>
      <c r="E640" s="13" t="n">
        <v>253</v>
      </c>
      <c r="F640" s="13" t="n">
        <v>460</v>
      </c>
      <c r="G640" s="13"/>
      <c r="H640" s="13"/>
      <c r="I640" s="14" t="n">
        <f aca="false">SUM(E640:H640)</f>
        <v>713</v>
      </c>
      <c r="J640" s="20" t="n">
        <v>75</v>
      </c>
      <c r="K640" s="14" t="n">
        <v>21</v>
      </c>
      <c r="L640" s="14"/>
      <c r="M640" s="14"/>
      <c r="N640" s="16"/>
      <c r="O640" s="14" t="n">
        <f aca="false">IF(I640&lt;300,0)+IF((I640&gt;299)*AND(I640&lt;351),1)+IF((I640&gt;350)*AND(I640&lt;451),2)+IF((I640&gt;450)*AND(I640&lt;551),3)+IF((I640&gt;550)*AND(I640&lt;651),4)+IF((I640&gt;650)*AND(I640&lt;751),5)+IF((I640&gt;750)*AND(I640&lt;851),6)+IF((I640&gt;850)*AND(I640&lt;951),7)+IF((I640&gt;950)*AND(I640&lt;1051),8)+IF((I640&gt;1050)*AND(I640&lt;1151),9)+IF((I640&gt;1150)*AND(I640&lt;1251),10)+IF((I640&gt;1250)*AND(I640&lt;1351),11)+IF((I640&gt;1350)*AND(I640&lt;1451),12)+IF((I640&gt;1450)*AND(I640&lt;1551),13)+IF((I640&gt;1550)*AND(I640&lt;1651),14)+IF((I640&gt;1650)*AND(I640&lt;1751),15)+IF((I640&gt;1750)*AND(I640&lt;1851),16)+IF((I640&gt;1850)*AND(I640&lt;1951),17)+IF((I640&gt;1950)*AND(I640&lt;2051),18)+IF((I640&gt;2050)*AND(I640&lt;2151),19)+IF((I640&gt;2150)*AND(I640&lt;2251),20)+IF((I640&gt;2250)*AND(I640&lt;2351),21)+IF((I640&gt;2350)*AND(I640&lt;2451),22)+IF((I640&gt;2450)*AND(I640&lt;2551),23)+IF((I640&gt;2550)*AND(I640&lt;2651),24)+IF((I640&gt;2650)*AND(I640&lt;2751),25)+IF((I640&gt;2750)*AND(I640&lt;2851),26)+IF((I640&gt;2850)*AND(I640&lt;2951),27)</f>
        <v>5</v>
      </c>
      <c r="P640" s="14" t="n">
        <f aca="false">IF(J640&lt;56,1)+IF((J640&gt;55)*AND(J640&lt;66),2)+IF((J640&gt;65)*AND(J640&lt;76),3)+IF((J640&gt;75)*AND(J640&lt;86),4)+IF((J640&gt;85)*AND(J640&lt;96),5)+IF((J640&gt;95)*AND(J640&lt;106),6)+IF((J640&gt;105)*AND(J640&lt;116),7)+IF((J640&gt;115)*AND(J640&lt;126),8)+IF((J640&gt;125)*AND(J640&lt;136),9)+IF((J640&gt;135)*AND(J640&lt;146),10)+IF((J640&gt;145)*AND(J640&lt;156),11)+IF((J640&gt;155)*AND(J640&lt;166),12)+IF((J640&gt;165)*AND(J640&lt;176),13)+IF((J640&gt;175)*AND(J640&lt;186),14)+IF((J640&gt;185)*AND(J640&lt;196),15)+IF((J640&gt;195)*AND(J640&lt;206),16)+IF((J640&gt;205)*AND(J640&lt;216),17)+IF((J640&gt;215)*AND(J640&lt;226),18)+IF((J640&gt;225)*AND(J640&lt;236),19)+IF((J640&gt;235)*AND(J640&lt;246),20)+IF((J640&gt;245)*AND(J640&lt;256),21)+IF((J640&gt;255)*AND(J640&lt;266),22)+IF((J640&gt;265)*AND(J640&lt;276),23)+IF((J640&gt;275)*AND(J640&lt;286),24)+IF((J640&gt;285)*AND(J640&lt;296),25)+IF((J640&gt;295)*AND(J640&lt;306),26)+IF((J640&gt;305)*AND(J640&lt;316),27)</f>
        <v>3</v>
      </c>
      <c r="Q640" s="14" t="n">
        <f aca="false">IF(K640&lt;13,1)+IF((K640&gt;12)*AND(K640&lt;18),2)+IF((K640&gt;17)*AND(K640&lt;23),3)+IF((K640&gt;22)*AND(K640&lt;28),4)+IF((K640&gt;27)*AND(K640&lt;33),5)+IF((K640&gt;32)*AND(K640&lt;38),6)+IF((K640&gt;37)*AND(K640&lt;43),7)+IF((K640&gt;42)*AND(K640&lt;48),8)+IF((K640&gt;47)*AND(K640&lt;53),9)+IF((K640&gt;52)*AND(K640&lt;58),10)+IF((K640&gt;57)*AND(K640&lt;63),11)+IF((K640&gt;62)*AND(K640&lt;68),12)+IF((K640&gt;67)*AND(K640&lt;73),13)+IF((K640&gt;72)*AND(K640&lt;78),14)+IF((K640&gt;77)*AND(K640&lt;83),15)+IF((K640&gt;82)*AND(K640&lt;88),16)+IF((K640&gt;87)*AND(K640&lt;93),17)</f>
        <v>3</v>
      </c>
      <c r="R640" s="14" t="n">
        <f aca="false">IF(L640="si",1,0)</f>
        <v>0</v>
      </c>
      <c r="S640" s="14" t="n">
        <f aca="false">IF(M640="si",1,0)</f>
        <v>0</v>
      </c>
      <c r="T640" s="14" t="n">
        <f aca="false">IF(N640="si",1,0)</f>
        <v>0</v>
      </c>
      <c r="U640" s="17"/>
      <c r="V640" s="17" t="n">
        <v>2</v>
      </c>
      <c r="W640" s="38" t="n">
        <f aca="false">SUM(O640:V640)</f>
        <v>13</v>
      </c>
    </row>
    <row r="641" customFormat="false" ht="12.75" hidden="false" customHeight="false" outlineLevel="0" collapsed="false">
      <c r="A641" s="8" t="s">
        <v>606</v>
      </c>
      <c r="B641" s="8" t="s">
        <v>73</v>
      </c>
      <c r="C641" s="8" t="s">
        <v>398</v>
      </c>
      <c r="D641" s="8" t="s">
        <v>252</v>
      </c>
      <c r="E641" s="13" t="n">
        <v>382</v>
      </c>
      <c r="F641" s="13" t="n">
        <v>484</v>
      </c>
      <c r="G641" s="13"/>
      <c r="H641" s="13"/>
      <c r="I641" s="14" t="n">
        <f aca="false">SUM(E641:H641)</f>
        <v>866</v>
      </c>
      <c r="J641" s="20" t="n">
        <v>99</v>
      </c>
      <c r="K641" s="14" t="n">
        <v>25</v>
      </c>
      <c r="L641" s="14"/>
      <c r="M641" s="14"/>
      <c r="N641" s="16"/>
      <c r="O641" s="14" t="n">
        <f aca="false">IF(I641&lt;300,0)+IF((I641&gt;299)*AND(I641&lt;351),1)+IF((I641&gt;350)*AND(I641&lt;451),2)+IF((I641&gt;450)*AND(I641&lt;551),3)+IF((I641&gt;550)*AND(I641&lt;651),4)+IF((I641&gt;650)*AND(I641&lt;751),5)+IF((I641&gt;750)*AND(I641&lt;851),6)+IF((I641&gt;850)*AND(I641&lt;951),7)+IF((I641&gt;950)*AND(I641&lt;1051),8)+IF((I641&gt;1050)*AND(I641&lt;1151),9)+IF((I641&gt;1150)*AND(I641&lt;1251),10)+IF((I641&gt;1250)*AND(I641&lt;1351),11)+IF((I641&gt;1350)*AND(I641&lt;1451),12)+IF((I641&gt;1450)*AND(I641&lt;1551),13)+IF((I641&gt;1550)*AND(I641&lt;1651),14)+IF((I641&gt;1650)*AND(I641&lt;1751),15)+IF((I641&gt;1750)*AND(I641&lt;1851),16)+IF((I641&gt;1850)*AND(I641&lt;1951),17)+IF((I641&gt;1950)*AND(I641&lt;2051),18)+IF((I641&gt;2050)*AND(I641&lt;2151),19)+IF((I641&gt;2150)*AND(I641&lt;2251),20)+IF((I641&gt;2250)*AND(I641&lt;2351),21)+IF((I641&gt;2350)*AND(I641&lt;2451),22)+IF((I641&gt;2450)*AND(I641&lt;2551),23)+IF((I641&gt;2550)*AND(I641&lt;2651),24)+IF((I641&gt;2650)*AND(I641&lt;2751),25)+IF((I641&gt;2750)*AND(I641&lt;2851),26)+IF((I641&gt;2850)*AND(I641&lt;2951),27)</f>
        <v>7</v>
      </c>
      <c r="P641" s="14" t="n">
        <f aca="false">IF(J641&lt;56,1)+IF((J641&gt;55)*AND(J641&lt;66),2)+IF((J641&gt;65)*AND(J641&lt;76),3)+IF((J641&gt;75)*AND(J641&lt;86),4)+IF((J641&gt;85)*AND(J641&lt;96),5)+IF((J641&gt;95)*AND(J641&lt;106),6)+IF((J641&gt;105)*AND(J641&lt;116),7)+IF((J641&gt;115)*AND(J641&lt;126),8)+IF((J641&gt;125)*AND(J641&lt;136),9)+IF((J641&gt;135)*AND(J641&lt;146),10)+IF((J641&gt;145)*AND(J641&lt;156),11)+IF((J641&gt;155)*AND(J641&lt;166),12)+IF((J641&gt;165)*AND(J641&lt;176),13)+IF((J641&gt;175)*AND(J641&lt;186),14)+IF((J641&gt;185)*AND(J641&lt;196),15)+IF((J641&gt;195)*AND(J641&lt;206),16)+IF((J641&gt;205)*AND(J641&lt;216),17)+IF((J641&gt;215)*AND(J641&lt;226),18)+IF((J641&gt;225)*AND(J641&lt;236),19)+IF((J641&gt;235)*AND(J641&lt;246),20)+IF((J641&gt;245)*AND(J641&lt;256),21)+IF((J641&gt;255)*AND(J641&lt;266),22)+IF((J641&gt;265)*AND(J641&lt;276),23)+IF((J641&gt;275)*AND(J641&lt;286),24)+IF((J641&gt;285)*AND(J641&lt;296),25)+IF((J641&gt;295)*AND(J641&lt;306),26)+IF((J641&gt;305)*AND(J641&lt;316),27)</f>
        <v>6</v>
      </c>
      <c r="Q641" s="14" t="n">
        <f aca="false">IF(K641&lt;13,1)+IF((K641&gt;12)*AND(K641&lt;18),2)+IF((K641&gt;17)*AND(K641&lt;23),3)+IF((K641&gt;22)*AND(K641&lt;28),4)+IF((K641&gt;27)*AND(K641&lt;33),5)+IF((K641&gt;32)*AND(K641&lt;38),6)+IF((K641&gt;37)*AND(K641&lt;43),7)+IF((K641&gt;42)*AND(K641&lt;48),8)+IF((K641&gt;47)*AND(K641&lt;53),9)+IF((K641&gt;52)*AND(K641&lt;58),10)+IF((K641&gt;57)*AND(K641&lt;63),11)+IF((K641&gt;62)*AND(K641&lt;68),12)+IF((K641&gt;67)*AND(K641&lt;73),13)+IF((K641&gt;72)*AND(K641&lt;78),14)+IF((K641&gt;77)*AND(K641&lt;83),15)+IF((K641&gt;82)*AND(K641&lt;88),16)+IF((K641&gt;87)*AND(K641&lt;93),17)</f>
        <v>4</v>
      </c>
      <c r="R641" s="14" t="n">
        <f aca="false">IF(L641="si",1,0)</f>
        <v>0</v>
      </c>
      <c r="S641" s="14" t="n">
        <f aca="false">IF(M641="si",1,0)</f>
        <v>0</v>
      </c>
      <c r="T641" s="14" t="n">
        <f aca="false">IF(N641="si",1,0)</f>
        <v>0</v>
      </c>
      <c r="U641" s="17"/>
      <c r="V641" s="17" t="n">
        <v>2</v>
      </c>
      <c r="W641" s="38" t="n">
        <f aca="false">SUM(O641:V641)</f>
        <v>19</v>
      </c>
    </row>
    <row r="642" customFormat="false" ht="12.75" hidden="false" customHeight="false" outlineLevel="0" collapsed="false">
      <c r="A642" s="8" t="s">
        <v>796</v>
      </c>
      <c r="B642" s="8" t="s">
        <v>73</v>
      </c>
      <c r="C642" s="8" t="s">
        <v>797</v>
      </c>
      <c r="D642" s="8" t="s">
        <v>39</v>
      </c>
      <c r="E642" s="13" t="n">
        <v>228</v>
      </c>
      <c r="F642" s="13" t="n">
        <v>740</v>
      </c>
      <c r="G642" s="13"/>
      <c r="H642" s="13"/>
      <c r="I642" s="14" t="n">
        <f aca="false">SUM(E642:H642)</f>
        <v>968</v>
      </c>
      <c r="J642" s="20" t="n">
        <v>93</v>
      </c>
      <c r="K642" s="14" t="n">
        <v>23</v>
      </c>
      <c r="L642" s="14"/>
      <c r="M642" s="14"/>
      <c r="N642" s="16"/>
      <c r="O642" s="14" t="n">
        <f aca="false">IF(I642&lt;300,0)+IF((I642&gt;299)*AND(I642&lt;351),1)+IF((I642&gt;350)*AND(I642&lt;451),2)+IF((I642&gt;450)*AND(I642&lt;551),3)+IF((I642&gt;550)*AND(I642&lt;651),4)+IF((I642&gt;650)*AND(I642&lt;751),5)+IF((I642&gt;750)*AND(I642&lt;851),6)+IF((I642&gt;850)*AND(I642&lt;951),7)+IF((I642&gt;950)*AND(I642&lt;1051),8)+IF((I642&gt;1050)*AND(I642&lt;1151),9)+IF((I642&gt;1150)*AND(I642&lt;1251),10)+IF((I642&gt;1250)*AND(I642&lt;1351),11)+IF((I642&gt;1350)*AND(I642&lt;1451),12)+IF((I642&gt;1450)*AND(I642&lt;1551),13)+IF((I642&gt;1550)*AND(I642&lt;1651),14)+IF((I642&gt;1650)*AND(I642&lt;1751),15)+IF((I642&gt;1750)*AND(I642&lt;1851),16)+IF((I642&gt;1850)*AND(I642&lt;1951),17)+IF((I642&gt;1950)*AND(I642&lt;2051),18)+IF((I642&gt;2050)*AND(I642&lt;2151),19)+IF((I642&gt;2150)*AND(I642&lt;2251),20)+IF((I642&gt;2250)*AND(I642&lt;2351),21)+IF((I642&gt;2350)*AND(I642&lt;2451),22)+IF((I642&gt;2450)*AND(I642&lt;2551),23)+IF((I642&gt;2550)*AND(I642&lt;2651),24)+IF((I642&gt;2650)*AND(I642&lt;2751),25)+IF((I642&gt;2750)*AND(I642&lt;2851),26)+IF((I642&gt;2850)*AND(I642&lt;2951),27)</f>
        <v>8</v>
      </c>
      <c r="P642" s="14" t="n">
        <f aca="false">IF(J642&lt;56,1)+IF((J642&gt;55)*AND(J642&lt;66),2)+IF((J642&gt;65)*AND(J642&lt;76),3)+IF((J642&gt;75)*AND(J642&lt;86),4)+IF((J642&gt;85)*AND(J642&lt;96),5)+IF((J642&gt;95)*AND(J642&lt;106),6)+IF((J642&gt;105)*AND(J642&lt;116),7)+IF((J642&gt;115)*AND(J642&lt;126),8)+IF((J642&gt;125)*AND(J642&lt;136),9)+IF((J642&gt;135)*AND(J642&lt;146),10)+IF((J642&gt;145)*AND(J642&lt;156),11)+IF((J642&gt;155)*AND(J642&lt;166),12)+IF((J642&gt;165)*AND(J642&lt;176),13)+IF((J642&gt;175)*AND(J642&lt;186),14)+IF((J642&gt;185)*AND(J642&lt;196),15)+IF((J642&gt;195)*AND(J642&lt;206),16)+IF((J642&gt;205)*AND(J642&lt;216),17)+IF((J642&gt;215)*AND(J642&lt;226),18)+IF((J642&gt;225)*AND(J642&lt;236),19)+IF((J642&gt;235)*AND(J642&lt;246),20)+IF((J642&gt;245)*AND(J642&lt;256),21)+IF((J642&gt;255)*AND(J642&lt;266),22)+IF((J642&gt;265)*AND(J642&lt;276),23)+IF((J642&gt;275)*AND(J642&lt;286),24)+IF((J642&gt;285)*AND(J642&lt;296),25)+IF((J642&gt;295)*AND(J642&lt;306),26)+IF((J642&gt;305)*AND(J642&lt;316),27)</f>
        <v>5</v>
      </c>
      <c r="Q642" s="14" t="n">
        <f aca="false">IF(K642&lt;13,1)+IF((K642&gt;12)*AND(K642&lt;18),2)+IF((K642&gt;17)*AND(K642&lt;23),3)+IF((K642&gt;22)*AND(K642&lt;28),4)+IF((K642&gt;27)*AND(K642&lt;33),5)+IF((K642&gt;32)*AND(K642&lt;38),6)+IF((K642&gt;37)*AND(K642&lt;43),7)+IF((K642&gt;42)*AND(K642&lt;48),8)+IF((K642&gt;47)*AND(K642&lt;53),9)+IF((K642&gt;52)*AND(K642&lt;58),10)+IF((K642&gt;57)*AND(K642&lt;63),11)+IF((K642&gt;62)*AND(K642&lt;68),12)+IF((K642&gt;67)*AND(K642&lt;73),13)+IF((K642&gt;72)*AND(K642&lt;78),14)+IF((K642&gt;77)*AND(K642&lt;83),15)+IF((K642&gt;82)*AND(K642&lt;88),16)+IF((K642&gt;87)*AND(K642&lt;93),17)</f>
        <v>4</v>
      </c>
      <c r="R642" s="14" t="n">
        <f aca="false">IF(L642="si",1,0)</f>
        <v>0</v>
      </c>
      <c r="S642" s="14" t="n">
        <f aca="false">IF(M642="si",1,0)</f>
        <v>0</v>
      </c>
      <c r="T642" s="14" t="n">
        <f aca="false">IF(N642="si",1,0)</f>
        <v>0</v>
      </c>
      <c r="U642" s="17"/>
      <c r="V642" s="17"/>
      <c r="W642" s="38" t="n">
        <f aca="false">SUM(O642:V642)</f>
        <v>17</v>
      </c>
    </row>
    <row r="643" customFormat="false" ht="12.75" hidden="false" customHeight="false" outlineLevel="0" collapsed="false">
      <c r="A643" s="8" t="s">
        <v>231</v>
      </c>
      <c r="B643" s="8" t="s">
        <v>73</v>
      </c>
      <c r="C643" s="8" t="s">
        <v>232</v>
      </c>
      <c r="D643" s="8" t="s">
        <v>233</v>
      </c>
      <c r="E643" s="13" t="n">
        <v>557</v>
      </c>
      <c r="F643" s="13" t="n">
        <v>744</v>
      </c>
      <c r="G643" s="13"/>
      <c r="H643" s="13"/>
      <c r="I643" s="14" t="n">
        <f aca="false">SUM(E643:H643)</f>
        <v>1301</v>
      </c>
      <c r="J643" s="20" t="n">
        <v>122</v>
      </c>
      <c r="K643" s="14" t="n">
        <v>32</v>
      </c>
      <c r="L643" s="14"/>
      <c r="M643" s="14"/>
      <c r="N643" s="16"/>
      <c r="O643" s="14" t="n">
        <f aca="false">IF(I643&lt;300,0)+IF((I643&gt;299)*AND(I643&lt;351),1)+IF((I643&gt;350)*AND(I643&lt;451),2)+IF((I643&gt;450)*AND(I643&lt;551),3)+IF((I643&gt;550)*AND(I643&lt;651),4)+IF((I643&gt;650)*AND(I643&lt;751),5)+IF((I643&gt;750)*AND(I643&lt;851),6)+IF((I643&gt;850)*AND(I643&lt;951),7)+IF((I643&gt;950)*AND(I643&lt;1051),8)+IF((I643&gt;1050)*AND(I643&lt;1151),9)+IF((I643&gt;1150)*AND(I643&lt;1251),10)+IF((I643&gt;1250)*AND(I643&lt;1351),11)+IF((I643&gt;1350)*AND(I643&lt;1451),12)+IF((I643&gt;1450)*AND(I643&lt;1551),13)+IF((I643&gt;1550)*AND(I643&lt;1651),14)+IF((I643&gt;1650)*AND(I643&lt;1751),15)+IF((I643&gt;1750)*AND(I643&lt;1851),16)+IF((I643&gt;1850)*AND(I643&lt;1951),17)+IF((I643&gt;1950)*AND(I643&lt;2051),18)+IF((I643&gt;2050)*AND(I643&lt;2151),19)+IF((I643&gt;2150)*AND(I643&lt;2251),20)+IF((I643&gt;2250)*AND(I643&lt;2351),21)+IF((I643&gt;2350)*AND(I643&lt;2451),22)+IF((I643&gt;2450)*AND(I643&lt;2551),23)+IF((I643&gt;2550)*AND(I643&lt;2651),24)+IF((I643&gt;2650)*AND(I643&lt;2751),25)+IF((I643&gt;2750)*AND(I643&lt;2851),26)+IF((I643&gt;2850)*AND(I643&lt;2951),27)</f>
        <v>11</v>
      </c>
      <c r="P643" s="14" t="n">
        <f aca="false">IF(J643&lt;56,1)+IF((J643&gt;55)*AND(J643&lt;66),2)+IF((J643&gt;65)*AND(J643&lt;76),3)+IF((J643&gt;75)*AND(J643&lt;86),4)+IF((J643&gt;85)*AND(J643&lt;96),5)+IF((J643&gt;95)*AND(J643&lt;106),6)+IF((J643&gt;105)*AND(J643&lt;116),7)+IF((J643&gt;115)*AND(J643&lt;126),8)+IF((J643&gt;125)*AND(J643&lt;136),9)+IF((J643&gt;135)*AND(J643&lt;146),10)+IF((J643&gt;145)*AND(J643&lt;156),11)+IF((J643&gt;155)*AND(J643&lt;166),12)+IF((J643&gt;165)*AND(J643&lt;176),13)+IF((J643&gt;175)*AND(J643&lt;186),14)+IF((J643&gt;185)*AND(J643&lt;196),15)+IF((J643&gt;195)*AND(J643&lt;206),16)+IF((J643&gt;205)*AND(J643&lt;216),17)+IF((J643&gt;215)*AND(J643&lt;226),18)+IF((J643&gt;225)*AND(J643&lt;236),19)+IF((J643&gt;235)*AND(J643&lt;246),20)+IF((J643&gt;245)*AND(J643&lt;256),21)+IF((J643&gt;255)*AND(J643&lt;266),22)+IF((J643&gt;265)*AND(J643&lt;276),23)+IF((J643&gt;275)*AND(J643&lt;286),24)+IF((J643&gt;285)*AND(J643&lt;296),25)+IF((J643&gt;295)*AND(J643&lt;306),26)+IF((J643&gt;305)*AND(J643&lt;316),27)</f>
        <v>8</v>
      </c>
      <c r="Q643" s="14" t="n">
        <f aca="false">IF(K643&lt;13,1)+IF((K643&gt;12)*AND(K643&lt;18),2)+IF((K643&gt;17)*AND(K643&lt;23),3)+IF((K643&gt;22)*AND(K643&lt;28),4)+IF((K643&gt;27)*AND(K643&lt;33),5)+IF((K643&gt;32)*AND(K643&lt;38),6)+IF((K643&gt;37)*AND(K643&lt;43),7)+IF((K643&gt;42)*AND(K643&lt;48),8)+IF((K643&gt;47)*AND(K643&lt;53),9)+IF((K643&gt;52)*AND(K643&lt;58),10)+IF((K643&gt;57)*AND(K643&lt;63),11)+IF((K643&gt;62)*AND(K643&lt;68),12)+IF((K643&gt;67)*AND(K643&lt;73),13)+IF((K643&gt;72)*AND(K643&lt;78),14)+IF((K643&gt;77)*AND(K643&lt;83),15)+IF((K643&gt;82)*AND(K643&lt;88),16)+IF((K643&gt;87)*AND(K643&lt;93),17)</f>
        <v>5</v>
      </c>
      <c r="R643" s="14" t="n">
        <f aca="false">IF(L643="si",1,0)</f>
        <v>0</v>
      </c>
      <c r="S643" s="14" t="n">
        <f aca="false">IF(M643="si",1,0)</f>
        <v>0</v>
      </c>
      <c r="T643" s="14" t="n">
        <f aca="false">IF(N643="si",1,0)</f>
        <v>0</v>
      </c>
      <c r="U643" s="17"/>
      <c r="V643" s="17" t="n">
        <v>2</v>
      </c>
      <c r="W643" s="38" t="n">
        <f aca="false">SUM(O643:V643)</f>
        <v>26</v>
      </c>
    </row>
    <row r="644" customFormat="false" ht="12.75" hidden="false" customHeight="false" outlineLevel="0" collapsed="false">
      <c r="A644" s="8" t="s">
        <v>1455</v>
      </c>
      <c r="B644" s="8" t="s">
        <v>73</v>
      </c>
      <c r="C644" s="8" t="s">
        <v>680</v>
      </c>
      <c r="D644" s="8" t="s">
        <v>399</v>
      </c>
      <c r="E644" s="13" t="n">
        <v>312</v>
      </c>
      <c r="F644" s="13" t="n">
        <v>206</v>
      </c>
      <c r="G644" s="13"/>
      <c r="H644" s="13"/>
      <c r="I644" s="14" t="n">
        <f aca="false">SUM(E644:H644)</f>
        <v>518</v>
      </c>
      <c r="J644" s="20" t="n">
        <v>76</v>
      </c>
      <c r="K644" s="14" t="n">
        <v>20</v>
      </c>
      <c r="L644" s="14"/>
      <c r="M644" s="14"/>
      <c r="N644" s="16"/>
      <c r="O644" s="14" t="n">
        <f aca="false">IF(I644&lt;300,0)+IF((I644&gt;299)*AND(I644&lt;351),1)+IF((I644&gt;350)*AND(I644&lt;451),2)+IF((I644&gt;450)*AND(I644&lt;551),3)+IF((I644&gt;550)*AND(I644&lt;651),4)+IF((I644&gt;650)*AND(I644&lt;751),5)+IF((I644&gt;750)*AND(I644&lt;851),6)+IF((I644&gt;850)*AND(I644&lt;951),7)+IF((I644&gt;950)*AND(I644&lt;1051),8)+IF((I644&gt;1050)*AND(I644&lt;1151),9)+IF((I644&gt;1150)*AND(I644&lt;1251),10)+IF((I644&gt;1250)*AND(I644&lt;1351),11)+IF((I644&gt;1350)*AND(I644&lt;1451),12)+IF((I644&gt;1450)*AND(I644&lt;1551),13)+IF((I644&gt;1550)*AND(I644&lt;1651),14)+IF((I644&gt;1650)*AND(I644&lt;1751),15)+IF((I644&gt;1750)*AND(I644&lt;1851),16)+IF((I644&gt;1850)*AND(I644&lt;1951),17)+IF((I644&gt;1950)*AND(I644&lt;2051),18)+IF((I644&gt;2050)*AND(I644&lt;2151),19)+IF((I644&gt;2150)*AND(I644&lt;2251),20)+IF((I644&gt;2250)*AND(I644&lt;2351),21)+IF((I644&gt;2350)*AND(I644&lt;2451),22)+IF((I644&gt;2450)*AND(I644&lt;2551),23)+IF((I644&gt;2550)*AND(I644&lt;2651),24)+IF((I644&gt;2650)*AND(I644&lt;2751),25)+IF((I644&gt;2750)*AND(I644&lt;2851),26)+IF((I644&gt;2850)*AND(I644&lt;2951),27)</f>
        <v>3</v>
      </c>
      <c r="P644" s="14" t="n">
        <f aca="false">IF(J644&lt;56,1)+IF((J644&gt;55)*AND(J644&lt;66),2)+IF((J644&gt;65)*AND(J644&lt;76),3)+IF((J644&gt;75)*AND(J644&lt;86),4)+IF((J644&gt;85)*AND(J644&lt;96),5)+IF((J644&gt;95)*AND(J644&lt;106),6)+IF((J644&gt;105)*AND(J644&lt;116),7)+IF((J644&gt;115)*AND(J644&lt;126),8)+IF((J644&gt;125)*AND(J644&lt;136),9)+IF((J644&gt;135)*AND(J644&lt;146),10)+IF((J644&gt;145)*AND(J644&lt;156),11)+IF((J644&gt;155)*AND(J644&lt;166),12)+IF((J644&gt;165)*AND(J644&lt;176),13)+IF((J644&gt;175)*AND(J644&lt;186),14)+IF((J644&gt;185)*AND(J644&lt;196),15)+IF((J644&gt;195)*AND(J644&lt;206),16)+IF((J644&gt;205)*AND(J644&lt;216),17)+IF((J644&gt;215)*AND(J644&lt;226),18)+IF((J644&gt;225)*AND(J644&lt;236),19)+IF((J644&gt;235)*AND(J644&lt;246),20)+IF((J644&gt;245)*AND(J644&lt;256),21)+IF((J644&gt;255)*AND(J644&lt;266),22)+IF((J644&gt;265)*AND(J644&lt;276),23)+IF((J644&gt;275)*AND(J644&lt;286),24)+IF((J644&gt;285)*AND(J644&lt;296),25)+IF((J644&gt;295)*AND(J644&lt;306),26)+IF((J644&gt;305)*AND(J644&lt;316),27)</f>
        <v>4</v>
      </c>
      <c r="Q644" s="14" t="n">
        <f aca="false">IF(K644&lt;13,1)+IF((K644&gt;12)*AND(K644&lt;18),2)+IF((K644&gt;17)*AND(K644&lt;23),3)+IF((K644&gt;22)*AND(K644&lt;28),4)+IF((K644&gt;27)*AND(K644&lt;33),5)+IF((K644&gt;32)*AND(K644&lt;38),6)+IF((K644&gt;37)*AND(K644&lt;43),7)+IF((K644&gt;42)*AND(K644&lt;48),8)+IF((K644&gt;47)*AND(K644&lt;53),9)+IF((K644&gt;52)*AND(K644&lt;58),10)+IF((K644&gt;57)*AND(K644&lt;63),11)+IF((K644&gt;62)*AND(K644&lt;68),12)+IF((K644&gt;67)*AND(K644&lt;73),13)+IF((K644&gt;72)*AND(K644&lt;78),14)+IF((K644&gt;77)*AND(K644&lt;83),15)+IF((K644&gt;82)*AND(K644&lt;88),16)+IF((K644&gt;87)*AND(K644&lt;93),17)</f>
        <v>3</v>
      </c>
      <c r="R644" s="14" t="n">
        <f aca="false">IF(L644="si",1,0)</f>
        <v>0</v>
      </c>
      <c r="S644" s="14" t="n">
        <f aca="false">IF(M644="si",1,0)</f>
        <v>0</v>
      </c>
      <c r="T644" s="14" t="n">
        <f aca="false">IF(N644="si",1,0)</f>
        <v>0</v>
      </c>
      <c r="U644" s="17"/>
      <c r="V644" s="17" t="n">
        <v>2</v>
      </c>
      <c r="W644" s="38" t="n">
        <f aca="false">SUM(O644:V644)</f>
        <v>12</v>
      </c>
    </row>
    <row r="645" customFormat="false" ht="12.75" hidden="false" customHeight="false" outlineLevel="0" collapsed="false">
      <c r="A645" s="8" t="s">
        <v>1303</v>
      </c>
      <c r="B645" s="8" t="s">
        <v>73</v>
      </c>
      <c r="C645" s="8" t="s">
        <v>263</v>
      </c>
      <c r="D645" s="8" t="s">
        <v>322</v>
      </c>
      <c r="E645" s="13" t="n">
        <v>307</v>
      </c>
      <c r="F645" s="13" t="n">
        <v>353</v>
      </c>
      <c r="G645" s="13"/>
      <c r="H645" s="13"/>
      <c r="I645" s="14" t="n">
        <f aca="false">SUM(E645:H645)</f>
        <v>660</v>
      </c>
      <c r="J645" s="20" t="n">
        <v>70</v>
      </c>
      <c r="K645" s="14" t="n">
        <v>19</v>
      </c>
      <c r="L645" s="14"/>
      <c r="M645" s="14"/>
      <c r="N645" s="16"/>
      <c r="O645" s="14" t="n">
        <f aca="false">IF(I645&lt;300,0)+IF((I645&gt;299)*AND(I645&lt;351),1)+IF((I645&gt;350)*AND(I645&lt;451),2)+IF((I645&gt;450)*AND(I645&lt;551),3)+IF((I645&gt;550)*AND(I645&lt;651),4)+IF((I645&gt;650)*AND(I645&lt;751),5)+IF((I645&gt;750)*AND(I645&lt;851),6)+IF((I645&gt;850)*AND(I645&lt;951),7)+IF((I645&gt;950)*AND(I645&lt;1051),8)+IF((I645&gt;1050)*AND(I645&lt;1151),9)+IF((I645&gt;1150)*AND(I645&lt;1251),10)+IF((I645&gt;1250)*AND(I645&lt;1351),11)+IF((I645&gt;1350)*AND(I645&lt;1451),12)+IF((I645&gt;1450)*AND(I645&lt;1551),13)+IF((I645&gt;1550)*AND(I645&lt;1651),14)+IF((I645&gt;1650)*AND(I645&lt;1751),15)+IF((I645&gt;1750)*AND(I645&lt;1851),16)+IF((I645&gt;1850)*AND(I645&lt;1951),17)+IF((I645&gt;1950)*AND(I645&lt;2051),18)+IF((I645&gt;2050)*AND(I645&lt;2151),19)+IF((I645&gt;2150)*AND(I645&lt;2251),20)+IF((I645&gt;2250)*AND(I645&lt;2351),21)+IF((I645&gt;2350)*AND(I645&lt;2451),22)+IF((I645&gt;2450)*AND(I645&lt;2551),23)+IF((I645&gt;2550)*AND(I645&lt;2651),24)+IF((I645&gt;2650)*AND(I645&lt;2751),25)+IF((I645&gt;2750)*AND(I645&lt;2851),26)+IF((I645&gt;2850)*AND(I645&lt;2951),27)</f>
        <v>5</v>
      </c>
      <c r="P645" s="14" t="n">
        <f aca="false">IF(J645&lt;56,1)+IF((J645&gt;55)*AND(J645&lt;66),2)+IF((J645&gt;65)*AND(J645&lt;76),3)+IF((J645&gt;75)*AND(J645&lt;86),4)+IF((J645&gt;85)*AND(J645&lt;96),5)+IF((J645&gt;95)*AND(J645&lt;106),6)+IF((J645&gt;105)*AND(J645&lt;116),7)+IF((J645&gt;115)*AND(J645&lt;126),8)+IF((J645&gt;125)*AND(J645&lt;136),9)+IF((J645&gt;135)*AND(J645&lt;146),10)+IF((J645&gt;145)*AND(J645&lt;156),11)+IF((J645&gt;155)*AND(J645&lt;166),12)+IF((J645&gt;165)*AND(J645&lt;176),13)+IF((J645&gt;175)*AND(J645&lt;186),14)+IF((J645&gt;185)*AND(J645&lt;196),15)+IF((J645&gt;195)*AND(J645&lt;206),16)+IF((J645&gt;205)*AND(J645&lt;216),17)+IF((J645&gt;215)*AND(J645&lt;226),18)+IF((J645&gt;225)*AND(J645&lt;236),19)+IF((J645&gt;235)*AND(J645&lt;246),20)+IF((J645&gt;245)*AND(J645&lt;256),21)+IF((J645&gt;255)*AND(J645&lt;266),22)+IF((J645&gt;265)*AND(J645&lt;276),23)+IF((J645&gt;275)*AND(J645&lt;286),24)+IF((J645&gt;285)*AND(J645&lt;296),25)+IF((J645&gt;295)*AND(J645&lt;306),26)+IF((J645&gt;305)*AND(J645&lt;316),27)</f>
        <v>3</v>
      </c>
      <c r="Q645" s="14" t="n">
        <f aca="false">IF(K645&lt;13,1)+IF((K645&gt;12)*AND(K645&lt;18),2)+IF((K645&gt;17)*AND(K645&lt;23),3)+IF((K645&gt;22)*AND(K645&lt;28),4)+IF((K645&gt;27)*AND(K645&lt;33),5)+IF((K645&gt;32)*AND(K645&lt;38),6)+IF((K645&gt;37)*AND(K645&lt;43),7)+IF((K645&gt;42)*AND(K645&lt;48),8)+IF((K645&gt;47)*AND(K645&lt;53),9)+IF((K645&gt;52)*AND(K645&lt;58),10)+IF((K645&gt;57)*AND(K645&lt;63),11)+IF((K645&gt;62)*AND(K645&lt;68),12)+IF((K645&gt;67)*AND(K645&lt;73),13)+IF((K645&gt;72)*AND(K645&lt;78),14)+IF((K645&gt;77)*AND(K645&lt;83),15)+IF((K645&gt;82)*AND(K645&lt;88),16)+IF((K645&gt;87)*AND(K645&lt;93),17)</f>
        <v>3</v>
      </c>
      <c r="R645" s="14" t="n">
        <f aca="false">IF(L645="si",1,0)</f>
        <v>0</v>
      </c>
      <c r="S645" s="14" t="n">
        <f aca="false">IF(M645="si",1,0)</f>
        <v>0</v>
      </c>
      <c r="T645" s="14" t="n">
        <f aca="false">IF(N645="si",1,0)</f>
        <v>0</v>
      </c>
      <c r="U645" s="17"/>
      <c r="V645" s="17" t="n">
        <v>2</v>
      </c>
      <c r="W645" s="38" t="n">
        <f aca="false">SUM(O645:V645)</f>
        <v>13</v>
      </c>
    </row>
    <row r="646" customFormat="false" ht="12.75" hidden="false" customHeight="false" outlineLevel="0" collapsed="false">
      <c r="A646" s="8" t="s">
        <v>264</v>
      </c>
      <c r="B646" s="8" t="s">
        <v>73</v>
      </c>
      <c r="C646" s="8" t="s">
        <v>263</v>
      </c>
      <c r="D646" s="8" t="s">
        <v>246</v>
      </c>
      <c r="E646" s="13" t="n">
        <v>495</v>
      </c>
      <c r="F646" s="13" t="n">
        <v>804</v>
      </c>
      <c r="G646" s="13"/>
      <c r="H646" s="13"/>
      <c r="I646" s="14" t="n">
        <f aca="false">SUM(E646:H646)</f>
        <v>1299</v>
      </c>
      <c r="J646" s="20" t="n">
        <v>114</v>
      </c>
      <c r="K646" s="14" t="n">
        <v>29</v>
      </c>
      <c r="L646" s="14"/>
      <c r="M646" s="14"/>
      <c r="N646" s="16"/>
      <c r="O646" s="14" t="n">
        <f aca="false">IF(I646&lt;300,0)+IF((I646&gt;299)*AND(I646&lt;351),1)+IF((I646&gt;350)*AND(I646&lt;451),2)+IF((I646&gt;450)*AND(I646&lt;551),3)+IF((I646&gt;550)*AND(I646&lt;651),4)+IF((I646&gt;650)*AND(I646&lt;751),5)+IF((I646&gt;750)*AND(I646&lt;851),6)+IF((I646&gt;850)*AND(I646&lt;951),7)+IF((I646&gt;950)*AND(I646&lt;1051),8)+IF((I646&gt;1050)*AND(I646&lt;1151),9)+IF((I646&gt;1150)*AND(I646&lt;1251),10)+IF((I646&gt;1250)*AND(I646&lt;1351),11)+IF((I646&gt;1350)*AND(I646&lt;1451),12)+IF((I646&gt;1450)*AND(I646&lt;1551),13)+IF((I646&gt;1550)*AND(I646&lt;1651),14)+IF((I646&gt;1650)*AND(I646&lt;1751),15)+IF((I646&gt;1750)*AND(I646&lt;1851),16)+IF((I646&gt;1850)*AND(I646&lt;1951),17)+IF((I646&gt;1950)*AND(I646&lt;2051),18)+IF((I646&gt;2050)*AND(I646&lt;2151),19)+IF((I646&gt;2150)*AND(I646&lt;2251),20)+IF((I646&gt;2250)*AND(I646&lt;2351),21)+IF((I646&gt;2350)*AND(I646&lt;2451),22)+IF((I646&gt;2450)*AND(I646&lt;2551),23)+IF((I646&gt;2550)*AND(I646&lt;2651),24)+IF((I646&gt;2650)*AND(I646&lt;2751),25)+IF((I646&gt;2750)*AND(I646&lt;2851),26)+IF((I646&gt;2850)*AND(I646&lt;2951),27)</f>
        <v>11</v>
      </c>
      <c r="P646" s="14" t="n">
        <f aca="false">IF(J646&lt;56,1)+IF((J646&gt;55)*AND(J646&lt;66),2)+IF((J646&gt;65)*AND(J646&lt;76),3)+IF((J646&gt;75)*AND(J646&lt;86),4)+IF((J646&gt;85)*AND(J646&lt;96),5)+IF((J646&gt;95)*AND(J646&lt;106),6)+IF((J646&gt;105)*AND(J646&lt;116),7)+IF((J646&gt;115)*AND(J646&lt;126),8)+IF((J646&gt;125)*AND(J646&lt;136),9)+IF((J646&gt;135)*AND(J646&lt;146),10)+IF((J646&gt;145)*AND(J646&lt;156),11)+IF((J646&gt;155)*AND(J646&lt;166),12)+IF((J646&gt;165)*AND(J646&lt;176),13)+IF((J646&gt;175)*AND(J646&lt;186),14)+IF((J646&gt;185)*AND(J646&lt;196),15)+IF((J646&gt;195)*AND(J646&lt;206),16)+IF((J646&gt;205)*AND(J646&lt;216),17)+IF((J646&gt;215)*AND(J646&lt;226),18)+IF((J646&gt;225)*AND(J646&lt;236),19)+IF((J646&gt;235)*AND(J646&lt;246),20)+IF((J646&gt;245)*AND(J646&lt;256),21)+IF((J646&gt;255)*AND(J646&lt;266),22)+IF((J646&gt;265)*AND(J646&lt;276),23)+IF((J646&gt;275)*AND(J646&lt;286),24)+IF((J646&gt;285)*AND(J646&lt;296),25)+IF((J646&gt;295)*AND(J646&lt;306),26)+IF((J646&gt;305)*AND(J646&lt;316),27)</f>
        <v>7</v>
      </c>
      <c r="Q646" s="14" t="n">
        <f aca="false">IF(K646&lt;13,1)+IF((K646&gt;12)*AND(K646&lt;18),2)+IF((K646&gt;17)*AND(K646&lt;23),3)+IF((K646&gt;22)*AND(K646&lt;28),4)+IF((K646&gt;27)*AND(K646&lt;33),5)+IF((K646&gt;32)*AND(K646&lt;38),6)+IF((K646&gt;37)*AND(K646&lt;43),7)+IF((K646&gt;42)*AND(K646&lt;48),8)+IF((K646&gt;47)*AND(K646&lt;53),9)+IF((K646&gt;52)*AND(K646&lt;58),10)+IF((K646&gt;57)*AND(K646&lt;63),11)+IF((K646&gt;62)*AND(K646&lt;68),12)+IF((K646&gt;67)*AND(K646&lt;73),13)+IF((K646&gt;72)*AND(K646&lt;78),14)+IF((K646&gt;77)*AND(K646&lt;83),15)+IF((K646&gt;82)*AND(K646&lt;88),16)+IF((K646&gt;87)*AND(K646&lt;93),17)</f>
        <v>5</v>
      </c>
      <c r="R646" s="14" t="n">
        <f aca="false">IF(L646="si",1,0)</f>
        <v>0</v>
      </c>
      <c r="S646" s="14" t="n">
        <f aca="false">IF(M646="si",1,0)</f>
        <v>0</v>
      </c>
      <c r="T646" s="14" t="n">
        <f aca="false">IF(N646="si",1,0)</f>
        <v>0</v>
      </c>
      <c r="U646" s="17"/>
      <c r="V646" s="17" t="n">
        <v>2</v>
      </c>
      <c r="W646" s="38" t="n">
        <f aca="false">SUM(O646:V646)</f>
        <v>25</v>
      </c>
    </row>
    <row r="647" customFormat="false" ht="12.75" hidden="false" customHeight="false" outlineLevel="0" collapsed="false">
      <c r="A647" s="8" t="s">
        <v>1170</v>
      </c>
      <c r="B647" s="8" t="s">
        <v>73</v>
      </c>
      <c r="C647" s="8" t="s">
        <v>232</v>
      </c>
      <c r="D647" s="8" t="s">
        <v>525</v>
      </c>
      <c r="E647" s="13" t="n">
        <v>205</v>
      </c>
      <c r="F647" s="13" t="n">
        <v>450</v>
      </c>
      <c r="G647" s="13"/>
      <c r="H647" s="13"/>
      <c r="I647" s="14" t="n">
        <f aca="false">SUM(E647:H647)</f>
        <v>655</v>
      </c>
      <c r="J647" s="20" t="n">
        <v>73</v>
      </c>
      <c r="K647" s="14" t="n">
        <v>20</v>
      </c>
      <c r="L647" s="14"/>
      <c r="M647" s="14"/>
      <c r="N647" s="16"/>
      <c r="O647" s="14" t="n">
        <f aca="false">IF(I647&lt;300,0)+IF((I647&gt;299)*AND(I647&lt;351),1)+IF((I647&gt;350)*AND(I647&lt;451),2)+IF((I647&gt;450)*AND(I647&lt;551),3)+IF((I647&gt;550)*AND(I647&lt;651),4)+IF((I647&gt;650)*AND(I647&lt;751),5)+IF((I647&gt;750)*AND(I647&lt;851),6)+IF((I647&gt;850)*AND(I647&lt;951),7)+IF((I647&gt;950)*AND(I647&lt;1051),8)+IF((I647&gt;1050)*AND(I647&lt;1151),9)+IF((I647&gt;1150)*AND(I647&lt;1251),10)+IF((I647&gt;1250)*AND(I647&lt;1351),11)+IF((I647&gt;1350)*AND(I647&lt;1451),12)+IF((I647&gt;1450)*AND(I647&lt;1551),13)+IF((I647&gt;1550)*AND(I647&lt;1651),14)+IF((I647&gt;1650)*AND(I647&lt;1751),15)+IF((I647&gt;1750)*AND(I647&lt;1851),16)+IF((I647&gt;1850)*AND(I647&lt;1951),17)+IF((I647&gt;1950)*AND(I647&lt;2051),18)+IF((I647&gt;2050)*AND(I647&lt;2151),19)+IF((I647&gt;2150)*AND(I647&lt;2251),20)+IF((I647&gt;2250)*AND(I647&lt;2351),21)+IF((I647&gt;2350)*AND(I647&lt;2451),22)+IF((I647&gt;2450)*AND(I647&lt;2551),23)+IF((I647&gt;2550)*AND(I647&lt;2651),24)+IF((I647&gt;2650)*AND(I647&lt;2751),25)+IF((I647&gt;2750)*AND(I647&lt;2851),26)+IF((I647&gt;2850)*AND(I647&lt;2951),27)</f>
        <v>5</v>
      </c>
      <c r="P647" s="14" t="n">
        <f aca="false">IF(J647&lt;56,1)+IF((J647&gt;55)*AND(J647&lt;66),2)+IF((J647&gt;65)*AND(J647&lt;76),3)+IF((J647&gt;75)*AND(J647&lt;86),4)+IF((J647&gt;85)*AND(J647&lt;96),5)+IF((J647&gt;95)*AND(J647&lt;106),6)+IF((J647&gt;105)*AND(J647&lt;116),7)+IF((J647&gt;115)*AND(J647&lt;126),8)+IF((J647&gt;125)*AND(J647&lt;136),9)+IF((J647&gt;135)*AND(J647&lt;146),10)+IF((J647&gt;145)*AND(J647&lt;156),11)+IF((J647&gt;155)*AND(J647&lt;166),12)+IF((J647&gt;165)*AND(J647&lt;176),13)+IF((J647&gt;175)*AND(J647&lt;186),14)+IF((J647&gt;185)*AND(J647&lt;196),15)+IF((J647&gt;195)*AND(J647&lt;206),16)+IF((J647&gt;205)*AND(J647&lt;216),17)+IF((J647&gt;215)*AND(J647&lt;226),18)+IF((J647&gt;225)*AND(J647&lt;236),19)+IF((J647&gt;235)*AND(J647&lt;246),20)+IF((J647&gt;245)*AND(J647&lt;256),21)+IF((J647&gt;255)*AND(J647&lt;266),22)+IF((J647&gt;265)*AND(J647&lt;276),23)+IF((J647&gt;275)*AND(J647&lt;286),24)+IF((J647&gt;285)*AND(J647&lt;296),25)+IF((J647&gt;295)*AND(J647&lt;306),26)+IF((J647&gt;305)*AND(J647&lt;316),27)</f>
        <v>3</v>
      </c>
      <c r="Q647" s="14" t="n">
        <f aca="false">IF(K647&lt;13,1)+IF((K647&gt;12)*AND(K647&lt;18),2)+IF((K647&gt;17)*AND(K647&lt;23),3)+IF((K647&gt;22)*AND(K647&lt;28),4)+IF((K647&gt;27)*AND(K647&lt;33),5)+IF((K647&gt;32)*AND(K647&lt;38),6)+IF((K647&gt;37)*AND(K647&lt;43),7)+IF((K647&gt;42)*AND(K647&lt;48),8)+IF((K647&gt;47)*AND(K647&lt;53),9)+IF((K647&gt;52)*AND(K647&lt;58),10)+IF((K647&gt;57)*AND(K647&lt;63),11)+IF((K647&gt;62)*AND(K647&lt;68),12)+IF((K647&gt;67)*AND(K647&lt;73),13)+IF((K647&gt;72)*AND(K647&lt;78),14)+IF((K647&gt;77)*AND(K647&lt;83),15)+IF((K647&gt;82)*AND(K647&lt;88),16)+IF((K647&gt;87)*AND(K647&lt;93),17)</f>
        <v>3</v>
      </c>
      <c r="R647" s="14" t="n">
        <f aca="false">IF(L647="si",1,0)</f>
        <v>0</v>
      </c>
      <c r="S647" s="14" t="n">
        <f aca="false">IF(M647="si",1,0)</f>
        <v>0</v>
      </c>
      <c r="T647" s="14" t="n">
        <f aca="false">IF(N647="si",1,0)</f>
        <v>0</v>
      </c>
      <c r="U647" s="17" t="n">
        <v>1</v>
      </c>
      <c r="V647" s="17" t="n">
        <v>2</v>
      </c>
      <c r="W647" s="38" t="n">
        <f aca="false">SUM(O647:V647)</f>
        <v>14</v>
      </c>
    </row>
    <row r="648" customFormat="false" ht="12.75" hidden="false" customHeight="false" outlineLevel="0" collapsed="false">
      <c r="A648" s="8" t="s">
        <v>352</v>
      </c>
      <c r="B648" s="8" t="s">
        <v>73</v>
      </c>
      <c r="C648" s="8" t="s">
        <v>353</v>
      </c>
      <c r="D648" s="8" t="s">
        <v>156</v>
      </c>
      <c r="E648" s="13" t="n">
        <v>444</v>
      </c>
      <c r="F648" s="13" t="n">
        <v>863</v>
      </c>
      <c r="G648" s="13"/>
      <c r="H648" s="13"/>
      <c r="I648" s="14" t="n">
        <f aca="false">SUM(E648:H648)</f>
        <v>1307</v>
      </c>
      <c r="J648" s="20" t="n">
        <v>110</v>
      </c>
      <c r="K648" s="14" t="n">
        <v>26</v>
      </c>
      <c r="L648" s="14"/>
      <c r="M648" s="14"/>
      <c r="N648" s="16"/>
      <c r="O648" s="14" t="n">
        <f aca="false">IF(I648&lt;300,0)+IF((I648&gt;299)*AND(I648&lt;351),1)+IF((I648&gt;350)*AND(I648&lt;451),2)+IF((I648&gt;450)*AND(I648&lt;551),3)+IF((I648&gt;550)*AND(I648&lt;651),4)+IF((I648&gt;650)*AND(I648&lt;751),5)+IF((I648&gt;750)*AND(I648&lt;851),6)+IF((I648&gt;850)*AND(I648&lt;951),7)+IF((I648&gt;950)*AND(I648&lt;1051),8)+IF((I648&gt;1050)*AND(I648&lt;1151),9)+IF((I648&gt;1150)*AND(I648&lt;1251),10)+IF((I648&gt;1250)*AND(I648&lt;1351),11)+IF((I648&gt;1350)*AND(I648&lt;1451),12)+IF((I648&gt;1450)*AND(I648&lt;1551),13)+IF((I648&gt;1550)*AND(I648&lt;1651),14)+IF((I648&gt;1650)*AND(I648&lt;1751),15)+IF((I648&gt;1750)*AND(I648&lt;1851),16)+IF((I648&gt;1850)*AND(I648&lt;1951),17)+IF((I648&gt;1950)*AND(I648&lt;2051),18)+IF((I648&gt;2050)*AND(I648&lt;2151),19)+IF((I648&gt;2150)*AND(I648&lt;2251),20)+IF((I648&gt;2250)*AND(I648&lt;2351),21)+IF((I648&gt;2350)*AND(I648&lt;2451),22)+IF((I648&gt;2450)*AND(I648&lt;2551),23)+IF((I648&gt;2550)*AND(I648&lt;2651),24)+IF((I648&gt;2650)*AND(I648&lt;2751),25)+IF((I648&gt;2750)*AND(I648&lt;2851),26)+IF((I648&gt;2850)*AND(I648&lt;2951),27)</f>
        <v>11</v>
      </c>
      <c r="P648" s="14" t="n">
        <f aca="false">IF(J648&lt;56,1)+IF((J648&gt;55)*AND(J648&lt;66),2)+IF((J648&gt;65)*AND(J648&lt;76),3)+IF((J648&gt;75)*AND(J648&lt;86),4)+IF((J648&gt;85)*AND(J648&lt;96),5)+IF((J648&gt;95)*AND(J648&lt;106),6)+IF((J648&gt;105)*AND(J648&lt;116),7)+IF((J648&gt;115)*AND(J648&lt;126),8)+IF((J648&gt;125)*AND(J648&lt;136),9)+IF((J648&gt;135)*AND(J648&lt;146),10)+IF((J648&gt;145)*AND(J648&lt;156),11)+IF((J648&gt;155)*AND(J648&lt;166),12)+IF((J648&gt;165)*AND(J648&lt;176),13)+IF((J648&gt;175)*AND(J648&lt;186),14)+IF((J648&gt;185)*AND(J648&lt;196),15)+IF((J648&gt;195)*AND(J648&lt;206),16)+IF((J648&gt;205)*AND(J648&lt;216),17)+IF((J648&gt;215)*AND(J648&lt;226),18)+IF((J648&gt;225)*AND(J648&lt;236),19)+IF((J648&gt;235)*AND(J648&lt;246),20)+IF((J648&gt;245)*AND(J648&lt;256),21)+IF((J648&gt;255)*AND(J648&lt;266),22)+IF((J648&gt;265)*AND(J648&lt;276),23)+IF((J648&gt;275)*AND(J648&lt;286),24)+IF((J648&gt;285)*AND(J648&lt;296),25)+IF((J648&gt;295)*AND(J648&lt;306),26)+IF((J648&gt;305)*AND(J648&lt;316),27)</f>
        <v>7</v>
      </c>
      <c r="Q648" s="14" t="n">
        <f aca="false">IF(K648&lt;13,1)+IF((K648&gt;12)*AND(K648&lt;18),2)+IF((K648&gt;17)*AND(K648&lt;23),3)+IF((K648&gt;22)*AND(K648&lt;28),4)+IF((K648&gt;27)*AND(K648&lt;33),5)+IF((K648&gt;32)*AND(K648&lt;38),6)+IF((K648&gt;37)*AND(K648&lt;43),7)+IF((K648&gt;42)*AND(K648&lt;48),8)+IF((K648&gt;47)*AND(K648&lt;53),9)+IF((K648&gt;52)*AND(K648&lt;58),10)+IF((K648&gt;57)*AND(K648&lt;63),11)+IF((K648&gt;62)*AND(K648&lt;68),12)+IF((K648&gt;67)*AND(K648&lt;73),13)+IF((K648&gt;72)*AND(K648&lt;78),14)+IF((K648&gt;77)*AND(K648&lt;83),15)+IF((K648&gt;82)*AND(K648&lt;88),16)+IF((K648&gt;87)*AND(K648&lt;93),17)</f>
        <v>4</v>
      </c>
      <c r="R648" s="14" t="n">
        <f aca="false">IF(L648="si",1,0)</f>
        <v>0</v>
      </c>
      <c r="S648" s="14" t="n">
        <f aca="false">IF(M648="si",1,0)</f>
        <v>0</v>
      </c>
      <c r="T648" s="14" t="n">
        <f aca="false">IF(N648="si",1,0)</f>
        <v>0</v>
      </c>
      <c r="U648" s="17"/>
      <c r="V648" s="17" t="n">
        <v>1</v>
      </c>
      <c r="W648" s="38" t="n">
        <f aca="false">SUM(O648:V648)</f>
        <v>23</v>
      </c>
    </row>
    <row r="649" customFormat="false" ht="12.75" hidden="false" customHeight="false" outlineLevel="0" collapsed="false">
      <c r="A649" s="8" t="s">
        <v>1031</v>
      </c>
      <c r="B649" s="8" t="s">
        <v>73</v>
      </c>
      <c r="C649" s="8" t="s">
        <v>688</v>
      </c>
      <c r="D649" s="8" t="s">
        <v>156</v>
      </c>
      <c r="E649" s="13" t="n">
        <v>247</v>
      </c>
      <c r="F649" s="13" t="n">
        <v>647</v>
      </c>
      <c r="G649" s="13"/>
      <c r="H649" s="13"/>
      <c r="I649" s="14" t="n">
        <f aca="false">SUM(E649:H649)</f>
        <v>894</v>
      </c>
      <c r="J649" s="20" t="n">
        <v>78</v>
      </c>
      <c r="K649" s="14" t="n">
        <v>20</v>
      </c>
      <c r="L649" s="14"/>
      <c r="M649" s="14"/>
      <c r="N649" s="16"/>
      <c r="O649" s="14" t="n">
        <f aca="false">IF(I649&lt;300,0)+IF((I649&gt;299)*AND(I649&lt;351),1)+IF((I649&gt;350)*AND(I649&lt;451),2)+IF((I649&gt;450)*AND(I649&lt;551),3)+IF((I649&gt;550)*AND(I649&lt;651),4)+IF((I649&gt;650)*AND(I649&lt;751),5)+IF((I649&gt;750)*AND(I649&lt;851),6)+IF((I649&gt;850)*AND(I649&lt;951),7)+IF((I649&gt;950)*AND(I649&lt;1051),8)+IF((I649&gt;1050)*AND(I649&lt;1151),9)+IF((I649&gt;1150)*AND(I649&lt;1251),10)+IF((I649&gt;1250)*AND(I649&lt;1351),11)+IF((I649&gt;1350)*AND(I649&lt;1451),12)+IF((I649&gt;1450)*AND(I649&lt;1551),13)+IF((I649&gt;1550)*AND(I649&lt;1651),14)+IF((I649&gt;1650)*AND(I649&lt;1751),15)+IF((I649&gt;1750)*AND(I649&lt;1851),16)+IF((I649&gt;1850)*AND(I649&lt;1951),17)+IF((I649&gt;1950)*AND(I649&lt;2051),18)+IF((I649&gt;2050)*AND(I649&lt;2151),19)+IF((I649&gt;2150)*AND(I649&lt;2251),20)+IF((I649&gt;2250)*AND(I649&lt;2351),21)+IF((I649&gt;2350)*AND(I649&lt;2451),22)+IF((I649&gt;2450)*AND(I649&lt;2551),23)+IF((I649&gt;2550)*AND(I649&lt;2651),24)+IF((I649&gt;2650)*AND(I649&lt;2751),25)+IF((I649&gt;2750)*AND(I649&lt;2851),26)+IF((I649&gt;2850)*AND(I649&lt;2951),27)</f>
        <v>7</v>
      </c>
      <c r="P649" s="14" t="n">
        <f aca="false">IF(J649&lt;56,1)+IF((J649&gt;55)*AND(J649&lt;66),2)+IF((J649&gt;65)*AND(J649&lt;76),3)+IF((J649&gt;75)*AND(J649&lt;86),4)+IF((J649&gt;85)*AND(J649&lt;96),5)+IF((J649&gt;95)*AND(J649&lt;106),6)+IF((J649&gt;105)*AND(J649&lt;116),7)+IF((J649&gt;115)*AND(J649&lt;126),8)+IF((J649&gt;125)*AND(J649&lt;136),9)+IF((J649&gt;135)*AND(J649&lt;146),10)+IF((J649&gt;145)*AND(J649&lt;156),11)+IF((J649&gt;155)*AND(J649&lt;166),12)+IF((J649&gt;165)*AND(J649&lt;176),13)+IF((J649&gt;175)*AND(J649&lt;186),14)+IF((J649&gt;185)*AND(J649&lt;196),15)+IF((J649&gt;195)*AND(J649&lt;206),16)+IF((J649&gt;205)*AND(J649&lt;216),17)+IF((J649&gt;215)*AND(J649&lt;226),18)+IF((J649&gt;225)*AND(J649&lt;236),19)+IF((J649&gt;235)*AND(J649&lt;246),20)+IF((J649&gt;245)*AND(J649&lt;256),21)+IF((J649&gt;255)*AND(J649&lt;266),22)+IF((J649&gt;265)*AND(J649&lt;276),23)+IF((J649&gt;275)*AND(J649&lt;286),24)+IF((J649&gt;285)*AND(J649&lt;296),25)+IF((J649&gt;295)*AND(J649&lt;306),26)+IF((J649&gt;305)*AND(J649&lt;316),27)</f>
        <v>4</v>
      </c>
      <c r="Q649" s="14" t="n">
        <f aca="false">IF(K649&lt;13,1)+IF((K649&gt;12)*AND(K649&lt;18),2)+IF((K649&gt;17)*AND(K649&lt;23),3)+IF((K649&gt;22)*AND(K649&lt;28),4)+IF((K649&gt;27)*AND(K649&lt;33),5)+IF((K649&gt;32)*AND(K649&lt;38),6)+IF((K649&gt;37)*AND(K649&lt;43),7)+IF((K649&gt;42)*AND(K649&lt;48),8)+IF((K649&gt;47)*AND(K649&lt;53),9)+IF((K649&gt;52)*AND(K649&lt;58),10)+IF((K649&gt;57)*AND(K649&lt;63),11)+IF((K649&gt;62)*AND(K649&lt;68),12)+IF((K649&gt;67)*AND(K649&lt;73),13)+IF((K649&gt;72)*AND(K649&lt;78),14)+IF((K649&gt;77)*AND(K649&lt;83),15)+IF((K649&gt;82)*AND(K649&lt;88),16)+IF((K649&gt;87)*AND(K649&lt;93),17)</f>
        <v>3</v>
      </c>
      <c r="R649" s="14" t="n">
        <f aca="false">IF(L649="si",1,0)</f>
        <v>0</v>
      </c>
      <c r="S649" s="14" t="n">
        <f aca="false">IF(M649="si",1,0)</f>
        <v>0</v>
      </c>
      <c r="T649" s="14" t="n">
        <f aca="false">IF(N649="si",1,0)</f>
        <v>0</v>
      </c>
      <c r="U649" s="17"/>
      <c r="V649" s="17" t="n">
        <v>1</v>
      </c>
      <c r="W649" s="38" t="n">
        <f aca="false">SUM(O649:V649)</f>
        <v>15</v>
      </c>
    </row>
    <row r="650" customFormat="false" ht="12.75" hidden="false" customHeight="false" outlineLevel="0" collapsed="false">
      <c r="A650" s="8" t="s">
        <v>2012</v>
      </c>
      <c r="B650" s="8" t="s">
        <v>73</v>
      </c>
      <c r="C650" s="8" t="s">
        <v>351</v>
      </c>
      <c r="D650" s="8" t="s">
        <v>233</v>
      </c>
      <c r="E650" s="13" t="n">
        <v>238</v>
      </c>
      <c r="F650" s="13" t="n">
        <v>392</v>
      </c>
      <c r="G650" s="13"/>
      <c r="H650" s="13"/>
      <c r="I650" s="14" t="n">
        <f aca="false">SUM(E650:H650)</f>
        <v>630</v>
      </c>
      <c r="J650" s="20" t="n">
        <v>61</v>
      </c>
      <c r="K650" s="14" t="n">
        <v>16</v>
      </c>
      <c r="L650" s="14"/>
      <c r="M650" s="14"/>
      <c r="N650" s="16"/>
      <c r="O650" s="14" t="n">
        <f aca="false">IF(I650&lt;300,0)+IF((I650&gt;299)*AND(I650&lt;351),1)+IF((I650&gt;350)*AND(I650&lt;451),2)+IF((I650&gt;450)*AND(I650&lt;551),3)+IF((I650&gt;550)*AND(I650&lt;651),4)+IF((I650&gt;650)*AND(I650&lt;751),5)+IF((I650&gt;750)*AND(I650&lt;851),6)+IF((I650&gt;850)*AND(I650&lt;951),7)+IF((I650&gt;950)*AND(I650&lt;1051),8)+IF((I650&gt;1050)*AND(I650&lt;1151),9)+IF((I650&gt;1150)*AND(I650&lt;1251),10)+IF((I650&gt;1250)*AND(I650&lt;1351),11)+IF((I650&gt;1350)*AND(I650&lt;1451),12)+IF((I650&gt;1450)*AND(I650&lt;1551),13)+IF((I650&gt;1550)*AND(I650&lt;1651),14)+IF((I650&gt;1650)*AND(I650&lt;1751),15)+IF((I650&gt;1750)*AND(I650&lt;1851),16)+IF((I650&gt;1850)*AND(I650&lt;1951),17)+IF((I650&gt;1950)*AND(I650&lt;2051),18)+IF((I650&gt;2050)*AND(I650&lt;2151),19)+IF((I650&gt;2150)*AND(I650&lt;2251),20)+IF((I650&gt;2250)*AND(I650&lt;2351),21)+IF((I650&gt;2350)*AND(I650&lt;2451),22)+IF((I650&gt;2450)*AND(I650&lt;2551),23)+IF((I650&gt;2550)*AND(I650&lt;2651),24)+IF((I650&gt;2650)*AND(I650&lt;2751),25)+IF((I650&gt;2750)*AND(I650&lt;2851),26)+IF((I650&gt;2850)*AND(I650&lt;2951),27)</f>
        <v>4</v>
      </c>
      <c r="P650" s="14" t="n">
        <f aca="false">IF(J650&lt;56,1)+IF((J650&gt;55)*AND(J650&lt;66),2)+IF((J650&gt;65)*AND(J650&lt;76),3)+IF((J650&gt;75)*AND(J650&lt;86),4)+IF((J650&gt;85)*AND(J650&lt;96),5)+IF((J650&gt;95)*AND(J650&lt;106),6)+IF((J650&gt;105)*AND(J650&lt;116),7)+IF((J650&gt;115)*AND(J650&lt;126),8)+IF((J650&gt;125)*AND(J650&lt;136),9)+IF((J650&gt;135)*AND(J650&lt;146),10)+IF((J650&gt;145)*AND(J650&lt;156),11)+IF((J650&gt;155)*AND(J650&lt;166),12)+IF((J650&gt;165)*AND(J650&lt;176),13)+IF((J650&gt;175)*AND(J650&lt;186),14)+IF((J650&gt;185)*AND(J650&lt;196),15)+IF((J650&gt;195)*AND(J650&lt;206),16)+IF((J650&gt;205)*AND(J650&lt;216),17)+IF((J650&gt;215)*AND(J650&lt;226),18)+IF((J650&gt;225)*AND(J650&lt;236),19)+IF((J650&gt;235)*AND(J650&lt;246),20)+IF((J650&gt;245)*AND(J650&lt;256),21)+IF((J650&gt;255)*AND(J650&lt;266),22)+IF((J650&gt;265)*AND(J650&lt;276),23)+IF((J650&gt;275)*AND(J650&lt;286),24)+IF((J650&gt;285)*AND(J650&lt;296),25)+IF((J650&gt;295)*AND(J650&lt;306),26)+IF((J650&gt;305)*AND(J650&lt;316),27)</f>
        <v>2</v>
      </c>
      <c r="Q650" s="14" t="n">
        <f aca="false">IF(K650&lt;13,1)+IF((K650&gt;12)*AND(K650&lt;18),2)+IF((K650&gt;17)*AND(K650&lt;23),3)+IF((K650&gt;22)*AND(K650&lt;28),4)+IF((K650&gt;27)*AND(K650&lt;33),5)+IF((K650&gt;32)*AND(K650&lt;38),6)+IF((K650&gt;37)*AND(K650&lt;43),7)+IF((K650&gt;42)*AND(K650&lt;48),8)+IF((K650&gt;47)*AND(K650&lt;53),9)+IF((K650&gt;52)*AND(K650&lt;58),10)+IF((K650&gt;57)*AND(K650&lt;63),11)+IF((K650&gt;62)*AND(K650&lt;68),12)+IF((K650&gt;67)*AND(K650&lt;73),13)+IF((K650&gt;72)*AND(K650&lt;78),14)+IF((K650&gt;77)*AND(K650&lt;83),15)+IF((K650&gt;82)*AND(K650&lt;88),16)+IF((K650&gt;87)*AND(K650&lt;93),17)</f>
        <v>2</v>
      </c>
      <c r="R650" s="14" t="n">
        <f aca="false">IF(L650="si",1,0)</f>
        <v>0</v>
      </c>
      <c r="S650" s="14" t="n">
        <f aca="false">IF(M650="si",1,0)</f>
        <v>0</v>
      </c>
      <c r="T650" s="14" t="n">
        <f aca="false">IF(N650="si",1,0)</f>
        <v>0</v>
      </c>
      <c r="U650" s="17"/>
      <c r="V650" s="17"/>
      <c r="W650" s="38" t="n">
        <f aca="false">SUM(O650:V650)</f>
        <v>8</v>
      </c>
    </row>
    <row r="651" customFormat="false" ht="12.75" hidden="false" customHeight="false" outlineLevel="0" collapsed="false">
      <c r="A651" s="8" t="s">
        <v>538</v>
      </c>
      <c r="B651" s="8" t="s">
        <v>73</v>
      </c>
      <c r="C651" s="8" t="s">
        <v>539</v>
      </c>
      <c r="D651" s="8" t="s">
        <v>252</v>
      </c>
      <c r="E651" s="13" t="n">
        <v>340</v>
      </c>
      <c r="F651" s="13" t="n">
        <v>588</v>
      </c>
      <c r="G651" s="13"/>
      <c r="H651" s="13"/>
      <c r="I651" s="14" t="n">
        <f aca="false">SUM(E651:H651)</f>
        <v>928</v>
      </c>
      <c r="J651" s="20" t="n">
        <v>98</v>
      </c>
      <c r="K651" s="14" t="n">
        <v>28</v>
      </c>
      <c r="L651" s="14"/>
      <c r="M651" s="14"/>
      <c r="N651" s="16"/>
      <c r="O651" s="14" t="n">
        <f aca="false">IF(I651&lt;300,0)+IF((I651&gt;299)*AND(I651&lt;351),1)+IF((I651&gt;350)*AND(I651&lt;451),2)+IF((I651&gt;450)*AND(I651&lt;551),3)+IF((I651&gt;550)*AND(I651&lt;651),4)+IF((I651&gt;650)*AND(I651&lt;751),5)+IF((I651&gt;750)*AND(I651&lt;851),6)+IF((I651&gt;850)*AND(I651&lt;951),7)+IF((I651&gt;950)*AND(I651&lt;1051),8)+IF((I651&gt;1050)*AND(I651&lt;1151),9)+IF((I651&gt;1150)*AND(I651&lt;1251),10)+IF((I651&gt;1250)*AND(I651&lt;1351),11)+IF((I651&gt;1350)*AND(I651&lt;1451),12)+IF((I651&gt;1450)*AND(I651&lt;1551),13)+IF((I651&gt;1550)*AND(I651&lt;1651),14)+IF((I651&gt;1650)*AND(I651&lt;1751),15)+IF((I651&gt;1750)*AND(I651&lt;1851),16)+IF((I651&gt;1850)*AND(I651&lt;1951),17)+IF((I651&gt;1950)*AND(I651&lt;2051),18)+IF((I651&gt;2050)*AND(I651&lt;2151),19)+IF((I651&gt;2150)*AND(I651&lt;2251),20)+IF((I651&gt;2250)*AND(I651&lt;2351),21)+IF((I651&gt;2350)*AND(I651&lt;2451),22)+IF((I651&gt;2450)*AND(I651&lt;2551),23)+IF((I651&gt;2550)*AND(I651&lt;2651),24)+IF((I651&gt;2650)*AND(I651&lt;2751),25)+IF((I651&gt;2750)*AND(I651&lt;2851),26)+IF((I651&gt;2850)*AND(I651&lt;2951),27)</f>
        <v>7</v>
      </c>
      <c r="P651" s="14" t="n">
        <f aca="false">IF(J651&lt;56,1)+IF((J651&gt;55)*AND(J651&lt;66),2)+IF((J651&gt;65)*AND(J651&lt;76),3)+IF((J651&gt;75)*AND(J651&lt;86),4)+IF((J651&gt;85)*AND(J651&lt;96),5)+IF((J651&gt;95)*AND(J651&lt;106),6)+IF((J651&gt;105)*AND(J651&lt;116),7)+IF((J651&gt;115)*AND(J651&lt;126),8)+IF((J651&gt;125)*AND(J651&lt;136),9)+IF((J651&gt;135)*AND(J651&lt;146),10)+IF((J651&gt;145)*AND(J651&lt;156),11)+IF((J651&gt;155)*AND(J651&lt;166),12)+IF((J651&gt;165)*AND(J651&lt;176),13)+IF((J651&gt;175)*AND(J651&lt;186),14)+IF((J651&gt;185)*AND(J651&lt;196),15)+IF((J651&gt;195)*AND(J651&lt;206),16)+IF((J651&gt;205)*AND(J651&lt;216),17)+IF((J651&gt;215)*AND(J651&lt;226),18)+IF((J651&gt;225)*AND(J651&lt;236),19)+IF((J651&gt;235)*AND(J651&lt;246),20)+IF((J651&gt;245)*AND(J651&lt;256),21)+IF((J651&gt;255)*AND(J651&lt;266),22)+IF((J651&gt;265)*AND(J651&lt;276),23)+IF((J651&gt;275)*AND(J651&lt;286),24)+IF((J651&gt;285)*AND(J651&lt;296),25)+IF((J651&gt;295)*AND(J651&lt;306),26)+IF((J651&gt;305)*AND(J651&lt;316),27)</f>
        <v>6</v>
      </c>
      <c r="Q651" s="14" t="n">
        <f aca="false">IF(K651&lt;13,1)+IF((K651&gt;12)*AND(K651&lt;18),2)+IF((K651&gt;17)*AND(K651&lt;23),3)+IF((K651&gt;22)*AND(K651&lt;28),4)+IF((K651&gt;27)*AND(K651&lt;33),5)+IF((K651&gt;32)*AND(K651&lt;38),6)+IF((K651&gt;37)*AND(K651&lt;43),7)+IF((K651&gt;42)*AND(K651&lt;48),8)+IF((K651&gt;47)*AND(K651&lt;53),9)+IF((K651&gt;52)*AND(K651&lt;58),10)+IF((K651&gt;57)*AND(K651&lt;63),11)+IF((K651&gt;62)*AND(K651&lt;68),12)+IF((K651&gt;67)*AND(K651&lt;73),13)+IF((K651&gt;72)*AND(K651&lt;78),14)+IF((K651&gt;77)*AND(K651&lt;83),15)+IF((K651&gt;82)*AND(K651&lt;88),16)+IF((K651&gt;87)*AND(K651&lt;93),17)</f>
        <v>5</v>
      </c>
      <c r="R651" s="14" t="n">
        <f aca="false">IF(L651="si",1,0)</f>
        <v>0</v>
      </c>
      <c r="S651" s="14" t="n">
        <f aca="false">IF(M651="si",1,0)</f>
        <v>0</v>
      </c>
      <c r="T651" s="14" t="n">
        <f aca="false">IF(N651="si",1,0)</f>
        <v>0</v>
      </c>
      <c r="U651" s="17"/>
      <c r="V651" s="17" t="n">
        <v>2</v>
      </c>
      <c r="W651" s="38" t="n">
        <f aca="false">SUM(O651:V651)</f>
        <v>20</v>
      </c>
    </row>
    <row r="652" customFormat="false" ht="12.75" hidden="false" customHeight="false" outlineLevel="0" collapsed="false">
      <c r="A652" s="8" t="s">
        <v>798</v>
      </c>
      <c r="B652" s="8" t="s">
        <v>73</v>
      </c>
      <c r="C652" s="8" t="s">
        <v>351</v>
      </c>
      <c r="D652" s="8" t="s">
        <v>448</v>
      </c>
      <c r="E652" s="13" t="n">
        <v>186</v>
      </c>
      <c r="F652" s="13" t="n">
        <v>716</v>
      </c>
      <c r="G652" s="13"/>
      <c r="H652" s="13"/>
      <c r="I652" s="14" t="n">
        <f aca="false">SUM(E652:H652)</f>
        <v>902</v>
      </c>
      <c r="J652" s="20" t="n">
        <v>84</v>
      </c>
      <c r="K652" s="14" t="n">
        <v>24</v>
      </c>
      <c r="L652" s="14"/>
      <c r="M652" s="14"/>
      <c r="N652" s="16"/>
      <c r="O652" s="14" t="n">
        <f aca="false">IF(I652&lt;300,0)+IF((I652&gt;299)*AND(I652&lt;351),1)+IF((I652&gt;350)*AND(I652&lt;451),2)+IF((I652&gt;450)*AND(I652&lt;551),3)+IF((I652&gt;550)*AND(I652&lt;651),4)+IF((I652&gt;650)*AND(I652&lt;751),5)+IF((I652&gt;750)*AND(I652&lt;851),6)+IF((I652&gt;850)*AND(I652&lt;951),7)+IF((I652&gt;950)*AND(I652&lt;1051),8)+IF((I652&gt;1050)*AND(I652&lt;1151),9)+IF((I652&gt;1150)*AND(I652&lt;1251),10)+IF((I652&gt;1250)*AND(I652&lt;1351),11)+IF((I652&gt;1350)*AND(I652&lt;1451),12)+IF((I652&gt;1450)*AND(I652&lt;1551),13)+IF((I652&gt;1550)*AND(I652&lt;1651),14)+IF((I652&gt;1650)*AND(I652&lt;1751),15)+IF((I652&gt;1750)*AND(I652&lt;1851),16)+IF((I652&gt;1850)*AND(I652&lt;1951),17)+IF((I652&gt;1950)*AND(I652&lt;2051),18)+IF((I652&gt;2050)*AND(I652&lt;2151),19)+IF((I652&gt;2150)*AND(I652&lt;2251),20)+IF((I652&gt;2250)*AND(I652&lt;2351),21)+IF((I652&gt;2350)*AND(I652&lt;2451),22)+IF((I652&gt;2450)*AND(I652&lt;2551),23)+IF((I652&gt;2550)*AND(I652&lt;2651),24)+IF((I652&gt;2650)*AND(I652&lt;2751),25)+IF((I652&gt;2750)*AND(I652&lt;2851),26)+IF((I652&gt;2850)*AND(I652&lt;2951),27)</f>
        <v>7</v>
      </c>
      <c r="P652" s="14" t="n">
        <f aca="false">IF(J652&lt;56,1)+IF((J652&gt;55)*AND(J652&lt;66),2)+IF((J652&gt;65)*AND(J652&lt;76),3)+IF((J652&gt;75)*AND(J652&lt;86),4)+IF((J652&gt;85)*AND(J652&lt;96),5)+IF((J652&gt;95)*AND(J652&lt;106),6)+IF((J652&gt;105)*AND(J652&lt;116),7)+IF((J652&gt;115)*AND(J652&lt;126),8)+IF((J652&gt;125)*AND(J652&lt;136),9)+IF((J652&gt;135)*AND(J652&lt;146),10)+IF((J652&gt;145)*AND(J652&lt;156),11)+IF((J652&gt;155)*AND(J652&lt;166),12)+IF((J652&gt;165)*AND(J652&lt;176),13)+IF((J652&gt;175)*AND(J652&lt;186),14)+IF((J652&gt;185)*AND(J652&lt;196),15)+IF((J652&gt;195)*AND(J652&lt;206),16)+IF((J652&gt;205)*AND(J652&lt;216),17)+IF((J652&gt;215)*AND(J652&lt;226),18)+IF((J652&gt;225)*AND(J652&lt;236),19)+IF((J652&gt;235)*AND(J652&lt;246),20)+IF((J652&gt;245)*AND(J652&lt;256),21)+IF((J652&gt;255)*AND(J652&lt;266),22)+IF((J652&gt;265)*AND(J652&lt;276),23)+IF((J652&gt;275)*AND(J652&lt;286),24)+IF((J652&gt;285)*AND(J652&lt;296),25)+IF((J652&gt;295)*AND(J652&lt;306),26)+IF((J652&gt;305)*AND(J652&lt;316),27)</f>
        <v>4</v>
      </c>
      <c r="Q652" s="14" t="n">
        <f aca="false">IF(K652&lt;13,1)+IF((K652&gt;12)*AND(K652&lt;18),2)+IF((K652&gt;17)*AND(K652&lt;23),3)+IF((K652&gt;22)*AND(K652&lt;28),4)+IF((K652&gt;27)*AND(K652&lt;33),5)+IF((K652&gt;32)*AND(K652&lt;38),6)+IF((K652&gt;37)*AND(K652&lt;43),7)+IF((K652&gt;42)*AND(K652&lt;48),8)+IF((K652&gt;47)*AND(K652&lt;53),9)+IF((K652&gt;52)*AND(K652&lt;58),10)+IF((K652&gt;57)*AND(K652&lt;63),11)+IF((K652&gt;62)*AND(K652&lt;68),12)+IF((K652&gt;67)*AND(K652&lt;73),13)+IF((K652&gt;72)*AND(K652&lt;78),14)+IF((K652&gt;77)*AND(K652&lt;83),15)+IF((K652&gt;82)*AND(K652&lt;88),16)+IF((K652&gt;87)*AND(K652&lt;93),17)</f>
        <v>4</v>
      </c>
      <c r="R652" s="14" t="n">
        <f aca="false">IF(L652="si",1,0)</f>
        <v>0</v>
      </c>
      <c r="S652" s="14" t="n">
        <f aca="false">IF(M652="si",1,0)</f>
        <v>0</v>
      </c>
      <c r="T652" s="14" t="n">
        <f aca="false">IF(N652="si",1,0)</f>
        <v>0</v>
      </c>
      <c r="U652" s="17"/>
      <c r="V652" s="17" t="n">
        <v>2</v>
      </c>
      <c r="W652" s="38" t="n">
        <f aca="false">SUM(O652:V652)</f>
        <v>17</v>
      </c>
    </row>
    <row r="653" customFormat="false" ht="12.75" hidden="false" customHeight="false" outlineLevel="0" collapsed="false">
      <c r="A653" s="8" t="s">
        <v>1171</v>
      </c>
      <c r="B653" s="8" t="s">
        <v>73</v>
      </c>
      <c r="C653" s="8" t="s">
        <v>232</v>
      </c>
      <c r="D653" s="8" t="s">
        <v>552</v>
      </c>
      <c r="E653" s="13" t="n">
        <v>192</v>
      </c>
      <c r="F653" s="13" t="n">
        <v>576</v>
      </c>
      <c r="G653" s="13"/>
      <c r="H653" s="13"/>
      <c r="I653" s="14" t="n">
        <f aca="false">SUM(E653:H653)</f>
        <v>768</v>
      </c>
      <c r="J653" s="20" t="n">
        <v>73</v>
      </c>
      <c r="K653" s="14" t="n">
        <v>18</v>
      </c>
      <c r="L653" s="14"/>
      <c r="M653" s="14"/>
      <c r="N653" s="16"/>
      <c r="O653" s="14" t="n">
        <f aca="false">IF(I653&lt;300,0)+IF((I653&gt;299)*AND(I653&lt;351),1)+IF((I653&gt;350)*AND(I653&lt;451),2)+IF((I653&gt;450)*AND(I653&lt;551),3)+IF((I653&gt;550)*AND(I653&lt;651),4)+IF((I653&gt;650)*AND(I653&lt;751),5)+IF((I653&gt;750)*AND(I653&lt;851),6)+IF((I653&gt;850)*AND(I653&lt;951),7)+IF((I653&gt;950)*AND(I653&lt;1051),8)+IF((I653&gt;1050)*AND(I653&lt;1151),9)+IF((I653&gt;1150)*AND(I653&lt;1251),10)+IF((I653&gt;1250)*AND(I653&lt;1351),11)+IF((I653&gt;1350)*AND(I653&lt;1451),12)+IF((I653&gt;1450)*AND(I653&lt;1551),13)+IF((I653&gt;1550)*AND(I653&lt;1651),14)+IF((I653&gt;1650)*AND(I653&lt;1751),15)+IF((I653&gt;1750)*AND(I653&lt;1851),16)+IF((I653&gt;1850)*AND(I653&lt;1951),17)+IF((I653&gt;1950)*AND(I653&lt;2051),18)+IF((I653&gt;2050)*AND(I653&lt;2151),19)+IF((I653&gt;2150)*AND(I653&lt;2251),20)+IF((I653&gt;2250)*AND(I653&lt;2351),21)+IF((I653&gt;2350)*AND(I653&lt;2451),22)+IF((I653&gt;2450)*AND(I653&lt;2551),23)+IF((I653&gt;2550)*AND(I653&lt;2651),24)+IF((I653&gt;2650)*AND(I653&lt;2751),25)+IF((I653&gt;2750)*AND(I653&lt;2851),26)+IF((I653&gt;2850)*AND(I653&lt;2951),27)</f>
        <v>6</v>
      </c>
      <c r="P653" s="14" t="n">
        <f aca="false">IF(J653&lt;56,1)+IF((J653&gt;55)*AND(J653&lt;66),2)+IF((J653&gt;65)*AND(J653&lt;76),3)+IF((J653&gt;75)*AND(J653&lt;86),4)+IF((J653&gt;85)*AND(J653&lt;96),5)+IF((J653&gt;95)*AND(J653&lt;106),6)+IF((J653&gt;105)*AND(J653&lt;116),7)+IF((J653&gt;115)*AND(J653&lt;126),8)+IF((J653&gt;125)*AND(J653&lt;136),9)+IF((J653&gt;135)*AND(J653&lt;146),10)+IF((J653&gt;145)*AND(J653&lt;156),11)+IF((J653&gt;155)*AND(J653&lt;166),12)+IF((J653&gt;165)*AND(J653&lt;176),13)+IF((J653&gt;175)*AND(J653&lt;186),14)+IF((J653&gt;185)*AND(J653&lt;196),15)+IF((J653&gt;195)*AND(J653&lt;206),16)+IF((J653&gt;205)*AND(J653&lt;216),17)+IF((J653&gt;215)*AND(J653&lt;226),18)+IF((J653&gt;225)*AND(J653&lt;236),19)+IF((J653&gt;235)*AND(J653&lt;246),20)+IF((J653&gt;245)*AND(J653&lt;256),21)+IF((J653&gt;255)*AND(J653&lt;266),22)+IF((J653&gt;265)*AND(J653&lt;276),23)+IF((J653&gt;275)*AND(J653&lt;286),24)+IF((J653&gt;285)*AND(J653&lt;296),25)+IF((J653&gt;295)*AND(J653&lt;306),26)+IF((J653&gt;305)*AND(J653&lt;316),27)</f>
        <v>3</v>
      </c>
      <c r="Q653" s="14" t="n">
        <f aca="false">IF(K653&lt;13,1)+IF((K653&gt;12)*AND(K653&lt;18),2)+IF((K653&gt;17)*AND(K653&lt;23),3)+IF((K653&gt;22)*AND(K653&lt;28),4)+IF((K653&gt;27)*AND(K653&lt;33),5)+IF((K653&gt;32)*AND(K653&lt;38),6)+IF((K653&gt;37)*AND(K653&lt;43),7)+IF((K653&gt;42)*AND(K653&lt;48),8)+IF((K653&gt;47)*AND(K653&lt;53),9)+IF((K653&gt;52)*AND(K653&lt;58),10)+IF((K653&gt;57)*AND(K653&lt;63),11)+IF((K653&gt;62)*AND(K653&lt;68),12)+IF((K653&gt;67)*AND(K653&lt;73),13)+IF((K653&gt;72)*AND(K653&lt;78),14)+IF((K653&gt;77)*AND(K653&lt;83),15)+IF((K653&gt;82)*AND(K653&lt;88),16)+IF((K653&gt;87)*AND(K653&lt;93),17)</f>
        <v>3</v>
      </c>
      <c r="R653" s="14" t="n">
        <f aca="false">IF(L653="si",1,0)</f>
        <v>0</v>
      </c>
      <c r="S653" s="14" t="n">
        <f aca="false">IF(M653="si",1,0)</f>
        <v>0</v>
      </c>
      <c r="T653" s="14" t="n">
        <f aca="false">IF(N653="si",1,0)</f>
        <v>0</v>
      </c>
      <c r="U653" s="17"/>
      <c r="V653" s="17" t="n">
        <v>2</v>
      </c>
      <c r="W653" s="38" t="n">
        <f aca="false">SUM(O653:V653)</f>
        <v>14</v>
      </c>
    </row>
    <row r="654" customFormat="false" ht="12.75" hidden="false" customHeight="false" outlineLevel="0" collapsed="false">
      <c r="A654" s="8" t="s">
        <v>1599</v>
      </c>
      <c r="B654" s="8" t="s">
        <v>73</v>
      </c>
      <c r="C654" s="8" t="s">
        <v>232</v>
      </c>
      <c r="D654" s="8" t="s">
        <v>1186</v>
      </c>
      <c r="E654" s="13" t="n">
        <v>207</v>
      </c>
      <c r="F654" s="13" t="n">
        <v>417</v>
      </c>
      <c r="G654" s="13"/>
      <c r="H654" s="13"/>
      <c r="I654" s="14" t="n">
        <f aca="false">SUM(E654:H654)</f>
        <v>624</v>
      </c>
      <c r="J654" s="20" t="n">
        <v>62</v>
      </c>
      <c r="K654" s="14" t="n">
        <v>20</v>
      </c>
      <c r="L654" s="14"/>
      <c r="M654" s="14"/>
      <c r="N654" s="16"/>
      <c r="O654" s="14" t="n">
        <f aca="false">IF(I654&lt;300,0)+IF((I654&gt;299)*AND(I654&lt;351),1)+IF((I654&gt;350)*AND(I654&lt;451),2)+IF((I654&gt;450)*AND(I654&lt;551),3)+IF((I654&gt;550)*AND(I654&lt;651),4)+IF((I654&gt;650)*AND(I654&lt;751),5)+IF((I654&gt;750)*AND(I654&lt;851),6)+IF((I654&gt;850)*AND(I654&lt;951),7)+IF((I654&gt;950)*AND(I654&lt;1051),8)+IF((I654&gt;1050)*AND(I654&lt;1151),9)+IF((I654&gt;1150)*AND(I654&lt;1251),10)+IF((I654&gt;1250)*AND(I654&lt;1351),11)+IF((I654&gt;1350)*AND(I654&lt;1451),12)+IF((I654&gt;1450)*AND(I654&lt;1551),13)+IF((I654&gt;1550)*AND(I654&lt;1651),14)+IF((I654&gt;1650)*AND(I654&lt;1751),15)+IF((I654&gt;1750)*AND(I654&lt;1851),16)+IF((I654&gt;1850)*AND(I654&lt;1951),17)+IF((I654&gt;1950)*AND(I654&lt;2051),18)+IF((I654&gt;2050)*AND(I654&lt;2151),19)+IF((I654&gt;2150)*AND(I654&lt;2251),20)+IF((I654&gt;2250)*AND(I654&lt;2351),21)+IF((I654&gt;2350)*AND(I654&lt;2451),22)+IF((I654&gt;2450)*AND(I654&lt;2551),23)+IF((I654&gt;2550)*AND(I654&lt;2651),24)+IF((I654&gt;2650)*AND(I654&lt;2751),25)+IF((I654&gt;2750)*AND(I654&lt;2851),26)+IF((I654&gt;2850)*AND(I654&lt;2951),27)</f>
        <v>4</v>
      </c>
      <c r="P654" s="14" t="n">
        <f aca="false">IF(J654&lt;56,1)+IF((J654&gt;55)*AND(J654&lt;66),2)+IF((J654&gt;65)*AND(J654&lt;76),3)+IF((J654&gt;75)*AND(J654&lt;86),4)+IF((J654&gt;85)*AND(J654&lt;96),5)+IF((J654&gt;95)*AND(J654&lt;106),6)+IF((J654&gt;105)*AND(J654&lt;116),7)+IF((J654&gt;115)*AND(J654&lt;126),8)+IF((J654&gt;125)*AND(J654&lt;136),9)+IF((J654&gt;135)*AND(J654&lt;146),10)+IF((J654&gt;145)*AND(J654&lt;156),11)+IF((J654&gt;155)*AND(J654&lt;166),12)+IF((J654&gt;165)*AND(J654&lt;176),13)+IF((J654&gt;175)*AND(J654&lt;186),14)+IF((J654&gt;185)*AND(J654&lt;196),15)+IF((J654&gt;195)*AND(J654&lt;206),16)+IF((J654&gt;205)*AND(J654&lt;216),17)+IF((J654&gt;215)*AND(J654&lt;226),18)+IF((J654&gt;225)*AND(J654&lt;236),19)+IF((J654&gt;235)*AND(J654&lt;246),20)+IF((J654&gt;245)*AND(J654&lt;256),21)+IF((J654&gt;255)*AND(J654&lt;266),22)+IF((J654&gt;265)*AND(J654&lt;276),23)+IF((J654&gt;275)*AND(J654&lt;286),24)+IF((J654&gt;285)*AND(J654&lt;296),25)+IF((J654&gt;295)*AND(J654&lt;306),26)+IF((J654&gt;305)*AND(J654&lt;316),27)</f>
        <v>2</v>
      </c>
      <c r="Q654" s="14" t="n">
        <f aca="false">IF(K654&lt;13,1)+IF((K654&gt;12)*AND(K654&lt;18),2)+IF((K654&gt;17)*AND(K654&lt;23),3)+IF((K654&gt;22)*AND(K654&lt;28),4)+IF((K654&gt;27)*AND(K654&lt;33),5)+IF((K654&gt;32)*AND(K654&lt;38),6)+IF((K654&gt;37)*AND(K654&lt;43),7)+IF((K654&gt;42)*AND(K654&lt;48),8)+IF((K654&gt;47)*AND(K654&lt;53),9)+IF((K654&gt;52)*AND(K654&lt;58),10)+IF((K654&gt;57)*AND(K654&lt;63),11)+IF((K654&gt;62)*AND(K654&lt;68),12)+IF((K654&gt;67)*AND(K654&lt;73),13)+IF((K654&gt;72)*AND(K654&lt;78),14)+IF((K654&gt;77)*AND(K654&lt;83),15)+IF((K654&gt;82)*AND(K654&lt;88),16)+IF((K654&gt;87)*AND(K654&lt;93),17)</f>
        <v>3</v>
      </c>
      <c r="R654" s="14" t="n">
        <f aca="false">IF(L654="si",1,0)</f>
        <v>0</v>
      </c>
      <c r="S654" s="14" t="n">
        <f aca="false">IF(M654="si",1,0)</f>
        <v>0</v>
      </c>
      <c r="T654" s="14" t="n">
        <f aca="false">IF(N654="si",1,0)</f>
        <v>0</v>
      </c>
      <c r="U654" s="17"/>
      <c r="V654" s="17" t="n">
        <v>2</v>
      </c>
      <c r="W654" s="38" t="n">
        <f aca="false">SUM(O654:V654)</f>
        <v>11</v>
      </c>
    </row>
    <row r="655" customFormat="false" ht="12.75" hidden="false" customHeight="false" outlineLevel="0" collapsed="false">
      <c r="A655" s="8" t="s">
        <v>2261</v>
      </c>
      <c r="B655" s="8" t="s">
        <v>73</v>
      </c>
      <c r="C655" s="8" t="s">
        <v>263</v>
      </c>
      <c r="D655" s="8" t="s">
        <v>604</v>
      </c>
      <c r="E655" s="13" t="n">
        <v>191</v>
      </c>
      <c r="F655" s="13" t="n">
        <v>311</v>
      </c>
      <c r="G655" s="13"/>
      <c r="H655" s="13"/>
      <c r="I655" s="14" t="n">
        <f aca="false">SUM(E655:H655)</f>
        <v>502</v>
      </c>
      <c r="J655" s="20" t="n">
        <v>54</v>
      </c>
      <c r="K655" s="14" t="n">
        <v>13</v>
      </c>
      <c r="L655" s="14"/>
      <c r="M655" s="14"/>
      <c r="N655" s="16"/>
      <c r="O655" s="14" t="n">
        <f aca="false">IF(I655&lt;300,0)+IF((I655&gt;299)*AND(I655&lt;351),1)+IF((I655&gt;350)*AND(I655&lt;451),2)+IF((I655&gt;450)*AND(I655&lt;551),3)+IF((I655&gt;550)*AND(I655&lt;651),4)+IF((I655&gt;650)*AND(I655&lt;751),5)+IF((I655&gt;750)*AND(I655&lt;851),6)+IF((I655&gt;850)*AND(I655&lt;951),7)+IF((I655&gt;950)*AND(I655&lt;1051),8)+IF((I655&gt;1050)*AND(I655&lt;1151),9)+IF((I655&gt;1150)*AND(I655&lt;1251),10)+IF((I655&gt;1250)*AND(I655&lt;1351),11)+IF((I655&gt;1350)*AND(I655&lt;1451),12)+IF((I655&gt;1450)*AND(I655&lt;1551),13)+IF((I655&gt;1550)*AND(I655&lt;1651),14)+IF((I655&gt;1650)*AND(I655&lt;1751),15)+IF((I655&gt;1750)*AND(I655&lt;1851),16)+IF((I655&gt;1850)*AND(I655&lt;1951),17)+IF((I655&gt;1950)*AND(I655&lt;2051),18)+IF((I655&gt;2050)*AND(I655&lt;2151),19)+IF((I655&gt;2150)*AND(I655&lt;2251),20)+IF((I655&gt;2250)*AND(I655&lt;2351),21)+IF((I655&gt;2350)*AND(I655&lt;2451),22)+IF((I655&gt;2450)*AND(I655&lt;2551),23)+IF((I655&gt;2550)*AND(I655&lt;2651),24)+IF((I655&gt;2650)*AND(I655&lt;2751),25)+IF((I655&gt;2750)*AND(I655&lt;2851),26)+IF((I655&gt;2850)*AND(I655&lt;2951),27)</f>
        <v>3</v>
      </c>
      <c r="P655" s="14" t="n">
        <f aca="false">IF(J655&lt;56,1)+IF((J655&gt;55)*AND(J655&lt;66),2)+IF((J655&gt;65)*AND(J655&lt;76),3)+IF((J655&gt;75)*AND(J655&lt;86),4)+IF((J655&gt;85)*AND(J655&lt;96),5)+IF((J655&gt;95)*AND(J655&lt;106),6)+IF((J655&gt;105)*AND(J655&lt;116),7)+IF((J655&gt;115)*AND(J655&lt;126),8)+IF((J655&gt;125)*AND(J655&lt;136),9)+IF((J655&gt;135)*AND(J655&lt;146),10)+IF((J655&gt;145)*AND(J655&lt;156),11)+IF((J655&gt;155)*AND(J655&lt;166),12)+IF((J655&gt;165)*AND(J655&lt;176),13)+IF((J655&gt;175)*AND(J655&lt;186),14)+IF((J655&gt;185)*AND(J655&lt;196),15)+IF((J655&gt;195)*AND(J655&lt;206),16)+IF((J655&gt;205)*AND(J655&lt;216),17)+IF((J655&gt;215)*AND(J655&lt;226),18)+IF((J655&gt;225)*AND(J655&lt;236),19)+IF((J655&gt;235)*AND(J655&lt;246),20)+IF((J655&gt;245)*AND(J655&lt;256),21)+IF((J655&gt;255)*AND(J655&lt;266),22)+IF((J655&gt;265)*AND(J655&lt;276),23)+IF((J655&gt;275)*AND(J655&lt;286),24)+IF((J655&gt;285)*AND(J655&lt;296),25)+IF((J655&gt;295)*AND(J655&lt;306),26)+IF((J655&gt;305)*AND(J655&lt;316),27)</f>
        <v>1</v>
      </c>
      <c r="Q655" s="14" t="n">
        <f aca="false">IF(K655&lt;13,1)+IF((K655&gt;12)*AND(K655&lt;18),2)+IF((K655&gt;17)*AND(K655&lt;23),3)+IF((K655&gt;22)*AND(K655&lt;28),4)+IF((K655&gt;27)*AND(K655&lt;33),5)+IF((K655&gt;32)*AND(K655&lt;38),6)+IF((K655&gt;37)*AND(K655&lt;43),7)+IF((K655&gt;42)*AND(K655&lt;48),8)+IF((K655&gt;47)*AND(K655&lt;53),9)+IF((K655&gt;52)*AND(K655&lt;58),10)+IF((K655&gt;57)*AND(K655&lt;63),11)+IF((K655&gt;62)*AND(K655&lt;68),12)+IF((K655&gt;67)*AND(K655&lt;73),13)+IF((K655&gt;72)*AND(K655&lt;78),14)+IF((K655&gt;77)*AND(K655&lt;83),15)+IF((K655&gt;82)*AND(K655&lt;88),16)+IF((K655&gt;87)*AND(K655&lt;93),17)</f>
        <v>2</v>
      </c>
      <c r="R655" s="14" t="n">
        <f aca="false">IF(L655="si",1,0)</f>
        <v>0</v>
      </c>
      <c r="S655" s="14" t="n">
        <f aca="false">IF(M655="si",1,0)</f>
        <v>0</v>
      </c>
      <c r="T655" s="14" t="n">
        <f aca="false">IF(N655="si",1,0)</f>
        <v>0</v>
      </c>
      <c r="U655" s="17"/>
      <c r="V655" s="17"/>
      <c r="W655" s="38" t="n">
        <f aca="false">SUM(O655:V655)</f>
        <v>6</v>
      </c>
    </row>
    <row r="656" customFormat="false" ht="12.75" hidden="false" customHeight="false" outlineLevel="0" collapsed="false">
      <c r="A656" s="8" t="s">
        <v>1172</v>
      </c>
      <c r="B656" s="8" t="s">
        <v>73</v>
      </c>
      <c r="C656" s="8" t="s">
        <v>1173</v>
      </c>
      <c r="D656" s="8" t="s">
        <v>1174</v>
      </c>
      <c r="E656" s="13" t="n">
        <v>284</v>
      </c>
      <c r="F656" s="13" t="n">
        <v>456</v>
      </c>
      <c r="G656" s="13"/>
      <c r="H656" s="13"/>
      <c r="I656" s="14" t="n">
        <f aca="false">SUM(E656:H656)</f>
        <v>740</v>
      </c>
      <c r="J656" s="20" t="n">
        <v>84</v>
      </c>
      <c r="K656" s="14" t="n">
        <v>21</v>
      </c>
      <c r="L656" s="14"/>
      <c r="M656" s="14"/>
      <c r="N656" s="16"/>
      <c r="O656" s="14" t="n">
        <f aca="false">IF(I656&lt;300,0)+IF((I656&gt;299)*AND(I656&lt;351),1)+IF((I656&gt;350)*AND(I656&lt;451),2)+IF((I656&gt;450)*AND(I656&lt;551),3)+IF((I656&gt;550)*AND(I656&lt;651),4)+IF((I656&gt;650)*AND(I656&lt;751),5)+IF((I656&gt;750)*AND(I656&lt;851),6)+IF((I656&gt;850)*AND(I656&lt;951),7)+IF((I656&gt;950)*AND(I656&lt;1051),8)+IF((I656&gt;1050)*AND(I656&lt;1151),9)+IF((I656&gt;1150)*AND(I656&lt;1251),10)+IF((I656&gt;1250)*AND(I656&lt;1351),11)+IF((I656&gt;1350)*AND(I656&lt;1451),12)+IF((I656&gt;1450)*AND(I656&lt;1551),13)+IF((I656&gt;1550)*AND(I656&lt;1651),14)+IF((I656&gt;1650)*AND(I656&lt;1751),15)+IF((I656&gt;1750)*AND(I656&lt;1851),16)+IF((I656&gt;1850)*AND(I656&lt;1951),17)+IF((I656&gt;1950)*AND(I656&lt;2051),18)+IF((I656&gt;2050)*AND(I656&lt;2151),19)+IF((I656&gt;2150)*AND(I656&lt;2251),20)+IF((I656&gt;2250)*AND(I656&lt;2351),21)+IF((I656&gt;2350)*AND(I656&lt;2451),22)+IF((I656&gt;2450)*AND(I656&lt;2551),23)+IF((I656&gt;2550)*AND(I656&lt;2651),24)+IF((I656&gt;2650)*AND(I656&lt;2751),25)+IF((I656&gt;2750)*AND(I656&lt;2851),26)+IF((I656&gt;2850)*AND(I656&lt;2951),27)</f>
        <v>5</v>
      </c>
      <c r="P656" s="14" t="n">
        <f aca="false">IF(J656&lt;56,1)+IF((J656&gt;55)*AND(J656&lt;66),2)+IF((J656&gt;65)*AND(J656&lt;76),3)+IF((J656&gt;75)*AND(J656&lt;86),4)+IF((J656&gt;85)*AND(J656&lt;96),5)+IF((J656&gt;95)*AND(J656&lt;106),6)+IF((J656&gt;105)*AND(J656&lt;116),7)+IF((J656&gt;115)*AND(J656&lt;126),8)+IF((J656&gt;125)*AND(J656&lt;136),9)+IF((J656&gt;135)*AND(J656&lt;146),10)+IF((J656&gt;145)*AND(J656&lt;156),11)+IF((J656&gt;155)*AND(J656&lt;166),12)+IF((J656&gt;165)*AND(J656&lt;176),13)+IF((J656&gt;175)*AND(J656&lt;186),14)+IF((J656&gt;185)*AND(J656&lt;196),15)+IF((J656&gt;195)*AND(J656&lt;206),16)+IF((J656&gt;205)*AND(J656&lt;216),17)+IF((J656&gt;215)*AND(J656&lt;226),18)+IF((J656&gt;225)*AND(J656&lt;236),19)+IF((J656&gt;235)*AND(J656&lt;246),20)+IF((J656&gt;245)*AND(J656&lt;256),21)+IF((J656&gt;255)*AND(J656&lt;266),22)+IF((J656&gt;265)*AND(J656&lt;276),23)+IF((J656&gt;275)*AND(J656&lt;286),24)+IF((J656&gt;285)*AND(J656&lt;296),25)+IF((J656&gt;295)*AND(J656&lt;306),26)+IF((J656&gt;305)*AND(J656&lt;316),27)</f>
        <v>4</v>
      </c>
      <c r="Q656" s="14" t="n">
        <f aca="false">IF(K656&lt;13,1)+IF((K656&gt;12)*AND(K656&lt;18),2)+IF((K656&gt;17)*AND(K656&lt;23),3)+IF((K656&gt;22)*AND(K656&lt;28),4)+IF((K656&gt;27)*AND(K656&lt;33),5)+IF((K656&gt;32)*AND(K656&lt;38),6)+IF((K656&gt;37)*AND(K656&lt;43),7)+IF((K656&gt;42)*AND(K656&lt;48),8)+IF((K656&gt;47)*AND(K656&lt;53),9)+IF((K656&gt;52)*AND(K656&lt;58),10)+IF((K656&gt;57)*AND(K656&lt;63),11)+IF((K656&gt;62)*AND(K656&lt;68),12)+IF((K656&gt;67)*AND(K656&lt;73),13)+IF((K656&gt;72)*AND(K656&lt;78),14)+IF((K656&gt;77)*AND(K656&lt;83),15)+IF((K656&gt;82)*AND(K656&lt;88),16)+IF((K656&gt;87)*AND(K656&lt;93),17)</f>
        <v>3</v>
      </c>
      <c r="R656" s="14" t="n">
        <f aca="false">IF(L656="si",1,0)</f>
        <v>0</v>
      </c>
      <c r="S656" s="14" t="n">
        <f aca="false">IF(M656="si",1,0)</f>
        <v>0</v>
      </c>
      <c r="T656" s="14" t="n">
        <f aca="false">IF(N656="si",1,0)</f>
        <v>0</v>
      </c>
      <c r="U656" s="17"/>
      <c r="V656" s="17" t="n">
        <v>2</v>
      </c>
      <c r="W656" s="38" t="n">
        <f aca="false">SUM(O656:V656)</f>
        <v>14</v>
      </c>
    </row>
    <row r="657" customFormat="false" ht="12.75" hidden="false" customHeight="false" outlineLevel="0" collapsed="false">
      <c r="A657" s="8" t="s">
        <v>799</v>
      </c>
      <c r="B657" s="8" t="s">
        <v>73</v>
      </c>
      <c r="C657" s="8" t="s">
        <v>398</v>
      </c>
      <c r="D657" s="8" t="s">
        <v>156</v>
      </c>
      <c r="E657" s="13" t="n">
        <v>345</v>
      </c>
      <c r="F657" s="13" t="n">
        <v>637</v>
      </c>
      <c r="G657" s="13"/>
      <c r="H657" s="13"/>
      <c r="I657" s="14" t="n">
        <f aca="false">SUM(E657:H657)</f>
        <v>982</v>
      </c>
      <c r="J657" s="20" t="n">
        <v>79</v>
      </c>
      <c r="K657" s="14" t="n">
        <v>23</v>
      </c>
      <c r="L657" s="14"/>
      <c r="M657" s="14"/>
      <c r="N657" s="16"/>
      <c r="O657" s="14" t="n">
        <f aca="false">IF(I657&lt;300,0)+IF((I657&gt;299)*AND(I657&lt;351),1)+IF((I657&gt;350)*AND(I657&lt;451),2)+IF((I657&gt;450)*AND(I657&lt;551),3)+IF((I657&gt;550)*AND(I657&lt;651),4)+IF((I657&gt;650)*AND(I657&lt;751),5)+IF((I657&gt;750)*AND(I657&lt;851),6)+IF((I657&gt;850)*AND(I657&lt;951),7)+IF((I657&gt;950)*AND(I657&lt;1051),8)+IF((I657&gt;1050)*AND(I657&lt;1151),9)+IF((I657&gt;1150)*AND(I657&lt;1251),10)+IF((I657&gt;1250)*AND(I657&lt;1351),11)+IF((I657&gt;1350)*AND(I657&lt;1451),12)+IF((I657&gt;1450)*AND(I657&lt;1551),13)+IF((I657&gt;1550)*AND(I657&lt;1651),14)+IF((I657&gt;1650)*AND(I657&lt;1751),15)+IF((I657&gt;1750)*AND(I657&lt;1851),16)+IF((I657&gt;1850)*AND(I657&lt;1951),17)+IF((I657&gt;1950)*AND(I657&lt;2051),18)+IF((I657&gt;2050)*AND(I657&lt;2151),19)+IF((I657&gt;2150)*AND(I657&lt;2251),20)+IF((I657&gt;2250)*AND(I657&lt;2351),21)+IF((I657&gt;2350)*AND(I657&lt;2451),22)+IF((I657&gt;2450)*AND(I657&lt;2551),23)+IF((I657&gt;2550)*AND(I657&lt;2651),24)+IF((I657&gt;2650)*AND(I657&lt;2751),25)+IF((I657&gt;2750)*AND(I657&lt;2851),26)+IF((I657&gt;2850)*AND(I657&lt;2951),27)</f>
        <v>8</v>
      </c>
      <c r="P657" s="14" t="n">
        <f aca="false">IF(J657&lt;56,1)+IF((J657&gt;55)*AND(J657&lt;66),2)+IF((J657&gt;65)*AND(J657&lt;76),3)+IF((J657&gt;75)*AND(J657&lt;86),4)+IF((J657&gt;85)*AND(J657&lt;96),5)+IF((J657&gt;95)*AND(J657&lt;106),6)+IF((J657&gt;105)*AND(J657&lt;116),7)+IF((J657&gt;115)*AND(J657&lt;126),8)+IF((J657&gt;125)*AND(J657&lt;136),9)+IF((J657&gt;135)*AND(J657&lt;146),10)+IF((J657&gt;145)*AND(J657&lt;156),11)+IF((J657&gt;155)*AND(J657&lt;166),12)+IF((J657&gt;165)*AND(J657&lt;176),13)+IF((J657&gt;175)*AND(J657&lt;186),14)+IF((J657&gt;185)*AND(J657&lt;196),15)+IF((J657&gt;195)*AND(J657&lt;206),16)+IF((J657&gt;205)*AND(J657&lt;216),17)+IF((J657&gt;215)*AND(J657&lt;226),18)+IF((J657&gt;225)*AND(J657&lt;236),19)+IF((J657&gt;235)*AND(J657&lt;246),20)+IF((J657&gt;245)*AND(J657&lt;256),21)+IF((J657&gt;255)*AND(J657&lt;266),22)+IF((J657&gt;265)*AND(J657&lt;276),23)+IF((J657&gt;275)*AND(J657&lt;286),24)+IF((J657&gt;285)*AND(J657&lt;296),25)+IF((J657&gt;295)*AND(J657&lt;306),26)+IF((J657&gt;305)*AND(J657&lt;316),27)</f>
        <v>4</v>
      </c>
      <c r="Q657" s="14" t="n">
        <f aca="false">IF(K657&lt;13,1)+IF((K657&gt;12)*AND(K657&lt;18),2)+IF((K657&gt;17)*AND(K657&lt;23),3)+IF((K657&gt;22)*AND(K657&lt;28),4)+IF((K657&gt;27)*AND(K657&lt;33),5)+IF((K657&gt;32)*AND(K657&lt;38),6)+IF((K657&gt;37)*AND(K657&lt;43),7)+IF((K657&gt;42)*AND(K657&lt;48),8)+IF((K657&gt;47)*AND(K657&lt;53),9)+IF((K657&gt;52)*AND(K657&lt;58),10)+IF((K657&gt;57)*AND(K657&lt;63),11)+IF((K657&gt;62)*AND(K657&lt;68),12)+IF((K657&gt;67)*AND(K657&lt;73),13)+IF((K657&gt;72)*AND(K657&lt;78),14)+IF((K657&gt;77)*AND(K657&lt;83),15)+IF((K657&gt;82)*AND(K657&lt;88),16)+IF((K657&gt;87)*AND(K657&lt;93),17)</f>
        <v>4</v>
      </c>
      <c r="R657" s="14" t="n">
        <f aca="false">IF(L657="si",1,0)</f>
        <v>0</v>
      </c>
      <c r="S657" s="14" t="n">
        <f aca="false">IF(M657="si",1,0)</f>
        <v>0</v>
      </c>
      <c r="T657" s="14" t="n">
        <f aca="false">IF(N657="si",1,0)</f>
        <v>0</v>
      </c>
      <c r="U657" s="17"/>
      <c r="V657" s="17" t="n">
        <v>1</v>
      </c>
      <c r="W657" s="38" t="n">
        <f aca="false">SUM(O657:V657)</f>
        <v>17</v>
      </c>
    </row>
    <row r="658" customFormat="false" ht="12.75" hidden="false" customHeight="false" outlineLevel="0" collapsed="false">
      <c r="A658" s="8" t="s">
        <v>2136</v>
      </c>
      <c r="B658" s="8" t="s">
        <v>2137</v>
      </c>
      <c r="C658" s="8" t="s">
        <v>2138</v>
      </c>
      <c r="D658" s="8" t="s">
        <v>156</v>
      </c>
      <c r="E658" s="13" t="n">
        <v>187</v>
      </c>
      <c r="F658" s="13" t="n">
        <v>442</v>
      </c>
      <c r="G658" s="13"/>
      <c r="H658" s="13"/>
      <c r="I658" s="14" t="n">
        <f aca="false">SUM(E658:H658)</f>
        <v>629</v>
      </c>
      <c r="J658" s="20" t="n">
        <v>49</v>
      </c>
      <c r="K658" s="14" t="n">
        <v>13</v>
      </c>
      <c r="L658" s="14"/>
      <c r="M658" s="14"/>
      <c r="N658" s="16"/>
      <c r="O658" s="14" t="n">
        <f aca="false">IF(I658&lt;300,0)+IF((I658&gt;299)*AND(I658&lt;351),1)+IF((I658&gt;350)*AND(I658&lt;451),2)+IF((I658&gt;450)*AND(I658&lt;551),3)+IF((I658&gt;550)*AND(I658&lt;651),4)+IF((I658&gt;650)*AND(I658&lt;751),5)+IF((I658&gt;750)*AND(I658&lt;851),6)+IF((I658&gt;850)*AND(I658&lt;951),7)+IF((I658&gt;950)*AND(I658&lt;1051),8)+IF((I658&gt;1050)*AND(I658&lt;1151),9)+IF((I658&gt;1150)*AND(I658&lt;1251),10)+IF((I658&gt;1250)*AND(I658&lt;1351),11)+IF((I658&gt;1350)*AND(I658&lt;1451),12)+IF((I658&gt;1450)*AND(I658&lt;1551),13)+IF((I658&gt;1550)*AND(I658&lt;1651),14)+IF((I658&gt;1650)*AND(I658&lt;1751),15)+IF((I658&gt;1750)*AND(I658&lt;1851),16)+IF((I658&gt;1850)*AND(I658&lt;1951),17)+IF((I658&gt;1950)*AND(I658&lt;2051),18)+IF((I658&gt;2050)*AND(I658&lt;2151),19)+IF((I658&gt;2150)*AND(I658&lt;2251),20)+IF((I658&gt;2250)*AND(I658&lt;2351),21)+IF((I658&gt;2350)*AND(I658&lt;2451),22)+IF((I658&gt;2450)*AND(I658&lt;2551),23)+IF((I658&gt;2550)*AND(I658&lt;2651),24)+IF((I658&gt;2650)*AND(I658&lt;2751),25)+IF((I658&gt;2750)*AND(I658&lt;2851),26)+IF((I658&gt;2850)*AND(I658&lt;2951),27)</f>
        <v>4</v>
      </c>
      <c r="P658" s="14" t="n">
        <f aca="false">IF(J658&lt;56,1)+IF((J658&gt;55)*AND(J658&lt;66),2)+IF((J658&gt;65)*AND(J658&lt;76),3)+IF((J658&gt;75)*AND(J658&lt;86),4)+IF((J658&gt;85)*AND(J658&lt;96),5)+IF((J658&gt;95)*AND(J658&lt;106),6)+IF((J658&gt;105)*AND(J658&lt;116),7)+IF((J658&gt;115)*AND(J658&lt;126),8)+IF((J658&gt;125)*AND(J658&lt;136),9)+IF((J658&gt;135)*AND(J658&lt;146),10)+IF((J658&gt;145)*AND(J658&lt;156),11)+IF((J658&gt;155)*AND(J658&lt;166),12)+IF((J658&gt;165)*AND(J658&lt;176),13)+IF((J658&gt;175)*AND(J658&lt;186),14)+IF((J658&gt;185)*AND(J658&lt;196),15)+IF((J658&gt;195)*AND(J658&lt;206),16)+IF((J658&gt;205)*AND(J658&lt;216),17)+IF((J658&gt;215)*AND(J658&lt;226),18)+IF((J658&gt;225)*AND(J658&lt;236),19)+IF((J658&gt;235)*AND(J658&lt;246),20)+IF((J658&gt;245)*AND(J658&lt;256),21)+IF((J658&gt;255)*AND(J658&lt;266),22)+IF((J658&gt;265)*AND(J658&lt;276),23)+IF((J658&gt;275)*AND(J658&lt;286),24)+IF((J658&gt;285)*AND(J658&lt;296),25)+IF((J658&gt;295)*AND(J658&lt;306),26)+IF((J658&gt;305)*AND(J658&lt;316),27)</f>
        <v>1</v>
      </c>
      <c r="Q658" s="14" t="n">
        <f aca="false">IF(K658&lt;13,1)+IF((K658&gt;12)*AND(K658&lt;18),2)+IF((K658&gt;17)*AND(K658&lt;23),3)+IF((K658&gt;22)*AND(K658&lt;28),4)+IF((K658&gt;27)*AND(K658&lt;33),5)+IF((K658&gt;32)*AND(K658&lt;38),6)+IF((K658&gt;37)*AND(K658&lt;43),7)+IF((K658&gt;42)*AND(K658&lt;48),8)+IF((K658&gt;47)*AND(K658&lt;53),9)+IF((K658&gt;52)*AND(K658&lt;58),10)+IF((K658&gt;57)*AND(K658&lt;63),11)+IF((K658&gt;62)*AND(K658&lt;68),12)+IF((K658&gt;67)*AND(K658&lt;73),13)+IF((K658&gt;72)*AND(K658&lt;78),14)+IF((K658&gt;77)*AND(K658&lt;83),15)+IF((K658&gt;82)*AND(K658&lt;88),16)+IF((K658&gt;87)*AND(K658&lt;93),17)</f>
        <v>2</v>
      </c>
      <c r="R658" s="14" t="n">
        <f aca="false">IF(L658="si",1,0)</f>
        <v>0</v>
      </c>
      <c r="S658" s="14" t="n">
        <f aca="false">IF(M658="si",1,0)</f>
        <v>0</v>
      </c>
      <c r="T658" s="14" t="n">
        <f aca="false">IF(N658="si",1,0)</f>
        <v>0</v>
      </c>
      <c r="U658" s="17"/>
      <c r="V658" s="17"/>
      <c r="W658" s="38" t="n">
        <f aca="false">SUM(O658:V658)</f>
        <v>7</v>
      </c>
    </row>
    <row r="659" customFormat="false" ht="12.75" hidden="false" customHeight="false" outlineLevel="0" collapsed="false">
      <c r="A659" s="8" t="s">
        <v>450</v>
      </c>
      <c r="B659" s="8" t="s">
        <v>174</v>
      </c>
      <c r="C659" s="8" t="s">
        <v>451</v>
      </c>
      <c r="D659" s="8" t="s">
        <v>452</v>
      </c>
      <c r="E659" s="13" t="n">
        <v>154</v>
      </c>
      <c r="F659" s="13" t="n">
        <v>500</v>
      </c>
      <c r="G659" s="13" t="n">
        <v>338</v>
      </c>
      <c r="H659" s="13"/>
      <c r="I659" s="14" t="n">
        <f aca="false">SUM(E659:H659)</f>
        <v>992</v>
      </c>
      <c r="J659" s="15" t="n">
        <v>114</v>
      </c>
      <c r="K659" s="14" t="n">
        <v>25</v>
      </c>
      <c r="L659" s="14"/>
      <c r="M659" s="14"/>
      <c r="N659" s="16"/>
      <c r="O659" s="14" t="n">
        <f aca="false">IF(I659&lt;300,0)+IF((I659&gt;299)*AND(I659&lt;351),1)+IF((I659&gt;350)*AND(I659&lt;451),2)+IF((I659&gt;450)*AND(I659&lt;551),3)+IF((I659&gt;550)*AND(I659&lt;651),4)+IF((I659&gt;650)*AND(I659&lt;751),5)+IF((I659&gt;750)*AND(I659&lt;851),6)+IF((I659&gt;850)*AND(I659&lt;951),7)+IF((I659&gt;950)*AND(I659&lt;1051),8)+IF((I659&gt;1050)*AND(I659&lt;1151),9)+IF((I659&gt;1150)*AND(I659&lt;1251),10)+IF((I659&gt;1250)*AND(I659&lt;1351),11)+IF((I659&gt;1350)*AND(I659&lt;1451),12)+IF((I659&gt;1450)*AND(I659&lt;1551),13)+IF((I659&gt;1550)*AND(I659&lt;1651),14)+IF((I659&gt;1650)*AND(I659&lt;1751),15)+IF((I659&gt;1750)*AND(I659&lt;1851),16)+IF((I659&gt;1850)*AND(I659&lt;1951),17)+IF((I659&gt;1950)*AND(I659&lt;2051),18)+IF((I659&gt;2050)*AND(I659&lt;2151),19)+IF((I659&gt;2150)*AND(I659&lt;2251),20)+IF((I659&gt;2250)*AND(I659&lt;2351),21)+IF((I659&gt;2350)*AND(I659&lt;2451),22)+IF((I659&gt;2450)*AND(I659&lt;2551),23)+IF((I659&gt;2550)*AND(I659&lt;2651),24)+IF((I659&gt;2650)*AND(I659&lt;2751),25)+IF((I659&gt;2750)*AND(I659&lt;2851),26)+IF((I659&gt;2850)*AND(I659&lt;2951),27)</f>
        <v>8</v>
      </c>
      <c r="P659" s="14" t="n">
        <f aca="false">IF(J659&lt;56,1)+IF((J659&gt;55)*AND(J659&lt;66),2)+IF((J659&gt;65)*AND(J659&lt;76),3)+IF((J659&gt;75)*AND(J659&lt;86),4)+IF((J659&gt;85)*AND(J659&lt;96),5)+IF((J659&gt;95)*AND(J659&lt;106),6)+IF((J659&gt;105)*AND(J659&lt;116),7)+IF((J659&gt;115)*AND(J659&lt;126),8)+IF((J659&gt;125)*AND(J659&lt;136),9)+IF((J659&gt;135)*AND(J659&lt;146),10)+IF((J659&gt;145)*AND(J659&lt;156),11)+IF((J659&gt;155)*AND(J659&lt;166),12)+IF((J659&gt;165)*AND(J659&lt;176),13)+IF((J659&gt;175)*AND(J659&lt;186),14)+IF((J659&gt;185)*AND(J659&lt;196),15)+IF((J659&gt;195)*AND(J659&lt;206),16)+IF((J659&gt;205)*AND(J659&lt;216),17)+IF((J659&gt;215)*AND(J659&lt;226),18)+IF((J659&gt;225)*AND(J659&lt;236),19)+IF((J659&gt;235)*AND(J659&lt;246),20)+IF((J659&gt;245)*AND(J659&lt;256),21)+IF((J659&gt;255)*AND(J659&lt;266),22)+IF((J659&gt;265)*AND(J659&lt;276),23)+IF((J659&gt;275)*AND(J659&lt;286),24)+IF((J659&gt;285)*AND(J659&lt;296),25)+IF((J659&gt;295)*AND(J659&lt;306),26)+IF((J659&gt;305)*AND(J659&lt;316),27)</f>
        <v>7</v>
      </c>
      <c r="Q659" s="14" t="n">
        <f aca="false">IF(K659&lt;13,1)+IF((K659&gt;12)*AND(K659&lt;18),2)+IF((K659&gt;17)*AND(K659&lt;23),3)+IF((K659&gt;22)*AND(K659&lt;28),4)+IF((K659&gt;27)*AND(K659&lt;33),5)+IF((K659&gt;32)*AND(K659&lt;38),6)+IF((K659&gt;37)*AND(K659&lt;43),7)+IF((K659&gt;42)*AND(K659&lt;48),8)+IF((K659&gt;47)*AND(K659&lt;53),9)+IF((K659&gt;52)*AND(K659&lt;58),10)+IF((K659&gt;57)*AND(K659&lt;63),11)+IF((K659&gt;62)*AND(K659&lt;68),12)+IF((K659&gt;67)*AND(K659&lt;73),13)+IF((K659&gt;72)*AND(K659&lt;78),14)+IF((K659&gt;77)*AND(K659&lt;83),15)+IF((K659&gt;82)*AND(K659&lt;88),16)+IF((K659&gt;87)*AND(K659&lt;93),17)</f>
        <v>4</v>
      </c>
      <c r="R659" s="14" t="n">
        <f aca="false">IF(L659="si",1,0)</f>
        <v>0</v>
      </c>
      <c r="S659" s="14" t="n">
        <f aca="false">IF(M659="si",1,0)</f>
        <v>0</v>
      </c>
      <c r="T659" s="14" t="n">
        <f aca="false">IF(N659="si",1,0)</f>
        <v>0</v>
      </c>
      <c r="U659" s="17"/>
      <c r="V659" s="17" t="n">
        <v>2</v>
      </c>
      <c r="W659" s="38" t="n">
        <f aca="false">SUM(O659:V659)</f>
        <v>21</v>
      </c>
    </row>
    <row r="660" customFormat="false" ht="12.75" hidden="false" customHeight="false" outlineLevel="0" collapsed="false">
      <c r="A660" s="8" t="s">
        <v>2262</v>
      </c>
      <c r="B660" s="8" t="s">
        <v>174</v>
      </c>
      <c r="C660" s="8" t="s">
        <v>85</v>
      </c>
      <c r="D660" s="8" t="s">
        <v>2263</v>
      </c>
      <c r="E660" s="13" t="n">
        <v>86</v>
      </c>
      <c r="F660" s="13" t="n">
        <v>142</v>
      </c>
      <c r="G660" s="13" t="n">
        <v>130</v>
      </c>
      <c r="H660" s="13"/>
      <c r="I660" s="14" t="n">
        <f aca="false">SUM(E660:H660)</f>
        <v>358</v>
      </c>
      <c r="J660" s="15" t="n">
        <v>45</v>
      </c>
      <c r="K660" s="14" t="n">
        <v>15</v>
      </c>
      <c r="L660" s="14"/>
      <c r="M660" s="14"/>
      <c r="N660" s="16"/>
      <c r="O660" s="14" t="n">
        <f aca="false">IF(I660&lt;300,0)+IF((I660&gt;299)*AND(I660&lt;351),1)+IF((I660&gt;350)*AND(I660&lt;451),2)+IF((I660&gt;450)*AND(I660&lt;551),3)+IF((I660&gt;550)*AND(I660&lt;651),4)+IF((I660&gt;650)*AND(I660&lt;751),5)+IF((I660&gt;750)*AND(I660&lt;851),6)+IF((I660&gt;850)*AND(I660&lt;951),7)+IF((I660&gt;950)*AND(I660&lt;1051),8)+IF((I660&gt;1050)*AND(I660&lt;1151),9)+IF((I660&gt;1150)*AND(I660&lt;1251),10)+IF((I660&gt;1250)*AND(I660&lt;1351),11)+IF((I660&gt;1350)*AND(I660&lt;1451),12)+IF((I660&gt;1450)*AND(I660&lt;1551),13)+IF((I660&gt;1550)*AND(I660&lt;1651),14)+IF((I660&gt;1650)*AND(I660&lt;1751),15)+IF((I660&gt;1750)*AND(I660&lt;1851),16)+IF((I660&gt;1850)*AND(I660&lt;1951),17)+IF((I660&gt;1950)*AND(I660&lt;2051),18)+IF((I660&gt;2050)*AND(I660&lt;2151),19)+IF((I660&gt;2150)*AND(I660&lt;2251),20)+IF((I660&gt;2250)*AND(I660&lt;2351),21)+IF((I660&gt;2350)*AND(I660&lt;2451),22)+IF((I660&gt;2450)*AND(I660&lt;2551),23)+IF((I660&gt;2550)*AND(I660&lt;2651),24)+IF((I660&gt;2650)*AND(I660&lt;2751),25)+IF((I660&gt;2750)*AND(I660&lt;2851),26)+IF((I660&gt;2850)*AND(I660&lt;2951),27)</f>
        <v>2</v>
      </c>
      <c r="P660" s="14" t="n">
        <f aca="false">IF(J660&lt;56,1)+IF((J660&gt;55)*AND(J660&lt;66),2)+IF((J660&gt;65)*AND(J660&lt;76),3)+IF((J660&gt;75)*AND(J660&lt;86),4)+IF((J660&gt;85)*AND(J660&lt;96),5)+IF((J660&gt;95)*AND(J660&lt;106),6)+IF((J660&gt;105)*AND(J660&lt;116),7)+IF((J660&gt;115)*AND(J660&lt;126),8)+IF((J660&gt;125)*AND(J660&lt;136),9)+IF((J660&gt;135)*AND(J660&lt;146),10)+IF((J660&gt;145)*AND(J660&lt;156),11)+IF((J660&gt;155)*AND(J660&lt;166),12)+IF((J660&gt;165)*AND(J660&lt;176),13)+IF((J660&gt;175)*AND(J660&lt;186),14)+IF((J660&gt;185)*AND(J660&lt;196),15)+IF((J660&gt;195)*AND(J660&lt;206),16)+IF((J660&gt;205)*AND(J660&lt;216),17)+IF((J660&gt;215)*AND(J660&lt;226),18)+IF((J660&gt;225)*AND(J660&lt;236),19)+IF((J660&gt;235)*AND(J660&lt;246),20)+IF((J660&gt;245)*AND(J660&lt;256),21)+IF((J660&gt;255)*AND(J660&lt;266),22)+IF((J660&gt;265)*AND(J660&lt;276),23)+IF((J660&gt;275)*AND(J660&lt;286),24)+IF((J660&gt;285)*AND(J660&lt;296),25)+IF((J660&gt;295)*AND(J660&lt;306),26)+IF((J660&gt;305)*AND(J660&lt;316),27)</f>
        <v>1</v>
      </c>
      <c r="Q660" s="14" t="n">
        <f aca="false">IF(K660&lt;13,1)+IF((K660&gt;12)*AND(K660&lt;18),2)+IF((K660&gt;17)*AND(K660&lt;23),3)+IF((K660&gt;22)*AND(K660&lt;28),4)+IF((K660&gt;27)*AND(K660&lt;33),5)+IF((K660&gt;32)*AND(K660&lt;38),6)+IF((K660&gt;37)*AND(K660&lt;43),7)+IF((K660&gt;42)*AND(K660&lt;48),8)+IF((K660&gt;47)*AND(K660&lt;53),9)+IF((K660&gt;52)*AND(K660&lt;58),10)+IF((K660&gt;57)*AND(K660&lt;63),11)+IF((K660&gt;62)*AND(K660&lt;68),12)+IF((K660&gt;67)*AND(K660&lt;73),13)+IF((K660&gt;72)*AND(K660&lt;78),14)+IF((K660&gt;77)*AND(K660&lt;83),15)+IF((K660&gt;82)*AND(K660&lt;88),16)+IF((K660&gt;87)*AND(K660&lt;93),17)</f>
        <v>2</v>
      </c>
      <c r="R660" s="14" t="n">
        <f aca="false">IF(L660="si",1,0)</f>
        <v>0</v>
      </c>
      <c r="S660" s="14" t="n">
        <f aca="false">IF(M660="si",1,0)</f>
        <v>0</v>
      </c>
      <c r="T660" s="14" t="n">
        <f aca="false">IF(N660="si",1,0)</f>
        <v>0</v>
      </c>
      <c r="U660" s="17"/>
      <c r="V660" s="17" t="n">
        <v>1</v>
      </c>
      <c r="W660" s="38" t="n">
        <f aca="false">SUM(O660:V660)</f>
        <v>6</v>
      </c>
    </row>
    <row r="661" customFormat="false" ht="12.75" hidden="false" customHeight="false" outlineLevel="0" collapsed="false">
      <c r="A661" s="8" t="s">
        <v>2374</v>
      </c>
      <c r="B661" s="8" t="s">
        <v>174</v>
      </c>
      <c r="C661" s="8" t="s">
        <v>2375</v>
      </c>
      <c r="D661" s="8" t="s">
        <v>604</v>
      </c>
      <c r="E661" s="13" t="n">
        <v>81</v>
      </c>
      <c r="F661" s="13" t="n">
        <v>110</v>
      </c>
      <c r="G661" s="13" t="n">
        <v>167</v>
      </c>
      <c r="H661" s="13"/>
      <c r="I661" s="14" t="n">
        <f aca="false">SUM(E661:H661)</f>
        <v>358</v>
      </c>
      <c r="J661" s="15" t="n">
        <v>41</v>
      </c>
      <c r="K661" s="14" t="n">
        <v>13</v>
      </c>
      <c r="L661" s="14"/>
      <c r="M661" s="14"/>
      <c r="N661" s="16"/>
      <c r="O661" s="14" t="n">
        <f aca="false">IF(I661&lt;300,0)+IF((I661&gt;299)*AND(I661&lt;351),1)+IF((I661&gt;350)*AND(I661&lt;451),2)+IF((I661&gt;450)*AND(I661&lt;551),3)+IF((I661&gt;550)*AND(I661&lt;651),4)+IF((I661&gt;650)*AND(I661&lt;751),5)+IF((I661&gt;750)*AND(I661&lt;851),6)+IF((I661&gt;850)*AND(I661&lt;951),7)+IF((I661&gt;950)*AND(I661&lt;1051),8)+IF((I661&gt;1050)*AND(I661&lt;1151),9)+IF((I661&gt;1150)*AND(I661&lt;1251),10)+IF((I661&gt;1250)*AND(I661&lt;1351),11)+IF((I661&gt;1350)*AND(I661&lt;1451),12)+IF((I661&gt;1450)*AND(I661&lt;1551),13)+IF((I661&gt;1550)*AND(I661&lt;1651),14)+IF((I661&gt;1650)*AND(I661&lt;1751),15)+IF((I661&gt;1750)*AND(I661&lt;1851),16)+IF((I661&gt;1850)*AND(I661&lt;1951),17)+IF((I661&gt;1950)*AND(I661&lt;2051),18)+IF((I661&gt;2050)*AND(I661&lt;2151),19)+IF((I661&gt;2150)*AND(I661&lt;2251),20)+IF((I661&gt;2250)*AND(I661&lt;2351),21)+IF((I661&gt;2350)*AND(I661&lt;2451),22)+IF((I661&gt;2450)*AND(I661&lt;2551),23)+IF((I661&gt;2550)*AND(I661&lt;2651),24)+IF((I661&gt;2650)*AND(I661&lt;2751),25)+IF((I661&gt;2750)*AND(I661&lt;2851),26)+IF((I661&gt;2850)*AND(I661&lt;2951),27)</f>
        <v>2</v>
      </c>
      <c r="P661" s="14" t="n">
        <f aca="false">IF(J661&lt;56,1)+IF((J661&gt;55)*AND(J661&lt;66),2)+IF((J661&gt;65)*AND(J661&lt;76),3)+IF((J661&gt;75)*AND(J661&lt;86),4)+IF((J661&gt;85)*AND(J661&lt;96),5)+IF((J661&gt;95)*AND(J661&lt;106),6)+IF((J661&gt;105)*AND(J661&lt;116),7)+IF((J661&gt;115)*AND(J661&lt;126),8)+IF((J661&gt;125)*AND(J661&lt;136),9)+IF((J661&gt;135)*AND(J661&lt;146),10)+IF((J661&gt;145)*AND(J661&lt;156),11)+IF((J661&gt;155)*AND(J661&lt;166),12)+IF((J661&gt;165)*AND(J661&lt;176),13)+IF((J661&gt;175)*AND(J661&lt;186),14)+IF((J661&gt;185)*AND(J661&lt;196),15)+IF((J661&gt;195)*AND(J661&lt;206),16)+IF((J661&gt;205)*AND(J661&lt;216),17)+IF((J661&gt;215)*AND(J661&lt;226),18)+IF((J661&gt;225)*AND(J661&lt;236),19)+IF((J661&gt;235)*AND(J661&lt;246),20)+IF((J661&gt;245)*AND(J661&lt;256),21)+IF((J661&gt;255)*AND(J661&lt;266),22)+IF((J661&gt;265)*AND(J661&lt;276),23)+IF((J661&gt;275)*AND(J661&lt;286),24)+IF((J661&gt;285)*AND(J661&lt;296),25)+IF((J661&gt;295)*AND(J661&lt;306),26)+IF((J661&gt;305)*AND(J661&lt;316),27)</f>
        <v>1</v>
      </c>
      <c r="Q661" s="14" t="n">
        <f aca="false">IF(K661&lt;13,1)+IF((K661&gt;12)*AND(K661&lt;18),2)+IF((K661&gt;17)*AND(K661&lt;23),3)+IF((K661&gt;22)*AND(K661&lt;28),4)+IF((K661&gt;27)*AND(K661&lt;33),5)+IF((K661&gt;32)*AND(K661&lt;38),6)+IF((K661&gt;37)*AND(K661&lt;43),7)+IF((K661&gt;42)*AND(K661&lt;48),8)+IF((K661&gt;47)*AND(K661&lt;53),9)+IF((K661&gt;52)*AND(K661&lt;58),10)+IF((K661&gt;57)*AND(K661&lt;63),11)+IF((K661&gt;62)*AND(K661&lt;68),12)+IF((K661&gt;67)*AND(K661&lt;73),13)+IF((K661&gt;72)*AND(K661&lt;78),14)+IF((K661&gt;77)*AND(K661&lt;83),15)+IF((K661&gt;82)*AND(K661&lt;88),16)+IF((K661&gt;87)*AND(K661&lt;93),17)</f>
        <v>2</v>
      </c>
      <c r="R661" s="14" t="n">
        <f aca="false">IF(L661="si",1,0)</f>
        <v>0</v>
      </c>
      <c r="S661" s="14" t="n">
        <f aca="false">IF(M661="si",1,0)</f>
        <v>0</v>
      </c>
      <c r="T661" s="14" t="n">
        <f aca="false">IF(N661="si",1,0)</f>
        <v>0</v>
      </c>
      <c r="U661" s="17"/>
      <c r="V661" s="17"/>
      <c r="W661" s="38" t="n">
        <f aca="false">SUM(O661:V661)</f>
        <v>5</v>
      </c>
    </row>
    <row r="662" customFormat="false" ht="12.75" hidden="false" customHeight="false" outlineLevel="0" collapsed="false">
      <c r="A662" s="8" t="s">
        <v>800</v>
      </c>
      <c r="B662" s="8" t="s">
        <v>174</v>
      </c>
      <c r="C662" s="8" t="s">
        <v>801</v>
      </c>
      <c r="D662" s="8" t="s">
        <v>39</v>
      </c>
      <c r="E662" s="13" t="n">
        <v>247</v>
      </c>
      <c r="F662" s="13" t="n">
        <v>388</v>
      </c>
      <c r="G662" s="13" t="n">
        <v>133</v>
      </c>
      <c r="H662" s="13"/>
      <c r="I662" s="14" t="n">
        <f aca="false">SUM(E662:H662)</f>
        <v>768</v>
      </c>
      <c r="J662" s="15" t="n">
        <v>89</v>
      </c>
      <c r="K662" s="14" t="n">
        <v>24</v>
      </c>
      <c r="L662" s="14"/>
      <c r="M662" s="14"/>
      <c r="N662" s="16"/>
      <c r="O662" s="14" t="n">
        <f aca="false">IF(I662&lt;300,0)+IF((I662&gt;299)*AND(I662&lt;351),1)+IF((I662&gt;350)*AND(I662&lt;451),2)+IF((I662&gt;450)*AND(I662&lt;551),3)+IF((I662&gt;550)*AND(I662&lt;651),4)+IF((I662&gt;650)*AND(I662&lt;751),5)+IF((I662&gt;750)*AND(I662&lt;851),6)+IF((I662&gt;850)*AND(I662&lt;951),7)+IF((I662&gt;950)*AND(I662&lt;1051),8)+IF((I662&gt;1050)*AND(I662&lt;1151),9)+IF((I662&gt;1150)*AND(I662&lt;1251),10)+IF((I662&gt;1250)*AND(I662&lt;1351),11)+IF((I662&gt;1350)*AND(I662&lt;1451),12)+IF((I662&gt;1450)*AND(I662&lt;1551),13)+IF((I662&gt;1550)*AND(I662&lt;1651),14)+IF((I662&gt;1650)*AND(I662&lt;1751),15)+IF((I662&gt;1750)*AND(I662&lt;1851),16)+IF((I662&gt;1850)*AND(I662&lt;1951),17)+IF((I662&gt;1950)*AND(I662&lt;2051),18)+IF((I662&gt;2050)*AND(I662&lt;2151),19)+IF((I662&gt;2150)*AND(I662&lt;2251),20)+IF((I662&gt;2250)*AND(I662&lt;2351),21)+IF((I662&gt;2350)*AND(I662&lt;2451),22)+IF((I662&gt;2450)*AND(I662&lt;2551),23)+IF((I662&gt;2550)*AND(I662&lt;2651),24)+IF((I662&gt;2650)*AND(I662&lt;2751),25)+IF((I662&gt;2750)*AND(I662&lt;2851),26)+IF((I662&gt;2850)*AND(I662&lt;2951),27)</f>
        <v>6</v>
      </c>
      <c r="P662" s="14" t="n">
        <f aca="false">IF(J662&lt;56,1)+IF((J662&gt;55)*AND(J662&lt;66),2)+IF((J662&gt;65)*AND(J662&lt;76),3)+IF((J662&gt;75)*AND(J662&lt;86),4)+IF((J662&gt;85)*AND(J662&lt;96),5)+IF((J662&gt;95)*AND(J662&lt;106),6)+IF((J662&gt;105)*AND(J662&lt;116),7)+IF((J662&gt;115)*AND(J662&lt;126),8)+IF((J662&gt;125)*AND(J662&lt;136),9)+IF((J662&gt;135)*AND(J662&lt;146),10)+IF((J662&gt;145)*AND(J662&lt;156),11)+IF((J662&gt;155)*AND(J662&lt;166),12)+IF((J662&gt;165)*AND(J662&lt;176),13)+IF((J662&gt;175)*AND(J662&lt;186),14)+IF((J662&gt;185)*AND(J662&lt;196),15)+IF((J662&gt;195)*AND(J662&lt;206),16)+IF((J662&gt;205)*AND(J662&lt;216),17)+IF((J662&gt;215)*AND(J662&lt;226),18)+IF((J662&gt;225)*AND(J662&lt;236),19)+IF((J662&gt;235)*AND(J662&lt;246),20)+IF((J662&gt;245)*AND(J662&lt;256),21)+IF((J662&gt;255)*AND(J662&lt;266),22)+IF((J662&gt;265)*AND(J662&lt;276),23)+IF((J662&gt;275)*AND(J662&lt;286),24)+IF((J662&gt;285)*AND(J662&lt;296),25)+IF((J662&gt;295)*AND(J662&lt;306),26)+IF((J662&gt;305)*AND(J662&lt;316),27)</f>
        <v>5</v>
      </c>
      <c r="Q662" s="14" t="n">
        <f aca="false">IF(K662&lt;13,1)+IF((K662&gt;12)*AND(K662&lt;18),2)+IF((K662&gt;17)*AND(K662&lt;23),3)+IF((K662&gt;22)*AND(K662&lt;28),4)+IF((K662&gt;27)*AND(K662&lt;33),5)+IF((K662&gt;32)*AND(K662&lt;38),6)+IF((K662&gt;37)*AND(K662&lt;43),7)+IF((K662&gt;42)*AND(K662&lt;48),8)+IF((K662&gt;47)*AND(K662&lt;53),9)+IF((K662&gt;52)*AND(K662&lt;58),10)+IF((K662&gt;57)*AND(K662&lt;63),11)+IF((K662&gt;62)*AND(K662&lt;68),12)+IF((K662&gt;67)*AND(K662&lt;73),13)+IF((K662&gt;72)*AND(K662&lt;78),14)+IF((K662&gt;77)*AND(K662&lt;83),15)+IF((K662&gt;82)*AND(K662&lt;88),16)+IF((K662&gt;87)*AND(K662&lt;93),17)</f>
        <v>4</v>
      </c>
      <c r="R662" s="14" t="n">
        <f aca="false">IF(L662="si",1,0)</f>
        <v>0</v>
      </c>
      <c r="S662" s="14" t="n">
        <f aca="false">IF(M662="si",1,0)</f>
        <v>0</v>
      </c>
      <c r="T662" s="14" t="n">
        <f aca="false">IF(N662="si",1,0)</f>
        <v>0</v>
      </c>
      <c r="U662" s="17"/>
      <c r="V662" s="17" t="n">
        <v>2</v>
      </c>
      <c r="W662" s="38" t="n">
        <f aca="false">SUM(O662:V662)</f>
        <v>17</v>
      </c>
    </row>
    <row r="663" customFormat="false" ht="12.75" hidden="false" customHeight="false" outlineLevel="0" collapsed="false">
      <c r="A663" s="8" t="s">
        <v>1175</v>
      </c>
      <c r="B663" s="8" t="s">
        <v>174</v>
      </c>
      <c r="C663" s="8" t="s">
        <v>1176</v>
      </c>
      <c r="D663" s="8" t="s">
        <v>39</v>
      </c>
      <c r="E663" s="13" t="n">
        <v>110</v>
      </c>
      <c r="F663" s="13" t="n">
        <v>338</v>
      </c>
      <c r="G663" s="13" t="n">
        <v>269</v>
      </c>
      <c r="H663" s="13"/>
      <c r="I663" s="14" t="n">
        <f aca="false">SUM(E663:H663)</f>
        <v>717</v>
      </c>
      <c r="J663" s="15" t="n">
        <v>76</v>
      </c>
      <c r="K663" s="14" t="n">
        <v>21</v>
      </c>
      <c r="L663" s="14"/>
      <c r="M663" s="14"/>
      <c r="N663" s="16"/>
      <c r="O663" s="14" t="n">
        <f aca="false">IF(I663&lt;300,0)+IF((I663&gt;299)*AND(I663&lt;351),1)+IF((I663&gt;350)*AND(I663&lt;451),2)+IF((I663&gt;450)*AND(I663&lt;551),3)+IF((I663&gt;550)*AND(I663&lt;651),4)+IF((I663&gt;650)*AND(I663&lt;751),5)+IF((I663&gt;750)*AND(I663&lt;851),6)+IF((I663&gt;850)*AND(I663&lt;951),7)+IF((I663&gt;950)*AND(I663&lt;1051),8)+IF((I663&gt;1050)*AND(I663&lt;1151),9)+IF((I663&gt;1150)*AND(I663&lt;1251),10)+IF((I663&gt;1250)*AND(I663&lt;1351),11)+IF((I663&gt;1350)*AND(I663&lt;1451),12)+IF((I663&gt;1450)*AND(I663&lt;1551),13)+IF((I663&gt;1550)*AND(I663&lt;1651),14)+IF((I663&gt;1650)*AND(I663&lt;1751),15)+IF((I663&gt;1750)*AND(I663&lt;1851),16)+IF((I663&gt;1850)*AND(I663&lt;1951),17)+IF((I663&gt;1950)*AND(I663&lt;2051),18)+IF((I663&gt;2050)*AND(I663&lt;2151),19)+IF((I663&gt;2150)*AND(I663&lt;2251),20)+IF((I663&gt;2250)*AND(I663&lt;2351),21)+IF((I663&gt;2350)*AND(I663&lt;2451),22)+IF((I663&gt;2450)*AND(I663&lt;2551),23)+IF((I663&gt;2550)*AND(I663&lt;2651),24)+IF((I663&gt;2650)*AND(I663&lt;2751),25)+IF((I663&gt;2750)*AND(I663&lt;2851),26)+IF((I663&gt;2850)*AND(I663&lt;2951),27)</f>
        <v>5</v>
      </c>
      <c r="P663" s="14" t="n">
        <f aca="false">IF(J663&lt;56,1)+IF((J663&gt;55)*AND(J663&lt;66),2)+IF((J663&gt;65)*AND(J663&lt;76),3)+IF((J663&gt;75)*AND(J663&lt;86),4)+IF((J663&gt;85)*AND(J663&lt;96),5)+IF((J663&gt;95)*AND(J663&lt;106),6)+IF((J663&gt;105)*AND(J663&lt;116),7)+IF((J663&gt;115)*AND(J663&lt;126),8)+IF((J663&gt;125)*AND(J663&lt;136),9)+IF((J663&gt;135)*AND(J663&lt;146),10)+IF((J663&gt;145)*AND(J663&lt;156),11)+IF((J663&gt;155)*AND(J663&lt;166),12)+IF((J663&gt;165)*AND(J663&lt;176),13)+IF((J663&gt;175)*AND(J663&lt;186),14)+IF((J663&gt;185)*AND(J663&lt;196),15)+IF((J663&gt;195)*AND(J663&lt;206),16)+IF((J663&gt;205)*AND(J663&lt;216),17)+IF((J663&gt;215)*AND(J663&lt;226),18)+IF((J663&gt;225)*AND(J663&lt;236),19)+IF((J663&gt;235)*AND(J663&lt;246),20)+IF((J663&gt;245)*AND(J663&lt;256),21)+IF((J663&gt;255)*AND(J663&lt;266),22)+IF((J663&gt;265)*AND(J663&lt;276),23)+IF((J663&gt;275)*AND(J663&lt;286),24)+IF((J663&gt;285)*AND(J663&lt;296),25)+IF((J663&gt;295)*AND(J663&lt;306),26)+IF((J663&gt;305)*AND(J663&lt;316),27)</f>
        <v>4</v>
      </c>
      <c r="Q663" s="14" t="n">
        <f aca="false">IF(K663&lt;13,1)+IF((K663&gt;12)*AND(K663&lt;18),2)+IF((K663&gt;17)*AND(K663&lt;23),3)+IF((K663&gt;22)*AND(K663&lt;28),4)+IF((K663&gt;27)*AND(K663&lt;33),5)+IF((K663&gt;32)*AND(K663&lt;38),6)+IF((K663&gt;37)*AND(K663&lt;43),7)+IF((K663&gt;42)*AND(K663&lt;48),8)+IF((K663&gt;47)*AND(K663&lt;53),9)+IF((K663&gt;52)*AND(K663&lt;58),10)+IF((K663&gt;57)*AND(K663&lt;63),11)+IF((K663&gt;62)*AND(K663&lt;68),12)+IF((K663&gt;67)*AND(K663&lt;73),13)+IF((K663&gt;72)*AND(K663&lt;78),14)+IF((K663&gt;77)*AND(K663&lt;83),15)+IF((K663&gt;82)*AND(K663&lt;88),16)+IF((K663&gt;87)*AND(K663&lt;93),17)</f>
        <v>3</v>
      </c>
      <c r="R663" s="14" t="n">
        <f aca="false">IF(L663="si",1,0)</f>
        <v>0</v>
      </c>
      <c r="S663" s="14" t="n">
        <f aca="false">IF(M663="si",1,0)</f>
        <v>0</v>
      </c>
      <c r="T663" s="14" t="n">
        <f aca="false">IF(N663="si",1,0)</f>
        <v>0</v>
      </c>
      <c r="U663" s="17"/>
      <c r="V663" s="17" t="n">
        <v>2</v>
      </c>
      <c r="W663" s="38" t="n">
        <f aca="false">SUM(O663:V663)</f>
        <v>14</v>
      </c>
    </row>
    <row r="664" customFormat="false" ht="12.75" hidden="false" customHeight="false" outlineLevel="0" collapsed="false">
      <c r="A664" s="8" t="s">
        <v>1753</v>
      </c>
      <c r="B664" s="8" t="s">
        <v>174</v>
      </c>
      <c r="C664" s="8" t="s">
        <v>1754</v>
      </c>
      <c r="D664" s="8" t="s">
        <v>39</v>
      </c>
      <c r="E664" s="13" t="n">
        <v>100</v>
      </c>
      <c r="F664" s="13" t="n">
        <v>140</v>
      </c>
      <c r="G664" s="13" t="n">
        <v>339</v>
      </c>
      <c r="H664" s="13"/>
      <c r="I664" s="14" t="n">
        <f aca="false">SUM(E664:H664)</f>
        <v>579</v>
      </c>
      <c r="J664" s="15" t="n">
        <v>71</v>
      </c>
      <c r="K664" s="14" t="n">
        <v>17</v>
      </c>
      <c r="L664" s="14"/>
      <c r="M664" s="14"/>
      <c r="N664" s="16"/>
      <c r="O664" s="14" t="n">
        <f aca="false">IF(I664&lt;300,0)+IF((I664&gt;299)*AND(I664&lt;351),1)+IF((I664&gt;350)*AND(I664&lt;451),2)+IF((I664&gt;450)*AND(I664&lt;551),3)+IF((I664&gt;550)*AND(I664&lt;651),4)+IF((I664&gt;650)*AND(I664&lt;751),5)+IF((I664&gt;750)*AND(I664&lt;851),6)+IF((I664&gt;850)*AND(I664&lt;951),7)+IF((I664&gt;950)*AND(I664&lt;1051),8)+IF((I664&gt;1050)*AND(I664&lt;1151),9)+IF((I664&gt;1150)*AND(I664&lt;1251),10)+IF((I664&gt;1250)*AND(I664&lt;1351),11)+IF((I664&gt;1350)*AND(I664&lt;1451),12)+IF((I664&gt;1450)*AND(I664&lt;1551),13)+IF((I664&gt;1550)*AND(I664&lt;1651),14)+IF((I664&gt;1650)*AND(I664&lt;1751),15)+IF((I664&gt;1750)*AND(I664&lt;1851),16)+IF((I664&gt;1850)*AND(I664&lt;1951),17)+IF((I664&gt;1950)*AND(I664&lt;2051),18)+IF((I664&gt;2050)*AND(I664&lt;2151),19)+IF((I664&gt;2150)*AND(I664&lt;2251),20)+IF((I664&gt;2250)*AND(I664&lt;2351),21)+IF((I664&gt;2350)*AND(I664&lt;2451),22)+IF((I664&gt;2450)*AND(I664&lt;2551),23)+IF((I664&gt;2550)*AND(I664&lt;2651),24)+IF((I664&gt;2650)*AND(I664&lt;2751),25)+IF((I664&gt;2750)*AND(I664&lt;2851),26)+IF((I664&gt;2850)*AND(I664&lt;2951),27)</f>
        <v>4</v>
      </c>
      <c r="P664" s="14" t="n">
        <f aca="false">IF(J664&lt;56,1)+IF((J664&gt;55)*AND(J664&lt;66),2)+IF((J664&gt;65)*AND(J664&lt;76),3)+IF((J664&gt;75)*AND(J664&lt;86),4)+IF((J664&gt;85)*AND(J664&lt;96),5)+IF((J664&gt;95)*AND(J664&lt;106),6)+IF((J664&gt;105)*AND(J664&lt;116),7)+IF((J664&gt;115)*AND(J664&lt;126),8)+IF((J664&gt;125)*AND(J664&lt;136),9)+IF((J664&gt;135)*AND(J664&lt;146),10)+IF((J664&gt;145)*AND(J664&lt;156),11)+IF((J664&gt;155)*AND(J664&lt;166),12)+IF((J664&gt;165)*AND(J664&lt;176),13)+IF((J664&gt;175)*AND(J664&lt;186),14)+IF((J664&gt;185)*AND(J664&lt;196),15)+IF((J664&gt;195)*AND(J664&lt;206),16)+IF((J664&gt;205)*AND(J664&lt;216),17)+IF((J664&gt;215)*AND(J664&lt;226),18)+IF((J664&gt;225)*AND(J664&lt;236),19)+IF((J664&gt;235)*AND(J664&lt;246),20)+IF((J664&gt;245)*AND(J664&lt;256),21)+IF((J664&gt;255)*AND(J664&lt;266),22)+IF((J664&gt;265)*AND(J664&lt;276),23)+IF((J664&gt;275)*AND(J664&lt;286),24)+IF((J664&gt;285)*AND(J664&lt;296),25)+IF((J664&gt;295)*AND(J664&lt;306),26)+IF((J664&gt;305)*AND(J664&lt;316),27)</f>
        <v>3</v>
      </c>
      <c r="Q664" s="14" t="n">
        <f aca="false">IF(K664&lt;13,1)+IF((K664&gt;12)*AND(K664&lt;18),2)+IF((K664&gt;17)*AND(K664&lt;23),3)+IF((K664&gt;22)*AND(K664&lt;28),4)+IF((K664&gt;27)*AND(K664&lt;33),5)+IF((K664&gt;32)*AND(K664&lt;38),6)+IF((K664&gt;37)*AND(K664&lt;43),7)+IF((K664&gt;42)*AND(K664&lt;48),8)+IF((K664&gt;47)*AND(K664&lt;53),9)+IF((K664&gt;52)*AND(K664&lt;58),10)+IF((K664&gt;57)*AND(K664&lt;63),11)+IF((K664&gt;62)*AND(K664&lt;68),12)+IF((K664&gt;67)*AND(K664&lt;73),13)+IF((K664&gt;72)*AND(K664&lt;78),14)+IF((K664&gt;77)*AND(K664&lt;83),15)+IF((K664&gt;82)*AND(K664&lt;88),16)+IF((K664&gt;87)*AND(K664&lt;93),17)</f>
        <v>2</v>
      </c>
      <c r="R664" s="14" t="n">
        <f aca="false">IF(L664="si",1,0)</f>
        <v>0</v>
      </c>
      <c r="S664" s="14" t="n">
        <f aca="false">IF(M664="si",1,0)</f>
        <v>0</v>
      </c>
      <c r="T664" s="14" t="n">
        <f aca="false">IF(N664="si",1,0)</f>
        <v>0</v>
      </c>
      <c r="U664" s="17"/>
      <c r="V664" s="17" t="n">
        <v>1</v>
      </c>
      <c r="W664" s="38" t="n">
        <f aca="false">SUM(O664:V664)</f>
        <v>10</v>
      </c>
    </row>
    <row r="665" customFormat="false" ht="12.75" hidden="false" customHeight="false" outlineLevel="0" collapsed="false">
      <c r="A665" s="8" t="s">
        <v>909</v>
      </c>
      <c r="B665" s="8" t="s">
        <v>174</v>
      </c>
      <c r="C665" s="8" t="s">
        <v>910</v>
      </c>
      <c r="D665" s="8" t="s">
        <v>39</v>
      </c>
      <c r="E665" s="13" t="n">
        <v>194</v>
      </c>
      <c r="F665" s="13" t="n">
        <v>347</v>
      </c>
      <c r="G665" s="13" t="n">
        <v>161</v>
      </c>
      <c r="H665" s="13"/>
      <c r="I665" s="14" t="n">
        <f aca="false">SUM(E665:H665)</f>
        <v>702</v>
      </c>
      <c r="J665" s="15" t="n">
        <v>90</v>
      </c>
      <c r="K665" s="14" t="n">
        <v>23</v>
      </c>
      <c r="L665" s="14"/>
      <c r="M665" s="14"/>
      <c r="N665" s="16"/>
      <c r="O665" s="14" t="n">
        <f aca="false">IF(I665&lt;300,0)+IF((I665&gt;299)*AND(I665&lt;351),1)+IF((I665&gt;350)*AND(I665&lt;451),2)+IF((I665&gt;450)*AND(I665&lt;551),3)+IF((I665&gt;550)*AND(I665&lt;651),4)+IF((I665&gt;650)*AND(I665&lt;751),5)+IF((I665&gt;750)*AND(I665&lt;851),6)+IF((I665&gt;850)*AND(I665&lt;951),7)+IF((I665&gt;950)*AND(I665&lt;1051),8)+IF((I665&gt;1050)*AND(I665&lt;1151),9)+IF((I665&gt;1150)*AND(I665&lt;1251),10)+IF((I665&gt;1250)*AND(I665&lt;1351),11)+IF((I665&gt;1350)*AND(I665&lt;1451),12)+IF((I665&gt;1450)*AND(I665&lt;1551),13)+IF((I665&gt;1550)*AND(I665&lt;1651),14)+IF((I665&gt;1650)*AND(I665&lt;1751),15)+IF((I665&gt;1750)*AND(I665&lt;1851),16)+IF((I665&gt;1850)*AND(I665&lt;1951),17)+IF((I665&gt;1950)*AND(I665&lt;2051),18)+IF((I665&gt;2050)*AND(I665&lt;2151),19)+IF((I665&gt;2150)*AND(I665&lt;2251),20)+IF((I665&gt;2250)*AND(I665&lt;2351),21)+IF((I665&gt;2350)*AND(I665&lt;2451),22)+IF((I665&gt;2450)*AND(I665&lt;2551),23)+IF((I665&gt;2550)*AND(I665&lt;2651),24)+IF((I665&gt;2650)*AND(I665&lt;2751),25)+IF((I665&gt;2750)*AND(I665&lt;2851),26)+IF((I665&gt;2850)*AND(I665&lt;2951),27)</f>
        <v>5</v>
      </c>
      <c r="P665" s="14" t="n">
        <f aca="false">IF(J665&lt;56,1)+IF((J665&gt;55)*AND(J665&lt;66),2)+IF((J665&gt;65)*AND(J665&lt;76),3)+IF((J665&gt;75)*AND(J665&lt;86),4)+IF((J665&gt;85)*AND(J665&lt;96),5)+IF((J665&gt;95)*AND(J665&lt;106),6)+IF((J665&gt;105)*AND(J665&lt;116),7)+IF((J665&gt;115)*AND(J665&lt;126),8)+IF((J665&gt;125)*AND(J665&lt;136),9)+IF((J665&gt;135)*AND(J665&lt;146),10)+IF((J665&gt;145)*AND(J665&lt;156),11)+IF((J665&gt;155)*AND(J665&lt;166),12)+IF((J665&gt;165)*AND(J665&lt;176),13)+IF((J665&gt;175)*AND(J665&lt;186),14)+IF((J665&gt;185)*AND(J665&lt;196),15)+IF((J665&gt;195)*AND(J665&lt;206),16)+IF((J665&gt;205)*AND(J665&lt;216),17)+IF((J665&gt;215)*AND(J665&lt;226),18)+IF((J665&gt;225)*AND(J665&lt;236),19)+IF((J665&gt;235)*AND(J665&lt;246),20)+IF((J665&gt;245)*AND(J665&lt;256),21)+IF((J665&gt;255)*AND(J665&lt;266),22)+IF((J665&gt;265)*AND(J665&lt;276),23)+IF((J665&gt;275)*AND(J665&lt;286),24)+IF((J665&gt;285)*AND(J665&lt;296),25)+IF((J665&gt;295)*AND(J665&lt;306),26)+IF((J665&gt;305)*AND(J665&lt;316),27)</f>
        <v>5</v>
      </c>
      <c r="Q665" s="14" t="n">
        <f aca="false">IF(K665&lt;13,1)+IF((K665&gt;12)*AND(K665&lt;18),2)+IF((K665&gt;17)*AND(K665&lt;23),3)+IF((K665&gt;22)*AND(K665&lt;28),4)+IF((K665&gt;27)*AND(K665&lt;33),5)+IF((K665&gt;32)*AND(K665&lt;38),6)+IF((K665&gt;37)*AND(K665&lt;43),7)+IF((K665&gt;42)*AND(K665&lt;48),8)+IF((K665&gt;47)*AND(K665&lt;53),9)+IF((K665&gt;52)*AND(K665&lt;58),10)+IF((K665&gt;57)*AND(K665&lt;63),11)+IF((K665&gt;62)*AND(K665&lt;68),12)+IF((K665&gt;67)*AND(K665&lt;73),13)+IF((K665&gt;72)*AND(K665&lt;78),14)+IF((K665&gt;77)*AND(K665&lt;83),15)+IF((K665&gt;82)*AND(K665&lt;88),16)+IF((K665&gt;87)*AND(K665&lt;93),17)</f>
        <v>4</v>
      </c>
      <c r="R665" s="14" t="n">
        <f aca="false">IF(L665="si",1,0)</f>
        <v>0</v>
      </c>
      <c r="S665" s="14" t="n">
        <f aca="false">IF(M665="si",1,0)</f>
        <v>0</v>
      </c>
      <c r="T665" s="14" t="n">
        <f aca="false">IF(N665="si",1,0)</f>
        <v>0</v>
      </c>
      <c r="U665" s="17"/>
      <c r="V665" s="17" t="n">
        <v>2</v>
      </c>
      <c r="W665" s="38" t="n">
        <f aca="false">SUM(O665:V665)</f>
        <v>16</v>
      </c>
    </row>
    <row r="666" customFormat="false" ht="12.75" hidden="false" customHeight="false" outlineLevel="0" collapsed="false">
      <c r="A666" s="8" t="s">
        <v>1032</v>
      </c>
      <c r="B666" s="8" t="s">
        <v>174</v>
      </c>
      <c r="C666" s="8" t="s">
        <v>1033</v>
      </c>
      <c r="D666" s="8" t="s">
        <v>39</v>
      </c>
      <c r="E666" s="13" t="n">
        <v>253</v>
      </c>
      <c r="F666" s="13" t="n">
        <v>313</v>
      </c>
      <c r="G666" s="13" t="n">
        <v>175</v>
      </c>
      <c r="H666" s="13"/>
      <c r="I666" s="14" t="n">
        <f aca="false">SUM(E666:H666)</f>
        <v>741</v>
      </c>
      <c r="J666" s="15" t="n">
        <v>85</v>
      </c>
      <c r="K666" s="14" t="n">
        <v>23</v>
      </c>
      <c r="L666" s="14"/>
      <c r="M666" s="14"/>
      <c r="N666" s="16"/>
      <c r="O666" s="14" t="n">
        <f aca="false">IF(I666&lt;300,0)+IF((I666&gt;299)*AND(I666&lt;351),1)+IF((I666&gt;350)*AND(I666&lt;451),2)+IF((I666&gt;450)*AND(I666&lt;551),3)+IF((I666&gt;550)*AND(I666&lt;651),4)+IF((I666&gt;650)*AND(I666&lt;751),5)+IF((I666&gt;750)*AND(I666&lt;851),6)+IF((I666&gt;850)*AND(I666&lt;951),7)+IF((I666&gt;950)*AND(I666&lt;1051),8)+IF((I666&gt;1050)*AND(I666&lt;1151),9)+IF((I666&gt;1150)*AND(I666&lt;1251),10)+IF((I666&gt;1250)*AND(I666&lt;1351),11)+IF((I666&gt;1350)*AND(I666&lt;1451),12)+IF((I666&gt;1450)*AND(I666&lt;1551),13)+IF((I666&gt;1550)*AND(I666&lt;1651),14)+IF((I666&gt;1650)*AND(I666&lt;1751),15)+IF((I666&gt;1750)*AND(I666&lt;1851),16)+IF((I666&gt;1850)*AND(I666&lt;1951),17)+IF((I666&gt;1950)*AND(I666&lt;2051),18)+IF((I666&gt;2050)*AND(I666&lt;2151),19)+IF((I666&gt;2150)*AND(I666&lt;2251),20)+IF((I666&gt;2250)*AND(I666&lt;2351),21)+IF((I666&gt;2350)*AND(I666&lt;2451),22)+IF((I666&gt;2450)*AND(I666&lt;2551),23)+IF((I666&gt;2550)*AND(I666&lt;2651),24)+IF((I666&gt;2650)*AND(I666&lt;2751),25)+IF((I666&gt;2750)*AND(I666&lt;2851),26)+IF((I666&gt;2850)*AND(I666&lt;2951),27)</f>
        <v>5</v>
      </c>
      <c r="P666" s="14" t="n">
        <f aca="false">IF(J666&lt;56,1)+IF((J666&gt;55)*AND(J666&lt;66),2)+IF((J666&gt;65)*AND(J666&lt;76),3)+IF((J666&gt;75)*AND(J666&lt;86),4)+IF((J666&gt;85)*AND(J666&lt;96),5)+IF((J666&gt;95)*AND(J666&lt;106),6)+IF((J666&gt;105)*AND(J666&lt;116),7)+IF((J666&gt;115)*AND(J666&lt;126),8)+IF((J666&gt;125)*AND(J666&lt;136),9)+IF((J666&gt;135)*AND(J666&lt;146),10)+IF((J666&gt;145)*AND(J666&lt;156),11)+IF((J666&gt;155)*AND(J666&lt;166),12)+IF((J666&gt;165)*AND(J666&lt;176),13)+IF((J666&gt;175)*AND(J666&lt;186),14)+IF((J666&gt;185)*AND(J666&lt;196),15)+IF((J666&gt;195)*AND(J666&lt;206),16)+IF((J666&gt;205)*AND(J666&lt;216),17)+IF((J666&gt;215)*AND(J666&lt;226),18)+IF((J666&gt;225)*AND(J666&lt;236),19)+IF((J666&gt;235)*AND(J666&lt;246),20)+IF((J666&gt;245)*AND(J666&lt;256),21)+IF((J666&gt;255)*AND(J666&lt;266),22)+IF((J666&gt;265)*AND(J666&lt;276),23)+IF((J666&gt;275)*AND(J666&lt;286),24)+IF((J666&gt;285)*AND(J666&lt;296),25)+IF((J666&gt;295)*AND(J666&lt;306),26)+IF((J666&gt;305)*AND(J666&lt;316),27)</f>
        <v>4</v>
      </c>
      <c r="Q666" s="14" t="n">
        <f aca="false">IF(K666&lt;13,1)+IF((K666&gt;12)*AND(K666&lt;18),2)+IF((K666&gt;17)*AND(K666&lt;23),3)+IF((K666&gt;22)*AND(K666&lt;28),4)+IF((K666&gt;27)*AND(K666&lt;33),5)+IF((K666&gt;32)*AND(K666&lt;38),6)+IF((K666&gt;37)*AND(K666&lt;43),7)+IF((K666&gt;42)*AND(K666&lt;48),8)+IF((K666&gt;47)*AND(K666&lt;53),9)+IF((K666&gt;52)*AND(K666&lt;58),10)+IF((K666&gt;57)*AND(K666&lt;63),11)+IF((K666&gt;62)*AND(K666&lt;68),12)+IF((K666&gt;67)*AND(K666&lt;73),13)+IF((K666&gt;72)*AND(K666&lt;78),14)+IF((K666&gt;77)*AND(K666&lt;83),15)+IF((K666&gt;82)*AND(K666&lt;88),16)+IF((K666&gt;87)*AND(K666&lt;93),17)</f>
        <v>4</v>
      </c>
      <c r="R666" s="14" t="n">
        <f aca="false">IF(L666="si",1,0)</f>
        <v>0</v>
      </c>
      <c r="S666" s="14" t="n">
        <f aca="false">IF(M666="si",1,0)</f>
        <v>0</v>
      </c>
      <c r="T666" s="14" t="n">
        <f aca="false">IF(N666="si",1,0)</f>
        <v>0</v>
      </c>
      <c r="U666" s="17"/>
      <c r="V666" s="17" t="n">
        <v>2</v>
      </c>
      <c r="W666" s="38" t="n">
        <f aca="false">SUM(O666:V666)</f>
        <v>15</v>
      </c>
    </row>
    <row r="667" customFormat="false" ht="12.75" hidden="false" customHeight="false" outlineLevel="0" collapsed="false">
      <c r="A667" s="8" t="s">
        <v>540</v>
      </c>
      <c r="B667" s="8" t="s">
        <v>174</v>
      </c>
      <c r="C667" s="8" t="s">
        <v>541</v>
      </c>
      <c r="D667" s="8" t="s">
        <v>39</v>
      </c>
      <c r="E667" s="13" t="n">
        <v>167</v>
      </c>
      <c r="F667" s="13" t="n">
        <v>461</v>
      </c>
      <c r="G667" s="13" t="n">
        <v>287</v>
      </c>
      <c r="H667" s="13"/>
      <c r="I667" s="14" t="n">
        <f aca="false">SUM(E667:H667)</f>
        <v>915</v>
      </c>
      <c r="J667" s="15" t="n">
        <v>108</v>
      </c>
      <c r="K667" s="14" t="n">
        <v>27</v>
      </c>
      <c r="L667" s="14"/>
      <c r="M667" s="14"/>
      <c r="N667" s="16"/>
      <c r="O667" s="14" t="n">
        <f aca="false">IF(I667&lt;300,0)+IF((I667&gt;299)*AND(I667&lt;351),1)+IF((I667&gt;350)*AND(I667&lt;451),2)+IF((I667&gt;450)*AND(I667&lt;551),3)+IF((I667&gt;550)*AND(I667&lt;651),4)+IF((I667&gt;650)*AND(I667&lt;751),5)+IF((I667&gt;750)*AND(I667&lt;851),6)+IF((I667&gt;850)*AND(I667&lt;951),7)+IF((I667&gt;950)*AND(I667&lt;1051),8)+IF((I667&gt;1050)*AND(I667&lt;1151),9)+IF((I667&gt;1150)*AND(I667&lt;1251),10)+IF((I667&gt;1250)*AND(I667&lt;1351),11)+IF((I667&gt;1350)*AND(I667&lt;1451),12)+IF((I667&gt;1450)*AND(I667&lt;1551),13)+IF((I667&gt;1550)*AND(I667&lt;1651),14)+IF((I667&gt;1650)*AND(I667&lt;1751),15)+IF((I667&gt;1750)*AND(I667&lt;1851),16)+IF((I667&gt;1850)*AND(I667&lt;1951),17)+IF((I667&gt;1950)*AND(I667&lt;2051),18)+IF((I667&gt;2050)*AND(I667&lt;2151),19)+IF((I667&gt;2150)*AND(I667&lt;2251),20)+IF((I667&gt;2250)*AND(I667&lt;2351),21)+IF((I667&gt;2350)*AND(I667&lt;2451),22)+IF((I667&gt;2450)*AND(I667&lt;2551),23)+IF((I667&gt;2550)*AND(I667&lt;2651),24)+IF((I667&gt;2650)*AND(I667&lt;2751),25)+IF((I667&gt;2750)*AND(I667&lt;2851),26)+IF((I667&gt;2850)*AND(I667&lt;2951),27)</f>
        <v>7</v>
      </c>
      <c r="P667" s="14" t="n">
        <f aca="false">IF(J667&lt;56,1)+IF((J667&gt;55)*AND(J667&lt;66),2)+IF((J667&gt;65)*AND(J667&lt;76),3)+IF((J667&gt;75)*AND(J667&lt;86),4)+IF((J667&gt;85)*AND(J667&lt;96),5)+IF((J667&gt;95)*AND(J667&lt;106),6)+IF((J667&gt;105)*AND(J667&lt;116),7)+IF((J667&gt;115)*AND(J667&lt;126),8)+IF((J667&gt;125)*AND(J667&lt;136),9)+IF((J667&gt;135)*AND(J667&lt;146),10)+IF((J667&gt;145)*AND(J667&lt;156),11)+IF((J667&gt;155)*AND(J667&lt;166),12)+IF((J667&gt;165)*AND(J667&lt;176),13)+IF((J667&gt;175)*AND(J667&lt;186),14)+IF((J667&gt;185)*AND(J667&lt;196),15)+IF((J667&gt;195)*AND(J667&lt;206),16)+IF((J667&gt;205)*AND(J667&lt;216),17)+IF((J667&gt;215)*AND(J667&lt;226),18)+IF((J667&gt;225)*AND(J667&lt;236),19)+IF((J667&gt;235)*AND(J667&lt;246),20)+IF((J667&gt;245)*AND(J667&lt;256),21)+IF((J667&gt;255)*AND(J667&lt;266),22)+IF((J667&gt;265)*AND(J667&lt;276),23)+IF((J667&gt;275)*AND(J667&lt;286),24)+IF((J667&gt;285)*AND(J667&lt;296),25)+IF((J667&gt;295)*AND(J667&lt;306),26)+IF((J667&gt;305)*AND(J667&lt;316),27)</f>
        <v>7</v>
      </c>
      <c r="Q667" s="14" t="n">
        <f aca="false">IF(K667&lt;13,1)+IF((K667&gt;12)*AND(K667&lt;18),2)+IF((K667&gt;17)*AND(K667&lt;23),3)+IF((K667&gt;22)*AND(K667&lt;28),4)+IF((K667&gt;27)*AND(K667&lt;33),5)+IF((K667&gt;32)*AND(K667&lt;38),6)+IF((K667&gt;37)*AND(K667&lt;43),7)+IF((K667&gt;42)*AND(K667&lt;48),8)+IF((K667&gt;47)*AND(K667&lt;53),9)+IF((K667&gt;52)*AND(K667&lt;58),10)+IF((K667&gt;57)*AND(K667&lt;63),11)+IF((K667&gt;62)*AND(K667&lt;68),12)+IF((K667&gt;67)*AND(K667&lt;73),13)+IF((K667&gt;72)*AND(K667&lt;78),14)+IF((K667&gt;77)*AND(K667&lt;83),15)+IF((K667&gt;82)*AND(K667&lt;88),16)+IF((K667&gt;87)*AND(K667&lt;93),17)</f>
        <v>4</v>
      </c>
      <c r="R667" s="14" t="n">
        <f aca="false">IF(L667="si",1,0)</f>
        <v>0</v>
      </c>
      <c r="S667" s="14" t="n">
        <f aca="false">IF(M667="si",1,0)</f>
        <v>0</v>
      </c>
      <c r="T667" s="14" t="n">
        <f aca="false">IF(N667="si",1,0)</f>
        <v>0</v>
      </c>
      <c r="U667" s="17"/>
      <c r="V667" s="17" t="n">
        <v>2</v>
      </c>
      <c r="W667" s="38" t="n">
        <f aca="false">SUM(O667:V667)</f>
        <v>20</v>
      </c>
    </row>
    <row r="668" customFormat="false" ht="12.75" hidden="false" customHeight="false" outlineLevel="0" collapsed="false">
      <c r="A668" s="7" t="s">
        <v>1034</v>
      </c>
      <c r="B668" s="8" t="s">
        <v>174</v>
      </c>
      <c r="C668" s="8" t="s">
        <v>1035</v>
      </c>
      <c r="D668" s="8" t="s">
        <v>39</v>
      </c>
      <c r="E668" s="13" t="n">
        <v>195</v>
      </c>
      <c r="F668" s="13" t="n">
        <v>363</v>
      </c>
      <c r="G668" s="13" t="n">
        <v>151</v>
      </c>
      <c r="H668" s="13"/>
      <c r="I668" s="14" t="n">
        <f aca="false">SUM(E668:H668)</f>
        <v>709</v>
      </c>
      <c r="J668" s="15" t="n">
        <v>82</v>
      </c>
      <c r="K668" s="14" t="n">
        <v>23</v>
      </c>
      <c r="L668" s="14"/>
      <c r="M668" s="14"/>
      <c r="N668" s="16"/>
      <c r="O668" s="14" t="n">
        <f aca="false">IF(I668&lt;300,0)+IF((I668&gt;299)*AND(I668&lt;351),1)+IF((I668&gt;350)*AND(I668&lt;451),2)+IF((I668&gt;450)*AND(I668&lt;551),3)+IF((I668&gt;550)*AND(I668&lt;651),4)+IF((I668&gt;650)*AND(I668&lt;751),5)+IF((I668&gt;750)*AND(I668&lt;851),6)+IF((I668&gt;850)*AND(I668&lt;951),7)+IF((I668&gt;950)*AND(I668&lt;1051),8)+IF((I668&gt;1050)*AND(I668&lt;1151),9)+IF((I668&gt;1150)*AND(I668&lt;1251),10)+IF((I668&gt;1250)*AND(I668&lt;1351),11)+IF((I668&gt;1350)*AND(I668&lt;1451),12)+IF((I668&gt;1450)*AND(I668&lt;1551),13)+IF((I668&gt;1550)*AND(I668&lt;1651),14)+IF((I668&gt;1650)*AND(I668&lt;1751),15)+IF((I668&gt;1750)*AND(I668&lt;1851),16)+IF((I668&gt;1850)*AND(I668&lt;1951),17)+IF((I668&gt;1950)*AND(I668&lt;2051),18)+IF((I668&gt;2050)*AND(I668&lt;2151),19)+IF((I668&gt;2150)*AND(I668&lt;2251),20)+IF((I668&gt;2250)*AND(I668&lt;2351),21)+IF((I668&gt;2350)*AND(I668&lt;2451),22)+IF((I668&gt;2450)*AND(I668&lt;2551),23)+IF((I668&gt;2550)*AND(I668&lt;2651),24)+IF((I668&gt;2650)*AND(I668&lt;2751),25)+IF((I668&gt;2750)*AND(I668&lt;2851),26)+IF((I668&gt;2850)*AND(I668&lt;2951),27)</f>
        <v>5</v>
      </c>
      <c r="P668" s="14" t="n">
        <f aca="false">IF(J668&lt;56,1)+IF((J668&gt;55)*AND(J668&lt;66),2)+IF((J668&gt;65)*AND(J668&lt;76),3)+IF((J668&gt;75)*AND(J668&lt;86),4)+IF((J668&gt;85)*AND(J668&lt;96),5)+IF((J668&gt;95)*AND(J668&lt;106),6)+IF((J668&gt;105)*AND(J668&lt;116),7)+IF((J668&gt;115)*AND(J668&lt;126),8)+IF((J668&gt;125)*AND(J668&lt;136),9)+IF((J668&gt;135)*AND(J668&lt;146),10)+IF((J668&gt;145)*AND(J668&lt;156),11)+IF((J668&gt;155)*AND(J668&lt;166),12)+IF((J668&gt;165)*AND(J668&lt;176),13)+IF((J668&gt;175)*AND(J668&lt;186),14)+IF((J668&gt;185)*AND(J668&lt;196),15)+IF((J668&gt;195)*AND(J668&lt;206),16)+IF((J668&gt;205)*AND(J668&lt;216),17)+IF((J668&gt;215)*AND(J668&lt;226),18)+IF((J668&gt;225)*AND(J668&lt;236),19)+IF((J668&gt;235)*AND(J668&lt;246),20)+IF((J668&gt;245)*AND(J668&lt;256),21)+IF((J668&gt;255)*AND(J668&lt;266),22)+IF((J668&gt;265)*AND(J668&lt;276),23)+IF((J668&gt;275)*AND(J668&lt;286),24)+IF((J668&gt;285)*AND(J668&lt;296),25)+IF((J668&gt;295)*AND(J668&lt;306),26)+IF((J668&gt;305)*AND(J668&lt;316),27)</f>
        <v>4</v>
      </c>
      <c r="Q668" s="14" t="n">
        <f aca="false">IF(K668&lt;13,1)+IF((K668&gt;12)*AND(K668&lt;18),2)+IF((K668&gt;17)*AND(K668&lt;23),3)+IF((K668&gt;22)*AND(K668&lt;28),4)+IF((K668&gt;27)*AND(K668&lt;33),5)+IF((K668&gt;32)*AND(K668&lt;38),6)+IF((K668&gt;37)*AND(K668&lt;43),7)+IF((K668&gt;42)*AND(K668&lt;48),8)+IF((K668&gt;47)*AND(K668&lt;53),9)+IF((K668&gt;52)*AND(K668&lt;58),10)+IF((K668&gt;57)*AND(K668&lt;63),11)+IF((K668&gt;62)*AND(K668&lt;68),12)+IF((K668&gt;67)*AND(K668&lt;73),13)+IF((K668&gt;72)*AND(K668&lt;78),14)+IF((K668&gt;77)*AND(K668&lt;83),15)+IF((K668&gt;82)*AND(K668&lt;88),16)+IF((K668&gt;87)*AND(K668&lt;93),17)</f>
        <v>4</v>
      </c>
      <c r="R668" s="14" t="n">
        <f aca="false">IF(L668="si",1,0)</f>
        <v>0</v>
      </c>
      <c r="S668" s="14" t="n">
        <f aca="false">IF(M668="si",1,0)</f>
        <v>0</v>
      </c>
      <c r="T668" s="14" t="n">
        <f aca="false">IF(N668="si",1,0)</f>
        <v>0</v>
      </c>
      <c r="U668" s="17"/>
      <c r="V668" s="17" t="n">
        <v>2</v>
      </c>
      <c r="W668" s="38" t="n">
        <f aca="false">SUM(O668:V668)</f>
        <v>15</v>
      </c>
    </row>
    <row r="669" customFormat="false" ht="12.75" hidden="false" customHeight="false" outlineLevel="0" collapsed="false">
      <c r="A669" s="8" t="s">
        <v>691</v>
      </c>
      <c r="B669" s="8" t="s">
        <v>174</v>
      </c>
      <c r="C669" s="8" t="s">
        <v>692</v>
      </c>
      <c r="D669" s="8" t="s">
        <v>39</v>
      </c>
      <c r="E669" s="13" t="n">
        <v>200</v>
      </c>
      <c r="F669" s="13" t="n">
        <v>581</v>
      </c>
      <c r="G669" s="13" t="n">
        <v>164</v>
      </c>
      <c r="H669" s="13"/>
      <c r="I669" s="14" t="n">
        <f aca="false">SUM(E669:H669)</f>
        <v>945</v>
      </c>
      <c r="J669" s="15" t="n">
        <v>91</v>
      </c>
      <c r="K669" s="14" t="n">
        <v>24</v>
      </c>
      <c r="L669" s="14"/>
      <c r="M669" s="14"/>
      <c r="N669" s="16"/>
      <c r="O669" s="14" t="n">
        <f aca="false">IF(I669&lt;300,0)+IF((I669&gt;299)*AND(I669&lt;351),1)+IF((I669&gt;350)*AND(I669&lt;451),2)+IF((I669&gt;450)*AND(I669&lt;551),3)+IF((I669&gt;550)*AND(I669&lt;651),4)+IF((I669&gt;650)*AND(I669&lt;751),5)+IF((I669&gt;750)*AND(I669&lt;851),6)+IF((I669&gt;850)*AND(I669&lt;951),7)+IF((I669&gt;950)*AND(I669&lt;1051),8)+IF((I669&gt;1050)*AND(I669&lt;1151),9)+IF((I669&gt;1150)*AND(I669&lt;1251),10)+IF((I669&gt;1250)*AND(I669&lt;1351),11)+IF((I669&gt;1350)*AND(I669&lt;1451),12)+IF((I669&gt;1450)*AND(I669&lt;1551),13)+IF((I669&gt;1550)*AND(I669&lt;1651),14)+IF((I669&gt;1650)*AND(I669&lt;1751),15)+IF((I669&gt;1750)*AND(I669&lt;1851),16)+IF((I669&gt;1850)*AND(I669&lt;1951),17)+IF((I669&gt;1950)*AND(I669&lt;2051),18)+IF((I669&gt;2050)*AND(I669&lt;2151),19)+IF((I669&gt;2150)*AND(I669&lt;2251),20)+IF((I669&gt;2250)*AND(I669&lt;2351),21)+IF((I669&gt;2350)*AND(I669&lt;2451),22)+IF((I669&gt;2450)*AND(I669&lt;2551),23)+IF((I669&gt;2550)*AND(I669&lt;2651),24)+IF((I669&gt;2650)*AND(I669&lt;2751),25)+IF((I669&gt;2750)*AND(I669&lt;2851),26)+IF((I669&gt;2850)*AND(I669&lt;2951),27)</f>
        <v>7</v>
      </c>
      <c r="P669" s="14" t="n">
        <f aca="false">IF(J669&lt;56,1)+IF((J669&gt;55)*AND(J669&lt;66),2)+IF((J669&gt;65)*AND(J669&lt;76),3)+IF((J669&gt;75)*AND(J669&lt;86),4)+IF((J669&gt;85)*AND(J669&lt;96),5)+IF((J669&gt;95)*AND(J669&lt;106),6)+IF((J669&gt;105)*AND(J669&lt;116),7)+IF((J669&gt;115)*AND(J669&lt;126),8)+IF((J669&gt;125)*AND(J669&lt;136),9)+IF((J669&gt;135)*AND(J669&lt;146),10)+IF((J669&gt;145)*AND(J669&lt;156),11)+IF((J669&gt;155)*AND(J669&lt;166),12)+IF((J669&gt;165)*AND(J669&lt;176),13)+IF((J669&gt;175)*AND(J669&lt;186),14)+IF((J669&gt;185)*AND(J669&lt;196),15)+IF((J669&gt;195)*AND(J669&lt;206),16)+IF((J669&gt;205)*AND(J669&lt;216),17)+IF((J669&gt;215)*AND(J669&lt;226),18)+IF((J669&gt;225)*AND(J669&lt;236),19)+IF((J669&gt;235)*AND(J669&lt;246),20)+IF((J669&gt;245)*AND(J669&lt;256),21)+IF((J669&gt;255)*AND(J669&lt;266),22)+IF((J669&gt;265)*AND(J669&lt;276),23)+IF((J669&gt;275)*AND(J669&lt;286),24)+IF((J669&gt;285)*AND(J669&lt;296),25)+IF((J669&gt;295)*AND(J669&lt;306),26)+IF((J669&gt;305)*AND(J669&lt;316),27)</f>
        <v>5</v>
      </c>
      <c r="Q669" s="14" t="n">
        <f aca="false">IF(K669&lt;13,1)+IF((K669&gt;12)*AND(K669&lt;18),2)+IF((K669&gt;17)*AND(K669&lt;23),3)+IF((K669&gt;22)*AND(K669&lt;28),4)+IF((K669&gt;27)*AND(K669&lt;33),5)+IF((K669&gt;32)*AND(K669&lt;38),6)+IF((K669&gt;37)*AND(K669&lt;43),7)+IF((K669&gt;42)*AND(K669&lt;48),8)+IF((K669&gt;47)*AND(K669&lt;53),9)+IF((K669&gt;52)*AND(K669&lt;58),10)+IF((K669&gt;57)*AND(K669&lt;63),11)+IF((K669&gt;62)*AND(K669&lt;68),12)+IF((K669&gt;67)*AND(K669&lt;73),13)+IF((K669&gt;72)*AND(K669&lt;78),14)+IF((K669&gt;77)*AND(K669&lt;83),15)+IF((K669&gt;82)*AND(K669&lt;88),16)+IF((K669&gt;87)*AND(K669&lt;93),17)</f>
        <v>4</v>
      </c>
      <c r="R669" s="14" t="n">
        <f aca="false">IF(L669="si",1,0)</f>
        <v>0</v>
      </c>
      <c r="S669" s="14" t="n">
        <f aca="false">IF(M669="si",1,0)</f>
        <v>0</v>
      </c>
      <c r="T669" s="14" t="n">
        <f aca="false">IF(N669="si",1,0)</f>
        <v>0</v>
      </c>
      <c r="U669" s="17"/>
      <c r="V669" s="17" t="n">
        <v>2</v>
      </c>
      <c r="W669" s="38" t="n">
        <f aca="false">SUM(O669:V669)</f>
        <v>18</v>
      </c>
    </row>
    <row r="670" customFormat="false" ht="12.75" hidden="false" customHeight="false" outlineLevel="0" collapsed="false">
      <c r="A670" s="8" t="s">
        <v>911</v>
      </c>
      <c r="B670" s="8" t="s">
        <v>174</v>
      </c>
      <c r="C670" s="8" t="s">
        <v>912</v>
      </c>
      <c r="D670" s="8" t="s">
        <v>39</v>
      </c>
      <c r="E670" s="13" t="n">
        <v>162</v>
      </c>
      <c r="F670" s="13" t="n">
        <v>343</v>
      </c>
      <c r="G670" s="13" t="n">
        <v>279</v>
      </c>
      <c r="H670" s="13"/>
      <c r="I670" s="14" t="n">
        <f aca="false">SUM(E670:H670)</f>
        <v>784</v>
      </c>
      <c r="J670" s="15" t="n">
        <v>104</v>
      </c>
      <c r="K670" s="14" t="n">
        <v>22</v>
      </c>
      <c r="L670" s="14"/>
      <c r="M670" s="14"/>
      <c r="N670" s="16"/>
      <c r="O670" s="14" t="n">
        <f aca="false">IF(I670&lt;300,0)+IF((I670&gt;299)*AND(I670&lt;351),1)+IF((I670&gt;350)*AND(I670&lt;451),2)+IF((I670&gt;450)*AND(I670&lt;551),3)+IF((I670&gt;550)*AND(I670&lt;651),4)+IF((I670&gt;650)*AND(I670&lt;751),5)+IF((I670&gt;750)*AND(I670&lt;851),6)+IF((I670&gt;850)*AND(I670&lt;951),7)+IF((I670&gt;950)*AND(I670&lt;1051),8)+IF((I670&gt;1050)*AND(I670&lt;1151),9)+IF((I670&gt;1150)*AND(I670&lt;1251),10)+IF((I670&gt;1250)*AND(I670&lt;1351),11)+IF((I670&gt;1350)*AND(I670&lt;1451),12)+IF((I670&gt;1450)*AND(I670&lt;1551),13)+IF((I670&gt;1550)*AND(I670&lt;1651),14)+IF((I670&gt;1650)*AND(I670&lt;1751),15)+IF((I670&gt;1750)*AND(I670&lt;1851),16)+IF((I670&gt;1850)*AND(I670&lt;1951),17)+IF((I670&gt;1950)*AND(I670&lt;2051),18)+IF((I670&gt;2050)*AND(I670&lt;2151),19)+IF((I670&gt;2150)*AND(I670&lt;2251),20)+IF((I670&gt;2250)*AND(I670&lt;2351),21)+IF((I670&gt;2350)*AND(I670&lt;2451),22)+IF((I670&gt;2450)*AND(I670&lt;2551),23)+IF((I670&gt;2550)*AND(I670&lt;2651),24)+IF((I670&gt;2650)*AND(I670&lt;2751),25)+IF((I670&gt;2750)*AND(I670&lt;2851),26)+IF((I670&gt;2850)*AND(I670&lt;2951),27)</f>
        <v>6</v>
      </c>
      <c r="P670" s="14" t="n">
        <f aca="false">IF(J670&lt;56,1)+IF((J670&gt;55)*AND(J670&lt;66),2)+IF((J670&gt;65)*AND(J670&lt;76),3)+IF((J670&gt;75)*AND(J670&lt;86),4)+IF((J670&gt;85)*AND(J670&lt;96),5)+IF((J670&gt;95)*AND(J670&lt;106),6)+IF((J670&gt;105)*AND(J670&lt;116),7)+IF((J670&gt;115)*AND(J670&lt;126),8)+IF((J670&gt;125)*AND(J670&lt;136),9)+IF((J670&gt;135)*AND(J670&lt;146),10)+IF((J670&gt;145)*AND(J670&lt;156),11)+IF((J670&gt;155)*AND(J670&lt;166),12)+IF((J670&gt;165)*AND(J670&lt;176),13)+IF((J670&gt;175)*AND(J670&lt;186),14)+IF((J670&gt;185)*AND(J670&lt;196),15)+IF((J670&gt;195)*AND(J670&lt;206),16)+IF((J670&gt;205)*AND(J670&lt;216),17)+IF((J670&gt;215)*AND(J670&lt;226),18)+IF((J670&gt;225)*AND(J670&lt;236),19)+IF((J670&gt;235)*AND(J670&lt;246),20)+IF((J670&gt;245)*AND(J670&lt;256),21)+IF((J670&gt;255)*AND(J670&lt;266),22)+IF((J670&gt;265)*AND(J670&lt;276),23)+IF((J670&gt;275)*AND(J670&lt;286),24)+IF((J670&gt;285)*AND(J670&lt;296),25)+IF((J670&gt;295)*AND(J670&lt;306),26)+IF((J670&gt;305)*AND(J670&lt;316),27)</f>
        <v>6</v>
      </c>
      <c r="Q670" s="14" t="n">
        <f aca="false">IF(K670&lt;13,1)+IF((K670&gt;12)*AND(K670&lt;18),2)+IF((K670&gt;17)*AND(K670&lt;23),3)+IF((K670&gt;22)*AND(K670&lt;28),4)+IF((K670&gt;27)*AND(K670&lt;33),5)+IF((K670&gt;32)*AND(K670&lt;38),6)+IF((K670&gt;37)*AND(K670&lt;43),7)+IF((K670&gt;42)*AND(K670&lt;48),8)+IF((K670&gt;47)*AND(K670&lt;53),9)+IF((K670&gt;52)*AND(K670&lt;58),10)+IF((K670&gt;57)*AND(K670&lt;63),11)+IF((K670&gt;62)*AND(K670&lt;68),12)+IF((K670&gt;67)*AND(K670&lt;73),13)+IF((K670&gt;72)*AND(K670&lt;78),14)+IF((K670&gt;77)*AND(K670&lt;83),15)+IF((K670&gt;82)*AND(K670&lt;88),16)+IF((K670&gt;87)*AND(K670&lt;93),17)</f>
        <v>3</v>
      </c>
      <c r="R670" s="14" t="n">
        <f aca="false">IF(L670="si",1,0)</f>
        <v>0</v>
      </c>
      <c r="S670" s="14" t="n">
        <f aca="false">IF(M670="si",1,0)</f>
        <v>0</v>
      </c>
      <c r="T670" s="14" t="n">
        <f aca="false">IF(N670="si",1,0)</f>
        <v>0</v>
      </c>
      <c r="U670" s="17"/>
      <c r="V670" s="17" t="n">
        <v>1</v>
      </c>
      <c r="W670" s="38" t="n">
        <f aca="false">SUM(O670:V670)</f>
        <v>16</v>
      </c>
    </row>
    <row r="671" customFormat="false" ht="12.75" hidden="false" customHeight="false" outlineLevel="0" collapsed="false">
      <c r="A671" s="8" t="s">
        <v>2376</v>
      </c>
      <c r="B671" s="8" t="s">
        <v>174</v>
      </c>
      <c r="C671" s="8" t="s">
        <v>2377</v>
      </c>
      <c r="D671" s="8" t="s">
        <v>39</v>
      </c>
      <c r="E671" s="13" t="n">
        <v>92</v>
      </c>
      <c r="F671" s="13" t="n">
        <v>158</v>
      </c>
      <c r="G671" s="13" t="n">
        <v>112</v>
      </c>
      <c r="H671" s="13"/>
      <c r="I671" s="14" t="n">
        <f aca="false">SUM(E671:H671)</f>
        <v>362</v>
      </c>
      <c r="J671" s="15" t="n">
        <v>42</v>
      </c>
      <c r="K671" s="14" t="n">
        <v>13</v>
      </c>
      <c r="L671" s="14"/>
      <c r="M671" s="14"/>
      <c r="N671" s="16"/>
      <c r="O671" s="14" t="n">
        <f aca="false">IF(I671&lt;300,0)+IF((I671&gt;299)*AND(I671&lt;351),1)+IF((I671&gt;350)*AND(I671&lt;451),2)+IF((I671&gt;450)*AND(I671&lt;551),3)+IF((I671&gt;550)*AND(I671&lt;651),4)+IF((I671&gt;650)*AND(I671&lt;751),5)+IF((I671&gt;750)*AND(I671&lt;851),6)+IF((I671&gt;850)*AND(I671&lt;951),7)+IF((I671&gt;950)*AND(I671&lt;1051),8)+IF((I671&gt;1050)*AND(I671&lt;1151),9)+IF((I671&gt;1150)*AND(I671&lt;1251),10)+IF((I671&gt;1250)*AND(I671&lt;1351),11)+IF((I671&gt;1350)*AND(I671&lt;1451),12)+IF((I671&gt;1450)*AND(I671&lt;1551),13)+IF((I671&gt;1550)*AND(I671&lt;1651),14)+IF((I671&gt;1650)*AND(I671&lt;1751),15)+IF((I671&gt;1750)*AND(I671&lt;1851),16)+IF((I671&gt;1850)*AND(I671&lt;1951),17)+IF((I671&gt;1950)*AND(I671&lt;2051),18)+IF((I671&gt;2050)*AND(I671&lt;2151),19)+IF((I671&gt;2150)*AND(I671&lt;2251),20)+IF((I671&gt;2250)*AND(I671&lt;2351),21)+IF((I671&gt;2350)*AND(I671&lt;2451),22)+IF((I671&gt;2450)*AND(I671&lt;2551),23)+IF((I671&gt;2550)*AND(I671&lt;2651),24)+IF((I671&gt;2650)*AND(I671&lt;2751),25)+IF((I671&gt;2750)*AND(I671&lt;2851),26)+IF((I671&gt;2850)*AND(I671&lt;2951),27)</f>
        <v>2</v>
      </c>
      <c r="P671" s="14" t="n">
        <f aca="false">IF(J671&lt;56,1)+IF((J671&gt;55)*AND(J671&lt;66),2)+IF((J671&gt;65)*AND(J671&lt;76),3)+IF((J671&gt;75)*AND(J671&lt;86),4)+IF((J671&gt;85)*AND(J671&lt;96),5)+IF((J671&gt;95)*AND(J671&lt;106),6)+IF((J671&gt;105)*AND(J671&lt;116),7)+IF((J671&gt;115)*AND(J671&lt;126),8)+IF((J671&gt;125)*AND(J671&lt;136),9)+IF((J671&gt;135)*AND(J671&lt;146),10)+IF((J671&gt;145)*AND(J671&lt;156),11)+IF((J671&gt;155)*AND(J671&lt;166),12)+IF((J671&gt;165)*AND(J671&lt;176),13)+IF((J671&gt;175)*AND(J671&lt;186),14)+IF((J671&gt;185)*AND(J671&lt;196),15)+IF((J671&gt;195)*AND(J671&lt;206),16)+IF((J671&gt;205)*AND(J671&lt;216),17)+IF((J671&gt;215)*AND(J671&lt;226),18)+IF((J671&gt;225)*AND(J671&lt;236),19)+IF((J671&gt;235)*AND(J671&lt;246),20)+IF((J671&gt;245)*AND(J671&lt;256),21)+IF((J671&gt;255)*AND(J671&lt;266),22)+IF((J671&gt;265)*AND(J671&lt;276),23)+IF((J671&gt;275)*AND(J671&lt;286),24)+IF((J671&gt;285)*AND(J671&lt;296),25)+IF((J671&gt;295)*AND(J671&lt;306),26)+IF((J671&gt;305)*AND(J671&lt;316),27)</f>
        <v>1</v>
      </c>
      <c r="Q671" s="14" t="n">
        <f aca="false">IF(K671&lt;13,1)+IF((K671&gt;12)*AND(K671&lt;18),2)+IF((K671&gt;17)*AND(K671&lt;23),3)+IF((K671&gt;22)*AND(K671&lt;28),4)+IF((K671&gt;27)*AND(K671&lt;33),5)+IF((K671&gt;32)*AND(K671&lt;38),6)+IF((K671&gt;37)*AND(K671&lt;43),7)+IF((K671&gt;42)*AND(K671&lt;48),8)+IF((K671&gt;47)*AND(K671&lt;53),9)+IF((K671&gt;52)*AND(K671&lt;58),10)+IF((K671&gt;57)*AND(K671&lt;63),11)+IF((K671&gt;62)*AND(K671&lt;68),12)+IF((K671&gt;67)*AND(K671&lt;73),13)+IF((K671&gt;72)*AND(K671&lt;78),14)+IF((K671&gt;77)*AND(K671&lt;83),15)+IF((K671&gt;82)*AND(K671&lt;88),16)+IF((K671&gt;87)*AND(K671&lt;93),17)</f>
        <v>2</v>
      </c>
      <c r="R671" s="14" t="n">
        <f aca="false">IF(L671="si",1,0)</f>
        <v>0</v>
      </c>
      <c r="S671" s="14" t="n">
        <f aca="false">IF(M671="si",1,0)</f>
        <v>0</v>
      </c>
      <c r="T671" s="14" t="n">
        <f aca="false">IF(N671="si",1,0)</f>
        <v>0</v>
      </c>
      <c r="U671" s="17"/>
      <c r="V671" s="17" t="n">
        <v>0</v>
      </c>
      <c r="W671" s="38" t="n">
        <f aca="false">SUM(O671:V671)</f>
        <v>5</v>
      </c>
    </row>
    <row r="672" customFormat="false" ht="12.75" hidden="false" customHeight="false" outlineLevel="0" collapsed="false">
      <c r="A672" s="8" t="s">
        <v>2139</v>
      </c>
      <c r="B672" s="8" t="s">
        <v>174</v>
      </c>
      <c r="C672" s="8" t="s">
        <v>2140</v>
      </c>
      <c r="D672" s="8" t="s">
        <v>39</v>
      </c>
      <c r="E672" s="13" t="n">
        <v>38</v>
      </c>
      <c r="F672" s="13" t="n">
        <v>116</v>
      </c>
      <c r="G672" s="13" t="n">
        <v>303</v>
      </c>
      <c r="H672" s="13"/>
      <c r="I672" s="14" t="n">
        <f aca="false">SUM(E672:H672)</f>
        <v>457</v>
      </c>
      <c r="J672" s="15" t="n">
        <v>56</v>
      </c>
      <c r="K672" s="14" t="n">
        <v>17</v>
      </c>
      <c r="L672" s="14"/>
      <c r="M672" s="14"/>
      <c r="N672" s="16"/>
      <c r="O672" s="14" t="n">
        <f aca="false">IF(I672&lt;300,0)+IF((I672&gt;299)*AND(I672&lt;351),1)+IF((I672&gt;350)*AND(I672&lt;451),2)+IF((I672&gt;450)*AND(I672&lt;551),3)+IF((I672&gt;550)*AND(I672&lt;651),4)+IF((I672&gt;650)*AND(I672&lt;751),5)+IF((I672&gt;750)*AND(I672&lt;851),6)+IF((I672&gt;850)*AND(I672&lt;951),7)+IF((I672&gt;950)*AND(I672&lt;1051),8)+IF((I672&gt;1050)*AND(I672&lt;1151),9)+IF((I672&gt;1150)*AND(I672&lt;1251),10)+IF((I672&gt;1250)*AND(I672&lt;1351),11)+IF((I672&gt;1350)*AND(I672&lt;1451),12)+IF((I672&gt;1450)*AND(I672&lt;1551),13)+IF((I672&gt;1550)*AND(I672&lt;1651),14)+IF((I672&gt;1650)*AND(I672&lt;1751),15)+IF((I672&gt;1750)*AND(I672&lt;1851),16)+IF((I672&gt;1850)*AND(I672&lt;1951),17)+IF((I672&gt;1950)*AND(I672&lt;2051),18)+IF((I672&gt;2050)*AND(I672&lt;2151),19)+IF((I672&gt;2150)*AND(I672&lt;2251),20)+IF((I672&gt;2250)*AND(I672&lt;2351),21)+IF((I672&gt;2350)*AND(I672&lt;2451),22)+IF((I672&gt;2450)*AND(I672&lt;2551),23)+IF((I672&gt;2550)*AND(I672&lt;2651),24)+IF((I672&gt;2650)*AND(I672&lt;2751),25)+IF((I672&gt;2750)*AND(I672&lt;2851),26)+IF((I672&gt;2850)*AND(I672&lt;2951),27)</f>
        <v>3</v>
      </c>
      <c r="P672" s="14" t="n">
        <f aca="false">IF(J672&lt;56,1)+IF((J672&gt;55)*AND(J672&lt;66),2)+IF((J672&gt;65)*AND(J672&lt;76),3)+IF((J672&gt;75)*AND(J672&lt;86),4)+IF((J672&gt;85)*AND(J672&lt;96),5)+IF((J672&gt;95)*AND(J672&lt;106),6)+IF((J672&gt;105)*AND(J672&lt;116),7)+IF((J672&gt;115)*AND(J672&lt;126),8)+IF((J672&gt;125)*AND(J672&lt;136),9)+IF((J672&gt;135)*AND(J672&lt;146),10)+IF((J672&gt;145)*AND(J672&lt;156),11)+IF((J672&gt;155)*AND(J672&lt;166),12)+IF((J672&gt;165)*AND(J672&lt;176),13)+IF((J672&gt;175)*AND(J672&lt;186),14)+IF((J672&gt;185)*AND(J672&lt;196),15)+IF((J672&gt;195)*AND(J672&lt;206),16)+IF((J672&gt;205)*AND(J672&lt;216),17)+IF((J672&gt;215)*AND(J672&lt;226),18)+IF((J672&gt;225)*AND(J672&lt;236),19)+IF((J672&gt;235)*AND(J672&lt;246),20)+IF((J672&gt;245)*AND(J672&lt;256),21)+IF((J672&gt;255)*AND(J672&lt;266),22)+IF((J672&gt;265)*AND(J672&lt;276),23)+IF((J672&gt;275)*AND(J672&lt;286),24)+IF((J672&gt;285)*AND(J672&lt;296),25)+IF((J672&gt;295)*AND(J672&lt;306),26)+IF((J672&gt;305)*AND(J672&lt;316),27)</f>
        <v>2</v>
      </c>
      <c r="Q672" s="14" t="n">
        <f aca="false">IF(K672&lt;13,1)+IF((K672&gt;12)*AND(K672&lt;18),2)+IF((K672&gt;17)*AND(K672&lt;23),3)+IF((K672&gt;22)*AND(K672&lt;28),4)+IF((K672&gt;27)*AND(K672&lt;33),5)+IF((K672&gt;32)*AND(K672&lt;38),6)+IF((K672&gt;37)*AND(K672&lt;43),7)+IF((K672&gt;42)*AND(K672&lt;48),8)+IF((K672&gt;47)*AND(K672&lt;53),9)+IF((K672&gt;52)*AND(K672&lt;58),10)+IF((K672&gt;57)*AND(K672&lt;63),11)+IF((K672&gt;62)*AND(K672&lt;68),12)+IF((K672&gt;67)*AND(K672&lt;73),13)+IF((K672&gt;72)*AND(K672&lt;78),14)+IF((K672&gt;77)*AND(K672&lt;83),15)+IF((K672&gt;82)*AND(K672&lt;88),16)+IF((K672&gt;87)*AND(K672&lt;93),17)</f>
        <v>2</v>
      </c>
      <c r="R672" s="14" t="n">
        <f aca="false">IF(L672="si",1,0)</f>
        <v>0</v>
      </c>
      <c r="S672" s="14" t="n">
        <f aca="false">IF(M672="si",1,0)</f>
        <v>0</v>
      </c>
      <c r="T672" s="14" t="n">
        <f aca="false">IF(N672="si",1,0)</f>
        <v>0</v>
      </c>
      <c r="U672" s="17"/>
      <c r="V672" s="17"/>
      <c r="W672" s="38" t="n">
        <f aca="false">SUM(O672:V672)</f>
        <v>7</v>
      </c>
    </row>
    <row r="673" customFormat="false" ht="12.75" hidden="false" customHeight="false" outlineLevel="0" collapsed="false">
      <c r="A673" s="8" t="s">
        <v>2264</v>
      </c>
      <c r="B673" s="8" t="s">
        <v>174</v>
      </c>
      <c r="C673" s="8" t="s">
        <v>2265</v>
      </c>
      <c r="D673" s="8" t="s">
        <v>39</v>
      </c>
      <c r="E673" s="13" t="n">
        <v>157</v>
      </c>
      <c r="F673" s="13" t="n">
        <v>94</v>
      </c>
      <c r="G673" s="13" t="n">
        <v>115</v>
      </c>
      <c r="H673" s="13"/>
      <c r="I673" s="14" t="n">
        <f aca="false">SUM(E673:H673)</f>
        <v>366</v>
      </c>
      <c r="J673" s="15" t="n">
        <v>49</v>
      </c>
      <c r="K673" s="14" t="n">
        <v>13</v>
      </c>
      <c r="L673" s="14"/>
      <c r="M673" s="14"/>
      <c r="N673" s="16"/>
      <c r="O673" s="14" t="n">
        <f aca="false">IF(I673&lt;300,0)+IF((I673&gt;299)*AND(I673&lt;351),1)+IF((I673&gt;350)*AND(I673&lt;451),2)+IF((I673&gt;450)*AND(I673&lt;551),3)+IF((I673&gt;550)*AND(I673&lt;651),4)+IF((I673&gt;650)*AND(I673&lt;751),5)+IF((I673&gt;750)*AND(I673&lt;851),6)+IF((I673&gt;850)*AND(I673&lt;951),7)+IF((I673&gt;950)*AND(I673&lt;1051),8)+IF((I673&gt;1050)*AND(I673&lt;1151),9)+IF((I673&gt;1150)*AND(I673&lt;1251),10)+IF((I673&gt;1250)*AND(I673&lt;1351),11)+IF((I673&gt;1350)*AND(I673&lt;1451),12)+IF((I673&gt;1450)*AND(I673&lt;1551),13)+IF((I673&gt;1550)*AND(I673&lt;1651),14)+IF((I673&gt;1650)*AND(I673&lt;1751),15)+IF((I673&gt;1750)*AND(I673&lt;1851),16)+IF((I673&gt;1850)*AND(I673&lt;1951),17)+IF((I673&gt;1950)*AND(I673&lt;2051),18)+IF((I673&gt;2050)*AND(I673&lt;2151),19)+IF((I673&gt;2150)*AND(I673&lt;2251),20)+IF((I673&gt;2250)*AND(I673&lt;2351),21)+IF((I673&gt;2350)*AND(I673&lt;2451),22)+IF((I673&gt;2450)*AND(I673&lt;2551),23)+IF((I673&gt;2550)*AND(I673&lt;2651),24)+IF((I673&gt;2650)*AND(I673&lt;2751),25)+IF((I673&gt;2750)*AND(I673&lt;2851),26)+IF((I673&gt;2850)*AND(I673&lt;2951),27)</f>
        <v>2</v>
      </c>
      <c r="P673" s="14" t="n">
        <f aca="false">IF(J673&lt;56,1)+IF((J673&gt;55)*AND(J673&lt;66),2)+IF((J673&gt;65)*AND(J673&lt;76),3)+IF((J673&gt;75)*AND(J673&lt;86),4)+IF((J673&gt;85)*AND(J673&lt;96),5)+IF((J673&gt;95)*AND(J673&lt;106),6)+IF((J673&gt;105)*AND(J673&lt;116),7)+IF((J673&gt;115)*AND(J673&lt;126),8)+IF((J673&gt;125)*AND(J673&lt;136),9)+IF((J673&gt;135)*AND(J673&lt;146),10)+IF((J673&gt;145)*AND(J673&lt;156),11)+IF((J673&gt;155)*AND(J673&lt;166),12)+IF((J673&gt;165)*AND(J673&lt;176),13)+IF((J673&gt;175)*AND(J673&lt;186),14)+IF((J673&gt;185)*AND(J673&lt;196),15)+IF((J673&gt;195)*AND(J673&lt;206),16)+IF((J673&gt;205)*AND(J673&lt;216),17)+IF((J673&gt;215)*AND(J673&lt;226),18)+IF((J673&gt;225)*AND(J673&lt;236),19)+IF((J673&gt;235)*AND(J673&lt;246),20)+IF((J673&gt;245)*AND(J673&lt;256),21)+IF((J673&gt;255)*AND(J673&lt;266),22)+IF((J673&gt;265)*AND(J673&lt;276),23)+IF((J673&gt;275)*AND(J673&lt;286),24)+IF((J673&gt;285)*AND(J673&lt;296),25)+IF((J673&gt;295)*AND(J673&lt;306),26)+IF((J673&gt;305)*AND(J673&lt;316),27)</f>
        <v>1</v>
      </c>
      <c r="Q673" s="14" t="n">
        <f aca="false">IF(K673&lt;13,1)+IF((K673&gt;12)*AND(K673&lt;18),2)+IF((K673&gt;17)*AND(K673&lt;23),3)+IF((K673&gt;22)*AND(K673&lt;28),4)+IF((K673&gt;27)*AND(K673&lt;33),5)+IF((K673&gt;32)*AND(K673&lt;38),6)+IF((K673&gt;37)*AND(K673&lt;43),7)+IF((K673&gt;42)*AND(K673&lt;48),8)+IF((K673&gt;47)*AND(K673&lt;53),9)+IF((K673&gt;52)*AND(K673&lt;58),10)+IF((K673&gt;57)*AND(K673&lt;63),11)+IF((K673&gt;62)*AND(K673&lt;68),12)+IF((K673&gt;67)*AND(K673&lt;73),13)+IF((K673&gt;72)*AND(K673&lt;78),14)+IF((K673&gt;77)*AND(K673&lt;83),15)+IF((K673&gt;82)*AND(K673&lt;88),16)+IF((K673&gt;87)*AND(K673&lt;93),17)</f>
        <v>2</v>
      </c>
      <c r="R673" s="14" t="n">
        <f aca="false">IF(L673="si",1,0)</f>
        <v>0</v>
      </c>
      <c r="S673" s="14" t="n">
        <f aca="false">IF(M673="si",1,0)</f>
        <v>0</v>
      </c>
      <c r="T673" s="14" t="n">
        <f aca="false">IF(N673="si",1,0)</f>
        <v>0</v>
      </c>
      <c r="U673" s="17"/>
      <c r="V673" s="17" t="n">
        <v>1</v>
      </c>
      <c r="W673" s="38" t="n">
        <f aca="false">SUM(O673:V673)</f>
        <v>6</v>
      </c>
    </row>
    <row r="674" customFormat="false" ht="12.75" hidden="false" customHeight="false" outlineLevel="0" collapsed="false">
      <c r="A674" s="8" t="s">
        <v>913</v>
      </c>
      <c r="B674" s="8" t="s">
        <v>174</v>
      </c>
      <c r="C674" s="8" t="s">
        <v>914</v>
      </c>
      <c r="D674" s="8" t="s">
        <v>39</v>
      </c>
      <c r="E674" s="13" t="n">
        <v>167</v>
      </c>
      <c r="F674" s="13" t="n">
        <v>454</v>
      </c>
      <c r="G674" s="13" t="n">
        <v>228</v>
      </c>
      <c r="H674" s="13"/>
      <c r="I674" s="14" t="n">
        <f aca="false">SUM(E674:H674)</f>
        <v>849</v>
      </c>
      <c r="J674" s="15" t="n">
        <v>97</v>
      </c>
      <c r="K674" s="14" t="n">
        <v>21</v>
      </c>
      <c r="L674" s="14"/>
      <c r="M674" s="14"/>
      <c r="N674" s="16"/>
      <c r="O674" s="14" t="n">
        <f aca="false">IF(I674&lt;300,0)+IF((I674&gt;299)*AND(I674&lt;351),1)+IF((I674&gt;350)*AND(I674&lt;451),2)+IF((I674&gt;450)*AND(I674&lt;551),3)+IF((I674&gt;550)*AND(I674&lt;651),4)+IF((I674&gt;650)*AND(I674&lt;751),5)+IF((I674&gt;750)*AND(I674&lt;851),6)+IF((I674&gt;850)*AND(I674&lt;951),7)+IF((I674&gt;950)*AND(I674&lt;1051),8)+IF((I674&gt;1050)*AND(I674&lt;1151),9)+IF((I674&gt;1150)*AND(I674&lt;1251),10)+IF((I674&gt;1250)*AND(I674&lt;1351),11)+IF((I674&gt;1350)*AND(I674&lt;1451),12)+IF((I674&gt;1450)*AND(I674&lt;1551),13)+IF((I674&gt;1550)*AND(I674&lt;1651),14)+IF((I674&gt;1650)*AND(I674&lt;1751),15)+IF((I674&gt;1750)*AND(I674&lt;1851),16)+IF((I674&gt;1850)*AND(I674&lt;1951),17)+IF((I674&gt;1950)*AND(I674&lt;2051),18)+IF((I674&gt;2050)*AND(I674&lt;2151),19)+IF((I674&gt;2150)*AND(I674&lt;2251),20)+IF((I674&gt;2250)*AND(I674&lt;2351),21)+IF((I674&gt;2350)*AND(I674&lt;2451),22)+IF((I674&gt;2450)*AND(I674&lt;2551),23)+IF((I674&gt;2550)*AND(I674&lt;2651),24)+IF((I674&gt;2650)*AND(I674&lt;2751),25)+IF((I674&gt;2750)*AND(I674&lt;2851),26)+IF((I674&gt;2850)*AND(I674&lt;2951),27)</f>
        <v>6</v>
      </c>
      <c r="P674" s="14" t="n">
        <f aca="false">IF(J674&lt;56,1)+IF((J674&gt;55)*AND(J674&lt;66),2)+IF((J674&gt;65)*AND(J674&lt;76),3)+IF((J674&gt;75)*AND(J674&lt;86),4)+IF((J674&gt;85)*AND(J674&lt;96),5)+IF((J674&gt;95)*AND(J674&lt;106),6)+IF((J674&gt;105)*AND(J674&lt;116),7)+IF((J674&gt;115)*AND(J674&lt;126),8)+IF((J674&gt;125)*AND(J674&lt;136),9)+IF((J674&gt;135)*AND(J674&lt;146),10)+IF((J674&gt;145)*AND(J674&lt;156),11)+IF((J674&gt;155)*AND(J674&lt;166),12)+IF((J674&gt;165)*AND(J674&lt;176),13)+IF((J674&gt;175)*AND(J674&lt;186),14)+IF((J674&gt;185)*AND(J674&lt;196),15)+IF((J674&gt;195)*AND(J674&lt;206),16)+IF((J674&gt;205)*AND(J674&lt;216),17)+IF((J674&gt;215)*AND(J674&lt;226),18)+IF((J674&gt;225)*AND(J674&lt;236),19)+IF((J674&gt;235)*AND(J674&lt;246),20)+IF((J674&gt;245)*AND(J674&lt;256),21)+IF((J674&gt;255)*AND(J674&lt;266),22)+IF((J674&gt;265)*AND(J674&lt;276),23)+IF((J674&gt;275)*AND(J674&lt;286),24)+IF((J674&gt;285)*AND(J674&lt;296),25)+IF((J674&gt;295)*AND(J674&lt;306),26)+IF((J674&gt;305)*AND(J674&lt;316),27)</f>
        <v>6</v>
      </c>
      <c r="Q674" s="14" t="n">
        <f aca="false">IF(K674&lt;13,1)+IF((K674&gt;12)*AND(K674&lt;18),2)+IF((K674&gt;17)*AND(K674&lt;23),3)+IF((K674&gt;22)*AND(K674&lt;28),4)+IF((K674&gt;27)*AND(K674&lt;33),5)+IF((K674&gt;32)*AND(K674&lt;38),6)+IF((K674&gt;37)*AND(K674&lt;43),7)+IF((K674&gt;42)*AND(K674&lt;48),8)+IF((K674&gt;47)*AND(K674&lt;53),9)+IF((K674&gt;52)*AND(K674&lt;58),10)+IF((K674&gt;57)*AND(K674&lt;63),11)+IF((K674&gt;62)*AND(K674&lt;68),12)+IF((K674&gt;67)*AND(K674&lt;73),13)+IF((K674&gt;72)*AND(K674&lt;78),14)+IF((K674&gt;77)*AND(K674&lt;83),15)+IF((K674&gt;82)*AND(K674&lt;88),16)+IF((K674&gt;87)*AND(K674&lt;93),17)</f>
        <v>3</v>
      </c>
      <c r="R674" s="14" t="n">
        <f aca="false">IF(L674="si",1,0)</f>
        <v>0</v>
      </c>
      <c r="S674" s="14" t="n">
        <f aca="false">IF(M674="si",1,0)</f>
        <v>0</v>
      </c>
      <c r="T674" s="14" t="n">
        <f aca="false">IF(N674="si",1,0)</f>
        <v>0</v>
      </c>
      <c r="U674" s="17"/>
      <c r="V674" s="17" t="n">
        <v>1</v>
      </c>
      <c r="W674" s="38" t="n">
        <f aca="false">SUM(O674:V674)</f>
        <v>16</v>
      </c>
    </row>
    <row r="675" customFormat="false" ht="12.75" hidden="false" customHeight="false" outlineLevel="0" collapsed="false">
      <c r="A675" s="8" t="s">
        <v>693</v>
      </c>
      <c r="B675" s="8" t="s">
        <v>174</v>
      </c>
      <c r="C675" s="8" t="s">
        <v>694</v>
      </c>
      <c r="D675" s="8" t="s">
        <v>39</v>
      </c>
      <c r="E675" s="13" t="n">
        <v>167</v>
      </c>
      <c r="F675" s="13" t="n">
        <v>321</v>
      </c>
      <c r="G675" s="13" t="n">
        <v>505</v>
      </c>
      <c r="H675" s="13"/>
      <c r="I675" s="14" t="n">
        <f aca="false">SUM(E675:H675)</f>
        <v>993</v>
      </c>
      <c r="J675" s="15" t="n">
        <v>95</v>
      </c>
      <c r="K675" s="14" t="n">
        <v>23</v>
      </c>
      <c r="L675" s="14"/>
      <c r="M675" s="14"/>
      <c r="N675" s="16"/>
      <c r="O675" s="14" t="n">
        <f aca="false">IF(I675&lt;300,0)+IF((I675&gt;299)*AND(I675&lt;351),1)+IF((I675&gt;350)*AND(I675&lt;451),2)+IF((I675&gt;450)*AND(I675&lt;551),3)+IF((I675&gt;550)*AND(I675&lt;651),4)+IF((I675&gt;650)*AND(I675&lt;751),5)+IF((I675&gt;750)*AND(I675&lt;851),6)+IF((I675&gt;850)*AND(I675&lt;951),7)+IF((I675&gt;950)*AND(I675&lt;1051),8)+IF((I675&gt;1050)*AND(I675&lt;1151),9)+IF((I675&gt;1150)*AND(I675&lt;1251),10)+IF((I675&gt;1250)*AND(I675&lt;1351),11)+IF((I675&gt;1350)*AND(I675&lt;1451),12)+IF((I675&gt;1450)*AND(I675&lt;1551),13)+IF((I675&gt;1550)*AND(I675&lt;1651),14)+IF((I675&gt;1650)*AND(I675&lt;1751),15)+IF((I675&gt;1750)*AND(I675&lt;1851),16)+IF((I675&gt;1850)*AND(I675&lt;1951),17)+IF((I675&gt;1950)*AND(I675&lt;2051),18)+IF((I675&gt;2050)*AND(I675&lt;2151),19)+IF((I675&gt;2150)*AND(I675&lt;2251),20)+IF((I675&gt;2250)*AND(I675&lt;2351),21)+IF((I675&gt;2350)*AND(I675&lt;2451),22)+IF((I675&gt;2450)*AND(I675&lt;2551),23)+IF((I675&gt;2550)*AND(I675&lt;2651),24)+IF((I675&gt;2650)*AND(I675&lt;2751),25)+IF((I675&gt;2750)*AND(I675&lt;2851),26)+IF((I675&gt;2850)*AND(I675&lt;2951),27)</f>
        <v>8</v>
      </c>
      <c r="P675" s="14" t="n">
        <f aca="false">IF(J675&lt;56,1)+IF((J675&gt;55)*AND(J675&lt;66),2)+IF((J675&gt;65)*AND(J675&lt;76),3)+IF((J675&gt;75)*AND(J675&lt;86),4)+IF((J675&gt;85)*AND(J675&lt;96),5)+IF((J675&gt;95)*AND(J675&lt;106),6)+IF((J675&gt;105)*AND(J675&lt;116),7)+IF((J675&gt;115)*AND(J675&lt;126),8)+IF((J675&gt;125)*AND(J675&lt;136),9)+IF((J675&gt;135)*AND(J675&lt;146),10)+IF((J675&gt;145)*AND(J675&lt;156),11)+IF((J675&gt;155)*AND(J675&lt;166),12)+IF((J675&gt;165)*AND(J675&lt;176),13)+IF((J675&gt;175)*AND(J675&lt;186),14)+IF((J675&gt;185)*AND(J675&lt;196),15)+IF((J675&gt;195)*AND(J675&lt;206),16)+IF((J675&gt;205)*AND(J675&lt;216),17)+IF((J675&gt;215)*AND(J675&lt;226),18)+IF((J675&gt;225)*AND(J675&lt;236),19)+IF((J675&gt;235)*AND(J675&lt;246),20)+IF((J675&gt;245)*AND(J675&lt;256),21)+IF((J675&gt;255)*AND(J675&lt;266),22)+IF((J675&gt;265)*AND(J675&lt;276),23)+IF((J675&gt;275)*AND(J675&lt;286),24)+IF((J675&gt;285)*AND(J675&lt;296),25)+IF((J675&gt;295)*AND(J675&lt;306),26)+IF((J675&gt;305)*AND(J675&lt;316),27)</f>
        <v>5</v>
      </c>
      <c r="Q675" s="14" t="n">
        <f aca="false">IF(K675&lt;13,1)+IF((K675&gt;12)*AND(K675&lt;18),2)+IF((K675&gt;17)*AND(K675&lt;23),3)+IF((K675&gt;22)*AND(K675&lt;28),4)+IF((K675&gt;27)*AND(K675&lt;33),5)+IF((K675&gt;32)*AND(K675&lt;38),6)+IF((K675&gt;37)*AND(K675&lt;43),7)+IF((K675&gt;42)*AND(K675&lt;48),8)+IF((K675&gt;47)*AND(K675&lt;53),9)+IF((K675&gt;52)*AND(K675&lt;58),10)+IF((K675&gt;57)*AND(K675&lt;63),11)+IF((K675&gt;62)*AND(K675&lt;68),12)+IF((K675&gt;67)*AND(K675&lt;73),13)+IF((K675&gt;72)*AND(K675&lt;78),14)+IF((K675&gt;77)*AND(K675&lt;83),15)+IF((K675&gt;82)*AND(K675&lt;88),16)+IF((K675&gt;87)*AND(K675&lt;93),17)</f>
        <v>4</v>
      </c>
      <c r="R675" s="14" t="n">
        <f aca="false">IF(L675="si",1,0)</f>
        <v>0</v>
      </c>
      <c r="S675" s="14" t="n">
        <f aca="false">IF(M675="si",1,0)</f>
        <v>0</v>
      </c>
      <c r="T675" s="14" t="n">
        <f aca="false">IF(N675="si",1,0)</f>
        <v>0</v>
      </c>
      <c r="U675" s="17"/>
      <c r="V675" s="17" t="n">
        <v>1</v>
      </c>
      <c r="W675" s="38" t="n">
        <f aca="false">SUM(O675:V675)</f>
        <v>18</v>
      </c>
    </row>
    <row r="676" customFormat="false" ht="12.75" hidden="false" customHeight="false" outlineLevel="0" collapsed="false">
      <c r="A676" s="8" t="s">
        <v>915</v>
      </c>
      <c r="B676" s="8" t="s">
        <v>174</v>
      </c>
      <c r="C676" s="8" t="s">
        <v>916</v>
      </c>
      <c r="D676" s="8" t="s">
        <v>39</v>
      </c>
      <c r="E676" s="13" t="n">
        <v>109</v>
      </c>
      <c r="F676" s="13" t="n">
        <v>225</v>
      </c>
      <c r="G676" s="13" t="n">
        <v>517</v>
      </c>
      <c r="H676" s="13"/>
      <c r="I676" s="14" t="n">
        <f aca="false">SUM(E676:H676)</f>
        <v>851</v>
      </c>
      <c r="J676" s="15" t="n">
        <v>87</v>
      </c>
      <c r="K676" s="14" t="n">
        <v>21</v>
      </c>
      <c r="L676" s="14"/>
      <c r="M676" s="14"/>
      <c r="N676" s="16"/>
      <c r="O676" s="14" t="n">
        <f aca="false">IF(I676&lt;300,0)+IF((I676&gt;299)*AND(I676&lt;351),1)+IF((I676&gt;350)*AND(I676&lt;451),2)+IF((I676&gt;450)*AND(I676&lt;551),3)+IF((I676&gt;550)*AND(I676&lt;651),4)+IF((I676&gt;650)*AND(I676&lt;751),5)+IF((I676&gt;750)*AND(I676&lt;851),6)+IF((I676&gt;850)*AND(I676&lt;951),7)+IF((I676&gt;950)*AND(I676&lt;1051),8)+IF((I676&gt;1050)*AND(I676&lt;1151),9)+IF((I676&gt;1150)*AND(I676&lt;1251),10)+IF((I676&gt;1250)*AND(I676&lt;1351),11)+IF((I676&gt;1350)*AND(I676&lt;1451),12)+IF((I676&gt;1450)*AND(I676&lt;1551),13)+IF((I676&gt;1550)*AND(I676&lt;1651),14)+IF((I676&gt;1650)*AND(I676&lt;1751),15)+IF((I676&gt;1750)*AND(I676&lt;1851),16)+IF((I676&gt;1850)*AND(I676&lt;1951),17)+IF((I676&gt;1950)*AND(I676&lt;2051),18)+IF((I676&gt;2050)*AND(I676&lt;2151),19)+IF((I676&gt;2150)*AND(I676&lt;2251),20)+IF((I676&gt;2250)*AND(I676&lt;2351),21)+IF((I676&gt;2350)*AND(I676&lt;2451),22)+IF((I676&gt;2450)*AND(I676&lt;2551),23)+IF((I676&gt;2550)*AND(I676&lt;2651),24)+IF((I676&gt;2650)*AND(I676&lt;2751),25)+IF((I676&gt;2750)*AND(I676&lt;2851),26)+IF((I676&gt;2850)*AND(I676&lt;2951),27)</f>
        <v>7</v>
      </c>
      <c r="P676" s="14" t="n">
        <f aca="false">IF(J676&lt;56,1)+IF((J676&gt;55)*AND(J676&lt;66),2)+IF((J676&gt;65)*AND(J676&lt;76),3)+IF((J676&gt;75)*AND(J676&lt;86),4)+IF((J676&gt;85)*AND(J676&lt;96),5)+IF((J676&gt;95)*AND(J676&lt;106),6)+IF((J676&gt;105)*AND(J676&lt;116),7)+IF((J676&gt;115)*AND(J676&lt;126),8)+IF((J676&gt;125)*AND(J676&lt;136),9)+IF((J676&gt;135)*AND(J676&lt;146),10)+IF((J676&gt;145)*AND(J676&lt;156),11)+IF((J676&gt;155)*AND(J676&lt;166),12)+IF((J676&gt;165)*AND(J676&lt;176),13)+IF((J676&gt;175)*AND(J676&lt;186),14)+IF((J676&gt;185)*AND(J676&lt;196),15)+IF((J676&gt;195)*AND(J676&lt;206),16)+IF((J676&gt;205)*AND(J676&lt;216),17)+IF((J676&gt;215)*AND(J676&lt;226),18)+IF((J676&gt;225)*AND(J676&lt;236),19)+IF((J676&gt;235)*AND(J676&lt;246),20)+IF((J676&gt;245)*AND(J676&lt;256),21)+IF((J676&gt;255)*AND(J676&lt;266),22)+IF((J676&gt;265)*AND(J676&lt;276),23)+IF((J676&gt;275)*AND(J676&lt;286),24)+IF((J676&gt;285)*AND(J676&lt;296),25)+IF((J676&gt;295)*AND(J676&lt;306),26)+IF((J676&gt;305)*AND(J676&lt;316),27)</f>
        <v>5</v>
      </c>
      <c r="Q676" s="14" t="n">
        <f aca="false">IF(K676&lt;13,1)+IF((K676&gt;12)*AND(K676&lt;18),2)+IF((K676&gt;17)*AND(K676&lt;23),3)+IF((K676&gt;22)*AND(K676&lt;28),4)+IF((K676&gt;27)*AND(K676&lt;33),5)+IF((K676&gt;32)*AND(K676&lt;38),6)+IF((K676&gt;37)*AND(K676&lt;43),7)+IF((K676&gt;42)*AND(K676&lt;48),8)+IF((K676&gt;47)*AND(K676&lt;53),9)+IF((K676&gt;52)*AND(K676&lt;58),10)+IF((K676&gt;57)*AND(K676&lt;63),11)+IF((K676&gt;62)*AND(K676&lt;68),12)+IF((K676&gt;67)*AND(K676&lt;73),13)+IF((K676&gt;72)*AND(K676&lt;78),14)+IF((K676&gt;77)*AND(K676&lt;83),15)+IF((K676&gt;82)*AND(K676&lt;88),16)+IF((K676&gt;87)*AND(K676&lt;93),17)</f>
        <v>3</v>
      </c>
      <c r="R676" s="14" t="n">
        <f aca="false">IF(L676="si",1,0)</f>
        <v>0</v>
      </c>
      <c r="S676" s="14" t="n">
        <f aca="false">IF(M676="si",1,0)</f>
        <v>0</v>
      </c>
      <c r="T676" s="14" t="n">
        <f aca="false">IF(N676="si",1,0)</f>
        <v>0</v>
      </c>
      <c r="U676" s="17"/>
      <c r="V676" s="17" t="n">
        <v>1</v>
      </c>
      <c r="W676" s="38" t="n">
        <f aca="false">SUM(O676:V676)</f>
        <v>16</v>
      </c>
    </row>
    <row r="677" customFormat="false" ht="12.75" hidden="false" customHeight="false" outlineLevel="0" collapsed="false">
      <c r="A677" s="8" t="s">
        <v>2378</v>
      </c>
      <c r="B677" s="8" t="s">
        <v>174</v>
      </c>
      <c r="C677" s="8" t="s">
        <v>2379</v>
      </c>
      <c r="D677" s="8" t="s">
        <v>39</v>
      </c>
      <c r="E677" s="13" t="n">
        <v>0</v>
      </c>
      <c r="F677" s="13" t="n">
        <v>267</v>
      </c>
      <c r="G677" s="13" t="n">
        <v>207</v>
      </c>
      <c r="H677" s="13"/>
      <c r="I677" s="14" t="n">
        <f aca="false">SUM(E677:H677)</f>
        <v>474</v>
      </c>
      <c r="J677" s="15" t="n">
        <v>55</v>
      </c>
      <c r="K677" s="14" t="n">
        <v>12</v>
      </c>
      <c r="L677" s="14"/>
      <c r="M677" s="14"/>
      <c r="N677" s="16"/>
      <c r="O677" s="14" t="n">
        <f aca="false">IF(I677&lt;300,0)+IF((I677&gt;299)*AND(I677&lt;351),1)+IF((I677&gt;350)*AND(I677&lt;451),2)+IF((I677&gt;450)*AND(I677&lt;551),3)+IF((I677&gt;550)*AND(I677&lt;651),4)+IF((I677&gt;650)*AND(I677&lt;751),5)+IF((I677&gt;750)*AND(I677&lt;851),6)+IF((I677&gt;850)*AND(I677&lt;951),7)+IF((I677&gt;950)*AND(I677&lt;1051),8)+IF((I677&gt;1050)*AND(I677&lt;1151),9)+IF((I677&gt;1150)*AND(I677&lt;1251),10)+IF((I677&gt;1250)*AND(I677&lt;1351),11)+IF((I677&gt;1350)*AND(I677&lt;1451),12)+IF((I677&gt;1450)*AND(I677&lt;1551),13)+IF((I677&gt;1550)*AND(I677&lt;1651),14)+IF((I677&gt;1650)*AND(I677&lt;1751),15)+IF((I677&gt;1750)*AND(I677&lt;1851),16)+IF((I677&gt;1850)*AND(I677&lt;1951),17)+IF((I677&gt;1950)*AND(I677&lt;2051),18)+IF((I677&gt;2050)*AND(I677&lt;2151),19)+IF((I677&gt;2150)*AND(I677&lt;2251),20)+IF((I677&gt;2250)*AND(I677&lt;2351),21)+IF((I677&gt;2350)*AND(I677&lt;2451),22)+IF((I677&gt;2450)*AND(I677&lt;2551),23)+IF((I677&gt;2550)*AND(I677&lt;2651),24)+IF((I677&gt;2650)*AND(I677&lt;2751),25)+IF((I677&gt;2750)*AND(I677&lt;2851),26)+IF((I677&gt;2850)*AND(I677&lt;2951),27)</f>
        <v>3</v>
      </c>
      <c r="P677" s="14" t="n">
        <f aca="false">IF(J677&lt;56,1)+IF((J677&gt;55)*AND(J677&lt;66),2)+IF((J677&gt;65)*AND(J677&lt;76),3)+IF((J677&gt;75)*AND(J677&lt;86),4)+IF((J677&gt;85)*AND(J677&lt;96),5)+IF((J677&gt;95)*AND(J677&lt;106),6)+IF((J677&gt;105)*AND(J677&lt;116),7)+IF((J677&gt;115)*AND(J677&lt;126),8)+IF((J677&gt;125)*AND(J677&lt;136),9)+IF((J677&gt;135)*AND(J677&lt;146),10)+IF((J677&gt;145)*AND(J677&lt;156),11)+IF((J677&gt;155)*AND(J677&lt;166),12)+IF((J677&gt;165)*AND(J677&lt;176),13)+IF((J677&gt;175)*AND(J677&lt;186),14)+IF((J677&gt;185)*AND(J677&lt;196),15)+IF((J677&gt;195)*AND(J677&lt;206),16)+IF((J677&gt;205)*AND(J677&lt;216),17)+IF((J677&gt;215)*AND(J677&lt;226),18)+IF((J677&gt;225)*AND(J677&lt;236),19)+IF((J677&gt;235)*AND(J677&lt;246),20)+IF((J677&gt;245)*AND(J677&lt;256),21)+IF((J677&gt;255)*AND(J677&lt;266),22)+IF((J677&gt;265)*AND(J677&lt;276),23)+IF((J677&gt;275)*AND(J677&lt;286),24)+IF((J677&gt;285)*AND(J677&lt;296),25)+IF((J677&gt;295)*AND(J677&lt;306),26)+IF((J677&gt;305)*AND(J677&lt;316),27)</f>
        <v>1</v>
      </c>
      <c r="Q677" s="14" t="n">
        <f aca="false">IF(K677&lt;13,1)+IF((K677&gt;12)*AND(K677&lt;18),2)+IF((K677&gt;17)*AND(K677&lt;23),3)+IF((K677&gt;22)*AND(K677&lt;28),4)+IF((K677&gt;27)*AND(K677&lt;33),5)+IF((K677&gt;32)*AND(K677&lt;38),6)+IF((K677&gt;37)*AND(K677&lt;43),7)+IF((K677&gt;42)*AND(K677&lt;48),8)+IF((K677&gt;47)*AND(K677&lt;53),9)+IF((K677&gt;52)*AND(K677&lt;58),10)+IF((K677&gt;57)*AND(K677&lt;63),11)+IF((K677&gt;62)*AND(K677&lt;68),12)+IF((K677&gt;67)*AND(K677&lt;73),13)+IF((K677&gt;72)*AND(K677&lt;78),14)+IF((K677&gt;77)*AND(K677&lt;83),15)+IF((K677&gt;82)*AND(K677&lt;88),16)+IF((K677&gt;87)*AND(K677&lt;93),17)</f>
        <v>1</v>
      </c>
      <c r="R677" s="14" t="n">
        <f aca="false">IF(L677="si",1,0)</f>
        <v>0</v>
      </c>
      <c r="S677" s="14" t="n">
        <f aca="false">IF(M677="si",1,0)</f>
        <v>0</v>
      </c>
      <c r="T677" s="14" t="n">
        <f aca="false">IF(N677="si",1,0)</f>
        <v>0</v>
      </c>
      <c r="U677" s="17"/>
      <c r="V677" s="17"/>
      <c r="W677" s="38" t="n">
        <f aca="false">SUM(O677:V677)</f>
        <v>5</v>
      </c>
    </row>
    <row r="678" customFormat="false" ht="12.75" hidden="false" customHeight="false" outlineLevel="0" collapsed="false">
      <c r="A678" s="8" t="s">
        <v>2380</v>
      </c>
      <c r="B678" s="8" t="s">
        <v>174</v>
      </c>
      <c r="C678" s="8" t="s">
        <v>2381</v>
      </c>
      <c r="D678" s="8" t="s">
        <v>39</v>
      </c>
      <c r="E678" s="13" t="n">
        <v>103</v>
      </c>
      <c r="F678" s="13" t="n">
        <v>130</v>
      </c>
      <c r="G678" s="13" t="n">
        <v>161</v>
      </c>
      <c r="H678" s="13"/>
      <c r="I678" s="14" t="n">
        <f aca="false">SUM(E678:H678)</f>
        <v>394</v>
      </c>
      <c r="J678" s="15" t="n">
        <v>42</v>
      </c>
      <c r="K678" s="14" t="n">
        <v>13</v>
      </c>
      <c r="L678" s="14"/>
      <c r="M678" s="14"/>
      <c r="N678" s="16"/>
      <c r="O678" s="14" t="n">
        <f aca="false">IF(I678&lt;300,0)+IF((I678&gt;299)*AND(I678&lt;351),1)+IF((I678&gt;350)*AND(I678&lt;451),2)+IF((I678&gt;450)*AND(I678&lt;551),3)+IF((I678&gt;550)*AND(I678&lt;651),4)+IF((I678&gt;650)*AND(I678&lt;751),5)+IF((I678&gt;750)*AND(I678&lt;851),6)+IF((I678&gt;850)*AND(I678&lt;951),7)+IF((I678&gt;950)*AND(I678&lt;1051),8)+IF((I678&gt;1050)*AND(I678&lt;1151),9)+IF((I678&gt;1150)*AND(I678&lt;1251),10)+IF((I678&gt;1250)*AND(I678&lt;1351),11)+IF((I678&gt;1350)*AND(I678&lt;1451),12)+IF((I678&gt;1450)*AND(I678&lt;1551),13)+IF((I678&gt;1550)*AND(I678&lt;1651),14)+IF((I678&gt;1650)*AND(I678&lt;1751),15)+IF((I678&gt;1750)*AND(I678&lt;1851),16)+IF((I678&gt;1850)*AND(I678&lt;1951),17)+IF((I678&gt;1950)*AND(I678&lt;2051),18)+IF((I678&gt;2050)*AND(I678&lt;2151),19)+IF((I678&gt;2150)*AND(I678&lt;2251),20)+IF((I678&gt;2250)*AND(I678&lt;2351),21)+IF((I678&gt;2350)*AND(I678&lt;2451),22)+IF((I678&gt;2450)*AND(I678&lt;2551),23)+IF((I678&gt;2550)*AND(I678&lt;2651),24)+IF((I678&gt;2650)*AND(I678&lt;2751),25)+IF((I678&gt;2750)*AND(I678&lt;2851),26)+IF((I678&gt;2850)*AND(I678&lt;2951),27)</f>
        <v>2</v>
      </c>
      <c r="P678" s="14" t="n">
        <f aca="false">IF(J678&lt;56,1)+IF((J678&gt;55)*AND(J678&lt;66),2)+IF((J678&gt;65)*AND(J678&lt;76),3)+IF((J678&gt;75)*AND(J678&lt;86),4)+IF((J678&gt;85)*AND(J678&lt;96),5)+IF((J678&gt;95)*AND(J678&lt;106),6)+IF((J678&gt;105)*AND(J678&lt;116),7)+IF((J678&gt;115)*AND(J678&lt;126),8)+IF((J678&gt;125)*AND(J678&lt;136),9)+IF((J678&gt;135)*AND(J678&lt;146),10)+IF((J678&gt;145)*AND(J678&lt;156),11)+IF((J678&gt;155)*AND(J678&lt;166),12)+IF((J678&gt;165)*AND(J678&lt;176),13)+IF((J678&gt;175)*AND(J678&lt;186),14)+IF((J678&gt;185)*AND(J678&lt;196),15)+IF((J678&gt;195)*AND(J678&lt;206),16)+IF((J678&gt;205)*AND(J678&lt;216),17)+IF((J678&gt;215)*AND(J678&lt;226),18)+IF((J678&gt;225)*AND(J678&lt;236),19)+IF((J678&gt;235)*AND(J678&lt;246),20)+IF((J678&gt;245)*AND(J678&lt;256),21)+IF((J678&gt;255)*AND(J678&lt;266),22)+IF((J678&gt;265)*AND(J678&lt;276),23)+IF((J678&gt;275)*AND(J678&lt;286),24)+IF((J678&gt;285)*AND(J678&lt;296),25)+IF((J678&gt;295)*AND(J678&lt;306),26)+IF((J678&gt;305)*AND(J678&lt;316),27)</f>
        <v>1</v>
      </c>
      <c r="Q678" s="14" t="n">
        <f aca="false">IF(K678&lt;13,1)+IF((K678&gt;12)*AND(K678&lt;18),2)+IF((K678&gt;17)*AND(K678&lt;23),3)+IF((K678&gt;22)*AND(K678&lt;28),4)+IF((K678&gt;27)*AND(K678&lt;33),5)+IF((K678&gt;32)*AND(K678&lt;38),6)+IF((K678&gt;37)*AND(K678&lt;43),7)+IF((K678&gt;42)*AND(K678&lt;48),8)+IF((K678&gt;47)*AND(K678&lt;53),9)+IF((K678&gt;52)*AND(K678&lt;58),10)+IF((K678&gt;57)*AND(K678&lt;63),11)+IF((K678&gt;62)*AND(K678&lt;68),12)+IF((K678&gt;67)*AND(K678&lt;73),13)+IF((K678&gt;72)*AND(K678&lt;78),14)+IF((K678&gt;77)*AND(K678&lt;83),15)+IF((K678&gt;82)*AND(K678&lt;88),16)+IF((K678&gt;87)*AND(K678&lt;93),17)</f>
        <v>2</v>
      </c>
      <c r="R678" s="14" t="n">
        <f aca="false">IF(L678="si",1,0)</f>
        <v>0</v>
      </c>
      <c r="S678" s="14" t="n">
        <f aca="false">IF(M678="si",1,0)</f>
        <v>0</v>
      </c>
      <c r="T678" s="14" t="n">
        <f aca="false">IF(N678="si",1,0)</f>
        <v>0</v>
      </c>
      <c r="U678" s="17"/>
      <c r="V678" s="17"/>
      <c r="W678" s="38" t="n">
        <f aca="false">SUM(O678:V678)</f>
        <v>5</v>
      </c>
    </row>
    <row r="679" customFormat="false" ht="12.75" hidden="false" customHeight="false" outlineLevel="0" collapsed="false">
      <c r="A679" s="8" t="s">
        <v>2013</v>
      </c>
      <c r="B679" s="8" t="s">
        <v>174</v>
      </c>
      <c r="C679" s="8" t="s">
        <v>1481</v>
      </c>
      <c r="D679" s="8" t="s">
        <v>39</v>
      </c>
      <c r="E679" s="13" t="n">
        <v>61</v>
      </c>
      <c r="F679" s="13" t="n">
        <v>127</v>
      </c>
      <c r="G679" s="13" t="n">
        <v>345</v>
      </c>
      <c r="H679" s="13"/>
      <c r="I679" s="14" t="n">
        <f aca="false">SUM(E679:H679)</f>
        <v>533</v>
      </c>
      <c r="J679" s="15" t="n">
        <v>65</v>
      </c>
      <c r="K679" s="14" t="n">
        <v>17</v>
      </c>
      <c r="L679" s="14"/>
      <c r="M679" s="14"/>
      <c r="N679" s="16"/>
      <c r="O679" s="14" t="n">
        <f aca="false">IF(I679&lt;300,0)+IF((I679&gt;299)*AND(I679&lt;351),1)+IF((I679&gt;350)*AND(I679&lt;451),2)+IF((I679&gt;450)*AND(I679&lt;551),3)+IF((I679&gt;550)*AND(I679&lt;651),4)+IF((I679&gt;650)*AND(I679&lt;751),5)+IF((I679&gt;750)*AND(I679&lt;851),6)+IF((I679&gt;850)*AND(I679&lt;951),7)+IF((I679&gt;950)*AND(I679&lt;1051),8)+IF((I679&gt;1050)*AND(I679&lt;1151),9)+IF((I679&gt;1150)*AND(I679&lt;1251),10)+IF((I679&gt;1250)*AND(I679&lt;1351),11)+IF((I679&gt;1350)*AND(I679&lt;1451),12)+IF((I679&gt;1450)*AND(I679&lt;1551),13)+IF((I679&gt;1550)*AND(I679&lt;1651),14)+IF((I679&gt;1650)*AND(I679&lt;1751),15)+IF((I679&gt;1750)*AND(I679&lt;1851),16)+IF((I679&gt;1850)*AND(I679&lt;1951),17)+IF((I679&gt;1950)*AND(I679&lt;2051),18)+IF((I679&gt;2050)*AND(I679&lt;2151),19)+IF((I679&gt;2150)*AND(I679&lt;2251),20)+IF((I679&gt;2250)*AND(I679&lt;2351),21)+IF((I679&gt;2350)*AND(I679&lt;2451),22)+IF((I679&gt;2450)*AND(I679&lt;2551),23)+IF((I679&gt;2550)*AND(I679&lt;2651),24)+IF((I679&gt;2650)*AND(I679&lt;2751),25)+IF((I679&gt;2750)*AND(I679&lt;2851),26)+IF((I679&gt;2850)*AND(I679&lt;2951),27)</f>
        <v>3</v>
      </c>
      <c r="P679" s="14" t="n">
        <f aca="false">IF(J679&lt;56,1)+IF((J679&gt;55)*AND(J679&lt;66),2)+IF((J679&gt;65)*AND(J679&lt;76),3)+IF((J679&gt;75)*AND(J679&lt;86),4)+IF((J679&gt;85)*AND(J679&lt;96),5)+IF((J679&gt;95)*AND(J679&lt;106),6)+IF((J679&gt;105)*AND(J679&lt;116),7)+IF((J679&gt;115)*AND(J679&lt;126),8)+IF((J679&gt;125)*AND(J679&lt;136),9)+IF((J679&gt;135)*AND(J679&lt;146),10)+IF((J679&gt;145)*AND(J679&lt;156),11)+IF((J679&gt;155)*AND(J679&lt;166),12)+IF((J679&gt;165)*AND(J679&lt;176),13)+IF((J679&gt;175)*AND(J679&lt;186),14)+IF((J679&gt;185)*AND(J679&lt;196),15)+IF((J679&gt;195)*AND(J679&lt;206),16)+IF((J679&gt;205)*AND(J679&lt;216),17)+IF((J679&gt;215)*AND(J679&lt;226),18)+IF((J679&gt;225)*AND(J679&lt;236),19)+IF((J679&gt;235)*AND(J679&lt;246),20)+IF((J679&gt;245)*AND(J679&lt;256),21)+IF((J679&gt;255)*AND(J679&lt;266),22)+IF((J679&gt;265)*AND(J679&lt;276),23)+IF((J679&gt;275)*AND(J679&lt;286),24)+IF((J679&gt;285)*AND(J679&lt;296),25)+IF((J679&gt;295)*AND(J679&lt;306),26)+IF((J679&gt;305)*AND(J679&lt;316),27)</f>
        <v>2</v>
      </c>
      <c r="Q679" s="14" t="n">
        <f aca="false">IF(K679&lt;13,1)+IF((K679&gt;12)*AND(K679&lt;18),2)+IF((K679&gt;17)*AND(K679&lt;23),3)+IF((K679&gt;22)*AND(K679&lt;28),4)+IF((K679&gt;27)*AND(K679&lt;33),5)+IF((K679&gt;32)*AND(K679&lt;38),6)+IF((K679&gt;37)*AND(K679&lt;43),7)+IF((K679&gt;42)*AND(K679&lt;48),8)+IF((K679&gt;47)*AND(K679&lt;53),9)+IF((K679&gt;52)*AND(K679&lt;58),10)+IF((K679&gt;57)*AND(K679&lt;63),11)+IF((K679&gt;62)*AND(K679&lt;68),12)+IF((K679&gt;67)*AND(K679&lt;73),13)+IF((K679&gt;72)*AND(K679&lt;78),14)+IF((K679&gt;77)*AND(K679&lt;83),15)+IF((K679&gt;82)*AND(K679&lt;88),16)+IF((K679&gt;87)*AND(K679&lt;93),17)</f>
        <v>2</v>
      </c>
      <c r="R679" s="14" t="n">
        <f aca="false">IF(L679="si",1,0)</f>
        <v>0</v>
      </c>
      <c r="S679" s="14" t="n">
        <f aca="false">IF(M679="si",1,0)</f>
        <v>0</v>
      </c>
      <c r="T679" s="14" t="n">
        <f aca="false">IF(N679="si",1,0)</f>
        <v>0</v>
      </c>
      <c r="U679" s="17"/>
      <c r="V679" s="17" t="n">
        <v>1</v>
      </c>
      <c r="W679" s="38" t="n">
        <f aca="false">SUM(O679:V679)</f>
        <v>8</v>
      </c>
    </row>
    <row r="680" customFormat="false" ht="12.75" hidden="false" customHeight="false" outlineLevel="0" collapsed="false">
      <c r="A680" s="8" t="s">
        <v>402</v>
      </c>
      <c r="B680" s="8" t="s">
        <v>174</v>
      </c>
      <c r="C680" s="8" t="s">
        <v>403</v>
      </c>
      <c r="D680" s="8" t="s">
        <v>39</v>
      </c>
      <c r="E680" s="13" t="n">
        <v>172</v>
      </c>
      <c r="F680" s="13" t="n">
        <v>376</v>
      </c>
      <c r="G680" s="13" t="n">
        <v>603</v>
      </c>
      <c r="H680" s="13"/>
      <c r="I680" s="14" t="n">
        <f aca="false">SUM(E680:H680)</f>
        <v>1151</v>
      </c>
      <c r="J680" s="15" t="n">
        <v>101</v>
      </c>
      <c r="K680" s="14" t="n">
        <v>26</v>
      </c>
      <c r="L680" s="14"/>
      <c r="M680" s="14"/>
      <c r="N680" s="16"/>
      <c r="O680" s="14" t="n">
        <f aca="false">IF(I680&lt;300,0)+IF((I680&gt;299)*AND(I680&lt;351),1)+IF((I680&gt;350)*AND(I680&lt;451),2)+IF((I680&gt;450)*AND(I680&lt;551),3)+IF((I680&gt;550)*AND(I680&lt;651),4)+IF((I680&gt;650)*AND(I680&lt;751),5)+IF((I680&gt;750)*AND(I680&lt;851),6)+IF((I680&gt;850)*AND(I680&lt;951),7)+IF((I680&gt;950)*AND(I680&lt;1051),8)+IF((I680&gt;1050)*AND(I680&lt;1151),9)+IF((I680&gt;1150)*AND(I680&lt;1251),10)+IF((I680&gt;1250)*AND(I680&lt;1351),11)+IF((I680&gt;1350)*AND(I680&lt;1451),12)+IF((I680&gt;1450)*AND(I680&lt;1551),13)+IF((I680&gt;1550)*AND(I680&lt;1651),14)+IF((I680&gt;1650)*AND(I680&lt;1751),15)+IF((I680&gt;1750)*AND(I680&lt;1851),16)+IF((I680&gt;1850)*AND(I680&lt;1951),17)+IF((I680&gt;1950)*AND(I680&lt;2051),18)+IF((I680&gt;2050)*AND(I680&lt;2151),19)+IF((I680&gt;2150)*AND(I680&lt;2251),20)+IF((I680&gt;2250)*AND(I680&lt;2351),21)+IF((I680&gt;2350)*AND(I680&lt;2451),22)+IF((I680&gt;2450)*AND(I680&lt;2551),23)+IF((I680&gt;2550)*AND(I680&lt;2651),24)+IF((I680&gt;2650)*AND(I680&lt;2751),25)+IF((I680&gt;2750)*AND(I680&lt;2851),26)+IF((I680&gt;2850)*AND(I680&lt;2951),27)</f>
        <v>10</v>
      </c>
      <c r="P680" s="14" t="n">
        <f aca="false">IF(J680&lt;56,1)+IF((J680&gt;55)*AND(J680&lt;66),2)+IF((J680&gt;65)*AND(J680&lt;76),3)+IF((J680&gt;75)*AND(J680&lt;86),4)+IF((J680&gt;85)*AND(J680&lt;96),5)+IF((J680&gt;95)*AND(J680&lt;106),6)+IF((J680&gt;105)*AND(J680&lt;116),7)+IF((J680&gt;115)*AND(J680&lt;126),8)+IF((J680&gt;125)*AND(J680&lt;136),9)+IF((J680&gt;135)*AND(J680&lt;146),10)+IF((J680&gt;145)*AND(J680&lt;156),11)+IF((J680&gt;155)*AND(J680&lt;166),12)+IF((J680&gt;165)*AND(J680&lt;176),13)+IF((J680&gt;175)*AND(J680&lt;186),14)+IF((J680&gt;185)*AND(J680&lt;196),15)+IF((J680&gt;195)*AND(J680&lt;206),16)+IF((J680&gt;205)*AND(J680&lt;216),17)+IF((J680&gt;215)*AND(J680&lt;226),18)+IF((J680&gt;225)*AND(J680&lt;236),19)+IF((J680&gt;235)*AND(J680&lt;246),20)+IF((J680&gt;245)*AND(J680&lt;256),21)+IF((J680&gt;255)*AND(J680&lt;266),22)+IF((J680&gt;265)*AND(J680&lt;276),23)+IF((J680&gt;275)*AND(J680&lt;286),24)+IF((J680&gt;285)*AND(J680&lt;296),25)+IF((J680&gt;295)*AND(J680&lt;306),26)+IF((J680&gt;305)*AND(J680&lt;316),27)</f>
        <v>6</v>
      </c>
      <c r="Q680" s="14" t="n">
        <f aca="false">IF(K680&lt;13,1)+IF((K680&gt;12)*AND(K680&lt;18),2)+IF((K680&gt;17)*AND(K680&lt;23),3)+IF((K680&gt;22)*AND(K680&lt;28),4)+IF((K680&gt;27)*AND(K680&lt;33),5)+IF((K680&gt;32)*AND(K680&lt;38),6)+IF((K680&gt;37)*AND(K680&lt;43),7)+IF((K680&gt;42)*AND(K680&lt;48),8)+IF((K680&gt;47)*AND(K680&lt;53),9)+IF((K680&gt;52)*AND(K680&lt;58),10)+IF((K680&gt;57)*AND(K680&lt;63),11)+IF((K680&gt;62)*AND(K680&lt;68),12)+IF((K680&gt;67)*AND(K680&lt;73),13)+IF((K680&gt;72)*AND(K680&lt;78),14)+IF((K680&gt;77)*AND(K680&lt;83),15)+IF((K680&gt;82)*AND(K680&lt;88),16)+IF((K680&gt;87)*AND(K680&lt;93),17)</f>
        <v>4</v>
      </c>
      <c r="R680" s="14" t="n">
        <f aca="false">IF(L680="si",1,0)</f>
        <v>0</v>
      </c>
      <c r="S680" s="14" t="n">
        <f aca="false">IF(M680="si",1,0)</f>
        <v>0</v>
      </c>
      <c r="T680" s="14" t="n">
        <f aca="false">IF(N680="si",1,0)</f>
        <v>0</v>
      </c>
      <c r="U680" s="17"/>
      <c r="V680" s="17" t="n">
        <v>2</v>
      </c>
      <c r="W680" s="38" t="n">
        <f aca="false">SUM(O680:V680)</f>
        <v>22</v>
      </c>
    </row>
    <row r="681" customFormat="false" ht="12.75" hidden="false" customHeight="false" outlineLevel="0" collapsed="false">
      <c r="A681" s="8" t="s">
        <v>607</v>
      </c>
      <c r="B681" s="8" t="s">
        <v>174</v>
      </c>
      <c r="C681" s="8" t="s">
        <v>608</v>
      </c>
      <c r="D681" s="8" t="s">
        <v>39</v>
      </c>
      <c r="E681" s="13" t="n">
        <v>246</v>
      </c>
      <c r="F681" s="13" t="n">
        <v>419</v>
      </c>
      <c r="G681" s="13" t="n">
        <v>214</v>
      </c>
      <c r="H681" s="13"/>
      <c r="I681" s="14" t="n">
        <f aca="false">SUM(E681:H681)</f>
        <v>879</v>
      </c>
      <c r="J681" s="15" t="n">
        <v>104</v>
      </c>
      <c r="K681" s="14" t="n">
        <v>25</v>
      </c>
      <c r="L681" s="14"/>
      <c r="M681" s="14"/>
      <c r="N681" s="16"/>
      <c r="O681" s="14" t="n">
        <f aca="false">IF(I681&lt;300,0)+IF((I681&gt;299)*AND(I681&lt;351),1)+IF((I681&gt;350)*AND(I681&lt;451),2)+IF((I681&gt;450)*AND(I681&lt;551),3)+IF((I681&gt;550)*AND(I681&lt;651),4)+IF((I681&gt;650)*AND(I681&lt;751),5)+IF((I681&gt;750)*AND(I681&lt;851),6)+IF((I681&gt;850)*AND(I681&lt;951),7)+IF((I681&gt;950)*AND(I681&lt;1051),8)+IF((I681&gt;1050)*AND(I681&lt;1151),9)+IF((I681&gt;1150)*AND(I681&lt;1251),10)+IF((I681&gt;1250)*AND(I681&lt;1351),11)+IF((I681&gt;1350)*AND(I681&lt;1451),12)+IF((I681&gt;1450)*AND(I681&lt;1551),13)+IF((I681&gt;1550)*AND(I681&lt;1651),14)+IF((I681&gt;1650)*AND(I681&lt;1751),15)+IF((I681&gt;1750)*AND(I681&lt;1851),16)+IF((I681&gt;1850)*AND(I681&lt;1951),17)+IF((I681&gt;1950)*AND(I681&lt;2051),18)+IF((I681&gt;2050)*AND(I681&lt;2151),19)+IF((I681&gt;2150)*AND(I681&lt;2251),20)+IF((I681&gt;2250)*AND(I681&lt;2351),21)+IF((I681&gt;2350)*AND(I681&lt;2451),22)+IF((I681&gt;2450)*AND(I681&lt;2551),23)+IF((I681&gt;2550)*AND(I681&lt;2651),24)+IF((I681&gt;2650)*AND(I681&lt;2751),25)+IF((I681&gt;2750)*AND(I681&lt;2851),26)+IF((I681&gt;2850)*AND(I681&lt;2951),27)</f>
        <v>7</v>
      </c>
      <c r="P681" s="14" t="n">
        <f aca="false">IF(J681&lt;56,1)+IF((J681&gt;55)*AND(J681&lt;66),2)+IF((J681&gt;65)*AND(J681&lt;76),3)+IF((J681&gt;75)*AND(J681&lt;86),4)+IF((J681&gt;85)*AND(J681&lt;96),5)+IF((J681&gt;95)*AND(J681&lt;106),6)+IF((J681&gt;105)*AND(J681&lt;116),7)+IF((J681&gt;115)*AND(J681&lt;126),8)+IF((J681&gt;125)*AND(J681&lt;136),9)+IF((J681&gt;135)*AND(J681&lt;146),10)+IF((J681&gt;145)*AND(J681&lt;156),11)+IF((J681&gt;155)*AND(J681&lt;166),12)+IF((J681&gt;165)*AND(J681&lt;176),13)+IF((J681&gt;175)*AND(J681&lt;186),14)+IF((J681&gt;185)*AND(J681&lt;196),15)+IF((J681&gt;195)*AND(J681&lt;206),16)+IF((J681&gt;205)*AND(J681&lt;216),17)+IF((J681&gt;215)*AND(J681&lt;226),18)+IF((J681&gt;225)*AND(J681&lt;236),19)+IF((J681&gt;235)*AND(J681&lt;246),20)+IF((J681&gt;245)*AND(J681&lt;256),21)+IF((J681&gt;255)*AND(J681&lt;266),22)+IF((J681&gt;265)*AND(J681&lt;276),23)+IF((J681&gt;275)*AND(J681&lt;286),24)+IF((J681&gt;285)*AND(J681&lt;296),25)+IF((J681&gt;295)*AND(J681&lt;306),26)+IF((J681&gt;305)*AND(J681&lt;316),27)</f>
        <v>6</v>
      </c>
      <c r="Q681" s="14" t="n">
        <f aca="false">IF(K681&lt;13,1)+IF((K681&gt;12)*AND(K681&lt;18),2)+IF((K681&gt;17)*AND(K681&lt;23),3)+IF((K681&gt;22)*AND(K681&lt;28),4)+IF((K681&gt;27)*AND(K681&lt;33),5)+IF((K681&gt;32)*AND(K681&lt;38),6)+IF((K681&gt;37)*AND(K681&lt;43),7)+IF((K681&gt;42)*AND(K681&lt;48),8)+IF((K681&gt;47)*AND(K681&lt;53),9)+IF((K681&gt;52)*AND(K681&lt;58),10)+IF((K681&gt;57)*AND(K681&lt;63),11)+IF((K681&gt;62)*AND(K681&lt;68),12)+IF((K681&gt;67)*AND(K681&lt;73),13)+IF((K681&gt;72)*AND(K681&lt;78),14)+IF((K681&gt;77)*AND(K681&lt;83),15)+IF((K681&gt;82)*AND(K681&lt;88),16)+IF((K681&gt;87)*AND(K681&lt;93),17)</f>
        <v>4</v>
      </c>
      <c r="R681" s="14" t="n">
        <f aca="false">IF(L681="si",1,0)</f>
        <v>0</v>
      </c>
      <c r="S681" s="14" t="n">
        <f aca="false">IF(M681="si",1,0)</f>
        <v>0</v>
      </c>
      <c r="T681" s="14" t="n">
        <f aca="false">IF(N681="si",1,0)</f>
        <v>0</v>
      </c>
      <c r="U681" s="17"/>
      <c r="V681" s="17" t="n">
        <v>2</v>
      </c>
      <c r="W681" s="38" t="n">
        <f aca="false">SUM(O681:V681)</f>
        <v>19</v>
      </c>
    </row>
    <row r="682" customFormat="false" ht="12.75" hidden="false" customHeight="false" outlineLevel="0" collapsed="false">
      <c r="A682" s="8" t="s">
        <v>1600</v>
      </c>
      <c r="B682" s="8" t="s">
        <v>174</v>
      </c>
      <c r="C682" s="8" t="s">
        <v>1601</v>
      </c>
      <c r="D682" s="8" t="s">
        <v>39</v>
      </c>
      <c r="E682" s="13" t="n">
        <v>63</v>
      </c>
      <c r="F682" s="13" t="n">
        <v>99</v>
      </c>
      <c r="G682" s="13" t="n">
        <v>480</v>
      </c>
      <c r="H682" s="13"/>
      <c r="I682" s="14" t="n">
        <f aca="false">SUM(E682:H682)</f>
        <v>642</v>
      </c>
      <c r="J682" s="15" t="n">
        <v>72</v>
      </c>
      <c r="K682" s="14" t="n">
        <v>19</v>
      </c>
      <c r="L682" s="14"/>
      <c r="M682" s="14"/>
      <c r="N682" s="16"/>
      <c r="O682" s="14" t="n">
        <f aca="false">IF(I682&lt;300,0)+IF((I682&gt;299)*AND(I682&lt;351),1)+IF((I682&gt;350)*AND(I682&lt;451),2)+IF((I682&gt;450)*AND(I682&lt;551),3)+IF((I682&gt;550)*AND(I682&lt;651),4)+IF((I682&gt;650)*AND(I682&lt;751),5)+IF((I682&gt;750)*AND(I682&lt;851),6)+IF((I682&gt;850)*AND(I682&lt;951),7)+IF((I682&gt;950)*AND(I682&lt;1051),8)+IF((I682&gt;1050)*AND(I682&lt;1151),9)+IF((I682&gt;1150)*AND(I682&lt;1251),10)+IF((I682&gt;1250)*AND(I682&lt;1351),11)+IF((I682&gt;1350)*AND(I682&lt;1451),12)+IF((I682&gt;1450)*AND(I682&lt;1551),13)+IF((I682&gt;1550)*AND(I682&lt;1651),14)+IF((I682&gt;1650)*AND(I682&lt;1751),15)+IF((I682&gt;1750)*AND(I682&lt;1851),16)+IF((I682&gt;1850)*AND(I682&lt;1951),17)+IF((I682&gt;1950)*AND(I682&lt;2051),18)+IF((I682&gt;2050)*AND(I682&lt;2151),19)+IF((I682&gt;2150)*AND(I682&lt;2251),20)+IF((I682&gt;2250)*AND(I682&lt;2351),21)+IF((I682&gt;2350)*AND(I682&lt;2451),22)+IF((I682&gt;2450)*AND(I682&lt;2551),23)+IF((I682&gt;2550)*AND(I682&lt;2651),24)+IF((I682&gt;2650)*AND(I682&lt;2751),25)+IF((I682&gt;2750)*AND(I682&lt;2851),26)+IF((I682&gt;2850)*AND(I682&lt;2951),27)</f>
        <v>4</v>
      </c>
      <c r="P682" s="14" t="n">
        <f aca="false">IF(J682&lt;56,1)+IF((J682&gt;55)*AND(J682&lt;66),2)+IF((J682&gt;65)*AND(J682&lt;76),3)+IF((J682&gt;75)*AND(J682&lt;86),4)+IF((J682&gt;85)*AND(J682&lt;96),5)+IF((J682&gt;95)*AND(J682&lt;106),6)+IF((J682&gt;105)*AND(J682&lt;116),7)+IF((J682&gt;115)*AND(J682&lt;126),8)+IF((J682&gt;125)*AND(J682&lt;136),9)+IF((J682&gt;135)*AND(J682&lt;146),10)+IF((J682&gt;145)*AND(J682&lt;156),11)+IF((J682&gt;155)*AND(J682&lt;166),12)+IF((J682&gt;165)*AND(J682&lt;176),13)+IF((J682&gt;175)*AND(J682&lt;186),14)+IF((J682&gt;185)*AND(J682&lt;196),15)+IF((J682&gt;195)*AND(J682&lt;206),16)+IF((J682&gt;205)*AND(J682&lt;216),17)+IF((J682&gt;215)*AND(J682&lt;226),18)+IF((J682&gt;225)*AND(J682&lt;236),19)+IF((J682&gt;235)*AND(J682&lt;246),20)+IF((J682&gt;245)*AND(J682&lt;256),21)+IF((J682&gt;255)*AND(J682&lt;266),22)+IF((J682&gt;265)*AND(J682&lt;276),23)+IF((J682&gt;275)*AND(J682&lt;286),24)+IF((J682&gt;285)*AND(J682&lt;296),25)+IF((J682&gt;295)*AND(J682&lt;306),26)+IF((J682&gt;305)*AND(J682&lt;316),27)</f>
        <v>3</v>
      </c>
      <c r="Q682" s="14" t="n">
        <f aca="false">IF(K682&lt;13,1)+IF((K682&gt;12)*AND(K682&lt;18),2)+IF((K682&gt;17)*AND(K682&lt;23),3)+IF((K682&gt;22)*AND(K682&lt;28),4)+IF((K682&gt;27)*AND(K682&lt;33),5)+IF((K682&gt;32)*AND(K682&lt;38),6)+IF((K682&gt;37)*AND(K682&lt;43),7)+IF((K682&gt;42)*AND(K682&lt;48),8)+IF((K682&gt;47)*AND(K682&lt;53),9)+IF((K682&gt;52)*AND(K682&lt;58),10)+IF((K682&gt;57)*AND(K682&lt;63),11)+IF((K682&gt;62)*AND(K682&lt;68),12)+IF((K682&gt;67)*AND(K682&lt;73),13)+IF((K682&gt;72)*AND(K682&lt;78),14)+IF((K682&gt;77)*AND(K682&lt;83),15)+IF((K682&gt;82)*AND(K682&lt;88),16)+IF((K682&gt;87)*AND(K682&lt;93),17)</f>
        <v>3</v>
      </c>
      <c r="R682" s="14" t="n">
        <f aca="false">IF(L682="si",1,0)</f>
        <v>0</v>
      </c>
      <c r="S682" s="14" t="n">
        <f aca="false">IF(M682="si",1,0)</f>
        <v>0</v>
      </c>
      <c r="T682" s="14" t="n">
        <f aca="false">IF(N682="si",1,0)</f>
        <v>0</v>
      </c>
      <c r="U682" s="17"/>
      <c r="V682" s="17" t="n">
        <v>1</v>
      </c>
      <c r="W682" s="38" t="n">
        <f aca="false">SUM(O682:V682)</f>
        <v>11</v>
      </c>
    </row>
    <row r="683" customFormat="false" ht="12.75" hidden="false" customHeight="false" outlineLevel="0" collapsed="false">
      <c r="A683" s="8" t="s">
        <v>802</v>
      </c>
      <c r="B683" s="8" t="s">
        <v>174</v>
      </c>
      <c r="C683" s="8" t="s">
        <v>803</v>
      </c>
      <c r="D683" s="8" t="s">
        <v>39</v>
      </c>
      <c r="E683" s="13" t="n">
        <v>219</v>
      </c>
      <c r="F683" s="13" t="n">
        <v>370</v>
      </c>
      <c r="G683" s="13" t="n">
        <v>215</v>
      </c>
      <c r="H683" s="13"/>
      <c r="I683" s="14" t="n">
        <f aca="false">SUM(E683:H683)</f>
        <v>804</v>
      </c>
      <c r="J683" s="15" t="n">
        <v>86</v>
      </c>
      <c r="K683" s="14" t="n">
        <v>25</v>
      </c>
      <c r="L683" s="14"/>
      <c r="M683" s="14"/>
      <c r="N683" s="16"/>
      <c r="O683" s="14" t="n">
        <f aca="false">IF(I683&lt;300,0)+IF((I683&gt;299)*AND(I683&lt;351),1)+IF((I683&gt;350)*AND(I683&lt;451),2)+IF((I683&gt;450)*AND(I683&lt;551),3)+IF((I683&gt;550)*AND(I683&lt;651),4)+IF((I683&gt;650)*AND(I683&lt;751),5)+IF((I683&gt;750)*AND(I683&lt;851),6)+IF((I683&gt;850)*AND(I683&lt;951),7)+IF((I683&gt;950)*AND(I683&lt;1051),8)+IF((I683&gt;1050)*AND(I683&lt;1151),9)+IF((I683&gt;1150)*AND(I683&lt;1251),10)+IF((I683&gt;1250)*AND(I683&lt;1351),11)+IF((I683&gt;1350)*AND(I683&lt;1451),12)+IF((I683&gt;1450)*AND(I683&lt;1551),13)+IF((I683&gt;1550)*AND(I683&lt;1651),14)+IF((I683&gt;1650)*AND(I683&lt;1751),15)+IF((I683&gt;1750)*AND(I683&lt;1851),16)+IF((I683&gt;1850)*AND(I683&lt;1951),17)+IF((I683&gt;1950)*AND(I683&lt;2051),18)+IF((I683&gt;2050)*AND(I683&lt;2151),19)+IF((I683&gt;2150)*AND(I683&lt;2251),20)+IF((I683&gt;2250)*AND(I683&lt;2351),21)+IF((I683&gt;2350)*AND(I683&lt;2451),22)+IF((I683&gt;2450)*AND(I683&lt;2551),23)+IF((I683&gt;2550)*AND(I683&lt;2651),24)+IF((I683&gt;2650)*AND(I683&lt;2751),25)+IF((I683&gt;2750)*AND(I683&lt;2851),26)+IF((I683&gt;2850)*AND(I683&lt;2951),27)</f>
        <v>6</v>
      </c>
      <c r="P683" s="14" t="n">
        <f aca="false">IF(J683&lt;56,1)+IF((J683&gt;55)*AND(J683&lt;66),2)+IF((J683&gt;65)*AND(J683&lt;76),3)+IF((J683&gt;75)*AND(J683&lt;86),4)+IF((J683&gt;85)*AND(J683&lt;96),5)+IF((J683&gt;95)*AND(J683&lt;106),6)+IF((J683&gt;105)*AND(J683&lt;116),7)+IF((J683&gt;115)*AND(J683&lt;126),8)+IF((J683&gt;125)*AND(J683&lt;136),9)+IF((J683&gt;135)*AND(J683&lt;146),10)+IF((J683&gt;145)*AND(J683&lt;156),11)+IF((J683&gt;155)*AND(J683&lt;166),12)+IF((J683&gt;165)*AND(J683&lt;176),13)+IF((J683&gt;175)*AND(J683&lt;186),14)+IF((J683&gt;185)*AND(J683&lt;196),15)+IF((J683&gt;195)*AND(J683&lt;206),16)+IF((J683&gt;205)*AND(J683&lt;216),17)+IF((J683&gt;215)*AND(J683&lt;226),18)+IF((J683&gt;225)*AND(J683&lt;236),19)+IF((J683&gt;235)*AND(J683&lt;246),20)+IF((J683&gt;245)*AND(J683&lt;256),21)+IF((J683&gt;255)*AND(J683&lt;266),22)+IF((J683&gt;265)*AND(J683&lt;276),23)+IF((J683&gt;275)*AND(J683&lt;286),24)+IF((J683&gt;285)*AND(J683&lt;296),25)+IF((J683&gt;295)*AND(J683&lt;306),26)+IF((J683&gt;305)*AND(J683&lt;316),27)</f>
        <v>5</v>
      </c>
      <c r="Q683" s="14" t="n">
        <f aca="false">IF(K683&lt;13,1)+IF((K683&gt;12)*AND(K683&lt;18),2)+IF((K683&gt;17)*AND(K683&lt;23),3)+IF((K683&gt;22)*AND(K683&lt;28),4)+IF((K683&gt;27)*AND(K683&lt;33),5)+IF((K683&gt;32)*AND(K683&lt;38),6)+IF((K683&gt;37)*AND(K683&lt;43),7)+IF((K683&gt;42)*AND(K683&lt;48),8)+IF((K683&gt;47)*AND(K683&lt;53),9)+IF((K683&gt;52)*AND(K683&lt;58),10)+IF((K683&gt;57)*AND(K683&lt;63),11)+IF((K683&gt;62)*AND(K683&lt;68),12)+IF((K683&gt;67)*AND(K683&lt;73),13)+IF((K683&gt;72)*AND(K683&lt;78),14)+IF((K683&gt;77)*AND(K683&lt;83),15)+IF((K683&gt;82)*AND(K683&lt;88),16)+IF((K683&gt;87)*AND(K683&lt;93),17)</f>
        <v>4</v>
      </c>
      <c r="R683" s="14" t="n">
        <f aca="false">IF(L683="si",1,0)</f>
        <v>0</v>
      </c>
      <c r="S683" s="14" t="n">
        <f aca="false">IF(M683="si",1,0)</f>
        <v>0</v>
      </c>
      <c r="T683" s="14" t="n">
        <f aca="false">IF(N683="si",1,0)</f>
        <v>0</v>
      </c>
      <c r="U683" s="17"/>
      <c r="V683" s="17" t="n">
        <v>2</v>
      </c>
      <c r="W683" s="38" t="n">
        <f aca="false">SUM(O683:V683)</f>
        <v>17</v>
      </c>
    </row>
    <row r="684" customFormat="false" ht="12.75" hidden="false" customHeight="false" outlineLevel="0" collapsed="false">
      <c r="A684" s="8" t="s">
        <v>2266</v>
      </c>
      <c r="B684" s="8" t="s">
        <v>174</v>
      </c>
      <c r="C684" s="8" t="s">
        <v>2267</v>
      </c>
      <c r="D684" s="8" t="s">
        <v>39</v>
      </c>
      <c r="E684" s="13" t="n">
        <v>68</v>
      </c>
      <c r="F684" s="13" t="n">
        <v>129</v>
      </c>
      <c r="G684" s="13" t="n">
        <v>211</v>
      </c>
      <c r="H684" s="13"/>
      <c r="I684" s="14" t="n">
        <f aca="false">SUM(E684:H684)</f>
        <v>408</v>
      </c>
      <c r="J684" s="15" t="n">
        <v>48</v>
      </c>
      <c r="K684" s="14" t="n">
        <v>14</v>
      </c>
      <c r="L684" s="14"/>
      <c r="M684" s="14"/>
      <c r="N684" s="16"/>
      <c r="O684" s="14" t="n">
        <f aca="false">IF(I684&lt;300,0)+IF((I684&gt;299)*AND(I684&lt;351),1)+IF((I684&gt;350)*AND(I684&lt;451),2)+IF((I684&gt;450)*AND(I684&lt;551),3)+IF((I684&gt;550)*AND(I684&lt;651),4)+IF((I684&gt;650)*AND(I684&lt;751),5)+IF((I684&gt;750)*AND(I684&lt;851),6)+IF((I684&gt;850)*AND(I684&lt;951),7)+IF((I684&gt;950)*AND(I684&lt;1051),8)+IF((I684&gt;1050)*AND(I684&lt;1151),9)+IF((I684&gt;1150)*AND(I684&lt;1251),10)+IF((I684&gt;1250)*AND(I684&lt;1351),11)+IF((I684&gt;1350)*AND(I684&lt;1451),12)+IF((I684&gt;1450)*AND(I684&lt;1551),13)+IF((I684&gt;1550)*AND(I684&lt;1651),14)+IF((I684&gt;1650)*AND(I684&lt;1751),15)+IF((I684&gt;1750)*AND(I684&lt;1851),16)+IF((I684&gt;1850)*AND(I684&lt;1951),17)+IF((I684&gt;1950)*AND(I684&lt;2051),18)+IF((I684&gt;2050)*AND(I684&lt;2151),19)+IF((I684&gt;2150)*AND(I684&lt;2251),20)+IF((I684&gt;2250)*AND(I684&lt;2351),21)+IF((I684&gt;2350)*AND(I684&lt;2451),22)+IF((I684&gt;2450)*AND(I684&lt;2551),23)+IF((I684&gt;2550)*AND(I684&lt;2651),24)+IF((I684&gt;2650)*AND(I684&lt;2751),25)+IF((I684&gt;2750)*AND(I684&lt;2851),26)+IF((I684&gt;2850)*AND(I684&lt;2951),27)</f>
        <v>2</v>
      </c>
      <c r="P684" s="14" t="n">
        <f aca="false">IF(J684&lt;56,1)+IF((J684&gt;55)*AND(J684&lt;66),2)+IF((J684&gt;65)*AND(J684&lt;76),3)+IF((J684&gt;75)*AND(J684&lt;86),4)+IF((J684&gt;85)*AND(J684&lt;96),5)+IF((J684&gt;95)*AND(J684&lt;106),6)+IF((J684&gt;105)*AND(J684&lt;116),7)+IF((J684&gt;115)*AND(J684&lt;126),8)+IF((J684&gt;125)*AND(J684&lt;136),9)+IF((J684&gt;135)*AND(J684&lt;146),10)+IF((J684&gt;145)*AND(J684&lt;156),11)+IF((J684&gt;155)*AND(J684&lt;166),12)+IF((J684&gt;165)*AND(J684&lt;176),13)+IF((J684&gt;175)*AND(J684&lt;186),14)+IF((J684&gt;185)*AND(J684&lt;196),15)+IF((J684&gt;195)*AND(J684&lt;206),16)+IF((J684&gt;205)*AND(J684&lt;216),17)+IF((J684&gt;215)*AND(J684&lt;226),18)+IF((J684&gt;225)*AND(J684&lt;236),19)+IF((J684&gt;235)*AND(J684&lt;246),20)+IF((J684&gt;245)*AND(J684&lt;256),21)+IF((J684&gt;255)*AND(J684&lt;266),22)+IF((J684&gt;265)*AND(J684&lt;276),23)+IF((J684&gt;275)*AND(J684&lt;286),24)+IF((J684&gt;285)*AND(J684&lt;296),25)+IF((J684&gt;295)*AND(J684&lt;306),26)+IF((J684&gt;305)*AND(J684&lt;316),27)</f>
        <v>1</v>
      </c>
      <c r="Q684" s="14" t="n">
        <f aca="false">IF(K684&lt;13,1)+IF((K684&gt;12)*AND(K684&lt;18),2)+IF((K684&gt;17)*AND(K684&lt;23),3)+IF((K684&gt;22)*AND(K684&lt;28),4)+IF((K684&gt;27)*AND(K684&lt;33),5)+IF((K684&gt;32)*AND(K684&lt;38),6)+IF((K684&gt;37)*AND(K684&lt;43),7)+IF((K684&gt;42)*AND(K684&lt;48),8)+IF((K684&gt;47)*AND(K684&lt;53),9)+IF((K684&gt;52)*AND(K684&lt;58),10)+IF((K684&gt;57)*AND(K684&lt;63),11)+IF((K684&gt;62)*AND(K684&lt;68),12)+IF((K684&gt;67)*AND(K684&lt;73),13)+IF((K684&gt;72)*AND(K684&lt;78),14)+IF((K684&gt;77)*AND(K684&lt;83),15)+IF((K684&gt;82)*AND(K684&lt;88),16)+IF((K684&gt;87)*AND(K684&lt;93),17)</f>
        <v>2</v>
      </c>
      <c r="R684" s="14" t="n">
        <f aca="false">IF(L684="si",1,0)</f>
        <v>0</v>
      </c>
      <c r="S684" s="14" t="n">
        <f aca="false">IF(M684="si",1,0)</f>
        <v>0</v>
      </c>
      <c r="T684" s="14" t="n">
        <f aca="false">IF(N684="si",1,0)</f>
        <v>0</v>
      </c>
      <c r="U684" s="17"/>
      <c r="V684" s="17" t="n">
        <v>1</v>
      </c>
      <c r="W684" s="38" t="n">
        <f aca="false">SUM(O684:V684)</f>
        <v>6</v>
      </c>
    </row>
    <row r="685" customFormat="false" ht="12.75" hidden="false" customHeight="false" outlineLevel="0" collapsed="false">
      <c r="A685" s="8" t="s">
        <v>2268</v>
      </c>
      <c r="B685" s="8" t="s">
        <v>174</v>
      </c>
      <c r="C685" s="8" t="s">
        <v>2269</v>
      </c>
      <c r="D685" s="8" t="s">
        <v>39</v>
      </c>
      <c r="E685" s="13" t="n">
        <v>162</v>
      </c>
      <c r="F685" s="13" t="n">
        <v>148</v>
      </c>
      <c r="G685" s="13" t="n">
        <v>132</v>
      </c>
      <c r="H685" s="13"/>
      <c r="I685" s="14" t="n">
        <f aca="false">SUM(E685:H685)</f>
        <v>442</v>
      </c>
      <c r="J685" s="15" t="n">
        <v>54</v>
      </c>
      <c r="K685" s="14" t="n">
        <v>15</v>
      </c>
      <c r="L685" s="14"/>
      <c r="M685" s="14"/>
      <c r="N685" s="16"/>
      <c r="O685" s="14" t="n">
        <f aca="false">IF(I685&lt;300,0)+IF((I685&gt;299)*AND(I685&lt;351),1)+IF((I685&gt;350)*AND(I685&lt;451),2)+IF((I685&gt;450)*AND(I685&lt;551),3)+IF((I685&gt;550)*AND(I685&lt;651),4)+IF((I685&gt;650)*AND(I685&lt;751),5)+IF((I685&gt;750)*AND(I685&lt;851),6)+IF((I685&gt;850)*AND(I685&lt;951),7)+IF((I685&gt;950)*AND(I685&lt;1051),8)+IF((I685&gt;1050)*AND(I685&lt;1151),9)+IF((I685&gt;1150)*AND(I685&lt;1251),10)+IF((I685&gt;1250)*AND(I685&lt;1351),11)+IF((I685&gt;1350)*AND(I685&lt;1451),12)+IF((I685&gt;1450)*AND(I685&lt;1551),13)+IF((I685&gt;1550)*AND(I685&lt;1651),14)+IF((I685&gt;1650)*AND(I685&lt;1751),15)+IF((I685&gt;1750)*AND(I685&lt;1851),16)+IF((I685&gt;1850)*AND(I685&lt;1951),17)+IF((I685&gt;1950)*AND(I685&lt;2051),18)+IF((I685&gt;2050)*AND(I685&lt;2151),19)+IF((I685&gt;2150)*AND(I685&lt;2251),20)+IF((I685&gt;2250)*AND(I685&lt;2351),21)+IF((I685&gt;2350)*AND(I685&lt;2451),22)+IF((I685&gt;2450)*AND(I685&lt;2551),23)+IF((I685&gt;2550)*AND(I685&lt;2651),24)+IF((I685&gt;2650)*AND(I685&lt;2751),25)+IF((I685&gt;2750)*AND(I685&lt;2851),26)+IF((I685&gt;2850)*AND(I685&lt;2951),27)</f>
        <v>2</v>
      </c>
      <c r="P685" s="14" t="n">
        <f aca="false">IF(J685&lt;56,1)+IF((J685&gt;55)*AND(J685&lt;66),2)+IF((J685&gt;65)*AND(J685&lt;76),3)+IF((J685&gt;75)*AND(J685&lt;86),4)+IF((J685&gt;85)*AND(J685&lt;96),5)+IF((J685&gt;95)*AND(J685&lt;106),6)+IF((J685&gt;105)*AND(J685&lt;116),7)+IF((J685&gt;115)*AND(J685&lt;126),8)+IF((J685&gt;125)*AND(J685&lt;136),9)+IF((J685&gt;135)*AND(J685&lt;146),10)+IF((J685&gt;145)*AND(J685&lt;156),11)+IF((J685&gt;155)*AND(J685&lt;166),12)+IF((J685&gt;165)*AND(J685&lt;176),13)+IF((J685&gt;175)*AND(J685&lt;186),14)+IF((J685&gt;185)*AND(J685&lt;196),15)+IF((J685&gt;195)*AND(J685&lt;206),16)+IF((J685&gt;205)*AND(J685&lt;216),17)+IF((J685&gt;215)*AND(J685&lt;226),18)+IF((J685&gt;225)*AND(J685&lt;236),19)+IF((J685&gt;235)*AND(J685&lt;246),20)+IF((J685&gt;245)*AND(J685&lt;256),21)+IF((J685&gt;255)*AND(J685&lt;266),22)+IF((J685&gt;265)*AND(J685&lt;276),23)+IF((J685&gt;275)*AND(J685&lt;286),24)+IF((J685&gt;285)*AND(J685&lt;296),25)+IF((J685&gt;295)*AND(J685&lt;306),26)+IF((J685&gt;305)*AND(J685&lt;316),27)</f>
        <v>1</v>
      </c>
      <c r="Q685" s="14" t="n">
        <f aca="false">IF(K685&lt;13,1)+IF((K685&gt;12)*AND(K685&lt;18),2)+IF((K685&gt;17)*AND(K685&lt;23),3)+IF((K685&gt;22)*AND(K685&lt;28),4)+IF((K685&gt;27)*AND(K685&lt;33),5)+IF((K685&gt;32)*AND(K685&lt;38),6)+IF((K685&gt;37)*AND(K685&lt;43),7)+IF((K685&gt;42)*AND(K685&lt;48),8)+IF((K685&gt;47)*AND(K685&lt;53),9)+IF((K685&gt;52)*AND(K685&lt;58),10)+IF((K685&gt;57)*AND(K685&lt;63),11)+IF((K685&gt;62)*AND(K685&lt;68),12)+IF((K685&gt;67)*AND(K685&lt;73),13)+IF((K685&gt;72)*AND(K685&lt;78),14)+IF((K685&gt;77)*AND(K685&lt;83),15)+IF((K685&gt;82)*AND(K685&lt;88),16)+IF((K685&gt;87)*AND(K685&lt;93),17)</f>
        <v>2</v>
      </c>
      <c r="R685" s="14" t="n">
        <f aca="false">IF(L685="si",1,0)</f>
        <v>0</v>
      </c>
      <c r="S685" s="14" t="n">
        <f aca="false">IF(M685="si",1,0)</f>
        <v>0</v>
      </c>
      <c r="T685" s="14" t="n">
        <f aca="false">IF(N685="si",1,0)</f>
        <v>0</v>
      </c>
      <c r="U685" s="17"/>
      <c r="V685" s="17" t="n">
        <v>1</v>
      </c>
      <c r="W685" s="38" t="n">
        <f aca="false">SUM(O685:V685)</f>
        <v>6</v>
      </c>
    </row>
    <row r="686" customFormat="false" ht="12.75" hidden="false" customHeight="false" outlineLevel="0" collapsed="false">
      <c r="A686" s="8" t="s">
        <v>1602</v>
      </c>
      <c r="B686" s="8" t="s">
        <v>174</v>
      </c>
      <c r="C686" s="8" t="s">
        <v>1603</v>
      </c>
      <c r="D686" s="8" t="s">
        <v>39</v>
      </c>
      <c r="E686" s="13" t="n">
        <v>91</v>
      </c>
      <c r="F686" s="13" t="n">
        <v>115</v>
      </c>
      <c r="G686" s="13" t="n">
        <v>477</v>
      </c>
      <c r="H686" s="13"/>
      <c r="I686" s="14" t="n">
        <f aca="false">SUM(E686:H686)</f>
        <v>683</v>
      </c>
      <c r="J686" s="15" t="n">
        <v>57</v>
      </c>
      <c r="K686" s="14" t="n">
        <v>18</v>
      </c>
      <c r="L686" s="14"/>
      <c r="M686" s="14"/>
      <c r="N686" s="16"/>
      <c r="O686" s="14" t="n">
        <f aca="false">IF(I686&lt;300,0)+IF((I686&gt;299)*AND(I686&lt;351),1)+IF((I686&gt;350)*AND(I686&lt;451),2)+IF((I686&gt;450)*AND(I686&lt;551),3)+IF((I686&gt;550)*AND(I686&lt;651),4)+IF((I686&gt;650)*AND(I686&lt;751),5)+IF((I686&gt;750)*AND(I686&lt;851),6)+IF((I686&gt;850)*AND(I686&lt;951),7)+IF((I686&gt;950)*AND(I686&lt;1051),8)+IF((I686&gt;1050)*AND(I686&lt;1151),9)+IF((I686&gt;1150)*AND(I686&lt;1251),10)+IF((I686&gt;1250)*AND(I686&lt;1351),11)+IF((I686&gt;1350)*AND(I686&lt;1451),12)+IF((I686&gt;1450)*AND(I686&lt;1551),13)+IF((I686&gt;1550)*AND(I686&lt;1651),14)+IF((I686&gt;1650)*AND(I686&lt;1751),15)+IF((I686&gt;1750)*AND(I686&lt;1851),16)+IF((I686&gt;1850)*AND(I686&lt;1951),17)+IF((I686&gt;1950)*AND(I686&lt;2051),18)+IF((I686&gt;2050)*AND(I686&lt;2151),19)+IF((I686&gt;2150)*AND(I686&lt;2251),20)+IF((I686&gt;2250)*AND(I686&lt;2351),21)+IF((I686&gt;2350)*AND(I686&lt;2451),22)+IF((I686&gt;2450)*AND(I686&lt;2551),23)+IF((I686&gt;2550)*AND(I686&lt;2651),24)+IF((I686&gt;2650)*AND(I686&lt;2751),25)+IF((I686&gt;2750)*AND(I686&lt;2851),26)+IF((I686&gt;2850)*AND(I686&lt;2951),27)</f>
        <v>5</v>
      </c>
      <c r="P686" s="14" t="n">
        <f aca="false">IF(J686&lt;56,1)+IF((J686&gt;55)*AND(J686&lt;66),2)+IF((J686&gt;65)*AND(J686&lt;76),3)+IF((J686&gt;75)*AND(J686&lt;86),4)+IF((J686&gt;85)*AND(J686&lt;96),5)+IF((J686&gt;95)*AND(J686&lt;106),6)+IF((J686&gt;105)*AND(J686&lt;116),7)+IF((J686&gt;115)*AND(J686&lt;126),8)+IF((J686&gt;125)*AND(J686&lt;136),9)+IF((J686&gt;135)*AND(J686&lt;146),10)+IF((J686&gt;145)*AND(J686&lt;156),11)+IF((J686&gt;155)*AND(J686&lt;166),12)+IF((J686&gt;165)*AND(J686&lt;176),13)+IF((J686&gt;175)*AND(J686&lt;186),14)+IF((J686&gt;185)*AND(J686&lt;196),15)+IF((J686&gt;195)*AND(J686&lt;206),16)+IF((J686&gt;205)*AND(J686&lt;216),17)+IF((J686&gt;215)*AND(J686&lt;226),18)+IF((J686&gt;225)*AND(J686&lt;236),19)+IF((J686&gt;235)*AND(J686&lt;246),20)+IF((J686&gt;245)*AND(J686&lt;256),21)+IF((J686&gt;255)*AND(J686&lt;266),22)+IF((J686&gt;265)*AND(J686&lt;276),23)+IF((J686&gt;275)*AND(J686&lt;286),24)+IF((J686&gt;285)*AND(J686&lt;296),25)+IF((J686&gt;295)*AND(J686&lt;306),26)+IF((J686&gt;305)*AND(J686&lt;316),27)</f>
        <v>2</v>
      </c>
      <c r="Q686" s="14" t="n">
        <f aca="false">IF(K686&lt;13,1)+IF((K686&gt;12)*AND(K686&lt;18),2)+IF((K686&gt;17)*AND(K686&lt;23),3)+IF((K686&gt;22)*AND(K686&lt;28),4)+IF((K686&gt;27)*AND(K686&lt;33),5)+IF((K686&gt;32)*AND(K686&lt;38),6)+IF((K686&gt;37)*AND(K686&lt;43),7)+IF((K686&gt;42)*AND(K686&lt;48),8)+IF((K686&gt;47)*AND(K686&lt;53),9)+IF((K686&gt;52)*AND(K686&lt;58),10)+IF((K686&gt;57)*AND(K686&lt;63),11)+IF((K686&gt;62)*AND(K686&lt;68),12)+IF((K686&gt;67)*AND(K686&lt;73),13)+IF((K686&gt;72)*AND(K686&lt;78),14)+IF((K686&gt;77)*AND(K686&lt;83),15)+IF((K686&gt;82)*AND(K686&lt;88),16)+IF((K686&gt;87)*AND(K686&lt;93),17)</f>
        <v>3</v>
      </c>
      <c r="R686" s="14" t="n">
        <f aca="false">IF(L686="si",1,0)</f>
        <v>0</v>
      </c>
      <c r="S686" s="14" t="n">
        <f aca="false">IF(M686="si",1,0)</f>
        <v>0</v>
      </c>
      <c r="T686" s="14" t="n">
        <f aca="false">IF(N686="si",1,0)</f>
        <v>0</v>
      </c>
      <c r="U686" s="17"/>
      <c r="V686" s="17" t="n">
        <v>1</v>
      </c>
      <c r="W686" s="38" t="n">
        <f aca="false">SUM(O686:V686)</f>
        <v>11</v>
      </c>
    </row>
    <row r="687" customFormat="false" ht="12.75" hidden="false" customHeight="false" outlineLevel="0" collapsed="false">
      <c r="A687" s="8" t="s">
        <v>2014</v>
      </c>
      <c r="B687" s="8" t="s">
        <v>174</v>
      </c>
      <c r="C687" s="8" t="s">
        <v>2015</v>
      </c>
      <c r="D687" s="8" t="s">
        <v>39</v>
      </c>
      <c r="E687" s="13" t="n">
        <v>0</v>
      </c>
      <c r="F687" s="13" t="n">
        <v>162</v>
      </c>
      <c r="G687" s="13" t="n">
        <v>292</v>
      </c>
      <c r="H687" s="13"/>
      <c r="I687" s="14" t="n">
        <f aca="false">SUM(E687:H687)</f>
        <v>454</v>
      </c>
      <c r="J687" s="15" t="n">
        <v>59</v>
      </c>
      <c r="K687" s="14" t="n">
        <v>14</v>
      </c>
      <c r="L687" s="14"/>
      <c r="M687" s="14"/>
      <c r="N687" s="16"/>
      <c r="O687" s="14" t="n">
        <f aca="false">IF(I687&lt;300,0)+IF((I687&gt;299)*AND(I687&lt;351),1)+IF((I687&gt;350)*AND(I687&lt;451),2)+IF((I687&gt;450)*AND(I687&lt;551),3)+IF((I687&gt;550)*AND(I687&lt;651),4)+IF((I687&gt;650)*AND(I687&lt;751),5)+IF((I687&gt;750)*AND(I687&lt;851),6)+IF((I687&gt;850)*AND(I687&lt;951),7)+IF((I687&gt;950)*AND(I687&lt;1051),8)+IF((I687&gt;1050)*AND(I687&lt;1151),9)+IF((I687&gt;1150)*AND(I687&lt;1251),10)+IF((I687&gt;1250)*AND(I687&lt;1351),11)+IF((I687&gt;1350)*AND(I687&lt;1451),12)+IF((I687&gt;1450)*AND(I687&lt;1551),13)+IF((I687&gt;1550)*AND(I687&lt;1651),14)+IF((I687&gt;1650)*AND(I687&lt;1751),15)+IF((I687&gt;1750)*AND(I687&lt;1851),16)+IF((I687&gt;1850)*AND(I687&lt;1951),17)+IF((I687&gt;1950)*AND(I687&lt;2051),18)+IF((I687&gt;2050)*AND(I687&lt;2151),19)+IF((I687&gt;2150)*AND(I687&lt;2251),20)+IF((I687&gt;2250)*AND(I687&lt;2351),21)+IF((I687&gt;2350)*AND(I687&lt;2451),22)+IF((I687&gt;2450)*AND(I687&lt;2551),23)+IF((I687&gt;2550)*AND(I687&lt;2651),24)+IF((I687&gt;2650)*AND(I687&lt;2751),25)+IF((I687&gt;2750)*AND(I687&lt;2851),26)+IF((I687&gt;2850)*AND(I687&lt;2951),27)</f>
        <v>3</v>
      </c>
      <c r="P687" s="14" t="n">
        <f aca="false">IF(J687&lt;56,1)+IF((J687&gt;55)*AND(J687&lt;66),2)+IF((J687&gt;65)*AND(J687&lt;76),3)+IF((J687&gt;75)*AND(J687&lt;86),4)+IF((J687&gt;85)*AND(J687&lt;96),5)+IF((J687&gt;95)*AND(J687&lt;106),6)+IF((J687&gt;105)*AND(J687&lt;116),7)+IF((J687&gt;115)*AND(J687&lt;126),8)+IF((J687&gt;125)*AND(J687&lt;136),9)+IF((J687&gt;135)*AND(J687&lt;146),10)+IF((J687&gt;145)*AND(J687&lt;156),11)+IF((J687&gt;155)*AND(J687&lt;166),12)+IF((J687&gt;165)*AND(J687&lt;176),13)+IF((J687&gt;175)*AND(J687&lt;186),14)+IF((J687&gt;185)*AND(J687&lt;196),15)+IF((J687&gt;195)*AND(J687&lt;206),16)+IF((J687&gt;205)*AND(J687&lt;216),17)+IF((J687&gt;215)*AND(J687&lt;226),18)+IF((J687&gt;225)*AND(J687&lt;236),19)+IF((J687&gt;235)*AND(J687&lt;246),20)+IF((J687&gt;245)*AND(J687&lt;256),21)+IF((J687&gt;255)*AND(J687&lt;266),22)+IF((J687&gt;265)*AND(J687&lt;276),23)+IF((J687&gt;275)*AND(J687&lt;286),24)+IF((J687&gt;285)*AND(J687&lt;296),25)+IF((J687&gt;295)*AND(J687&lt;306),26)+IF((J687&gt;305)*AND(J687&lt;316),27)</f>
        <v>2</v>
      </c>
      <c r="Q687" s="14" t="n">
        <f aca="false">IF(K687&lt;13,1)+IF((K687&gt;12)*AND(K687&lt;18),2)+IF((K687&gt;17)*AND(K687&lt;23),3)+IF((K687&gt;22)*AND(K687&lt;28),4)+IF((K687&gt;27)*AND(K687&lt;33),5)+IF((K687&gt;32)*AND(K687&lt;38),6)+IF((K687&gt;37)*AND(K687&lt;43),7)+IF((K687&gt;42)*AND(K687&lt;48),8)+IF((K687&gt;47)*AND(K687&lt;53),9)+IF((K687&gt;52)*AND(K687&lt;58),10)+IF((K687&gt;57)*AND(K687&lt;63),11)+IF((K687&gt;62)*AND(K687&lt;68),12)+IF((K687&gt;67)*AND(K687&lt;73),13)+IF((K687&gt;72)*AND(K687&lt;78),14)+IF((K687&gt;77)*AND(K687&lt;83),15)+IF((K687&gt;82)*AND(K687&lt;88),16)+IF((K687&gt;87)*AND(K687&lt;93),17)</f>
        <v>2</v>
      </c>
      <c r="R687" s="14" t="n">
        <f aca="false">IF(L687="si",1,0)</f>
        <v>0</v>
      </c>
      <c r="S687" s="14" t="n">
        <f aca="false">IF(M687="si",1,0)</f>
        <v>0</v>
      </c>
      <c r="T687" s="14" t="n">
        <f aca="false">IF(N687="si",1,0)</f>
        <v>0</v>
      </c>
      <c r="U687" s="17"/>
      <c r="V687" s="17" t="n">
        <v>1</v>
      </c>
      <c r="W687" s="38" t="n">
        <f aca="false">SUM(O687:V687)</f>
        <v>8</v>
      </c>
    </row>
    <row r="688" customFormat="false" ht="12.75" hidden="false" customHeight="false" outlineLevel="0" collapsed="false">
      <c r="A688" s="8" t="s">
        <v>695</v>
      </c>
      <c r="B688" s="8" t="s">
        <v>174</v>
      </c>
      <c r="C688" s="8" t="s">
        <v>696</v>
      </c>
      <c r="D688" s="8" t="s">
        <v>39</v>
      </c>
      <c r="E688" s="13" t="n">
        <v>126</v>
      </c>
      <c r="F688" s="13" t="n">
        <v>588</v>
      </c>
      <c r="G688" s="13" t="n">
        <v>179</v>
      </c>
      <c r="H688" s="13"/>
      <c r="I688" s="14" t="n">
        <f aca="false">SUM(E688:H688)</f>
        <v>893</v>
      </c>
      <c r="J688" s="15" t="n">
        <v>88</v>
      </c>
      <c r="K688" s="14" t="n">
        <v>24</v>
      </c>
      <c r="L688" s="14"/>
      <c r="M688" s="14"/>
      <c r="N688" s="16"/>
      <c r="O688" s="14" t="n">
        <f aca="false">IF(I688&lt;300,0)+IF((I688&gt;299)*AND(I688&lt;351),1)+IF((I688&gt;350)*AND(I688&lt;451),2)+IF((I688&gt;450)*AND(I688&lt;551),3)+IF((I688&gt;550)*AND(I688&lt;651),4)+IF((I688&gt;650)*AND(I688&lt;751),5)+IF((I688&gt;750)*AND(I688&lt;851),6)+IF((I688&gt;850)*AND(I688&lt;951),7)+IF((I688&gt;950)*AND(I688&lt;1051),8)+IF((I688&gt;1050)*AND(I688&lt;1151),9)+IF((I688&gt;1150)*AND(I688&lt;1251),10)+IF((I688&gt;1250)*AND(I688&lt;1351),11)+IF((I688&gt;1350)*AND(I688&lt;1451),12)+IF((I688&gt;1450)*AND(I688&lt;1551),13)+IF((I688&gt;1550)*AND(I688&lt;1651),14)+IF((I688&gt;1650)*AND(I688&lt;1751),15)+IF((I688&gt;1750)*AND(I688&lt;1851),16)+IF((I688&gt;1850)*AND(I688&lt;1951),17)+IF((I688&gt;1950)*AND(I688&lt;2051),18)+IF((I688&gt;2050)*AND(I688&lt;2151),19)+IF((I688&gt;2150)*AND(I688&lt;2251),20)+IF((I688&gt;2250)*AND(I688&lt;2351),21)+IF((I688&gt;2350)*AND(I688&lt;2451),22)+IF((I688&gt;2450)*AND(I688&lt;2551),23)+IF((I688&gt;2550)*AND(I688&lt;2651),24)+IF((I688&gt;2650)*AND(I688&lt;2751),25)+IF((I688&gt;2750)*AND(I688&lt;2851),26)+IF((I688&gt;2850)*AND(I688&lt;2951),27)</f>
        <v>7</v>
      </c>
      <c r="P688" s="14" t="n">
        <f aca="false">IF(J688&lt;56,1)+IF((J688&gt;55)*AND(J688&lt;66),2)+IF((J688&gt;65)*AND(J688&lt;76),3)+IF((J688&gt;75)*AND(J688&lt;86),4)+IF((J688&gt;85)*AND(J688&lt;96),5)+IF((J688&gt;95)*AND(J688&lt;106),6)+IF((J688&gt;105)*AND(J688&lt;116),7)+IF((J688&gt;115)*AND(J688&lt;126),8)+IF((J688&gt;125)*AND(J688&lt;136),9)+IF((J688&gt;135)*AND(J688&lt;146),10)+IF((J688&gt;145)*AND(J688&lt;156),11)+IF((J688&gt;155)*AND(J688&lt;166),12)+IF((J688&gt;165)*AND(J688&lt;176),13)+IF((J688&gt;175)*AND(J688&lt;186),14)+IF((J688&gt;185)*AND(J688&lt;196),15)+IF((J688&gt;195)*AND(J688&lt;206),16)+IF((J688&gt;205)*AND(J688&lt;216),17)+IF((J688&gt;215)*AND(J688&lt;226),18)+IF((J688&gt;225)*AND(J688&lt;236),19)+IF((J688&gt;235)*AND(J688&lt;246),20)+IF((J688&gt;245)*AND(J688&lt;256),21)+IF((J688&gt;255)*AND(J688&lt;266),22)+IF((J688&gt;265)*AND(J688&lt;276),23)+IF((J688&gt;275)*AND(J688&lt;286),24)+IF((J688&gt;285)*AND(J688&lt;296),25)+IF((J688&gt;295)*AND(J688&lt;306),26)+IF((J688&gt;305)*AND(J688&lt;316),27)</f>
        <v>5</v>
      </c>
      <c r="Q688" s="14" t="n">
        <f aca="false">IF(K688&lt;13,1)+IF((K688&gt;12)*AND(K688&lt;18),2)+IF((K688&gt;17)*AND(K688&lt;23),3)+IF((K688&gt;22)*AND(K688&lt;28),4)+IF((K688&gt;27)*AND(K688&lt;33),5)+IF((K688&gt;32)*AND(K688&lt;38),6)+IF((K688&gt;37)*AND(K688&lt;43),7)+IF((K688&gt;42)*AND(K688&lt;48),8)+IF((K688&gt;47)*AND(K688&lt;53),9)+IF((K688&gt;52)*AND(K688&lt;58),10)+IF((K688&gt;57)*AND(K688&lt;63),11)+IF((K688&gt;62)*AND(K688&lt;68),12)+IF((K688&gt;67)*AND(K688&lt;73),13)+IF((K688&gt;72)*AND(K688&lt;78),14)+IF((K688&gt;77)*AND(K688&lt;83),15)+IF((K688&gt;82)*AND(K688&lt;88),16)+IF((K688&gt;87)*AND(K688&lt;93),17)</f>
        <v>4</v>
      </c>
      <c r="R688" s="14" t="n">
        <f aca="false">IF(L688="si",1,0)</f>
        <v>0</v>
      </c>
      <c r="S688" s="14" t="n">
        <f aca="false">IF(M688="si",1,0)</f>
        <v>0</v>
      </c>
      <c r="T688" s="14" t="n">
        <f aca="false">IF(N688="si",1,0)</f>
        <v>0</v>
      </c>
      <c r="U688" s="17"/>
      <c r="V688" s="17" t="n">
        <v>2</v>
      </c>
      <c r="W688" s="38" t="n">
        <f aca="false">SUM(O688:V688)</f>
        <v>18</v>
      </c>
    </row>
    <row r="689" customFormat="false" ht="12.75" hidden="false" customHeight="false" outlineLevel="0" collapsed="false">
      <c r="A689" s="8" t="s">
        <v>211</v>
      </c>
      <c r="B689" s="8" t="s">
        <v>174</v>
      </c>
      <c r="C689" s="8" t="s">
        <v>212</v>
      </c>
      <c r="D689" s="8" t="s">
        <v>75</v>
      </c>
      <c r="E689" s="13" t="n">
        <v>451</v>
      </c>
      <c r="F689" s="13" t="n">
        <v>454</v>
      </c>
      <c r="G689" s="13" t="n">
        <v>272</v>
      </c>
      <c r="H689" s="13"/>
      <c r="I689" s="14" t="n">
        <f aca="false">SUM(E689:H689)</f>
        <v>1177</v>
      </c>
      <c r="J689" s="15" t="n">
        <v>142</v>
      </c>
      <c r="K689" s="14" t="n">
        <v>31</v>
      </c>
      <c r="L689" s="14"/>
      <c r="M689" s="14"/>
      <c r="N689" s="16"/>
      <c r="O689" s="14" t="n">
        <f aca="false">IF(I689&lt;300,0)+IF((I689&gt;299)*AND(I689&lt;351),1)+IF((I689&gt;350)*AND(I689&lt;451),2)+IF((I689&gt;450)*AND(I689&lt;551),3)+IF((I689&gt;550)*AND(I689&lt;651),4)+IF((I689&gt;650)*AND(I689&lt;751),5)+IF((I689&gt;750)*AND(I689&lt;851),6)+IF((I689&gt;850)*AND(I689&lt;951),7)+IF((I689&gt;950)*AND(I689&lt;1051),8)+IF((I689&gt;1050)*AND(I689&lt;1151),9)+IF((I689&gt;1150)*AND(I689&lt;1251),10)+IF((I689&gt;1250)*AND(I689&lt;1351),11)+IF((I689&gt;1350)*AND(I689&lt;1451),12)+IF((I689&gt;1450)*AND(I689&lt;1551),13)+IF((I689&gt;1550)*AND(I689&lt;1651),14)+IF((I689&gt;1650)*AND(I689&lt;1751),15)+IF((I689&gt;1750)*AND(I689&lt;1851),16)+IF((I689&gt;1850)*AND(I689&lt;1951),17)+IF((I689&gt;1950)*AND(I689&lt;2051),18)+IF((I689&gt;2050)*AND(I689&lt;2151),19)+IF((I689&gt;2150)*AND(I689&lt;2251),20)+IF((I689&gt;2250)*AND(I689&lt;2351),21)+IF((I689&gt;2350)*AND(I689&lt;2451),22)+IF((I689&gt;2450)*AND(I689&lt;2551),23)+IF((I689&gt;2550)*AND(I689&lt;2651),24)+IF((I689&gt;2650)*AND(I689&lt;2751),25)+IF((I689&gt;2750)*AND(I689&lt;2851),26)+IF((I689&gt;2850)*AND(I689&lt;2951),27)</f>
        <v>10</v>
      </c>
      <c r="P689" s="14" t="n">
        <f aca="false">IF(J689&lt;56,1)+IF((J689&gt;55)*AND(J689&lt;66),2)+IF((J689&gt;65)*AND(J689&lt;76),3)+IF((J689&gt;75)*AND(J689&lt;86),4)+IF((J689&gt;85)*AND(J689&lt;96),5)+IF((J689&gt;95)*AND(J689&lt;106),6)+IF((J689&gt;105)*AND(J689&lt;116),7)+IF((J689&gt;115)*AND(J689&lt;126),8)+IF((J689&gt;125)*AND(J689&lt;136),9)+IF((J689&gt;135)*AND(J689&lt;146),10)+IF((J689&gt;145)*AND(J689&lt;156),11)+IF((J689&gt;155)*AND(J689&lt;166),12)+IF((J689&gt;165)*AND(J689&lt;176),13)+IF((J689&gt;175)*AND(J689&lt;186),14)+IF((J689&gt;185)*AND(J689&lt;196),15)+IF((J689&gt;195)*AND(J689&lt;206),16)+IF((J689&gt;205)*AND(J689&lt;216),17)+IF((J689&gt;215)*AND(J689&lt;226),18)+IF((J689&gt;225)*AND(J689&lt;236),19)+IF((J689&gt;235)*AND(J689&lt;246),20)+IF((J689&gt;245)*AND(J689&lt;256),21)+IF((J689&gt;255)*AND(J689&lt;266),22)+IF((J689&gt;265)*AND(J689&lt;276),23)+IF((J689&gt;275)*AND(J689&lt;286),24)+IF((J689&gt;285)*AND(J689&lt;296),25)+IF((J689&gt;295)*AND(J689&lt;306),26)+IF((J689&gt;305)*AND(J689&lt;316),27)</f>
        <v>10</v>
      </c>
      <c r="Q689" s="14" t="n">
        <f aca="false">IF(K689&lt;13,1)+IF((K689&gt;12)*AND(K689&lt;18),2)+IF((K689&gt;17)*AND(K689&lt;23),3)+IF((K689&gt;22)*AND(K689&lt;28),4)+IF((K689&gt;27)*AND(K689&lt;33),5)+IF((K689&gt;32)*AND(K689&lt;38),6)+IF((K689&gt;37)*AND(K689&lt;43),7)+IF((K689&gt;42)*AND(K689&lt;48),8)+IF((K689&gt;47)*AND(K689&lt;53),9)+IF((K689&gt;52)*AND(K689&lt;58),10)+IF((K689&gt;57)*AND(K689&lt;63),11)+IF((K689&gt;62)*AND(K689&lt;68),12)+IF((K689&gt;67)*AND(K689&lt;73),13)+IF((K689&gt;72)*AND(K689&lt;78),14)+IF((K689&gt;77)*AND(K689&lt;83),15)+IF((K689&gt;82)*AND(K689&lt;88),16)+IF((K689&gt;87)*AND(K689&lt;93),17)</f>
        <v>5</v>
      </c>
      <c r="R689" s="14" t="n">
        <f aca="false">IF(L689="si",1,0)</f>
        <v>0</v>
      </c>
      <c r="S689" s="14" t="n">
        <f aca="false">IF(M689="si",1,0)</f>
        <v>0</v>
      </c>
      <c r="T689" s="14" t="n">
        <f aca="false">IF(N689="si",1,0)</f>
        <v>0</v>
      </c>
      <c r="U689" s="17"/>
      <c r="V689" s="17" t="n">
        <v>2</v>
      </c>
      <c r="W689" s="38" t="n">
        <f aca="false">SUM(O689:V689)</f>
        <v>27</v>
      </c>
    </row>
    <row r="690" customFormat="false" ht="12.75" hidden="false" customHeight="false" outlineLevel="0" collapsed="false">
      <c r="A690" s="8" t="s">
        <v>2270</v>
      </c>
      <c r="B690" s="8" t="s">
        <v>174</v>
      </c>
      <c r="C690" s="8" t="s">
        <v>326</v>
      </c>
      <c r="D690" s="8" t="s">
        <v>1881</v>
      </c>
      <c r="E690" s="13" t="n">
        <v>38</v>
      </c>
      <c r="F690" s="13" t="n">
        <v>69</v>
      </c>
      <c r="G690" s="13" t="n">
        <v>337</v>
      </c>
      <c r="H690" s="13"/>
      <c r="I690" s="14" t="n">
        <f aca="false">SUM(E690:H690)</f>
        <v>444</v>
      </c>
      <c r="J690" s="15" t="n">
        <v>48</v>
      </c>
      <c r="K690" s="14" t="n">
        <v>13</v>
      </c>
      <c r="L690" s="14"/>
      <c r="M690" s="14"/>
      <c r="N690" s="16"/>
      <c r="O690" s="14" t="n">
        <f aca="false">IF(I690&lt;300,0)+IF((I690&gt;299)*AND(I690&lt;351),1)+IF((I690&gt;350)*AND(I690&lt;451),2)+IF((I690&gt;450)*AND(I690&lt;551),3)+IF((I690&gt;550)*AND(I690&lt;651),4)+IF((I690&gt;650)*AND(I690&lt;751),5)+IF((I690&gt;750)*AND(I690&lt;851),6)+IF((I690&gt;850)*AND(I690&lt;951),7)+IF((I690&gt;950)*AND(I690&lt;1051),8)+IF((I690&gt;1050)*AND(I690&lt;1151),9)+IF((I690&gt;1150)*AND(I690&lt;1251),10)+IF((I690&gt;1250)*AND(I690&lt;1351),11)+IF((I690&gt;1350)*AND(I690&lt;1451),12)+IF((I690&gt;1450)*AND(I690&lt;1551),13)+IF((I690&gt;1550)*AND(I690&lt;1651),14)+IF((I690&gt;1650)*AND(I690&lt;1751),15)+IF((I690&gt;1750)*AND(I690&lt;1851),16)+IF((I690&gt;1850)*AND(I690&lt;1951),17)+IF((I690&gt;1950)*AND(I690&lt;2051),18)+IF((I690&gt;2050)*AND(I690&lt;2151),19)+IF((I690&gt;2150)*AND(I690&lt;2251),20)+IF((I690&gt;2250)*AND(I690&lt;2351),21)+IF((I690&gt;2350)*AND(I690&lt;2451),22)+IF((I690&gt;2450)*AND(I690&lt;2551),23)+IF((I690&gt;2550)*AND(I690&lt;2651),24)+IF((I690&gt;2650)*AND(I690&lt;2751),25)+IF((I690&gt;2750)*AND(I690&lt;2851),26)+IF((I690&gt;2850)*AND(I690&lt;2951),27)</f>
        <v>2</v>
      </c>
      <c r="P690" s="14" t="n">
        <f aca="false">IF(J690&lt;56,1)+IF((J690&gt;55)*AND(J690&lt;66),2)+IF((J690&gt;65)*AND(J690&lt;76),3)+IF((J690&gt;75)*AND(J690&lt;86),4)+IF((J690&gt;85)*AND(J690&lt;96),5)+IF((J690&gt;95)*AND(J690&lt;106),6)+IF((J690&gt;105)*AND(J690&lt;116),7)+IF((J690&gt;115)*AND(J690&lt;126),8)+IF((J690&gt;125)*AND(J690&lt;136),9)+IF((J690&gt;135)*AND(J690&lt;146),10)+IF((J690&gt;145)*AND(J690&lt;156),11)+IF((J690&gt;155)*AND(J690&lt;166),12)+IF((J690&gt;165)*AND(J690&lt;176),13)+IF((J690&gt;175)*AND(J690&lt;186),14)+IF((J690&gt;185)*AND(J690&lt;196),15)+IF((J690&gt;195)*AND(J690&lt;206),16)+IF((J690&gt;205)*AND(J690&lt;216),17)+IF((J690&gt;215)*AND(J690&lt;226),18)+IF((J690&gt;225)*AND(J690&lt;236),19)+IF((J690&gt;235)*AND(J690&lt;246),20)+IF((J690&gt;245)*AND(J690&lt;256),21)+IF((J690&gt;255)*AND(J690&lt;266),22)+IF((J690&gt;265)*AND(J690&lt;276),23)+IF((J690&gt;275)*AND(J690&lt;286),24)+IF((J690&gt;285)*AND(J690&lt;296),25)+IF((J690&gt;295)*AND(J690&lt;306),26)+IF((J690&gt;305)*AND(J690&lt;316),27)</f>
        <v>1</v>
      </c>
      <c r="Q690" s="14" t="n">
        <f aca="false">IF(K690&lt;13,1)+IF((K690&gt;12)*AND(K690&lt;18),2)+IF((K690&gt;17)*AND(K690&lt;23),3)+IF((K690&gt;22)*AND(K690&lt;28),4)+IF((K690&gt;27)*AND(K690&lt;33),5)+IF((K690&gt;32)*AND(K690&lt;38),6)+IF((K690&gt;37)*AND(K690&lt;43),7)+IF((K690&gt;42)*AND(K690&lt;48),8)+IF((K690&gt;47)*AND(K690&lt;53),9)+IF((K690&gt;52)*AND(K690&lt;58),10)+IF((K690&gt;57)*AND(K690&lt;63),11)+IF((K690&gt;62)*AND(K690&lt;68),12)+IF((K690&gt;67)*AND(K690&lt;73),13)+IF((K690&gt;72)*AND(K690&lt;78),14)+IF((K690&gt;77)*AND(K690&lt;83),15)+IF((K690&gt;82)*AND(K690&lt;88),16)+IF((K690&gt;87)*AND(K690&lt;93),17)</f>
        <v>2</v>
      </c>
      <c r="R690" s="14" t="n">
        <f aca="false">IF(L690="si",1,0)</f>
        <v>0</v>
      </c>
      <c r="S690" s="14" t="n">
        <f aca="false">IF(M690="si",1,0)</f>
        <v>0</v>
      </c>
      <c r="T690" s="14" t="n">
        <f aca="false">IF(N690="si",1,0)</f>
        <v>0</v>
      </c>
      <c r="U690" s="17"/>
      <c r="V690" s="17" t="n">
        <v>1</v>
      </c>
      <c r="W690" s="38" t="n">
        <f aca="false">SUM(O690:V690)</f>
        <v>6</v>
      </c>
    </row>
    <row r="691" customFormat="false" ht="12.75" hidden="false" customHeight="false" outlineLevel="0" collapsed="false">
      <c r="A691" s="8" t="s">
        <v>1889</v>
      </c>
      <c r="B691" s="8" t="s">
        <v>174</v>
      </c>
      <c r="C691" s="8" t="s">
        <v>1890</v>
      </c>
      <c r="D691" s="8" t="s">
        <v>1891</v>
      </c>
      <c r="E691" s="13" t="n">
        <v>113</v>
      </c>
      <c r="F691" s="13" t="n">
        <v>197</v>
      </c>
      <c r="G691" s="13" t="n">
        <v>186</v>
      </c>
      <c r="H691" s="13"/>
      <c r="I691" s="14" t="n">
        <f aca="false">SUM(E691:H691)</f>
        <v>496</v>
      </c>
      <c r="J691" s="15" t="n">
        <v>57</v>
      </c>
      <c r="K691" s="14" t="n">
        <v>15</v>
      </c>
      <c r="L691" s="14"/>
      <c r="M691" s="14"/>
      <c r="N691" s="16"/>
      <c r="O691" s="14" t="n">
        <f aca="false">IF(I691&lt;300,0)+IF((I691&gt;299)*AND(I691&lt;351),1)+IF((I691&gt;350)*AND(I691&lt;451),2)+IF((I691&gt;450)*AND(I691&lt;551),3)+IF((I691&gt;550)*AND(I691&lt;651),4)+IF((I691&gt;650)*AND(I691&lt;751),5)+IF((I691&gt;750)*AND(I691&lt;851),6)+IF((I691&gt;850)*AND(I691&lt;951),7)+IF((I691&gt;950)*AND(I691&lt;1051),8)+IF((I691&gt;1050)*AND(I691&lt;1151),9)+IF((I691&gt;1150)*AND(I691&lt;1251),10)+IF((I691&gt;1250)*AND(I691&lt;1351),11)+IF((I691&gt;1350)*AND(I691&lt;1451),12)+IF((I691&gt;1450)*AND(I691&lt;1551),13)+IF((I691&gt;1550)*AND(I691&lt;1651),14)+IF((I691&gt;1650)*AND(I691&lt;1751),15)+IF((I691&gt;1750)*AND(I691&lt;1851),16)+IF((I691&gt;1850)*AND(I691&lt;1951),17)+IF((I691&gt;1950)*AND(I691&lt;2051),18)+IF((I691&gt;2050)*AND(I691&lt;2151),19)+IF((I691&gt;2150)*AND(I691&lt;2251),20)+IF((I691&gt;2250)*AND(I691&lt;2351),21)+IF((I691&gt;2350)*AND(I691&lt;2451),22)+IF((I691&gt;2450)*AND(I691&lt;2551),23)+IF((I691&gt;2550)*AND(I691&lt;2651),24)+IF((I691&gt;2650)*AND(I691&lt;2751),25)+IF((I691&gt;2750)*AND(I691&lt;2851),26)+IF((I691&gt;2850)*AND(I691&lt;2951),27)</f>
        <v>3</v>
      </c>
      <c r="P691" s="14" t="n">
        <f aca="false">IF(J691&lt;56,1)+IF((J691&gt;55)*AND(J691&lt;66),2)+IF((J691&gt;65)*AND(J691&lt;76),3)+IF((J691&gt;75)*AND(J691&lt;86),4)+IF((J691&gt;85)*AND(J691&lt;96),5)+IF((J691&gt;95)*AND(J691&lt;106),6)+IF((J691&gt;105)*AND(J691&lt;116),7)+IF((J691&gt;115)*AND(J691&lt;126),8)+IF((J691&gt;125)*AND(J691&lt;136),9)+IF((J691&gt;135)*AND(J691&lt;146),10)+IF((J691&gt;145)*AND(J691&lt;156),11)+IF((J691&gt;155)*AND(J691&lt;166),12)+IF((J691&gt;165)*AND(J691&lt;176),13)+IF((J691&gt;175)*AND(J691&lt;186),14)+IF((J691&gt;185)*AND(J691&lt;196),15)+IF((J691&gt;195)*AND(J691&lt;206),16)+IF((J691&gt;205)*AND(J691&lt;216),17)+IF((J691&gt;215)*AND(J691&lt;226),18)+IF((J691&gt;225)*AND(J691&lt;236),19)+IF((J691&gt;235)*AND(J691&lt;246),20)+IF((J691&gt;245)*AND(J691&lt;256),21)+IF((J691&gt;255)*AND(J691&lt;266),22)+IF((J691&gt;265)*AND(J691&lt;276),23)+IF((J691&gt;275)*AND(J691&lt;286),24)+IF((J691&gt;285)*AND(J691&lt;296),25)+IF((J691&gt;295)*AND(J691&lt;306),26)+IF((J691&gt;305)*AND(J691&lt;316),27)</f>
        <v>2</v>
      </c>
      <c r="Q691" s="14" t="n">
        <f aca="false">IF(K691&lt;13,1)+IF((K691&gt;12)*AND(K691&lt;18),2)+IF((K691&gt;17)*AND(K691&lt;23),3)+IF((K691&gt;22)*AND(K691&lt;28),4)+IF((K691&gt;27)*AND(K691&lt;33),5)+IF((K691&gt;32)*AND(K691&lt;38),6)+IF((K691&gt;37)*AND(K691&lt;43),7)+IF((K691&gt;42)*AND(K691&lt;48),8)+IF((K691&gt;47)*AND(K691&lt;53),9)+IF((K691&gt;52)*AND(K691&lt;58),10)+IF((K691&gt;57)*AND(K691&lt;63),11)+IF((K691&gt;62)*AND(K691&lt;68),12)+IF((K691&gt;67)*AND(K691&lt;73),13)+IF((K691&gt;72)*AND(K691&lt;78),14)+IF((K691&gt;77)*AND(K691&lt;83),15)+IF((K691&gt;82)*AND(K691&lt;88),16)+IF((K691&gt;87)*AND(K691&lt;93),17)</f>
        <v>2</v>
      </c>
      <c r="R691" s="14" t="n">
        <f aca="false">IF(L691="si",1,0)</f>
        <v>0</v>
      </c>
      <c r="S691" s="14" t="n">
        <f aca="false">IF(M691="si",1,0)</f>
        <v>0</v>
      </c>
      <c r="T691" s="14" t="n">
        <f aca="false">IF(N691="si",1,0)</f>
        <v>0</v>
      </c>
      <c r="U691" s="17"/>
      <c r="V691" s="17" t="n">
        <v>2</v>
      </c>
      <c r="W691" s="38" t="n">
        <f aca="false">SUM(O691:V691)</f>
        <v>9</v>
      </c>
    </row>
    <row r="692" customFormat="false" ht="12.75" hidden="false" customHeight="false" outlineLevel="0" collapsed="false">
      <c r="A692" s="8" t="s">
        <v>1892</v>
      </c>
      <c r="B692" s="8" t="s">
        <v>174</v>
      </c>
      <c r="C692" s="8" t="s">
        <v>1893</v>
      </c>
      <c r="D692" s="8" t="s">
        <v>704</v>
      </c>
      <c r="E692" s="13" t="n">
        <v>67</v>
      </c>
      <c r="F692" s="13" t="n">
        <v>93</v>
      </c>
      <c r="G692" s="13" t="n">
        <v>401</v>
      </c>
      <c r="H692" s="13"/>
      <c r="I692" s="14" t="n">
        <f aca="false">SUM(E692:H692)</f>
        <v>561</v>
      </c>
      <c r="J692" s="15" t="n">
        <v>63</v>
      </c>
      <c r="K692" s="14" t="n">
        <v>16</v>
      </c>
      <c r="L692" s="14"/>
      <c r="M692" s="14"/>
      <c r="N692" s="16"/>
      <c r="O692" s="14" t="n">
        <f aca="false">IF(I692&lt;300,0)+IF((I692&gt;299)*AND(I692&lt;351),1)+IF((I692&gt;350)*AND(I692&lt;451),2)+IF((I692&gt;450)*AND(I692&lt;551),3)+IF((I692&gt;550)*AND(I692&lt;651),4)+IF((I692&gt;650)*AND(I692&lt;751),5)+IF((I692&gt;750)*AND(I692&lt;851),6)+IF((I692&gt;850)*AND(I692&lt;951),7)+IF((I692&gt;950)*AND(I692&lt;1051),8)+IF((I692&gt;1050)*AND(I692&lt;1151),9)+IF((I692&gt;1150)*AND(I692&lt;1251),10)+IF((I692&gt;1250)*AND(I692&lt;1351),11)+IF((I692&gt;1350)*AND(I692&lt;1451),12)+IF((I692&gt;1450)*AND(I692&lt;1551),13)+IF((I692&gt;1550)*AND(I692&lt;1651),14)+IF((I692&gt;1650)*AND(I692&lt;1751),15)+IF((I692&gt;1750)*AND(I692&lt;1851),16)+IF((I692&gt;1850)*AND(I692&lt;1951),17)+IF((I692&gt;1950)*AND(I692&lt;2051),18)+IF((I692&gt;2050)*AND(I692&lt;2151),19)+IF((I692&gt;2150)*AND(I692&lt;2251),20)+IF((I692&gt;2250)*AND(I692&lt;2351),21)+IF((I692&gt;2350)*AND(I692&lt;2451),22)+IF((I692&gt;2450)*AND(I692&lt;2551),23)+IF((I692&gt;2550)*AND(I692&lt;2651),24)+IF((I692&gt;2650)*AND(I692&lt;2751),25)+IF((I692&gt;2750)*AND(I692&lt;2851),26)+IF((I692&gt;2850)*AND(I692&lt;2951),27)</f>
        <v>4</v>
      </c>
      <c r="P692" s="14" t="n">
        <f aca="false">IF(J692&lt;56,1)+IF((J692&gt;55)*AND(J692&lt;66),2)+IF((J692&gt;65)*AND(J692&lt;76),3)+IF((J692&gt;75)*AND(J692&lt;86),4)+IF((J692&gt;85)*AND(J692&lt;96),5)+IF((J692&gt;95)*AND(J692&lt;106),6)+IF((J692&gt;105)*AND(J692&lt;116),7)+IF((J692&gt;115)*AND(J692&lt;126),8)+IF((J692&gt;125)*AND(J692&lt;136),9)+IF((J692&gt;135)*AND(J692&lt;146),10)+IF((J692&gt;145)*AND(J692&lt;156),11)+IF((J692&gt;155)*AND(J692&lt;166),12)+IF((J692&gt;165)*AND(J692&lt;176),13)+IF((J692&gt;175)*AND(J692&lt;186),14)+IF((J692&gt;185)*AND(J692&lt;196),15)+IF((J692&gt;195)*AND(J692&lt;206),16)+IF((J692&gt;205)*AND(J692&lt;216),17)+IF((J692&gt;215)*AND(J692&lt;226),18)+IF((J692&gt;225)*AND(J692&lt;236),19)+IF((J692&gt;235)*AND(J692&lt;246),20)+IF((J692&gt;245)*AND(J692&lt;256),21)+IF((J692&gt;255)*AND(J692&lt;266),22)+IF((J692&gt;265)*AND(J692&lt;276),23)+IF((J692&gt;275)*AND(J692&lt;286),24)+IF((J692&gt;285)*AND(J692&lt;296),25)+IF((J692&gt;295)*AND(J692&lt;306),26)+IF((J692&gt;305)*AND(J692&lt;316),27)</f>
        <v>2</v>
      </c>
      <c r="Q692" s="14" t="n">
        <f aca="false">IF(K692&lt;13,1)+IF((K692&gt;12)*AND(K692&lt;18),2)+IF((K692&gt;17)*AND(K692&lt;23),3)+IF((K692&gt;22)*AND(K692&lt;28),4)+IF((K692&gt;27)*AND(K692&lt;33),5)+IF((K692&gt;32)*AND(K692&lt;38),6)+IF((K692&gt;37)*AND(K692&lt;43),7)+IF((K692&gt;42)*AND(K692&lt;48),8)+IF((K692&gt;47)*AND(K692&lt;53),9)+IF((K692&gt;52)*AND(K692&lt;58),10)+IF((K692&gt;57)*AND(K692&lt;63),11)+IF((K692&gt;62)*AND(K692&lt;68),12)+IF((K692&gt;67)*AND(K692&lt;73),13)+IF((K692&gt;72)*AND(K692&lt;78),14)+IF((K692&gt;77)*AND(K692&lt;83),15)+IF((K692&gt;82)*AND(K692&lt;88),16)+IF((K692&gt;87)*AND(K692&lt;93),17)</f>
        <v>2</v>
      </c>
      <c r="R692" s="14" t="n">
        <f aca="false">IF(L692="si",1,0)</f>
        <v>0</v>
      </c>
      <c r="S692" s="14" t="n">
        <f aca="false">IF(M692="si",1,0)</f>
        <v>0</v>
      </c>
      <c r="T692" s="14" t="n">
        <f aca="false">IF(N692="si",1,0)</f>
        <v>0</v>
      </c>
      <c r="U692" s="17"/>
      <c r="V692" s="17" t="n">
        <v>1</v>
      </c>
      <c r="W692" s="38" t="n">
        <f aca="false">SUM(O692:V692)</f>
        <v>9</v>
      </c>
    </row>
    <row r="693" customFormat="false" ht="12.75" hidden="false" customHeight="false" outlineLevel="0" collapsed="false">
      <c r="A693" s="8" t="s">
        <v>1604</v>
      </c>
      <c r="B693" s="8" t="s">
        <v>174</v>
      </c>
      <c r="C693" s="8" t="s">
        <v>1605</v>
      </c>
      <c r="D693" s="8" t="s">
        <v>704</v>
      </c>
      <c r="E693" s="13" t="n">
        <v>80</v>
      </c>
      <c r="F693" s="13" t="n">
        <v>222</v>
      </c>
      <c r="G693" s="13" t="n">
        <v>208</v>
      </c>
      <c r="H693" s="13"/>
      <c r="I693" s="14" t="n">
        <f aca="false">SUM(E693:H693)</f>
        <v>510</v>
      </c>
      <c r="J693" s="15" t="n">
        <v>66</v>
      </c>
      <c r="K693" s="14" t="n">
        <v>18</v>
      </c>
      <c r="L693" s="14"/>
      <c r="M693" s="14"/>
      <c r="N693" s="16"/>
      <c r="O693" s="14" t="n">
        <f aca="false">IF(I693&lt;300,0)+IF((I693&gt;299)*AND(I693&lt;351),1)+IF((I693&gt;350)*AND(I693&lt;451),2)+IF((I693&gt;450)*AND(I693&lt;551),3)+IF((I693&gt;550)*AND(I693&lt;651),4)+IF((I693&gt;650)*AND(I693&lt;751),5)+IF((I693&gt;750)*AND(I693&lt;851),6)+IF((I693&gt;850)*AND(I693&lt;951),7)+IF((I693&gt;950)*AND(I693&lt;1051),8)+IF((I693&gt;1050)*AND(I693&lt;1151),9)+IF((I693&gt;1150)*AND(I693&lt;1251),10)+IF((I693&gt;1250)*AND(I693&lt;1351),11)+IF((I693&gt;1350)*AND(I693&lt;1451),12)+IF((I693&gt;1450)*AND(I693&lt;1551),13)+IF((I693&gt;1550)*AND(I693&lt;1651),14)+IF((I693&gt;1650)*AND(I693&lt;1751),15)+IF((I693&gt;1750)*AND(I693&lt;1851),16)+IF((I693&gt;1850)*AND(I693&lt;1951),17)+IF((I693&gt;1950)*AND(I693&lt;2051),18)+IF((I693&gt;2050)*AND(I693&lt;2151),19)+IF((I693&gt;2150)*AND(I693&lt;2251),20)+IF((I693&gt;2250)*AND(I693&lt;2351),21)+IF((I693&gt;2350)*AND(I693&lt;2451),22)+IF((I693&gt;2450)*AND(I693&lt;2551),23)+IF((I693&gt;2550)*AND(I693&lt;2651),24)+IF((I693&gt;2650)*AND(I693&lt;2751),25)+IF((I693&gt;2750)*AND(I693&lt;2851),26)+IF((I693&gt;2850)*AND(I693&lt;2951),27)</f>
        <v>3</v>
      </c>
      <c r="P693" s="14" t="n">
        <f aca="false">IF(J693&lt;56,1)+IF((J693&gt;55)*AND(J693&lt;66),2)+IF((J693&gt;65)*AND(J693&lt;76),3)+IF((J693&gt;75)*AND(J693&lt;86),4)+IF((J693&gt;85)*AND(J693&lt;96),5)+IF((J693&gt;95)*AND(J693&lt;106),6)+IF((J693&gt;105)*AND(J693&lt;116),7)+IF((J693&gt;115)*AND(J693&lt;126),8)+IF((J693&gt;125)*AND(J693&lt;136),9)+IF((J693&gt;135)*AND(J693&lt;146),10)+IF((J693&gt;145)*AND(J693&lt;156),11)+IF((J693&gt;155)*AND(J693&lt;166),12)+IF((J693&gt;165)*AND(J693&lt;176),13)+IF((J693&gt;175)*AND(J693&lt;186),14)+IF((J693&gt;185)*AND(J693&lt;196),15)+IF((J693&gt;195)*AND(J693&lt;206),16)+IF((J693&gt;205)*AND(J693&lt;216),17)+IF((J693&gt;215)*AND(J693&lt;226),18)+IF((J693&gt;225)*AND(J693&lt;236),19)+IF((J693&gt;235)*AND(J693&lt;246),20)+IF((J693&gt;245)*AND(J693&lt;256),21)+IF((J693&gt;255)*AND(J693&lt;266),22)+IF((J693&gt;265)*AND(J693&lt;276),23)+IF((J693&gt;275)*AND(J693&lt;286),24)+IF((J693&gt;285)*AND(J693&lt;296),25)+IF((J693&gt;295)*AND(J693&lt;306),26)+IF((J693&gt;305)*AND(J693&lt;316),27)</f>
        <v>3</v>
      </c>
      <c r="Q693" s="14" t="n">
        <f aca="false">IF(K693&lt;13,1)+IF((K693&gt;12)*AND(K693&lt;18),2)+IF((K693&gt;17)*AND(K693&lt;23),3)+IF((K693&gt;22)*AND(K693&lt;28),4)+IF((K693&gt;27)*AND(K693&lt;33),5)+IF((K693&gt;32)*AND(K693&lt;38),6)+IF((K693&gt;37)*AND(K693&lt;43),7)+IF((K693&gt;42)*AND(K693&lt;48),8)+IF((K693&gt;47)*AND(K693&lt;53),9)+IF((K693&gt;52)*AND(K693&lt;58),10)+IF((K693&gt;57)*AND(K693&lt;63),11)+IF((K693&gt;62)*AND(K693&lt;68),12)+IF((K693&gt;67)*AND(K693&lt;73),13)+IF((K693&gt;72)*AND(K693&lt;78),14)+IF((K693&gt;77)*AND(K693&lt;83),15)+IF((K693&gt;82)*AND(K693&lt;88),16)+IF((K693&gt;87)*AND(K693&lt;93),17)</f>
        <v>3</v>
      </c>
      <c r="R693" s="14" t="n">
        <f aca="false">IF(L693="si",1,0)</f>
        <v>0</v>
      </c>
      <c r="S693" s="14" t="n">
        <f aca="false">IF(M693="si",1,0)</f>
        <v>0</v>
      </c>
      <c r="T693" s="14" t="n">
        <f aca="false">IF(N693="si",1,0)</f>
        <v>0</v>
      </c>
      <c r="U693" s="17"/>
      <c r="V693" s="17" t="n">
        <v>2</v>
      </c>
      <c r="W693" s="38" t="n">
        <f aca="false">SUM(O693:V693)</f>
        <v>11</v>
      </c>
    </row>
    <row r="694" customFormat="false" ht="12.75" hidden="false" customHeight="false" outlineLevel="0" collapsed="false">
      <c r="A694" s="8" t="s">
        <v>2016</v>
      </c>
      <c r="B694" s="8" t="s">
        <v>174</v>
      </c>
      <c r="C694" s="8" t="s">
        <v>844</v>
      </c>
      <c r="D694" s="8" t="s">
        <v>1447</v>
      </c>
      <c r="E694" s="13" t="n">
        <v>77</v>
      </c>
      <c r="F694" s="13" t="n">
        <v>112</v>
      </c>
      <c r="G694" s="13" t="n">
        <v>298</v>
      </c>
      <c r="H694" s="13"/>
      <c r="I694" s="14" t="n">
        <f aca="false">SUM(E694:H694)</f>
        <v>487</v>
      </c>
      <c r="J694" s="15" t="n">
        <v>49</v>
      </c>
      <c r="K694" s="14" t="n">
        <v>14</v>
      </c>
      <c r="L694" s="14"/>
      <c r="M694" s="14"/>
      <c r="N694" s="16"/>
      <c r="O694" s="14" t="n">
        <f aca="false">IF(I694&lt;300,0)+IF((I694&gt;299)*AND(I694&lt;351),1)+IF((I694&gt;350)*AND(I694&lt;451),2)+IF((I694&gt;450)*AND(I694&lt;551),3)+IF((I694&gt;550)*AND(I694&lt;651),4)+IF((I694&gt;650)*AND(I694&lt;751),5)+IF((I694&gt;750)*AND(I694&lt;851),6)+IF((I694&gt;850)*AND(I694&lt;951),7)+IF((I694&gt;950)*AND(I694&lt;1051),8)+IF((I694&gt;1050)*AND(I694&lt;1151),9)+IF((I694&gt;1150)*AND(I694&lt;1251),10)+IF((I694&gt;1250)*AND(I694&lt;1351),11)+IF((I694&gt;1350)*AND(I694&lt;1451),12)+IF((I694&gt;1450)*AND(I694&lt;1551),13)+IF((I694&gt;1550)*AND(I694&lt;1651),14)+IF((I694&gt;1650)*AND(I694&lt;1751),15)+IF((I694&gt;1750)*AND(I694&lt;1851),16)+IF((I694&gt;1850)*AND(I694&lt;1951),17)+IF((I694&gt;1950)*AND(I694&lt;2051),18)+IF((I694&gt;2050)*AND(I694&lt;2151),19)+IF((I694&gt;2150)*AND(I694&lt;2251),20)+IF((I694&gt;2250)*AND(I694&lt;2351),21)+IF((I694&gt;2350)*AND(I694&lt;2451),22)+IF((I694&gt;2450)*AND(I694&lt;2551),23)+IF((I694&gt;2550)*AND(I694&lt;2651),24)+IF((I694&gt;2650)*AND(I694&lt;2751),25)+IF((I694&gt;2750)*AND(I694&lt;2851),26)+IF((I694&gt;2850)*AND(I694&lt;2951),27)</f>
        <v>3</v>
      </c>
      <c r="P694" s="14" t="n">
        <f aca="false">IF(J694&lt;56,1)+IF((J694&gt;55)*AND(J694&lt;66),2)+IF((J694&gt;65)*AND(J694&lt;76),3)+IF((J694&gt;75)*AND(J694&lt;86),4)+IF((J694&gt;85)*AND(J694&lt;96),5)+IF((J694&gt;95)*AND(J694&lt;106),6)+IF((J694&gt;105)*AND(J694&lt;116),7)+IF((J694&gt;115)*AND(J694&lt;126),8)+IF((J694&gt;125)*AND(J694&lt;136),9)+IF((J694&gt;135)*AND(J694&lt;146),10)+IF((J694&gt;145)*AND(J694&lt;156),11)+IF((J694&gt;155)*AND(J694&lt;166),12)+IF((J694&gt;165)*AND(J694&lt;176),13)+IF((J694&gt;175)*AND(J694&lt;186),14)+IF((J694&gt;185)*AND(J694&lt;196),15)+IF((J694&gt;195)*AND(J694&lt;206),16)+IF((J694&gt;205)*AND(J694&lt;216),17)+IF((J694&gt;215)*AND(J694&lt;226),18)+IF((J694&gt;225)*AND(J694&lt;236),19)+IF((J694&gt;235)*AND(J694&lt;246),20)+IF((J694&gt;245)*AND(J694&lt;256),21)+IF((J694&gt;255)*AND(J694&lt;266),22)+IF((J694&gt;265)*AND(J694&lt;276),23)+IF((J694&gt;275)*AND(J694&lt;286),24)+IF((J694&gt;285)*AND(J694&lt;296),25)+IF((J694&gt;295)*AND(J694&lt;306),26)+IF((J694&gt;305)*AND(J694&lt;316),27)</f>
        <v>1</v>
      </c>
      <c r="Q694" s="14" t="n">
        <f aca="false">IF(K694&lt;13,1)+IF((K694&gt;12)*AND(K694&lt;18),2)+IF((K694&gt;17)*AND(K694&lt;23),3)+IF((K694&gt;22)*AND(K694&lt;28),4)+IF((K694&gt;27)*AND(K694&lt;33),5)+IF((K694&gt;32)*AND(K694&lt;38),6)+IF((K694&gt;37)*AND(K694&lt;43),7)+IF((K694&gt;42)*AND(K694&lt;48),8)+IF((K694&gt;47)*AND(K694&lt;53),9)+IF((K694&gt;52)*AND(K694&lt;58),10)+IF((K694&gt;57)*AND(K694&lt;63),11)+IF((K694&gt;62)*AND(K694&lt;68),12)+IF((K694&gt;67)*AND(K694&lt;73),13)+IF((K694&gt;72)*AND(K694&lt;78),14)+IF((K694&gt;77)*AND(K694&lt;83),15)+IF((K694&gt;82)*AND(K694&lt;88),16)+IF((K694&gt;87)*AND(K694&lt;93),17)</f>
        <v>2</v>
      </c>
      <c r="R694" s="14" t="n">
        <f aca="false">IF(L694="si",1,0)</f>
        <v>0</v>
      </c>
      <c r="S694" s="14" t="n">
        <f aca="false">IF(M694="si",1,0)</f>
        <v>0</v>
      </c>
      <c r="T694" s="14" t="n">
        <f aca="false">IF(N694="si",1,0)</f>
        <v>0</v>
      </c>
      <c r="U694" s="17"/>
      <c r="V694" s="17" t="n">
        <v>2</v>
      </c>
      <c r="W694" s="38" t="n">
        <f aca="false">SUM(O694:V694)</f>
        <v>8</v>
      </c>
    </row>
    <row r="695" customFormat="false" ht="12.75" hidden="false" customHeight="false" outlineLevel="0" collapsed="false">
      <c r="A695" s="8" t="s">
        <v>1894</v>
      </c>
      <c r="B695" s="8" t="s">
        <v>174</v>
      </c>
      <c r="C695" s="8" t="s">
        <v>1050</v>
      </c>
      <c r="D695" s="8" t="s">
        <v>1293</v>
      </c>
      <c r="E695" s="13" t="n">
        <v>127</v>
      </c>
      <c r="F695" s="13" t="n">
        <v>137</v>
      </c>
      <c r="G695" s="13" t="n">
        <v>226</v>
      </c>
      <c r="H695" s="13"/>
      <c r="I695" s="14" t="n">
        <f aca="false">SUM(E695:H695)</f>
        <v>490</v>
      </c>
      <c r="J695" s="15" t="n">
        <v>48</v>
      </c>
      <c r="K695" s="14" t="n">
        <v>18</v>
      </c>
      <c r="L695" s="14"/>
      <c r="M695" s="14"/>
      <c r="N695" s="16"/>
      <c r="O695" s="14" t="n">
        <f aca="false">IF(I695&lt;300,0)+IF((I695&gt;299)*AND(I695&lt;351),1)+IF((I695&gt;350)*AND(I695&lt;451),2)+IF((I695&gt;450)*AND(I695&lt;551),3)+IF((I695&gt;550)*AND(I695&lt;651),4)+IF((I695&gt;650)*AND(I695&lt;751),5)+IF((I695&gt;750)*AND(I695&lt;851),6)+IF((I695&gt;850)*AND(I695&lt;951),7)+IF((I695&gt;950)*AND(I695&lt;1051),8)+IF((I695&gt;1050)*AND(I695&lt;1151),9)+IF((I695&gt;1150)*AND(I695&lt;1251),10)+IF((I695&gt;1250)*AND(I695&lt;1351),11)+IF((I695&gt;1350)*AND(I695&lt;1451),12)+IF((I695&gt;1450)*AND(I695&lt;1551),13)+IF((I695&gt;1550)*AND(I695&lt;1651),14)+IF((I695&gt;1650)*AND(I695&lt;1751),15)+IF((I695&gt;1750)*AND(I695&lt;1851),16)+IF((I695&gt;1850)*AND(I695&lt;1951),17)+IF((I695&gt;1950)*AND(I695&lt;2051),18)+IF((I695&gt;2050)*AND(I695&lt;2151),19)+IF((I695&gt;2150)*AND(I695&lt;2251),20)+IF((I695&gt;2250)*AND(I695&lt;2351),21)+IF((I695&gt;2350)*AND(I695&lt;2451),22)+IF((I695&gt;2450)*AND(I695&lt;2551),23)+IF((I695&gt;2550)*AND(I695&lt;2651),24)+IF((I695&gt;2650)*AND(I695&lt;2751),25)+IF((I695&gt;2750)*AND(I695&lt;2851),26)+IF((I695&gt;2850)*AND(I695&lt;2951),27)</f>
        <v>3</v>
      </c>
      <c r="P695" s="14" t="n">
        <f aca="false">IF(J695&lt;56,1)+IF((J695&gt;55)*AND(J695&lt;66),2)+IF((J695&gt;65)*AND(J695&lt;76),3)+IF((J695&gt;75)*AND(J695&lt;86),4)+IF((J695&gt;85)*AND(J695&lt;96),5)+IF((J695&gt;95)*AND(J695&lt;106),6)+IF((J695&gt;105)*AND(J695&lt;116),7)+IF((J695&gt;115)*AND(J695&lt;126),8)+IF((J695&gt;125)*AND(J695&lt;136),9)+IF((J695&gt;135)*AND(J695&lt;146),10)+IF((J695&gt;145)*AND(J695&lt;156),11)+IF((J695&gt;155)*AND(J695&lt;166),12)+IF((J695&gt;165)*AND(J695&lt;176),13)+IF((J695&gt;175)*AND(J695&lt;186),14)+IF((J695&gt;185)*AND(J695&lt;196),15)+IF((J695&gt;195)*AND(J695&lt;206),16)+IF((J695&gt;205)*AND(J695&lt;216),17)+IF((J695&gt;215)*AND(J695&lt;226),18)+IF((J695&gt;225)*AND(J695&lt;236),19)+IF((J695&gt;235)*AND(J695&lt;246),20)+IF((J695&gt;245)*AND(J695&lt;256),21)+IF((J695&gt;255)*AND(J695&lt;266),22)+IF((J695&gt;265)*AND(J695&lt;276),23)+IF((J695&gt;275)*AND(J695&lt;286),24)+IF((J695&gt;285)*AND(J695&lt;296),25)+IF((J695&gt;295)*AND(J695&lt;306),26)+IF((J695&gt;305)*AND(J695&lt;316),27)</f>
        <v>1</v>
      </c>
      <c r="Q695" s="14" t="n">
        <f aca="false">IF(K695&lt;13,1)+IF((K695&gt;12)*AND(K695&lt;18),2)+IF((K695&gt;17)*AND(K695&lt;23),3)+IF((K695&gt;22)*AND(K695&lt;28),4)+IF((K695&gt;27)*AND(K695&lt;33),5)+IF((K695&gt;32)*AND(K695&lt;38),6)+IF((K695&gt;37)*AND(K695&lt;43),7)+IF((K695&gt;42)*AND(K695&lt;48),8)+IF((K695&gt;47)*AND(K695&lt;53),9)+IF((K695&gt;52)*AND(K695&lt;58),10)+IF((K695&gt;57)*AND(K695&lt;63),11)+IF((K695&gt;62)*AND(K695&lt;68),12)+IF((K695&gt;67)*AND(K695&lt;73),13)+IF((K695&gt;72)*AND(K695&lt;78),14)+IF((K695&gt;77)*AND(K695&lt;83),15)+IF((K695&gt;82)*AND(K695&lt;88),16)+IF((K695&gt;87)*AND(K695&lt;93),17)</f>
        <v>3</v>
      </c>
      <c r="R695" s="14" t="n">
        <f aca="false">IF(L695="si",1,0)</f>
        <v>0</v>
      </c>
      <c r="S695" s="14" t="n">
        <f aca="false">IF(M695="si",1,0)</f>
        <v>0</v>
      </c>
      <c r="T695" s="14" t="n">
        <f aca="false">IF(N695="si",1,0)</f>
        <v>0</v>
      </c>
      <c r="U695" s="17"/>
      <c r="V695" s="17" t="n">
        <v>2</v>
      </c>
      <c r="W695" s="38" t="n">
        <f aca="false">SUM(O695:V695)</f>
        <v>9</v>
      </c>
    </row>
    <row r="696" customFormat="false" ht="12.75" hidden="false" customHeight="false" outlineLevel="0" collapsed="false">
      <c r="A696" s="8" t="s">
        <v>1895</v>
      </c>
      <c r="B696" s="8" t="s">
        <v>174</v>
      </c>
      <c r="C696" s="8" t="s">
        <v>214</v>
      </c>
      <c r="D696" s="8" t="s">
        <v>589</v>
      </c>
      <c r="E696" s="13" t="n">
        <v>109</v>
      </c>
      <c r="F696" s="13" t="n">
        <v>185</v>
      </c>
      <c r="G696" s="13" t="n">
        <v>226</v>
      </c>
      <c r="H696" s="13"/>
      <c r="I696" s="14" t="n">
        <f aca="false">SUM(E696:H696)</f>
        <v>520</v>
      </c>
      <c r="J696" s="15" t="n">
        <v>59</v>
      </c>
      <c r="K696" s="14" t="n">
        <v>16</v>
      </c>
      <c r="L696" s="14"/>
      <c r="M696" s="14"/>
      <c r="N696" s="16"/>
      <c r="O696" s="14" t="n">
        <f aca="false">IF(I696&lt;300,0)+IF((I696&gt;299)*AND(I696&lt;351),1)+IF((I696&gt;350)*AND(I696&lt;451),2)+IF((I696&gt;450)*AND(I696&lt;551),3)+IF((I696&gt;550)*AND(I696&lt;651),4)+IF((I696&gt;650)*AND(I696&lt;751),5)+IF((I696&gt;750)*AND(I696&lt;851),6)+IF((I696&gt;850)*AND(I696&lt;951),7)+IF((I696&gt;950)*AND(I696&lt;1051),8)+IF((I696&gt;1050)*AND(I696&lt;1151),9)+IF((I696&gt;1150)*AND(I696&lt;1251),10)+IF((I696&gt;1250)*AND(I696&lt;1351),11)+IF((I696&gt;1350)*AND(I696&lt;1451),12)+IF((I696&gt;1450)*AND(I696&lt;1551),13)+IF((I696&gt;1550)*AND(I696&lt;1651),14)+IF((I696&gt;1650)*AND(I696&lt;1751),15)+IF((I696&gt;1750)*AND(I696&lt;1851),16)+IF((I696&gt;1850)*AND(I696&lt;1951),17)+IF((I696&gt;1950)*AND(I696&lt;2051),18)+IF((I696&gt;2050)*AND(I696&lt;2151),19)+IF((I696&gt;2150)*AND(I696&lt;2251),20)+IF((I696&gt;2250)*AND(I696&lt;2351),21)+IF((I696&gt;2350)*AND(I696&lt;2451),22)+IF((I696&gt;2450)*AND(I696&lt;2551),23)+IF((I696&gt;2550)*AND(I696&lt;2651),24)+IF((I696&gt;2650)*AND(I696&lt;2751),25)+IF((I696&gt;2750)*AND(I696&lt;2851),26)+IF((I696&gt;2850)*AND(I696&lt;2951),27)</f>
        <v>3</v>
      </c>
      <c r="P696" s="14" t="n">
        <f aca="false">IF(J696&lt;56,1)+IF((J696&gt;55)*AND(J696&lt;66),2)+IF((J696&gt;65)*AND(J696&lt;76),3)+IF((J696&gt;75)*AND(J696&lt;86),4)+IF((J696&gt;85)*AND(J696&lt;96),5)+IF((J696&gt;95)*AND(J696&lt;106),6)+IF((J696&gt;105)*AND(J696&lt;116),7)+IF((J696&gt;115)*AND(J696&lt;126),8)+IF((J696&gt;125)*AND(J696&lt;136),9)+IF((J696&gt;135)*AND(J696&lt;146),10)+IF((J696&gt;145)*AND(J696&lt;156),11)+IF((J696&gt;155)*AND(J696&lt;166),12)+IF((J696&gt;165)*AND(J696&lt;176),13)+IF((J696&gt;175)*AND(J696&lt;186),14)+IF((J696&gt;185)*AND(J696&lt;196),15)+IF((J696&gt;195)*AND(J696&lt;206),16)+IF((J696&gt;205)*AND(J696&lt;216),17)+IF((J696&gt;215)*AND(J696&lt;226),18)+IF((J696&gt;225)*AND(J696&lt;236),19)+IF((J696&gt;235)*AND(J696&lt;246),20)+IF((J696&gt;245)*AND(J696&lt;256),21)+IF((J696&gt;255)*AND(J696&lt;266),22)+IF((J696&gt;265)*AND(J696&lt;276),23)+IF((J696&gt;275)*AND(J696&lt;286),24)+IF((J696&gt;285)*AND(J696&lt;296),25)+IF((J696&gt;295)*AND(J696&lt;306),26)+IF((J696&gt;305)*AND(J696&lt;316),27)</f>
        <v>2</v>
      </c>
      <c r="Q696" s="14" t="n">
        <f aca="false">IF(K696&lt;13,1)+IF((K696&gt;12)*AND(K696&lt;18),2)+IF((K696&gt;17)*AND(K696&lt;23),3)+IF((K696&gt;22)*AND(K696&lt;28),4)+IF((K696&gt;27)*AND(K696&lt;33),5)+IF((K696&gt;32)*AND(K696&lt;38),6)+IF((K696&gt;37)*AND(K696&lt;43),7)+IF((K696&gt;42)*AND(K696&lt;48),8)+IF((K696&gt;47)*AND(K696&lt;53),9)+IF((K696&gt;52)*AND(K696&lt;58),10)+IF((K696&gt;57)*AND(K696&lt;63),11)+IF((K696&gt;62)*AND(K696&lt;68),12)+IF((K696&gt;67)*AND(K696&lt;73),13)+IF((K696&gt;72)*AND(K696&lt;78),14)+IF((K696&gt;77)*AND(K696&lt;83),15)+IF((K696&gt;82)*AND(K696&lt;88),16)+IF((K696&gt;87)*AND(K696&lt;93),17)</f>
        <v>2</v>
      </c>
      <c r="R696" s="14" t="n">
        <f aca="false">IF(L696="si",1,0)</f>
        <v>0</v>
      </c>
      <c r="S696" s="14" t="n">
        <f aca="false">IF(M696="si",1,0)</f>
        <v>0</v>
      </c>
      <c r="T696" s="14" t="n">
        <f aca="false">IF(N696="si",1,0)</f>
        <v>0</v>
      </c>
      <c r="U696" s="17"/>
      <c r="V696" s="17" t="n">
        <v>2</v>
      </c>
      <c r="W696" s="38" t="n">
        <f aca="false">SUM(O696:V696)</f>
        <v>9</v>
      </c>
    </row>
    <row r="697" customFormat="false" ht="12.75" hidden="false" customHeight="false" outlineLevel="0" collapsed="false">
      <c r="A697" s="8" t="s">
        <v>2017</v>
      </c>
      <c r="B697" s="8" t="s">
        <v>174</v>
      </c>
      <c r="C697" s="8" t="s">
        <v>2018</v>
      </c>
      <c r="D697" s="8" t="s">
        <v>360</v>
      </c>
      <c r="E697" s="13" t="n">
        <v>111</v>
      </c>
      <c r="F697" s="13" t="n">
        <v>247</v>
      </c>
      <c r="G697" s="13" t="n">
        <v>179</v>
      </c>
      <c r="H697" s="13"/>
      <c r="I697" s="14" t="n">
        <f aca="false">SUM(E697:H697)</f>
        <v>537</v>
      </c>
      <c r="J697" s="15" t="n">
        <v>59</v>
      </c>
      <c r="K697" s="14" t="n">
        <v>16</v>
      </c>
      <c r="L697" s="14"/>
      <c r="M697" s="14"/>
      <c r="N697" s="16"/>
      <c r="O697" s="14" t="n">
        <f aca="false">IF(I697&lt;300,0)+IF((I697&gt;299)*AND(I697&lt;351),1)+IF((I697&gt;350)*AND(I697&lt;451),2)+IF((I697&gt;450)*AND(I697&lt;551),3)+IF((I697&gt;550)*AND(I697&lt;651),4)+IF((I697&gt;650)*AND(I697&lt;751),5)+IF((I697&gt;750)*AND(I697&lt;851),6)+IF((I697&gt;850)*AND(I697&lt;951),7)+IF((I697&gt;950)*AND(I697&lt;1051),8)+IF((I697&gt;1050)*AND(I697&lt;1151),9)+IF((I697&gt;1150)*AND(I697&lt;1251),10)+IF((I697&gt;1250)*AND(I697&lt;1351),11)+IF((I697&gt;1350)*AND(I697&lt;1451),12)+IF((I697&gt;1450)*AND(I697&lt;1551),13)+IF((I697&gt;1550)*AND(I697&lt;1651),14)+IF((I697&gt;1650)*AND(I697&lt;1751),15)+IF((I697&gt;1750)*AND(I697&lt;1851),16)+IF((I697&gt;1850)*AND(I697&lt;1951),17)+IF((I697&gt;1950)*AND(I697&lt;2051),18)+IF((I697&gt;2050)*AND(I697&lt;2151),19)+IF((I697&gt;2150)*AND(I697&lt;2251),20)+IF((I697&gt;2250)*AND(I697&lt;2351),21)+IF((I697&gt;2350)*AND(I697&lt;2451),22)+IF((I697&gt;2450)*AND(I697&lt;2551),23)+IF((I697&gt;2550)*AND(I697&lt;2651),24)+IF((I697&gt;2650)*AND(I697&lt;2751),25)+IF((I697&gt;2750)*AND(I697&lt;2851),26)+IF((I697&gt;2850)*AND(I697&lt;2951),27)</f>
        <v>3</v>
      </c>
      <c r="P697" s="14" t="n">
        <f aca="false">IF(J697&lt;56,1)+IF((J697&gt;55)*AND(J697&lt;66),2)+IF((J697&gt;65)*AND(J697&lt;76),3)+IF((J697&gt;75)*AND(J697&lt;86),4)+IF((J697&gt;85)*AND(J697&lt;96),5)+IF((J697&gt;95)*AND(J697&lt;106),6)+IF((J697&gt;105)*AND(J697&lt;116),7)+IF((J697&gt;115)*AND(J697&lt;126),8)+IF((J697&gt;125)*AND(J697&lt;136),9)+IF((J697&gt;135)*AND(J697&lt;146),10)+IF((J697&gt;145)*AND(J697&lt;156),11)+IF((J697&gt;155)*AND(J697&lt;166),12)+IF((J697&gt;165)*AND(J697&lt;176),13)+IF((J697&gt;175)*AND(J697&lt;186),14)+IF((J697&gt;185)*AND(J697&lt;196),15)+IF((J697&gt;195)*AND(J697&lt;206),16)+IF((J697&gt;205)*AND(J697&lt;216),17)+IF((J697&gt;215)*AND(J697&lt;226),18)+IF((J697&gt;225)*AND(J697&lt;236),19)+IF((J697&gt;235)*AND(J697&lt;246),20)+IF((J697&gt;245)*AND(J697&lt;256),21)+IF((J697&gt;255)*AND(J697&lt;266),22)+IF((J697&gt;265)*AND(J697&lt;276),23)+IF((J697&gt;275)*AND(J697&lt;286),24)+IF((J697&gt;285)*AND(J697&lt;296),25)+IF((J697&gt;295)*AND(J697&lt;306),26)+IF((J697&gt;305)*AND(J697&lt;316),27)</f>
        <v>2</v>
      </c>
      <c r="Q697" s="14" t="n">
        <f aca="false">IF(K697&lt;13,1)+IF((K697&gt;12)*AND(K697&lt;18),2)+IF((K697&gt;17)*AND(K697&lt;23),3)+IF((K697&gt;22)*AND(K697&lt;28),4)+IF((K697&gt;27)*AND(K697&lt;33),5)+IF((K697&gt;32)*AND(K697&lt;38),6)+IF((K697&gt;37)*AND(K697&lt;43),7)+IF((K697&gt;42)*AND(K697&lt;48),8)+IF((K697&gt;47)*AND(K697&lt;53),9)+IF((K697&gt;52)*AND(K697&lt;58),10)+IF((K697&gt;57)*AND(K697&lt;63),11)+IF((K697&gt;62)*AND(K697&lt;68),12)+IF((K697&gt;67)*AND(K697&lt;73),13)+IF((K697&gt;72)*AND(K697&lt;78),14)+IF((K697&gt;77)*AND(K697&lt;83),15)+IF((K697&gt;82)*AND(K697&lt;88),16)+IF((K697&gt;87)*AND(K697&lt;93),17)</f>
        <v>2</v>
      </c>
      <c r="R697" s="14" t="n">
        <f aca="false">IF(L697="si",1,0)</f>
        <v>0</v>
      </c>
      <c r="S697" s="14" t="n">
        <f aca="false">IF(M697="si",1,0)</f>
        <v>0</v>
      </c>
      <c r="T697" s="14" t="n">
        <f aca="false">IF(N697="si",1,0)</f>
        <v>0</v>
      </c>
      <c r="U697" s="17"/>
      <c r="V697" s="17" t="n">
        <v>1</v>
      </c>
      <c r="W697" s="38" t="n">
        <f aca="false">SUM(O697:V697)</f>
        <v>8</v>
      </c>
    </row>
    <row r="698" customFormat="false" ht="12.75" hidden="false" customHeight="false" outlineLevel="0" collapsed="false">
      <c r="A698" s="8" t="s">
        <v>917</v>
      </c>
      <c r="B698" s="8" t="s">
        <v>174</v>
      </c>
      <c r="C698" s="8" t="s">
        <v>918</v>
      </c>
      <c r="D698" s="8" t="s">
        <v>128</v>
      </c>
      <c r="E698" s="13" t="n">
        <v>77</v>
      </c>
      <c r="F698" s="13" t="n">
        <v>188</v>
      </c>
      <c r="G698" s="13" t="n">
        <v>654</v>
      </c>
      <c r="H698" s="13"/>
      <c r="I698" s="14" t="n">
        <f aca="false">SUM(E698:H698)</f>
        <v>919</v>
      </c>
      <c r="J698" s="15" t="n">
        <v>84</v>
      </c>
      <c r="K698" s="14" t="n">
        <v>24</v>
      </c>
      <c r="L698" s="14"/>
      <c r="M698" s="14"/>
      <c r="N698" s="16"/>
      <c r="O698" s="14" t="n">
        <f aca="false">IF(I698&lt;300,0)+IF((I698&gt;299)*AND(I698&lt;351),1)+IF((I698&gt;350)*AND(I698&lt;451),2)+IF((I698&gt;450)*AND(I698&lt;551),3)+IF((I698&gt;550)*AND(I698&lt;651),4)+IF((I698&gt;650)*AND(I698&lt;751),5)+IF((I698&gt;750)*AND(I698&lt;851),6)+IF((I698&gt;850)*AND(I698&lt;951),7)+IF((I698&gt;950)*AND(I698&lt;1051),8)+IF((I698&gt;1050)*AND(I698&lt;1151),9)+IF((I698&gt;1150)*AND(I698&lt;1251),10)+IF((I698&gt;1250)*AND(I698&lt;1351),11)+IF((I698&gt;1350)*AND(I698&lt;1451),12)+IF((I698&gt;1450)*AND(I698&lt;1551),13)+IF((I698&gt;1550)*AND(I698&lt;1651),14)+IF((I698&gt;1650)*AND(I698&lt;1751),15)+IF((I698&gt;1750)*AND(I698&lt;1851),16)+IF((I698&gt;1850)*AND(I698&lt;1951),17)+IF((I698&gt;1950)*AND(I698&lt;2051),18)+IF((I698&gt;2050)*AND(I698&lt;2151),19)+IF((I698&gt;2150)*AND(I698&lt;2251),20)+IF((I698&gt;2250)*AND(I698&lt;2351),21)+IF((I698&gt;2350)*AND(I698&lt;2451),22)+IF((I698&gt;2450)*AND(I698&lt;2551),23)+IF((I698&gt;2550)*AND(I698&lt;2651),24)+IF((I698&gt;2650)*AND(I698&lt;2751),25)+IF((I698&gt;2750)*AND(I698&lt;2851),26)+IF((I698&gt;2850)*AND(I698&lt;2951),27)</f>
        <v>7</v>
      </c>
      <c r="P698" s="14" t="n">
        <f aca="false">IF(J698&lt;56,1)+IF((J698&gt;55)*AND(J698&lt;66),2)+IF((J698&gt;65)*AND(J698&lt;76),3)+IF((J698&gt;75)*AND(J698&lt;86),4)+IF((J698&gt;85)*AND(J698&lt;96),5)+IF((J698&gt;95)*AND(J698&lt;106),6)+IF((J698&gt;105)*AND(J698&lt;116),7)+IF((J698&gt;115)*AND(J698&lt;126),8)+IF((J698&gt;125)*AND(J698&lt;136),9)+IF((J698&gt;135)*AND(J698&lt;146),10)+IF((J698&gt;145)*AND(J698&lt;156),11)+IF((J698&gt;155)*AND(J698&lt;166),12)+IF((J698&gt;165)*AND(J698&lt;176),13)+IF((J698&gt;175)*AND(J698&lt;186),14)+IF((J698&gt;185)*AND(J698&lt;196),15)+IF((J698&gt;195)*AND(J698&lt;206),16)+IF((J698&gt;205)*AND(J698&lt;216),17)+IF((J698&gt;215)*AND(J698&lt;226),18)+IF((J698&gt;225)*AND(J698&lt;236),19)+IF((J698&gt;235)*AND(J698&lt;246),20)+IF((J698&gt;245)*AND(J698&lt;256),21)+IF((J698&gt;255)*AND(J698&lt;266),22)+IF((J698&gt;265)*AND(J698&lt;276),23)+IF((J698&gt;275)*AND(J698&lt;286),24)+IF((J698&gt;285)*AND(J698&lt;296),25)+IF((J698&gt;295)*AND(J698&lt;306),26)+IF((J698&gt;305)*AND(J698&lt;316),27)</f>
        <v>4</v>
      </c>
      <c r="Q698" s="14" t="n">
        <f aca="false">IF(K698&lt;13,1)+IF((K698&gt;12)*AND(K698&lt;18),2)+IF((K698&gt;17)*AND(K698&lt;23),3)+IF((K698&gt;22)*AND(K698&lt;28),4)+IF((K698&gt;27)*AND(K698&lt;33),5)+IF((K698&gt;32)*AND(K698&lt;38),6)+IF((K698&gt;37)*AND(K698&lt;43),7)+IF((K698&gt;42)*AND(K698&lt;48),8)+IF((K698&gt;47)*AND(K698&lt;53),9)+IF((K698&gt;52)*AND(K698&lt;58),10)+IF((K698&gt;57)*AND(K698&lt;63),11)+IF((K698&gt;62)*AND(K698&lt;68),12)+IF((K698&gt;67)*AND(K698&lt;73),13)+IF((K698&gt;72)*AND(K698&lt;78),14)+IF((K698&gt;77)*AND(K698&lt;83),15)+IF((K698&gt;82)*AND(K698&lt;88),16)+IF((K698&gt;87)*AND(K698&lt;93),17)</f>
        <v>4</v>
      </c>
      <c r="R698" s="14" t="n">
        <f aca="false">IF(L698="si",1,0)</f>
        <v>0</v>
      </c>
      <c r="S698" s="14" t="n">
        <f aca="false">IF(M698="si",1,0)</f>
        <v>0</v>
      </c>
      <c r="T698" s="14" t="n">
        <f aca="false">IF(N698="si",1,0)</f>
        <v>0</v>
      </c>
      <c r="U698" s="17"/>
      <c r="V698" s="17" t="n">
        <v>1</v>
      </c>
      <c r="W698" s="38" t="n">
        <f aca="false">SUM(O698:V698)</f>
        <v>16</v>
      </c>
    </row>
    <row r="699" customFormat="false" ht="12.75" hidden="false" customHeight="false" outlineLevel="0" collapsed="false">
      <c r="A699" s="8" t="s">
        <v>2500</v>
      </c>
      <c r="B699" s="8" t="s">
        <v>174</v>
      </c>
      <c r="C699" s="8" t="s">
        <v>94</v>
      </c>
      <c r="D699" s="8" t="s">
        <v>2501</v>
      </c>
      <c r="E699" s="13" t="n">
        <v>67</v>
      </c>
      <c r="F699" s="13" t="n">
        <v>194</v>
      </c>
      <c r="G699" s="13" t="n">
        <v>74</v>
      </c>
      <c r="H699" s="13"/>
      <c r="I699" s="14" t="n">
        <f aca="false">SUM(E699:H699)</f>
        <v>335</v>
      </c>
      <c r="J699" s="15" t="n">
        <v>35</v>
      </c>
      <c r="K699" s="14" t="n">
        <v>12</v>
      </c>
      <c r="L699" s="14"/>
      <c r="M699" s="14"/>
      <c r="N699" s="16"/>
      <c r="O699" s="14" t="n">
        <f aca="false">IF(I699&lt;300,0)+IF((I699&gt;299)*AND(I699&lt;351),1)+IF((I699&gt;350)*AND(I699&lt;451),2)+IF((I699&gt;450)*AND(I699&lt;551),3)+IF((I699&gt;550)*AND(I699&lt;651),4)+IF((I699&gt;650)*AND(I699&lt;751),5)+IF((I699&gt;750)*AND(I699&lt;851),6)+IF((I699&gt;850)*AND(I699&lt;951),7)+IF((I699&gt;950)*AND(I699&lt;1051),8)+IF((I699&gt;1050)*AND(I699&lt;1151),9)+IF((I699&gt;1150)*AND(I699&lt;1251),10)+IF((I699&gt;1250)*AND(I699&lt;1351),11)+IF((I699&gt;1350)*AND(I699&lt;1451),12)+IF((I699&gt;1450)*AND(I699&lt;1551),13)+IF((I699&gt;1550)*AND(I699&lt;1651),14)+IF((I699&gt;1650)*AND(I699&lt;1751),15)+IF((I699&gt;1750)*AND(I699&lt;1851),16)+IF((I699&gt;1850)*AND(I699&lt;1951),17)+IF((I699&gt;1950)*AND(I699&lt;2051),18)+IF((I699&gt;2050)*AND(I699&lt;2151),19)+IF((I699&gt;2150)*AND(I699&lt;2251),20)+IF((I699&gt;2250)*AND(I699&lt;2351),21)+IF((I699&gt;2350)*AND(I699&lt;2451),22)+IF((I699&gt;2450)*AND(I699&lt;2551),23)+IF((I699&gt;2550)*AND(I699&lt;2651),24)+IF((I699&gt;2650)*AND(I699&lt;2751),25)+IF((I699&gt;2750)*AND(I699&lt;2851),26)+IF((I699&gt;2850)*AND(I699&lt;2951),27)</f>
        <v>1</v>
      </c>
      <c r="P699" s="14" t="n">
        <f aca="false">IF(J699&lt;56,1)+IF((J699&gt;55)*AND(J699&lt;66),2)+IF((J699&gt;65)*AND(J699&lt;76),3)+IF((J699&gt;75)*AND(J699&lt;86),4)+IF((J699&gt;85)*AND(J699&lt;96),5)+IF((J699&gt;95)*AND(J699&lt;106),6)+IF((J699&gt;105)*AND(J699&lt;116),7)+IF((J699&gt;115)*AND(J699&lt;126),8)+IF((J699&gt;125)*AND(J699&lt;136),9)+IF((J699&gt;135)*AND(J699&lt;146),10)+IF((J699&gt;145)*AND(J699&lt;156),11)+IF((J699&gt;155)*AND(J699&lt;166),12)+IF((J699&gt;165)*AND(J699&lt;176),13)+IF((J699&gt;175)*AND(J699&lt;186),14)+IF((J699&gt;185)*AND(J699&lt;196),15)+IF((J699&gt;195)*AND(J699&lt;206),16)+IF((J699&gt;205)*AND(J699&lt;216),17)+IF((J699&gt;215)*AND(J699&lt;226),18)+IF((J699&gt;225)*AND(J699&lt;236),19)+IF((J699&gt;235)*AND(J699&lt;246),20)+IF((J699&gt;245)*AND(J699&lt;256),21)+IF((J699&gt;255)*AND(J699&lt;266),22)+IF((J699&gt;265)*AND(J699&lt;276),23)+IF((J699&gt;275)*AND(J699&lt;286),24)+IF((J699&gt;285)*AND(J699&lt;296),25)+IF((J699&gt;295)*AND(J699&lt;306),26)+IF((J699&gt;305)*AND(J699&lt;316),27)</f>
        <v>1</v>
      </c>
      <c r="Q699" s="14" t="n">
        <f aca="false">IF(K699&lt;13,1)+IF((K699&gt;12)*AND(K699&lt;18),2)+IF((K699&gt;17)*AND(K699&lt;23),3)+IF((K699&gt;22)*AND(K699&lt;28),4)+IF((K699&gt;27)*AND(K699&lt;33),5)+IF((K699&gt;32)*AND(K699&lt;38),6)+IF((K699&gt;37)*AND(K699&lt;43),7)+IF((K699&gt;42)*AND(K699&lt;48),8)+IF((K699&gt;47)*AND(K699&lt;53),9)+IF((K699&gt;52)*AND(K699&lt;58),10)+IF((K699&gt;57)*AND(K699&lt;63),11)+IF((K699&gt;62)*AND(K699&lt;68),12)+IF((K699&gt;67)*AND(K699&lt;73),13)+IF((K699&gt;72)*AND(K699&lt;78),14)+IF((K699&gt;77)*AND(K699&lt;83),15)+IF((K699&gt;82)*AND(K699&lt;88),16)+IF((K699&gt;87)*AND(K699&lt;93),17)</f>
        <v>1</v>
      </c>
      <c r="R699" s="14" t="n">
        <f aca="false">IF(L699="si",1,0)</f>
        <v>0</v>
      </c>
      <c r="S699" s="14" t="n">
        <f aca="false">IF(M699="si",1,0)</f>
        <v>0</v>
      </c>
      <c r="T699" s="14" t="n">
        <f aca="false">IF(N699="si",1,0)</f>
        <v>0</v>
      </c>
      <c r="U699" s="17"/>
      <c r="V699" s="17" t="n">
        <v>1</v>
      </c>
      <c r="W699" s="38" t="n">
        <f aca="false">SUM(O699:V699)</f>
        <v>4</v>
      </c>
    </row>
    <row r="700" customFormat="false" ht="12.75" hidden="false" customHeight="false" outlineLevel="0" collapsed="false">
      <c r="A700" s="8" t="s">
        <v>919</v>
      </c>
      <c r="B700" s="8" t="s">
        <v>174</v>
      </c>
      <c r="C700" s="8" t="s">
        <v>920</v>
      </c>
      <c r="D700" s="8" t="s">
        <v>921</v>
      </c>
      <c r="E700" s="13" t="n">
        <v>120</v>
      </c>
      <c r="F700" s="13" t="n">
        <v>204</v>
      </c>
      <c r="G700" s="13" t="n">
        <v>516</v>
      </c>
      <c r="H700" s="13"/>
      <c r="I700" s="14" t="n">
        <f aca="false">SUM(E700:H700)</f>
        <v>840</v>
      </c>
      <c r="J700" s="15" t="n">
        <v>98</v>
      </c>
      <c r="K700" s="14" t="n">
        <v>20</v>
      </c>
      <c r="L700" s="14"/>
      <c r="M700" s="14"/>
      <c r="N700" s="16"/>
      <c r="O700" s="14" t="n">
        <f aca="false">IF(I700&lt;300,0)+IF((I700&gt;299)*AND(I700&lt;351),1)+IF((I700&gt;350)*AND(I700&lt;451),2)+IF((I700&gt;450)*AND(I700&lt;551),3)+IF((I700&gt;550)*AND(I700&lt;651),4)+IF((I700&gt;650)*AND(I700&lt;751),5)+IF((I700&gt;750)*AND(I700&lt;851),6)+IF((I700&gt;850)*AND(I700&lt;951),7)+IF((I700&gt;950)*AND(I700&lt;1051),8)+IF((I700&gt;1050)*AND(I700&lt;1151),9)+IF((I700&gt;1150)*AND(I700&lt;1251),10)+IF((I700&gt;1250)*AND(I700&lt;1351),11)+IF((I700&gt;1350)*AND(I700&lt;1451),12)+IF((I700&gt;1450)*AND(I700&lt;1551),13)+IF((I700&gt;1550)*AND(I700&lt;1651),14)+IF((I700&gt;1650)*AND(I700&lt;1751),15)+IF((I700&gt;1750)*AND(I700&lt;1851),16)+IF((I700&gt;1850)*AND(I700&lt;1951),17)+IF((I700&gt;1950)*AND(I700&lt;2051),18)+IF((I700&gt;2050)*AND(I700&lt;2151),19)+IF((I700&gt;2150)*AND(I700&lt;2251),20)+IF((I700&gt;2250)*AND(I700&lt;2351),21)+IF((I700&gt;2350)*AND(I700&lt;2451),22)+IF((I700&gt;2450)*AND(I700&lt;2551),23)+IF((I700&gt;2550)*AND(I700&lt;2651),24)+IF((I700&gt;2650)*AND(I700&lt;2751),25)+IF((I700&gt;2750)*AND(I700&lt;2851),26)+IF((I700&gt;2850)*AND(I700&lt;2951),27)</f>
        <v>6</v>
      </c>
      <c r="P700" s="14" t="n">
        <f aca="false">IF(J700&lt;56,1)+IF((J700&gt;55)*AND(J700&lt;66),2)+IF((J700&gt;65)*AND(J700&lt;76),3)+IF((J700&gt;75)*AND(J700&lt;86),4)+IF((J700&gt;85)*AND(J700&lt;96),5)+IF((J700&gt;95)*AND(J700&lt;106),6)+IF((J700&gt;105)*AND(J700&lt;116),7)+IF((J700&gt;115)*AND(J700&lt;126),8)+IF((J700&gt;125)*AND(J700&lt;136),9)+IF((J700&gt;135)*AND(J700&lt;146),10)+IF((J700&gt;145)*AND(J700&lt;156),11)+IF((J700&gt;155)*AND(J700&lt;166),12)+IF((J700&gt;165)*AND(J700&lt;176),13)+IF((J700&gt;175)*AND(J700&lt;186),14)+IF((J700&gt;185)*AND(J700&lt;196),15)+IF((J700&gt;195)*AND(J700&lt;206),16)+IF((J700&gt;205)*AND(J700&lt;216),17)+IF((J700&gt;215)*AND(J700&lt;226),18)+IF((J700&gt;225)*AND(J700&lt;236),19)+IF((J700&gt;235)*AND(J700&lt;246),20)+IF((J700&gt;245)*AND(J700&lt;256),21)+IF((J700&gt;255)*AND(J700&lt;266),22)+IF((J700&gt;265)*AND(J700&lt;276),23)+IF((J700&gt;275)*AND(J700&lt;286),24)+IF((J700&gt;285)*AND(J700&lt;296),25)+IF((J700&gt;295)*AND(J700&lt;306),26)+IF((J700&gt;305)*AND(J700&lt;316),27)</f>
        <v>6</v>
      </c>
      <c r="Q700" s="14" t="n">
        <f aca="false">IF(K700&lt;13,1)+IF((K700&gt;12)*AND(K700&lt;18),2)+IF((K700&gt;17)*AND(K700&lt;23),3)+IF((K700&gt;22)*AND(K700&lt;28),4)+IF((K700&gt;27)*AND(K700&lt;33),5)+IF((K700&gt;32)*AND(K700&lt;38),6)+IF((K700&gt;37)*AND(K700&lt;43),7)+IF((K700&gt;42)*AND(K700&lt;48),8)+IF((K700&gt;47)*AND(K700&lt;53),9)+IF((K700&gt;52)*AND(K700&lt;58),10)+IF((K700&gt;57)*AND(K700&lt;63),11)+IF((K700&gt;62)*AND(K700&lt;68),12)+IF((K700&gt;67)*AND(K700&lt;73),13)+IF((K700&gt;72)*AND(K700&lt;78),14)+IF((K700&gt;77)*AND(K700&lt;83),15)+IF((K700&gt;82)*AND(K700&lt;88),16)+IF((K700&gt;87)*AND(K700&lt;93),17)</f>
        <v>3</v>
      </c>
      <c r="R700" s="14" t="n">
        <f aca="false">IF(L700="si",1,0)</f>
        <v>0</v>
      </c>
      <c r="S700" s="14" t="n">
        <f aca="false">IF(M700="si",1,0)</f>
        <v>0</v>
      </c>
      <c r="T700" s="14" t="n">
        <f aca="false">IF(N700="si",1,0)</f>
        <v>0</v>
      </c>
      <c r="U700" s="17"/>
      <c r="V700" s="17" t="n">
        <v>1</v>
      </c>
      <c r="W700" s="38" t="n">
        <f aca="false">SUM(O700:V700)</f>
        <v>16</v>
      </c>
    </row>
    <row r="701" customFormat="false" ht="12.75" hidden="false" customHeight="false" outlineLevel="0" collapsed="false">
      <c r="A701" s="8" t="s">
        <v>1177</v>
      </c>
      <c r="B701" s="8" t="s">
        <v>174</v>
      </c>
      <c r="C701" s="8" t="s">
        <v>1178</v>
      </c>
      <c r="D701" s="8" t="s">
        <v>242</v>
      </c>
      <c r="E701" s="13" t="n">
        <v>0</v>
      </c>
      <c r="F701" s="13" t="n">
        <v>437</v>
      </c>
      <c r="G701" s="13" t="n">
        <v>360</v>
      </c>
      <c r="H701" s="13"/>
      <c r="I701" s="14" t="n">
        <f aca="false">SUM(E701:H701)</f>
        <v>797</v>
      </c>
      <c r="J701" s="15" t="n">
        <v>80</v>
      </c>
      <c r="K701" s="14" t="n">
        <v>21</v>
      </c>
      <c r="L701" s="14"/>
      <c r="M701" s="14"/>
      <c r="N701" s="16"/>
      <c r="O701" s="14" t="n">
        <f aca="false">IF(I701&lt;300,0)+IF((I701&gt;299)*AND(I701&lt;351),1)+IF((I701&gt;350)*AND(I701&lt;451),2)+IF((I701&gt;450)*AND(I701&lt;551),3)+IF((I701&gt;550)*AND(I701&lt;651),4)+IF((I701&gt;650)*AND(I701&lt;751),5)+IF((I701&gt;750)*AND(I701&lt;851),6)+IF((I701&gt;850)*AND(I701&lt;951),7)+IF((I701&gt;950)*AND(I701&lt;1051),8)+IF((I701&gt;1050)*AND(I701&lt;1151),9)+IF((I701&gt;1150)*AND(I701&lt;1251),10)+IF((I701&gt;1250)*AND(I701&lt;1351),11)+IF((I701&gt;1350)*AND(I701&lt;1451),12)+IF((I701&gt;1450)*AND(I701&lt;1551),13)+IF((I701&gt;1550)*AND(I701&lt;1651),14)+IF((I701&gt;1650)*AND(I701&lt;1751),15)+IF((I701&gt;1750)*AND(I701&lt;1851),16)+IF((I701&gt;1850)*AND(I701&lt;1951),17)+IF((I701&gt;1950)*AND(I701&lt;2051),18)+IF((I701&gt;2050)*AND(I701&lt;2151),19)+IF((I701&gt;2150)*AND(I701&lt;2251),20)+IF((I701&gt;2250)*AND(I701&lt;2351),21)+IF((I701&gt;2350)*AND(I701&lt;2451),22)+IF((I701&gt;2450)*AND(I701&lt;2551),23)+IF((I701&gt;2550)*AND(I701&lt;2651),24)+IF((I701&gt;2650)*AND(I701&lt;2751),25)+IF((I701&gt;2750)*AND(I701&lt;2851),26)+IF((I701&gt;2850)*AND(I701&lt;2951),27)</f>
        <v>6</v>
      </c>
      <c r="P701" s="14" t="n">
        <f aca="false">IF(J701&lt;56,1)+IF((J701&gt;55)*AND(J701&lt;66),2)+IF((J701&gt;65)*AND(J701&lt;76),3)+IF((J701&gt;75)*AND(J701&lt;86),4)+IF((J701&gt;85)*AND(J701&lt;96),5)+IF((J701&gt;95)*AND(J701&lt;106),6)+IF((J701&gt;105)*AND(J701&lt;116),7)+IF((J701&gt;115)*AND(J701&lt;126),8)+IF((J701&gt;125)*AND(J701&lt;136),9)+IF((J701&gt;135)*AND(J701&lt;146),10)+IF((J701&gt;145)*AND(J701&lt;156),11)+IF((J701&gt;155)*AND(J701&lt;166),12)+IF((J701&gt;165)*AND(J701&lt;176),13)+IF((J701&gt;175)*AND(J701&lt;186),14)+IF((J701&gt;185)*AND(J701&lt;196),15)+IF((J701&gt;195)*AND(J701&lt;206),16)+IF((J701&gt;205)*AND(J701&lt;216),17)+IF((J701&gt;215)*AND(J701&lt;226),18)+IF((J701&gt;225)*AND(J701&lt;236),19)+IF((J701&gt;235)*AND(J701&lt;246),20)+IF((J701&gt;245)*AND(J701&lt;256),21)+IF((J701&gt;255)*AND(J701&lt;266),22)+IF((J701&gt;265)*AND(J701&lt;276),23)+IF((J701&gt;275)*AND(J701&lt;286),24)+IF((J701&gt;285)*AND(J701&lt;296),25)+IF((J701&gt;295)*AND(J701&lt;306),26)+IF((J701&gt;305)*AND(J701&lt;316),27)</f>
        <v>4</v>
      </c>
      <c r="Q701" s="14" t="n">
        <f aca="false">IF(K701&lt;13,1)+IF((K701&gt;12)*AND(K701&lt;18),2)+IF((K701&gt;17)*AND(K701&lt;23),3)+IF((K701&gt;22)*AND(K701&lt;28),4)+IF((K701&gt;27)*AND(K701&lt;33),5)+IF((K701&gt;32)*AND(K701&lt;38),6)+IF((K701&gt;37)*AND(K701&lt;43),7)+IF((K701&gt;42)*AND(K701&lt;48),8)+IF((K701&gt;47)*AND(K701&lt;53),9)+IF((K701&gt;52)*AND(K701&lt;58),10)+IF((K701&gt;57)*AND(K701&lt;63),11)+IF((K701&gt;62)*AND(K701&lt;68),12)+IF((K701&gt;67)*AND(K701&lt;73),13)+IF((K701&gt;72)*AND(K701&lt;78),14)+IF((K701&gt;77)*AND(K701&lt;83),15)+IF((K701&gt;82)*AND(K701&lt;88),16)+IF((K701&gt;87)*AND(K701&lt;93),17)</f>
        <v>3</v>
      </c>
      <c r="R701" s="14" t="n">
        <f aca="false">IF(L701="si",1,0)</f>
        <v>0</v>
      </c>
      <c r="S701" s="14" t="n">
        <f aca="false">IF(M701="si",1,0)</f>
        <v>0</v>
      </c>
      <c r="T701" s="14" t="n">
        <f aca="false">IF(N701="si",1,0)</f>
        <v>0</v>
      </c>
      <c r="U701" s="17"/>
      <c r="V701" s="17" t="n">
        <v>1</v>
      </c>
      <c r="W701" s="38" t="n">
        <f aca="false">SUM(O701:V701)</f>
        <v>14</v>
      </c>
    </row>
    <row r="702" customFormat="false" ht="12.75" hidden="false" customHeight="false" outlineLevel="0" collapsed="false">
      <c r="A702" s="8" t="s">
        <v>1456</v>
      </c>
      <c r="B702" s="8" t="s">
        <v>174</v>
      </c>
      <c r="C702" s="8" t="s">
        <v>1457</v>
      </c>
      <c r="D702" s="8" t="s">
        <v>121</v>
      </c>
      <c r="E702" s="13" t="n">
        <v>70</v>
      </c>
      <c r="F702" s="13" t="n">
        <v>230</v>
      </c>
      <c r="G702" s="13" t="n">
        <v>360</v>
      </c>
      <c r="H702" s="13"/>
      <c r="I702" s="14" t="n">
        <f aca="false">SUM(E702:H702)</f>
        <v>660</v>
      </c>
      <c r="J702" s="15" t="n">
        <v>61</v>
      </c>
      <c r="K702" s="14" t="n">
        <v>18</v>
      </c>
      <c r="L702" s="14"/>
      <c r="M702" s="14"/>
      <c r="N702" s="16"/>
      <c r="O702" s="14" t="n">
        <f aca="false">IF(I702&lt;300,0)+IF((I702&gt;299)*AND(I702&lt;351),1)+IF((I702&gt;350)*AND(I702&lt;451),2)+IF((I702&gt;450)*AND(I702&lt;551),3)+IF((I702&gt;550)*AND(I702&lt;651),4)+IF((I702&gt;650)*AND(I702&lt;751),5)+IF((I702&gt;750)*AND(I702&lt;851),6)+IF((I702&gt;850)*AND(I702&lt;951),7)+IF((I702&gt;950)*AND(I702&lt;1051),8)+IF((I702&gt;1050)*AND(I702&lt;1151),9)+IF((I702&gt;1150)*AND(I702&lt;1251),10)+IF((I702&gt;1250)*AND(I702&lt;1351),11)+IF((I702&gt;1350)*AND(I702&lt;1451),12)+IF((I702&gt;1450)*AND(I702&lt;1551),13)+IF((I702&gt;1550)*AND(I702&lt;1651),14)+IF((I702&gt;1650)*AND(I702&lt;1751),15)+IF((I702&gt;1750)*AND(I702&lt;1851),16)+IF((I702&gt;1850)*AND(I702&lt;1951),17)+IF((I702&gt;1950)*AND(I702&lt;2051),18)+IF((I702&gt;2050)*AND(I702&lt;2151),19)+IF((I702&gt;2150)*AND(I702&lt;2251),20)+IF((I702&gt;2250)*AND(I702&lt;2351),21)+IF((I702&gt;2350)*AND(I702&lt;2451),22)+IF((I702&gt;2450)*AND(I702&lt;2551),23)+IF((I702&gt;2550)*AND(I702&lt;2651),24)+IF((I702&gt;2650)*AND(I702&lt;2751),25)+IF((I702&gt;2750)*AND(I702&lt;2851),26)+IF((I702&gt;2850)*AND(I702&lt;2951),27)</f>
        <v>5</v>
      </c>
      <c r="P702" s="14" t="n">
        <f aca="false">IF(J702&lt;56,1)+IF((J702&gt;55)*AND(J702&lt;66),2)+IF((J702&gt;65)*AND(J702&lt;76),3)+IF((J702&gt;75)*AND(J702&lt;86),4)+IF((J702&gt;85)*AND(J702&lt;96),5)+IF((J702&gt;95)*AND(J702&lt;106),6)+IF((J702&gt;105)*AND(J702&lt;116),7)+IF((J702&gt;115)*AND(J702&lt;126),8)+IF((J702&gt;125)*AND(J702&lt;136),9)+IF((J702&gt;135)*AND(J702&lt;146),10)+IF((J702&gt;145)*AND(J702&lt;156),11)+IF((J702&gt;155)*AND(J702&lt;166),12)+IF((J702&gt;165)*AND(J702&lt;176),13)+IF((J702&gt;175)*AND(J702&lt;186),14)+IF((J702&gt;185)*AND(J702&lt;196),15)+IF((J702&gt;195)*AND(J702&lt;206),16)+IF((J702&gt;205)*AND(J702&lt;216),17)+IF((J702&gt;215)*AND(J702&lt;226),18)+IF((J702&gt;225)*AND(J702&lt;236),19)+IF((J702&gt;235)*AND(J702&lt;246),20)+IF((J702&gt;245)*AND(J702&lt;256),21)+IF((J702&gt;255)*AND(J702&lt;266),22)+IF((J702&gt;265)*AND(J702&lt;276),23)+IF((J702&gt;275)*AND(J702&lt;286),24)+IF((J702&gt;285)*AND(J702&lt;296),25)+IF((J702&gt;295)*AND(J702&lt;306),26)+IF((J702&gt;305)*AND(J702&lt;316),27)</f>
        <v>2</v>
      </c>
      <c r="Q702" s="14" t="n">
        <f aca="false">IF(K702&lt;13,1)+IF((K702&gt;12)*AND(K702&lt;18),2)+IF((K702&gt;17)*AND(K702&lt;23),3)+IF((K702&gt;22)*AND(K702&lt;28),4)+IF((K702&gt;27)*AND(K702&lt;33),5)+IF((K702&gt;32)*AND(K702&lt;38),6)+IF((K702&gt;37)*AND(K702&lt;43),7)+IF((K702&gt;42)*AND(K702&lt;48),8)+IF((K702&gt;47)*AND(K702&lt;53),9)+IF((K702&gt;52)*AND(K702&lt;58),10)+IF((K702&gt;57)*AND(K702&lt;63),11)+IF((K702&gt;62)*AND(K702&lt;68),12)+IF((K702&gt;67)*AND(K702&lt;73),13)+IF((K702&gt;72)*AND(K702&lt;78),14)+IF((K702&gt;77)*AND(K702&lt;83),15)+IF((K702&gt;82)*AND(K702&lt;88),16)+IF((K702&gt;87)*AND(K702&lt;93),17)</f>
        <v>3</v>
      </c>
      <c r="R702" s="14" t="n">
        <f aca="false">IF(L702="si",1,0)</f>
        <v>0</v>
      </c>
      <c r="S702" s="14" t="n">
        <f aca="false">IF(M702="si",1,0)</f>
        <v>0</v>
      </c>
      <c r="T702" s="14" t="n">
        <f aca="false">IF(N702="si",1,0)</f>
        <v>0</v>
      </c>
      <c r="U702" s="17"/>
      <c r="V702" s="17" t="n">
        <v>2</v>
      </c>
      <c r="W702" s="38" t="n">
        <f aca="false">SUM(O702:V702)</f>
        <v>12</v>
      </c>
    </row>
    <row r="703" customFormat="false" ht="12.75" hidden="false" customHeight="false" outlineLevel="0" collapsed="false">
      <c r="A703" s="8" t="s">
        <v>1896</v>
      </c>
      <c r="B703" s="8" t="s">
        <v>174</v>
      </c>
      <c r="C703" s="8" t="s">
        <v>1897</v>
      </c>
      <c r="D703" s="8" t="s">
        <v>121</v>
      </c>
      <c r="E703" s="13" t="n">
        <v>132</v>
      </c>
      <c r="F703" s="13" t="n">
        <v>158</v>
      </c>
      <c r="G703" s="13" t="n">
        <v>192</v>
      </c>
      <c r="H703" s="13"/>
      <c r="I703" s="14" t="n">
        <f aca="false">SUM(E703:H703)</f>
        <v>482</v>
      </c>
      <c r="J703" s="15" t="n">
        <v>67</v>
      </c>
      <c r="K703" s="14" t="n">
        <v>17</v>
      </c>
      <c r="L703" s="14"/>
      <c r="M703" s="14"/>
      <c r="N703" s="16"/>
      <c r="O703" s="14" t="n">
        <f aca="false">IF(I703&lt;300,0)+IF((I703&gt;299)*AND(I703&lt;351),1)+IF((I703&gt;350)*AND(I703&lt;451),2)+IF((I703&gt;450)*AND(I703&lt;551),3)+IF((I703&gt;550)*AND(I703&lt;651),4)+IF((I703&gt;650)*AND(I703&lt;751),5)+IF((I703&gt;750)*AND(I703&lt;851),6)+IF((I703&gt;850)*AND(I703&lt;951),7)+IF((I703&gt;950)*AND(I703&lt;1051),8)+IF((I703&gt;1050)*AND(I703&lt;1151),9)+IF((I703&gt;1150)*AND(I703&lt;1251),10)+IF((I703&gt;1250)*AND(I703&lt;1351),11)+IF((I703&gt;1350)*AND(I703&lt;1451),12)+IF((I703&gt;1450)*AND(I703&lt;1551),13)+IF((I703&gt;1550)*AND(I703&lt;1651),14)+IF((I703&gt;1650)*AND(I703&lt;1751),15)+IF((I703&gt;1750)*AND(I703&lt;1851),16)+IF((I703&gt;1850)*AND(I703&lt;1951),17)+IF((I703&gt;1950)*AND(I703&lt;2051),18)+IF((I703&gt;2050)*AND(I703&lt;2151),19)+IF((I703&gt;2150)*AND(I703&lt;2251),20)+IF((I703&gt;2250)*AND(I703&lt;2351),21)+IF((I703&gt;2350)*AND(I703&lt;2451),22)+IF((I703&gt;2450)*AND(I703&lt;2551),23)+IF((I703&gt;2550)*AND(I703&lt;2651),24)+IF((I703&gt;2650)*AND(I703&lt;2751),25)+IF((I703&gt;2750)*AND(I703&lt;2851),26)+IF((I703&gt;2850)*AND(I703&lt;2951),27)</f>
        <v>3</v>
      </c>
      <c r="P703" s="14" t="n">
        <f aca="false">IF(J703&lt;56,1)+IF((J703&gt;55)*AND(J703&lt;66),2)+IF((J703&gt;65)*AND(J703&lt;76),3)+IF((J703&gt;75)*AND(J703&lt;86),4)+IF((J703&gt;85)*AND(J703&lt;96),5)+IF((J703&gt;95)*AND(J703&lt;106),6)+IF((J703&gt;105)*AND(J703&lt;116),7)+IF((J703&gt;115)*AND(J703&lt;126),8)+IF((J703&gt;125)*AND(J703&lt;136),9)+IF((J703&gt;135)*AND(J703&lt;146),10)+IF((J703&gt;145)*AND(J703&lt;156),11)+IF((J703&gt;155)*AND(J703&lt;166),12)+IF((J703&gt;165)*AND(J703&lt;176),13)+IF((J703&gt;175)*AND(J703&lt;186),14)+IF((J703&gt;185)*AND(J703&lt;196),15)+IF((J703&gt;195)*AND(J703&lt;206),16)+IF((J703&gt;205)*AND(J703&lt;216),17)+IF((J703&gt;215)*AND(J703&lt;226),18)+IF((J703&gt;225)*AND(J703&lt;236),19)+IF((J703&gt;235)*AND(J703&lt;246),20)+IF((J703&gt;245)*AND(J703&lt;256),21)+IF((J703&gt;255)*AND(J703&lt;266),22)+IF((J703&gt;265)*AND(J703&lt;276),23)+IF((J703&gt;275)*AND(J703&lt;286),24)+IF((J703&gt;285)*AND(J703&lt;296),25)+IF((J703&gt;295)*AND(J703&lt;306),26)+IF((J703&gt;305)*AND(J703&lt;316),27)</f>
        <v>3</v>
      </c>
      <c r="Q703" s="14" t="n">
        <f aca="false">IF(K703&lt;13,1)+IF((K703&gt;12)*AND(K703&lt;18),2)+IF((K703&gt;17)*AND(K703&lt;23),3)+IF((K703&gt;22)*AND(K703&lt;28),4)+IF((K703&gt;27)*AND(K703&lt;33),5)+IF((K703&gt;32)*AND(K703&lt;38),6)+IF((K703&gt;37)*AND(K703&lt;43),7)+IF((K703&gt;42)*AND(K703&lt;48),8)+IF((K703&gt;47)*AND(K703&lt;53),9)+IF((K703&gt;52)*AND(K703&lt;58),10)+IF((K703&gt;57)*AND(K703&lt;63),11)+IF((K703&gt;62)*AND(K703&lt;68),12)+IF((K703&gt;67)*AND(K703&lt;73),13)+IF((K703&gt;72)*AND(K703&lt;78),14)+IF((K703&gt;77)*AND(K703&lt;83),15)+IF((K703&gt;82)*AND(K703&lt;88),16)+IF((K703&gt;87)*AND(K703&lt;93),17)</f>
        <v>2</v>
      </c>
      <c r="R703" s="14" t="n">
        <f aca="false">IF(L703="si",1,0)</f>
        <v>0</v>
      </c>
      <c r="S703" s="14" t="n">
        <f aca="false">IF(M703="si",1,0)</f>
        <v>0</v>
      </c>
      <c r="T703" s="14" t="n">
        <f aca="false">IF(N703="si",1,0)</f>
        <v>0</v>
      </c>
      <c r="U703" s="17"/>
      <c r="V703" s="17" t="n">
        <v>1</v>
      </c>
      <c r="W703" s="38" t="n">
        <f aca="false">SUM(O703:V703)</f>
        <v>9</v>
      </c>
    </row>
    <row r="704" customFormat="false" ht="12.75" hidden="false" customHeight="false" outlineLevel="0" collapsed="false">
      <c r="A704" s="8" t="s">
        <v>1898</v>
      </c>
      <c r="B704" s="8" t="s">
        <v>174</v>
      </c>
      <c r="C704" s="8" t="s">
        <v>1899</v>
      </c>
      <c r="D704" s="8" t="s">
        <v>1900</v>
      </c>
      <c r="E704" s="13" t="n">
        <v>110</v>
      </c>
      <c r="F704" s="13" t="n">
        <v>233</v>
      </c>
      <c r="G704" s="13" t="n">
        <v>138</v>
      </c>
      <c r="H704" s="13"/>
      <c r="I704" s="14" t="n">
        <f aca="false">SUM(E704:H704)</f>
        <v>481</v>
      </c>
      <c r="J704" s="15" t="n">
        <v>56</v>
      </c>
      <c r="K704" s="14" t="n">
        <v>16</v>
      </c>
      <c r="L704" s="14"/>
      <c r="M704" s="14"/>
      <c r="N704" s="16"/>
      <c r="O704" s="14" t="n">
        <f aca="false">IF(I704&lt;300,0)+IF((I704&gt;299)*AND(I704&lt;351),1)+IF((I704&gt;350)*AND(I704&lt;451),2)+IF((I704&gt;450)*AND(I704&lt;551),3)+IF((I704&gt;550)*AND(I704&lt;651),4)+IF((I704&gt;650)*AND(I704&lt;751),5)+IF((I704&gt;750)*AND(I704&lt;851),6)+IF((I704&gt;850)*AND(I704&lt;951),7)+IF((I704&gt;950)*AND(I704&lt;1051),8)+IF((I704&gt;1050)*AND(I704&lt;1151),9)+IF((I704&gt;1150)*AND(I704&lt;1251),10)+IF((I704&gt;1250)*AND(I704&lt;1351),11)+IF((I704&gt;1350)*AND(I704&lt;1451),12)+IF((I704&gt;1450)*AND(I704&lt;1551),13)+IF((I704&gt;1550)*AND(I704&lt;1651),14)+IF((I704&gt;1650)*AND(I704&lt;1751),15)+IF((I704&gt;1750)*AND(I704&lt;1851),16)+IF((I704&gt;1850)*AND(I704&lt;1951),17)+IF((I704&gt;1950)*AND(I704&lt;2051),18)+IF((I704&gt;2050)*AND(I704&lt;2151),19)+IF((I704&gt;2150)*AND(I704&lt;2251),20)+IF((I704&gt;2250)*AND(I704&lt;2351),21)+IF((I704&gt;2350)*AND(I704&lt;2451),22)+IF((I704&gt;2450)*AND(I704&lt;2551),23)+IF((I704&gt;2550)*AND(I704&lt;2651),24)+IF((I704&gt;2650)*AND(I704&lt;2751),25)+IF((I704&gt;2750)*AND(I704&lt;2851),26)+IF((I704&gt;2850)*AND(I704&lt;2951),27)</f>
        <v>3</v>
      </c>
      <c r="P704" s="14" t="n">
        <f aca="false">IF(J704&lt;56,1)+IF((J704&gt;55)*AND(J704&lt;66),2)+IF((J704&gt;65)*AND(J704&lt;76),3)+IF((J704&gt;75)*AND(J704&lt;86),4)+IF((J704&gt;85)*AND(J704&lt;96),5)+IF((J704&gt;95)*AND(J704&lt;106),6)+IF((J704&gt;105)*AND(J704&lt;116),7)+IF((J704&gt;115)*AND(J704&lt;126),8)+IF((J704&gt;125)*AND(J704&lt;136),9)+IF((J704&gt;135)*AND(J704&lt;146),10)+IF((J704&gt;145)*AND(J704&lt;156),11)+IF((J704&gt;155)*AND(J704&lt;166),12)+IF((J704&gt;165)*AND(J704&lt;176),13)+IF((J704&gt;175)*AND(J704&lt;186),14)+IF((J704&gt;185)*AND(J704&lt;196),15)+IF((J704&gt;195)*AND(J704&lt;206),16)+IF((J704&gt;205)*AND(J704&lt;216),17)+IF((J704&gt;215)*AND(J704&lt;226),18)+IF((J704&gt;225)*AND(J704&lt;236),19)+IF((J704&gt;235)*AND(J704&lt;246),20)+IF((J704&gt;245)*AND(J704&lt;256),21)+IF((J704&gt;255)*AND(J704&lt;266),22)+IF((J704&gt;265)*AND(J704&lt;276),23)+IF((J704&gt;275)*AND(J704&lt;286),24)+IF((J704&gt;285)*AND(J704&lt;296),25)+IF((J704&gt;295)*AND(J704&lt;306),26)+IF((J704&gt;305)*AND(J704&lt;316),27)</f>
        <v>2</v>
      </c>
      <c r="Q704" s="14" t="n">
        <f aca="false">IF(K704&lt;13,1)+IF((K704&gt;12)*AND(K704&lt;18),2)+IF((K704&gt;17)*AND(K704&lt;23),3)+IF((K704&gt;22)*AND(K704&lt;28),4)+IF((K704&gt;27)*AND(K704&lt;33),5)+IF((K704&gt;32)*AND(K704&lt;38),6)+IF((K704&gt;37)*AND(K704&lt;43),7)+IF((K704&gt;42)*AND(K704&lt;48),8)+IF((K704&gt;47)*AND(K704&lt;53),9)+IF((K704&gt;52)*AND(K704&lt;58),10)+IF((K704&gt;57)*AND(K704&lt;63),11)+IF((K704&gt;62)*AND(K704&lt;68),12)+IF((K704&gt;67)*AND(K704&lt;73),13)+IF((K704&gt;72)*AND(K704&lt;78),14)+IF((K704&gt;77)*AND(K704&lt;83),15)+IF((K704&gt;82)*AND(K704&lt;88),16)+IF((K704&gt;87)*AND(K704&lt;93),17)</f>
        <v>2</v>
      </c>
      <c r="R704" s="14" t="n">
        <f aca="false">IF(L704="si",1,0)</f>
        <v>0</v>
      </c>
      <c r="S704" s="14" t="n">
        <f aca="false">IF(M704="si",1,0)</f>
        <v>0</v>
      </c>
      <c r="T704" s="14" t="n">
        <f aca="false">IF(N704="si",1,0)</f>
        <v>0</v>
      </c>
      <c r="U704" s="17"/>
      <c r="V704" s="17" t="n">
        <v>2</v>
      </c>
      <c r="W704" s="38" t="n">
        <f aca="false">SUM(O704:V704)</f>
        <v>9</v>
      </c>
    </row>
    <row r="705" customFormat="false" ht="12.75" hidden="false" customHeight="false" outlineLevel="0" collapsed="false">
      <c r="A705" s="8" t="s">
        <v>453</v>
      </c>
      <c r="B705" s="8" t="s">
        <v>174</v>
      </c>
      <c r="C705" s="8" t="s">
        <v>454</v>
      </c>
      <c r="D705" s="8" t="s">
        <v>455</v>
      </c>
      <c r="E705" s="13" t="n">
        <v>152</v>
      </c>
      <c r="F705" s="13" t="n">
        <v>385</v>
      </c>
      <c r="G705" s="13" t="n">
        <v>439</v>
      </c>
      <c r="H705" s="13"/>
      <c r="I705" s="14" t="n">
        <f aca="false">SUM(E705:H705)</f>
        <v>976</v>
      </c>
      <c r="J705" s="15" t="n">
        <v>109</v>
      </c>
      <c r="K705" s="14" t="n">
        <v>25</v>
      </c>
      <c r="L705" s="14"/>
      <c r="M705" s="14"/>
      <c r="N705" s="16"/>
      <c r="O705" s="14" t="n">
        <f aca="false">IF(I705&lt;300,0)+IF((I705&gt;299)*AND(I705&lt;351),1)+IF((I705&gt;350)*AND(I705&lt;451),2)+IF((I705&gt;450)*AND(I705&lt;551),3)+IF((I705&gt;550)*AND(I705&lt;651),4)+IF((I705&gt;650)*AND(I705&lt;751),5)+IF((I705&gt;750)*AND(I705&lt;851),6)+IF((I705&gt;850)*AND(I705&lt;951),7)+IF((I705&gt;950)*AND(I705&lt;1051),8)+IF((I705&gt;1050)*AND(I705&lt;1151),9)+IF((I705&gt;1150)*AND(I705&lt;1251),10)+IF((I705&gt;1250)*AND(I705&lt;1351),11)+IF((I705&gt;1350)*AND(I705&lt;1451),12)+IF((I705&gt;1450)*AND(I705&lt;1551),13)+IF((I705&gt;1550)*AND(I705&lt;1651),14)+IF((I705&gt;1650)*AND(I705&lt;1751),15)+IF((I705&gt;1750)*AND(I705&lt;1851),16)+IF((I705&gt;1850)*AND(I705&lt;1951),17)+IF((I705&gt;1950)*AND(I705&lt;2051),18)+IF((I705&gt;2050)*AND(I705&lt;2151),19)+IF((I705&gt;2150)*AND(I705&lt;2251),20)+IF((I705&gt;2250)*AND(I705&lt;2351),21)+IF((I705&gt;2350)*AND(I705&lt;2451),22)+IF((I705&gt;2450)*AND(I705&lt;2551),23)+IF((I705&gt;2550)*AND(I705&lt;2651),24)+IF((I705&gt;2650)*AND(I705&lt;2751),25)+IF((I705&gt;2750)*AND(I705&lt;2851),26)+IF((I705&gt;2850)*AND(I705&lt;2951),27)</f>
        <v>8</v>
      </c>
      <c r="P705" s="14" t="n">
        <f aca="false">IF(J705&lt;56,1)+IF((J705&gt;55)*AND(J705&lt;66),2)+IF((J705&gt;65)*AND(J705&lt;76),3)+IF((J705&gt;75)*AND(J705&lt;86),4)+IF((J705&gt;85)*AND(J705&lt;96),5)+IF((J705&gt;95)*AND(J705&lt;106),6)+IF((J705&gt;105)*AND(J705&lt;116),7)+IF((J705&gt;115)*AND(J705&lt;126),8)+IF((J705&gt;125)*AND(J705&lt;136),9)+IF((J705&gt;135)*AND(J705&lt;146),10)+IF((J705&gt;145)*AND(J705&lt;156),11)+IF((J705&gt;155)*AND(J705&lt;166),12)+IF((J705&gt;165)*AND(J705&lt;176),13)+IF((J705&gt;175)*AND(J705&lt;186),14)+IF((J705&gt;185)*AND(J705&lt;196),15)+IF((J705&gt;195)*AND(J705&lt;206),16)+IF((J705&gt;205)*AND(J705&lt;216),17)+IF((J705&gt;215)*AND(J705&lt;226),18)+IF((J705&gt;225)*AND(J705&lt;236),19)+IF((J705&gt;235)*AND(J705&lt;246),20)+IF((J705&gt;245)*AND(J705&lt;256),21)+IF((J705&gt;255)*AND(J705&lt;266),22)+IF((J705&gt;265)*AND(J705&lt;276),23)+IF((J705&gt;275)*AND(J705&lt;286),24)+IF((J705&gt;285)*AND(J705&lt;296),25)+IF((J705&gt;295)*AND(J705&lt;306),26)+IF((J705&gt;305)*AND(J705&lt;316),27)</f>
        <v>7</v>
      </c>
      <c r="Q705" s="14" t="n">
        <f aca="false">IF(K705&lt;13,1)+IF((K705&gt;12)*AND(K705&lt;18),2)+IF((K705&gt;17)*AND(K705&lt;23),3)+IF((K705&gt;22)*AND(K705&lt;28),4)+IF((K705&gt;27)*AND(K705&lt;33),5)+IF((K705&gt;32)*AND(K705&lt;38),6)+IF((K705&gt;37)*AND(K705&lt;43),7)+IF((K705&gt;42)*AND(K705&lt;48),8)+IF((K705&gt;47)*AND(K705&lt;53),9)+IF((K705&gt;52)*AND(K705&lt;58),10)+IF((K705&gt;57)*AND(K705&lt;63),11)+IF((K705&gt;62)*AND(K705&lt;68),12)+IF((K705&gt;67)*AND(K705&lt;73),13)+IF((K705&gt;72)*AND(K705&lt;78),14)+IF((K705&gt;77)*AND(K705&lt;83),15)+IF((K705&gt;82)*AND(K705&lt;88),16)+IF((K705&gt;87)*AND(K705&lt;93),17)</f>
        <v>4</v>
      </c>
      <c r="R705" s="14" t="n">
        <f aca="false">IF(L705="si",1,0)</f>
        <v>0</v>
      </c>
      <c r="S705" s="14" t="n">
        <f aca="false">IF(M705="si",1,0)</f>
        <v>0</v>
      </c>
      <c r="T705" s="14" t="n">
        <f aca="false">IF(N705="si",1,0)</f>
        <v>0</v>
      </c>
      <c r="U705" s="17"/>
      <c r="V705" s="17" t="n">
        <v>2</v>
      </c>
      <c r="W705" s="38" t="n">
        <f aca="false">SUM(O705:V705)</f>
        <v>21</v>
      </c>
    </row>
    <row r="706" customFormat="false" ht="12.75" hidden="false" customHeight="false" outlineLevel="0" collapsed="false">
      <c r="A706" s="8" t="s">
        <v>1304</v>
      </c>
      <c r="B706" s="8" t="s">
        <v>174</v>
      </c>
      <c r="C706" s="8" t="s">
        <v>1305</v>
      </c>
      <c r="D706" s="8" t="s">
        <v>39</v>
      </c>
      <c r="E706" s="13" t="n">
        <v>154</v>
      </c>
      <c r="F706" s="13" t="n">
        <v>308</v>
      </c>
      <c r="G706" s="13" t="n">
        <v>224</v>
      </c>
      <c r="H706" s="13"/>
      <c r="I706" s="14" t="n">
        <f aca="false">SUM(E706:H706)</f>
        <v>686</v>
      </c>
      <c r="J706" s="15" t="n">
        <v>73</v>
      </c>
      <c r="K706" s="14" t="n">
        <v>19</v>
      </c>
      <c r="L706" s="14"/>
      <c r="M706" s="14"/>
      <c r="N706" s="16"/>
      <c r="O706" s="14" t="n">
        <f aca="false">IF(I706&lt;300,0)+IF((I706&gt;299)*AND(I706&lt;351),1)+IF((I706&gt;350)*AND(I706&lt;451),2)+IF((I706&gt;450)*AND(I706&lt;551),3)+IF((I706&gt;550)*AND(I706&lt;651),4)+IF((I706&gt;650)*AND(I706&lt;751),5)+IF((I706&gt;750)*AND(I706&lt;851),6)+IF((I706&gt;850)*AND(I706&lt;951),7)+IF((I706&gt;950)*AND(I706&lt;1051),8)+IF((I706&gt;1050)*AND(I706&lt;1151),9)+IF((I706&gt;1150)*AND(I706&lt;1251),10)+IF((I706&gt;1250)*AND(I706&lt;1351),11)+IF((I706&gt;1350)*AND(I706&lt;1451),12)+IF((I706&gt;1450)*AND(I706&lt;1551),13)+IF((I706&gt;1550)*AND(I706&lt;1651),14)+IF((I706&gt;1650)*AND(I706&lt;1751),15)+IF((I706&gt;1750)*AND(I706&lt;1851),16)+IF((I706&gt;1850)*AND(I706&lt;1951),17)+IF((I706&gt;1950)*AND(I706&lt;2051),18)+IF((I706&gt;2050)*AND(I706&lt;2151),19)+IF((I706&gt;2150)*AND(I706&lt;2251),20)+IF((I706&gt;2250)*AND(I706&lt;2351),21)+IF((I706&gt;2350)*AND(I706&lt;2451),22)+IF((I706&gt;2450)*AND(I706&lt;2551),23)+IF((I706&gt;2550)*AND(I706&lt;2651),24)+IF((I706&gt;2650)*AND(I706&lt;2751),25)+IF((I706&gt;2750)*AND(I706&lt;2851),26)+IF((I706&gt;2850)*AND(I706&lt;2951),27)</f>
        <v>5</v>
      </c>
      <c r="P706" s="14" t="n">
        <f aca="false">IF(J706&lt;56,1)+IF((J706&gt;55)*AND(J706&lt;66),2)+IF((J706&gt;65)*AND(J706&lt;76),3)+IF((J706&gt;75)*AND(J706&lt;86),4)+IF((J706&gt;85)*AND(J706&lt;96),5)+IF((J706&gt;95)*AND(J706&lt;106),6)+IF((J706&gt;105)*AND(J706&lt;116),7)+IF((J706&gt;115)*AND(J706&lt;126),8)+IF((J706&gt;125)*AND(J706&lt;136),9)+IF((J706&gt;135)*AND(J706&lt;146),10)+IF((J706&gt;145)*AND(J706&lt;156),11)+IF((J706&gt;155)*AND(J706&lt;166),12)+IF((J706&gt;165)*AND(J706&lt;176),13)+IF((J706&gt;175)*AND(J706&lt;186),14)+IF((J706&gt;185)*AND(J706&lt;196),15)+IF((J706&gt;195)*AND(J706&lt;206),16)+IF((J706&gt;205)*AND(J706&lt;216),17)+IF((J706&gt;215)*AND(J706&lt;226),18)+IF((J706&gt;225)*AND(J706&lt;236),19)+IF((J706&gt;235)*AND(J706&lt;246),20)+IF((J706&gt;245)*AND(J706&lt;256),21)+IF((J706&gt;255)*AND(J706&lt;266),22)+IF((J706&gt;265)*AND(J706&lt;276),23)+IF((J706&gt;275)*AND(J706&lt;286),24)+IF((J706&gt;285)*AND(J706&lt;296),25)+IF((J706&gt;295)*AND(J706&lt;306),26)+IF((J706&gt;305)*AND(J706&lt;316),27)</f>
        <v>3</v>
      </c>
      <c r="Q706" s="14" t="n">
        <f aca="false">IF(K706&lt;13,1)+IF((K706&gt;12)*AND(K706&lt;18),2)+IF((K706&gt;17)*AND(K706&lt;23),3)+IF((K706&gt;22)*AND(K706&lt;28),4)+IF((K706&gt;27)*AND(K706&lt;33),5)+IF((K706&gt;32)*AND(K706&lt;38),6)+IF((K706&gt;37)*AND(K706&lt;43),7)+IF((K706&gt;42)*AND(K706&lt;48),8)+IF((K706&gt;47)*AND(K706&lt;53),9)+IF((K706&gt;52)*AND(K706&lt;58),10)+IF((K706&gt;57)*AND(K706&lt;63),11)+IF((K706&gt;62)*AND(K706&lt;68),12)+IF((K706&gt;67)*AND(K706&lt;73),13)+IF((K706&gt;72)*AND(K706&lt;78),14)+IF((K706&gt;77)*AND(K706&lt;83),15)+IF((K706&gt;82)*AND(K706&lt;88),16)+IF((K706&gt;87)*AND(K706&lt;93),17)</f>
        <v>3</v>
      </c>
      <c r="R706" s="14" t="n">
        <f aca="false">IF(L706="si",1,0)</f>
        <v>0</v>
      </c>
      <c r="S706" s="14" t="n">
        <f aca="false">IF(M706="si",1,0)</f>
        <v>0</v>
      </c>
      <c r="T706" s="14" t="n">
        <f aca="false">IF(N706="si",1,0)</f>
        <v>0</v>
      </c>
      <c r="U706" s="17"/>
      <c r="V706" s="17" t="n">
        <v>2</v>
      </c>
      <c r="W706" s="38" t="n">
        <f aca="false">SUM(O706:V706)</f>
        <v>13</v>
      </c>
    </row>
    <row r="707" customFormat="false" ht="12.75" hidden="false" customHeight="false" outlineLevel="0" collapsed="false">
      <c r="A707" s="8" t="s">
        <v>354</v>
      </c>
      <c r="B707" s="8" t="s">
        <v>174</v>
      </c>
      <c r="C707" s="8" t="s">
        <v>355</v>
      </c>
      <c r="D707" s="8" t="s">
        <v>39</v>
      </c>
      <c r="E707" s="13" t="n">
        <v>311</v>
      </c>
      <c r="F707" s="13" t="n">
        <v>623</v>
      </c>
      <c r="G707" s="13" t="n">
        <v>184</v>
      </c>
      <c r="H707" s="13"/>
      <c r="I707" s="14" t="n">
        <f aca="false">SUM(E707:H707)</f>
        <v>1118</v>
      </c>
      <c r="J707" s="15" t="n">
        <v>112</v>
      </c>
      <c r="K707" s="14" t="n">
        <v>28</v>
      </c>
      <c r="L707" s="14"/>
      <c r="M707" s="14"/>
      <c r="N707" s="16"/>
      <c r="O707" s="14" t="n">
        <f aca="false">IF(I707&lt;300,0)+IF((I707&gt;299)*AND(I707&lt;351),1)+IF((I707&gt;350)*AND(I707&lt;451),2)+IF((I707&gt;450)*AND(I707&lt;551),3)+IF((I707&gt;550)*AND(I707&lt;651),4)+IF((I707&gt;650)*AND(I707&lt;751),5)+IF((I707&gt;750)*AND(I707&lt;851),6)+IF((I707&gt;850)*AND(I707&lt;951),7)+IF((I707&gt;950)*AND(I707&lt;1051),8)+IF((I707&gt;1050)*AND(I707&lt;1151),9)+IF((I707&gt;1150)*AND(I707&lt;1251),10)+IF((I707&gt;1250)*AND(I707&lt;1351),11)+IF((I707&gt;1350)*AND(I707&lt;1451),12)+IF((I707&gt;1450)*AND(I707&lt;1551),13)+IF((I707&gt;1550)*AND(I707&lt;1651),14)+IF((I707&gt;1650)*AND(I707&lt;1751),15)+IF((I707&gt;1750)*AND(I707&lt;1851),16)+IF((I707&gt;1850)*AND(I707&lt;1951),17)+IF((I707&gt;1950)*AND(I707&lt;2051),18)+IF((I707&gt;2050)*AND(I707&lt;2151),19)+IF((I707&gt;2150)*AND(I707&lt;2251),20)+IF((I707&gt;2250)*AND(I707&lt;2351),21)+IF((I707&gt;2350)*AND(I707&lt;2451),22)+IF((I707&gt;2450)*AND(I707&lt;2551),23)+IF((I707&gt;2550)*AND(I707&lt;2651),24)+IF((I707&gt;2650)*AND(I707&lt;2751),25)+IF((I707&gt;2750)*AND(I707&lt;2851),26)+IF((I707&gt;2850)*AND(I707&lt;2951),27)</f>
        <v>9</v>
      </c>
      <c r="P707" s="14" t="n">
        <f aca="false">IF(J707&lt;56,1)+IF((J707&gt;55)*AND(J707&lt;66),2)+IF((J707&gt;65)*AND(J707&lt;76),3)+IF((J707&gt;75)*AND(J707&lt;86),4)+IF((J707&gt;85)*AND(J707&lt;96),5)+IF((J707&gt;95)*AND(J707&lt;106),6)+IF((J707&gt;105)*AND(J707&lt;116),7)+IF((J707&gt;115)*AND(J707&lt;126),8)+IF((J707&gt;125)*AND(J707&lt;136),9)+IF((J707&gt;135)*AND(J707&lt;146),10)+IF((J707&gt;145)*AND(J707&lt;156),11)+IF((J707&gt;155)*AND(J707&lt;166),12)+IF((J707&gt;165)*AND(J707&lt;176),13)+IF((J707&gt;175)*AND(J707&lt;186),14)+IF((J707&gt;185)*AND(J707&lt;196),15)+IF((J707&gt;195)*AND(J707&lt;206),16)+IF((J707&gt;205)*AND(J707&lt;216),17)+IF((J707&gt;215)*AND(J707&lt;226),18)+IF((J707&gt;225)*AND(J707&lt;236),19)+IF((J707&gt;235)*AND(J707&lt;246),20)+IF((J707&gt;245)*AND(J707&lt;256),21)+IF((J707&gt;255)*AND(J707&lt;266),22)+IF((J707&gt;265)*AND(J707&lt;276),23)+IF((J707&gt;275)*AND(J707&lt;286),24)+IF((J707&gt;285)*AND(J707&lt;296),25)+IF((J707&gt;295)*AND(J707&lt;306),26)+IF((J707&gt;305)*AND(J707&lt;316),27)</f>
        <v>7</v>
      </c>
      <c r="Q707" s="14" t="n">
        <f aca="false">IF(K707&lt;13,1)+IF((K707&gt;12)*AND(K707&lt;18),2)+IF((K707&gt;17)*AND(K707&lt;23),3)+IF((K707&gt;22)*AND(K707&lt;28),4)+IF((K707&gt;27)*AND(K707&lt;33),5)+IF((K707&gt;32)*AND(K707&lt;38),6)+IF((K707&gt;37)*AND(K707&lt;43),7)+IF((K707&gt;42)*AND(K707&lt;48),8)+IF((K707&gt;47)*AND(K707&lt;53),9)+IF((K707&gt;52)*AND(K707&lt;58),10)+IF((K707&gt;57)*AND(K707&lt;63),11)+IF((K707&gt;62)*AND(K707&lt;68),12)+IF((K707&gt;67)*AND(K707&lt;73),13)+IF((K707&gt;72)*AND(K707&lt;78),14)+IF((K707&gt;77)*AND(K707&lt;83),15)+IF((K707&gt;82)*AND(K707&lt;88),16)+IF((K707&gt;87)*AND(K707&lt;93),17)</f>
        <v>5</v>
      </c>
      <c r="R707" s="14" t="n">
        <f aca="false">IF(L707="si",1,0)</f>
        <v>0</v>
      </c>
      <c r="S707" s="14" t="n">
        <f aca="false">IF(M707="si",1,0)</f>
        <v>0</v>
      </c>
      <c r="T707" s="14" t="n">
        <f aca="false">IF(N707="si",1,0)</f>
        <v>0</v>
      </c>
      <c r="U707" s="17"/>
      <c r="V707" s="17" t="n">
        <v>2</v>
      </c>
      <c r="W707" s="38" t="n">
        <f aca="false">SUM(O707:V707)</f>
        <v>23</v>
      </c>
    </row>
    <row r="708" customFormat="false" ht="12.75" hidden="false" customHeight="false" outlineLevel="0" collapsed="false">
      <c r="A708" s="8" t="s">
        <v>697</v>
      </c>
      <c r="B708" s="8" t="s">
        <v>174</v>
      </c>
      <c r="C708" s="8" t="s">
        <v>698</v>
      </c>
      <c r="D708" s="8" t="s">
        <v>182</v>
      </c>
      <c r="E708" s="13" t="n">
        <v>363</v>
      </c>
      <c r="F708" s="13" t="n">
        <v>216</v>
      </c>
      <c r="G708" s="13" t="n">
        <v>331</v>
      </c>
      <c r="H708" s="13"/>
      <c r="I708" s="14" t="n">
        <f aca="false">SUM(E708:H708)</f>
        <v>910</v>
      </c>
      <c r="J708" s="15" t="n">
        <v>91</v>
      </c>
      <c r="K708" s="14" t="n">
        <v>26</v>
      </c>
      <c r="L708" s="14"/>
      <c r="M708" s="14"/>
      <c r="N708" s="16"/>
      <c r="O708" s="14" t="n">
        <f aca="false">IF(I708&lt;300,0)+IF((I708&gt;299)*AND(I708&lt;351),1)+IF((I708&gt;350)*AND(I708&lt;451),2)+IF((I708&gt;450)*AND(I708&lt;551),3)+IF((I708&gt;550)*AND(I708&lt;651),4)+IF((I708&gt;650)*AND(I708&lt;751),5)+IF((I708&gt;750)*AND(I708&lt;851),6)+IF((I708&gt;850)*AND(I708&lt;951),7)+IF((I708&gt;950)*AND(I708&lt;1051),8)+IF((I708&gt;1050)*AND(I708&lt;1151),9)+IF((I708&gt;1150)*AND(I708&lt;1251),10)+IF((I708&gt;1250)*AND(I708&lt;1351),11)+IF((I708&gt;1350)*AND(I708&lt;1451),12)+IF((I708&gt;1450)*AND(I708&lt;1551),13)+IF((I708&gt;1550)*AND(I708&lt;1651),14)+IF((I708&gt;1650)*AND(I708&lt;1751),15)+IF((I708&gt;1750)*AND(I708&lt;1851),16)+IF((I708&gt;1850)*AND(I708&lt;1951),17)+IF((I708&gt;1950)*AND(I708&lt;2051),18)+IF((I708&gt;2050)*AND(I708&lt;2151),19)+IF((I708&gt;2150)*AND(I708&lt;2251),20)+IF((I708&gt;2250)*AND(I708&lt;2351),21)+IF((I708&gt;2350)*AND(I708&lt;2451),22)+IF((I708&gt;2450)*AND(I708&lt;2551),23)+IF((I708&gt;2550)*AND(I708&lt;2651),24)+IF((I708&gt;2650)*AND(I708&lt;2751),25)+IF((I708&gt;2750)*AND(I708&lt;2851),26)+IF((I708&gt;2850)*AND(I708&lt;2951),27)</f>
        <v>7</v>
      </c>
      <c r="P708" s="14" t="n">
        <f aca="false">IF(J708&lt;56,1)+IF((J708&gt;55)*AND(J708&lt;66),2)+IF((J708&gt;65)*AND(J708&lt;76),3)+IF((J708&gt;75)*AND(J708&lt;86),4)+IF((J708&gt;85)*AND(J708&lt;96),5)+IF((J708&gt;95)*AND(J708&lt;106),6)+IF((J708&gt;105)*AND(J708&lt;116),7)+IF((J708&gt;115)*AND(J708&lt;126),8)+IF((J708&gt;125)*AND(J708&lt;136),9)+IF((J708&gt;135)*AND(J708&lt;146),10)+IF((J708&gt;145)*AND(J708&lt;156),11)+IF((J708&gt;155)*AND(J708&lt;166),12)+IF((J708&gt;165)*AND(J708&lt;176),13)+IF((J708&gt;175)*AND(J708&lt;186),14)+IF((J708&gt;185)*AND(J708&lt;196),15)+IF((J708&gt;195)*AND(J708&lt;206),16)+IF((J708&gt;205)*AND(J708&lt;216),17)+IF((J708&gt;215)*AND(J708&lt;226),18)+IF((J708&gt;225)*AND(J708&lt;236),19)+IF((J708&gt;235)*AND(J708&lt;246),20)+IF((J708&gt;245)*AND(J708&lt;256),21)+IF((J708&gt;255)*AND(J708&lt;266),22)+IF((J708&gt;265)*AND(J708&lt;276),23)+IF((J708&gt;275)*AND(J708&lt;286),24)+IF((J708&gt;285)*AND(J708&lt;296),25)+IF((J708&gt;295)*AND(J708&lt;306),26)+IF((J708&gt;305)*AND(J708&lt;316),27)</f>
        <v>5</v>
      </c>
      <c r="Q708" s="14" t="n">
        <f aca="false">IF(K708&lt;13,1)+IF((K708&gt;12)*AND(K708&lt;18),2)+IF((K708&gt;17)*AND(K708&lt;23),3)+IF((K708&gt;22)*AND(K708&lt;28),4)+IF((K708&gt;27)*AND(K708&lt;33),5)+IF((K708&gt;32)*AND(K708&lt;38),6)+IF((K708&gt;37)*AND(K708&lt;43),7)+IF((K708&gt;42)*AND(K708&lt;48),8)+IF((K708&gt;47)*AND(K708&lt;53),9)+IF((K708&gt;52)*AND(K708&lt;58),10)+IF((K708&gt;57)*AND(K708&lt;63),11)+IF((K708&gt;62)*AND(K708&lt;68),12)+IF((K708&gt;67)*AND(K708&lt;73),13)+IF((K708&gt;72)*AND(K708&lt;78),14)+IF((K708&gt;77)*AND(K708&lt;83),15)+IF((K708&gt;82)*AND(K708&lt;88),16)+IF((K708&gt;87)*AND(K708&lt;93),17)</f>
        <v>4</v>
      </c>
      <c r="R708" s="14" t="n">
        <f aca="false">IF(L708="si",1,0)</f>
        <v>0</v>
      </c>
      <c r="S708" s="14" t="n">
        <f aca="false">IF(M708="si",1,0)</f>
        <v>0</v>
      </c>
      <c r="T708" s="14" t="n">
        <f aca="false">IF(N708="si",1,0)</f>
        <v>0</v>
      </c>
      <c r="U708" s="17"/>
      <c r="V708" s="17" t="n">
        <v>2</v>
      </c>
      <c r="W708" s="38" t="n">
        <f aca="false">SUM(O708:V708)</f>
        <v>18</v>
      </c>
    </row>
    <row r="709" customFormat="false" ht="12.75" hidden="false" customHeight="false" outlineLevel="0" collapsed="false">
      <c r="A709" s="8" t="s">
        <v>1306</v>
      </c>
      <c r="B709" s="8" t="s">
        <v>174</v>
      </c>
      <c r="C709" s="8" t="s">
        <v>1307</v>
      </c>
      <c r="D709" s="8" t="s">
        <v>164</v>
      </c>
      <c r="E709" s="13" t="n">
        <v>59</v>
      </c>
      <c r="F709" s="13" t="n">
        <v>60</v>
      </c>
      <c r="G709" s="13" t="n">
        <v>548</v>
      </c>
      <c r="H709" s="13"/>
      <c r="I709" s="14" t="n">
        <f aca="false">SUM(E709:H709)</f>
        <v>667</v>
      </c>
      <c r="J709" s="15" t="n">
        <v>72</v>
      </c>
      <c r="K709" s="14" t="n">
        <v>21</v>
      </c>
      <c r="L709" s="14"/>
      <c r="M709" s="14"/>
      <c r="N709" s="16"/>
      <c r="O709" s="14" t="n">
        <f aca="false">IF(I709&lt;300,0)+IF((I709&gt;299)*AND(I709&lt;351),1)+IF((I709&gt;350)*AND(I709&lt;451),2)+IF((I709&gt;450)*AND(I709&lt;551),3)+IF((I709&gt;550)*AND(I709&lt;651),4)+IF((I709&gt;650)*AND(I709&lt;751),5)+IF((I709&gt;750)*AND(I709&lt;851),6)+IF((I709&gt;850)*AND(I709&lt;951),7)+IF((I709&gt;950)*AND(I709&lt;1051),8)+IF((I709&gt;1050)*AND(I709&lt;1151),9)+IF((I709&gt;1150)*AND(I709&lt;1251),10)+IF((I709&gt;1250)*AND(I709&lt;1351),11)+IF((I709&gt;1350)*AND(I709&lt;1451),12)+IF((I709&gt;1450)*AND(I709&lt;1551),13)+IF((I709&gt;1550)*AND(I709&lt;1651),14)+IF((I709&gt;1650)*AND(I709&lt;1751),15)+IF((I709&gt;1750)*AND(I709&lt;1851),16)+IF((I709&gt;1850)*AND(I709&lt;1951),17)+IF((I709&gt;1950)*AND(I709&lt;2051),18)+IF((I709&gt;2050)*AND(I709&lt;2151),19)+IF((I709&gt;2150)*AND(I709&lt;2251),20)+IF((I709&gt;2250)*AND(I709&lt;2351),21)+IF((I709&gt;2350)*AND(I709&lt;2451),22)+IF((I709&gt;2450)*AND(I709&lt;2551),23)+IF((I709&gt;2550)*AND(I709&lt;2651),24)+IF((I709&gt;2650)*AND(I709&lt;2751),25)+IF((I709&gt;2750)*AND(I709&lt;2851),26)+IF((I709&gt;2850)*AND(I709&lt;2951),27)</f>
        <v>5</v>
      </c>
      <c r="P709" s="14" t="n">
        <f aca="false">IF(J709&lt;56,1)+IF((J709&gt;55)*AND(J709&lt;66),2)+IF((J709&gt;65)*AND(J709&lt;76),3)+IF((J709&gt;75)*AND(J709&lt;86),4)+IF((J709&gt;85)*AND(J709&lt;96),5)+IF((J709&gt;95)*AND(J709&lt;106),6)+IF((J709&gt;105)*AND(J709&lt;116),7)+IF((J709&gt;115)*AND(J709&lt;126),8)+IF((J709&gt;125)*AND(J709&lt;136),9)+IF((J709&gt;135)*AND(J709&lt;146),10)+IF((J709&gt;145)*AND(J709&lt;156),11)+IF((J709&gt;155)*AND(J709&lt;166),12)+IF((J709&gt;165)*AND(J709&lt;176),13)+IF((J709&gt;175)*AND(J709&lt;186),14)+IF((J709&gt;185)*AND(J709&lt;196),15)+IF((J709&gt;195)*AND(J709&lt;206),16)+IF((J709&gt;205)*AND(J709&lt;216),17)+IF((J709&gt;215)*AND(J709&lt;226),18)+IF((J709&gt;225)*AND(J709&lt;236),19)+IF((J709&gt;235)*AND(J709&lt;246),20)+IF((J709&gt;245)*AND(J709&lt;256),21)+IF((J709&gt;255)*AND(J709&lt;266),22)+IF((J709&gt;265)*AND(J709&lt;276),23)+IF((J709&gt;275)*AND(J709&lt;286),24)+IF((J709&gt;285)*AND(J709&lt;296),25)+IF((J709&gt;295)*AND(J709&lt;306),26)+IF((J709&gt;305)*AND(J709&lt;316),27)</f>
        <v>3</v>
      </c>
      <c r="Q709" s="14" t="n">
        <f aca="false">IF(K709&lt;13,1)+IF((K709&gt;12)*AND(K709&lt;18),2)+IF((K709&gt;17)*AND(K709&lt;23),3)+IF((K709&gt;22)*AND(K709&lt;28),4)+IF((K709&gt;27)*AND(K709&lt;33),5)+IF((K709&gt;32)*AND(K709&lt;38),6)+IF((K709&gt;37)*AND(K709&lt;43),7)+IF((K709&gt;42)*AND(K709&lt;48),8)+IF((K709&gt;47)*AND(K709&lt;53),9)+IF((K709&gt;52)*AND(K709&lt;58),10)+IF((K709&gt;57)*AND(K709&lt;63),11)+IF((K709&gt;62)*AND(K709&lt;68),12)+IF((K709&gt;67)*AND(K709&lt;73),13)+IF((K709&gt;72)*AND(K709&lt;78),14)+IF((K709&gt;77)*AND(K709&lt;83),15)+IF((K709&gt;82)*AND(K709&lt;88),16)+IF((K709&gt;87)*AND(K709&lt;93),17)</f>
        <v>3</v>
      </c>
      <c r="R709" s="14" t="n">
        <f aca="false">IF(L709="si",1,0)</f>
        <v>0</v>
      </c>
      <c r="S709" s="14" t="n">
        <f aca="false">IF(M709="si",1,0)</f>
        <v>0</v>
      </c>
      <c r="T709" s="14" t="n">
        <f aca="false">IF(N709="si",1,0)</f>
        <v>0</v>
      </c>
      <c r="U709" s="17"/>
      <c r="V709" s="17" t="n">
        <v>2</v>
      </c>
      <c r="W709" s="38" t="n">
        <f aca="false">SUM(O709:V709)</f>
        <v>13</v>
      </c>
    </row>
    <row r="710" customFormat="false" ht="12.75" hidden="false" customHeight="false" outlineLevel="0" collapsed="false">
      <c r="A710" s="8" t="s">
        <v>404</v>
      </c>
      <c r="B710" s="8" t="s">
        <v>174</v>
      </c>
      <c r="C710" s="8" t="s">
        <v>405</v>
      </c>
      <c r="D710" s="8" t="s">
        <v>406</v>
      </c>
      <c r="E710" s="13" t="n">
        <v>277</v>
      </c>
      <c r="F710" s="13" t="n">
        <v>496</v>
      </c>
      <c r="G710" s="13" t="n">
        <v>350</v>
      </c>
      <c r="H710" s="13"/>
      <c r="I710" s="14" t="n">
        <f aca="false">SUM(E710:H710)</f>
        <v>1123</v>
      </c>
      <c r="J710" s="15" t="n">
        <v>101</v>
      </c>
      <c r="K710" s="14" t="n">
        <v>29</v>
      </c>
      <c r="L710" s="14"/>
      <c r="M710" s="14"/>
      <c r="N710" s="16"/>
      <c r="O710" s="14" t="n">
        <f aca="false">IF(I710&lt;300,0)+IF((I710&gt;299)*AND(I710&lt;351),1)+IF((I710&gt;350)*AND(I710&lt;451),2)+IF((I710&gt;450)*AND(I710&lt;551),3)+IF((I710&gt;550)*AND(I710&lt;651),4)+IF((I710&gt;650)*AND(I710&lt;751),5)+IF((I710&gt;750)*AND(I710&lt;851),6)+IF((I710&gt;850)*AND(I710&lt;951),7)+IF((I710&gt;950)*AND(I710&lt;1051),8)+IF((I710&gt;1050)*AND(I710&lt;1151),9)+IF((I710&gt;1150)*AND(I710&lt;1251),10)+IF((I710&gt;1250)*AND(I710&lt;1351),11)+IF((I710&gt;1350)*AND(I710&lt;1451),12)+IF((I710&gt;1450)*AND(I710&lt;1551),13)+IF((I710&gt;1550)*AND(I710&lt;1651),14)+IF((I710&gt;1650)*AND(I710&lt;1751),15)+IF((I710&gt;1750)*AND(I710&lt;1851),16)+IF((I710&gt;1850)*AND(I710&lt;1951),17)+IF((I710&gt;1950)*AND(I710&lt;2051),18)+IF((I710&gt;2050)*AND(I710&lt;2151),19)+IF((I710&gt;2150)*AND(I710&lt;2251),20)+IF((I710&gt;2250)*AND(I710&lt;2351),21)+IF((I710&gt;2350)*AND(I710&lt;2451),22)+IF((I710&gt;2450)*AND(I710&lt;2551),23)+IF((I710&gt;2550)*AND(I710&lt;2651),24)+IF((I710&gt;2650)*AND(I710&lt;2751),25)+IF((I710&gt;2750)*AND(I710&lt;2851),26)+IF((I710&gt;2850)*AND(I710&lt;2951),27)</f>
        <v>9</v>
      </c>
      <c r="P710" s="14" t="n">
        <f aca="false">IF(J710&lt;56,1)+IF((J710&gt;55)*AND(J710&lt;66),2)+IF((J710&gt;65)*AND(J710&lt;76),3)+IF((J710&gt;75)*AND(J710&lt;86),4)+IF((J710&gt;85)*AND(J710&lt;96),5)+IF((J710&gt;95)*AND(J710&lt;106),6)+IF((J710&gt;105)*AND(J710&lt;116),7)+IF((J710&gt;115)*AND(J710&lt;126),8)+IF((J710&gt;125)*AND(J710&lt;136),9)+IF((J710&gt;135)*AND(J710&lt;146),10)+IF((J710&gt;145)*AND(J710&lt;156),11)+IF((J710&gt;155)*AND(J710&lt;166),12)+IF((J710&gt;165)*AND(J710&lt;176),13)+IF((J710&gt;175)*AND(J710&lt;186),14)+IF((J710&gt;185)*AND(J710&lt;196),15)+IF((J710&gt;195)*AND(J710&lt;206),16)+IF((J710&gt;205)*AND(J710&lt;216),17)+IF((J710&gt;215)*AND(J710&lt;226),18)+IF((J710&gt;225)*AND(J710&lt;236),19)+IF((J710&gt;235)*AND(J710&lt;246),20)+IF((J710&gt;245)*AND(J710&lt;256),21)+IF((J710&gt;255)*AND(J710&lt;266),22)+IF((J710&gt;265)*AND(J710&lt;276),23)+IF((J710&gt;275)*AND(J710&lt;286),24)+IF((J710&gt;285)*AND(J710&lt;296),25)+IF((J710&gt;295)*AND(J710&lt;306),26)+IF((J710&gt;305)*AND(J710&lt;316),27)</f>
        <v>6</v>
      </c>
      <c r="Q710" s="14" t="n">
        <f aca="false">IF(K710&lt;13,1)+IF((K710&gt;12)*AND(K710&lt;18),2)+IF((K710&gt;17)*AND(K710&lt;23),3)+IF((K710&gt;22)*AND(K710&lt;28),4)+IF((K710&gt;27)*AND(K710&lt;33),5)+IF((K710&gt;32)*AND(K710&lt;38),6)+IF((K710&gt;37)*AND(K710&lt;43),7)+IF((K710&gt;42)*AND(K710&lt;48),8)+IF((K710&gt;47)*AND(K710&lt;53),9)+IF((K710&gt;52)*AND(K710&lt;58),10)+IF((K710&gt;57)*AND(K710&lt;63),11)+IF((K710&gt;62)*AND(K710&lt;68),12)+IF((K710&gt;67)*AND(K710&lt;73),13)+IF((K710&gt;72)*AND(K710&lt;78),14)+IF((K710&gt;77)*AND(K710&lt;83),15)+IF((K710&gt;82)*AND(K710&lt;88),16)+IF((K710&gt;87)*AND(K710&lt;93),17)</f>
        <v>5</v>
      </c>
      <c r="R710" s="14" t="n">
        <f aca="false">IF(L710="si",1,0)</f>
        <v>0</v>
      </c>
      <c r="S710" s="14" t="n">
        <f aca="false">IF(M710="si",1,0)</f>
        <v>0</v>
      </c>
      <c r="T710" s="14" t="n">
        <f aca="false">IF(N710="si",1,0)</f>
        <v>0</v>
      </c>
      <c r="U710" s="17"/>
      <c r="V710" s="17" t="n">
        <v>2</v>
      </c>
      <c r="W710" s="38" t="n">
        <f aca="false">SUM(O710:V710)</f>
        <v>22</v>
      </c>
    </row>
    <row r="711" customFormat="false" ht="12.75" hidden="false" customHeight="false" outlineLevel="0" collapsed="false">
      <c r="A711" s="8" t="s">
        <v>1755</v>
      </c>
      <c r="B711" s="8" t="s">
        <v>174</v>
      </c>
      <c r="C711" s="8" t="s">
        <v>617</v>
      </c>
      <c r="D711" s="8" t="s">
        <v>399</v>
      </c>
      <c r="E711" s="13" t="n">
        <v>77</v>
      </c>
      <c r="F711" s="13" t="n">
        <v>163</v>
      </c>
      <c r="G711" s="13" t="n">
        <v>300</v>
      </c>
      <c r="H711" s="13"/>
      <c r="I711" s="14" t="n">
        <f aca="false">SUM(E711:H711)</f>
        <v>540</v>
      </c>
      <c r="J711" s="15" t="n">
        <v>93</v>
      </c>
      <c r="K711" s="14" t="n">
        <v>17</v>
      </c>
      <c r="L711" s="14"/>
      <c r="M711" s="14"/>
      <c r="N711" s="16"/>
      <c r="O711" s="14" t="n">
        <f aca="false">IF(I711&lt;300,0)+IF((I711&gt;299)*AND(I711&lt;351),1)+IF((I711&gt;350)*AND(I711&lt;451),2)+IF((I711&gt;450)*AND(I711&lt;551),3)+IF((I711&gt;550)*AND(I711&lt;651),4)+IF((I711&gt;650)*AND(I711&lt;751),5)+IF((I711&gt;750)*AND(I711&lt;851),6)+IF((I711&gt;850)*AND(I711&lt;951),7)+IF((I711&gt;950)*AND(I711&lt;1051),8)+IF((I711&gt;1050)*AND(I711&lt;1151),9)+IF((I711&gt;1150)*AND(I711&lt;1251),10)+IF((I711&gt;1250)*AND(I711&lt;1351),11)+IF((I711&gt;1350)*AND(I711&lt;1451),12)+IF((I711&gt;1450)*AND(I711&lt;1551),13)+IF((I711&gt;1550)*AND(I711&lt;1651),14)+IF((I711&gt;1650)*AND(I711&lt;1751),15)+IF((I711&gt;1750)*AND(I711&lt;1851),16)+IF((I711&gt;1850)*AND(I711&lt;1951),17)+IF((I711&gt;1950)*AND(I711&lt;2051),18)+IF((I711&gt;2050)*AND(I711&lt;2151),19)+IF((I711&gt;2150)*AND(I711&lt;2251),20)+IF((I711&gt;2250)*AND(I711&lt;2351),21)+IF((I711&gt;2350)*AND(I711&lt;2451),22)+IF((I711&gt;2450)*AND(I711&lt;2551),23)+IF((I711&gt;2550)*AND(I711&lt;2651),24)+IF((I711&gt;2650)*AND(I711&lt;2751),25)+IF((I711&gt;2750)*AND(I711&lt;2851),26)+IF((I711&gt;2850)*AND(I711&lt;2951),27)</f>
        <v>3</v>
      </c>
      <c r="P711" s="14" t="n">
        <f aca="false">IF(J711&lt;56,1)+IF((J711&gt;55)*AND(J711&lt;66),2)+IF((J711&gt;65)*AND(J711&lt;76),3)+IF((J711&gt;75)*AND(J711&lt;86),4)+IF((J711&gt;85)*AND(J711&lt;96),5)+IF((J711&gt;95)*AND(J711&lt;106),6)+IF((J711&gt;105)*AND(J711&lt;116),7)+IF((J711&gt;115)*AND(J711&lt;126),8)+IF((J711&gt;125)*AND(J711&lt;136),9)+IF((J711&gt;135)*AND(J711&lt;146),10)+IF((J711&gt;145)*AND(J711&lt;156),11)+IF((J711&gt;155)*AND(J711&lt;166),12)+IF((J711&gt;165)*AND(J711&lt;176),13)+IF((J711&gt;175)*AND(J711&lt;186),14)+IF((J711&gt;185)*AND(J711&lt;196),15)+IF((J711&gt;195)*AND(J711&lt;206),16)+IF((J711&gt;205)*AND(J711&lt;216),17)+IF((J711&gt;215)*AND(J711&lt;226),18)+IF((J711&gt;225)*AND(J711&lt;236),19)+IF((J711&gt;235)*AND(J711&lt;246),20)+IF((J711&gt;245)*AND(J711&lt;256),21)+IF((J711&gt;255)*AND(J711&lt;266),22)+IF((J711&gt;265)*AND(J711&lt;276),23)+IF((J711&gt;275)*AND(J711&lt;286),24)+IF((J711&gt;285)*AND(J711&lt;296),25)+IF((J711&gt;295)*AND(J711&lt;306),26)+IF((J711&gt;305)*AND(J711&lt;316),27)</f>
        <v>5</v>
      </c>
      <c r="Q711" s="14" t="n">
        <f aca="false">IF(K711&lt;13,1)+IF((K711&gt;12)*AND(K711&lt;18),2)+IF((K711&gt;17)*AND(K711&lt;23),3)+IF((K711&gt;22)*AND(K711&lt;28),4)+IF((K711&gt;27)*AND(K711&lt;33),5)+IF((K711&gt;32)*AND(K711&lt;38),6)+IF((K711&gt;37)*AND(K711&lt;43),7)+IF((K711&gt;42)*AND(K711&lt;48),8)+IF((K711&gt;47)*AND(K711&lt;53),9)+IF((K711&gt;52)*AND(K711&lt;58),10)+IF((K711&gt;57)*AND(K711&lt;63),11)+IF((K711&gt;62)*AND(K711&lt;68),12)+IF((K711&gt;67)*AND(K711&lt;73),13)+IF((K711&gt;72)*AND(K711&lt;78),14)+IF((K711&gt;77)*AND(K711&lt;83),15)+IF((K711&gt;82)*AND(K711&lt;88),16)+IF((K711&gt;87)*AND(K711&lt;93),17)</f>
        <v>2</v>
      </c>
      <c r="R711" s="14" t="n">
        <f aca="false">IF(L711="si",1,0)</f>
        <v>0</v>
      </c>
      <c r="S711" s="14" t="n">
        <f aca="false">IF(M711="si",1,0)</f>
        <v>0</v>
      </c>
      <c r="T711" s="14" t="n">
        <f aca="false">IF(N711="si",1,0)</f>
        <v>0</v>
      </c>
      <c r="U711" s="17"/>
      <c r="V711" s="17" t="n">
        <v>0</v>
      </c>
      <c r="W711" s="38" t="n">
        <f aca="false">SUM(O711:V711)</f>
        <v>10</v>
      </c>
    </row>
    <row r="712" customFormat="false" ht="12.75" hidden="false" customHeight="false" outlineLevel="0" collapsed="false">
      <c r="A712" s="8" t="s">
        <v>265</v>
      </c>
      <c r="B712" s="8" t="s">
        <v>174</v>
      </c>
      <c r="C712" s="8" t="s">
        <v>266</v>
      </c>
      <c r="D712" s="8" t="s">
        <v>267</v>
      </c>
      <c r="E712" s="13" t="n">
        <v>205</v>
      </c>
      <c r="F712" s="13" t="n">
        <v>229</v>
      </c>
      <c r="G712" s="13" t="n">
        <v>744</v>
      </c>
      <c r="H712" s="13"/>
      <c r="I712" s="14" t="n">
        <f aca="false">SUM(E712:H712)</f>
        <v>1178</v>
      </c>
      <c r="J712" s="15" t="n">
        <v>126</v>
      </c>
      <c r="K712" s="14" t="n">
        <v>31</v>
      </c>
      <c r="L712" s="14"/>
      <c r="M712" s="14"/>
      <c r="N712" s="16"/>
      <c r="O712" s="14" t="n">
        <f aca="false">IF(I712&lt;300,0)+IF((I712&gt;299)*AND(I712&lt;351),1)+IF((I712&gt;350)*AND(I712&lt;451),2)+IF((I712&gt;450)*AND(I712&lt;551),3)+IF((I712&gt;550)*AND(I712&lt;651),4)+IF((I712&gt;650)*AND(I712&lt;751),5)+IF((I712&gt;750)*AND(I712&lt;851),6)+IF((I712&gt;850)*AND(I712&lt;951),7)+IF((I712&gt;950)*AND(I712&lt;1051),8)+IF((I712&gt;1050)*AND(I712&lt;1151),9)+IF((I712&gt;1150)*AND(I712&lt;1251),10)+IF((I712&gt;1250)*AND(I712&lt;1351),11)+IF((I712&gt;1350)*AND(I712&lt;1451),12)+IF((I712&gt;1450)*AND(I712&lt;1551),13)+IF((I712&gt;1550)*AND(I712&lt;1651),14)+IF((I712&gt;1650)*AND(I712&lt;1751),15)+IF((I712&gt;1750)*AND(I712&lt;1851),16)+IF((I712&gt;1850)*AND(I712&lt;1951),17)+IF((I712&gt;1950)*AND(I712&lt;2051),18)+IF((I712&gt;2050)*AND(I712&lt;2151),19)+IF((I712&gt;2150)*AND(I712&lt;2251),20)+IF((I712&gt;2250)*AND(I712&lt;2351),21)+IF((I712&gt;2350)*AND(I712&lt;2451),22)+IF((I712&gt;2450)*AND(I712&lt;2551),23)+IF((I712&gt;2550)*AND(I712&lt;2651),24)+IF((I712&gt;2650)*AND(I712&lt;2751),25)+IF((I712&gt;2750)*AND(I712&lt;2851),26)+IF((I712&gt;2850)*AND(I712&lt;2951),27)</f>
        <v>10</v>
      </c>
      <c r="P712" s="14" t="n">
        <f aca="false">IF(J712&lt;56,1)+IF((J712&gt;55)*AND(J712&lt;66),2)+IF((J712&gt;65)*AND(J712&lt;76),3)+IF((J712&gt;75)*AND(J712&lt;86),4)+IF((J712&gt;85)*AND(J712&lt;96),5)+IF((J712&gt;95)*AND(J712&lt;106),6)+IF((J712&gt;105)*AND(J712&lt;116),7)+IF((J712&gt;115)*AND(J712&lt;126),8)+IF((J712&gt;125)*AND(J712&lt;136),9)+IF((J712&gt;135)*AND(J712&lt;146),10)+IF((J712&gt;145)*AND(J712&lt;156),11)+IF((J712&gt;155)*AND(J712&lt;166),12)+IF((J712&gt;165)*AND(J712&lt;176),13)+IF((J712&gt;175)*AND(J712&lt;186),14)+IF((J712&gt;185)*AND(J712&lt;196),15)+IF((J712&gt;195)*AND(J712&lt;206),16)+IF((J712&gt;205)*AND(J712&lt;216),17)+IF((J712&gt;215)*AND(J712&lt;226),18)+IF((J712&gt;225)*AND(J712&lt;236),19)+IF((J712&gt;235)*AND(J712&lt;246),20)+IF((J712&gt;245)*AND(J712&lt;256),21)+IF((J712&gt;255)*AND(J712&lt;266),22)+IF((J712&gt;265)*AND(J712&lt;276),23)+IF((J712&gt;275)*AND(J712&lt;286),24)+IF((J712&gt;285)*AND(J712&lt;296),25)+IF((J712&gt;295)*AND(J712&lt;306),26)+IF((J712&gt;305)*AND(J712&lt;316),27)</f>
        <v>9</v>
      </c>
      <c r="Q712" s="14" t="n">
        <f aca="false">IF(K712&lt;13,1)+IF((K712&gt;12)*AND(K712&lt;18),2)+IF((K712&gt;17)*AND(K712&lt;23),3)+IF((K712&gt;22)*AND(K712&lt;28),4)+IF((K712&gt;27)*AND(K712&lt;33),5)+IF((K712&gt;32)*AND(K712&lt;38),6)+IF((K712&gt;37)*AND(K712&lt;43),7)+IF((K712&gt;42)*AND(K712&lt;48),8)+IF((K712&gt;47)*AND(K712&lt;53),9)+IF((K712&gt;52)*AND(K712&lt;58),10)+IF((K712&gt;57)*AND(K712&lt;63),11)+IF((K712&gt;62)*AND(K712&lt;68),12)+IF((K712&gt;67)*AND(K712&lt;73),13)+IF((K712&gt;72)*AND(K712&lt;78),14)+IF((K712&gt;77)*AND(K712&lt;83),15)+IF((K712&gt;82)*AND(K712&lt;88),16)+IF((K712&gt;87)*AND(K712&lt;93),17)</f>
        <v>5</v>
      </c>
      <c r="R712" s="14" t="n">
        <f aca="false">IF(L712="si",1,0)</f>
        <v>0</v>
      </c>
      <c r="S712" s="14" t="n">
        <f aca="false">IF(M712="si",1,0)</f>
        <v>0</v>
      </c>
      <c r="T712" s="14" t="n">
        <f aca="false">IF(N712="si",1,0)</f>
        <v>0</v>
      </c>
      <c r="U712" s="17"/>
      <c r="V712" s="17" t="n">
        <v>1</v>
      </c>
      <c r="W712" s="38" t="n">
        <f aca="false">SUM(O712:V712)</f>
        <v>25</v>
      </c>
    </row>
    <row r="713" customFormat="false" ht="12.75" hidden="false" customHeight="false" outlineLevel="0" collapsed="false">
      <c r="A713" s="8" t="s">
        <v>356</v>
      </c>
      <c r="B713" s="8" t="s">
        <v>174</v>
      </c>
      <c r="C713" s="8" t="s">
        <v>357</v>
      </c>
      <c r="D713" s="8" t="s">
        <v>358</v>
      </c>
      <c r="E713" s="13" t="n">
        <v>280</v>
      </c>
      <c r="F713" s="13" t="n">
        <v>418</v>
      </c>
      <c r="G713" s="13" t="n">
        <v>358</v>
      </c>
      <c r="H713" s="13"/>
      <c r="I713" s="14" t="n">
        <f aca="false">SUM(E713:H713)</f>
        <v>1056</v>
      </c>
      <c r="J713" s="15" t="n">
        <v>111</v>
      </c>
      <c r="K713" s="14" t="n">
        <v>31</v>
      </c>
      <c r="L713" s="14"/>
      <c r="M713" s="14"/>
      <c r="N713" s="16"/>
      <c r="O713" s="14" t="n">
        <f aca="false">IF(I713&lt;300,0)+IF((I713&gt;299)*AND(I713&lt;351),1)+IF((I713&gt;350)*AND(I713&lt;451),2)+IF((I713&gt;450)*AND(I713&lt;551),3)+IF((I713&gt;550)*AND(I713&lt;651),4)+IF((I713&gt;650)*AND(I713&lt;751),5)+IF((I713&gt;750)*AND(I713&lt;851),6)+IF((I713&gt;850)*AND(I713&lt;951),7)+IF((I713&gt;950)*AND(I713&lt;1051),8)+IF((I713&gt;1050)*AND(I713&lt;1151),9)+IF((I713&gt;1150)*AND(I713&lt;1251),10)+IF((I713&gt;1250)*AND(I713&lt;1351),11)+IF((I713&gt;1350)*AND(I713&lt;1451),12)+IF((I713&gt;1450)*AND(I713&lt;1551),13)+IF((I713&gt;1550)*AND(I713&lt;1651),14)+IF((I713&gt;1650)*AND(I713&lt;1751),15)+IF((I713&gt;1750)*AND(I713&lt;1851),16)+IF((I713&gt;1850)*AND(I713&lt;1951),17)+IF((I713&gt;1950)*AND(I713&lt;2051),18)+IF((I713&gt;2050)*AND(I713&lt;2151),19)+IF((I713&gt;2150)*AND(I713&lt;2251),20)+IF((I713&gt;2250)*AND(I713&lt;2351),21)+IF((I713&gt;2350)*AND(I713&lt;2451),22)+IF((I713&gt;2450)*AND(I713&lt;2551),23)+IF((I713&gt;2550)*AND(I713&lt;2651),24)+IF((I713&gt;2650)*AND(I713&lt;2751),25)+IF((I713&gt;2750)*AND(I713&lt;2851),26)+IF((I713&gt;2850)*AND(I713&lt;2951),27)</f>
        <v>9</v>
      </c>
      <c r="P713" s="14" t="n">
        <f aca="false">IF(J713&lt;56,1)+IF((J713&gt;55)*AND(J713&lt;66),2)+IF((J713&gt;65)*AND(J713&lt;76),3)+IF((J713&gt;75)*AND(J713&lt;86),4)+IF((J713&gt;85)*AND(J713&lt;96),5)+IF((J713&gt;95)*AND(J713&lt;106),6)+IF((J713&gt;105)*AND(J713&lt;116),7)+IF((J713&gt;115)*AND(J713&lt;126),8)+IF((J713&gt;125)*AND(J713&lt;136),9)+IF((J713&gt;135)*AND(J713&lt;146),10)+IF((J713&gt;145)*AND(J713&lt;156),11)+IF((J713&gt;155)*AND(J713&lt;166),12)+IF((J713&gt;165)*AND(J713&lt;176),13)+IF((J713&gt;175)*AND(J713&lt;186),14)+IF((J713&gt;185)*AND(J713&lt;196),15)+IF((J713&gt;195)*AND(J713&lt;206),16)+IF((J713&gt;205)*AND(J713&lt;216),17)+IF((J713&gt;215)*AND(J713&lt;226),18)+IF((J713&gt;225)*AND(J713&lt;236),19)+IF((J713&gt;235)*AND(J713&lt;246),20)+IF((J713&gt;245)*AND(J713&lt;256),21)+IF((J713&gt;255)*AND(J713&lt;266),22)+IF((J713&gt;265)*AND(J713&lt;276),23)+IF((J713&gt;275)*AND(J713&lt;286),24)+IF((J713&gt;285)*AND(J713&lt;296),25)+IF((J713&gt;295)*AND(J713&lt;306),26)+IF((J713&gt;305)*AND(J713&lt;316),27)</f>
        <v>7</v>
      </c>
      <c r="Q713" s="14" t="n">
        <f aca="false">IF(K713&lt;13,1)+IF((K713&gt;12)*AND(K713&lt;18),2)+IF((K713&gt;17)*AND(K713&lt;23),3)+IF((K713&gt;22)*AND(K713&lt;28),4)+IF((K713&gt;27)*AND(K713&lt;33),5)+IF((K713&gt;32)*AND(K713&lt;38),6)+IF((K713&gt;37)*AND(K713&lt;43),7)+IF((K713&gt;42)*AND(K713&lt;48),8)+IF((K713&gt;47)*AND(K713&lt;53),9)+IF((K713&gt;52)*AND(K713&lt;58),10)+IF((K713&gt;57)*AND(K713&lt;63),11)+IF((K713&gt;62)*AND(K713&lt;68),12)+IF((K713&gt;67)*AND(K713&lt;73),13)+IF((K713&gt;72)*AND(K713&lt;78),14)+IF((K713&gt;77)*AND(K713&lt;83),15)+IF((K713&gt;82)*AND(K713&lt;88),16)+IF((K713&gt;87)*AND(K713&lt;93),17)</f>
        <v>5</v>
      </c>
      <c r="R713" s="14" t="n">
        <f aca="false">IF(L713="si",1,0)</f>
        <v>0</v>
      </c>
      <c r="S713" s="14" t="n">
        <f aca="false">IF(M713="si",1,0)</f>
        <v>0</v>
      </c>
      <c r="T713" s="14" t="n">
        <f aca="false">IF(N713="si",1,0)</f>
        <v>0</v>
      </c>
      <c r="U713" s="17"/>
      <c r="V713" s="17" t="n">
        <v>2</v>
      </c>
      <c r="W713" s="38" t="n">
        <f aca="false">SUM(O713:V713)</f>
        <v>23</v>
      </c>
    </row>
    <row r="714" customFormat="false" ht="12.75" hidden="false" customHeight="false" outlineLevel="0" collapsed="false">
      <c r="A714" s="8" t="s">
        <v>1036</v>
      </c>
      <c r="B714" s="8" t="s">
        <v>174</v>
      </c>
      <c r="C714" s="8" t="s">
        <v>1037</v>
      </c>
      <c r="D714" s="8" t="s">
        <v>1038</v>
      </c>
      <c r="E714" s="13" t="n">
        <v>170</v>
      </c>
      <c r="F714" s="13" t="n">
        <v>374</v>
      </c>
      <c r="G714" s="13" t="n">
        <v>219</v>
      </c>
      <c r="H714" s="13"/>
      <c r="I714" s="14" t="n">
        <f aca="false">SUM(E714:H714)</f>
        <v>763</v>
      </c>
      <c r="J714" s="15" t="n">
        <v>77</v>
      </c>
      <c r="K714" s="14" t="n">
        <v>21</v>
      </c>
      <c r="L714" s="14"/>
      <c r="M714" s="14"/>
      <c r="N714" s="16"/>
      <c r="O714" s="14" t="n">
        <f aca="false">IF(I714&lt;300,0)+IF((I714&gt;299)*AND(I714&lt;351),1)+IF((I714&gt;350)*AND(I714&lt;451),2)+IF((I714&gt;450)*AND(I714&lt;551),3)+IF((I714&gt;550)*AND(I714&lt;651),4)+IF((I714&gt;650)*AND(I714&lt;751),5)+IF((I714&gt;750)*AND(I714&lt;851),6)+IF((I714&gt;850)*AND(I714&lt;951),7)+IF((I714&gt;950)*AND(I714&lt;1051),8)+IF((I714&gt;1050)*AND(I714&lt;1151),9)+IF((I714&gt;1150)*AND(I714&lt;1251),10)+IF((I714&gt;1250)*AND(I714&lt;1351),11)+IF((I714&gt;1350)*AND(I714&lt;1451),12)+IF((I714&gt;1450)*AND(I714&lt;1551),13)+IF((I714&gt;1550)*AND(I714&lt;1651),14)+IF((I714&gt;1650)*AND(I714&lt;1751),15)+IF((I714&gt;1750)*AND(I714&lt;1851),16)+IF((I714&gt;1850)*AND(I714&lt;1951),17)+IF((I714&gt;1950)*AND(I714&lt;2051),18)+IF((I714&gt;2050)*AND(I714&lt;2151),19)+IF((I714&gt;2150)*AND(I714&lt;2251),20)+IF((I714&gt;2250)*AND(I714&lt;2351),21)+IF((I714&gt;2350)*AND(I714&lt;2451),22)+IF((I714&gt;2450)*AND(I714&lt;2551),23)+IF((I714&gt;2550)*AND(I714&lt;2651),24)+IF((I714&gt;2650)*AND(I714&lt;2751),25)+IF((I714&gt;2750)*AND(I714&lt;2851),26)+IF((I714&gt;2850)*AND(I714&lt;2951),27)</f>
        <v>6</v>
      </c>
      <c r="P714" s="14" t="n">
        <f aca="false">IF(J714&lt;56,1)+IF((J714&gt;55)*AND(J714&lt;66),2)+IF((J714&gt;65)*AND(J714&lt;76),3)+IF((J714&gt;75)*AND(J714&lt;86),4)+IF((J714&gt;85)*AND(J714&lt;96),5)+IF((J714&gt;95)*AND(J714&lt;106),6)+IF((J714&gt;105)*AND(J714&lt;116),7)+IF((J714&gt;115)*AND(J714&lt;126),8)+IF((J714&gt;125)*AND(J714&lt;136),9)+IF((J714&gt;135)*AND(J714&lt;146),10)+IF((J714&gt;145)*AND(J714&lt;156),11)+IF((J714&gt;155)*AND(J714&lt;166),12)+IF((J714&gt;165)*AND(J714&lt;176),13)+IF((J714&gt;175)*AND(J714&lt;186),14)+IF((J714&gt;185)*AND(J714&lt;196),15)+IF((J714&gt;195)*AND(J714&lt;206),16)+IF((J714&gt;205)*AND(J714&lt;216),17)+IF((J714&gt;215)*AND(J714&lt;226),18)+IF((J714&gt;225)*AND(J714&lt;236),19)+IF((J714&gt;235)*AND(J714&lt;246),20)+IF((J714&gt;245)*AND(J714&lt;256),21)+IF((J714&gt;255)*AND(J714&lt;266),22)+IF((J714&gt;265)*AND(J714&lt;276),23)+IF((J714&gt;275)*AND(J714&lt;286),24)+IF((J714&gt;285)*AND(J714&lt;296),25)+IF((J714&gt;295)*AND(J714&lt;306),26)+IF((J714&gt;305)*AND(J714&lt;316),27)</f>
        <v>4</v>
      </c>
      <c r="Q714" s="14" t="n">
        <f aca="false">IF(K714&lt;13,1)+IF((K714&gt;12)*AND(K714&lt;18),2)+IF((K714&gt;17)*AND(K714&lt;23),3)+IF((K714&gt;22)*AND(K714&lt;28),4)+IF((K714&gt;27)*AND(K714&lt;33),5)+IF((K714&gt;32)*AND(K714&lt;38),6)+IF((K714&gt;37)*AND(K714&lt;43),7)+IF((K714&gt;42)*AND(K714&lt;48),8)+IF((K714&gt;47)*AND(K714&lt;53),9)+IF((K714&gt;52)*AND(K714&lt;58),10)+IF((K714&gt;57)*AND(K714&lt;63),11)+IF((K714&gt;62)*AND(K714&lt;68),12)+IF((K714&gt;67)*AND(K714&lt;73),13)+IF((K714&gt;72)*AND(K714&lt;78),14)+IF((K714&gt;77)*AND(K714&lt;83),15)+IF((K714&gt;82)*AND(K714&lt;88),16)+IF((K714&gt;87)*AND(K714&lt;93),17)</f>
        <v>3</v>
      </c>
      <c r="R714" s="14" t="n">
        <f aca="false">IF(L714="si",1,0)</f>
        <v>0</v>
      </c>
      <c r="S714" s="14" t="n">
        <f aca="false">IF(M714="si",1,0)</f>
        <v>0</v>
      </c>
      <c r="T714" s="14" t="n">
        <f aca="false">IF(N714="si",1,0)</f>
        <v>0</v>
      </c>
      <c r="U714" s="17"/>
      <c r="V714" s="17" t="n">
        <v>2</v>
      </c>
      <c r="W714" s="38" t="n">
        <f aca="false">SUM(O714:V714)</f>
        <v>15</v>
      </c>
    </row>
    <row r="715" customFormat="false" ht="12.75" hidden="false" customHeight="false" outlineLevel="0" collapsed="false">
      <c r="A715" s="8" t="s">
        <v>1039</v>
      </c>
      <c r="B715" s="8" t="s">
        <v>174</v>
      </c>
      <c r="C715" s="8" t="s">
        <v>1040</v>
      </c>
      <c r="D715" s="8" t="s">
        <v>1041</v>
      </c>
      <c r="E715" s="13" t="n">
        <v>186</v>
      </c>
      <c r="F715" s="13" t="n">
        <v>303</v>
      </c>
      <c r="G715" s="13" t="n">
        <v>222</v>
      </c>
      <c r="H715" s="13"/>
      <c r="I715" s="14" t="n">
        <f aca="false">SUM(E715:H715)</f>
        <v>711</v>
      </c>
      <c r="J715" s="15" t="n">
        <v>76</v>
      </c>
      <c r="K715" s="14" t="n">
        <v>23</v>
      </c>
      <c r="L715" s="14"/>
      <c r="M715" s="14"/>
      <c r="N715" s="16"/>
      <c r="O715" s="14" t="n">
        <f aca="false">IF(I715&lt;300,0)+IF((I715&gt;299)*AND(I715&lt;351),1)+IF((I715&gt;350)*AND(I715&lt;451),2)+IF((I715&gt;450)*AND(I715&lt;551),3)+IF((I715&gt;550)*AND(I715&lt;651),4)+IF((I715&gt;650)*AND(I715&lt;751),5)+IF((I715&gt;750)*AND(I715&lt;851),6)+IF((I715&gt;850)*AND(I715&lt;951),7)+IF((I715&gt;950)*AND(I715&lt;1051),8)+IF((I715&gt;1050)*AND(I715&lt;1151),9)+IF((I715&gt;1150)*AND(I715&lt;1251),10)+IF((I715&gt;1250)*AND(I715&lt;1351),11)+IF((I715&gt;1350)*AND(I715&lt;1451),12)+IF((I715&gt;1450)*AND(I715&lt;1551),13)+IF((I715&gt;1550)*AND(I715&lt;1651),14)+IF((I715&gt;1650)*AND(I715&lt;1751),15)+IF((I715&gt;1750)*AND(I715&lt;1851),16)+IF((I715&gt;1850)*AND(I715&lt;1951),17)+IF((I715&gt;1950)*AND(I715&lt;2051),18)+IF((I715&gt;2050)*AND(I715&lt;2151),19)+IF((I715&gt;2150)*AND(I715&lt;2251),20)+IF((I715&gt;2250)*AND(I715&lt;2351),21)+IF((I715&gt;2350)*AND(I715&lt;2451),22)+IF((I715&gt;2450)*AND(I715&lt;2551),23)+IF((I715&gt;2550)*AND(I715&lt;2651),24)+IF((I715&gt;2650)*AND(I715&lt;2751),25)+IF((I715&gt;2750)*AND(I715&lt;2851),26)+IF((I715&gt;2850)*AND(I715&lt;2951),27)</f>
        <v>5</v>
      </c>
      <c r="P715" s="14" t="n">
        <f aca="false">IF(J715&lt;56,1)+IF((J715&gt;55)*AND(J715&lt;66),2)+IF((J715&gt;65)*AND(J715&lt;76),3)+IF((J715&gt;75)*AND(J715&lt;86),4)+IF((J715&gt;85)*AND(J715&lt;96),5)+IF((J715&gt;95)*AND(J715&lt;106),6)+IF((J715&gt;105)*AND(J715&lt;116),7)+IF((J715&gt;115)*AND(J715&lt;126),8)+IF((J715&gt;125)*AND(J715&lt;136),9)+IF((J715&gt;135)*AND(J715&lt;146),10)+IF((J715&gt;145)*AND(J715&lt;156),11)+IF((J715&gt;155)*AND(J715&lt;166),12)+IF((J715&gt;165)*AND(J715&lt;176),13)+IF((J715&gt;175)*AND(J715&lt;186),14)+IF((J715&gt;185)*AND(J715&lt;196),15)+IF((J715&gt;195)*AND(J715&lt;206),16)+IF((J715&gt;205)*AND(J715&lt;216),17)+IF((J715&gt;215)*AND(J715&lt;226),18)+IF((J715&gt;225)*AND(J715&lt;236),19)+IF((J715&gt;235)*AND(J715&lt;246),20)+IF((J715&gt;245)*AND(J715&lt;256),21)+IF((J715&gt;255)*AND(J715&lt;266),22)+IF((J715&gt;265)*AND(J715&lt;276),23)+IF((J715&gt;275)*AND(J715&lt;286),24)+IF((J715&gt;285)*AND(J715&lt;296),25)+IF((J715&gt;295)*AND(J715&lt;306),26)+IF((J715&gt;305)*AND(J715&lt;316),27)</f>
        <v>4</v>
      </c>
      <c r="Q715" s="14" t="n">
        <f aca="false">IF(K715&lt;13,1)+IF((K715&gt;12)*AND(K715&lt;18),2)+IF((K715&gt;17)*AND(K715&lt;23),3)+IF((K715&gt;22)*AND(K715&lt;28),4)+IF((K715&gt;27)*AND(K715&lt;33),5)+IF((K715&gt;32)*AND(K715&lt;38),6)+IF((K715&gt;37)*AND(K715&lt;43),7)+IF((K715&gt;42)*AND(K715&lt;48),8)+IF((K715&gt;47)*AND(K715&lt;53),9)+IF((K715&gt;52)*AND(K715&lt;58),10)+IF((K715&gt;57)*AND(K715&lt;63),11)+IF((K715&gt;62)*AND(K715&lt;68),12)+IF((K715&gt;67)*AND(K715&lt;73),13)+IF((K715&gt;72)*AND(K715&lt;78),14)+IF((K715&gt;77)*AND(K715&lt;83),15)+IF((K715&gt;82)*AND(K715&lt;88),16)+IF((K715&gt;87)*AND(K715&lt;93),17)</f>
        <v>4</v>
      </c>
      <c r="R715" s="14" t="n">
        <f aca="false">IF(L715="si",1,0)</f>
        <v>0</v>
      </c>
      <c r="S715" s="14" t="n">
        <f aca="false">IF(M715="si",1,0)</f>
        <v>0</v>
      </c>
      <c r="T715" s="14" t="n">
        <f aca="false">IF(N715="si",1,0)</f>
        <v>0</v>
      </c>
      <c r="U715" s="17"/>
      <c r="V715" s="17" t="n">
        <v>2</v>
      </c>
      <c r="W715" s="38" t="n">
        <f aca="false">SUM(O715:V715)</f>
        <v>15</v>
      </c>
    </row>
    <row r="716" customFormat="false" ht="12.75" hidden="false" customHeight="false" outlineLevel="0" collapsed="false">
      <c r="A716" s="8" t="s">
        <v>1901</v>
      </c>
      <c r="B716" s="8" t="s">
        <v>174</v>
      </c>
      <c r="C716" s="8" t="s">
        <v>1902</v>
      </c>
      <c r="D716" s="8" t="s">
        <v>1903</v>
      </c>
      <c r="E716" s="13" t="n">
        <v>116</v>
      </c>
      <c r="F716" s="13" t="n">
        <v>211</v>
      </c>
      <c r="G716" s="13" t="n">
        <v>127</v>
      </c>
      <c r="H716" s="13"/>
      <c r="I716" s="14" t="n">
        <f aca="false">SUM(E716:H716)</f>
        <v>454</v>
      </c>
      <c r="J716" s="15" t="n">
        <v>49</v>
      </c>
      <c r="K716" s="14" t="n">
        <v>20</v>
      </c>
      <c r="L716" s="14"/>
      <c r="M716" s="14"/>
      <c r="N716" s="16"/>
      <c r="O716" s="14" t="n">
        <f aca="false">IF(I716&lt;300,0)+IF((I716&gt;299)*AND(I716&lt;351),1)+IF((I716&gt;350)*AND(I716&lt;451),2)+IF((I716&gt;450)*AND(I716&lt;551),3)+IF((I716&gt;550)*AND(I716&lt;651),4)+IF((I716&gt;650)*AND(I716&lt;751),5)+IF((I716&gt;750)*AND(I716&lt;851),6)+IF((I716&gt;850)*AND(I716&lt;951),7)+IF((I716&gt;950)*AND(I716&lt;1051),8)+IF((I716&gt;1050)*AND(I716&lt;1151),9)+IF((I716&gt;1150)*AND(I716&lt;1251),10)+IF((I716&gt;1250)*AND(I716&lt;1351),11)+IF((I716&gt;1350)*AND(I716&lt;1451),12)+IF((I716&gt;1450)*AND(I716&lt;1551),13)+IF((I716&gt;1550)*AND(I716&lt;1651),14)+IF((I716&gt;1650)*AND(I716&lt;1751),15)+IF((I716&gt;1750)*AND(I716&lt;1851),16)+IF((I716&gt;1850)*AND(I716&lt;1951),17)+IF((I716&gt;1950)*AND(I716&lt;2051),18)+IF((I716&gt;2050)*AND(I716&lt;2151),19)+IF((I716&gt;2150)*AND(I716&lt;2251),20)+IF((I716&gt;2250)*AND(I716&lt;2351),21)+IF((I716&gt;2350)*AND(I716&lt;2451),22)+IF((I716&gt;2450)*AND(I716&lt;2551),23)+IF((I716&gt;2550)*AND(I716&lt;2651),24)+IF((I716&gt;2650)*AND(I716&lt;2751),25)+IF((I716&gt;2750)*AND(I716&lt;2851),26)+IF((I716&gt;2850)*AND(I716&lt;2951),27)</f>
        <v>3</v>
      </c>
      <c r="P716" s="14" t="n">
        <f aca="false">IF(J716&lt;56,1)+IF((J716&gt;55)*AND(J716&lt;66),2)+IF((J716&gt;65)*AND(J716&lt;76),3)+IF((J716&gt;75)*AND(J716&lt;86),4)+IF((J716&gt;85)*AND(J716&lt;96),5)+IF((J716&gt;95)*AND(J716&lt;106),6)+IF((J716&gt;105)*AND(J716&lt;116),7)+IF((J716&gt;115)*AND(J716&lt;126),8)+IF((J716&gt;125)*AND(J716&lt;136),9)+IF((J716&gt;135)*AND(J716&lt;146),10)+IF((J716&gt;145)*AND(J716&lt;156),11)+IF((J716&gt;155)*AND(J716&lt;166),12)+IF((J716&gt;165)*AND(J716&lt;176),13)+IF((J716&gt;175)*AND(J716&lt;186),14)+IF((J716&gt;185)*AND(J716&lt;196),15)+IF((J716&gt;195)*AND(J716&lt;206),16)+IF((J716&gt;205)*AND(J716&lt;216),17)+IF((J716&gt;215)*AND(J716&lt;226),18)+IF((J716&gt;225)*AND(J716&lt;236),19)+IF((J716&gt;235)*AND(J716&lt;246),20)+IF((J716&gt;245)*AND(J716&lt;256),21)+IF((J716&gt;255)*AND(J716&lt;266),22)+IF((J716&gt;265)*AND(J716&lt;276),23)+IF((J716&gt;275)*AND(J716&lt;286),24)+IF((J716&gt;285)*AND(J716&lt;296),25)+IF((J716&gt;295)*AND(J716&lt;306),26)+IF((J716&gt;305)*AND(J716&lt;316),27)</f>
        <v>1</v>
      </c>
      <c r="Q716" s="14" t="n">
        <f aca="false">IF(K716&lt;13,1)+IF((K716&gt;12)*AND(K716&lt;18),2)+IF((K716&gt;17)*AND(K716&lt;23),3)+IF((K716&gt;22)*AND(K716&lt;28),4)+IF((K716&gt;27)*AND(K716&lt;33),5)+IF((K716&gt;32)*AND(K716&lt;38),6)+IF((K716&gt;37)*AND(K716&lt;43),7)+IF((K716&gt;42)*AND(K716&lt;48),8)+IF((K716&gt;47)*AND(K716&lt;53),9)+IF((K716&gt;52)*AND(K716&lt;58),10)+IF((K716&gt;57)*AND(K716&lt;63),11)+IF((K716&gt;62)*AND(K716&lt;68),12)+IF((K716&gt;67)*AND(K716&lt;73),13)+IF((K716&gt;72)*AND(K716&lt;78),14)+IF((K716&gt;77)*AND(K716&lt;83),15)+IF((K716&gt;82)*AND(K716&lt;88),16)+IF((K716&gt;87)*AND(K716&lt;93),17)</f>
        <v>3</v>
      </c>
      <c r="R716" s="14" t="n">
        <f aca="false">IF(L716="si",1,0)</f>
        <v>0</v>
      </c>
      <c r="S716" s="14" t="n">
        <f aca="false">IF(M716="si",1,0)</f>
        <v>0</v>
      </c>
      <c r="T716" s="14" t="n">
        <f aca="false">IF(N716="si",1,0)</f>
        <v>0</v>
      </c>
      <c r="U716" s="17" t="n">
        <v>1</v>
      </c>
      <c r="V716" s="17" t="n">
        <v>1</v>
      </c>
      <c r="W716" s="38" t="n">
        <f aca="false">SUM(O716:V716)</f>
        <v>9</v>
      </c>
    </row>
    <row r="717" customFormat="false" ht="12.75" hidden="false" customHeight="false" outlineLevel="0" collapsed="false">
      <c r="A717" s="8" t="s">
        <v>1756</v>
      </c>
      <c r="B717" s="8" t="s">
        <v>174</v>
      </c>
      <c r="C717" s="8" t="s">
        <v>1757</v>
      </c>
      <c r="D717" s="8" t="s">
        <v>1022</v>
      </c>
      <c r="E717" s="13" t="n">
        <v>58</v>
      </c>
      <c r="F717" s="13" t="n">
        <v>60</v>
      </c>
      <c r="G717" s="13" t="n">
        <v>481</v>
      </c>
      <c r="H717" s="13"/>
      <c r="I717" s="14" t="n">
        <f aca="false">SUM(E717:H717)</f>
        <v>599</v>
      </c>
      <c r="J717" s="15" t="n">
        <v>59</v>
      </c>
      <c r="K717" s="14" t="n">
        <v>18</v>
      </c>
      <c r="L717" s="14"/>
      <c r="M717" s="14"/>
      <c r="N717" s="16"/>
      <c r="O717" s="14" t="n">
        <f aca="false">IF(I717&lt;300,0)+IF((I717&gt;299)*AND(I717&lt;351),1)+IF((I717&gt;350)*AND(I717&lt;451),2)+IF((I717&gt;450)*AND(I717&lt;551),3)+IF((I717&gt;550)*AND(I717&lt;651),4)+IF((I717&gt;650)*AND(I717&lt;751),5)+IF((I717&gt;750)*AND(I717&lt;851),6)+IF((I717&gt;850)*AND(I717&lt;951),7)+IF((I717&gt;950)*AND(I717&lt;1051),8)+IF((I717&gt;1050)*AND(I717&lt;1151),9)+IF((I717&gt;1150)*AND(I717&lt;1251),10)+IF((I717&gt;1250)*AND(I717&lt;1351),11)+IF((I717&gt;1350)*AND(I717&lt;1451),12)+IF((I717&gt;1450)*AND(I717&lt;1551),13)+IF((I717&gt;1550)*AND(I717&lt;1651),14)+IF((I717&gt;1650)*AND(I717&lt;1751),15)+IF((I717&gt;1750)*AND(I717&lt;1851),16)+IF((I717&gt;1850)*AND(I717&lt;1951),17)+IF((I717&gt;1950)*AND(I717&lt;2051),18)+IF((I717&gt;2050)*AND(I717&lt;2151),19)+IF((I717&gt;2150)*AND(I717&lt;2251),20)+IF((I717&gt;2250)*AND(I717&lt;2351),21)+IF((I717&gt;2350)*AND(I717&lt;2451),22)+IF((I717&gt;2450)*AND(I717&lt;2551),23)+IF((I717&gt;2550)*AND(I717&lt;2651),24)+IF((I717&gt;2650)*AND(I717&lt;2751),25)+IF((I717&gt;2750)*AND(I717&lt;2851),26)+IF((I717&gt;2850)*AND(I717&lt;2951),27)</f>
        <v>4</v>
      </c>
      <c r="P717" s="14" t="n">
        <f aca="false">IF(J717&lt;56,1)+IF((J717&gt;55)*AND(J717&lt;66),2)+IF((J717&gt;65)*AND(J717&lt;76),3)+IF((J717&gt;75)*AND(J717&lt;86),4)+IF((J717&gt;85)*AND(J717&lt;96),5)+IF((J717&gt;95)*AND(J717&lt;106),6)+IF((J717&gt;105)*AND(J717&lt;116),7)+IF((J717&gt;115)*AND(J717&lt;126),8)+IF((J717&gt;125)*AND(J717&lt;136),9)+IF((J717&gt;135)*AND(J717&lt;146),10)+IF((J717&gt;145)*AND(J717&lt;156),11)+IF((J717&gt;155)*AND(J717&lt;166),12)+IF((J717&gt;165)*AND(J717&lt;176),13)+IF((J717&gt;175)*AND(J717&lt;186),14)+IF((J717&gt;185)*AND(J717&lt;196),15)+IF((J717&gt;195)*AND(J717&lt;206),16)+IF((J717&gt;205)*AND(J717&lt;216),17)+IF((J717&gt;215)*AND(J717&lt;226),18)+IF((J717&gt;225)*AND(J717&lt;236),19)+IF((J717&gt;235)*AND(J717&lt;246),20)+IF((J717&gt;245)*AND(J717&lt;256),21)+IF((J717&gt;255)*AND(J717&lt;266),22)+IF((J717&gt;265)*AND(J717&lt;276),23)+IF((J717&gt;275)*AND(J717&lt;286),24)+IF((J717&gt;285)*AND(J717&lt;296),25)+IF((J717&gt;295)*AND(J717&lt;306),26)+IF((J717&gt;305)*AND(J717&lt;316),27)</f>
        <v>2</v>
      </c>
      <c r="Q717" s="14" t="n">
        <f aca="false">IF(K717&lt;13,1)+IF((K717&gt;12)*AND(K717&lt;18),2)+IF((K717&gt;17)*AND(K717&lt;23),3)+IF((K717&gt;22)*AND(K717&lt;28),4)+IF((K717&gt;27)*AND(K717&lt;33),5)+IF((K717&gt;32)*AND(K717&lt;38),6)+IF((K717&gt;37)*AND(K717&lt;43),7)+IF((K717&gt;42)*AND(K717&lt;48),8)+IF((K717&gt;47)*AND(K717&lt;53),9)+IF((K717&gt;52)*AND(K717&lt;58),10)+IF((K717&gt;57)*AND(K717&lt;63),11)+IF((K717&gt;62)*AND(K717&lt;68),12)+IF((K717&gt;67)*AND(K717&lt;73),13)+IF((K717&gt;72)*AND(K717&lt;78),14)+IF((K717&gt;77)*AND(K717&lt;83),15)+IF((K717&gt;82)*AND(K717&lt;88),16)+IF((K717&gt;87)*AND(K717&lt;93),17)</f>
        <v>3</v>
      </c>
      <c r="R717" s="14" t="n">
        <f aca="false">IF(L717="si",1,0)</f>
        <v>0</v>
      </c>
      <c r="S717" s="14" t="n">
        <f aca="false">IF(M717="si",1,0)</f>
        <v>0</v>
      </c>
      <c r="T717" s="14" t="n">
        <f aca="false">IF(N717="si",1,0)</f>
        <v>0</v>
      </c>
      <c r="U717" s="17"/>
      <c r="V717" s="17" t="n">
        <v>1</v>
      </c>
      <c r="W717" s="38" t="n">
        <f aca="false">SUM(O717:V717)</f>
        <v>10</v>
      </c>
    </row>
    <row r="718" customFormat="false" ht="12.75" hidden="false" customHeight="false" outlineLevel="0" collapsed="false">
      <c r="A718" s="8" t="s">
        <v>1308</v>
      </c>
      <c r="B718" s="8" t="s">
        <v>174</v>
      </c>
      <c r="C718" s="8" t="s">
        <v>1050</v>
      </c>
      <c r="D718" s="8" t="s">
        <v>413</v>
      </c>
      <c r="E718" s="13" t="n">
        <v>196</v>
      </c>
      <c r="F718" s="13" t="n">
        <v>400</v>
      </c>
      <c r="G718" s="13" t="n">
        <v>252</v>
      </c>
      <c r="H718" s="13"/>
      <c r="I718" s="14" t="n">
        <f aca="false">SUM(E718:H718)</f>
        <v>848</v>
      </c>
      <c r="J718" s="15" t="n">
        <v>70</v>
      </c>
      <c r="K718" s="14" t="n">
        <v>22</v>
      </c>
      <c r="L718" s="14"/>
      <c r="M718" s="14"/>
      <c r="N718" s="16"/>
      <c r="O718" s="14" t="n">
        <f aca="false">IF(I718&lt;300,0)+IF((I718&gt;299)*AND(I718&lt;351),1)+IF((I718&gt;350)*AND(I718&lt;451),2)+IF((I718&gt;450)*AND(I718&lt;551),3)+IF((I718&gt;550)*AND(I718&lt;651),4)+IF((I718&gt;650)*AND(I718&lt;751),5)+IF((I718&gt;750)*AND(I718&lt;851),6)+IF((I718&gt;850)*AND(I718&lt;951),7)+IF((I718&gt;950)*AND(I718&lt;1051),8)+IF((I718&gt;1050)*AND(I718&lt;1151),9)+IF((I718&gt;1150)*AND(I718&lt;1251),10)+IF((I718&gt;1250)*AND(I718&lt;1351),11)+IF((I718&gt;1350)*AND(I718&lt;1451),12)+IF((I718&gt;1450)*AND(I718&lt;1551),13)+IF((I718&gt;1550)*AND(I718&lt;1651),14)+IF((I718&gt;1650)*AND(I718&lt;1751),15)+IF((I718&gt;1750)*AND(I718&lt;1851),16)+IF((I718&gt;1850)*AND(I718&lt;1951),17)+IF((I718&gt;1950)*AND(I718&lt;2051),18)+IF((I718&gt;2050)*AND(I718&lt;2151),19)+IF((I718&gt;2150)*AND(I718&lt;2251),20)+IF((I718&gt;2250)*AND(I718&lt;2351),21)+IF((I718&gt;2350)*AND(I718&lt;2451),22)+IF((I718&gt;2450)*AND(I718&lt;2551),23)+IF((I718&gt;2550)*AND(I718&lt;2651),24)+IF((I718&gt;2650)*AND(I718&lt;2751),25)+IF((I718&gt;2750)*AND(I718&lt;2851),26)+IF((I718&gt;2850)*AND(I718&lt;2951),27)</f>
        <v>6</v>
      </c>
      <c r="P718" s="14" t="n">
        <f aca="false">IF(J718&lt;56,1)+IF((J718&gt;55)*AND(J718&lt;66),2)+IF((J718&gt;65)*AND(J718&lt;76),3)+IF((J718&gt;75)*AND(J718&lt;86),4)+IF((J718&gt;85)*AND(J718&lt;96),5)+IF((J718&gt;95)*AND(J718&lt;106),6)+IF((J718&gt;105)*AND(J718&lt;116),7)+IF((J718&gt;115)*AND(J718&lt;126),8)+IF((J718&gt;125)*AND(J718&lt;136),9)+IF((J718&gt;135)*AND(J718&lt;146),10)+IF((J718&gt;145)*AND(J718&lt;156),11)+IF((J718&gt;155)*AND(J718&lt;166),12)+IF((J718&gt;165)*AND(J718&lt;176),13)+IF((J718&gt;175)*AND(J718&lt;186),14)+IF((J718&gt;185)*AND(J718&lt;196),15)+IF((J718&gt;195)*AND(J718&lt;206),16)+IF((J718&gt;205)*AND(J718&lt;216),17)+IF((J718&gt;215)*AND(J718&lt;226),18)+IF((J718&gt;225)*AND(J718&lt;236),19)+IF((J718&gt;235)*AND(J718&lt;246),20)+IF((J718&gt;245)*AND(J718&lt;256),21)+IF((J718&gt;255)*AND(J718&lt;266),22)+IF((J718&gt;265)*AND(J718&lt;276),23)+IF((J718&gt;275)*AND(J718&lt;286),24)+IF((J718&gt;285)*AND(J718&lt;296),25)+IF((J718&gt;295)*AND(J718&lt;306),26)+IF((J718&gt;305)*AND(J718&lt;316),27)</f>
        <v>3</v>
      </c>
      <c r="Q718" s="14" t="n">
        <f aca="false">IF(K718&lt;13,1)+IF((K718&gt;12)*AND(K718&lt;18),2)+IF((K718&gt;17)*AND(K718&lt;23),3)+IF((K718&gt;22)*AND(K718&lt;28),4)+IF((K718&gt;27)*AND(K718&lt;33),5)+IF((K718&gt;32)*AND(K718&lt;38),6)+IF((K718&gt;37)*AND(K718&lt;43),7)+IF((K718&gt;42)*AND(K718&lt;48),8)+IF((K718&gt;47)*AND(K718&lt;53),9)+IF((K718&gt;52)*AND(K718&lt;58),10)+IF((K718&gt;57)*AND(K718&lt;63),11)+IF((K718&gt;62)*AND(K718&lt;68),12)+IF((K718&gt;67)*AND(K718&lt;73),13)+IF((K718&gt;72)*AND(K718&lt;78),14)+IF((K718&gt;77)*AND(K718&lt;83),15)+IF((K718&gt;82)*AND(K718&lt;88),16)+IF((K718&gt;87)*AND(K718&lt;93),17)</f>
        <v>3</v>
      </c>
      <c r="R718" s="14" t="n">
        <f aca="false">IF(L718="si",1,0)</f>
        <v>0</v>
      </c>
      <c r="S718" s="14" t="n">
        <f aca="false">IF(M718="si",1,0)</f>
        <v>0</v>
      </c>
      <c r="T718" s="14" t="n">
        <f aca="false">IF(N718="si",1,0)</f>
        <v>0</v>
      </c>
      <c r="U718" s="17"/>
      <c r="V718" s="17" t="n">
        <v>1</v>
      </c>
      <c r="W718" s="38" t="n">
        <f aca="false">SUM(O718:V718)</f>
        <v>13</v>
      </c>
    </row>
    <row r="719" customFormat="false" ht="12.75" hidden="false" customHeight="false" outlineLevel="0" collapsed="false">
      <c r="A719" s="8" t="s">
        <v>456</v>
      </c>
      <c r="B719" s="8" t="s">
        <v>174</v>
      </c>
      <c r="C719" s="8" t="s">
        <v>457</v>
      </c>
      <c r="D719" s="8" t="s">
        <v>458</v>
      </c>
      <c r="E719" s="13" t="n">
        <v>263</v>
      </c>
      <c r="F719" s="13" t="n">
        <v>458</v>
      </c>
      <c r="G719" s="13" t="n">
        <v>279</v>
      </c>
      <c r="H719" s="13"/>
      <c r="I719" s="14" t="n">
        <f aca="false">SUM(E719:H719)</f>
        <v>1000</v>
      </c>
      <c r="J719" s="15" t="n">
        <v>101</v>
      </c>
      <c r="K719" s="14" t="n">
        <v>30</v>
      </c>
      <c r="L719" s="14"/>
      <c r="M719" s="14"/>
      <c r="N719" s="16"/>
      <c r="O719" s="14" t="n">
        <f aca="false">IF(I719&lt;300,0)+IF((I719&gt;299)*AND(I719&lt;351),1)+IF((I719&gt;350)*AND(I719&lt;451),2)+IF((I719&gt;450)*AND(I719&lt;551),3)+IF((I719&gt;550)*AND(I719&lt;651),4)+IF((I719&gt;650)*AND(I719&lt;751),5)+IF((I719&gt;750)*AND(I719&lt;851),6)+IF((I719&gt;850)*AND(I719&lt;951),7)+IF((I719&gt;950)*AND(I719&lt;1051),8)+IF((I719&gt;1050)*AND(I719&lt;1151),9)+IF((I719&gt;1150)*AND(I719&lt;1251),10)+IF((I719&gt;1250)*AND(I719&lt;1351),11)+IF((I719&gt;1350)*AND(I719&lt;1451),12)+IF((I719&gt;1450)*AND(I719&lt;1551),13)+IF((I719&gt;1550)*AND(I719&lt;1651),14)+IF((I719&gt;1650)*AND(I719&lt;1751),15)+IF((I719&gt;1750)*AND(I719&lt;1851),16)+IF((I719&gt;1850)*AND(I719&lt;1951),17)+IF((I719&gt;1950)*AND(I719&lt;2051),18)+IF((I719&gt;2050)*AND(I719&lt;2151),19)+IF((I719&gt;2150)*AND(I719&lt;2251),20)+IF((I719&gt;2250)*AND(I719&lt;2351),21)+IF((I719&gt;2350)*AND(I719&lt;2451),22)+IF((I719&gt;2450)*AND(I719&lt;2551),23)+IF((I719&gt;2550)*AND(I719&lt;2651),24)+IF((I719&gt;2650)*AND(I719&lt;2751),25)+IF((I719&gt;2750)*AND(I719&lt;2851),26)+IF((I719&gt;2850)*AND(I719&lt;2951),27)</f>
        <v>8</v>
      </c>
      <c r="P719" s="14" t="n">
        <f aca="false">IF(J719&lt;56,1)+IF((J719&gt;55)*AND(J719&lt;66),2)+IF((J719&gt;65)*AND(J719&lt;76),3)+IF((J719&gt;75)*AND(J719&lt;86),4)+IF((J719&gt;85)*AND(J719&lt;96),5)+IF((J719&gt;95)*AND(J719&lt;106),6)+IF((J719&gt;105)*AND(J719&lt;116),7)+IF((J719&gt;115)*AND(J719&lt;126),8)+IF((J719&gt;125)*AND(J719&lt;136),9)+IF((J719&gt;135)*AND(J719&lt;146),10)+IF((J719&gt;145)*AND(J719&lt;156),11)+IF((J719&gt;155)*AND(J719&lt;166),12)+IF((J719&gt;165)*AND(J719&lt;176),13)+IF((J719&gt;175)*AND(J719&lt;186),14)+IF((J719&gt;185)*AND(J719&lt;196),15)+IF((J719&gt;195)*AND(J719&lt;206),16)+IF((J719&gt;205)*AND(J719&lt;216),17)+IF((J719&gt;215)*AND(J719&lt;226),18)+IF((J719&gt;225)*AND(J719&lt;236),19)+IF((J719&gt;235)*AND(J719&lt;246),20)+IF((J719&gt;245)*AND(J719&lt;256),21)+IF((J719&gt;255)*AND(J719&lt;266),22)+IF((J719&gt;265)*AND(J719&lt;276),23)+IF((J719&gt;275)*AND(J719&lt;286),24)+IF((J719&gt;285)*AND(J719&lt;296),25)+IF((J719&gt;295)*AND(J719&lt;306),26)+IF((J719&gt;305)*AND(J719&lt;316),27)</f>
        <v>6</v>
      </c>
      <c r="Q719" s="14" t="n">
        <f aca="false">IF(K719&lt;13,1)+IF((K719&gt;12)*AND(K719&lt;18),2)+IF((K719&gt;17)*AND(K719&lt;23),3)+IF((K719&gt;22)*AND(K719&lt;28),4)+IF((K719&gt;27)*AND(K719&lt;33),5)+IF((K719&gt;32)*AND(K719&lt;38),6)+IF((K719&gt;37)*AND(K719&lt;43),7)+IF((K719&gt;42)*AND(K719&lt;48),8)+IF((K719&gt;47)*AND(K719&lt;53),9)+IF((K719&gt;52)*AND(K719&lt;58),10)+IF((K719&gt;57)*AND(K719&lt;63),11)+IF((K719&gt;62)*AND(K719&lt;68),12)+IF((K719&gt;67)*AND(K719&lt;73),13)+IF((K719&gt;72)*AND(K719&lt;78),14)+IF((K719&gt;77)*AND(K719&lt;83),15)+IF((K719&gt;82)*AND(K719&lt;88),16)+IF((K719&gt;87)*AND(K719&lt;93),17)</f>
        <v>5</v>
      </c>
      <c r="R719" s="14" t="n">
        <f aca="false">IF(L719="si",1,0)</f>
        <v>0</v>
      </c>
      <c r="S719" s="14" t="n">
        <f aca="false">IF(M719="si",1,0)</f>
        <v>0</v>
      </c>
      <c r="T719" s="14" t="n">
        <f aca="false">IF(N719="si",1,0)</f>
        <v>0</v>
      </c>
      <c r="U719" s="17"/>
      <c r="V719" s="17" t="n">
        <v>2</v>
      </c>
      <c r="W719" s="38" t="n">
        <f aca="false">SUM(O719:V719)</f>
        <v>21</v>
      </c>
    </row>
    <row r="720" customFormat="false" ht="12.75" hidden="false" customHeight="false" outlineLevel="0" collapsed="false">
      <c r="A720" s="8" t="s">
        <v>1042</v>
      </c>
      <c r="B720" s="8" t="s">
        <v>174</v>
      </c>
      <c r="C720" s="8" t="s">
        <v>1043</v>
      </c>
      <c r="D720" s="8" t="s">
        <v>905</v>
      </c>
      <c r="E720" s="13" t="n">
        <v>60</v>
      </c>
      <c r="F720" s="13" t="n">
        <v>237</v>
      </c>
      <c r="G720" s="13" t="n">
        <v>463</v>
      </c>
      <c r="H720" s="13"/>
      <c r="I720" s="14" t="n">
        <f aca="false">SUM(E720:H720)</f>
        <v>760</v>
      </c>
      <c r="J720" s="15" t="n">
        <v>71</v>
      </c>
      <c r="K720" s="14" t="n">
        <v>26</v>
      </c>
      <c r="L720" s="14"/>
      <c r="M720" s="14"/>
      <c r="N720" s="16"/>
      <c r="O720" s="14" t="n">
        <f aca="false">IF(I720&lt;300,0)+IF((I720&gt;299)*AND(I720&lt;351),1)+IF((I720&gt;350)*AND(I720&lt;451),2)+IF((I720&gt;450)*AND(I720&lt;551),3)+IF((I720&gt;550)*AND(I720&lt;651),4)+IF((I720&gt;650)*AND(I720&lt;751),5)+IF((I720&gt;750)*AND(I720&lt;851),6)+IF((I720&gt;850)*AND(I720&lt;951),7)+IF((I720&gt;950)*AND(I720&lt;1051),8)+IF((I720&gt;1050)*AND(I720&lt;1151),9)+IF((I720&gt;1150)*AND(I720&lt;1251),10)+IF((I720&gt;1250)*AND(I720&lt;1351),11)+IF((I720&gt;1350)*AND(I720&lt;1451),12)+IF((I720&gt;1450)*AND(I720&lt;1551),13)+IF((I720&gt;1550)*AND(I720&lt;1651),14)+IF((I720&gt;1650)*AND(I720&lt;1751),15)+IF((I720&gt;1750)*AND(I720&lt;1851),16)+IF((I720&gt;1850)*AND(I720&lt;1951),17)+IF((I720&gt;1950)*AND(I720&lt;2051),18)+IF((I720&gt;2050)*AND(I720&lt;2151),19)+IF((I720&gt;2150)*AND(I720&lt;2251),20)+IF((I720&gt;2250)*AND(I720&lt;2351),21)+IF((I720&gt;2350)*AND(I720&lt;2451),22)+IF((I720&gt;2450)*AND(I720&lt;2551),23)+IF((I720&gt;2550)*AND(I720&lt;2651),24)+IF((I720&gt;2650)*AND(I720&lt;2751),25)+IF((I720&gt;2750)*AND(I720&lt;2851),26)+IF((I720&gt;2850)*AND(I720&lt;2951),27)</f>
        <v>6</v>
      </c>
      <c r="P720" s="14" t="n">
        <f aca="false">IF(J720&lt;56,1)+IF((J720&gt;55)*AND(J720&lt;66),2)+IF((J720&gt;65)*AND(J720&lt;76),3)+IF((J720&gt;75)*AND(J720&lt;86),4)+IF((J720&gt;85)*AND(J720&lt;96),5)+IF((J720&gt;95)*AND(J720&lt;106),6)+IF((J720&gt;105)*AND(J720&lt;116),7)+IF((J720&gt;115)*AND(J720&lt;126),8)+IF((J720&gt;125)*AND(J720&lt;136),9)+IF((J720&gt;135)*AND(J720&lt;146),10)+IF((J720&gt;145)*AND(J720&lt;156),11)+IF((J720&gt;155)*AND(J720&lt;166),12)+IF((J720&gt;165)*AND(J720&lt;176),13)+IF((J720&gt;175)*AND(J720&lt;186),14)+IF((J720&gt;185)*AND(J720&lt;196),15)+IF((J720&gt;195)*AND(J720&lt;206),16)+IF((J720&gt;205)*AND(J720&lt;216),17)+IF((J720&gt;215)*AND(J720&lt;226),18)+IF((J720&gt;225)*AND(J720&lt;236),19)+IF((J720&gt;235)*AND(J720&lt;246),20)+IF((J720&gt;245)*AND(J720&lt;256),21)+IF((J720&gt;255)*AND(J720&lt;266),22)+IF((J720&gt;265)*AND(J720&lt;276),23)+IF((J720&gt;275)*AND(J720&lt;286),24)+IF((J720&gt;285)*AND(J720&lt;296),25)+IF((J720&gt;295)*AND(J720&lt;306),26)+IF((J720&gt;305)*AND(J720&lt;316),27)</f>
        <v>3</v>
      </c>
      <c r="Q720" s="14" t="n">
        <f aca="false">IF(K720&lt;13,1)+IF((K720&gt;12)*AND(K720&lt;18),2)+IF((K720&gt;17)*AND(K720&lt;23),3)+IF((K720&gt;22)*AND(K720&lt;28),4)+IF((K720&gt;27)*AND(K720&lt;33),5)+IF((K720&gt;32)*AND(K720&lt;38),6)+IF((K720&gt;37)*AND(K720&lt;43),7)+IF((K720&gt;42)*AND(K720&lt;48),8)+IF((K720&gt;47)*AND(K720&lt;53),9)+IF((K720&gt;52)*AND(K720&lt;58),10)+IF((K720&gt;57)*AND(K720&lt;63),11)+IF((K720&gt;62)*AND(K720&lt;68),12)+IF((K720&gt;67)*AND(K720&lt;73),13)+IF((K720&gt;72)*AND(K720&lt;78),14)+IF((K720&gt;77)*AND(K720&lt;83),15)+IF((K720&gt;82)*AND(K720&lt;88),16)+IF((K720&gt;87)*AND(K720&lt;93),17)</f>
        <v>4</v>
      </c>
      <c r="R720" s="14" t="n">
        <f aca="false">IF(L720="si",1,0)</f>
        <v>0</v>
      </c>
      <c r="S720" s="14" t="n">
        <f aca="false">IF(M720="si",1,0)</f>
        <v>0</v>
      </c>
      <c r="T720" s="14" t="n">
        <f aca="false">IF(N720="si",1,0)</f>
        <v>0</v>
      </c>
      <c r="U720" s="17"/>
      <c r="V720" s="17" t="n">
        <v>2</v>
      </c>
      <c r="W720" s="38" t="n">
        <f aca="false">SUM(O720:V720)</f>
        <v>15</v>
      </c>
    </row>
    <row r="721" customFormat="false" ht="12.75" hidden="false" customHeight="false" outlineLevel="0" collapsed="false">
      <c r="A721" s="8" t="s">
        <v>922</v>
      </c>
      <c r="B721" s="8" t="s">
        <v>174</v>
      </c>
      <c r="C721" s="8" t="s">
        <v>923</v>
      </c>
      <c r="D721" s="8" t="s">
        <v>903</v>
      </c>
      <c r="E721" s="13" t="n">
        <v>94</v>
      </c>
      <c r="F721" s="13" t="n">
        <v>150</v>
      </c>
      <c r="G721" s="13" t="n">
        <v>471</v>
      </c>
      <c r="H721" s="13"/>
      <c r="I721" s="14" t="n">
        <f aca="false">SUM(E721:H721)</f>
        <v>715</v>
      </c>
      <c r="J721" s="15" t="n">
        <v>91</v>
      </c>
      <c r="K721" s="14" t="n">
        <v>25</v>
      </c>
      <c r="L721" s="14"/>
      <c r="M721" s="14"/>
      <c r="N721" s="16"/>
      <c r="O721" s="14" t="n">
        <f aca="false">IF(I721&lt;300,0)+IF((I721&gt;299)*AND(I721&lt;351),1)+IF((I721&gt;350)*AND(I721&lt;451),2)+IF((I721&gt;450)*AND(I721&lt;551),3)+IF((I721&gt;550)*AND(I721&lt;651),4)+IF((I721&gt;650)*AND(I721&lt;751),5)+IF((I721&gt;750)*AND(I721&lt;851),6)+IF((I721&gt;850)*AND(I721&lt;951),7)+IF((I721&gt;950)*AND(I721&lt;1051),8)+IF((I721&gt;1050)*AND(I721&lt;1151),9)+IF((I721&gt;1150)*AND(I721&lt;1251),10)+IF((I721&gt;1250)*AND(I721&lt;1351),11)+IF((I721&gt;1350)*AND(I721&lt;1451),12)+IF((I721&gt;1450)*AND(I721&lt;1551),13)+IF((I721&gt;1550)*AND(I721&lt;1651),14)+IF((I721&gt;1650)*AND(I721&lt;1751),15)+IF((I721&gt;1750)*AND(I721&lt;1851),16)+IF((I721&gt;1850)*AND(I721&lt;1951),17)+IF((I721&gt;1950)*AND(I721&lt;2051),18)+IF((I721&gt;2050)*AND(I721&lt;2151),19)+IF((I721&gt;2150)*AND(I721&lt;2251),20)+IF((I721&gt;2250)*AND(I721&lt;2351),21)+IF((I721&gt;2350)*AND(I721&lt;2451),22)+IF((I721&gt;2450)*AND(I721&lt;2551),23)+IF((I721&gt;2550)*AND(I721&lt;2651),24)+IF((I721&gt;2650)*AND(I721&lt;2751),25)+IF((I721&gt;2750)*AND(I721&lt;2851),26)+IF((I721&gt;2850)*AND(I721&lt;2951),27)</f>
        <v>5</v>
      </c>
      <c r="P721" s="14" t="n">
        <f aca="false">IF(J721&lt;56,1)+IF((J721&gt;55)*AND(J721&lt;66),2)+IF((J721&gt;65)*AND(J721&lt;76),3)+IF((J721&gt;75)*AND(J721&lt;86),4)+IF((J721&gt;85)*AND(J721&lt;96),5)+IF((J721&gt;95)*AND(J721&lt;106),6)+IF((J721&gt;105)*AND(J721&lt;116),7)+IF((J721&gt;115)*AND(J721&lt;126),8)+IF((J721&gt;125)*AND(J721&lt;136),9)+IF((J721&gt;135)*AND(J721&lt;146),10)+IF((J721&gt;145)*AND(J721&lt;156),11)+IF((J721&gt;155)*AND(J721&lt;166),12)+IF((J721&gt;165)*AND(J721&lt;176),13)+IF((J721&gt;175)*AND(J721&lt;186),14)+IF((J721&gt;185)*AND(J721&lt;196),15)+IF((J721&gt;195)*AND(J721&lt;206),16)+IF((J721&gt;205)*AND(J721&lt;216),17)+IF((J721&gt;215)*AND(J721&lt;226),18)+IF((J721&gt;225)*AND(J721&lt;236),19)+IF((J721&gt;235)*AND(J721&lt;246),20)+IF((J721&gt;245)*AND(J721&lt;256),21)+IF((J721&gt;255)*AND(J721&lt;266),22)+IF((J721&gt;265)*AND(J721&lt;276),23)+IF((J721&gt;275)*AND(J721&lt;286),24)+IF((J721&gt;285)*AND(J721&lt;296),25)+IF((J721&gt;295)*AND(J721&lt;306),26)+IF((J721&gt;305)*AND(J721&lt;316),27)</f>
        <v>5</v>
      </c>
      <c r="Q721" s="14" t="n">
        <f aca="false">IF(K721&lt;13,1)+IF((K721&gt;12)*AND(K721&lt;18),2)+IF((K721&gt;17)*AND(K721&lt;23),3)+IF((K721&gt;22)*AND(K721&lt;28),4)+IF((K721&gt;27)*AND(K721&lt;33),5)+IF((K721&gt;32)*AND(K721&lt;38),6)+IF((K721&gt;37)*AND(K721&lt;43),7)+IF((K721&gt;42)*AND(K721&lt;48),8)+IF((K721&gt;47)*AND(K721&lt;53),9)+IF((K721&gt;52)*AND(K721&lt;58),10)+IF((K721&gt;57)*AND(K721&lt;63),11)+IF((K721&gt;62)*AND(K721&lt;68),12)+IF((K721&gt;67)*AND(K721&lt;73),13)+IF((K721&gt;72)*AND(K721&lt;78),14)+IF((K721&gt;77)*AND(K721&lt;83),15)+IF((K721&gt;82)*AND(K721&lt;88),16)+IF((K721&gt;87)*AND(K721&lt;93),17)</f>
        <v>4</v>
      </c>
      <c r="R721" s="14" t="n">
        <f aca="false">IF(L721="si",1,0)</f>
        <v>0</v>
      </c>
      <c r="S721" s="14" t="n">
        <f aca="false">IF(M721="si",1,0)</f>
        <v>0</v>
      </c>
      <c r="T721" s="14" t="n">
        <f aca="false">IF(N721="si",1,0)</f>
        <v>0</v>
      </c>
      <c r="U721" s="17"/>
      <c r="V721" s="17" t="n">
        <v>2</v>
      </c>
      <c r="W721" s="38" t="n">
        <f aca="false">SUM(O721:V721)</f>
        <v>16</v>
      </c>
    </row>
    <row r="722" customFormat="false" ht="12.75" hidden="false" customHeight="false" outlineLevel="0" collapsed="false">
      <c r="A722" s="8" t="s">
        <v>1179</v>
      </c>
      <c r="B722" s="8" t="s">
        <v>174</v>
      </c>
      <c r="C722" s="8" t="s">
        <v>1180</v>
      </c>
      <c r="D722" s="8" t="s">
        <v>1181</v>
      </c>
      <c r="E722" s="13" t="n">
        <v>164</v>
      </c>
      <c r="F722" s="13" t="n">
        <v>309</v>
      </c>
      <c r="G722" s="13" t="n">
        <v>193</v>
      </c>
      <c r="H722" s="13"/>
      <c r="I722" s="14" t="n">
        <f aca="false">SUM(E722:H722)</f>
        <v>666</v>
      </c>
      <c r="J722" s="15" t="n">
        <v>77</v>
      </c>
      <c r="K722" s="14" t="n">
        <v>19</v>
      </c>
      <c r="L722" s="14"/>
      <c r="M722" s="14"/>
      <c r="N722" s="16"/>
      <c r="O722" s="14" t="n">
        <f aca="false">IF(I722&lt;300,0)+IF((I722&gt;299)*AND(I722&lt;351),1)+IF((I722&gt;350)*AND(I722&lt;451),2)+IF((I722&gt;450)*AND(I722&lt;551),3)+IF((I722&gt;550)*AND(I722&lt;651),4)+IF((I722&gt;650)*AND(I722&lt;751),5)+IF((I722&gt;750)*AND(I722&lt;851),6)+IF((I722&gt;850)*AND(I722&lt;951),7)+IF((I722&gt;950)*AND(I722&lt;1051),8)+IF((I722&gt;1050)*AND(I722&lt;1151),9)+IF((I722&gt;1150)*AND(I722&lt;1251),10)+IF((I722&gt;1250)*AND(I722&lt;1351),11)+IF((I722&gt;1350)*AND(I722&lt;1451),12)+IF((I722&gt;1450)*AND(I722&lt;1551),13)+IF((I722&gt;1550)*AND(I722&lt;1651),14)+IF((I722&gt;1650)*AND(I722&lt;1751),15)+IF((I722&gt;1750)*AND(I722&lt;1851),16)+IF((I722&gt;1850)*AND(I722&lt;1951),17)+IF((I722&gt;1950)*AND(I722&lt;2051),18)+IF((I722&gt;2050)*AND(I722&lt;2151),19)+IF((I722&gt;2150)*AND(I722&lt;2251),20)+IF((I722&gt;2250)*AND(I722&lt;2351),21)+IF((I722&gt;2350)*AND(I722&lt;2451),22)+IF((I722&gt;2450)*AND(I722&lt;2551),23)+IF((I722&gt;2550)*AND(I722&lt;2651),24)+IF((I722&gt;2650)*AND(I722&lt;2751),25)+IF((I722&gt;2750)*AND(I722&lt;2851),26)+IF((I722&gt;2850)*AND(I722&lt;2951),27)</f>
        <v>5</v>
      </c>
      <c r="P722" s="14" t="n">
        <f aca="false">IF(J722&lt;56,1)+IF((J722&gt;55)*AND(J722&lt;66),2)+IF((J722&gt;65)*AND(J722&lt;76),3)+IF((J722&gt;75)*AND(J722&lt;86),4)+IF((J722&gt;85)*AND(J722&lt;96),5)+IF((J722&gt;95)*AND(J722&lt;106),6)+IF((J722&gt;105)*AND(J722&lt;116),7)+IF((J722&gt;115)*AND(J722&lt;126),8)+IF((J722&gt;125)*AND(J722&lt;136),9)+IF((J722&gt;135)*AND(J722&lt;146),10)+IF((J722&gt;145)*AND(J722&lt;156),11)+IF((J722&gt;155)*AND(J722&lt;166),12)+IF((J722&gt;165)*AND(J722&lt;176),13)+IF((J722&gt;175)*AND(J722&lt;186),14)+IF((J722&gt;185)*AND(J722&lt;196),15)+IF((J722&gt;195)*AND(J722&lt;206),16)+IF((J722&gt;205)*AND(J722&lt;216),17)+IF((J722&gt;215)*AND(J722&lt;226),18)+IF((J722&gt;225)*AND(J722&lt;236),19)+IF((J722&gt;235)*AND(J722&lt;246),20)+IF((J722&gt;245)*AND(J722&lt;256),21)+IF((J722&gt;255)*AND(J722&lt;266),22)+IF((J722&gt;265)*AND(J722&lt;276),23)+IF((J722&gt;275)*AND(J722&lt;286),24)+IF((J722&gt;285)*AND(J722&lt;296),25)+IF((J722&gt;295)*AND(J722&lt;306),26)+IF((J722&gt;305)*AND(J722&lt;316),27)</f>
        <v>4</v>
      </c>
      <c r="Q722" s="14" t="n">
        <f aca="false">IF(K722&lt;13,1)+IF((K722&gt;12)*AND(K722&lt;18),2)+IF((K722&gt;17)*AND(K722&lt;23),3)+IF((K722&gt;22)*AND(K722&lt;28),4)+IF((K722&gt;27)*AND(K722&lt;33),5)+IF((K722&gt;32)*AND(K722&lt;38),6)+IF((K722&gt;37)*AND(K722&lt;43),7)+IF((K722&gt;42)*AND(K722&lt;48),8)+IF((K722&gt;47)*AND(K722&lt;53),9)+IF((K722&gt;52)*AND(K722&lt;58),10)+IF((K722&gt;57)*AND(K722&lt;63),11)+IF((K722&gt;62)*AND(K722&lt;68),12)+IF((K722&gt;67)*AND(K722&lt;73),13)+IF((K722&gt;72)*AND(K722&lt;78),14)+IF((K722&gt;77)*AND(K722&lt;83),15)+IF((K722&gt;82)*AND(K722&lt;88),16)+IF((K722&gt;87)*AND(K722&lt;93),17)</f>
        <v>3</v>
      </c>
      <c r="R722" s="14" t="n">
        <f aca="false">IF(L722="si",1,0)</f>
        <v>0</v>
      </c>
      <c r="S722" s="14" t="n">
        <f aca="false">IF(M722="si",1,0)</f>
        <v>0</v>
      </c>
      <c r="T722" s="14" t="n">
        <f aca="false">IF(N722="si",1,0)</f>
        <v>0</v>
      </c>
      <c r="U722" s="17"/>
      <c r="V722" s="17" t="n">
        <v>2</v>
      </c>
      <c r="W722" s="38" t="n">
        <f aca="false">SUM(O722:V722)</f>
        <v>14</v>
      </c>
    </row>
    <row r="723" customFormat="false" ht="12.75" hidden="false" customHeight="false" outlineLevel="0" collapsed="false">
      <c r="A723" s="8" t="s">
        <v>1309</v>
      </c>
      <c r="B723" s="8" t="s">
        <v>174</v>
      </c>
      <c r="C723" s="8" t="s">
        <v>711</v>
      </c>
      <c r="D723" s="8" t="s">
        <v>1310</v>
      </c>
      <c r="E723" s="13" t="n">
        <v>126</v>
      </c>
      <c r="F723" s="13" t="n">
        <v>331</v>
      </c>
      <c r="G723" s="13" t="n">
        <v>265</v>
      </c>
      <c r="H723" s="13"/>
      <c r="I723" s="14" t="n">
        <f aca="false">SUM(E723:H723)</f>
        <v>722</v>
      </c>
      <c r="J723" s="15" t="n">
        <v>73</v>
      </c>
      <c r="K723" s="14" t="n">
        <v>20</v>
      </c>
      <c r="L723" s="14"/>
      <c r="M723" s="14"/>
      <c r="N723" s="16"/>
      <c r="O723" s="14" t="n">
        <f aca="false">IF(I723&lt;300,0)+IF((I723&gt;299)*AND(I723&lt;351),1)+IF((I723&gt;350)*AND(I723&lt;451),2)+IF((I723&gt;450)*AND(I723&lt;551),3)+IF((I723&gt;550)*AND(I723&lt;651),4)+IF((I723&gt;650)*AND(I723&lt;751),5)+IF((I723&gt;750)*AND(I723&lt;851),6)+IF((I723&gt;850)*AND(I723&lt;951),7)+IF((I723&gt;950)*AND(I723&lt;1051),8)+IF((I723&gt;1050)*AND(I723&lt;1151),9)+IF((I723&gt;1150)*AND(I723&lt;1251),10)+IF((I723&gt;1250)*AND(I723&lt;1351),11)+IF((I723&gt;1350)*AND(I723&lt;1451),12)+IF((I723&gt;1450)*AND(I723&lt;1551),13)+IF((I723&gt;1550)*AND(I723&lt;1651),14)+IF((I723&gt;1650)*AND(I723&lt;1751),15)+IF((I723&gt;1750)*AND(I723&lt;1851),16)+IF((I723&gt;1850)*AND(I723&lt;1951),17)+IF((I723&gt;1950)*AND(I723&lt;2051),18)+IF((I723&gt;2050)*AND(I723&lt;2151),19)+IF((I723&gt;2150)*AND(I723&lt;2251),20)+IF((I723&gt;2250)*AND(I723&lt;2351),21)+IF((I723&gt;2350)*AND(I723&lt;2451),22)+IF((I723&gt;2450)*AND(I723&lt;2551),23)+IF((I723&gt;2550)*AND(I723&lt;2651),24)+IF((I723&gt;2650)*AND(I723&lt;2751),25)+IF((I723&gt;2750)*AND(I723&lt;2851),26)+IF((I723&gt;2850)*AND(I723&lt;2951),27)</f>
        <v>5</v>
      </c>
      <c r="P723" s="14" t="n">
        <f aca="false">IF(J723&lt;56,1)+IF((J723&gt;55)*AND(J723&lt;66),2)+IF((J723&gt;65)*AND(J723&lt;76),3)+IF((J723&gt;75)*AND(J723&lt;86),4)+IF((J723&gt;85)*AND(J723&lt;96),5)+IF((J723&gt;95)*AND(J723&lt;106),6)+IF((J723&gt;105)*AND(J723&lt;116),7)+IF((J723&gt;115)*AND(J723&lt;126),8)+IF((J723&gt;125)*AND(J723&lt;136),9)+IF((J723&gt;135)*AND(J723&lt;146),10)+IF((J723&gt;145)*AND(J723&lt;156),11)+IF((J723&gt;155)*AND(J723&lt;166),12)+IF((J723&gt;165)*AND(J723&lt;176),13)+IF((J723&gt;175)*AND(J723&lt;186),14)+IF((J723&gt;185)*AND(J723&lt;196),15)+IF((J723&gt;195)*AND(J723&lt;206),16)+IF((J723&gt;205)*AND(J723&lt;216),17)+IF((J723&gt;215)*AND(J723&lt;226),18)+IF((J723&gt;225)*AND(J723&lt;236),19)+IF((J723&gt;235)*AND(J723&lt;246),20)+IF((J723&gt;245)*AND(J723&lt;256),21)+IF((J723&gt;255)*AND(J723&lt;266),22)+IF((J723&gt;265)*AND(J723&lt;276),23)+IF((J723&gt;275)*AND(J723&lt;286),24)+IF((J723&gt;285)*AND(J723&lt;296),25)+IF((J723&gt;295)*AND(J723&lt;306),26)+IF((J723&gt;305)*AND(J723&lt;316),27)</f>
        <v>3</v>
      </c>
      <c r="Q723" s="14" t="n">
        <f aca="false">IF(K723&lt;13,1)+IF((K723&gt;12)*AND(K723&lt;18),2)+IF((K723&gt;17)*AND(K723&lt;23),3)+IF((K723&gt;22)*AND(K723&lt;28),4)+IF((K723&gt;27)*AND(K723&lt;33),5)+IF((K723&gt;32)*AND(K723&lt;38),6)+IF((K723&gt;37)*AND(K723&lt;43),7)+IF((K723&gt;42)*AND(K723&lt;48),8)+IF((K723&gt;47)*AND(K723&lt;53),9)+IF((K723&gt;52)*AND(K723&lt;58),10)+IF((K723&gt;57)*AND(K723&lt;63),11)+IF((K723&gt;62)*AND(K723&lt;68),12)+IF((K723&gt;67)*AND(K723&lt;73),13)+IF((K723&gt;72)*AND(K723&lt;78),14)+IF((K723&gt;77)*AND(K723&lt;83),15)+IF((K723&gt;82)*AND(K723&lt;88),16)+IF((K723&gt;87)*AND(K723&lt;93),17)</f>
        <v>3</v>
      </c>
      <c r="R723" s="14" t="n">
        <f aca="false">IF(L723="si",1,0)</f>
        <v>0</v>
      </c>
      <c r="S723" s="14" t="n">
        <f aca="false">IF(M723="si",1,0)</f>
        <v>0</v>
      </c>
      <c r="T723" s="14" t="n">
        <f aca="false">IF(N723="si",1,0)</f>
        <v>0</v>
      </c>
      <c r="U723" s="17"/>
      <c r="V723" s="17" t="n">
        <v>2</v>
      </c>
      <c r="W723" s="38" t="n">
        <f aca="false">SUM(O723:V723)</f>
        <v>13</v>
      </c>
    </row>
    <row r="724" customFormat="false" ht="12.75" hidden="false" customHeight="false" outlineLevel="0" collapsed="false">
      <c r="A724" s="8" t="s">
        <v>459</v>
      </c>
      <c r="B724" s="8" t="s">
        <v>174</v>
      </c>
      <c r="C724" s="8" t="s">
        <v>460</v>
      </c>
      <c r="D724" s="8" t="s">
        <v>461</v>
      </c>
      <c r="E724" s="13" t="n">
        <v>109</v>
      </c>
      <c r="F724" s="13" t="n">
        <v>213</v>
      </c>
      <c r="G724" s="13" t="n">
        <v>897</v>
      </c>
      <c r="H724" s="13"/>
      <c r="I724" s="14" t="n">
        <f aca="false">SUM(E724:H724)</f>
        <v>1219</v>
      </c>
      <c r="J724" s="15" t="n">
        <v>98</v>
      </c>
      <c r="K724" s="14" t="n">
        <v>26</v>
      </c>
      <c r="L724" s="14"/>
      <c r="M724" s="14"/>
      <c r="N724" s="16"/>
      <c r="O724" s="14" t="n">
        <f aca="false">IF(I724&lt;300,0)+IF((I724&gt;299)*AND(I724&lt;351),1)+IF((I724&gt;350)*AND(I724&lt;451),2)+IF((I724&gt;450)*AND(I724&lt;551),3)+IF((I724&gt;550)*AND(I724&lt;651),4)+IF((I724&gt;650)*AND(I724&lt;751),5)+IF((I724&gt;750)*AND(I724&lt;851),6)+IF((I724&gt;850)*AND(I724&lt;951),7)+IF((I724&gt;950)*AND(I724&lt;1051),8)+IF((I724&gt;1050)*AND(I724&lt;1151),9)+IF((I724&gt;1150)*AND(I724&lt;1251),10)+IF((I724&gt;1250)*AND(I724&lt;1351),11)+IF((I724&gt;1350)*AND(I724&lt;1451),12)+IF((I724&gt;1450)*AND(I724&lt;1551),13)+IF((I724&gt;1550)*AND(I724&lt;1651),14)+IF((I724&gt;1650)*AND(I724&lt;1751),15)+IF((I724&gt;1750)*AND(I724&lt;1851),16)+IF((I724&gt;1850)*AND(I724&lt;1951),17)+IF((I724&gt;1950)*AND(I724&lt;2051),18)+IF((I724&gt;2050)*AND(I724&lt;2151),19)+IF((I724&gt;2150)*AND(I724&lt;2251),20)+IF((I724&gt;2250)*AND(I724&lt;2351),21)+IF((I724&gt;2350)*AND(I724&lt;2451),22)+IF((I724&gt;2450)*AND(I724&lt;2551),23)+IF((I724&gt;2550)*AND(I724&lt;2651),24)+IF((I724&gt;2650)*AND(I724&lt;2751),25)+IF((I724&gt;2750)*AND(I724&lt;2851),26)+IF((I724&gt;2850)*AND(I724&lt;2951),27)</f>
        <v>10</v>
      </c>
      <c r="P724" s="14" t="n">
        <f aca="false">IF(J724&lt;56,1)+IF((J724&gt;55)*AND(J724&lt;66),2)+IF((J724&gt;65)*AND(J724&lt;76),3)+IF((J724&gt;75)*AND(J724&lt;86),4)+IF((J724&gt;85)*AND(J724&lt;96),5)+IF((J724&gt;95)*AND(J724&lt;106),6)+IF((J724&gt;105)*AND(J724&lt;116),7)+IF((J724&gt;115)*AND(J724&lt;126),8)+IF((J724&gt;125)*AND(J724&lt;136),9)+IF((J724&gt;135)*AND(J724&lt;146),10)+IF((J724&gt;145)*AND(J724&lt;156),11)+IF((J724&gt;155)*AND(J724&lt;166),12)+IF((J724&gt;165)*AND(J724&lt;176),13)+IF((J724&gt;175)*AND(J724&lt;186),14)+IF((J724&gt;185)*AND(J724&lt;196),15)+IF((J724&gt;195)*AND(J724&lt;206),16)+IF((J724&gt;205)*AND(J724&lt;216),17)+IF((J724&gt;215)*AND(J724&lt;226),18)+IF((J724&gt;225)*AND(J724&lt;236),19)+IF((J724&gt;235)*AND(J724&lt;246),20)+IF((J724&gt;245)*AND(J724&lt;256),21)+IF((J724&gt;255)*AND(J724&lt;266),22)+IF((J724&gt;265)*AND(J724&lt;276),23)+IF((J724&gt;275)*AND(J724&lt;286),24)+IF((J724&gt;285)*AND(J724&lt;296),25)+IF((J724&gt;295)*AND(J724&lt;306),26)+IF((J724&gt;305)*AND(J724&lt;316),27)</f>
        <v>6</v>
      </c>
      <c r="Q724" s="14" t="n">
        <f aca="false">IF(K724&lt;13,1)+IF((K724&gt;12)*AND(K724&lt;18),2)+IF((K724&gt;17)*AND(K724&lt;23),3)+IF((K724&gt;22)*AND(K724&lt;28),4)+IF((K724&gt;27)*AND(K724&lt;33),5)+IF((K724&gt;32)*AND(K724&lt;38),6)+IF((K724&gt;37)*AND(K724&lt;43),7)+IF((K724&gt;42)*AND(K724&lt;48),8)+IF((K724&gt;47)*AND(K724&lt;53),9)+IF((K724&gt;52)*AND(K724&lt;58),10)+IF((K724&gt;57)*AND(K724&lt;63),11)+IF((K724&gt;62)*AND(K724&lt;68),12)+IF((K724&gt;67)*AND(K724&lt;73),13)+IF((K724&gt;72)*AND(K724&lt;78),14)+IF((K724&gt;77)*AND(K724&lt;83),15)+IF((K724&gt;82)*AND(K724&lt;88),16)+IF((K724&gt;87)*AND(K724&lt;93),17)</f>
        <v>4</v>
      </c>
      <c r="R724" s="14" t="n">
        <f aca="false">IF(L724="si",1,0)</f>
        <v>0</v>
      </c>
      <c r="S724" s="14" t="n">
        <f aca="false">IF(M724="si",1,0)</f>
        <v>0</v>
      </c>
      <c r="T724" s="14" t="n">
        <f aca="false">IF(N724="si",1,0)</f>
        <v>0</v>
      </c>
      <c r="U724" s="17"/>
      <c r="V724" s="17" t="n">
        <v>1</v>
      </c>
      <c r="W724" s="38" t="n">
        <f aca="false">SUM(O724:V724)</f>
        <v>21</v>
      </c>
    </row>
    <row r="725" customFormat="false" ht="12.75" hidden="false" customHeight="false" outlineLevel="0" collapsed="false">
      <c r="A725" s="8" t="s">
        <v>1458</v>
      </c>
      <c r="B725" s="8" t="s">
        <v>174</v>
      </c>
      <c r="C725" s="8" t="s">
        <v>1459</v>
      </c>
      <c r="D725" s="8" t="s">
        <v>461</v>
      </c>
      <c r="E725" s="13" t="n">
        <v>151</v>
      </c>
      <c r="F725" s="13" t="n">
        <v>237</v>
      </c>
      <c r="G725" s="13" t="n">
        <v>222</v>
      </c>
      <c r="H725" s="13"/>
      <c r="I725" s="14" t="n">
        <f aca="false">SUM(E725:H725)</f>
        <v>610</v>
      </c>
      <c r="J725" s="15" t="n">
        <v>71</v>
      </c>
      <c r="K725" s="14" t="n">
        <v>19</v>
      </c>
      <c r="L725" s="14"/>
      <c r="M725" s="14"/>
      <c r="N725" s="16"/>
      <c r="O725" s="14" t="n">
        <f aca="false">IF(I725&lt;300,0)+IF((I725&gt;299)*AND(I725&lt;351),1)+IF((I725&gt;350)*AND(I725&lt;451),2)+IF((I725&gt;450)*AND(I725&lt;551),3)+IF((I725&gt;550)*AND(I725&lt;651),4)+IF((I725&gt;650)*AND(I725&lt;751),5)+IF((I725&gt;750)*AND(I725&lt;851),6)+IF((I725&gt;850)*AND(I725&lt;951),7)+IF((I725&gt;950)*AND(I725&lt;1051),8)+IF((I725&gt;1050)*AND(I725&lt;1151),9)+IF((I725&gt;1150)*AND(I725&lt;1251),10)+IF((I725&gt;1250)*AND(I725&lt;1351),11)+IF((I725&gt;1350)*AND(I725&lt;1451),12)+IF((I725&gt;1450)*AND(I725&lt;1551),13)+IF((I725&gt;1550)*AND(I725&lt;1651),14)+IF((I725&gt;1650)*AND(I725&lt;1751),15)+IF((I725&gt;1750)*AND(I725&lt;1851),16)+IF((I725&gt;1850)*AND(I725&lt;1951),17)+IF((I725&gt;1950)*AND(I725&lt;2051),18)+IF((I725&gt;2050)*AND(I725&lt;2151),19)+IF((I725&gt;2150)*AND(I725&lt;2251),20)+IF((I725&gt;2250)*AND(I725&lt;2351),21)+IF((I725&gt;2350)*AND(I725&lt;2451),22)+IF((I725&gt;2450)*AND(I725&lt;2551),23)+IF((I725&gt;2550)*AND(I725&lt;2651),24)+IF((I725&gt;2650)*AND(I725&lt;2751),25)+IF((I725&gt;2750)*AND(I725&lt;2851),26)+IF((I725&gt;2850)*AND(I725&lt;2951),27)</f>
        <v>4</v>
      </c>
      <c r="P725" s="14" t="n">
        <f aca="false">IF(J725&lt;56,1)+IF((J725&gt;55)*AND(J725&lt;66),2)+IF((J725&gt;65)*AND(J725&lt;76),3)+IF((J725&gt;75)*AND(J725&lt;86),4)+IF((J725&gt;85)*AND(J725&lt;96),5)+IF((J725&gt;95)*AND(J725&lt;106),6)+IF((J725&gt;105)*AND(J725&lt;116),7)+IF((J725&gt;115)*AND(J725&lt;126),8)+IF((J725&gt;125)*AND(J725&lt;136),9)+IF((J725&gt;135)*AND(J725&lt;146),10)+IF((J725&gt;145)*AND(J725&lt;156),11)+IF((J725&gt;155)*AND(J725&lt;166),12)+IF((J725&gt;165)*AND(J725&lt;176),13)+IF((J725&gt;175)*AND(J725&lt;186),14)+IF((J725&gt;185)*AND(J725&lt;196),15)+IF((J725&gt;195)*AND(J725&lt;206),16)+IF((J725&gt;205)*AND(J725&lt;216),17)+IF((J725&gt;215)*AND(J725&lt;226),18)+IF((J725&gt;225)*AND(J725&lt;236),19)+IF((J725&gt;235)*AND(J725&lt;246),20)+IF((J725&gt;245)*AND(J725&lt;256),21)+IF((J725&gt;255)*AND(J725&lt;266),22)+IF((J725&gt;265)*AND(J725&lt;276),23)+IF((J725&gt;275)*AND(J725&lt;286),24)+IF((J725&gt;285)*AND(J725&lt;296),25)+IF((J725&gt;295)*AND(J725&lt;306),26)+IF((J725&gt;305)*AND(J725&lt;316),27)</f>
        <v>3</v>
      </c>
      <c r="Q725" s="14" t="n">
        <f aca="false">IF(K725&lt;13,1)+IF((K725&gt;12)*AND(K725&lt;18),2)+IF((K725&gt;17)*AND(K725&lt;23),3)+IF((K725&gt;22)*AND(K725&lt;28),4)+IF((K725&gt;27)*AND(K725&lt;33),5)+IF((K725&gt;32)*AND(K725&lt;38),6)+IF((K725&gt;37)*AND(K725&lt;43),7)+IF((K725&gt;42)*AND(K725&lt;48),8)+IF((K725&gt;47)*AND(K725&lt;53),9)+IF((K725&gt;52)*AND(K725&lt;58),10)+IF((K725&gt;57)*AND(K725&lt;63),11)+IF((K725&gt;62)*AND(K725&lt;68),12)+IF((K725&gt;67)*AND(K725&lt;73),13)+IF((K725&gt;72)*AND(K725&lt;78),14)+IF((K725&gt;77)*AND(K725&lt;83),15)+IF((K725&gt;82)*AND(K725&lt;88),16)+IF((K725&gt;87)*AND(K725&lt;93),17)</f>
        <v>3</v>
      </c>
      <c r="R725" s="14" t="n">
        <f aca="false">IF(L725="si",1,0)</f>
        <v>0</v>
      </c>
      <c r="S725" s="14" t="n">
        <f aca="false">IF(M725="si",1,0)</f>
        <v>0</v>
      </c>
      <c r="T725" s="14" t="n">
        <f aca="false">IF(N725="si",1,0)</f>
        <v>0</v>
      </c>
      <c r="U725" s="17"/>
      <c r="V725" s="17" t="n">
        <v>2</v>
      </c>
      <c r="W725" s="38" t="n">
        <f aca="false">SUM(O725:V725)</f>
        <v>12</v>
      </c>
    </row>
    <row r="726" customFormat="false" ht="12.75" hidden="false" customHeight="false" outlineLevel="0" collapsed="false">
      <c r="A726" s="8" t="s">
        <v>1044</v>
      </c>
      <c r="B726" s="8" t="s">
        <v>174</v>
      </c>
      <c r="C726" s="8" t="s">
        <v>1045</v>
      </c>
      <c r="D726" s="8" t="s">
        <v>1046</v>
      </c>
      <c r="E726" s="13" t="n">
        <v>182</v>
      </c>
      <c r="F726" s="13" t="n">
        <v>296</v>
      </c>
      <c r="G726" s="13" t="n">
        <v>250</v>
      </c>
      <c r="H726" s="13"/>
      <c r="I726" s="14" t="n">
        <f aca="false">SUM(E726:H726)</f>
        <v>728</v>
      </c>
      <c r="J726" s="15" t="n">
        <v>85</v>
      </c>
      <c r="K726" s="14" t="n">
        <v>23</v>
      </c>
      <c r="L726" s="14"/>
      <c r="M726" s="14"/>
      <c r="N726" s="16"/>
      <c r="O726" s="14" t="n">
        <f aca="false">IF(I726&lt;300,0)+IF((I726&gt;299)*AND(I726&lt;351),1)+IF((I726&gt;350)*AND(I726&lt;451),2)+IF((I726&gt;450)*AND(I726&lt;551),3)+IF((I726&gt;550)*AND(I726&lt;651),4)+IF((I726&gt;650)*AND(I726&lt;751),5)+IF((I726&gt;750)*AND(I726&lt;851),6)+IF((I726&gt;850)*AND(I726&lt;951),7)+IF((I726&gt;950)*AND(I726&lt;1051),8)+IF((I726&gt;1050)*AND(I726&lt;1151),9)+IF((I726&gt;1150)*AND(I726&lt;1251),10)+IF((I726&gt;1250)*AND(I726&lt;1351),11)+IF((I726&gt;1350)*AND(I726&lt;1451),12)+IF((I726&gt;1450)*AND(I726&lt;1551),13)+IF((I726&gt;1550)*AND(I726&lt;1651),14)+IF((I726&gt;1650)*AND(I726&lt;1751),15)+IF((I726&gt;1750)*AND(I726&lt;1851),16)+IF((I726&gt;1850)*AND(I726&lt;1951),17)+IF((I726&gt;1950)*AND(I726&lt;2051),18)+IF((I726&gt;2050)*AND(I726&lt;2151),19)+IF((I726&gt;2150)*AND(I726&lt;2251),20)+IF((I726&gt;2250)*AND(I726&lt;2351),21)+IF((I726&gt;2350)*AND(I726&lt;2451),22)+IF((I726&gt;2450)*AND(I726&lt;2551),23)+IF((I726&gt;2550)*AND(I726&lt;2651),24)+IF((I726&gt;2650)*AND(I726&lt;2751),25)+IF((I726&gt;2750)*AND(I726&lt;2851),26)+IF((I726&gt;2850)*AND(I726&lt;2951),27)</f>
        <v>5</v>
      </c>
      <c r="P726" s="14" t="n">
        <f aca="false">IF(J726&lt;56,1)+IF((J726&gt;55)*AND(J726&lt;66),2)+IF((J726&gt;65)*AND(J726&lt;76),3)+IF((J726&gt;75)*AND(J726&lt;86),4)+IF((J726&gt;85)*AND(J726&lt;96),5)+IF((J726&gt;95)*AND(J726&lt;106),6)+IF((J726&gt;105)*AND(J726&lt;116),7)+IF((J726&gt;115)*AND(J726&lt;126),8)+IF((J726&gt;125)*AND(J726&lt;136),9)+IF((J726&gt;135)*AND(J726&lt;146),10)+IF((J726&gt;145)*AND(J726&lt;156),11)+IF((J726&gt;155)*AND(J726&lt;166),12)+IF((J726&gt;165)*AND(J726&lt;176),13)+IF((J726&gt;175)*AND(J726&lt;186),14)+IF((J726&gt;185)*AND(J726&lt;196),15)+IF((J726&gt;195)*AND(J726&lt;206),16)+IF((J726&gt;205)*AND(J726&lt;216),17)+IF((J726&gt;215)*AND(J726&lt;226),18)+IF((J726&gt;225)*AND(J726&lt;236),19)+IF((J726&gt;235)*AND(J726&lt;246),20)+IF((J726&gt;245)*AND(J726&lt;256),21)+IF((J726&gt;255)*AND(J726&lt;266),22)+IF((J726&gt;265)*AND(J726&lt;276),23)+IF((J726&gt;275)*AND(J726&lt;286),24)+IF((J726&gt;285)*AND(J726&lt;296),25)+IF((J726&gt;295)*AND(J726&lt;306),26)+IF((J726&gt;305)*AND(J726&lt;316),27)</f>
        <v>4</v>
      </c>
      <c r="Q726" s="14" t="n">
        <f aca="false">IF(K726&lt;13,1)+IF((K726&gt;12)*AND(K726&lt;18),2)+IF((K726&gt;17)*AND(K726&lt;23),3)+IF((K726&gt;22)*AND(K726&lt;28),4)+IF((K726&gt;27)*AND(K726&lt;33),5)+IF((K726&gt;32)*AND(K726&lt;38),6)+IF((K726&gt;37)*AND(K726&lt;43),7)+IF((K726&gt;42)*AND(K726&lt;48),8)+IF((K726&gt;47)*AND(K726&lt;53),9)+IF((K726&gt;52)*AND(K726&lt;58),10)+IF((K726&gt;57)*AND(K726&lt;63),11)+IF((K726&gt;62)*AND(K726&lt;68),12)+IF((K726&gt;67)*AND(K726&lt;73),13)+IF((K726&gt;72)*AND(K726&lt;78),14)+IF((K726&gt;77)*AND(K726&lt;83),15)+IF((K726&gt;82)*AND(K726&lt;88),16)+IF((K726&gt;87)*AND(K726&lt;93),17)</f>
        <v>4</v>
      </c>
      <c r="R726" s="14" t="n">
        <f aca="false">IF(L726="si",1,0)</f>
        <v>0</v>
      </c>
      <c r="S726" s="14" t="n">
        <f aca="false">IF(M726="si",1,0)</f>
        <v>0</v>
      </c>
      <c r="T726" s="14" t="n">
        <f aca="false">IF(N726="si",1,0)</f>
        <v>0</v>
      </c>
      <c r="U726" s="17"/>
      <c r="V726" s="17" t="n">
        <v>2</v>
      </c>
      <c r="W726" s="38" t="n">
        <f aca="false">SUM(O726:V726)</f>
        <v>15</v>
      </c>
    </row>
    <row r="727" customFormat="false" ht="12.75" hidden="false" customHeight="false" outlineLevel="0" collapsed="false">
      <c r="A727" s="8" t="s">
        <v>609</v>
      </c>
      <c r="B727" s="8" t="s">
        <v>174</v>
      </c>
      <c r="C727" s="8" t="s">
        <v>610</v>
      </c>
      <c r="D727" s="8" t="s">
        <v>210</v>
      </c>
      <c r="E727" s="13" t="n">
        <v>221</v>
      </c>
      <c r="F727" s="13" t="n">
        <v>347</v>
      </c>
      <c r="G727" s="13" t="n">
        <v>280</v>
      </c>
      <c r="H727" s="13"/>
      <c r="I727" s="14" t="n">
        <f aca="false">SUM(E727:H727)</f>
        <v>848</v>
      </c>
      <c r="J727" s="15" t="n">
        <v>114</v>
      </c>
      <c r="K727" s="14" t="n">
        <v>26</v>
      </c>
      <c r="L727" s="14"/>
      <c r="M727" s="14"/>
      <c r="N727" s="16"/>
      <c r="O727" s="14" t="n">
        <f aca="false">IF(I727&lt;300,0)+IF((I727&gt;299)*AND(I727&lt;351),1)+IF((I727&gt;350)*AND(I727&lt;451),2)+IF((I727&gt;450)*AND(I727&lt;551),3)+IF((I727&gt;550)*AND(I727&lt;651),4)+IF((I727&gt;650)*AND(I727&lt;751),5)+IF((I727&gt;750)*AND(I727&lt;851),6)+IF((I727&gt;850)*AND(I727&lt;951),7)+IF((I727&gt;950)*AND(I727&lt;1051),8)+IF((I727&gt;1050)*AND(I727&lt;1151),9)+IF((I727&gt;1150)*AND(I727&lt;1251),10)+IF((I727&gt;1250)*AND(I727&lt;1351),11)+IF((I727&gt;1350)*AND(I727&lt;1451),12)+IF((I727&gt;1450)*AND(I727&lt;1551),13)+IF((I727&gt;1550)*AND(I727&lt;1651),14)+IF((I727&gt;1650)*AND(I727&lt;1751),15)+IF((I727&gt;1750)*AND(I727&lt;1851),16)+IF((I727&gt;1850)*AND(I727&lt;1951),17)+IF((I727&gt;1950)*AND(I727&lt;2051),18)+IF((I727&gt;2050)*AND(I727&lt;2151),19)+IF((I727&gt;2150)*AND(I727&lt;2251),20)+IF((I727&gt;2250)*AND(I727&lt;2351),21)+IF((I727&gt;2350)*AND(I727&lt;2451),22)+IF((I727&gt;2450)*AND(I727&lt;2551),23)+IF((I727&gt;2550)*AND(I727&lt;2651),24)+IF((I727&gt;2650)*AND(I727&lt;2751),25)+IF((I727&gt;2750)*AND(I727&lt;2851),26)+IF((I727&gt;2850)*AND(I727&lt;2951),27)</f>
        <v>6</v>
      </c>
      <c r="P727" s="14" t="n">
        <f aca="false">IF(J727&lt;56,1)+IF((J727&gt;55)*AND(J727&lt;66),2)+IF((J727&gt;65)*AND(J727&lt;76),3)+IF((J727&gt;75)*AND(J727&lt;86),4)+IF((J727&gt;85)*AND(J727&lt;96),5)+IF((J727&gt;95)*AND(J727&lt;106),6)+IF((J727&gt;105)*AND(J727&lt;116),7)+IF((J727&gt;115)*AND(J727&lt;126),8)+IF((J727&gt;125)*AND(J727&lt;136),9)+IF((J727&gt;135)*AND(J727&lt;146),10)+IF((J727&gt;145)*AND(J727&lt;156),11)+IF((J727&gt;155)*AND(J727&lt;166),12)+IF((J727&gt;165)*AND(J727&lt;176),13)+IF((J727&gt;175)*AND(J727&lt;186),14)+IF((J727&gt;185)*AND(J727&lt;196),15)+IF((J727&gt;195)*AND(J727&lt;206),16)+IF((J727&gt;205)*AND(J727&lt;216),17)+IF((J727&gt;215)*AND(J727&lt;226),18)+IF((J727&gt;225)*AND(J727&lt;236),19)+IF((J727&gt;235)*AND(J727&lt;246),20)+IF((J727&gt;245)*AND(J727&lt;256),21)+IF((J727&gt;255)*AND(J727&lt;266),22)+IF((J727&gt;265)*AND(J727&lt;276),23)+IF((J727&gt;275)*AND(J727&lt;286),24)+IF((J727&gt;285)*AND(J727&lt;296),25)+IF((J727&gt;295)*AND(J727&lt;306),26)+IF((J727&gt;305)*AND(J727&lt;316),27)</f>
        <v>7</v>
      </c>
      <c r="Q727" s="14" t="n">
        <f aca="false">IF(K727&lt;13,1)+IF((K727&gt;12)*AND(K727&lt;18),2)+IF((K727&gt;17)*AND(K727&lt;23),3)+IF((K727&gt;22)*AND(K727&lt;28),4)+IF((K727&gt;27)*AND(K727&lt;33),5)+IF((K727&gt;32)*AND(K727&lt;38),6)+IF((K727&gt;37)*AND(K727&lt;43),7)+IF((K727&gt;42)*AND(K727&lt;48),8)+IF((K727&gt;47)*AND(K727&lt;53),9)+IF((K727&gt;52)*AND(K727&lt;58),10)+IF((K727&gt;57)*AND(K727&lt;63),11)+IF((K727&gt;62)*AND(K727&lt;68),12)+IF((K727&gt;67)*AND(K727&lt;73),13)+IF((K727&gt;72)*AND(K727&lt;78),14)+IF((K727&gt;77)*AND(K727&lt;83),15)+IF((K727&gt;82)*AND(K727&lt;88),16)+IF((K727&gt;87)*AND(K727&lt;93),17)</f>
        <v>4</v>
      </c>
      <c r="R727" s="14" t="n">
        <f aca="false">IF(L727="si",1,0)</f>
        <v>0</v>
      </c>
      <c r="S727" s="14" t="n">
        <f aca="false">IF(M727="si",1,0)</f>
        <v>0</v>
      </c>
      <c r="T727" s="14" t="n">
        <f aca="false">IF(N727="si",1,0)</f>
        <v>0</v>
      </c>
      <c r="U727" s="17"/>
      <c r="V727" s="17" t="n">
        <v>2</v>
      </c>
      <c r="W727" s="38" t="n">
        <f aca="false">SUM(O727:V727)</f>
        <v>19</v>
      </c>
    </row>
    <row r="728" customFormat="false" ht="12.75" hidden="false" customHeight="false" outlineLevel="0" collapsed="false">
      <c r="A728" s="8" t="s">
        <v>611</v>
      </c>
      <c r="B728" s="8" t="s">
        <v>174</v>
      </c>
      <c r="C728" s="8" t="s">
        <v>612</v>
      </c>
      <c r="D728" s="8" t="s">
        <v>613</v>
      </c>
      <c r="E728" s="13" t="n">
        <v>180</v>
      </c>
      <c r="F728" s="13" t="n">
        <v>362</v>
      </c>
      <c r="G728" s="13" t="n">
        <v>269</v>
      </c>
      <c r="H728" s="13"/>
      <c r="I728" s="14" t="n">
        <f aca="false">SUM(E728:H728)</f>
        <v>811</v>
      </c>
      <c r="J728" s="15" t="n">
        <v>98</v>
      </c>
      <c r="K728" s="14" t="n">
        <v>28</v>
      </c>
      <c r="L728" s="14"/>
      <c r="M728" s="14"/>
      <c r="N728" s="16"/>
      <c r="O728" s="14" t="n">
        <f aca="false">IF(I728&lt;300,0)+IF((I728&gt;299)*AND(I728&lt;351),1)+IF((I728&gt;350)*AND(I728&lt;451),2)+IF((I728&gt;450)*AND(I728&lt;551),3)+IF((I728&gt;550)*AND(I728&lt;651),4)+IF((I728&gt;650)*AND(I728&lt;751),5)+IF((I728&gt;750)*AND(I728&lt;851),6)+IF((I728&gt;850)*AND(I728&lt;951),7)+IF((I728&gt;950)*AND(I728&lt;1051),8)+IF((I728&gt;1050)*AND(I728&lt;1151),9)+IF((I728&gt;1150)*AND(I728&lt;1251),10)+IF((I728&gt;1250)*AND(I728&lt;1351),11)+IF((I728&gt;1350)*AND(I728&lt;1451),12)+IF((I728&gt;1450)*AND(I728&lt;1551),13)+IF((I728&gt;1550)*AND(I728&lt;1651),14)+IF((I728&gt;1650)*AND(I728&lt;1751),15)+IF((I728&gt;1750)*AND(I728&lt;1851),16)+IF((I728&gt;1850)*AND(I728&lt;1951),17)+IF((I728&gt;1950)*AND(I728&lt;2051),18)+IF((I728&gt;2050)*AND(I728&lt;2151),19)+IF((I728&gt;2150)*AND(I728&lt;2251),20)+IF((I728&gt;2250)*AND(I728&lt;2351),21)+IF((I728&gt;2350)*AND(I728&lt;2451),22)+IF((I728&gt;2450)*AND(I728&lt;2551),23)+IF((I728&gt;2550)*AND(I728&lt;2651),24)+IF((I728&gt;2650)*AND(I728&lt;2751),25)+IF((I728&gt;2750)*AND(I728&lt;2851),26)+IF((I728&gt;2850)*AND(I728&lt;2951),27)</f>
        <v>6</v>
      </c>
      <c r="P728" s="14" t="n">
        <f aca="false">IF(J728&lt;56,1)+IF((J728&gt;55)*AND(J728&lt;66),2)+IF((J728&gt;65)*AND(J728&lt;76),3)+IF((J728&gt;75)*AND(J728&lt;86),4)+IF((J728&gt;85)*AND(J728&lt;96),5)+IF((J728&gt;95)*AND(J728&lt;106),6)+IF((J728&gt;105)*AND(J728&lt;116),7)+IF((J728&gt;115)*AND(J728&lt;126),8)+IF((J728&gt;125)*AND(J728&lt;136),9)+IF((J728&gt;135)*AND(J728&lt;146),10)+IF((J728&gt;145)*AND(J728&lt;156),11)+IF((J728&gt;155)*AND(J728&lt;166),12)+IF((J728&gt;165)*AND(J728&lt;176),13)+IF((J728&gt;175)*AND(J728&lt;186),14)+IF((J728&gt;185)*AND(J728&lt;196),15)+IF((J728&gt;195)*AND(J728&lt;206),16)+IF((J728&gt;205)*AND(J728&lt;216),17)+IF((J728&gt;215)*AND(J728&lt;226),18)+IF((J728&gt;225)*AND(J728&lt;236),19)+IF((J728&gt;235)*AND(J728&lt;246),20)+IF((J728&gt;245)*AND(J728&lt;256),21)+IF((J728&gt;255)*AND(J728&lt;266),22)+IF((J728&gt;265)*AND(J728&lt;276),23)+IF((J728&gt;275)*AND(J728&lt;286),24)+IF((J728&gt;285)*AND(J728&lt;296),25)+IF((J728&gt;295)*AND(J728&lt;306),26)+IF((J728&gt;305)*AND(J728&lt;316),27)</f>
        <v>6</v>
      </c>
      <c r="Q728" s="14" t="n">
        <f aca="false">IF(K728&lt;13,1)+IF((K728&gt;12)*AND(K728&lt;18),2)+IF((K728&gt;17)*AND(K728&lt;23),3)+IF((K728&gt;22)*AND(K728&lt;28),4)+IF((K728&gt;27)*AND(K728&lt;33),5)+IF((K728&gt;32)*AND(K728&lt;38),6)+IF((K728&gt;37)*AND(K728&lt;43),7)+IF((K728&gt;42)*AND(K728&lt;48),8)+IF((K728&gt;47)*AND(K728&lt;53),9)+IF((K728&gt;52)*AND(K728&lt;58),10)+IF((K728&gt;57)*AND(K728&lt;63),11)+IF((K728&gt;62)*AND(K728&lt;68),12)+IF((K728&gt;67)*AND(K728&lt;73),13)+IF((K728&gt;72)*AND(K728&lt;78),14)+IF((K728&gt;77)*AND(K728&lt;83),15)+IF((K728&gt;82)*AND(K728&lt;88),16)+IF((K728&gt;87)*AND(K728&lt;93),17)</f>
        <v>5</v>
      </c>
      <c r="R728" s="14" t="n">
        <f aca="false">IF(L728="si",1,0)</f>
        <v>0</v>
      </c>
      <c r="S728" s="14" t="n">
        <f aca="false">IF(M728="si",1,0)</f>
        <v>0</v>
      </c>
      <c r="T728" s="14" t="n">
        <f aca="false">IF(N728="si",1,0)</f>
        <v>0</v>
      </c>
      <c r="U728" s="17"/>
      <c r="V728" s="17" t="n">
        <v>2</v>
      </c>
      <c r="W728" s="38" t="n">
        <f aca="false">SUM(O728:V728)</f>
        <v>19</v>
      </c>
    </row>
    <row r="729" customFormat="false" ht="12.75" hidden="false" customHeight="false" outlineLevel="0" collapsed="false">
      <c r="A729" s="8" t="s">
        <v>1311</v>
      </c>
      <c r="B729" s="8" t="s">
        <v>174</v>
      </c>
      <c r="C729" s="8" t="s">
        <v>1312</v>
      </c>
      <c r="D729" s="8" t="s">
        <v>267</v>
      </c>
      <c r="E729" s="13" t="n">
        <v>157</v>
      </c>
      <c r="F729" s="13" t="n">
        <v>328</v>
      </c>
      <c r="G729" s="13" t="n">
        <v>192</v>
      </c>
      <c r="H729" s="13"/>
      <c r="I729" s="14" t="n">
        <f aca="false">SUM(E729:H729)</f>
        <v>677</v>
      </c>
      <c r="J729" s="15" t="n">
        <v>73</v>
      </c>
      <c r="K729" s="14" t="n">
        <v>19</v>
      </c>
      <c r="L729" s="14"/>
      <c r="M729" s="14"/>
      <c r="N729" s="16"/>
      <c r="O729" s="14" t="n">
        <f aca="false">IF(I729&lt;300,0)+IF((I729&gt;299)*AND(I729&lt;351),1)+IF((I729&gt;350)*AND(I729&lt;451),2)+IF((I729&gt;450)*AND(I729&lt;551),3)+IF((I729&gt;550)*AND(I729&lt;651),4)+IF((I729&gt;650)*AND(I729&lt;751),5)+IF((I729&gt;750)*AND(I729&lt;851),6)+IF((I729&gt;850)*AND(I729&lt;951),7)+IF((I729&gt;950)*AND(I729&lt;1051),8)+IF((I729&gt;1050)*AND(I729&lt;1151),9)+IF((I729&gt;1150)*AND(I729&lt;1251),10)+IF((I729&gt;1250)*AND(I729&lt;1351),11)+IF((I729&gt;1350)*AND(I729&lt;1451),12)+IF((I729&gt;1450)*AND(I729&lt;1551),13)+IF((I729&gt;1550)*AND(I729&lt;1651),14)+IF((I729&gt;1650)*AND(I729&lt;1751),15)+IF((I729&gt;1750)*AND(I729&lt;1851),16)+IF((I729&gt;1850)*AND(I729&lt;1951),17)+IF((I729&gt;1950)*AND(I729&lt;2051),18)+IF((I729&gt;2050)*AND(I729&lt;2151),19)+IF((I729&gt;2150)*AND(I729&lt;2251),20)+IF((I729&gt;2250)*AND(I729&lt;2351),21)+IF((I729&gt;2350)*AND(I729&lt;2451),22)+IF((I729&gt;2450)*AND(I729&lt;2551),23)+IF((I729&gt;2550)*AND(I729&lt;2651),24)+IF((I729&gt;2650)*AND(I729&lt;2751),25)+IF((I729&gt;2750)*AND(I729&lt;2851),26)+IF((I729&gt;2850)*AND(I729&lt;2951),27)</f>
        <v>5</v>
      </c>
      <c r="P729" s="14" t="n">
        <f aca="false">IF(J729&lt;56,1)+IF((J729&gt;55)*AND(J729&lt;66),2)+IF((J729&gt;65)*AND(J729&lt;76),3)+IF((J729&gt;75)*AND(J729&lt;86),4)+IF((J729&gt;85)*AND(J729&lt;96),5)+IF((J729&gt;95)*AND(J729&lt;106),6)+IF((J729&gt;105)*AND(J729&lt;116),7)+IF((J729&gt;115)*AND(J729&lt;126),8)+IF((J729&gt;125)*AND(J729&lt;136),9)+IF((J729&gt;135)*AND(J729&lt;146),10)+IF((J729&gt;145)*AND(J729&lt;156),11)+IF((J729&gt;155)*AND(J729&lt;166),12)+IF((J729&gt;165)*AND(J729&lt;176),13)+IF((J729&gt;175)*AND(J729&lt;186),14)+IF((J729&gt;185)*AND(J729&lt;196),15)+IF((J729&gt;195)*AND(J729&lt;206),16)+IF((J729&gt;205)*AND(J729&lt;216),17)+IF((J729&gt;215)*AND(J729&lt;226),18)+IF((J729&gt;225)*AND(J729&lt;236),19)+IF((J729&gt;235)*AND(J729&lt;246),20)+IF((J729&gt;245)*AND(J729&lt;256),21)+IF((J729&gt;255)*AND(J729&lt;266),22)+IF((J729&gt;265)*AND(J729&lt;276),23)+IF((J729&gt;275)*AND(J729&lt;286),24)+IF((J729&gt;285)*AND(J729&lt;296),25)+IF((J729&gt;295)*AND(J729&lt;306),26)+IF((J729&gt;305)*AND(J729&lt;316),27)</f>
        <v>3</v>
      </c>
      <c r="Q729" s="14" t="n">
        <f aca="false">IF(K729&lt;13,1)+IF((K729&gt;12)*AND(K729&lt;18),2)+IF((K729&gt;17)*AND(K729&lt;23),3)+IF((K729&gt;22)*AND(K729&lt;28),4)+IF((K729&gt;27)*AND(K729&lt;33),5)+IF((K729&gt;32)*AND(K729&lt;38),6)+IF((K729&gt;37)*AND(K729&lt;43),7)+IF((K729&gt;42)*AND(K729&lt;48),8)+IF((K729&gt;47)*AND(K729&lt;53),9)+IF((K729&gt;52)*AND(K729&lt;58),10)+IF((K729&gt;57)*AND(K729&lt;63),11)+IF((K729&gt;62)*AND(K729&lt;68),12)+IF((K729&gt;67)*AND(K729&lt;73),13)+IF((K729&gt;72)*AND(K729&lt;78),14)+IF((K729&gt;77)*AND(K729&lt;83),15)+IF((K729&gt;82)*AND(K729&lt;88),16)+IF((K729&gt;87)*AND(K729&lt;93),17)</f>
        <v>3</v>
      </c>
      <c r="R729" s="14" t="n">
        <f aca="false">IF(L729="si",1,0)</f>
        <v>0</v>
      </c>
      <c r="S729" s="14" t="n">
        <f aca="false">IF(M729="si",1,0)</f>
        <v>0</v>
      </c>
      <c r="T729" s="14" t="n">
        <f aca="false">IF(N729="si",1,0)</f>
        <v>0</v>
      </c>
      <c r="U729" s="17"/>
      <c r="V729" s="17" t="n">
        <v>2</v>
      </c>
      <c r="W729" s="38" t="n">
        <f aca="false">SUM(O729:V729)</f>
        <v>13</v>
      </c>
    </row>
    <row r="730" customFormat="false" ht="12.75" hidden="false" customHeight="false" outlineLevel="0" collapsed="false">
      <c r="A730" s="8" t="s">
        <v>407</v>
      </c>
      <c r="B730" s="8" t="s">
        <v>174</v>
      </c>
      <c r="C730" s="8" t="s">
        <v>408</v>
      </c>
      <c r="D730" s="8" t="s">
        <v>267</v>
      </c>
      <c r="E730" s="13" t="n">
        <v>327</v>
      </c>
      <c r="F730" s="13" t="n">
        <v>346</v>
      </c>
      <c r="G730" s="13" t="n">
        <v>461</v>
      </c>
      <c r="H730" s="13"/>
      <c r="I730" s="14" t="n">
        <f aca="false">SUM(E730:H730)</f>
        <v>1134</v>
      </c>
      <c r="J730" s="15" t="n">
        <v>109</v>
      </c>
      <c r="K730" s="14" t="n">
        <v>27</v>
      </c>
      <c r="L730" s="14"/>
      <c r="M730" s="14"/>
      <c r="N730" s="16"/>
      <c r="O730" s="14" t="n">
        <f aca="false">IF(I730&lt;300,0)+IF((I730&gt;299)*AND(I730&lt;351),1)+IF((I730&gt;350)*AND(I730&lt;451),2)+IF((I730&gt;450)*AND(I730&lt;551),3)+IF((I730&gt;550)*AND(I730&lt;651),4)+IF((I730&gt;650)*AND(I730&lt;751),5)+IF((I730&gt;750)*AND(I730&lt;851),6)+IF((I730&gt;850)*AND(I730&lt;951),7)+IF((I730&gt;950)*AND(I730&lt;1051),8)+IF((I730&gt;1050)*AND(I730&lt;1151),9)+IF((I730&gt;1150)*AND(I730&lt;1251),10)+IF((I730&gt;1250)*AND(I730&lt;1351),11)+IF((I730&gt;1350)*AND(I730&lt;1451),12)+IF((I730&gt;1450)*AND(I730&lt;1551),13)+IF((I730&gt;1550)*AND(I730&lt;1651),14)+IF((I730&gt;1650)*AND(I730&lt;1751),15)+IF((I730&gt;1750)*AND(I730&lt;1851),16)+IF((I730&gt;1850)*AND(I730&lt;1951),17)+IF((I730&gt;1950)*AND(I730&lt;2051),18)+IF((I730&gt;2050)*AND(I730&lt;2151),19)+IF((I730&gt;2150)*AND(I730&lt;2251),20)+IF((I730&gt;2250)*AND(I730&lt;2351),21)+IF((I730&gt;2350)*AND(I730&lt;2451),22)+IF((I730&gt;2450)*AND(I730&lt;2551),23)+IF((I730&gt;2550)*AND(I730&lt;2651),24)+IF((I730&gt;2650)*AND(I730&lt;2751),25)+IF((I730&gt;2750)*AND(I730&lt;2851),26)+IF((I730&gt;2850)*AND(I730&lt;2951),27)</f>
        <v>9</v>
      </c>
      <c r="P730" s="14" t="n">
        <f aca="false">IF(J730&lt;56,1)+IF((J730&gt;55)*AND(J730&lt;66),2)+IF((J730&gt;65)*AND(J730&lt;76),3)+IF((J730&gt;75)*AND(J730&lt;86),4)+IF((J730&gt;85)*AND(J730&lt;96),5)+IF((J730&gt;95)*AND(J730&lt;106),6)+IF((J730&gt;105)*AND(J730&lt;116),7)+IF((J730&gt;115)*AND(J730&lt;126),8)+IF((J730&gt;125)*AND(J730&lt;136),9)+IF((J730&gt;135)*AND(J730&lt;146),10)+IF((J730&gt;145)*AND(J730&lt;156),11)+IF((J730&gt;155)*AND(J730&lt;166),12)+IF((J730&gt;165)*AND(J730&lt;176),13)+IF((J730&gt;175)*AND(J730&lt;186),14)+IF((J730&gt;185)*AND(J730&lt;196),15)+IF((J730&gt;195)*AND(J730&lt;206),16)+IF((J730&gt;205)*AND(J730&lt;216),17)+IF((J730&gt;215)*AND(J730&lt;226),18)+IF((J730&gt;225)*AND(J730&lt;236),19)+IF((J730&gt;235)*AND(J730&lt;246),20)+IF((J730&gt;245)*AND(J730&lt;256),21)+IF((J730&gt;255)*AND(J730&lt;266),22)+IF((J730&gt;265)*AND(J730&lt;276),23)+IF((J730&gt;275)*AND(J730&lt;286),24)+IF((J730&gt;285)*AND(J730&lt;296),25)+IF((J730&gt;295)*AND(J730&lt;306),26)+IF((J730&gt;305)*AND(J730&lt;316),27)</f>
        <v>7</v>
      </c>
      <c r="Q730" s="14" t="n">
        <f aca="false">IF(K730&lt;13,1)+IF((K730&gt;12)*AND(K730&lt;18),2)+IF((K730&gt;17)*AND(K730&lt;23),3)+IF((K730&gt;22)*AND(K730&lt;28),4)+IF((K730&gt;27)*AND(K730&lt;33),5)+IF((K730&gt;32)*AND(K730&lt;38),6)+IF((K730&gt;37)*AND(K730&lt;43),7)+IF((K730&gt;42)*AND(K730&lt;48),8)+IF((K730&gt;47)*AND(K730&lt;53),9)+IF((K730&gt;52)*AND(K730&lt;58),10)+IF((K730&gt;57)*AND(K730&lt;63),11)+IF((K730&gt;62)*AND(K730&lt;68),12)+IF((K730&gt;67)*AND(K730&lt;73),13)+IF((K730&gt;72)*AND(K730&lt;78),14)+IF((K730&gt;77)*AND(K730&lt;83),15)+IF((K730&gt;82)*AND(K730&lt;88),16)+IF((K730&gt;87)*AND(K730&lt;93),17)</f>
        <v>4</v>
      </c>
      <c r="R730" s="14" t="n">
        <f aca="false">IF(L730="si",1,0)</f>
        <v>0</v>
      </c>
      <c r="S730" s="14" t="n">
        <f aca="false">IF(M730="si",1,0)</f>
        <v>0</v>
      </c>
      <c r="T730" s="14" t="n">
        <f aca="false">IF(N730="si",1,0)</f>
        <v>0</v>
      </c>
      <c r="U730" s="17"/>
      <c r="V730" s="17" t="n">
        <v>2</v>
      </c>
      <c r="W730" s="38" t="n">
        <f aca="false">SUM(O730:V730)</f>
        <v>22</v>
      </c>
    </row>
    <row r="731" customFormat="false" ht="12.75" hidden="false" customHeight="false" outlineLevel="0" collapsed="false">
      <c r="A731" s="8" t="s">
        <v>1606</v>
      </c>
      <c r="B731" s="8" t="s">
        <v>174</v>
      </c>
      <c r="C731" s="8" t="s">
        <v>1607</v>
      </c>
      <c r="D731" s="8" t="s">
        <v>210</v>
      </c>
      <c r="E731" s="13" t="n">
        <v>98</v>
      </c>
      <c r="F731" s="13" t="n">
        <v>212</v>
      </c>
      <c r="G731" s="13" t="n">
        <v>391</v>
      </c>
      <c r="H731" s="13"/>
      <c r="I731" s="14" t="n">
        <f aca="false">SUM(E731:H731)</f>
        <v>701</v>
      </c>
      <c r="J731" s="15" t="n">
        <v>73</v>
      </c>
      <c r="K731" s="14" t="n">
        <v>19</v>
      </c>
      <c r="L731" s="14"/>
      <c r="M731" s="14"/>
      <c r="N731" s="16"/>
      <c r="O731" s="14" t="n">
        <f aca="false">IF(I731&lt;300,0)+IF((I731&gt;299)*AND(I731&lt;351),1)+IF((I731&gt;350)*AND(I731&lt;451),2)+IF((I731&gt;450)*AND(I731&lt;551),3)+IF((I731&gt;550)*AND(I731&lt;651),4)+IF((I731&gt;650)*AND(I731&lt;751),5)+IF((I731&gt;750)*AND(I731&lt;851),6)+IF((I731&gt;850)*AND(I731&lt;951),7)+IF((I731&gt;950)*AND(I731&lt;1051),8)+IF((I731&gt;1050)*AND(I731&lt;1151),9)+IF((I731&gt;1150)*AND(I731&lt;1251),10)+IF((I731&gt;1250)*AND(I731&lt;1351),11)+IF((I731&gt;1350)*AND(I731&lt;1451),12)+IF((I731&gt;1450)*AND(I731&lt;1551),13)+IF((I731&gt;1550)*AND(I731&lt;1651),14)+IF((I731&gt;1650)*AND(I731&lt;1751),15)+IF((I731&gt;1750)*AND(I731&lt;1851),16)+IF((I731&gt;1850)*AND(I731&lt;1951),17)+IF((I731&gt;1950)*AND(I731&lt;2051),18)+IF((I731&gt;2050)*AND(I731&lt;2151),19)+IF((I731&gt;2150)*AND(I731&lt;2251),20)+IF((I731&gt;2250)*AND(I731&lt;2351),21)+IF((I731&gt;2350)*AND(I731&lt;2451),22)+IF((I731&gt;2450)*AND(I731&lt;2551),23)+IF((I731&gt;2550)*AND(I731&lt;2651),24)+IF((I731&gt;2650)*AND(I731&lt;2751),25)+IF((I731&gt;2750)*AND(I731&lt;2851),26)+IF((I731&gt;2850)*AND(I731&lt;2951),27)</f>
        <v>5</v>
      </c>
      <c r="P731" s="14" t="n">
        <f aca="false">IF(J731&lt;56,1)+IF((J731&gt;55)*AND(J731&lt;66),2)+IF((J731&gt;65)*AND(J731&lt;76),3)+IF((J731&gt;75)*AND(J731&lt;86),4)+IF((J731&gt;85)*AND(J731&lt;96),5)+IF((J731&gt;95)*AND(J731&lt;106),6)+IF((J731&gt;105)*AND(J731&lt;116),7)+IF((J731&gt;115)*AND(J731&lt;126),8)+IF((J731&gt;125)*AND(J731&lt;136),9)+IF((J731&gt;135)*AND(J731&lt;146),10)+IF((J731&gt;145)*AND(J731&lt;156),11)+IF((J731&gt;155)*AND(J731&lt;166),12)+IF((J731&gt;165)*AND(J731&lt;176),13)+IF((J731&gt;175)*AND(J731&lt;186),14)+IF((J731&gt;185)*AND(J731&lt;196),15)+IF((J731&gt;195)*AND(J731&lt;206),16)+IF((J731&gt;205)*AND(J731&lt;216),17)+IF((J731&gt;215)*AND(J731&lt;226),18)+IF((J731&gt;225)*AND(J731&lt;236),19)+IF((J731&gt;235)*AND(J731&lt;246),20)+IF((J731&gt;245)*AND(J731&lt;256),21)+IF((J731&gt;255)*AND(J731&lt;266),22)+IF((J731&gt;265)*AND(J731&lt;276),23)+IF((J731&gt;275)*AND(J731&lt;286),24)+IF((J731&gt;285)*AND(J731&lt;296),25)+IF((J731&gt;295)*AND(J731&lt;306),26)+IF((J731&gt;305)*AND(J731&lt;316),27)</f>
        <v>3</v>
      </c>
      <c r="Q731" s="14" t="n">
        <f aca="false">IF(K731&lt;13,1)+IF((K731&gt;12)*AND(K731&lt;18),2)+IF((K731&gt;17)*AND(K731&lt;23),3)+IF((K731&gt;22)*AND(K731&lt;28),4)+IF((K731&gt;27)*AND(K731&lt;33),5)+IF((K731&gt;32)*AND(K731&lt;38),6)+IF((K731&gt;37)*AND(K731&lt;43),7)+IF((K731&gt;42)*AND(K731&lt;48),8)+IF((K731&gt;47)*AND(K731&lt;53),9)+IF((K731&gt;52)*AND(K731&lt;58),10)+IF((K731&gt;57)*AND(K731&lt;63),11)+IF((K731&gt;62)*AND(K731&lt;68),12)+IF((K731&gt;67)*AND(K731&lt;73),13)+IF((K731&gt;72)*AND(K731&lt;78),14)+IF((K731&gt;77)*AND(K731&lt;83),15)+IF((K731&gt;82)*AND(K731&lt;88),16)+IF((K731&gt;87)*AND(K731&lt;93),17)</f>
        <v>3</v>
      </c>
      <c r="R731" s="14" t="n">
        <f aca="false">IF(L731="si",1,0)</f>
        <v>0</v>
      </c>
      <c r="S731" s="14" t="n">
        <f aca="false">IF(M731="si",1,0)</f>
        <v>0</v>
      </c>
      <c r="T731" s="14" t="n">
        <f aca="false">IF(N731="si",1,0)</f>
        <v>0</v>
      </c>
      <c r="U731" s="17"/>
      <c r="V731" s="17"/>
      <c r="W731" s="38" t="n">
        <f aca="false">SUM(O731:V731)</f>
        <v>11</v>
      </c>
    </row>
    <row r="732" customFormat="false" ht="12.75" hidden="false" customHeight="false" outlineLevel="0" collapsed="false">
      <c r="A732" s="8" t="s">
        <v>1313</v>
      </c>
      <c r="B732" s="8" t="s">
        <v>174</v>
      </c>
      <c r="C732" s="8" t="s">
        <v>1314</v>
      </c>
      <c r="D732" s="8" t="s">
        <v>461</v>
      </c>
      <c r="E732" s="13" t="n">
        <v>190</v>
      </c>
      <c r="F732" s="13" t="n">
        <v>335</v>
      </c>
      <c r="G732" s="13" t="n">
        <v>197</v>
      </c>
      <c r="H732" s="13"/>
      <c r="I732" s="14" t="n">
        <f aca="false">SUM(E732:H732)</f>
        <v>722</v>
      </c>
      <c r="J732" s="15" t="n">
        <v>73</v>
      </c>
      <c r="K732" s="14" t="n">
        <v>21</v>
      </c>
      <c r="L732" s="14"/>
      <c r="M732" s="14"/>
      <c r="N732" s="16"/>
      <c r="O732" s="14" t="n">
        <f aca="false">IF(I732&lt;300,0)+IF((I732&gt;299)*AND(I732&lt;351),1)+IF((I732&gt;350)*AND(I732&lt;451),2)+IF((I732&gt;450)*AND(I732&lt;551),3)+IF((I732&gt;550)*AND(I732&lt;651),4)+IF((I732&gt;650)*AND(I732&lt;751),5)+IF((I732&gt;750)*AND(I732&lt;851),6)+IF((I732&gt;850)*AND(I732&lt;951),7)+IF((I732&gt;950)*AND(I732&lt;1051),8)+IF((I732&gt;1050)*AND(I732&lt;1151),9)+IF((I732&gt;1150)*AND(I732&lt;1251),10)+IF((I732&gt;1250)*AND(I732&lt;1351),11)+IF((I732&gt;1350)*AND(I732&lt;1451),12)+IF((I732&gt;1450)*AND(I732&lt;1551),13)+IF((I732&gt;1550)*AND(I732&lt;1651),14)+IF((I732&gt;1650)*AND(I732&lt;1751),15)+IF((I732&gt;1750)*AND(I732&lt;1851),16)+IF((I732&gt;1850)*AND(I732&lt;1951),17)+IF((I732&gt;1950)*AND(I732&lt;2051),18)+IF((I732&gt;2050)*AND(I732&lt;2151),19)+IF((I732&gt;2150)*AND(I732&lt;2251),20)+IF((I732&gt;2250)*AND(I732&lt;2351),21)+IF((I732&gt;2350)*AND(I732&lt;2451),22)+IF((I732&gt;2450)*AND(I732&lt;2551),23)+IF((I732&gt;2550)*AND(I732&lt;2651),24)+IF((I732&gt;2650)*AND(I732&lt;2751),25)+IF((I732&gt;2750)*AND(I732&lt;2851),26)+IF((I732&gt;2850)*AND(I732&lt;2951),27)</f>
        <v>5</v>
      </c>
      <c r="P732" s="14" t="n">
        <f aca="false">IF(J732&lt;56,1)+IF((J732&gt;55)*AND(J732&lt;66),2)+IF((J732&gt;65)*AND(J732&lt;76),3)+IF((J732&gt;75)*AND(J732&lt;86),4)+IF((J732&gt;85)*AND(J732&lt;96),5)+IF((J732&gt;95)*AND(J732&lt;106),6)+IF((J732&gt;105)*AND(J732&lt;116),7)+IF((J732&gt;115)*AND(J732&lt;126),8)+IF((J732&gt;125)*AND(J732&lt;136),9)+IF((J732&gt;135)*AND(J732&lt;146),10)+IF((J732&gt;145)*AND(J732&lt;156),11)+IF((J732&gt;155)*AND(J732&lt;166),12)+IF((J732&gt;165)*AND(J732&lt;176),13)+IF((J732&gt;175)*AND(J732&lt;186),14)+IF((J732&gt;185)*AND(J732&lt;196),15)+IF((J732&gt;195)*AND(J732&lt;206),16)+IF((J732&gt;205)*AND(J732&lt;216),17)+IF((J732&gt;215)*AND(J732&lt;226),18)+IF((J732&gt;225)*AND(J732&lt;236),19)+IF((J732&gt;235)*AND(J732&lt;246),20)+IF((J732&gt;245)*AND(J732&lt;256),21)+IF((J732&gt;255)*AND(J732&lt;266),22)+IF((J732&gt;265)*AND(J732&lt;276),23)+IF((J732&gt;275)*AND(J732&lt;286),24)+IF((J732&gt;285)*AND(J732&lt;296),25)+IF((J732&gt;295)*AND(J732&lt;306),26)+IF((J732&gt;305)*AND(J732&lt;316),27)</f>
        <v>3</v>
      </c>
      <c r="Q732" s="14" t="n">
        <f aca="false">IF(K732&lt;13,1)+IF((K732&gt;12)*AND(K732&lt;18),2)+IF((K732&gt;17)*AND(K732&lt;23),3)+IF((K732&gt;22)*AND(K732&lt;28),4)+IF((K732&gt;27)*AND(K732&lt;33),5)+IF((K732&gt;32)*AND(K732&lt;38),6)+IF((K732&gt;37)*AND(K732&lt;43),7)+IF((K732&gt;42)*AND(K732&lt;48),8)+IF((K732&gt;47)*AND(K732&lt;53),9)+IF((K732&gt;52)*AND(K732&lt;58),10)+IF((K732&gt;57)*AND(K732&lt;63),11)+IF((K732&gt;62)*AND(K732&lt;68),12)+IF((K732&gt;67)*AND(K732&lt;73),13)+IF((K732&gt;72)*AND(K732&lt;78),14)+IF((K732&gt;77)*AND(K732&lt;83),15)+IF((K732&gt;82)*AND(K732&lt;88),16)+IF((K732&gt;87)*AND(K732&lt;93),17)</f>
        <v>3</v>
      </c>
      <c r="R732" s="14" t="n">
        <f aca="false">IF(L732="si",1,0)</f>
        <v>0</v>
      </c>
      <c r="S732" s="14" t="n">
        <f aca="false">IF(M732="si",1,0)</f>
        <v>0</v>
      </c>
      <c r="T732" s="14" t="n">
        <f aca="false">IF(N732="si",1,0)</f>
        <v>0</v>
      </c>
      <c r="U732" s="17"/>
      <c r="V732" s="17" t="n">
        <v>2</v>
      </c>
      <c r="W732" s="38" t="n">
        <f aca="false">SUM(O732:V732)</f>
        <v>13</v>
      </c>
    </row>
    <row r="733" customFormat="false" ht="12.75" hidden="false" customHeight="false" outlineLevel="0" collapsed="false">
      <c r="A733" s="8" t="s">
        <v>2271</v>
      </c>
      <c r="B733" s="8" t="s">
        <v>174</v>
      </c>
      <c r="C733" s="8" t="s">
        <v>2015</v>
      </c>
      <c r="D733" s="8" t="s">
        <v>787</v>
      </c>
      <c r="E733" s="13" t="n">
        <v>19</v>
      </c>
      <c r="F733" s="13" t="n">
        <v>133</v>
      </c>
      <c r="G733" s="13" t="n">
        <v>392</v>
      </c>
      <c r="H733" s="13"/>
      <c r="I733" s="14" t="n">
        <f aca="false">SUM(E733:H733)</f>
        <v>544</v>
      </c>
      <c r="J733" s="15" t="n">
        <v>53</v>
      </c>
      <c r="K733" s="14" t="n">
        <v>14</v>
      </c>
      <c r="L733" s="14"/>
      <c r="M733" s="14"/>
      <c r="N733" s="16"/>
      <c r="O733" s="14" t="n">
        <f aca="false">IF(I733&lt;300,0)+IF((I733&gt;299)*AND(I733&lt;351),1)+IF((I733&gt;350)*AND(I733&lt;451),2)+IF((I733&gt;450)*AND(I733&lt;551),3)+IF((I733&gt;550)*AND(I733&lt;651),4)+IF((I733&gt;650)*AND(I733&lt;751),5)+IF((I733&gt;750)*AND(I733&lt;851),6)+IF((I733&gt;850)*AND(I733&lt;951),7)+IF((I733&gt;950)*AND(I733&lt;1051),8)+IF((I733&gt;1050)*AND(I733&lt;1151),9)+IF((I733&gt;1150)*AND(I733&lt;1251),10)+IF((I733&gt;1250)*AND(I733&lt;1351),11)+IF((I733&gt;1350)*AND(I733&lt;1451),12)+IF((I733&gt;1450)*AND(I733&lt;1551),13)+IF((I733&gt;1550)*AND(I733&lt;1651),14)+IF((I733&gt;1650)*AND(I733&lt;1751),15)+IF((I733&gt;1750)*AND(I733&lt;1851),16)+IF((I733&gt;1850)*AND(I733&lt;1951),17)+IF((I733&gt;1950)*AND(I733&lt;2051),18)+IF((I733&gt;2050)*AND(I733&lt;2151),19)+IF((I733&gt;2150)*AND(I733&lt;2251),20)+IF((I733&gt;2250)*AND(I733&lt;2351),21)+IF((I733&gt;2350)*AND(I733&lt;2451),22)+IF((I733&gt;2450)*AND(I733&lt;2551),23)+IF((I733&gt;2550)*AND(I733&lt;2651),24)+IF((I733&gt;2650)*AND(I733&lt;2751),25)+IF((I733&gt;2750)*AND(I733&lt;2851),26)+IF((I733&gt;2850)*AND(I733&lt;2951),27)</f>
        <v>3</v>
      </c>
      <c r="P733" s="14" t="n">
        <f aca="false">IF(J733&lt;56,1)+IF((J733&gt;55)*AND(J733&lt;66),2)+IF((J733&gt;65)*AND(J733&lt;76),3)+IF((J733&gt;75)*AND(J733&lt;86),4)+IF((J733&gt;85)*AND(J733&lt;96),5)+IF((J733&gt;95)*AND(J733&lt;106),6)+IF((J733&gt;105)*AND(J733&lt;116),7)+IF((J733&gt;115)*AND(J733&lt;126),8)+IF((J733&gt;125)*AND(J733&lt;136),9)+IF((J733&gt;135)*AND(J733&lt;146),10)+IF((J733&gt;145)*AND(J733&lt;156),11)+IF((J733&gt;155)*AND(J733&lt;166),12)+IF((J733&gt;165)*AND(J733&lt;176),13)+IF((J733&gt;175)*AND(J733&lt;186),14)+IF((J733&gt;185)*AND(J733&lt;196),15)+IF((J733&gt;195)*AND(J733&lt;206),16)+IF((J733&gt;205)*AND(J733&lt;216),17)+IF((J733&gt;215)*AND(J733&lt;226),18)+IF((J733&gt;225)*AND(J733&lt;236),19)+IF((J733&gt;235)*AND(J733&lt;246),20)+IF((J733&gt;245)*AND(J733&lt;256),21)+IF((J733&gt;255)*AND(J733&lt;266),22)+IF((J733&gt;265)*AND(J733&lt;276),23)+IF((J733&gt;275)*AND(J733&lt;286),24)+IF((J733&gt;285)*AND(J733&lt;296),25)+IF((J733&gt;295)*AND(J733&lt;306),26)+IF((J733&gt;305)*AND(J733&lt;316),27)</f>
        <v>1</v>
      </c>
      <c r="Q733" s="14" t="n">
        <f aca="false">IF(K733&lt;13,1)+IF((K733&gt;12)*AND(K733&lt;18),2)+IF((K733&gt;17)*AND(K733&lt;23),3)+IF((K733&gt;22)*AND(K733&lt;28),4)+IF((K733&gt;27)*AND(K733&lt;33),5)+IF((K733&gt;32)*AND(K733&lt;38),6)+IF((K733&gt;37)*AND(K733&lt;43),7)+IF((K733&gt;42)*AND(K733&lt;48),8)+IF((K733&gt;47)*AND(K733&lt;53),9)+IF((K733&gt;52)*AND(K733&lt;58),10)+IF((K733&gt;57)*AND(K733&lt;63),11)+IF((K733&gt;62)*AND(K733&lt;68),12)+IF((K733&gt;67)*AND(K733&lt;73),13)+IF((K733&gt;72)*AND(K733&lt;78),14)+IF((K733&gt;77)*AND(K733&lt;83),15)+IF((K733&gt;82)*AND(K733&lt;88),16)+IF((K733&gt;87)*AND(K733&lt;93),17)</f>
        <v>2</v>
      </c>
      <c r="R733" s="14" t="n">
        <f aca="false">IF(L733="si",1,0)</f>
        <v>0</v>
      </c>
      <c r="S733" s="14" t="n">
        <f aca="false">IF(M733="si",1,0)</f>
        <v>0</v>
      </c>
      <c r="T733" s="14" t="n">
        <f aca="false">IF(N733="si",1,0)</f>
        <v>0</v>
      </c>
      <c r="U733" s="17"/>
      <c r="V733" s="17"/>
      <c r="W733" s="38" t="n">
        <f aca="false">SUM(O733:V733)</f>
        <v>6</v>
      </c>
    </row>
    <row r="734" customFormat="false" ht="12.75" hidden="false" customHeight="false" outlineLevel="0" collapsed="false">
      <c r="A734" s="8" t="s">
        <v>213</v>
      </c>
      <c r="B734" s="8" t="s">
        <v>174</v>
      </c>
      <c r="C734" s="8" t="s">
        <v>214</v>
      </c>
      <c r="D734" s="8" t="s">
        <v>128</v>
      </c>
      <c r="E734" s="13" t="n">
        <v>182</v>
      </c>
      <c r="F734" s="13" t="n">
        <v>344</v>
      </c>
      <c r="G734" s="13" t="n">
        <v>768</v>
      </c>
      <c r="H734" s="13"/>
      <c r="I734" s="14" t="n">
        <f aca="false">SUM(E734:H734)</f>
        <v>1294</v>
      </c>
      <c r="J734" s="15" t="n">
        <v>129</v>
      </c>
      <c r="K734" s="14" t="n">
        <v>28</v>
      </c>
      <c r="L734" s="14"/>
      <c r="M734" s="14"/>
      <c r="N734" s="16"/>
      <c r="O734" s="14" t="n">
        <f aca="false">IF(I734&lt;300,0)+IF((I734&gt;299)*AND(I734&lt;351),1)+IF((I734&gt;350)*AND(I734&lt;451),2)+IF((I734&gt;450)*AND(I734&lt;551),3)+IF((I734&gt;550)*AND(I734&lt;651),4)+IF((I734&gt;650)*AND(I734&lt;751),5)+IF((I734&gt;750)*AND(I734&lt;851),6)+IF((I734&gt;850)*AND(I734&lt;951),7)+IF((I734&gt;950)*AND(I734&lt;1051),8)+IF((I734&gt;1050)*AND(I734&lt;1151),9)+IF((I734&gt;1150)*AND(I734&lt;1251),10)+IF((I734&gt;1250)*AND(I734&lt;1351),11)+IF((I734&gt;1350)*AND(I734&lt;1451),12)+IF((I734&gt;1450)*AND(I734&lt;1551),13)+IF((I734&gt;1550)*AND(I734&lt;1651),14)+IF((I734&gt;1650)*AND(I734&lt;1751),15)+IF((I734&gt;1750)*AND(I734&lt;1851),16)+IF((I734&gt;1850)*AND(I734&lt;1951),17)+IF((I734&gt;1950)*AND(I734&lt;2051),18)+IF((I734&gt;2050)*AND(I734&lt;2151),19)+IF((I734&gt;2150)*AND(I734&lt;2251),20)+IF((I734&gt;2250)*AND(I734&lt;2351),21)+IF((I734&gt;2350)*AND(I734&lt;2451),22)+IF((I734&gt;2450)*AND(I734&lt;2551),23)+IF((I734&gt;2550)*AND(I734&lt;2651),24)+IF((I734&gt;2650)*AND(I734&lt;2751),25)+IF((I734&gt;2750)*AND(I734&lt;2851),26)+IF((I734&gt;2850)*AND(I734&lt;2951),27)</f>
        <v>11</v>
      </c>
      <c r="P734" s="14" t="n">
        <f aca="false">IF(J734&lt;56,1)+IF((J734&gt;55)*AND(J734&lt;66),2)+IF((J734&gt;65)*AND(J734&lt;76),3)+IF((J734&gt;75)*AND(J734&lt;86),4)+IF((J734&gt;85)*AND(J734&lt;96),5)+IF((J734&gt;95)*AND(J734&lt;106),6)+IF((J734&gt;105)*AND(J734&lt;116),7)+IF((J734&gt;115)*AND(J734&lt;126),8)+IF((J734&gt;125)*AND(J734&lt;136),9)+IF((J734&gt;135)*AND(J734&lt;146),10)+IF((J734&gt;145)*AND(J734&lt;156),11)+IF((J734&gt;155)*AND(J734&lt;166),12)+IF((J734&gt;165)*AND(J734&lt;176),13)+IF((J734&gt;175)*AND(J734&lt;186),14)+IF((J734&gt;185)*AND(J734&lt;196),15)+IF((J734&gt;195)*AND(J734&lt;206),16)+IF((J734&gt;205)*AND(J734&lt;216),17)+IF((J734&gt;215)*AND(J734&lt;226),18)+IF((J734&gt;225)*AND(J734&lt;236),19)+IF((J734&gt;235)*AND(J734&lt;246),20)+IF((J734&gt;245)*AND(J734&lt;256),21)+IF((J734&gt;255)*AND(J734&lt;266),22)+IF((J734&gt;265)*AND(J734&lt;276),23)+IF((J734&gt;275)*AND(J734&lt;286),24)+IF((J734&gt;285)*AND(J734&lt;296),25)+IF((J734&gt;295)*AND(J734&lt;306),26)+IF((J734&gt;305)*AND(J734&lt;316),27)</f>
        <v>9</v>
      </c>
      <c r="Q734" s="14" t="n">
        <f aca="false">IF(K734&lt;13,1)+IF((K734&gt;12)*AND(K734&lt;18),2)+IF((K734&gt;17)*AND(K734&lt;23),3)+IF((K734&gt;22)*AND(K734&lt;28),4)+IF((K734&gt;27)*AND(K734&lt;33),5)+IF((K734&gt;32)*AND(K734&lt;38),6)+IF((K734&gt;37)*AND(K734&lt;43),7)+IF((K734&gt;42)*AND(K734&lt;48),8)+IF((K734&gt;47)*AND(K734&lt;53),9)+IF((K734&gt;52)*AND(K734&lt;58),10)+IF((K734&gt;57)*AND(K734&lt;63),11)+IF((K734&gt;62)*AND(K734&lt;68),12)+IF((K734&gt;67)*AND(K734&lt;73),13)+IF((K734&gt;72)*AND(K734&lt;78),14)+IF((K734&gt;77)*AND(K734&lt;83),15)+IF((K734&gt;82)*AND(K734&lt;88),16)+IF((K734&gt;87)*AND(K734&lt;93),17)</f>
        <v>5</v>
      </c>
      <c r="R734" s="14" t="n">
        <f aca="false">IF(L734="si",1,0)</f>
        <v>0</v>
      </c>
      <c r="S734" s="14" t="n">
        <f aca="false">IF(M734="si",1,0)</f>
        <v>0</v>
      </c>
      <c r="T734" s="14" t="n">
        <f aca="false">IF(N734="si",1,0)</f>
        <v>0</v>
      </c>
      <c r="U734" s="17"/>
      <c r="V734" s="17" t="n">
        <v>2</v>
      </c>
      <c r="W734" s="38" t="n">
        <f aca="false">SUM(O734:V734)</f>
        <v>27</v>
      </c>
    </row>
    <row r="735" customFormat="false" ht="12.75" hidden="false" customHeight="false" outlineLevel="0" collapsed="false">
      <c r="A735" s="8" t="s">
        <v>1315</v>
      </c>
      <c r="B735" s="8" t="s">
        <v>174</v>
      </c>
      <c r="C735" s="8" t="s">
        <v>1316</v>
      </c>
      <c r="D735" s="8" t="s">
        <v>1317</v>
      </c>
      <c r="E735" s="13" t="n">
        <v>141</v>
      </c>
      <c r="F735" s="13" t="n">
        <v>363</v>
      </c>
      <c r="G735" s="13" t="n">
        <v>152</v>
      </c>
      <c r="H735" s="13"/>
      <c r="I735" s="14" t="n">
        <f aca="false">SUM(E735:H735)</f>
        <v>656</v>
      </c>
      <c r="J735" s="15" t="n">
        <v>68</v>
      </c>
      <c r="K735" s="14" t="n">
        <v>19</v>
      </c>
      <c r="L735" s="14"/>
      <c r="M735" s="14"/>
      <c r="N735" s="16"/>
      <c r="O735" s="14" t="n">
        <f aca="false">IF(I735&lt;300,0)+IF((I735&gt;299)*AND(I735&lt;351),1)+IF((I735&gt;350)*AND(I735&lt;451),2)+IF((I735&gt;450)*AND(I735&lt;551),3)+IF((I735&gt;550)*AND(I735&lt;651),4)+IF((I735&gt;650)*AND(I735&lt;751),5)+IF((I735&gt;750)*AND(I735&lt;851),6)+IF((I735&gt;850)*AND(I735&lt;951),7)+IF((I735&gt;950)*AND(I735&lt;1051),8)+IF((I735&gt;1050)*AND(I735&lt;1151),9)+IF((I735&gt;1150)*AND(I735&lt;1251),10)+IF((I735&gt;1250)*AND(I735&lt;1351),11)+IF((I735&gt;1350)*AND(I735&lt;1451),12)+IF((I735&gt;1450)*AND(I735&lt;1551),13)+IF((I735&gt;1550)*AND(I735&lt;1651),14)+IF((I735&gt;1650)*AND(I735&lt;1751),15)+IF((I735&gt;1750)*AND(I735&lt;1851),16)+IF((I735&gt;1850)*AND(I735&lt;1951),17)+IF((I735&gt;1950)*AND(I735&lt;2051),18)+IF((I735&gt;2050)*AND(I735&lt;2151),19)+IF((I735&gt;2150)*AND(I735&lt;2251),20)+IF((I735&gt;2250)*AND(I735&lt;2351),21)+IF((I735&gt;2350)*AND(I735&lt;2451),22)+IF((I735&gt;2450)*AND(I735&lt;2551),23)+IF((I735&gt;2550)*AND(I735&lt;2651),24)+IF((I735&gt;2650)*AND(I735&lt;2751),25)+IF((I735&gt;2750)*AND(I735&lt;2851),26)+IF((I735&gt;2850)*AND(I735&lt;2951),27)</f>
        <v>5</v>
      </c>
      <c r="P735" s="14" t="n">
        <f aca="false">IF(J735&lt;56,1)+IF((J735&gt;55)*AND(J735&lt;66),2)+IF((J735&gt;65)*AND(J735&lt;76),3)+IF((J735&gt;75)*AND(J735&lt;86),4)+IF((J735&gt;85)*AND(J735&lt;96),5)+IF((J735&gt;95)*AND(J735&lt;106),6)+IF((J735&gt;105)*AND(J735&lt;116),7)+IF((J735&gt;115)*AND(J735&lt;126),8)+IF((J735&gt;125)*AND(J735&lt;136),9)+IF((J735&gt;135)*AND(J735&lt;146),10)+IF((J735&gt;145)*AND(J735&lt;156),11)+IF((J735&gt;155)*AND(J735&lt;166),12)+IF((J735&gt;165)*AND(J735&lt;176),13)+IF((J735&gt;175)*AND(J735&lt;186),14)+IF((J735&gt;185)*AND(J735&lt;196),15)+IF((J735&gt;195)*AND(J735&lt;206),16)+IF((J735&gt;205)*AND(J735&lt;216),17)+IF((J735&gt;215)*AND(J735&lt;226),18)+IF((J735&gt;225)*AND(J735&lt;236),19)+IF((J735&gt;235)*AND(J735&lt;246),20)+IF((J735&gt;245)*AND(J735&lt;256),21)+IF((J735&gt;255)*AND(J735&lt;266),22)+IF((J735&gt;265)*AND(J735&lt;276),23)+IF((J735&gt;275)*AND(J735&lt;286),24)+IF((J735&gt;285)*AND(J735&lt;296),25)+IF((J735&gt;295)*AND(J735&lt;306),26)+IF((J735&gt;305)*AND(J735&lt;316),27)</f>
        <v>3</v>
      </c>
      <c r="Q735" s="14" t="n">
        <f aca="false">IF(K735&lt;13,1)+IF((K735&gt;12)*AND(K735&lt;18),2)+IF((K735&gt;17)*AND(K735&lt;23),3)+IF((K735&gt;22)*AND(K735&lt;28),4)+IF((K735&gt;27)*AND(K735&lt;33),5)+IF((K735&gt;32)*AND(K735&lt;38),6)+IF((K735&gt;37)*AND(K735&lt;43),7)+IF((K735&gt;42)*AND(K735&lt;48),8)+IF((K735&gt;47)*AND(K735&lt;53),9)+IF((K735&gt;52)*AND(K735&lt;58),10)+IF((K735&gt;57)*AND(K735&lt;63),11)+IF((K735&gt;62)*AND(K735&lt;68),12)+IF((K735&gt;67)*AND(K735&lt;73),13)+IF((K735&gt;72)*AND(K735&lt;78),14)+IF((K735&gt;77)*AND(K735&lt;83),15)+IF((K735&gt;82)*AND(K735&lt;88),16)+IF((K735&gt;87)*AND(K735&lt;93),17)</f>
        <v>3</v>
      </c>
      <c r="R735" s="14" t="n">
        <f aca="false">IF(L735="si",1,0)</f>
        <v>0</v>
      </c>
      <c r="S735" s="14" t="n">
        <f aca="false">IF(M735="si",1,0)</f>
        <v>0</v>
      </c>
      <c r="T735" s="14" t="n">
        <f aca="false">IF(N735="si",1,0)</f>
        <v>0</v>
      </c>
      <c r="U735" s="17"/>
      <c r="V735" s="17" t="n">
        <v>2</v>
      </c>
      <c r="W735" s="38" t="n">
        <f aca="false">SUM(O735:V735)</f>
        <v>13</v>
      </c>
    </row>
    <row r="736" customFormat="false" ht="12.75" hidden="false" customHeight="false" outlineLevel="0" collapsed="false">
      <c r="A736" s="8" t="s">
        <v>234</v>
      </c>
      <c r="B736" s="8" t="s">
        <v>174</v>
      </c>
      <c r="C736" s="8" t="s">
        <v>235</v>
      </c>
      <c r="D736" s="8" t="s">
        <v>236</v>
      </c>
      <c r="E736" s="13" t="n">
        <v>312</v>
      </c>
      <c r="F736" s="13" t="n">
        <v>649</v>
      </c>
      <c r="G736" s="13" t="n">
        <v>334</v>
      </c>
      <c r="H736" s="13"/>
      <c r="I736" s="14" t="n">
        <f aca="false">SUM(E736:H736)</f>
        <v>1295</v>
      </c>
      <c r="J736" s="15" t="n">
        <v>123</v>
      </c>
      <c r="K736" s="14" t="n">
        <v>30</v>
      </c>
      <c r="L736" s="14"/>
      <c r="M736" s="14"/>
      <c r="N736" s="16"/>
      <c r="O736" s="14" t="n">
        <f aca="false">IF(I736&lt;300,0)+IF((I736&gt;299)*AND(I736&lt;351),1)+IF((I736&gt;350)*AND(I736&lt;451),2)+IF((I736&gt;450)*AND(I736&lt;551),3)+IF((I736&gt;550)*AND(I736&lt;651),4)+IF((I736&gt;650)*AND(I736&lt;751),5)+IF((I736&gt;750)*AND(I736&lt;851),6)+IF((I736&gt;850)*AND(I736&lt;951),7)+IF((I736&gt;950)*AND(I736&lt;1051),8)+IF((I736&gt;1050)*AND(I736&lt;1151),9)+IF((I736&gt;1150)*AND(I736&lt;1251),10)+IF((I736&gt;1250)*AND(I736&lt;1351),11)+IF((I736&gt;1350)*AND(I736&lt;1451),12)+IF((I736&gt;1450)*AND(I736&lt;1551),13)+IF((I736&gt;1550)*AND(I736&lt;1651),14)+IF((I736&gt;1650)*AND(I736&lt;1751),15)+IF((I736&gt;1750)*AND(I736&lt;1851),16)+IF((I736&gt;1850)*AND(I736&lt;1951),17)+IF((I736&gt;1950)*AND(I736&lt;2051),18)+IF((I736&gt;2050)*AND(I736&lt;2151),19)+IF((I736&gt;2150)*AND(I736&lt;2251),20)+IF((I736&gt;2250)*AND(I736&lt;2351),21)+IF((I736&gt;2350)*AND(I736&lt;2451),22)+IF((I736&gt;2450)*AND(I736&lt;2551),23)+IF((I736&gt;2550)*AND(I736&lt;2651),24)+IF((I736&gt;2650)*AND(I736&lt;2751),25)+IF((I736&gt;2750)*AND(I736&lt;2851),26)+IF((I736&gt;2850)*AND(I736&lt;2951),27)</f>
        <v>11</v>
      </c>
      <c r="P736" s="14" t="n">
        <f aca="false">IF(J736&lt;56,1)+IF((J736&gt;55)*AND(J736&lt;66),2)+IF((J736&gt;65)*AND(J736&lt;76),3)+IF((J736&gt;75)*AND(J736&lt;86),4)+IF((J736&gt;85)*AND(J736&lt;96),5)+IF((J736&gt;95)*AND(J736&lt;106),6)+IF((J736&gt;105)*AND(J736&lt;116),7)+IF((J736&gt;115)*AND(J736&lt;126),8)+IF((J736&gt;125)*AND(J736&lt;136),9)+IF((J736&gt;135)*AND(J736&lt;146),10)+IF((J736&gt;145)*AND(J736&lt;156),11)+IF((J736&gt;155)*AND(J736&lt;166),12)+IF((J736&gt;165)*AND(J736&lt;176),13)+IF((J736&gt;175)*AND(J736&lt;186),14)+IF((J736&gt;185)*AND(J736&lt;196),15)+IF((J736&gt;195)*AND(J736&lt;206),16)+IF((J736&gt;205)*AND(J736&lt;216),17)+IF((J736&gt;215)*AND(J736&lt;226),18)+IF((J736&gt;225)*AND(J736&lt;236),19)+IF((J736&gt;235)*AND(J736&lt;246),20)+IF((J736&gt;245)*AND(J736&lt;256),21)+IF((J736&gt;255)*AND(J736&lt;266),22)+IF((J736&gt;265)*AND(J736&lt;276),23)+IF((J736&gt;275)*AND(J736&lt;286),24)+IF((J736&gt;285)*AND(J736&lt;296),25)+IF((J736&gt;295)*AND(J736&lt;306),26)+IF((J736&gt;305)*AND(J736&lt;316),27)</f>
        <v>8</v>
      </c>
      <c r="Q736" s="14" t="n">
        <f aca="false">IF(K736&lt;13,1)+IF((K736&gt;12)*AND(K736&lt;18),2)+IF((K736&gt;17)*AND(K736&lt;23),3)+IF((K736&gt;22)*AND(K736&lt;28),4)+IF((K736&gt;27)*AND(K736&lt;33),5)+IF((K736&gt;32)*AND(K736&lt;38),6)+IF((K736&gt;37)*AND(K736&lt;43),7)+IF((K736&gt;42)*AND(K736&lt;48),8)+IF((K736&gt;47)*AND(K736&lt;53),9)+IF((K736&gt;52)*AND(K736&lt;58),10)+IF((K736&gt;57)*AND(K736&lt;63),11)+IF((K736&gt;62)*AND(K736&lt;68),12)+IF((K736&gt;67)*AND(K736&lt;73),13)+IF((K736&gt;72)*AND(K736&lt;78),14)+IF((K736&gt;77)*AND(K736&lt;83),15)+IF((K736&gt;82)*AND(K736&lt;88),16)+IF((K736&gt;87)*AND(K736&lt;93),17)</f>
        <v>5</v>
      </c>
      <c r="R736" s="14" t="n">
        <f aca="false">IF(L736="si",1,0)</f>
        <v>0</v>
      </c>
      <c r="S736" s="14" t="n">
        <f aca="false">IF(M736="si",1,0)</f>
        <v>0</v>
      </c>
      <c r="T736" s="14" t="n">
        <f aca="false">IF(N736="si",1,0)</f>
        <v>0</v>
      </c>
      <c r="U736" s="17"/>
      <c r="V736" s="17" t="n">
        <v>2</v>
      </c>
      <c r="W736" s="38" t="n">
        <f aca="false">SUM(O736:V736)</f>
        <v>26</v>
      </c>
    </row>
    <row r="737" customFormat="false" ht="12.75" hidden="false" customHeight="false" outlineLevel="0" collapsed="false">
      <c r="A737" s="8" t="s">
        <v>1608</v>
      </c>
      <c r="B737" s="8" t="s">
        <v>174</v>
      </c>
      <c r="C737" s="8" t="s">
        <v>1609</v>
      </c>
      <c r="D737" s="8" t="s">
        <v>1610</v>
      </c>
      <c r="E737" s="13" t="n">
        <v>71</v>
      </c>
      <c r="F737" s="13" t="n">
        <v>143</v>
      </c>
      <c r="G737" s="13" t="n">
        <v>312</v>
      </c>
      <c r="H737" s="13"/>
      <c r="I737" s="14" t="n">
        <f aca="false">SUM(E737:H737)</f>
        <v>526</v>
      </c>
      <c r="J737" s="15" t="n">
        <v>62</v>
      </c>
      <c r="K737" s="14" t="n">
        <v>23</v>
      </c>
      <c r="L737" s="14"/>
      <c r="M737" s="14"/>
      <c r="N737" s="16"/>
      <c r="O737" s="14" t="n">
        <f aca="false">IF(I737&lt;300,0)+IF((I737&gt;299)*AND(I737&lt;351),1)+IF((I737&gt;350)*AND(I737&lt;451),2)+IF((I737&gt;450)*AND(I737&lt;551),3)+IF((I737&gt;550)*AND(I737&lt;651),4)+IF((I737&gt;650)*AND(I737&lt;751),5)+IF((I737&gt;750)*AND(I737&lt;851),6)+IF((I737&gt;850)*AND(I737&lt;951),7)+IF((I737&gt;950)*AND(I737&lt;1051),8)+IF((I737&gt;1050)*AND(I737&lt;1151),9)+IF((I737&gt;1150)*AND(I737&lt;1251),10)+IF((I737&gt;1250)*AND(I737&lt;1351),11)+IF((I737&gt;1350)*AND(I737&lt;1451),12)+IF((I737&gt;1450)*AND(I737&lt;1551),13)+IF((I737&gt;1550)*AND(I737&lt;1651),14)+IF((I737&gt;1650)*AND(I737&lt;1751),15)+IF((I737&gt;1750)*AND(I737&lt;1851),16)+IF((I737&gt;1850)*AND(I737&lt;1951),17)+IF((I737&gt;1950)*AND(I737&lt;2051),18)+IF((I737&gt;2050)*AND(I737&lt;2151),19)+IF((I737&gt;2150)*AND(I737&lt;2251),20)+IF((I737&gt;2250)*AND(I737&lt;2351),21)+IF((I737&gt;2350)*AND(I737&lt;2451),22)+IF((I737&gt;2450)*AND(I737&lt;2551),23)+IF((I737&gt;2550)*AND(I737&lt;2651),24)+IF((I737&gt;2650)*AND(I737&lt;2751),25)+IF((I737&gt;2750)*AND(I737&lt;2851),26)+IF((I737&gt;2850)*AND(I737&lt;2951),27)</f>
        <v>3</v>
      </c>
      <c r="P737" s="14" t="n">
        <f aca="false">IF(J737&lt;56,1)+IF((J737&gt;55)*AND(J737&lt;66),2)+IF((J737&gt;65)*AND(J737&lt;76),3)+IF((J737&gt;75)*AND(J737&lt;86),4)+IF((J737&gt;85)*AND(J737&lt;96),5)+IF((J737&gt;95)*AND(J737&lt;106),6)+IF((J737&gt;105)*AND(J737&lt;116),7)+IF((J737&gt;115)*AND(J737&lt;126),8)+IF((J737&gt;125)*AND(J737&lt;136),9)+IF((J737&gt;135)*AND(J737&lt;146),10)+IF((J737&gt;145)*AND(J737&lt;156),11)+IF((J737&gt;155)*AND(J737&lt;166),12)+IF((J737&gt;165)*AND(J737&lt;176),13)+IF((J737&gt;175)*AND(J737&lt;186),14)+IF((J737&gt;185)*AND(J737&lt;196),15)+IF((J737&gt;195)*AND(J737&lt;206),16)+IF((J737&gt;205)*AND(J737&lt;216),17)+IF((J737&gt;215)*AND(J737&lt;226),18)+IF((J737&gt;225)*AND(J737&lt;236),19)+IF((J737&gt;235)*AND(J737&lt;246),20)+IF((J737&gt;245)*AND(J737&lt;256),21)+IF((J737&gt;255)*AND(J737&lt;266),22)+IF((J737&gt;265)*AND(J737&lt;276),23)+IF((J737&gt;275)*AND(J737&lt;286),24)+IF((J737&gt;285)*AND(J737&lt;296),25)+IF((J737&gt;295)*AND(J737&lt;306),26)+IF((J737&gt;305)*AND(J737&lt;316),27)</f>
        <v>2</v>
      </c>
      <c r="Q737" s="14" t="n">
        <f aca="false">IF(K737&lt;13,1)+IF((K737&gt;12)*AND(K737&lt;18),2)+IF((K737&gt;17)*AND(K737&lt;23),3)+IF((K737&gt;22)*AND(K737&lt;28),4)+IF((K737&gt;27)*AND(K737&lt;33),5)+IF((K737&gt;32)*AND(K737&lt;38),6)+IF((K737&gt;37)*AND(K737&lt;43),7)+IF((K737&gt;42)*AND(K737&lt;48),8)+IF((K737&gt;47)*AND(K737&lt;53),9)+IF((K737&gt;52)*AND(K737&lt;58),10)+IF((K737&gt;57)*AND(K737&lt;63),11)+IF((K737&gt;62)*AND(K737&lt;68),12)+IF((K737&gt;67)*AND(K737&lt;73),13)+IF((K737&gt;72)*AND(K737&lt;78),14)+IF((K737&gt;77)*AND(K737&lt;83),15)+IF((K737&gt;82)*AND(K737&lt;88),16)+IF((K737&gt;87)*AND(K737&lt;93),17)</f>
        <v>4</v>
      </c>
      <c r="R737" s="14" t="n">
        <f aca="false">IF(L737="si",1,0)</f>
        <v>0</v>
      </c>
      <c r="S737" s="14" t="n">
        <f aca="false">IF(M737="si",1,0)</f>
        <v>0</v>
      </c>
      <c r="T737" s="14" t="n">
        <f aca="false">IF(N737="si",1,0)</f>
        <v>0</v>
      </c>
      <c r="U737" s="17" t="n">
        <v>1</v>
      </c>
      <c r="V737" s="17" t="n">
        <v>1</v>
      </c>
      <c r="W737" s="38" t="n">
        <f aca="false">SUM(O737:V737)</f>
        <v>11</v>
      </c>
    </row>
    <row r="738" customFormat="false" ht="12.75" hidden="false" customHeight="false" outlineLevel="0" collapsed="false">
      <c r="A738" s="8" t="s">
        <v>1611</v>
      </c>
      <c r="B738" s="8" t="s">
        <v>174</v>
      </c>
      <c r="C738" s="8" t="s">
        <v>1612</v>
      </c>
      <c r="D738" s="8" t="s">
        <v>455</v>
      </c>
      <c r="E738" s="13" t="n">
        <v>113</v>
      </c>
      <c r="F738" s="13" t="n">
        <v>215</v>
      </c>
      <c r="G738" s="13" t="n">
        <v>369</v>
      </c>
      <c r="H738" s="13"/>
      <c r="I738" s="14" t="n">
        <f aca="false">SUM(E738:H738)</f>
        <v>697</v>
      </c>
      <c r="J738" s="15" t="n">
        <v>64</v>
      </c>
      <c r="K738" s="14" t="n">
        <v>19</v>
      </c>
      <c r="L738" s="14"/>
      <c r="M738" s="14"/>
      <c r="N738" s="16"/>
      <c r="O738" s="14" t="n">
        <f aca="false">IF(I738&lt;300,0)+IF((I738&gt;299)*AND(I738&lt;351),1)+IF((I738&gt;350)*AND(I738&lt;451),2)+IF((I738&gt;450)*AND(I738&lt;551),3)+IF((I738&gt;550)*AND(I738&lt;651),4)+IF((I738&gt;650)*AND(I738&lt;751),5)+IF((I738&gt;750)*AND(I738&lt;851),6)+IF((I738&gt;850)*AND(I738&lt;951),7)+IF((I738&gt;950)*AND(I738&lt;1051),8)+IF((I738&gt;1050)*AND(I738&lt;1151),9)+IF((I738&gt;1150)*AND(I738&lt;1251),10)+IF((I738&gt;1250)*AND(I738&lt;1351),11)+IF((I738&gt;1350)*AND(I738&lt;1451),12)+IF((I738&gt;1450)*AND(I738&lt;1551),13)+IF((I738&gt;1550)*AND(I738&lt;1651),14)+IF((I738&gt;1650)*AND(I738&lt;1751),15)+IF((I738&gt;1750)*AND(I738&lt;1851),16)+IF((I738&gt;1850)*AND(I738&lt;1951),17)+IF((I738&gt;1950)*AND(I738&lt;2051),18)+IF((I738&gt;2050)*AND(I738&lt;2151),19)+IF((I738&gt;2150)*AND(I738&lt;2251),20)+IF((I738&gt;2250)*AND(I738&lt;2351),21)+IF((I738&gt;2350)*AND(I738&lt;2451),22)+IF((I738&gt;2450)*AND(I738&lt;2551),23)+IF((I738&gt;2550)*AND(I738&lt;2651),24)+IF((I738&gt;2650)*AND(I738&lt;2751),25)+IF((I738&gt;2750)*AND(I738&lt;2851),26)+IF((I738&gt;2850)*AND(I738&lt;2951),27)</f>
        <v>5</v>
      </c>
      <c r="P738" s="14" t="n">
        <f aca="false">IF(J738&lt;56,1)+IF((J738&gt;55)*AND(J738&lt;66),2)+IF((J738&gt;65)*AND(J738&lt;76),3)+IF((J738&gt;75)*AND(J738&lt;86),4)+IF((J738&gt;85)*AND(J738&lt;96),5)+IF((J738&gt;95)*AND(J738&lt;106),6)+IF((J738&gt;105)*AND(J738&lt;116),7)+IF((J738&gt;115)*AND(J738&lt;126),8)+IF((J738&gt;125)*AND(J738&lt;136),9)+IF((J738&gt;135)*AND(J738&lt;146),10)+IF((J738&gt;145)*AND(J738&lt;156),11)+IF((J738&gt;155)*AND(J738&lt;166),12)+IF((J738&gt;165)*AND(J738&lt;176),13)+IF((J738&gt;175)*AND(J738&lt;186),14)+IF((J738&gt;185)*AND(J738&lt;196),15)+IF((J738&gt;195)*AND(J738&lt;206),16)+IF((J738&gt;205)*AND(J738&lt;216),17)+IF((J738&gt;215)*AND(J738&lt;226),18)+IF((J738&gt;225)*AND(J738&lt;236),19)+IF((J738&gt;235)*AND(J738&lt;246),20)+IF((J738&gt;245)*AND(J738&lt;256),21)+IF((J738&gt;255)*AND(J738&lt;266),22)+IF((J738&gt;265)*AND(J738&lt;276),23)+IF((J738&gt;275)*AND(J738&lt;286),24)+IF((J738&gt;285)*AND(J738&lt;296),25)+IF((J738&gt;295)*AND(J738&lt;306),26)+IF((J738&gt;305)*AND(J738&lt;316),27)</f>
        <v>2</v>
      </c>
      <c r="Q738" s="14" t="n">
        <f aca="false">IF(K738&lt;13,1)+IF((K738&gt;12)*AND(K738&lt;18),2)+IF((K738&gt;17)*AND(K738&lt;23),3)+IF((K738&gt;22)*AND(K738&lt;28),4)+IF((K738&gt;27)*AND(K738&lt;33),5)+IF((K738&gt;32)*AND(K738&lt;38),6)+IF((K738&gt;37)*AND(K738&lt;43),7)+IF((K738&gt;42)*AND(K738&lt;48),8)+IF((K738&gt;47)*AND(K738&lt;53),9)+IF((K738&gt;52)*AND(K738&lt;58),10)+IF((K738&gt;57)*AND(K738&lt;63),11)+IF((K738&gt;62)*AND(K738&lt;68),12)+IF((K738&gt;67)*AND(K738&lt;73),13)+IF((K738&gt;72)*AND(K738&lt;78),14)+IF((K738&gt;77)*AND(K738&lt;83),15)+IF((K738&gt;82)*AND(K738&lt;88),16)+IF((K738&gt;87)*AND(K738&lt;93),17)</f>
        <v>3</v>
      </c>
      <c r="R738" s="14" t="n">
        <f aca="false">IF(L738="si",1,0)</f>
        <v>0</v>
      </c>
      <c r="S738" s="14" t="n">
        <f aca="false">IF(M738="si",1,0)</f>
        <v>0</v>
      </c>
      <c r="T738" s="14" t="n">
        <f aca="false">IF(N738="si",1,0)</f>
        <v>0</v>
      </c>
      <c r="U738" s="17"/>
      <c r="V738" s="17" t="n">
        <v>1</v>
      </c>
      <c r="W738" s="38" t="n">
        <f aca="false">SUM(O738:V738)</f>
        <v>11</v>
      </c>
    </row>
    <row r="739" customFormat="false" ht="12.75" hidden="false" customHeight="false" outlineLevel="0" collapsed="false">
      <c r="A739" s="8" t="s">
        <v>2272</v>
      </c>
      <c r="B739" s="8" t="s">
        <v>174</v>
      </c>
      <c r="C739" s="8" t="s">
        <v>2273</v>
      </c>
      <c r="D739" s="8" t="s">
        <v>121</v>
      </c>
      <c r="E739" s="13" t="n">
        <v>95</v>
      </c>
      <c r="F739" s="13" t="n">
        <v>173</v>
      </c>
      <c r="G739" s="13" t="n">
        <v>73</v>
      </c>
      <c r="H739" s="13"/>
      <c r="I739" s="14" t="n">
        <f aca="false">SUM(E739:H739)</f>
        <v>341</v>
      </c>
      <c r="J739" s="15" t="n">
        <v>40</v>
      </c>
      <c r="K739" s="14" t="n">
        <v>13</v>
      </c>
      <c r="L739" s="14"/>
      <c r="M739" s="14"/>
      <c r="N739" s="16"/>
      <c r="O739" s="14" t="n">
        <f aca="false">IF(I739&lt;300,0)+IF((I739&gt;299)*AND(I739&lt;351),1)+IF((I739&gt;350)*AND(I739&lt;451),2)+IF((I739&gt;450)*AND(I739&lt;551),3)+IF((I739&gt;550)*AND(I739&lt;651),4)+IF((I739&gt;650)*AND(I739&lt;751),5)+IF((I739&gt;750)*AND(I739&lt;851),6)+IF((I739&gt;850)*AND(I739&lt;951),7)+IF((I739&gt;950)*AND(I739&lt;1051),8)+IF((I739&gt;1050)*AND(I739&lt;1151),9)+IF((I739&gt;1150)*AND(I739&lt;1251),10)+IF((I739&gt;1250)*AND(I739&lt;1351),11)+IF((I739&gt;1350)*AND(I739&lt;1451),12)+IF((I739&gt;1450)*AND(I739&lt;1551),13)+IF((I739&gt;1550)*AND(I739&lt;1651),14)+IF((I739&gt;1650)*AND(I739&lt;1751),15)+IF((I739&gt;1750)*AND(I739&lt;1851),16)+IF((I739&gt;1850)*AND(I739&lt;1951),17)+IF((I739&gt;1950)*AND(I739&lt;2051),18)+IF((I739&gt;2050)*AND(I739&lt;2151),19)+IF((I739&gt;2150)*AND(I739&lt;2251),20)+IF((I739&gt;2250)*AND(I739&lt;2351),21)+IF((I739&gt;2350)*AND(I739&lt;2451),22)+IF((I739&gt;2450)*AND(I739&lt;2551),23)+IF((I739&gt;2550)*AND(I739&lt;2651),24)+IF((I739&gt;2650)*AND(I739&lt;2751),25)+IF((I739&gt;2750)*AND(I739&lt;2851),26)+IF((I739&gt;2850)*AND(I739&lt;2951),27)</f>
        <v>1</v>
      </c>
      <c r="P739" s="14" t="n">
        <f aca="false">IF(J739&lt;56,1)+IF((J739&gt;55)*AND(J739&lt;66),2)+IF((J739&gt;65)*AND(J739&lt;76),3)+IF((J739&gt;75)*AND(J739&lt;86),4)+IF((J739&gt;85)*AND(J739&lt;96),5)+IF((J739&gt;95)*AND(J739&lt;106),6)+IF((J739&gt;105)*AND(J739&lt;116),7)+IF((J739&gt;115)*AND(J739&lt;126),8)+IF((J739&gt;125)*AND(J739&lt;136),9)+IF((J739&gt;135)*AND(J739&lt;146),10)+IF((J739&gt;145)*AND(J739&lt;156),11)+IF((J739&gt;155)*AND(J739&lt;166),12)+IF((J739&gt;165)*AND(J739&lt;176),13)+IF((J739&gt;175)*AND(J739&lt;186),14)+IF((J739&gt;185)*AND(J739&lt;196),15)+IF((J739&gt;195)*AND(J739&lt;206),16)+IF((J739&gt;205)*AND(J739&lt;216),17)+IF((J739&gt;215)*AND(J739&lt;226),18)+IF((J739&gt;225)*AND(J739&lt;236),19)+IF((J739&gt;235)*AND(J739&lt;246),20)+IF((J739&gt;245)*AND(J739&lt;256),21)+IF((J739&gt;255)*AND(J739&lt;266),22)+IF((J739&gt;265)*AND(J739&lt;276),23)+IF((J739&gt;275)*AND(J739&lt;286),24)+IF((J739&gt;285)*AND(J739&lt;296),25)+IF((J739&gt;295)*AND(J739&lt;306),26)+IF((J739&gt;305)*AND(J739&lt;316),27)</f>
        <v>1</v>
      </c>
      <c r="Q739" s="14" t="n">
        <f aca="false">IF(K739&lt;13,1)+IF((K739&gt;12)*AND(K739&lt;18),2)+IF((K739&gt;17)*AND(K739&lt;23),3)+IF((K739&gt;22)*AND(K739&lt;28),4)+IF((K739&gt;27)*AND(K739&lt;33),5)+IF((K739&gt;32)*AND(K739&lt;38),6)+IF((K739&gt;37)*AND(K739&lt;43),7)+IF((K739&gt;42)*AND(K739&lt;48),8)+IF((K739&gt;47)*AND(K739&lt;53),9)+IF((K739&gt;52)*AND(K739&lt;58),10)+IF((K739&gt;57)*AND(K739&lt;63),11)+IF((K739&gt;62)*AND(K739&lt;68),12)+IF((K739&gt;67)*AND(K739&lt;73),13)+IF((K739&gt;72)*AND(K739&lt;78),14)+IF((K739&gt;77)*AND(K739&lt;83),15)+IF((K739&gt;82)*AND(K739&lt;88),16)+IF((K739&gt;87)*AND(K739&lt;93),17)</f>
        <v>2</v>
      </c>
      <c r="R739" s="14" t="n">
        <f aca="false">IF(L739="si",1,0)</f>
        <v>0</v>
      </c>
      <c r="S739" s="14" t="n">
        <f aca="false">IF(M739="si",1,0)</f>
        <v>0</v>
      </c>
      <c r="T739" s="14" t="n">
        <f aca="false">IF(N739="si",1,0)</f>
        <v>0</v>
      </c>
      <c r="U739" s="17"/>
      <c r="V739" s="17" t="n">
        <v>2</v>
      </c>
      <c r="W739" s="38" t="n">
        <f aca="false">SUM(O739:V739)</f>
        <v>6</v>
      </c>
    </row>
    <row r="740" customFormat="false" ht="12.75" hidden="false" customHeight="false" outlineLevel="0" collapsed="false">
      <c r="A740" s="8" t="s">
        <v>1047</v>
      </c>
      <c r="B740" s="8" t="s">
        <v>174</v>
      </c>
      <c r="C740" s="8" t="s">
        <v>1048</v>
      </c>
      <c r="D740" s="8" t="s">
        <v>601</v>
      </c>
      <c r="E740" s="13" t="n">
        <v>115</v>
      </c>
      <c r="F740" s="13" t="n">
        <v>350</v>
      </c>
      <c r="G740" s="13" t="n">
        <v>357</v>
      </c>
      <c r="H740" s="13"/>
      <c r="I740" s="14" t="n">
        <f aca="false">SUM(E740:H740)</f>
        <v>822</v>
      </c>
      <c r="J740" s="15" t="n">
        <v>79</v>
      </c>
      <c r="K740" s="14" t="n">
        <v>21</v>
      </c>
      <c r="L740" s="14"/>
      <c r="M740" s="14"/>
      <c r="N740" s="16"/>
      <c r="O740" s="14" t="n">
        <f aca="false">IF(I740&lt;300,0)+IF((I740&gt;299)*AND(I740&lt;351),1)+IF((I740&gt;350)*AND(I740&lt;451),2)+IF((I740&gt;450)*AND(I740&lt;551),3)+IF((I740&gt;550)*AND(I740&lt;651),4)+IF((I740&gt;650)*AND(I740&lt;751),5)+IF((I740&gt;750)*AND(I740&lt;851),6)+IF((I740&gt;850)*AND(I740&lt;951),7)+IF((I740&gt;950)*AND(I740&lt;1051),8)+IF((I740&gt;1050)*AND(I740&lt;1151),9)+IF((I740&gt;1150)*AND(I740&lt;1251),10)+IF((I740&gt;1250)*AND(I740&lt;1351),11)+IF((I740&gt;1350)*AND(I740&lt;1451),12)+IF((I740&gt;1450)*AND(I740&lt;1551),13)+IF((I740&gt;1550)*AND(I740&lt;1651),14)+IF((I740&gt;1650)*AND(I740&lt;1751),15)+IF((I740&gt;1750)*AND(I740&lt;1851),16)+IF((I740&gt;1850)*AND(I740&lt;1951),17)+IF((I740&gt;1950)*AND(I740&lt;2051),18)+IF((I740&gt;2050)*AND(I740&lt;2151),19)+IF((I740&gt;2150)*AND(I740&lt;2251),20)+IF((I740&gt;2250)*AND(I740&lt;2351),21)+IF((I740&gt;2350)*AND(I740&lt;2451),22)+IF((I740&gt;2450)*AND(I740&lt;2551),23)+IF((I740&gt;2550)*AND(I740&lt;2651),24)+IF((I740&gt;2650)*AND(I740&lt;2751),25)+IF((I740&gt;2750)*AND(I740&lt;2851),26)+IF((I740&gt;2850)*AND(I740&lt;2951),27)</f>
        <v>6</v>
      </c>
      <c r="P740" s="14" t="n">
        <f aca="false">IF(J740&lt;56,1)+IF((J740&gt;55)*AND(J740&lt;66),2)+IF((J740&gt;65)*AND(J740&lt;76),3)+IF((J740&gt;75)*AND(J740&lt;86),4)+IF((J740&gt;85)*AND(J740&lt;96),5)+IF((J740&gt;95)*AND(J740&lt;106),6)+IF((J740&gt;105)*AND(J740&lt;116),7)+IF((J740&gt;115)*AND(J740&lt;126),8)+IF((J740&gt;125)*AND(J740&lt;136),9)+IF((J740&gt;135)*AND(J740&lt;146),10)+IF((J740&gt;145)*AND(J740&lt;156),11)+IF((J740&gt;155)*AND(J740&lt;166),12)+IF((J740&gt;165)*AND(J740&lt;176),13)+IF((J740&gt;175)*AND(J740&lt;186),14)+IF((J740&gt;185)*AND(J740&lt;196),15)+IF((J740&gt;195)*AND(J740&lt;206),16)+IF((J740&gt;205)*AND(J740&lt;216),17)+IF((J740&gt;215)*AND(J740&lt;226),18)+IF((J740&gt;225)*AND(J740&lt;236),19)+IF((J740&gt;235)*AND(J740&lt;246),20)+IF((J740&gt;245)*AND(J740&lt;256),21)+IF((J740&gt;255)*AND(J740&lt;266),22)+IF((J740&gt;265)*AND(J740&lt;276),23)+IF((J740&gt;275)*AND(J740&lt;286),24)+IF((J740&gt;285)*AND(J740&lt;296),25)+IF((J740&gt;295)*AND(J740&lt;306),26)+IF((J740&gt;305)*AND(J740&lt;316),27)</f>
        <v>4</v>
      </c>
      <c r="Q740" s="14" t="n">
        <f aca="false">IF(K740&lt;13,1)+IF((K740&gt;12)*AND(K740&lt;18),2)+IF((K740&gt;17)*AND(K740&lt;23),3)+IF((K740&gt;22)*AND(K740&lt;28),4)+IF((K740&gt;27)*AND(K740&lt;33),5)+IF((K740&gt;32)*AND(K740&lt;38),6)+IF((K740&gt;37)*AND(K740&lt;43),7)+IF((K740&gt;42)*AND(K740&lt;48),8)+IF((K740&gt;47)*AND(K740&lt;53),9)+IF((K740&gt;52)*AND(K740&lt;58),10)+IF((K740&gt;57)*AND(K740&lt;63),11)+IF((K740&gt;62)*AND(K740&lt;68),12)+IF((K740&gt;67)*AND(K740&lt;73),13)+IF((K740&gt;72)*AND(K740&lt;78),14)+IF((K740&gt;77)*AND(K740&lt;83),15)+IF((K740&gt;82)*AND(K740&lt;88),16)+IF((K740&gt;87)*AND(K740&lt;93),17)</f>
        <v>3</v>
      </c>
      <c r="R740" s="14" t="n">
        <f aca="false">IF(L740="si",1,0)</f>
        <v>0</v>
      </c>
      <c r="S740" s="14" t="n">
        <f aca="false">IF(M740="si",1,0)</f>
        <v>0</v>
      </c>
      <c r="T740" s="14" t="n">
        <f aca="false">IF(N740="si",1,0)</f>
        <v>0</v>
      </c>
      <c r="U740" s="17"/>
      <c r="V740" s="17" t="n">
        <v>2</v>
      </c>
      <c r="W740" s="38" t="n">
        <f aca="false">SUM(O740:V740)</f>
        <v>15</v>
      </c>
    </row>
    <row r="741" customFormat="false" ht="12.75" hidden="false" customHeight="false" outlineLevel="0" collapsed="false">
      <c r="A741" s="8" t="s">
        <v>1318</v>
      </c>
      <c r="B741" s="8" t="s">
        <v>174</v>
      </c>
      <c r="C741" s="8" t="s">
        <v>1319</v>
      </c>
      <c r="D741" s="8" t="s">
        <v>455</v>
      </c>
      <c r="E741" s="13" t="n">
        <v>154</v>
      </c>
      <c r="F741" s="13" t="n">
        <v>247</v>
      </c>
      <c r="G741" s="13" t="n">
        <v>154</v>
      </c>
      <c r="H741" s="13"/>
      <c r="I741" s="14" t="n">
        <f aca="false">SUM(E741:H741)</f>
        <v>555</v>
      </c>
      <c r="J741" s="15" t="n">
        <v>81</v>
      </c>
      <c r="K741" s="14" t="n">
        <v>18</v>
      </c>
      <c r="L741" s="14"/>
      <c r="M741" s="14"/>
      <c r="N741" s="16"/>
      <c r="O741" s="14" t="n">
        <f aca="false">IF(I741&lt;300,0)+IF((I741&gt;299)*AND(I741&lt;351),1)+IF((I741&gt;350)*AND(I741&lt;451),2)+IF((I741&gt;450)*AND(I741&lt;551),3)+IF((I741&gt;550)*AND(I741&lt;651),4)+IF((I741&gt;650)*AND(I741&lt;751),5)+IF((I741&gt;750)*AND(I741&lt;851),6)+IF((I741&gt;850)*AND(I741&lt;951),7)+IF((I741&gt;950)*AND(I741&lt;1051),8)+IF((I741&gt;1050)*AND(I741&lt;1151),9)+IF((I741&gt;1150)*AND(I741&lt;1251),10)+IF((I741&gt;1250)*AND(I741&lt;1351),11)+IF((I741&gt;1350)*AND(I741&lt;1451),12)+IF((I741&gt;1450)*AND(I741&lt;1551),13)+IF((I741&gt;1550)*AND(I741&lt;1651),14)+IF((I741&gt;1650)*AND(I741&lt;1751),15)+IF((I741&gt;1750)*AND(I741&lt;1851),16)+IF((I741&gt;1850)*AND(I741&lt;1951),17)+IF((I741&gt;1950)*AND(I741&lt;2051),18)+IF((I741&gt;2050)*AND(I741&lt;2151),19)+IF((I741&gt;2150)*AND(I741&lt;2251),20)+IF((I741&gt;2250)*AND(I741&lt;2351),21)+IF((I741&gt;2350)*AND(I741&lt;2451),22)+IF((I741&gt;2450)*AND(I741&lt;2551),23)+IF((I741&gt;2550)*AND(I741&lt;2651),24)+IF((I741&gt;2650)*AND(I741&lt;2751),25)+IF((I741&gt;2750)*AND(I741&lt;2851),26)+IF((I741&gt;2850)*AND(I741&lt;2951),27)</f>
        <v>4</v>
      </c>
      <c r="P741" s="14" t="n">
        <f aca="false">IF(J741&lt;56,1)+IF((J741&gt;55)*AND(J741&lt;66),2)+IF((J741&gt;65)*AND(J741&lt;76),3)+IF((J741&gt;75)*AND(J741&lt;86),4)+IF((J741&gt;85)*AND(J741&lt;96),5)+IF((J741&gt;95)*AND(J741&lt;106),6)+IF((J741&gt;105)*AND(J741&lt;116),7)+IF((J741&gt;115)*AND(J741&lt;126),8)+IF((J741&gt;125)*AND(J741&lt;136),9)+IF((J741&gt;135)*AND(J741&lt;146),10)+IF((J741&gt;145)*AND(J741&lt;156),11)+IF((J741&gt;155)*AND(J741&lt;166),12)+IF((J741&gt;165)*AND(J741&lt;176),13)+IF((J741&gt;175)*AND(J741&lt;186),14)+IF((J741&gt;185)*AND(J741&lt;196),15)+IF((J741&gt;195)*AND(J741&lt;206),16)+IF((J741&gt;205)*AND(J741&lt;216),17)+IF((J741&gt;215)*AND(J741&lt;226),18)+IF((J741&gt;225)*AND(J741&lt;236),19)+IF((J741&gt;235)*AND(J741&lt;246),20)+IF((J741&gt;245)*AND(J741&lt;256),21)+IF((J741&gt;255)*AND(J741&lt;266),22)+IF((J741&gt;265)*AND(J741&lt;276),23)+IF((J741&gt;275)*AND(J741&lt;286),24)+IF((J741&gt;285)*AND(J741&lt;296),25)+IF((J741&gt;295)*AND(J741&lt;306),26)+IF((J741&gt;305)*AND(J741&lt;316),27)</f>
        <v>4</v>
      </c>
      <c r="Q741" s="14" t="n">
        <f aca="false">IF(K741&lt;13,1)+IF((K741&gt;12)*AND(K741&lt;18),2)+IF((K741&gt;17)*AND(K741&lt;23),3)+IF((K741&gt;22)*AND(K741&lt;28),4)+IF((K741&gt;27)*AND(K741&lt;33),5)+IF((K741&gt;32)*AND(K741&lt;38),6)+IF((K741&gt;37)*AND(K741&lt;43),7)+IF((K741&gt;42)*AND(K741&lt;48),8)+IF((K741&gt;47)*AND(K741&lt;53),9)+IF((K741&gt;52)*AND(K741&lt;58),10)+IF((K741&gt;57)*AND(K741&lt;63),11)+IF((K741&gt;62)*AND(K741&lt;68),12)+IF((K741&gt;67)*AND(K741&lt;73),13)+IF((K741&gt;72)*AND(K741&lt;78),14)+IF((K741&gt;77)*AND(K741&lt;83),15)+IF((K741&gt;82)*AND(K741&lt;88),16)+IF((K741&gt;87)*AND(K741&lt;93),17)</f>
        <v>3</v>
      </c>
      <c r="R741" s="14" t="n">
        <f aca="false">IF(L741="si",1,0)</f>
        <v>0</v>
      </c>
      <c r="S741" s="14" t="n">
        <f aca="false">IF(M741="si",1,0)</f>
        <v>0</v>
      </c>
      <c r="T741" s="14" t="n">
        <f aca="false">IF(N741="si",1,0)</f>
        <v>0</v>
      </c>
      <c r="U741" s="17"/>
      <c r="V741" s="17" t="n">
        <v>2</v>
      </c>
      <c r="W741" s="38" t="n">
        <f aca="false">SUM(O741:V741)</f>
        <v>13</v>
      </c>
    </row>
    <row r="742" customFormat="false" ht="12.75" hidden="false" customHeight="false" outlineLevel="0" collapsed="false">
      <c r="A742" s="8" t="s">
        <v>924</v>
      </c>
      <c r="B742" s="8" t="s">
        <v>174</v>
      </c>
      <c r="C742" s="8" t="s">
        <v>629</v>
      </c>
      <c r="D742" s="8" t="s">
        <v>589</v>
      </c>
      <c r="E742" s="13" t="n">
        <v>149</v>
      </c>
      <c r="F742" s="13" t="n">
        <v>217</v>
      </c>
      <c r="G742" s="13" t="n">
        <v>517</v>
      </c>
      <c r="H742" s="13"/>
      <c r="I742" s="14" t="n">
        <f aca="false">SUM(E742:H742)</f>
        <v>883</v>
      </c>
      <c r="J742" s="15" t="n">
        <v>80</v>
      </c>
      <c r="K742" s="14" t="n">
        <v>22</v>
      </c>
      <c r="L742" s="14"/>
      <c r="M742" s="14"/>
      <c r="N742" s="16"/>
      <c r="O742" s="14" t="n">
        <f aca="false">IF(I742&lt;300,0)+IF((I742&gt;299)*AND(I742&lt;351),1)+IF((I742&gt;350)*AND(I742&lt;451),2)+IF((I742&gt;450)*AND(I742&lt;551),3)+IF((I742&gt;550)*AND(I742&lt;651),4)+IF((I742&gt;650)*AND(I742&lt;751),5)+IF((I742&gt;750)*AND(I742&lt;851),6)+IF((I742&gt;850)*AND(I742&lt;951),7)+IF((I742&gt;950)*AND(I742&lt;1051),8)+IF((I742&gt;1050)*AND(I742&lt;1151),9)+IF((I742&gt;1150)*AND(I742&lt;1251),10)+IF((I742&gt;1250)*AND(I742&lt;1351),11)+IF((I742&gt;1350)*AND(I742&lt;1451),12)+IF((I742&gt;1450)*AND(I742&lt;1551),13)+IF((I742&gt;1550)*AND(I742&lt;1651),14)+IF((I742&gt;1650)*AND(I742&lt;1751),15)+IF((I742&gt;1750)*AND(I742&lt;1851),16)+IF((I742&gt;1850)*AND(I742&lt;1951),17)+IF((I742&gt;1950)*AND(I742&lt;2051),18)+IF((I742&gt;2050)*AND(I742&lt;2151),19)+IF((I742&gt;2150)*AND(I742&lt;2251),20)+IF((I742&gt;2250)*AND(I742&lt;2351),21)+IF((I742&gt;2350)*AND(I742&lt;2451),22)+IF((I742&gt;2450)*AND(I742&lt;2551),23)+IF((I742&gt;2550)*AND(I742&lt;2651),24)+IF((I742&gt;2650)*AND(I742&lt;2751),25)+IF((I742&gt;2750)*AND(I742&lt;2851),26)+IF((I742&gt;2850)*AND(I742&lt;2951),27)</f>
        <v>7</v>
      </c>
      <c r="P742" s="14" t="n">
        <f aca="false">IF(J742&lt;56,1)+IF((J742&gt;55)*AND(J742&lt;66),2)+IF((J742&gt;65)*AND(J742&lt;76),3)+IF((J742&gt;75)*AND(J742&lt;86),4)+IF((J742&gt;85)*AND(J742&lt;96),5)+IF((J742&gt;95)*AND(J742&lt;106),6)+IF((J742&gt;105)*AND(J742&lt;116),7)+IF((J742&gt;115)*AND(J742&lt;126),8)+IF((J742&gt;125)*AND(J742&lt;136),9)+IF((J742&gt;135)*AND(J742&lt;146),10)+IF((J742&gt;145)*AND(J742&lt;156),11)+IF((J742&gt;155)*AND(J742&lt;166),12)+IF((J742&gt;165)*AND(J742&lt;176),13)+IF((J742&gt;175)*AND(J742&lt;186),14)+IF((J742&gt;185)*AND(J742&lt;196),15)+IF((J742&gt;195)*AND(J742&lt;206),16)+IF((J742&gt;205)*AND(J742&lt;216),17)+IF((J742&gt;215)*AND(J742&lt;226),18)+IF((J742&gt;225)*AND(J742&lt;236),19)+IF((J742&gt;235)*AND(J742&lt;246),20)+IF((J742&gt;245)*AND(J742&lt;256),21)+IF((J742&gt;255)*AND(J742&lt;266),22)+IF((J742&gt;265)*AND(J742&lt;276),23)+IF((J742&gt;275)*AND(J742&lt;286),24)+IF((J742&gt;285)*AND(J742&lt;296),25)+IF((J742&gt;295)*AND(J742&lt;306),26)+IF((J742&gt;305)*AND(J742&lt;316),27)</f>
        <v>4</v>
      </c>
      <c r="Q742" s="14" t="n">
        <f aca="false">IF(K742&lt;13,1)+IF((K742&gt;12)*AND(K742&lt;18),2)+IF((K742&gt;17)*AND(K742&lt;23),3)+IF((K742&gt;22)*AND(K742&lt;28),4)+IF((K742&gt;27)*AND(K742&lt;33),5)+IF((K742&gt;32)*AND(K742&lt;38),6)+IF((K742&gt;37)*AND(K742&lt;43),7)+IF((K742&gt;42)*AND(K742&lt;48),8)+IF((K742&gt;47)*AND(K742&lt;53),9)+IF((K742&gt;52)*AND(K742&lt;58),10)+IF((K742&gt;57)*AND(K742&lt;63),11)+IF((K742&gt;62)*AND(K742&lt;68),12)+IF((K742&gt;67)*AND(K742&lt;73),13)+IF((K742&gt;72)*AND(K742&lt;78),14)+IF((K742&gt;77)*AND(K742&lt;83),15)+IF((K742&gt;82)*AND(K742&lt;88),16)+IF((K742&gt;87)*AND(K742&lt;93),17)</f>
        <v>3</v>
      </c>
      <c r="R742" s="14" t="n">
        <f aca="false">IF(L742="si",1,0)</f>
        <v>0</v>
      </c>
      <c r="S742" s="14" t="n">
        <f aca="false">IF(M742="si",1,0)</f>
        <v>0</v>
      </c>
      <c r="T742" s="14" t="n">
        <f aca="false">IF(N742="si",1,0)</f>
        <v>0</v>
      </c>
      <c r="U742" s="17"/>
      <c r="V742" s="17" t="n">
        <v>2</v>
      </c>
      <c r="W742" s="38" t="n">
        <f aca="false">SUM(O742:V742)</f>
        <v>16</v>
      </c>
    </row>
    <row r="743" customFormat="false" ht="12.75" hidden="false" customHeight="false" outlineLevel="0" collapsed="false">
      <c r="A743" s="8" t="s">
        <v>1460</v>
      </c>
      <c r="B743" s="8" t="s">
        <v>174</v>
      </c>
      <c r="C743" s="8" t="s">
        <v>1461</v>
      </c>
      <c r="D743" s="8" t="s">
        <v>1293</v>
      </c>
      <c r="E743" s="13" t="n">
        <v>67</v>
      </c>
      <c r="F743" s="13" t="n">
        <v>229</v>
      </c>
      <c r="G743" s="13" t="n">
        <v>358</v>
      </c>
      <c r="H743" s="13"/>
      <c r="I743" s="14" t="n">
        <f aca="false">SUM(E743:H743)</f>
        <v>654</v>
      </c>
      <c r="J743" s="15" t="n">
        <v>62</v>
      </c>
      <c r="K743" s="14" t="n">
        <v>18</v>
      </c>
      <c r="L743" s="14"/>
      <c r="M743" s="14"/>
      <c r="N743" s="16"/>
      <c r="O743" s="14" t="n">
        <f aca="false">IF(I743&lt;300,0)+IF((I743&gt;299)*AND(I743&lt;351),1)+IF((I743&gt;350)*AND(I743&lt;451),2)+IF((I743&gt;450)*AND(I743&lt;551),3)+IF((I743&gt;550)*AND(I743&lt;651),4)+IF((I743&gt;650)*AND(I743&lt;751),5)+IF((I743&gt;750)*AND(I743&lt;851),6)+IF((I743&gt;850)*AND(I743&lt;951),7)+IF((I743&gt;950)*AND(I743&lt;1051),8)+IF((I743&gt;1050)*AND(I743&lt;1151),9)+IF((I743&gt;1150)*AND(I743&lt;1251),10)+IF((I743&gt;1250)*AND(I743&lt;1351),11)+IF((I743&gt;1350)*AND(I743&lt;1451),12)+IF((I743&gt;1450)*AND(I743&lt;1551),13)+IF((I743&gt;1550)*AND(I743&lt;1651),14)+IF((I743&gt;1650)*AND(I743&lt;1751),15)+IF((I743&gt;1750)*AND(I743&lt;1851),16)+IF((I743&gt;1850)*AND(I743&lt;1951),17)+IF((I743&gt;1950)*AND(I743&lt;2051),18)+IF((I743&gt;2050)*AND(I743&lt;2151),19)+IF((I743&gt;2150)*AND(I743&lt;2251),20)+IF((I743&gt;2250)*AND(I743&lt;2351),21)+IF((I743&gt;2350)*AND(I743&lt;2451),22)+IF((I743&gt;2450)*AND(I743&lt;2551),23)+IF((I743&gt;2550)*AND(I743&lt;2651),24)+IF((I743&gt;2650)*AND(I743&lt;2751),25)+IF((I743&gt;2750)*AND(I743&lt;2851),26)+IF((I743&gt;2850)*AND(I743&lt;2951),27)</f>
        <v>5</v>
      </c>
      <c r="P743" s="14" t="n">
        <f aca="false">IF(J743&lt;56,1)+IF((J743&gt;55)*AND(J743&lt;66),2)+IF((J743&gt;65)*AND(J743&lt;76),3)+IF((J743&gt;75)*AND(J743&lt;86),4)+IF((J743&gt;85)*AND(J743&lt;96),5)+IF((J743&gt;95)*AND(J743&lt;106),6)+IF((J743&gt;105)*AND(J743&lt;116),7)+IF((J743&gt;115)*AND(J743&lt;126),8)+IF((J743&gt;125)*AND(J743&lt;136),9)+IF((J743&gt;135)*AND(J743&lt;146),10)+IF((J743&gt;145)*AND(J743&lt;156),11)+IF((J743&gt;155)*AND(J743&lt;166),12)+IF((J743&gt;165)*AND(J743&lt;176),13)+IF((J743&gt;175)*AND(J743&lt;186),14)+IF((J743&gt;185)*AND(J743&lt;196),15)+IF((J743&gt;195)*AND(J743&lt;206),16)+IF((J743&gt;205)*AND(J743&lt;216),17)+IF((J743&gt;215)*AND(J743&lt;226),18)+IF((J743&gt;225)*AND(J743&lt;236),19)+IF((J743&gt;235)*AND(J743&lt;246),20)+IF((J743&gt;245)*AND(J743&lt;256),21)+IF((J743&gt;255)*AND(J743&lt;266),22)+IF((J743&gt;265)*AND(J743&lt;276),23)+IF((J743&gt;275)*AND(J743&lt;286),24)+IF((J743&gt;285)*AND(J743&lt;296),25)+IF((J743&gt;295)*AND(J743&lt;306),26)+IF((J743&gt;305)*AND(J743&lt;316),27)</f>
        <v>2</v>
      </c>
      <c r="Q743" s="14" t="n">
        <f aca="false">IF(K743&lt;13,1)+IF((K743&gt;12)*AND(K743&lt;18),2)+IF((K743&gt;17)*AND(K743&lt;23),3)+IF((K743&gt;22)*AND(K743&lt;28),4)+IF((K743&gt;27)*AND(K743&lt;33),5)+IF((K743&gt;32)*AND(K743&lt;38),6)+IF((K743&gt;37)*AND(K743&lt;43),7)+IF((K743&gt;42)*AND(K743&lt;48),8)+IF((K743&gt;47)*AND(K743&lt;53),9)+IF((K743&gt;52)*AND(K743&lt;58),10)+IF((K743&gt;57)*AND(K743&lt;63),11)+IF((K743&gt;62)*AND(K743&lt;68),12)+IF((K743&gt;67)*AND(K743&lt;73),13)+IF((K743&gt;72)*AND(K743&lt;78),14)+IF((K743&gt;77)*AND(K743&lt;83),15)+IF((K743&gt;82)*AND(K743&lt;88),16)+IF((K743&gt;87)*AND(K743&lt;93),17)</f>
        <v>3</v>
      </c>
      <c r="R743" s="14" t="n">
        <f aca="false">IF(L743="si",1,0)</f>
        <v>0</v>
      </c>
      <c r="S743" s="14" t="n">
        <f aca="false">IF(M743="si",1,0)</f>
        <v>0</v>
      </c>
      <c r="T743" s="14" t="n">
        <f aca="false">IF(N743="si",1,0)</f>
        <v>0</v>
      </c>
      <c r="U743" s="17"/>
      <c r="V743" s="17" t="n">
        <v>2</v>
      </c>
      <c r="W743" s="38" t="n">
        <f aca="false">SUM(O743:V743)</f>
        <v>12</v>
      </c>
    </row>
    <row r="744" customFormat="false" ht="12.75" hidden="false" customHeight="false" outlineLevel="0" collapsed="false">
      <c r="A744" s="21" t="s">
        <v>2141</v>
      </c>
      <c r="B744" s="21" t="s">
        <v>174</v>
      </c>
      <c r="C744" s="21" t="s">
        <v>2142</v>
      </c>
      <c r="D744" s="21" t="s">
        <v>2143</v>
      </c>
      <c r="E744" s="13" t="n">
        <v>103</v>
      </c>
      <c r="F744" s="13" t="n">
        <v>179</v>
      </c>
      <c r="G744" s="13" t="n">
        <v>117</v>
      </c>
      <c r="H744" s="13"/>
      <c r="I744" s="14" t="n">
        <f aca="false">SUM(E744:H744)</f>
        <v>399</v>
      </c>
      <c r="J744" s="15" t="n">
        <v>38</v>
      </c>
      <c r="K744" s="14" t="n">
        <v>16</v>
      </c>
      <c r="L744" s="14"/>
      <c r="M744" s="14"/>
      <c r="N744" s="16"/>
      <c r="O744" s="14" t="n">
        <f aca="false">IF(I744&lt;300,0)+IF((I744&gt;299)*AND(I744&lt;351),1)+IF((I744&gt;350)*AND(I744&lt;451),2)+IF((I744&gt;450)*AND(I744&lt;551),3)+IF((I744&gt;550)*AND(I744&lt;651),4)+IF((I744&gt;650)*AND(I744&lt;751),5)+IF((I744&gt;750)*AND(I744&lt;851),6)+IF((I744&gt;850)*AND(I744&lt;951),7)+IF((I744&gt;950)*AND(I744&lt;1051),8)+IF((I744&gt;1050)*AND(I744&lt;1151),9)+IF((I744&gt;1150)*AND(I744&lt;1251),10)+IF((I744&gt;1250)*AND(I744&lt;1351),11)+IF((I744&gt;1350)*AND(I744&lt;1451),12)+IF((I744&gt;1450)*AND(I744&lt;1551),13)+IF((I744&gt;1550)*AND(I744&lt;1651),14)+IF((I744&gt;1650)*AND(I744&lt;1751),15)+IF((I744&gt;1750)*AND(I744&lt;1851),16)+IF((I744&gt;1850)*AND(I744&lt;1951),17)+IF((I744&gt;1950)*AND(I744&lt;2051),18)+IF((I744&gt;2050)*AND(I744&lt;2151),19)+IF((I744&gt;2150)*AND(I744&lt;2251),20)+IF((I744&gt;2250)*AND(I744&lt;2351),21)+IF((I744&gt;2350)*AND(I744&lt;2451),22)+IF((I744&gt;2450)*AND(I744&lt;2551),23)+IF((I744&gt;2550)*AND(I744&lt;2651),24)+IF((I744&gt;2650)*AND(I744&lt;2751),25)+IF((I744&gt;2750)*AND(I744&lt;2851),26)+IF((I744&gt;2850)*AND(I744&lt;2951),27)</f>
        <v>2</v>
      </c>
      <c r="P744" s="14" t="n">
        <f aca="false">IF(J744&lt;56,1)+IF((J744&gt;55)*AND(J744&lt;66),2)+IF((J744&gt;65)*AND(J744&lt;76),3)+IF((J744&gt;75)*AND(J744&lt;86),4)+IF((J744&gt;85)*AND(J744&lt;96),5)+IF((J744&gt;95)*AND(J744&lt;106),6)+IF((J744&gt;105)*AND(J744&lt;116),7)+IF((J744&gt;115)*AND(J744&lt;126),8)+IF((J744&gt;125)*AND(J744&lt;136),9)+IF((J744&gt;135)*AND(J744&lt;146),10)+IF((J744&gt;145)*AND(J744&lt;156),11)+IF((J744&gt;155)*AND(J744&lt;166),12)+IF((J744&gt;165)*AND(J744&lt;176),13)+IF((J744&gt;175)*AND(J744&lt;186),14)+IF((J744&gt;185)*AND(J744&lt;196),15)+IF((J744&gt;195)*AND(J744&lt;206),16)+IF((J744&gt;205)*AND(J744&lt;216),17)+IF((J744&gt;215)*AND(J744&lt;226),18)+IF((J744&gt;225)*AND(J744&lt;236),19)+IF((J744&gt;235)*AND(J744&lt;246),20)+IF((J744&gt;245)*AND(J744&lt;256),21)+IF((J744&gt;255)*AND(J744&lt;266),22)+IF((J744&gt;265)*AND(J744&lt;276),23)+IF((J744&gt;275)*AND(J744&lt;286),24)+IF((J744&gt;285)*AND(J744&lt;296),25)+IF((J744&gt;295)*AND(J744&lt;306),26)+IF((J744&gt;305)*AND(J744&lt;316),27)</f>
        <v>1</v>
      </c>
      <c r="Q744" s="14" t="n">
        <f aca="false">IF(K744&lt;13,1)+IF((K744&gt;12)*AND(K744&lt;18),2)+IF((K744&gt;17)*AND(K744&lt;23),3)+IF((K744&gt;22)*AND(K744&lt;28),4)+IF((K744&gt;27)*AND(K744&lt;33),5)+IF((K744&gt;32)*AND(K744&lt;38),6)+IF((K744&gt;37)*AND(K744&lt;43),7)+IF((K744&gt;42)*AND(K744&lt;48),8)+IF((K744&gt;47)*AND(K744&lt;53),9)+IF((K744&gt;52)*AND(K744&lt;58),10)+IF((K744&gt;57)*AND(K744&lt;63),11)+IF((K744&gt;62)*AND(K744&lt;68),12)+IF((K744&gt;67)*AND(K744&lt;73),13)+IF((K744&gt;72)*AND(K744&lt;78),14)+IF((K744&gt;77)*AND(K744&lt;83),15)+IF((K744&gt;82)*AND(K744&lt;88),16)+IF((K744&gt;87)*AND(K744&lt;93),17)</f>
        <v>2</v>
      </c>
      <c r="R744" s="14" t="n">
        <f aca="false">IF(L744="si",1,0)</f>
        <v>0</v>
      </c>
      <c r="S744" s="14" t="n">
        <f aca="false">IF(M744="si",1,0)</f>
        <v>0</v>
      </c>
      <c r="T744" s="14" t="n">
        <f aca="false">IF(N744="si",1,0)</f>
        <v>0</v>
      </c>
      <c r="U744" s="17"/>
      <c r="V744" s="17" t="n">
        <v>2</v>
      </c>
      <c r="W744" s="38" t="n">
        <f aca="false">SUM(O744:V744)</f>
        <v>7</v>
      </c>
    </row>
    <row r="745" customFormat="false" ht="12.75" hidden="false" customHeight="false" outlineLevel="0" collapsed="false">
      <c r="A745" s="8" t="s">
        <v>1182</v>
      </c>
      <c r="B745" s="8" t="s">
        <v>174</v>
      </c>
      <c r="C745" s="8" t="s">
        <v>1183</v>
      </c>
      <c r="D745" s="8" t="s">
        <v>39</v>
      </c>
      <c r="E745" s="13" t="n">
        <v>54</v>
      </c>
      <c r="F745" s="13" t="n">
        <v>202</v>
      </c>
      <c r="G745" s="13" t="n">
        <v>552</v>
      </c>
      <c r="H745" s="13"/>
      <c r="I745" s="14" t="n">
        <f aca="false">SUM(E745:H745)</f>
        <v>808</v>
      </c>
      <c r="J745" s="15" t="n">
        <v>77</v>
      </c>
      <c r="K745" s="14" t="n">
        <v>22</v>
      </c>
      <c r="L745" s="14"/>
      <c r="M745" s="14"/>
      <c r="N745" s="16"/>
      <c r="O745" s="14" t="n">
        <f aca="false">IF(I745&lt;300,0)+IF((I745&gt;299)*AND(I745&lt;351),1)+IF((I745&gt;350)*AND(I745&lt;451),2)+IF((I745&gt;450)*AND(I745&lt;551),3)+IF((I745&gt;550)*AND(I745&lt;651),4)+IF((I745&gt;650)*AND(I745&lt;751),5)+IF((I745&gt;750)*AND(I745&lt;851),6)+IF((I745&gt;850)*AND(I745&lt;951),7)+IF((I745&gt;950)*AND(I745&lt;1051),8)+IF((I745&gt;1050)*AND(I745&lt;1151),9)+IF((I745&gt;1150)*AND(I745&lt;1251),10)+IF((I745&gt;1250)*AND(I745&lt;1351),11)+IF((I745&gt;1350)*AND(I745&lt;1451),12)+IF((I745&gt;1450)*AND(I745&lt;1551),13)+IF((I745&gt;1550)*AND(I745&lt;1651),14)+IF((I745&gt;1650)*AND(I745&lt;1751),15)+IF((I745&gt;1750)*AND(I745&lt;1851),16)+IF((I745&gt;1850)*AND(I745&lt;1951),17)+IF((I745&gt;1950)*AND(I745&lt;2051),18)+IF((I745&gt;2050)*AND(I745&lt;2151),19)+IF((I745&gt;2150)*AND(I745&lt;2251),20)+IF((I745&gt;2250)*AND(I745&lt;2351),21)+IF((I745&gt;2350)*AND(I745&lt;2451),22)+IF((I745&gt;2450)*AND(I745&lt;2551),23)+IF((I745&gt;2550)*AND(I745&lt;2651),24)+IF((I745&gt;2650)*AND(I745&lt;2751),25)+IF((I745&gt;2750)*AND(I745&lt;2851),26)+IF((I745&gt;2850)*AND(I745&lt;2951),27)</f>
        <v>6</v>
      </c>
      <c r="P745" s="14" t="n">
        <f aca="false">IF(J745&lt;56,1)+IF((J745&gt;55)*AND(J745&lt;66),2)+IF((J745&gt;65)*AND(J745&lt;76),3)+IF((J745&gt;75)*AND(J745&lt;86),4)+IF((J745&gt;85)*AND(J745&lt;96),5)+IF((J745&gt;95)*AND(J745&lt;106),6)+IF((J745&gt;105)*AND(J745&lt;116),7)+IF((J745&gt;115)*AND(J745&lt;126),8)+IF((J745&gt;125)*AND(J745&lt;136),9)+IF((J745&gt;135)*AND(J745&lt;146),10)+IF((J745&gt;145)*AND(J745&lt;156),11)+IF((J745&gt;155)*AND(J745&lt;166),12)+IF((J745&gt;165)*AND(J745&lt;176),13)+IF((J745&gt;175)*AND(J745&lt;186),14)+IF((J745&gt;185)*AND(J745&lt;196),15)+IF((J745&gt;195)*AND(J745&lt;206),16)+IF((J745&gt;205)*AND(J745&lt;216),17)+IF((J745&gt;215)*AND(J745&lt;226),18)+IF((J745&gt;225)*AND(J745&lt;236),19)+IF((J745&gt;235)*AND(J745&lt;246),20)+IF((J745&gt;245)*AND(J745&lt;256),21)+IF((J745&gt;255)*AND(J745&lt;266),22)+IF((J745&gt;265)*AND(J745&lt;276),23)+IF((J745&gt;275)*AND(J745&lt;286),24)+IF((J745&gt;285)*AND(J745&lt;296),25)+IF((J745&gt;295)*AND(J745&lt;306),26)+IF((J745&gt;305)*AND(J745&lt;316),27)</f>
        <v>4</v>
      </c>
      <c r="Q745" s="14" t="n">
        <f aca="false">IF(K745&lt;13,1)+IF((K745&gt;12)*AND(K745&lt;18),2)+IF((K745&gt;17)*AND(K745&lt;23),3)+IF((K745&gt;22)*AND(K745&lt;28),4)+IF((K745&gt;27)*AND(K745&lt;33),5)+IF((K745&gt;32)*AND(K745&lt;38),6)+IF((K745&gt;37)*AND(K745&lt;43),7)+IF((K745&gt;42)*AND(K745&lt;48),8)+IF((K745&gt;47)*AND(K745&lt;53),9)+IF((K745&gt;52)*AND(K745&lt;58),10)+IF((K745&gt;57)*AND(K745&lt;63),11)+IF((K745&gt;62)*AND(K745&lt;68),12)+IF((K745&gt;67)*AND(K745&lt;73),13)+IF((K745&gt;72)*AND(K745&lt;78),14)+IF((K745&gt;77)*AND(K745&lt;83),15)+IF((K745&gt;82)*AND(K745&lt;88),16)+IF((K745&gt;87)*AND(K745&lt;93),17)</f>
        <v>3</v>
      </c>
      <c r="R745" s="14" t="n">
        <f aca="false">IF(L745="si",1,0)</f>
        <v>0</v>
      </c>
      <c r="S745" s="14" t="n">
        <f aca="false">IF(M745="si",1,0)</f>
        <v>0</v>
      </c>
      <c r="T745" s="14" t="n">
        <f aca="false">IF(N745="si",1,0)</f>
        <v>0</v>
      </c>
      <c r="U745" s="17"/>
      <c r="V745" s="17" t="n">
        <v>1</v>
      </c>
      <c r="W745" s="38" t="n">
        <f aca="false">SUM(O745:V745)</f>
        <v>14</v>
      </c>
    </row>
    <row r="746" customFormat="false" ht="12.75" hidden="false" customHeight="false" outlineLevel="0" collapsed="false">
      <c r="A746" s="8" t="s">
        <v>2274</v>
      </c>
      <c r="B746" s="8" t="s">
        <v>174</v>
      </c>
      <c r="C746" s="8" t="s">
        <v>2275</v>
      </c>
      <c r="D746" s="8" t="s">
        <v>39</v>
      </c>
      <c r="E746" s="13" t="n">
        <v>64</v>
      </c>
      <c r="F746" s="13" t="n">
        <v>205</v>
      </c>
      <c r="G746" s="13" t="n">
        <v>97</v>
      </c>
      <c r="H746" s="13"/>
      <c r="I746" s="14" t="n">
        <f aca="false">SUM(E746:H746)</f>
        <v>366</v>
      </c>
      <c r="J746" s="15" t="n">
        <v>49</v>
      </c>
      <c r="K746" s="14" t="n">
        <v>14</v>
      </c>
      <c r="L746" s="14"/>
      <c r="M746" s="14"/>
      <c r="N746" s="16"/>
      <c r="O746" s="14" t="n">
        <f aca="false">IF(I746&lt;300,0)+IF((I746&gt;299)*AND(I746&lt;351),1)+IF((I746&gt;350)*AND(I746&lt;451),2)+IF((I746&gt;450)*AND(I746&lt;551),3)+IF((I746&gt;550)*AND(I746&lt;651),4)+IF((I746&gt;650)*AND(I746&lt;751),5)+IF((I746&gt;750)*AND(I746&lt;851),6)+IF((I746&gt;850)*AND(I746&lt;951),7)+IF((I746&gt;950)*AND(I746&lt;1051),8)+IF((I746&gt;1050)*AND(I746&lt;1151),9)+IF((I746&gt;1150)*AND(I746&lt;1251),10)+IF((I746&gt;1250)*AND(I746&lt;1351),11)+IF((I746&gt;1350)*AND(I746&lt;1451),12)+IF((I746&gt;1450)*AND(I746&lt;1551),13)+IF((I746&gt;1550)*AND(I746&lt;1651),14)+IF((I746&gt;1650)*AND(I746&lt;1751),15)+IF((I746&gt;1750)*AND(I746&lt;1851),16)+IF((I746&gt;1850)*AND(I746&lt;1951),17)+IF((I746&gt;1950)*AND(I746&lt;2051),18)+IF((I746&gt;2050)*AND(I746&lt;2151),19)+IF((I746&gt;2150)*AND(I746&lt;2251),20)+IF((I746&gt;2250)*AND(I746&lt;2351),21)+IF((I746&gt;2350)*AND(I746&lt;2451),22)+IF((I746&gt;2450)*AND(I746&lt;2551),23)+IF((I746&gt;2550)*AND(I746&lt;2651),24)+IF((I746&gt;2650)*AND(I746&lt;2751),25)+IF((I746&gt;2750)*AND(I746&lt;2851),26)+IF((I746&gt;2850)*AND(I746&lt;2951),27)</f>
        <v>2</v>
      </c>
      <c r="P746" s="14" t="n">
        <f aca="false">IF(J746&lt;56,1)+IF((J746&gt;55)*AND(J746&lt;66),2)+IF((J746&gt;65)*AND(J746&lt;76),3)+IF((J746&gt;75)*AND(J746&lt;86),4)+IF((J746&gt;85)*AND(J746&lt;96),5)+IF((J746&gt;95)*AND(J746&lt;106),6)+IF((J746&gt;105)*AND(J746&lt;116),7)+IF((J746&gt;115)*AND(J746&lt;126),8)+IF((J746&gt;125)*AND(J746&lt;136),9)+IF((J746&gt;135)*AND(J746&lt;146),10)+IF((J746&gt;145)*AND(J746&lt;156),11)+IF((J746&gt;155)*AND(J746&lt;166),12)+IF((J746&gt;165)*AND(J746&lt;176),13)+IF((J746&gt;175)*AND(J746&lt;186),14)+IF((J746&gt;185)*AND(J746&lt;196),15)+IF((J746&gt;195)*AND(J746&lt;206),16)+IF((J746&gt;205)*AND(J746&lt;216),17)+IF((J746&gt;215)*AND(J746&lt;226),18)+IF((J746&gt;225)*AND(J746&lt;236),19)+IF((J746&gt;235)*AND(J746&lt;246),20)+IF((J746&gt;245)*AND(J746&lt;256),21)+IF((J746&gt;255)*AND(J746&lt;266),22)+IF((J746&gt;265)*AND(J746&lt;276),23)+IF((J746&gt;275)*AND(J746&lt;286),24)+IF((J746&gt;285)*AND(J746&lt;296),25)+IF((J746&gt;295)*AND(J746&lt;306),26)+IF((J746&gt;305)*AND(J746&lt;316),27)</f>
        <v>1</v>
      </c>
      <c r="Q746" s="14" t="n">
        <f aca="false">IF(K746&lt;13,1)+IF((K746&gt;12)*AND(K746&lt;18),2)+IF((K746&gt;17)*AND(K746&lt;23),3)+IF((K746&gt;22)*AND(K746&lt;28),4)+IF((K746&gt;27)*AND(K746&lt;33),5)+IF((K746&gt;32)*AND(K746&lt;38),6)+IF((K746&gt;37)*AND(K746&lt;43),7)+IF((K746&gt;42)*AND(K746&lt;48),8)+IF((K746&gt;47)*AND(K746&lt;53),9)+IF((K746&gt;52)*AND(K746&lt;58),10)+IF((K746&gt;57)*AND(K746&lt;63),11)+IF((K746&gt;62)*AND(K746&lt;68),12)+IF((K746&gt;67)*AND(K746&lt;73),13)+IF((K746&gt;72)*AND(K746&lt;78),14)+IF((K746&gt;77)*AND(K746&lt;83),15)+IF((K746&gt;82)*AND(K746&lt;88),16)+IF((K746&gt;87)*AND(K746&lt;93),17)</f>
        <v>2</v>
      </c>
      <c r="R746" s="14" t="n">
        <f aca="false">IF(L746="si",1,0)</f>
        <v>0</v>
      </c>
      <c r="S746" s="14" t="n">
        <f aca="false">IF(M746="si",1,0)</f>
        <v>0</v>
      </c>
      <c r="T746" s="14" t="n">
        <f aca="false">IF(N746="si",1,0)</f>
        <v>0</v>
      </c>
      <c r="U746" s="17"/>
      <c r="V746" s="17" t="n">
        <v>1</v>
      </c>
      <c r="W746" s="38" t="n">
        <f aca="false">SUM(O746:V746)</f>
        <v>6</v>
      </c>
    </row>
    <row r="747" customFormat="false" ht="12.75" hidden="false" customHeight="false" outlineLevel="0" collapsed="false">
      <c r="A747" s="8" t="s">
        <v>1904</v>
      </c>
      <c r="B747" s="8" t="s">
        <v>174</v>
      </c>
      <c r="C747" s="8" t="s">
        <v>1905</v>
      </c>
      <c r="D747" s="8" t="s">
        <v>39</v>
      </c>
      <c r="E747" s="13" t="n">
        <v>62</v>
      </c>
      <c r="F747" s="13" t="n">
        <v>142</v>
      </c>
      <c r="G747" s="13" t="n">
        <v>484</v>
      </c>
      <c r="H747" s="13"/>
      <c r="I747" s="14" t="n">
        <f aca="false">SUM(E747:H747)</f>
        <v>688</v>
      </c>
      <c r="J747" s="15" t="n">
        <v>65</v>
      </c>
      <c r="K747" s="14" t="n">
        <v>17</v>
      </c>
      <c r="L747" s="14"/>
      <c r="M747" s="14"/>
      <c r="N747" s="16"/>
      <c r="O747" s="14" t="n">
        <f aca="false">IF(I747&lt;300,0)+IF((I747&gt;299)*AND(I747&lt;351),1)+IF((I747&gt;350)*AND(I747&lt;451),2)+IF((I747&gt;450)*AND(I747&lt;551),3)+IF((I747&gt;550)*AND(I747&lt;651),4)+IF((I747&gt;650)*AND(I747&lt;751),5)+IF((I747&gt;750)*AND(I747&lt;851),6)+IF((I747&gt;850)*AND(I747&lt;951),7)+IF((I747&gt;950)*AND(I747&lt;1051),8)+IF((I747&gt;1050)*AND(I747&lt;1151),9)+IF((I747&gt;1150)*AND(I747&lt;1251),10)+IF((I747&gt;1250)*AND(I747&lt;1351),11)+IF((I747&gt;1350)*AND(I747&lt;1451),12)+IF((I747&gt;1450)*AND(I747&lt;1551),13)+IF((I747&gt;1550)*AND(I747&lt;1651),14)+IF((I747&gt;1650)*AND(I747&lt;1751),15)+IF((I747&gt;1750)*AND(I747&lt;1851),16)+IF((I747&gt;1850)*AND(I747&lt;1951),17)+IF((I747&gt;1950)*AND(I747&lt;2051),18)+IF((I747&gt;2050)*AND(I747&lt;2151),19)+IF((I747&gt;2150)*AND(I747&lt;2251),20)+IF((I747&gt;2250)*AND(I747&lt;2351),21)+IF((I747&gt;2350)*AND(I747&lt;2451),22)+IF((I747&gt;2450)*AND(I747&lt;2551),23)+IF((I747&gt;2550)*AND(I747&lt;2651),24)+IF((I747&gt;2650)*AND(I747&lt;2751),25)+IF((I747&gt;2750)*AND(I747&lt;2851),26)+IF((I747&gt;2850)*AND(I747&lt;2951),27)</f>
        <v>5</v>
      </c>
      <c r="P747" s="14" t="n">
        <f aca="false">IF(J747&lt;56,1)+IF((J747&gt;55)*AND(J747&lt;66),2)+IF((J747&gt;65)*AND(J747&lt;76),3)+IF((J747&gt;75)*AND(J747&lt;86),4)+IF((J747&gt;85)*AND(J747&lt;96),5)+IF((J747&gt;95)*AND(J747&lt;106),6)+IF((J747&gt;105)*AND(J747&lt;116),7)+IF((J747&gt;115)*AND(J747&lt;126),8)+IF((J747&gt;125)*AND(J747&lt;136),9)+IF((J747&gt;135)*AND(J747&lt;146),10)+IF((J747&gt;145)*AND(J747&lt;156),11)+IF((J747&gt;155)*AND(J747&lt;166),12)+IF((J747&gt;165)*AND(J747&lt;176),13)+IF((J747&gt;175)*AND(J747&lt;186),14)+IF((J747&gt;185)*AND(J747&lt;196),15)+IF((J747&gt;195)*AND(J747&lt;206),16)+IF((J747&gt;205)*AND(J747&lt;216),17)+IF((J747&gt;215)*AND(J747&lt;226),18)+IF((J747&gt;225)*AND(J747&lt;236),19)+IF((J747&gt;235)*AND(J747&lt;246),20)+IF((J747&gt;245)*AND(J747&lt;256),21)+IF((J747&gt;255)*AND(J747&lt;266),22)+IF((J747&gt;265)*AND(J747&lt;276),23)+IF((J747&gt;275)*AND(J747&lt;286),24)+IF((J747&gt;285)*AND(J747&lt;296),25)+IF((J747&gt;295)*AND(J747&lt;306),26)+IF((J747&gt;305)*AND(J747&lt;316),27)</f>
        <v>2</v>
      </c>
      <c r="Q747" s="14" t="n">
        <f aca="false">IF(K747&lt;13,1)+IF((K747&gt;12)*AND(K747&lt;18),2)+IF((K747&gt;17)*AND(K747&lt;23),3)+IF((K747&gt;22)*AND(K747&lt;28),4)+IF((K747&gt;27)*AND(K747&lt;33),5)+IF((K747&gt;32)*AND(K747&lt;38),6)+IF((K747&gt;37)*AND(K747&lt;43),7)+IF((K747&gt;42)*AND(K747&lt;48),8)+IF((K747&gt;47)*AND(K747&lt;53),9)+IF((K747&gt;52)*AND(K747&lt;58),10)+IF((K747&gt;57)*AND(K747&lt;63),11)+IF((K747&gt;62)*AND(K747&lt;68),12)+IF((K747&gt;67)*AND(K747&lt;73),13)+IF((K747&gt;72)*AND(K747&lt;78),14)+IF((K747&gt;77)*AND(K747&lt;83),15)+IF((K747&gt;82)*AND(K747&lt;88),16)+IF((K747&gt;87)*AND(K747&lt;93),17)</f>
        <v>2</v>
      </c>
      <c r="R747" s="14" t="n">
        <f aca="false">IF(L747="si",1,0)</f>
        <v>0</v>
      </c>
      <c r="S747" s="14" t="n">
        <f aca="false">IF(M747="si",1,0)</f>
        <v>0</v>
      </c>
      <c r="T747" s="14" t="n">
        <f aca="false">IF(N747="si",1,0)</f>
        <v>0</v>
      </c>
      <c r="U747" s="17"/>
      <c r="V747" s="17"/>
      <c r="W747" s="38" t="n">
        <f aca="false">SUM(O747:V747)</f>
        <v>9</v>
      </c>
    </row>
    <row r="748" customFormat="false" ht="12.75" hidden="false" customHeight="false" outlineLevel="0" collapsed="false">
      <c r="A748" s="8" t="s">
        <v>2144</v>
      </c>
      <c r="B748" s="8" t="s">
        <v>174</v>
      </c>
      <c r="C748" s="8" t="s">
        <v>2145</v>
      </c>
      <c r="D748" s="8" t="s">
        <v>704</v>
      </c>
      <c r="E748" s="13" t="n">
        <v>59</v>
      </c>
      <c r="F748" s="13" t="n">
        <v>73</v>
      </c>
      <c r="G748" s="13" t="n">
        <v>289</v>
      </c>
      <c r="H748" s="13"/>
      <c r="I748" s="14" t="n">
        <f aca="false">SUM(E748:H748)</f>
        <v>421</v>
      </c>
      <c r="J748" s="15" t="n">
        <v>48</v>
      </c>
      <c r="K748" s="14" t="n">
        <v>14</v>
      </c>
      <c r="L748" s="14"/>
      <c r="M748" s="14"/>
      <c r="N748" s="16"/>
      <c r="O748" s="14" t="n">
        <f aca="false">IF(I748&lt;300,0)+IF((I748&gt;299)*AND(I748&lt;351),1)+IF((I748&gt;350)*AND(I748&lt;451),2)+IF((I748&gt;450)*AND(I748&lt;551),3)+IF((I748&gt;550)*AND(I748&lt;651),4)+IF((I748&gt;650)*AND(I748&lt;751),5)+IF((I748&gt;750)*AND(I748&lt;851),6)+IF((I748&gt;850)*AND(I748&lt;951),7)+IF((I748&gt;950)*AND(I748&lt;1051),8)+IF((I748&gt;1050)*AND(I748&lt;1151),9)+IF((I748&gt;1150)*AND(I748&lt;1251),10)+IF((I748&gt;1250)*AND(I748&lt;1351),11)+IF((I748&gt;1350)*AND(I748&lt;1451),12)+IF((I748&gt;1450)*AND(I748&lt;1551),13)+IF((I748&gt;1550)*AND(I748&lt;1651),14)+IF((I748&gt;1650)*AND(I748&lt;1751),15)+IF((I748&gt;1750)*AND(I748&lt;1851),16)+IF((I748&gt;1850)*AND(I748&lt;1951),17)+IF((I748&gt;1950)*AND(I748&lt;2051),18)+IF((I748&gt;2050)*AND(I748&lt;2151),19)+IF((I748&gt;2150)*AND(I748&lt;2251),20)+IF((I748&gt;2250)*AND(I748&lt;2351),21)+IF((I748&gt;2350)*AND(I748&lt;2451),22)+IF((I748&gt;2450)*AND(I748&lt;2551),23)+IF((I748&gt;2550)*AND(I748&lt;2651),24)+IF((I748&gt;2650)*AND(I748&lt;2751),25)+IF((I748&gt;2750)*AND(I748&lt;2851),26)+IF((I748&gt;2850)*AND(I748&lt;2951),27)</f>
        <v>2</v>
      </c>
      <c r="P748" s="14" t="n">
        <f aca="false">IF(J748&lt;56,1)+IF((J748&gt;55)*AND(J748&lt;66),2)+IF((J748&gt;65)*AND(J748&lt;76),3)+IF((J748&gt;75)*AND(J748&lt;86),4)+IF((J748&gt;85)*AND(J748&lt;96),5)+IF((J748&gt;95)*AND(J748&lt;106),6)+IF((J748&gt;105)*AND(J748&lt;116),7)+IF((J748&gt;115)*AND(J748&lt;126),8)+IF((J748&gt;125)*AND(J748&lt;136),9)+IF((J748&gt;135)*AND(J748&lt;146),10)+IF((J748&gt;145)*AND(J748&lt;156),11)+IF((J748&gt;155)*AND(J748&lt;166),12)+IF((J748&gt;165)*AND(J748&lt;176),13)+IF((J748&gt;175)*AND(J748&lt;186),14)+IF((J748&gt;185)*AND(J748&lt;196),15)+IF((J748&gt;195)*AND(J748&lt;206),16)+IF((J748&gt;205)*AND(J748&lt;216),17)+IF((J748&gt;215)*AND(J748&lt;226),18)+IF((J748&gt;225)*AND(J748&lt;236),19)+IF((J748&gt;235)*AND(J748&lt;246),20)+IF((J748&gt;245)*AND(J748&lt;256),21)+IF((J748&gt;255)*AND(J748&lt;266),22)+IF((J748&gt;265)*AND(J748&lt;276),23)+IF((J748&gt;275)*AND(J748&lt;286),24)+IF((J748&gt;285)*AND(J748&lt;296),25)+IF((J748&gt;295)*AND(J748&lt;306),26)+IF((J748&gt;305)*AND(J748&lt;316),27)</f>
        <v>1</v>
      </c>
      <c r="Q748" s="14" t="n">
        <f aca="false">IF(K748&lt;13,1)+IF((K748&gt;12)*AND(K748&lt;18),2)+IF((K748&gt;17)*AND(K748&lt;23),3)+IF((K748&gt;22)*AND(K748&lt;28),4)+IF((K748&gt;27)*AND(K748&lt;33),5)+IF((K748&gt;32)*AND(K748&lt;38),6)+IF((K748&gt;37)*AND(K748&lt;43),7)+IF((K748&gt;42)*AND(K748&lt;48),8)+IF((K748&gt;47)*AND(K748&lt;53),9)+IF((K748&gt;52)*AND(K748&lt;58),10)+IF((K748&gt;57)*AND(K748&lt;63),11)+IF((K748&gt;62)*AND(K748&lt;68),12)+IF((K748&gt;67)*AND(K748&lt;73),13)+IF((K748&gt;72)*AND(K748&lt;78),14)+IF((K748&gt;77)*AND(K748&lt;83),15)+IF((K748&gt;82)*AND(K748&lt;88),16)+IF((K748&gt;87)*AND(K748&lt;93),17)</f>
        <v>2</v>
      </c>
      <c r="R748" s="14" t="n">
        <f aca="false">IF(L748="si",1,0)</f>
        <v>0</v>
      </c>
      <c r="S748" s="14" t="n">
        <f aca="false">IF(M748="si",1,0)</f>
        <v>0</v>
      </c>
      <c r="T748" s="14" t="n">
        <f aca="false">IF(N748="si",1,0)</f>
        <v>0</v>
      </c>
      <c r="U748" s="17"/>
      <c r="V748" s="17" t="n">
        <v>2</v>
      </c>
      <c r="W748" s="38" t="n">
        <f aca="false">SUM(O748:V748)</f>
        <v>7</v>
      </c>
    </row>
    <row r="749" customFormat="false" ht="12.75" hidden="false" customHeight="false" outlineLevel="0" collapsed="false">
      <c r="A749" s="8" t="s">
        <v>1758</v>
      </c>
      <c r="B749" s="8" t="s">
        <v>174</v>
      </c>
      <c r="C749" s="8" t="s">
        <v>1759</v>
      </c>
      <c r="D749" s="8" t="s">
        <v>1760</v>
      </c>
      <c r="E749" s="13" t="n">
        <v>79</v>
      </c>
      <c r="F749" s="13" t="n">
        <v>186</v>
      </c>
      <c r="G749" s="13" t="n">
        <v>401</v>
      </c>
      <c r="H749" s="13"/>
      <c r="I749" s="14" t="n">
        <f aca="false">SUM(E749:H749)</f>
        <v>666</v>
      </c>
      <c r="J749" s="15" t="n">
        <v>64</v>
      </c>
      <c r="K749" s="14" t="n">
        <v>17</v>
      </c>
      <c r="L749" s="14"/>
      <c r="M749" s="14"/>
      <c r="N749" s="16"/>
      <c r="O749" s="14" t="n">
        <f aca="false">IF(I749&lt;300,0)+IF((I749&gt;299)*AND(I749&lt;351),1)+IF((I749&gt;350)*AND(I749&lt;451),2)+IF((I749&gt;450)*AND(I749&lt;551),3)+IF((I749&gt;550)*AND(I749&lt;651),4)+IF((I749&gt;650)*AND(I749&lt;751),5)+IF((I749&gt;750)*AND(I749&lt;851),6)+IF((I749&gt;850)*AND(I749&lt;951),7)+IF((I749&gt;950)*AND(I749&lt;1051),8)+IF((I749&gt;1050)*AND(I749&lt;1151),9)+IF((I749&gt;1150)*AND(I749&lt;1251),10)+IF((I749&gt;1250)*AND(I749&lt;1351),11)+IF((I749&gt;1350)*AND(I749&lt;1451),12)+IF((I749&gt;1450)*AND(I749&lt;1551),13)+IF((I749&gt;1550)*AND(I749&lt;1651),14)+IF((I749&gt;1650)*AND(I749&lt;1751),15)+IF((I749&gt;1750)*AND(I749&lt;1851),16)+IF((I749&gt;1850)*AND(I749&lt;1951),17)+IF((I749&gt;1950)*AND(I749&lt;2051),18)+IF((I749&gt;2050)*AND(I749&lt;2151),19)+IF((I749&gt;2150)*AND(I749&lt;2251),20)+IF((I749&gt;2250)*AND(I749&lt;2351),21)+IF((I749&gt;2350)*AND(I749&lt;2451),22)+IF((I749&gt;2450)*AND(I749&lt;2551),23)+IF((I749&gt;2550)*AND(I749&lt;2651),24)+IF((I749&gt;2650)*AND(I749&lt;2751),25)+IF((I749&gt;2750)*AND(I749&lt;2851),26)+IF((I749&gt;2850)*AND(I749&lt;2951),27)</f>
        <v>5</v>
      </c>
      <c r="P749" s="14" t="n">
        <f aca="false">IF(J749&lt;56,1)+IF((J749&gt;55)*AND(J749&lt;66),2)+IF((J749&gt;65)*AND(J749&lt;76),3)+IF((J749&gt;75)*AND(J749&lt;86),4)+IF((J749&gt;85)*AND(J749&lt;96),5)+IF((J749&gt;95)*AND(J749&lt;106),6)+IF((J749&gt;105)*AND(J749&lt;116),7)+IF((J749&gt;115)*AND(J749&lt;126),8)+IF((J749&gt;125)*AND(J749&lt;136),9)+IF((J749&gt;135)*AND(J749&lt;146),10)+IF((J749&gt;145)*AND(J749&lt;156),11)+IF((J749&gt;155)*AND(J749&lt;166),12)+IF((J749&gt;165)*AND(J749&lt;176),13)+IF((J749&gt;175)*AND(J749&lt;186),14)+IF((J749&gt;185)*AND(J749&lt;196),15)+IF((J749&gt;195)*AND(J749&lt;206),16)+IF((J749&gt;205)*AND(J749&lt;216),17)+IF((J749&gt;215)*AND(J749&lt;226),18)+IF((J749&gt;225)*AND(J749&lt;236),19)+IF((J749&gt;235)*AND(J749&lt;246),20)+IF((J749&gt;245)*AND(J749&lt;256),21)+IF((J749&gt;255)*AND(J749&lt;266),22)+IF((J749&gt;265)*AND(J749&lt;276),23)+IF((J749&gt;275)*AND(J749&lt;286),24)+IF((J749&gt;285)*AND(J749&lt;296),25)+IF((J749&gt;295)*AND(J749&lt;306),26)+IF((J749&gt;305)*AND(J749&lt;316),27)</f>
        <v>2</v>
      </c>
      <c r="Q749" s="14" t="n">
        <f aca="false">IF(K749&lt;13,1)+IF((K749&gt;12)*AND(K749&lt;18),2)+IF((K749&gt;17)*AND(K749&lt;23),3)+IF((K749&gt;22)*AND(K749&lt;28),4)+IF((K749&gt;27)*AND(K749&lt;33),5)+IF((K749&gt;32)*AND(K749&lt;38),6)+IF((K749&gt;37)*AND(K749&lt;43),7)+IF((K749&gt;42)*AND(K749&lt;48),8)+IF((K749&gt;47)*AND(K749&lt;53),9)+IF((K749&gt;52)*AND(K749&lt;58),10)+IF((K749&gt;57)*AND(K749&lt;63),11)+IF((K749&gt;62)*AND(K749&lt;68),12)+IF((K749&gt;67)*AND(K749&lt;73),13)+IF((K749&gt;72)*AND(K749&lt;78),14)+IF((K749&gt;77)*AND(K749&lt;83),15)+IF((K749&gt;82)*AND(K749&lt;88),16)+IF((K749&gt;87)*AND(K749&lt;93),17)</f>
        <v>2</v>
      </c>
      <c r="R749" s="14" t="n">
        <f aca="false">IF(L749="si",1,0)</f>
        <v>0</v>
      </c>
      <c r="S749" s="14" t="n">
        <f aca="false">IF(M749="si",1,0)</f>
        <v>0</v>
      </c>
      <c r="T749" s="14" t="n">
        <f aca="false">IF(N749="si",1,0)</f>
        <v>0</v>
      </c>
      <c r="U749" s="17"/>
      <c r="V749" s="17" t="n">
        <v>1</v>
      </c>
      <c r="W749" s="38" t="n">
        <f aca="false">SUM(O749:V749)</f>
        <v>10</v>
      </c>
    </row>
    <row r="750" customFormat="false" ht="12.75" hidden="false" customHeight="false" outlineLevel="0" collapsed="false">
      <c r="A750" s="8" t="s">
        <v>188</v>
      </c>
      <c r="B750" s="8" t="s">
        <v>174</v>
      </c>
      <c r="C750" s="8" t="s">
        <v>189</v>
      </c>
      <c r="D750" s="8" t="s">
        <v>190</v>
      </c>
      <c r="E750" s="13" t="n">
        <v>142</v>
      </c>
      <c r="F750" s="13" t="n">
        <v>339</v>
      </c>
      <c r="G750" s="13" t="n">
        <v>794</v>
      </c>
      <c r="H750" s="13"/>
      <c r="I750" s="14" t="n">
        <f aca="false">SUM(E750:H750)</f>
        <v>1275</v>
      </c>
      <c r="J750" s="15" t="n">
        <v>145</v>
      </c>
      <c r="K750" s="14" t="n">
        <v>30</v>
      </c>
      <c r="L750" s="14"/>
      <c r="M750" s="14"/>
      <c r="N750" s="16"/>
      <c r="O750" s="14" t="n">
        <f aca="false">IF(I750&lt;300,0)+IF((I750&gt;299)*AND(I750&lt;351),1)+IF((I750&gt;350)*AND(I750&lt;451),2)+IF((I750&gt;450)*AND(I750&lt;551),3)+IF((I750&gt;550)*AND(I750&lt;651),4)+IF((I750&gt;650)*AND(I750&lt;751),5)+IF((I750&gt;750)*AND(I750&lt;851),6)+IF((I750&gt;850)*AND(I750&lt;951),7)+IF((I750&gt;950)*AND(I750&lt;1051),8)+IF((I750&gt;1050)*AND(I750&lt;1151),9)+IF((I750&gt;1150)*AND(I750&lt;1251),10)+IF((I750&gt;1250)*AND(I750&lt;1351),11)+IF((I750&gt;1350)*AND(I750&lt;1451),12)+IF((I750&gt;1450)*AND(I750&lt;1551),13)+IF((I750&gt;1550)*AND(I750&lt;1651),14)+IF((I750&gt;1650)*AND(I750&lt;1751),15)+IF((I750&gt;1750)*AND(I750&lt;1851),16)+IF((I750&gt;1850)*AND(I750&lt;1951),17)+IF((I750&gt;1950)*AND(I750&lt;2051),18)+IF((I750&gt;2050)*AND(I750&lt;2151),19)+IF((I750&gt;2150)*AND(I750&lt;2251),20)+IF((I750&gt;2250)*AND(I750&lt;2351),21)+IF((I750&gt;2350)*AND(I750&lt;2451),22)+IF((I750&gt;2450)*AND(I750&lt;2551),23)+IF((I750&gt;2550)*AND(I750&lt;2651),24)+IF((I750&gt;2650)*AND(I750&lt;2751),25)+IF((I750&gt;2750)*AND(I750&lt;2851),26)+IF((I750&gt;2850)*AND(I750&lt;2951),27)</f>
        <v>11</v>
      </c>
      <c r="P750" s="14" t="n">
        <f aca="false">IF(J750&lt;56,1)+IF((J750&gt;55)*AND(J750&lt;66),2)+IF((J750&gt;65)*AND(J750&lt;76),3)+IF((J750&gt;75)*AND(J750&lt;86),4)+IF((J750&gt;85)*AND(J750&lt;96),5)+IF((J750&gt;95)*AND(J750&lt;106),6)+IF((J750&gt;105)*AND(J750&lt;116),7)+IF((J750&gt;115)*AND(J750&lt;126),8)+IF((J750&gt;125)*AND(J750&lt;136),9)+IF((J750&gt;135)*AND(J750&lt;146),10)+IF((J750&gt;145)*AND(J750&lt;156),11)+IF((J750&gt;155)*AND(J750&lt;166),12)+IF((J750&gt;165)*AND(J750&lt;176),13)+IF((J750&gt;175)*AND(J750&lt;186),14)+IF((J750&gt;185)*AND(J750&lt;196),15)+IF((J750&gt;195)*AND(J750&lt;206),16)+IF((J750&gt;205)*AND(J750&lt;216),17)+IF((J750&gt;215)*AND(J750&lt;226),18)+IF((J750&gt;225)*AND(J750&lt;236),19)+IF((J750&gt;235)*AND(J750&lt;246),20)+IF((J750&gt;245)*AND(J750&lt;256),21)+IF((J750&gt;255)*AND(J750&lt;266),22)+IF((J750&gt;265)*AND(J750&lt;276),23)+IF((J750&gt;275)*AND(J750&lt;286),24)+IF((J750&gt;285)*AND(J750&lt;296),25)+IF((J750&gt;295)*AND(J750&lt;306),26)+IF((J750&gt;305)*AND(J750&lt;316),27)</f>
        <v>10</v>
      </c>
      <c r="Q750" s="14" t="n">
        <f aca="false">IF(K750&lt;13,1)+IF((K750&gt;12)*AND(K750&lt;18),2)+IF((K750&gt;17)*AND(K750&lt;23),3)+IF((K750&gt;22)*AND(K750&lt;28),4)+IF((K750&gt;27)*AND(K750&lt;33),5)+IF((K750&gt;32)*AND(K750&lt;38),6)+IF((K750&gt;37)*AND(K750&lt;43),7)+IF((K750&gt;42)*AND(K750&lt;48),8)+IF((K750&gt;47)*AND(K750&lt;53),9)+IF((K750&gt;52)*AND(K750&lt;58),10)+IF((K750&gt;57)*AND(K750&lt;63),11)+IF((K750&gt;62)*AND(K750&lt;68),12)+IF((K750&gt;67)*AND(K750&lt;73),13)+IF((K750&gt;72)*AND(K750&lt;78),14)+IF((K750&gt;77)*AND(K750&lt;83),15)+IF((K750&gt;82)*AND(K750&lt;88),16)+IF((K750&gt;87)*AND(K750&lt;93),17)</f>
        <v>5</v>
      </c>
      <c r="R750" s="14" t="n">
        <f aca="false">IF(L750="si",1,0)</f>
        <v>0</v>
      </c>
      <c r="S750" s="14" t="n">
        <f aca="false">IF(M750="si",1,0)</f>
        <v>0</v>
      </c>
      <c r="T750" s="14" t="n">
        <f aca="false">IF(N750="si",1,0)</f>
        <v>0</v>
      </c>
      <c r="U750" s="17"/>
      <c r="V750" s="17" t="n">
        <v>2</v>
      </c>
      <c r="W750" s="38" t="n">
        <f aca="false">SUM(O750:V750)</f>
        <v>28</v>
      </c>
    </row>
    <row r="751" customFormat="false" ht="12.75" hidden="false" customHeight="false" outlineLevel="0" collapsed="false">
      <c r="A751" s="8" t="s">
        <v>325</v>
      </c>
      <c r="B751" s="8" t="s">
        <v>174</v>
      </c>
      <c r="C751" s="8" t="s">
        <v>326</v>
      </c>
      <c r="D751" s="8" t="s">
        <v>128</v>
      </c>
      <c r="E751" s="13" t="n">
        <v>175</v>
      </c>
      <c r="F751" s="13" t="n">
        <v>436</v>
      </c>
      <c r="G751" s="13" t="n">
        <v>642</v>
      </c>
      <c r="H751" s="13"/>
      <c r="I751" s="14" t="n">
        <f aca="false">SUM(E751:H751)</f>
        <v>1253</v>
      </c>
      <c r="J751" s="15" t="n">
        <v>116</v>
      </c>
      <c r="K751" s="14" t="n">
        <v>26</v>
      </c>
      <c r="L751" s="14"/>
      <c r="M751" s="14"/>
      <c r="N751" s="16"/>
      <c r="O751" s="14" t="n">
        <f aca="false">IF(I751&lt;300,0)+IF((I751&gt;299)*AND(I751&lt;351),1)+IF((I751&gt;350)*AND(I751&lt;451),2)+IF((I751&gt;450)*AND(I751&lt;551),3)+IF((I751&gt;550)*AND(I751&lt;651),4)+IF((I751&gt;650)*AND(I751&lt;751),5)+IF((I751&gt;750)*AND(I751&lt;851),6)+IF((I751&gt;850)*AND(I751&lt;951),7)+IF((I751&gt;950)*AND(I751&lt;1051),8)+IF((I751&gt;1050)*AND(I751&lt;1151),9)+IF((I751&gt;1150)*AND(I751&lt;1251),10)+IF((I751&gt;1250)*AND(I751&lt;1351),11)+IF((I751&gt;1350)*AND(I751&lt;1451),12)+IF((I751&gt;1450)*AND(I751&lt;1551),13)+IF((I751&gt;1550)*AND(I751&lt;1651),14)+IF((I751&gt;1650)*AND(I751&lt;1751),15)+IF((I751&gt;1750)*AND(I751&lt;1851),16)+IF((I751&gt;1850)*AND(I751&lt;1951),17)+IF((I751&gt;1950)*AND(I751&lt;2051),18)+IF((I751&gt;2050)*AND(I751&lt;2151),19)+IF((I751&gt;2150)*AND(I751&lt;2251),20)+IF((I751&gt;2250)*AND(I751&lt;2351),21)+IF((I751&gt;2350)*AND(I751&lt;2451),22)+IF((I751&gt;2450)*AND(I751&lt;2551),23)+IF((I751&gt;2550)*AND(I751&lt;2651),24)+IF((I751&gt;2650)*AND(I751&lt;2751),25)+IF((I751&gt;2750)*AND(I751&lt;2851),26)+IF((I751&gt;2850)*AND(I751&lt;2951),27)</f>
        <v>11</v>
      </c>
      <c r="P751" s="14" t="n">
        <f aca="false">IF(J751&lt;56,1)+IF((J751&gt;55)*AND(J751&lt;66),2)+IF((J751&gt;65)*AND(J751&lt;76),3)+IF((J751&gt;75)*AND(J751&lt;86),4)+IF((J751&gt;85)*AND(J751&lt;96),5)+IF((J751&gt;95)*AND(J751&lt;106),6)+IF((J751&gt;105)*AND(J751&lt;116),7)+IF((J751&gt;115)*AND(J751&lt;126),8)+IF((J751&gt;125)*AND(J751&lt;136),9)+IF((J751&gt;135)*AND(J751&lt;146),10)+IF((J751&gt;145)*AND(J751&lt;156),11)+IF((J751&gt;155)*AND(J751&lt;166),12)+IF((J751&gt;165)*AND(J751&lt;176),13)+IF((J751&gt;175)*AND(J751&lt;186),14)+IF((J751&gt;185)*AND(J751&lt;196),15)+IF((J751&gt;195)*AND(J751&lt;206),16)+IF((J751&gt;205)*AND(J751&lt;216),17)+IF((J751&gt;215)*AND(J751&lt;226),18)+IF((J751&gt;225)*AND(J751&lt;236),19)+IF((J751&gt;235)*AND(J751&lt;246),20)+IF((J751&gt;245)*AND(J751&lt;256),21)+IF((J751&gt;255)*AND(J751&lt;266),22)+IF((J751&gt;265)*AND(J751&lt;276),23)+IF((J751&gt;275)*AND(J751&lt;286),24)+IF((J751&gt;285)*AND(J751&lt;296),25)+IF((J751&gt;295)*AND(J751&lt;306),26)+IF((J751&gt;305)*AND(J751&lt;316),27)</f>
        <v>8</v>
      </c>
      <c r="Q751" s="14" t="n">
        <f aca="false">IF(K751&lt;13,1)+IF((K751&gt;12)*AND(K751&lt;18),2)+IF((K751&gt;17)*AND(K751&lt;23),3)+IF((K751&gt;22)*AND(K751&lt;28),4)+IF((K751&gt;27)*AND(K751&lt;33),5)+IF((K751&gt;32)*AND(K751&lt;38),6)+IF((K751&gt;37)*AND(K751&lt;43),7)+IF((K751&gt;42)*AND(K751&lt;48),8)+IF((K751&gt;47)*AND(K751&lt;53),9)+IF((K751&gt;52)*AND(K751&lt;58),10)+IF((K751&gt;57)*AND(K751&lt;63),11)+IF((K751&gt;62)*AND(K751&lt;68),12)+IF((K751&gt;67)*AND(K751&lt;73),13)+IF((K751&gt;72)*AND(K751&lt;78),14)+IF((K751&gt;77)*AND(K751&lt;83),15)+IF((K751&gt;82)*AND(K751&lt;88),16)+IF((K751&gt;87)*AND(K751&lt;93),17)</f>
        <v>4</v>
      </c>
      <c r="R751" s="14" t="n">
        <f aca="false">IF(L751="si",1,0)</f>
        <v>0</v>
      </c>
      <c r="S751" s="14" t="n">
        <f aca="false">IF(M751="si",1,0)</f>
        <v>0</v>
      </c>
      <c r="T751" s="14" t="n">
        <f aca="false">IF(N751="si",1,0)</f>
        <v>0</v>
      </c>
      <c r="U751" s="17"/>
      <c r="V751" s="17" t="n">
        <v>1</v>
      </c>
      <c r="W751" s="38" t="n">
        <f aca="false">SUM(O751:V751)</f>
        <v>24</v>
      </c>
    </row>
    <row r="752" customFormat="false" ht="12.75" hidden="false" customHeight="false" outlineLevel="0" collapsed="false">
      <c r="A752" s="8" t="s">
        <v>1613</v>
      </c>
      <c r="B752" s="8" t="s">
        <v>174</v>
      </c>
      <c r="C752" s="8" t="s">
        <v>1614</v>
      </c>
      <c r="D752" s="8" t="s">
        <v>39</v>
      </c>
      <c r="E752" s="13" t="n">
        <v>122</v>
      </c>
      <c r="F752" s="13" t="n">
        <v>233</v>
      </c>
      <c r="G752" s="13" t="n">
        <v>313</v>
      </c>
      <c r="H752" s="13"/>
      <c r="I752" s="14" t="n">
        <f aca="false">SUM(E752:H752)</f>
        <v>668</v>
      </c>
      <c r="J752" s="15" t="n">
        <v>58</v>
      </c>
      <c r="K752" s="14" t="n">
        <v>18</v>
      </c>
      <c r="L752" s="14"/>
      <c r="M752" s="14"/>
      <c r="N752" s="16"/>
      <c r="O752" s="14" t="n">
        <f aca="false">IF(I752&lt;300,0)+IF((I752&gt;299)*AND(I752&lt;351),1)+IF((I752&gt;350)*AND(I752&lt;451),2)+IF((I752&gt;450)*AND(I752&lt;551),3)+IF((I752&gt;550)*AND(I752&lt;651),4)+IF((I752&gt;650)*AND(I752&lt;751),5)+IF((I752&gt;750)*AND(I752&lt;851),6)+IF((I752&gt;850)*AND(I752&lt;951),7)+IF((I752&gt;950)*AND(I752&lt;1051),8)+IF((I752&gt;1050)*AND(I752&lt;1151),9)+IF((I752&gt;1150)*AND(I752&lt;1251),10)+IF((I752&gt;1250)*AND(I752&lt;1351),11)+IF((I752&gt;1350)*AND(I752&lt;1451),12)+IF((I752&gt;1450)*AND(I752&lt;1551),13)+IF((I752&gt;1550)*AND(I752&lt;1651),14)+IF((I752&gt;1650)*AND(I752&lt;1751),15)+IF((I752&gt;1750)*AND(I752&lt;1851),16)+IF((I752&gt;1850)*AND(I752&lt;1951),17)+IF((I752&gt;1950)*AND(I752&lt;2051),18)+IF((I752&gt;2050)*AND(I752&lt;2151),19)+IF((I752&gt;2150)*AND(I752&lt;2251),20)+IF((I752&gt;2250)*AND(I752&lt;2351),21)+IF((I752&gt;2350)*AND(I752&lt;2451),22)+IF((I752&gt;2450)*AND(I752&lt;2551),23)+IF((I752&gt;2550)*AND(I752&lt;2651),24)+IF((I752&gt;2650)*AND(I752&lt;2751),25)+IF((I752&gt;2750)*AND(I752&lt;2851),26)+IF((I752&gt;2850)*AND(I752&lt;2951),27)</f>
        <v>5</v>
      </c>
      <c r="P752" s="14" t="n">
        <f aca="false">IF(J752&lt;56,1)+IF((J752&gt;55)*AND(J752&lt;66),2)+IF((J752&gt;65)*AND(J752&lt;76),3)+IF((J752&gt;75)*AND(J752&lt;86),4)+IF((J752&gt;85)*AND(J752&lt;96),5)+IF((J752&gt;95)*AND(J752&lt;106),6)+IF((J752&gt;105)*AND(J752&lt;116),7)+IF((J752&gt;115)*AND(J752&lt;126),8)+IF((J752&gt;125)*AND(J752&lt;136),9)+IF((J752&gt;135)*AND(J752&lt;146),10)+IF((J752&gt;145)*AND(J752&lt;156),11)+IF((J752&gt;155)*AND(J752&lt;166),12)+IF((J752&gt;165)*AND(J752&lt;176),13)+IF((J752&gt;175)*AND(J752&lt;186),14)+IF((J752&gt;185)*AND(J752&lt;196),15)+IF((J752&gt;195)*AND(J752&lt;206),16)+IF((J752&gt;205)*AND(J752&lt;216),17)+IF((J752&gt;215)*AND(J752&lt;226),18)+IF((J752&gt;225)*AND(J752&lt;236),19)+IF((J752&gt;235)*AND(J752&lt;246),20)+IF((J752&gt;245)*AND(J752&lt;256),21)+IF((J752&gt;255)*AND(J752&lt;266),22)+IF((J752&gt;265)*AND(J752&lt;276),23)+IF((J752&gt;275)*AND(J752&lt;286),24)+IF((J752&gt;285)*AND(J752&lt;296),25)+IF((J752&gt;295)*AND(J752&lt;306),26)+IF((J752&gt;305)*AND(J752&lt;316),27)</f>
        <v>2</v>
      </c>
      <c r="Q752" s="14" t="n">
        <f aca="false">IF(K752&lt;13,1)+IF((K752&gt;12)*AND(K752&lt;18),2)+IF((K752&gt;17)*AND(K752&lt;23),3)+IF((K752&gt;22)*AND(K752&lt;28),4)+IF((K752&gt;27)*AND(K752&lt;33),5)+IF((K752&gt;32)*AND(K752&lt;38),6)+IF((K752&gt;37)*AND(K752&lt;43),7)+IF((K752&gt;42)*AND(K752&lt;48),8)+IF((K752&gt;47)*AND(K752&lt;53),9)+IF((K752&gt;52)*AND(K752&lt;58),10)+IF((K752&gt;57)*AND(K752&lt;63),11)+IF((K752&gt;62)*AND(K752&lt;68),12)+IF((K752&gt;67)*AND(K752&lt;73),13)+IF((K752&gt;72)*AND(K752&lt;78),14)+IF((K752&gt;77)*AND(K752&lt;83),15)+IF((K752&gt;82)*AND(K752&lt;88),16)+IF((K752&gt;87)*AND(K752&lt;93),17)</f>
        <v>3</v>
      </c>
      <c r="R752" s="14" t="n">
        <f aca="false">IF(L752="si",1,0)</f>
        <v>0</v>
      </c>
      <c r="S752" s="14" t="n">
        <f aca="false">IF(M752="si",1,0)</f>
        <v>0</v>
      </c>
      <c r="T752" s="14" t="n">
        <f aca="false">IF(N752="si",1,0)</f>
        <v>0</v>
      </c>
      <c r="U752" s="17"/>
      <c r="V752" s="17" t="n">
        <v>1</v>
      </c>
      <c r="W752" s="38" t="n">
        <f aca="false">SUM(O752:V752)</f>
        <v>11</v>
      </c>
    </row>
    <row r="753" customFormat="false" ht="12.75" hidden="false" customHeight="false" outlineLevel="0" collapsed="false">
      <c r="A753" s="8" t="s">
        <v>1761</v>
      </c>
      <c r="B753" s="8" t="s">
        <v>174</v>
      </c>
      <c r="C753" s="8" t="s">
        <v>1762</v>
      </c>
      <c r="D753" s="8" t="s">
        <v>39</v>
      </c>
      <c r="E753" s="13" t="n">
        <v>39</v>
      </c>
      <c r="F753" s="13" t="n">
        <v>115</v>
      </c>
      <c r="G753" s="13" t="n">
        <v>450</v>
      </c>
      <c r="H753" s="13"/>
      <c r="I753" s="14" t="n">
        <f aca="false">SUM(E753:H753)</f>
        <v>604</v>
      </c>
      <c r="J753" s="15" t="n">
        <v>75</v>
      </c>
      <c r="K753" s="14" t="n">
        <v>19</v>
      </c>
      <c r="L753" s="14"/>
      <c r="M753" s="14"/>
      <c r="N753" s="16"/>
      <c r="O753" s="14" t="n">
        <f aca="false">IF(I753&lt;300,0)+IF((I753&gt;299)*AND(I753&lt;351),1)+IF((I753&gt;350)*AND(I753&lt;451),2)+IF((I753&gt;450)*AND(I753&lt;551),3)+IF((I753&gt;550)*AND(I753&lt;651),4)+IF((I753&gt;650)*AND(I753&lt;751),5)+IF((I753&gt;750)*AND(I753&lt;851),6)+IF((I753&gt;850)*AND(I753&lt;951),7)+IF((I753&gt;950)*AND(I753&lt;1051),8)+IF((I753&gt;1050)*AND(I753&lt;1151),9)+IF((I753&gt;1150)*AND(I753&lt;1251),10)+IF((I753&gt;1250)*AND(I753&lt;1351),11)+IF((I753&gt;1350)*AND(I753&lt;1451),12)+IF((I753&gt;1450)*AND(I753&lt;1551),13)+IF((I753&gt;1550)*AND(I753&lt;1651),14)+IF((I753&gt;1650)*AND(I753&lt;1751),15)+IF((I753&gt;1750)*AND(I753&lt;1851),16)+IF((I753&gt;1850)*AND(I753&lt;1951),17)+IF((I753&gt;1950)*AND(I753&lt;2051),18)+IF((I753&gt;2050)*AND(I753&lt;2151),19)+IF((I753&gt;2150)*AND(I753&lt;2251),20)+IF((I753&gt;2250)*AND(I753&lt;2351),21)+IF((I753&gt;2350)*AND(I753&lt;2451),22)+IF((I753&gt;2450)*AND(I753&lt;2551),23)+IF((I753&gt;2550)*AND(I753&lt;2651),24)+IF((I753&gt;2650)*AND(I753&lt;2751),25)+IF((I753&gt;2750)*AND(I753&lt;2851),26)+IF((I753&gt;2850)*AND(I753&lt;2951),27)</f>
        <v>4</v>
      </c>
      <c r="P753" s="14" t="n">
        <f aca="false">IF(J753&lt;56,1)+IF((J753&gt;55)*AND(J753&lt;66),2)+IF((J753&gt;65)*AND(J753&lt;76),3)+IF((J753&gt;75)*AND(J753&lt;86),4)+IF((J753&gt;85)*AND(J753&lt;96),5)+IF((J753&gt;95)*AND(J753&lt;106),6)+IF((J753&gt;105)*AND(J753&lt;116),7)+IF((J753&gt;115)*AND(J753&lt;126),8)+IF((J753&gt;125)*AND(J753&lt;136),9)+IF((J753&gt;135)*AND(J753&lt;146),10)+IF((J753&gt;145)*AND(J753&lt;156),11)+IF((J753&gt;155)*AND(J753&lt;166),12)+IF((J753&gt;165)*AND(J753&lt;176),13)+IF((J753&gt;175)*AND(J753&lt;186),14)+IF((J753&gt;185)*AND(J753&lt;196),15)+IF((J753&gt;195)*AND(J753&lt;206),16)+IF((J753&gt;205)*AND(J753&lt;216),17)+IF((J753&gt;215)*AND(J753&lt;226),18)+IF((J753&gt;225)*AND(J753&lt;236),19)+IF((J753&gt;235)*AND(J753&lt;246),20)+IF((J753&gt;245)*AND(J753&lt;256),21)+IF((J753&gt;255)*AND(J753&lt;266),22)+IF((J753&gt;265)*AND(J753&lt;276),23)+IF((J753&gt;275)*AND(J753&lt;286),24)+IF((J753&gt;285)*AND(J753&lt;296),25)+IF((J753&gt;295)*AND(J753&lt;306),26)+IF((J753&gt;305)*AND(J753&lt;316),27)</f>
        <v>3</v>
      </c>
      <c r="Q753" s="14" t="n">
        <f aca="false">IF(K753&lt;13,1)+IF((K753&gt;12)*AND(K753&lt;18),2)+IF((K753&gt;17)*AND(K753&lt;23),3)+IF((K753&gt;22)*AND(K753&lt;28),4)+IF((K753&gt;27)*AND(K753&lt;33),5)+IF((K753&gt;32)*AND(K753&lt;38),6)+IF((K753&gt;37)*AND(K753&lt;43),7)+IF((K753&gt;42)*AND(K753&lt;48),8)+IF((K753&gt;47)*AND(K753&lt;53),9)+IF((K753&gt;52)*AND(K753&lt;58),10)+IF((K753&gt;57)*AND(K753&lt;63),11)+IF((K753&gt;62)*AND(K753&lt;68),12)+IF((K753&gt;67)*AND(K753&lt;73),13)+IF((K753&gt;72)*AND(K753&lt;78),14)+IF((K753&gt;77)*AND(K753&lt;83),15)+IF((K753&gt;82)*AND(K753&lt;88),16)+IF((K753&gt;87)*AND(K753&lt;93),17)</f>
        <v>3</v>
      </c>
      <c r="R753" s="14" t="n">
        <f aca="false">IF(L753="si",1,0)</f>
        <v>0</v>
      </c>
      <c r="S753" s="14" t="n">
        <f aca="false">IF(M753="si",1,0)</f>
        <v>0</v>
      </c>
      <c r="T753" s="14" t="n">
        <f aca="false">IF(N753="si",1,0)</f>
        <v>0</v>
      </c>
      <c r="U753" s="17"/>
      <c r="V753" s="17"/>
      <c r="W753" s="38" t="n">
        <f aca="false">SUM(O753:V753)</f>
        <v>10</v>
      </c>
    </row>
    <row r="754" customFormat="false" ht="12.75" hidden="false" customHeight="false" outlineLevel="0" collapsed="false">
      <c r="A754" s="26" t="s">
        <v>1763</v>
      </c>
      <c r="B754" s="8" t="s">
        <v>174</v>
      </c>
      <c r="C754" s="8" t="s">
        <v>638</v>
      </c>
      <c r="D754" s="8" t="s">
        <v>39</v>
      </c>
      <c r="E754" s="13" t="n">
        <v>116</v>
      </c>
      <c r="F754" s="13" t="n">
        <v>162</v>
      </c>
      <c r="G754" s="13" t="n">
        <v>194</v>
      </c>
      <c r="H754" s="13"/>
      <c r="I754" s="14" t="n">
        <f aca="false">SUM(E754:H754)</f>
        <v>472</v>
      </c>
      <c r="J754" s="15" t="n">
        <v>69</v>
      </c>
      <c r="K754" s="14" t="n">
        <v>19</v>
      </c>
      <c r="L754" s="14"/>
      <c r="M754" s="14"/>
      <c r="N754" s="16"/>
      <c r="O754" s="14" t="n">
        <f aca="false">IF(I754&lt;300,0)+IF((I754&gt;299)*AND(I754&lt;351),1)+IF((I754&gt;350)*AND(I754&lt;451),2)+IF((I754&gt;450)*AND(I754&lt;551),3)+IF((I754&gt;550)*AND(I754&lt;651),4)+IF((I754&gt;650)*AND(I754&lt;751),5)+IF((I754&gt;750)*AND(I754&lt;851),6)+IF((I754&gt;850)*AND(I754&lt;951),7)+IF((I754&gt;950)*AND(I754&lt;1051),8)+IF((I754&gt;1050)*AND(I754&lt;1151),9)+IF((I754&gt;1150)*AND(I754&lt;1251),10)+IF((I754&gt;1250)*AND(I754&lt;1351),11)+IF((I754&gt;1350)*AND(I754&lt;1451),12)+IF((I754&gt;1450)*AND(I754&lt;1551),13)+IF((I754&gt;1550)*AND(I754&lt;1651),14)+IF((I754&gt;1650)*AND(I754&lt;1751),15)+IF((I754&gt;1750)*AND(I754&lt;1851),16)+IF((I754&gt;1850)*AND(I754&lt;1951),17)+IF((I754&gt;1950)*AND(I754&lt;2051),18)+IF((I754&gt;2050)*AND(I754&lt;2151),19)+IF((I754&gt;2150)*AND(I754&lt;2251),20)+IF((I754&gt;2250)*AND(I754&lt;2351),21)+IF((I754&gt;2350)*AND(I754&lt;2451),22)+IF((I754&gt;2450)*AND(I754&lt;2551),23)+IF((I754&gt;2550)*AND(I754&lt;2651),24)+IF((I754&gt;2650)*AND(I754&lt;2751),25)+IF((I754&gt;2750)*AND(I754&lt;2851),26)+IF((I754&gt;2850)*AND(I754&lt;2951),27)</f>
        <v>3</v>
      </c>
      <c r="P754" s="14" t="n">
        <f aca="false">IF(J754&lt;56,1)+IF((J754&gt;55)*AND(J754&lt;66),2)+IF((J754&gt;65)*AND(J754&lt;76),3)+IF((J754&gt;75)*AND(J754&lt;86),4)+IF((J754&gt;85)*AND(J754&lt;96),5)+IF((J754&gt;95)*AND(J754&lt;106),6)+IF((J754&gt;105)*AND(J754&lt;116),7)+IF((J754&gt;115)*AND(J754&lt;126),8)+IF((J754&gt;125)*AND(J754&lt;136),9)+IF((J754&gt;135)*AND(J754&lt;146),10)+IF((J754&gt;145)*AND(J754&lt;156),11)+IF((J754&gt;155)*AND(J754&lt;166),12)+IF((J754&gt;165)*AND(J754&lt;176),13)+IF((J754&gt;175)*AND(J754&lt;186),14)+IF((J754&gt;185)*AND(J754&lt;196),15)+IF((J754&gt;195)*AND(J754&lt;206),16)+IF((J754&gt;205)*AND(J754&lt;216),17)+IF((J754&gt;215)*AND(J754&lt;226),18)+IF((J754&gt;225)*AND(J754&lt;236),19)+IF((J754&gt;235)*AND(J754&lt;246),20)+IF((J754&gt;245)*AND(J754&lt;256),21)+IF((J754&gt;255)*AND(J754&lt;266),22)+IF((J754&gt;265)*AND(J754&lt;276),23)+IF((J754&gt;275)*AND(J754&lt;286),24)+IF((J754&gt;285)*AND(J754&lt;296),25)+IF((J754&gt;295)*AND(J754&lt;306),26)+IF((J754&gt;305)*AND(J754&lt;316),27)</f>
        <v>3</v>
      </c>
      <c r="Q754" s="14" t="n">
        <f aca="false">IF(K754&lt;13,1)+IF((K754&gt;12)*AND(K754&lt;18),2)+IF((K754&gt;17)*AND(K754&lt;23),3)+IF((K754&gt;22)*AND(K754&lt;28),4)+IF((K754&gt;27)*AND(K754&lt;33),5)+IF((K754&gt;32)*AND(K754&lt;38),6)+IF((K754&gt;37)*AND(K754&lt;43),7)+IF((K754&gt;42)*AND(K754&lt;48),8)+IF((K754&gt;47)*AND(K754&lt;53),9)+IF((K754&gt;52)*AND(K754&lt;58),10)+IF((K754&gt;57)*AND(K754&lt;63),11)+IF((K754&gt;62)*AND(K754&lt;68),12)+IF((K754&gt;67)*AND(K754&lt;73),13)+IF((K754&gt;72)*AND(K754&lt;78),14)+IF((K754&gt;77)*AND(K754&lt;83),15)+IF((K754&gt;82)*AND(K754&lt;88),16)+IF((K754&gt;87)*AND(K754&lt;93),17)</f>
        <v>3</v>
      </c>
      <c r="R754" s="14" t="n">
        <f aca="false">IF(L754="si",1,0)</f>
        <v>0</v>
      </c>
      <c r="S754" s="14" t="n">
        <f aca="false">IF(M754="si",1,0)</f>
        <v>0</v>
      </c>
      <c r="T754" s="14" t="n">
        <f aca="false">IF(N754="si",1,0)</f>
        <v>0</v>
      </c>
      <c r="U754" s="17"/>
      <c r="V754" s="17" t="n">
        <v>1</v>
      </c>
      <c r="W754" s="38" t="n">
        <f aca="false">SUM(O754:V754)</f>
        <v>10</v>
      </c>
    </row>
    <row r="755" customFormat="false" ht="12.75" hidden="false" customHeight="false" outlineLevel="0" collapsed="false">
      <c r="A755" s="8" t="s">
        <v>1615</v>
      </c>
      <c r="B755" s="8" t="s">
        <v>174</v>
      </c>
      <c r="C755" s="8" t="s">
        <v>1616</v>
      </c>
      <c r="D755" s="8" t="s">
        <v>121</v>
      </c>
      <c r="E755" s="13" t="n">
        <v>140</v>
      </c>
      <c r="F755" s="13" t="n">
        <v>274</v>
      </c>
      <c r="G755" s="13" t="n">
        <v>143</v>
      </c>
      <c r="H755" s="13"/>
      <c r="I755" s="14" t="n">
        <f aca="false">SUM(E755:H755)</f>
        <v>557</v>
      </c>
      <c r="J755" s="15" t="n">
        <v>58</v>
      </c>
      <c r="K755" s="14" t="n">
        <v>18</v>
      </c>
      <c r="L755" s="14"/>
      <c r="M755" s="14"/>
      <c r="N755" s="16"/>
      <c r="O755" s="14" t="n">
        <f aca="false">IF(I755&lt;300,0)+IF((I755&gt;299)*AND(I755&lt;351),1)+IF((I755&gt;350)*AND(I755&lt;451),2)+IF((I755&gt;450)*AND(I755&lt;551),3)+IF((I755&gt;550)*AND(I755&lt;651),4)+IF((I755&gt;650)*AND(I755&lt;751),5)+IF((I755&gt;750)*AND(I755&lt;851),6)+IF((I755&gt;850)*AND(I755&lt;951),7)+IF((I755&gt;950)*AND(I755&lt;1051),8)+IF((I755&gt;1050)*AND(I755&lt;1151),9)+IF((I755&gt;1150)*AND(I755&lt;1251),10)+IF((I755&gt;1250)*AND(I755&lt;1351),11)+IF((I755&gt;1350)*AND(I755&lt;1451),12)+IF((I755&gt;1450)*AND(I755&lt;1551),13)+IF((I755&gt;1550)*AND(I755&lt;1651),14)+IF((I755&gt;1650)*AND(I755&lt;1751),15)+IF((I755&gt;1750)*AND(I755&lt;1851),16)+IF((I755&gt;1850)*AND(I755&lt;1951),17)+IF((I755&gt;1950)*AND(I755&lt;2051),18)+IF((I755&gt;2050)*AND(I755&lt;2151),19)+IF((I755&gt;2150)*AND(I755&lt;2251),20)+IF((I755&gt;2250)*AND(I755&lt;2351),21)+IF((I755&gt;2350)*AND(I755&lt;2451),22)+IF((I755&gt;2450)*AND(I755&lt;2551),23)+IF((I755&gt;2550)*AND(I755&lt;2651),24)+IF((I755&gt;2650)*AND(I755&lt;2751),25)+IF((I755&gt;2750)*AND(I755&lt;2851),26)+IF((I755&gt;2850)*AND(I755&lt;2951),27)</f>
        <v>4</v>
      </c>
      <c r="P755" s="14" t="n">
        <f aca="false">IF(J755&lt;56,1)+IF((J755&gt;55)*AND(J755&lt;66),2)+IF((J755&gt;65)*AND(J755&lt;76),3)+IF((J755&gt;75)*AND(J755&lt;86),4)+IF((J755&gt;85)*AND(J755&lt;96),5)+IF((J755&gt;95)*AND(J755&lt;106),6)+IF((J755&gt;105)*AND(J755&lt;116),7)+IF((J755&gt;115)*AND(J755&lt;126),8)+IF((J755&gt;125)*AND(J755&lt;136),9)+IF((J755&gt;135)*AND(J755&lt;146),10)+IF((J755&gt;145)*AND(J755&lt;156),11)+IF((J755&gt;155)*AND(J755&lt;166),12)+IF((J755&gt;165)*AND(J755&lt;176),13)+IF((J755&gt;175)*AND(J755&lt;186),14)+IF((J755&gt;185)*AND(J755&lt;196),15)+IF((J755&gt;195)*AND(J755&lt;206),16)+IF((J755&gt;205)*AND(J755&lt;216),17)+IF((J755&gt;215)*AND(J755&lt;226),18)+IF((J755&gt;225)*AND(J755&lt;236),19)+IF((J755&gt;235)*AND(J755&lt;246),20)+IF((J755&gt;245)*AND(J755&lt;256),21)+IF((J755&gt;255)*AND(J755&lt;266),22)+IF((J755&gt;265)*AND(J755&lt;276),23)+IF((J755&gt;275)*AND(J755&lt;286),24)+IF((J755&gt;285)*AND(J755&lt;296),25)+IF((J755&gt;295)*AND(J755&lt;306),26)+IF((J755&gt;305)*AND(J755&lt;316),27)</f>
        <v>2</v>
      </c>
      <c r="Q755" s="14" t="n">
        <f aca="false">IF(K755&lt;13,1)+IF((K755&gt;12)*AND(K755&lt;18),2)+IF((K755&gt;17)*AND(K755&lt;23),3)+IF((K755&gt;22)*AND(K755&lt;28),4)+IF((K755&gt;27)*AND(K755&lt;33),5)+IF((K755&gt;32)*AND(K755&lt;38),6)+IF((K755&gt;37)*AND(K755&lt;43),7)+IF((K755&gt;42)*AND(K755&lt;48),8)+IF((K755&gt;47)*AND(K755&lt;53),9)+IF((K755&gt;52)*AND(K755&lt;58),10)+IF((K755&gt;57)*AND(K755&lt;63),11)+IF((K755&gt;62)*AND(K755&lt;68),12)+IF((K755&gt;67)*AND(K755&lt;73),13)+IF((K755&gt;72)*AND(K755&lt;78),14)+IF((K755&gt;77)*AND(K755&lt;83),15)+IF((K755&gt;82)*AND(K755&lt;88),16)+IF((K755&gt;87)*AND(K755&lt;93),17)</f>
        <v>3</v>
      </c>
      <c r="R755" s="14" t="n">
        <f aca="false">IF(L755="si",1,0)</f>
        <v>0</v>
      </c>
      <c r="S755" s="14" t="n">
        <f aca="false">IF(M755="si",1,0)</f>
        <v>0</v>
      </c>
      <c r="T755" s="14" t="n">
        <f aca="false">IF(N755="si",1,0)</f>
        <v>0</v>
      </c>
      <c r="U755" s="17"/>
      <c r="V755" s="17" t="n">
        <v>2</v>
      </c>
      <c r="W755" s="38" t="n">
        <f aca="false">SUM(O755:V755)</f>
        <v>11</v>
      </c>
    </row>
    <row r="756" customFormat="false" ht="12.75" hidden="false" customHeight="false" outlineLevel="0" collapsed="false">
      <c r="A756" s="8" t="s">
        <v>1462</v>
      </c>
      <c r="B756" s="8" t="s">
        <v>174</v>
      </c>
      <c r="C756" s="8" t="s">
        <v>94</v>
      </c>
      <c r="D756" s="8" t="s">
        <v>1296</v>
      </c>
      <c r="E756" s="13" t="n">
        <v>0</v>
      </c>
      <c r="F756" s="13" t="n">
        <v>200</v>
      </c>
      <c r="G756" s="13" t="n">
        <v>446</v>
      </c>
      <c r="H756" s="13"/>
      <c r="I756" s="14" t="n">
        <f aca="false">SUM(E756:H756)</f>
        <v>646</v>
      </c>
      <c r="J756" s="15" t="n">
        <v>74</v>
      </c>
      <c r="K756" s="14" t="n">
        <v>18</v>
      </c>
      <c r="L756" s="14"/>
      <c r="M756" s="14"/>
      <c r="N756" s="16"/>
      <c r="O756" s="14" t="n">
        <f aca="false">IF(I756&lt;300,0)+IF((I756&gt;299)*AND(I756&lt;351),1)+IF((I756&gt;350)*AND(I756&lt;451),2)+IF((I756&gt;450)*AND(I756&lt;551),3)+IF((I756&gt;550)*AND(I756&lt;651),4)+IF((I756&gt;650)*AND(I756&lt;751),5)+IF((I756&gt;750)*AND(I756&lt;851),6)+IF((I756&gt;850)*AND(I756&lt;951),7)+IF((I756&gt;950)*AND(I756&lt;1051),8)+IF((I756&gt;1050)*AND(I756&lt;1151),9)+IF((I756&gt;1150)*AND(I756&lt;1251),10)+IF((I756&gt;1250)*AND(I756&lt;1351),11)+IF((I756&gt;1350)*AND(I756&lt;1451),12)+IF((I756&gt;1450)*AND(I756&lt;1551),13)+IF((I756&gt;1550)*AND(I756&lt;1651),14)+IF((I756&gt;1650)*AND(I756&lt;1751),15)+IF((I756&gt;1750)*AND(I756&lt;1851),16)+IF((I756&gt;1850)*AND(I756&lt;1951),17)+IF((I756&gt;1950)*AND(I756&lt;2051),18)+IF((I756&gt;2050)*AND(I756&lt;2151),19)+IF((I756&gt;2150)*AND(I756&lt;2251),20)+IF((I756&gt;2250)*AND(I756&lt;2351),21)+IF((I756&gt;2350)*AND(I756&lt;2451),22)+IF((I756&gt;2450)*AND(I756&lt;2551),23)+IF((I756&gt;2550)*AND(I756&lt;2651),24)+IF((I756&gt;2650)*AND(I756&lt;2751),25)+IF((I756&gt;2750)*AND(I756&lt;2851),26)+IF((I756&gt;2850)*AND(I756&lt;2951),27)</f>
        <v>4</v>
      </c>
      <c r="P756" s="14" t="n">
        <f aca="false">IF(J756&lt;56,1)+IF((J756&gt;55)*AND(J756&lt;66),2)+IF((J756&gt;65)*AND(J756&lt;76),3)+IF((J756&gt;75)*AND(J756&lt;86),4)+IF((J756&gt;85)*AND(J756&lt;96),5)+IF((J756&gt;95)*AND(J756&lt;106),6)+IF((J756&gt;105)*AND(J756&lt;116),7)+IF((J756&gt;115)*AND(J756&lt;126),8)+IF((J756&gt;125)*AND(J756&lt;136),9)+IF((J756&gt;135)*AND(J756&lt;146),10)+IF((J756&gt;145)*AND(J756&lt;156),11)+IF((J756&gt;155)*AND(J756&lt;166),12)+IF((J756&gt;165)*AND(J756&lt;176),13)+IF((J756&gt;175)*AND(J756&lt;186),14)+IF((J756&gt;185)*AND(J756&lt;196),15)+IF((J756&gt;195)*AND(J756&lt;206),16)+IF((J756&gt;205)*AND(J756&lt;216),17)+IF((J756&gt;215)*AND(J756&lt;226),18)+IF((J756&gt;225)*AND(J756&lt;236),19)+IF((J756&gt;235)*AND(J756&lt;246),20)+IF((J756&gt;245)*AND(J756&lt;256),21)+IF((J756&gt;255)*AND(J756&lt;266),22)+IF((J756&gt;265)*AND(J756&lt;276),23)+IF((J756&gt;275)*AND(J756&lt;286),24)+IF((J756&gt;285)*AND(J756&lt;296),25)+IF((J756&gt;295)*AND(J756&lt;306),26)+IF((J756&gt;305)*AND(J756&lt;316),27)</f>
        <v>3</v>
      </c>
      <c r="Q756" s="14" t="n">
        <f aca="false">IF(K756&lt;13,1)+IF((K756&gt;12)*AND(K756&lt;18),2)+IF((K756&gt;17)*AND(K756&lt;23),3)+IF((K756&gt;22)*AND(K756&lt;28),4)+IF((K756&gt;27)*AND(K756&lt;33),5)+IF((K756&gt;32)*AND(K756&lt;38),6)+IF((K756&gt;37)*AND(K756&lt;43),7)+IF((K756&gt;42)*AND(K756&lt;48),8)+IF((K756&gt;47)*AND(K756&lt;53),9)+IF((K756&gt;52)*AND(K756&lt;58),10)+IF((K756&gt;57)*AND(K756&lt;63),11)+IF((K756&gt;62)*AND(K756&lt;68),12)+IF((K756&gt;67)*AND(K756&lt;73),13)+IF((K756&gt;72)*AND(K756&lt;78),14)+IF((K756&gt;77)*AND(K756&lt;83),15)+IF((K756&gt;82)*AND(K756&lt;88),16)+IF((K756&gt;87)*AND(K756&lt;93),17)</f>
        <v>3</v>
      </c>
      <c r="R756" s="14" t="n">
        <f aca="false">IF(L756="si",1,0)</f>
        <v>0</v>
      </c>
      <c r="S756" s="14" t="n">
        <f aca="false">IF(M756="si",1,0)</f>
        <v>0</v>
      </c>
      <c r="T756" s="14" t="n">
        <f aca="false">IF(N756="si",1,0)</f>
        <v>0</v>
      </c>
      <c r="U756" s="17"/>
      <c r="V756" s="17" t="n">
        <v>2</v>
      </c>
      <c r="W756" s="38" t="n">
        <f aca="false">SUM(O756:V756)</f>
        <v>12</v>
      </c>
    </row>
    <row r="757" customFormat="false" ht="12.75" hidden="false" customHeight="false" outlineLevel="0" collapsed="false">
      <c r="A757" s="8" t="s">
        <v>925</v>
      </c>
      <c r="B757" s="8" t="s">
        <v>174</v>
      </c>
      <c r="C757" s="8" t="s">
        <v>926</v>
      </c>
      <c r="D757" s="8" t="s">
        <v>39</v>
      </c>
      <c r="E757" s="13" t="n">
        <v>212</v>
      </c>
      <c r="F757" s="13" t="n">
        <v>421</v>
      </c>
      <c r="G757" s="13" t="n">
        <v>157</v>
      </c>
      <c r="H757" s="13"/>
      <c r="I757" s="14" t="n">
        <f aca="false">SUM(E757:H757)</f>
        <v>790</v>
      </c>
      <c r="J757" s="15" t="n">
        <v>91</v>
      </c>
      <c r="K757" s="14" t="n">
        <v>23</v>
      </c>
      <c r="L757" s="14"/>
      <c r="M757" s="14"/>
      <c r="N757" s="16"/>
      <c r="O757" s="14" t="n">
        <f aca="false">IF(I757&lt;300,0)+IF((I757&gt;299)*AND(I757&lt;351),1)+IF((I757&gt;350)*AND(I757&lt;451),2)+IF((I757&gt;450)*AND(I757&lt;551),3)+IF((I757&gt;550)*AND(I757&lt;651),4)+IF((I757&gt;650)*AND(I757&lt;751),5)+IF((I757&gt;750)*AND(I757&lt;851),6)+IF((I757&gt;850)*AND(I757&lt;951),7)+IF((I757&gt;950)*AND(I757&lt;1051),8)+IF((I757&gt;1050)*AND(I757&lt;1151),9)+IF((I757&gt;1150)*AND(I757&lt;1251),10)+IF((I757&gt;1250)*AND(I757&lt;1351),11)+IF((I757&gt;1350)*AND(I757&lt;1451),12)+IF((I757&gt;1450)*AND(I757&lt;1551),13)+IF((I757&gt;1550)*AND(I757&lt;1651),14)+IF((I757&gt;1650)*AND(I757&lt;1751),15)+IF((I757&gt;1750)*AND(I757&lt;1851),16)+IF((I757&gt;1850)*AND(I757&lt;1951),17)+IF((I757&gt;1950)*AND(I757&lt;2051),18)+IF((I757&gt;2050)*AND(I757&lt;2151),19)+IF((I757&gt;2150)*AND(I757&lt;2251),20)+IF((I757&gt;2250)*AND(I757&lt;2351),21)+IF((I757&gt;2350)*AND(I757&lt;2451),22)+IF((I757&gt;2450)*AND(I757&lt;2551),23)+IF((I757&gt;2550)*AND(I757&lt;2651),24)+IF((I757&gt;2650)*AND(I757&lt;2751),25)+IF((I757&gt;2750)*AND(I757&lt;2851),26)+IF((I757&gt;2850)*AND(I757&lt;2951),27)</f>
        <v>6</v>
      </c>
      <c r="P757" s="14" t="n">
        <f aca="false">IF(J757&lt;56,1)+IF((J757&gt;55)*AND(J757&lt;66),2)+IF((J757&gt;65)*AND(J757&lt;76),3)+IF((J757&gt;75)*AND(J757&lt;86),4)+IF((J757&gt;85)*AND(J757&lt;96),5)+IF((J757&gt;95)*AND(J757&lt;106),6)+IF((J757&gt;105)*AND(J757&lt;116),7)+IF((J757&gt;115)*AND(J757&lt;126),8)+IF((J757&gt;125)*AND(J757&lt;136),9)+IF((J757&gt;135)*AND(J757&lt;146),10)+IF((J757&gt;145)*AND(J757&lt;156),11)+IF((J757&gt;155)*AND(J757&lt;166),12)+IF((J757&gt;165)*AND(J757&lt;176),13)+IF((J757&gt;175)*AND(J757&lt;186),14)+IF((J757&gt;185)*AND(J757&lt;196),15)+IF((J757&gt;195)*AND(J757&lt;206),16)+IF((J757&gt;205)*AND(J757&lt;216),17)+IF((J757&gt;215)*AND(J757&lt;226),18)+IF((J757&gt;225)*AND(J757&lt;236),19)+IF((J757&gt;235)*AND(J757&lt;246),20)+IF((J757&gt;245)*AND(J757&lt;256),21)+IF((J757&gt;255)*AND(J757&lt;266),22)+IF((J757&gt;265)*AND(J757&lt;276),23)+IF((J757&gt;275)*AND(J757&lt;286),24)+IF((J757&gt;285)*AND(J757&lt;296),25)+IF((J757&gt;295)*AND(J757&lt;306),26)+IF((J757&gt;305)*AND(J757&lt;316),27)</f>
        <v>5</v>
      </c>
      <c r="Q757" s="14" t="n">
        <f aca="false">IF(K757&lt;13,1)+IF((K757&gt;12)*AND(K757&lt;18),2)+IF((K757&gt;17)*AND(K757&lt;23),3)+IF((K757&gt;22)*AND(K757&lt;28),4)+IF((K757&gt;27)*AND(K757&lt;33),5)+IF((K757&gt;32)*AND(K757&lt;38),6)+IF((K757&gt;37)*AND(K757&lt;43),7)+IF((K757&gt;42)*AND(K757&lt;48),8)+IF((K757&gt;47)*AND(K757&lt;53),9)+IF((K757&gt;52)*AND(K757&lt;58),10)+IF((K757&gt;57)*AND(K757&lt;63),11)+IF((K757&gt;62)*AND(K757&lt;68),12)+IF((K757&gt;67)*AND(K757&lt;73),13)+IF((K757&gt;72)*AND(K757&lt;78),14)+IF((K757&gt;77)*AND(K757&lt;83),15)+IF((K757&gt;82)*AND(K757&lt;88),16)+IF((K757&gt;87)*AND(K757&lt;93),17)</f>
        <v>4</v>
      </c>
      <c r="R757" s="14" t="n">
        <f aca="false">IF(L757="si",1,0)</f>
        <v>0</v>
      </c>
      <c r="S757" s="14" t="n">
        <f aca="false">IF(M757="si",1,0)</f>
        <v>0</v>
      </c>
      <c r="T757" s="14" t="n">
        <f aca="false">IF(N757="si",1,0)</f>
        <v>0</v>
      </c>
      <c r="U757" s="17"/>
      <c r="V757" s="17" t="n">
        <v>1</v>
      </c>
      <c r="W757" s="38" t="n">
        <f aca="false">SUM(O757:V757)</f>
        <v>16</v>
      </c>
    </row>
    <row r="758" customFormat="false" ht="12.75" hidden="false" customHeight="false" outlineLevel="0" collapsed="false">
      <c r="A758" s="8" t="s">
        <v>614</v>
      </c>
      <c r="B758" s="8" t="s">
        <v>174</v>
      </c>
      <c r="C758" s="8" t="s">
        <v>615</v>
      </c>
      <c r="D758" s="8" t="s">
        <v>39</v>
      </c>
      <c r="E758" s="13" t="n">
        <v>221</v>
      </c>
      <c r="F758" s="13" t="n">
        <v>652</v>
      </c>
      <c r="G758" s="13" t="n">
        <v>104</v>
      </c>
      <c r="H758" s="13"/>
      <c r="I758" s="14" t="n">
        <f aca="false">SUM(E758:H758)</f>
        <v>977</v>
      </c>
      <c r="J758" s="15" t="n">
        <v>89</v>
      </c>
      <c r="K758" s="14" t="n">
        <v>27</v>
      </c>
      <c r="L758" s="14"/>
      <c r="M758" s="14"/>
      <c r="N758" s="16"/>
      <c r="O758" s="14" t="n">
        <f aca="false">IF(I758&lt;300,0)+IF((I758&gt;299)*AND(I758&lt;351),1)+IF((I758&gt;350)*AND(I758&lt;451),2)+IF((I758&gt;450)*AND(I758&lt;551),3)+IF((I758&gt;550)*AND(I758&lt;651),4)+IF((I758&gt;650)*AND(I758&lt;751),5)+IF((I758&gt;750)*AND(I758&lt;851),6)+IF((I758&gt;850)*AND(I758&lt;951),7)+IF((I758&gt;950)*AND(I758&lt;1051),8)+IF((I758&gt;1050)*AND(I758&lt;1151),9)+IF((I758&gt;1150)*AND(I758&lt;1251),10)+IF((I758&gt;1250)*AND(I758&lt;1351),11)+IF((I758&gt;1350)*AND(I758&lt;1451),12)+IF((I758&gt;1450)*AND(I758&lt;1551),13)+IF((I758&gt;1550)*AND(I758&lt;1651),14)+IF((I758&gt;1650)*AND(I758&lt;1751),15)+IF((I758&gt;1750)*AND(I758&lt;1851),16)+IF((I758&gt;1850)*AND(I758&lt;1951),17)+IF((I758&gt;1950)*AND(I758&lt;2051),18)+IF((I758&gt;2050)*AND(I758&lt;2151),19)+IF((I758&gt;2150)*AND(I758&lt;2251),20)+IF((I758&gt;2250)*AND(I758&lt;2351),21)+IF((I758&gt;2350)*AND(I758&lt;2451),22)+IF((I758&gt;2450)*AND(I758&lt;2551),23)+IF((I758&gt;2550)*AND(I758&lt;2651),24)+IF((I758&gt;2650)*AND(I758&lt;2751),25)+IF((I758&gt;2750)*AND(I758&lt;2851),26)+IF((I758&gt;2850)*AND(I758&lt;2951),27)</f>
        <v>8</v>
      </c>
      <c r="P758" s="14" t="n">
        <f aca="false">IF(J758&lt;56,1)+IF((J758&gt;55)*AND(J758&lt;66),2)+IF((J758&gt;65)*AND(J758&lt;76),3)+IF((J758&gt;75)*AND(J758&lt;86),4)+IF((J758&gt;85)*AND(J758&lt;96),5)+IF((J758&gt;95)*AND(J758&lt;106),6)+IF((J758&gt;105)*AND(J758&lt;116),7)+IF((J758&gt;115)*AND(J758&lt;126),8)+IF((J758&gt;125)*AND(J758&lt;136),9)+IF((J758&gt;135)*AND(J758&lt;146),10)+IF((J758&gt;145)*AND(J758&lt;156),11)+IF((J758&gt;155)*AND(J758&lt;166),12)+IF((J758&gt;165)*AND(J758&lt;176),13)+IF((J758&gt;175)*AND(J758&lt;186),14)+IF((J758&gt;185)*AND(J758&lt;196),15)+IF((J758&gt;195)*AND(J758&lt;206),16)+IF((J758&gt;205)*AND(J758&lt;216),17)+IF((J758&gt;215)*AND(J758&lt;226),18)+IF((J758&gt;225)*AND(J758&lt;236),19)+IF((J758&gt;235)*AND(J758&lt;246),20)+IF((J758&gt;245)*AND(J758&lt;256),21)+IF((J758&gt;255)*AND(J758&lt;266),22)+IF((J758&gt;265)*AND(J758&lt;276),23)+IF((J758&gt;275)*AND(J758&lt;286),24)+IF((J758&gt;285)*AND(J758&lt;296),25)+IF((J758&gt;295)*AND(J758&lt;306),26)+IF((J758&gt;305)*AND(J758&lt;316),27)</f>
        <v>5</v>
      </c>
      <c r="Q758" s="14" t="n">
        <f aca="false">IF(K758&lt;13,1)+IF((K758&gt;12)*AND(K758&lt;18),2)+IF((K758&gt;17)*AND(K758&lt;23),3)+IF((K758&gt;22)*AND(K758&lt;28),4)+IF((K758&gt;27)*AND(K758&lt;33),5)+IF((K758&gt;32)*AND(K758&lt;38),6)+IF((K758&gt;37)*AND(K758&lt;43),7)+IF((K758&gt;42)*AND(K758&lt;48),8)+IF((K758&gt;47)*AND(K758&lt;53),9)+IF((K758&gt;52)*AND(K758&lt;58),10)+IF((K758&gt;57)*AND(K758&lt;63),11)+IF((K758&gt;62)*AND(K758&lt;68),12)+IF((K758&gt;67)*AND(K758&lt;73),13)+IF((K758&gt;72)*AND(K758&lt;78),14)+IF((K758&gt;77)*AND(K758&lt;83),15)+IF((K758&gt;82)*AND(K758&lt;88),16)+IF((K758&gt;87)*AND(K758&lt;93),17)</f>
        <v>4</v>
      </c>
      <c r="R758" s="14" t="n">
        <f aca="false">IF(L758="si",1,0)</f>
        <v>0</v>
      </c>
      <c r="S758" s="14" t="n">
        <f aca="false">IF(M758="si",1,0)</f>
        <v>0</v>
      </c>
      <c r="T758" s="14" t="n">
        <f aca="false">IF(N758="si",1,0)</f>
        <v>0</v>
      </c>
      <c r="U758" s="17"/>
      <c r="V758" s="17" t="n">
        <v>2</v>
      </c>
      <c r="W758" s="38" t="n">
        <f aca="false">SUM(O758:V758)</f>
        <v>19</v>
      </c>
    </row>
    <row r="759" customFormat="false" ht="12.75" hidden="false" customHeight="false" outlineLevel="0" collapsed="false">
      <c r="A759" s="8" t="s">
        <v>1764</v>
      </c>
      <c r="B759" s="8" t="s">
        <v>375</v>
      </c>
      <c r="C759" s="8" t="s">
        <v>1765</v>
      </c>
      <c r="D759" s="8" t="s">
        <v>50</v>
      </c>
      <c r="E759" s="13" t="n">
        <v>198</v>
      </c>
      <c r="F759" s="13" t="n">
        <v>292</v>
      </c>
      <c r="G759" s="13" t="n">
        <v>36</v>
      </c>
      <c r="H759" s="13"/>
      <c r="I759" s="14" t="n">
        <f aca="false">SUM(E759:H759)</f>
        <v>526</v>
      </c>
      <c r="J759" s="15" t="n">
        <v>58</v>
      </c>
      <c r="K759" s="14" t="n">
        <v>18</v>
      </c>
      <c r="L759" s="14"/>
      <c r="M759" s="14"/>
      <c r="N759" s="16"/>
      <c r="O759" s="14" t="n">
        <f aca="false">IF(I759&lt;300,0)+IF((I759&gt;299)*AND(I759&lt;351),1)+IF((I759&gt;350)*AND(I759&lt;451),2)+IF((I759&gt;450)*AND(I759&lt;551),3)+IF((I759&gt;550)*AND(I759&lt;651),4)+IF((I759&gt;650)*AND(I759&lt;751),5)+IF((I759&gt;750)*AND(I759&lt;851),6)+IF((I759&gt;850)*AND(I759&lt;951),7)+IF((I759&gt;950)*AND(I759&lt;1051),8)+IF((I759&gt;1050)*AND(I759&lt;1151),9)+IF((I759&gt;1150)*AND(I759&lt;1251),10)+IF((I759&gt;1250)*AND(I759&lt;1351),11)+IF((I759&gt;1350)*AND(I759&lt;1451),12)+IF((I759&gt;1450)*AND(I759&lt;1551),13)+IF((I759&gt;1550)*AND(I759&lt;1651),14)+IF((I759&gt;1650)*AND(I759&lt;1751),15)+IF((I759&gt;1750)*AND(I759&lt;1851),16)+IF((I759&gt;1850)*AND(I759&lt;1951),17)+IF((I759&gt;1950)*AND(I759&lt;2051),18)+IF((I759&gt;2050)*AND(I759&lt;2151),19)+IF((I759&gt;2150)*AND(I759&lt;2251),20)+IF((I759&gt;2250)*AND(I759&lt;2351),21)+IF((I759&gt;2350)*AND(I759&lt;2451),22)+IF((I759&gt;2450)*AND(I759&lt;2551),23)+IF((I759&gt;2550)*AND(I759&lt;2651),24)+IF((I759&gt;2650)*AND(I759&lt;2751),25)+IF((I759&gt;2750)*AND(I759&lt;2851),26)+IF((I759&gt;2850)*AND(I759&lt;2951),27)</f>
        <v>3</v>
      </c>
      <c r="P759" s="14" t="n">
        <f aca="false">IF(J759&lt;56,1)+IF((J759&gt;55)*AND(J759&lt;66),2)+IF((J759&gt;65)*AND(J759&lt;76),3)+IF((J759&gt;75)*AND(J759&lt;86),4)+IF((J759&gt;85)*AND(J759&lt;96),5)+IF((J759&gt;95)*AND(J759&lt;106),6)+IF((J759&gt;105)*AND(J759&lt;116),7)+IF((J759&gt;115)*AND(J759&lt;126),8)+IF((J759&gt;125)*AND(J759&lt;136),9)+IF((J759&gt;135)*AND(J759&lt;146),10)+IF((J759&gt;145)*AND(J759&lt;156),11)+IF((J759&gt;155)*AND(J759&lt;166),12)+IF((J759&gt;165)*AND(J759&lt;176),13)+IF((J759&gt;175)*AND(J759&lt;186),14)+IF((J759&gt;185)*AND(J759&lt;196),15)+IF((J759&gt;195)*AND(J759&lt;206),16)+IF((J759&gt;205)*AND(J759&lt;216),17)+IF((J759&gt;215)*AND(J759&lt;226),18)+IF((J759&gt;225)*AND(J759&lt;236),19)+IF((J759&gt;235)*AND(J759&lt;246),20)+IF((J759&gt;245)*AND(J759&lt;256),21)+IF((J759&gt;255)*AND(J759&lt;266),22)+IF((J759&gt;265)*AND(J759&lt;276),23)+IF((J759&gt;275)*AND(J759&lt;286),24)+IF((J759&gt;285)*AND(J759&lt;296),25)+IF((J759&gt;295)*AND(J759&lt;306),26)+IF((J759&gt;305)*AND(J759&lt;316),27)</f>
        <v>2</v>
      </c>
      <c r="Q759" s="14" t="n">
        <f aca="false">IF(K759&lt;13,1)+IF((K759&gt;12)*AND(K759&lt;18),2)+IF((K759&gt;17)*AND(K759&lt;23),3)+IF((K759&gt;22)*AND(K759&lt;28),4)+IF((K759&gt;27)*AND(K759&lt;33),5)+IF((K759&gt;32)*AND(K759&lt;38),6)+IF((K759&gt;37)*AND(K759&lt;43),7)+IF((K759&gt;42)*AND(K759&lt;48),8)+IF((K759&gt;47)*AND(K759&lt;53),9)+IF((K759&gt;52)*AND(K759&lt;58),10)+IF((K759&gt;57)*AND(K759&lt;63),11)+IF((K759&gt;62)*AND(K759&lt;68),12)+IF((K759&gt;67)*AND(K759&lt;73),13)+IF((K759&gt;72)*AND(K759&lt;78),14)+IF((K759&gt;77)*AND(K759&lt;83),15)+IF((K759&gt;82)*AND(K759&lt;88),16)+IF((K759&gt;87)*AND(K759&lt;93),17)</f>
        <v>3</v>
      </c>
      <c r="R759" s="14" t="n">
        <f aca="false">IF(L759="si",1,0)</f>
        <v>0</v>
      </c>
      <c r="S759" s="14" t="n">
        <f aca="false">IF(M759="si",1,0)</f>
        <v>0</v>
      </c>
      <c r="T759" s="14" t="n">
        <f aca="false">IF(N759="si",1,0)</f>
        <v>0</v>
      </c>
      <c r="U759" s="17"/>
      <c r="V759" s="17" t="n">
        <v>2</v>
      </c>
      <c r="W759" s="38" t="n">
        <f aca="false">SUM(O759:V759)</f>
        <v>10</v>
      </c>
    </row>
    <row r="760" customFormat="false" ht="12.75" hidden="false" customHeight="false" outlineLevel="0" collapsed="false">
      <c r="A760" s="8" t="s">
        <v>1463</v>
      </c>
      <c r="B760" s="8" t="s">
        <v>174</v>
      </c>
      <c r="C760" s="8" t="s">
        <v>1464</v>
      </c>
      <c r="D760" s="8" t="s">
        <v>39</v>
      </c>
      <c r="E760" s="13" t="n">
        <v>134</v>
      </c>
      <c r="F760" s="13" t="n">
        <v>224</v>
      </c>
      <c r="G760" s="13" t="n">
        <v>366</v>
      </c>
      <c r="H760" s="13"/>
      <c r="I760" s="14" t="n">
        <f aca="false">SUM(E760:H760)</f>
        <v>724</v>
      </c>
      <c r="J760" s="15" t="n">
        <v>70</v>
      </c>
      <c r="K760" s="14" t="n">
        <v>19</v>
      </c>
      <c r="L760" s="14"/>
      <c r="M760" s="14"/>
      <c r="N760" s="16"/>
      <c r="O760" s="14" t="n">
        <f aca="false">IF(I760&lt;300,0)+IF((I760&gt;299)*AND(I760&lt;351),1)+IF((I760&gt;350)*AND(I760&lt;451),2)+IF((I760&gt;450)*AND(I760&lt;551),3)+IF((I760&gt;550)*AND(I760&lt;651),4)+IF((I760&gt;650)*AND(I760&lt;751),5)+IF((I760&gt;750)*AND(I760&lt;851),6)+IF((I760&gt;850)*AND(I760&lt;951),7)+IF((I760&gt;950)*AND(I760&lt;1051),8)+IF((I760&gt;1050)*AND(I760&lt;1151),9)+IF((I760&gt;1150)*AND(I760&lt;1251),10)+IF((I760&gt;1250)*AND(I760&lt;1351),11)+IF((I760&gt;1350)*AND(I760&lt;1451),12)+IF((I760&gt;1450)*AND(I760&lt;1551),13)+IF((I760&gt;1550)*AND(I760&lt;1651),14)+IF((I760&gt;1650)*AND(I760&lt;1751),15)+IF((I760&gt;1750)*AND(I760&lt;1851),16)+IF((I760&gt;1850)*AND(I760&lt;1951),17)+IF((I760&gt;1950)*AND(I760&lt;2051),18)+IF((I760&gt;2050)*AND(I760&lt;2151),19)+IF((I760&gt;2150)*AND(I760&lt;2251),20)+IF((I760&gt;2250)*AND(I760&lt;2351),21)+IF((I760&gt;2350)*AND(I760&lt;2451),22)+IF((I760&gt;2450)*AND(I760&lt;2551),23)+IF((I760&gt;2550)*AND(I760&lt;2651),24)+IF((I760&gt;2650)*AND(I760&lt;2751),25)+IF((I760&gt;2750)*AND(I760&lt;2851),26)+IF((I760&gt;2850)*AND(I760&lt;2951),27)</f>
        <v>5</v>
      </c>
      <c r="P760" s="14" t="n">
        <f aca="false">IF(J760&lt;56,1)+IF((J760&gt;55)*AND(J760&lt;66),2)+IF((J760&gt;65)*AND(J760&lt;76),3)+IF((J760&gt;75)*AND(J760&lt;86),4)+IF((J760&gt;85)*AND(J760&lt;96),5)+IF((J760&gt;95)*AND(J760&lt;106),6)+IF((J760&gt;105)*AND(J760&lt;116),7)+IF((J760&gt;115)*AND(J760&lt;126),8)+IF((J760&gt;125)*AND(J760&lt;136),9)+IF((J760&gt;135)*AND(J760&lt;146),10)+IF((J760&gt;145)*AND(J760&lt;156),11)+IF((J760&gt;155)*AND(J760&lt;166),12)+IF((J760&gt;165)*AND(J760&lt;176),13)+IF((J760&gt;175)*AND(J760&lt;186),14)+IF((J760&gt;185)*AND(J760&lt;196),15)+IF((J760&gt;195)*AND(J760&lt;206),16)+IF((J760&gt;205)*AND(J760&lt;216),17)+IF((J760&gt;215)*AND(J760&lt;226),18)+IF((J760&gt;225)*AND(J760&lt;236),19)+IF((J760&gt;235)*AND(J760&lt;246),20)+IF((J760&gt;245)*AND(J760&lt;256),21)+IF((J760&gt;255)*AND(J760&lt;266),22)+IF((J760&gt;265)*AND(J760&lt;276),23)+IF((J760&gt;275)*AND(J760&lt;286),24)+IF((J760&gt;285)*AND(J760&lt;296),25)+IF((J760&gt;295)*AND(J760&lt;306),26)+IF((J760&gt;305)*AND(J760&lt;316),27)</f>
        <v>3</v>
      </c>
      <c r="Q760" s="14" t="n">
        <f aca="false">IF(K760&lt;13,1)+IF((K760&gt;12)*AND(K760&lt;18),2)+IF((K760&gt;17)*AND(K760&lt;23),3)+IF((K760&gt;22)*AND(K760&lt;28),4)+IF((K760&gt;27)*AND(K760&lt;33),5)+IF((K760&gt;32)*AND(K760&lt;38),6)+IF((K760&gt;37)*AND(K760&lt;43),7)+IF((K760&gt;42)*AND(K760&lt;48),8)+IF((K760&gt;47)*AND(K760&lt;53),9)+IF((K760&gt;52)*AND(K760&lt;58),10)+IF((K760&gt;57)*AND(K760&lt;63),11)+IF((K760&gt;62)*AND(K760&lt;68),12)+IF((K760&gt;67)*AND(K760&lt;73),13)+IF((K760&gt;72)*AND(K760&lt;78),14)+IF((K760&gt;77)*AND(K760&lt;83),15)+IF((K760&gt;82)*AND(K760&lt;88),16)+IF((K760&gt;87)*AND(K760&lt;93),17)</f>
        <v>3</v>
      </c>
      <c r="R760" s="14" t="n">
        <f aca="false">IF(L760="si",1,0)</f>
        <v>0</v>
      </c>
      <c r="S760" s="14" t="n">
        <f aca="false">IF(M760="si",1,0)</f>
        <v>0</v>
      </c>
      <c r="T760" s="14" t="n">
        <f aca="false">IF(N760="si",1,0)</f>
        <v>0</v>
      </c>
      <c r="U760" s="17"/>
      <c r="V760" s="17" t="n">
        <v>1</v>
      </c>
      <c r="W760" s="38" t="n">
        <f aca="false">SUM(O760:V760)</f>
        <v>12</v>
      </c>
    </row>
    <row r="761" customFormat="false" ht="12.75" hidden="false" customHeight="false" outlineLevel="0" collapsed="false">
      <c r="A761" s="8" t="s">
        <v>1906</v>
      </c>
      <c r="B761" s="8" t="s">
        <v>174</v>
      </c>
      <c r="C761" s="8" t="s">
        <v>1907</v>
      </c>
      <c r="D761" s="8" t="s">
        <v>1908</v>
      </c>
      <c r="E761" s="13" t="n">
        <v>101</v>
      </c>
      <c r="F761" s="13" t="n">
        <v>199</v>
      </c>
      <c r="G761" s="13" t="n">
        <v>190</v>
      </c>
      <c r="H761" s="13"/>
      <c r="I761" s="14" t="n">
        <f aca="false">SUM(E761:H761)</f>
        <v>490</v>
      </c>
      <c r="J761" s="15" t="n">
        <v>56</v>
      </c>
      <c r="K761" s="14" t="n">
        <v>16</v>
      </c>
      <c r="L761" s="14"/>
      <c r="M761" s="14"/>
      <c r="N761" s="16"/>
      <c r="O761" s="14" t="n">
        <f aca="false">IF(I761&lt;300,0)+IF((I761&gt;299)*AND(I761&lt;351),1)+IF((I761&gt;350)*AND(I761&lt;451),2)+IF((I761&gt;450)*AND(I761&lt;551),3)+IF((I761&gt;550)*AND(I761&lt;651),4)+IF((I761&gt;650)*AND(I761&lt;751),5)+IF((I761&gt;750)*AND(I761&lt;851),6)+IF((I761&gt;850)*AND(I761&lt;951),7)+IF((I761&gt;950)*AND(I761&lt;1051),8)+IF((I761&gt;1050)*AND(I761&lt;1151),9)+IF((I761&gt;1150)*AND(I761&lt;1251),10)+IF((I761&gt;1250)*AND(I761&lt;1351),11)+IF((I761&gt;1350)*AND(I761&lt;1451),12)+IF((I761&gt;1450)*AND(I761&lt;1551),13)+IF((I761&gt;1550)*AND(I761&lt;1651),14)+IF((I761&gt;1650)*AND(I761&lt;1751),15)+IF((I761&gt;1750)*AND(I761&lt;1851),16)+IF((I761&gt;1850)*AND(I761&lt;1951),17)+IF((I761&gt;1950)*AND(I761&lt;2051),18)+IF((I761&gt;2050)*AND(I761&lt;2151),19)+IF((I761&gt;2150)*AND(I761&lt;2251),20)+IF((I761&gt;2250)*AND(I761&lt;2351),21)+IF((I761&gt;2350)*AND(I761&lt;2451),22)+IF((I761&gt;2450)*AND(I761&lt;2551),23)+IF((I761&gt;2550)*AND(I761&lt;2651),24)+IF((I761&gt;2650)*AND(I761&lt;2751),25)+IF((I761&gt;2750)*AND(I761&lt;2851),26)+IF((I761&gt;2850)*AND(I761&lt;2951),27)</f>
        <v>3</v>
      </c>
      <c r="P761" s="14" t="n">
        <f aca="false">IF(J761&lt;56,1)+IF((J761&gt;55)*AND(J761&lt;66),2)+IF((J761&gt;65)*AND(J761&lt;76),3)+IF((J761&gt;75)*AND(J761&lt;86),4)+IF((J761&gt;85)*AND(J761&lt;96),5)+IF((J761&gt;95)*AND(J761&lt;106),6)+IF((J761&gt;105)*AND(J761&lt;116),7)+IF((J761&gt;115)*AND(J761&lt;126),8)+IF((J761&gt;125)*AND(J761&lt;136),9)+IF((J761&gt;135)*AND(J761&lt;146),10)+IF((J761&gt;145)*AND(J761&lt;156),11)+IF((J761&gt;155)*AND(J761&lt;166),12)+IF((J761&gt;165)*AND(J761&lt;176),13)+IF((J761&gt;175)*AND(J761&lt;186),14)+IF((J761&gt;185)*AND(J761&lt;196),15)+IF((J761&gt;195)*AND(J761&lt;206),16)+IF((J761&gt;205)*AND(J761&lt;216),17)+IF((J761&gt;215)*AND(J761&lt;226),18)+IF((J761&gt;225)*AND(J761&lt;236),19)+IF((J761&gt;235)*AND(J761&lt;246),20)+IF((J761&gt;245)*AND(J761&lt;256),21)+IF((J761&gt;255)*AND(J761&lt;266),22)+IF((J761&gt;265)*AND(J761&lt;276),23)+IF((J761&gt;275)*AND(J761&lt;286),24)+IF((J761&gt;285)*AND(J761&lt;296),25)+IF((J761&gt;295)*AND(J761&lt;306),26)+IF((J761&gt;305)*AND(J761&lt;316),27)</f>
        <v>2</v>
      </c>
      <c r="Q761" s="14" t="n">
        <f aca="false">IF(K761&lt;13,1)+IF((K761&gt;12)*AND(K761&lt;18),2)+IF((K761&gt;17)*AND(K761&lt;23),3)+IF((K761&gt;22)*AND(K761&lt;28),4)+IF((K761&gt;27)*AND(K761&lt;33),5)+IF((K761&gt;32)*AND(K761&lt;38),6)+IF((K761&gt;37)*AND(K761&lt;43),7)+IF((K761&gt;42)*AND(K761&lt;48),8)+IF((K761&gt;47)*AND(K761&lt;53),9)+IF((K761&gt;52)*AND(K761&lt;58),10)+IF((K761&gt;57)*AND(K761&lt;63),11)+IF((K761&gt;62)*AND(K761&lt;68),12)+IF((K761&gt;67)*AND(K761&lt;73),13)+IF((K761&gt;72)*AND(K761&lt;78),14)+IF((K761&gt;77)*AND(K761&lt;83),15)+IF((K761&gt;82)*AND(K761&lt;88),16)+IF((K761&gt;87)*AND(K761&lt;93),17)</f>
        <v>2</v>
      </c>
      <c r="R761" s="14" t="n">
        <f aca="false">IF(L761="si",1,0)</f>
        <v>0</v>
      </c>
      <c r="S761" s="14" t="n">
        <f aca="false">IF(M761="si",1,0)</f>
        <v>0</v>
      </c>
      <c r="T761" s="14" t="n">
        <f aca="false">IF(N761="si",1,0)</f>
        <v>0</v>
      </c>
      <c r="U761" s="17"/>
      <c r="V761" s="17" t="n">
        <v>2</v>
      </c>
      <c r="W761" s="38" t="n">
        <f aca="false">SUM(O761:V761)</f>
        <v>9</v>
      </c>
    </row>
    <row r="762" customFormat="false" ht="12.75" hidden="false" customHeight="false" outlineLevel="0" collapsed="false">
      <c r="A762" s="8" t="s">
        <v>1465</v>
      </c>
      <c r="B762" s="8" t="s">
        <v>174</v>
      </c>
      <c r="C762" s="8" t="s">
        <v>1466</v>
      </c>
      <c r="D762" s="8" t="s">
        <v>39</v>
      </c>
      <c r="E762" s="13" t="n">
        <v>112</v>
      </c>
      <c r="F762" s="13" t="n">
        <v>180</v>
      </c>
      <c r="G762" s="13" t="n">
        <v>349</v>
      </c>
      <c r="H762" s="13"/>
      <c r="I762" s="14" t="n">
        <f aca="false">SUM(E762:H762)</f>
        <v>641</v>
      </c>
      <c r="J762" s="15" t="n">
        <v>70</v>
      </c>
      <c r="K762" s="14" t="n">
        <v>19</v>
      </c>
      <c r="L762" s="14"/>
      <c r="M762" s="14"/>
      <c r="N762" s="16"/>
      <c r="O762" s="14" t="n">
        <f aca="false">IF(I762&lt;300,0)+IF((I762&gt;299)*AND(I762&lt;351),1)+IF((I762&gt;350)*AND(I762&lt;451),2)+IF((I762&gt;450)*AND(I762&lt;551),3)+IF((I762&gt;550)*AND(I762&lt;651),4)+IF((I762&gt;650)*AND(I762&lt;751),5)+IF((I762&gt;750)*AND(I762&lt;851),6)+IF((I762&gt;850)*AND(I762&lt;951),7)+IF((I762&gt;950)*AND(I762&lt;1051),8)+IF((I762&gt;1050)*AND(I762&lt;1151),9)+IF((I762&gt;1150)*AND(I762&lt;1251),10)+IF((I762&gt;1250)*AND(I762&lt;1351),11)+IF((I762&gt;1350)*AND(I762&lt;1451),12)+IF((I762&gt;1450)*AND(I762&lt;1551),13)+IF((I762&gt;1550)*AND(I762&lt;1651),14)+IF((I762&gt;1650)*AND(I762&lt;1751),15)+IF((I762&gt;1750)*AND(I762&lt;1851),16)+IF((I762&gt;1850)*AND(I762&lt;1951),17)+IF((I762&gt;1950)*AND(I762&lt;2051),18)+IF((I762&gt;2050)*AND(I762&lt;2151),19)+IF((I762&gt;2150)*AND(I762&lt;2251),20)+IF((I762&gt;2250)*AND(I762&lt;2351),21)+IF((I762&gt;2350)*AND(I762&lt;2451),22)+IF((I762&gt;2450)*AND(I762&lt;2551),23)+IF((I762&gt;2550)*AND(I762&lt;2651),24)+IF((I762&gt;2650)*AND(I762&lt;2751),25)+IF((I762&gt;2750)*AND(I762&lt;2851),26)+IF((I762&gt;2850)*AND(I762&lt;2951),27)</f>
        <v>4</v>
      </c>
      <c r="P762" s="14" t="n">
        <f aca="false">IF(J762&lt;56,1)+IF((J762&gt;55)*AND(J762&lt;66),2)+IF((J762&gt;65)*AND(J762&lt;76),3)+IF((J762&gt;75)*AND(J762&lt;86),4)+IF((J762&gt;85)*AND(J762&lt;96),5)+IF((J762&gt;95)*AND(J762&lt;106),6)+IF((J762&gt;105)*AND(J762&lt;116),7)+IF((J762&gt;115)*AND(J762&lt;126),8)+IF((J762&gt;125)*AND(J762&lt;136),9)+IF((J762&gt;135)*AND(J762&lt;146),10)+IF((J762&gt;145)*AND(J762&lt;156),11)+IF((J762&gt;155)*AND(J762&lt;166),12)+IF((J762&gt;165)*AND(J762&lt;176),13)+IF((J762&gt;175)*AND(J762&lt;186),14)+IF((J762&gt;185)*AND(J762&lt;196),15)+IF((J762&gt;195)*AND(J762&lt;206),16)+IF((J762&gt;205)*AND(J762&lt;216),17)+IF((J762&gt;215)*AND(J762&lt;226),18)+IF((J762&gt;225)*AND(J762&lt;236),19)+IF((J762&gt;235)*AND(J762&lt;246),20)+IF((J762&gt;245)*AND(J762&lt;256),21)+IF((J762&gt;255)*AND(J762&lt;266),22)+IF((J762&gt;265)*AND(J762&lt;276),23)+IF((J762&gt;275)*AND(J762&lt;286),24)+IF((J762&gt;285)*AND(J762&lt;296),25)+IF((J762&gt;295)*AND(J762&lt;306),26)+IF((J762&gt;305)*AND(J762&lt;316),27)</f>
        <v>3</v>
      </c>
      <c r="Q762" s="14" t="n">
        <f aca="false">IF(K762&lt;13,1)+IF((K762&gt;12)*AND(K762&lt;18),2)+IF((K762&gt;17)*AND(K762&lt;23),3)+IF((K762&gt;22)*AND(K762&lt;28),4)+IF((K762&gt;27)*AND(K762&lt;33),5)+IF((K762&gt;32)*AND(K762&lt;38),6)+IF((K762&gt;37)*AND(K762&lt;43),7)+IF((K762&gt;42)*AND(K762&lt;48),8)+IF((K762&gt;47)*AND(K762&lt;53),9)+IF((K762&gt;52)*AND(K762&lt;58),10)+IF((K762&gt;57)*AND(K762&lt;63),11)+IF((K762&gt;62)*AND(K762&lt;68),12)+IF((K762&gt;67)*AND(K762&lt;73),13)+IF((K762&gt;72)*AND(K762&lt;78),14)+IF((K762&gt;77)*AND(K762&lt;83),15)+IF((K762&gt;82)*AND(K762&lt;88),16)+IF((K762&gt;87)*AND(K762&lt;93),17)</f>
        <v>3</v>
      </c>
      <c r="R762" s="14" t="n">
        <f aca="false">IF(L762="si",1,0)</f>
        <v>0</v>
      </c>
      <c r="S762" s="14" t="n">
        <f aca="false">IF(M762="si",1,0)</f>
        <v>0</v>
      </c>
      <c r="T762" s="14" t="n">
        <f aca="false">IF(N762="si",1,0)</f>
        <v>0</v>
      </c>
      <c r="U762" s="17"/>
      <c r="V762" s="17" t="n">
        <v>2</v>
      </c>
      <c r="W762" s="38" t="n">
        <f aca="false">SUM(O762:V762)</f>
        <v>12</v>
      </c>
    </row>
    <row r="763" customFormat="false" ht="12.75" hidden="false" customHeight="false" outlineLevel="0" collapsed="false">
      <c r="A763" s="8" t="s">
        <v>927</v>
      </c>
      <c r="B763" s="8" t="s">
        <v>174</v>
      </c>
      <c r="C763" s="8" t="s">
        <v>928</v>
      </c>
      <c r="D763" s="8" t="s">
        <v>39</v>
      </c>
      <c r="E763" s="13" t="n">
        <v>74</v>
      </c>
      <c r="F763" s="13" t="n">
        <v>380</v>
      </c>
      <c r="G763" s="13" t="n">
        <v>496</v>
      </c>
      <c r="H763" s="13"/>
      <c r="I763" s="14" t="n">
        <f aca="false">SUM(E763:H763)</f>
        <v>950</v>
      </c>
      <c r="J763" s="15" t="n">
        <v>95</v>
      </c>
      <c r="K763" s="14" t="n">
        <v>25</v>
      </c>
      <c r="L763" s="14"/>
      <c r="M763" s="14"/>
      <c r="N763" s="16"/>
      <c r="O763" s="14" t="n">
        <f aca="false">IF(I763&lt;300,0)+IF((I763&gt;299)*AND(I763&lt;351),1)+IF((I763&gt;350)*AND(I763&lt;451),2)+IF((I763&gt;450)*AND(I763&lt;551),3)+IF((I763&gt;550)*AND(I763&lt;651),4)+IF((I763&gt;650)*AND(I763&lt;751),5)+IF((I763&gt;750)*AND(I763&lt;851),6)+IF((I763&gt;850)*AND(I763&lt;951),7)+IF((I763&gt;950)*AND(I763&lt;1051),8)+IF((I763&gt;1050)*AND(I763&lt;1151),9)+IF((I763&gt;1150)*AND(I763&lt;1251),10)+IF((I763&gt;1250)*AND(I763&lt;1351),11)+IF((I763&gt;1350)*AND(I763&lt;1451),12)+IF((I763&gt;1450)*AND(I763&lt;1551),13)+IF((I763&gt;1550)*AND(I763&lt;1651),14)+IF((I763&gt;1650)*AND(I763&lt;1751),15)+IF((I763&gt;1750)*AND(I763&lt;1851),16)+IF((I763&gt;1850)*AND(I763&lt;1951),17)+IF((I763&gt;1950)*AND(I763&lt;2051),18)+IF((I763&gt;2050)*AND(I763&lt;2151),19)+IF((I763&gt;2150)*AND(I763&lt;2251),20)+IF((I763&gt;2250)*AND(I763&lt;2351),21)+IF((I763&gt;2350)*AND(I763&lt;2451),22)+IF((I763&gt;2450)*AND(I763&lt;2551),23)+IF((I763&gt;2550)*AND(I763&lt;2651),24)+IF((I763&gt;2650)*AND(I763&lt;2751),25)+IF((I763&gt;2750)*AND(I763&lt;2851),26)+IF((I763&gt;2850)*AND(I763&lt;2951),27)</f>
        <v>7</v>
      </c>
      <c r="P763" s="14" t="n">
        <f aca="false">IF(J763&lt;56,1)+IF((J763&gt;55)*AND(J763&lt;66),2)+IF((J763&gt;65)*AND(J763&lt;76),3)+IF((J763&gt;75)*AND(J763&lt;86),4)+IF((J763&gt;85)*AND(J763&lt;96),5)+IF((J763&gt;95)*AND(J763&lt;106),6)+IF((J763&gt;105)*AND(J763&lt;116),7)+IF((J763&gt;115)*AND(J763&lt;126),8)+IF((J763&gt;125)*AND(J763&lt;136),9)+IF((J763&gt;135)*AND(J763&lt;146),10)+IF((J763&gt;145)*AND(J763&lt;156),11)+IF((J763&gt;155)*AND(J763&lt;166),12)+IF((J763&gt;165)*AND(J763&lt;176),13)+IF((J763&gt;175)*AND(J763&lt;186),14)+IF((J763&gt;185)*AND(J763&lt;196),15)+IF((J763&gt;195)*AND(J763&lt;206),16)+IF((J763&gt;205)*AND(J763&lt;216),17)+IF((J763&gt;215)*AND(J763&lt;226),18)+IF((J763&gt;225)*AND(J763&lt;236),19)+IF((J763&gt;235)*AND(J763&lt;246),20)+IF((J763&gt;245)*AND(J763&lt;256),21)+IF((J763&gt;255)*AND(J763&lt;266),22)+IF((J763&gt;265)*AND(J763&lt;276),23)+IF((J763&gt;275)*AND(J763&lt;286),24)+IF((J763&gt;285)*AND(J763&lt;296),25)+IF((J763&gt;295)*AND(J763&lt;306),26)+IF((J763&gt;305)*AND(J763&lt;316),27)</f>
        <v>5</v>
      </c>
      <c r="Q763" s="14" t="n">
        <f aca="false">IF(K763&lt;13,1)+IF((K763&gt;12)*AND(K763&lt;18),2)+IF((K763&gt;17)*AND(K763&lt;23),3)+IF((K763&gt;22)*AND(K763&lt;28),4)+IF((K763&gt;27)*AND(K763&lt;33),5)+IF((K763&gt;32)*AND(K763&lt;38),6)+IF((K763&gt;37)*AND(K763&lt;43),7)+IF((K763&gt;42)*AND(K763&lt;48),8)+IF((K763&gt;47)*AND(K763&lt;53),9)+IF((K763&gt;52)*AND(K763&lt;58),10)+IF((K763&gt;57)*AND(K763&lt;63),11)+IF((K763&gt;62)*AND(K763&lt;68),12)+IF((K763&gt;67)*AND(K763&lt;73),13)+IF((K763&gt;72)*AND(K763&lt;78),14)+IF((K763&gt;77)*AND(K763&lt;83),15)+IF((K763&gt;82)*AND(K763&lt;88),16)+IF((K763&gt;87)*AND(K763&lt;93),17)</f>
        <v>4</v>
      </c>
      <c r="R763" s="14" t="n">
        <f aca="false">IF(L763="si",1,0)</f>
        <v>0</v>
      </c>
      <c r="S763" s="14" t="n">
        <f aca="false">IF(M763="si",1,0)</f>
        <v>0</v>
      </c>
      <c r="T763" s="14" t="n">
        <f aca="false">IF(N763="si",1,0)</f>
        <v>0</v>
      </c>
      <c r="U763" s="17"/>
      <c r="V763" s="17"/>
      <c r="W763" s="38" t="n">
        <f aca="false">SUM(O763:V763)</f>
        <v>16</v>
      </c>
    </row>
    <row r="764" customFormat="false" ht="12.75" hidden="false" customHeight="false" outlineLevel="0" collapsed="false">
      <c r="A764" s="8" t="s">
        <v>2146</v>
      </c>
      <c r="B764" s="8" t="s">
        <v>174</v>
      </c>
      <c r="C764" s="8" t="s">
        <v>2147</v>
      </c>
      <c r="D764" s="8" t="s">
        <v>392</v>
      </c>
      <c r="E764" s="13" t="n">
        <v>95</v>
      </c>
      <c r="F764" s="13" t="n">
        <v>126</v>
      </c>
      <c r="G764" s="13" t="n">
        <v>219</v>
      </c>
      <c r="H764" s="13"/>
      <c r="I764" s="14" t="n">
        <f aca="false">SUM(E764:H764)</f>
        <v>440</v>
      </c>
      <c r="J764" s="15" t="n">
        <v>63</v>
      </c>
      <c r="K764" s="14" t="n">
        <v>14</v>
      </c>
      <c r="L764" s="14"/>
      <c r="M764" s="14"/>
      <c r="N764" s="16"/>
      <c r="O764" s="14" t="n">
        <f aca="false">IF(I764&lt;300,0)+IF((I764&gt;299)*AND(I764&lt;351),1)+IF((I764&gt;350)*AND(I764&lt;451),2)+IF((I764&gt;450)*AND(I764&lt;551),3)+IF((I764&gt;550)*AND(I764&lt;651),4)+IF((I764&gt;650)*AND(I764&lt;751),5)+IF((I764&gt;750)*AND(I764&lt;851),6)+IF((I764&gt;850)*AND(I764&lt;951),7)+IF((I764&gt;950)*AND(I764&lt;1051),8)+IF((I764&gt;1050)*AND(I764&lt;1151),9)+IF((I764&gt;1150)*AND(I764&lt;1251),10)+IF((I764&gt;1250)*AND(I764&lt;1351),11)+IF((I764&gt;1350)*AND(I764&lt;1451),12)+IF((I764&gt;1450)*AND(I764&lt;1551),13)+IF((I764&gt;1550)*AND(I764&lt;1651),14)+IF((I764&gt;1650)*AND(I764&lt;1751),15)+IF((I764&gt;1750)*AND(I764&lt;1851),16)+IF((I764&gt;1850)*AND(I764&lt;1951),17)+IF((I764&gt;1950)*AND(I764&lt;2051),18)+IF((I764&gt;2050)*AND(I764&lt;2151),19)+IF((I764&gt;2150)*AND(I764&lt;2251),20)+IF((I764&gt;2250)*AND(I764&lt;2351),21)+IF((I764&gt;2350)*AND(I764&lt;2451),22)+IF((I764&gt;2450)*AND(I764&lt;2551),23)+IF((I764&gt;2550)*AND(I764&lt;2651),24)+IF((I764&gt;2650)*AND(I764&lt;2751),25)+IF((I764&gt;2750)*AND(I764&lt;2851),26)+IF((I764&gt;2850)*AND(I764&lt;2951),27)</f>
        <v>2</v>
      </c>
      <c r="P764" s="14" t="n">
        <f aca="false">IF(J764&lt;56,1)+IF((J764&gt;55)*AND(J764&lt;66),2)+IF((J764&gt;65)*AND(J764&lt;76),3)+IF((J764&gt;75)*AND(J764&lt;86),4)+IF((J764&gt;85)*AND(J764&lt;96),5)+IF((J764&gt;95)*AND(J764&lt;106),6)+IF((J764&gt;105)*AND(J764&lt;116),7)+IF((J764&gt;115)*AND(J764&lt;126),8)+IF((J764&gt;125)*AND(J764&lt;136),9)+IF((J764&gt;135)*AND(J764&lt;146),10)+IF((J764&gt;145)*AND(J764&lt;156),11)+IF((J764&gt;155)*AND(J764&lt;166),12)+IF((J764&gt;165)*AND(J764&lt;176),13)+IF((J764&gt;175)*AND(J764&lt;186),14)+IF((J764&gt;185)*AND(J764&lt;196),15)+IF((J764&gt;195)*AND(J764&lt;206),16)+IF((J764&gt;205)*AND(J764&lt;216),17)+IF((J764&gt;215)*AND(J764&lt;226),18)+IF((J764&gt;225)*AND(J764&lt;236),19)+IF((J764&gt;235)*AND(J764&lt;246),20)+IF((J764&gt;245)*AND(J764&lt;256),21)+IF((J764&gt;255)*AND(J764&lt;266),22)+IF((J764&gt;265)*AND(J764&lt;276),23)+IF((J764&gt;275)*AND(J764&lt;286),24)+IF((J764&gt;285)*AND(J764&lt;296),25)+IF((J764&gt;295)*AND(J764&lt;306),26)+IF((J764&gt;305)*AND(J764&lt;316),27)</f>
        <v>2</v>
      </c>
      <c r="Q764" s="14" t="n">
        <f aca="false">IF(K764&lt;13,1)+IF((K764&gt;12)*AND(K764&lt;18),2)+IF((K764&gt;17)*AND(K764&lt;23),3)+IF((K764&gt;22)*AND(K764&lt;28),4)+IF((K764&gt;27)*AND(K764&lt;33),5)+IF((K764&gt;32)*AND(K764&lt;38),6)+IF((K764&gt;37)*AND(K764&lt;43),7)+IF((K764&gt;42)*AND(K764&lt;48),8)+IF((K764&gt;47)*AND(K764&lt;53),9)+IF((K764&gt;52)*AND(K764&lt;58),10)+IF((K764&gt;57)*AND(K764&lt;63),11)+IF((K764&gt;62)*AND(K764&lt;68),12)+IF((K764&gt;67)*AND(K764&lt;73),13)+IF((K764&gt;72)*AND(K764&lt;78),14)+IF((K764&gt;77)*AND(K764&lt;83),15)+IF((K764&gt;82)*AND(K764&lt;88),16)+IF((K764&gt;87)*AND(K764&lt;93),17)</f>
        <v>2</v>
      </c>
      <c r="R764" s="14" t="n">
        <f aca="false">IF(L764="si",1,0)</f>
        <v>0</v>
      </c>
      <c r="S764" s="14" t="n">
        <f aca="false">IF(M764="si",1,0)</f>
        <v>0</v>
      </c>
      <c r="T764" s="14" t="n">
        <f aca="false">IF(N764="si",1,0)</f>
        <v>0</v>
      </c>
      <c r="U764" s="17"/>
      <c r="V764" s="17" t="n">
        <v>1</v>
      </c>
      <c r="W764" s="38" t="n">
        <f aca="false">SUM(O764:V764)</f>
        <v>7</v>
      </c>
    </row>
    <row r="765" customFormat="false" ht="12.75" hidden="false" customHeight="false" outlineLevel="0" collapsed="false">
      <c r="A765" s="8" t="s">
        <v>1766</v>
      </c>
      <c r="B765" s="8" t="s">
        <v>174</v>
      </c>
      <c r="C765" s="8" t="s">
        <v>1767</v>
      </c>
      <c r="D765" s="8" t="s">
        <v>39</v>
      </c>
      <c r="E765" s="13" t="n">
        <v>175</v>
      </c>
      <c r="F765" s="13" t="n">
        <v>195</v>
      </c>
      <c r="G765" s="13" t="n">
        <v>176</v>
      </c>
      <c r="H765" s="13"/>
      <c r="I765" s="14" t="n">
        <f aca="false">SUM(E765:H765)</f>
        <v>546</v>
      </c>
      <c r="J765" s="15" t="n">
        <v>69</v>
      </c>
      <c r="K765" s="14" t="n">
        <v>16</v>
      </c>
      <c r="L765" s="14"/>
      <c r="M765" s="14"/>
      <c r="N765" s="16"/>
      <c r="O765" s="14" t="n">
        <f aca="false">IF(I765&lt;300,0)+IF((I765&gt;299)*AND(I765&lt;351),1)+IF((I765&gt;350)*AND(I765&lt;451),2)+IF((I765&gt;450)*AND(I765&lt;551),3)+IF((I765&gt;550)*AND(I765&lt;651),4)+IF((I765&gt;650)*AND(I765&lt;751),5)+IF((I765&gt;750)*AND(I765&lt;851),6)+IF((I765&gt;850)*AND(I765&lt;951),7)+IF((I765&gt;950)*AND(I765&lt;1051),8)+IF((I765&gt;1050)*AND(I765&lt;1151),9)+IF((I765&gt;1150)*AND(I765&lt;1251),10)+IF((I765&gt;1250)*AND(I765&lt;1351),11)+IF((I765&gt;1350)*AND(I765&lt;1451),12)+IF((I765&gt;1450)*AND(I765&lt;1551),13)+IF((I765&gt;1550)*AND(I765&lt;1651),14)+IF((I765&gt;1650)*AND(I765&lt;1751),15)+IF((I765&gt;1750)*AND(I765&lt;1851),16)+IF((I765&gt;1850)*AND(I765&lt;1951),17)+IF((I765&gt;1950)*AND(I765&lt;2051),18)+IF((I765&gt;2050)*AND(I765&lt;2151),19)+IF((I765&gt;2150)*AND(I765&lt;2251),20)+IF((I765&gt;2250)*AND(I765&lt;2351),21)+IF((I765&gt;2350)*AND(I765&lt;2451),22)+IF((I765&gt;2450)*AND(I765&lt;2551),23)+IF((I765&gt;2550)*AND(I765&lt;2651),24)+IF((I765&gt;2650)*AND(I765&lt;2751),25)+IF((I765&gt;2750)*AND(I765&lt;2851),26)+IF((I765&gt;2850)*AND(I765&lt;2951),27)</f>
        <v>3</v>
      </c>
      <c r="P765" s="14" t="n">
        <f aca="false">IF(J765&lt;56,1)+IF((J765&gt;55)*AND(J765&lt;66),2)+IF((J765&gt;65)*AND(J765&lt;76),3)+IF((J765&gt;75)*AND(J765&lt;86),4)+IF((J765&gt;85)*AND(J765&lt;96),5)+IF((J765&gt;95)*AND(J765&lt;106),6)+IF((J765&gt;105)*AND(J765&lt;116),7)+IF((J765&gt;115)*AND(J765&lt;126),8)+IF((J765&gt;125)*AND(J765&lt;136),9)+IF((J765&gt;135)*AND(J765&lt;146),10)+IF((J765&gt;145)*AND(J765&lt;156),11)+IF((J765&gt;155)*AND(J765&lt;166),12)+IF((J765&gt;165)*AND(J765&lt;176),13)+IF((J765&gt;175)*AND(J765&lt;186),14)+IF((J765&gt;185)*AND(J765&lt;196),15)+IF((J765&gt;195)*AND(J765&lt;206),16)+IF((J765&gt;205)*AND(J765&lt;216),17)+IF((J765&gt;215)*AND(J765&lt;226),18)+IF((J765&gt;225)*AND(J765&lt;236),19)+IF((J765&gt;235)*AND(J765&lt;246),20)+IF((J765&gt;245)*AND(J765&lt;256),21)+IF((J765&gt;255)*AND(J765&lt;266),22)+IF((J765&gt;265)*AND(J765&lt;276),23)+IF((J765&gt;275)*AND(J765&lt;286),24)+IF((J765&gt;285)*AND(J765&lt;296),25)+IF((J765&gt;295)*AND(J765&lt;306),26)+IF((J765&gt;305)*AND(J765&lt;316),27)</f>
        <v>3</v>
      </c>
      <c r="Q765" s="14" t="n">
        <f aca="false">IF(K765&lt;13,1)+IF((K765&gt;12)*AND(K765&lt;18),2)+IF((K765&gt;17)*AND(K765&lt;23),3)+IF((K765&gt;22)*AND(K765&lt;28),4)+IF((K765&gt;27)*AND(K765&lt;33),5)+IF((K765&gt;32)*AND(K765&lt;38),6)+IF((K765&gt;37)*AND(K765&lt;43),7)+IF((K765&gt;42)*AND(K765&lt;48),8)+IF((K765&gt;47)*AND(K765&lt;53),9)+IF((K765&gt;52)*AND(K765&lt;58),10)+IF((K765&gt;57)*AND(K765&lt;63),11)+IF((K765&gt;62)*AND(K765&lt;68),12)+IF((K765&gt;67)*AND(K765&lt;73),13)+IF((K765&gt;72)*AND(K765&lt;78),14)+IF((K765&gt;77)*AND(K765&lt;83),15)+IF((K765&gt;82)*AND(K765&lt;88),16)+IF((K765&gt;87)*AND(K765&lt;93),17)</f>
        <v>2</v>
      </c>
      <c r="R765" s="14" t="n">
        <f aca="false">IF(L765="si",1,0)</f>
        <v>0</v>
      </c>
      <c r="S765" s="14" t="n">
        <f aca="false">IF(M765="si",1,0)</f>
        <v>0</v>
      </c>
      <c r="T765" s="14" t="n">
        <f aca="false">IF(N765="si",1,0)</f>
        <v>0</v>
      </c>
      <c r="U765" s="17"/>
      <c r="V765" s="17" t="n">
        <v>2</v>
      </c>
      <c r="W765" s="38" t="n">
        <f aca="false">SUM(O765:V765)</f>
        <v>10</v>
      </c>
    </row>
    <row r="766" customFormat="false" ht="12.75" hidden="false" customHeight="false" outlineLevel="0" collapsed="false">
      <c r="A766" s="8" t="s">
        <v>1467</v>
      </c>
      <c r="B766" s="8" t="s">
        <v>174</v>
      </c>
      <c r="C766" s="8" t="s">
        <v>825</v>
      </c>
      <c r="D766" s="8" t="s">
        <v>1468</v>
      </c>
      <c r="E766" s="13" t="n">
        <v>187</v>
      </c>
      <c r="F766" s="13" t="n">
        <v>290</v>
      </c>
      <c r="G766" s="13" t="n">
        <v>159</v>
      </c>
      <c r="H766" s="13"/>
      <c r="I766" s="14" t="n">
        <f aca="false">SUM(E766:H766)</f>
        <v>636</v>
      </c>
      <c r="J766" s="15" t="n">
        <v>74</v>
      </c>
      <c r="K766" s="14" t="n">
        <v>22</v>
      </c>
      <c r="L766" s="14"/>
      <c r="M766" s="14"/>
      <c r="N766" s="16"/>
      <c r="O766" s="14" t="n">
        <f aca="false">IF(I766&lt;300,0)+IF((I766&gt;299)*AND(I766&lt;351),1)+IF((I766&gt;350)*AND(I766&lt;451),2)+IF((I766&gt;450)*AND(I766&lt;551),3)+IF((I766&gt;550)*AND(I766&lt;651),4)+IF((I766&gt;650)*AND(I766&lt;751),5)+IF((I766&gt;750)*AND(I766&lt;851),6)+IF((I766&gt;850)*AND(I766&lt;951),7)+IF((I766&gt;950)*AND(I766&lt;1051),8)+IF((I766&gt;1050)*AND(I766&lt;1151),9)+IF((I766&gt;1150)*AND(I766&lt;1251),10)+IF((I766&gt;1250)*AND(I766&lt;1351),11)+IF((I766&gt;1350)*AND(I766&lt;1451),12)+IF((I766&gt;1450)*AND(I766&lt;1551),13)+IF((I766&gt;1550)*AND(I766&lt;1651),14)+IF((I766&gt;1650)*AND(I766&lt;1751),15)+IF((I766&gt;1750)*AND(I766&lt;1851),16)+IF((I766&gt;1850)*AND(I766&lt;1951),17)+IF((I766&gt;1950)*AND(I766&lt;2051),18)+IF((I766&gt;2050)*AND(I766&lt;2151),19)+IF((I766&gt;2150)*AND(I766&lt;2251),20)+IF((I766&gt;2250)*AND(I766&lt;2351),21)+IF((I766&gt;2350)*AND(I766&lt;2451),22)+IF((I766&gt;2450)*AND(I766&lt;2551),23)+IF((I766&gt;2550)*AND(I766&lt;2651),24)+IF((I766&gt;2650)*AND(I766&lt;2751),25)+IF((I766&gt;2750)*AND(I766&lt;2851),26)+IF((I766&gt;2850)*AND(I766&lt;2951),27)</f>
        <v>4</v>
      </c>
      <c r="P766" s="14" t="n">
        <f aca="false">IF(J766&lt;56,1)+IF((J766&gt;55)*AND(J766&lt;66),2)+IF((J766&gt;65)*AND(J766&lt;76),3)+IF((J766&gt;75)*AND(J766&lt;86),4)+IF((J766&gt;85)*AND(J766&lt;96),5)+IF((J766&gt;95)*AND(J766&lt;106),6)+IF((J766&gt;105)*AND(J766&lt;116),7)+IF((J766&gt;115)*AND(J766&lt;126),8)+IF((J766&gt;125)*AND(J766&lt;136),9)+IF((J766&gt;135)*AND(J766&lt;146),10)+IF((J766&gt;145)*AND(J766&lt;156),11)+IF((J766&gt;155)*AND(J766&lt;166),12)+IF((J766&gt;165)*AND(J766&lt;176),13)+IF((J766&gt;175)*AND(J766&lt;186),14)+IF((J766&gt;185)*AND(J766&lt;196),15)+IF((J766&gt;195)*AND(J766&lt;206),16)+IF((J766&gt;205)*AND(J766&lt;216),17)+IF((J766&gt;215)*AND(J766&lt;226),18)+IF((J766&gt;225)*AND(J766&lt;236),19)+IF((J766&gt;235)*AND(J766&lt;246),20)+IF((J766&gt;245)*AND(J766&lt;256),21)+IF((J766&gt;255)*AND(J766&lt;266),22)+IF((J766&gt;265)*AND(J766&lt;276),23)+IF((J766&gt;275)*AND(J766&lt;286),24)+IF((J766&gt;285)*AND(J766&lt;296),25)+IF((J766&gt;295)*AND(J766&lt;306),26)+IF((J766&gt;305)*AND(J766&lt;316),27)</f>
        <v>3</v>
      </c>
      <c r="Q766" s="14" t="n">
        <f aca="false">IF(K766&lt;13,1)+IF((K766&gt;12)*AND(K766&lt;18),2)+IF((K766&gt;17)*AND(K766&lt;23),3)+IF((K766&gt;22)*AND(K766&lt;28),4)+IF((K766&gt;27)*AND(K766&lt;33),5)+IF((K766&gt;32)*AND(K766&lt;38),6)+IF((K766&gt;37)*AND(K766&lt;43),7)+IF((K766&gt;42)*AND(K766&lt;48),8)+IF((K766&gt;47)*AND(K766&lt;53),9)+IF((K766&gt;52)*AND(K766&lt;58),10)+IF((K766&gt;57)*AND(K766&lt;63),11)+IF((K766&gt;62)*AND(K766&lt;68),12)+IF((K766&gt;67)*AND(K766&lt;73),13)+IF((K766&gt;72)*AND(K766&lt;78),14)+IF((K766&gt;77)*AND(K766&lt;83),15)+IF((K766&gt;82)*AND(K766&lt;88),16)+IF((K766&gt;87)*AND(K766&lt;93),17)</f>
        <v>3</v>
      </c>
      <c r="R766" s="14" t="n">
        <f aca="false">IF(L766="si",1,0)</f>
        <v>0</v>
      </c>
      <c r="S766" s="14" t="n">
        <f aca="false">IF(M766="si",1,0)</f>
        <v>0</v>
      </c>
      <c r="T766" s="14" t="n">
        <f aca="false">IF(N766="si",1,0)</f>
        <v>0</v>
      </c>
      <c r="U766" s="17"/>
      <c r="V766" s="17" t="n">
        <v>2</v>
      </c>
      <c r="W766" s="38" t="n">
        <f aca="false">SUM(O766:V766)</f>
        <v>12</v>
      </c>
    </row>
    <row r="767" customFormat="false" ht="12.75" hidden="false" customHeight="false" outlineLevel="0" collapsed="false">
      <c r="A767" s="8" t="s">
        <v>1469</v>
      </c>
      <c r="B767" s="8" t="s">
        <v>174</v>
      </c>
      <c r="C767" s="8" t="s">
        <v>1470</v>
      </c>
      <c r="D767" s="8" t="s">
        <v>121</v>
      </c>
      <c r="E767" s="13" t="n">
        <v>157</v>
      </c>
      <c r="F767" s="13" t="n">
        <v>196</v>
      </c>
      <c r="G767" s="13" t="n">
        <v>340</v>
      </c>
      <c r="H767" s="13"/>
      <c r="I767" s="14" t="n">
        <f aca="false">SUM(E767:H767)</f>
        <v>693</v>
      </c>
      <c r="J767" s="15" t="n">
        <v>70</v>
      </c>
      <c r="K767" s="14" t="n">
        <v>20</v>
      </c>
      <c r="L767" s="14"/>
      <c r="M767" s="14"/>
      <c r="N767" s="16"/>
      <c r="O767" s="14" t="n">
        <f aca="false">IF(I767&lt;300,0)+IF((I767&gt;299)*AND(I767&lt;351),1)+IF((I767&gt;350)*AND(I767&lt;451),2)+IF((I767&gt;450)*AND(I767&lt;551),3)+IF((I767&gt;550)*AND(I767&lt;651),4)+IF((I767&gt;650)*AND(I767&lt;751),5)+IF((I767&gt;750)*AND(I767&lt;851),6)+IF((I767&gt;850)*AND(I767&lt;951),7)+IF((I767&gt;950)*AND(I767&lt;1051),8)+IF((I767&gt;1050)*AND(I767&lt;1151),9)+IF((I767&gt;1150)*AND(I767&lt;1251),10)+IF((I767&gt;1250)*AND(I767&lt;1351),11)+IF((I767&gt;1350)*AND(I767&lt;1451),12)+IF((I767&gt;1450)*AND(I767&lt;1551),13)+IF((I767&gt;1550)*AND(I767&lt;1651),14)+IF((I767&gt;1650)*AND(I767&lt;1751),15)+IF((I767&gt;1750)*AND(I767&lt;1851),16)+IF((I767&gt;1850)*AND(I767&lt;1951),17)+IF((I767&gt;1950)*AND(I767&lt;2051),18)+IF((I767&gt;2050)*AND(I767&lt;2151),19)+IF((I767&gt;2150)*AND(I767&lt;2251),20)+IF((I767&gt;2250)*AND(I767&lt;2351),21)+IF((I767&gt;2350)*AND(I767&lt;2451),22)+IF((I767&gt;2450)*AND(I767&lt;2551),23)+IF((I767&gt;2550)*AND(I767&lt;2651),24)+IF((I767&gt;2650)*AND(I767&lt;2751),25)+IF((I767&gt;2750)*AND(I767&lt;2851),26)+IF((I767&gt;2850)*AND(I767&lt;2951),27)</f>
        <v>5</v>
      </c>
      <c r="P767" s="14" t="n">
        <f aca="false">IF(J767&lt;56,1)+IF((J767&gt;55)*AND(J767&lt;66),2)+IF((J767&gt;65)*AND(J767&lt;76),3)+IF((J767&gt;75)*AND(J767&lt;86),4)+IF((J767&gt;85)*AND(J767&lt;96),5)+IF((J767&gt;95)*AND(J767&lt;106),6)+IF((J767&gt;105)*AND(J767&lt;116),7)+IF((J767&gt;115)*AND(J767&lt;126),8)+IF((J767&gt;125)*AND(J767&lt;136),9)+IF((J767&gt;135)*AND(J767&lt;146),10)+IF((J767&gt;145)*AND(J767&lt;156),11)+IF((J767&gt;155)*AND(J767&lt;166),12)+IF((J767&gt;165)*AND(J767&lt;176),13)+IF((J767&gt;175)*AND(J767&lt;186),14)+IF((J767&gt;185)*AND(J767&lt;196),15)+IF((J767&gt;195)*AND(J767&lt;206),16)+IF((J767&gt;205)*AND(J767&lt;216),17)+IF((J767&gt;215)*AND(J767&lt;226),18)+IF((J767&gt;225)*AND(J767&lt;236),19)+IF((J767&gt;235)*AND(J767&lt;246),20)+IF((J767&gt;245)*AND(J767&lt;256),21)+IF((J767&gt;255)*AND(J767&lt;266),22)+IF((J767&gt;265)*AND(J767&lt;276),23)+IF((J767&gt;275)*AND(J767&lt;286),24)+IF((J767&gt;285)*AND(J767&lt;296),25)+IF((J767&gt;295)*AND(J767&lt;306),26)+IF((J767&gt;305)*AND(J767&lt;316),27)</f>
        <v>3</v>
      </c>
      <c r="Q767" s="14" t="n">
        <f aca="false">IF(K767&lt;13,1)+IF((K767&gt;12)*AND(K767&lt;18),2)+IF((K767&gt;17)*AND(K767&lt;23),3)+IF((K767&gt;22)*AND(K767&lt;28),4)+IF((K767&gt;27)*AND(K767&lt;33),5)+IF((K767&gt;32)*AND(K767&lt;38),6)+IF((K767&gt;37)*AND(K767&lt;43),7)+IF((K767&gt;42)*AND(K767&lt;48),8)+IF((K767&gt;47)*AND(K767&lt;53),9)+IF((K767&gt;52)*AND(K767&lt;58),10)+IF((K767&gt;57)*AND(K767&lt;63),11)+IF((K767&gt;62)*AND(K767&lt;68),12)+IF((K767&gt;67)*AND(K767&lt;73),13)+IF((K767&gt;72)*AND(K767&lt;78),14)+IF((K767&gt;77)*AND(K767&lt;83),15)+IF((K767&gt;82)*AND(K767&lt;88),16)+IF((K767&gt;87)*AND(K767&lt;93),17)</f>
        <v>3</v>
      </c>
      <c r="R767" s="14" t="n">
        <f aca="false">IF(L767="si",1,0)</f>
        <v>0</v>
      </c>
      <c r="S767" s="14" t="n">
        <f aca="false">IF(M767="si",1,0)</f>
        <v>0</v>
      </c>
      <c r="T767" s="14" t="n">
        <f aca="false">IF(N767="si",1,0)</f>
        <v>0</v>
      </c>
      <c r="U767" s="17"/>
      <c r="V767" s="17" t="n">
        <v>1</v>
      </c>
      <c r="W767" s="38" t="n">
        <f aca="false">SUM(O767:V767)</f>
        <v>12</v>
      </c>
    </row>
    <row r="768" customFormat="false" ht="12.75" hidden="false" customHeight="false" outlineLevel="0" collapsed="false">
      <c r="A768" s="8" t="s">
        <v>929</v>
      </c>
      <c r="B768" s="8" t="s">
        <v>174</v>
      </c>
      <c r="C768" s="8" t="s">
        <v>930</v>
      </c>
      <c r="D768" s="8" t="s">
        <v>128</v>
      </c>
      <c r="E768" s="13" t="n">
        <v>152</v>
      </c>
      <c r="F768" s="13" t="n">
        <v>332</v>
      </c>
      <c r="G768" s="13" t="n">
        <v>318</v>
      </c>
      <c r="H768" s="13"/>
      <c r="I768" s="14" t="n">
        <f aca="false">SUM(E768:H768)</f>
        <v>802</v>
      </c>
      <c r="J768" s="15" t="n">
        <v>94</v>
      </c>
      <c r="K768" s="14" t="n">
        <v>21</v>
      </c>
      <c r="L768" s="14"/>
      <c r="M768" s="14"/>
      <c r="N768" s="16"/>
      <c r="O768" s="14" t="n">
        <f aca="false">IF(I768&lt;300,0)+IF((I768&gt;299)*AND(I768&lt;351),1)+IF((I768&gt;350)*AND(I768&lt;451),2)+IF((I768&gt;450)*AND(I768&lt;551),3)+IF((I768&gt;550)*AND(I768&lt;651),4)+IF((I768&gt;650)*AND(I768&lt;751),5)+IF((I768&gt;750)*AND(I768&lt;851),6)+IF((I768&gt;850)*AND(I768&lt;951),7)+IF((I768&gt;950)*AND(I768&lt;1051),8)+IF((I768&gt;1050)*AND(I768&lt;1151),9)+IF((I768&gt;1150)*AND(I768&lt;1251),10)+IF((I768&gt;1250)*AND(I768&lt;1351),11)+IF((I768&gt;1350)*AND(I768&lt;1451),12)+IF((I768&gt;1450)*AND(I768&lt;1551),13)+IF((I768&gt;1550)*AND(I768&lt;1651),14)+IF((I768&gt;1650)*AND(I768&lt;1751),15)+IF((I768&gt;1750)*AND(I768&lt;1851),16)+IF((I768&gt;1850)*AND(I768&lt;1951),17)+IF((I768&gt;1950)*AND(I768&lt;2051),18)+IF((I768&gt;2050)*AND(I768&lt;2151),19)+IF((I768&gt;2150)*AND(I768&lt;2251),20)+IF((I768&gt;2250)*AND(I768&lt;2351),21)+IF((I768&gt;2350)*AND(I768&lt;2451),22)+IF((I768&gt;2450)*AND(I768&lt;2551),23)+IF((I768&gt;2550)*AND(I768&lt;2651),24)+IF((I768&gt;2650)*AND(I768&lt;2751),25)+IF((I768&gt;2750)*AND(I768&lt;2851),26)+IF((I768&gt;2850)*AND(I768&lt;2951),27)</f>
        <v>6</v>
      </c>
      <c r="P768" s="14" t="n">
        <f aca="false">IF(J768&lt;56,1)+IF((J768&gt;55)*AND(J768&lt;66),2)+IF((J768&gt;65)*AND(J768&lt;76),3)+IF((J768&gt;75)*AND(J768&lt;86),4)+IF((J768&gt;85)*AND(J768&lt;96),5)+IF((J768&gt;95)*AND(J768&lt;106),6)+IF((J768&gt;105)*AND(J768&lt;116),7)+IF((J768&gt;115)*AND(J768&lt;126),8)+IF((J768&gt;125)*AND(J768&lt;136),9)+IF((J768&gt;135)*AND(J768&lt;146),10)+IF((J768&gt;145)*AND(J768&lt;156),11)+IF((J768&gt;155)*AND(J768&lt;166),12)+IF((J768&gt;165)*AND(J768&lt;176),13)+IF((J768&gt;175)*AND(J768&lt;186),14)+IF((J768&gt;185)*AND(J768&lt;196),15)+IF((J768&gt;195)*AND(J768&lt;206),16)+IF((J768&gt;205)*AND(J768&lt;216),17)+IF((J768&gt;215)*AND(J768&lt;226),18)+IF((J768&gt;225)*AND(J768&lt;236),19)+IF((J768&gt;235)*AND(J768&lt;246),20)+IF((J768&gt;245)*AND(J768&lt;256),21)+IF((J768&gt;255)*AND(J768&lt;266),22)+IF((J768&gt;265)*AND(J768&lt;276),23)+IF((J768&gt;275)*AND(J768&lt;286),24)+IF((J768&gt;285)*AND(J768&lt;296),25)+IF((J768&gt;295)*AND(J768&lt;306),26)+IF((J768&gt;305)*AND(J768&lt;316),27)</f>
        <v>5</v>
      </c>
      <c r="Q768" s="14" t="n">
        <f aca="false">IF(K768&lt;13,1)+IF((K768&gt;12)*AND(K768&lt;18),2)+IF((K768&gt;17)*AND(K768&lt;23),3)+IF((K768&gt;22)*AND(K768&lt;28),4)+IF((K768&gt;27)*AND(K768&lt;33),5)+IF((K768&gt;32)*AND(K768&lt;38),6)+IF((K768&gt;37)*AND(K768&lt;43),7)+IF((K768&gt;42)*AND(K768&lt;48),8)+IF((K768&gt;47)*AND(K768&lt;53),9)+IF((K768&gt;52)*AND(K768&lt;58),10)+IF((K768&gt;57)*AND(K768&lt;63),11)+IF((K768&gt;62)*AND(K768&lt;68),12)+IF((K768&gt;67)*AND(K768&lt;73),13)+IF((K768&gt;72)*AND(K768&lt;78),14)+IF((K768&gt;77)*AND(K768&lt;83),15)+IF((K768&gt;82)*AND(K768&lt;88),16)+IF((K768&gt;87)*AND(K768&lt;93),17)</f>
        <v>3</v>
      </c>
      <c r="R768" s="14" t="n">
        <f aca="false">IF(L768="si",1,0)</f>
        <v>0</v>
      </c>
      <c r="S768" s="14" t="n">
        <f aca="false">IF(M768="si",1,0)</f>
        <v>0</v>
      </c>
      <c r="T768" s="14" t="n">
        <f aca="false">IF(N768="si",1,0)</f>
        <v>0</v>
      </c>
      <c r="U768" s="17"/>
      <c r="V768" s="17" t="n">
        <v>2</v>
      </c>
      <c r="W768" s="38" t="n">
        <f aca="false">SUM(O768:V768)</f>
        <v>16</v>
      </c>
    </row>
    <row r="769" customFormat="false" ht="12.75" hidden="false" customHeight="false" outlineLevel="0" collapsed="false">
      <c r="A769" s="8" t="s">
        <v>804</v>
      </c>
      <c r="B769" s="8" t="s">
        <v>174</v>
      </c>
      <c r="C769" s="8" t="s">
        <v>805</v>
      </c>
      <c r="D769" s="8" t="s">
        <v>50</v>
      </c>
      <c r="E769" s="13" t="n">
        <v>247</v>
      </c>
      <c r="F769" s="13" t="n">
        <v>390</v>
      </c>
      <c r="G769" s="13" t="n">
        <v>206</v>
      </c>
      <c r="H769" s="13"/>
      <c r="I769" s="14" t="n">
        <f aca="false">SUM(E769:H769)</f>
        <v>843</v>
      </c>
      <c r="J769" s="15" t="n">
        <v>90</v>
      </c>
      <c r="K769" s="14" t="n">
        <v>25</v>
      </c>
      <c r="L769" s="14"/>
      <c r="M769" s="14"/>
      <c r="N769" s="16"/>
      <c r="O769" s="14" t="n">
        <f aca="false">IF(I769&lt;300,0)+IF((I769&gt;299)*AND(I769&lt;351),1)+IF((I769&gt;350)*AND(I769&lt;451),2)+IF((I769&gt;450)*AND(I769&lt;551),3)+IF((I769&gt;550)*AND(I769&lt;651),4)+IF((I769&gt;650)*AND(I769&lt;751),5)+IF((I769&gt;750)*AND(I769&lt;851),6)+IF((I769&gt;850)*AND(I769&lt;951),7)+IF((I769&gt;950)*AND(I769&lt;1051),8)+IF((I769&gt;1050)*AND(I769&lt;1151),9)+IF((I769&gt;1150)*AND(I769&lt;1251),10)+IF((I769&gt;1250)*AND(I769&lt;1351),11)+IF((I769&gt;1350)*AND(I769&lt;1451),12)+IF((I769&gt;1450)*AND(I769&lt;1551),13)+IF((I769&gt;1550)*AND(I769&lt;1651),14)+IF((I769&gt;1650)*AND(I769&lt;1751),15)+IF((I769&gt;1750)*AND(I769&lt;1851),16)+IF((I769&gt;1850)*AND(I769&lt;1951),17)+IF((I769&gt;1950)*AND(I769&lt;2051),18)+IF((I769&gt;2050)*AND(I769&lt;2151),19)+IF((I769&gt;2150)*AND(I769&lt;2251),20)+IF((I769&gt;2250)*AND(I769&lt;2351),21)+IF((I769&gt;2350)*AND(I769&lt;2451),22)+IF((I769&gt;2450)*AND(I769&lt;2551),23)+IF((I769&gt;2550)*AND(I769&lt;2651),24)+IF((I769&gt;2650)*AND(I769&lt;2751),25)+IF((I769&gt;2750)*AND(I769&lt;2851),26)+IF((I769&gt;2850)*AND(I769&lt;2951),27)</f>
        <v>6</v>
      </c>
      <c r="P769" s="14" t="n">
        <f aca="false">IF(J769&lt;56,1)+IF((J769&gt;55)*AND(J769&lt;66),2)+IF((J769&gt;65)*AND(J769&lt;76),3)+IF((J769&gt;75)*AND(J769&lt;86),4)+IF((J769&gt;85)*AND(J769&lt;96),5)+IF((J769&gt;95)*AND(J769&lt;106),6)+IF((J769&gt;105)*AND(J769&lt;116),7)+IF((J769&gt;115)*AND(J769&lt;126),8)+IF((J769&gt;125)*AND(J769&lt;136),9)+IF((J769&gt;135)*AND(J769&lt;146),10)+IF((J769&gt;145)*AND(J769&lt;156),11)+IF((J769&gt;155)*AND(J769&lt;166),12)+IF((J769&gt;165)*AND(J769&lt;176),13)+IF((J769&gt;175)*AND(J769&lt;186),14)+IF((J769&gt;185)*AND(J769&lt;196),15)+IF((J769&gt;195)*AND(J769&lt;206),16)+IF((J769&gt;205)*AND(J769&lt;216),17)+IF((J769&gt;215)*AND(J769&lt;226),18)+IF((J769&gt;225)*AND(J769&lt;236),19)+IF((J769&gt;235)*AND(J769&lt;246),20)+IF((J769&gt;245)*AND(J769&lt;256),21)+IF((J769&gt;255)*AND(J769&lt;266),22)+IF((J769&gt;265)*AND(J769&lt;276),23)+IF((J769&gt;275)*AND(J769&lt;286),24)+IF((J769&gt;285)*AND(J769&lt;296),25)+IF((J769&gt;295)*AND(J769&lt;306),26)+IF((J769&gt;305)*AND(J769&lt;316),27)</f>
        <v>5</v>
      </c>
      <c r="Q769" s="14" t="n">
        <f aca="false">IF(K769&lt;13,1)+IF((K769&gt;12)*AND(K769&lt;18),2)+IF((K769&gt;17)*AND(K769&lt;23),3)+IF((K769&gt;22)*AND(K769&lt;28),4)+IF((K769&gt;27)*AND(K769&lt;33),5)+IF((K769&gt;32)*AND(K769&lt;38),6)+IF((K769&gt;37)*AND(K769&lt;43),7)+IF((K769&gt;42)*AND(K769&lt;48),8)+IF((K769&gt;47)*AND(K769&lt;53),9)+IF((K769&gt;52)*AND(K769&lt;58),10)+IF((K769&gt;57)*AND(K769&lt;63),11)+IF((K769&gt;62)*AND(K769&lt;68),12)+IF((K769&gt;67)*AND(K769&lt;73),13)+IF((K769&gt;72)*AND(K769&lt;78),14)+IF((K769&gt;77)*AND(K769&lt;83),15)+IF((K769&gt;82)*AND(K769&lt;88),16)+IF((K769&gt;87)*AND(K769&lt;93),17)</f>
        <v>4</v>
      </c>
      <c r="R769" s="14" t="n">
        <f aca="false">IF(L769="si",1,0)</f>
        <v>0</v>
      </c>
      <c r="S769" s="14" t="n">
        <f aca="false">IF(M769="si",1,0)</f>
        <v>0</v>
      </c>
      <c r="T769" s="14" t="n">
        <f aca="false">IF(N769="si",1,0)</f>
        <v>0</v>
      </c>
      <c r="U769" s="17"/>
      <c r="V769" s="17" t="n">
        <v>2</v>
      </c>
      <c r="W769" s="38" t="n">
        <f aca="false">SUM(O769:V769)</f>
        <v>17</v>
      </c>
    </row>
    <row r="770" customFormat="false" ht="12.75" hidden="false" customHeight="false" outlineLevel="0" collapsed="false">
      <c r="A770" s="8" t="s">
        <v>268</v>
      </c>
      <c r="B770" s="8" t="s">
        <v>174</v>
      </c>
      <c r="C770" s="8" t="s">
        <v>269</v>
      </c>
      <c r="D770" s="8" t="s">
        <v>50</v>
      </c>
      <c r="E770" s="13" t="n">
        <v>318</v>
      </c>
      <c r="F770" s="13" t="n">
        <v>516</v>
      </c>
      <c r="G770" s="13" t="n">
        <v>369</v>
      </c>
      <c r="H770" s="13"/>
      <c r="I770" s="14" t="n">
        <f aca="false">SUM(E770:H770)</f>
        <v>1203</v>
      </c>
      <c r="J770" s="15" t="n">
        <v>121</v>
      </c>
      <c r="K770" s="14" t="n">
        <v>28</v>
      </c>
      <c r="L770" s="14"/>
      <c r="M770" s="14"/>
      <c r="N770" s="16"/>
      <c r="O770" s="14" t="n">
        <f aca="false">IF(I770&lt;300,0)+IF((I770&gt;299)*AND(I770&lt;351),1)+IF((I770&gt;350)*AND(I770&lt;451),2)+IF((I770&gt;450)*AND(I770&lt;551),3)+IF((I770&gt;550)*AND(I770&lt;651),4)+IF((I770&gt;650)*AND(I770&lt;751),5)+IF((I770&gt;750)*AND(I770&lt;851),6)+IF((I770&gt;850)*AND(I770&lt;951),7)+IF((I770&gt;950)*AND(I770&lt;1051),8)+IF((I770&gt;1050)*AND(I770&lt;1151),9)+IF((I770&gt;1150)*AND(I770&lt;1251),10)+IF((I770&gt;1250)*AND(I770&lt;1351),11)+IF((I770&gt;1350)*AND(I770&lt;1451),12)+IF((I770&gt;1450)*AND(I770&lt;1551),13)+IF((I770&gt;1550)*AND(I770&lt;1651),14)+IF((I770&gt;1650)*AND(I770&lt;1751),15)+IF((I770&gt;1750)*AND(I770&lt;1851),16)+IF((I770&gt;1850)*AND(I770&lt;1951),17)+IF((I770&gt;1950)*AND(I770&lt;2051),18)+IF((I770&gt;2050)*AND(I770&lt;2151),19)+IF((I770&gt;2150)*AND(I770&lt;2251),20)+IF((I770&gt;2250)*AND(I770&lt;2351),21)+IF((I770&gt;2350)*AND(I770&lt;2451),22)+IF((I770&gt;2450)*AND(I770&lt;2551),23)+IF((I770&gt;2550)*AND(I770&lt;2651),24)+IF((I770&gt;2650)*AND(I770&lt;2751),25)+IF((I770&gt;2750)*AND(I770&lt;2851),26)+IF((I770&gt;2850)*AND(I770&lt;2951),27)</f>
        <v>10</v>
      </c>
      <c r="P770" s="14" t="n">
        <f aca="false">IF(J770&lt;56,1)+IF((J770&gt;55)*AND(J770&lt;66),2)+IF((J770&gt;65)*AND(J770&lt;76),3)+IF((J770&gt;75)*AND(J770&lt;86),4)+IF((J770&gt;85)*AND(J770&lt;96),5)+IF((J770&gt;95)*AND(J770&lt;106),6)+IF((J770&gt;105)*AND(J770&lt;116),7)+IF((J770&gt;115)*AND(J770&lt;126),8)+IF((J770&gt;125)*AND(J770&lt;136),9)+IF((J770&gt;135)*AND(J770&lt;146),10)+IF((J770&gt;145)*AND(J770&lt;156),11)+IF((J770&gt;155)*AND(J770&lt;166),12)+IF((J770&gt;165)*AND(J770&lt;176),13)+IF((J770&gt;175)*AND(J770&lt;186),14)+IF((J770&gt;185)*AND(J770&lt;196),15)+IF((J770&gt;195)*AND(J770&lt;206),16)+IF((J770&gt;205)*AND(J770&lt;216),17)+IF((J770&gt;215)*AND(J770&lt;226),18)+IF((J770&gt;225)*AND(J770&lt;236),19)+IF((J770&gt;235)*AND(J770&lt;246),20)+IF((J770&gt;245)*AND(J770&lt;256),21)+IF((J770&gt;255)*AND(J770&lt;266),22)+IF((J770&gt;265)*AND(J770&lt;276),23)+IF((J770&gt;275)*AND(J770&lt;286),24)+IF((J770&gt;285)*AND(J770&lt;296),25)+IF((J770&gt;295)*AND(J770&lt;306),26)+IF((J770&gt;305)*AND(J770&lt;316),27)</f>
        <v>8</v>
      </c>
      <c r="Q770" s="14" t="n">
        <f aca="false">IF(K770&lt;13,1)+IF((K770&gt;12)*AND(K770&lt;18),2)+IF((K770&gt;17)*AND(K770&lt;23),3)+IF((K770&gt;22)*AND(K770&lt;28),4)+IF((K770&gt;27)*AND(K770&lt;33),5)+IF((K770&gt;32)*AND(K770&lt;38),6)+IF((K770&gt;37)*AND(K770&lt;43),7)+IF((K770&gt;42)*AND(K770&lt;48),8)+IF((K770&gt;47)*AND(K770&lt;53),9)+IF((K770&gt;52)*AND(K770&lt;58),10)+IF((K770&gt;57)*AND(K770&lt;63),11)+IF((K770&gt;62)*AND(K770&lt;68),12)+IF((K770&gt;67)*AND(K770&lt;73),13)+IF((K770&gt;72)*AND(K770&lt;78),14)+IF((K770&gt;77)*AND(K770&lt;83),15)+IF((K770&gt;82)*AND(K770&lt;88),16)+IF((K770&gt;87)*AND(K770&lt;93),17)</f>
        <v>5</v>
      </c>
      <c r="R770" s="14" t="n">
        <f aca="false">IF(L770="si",1,0)</f>
        <v>0</v>
      </c>
      <c r="S770" s="14" t="n">
        <f aca="false">IF(M770="si",1,0)</f>
        <v>0</v>
      </c>
      <c r="T770" s="14" t="n">
        <f aca="false">IF(N770="si",1,0)</f>
        <v>0</v>
      </c>
      <c r="U770" s="17"/>
      <c r="V770" s="17" t="n">
        <v>2</v>
      </c>
      <c r="W770" s="38" t="n">
        <f aca="false">SUM(O770:V770)</f>
        <v>25</v>
      </c>
    </row>
    <row r="771" customFormat="false" ht="12.75" hidden="false" customHeight="false" outlineLevel="0" collapsed="false">
      <c r="A771" s="8" t="s">
        <v>2276</v>
      </c>
      <c r="B771" s="8" t="s">
        <v>174</v>
      </c>
      <c r="C771" s="8" t="s">
        <v>2277</v>
      </c>
      <c r="D771" s="8" t="s">
        <v>1026</v>
      </c>
      <c r="E771" s="13" t="n">
        <v>69</v>
      </c>
      <c r="F771" s="13" t="n">
        <v>228</v>
      </c>
      <c r="G771" s="13" t="n">
        <v>132</v>
      </c>
      <c r="H771" s="13"/>
      <c r="I771" s="14" t="n">
        <f aca="false">SUM(E771:H771)</f>
        <v>429</v>
      </c>
      <c r="J771" s="15" t="n">
        <v>44</v>
      </c>
      <c r="K771" s="14" t="n">
        <v>13</v>
      </c>
      <c r="L771" s="14"/>
      <c r="M771" s="14"/>
      <c r="N771" s="16"/>
      <c r="O771" s="14" t="n">
        <f aca="false">IF(I771&lt;300,0)+IF((I771&gt;299)*AND(I771&lt;351),1)+IF((I771&gt;350)*AND(I771&lt;451),2)+IF((I771&gt;450)*AND(I771&lt;551),3)+IF((I771&gt;550)*AND(I771&lt;651),4)+IF((I771&gt;650)*AND(I771&lt;751),5)+IF((I771&gt;750)*AND(I771&lt;851),6)+IF((I771&gt;850)*AND(I771&lt;951),7)+IF((I771&gt;950)*AND(I771&lt;1051),8)+IF((I771&gt;1050)*AND(I771&lt;1151),9)+IF((I771&gt;1150)*AND(I771&lt;1251),10)+IF((I771&gt;1250)*AND(I771&lt;1351),11)+IF((I771&gt;1350)*AND(I771&lt;1451),12)+IF((I771&gt;1450)*AND(I771&lt;1551),13)+IF((I771&gt;1550)*AND(I771&lt;1651),14)+IF((I771&gt;1650)*AND(I771&lt;1751),15)+IF((I771&gt;1750)*AND(I771&lt;1851),16)+IF((I771&gt;1850)*AND(I771&lt;1951),17)+IF((I771&gt;1950)*AND(I771&lt;2051),18)+IF((I771&gt;2050)*AND(I771&lt;2151),19)+IF((I771&gt;2150)*AND(I771&lt;2251),20)+IF((I771&gt;2250)*AND(I771&lt;2351),21)+IF((I771&gt;2350)*AND(I771&lt;2451),22)+IF((I771&gt;2450)*AND(I771&lt;2551),23)+IF((I771&gt;2550)*AND(I771&lt;2651),24)+IF((I771&gt;2650)*AND(I771&lt;2751),25)+IF((I771&gt;2750)*AND(I771&lt;2851),26)+IF((I771&gt;2850)*AND(I771&lt;2951),27)</f>
        <v>2</v>
      </c>
      <c r="P771" s="14" t="n">
        <f aca="false">IF(J771&lt;56,1)+IF((J771&gt;55)*AND(J771&lt;66),2)+IF((J771&gt;65)*AND(J771&lt;76),3)+IF((J771&gt;75)*AND(J771&lt;86),4)+IF((J771&gt;85)*AND(J771&lt;96),5)+IF((J771&gt;95)*AND(J771&lt;106),6)+IF((J771&gt;105)*AND(J771&lt;116),7)+IF((J771&gt;115)*AND(J771&lt;126),8)+IF((J771&gt;125)*AND(J771&lt;136),9)+IF((J771&gt;135)*AND(J771&lt;146),10)+IF((J771&gt;145)*AND(J771&lt;156),11)+IF((J771&gt;155)*AND(J771&lt;166),12)+IF((J771&gt;165)*AND(J771&lt;176),13)+IF((J771&gt;175)*AND(J771&lt;186),14)+IF((J771&gt;185)*AND(J771&lt;196),15)+IF((J771&gt;195)*AND(J771&lt;206),16)+IF((J771&gt;205)*AND(J771&lt;216),17)+IF((J771&gt;215)*AND(J771&lt;226),18)+IF((J771&gt;225)*AND(J771&lt;236),19)+IF((J771&gt;235)*AND(J771&lt;246),20)+IF((J771&gt;245)*AND(J771&lt;256),21)+IF((J771&gt;255)*AND(J771&lt;266),22)+IF((J771&gt;265)*AND(J771&lt;276),23)+IF((J771&gt;275)*AND(J771&lt;286),24)+IF((J771&gt;285)*AND(J771&lt;296),25)+IF((J771&gt;295)*AND(J771&lt;306),26)+IF((J771&gt;305)*AND(J771&lt;316),27)</f>
        <v>1</v>
      </c>
      <c r="Q771" s="14" t="n">
        <f aca="false">IF(K771&lt;13,1)+IF((K771&gt;12)*AND(K771&lt;18),2)+IF((K771&gt;17)*AND(K771&lt;23),3)+IF((K771&gt;22)*AND(K771&lt;28),4)+IF((K771&gt;27)*AND(K771&lt;33),5)+IF((K771&gt;32)*AND(K771&lt;38),6)+IF((K771&gt;37)*AND(K771&lt;43),7)+IF((K771&gt;42)*AND(K771&lt;48),8)+IF((K771&gt;47)*AND(K771&lt;53),9)+IF((K771&gt;52)*AND(K771&lt;58),10)+IF((K771&gt;57)*AND(K771&lt;63),11)+IF((K771&gt;62)*AND(K771&lt;68),12)+IF((K771&gt;67)*AND(K771&lt;73),13)+IF((K771&gt;72)*AND(K771&lt;78),14)+IF((K771&gt;77)*AND(K771&lt;83),15)+IF((K771&gt;82)*AND(K771&lt;88),16)+IF((K771&gt;87)*AND(K771&lt;93),17)</f>
        <v>2</v>
      </c>
      <c r="R771" s="14" t="n">
        <f aca="false">IF(L771="si",1,0)</f>
        <v>0</v>
      </c>
      <c r="S771" s="14" t="n">
        <f aca="false">IF(M771="si",1,0)</f>
        <v>0</v>
      </c>
      <c r="T771" s="14" t="n">
        <f aca="false">IF(N771="si",1,0)</f>
        <v>0</v>
      </c>
      <c r="U771" s="17"/>
      <c r="V771" s="17" t="n">
        <v>1</v>
      </c>
      <c r="W771" s="38" t="n">
        <f aca="false">SUM(O771:V771)</f>
        <v>6</v>
      </c>
    </row>
    <row r="772" customFormat="false" ht="12.75" hidden="false" customHeight="false" outlineLevel="0" collapsed="false">
      <c r="A772" s="8" t="s">
        <v>1049</v>
      </c>
      <c r="B772" s="8" t="s">
        <v>174</v>
      </c>
      <c r="C772" s="8" t="s">
        <v>1050</v>
      </c>
      <c r="D772" s="8" t="s">
        <v>144</v>
      </c>
      <c r="E772" s="13" t="n">
        <v>219</v>
      </c>
      <c r="F772" s="13" t="n">
        <v>355</v>
      </c>
      <c r="G772" s="13" t="n">
        <v>276</v>
      </c>
      <c r="H772" s="13"/>
      <c r="I772" s="14" t="n">
        <f aca="false">SUM(E772:H772)</f>
        <v>850</v>
      </c>
      <c r="J772" s="15" t="n">
        <v>85</v>
      </c>
      <c r="K772" s="14" t="n">
        <v>24</v>
      </c>
      <c r="L772" s="14"/>
      <c r="M772" s="14"/>
      <c r="N772" s="16"/>
      <c r="O772" s="14" t="n">
        <f aca="false">IF(I772&lt;300,0)+IF((I772&gt;299)*AND(I772&lt;351),1)+IF((I772&gt;350)*AND(I772&lt;451),2)+IF((I772&gt;450)*AND(I772&lt;551),3)+IF((I772&gt;550)*AND(I772&lt;651),4)+IF((I772&gt;650)*AND(I772&lt;751),5)+IF((I772&gt;750)*AND(I772&lt;851),6)+IF((I772&gt;850)*AND(I772&lt;951),7)+IF((I772&gt;950)*AND(I772&lt;1051),8)+IF((I772&gt;1050)*AND(I772&lt;1151),9)+IF((I772&gt;1150)*AND(I772&lt;1251),10)+IF((I772&gt;1250)*AND(I772&lt;1351),11)+IF((I772&gt;1350)*AND(I772&lt;1451),12)+IF((I772&gt;1450)*AND(I772&lt;1551),13)+IF((I772&gt;1550)*AND(I772&lt;1651),14)+IF((I772&gt;1650)*AND(I772&lt;1751),15)+IF((I772&gt;1750)*AND(I772&lt;1851),16)+IF((I772&gt;1850)*AND(I772&lt;1951),17)+IF((I772&gt;1950)*AND(I772&lt;2051),18)+IF((I772&gt;2050)*AND(I772&lt;2151),19)+IF((I772&gt;2150)*AND(I772&lt;2251),20)+IF((I772&gt;2250)*AND(I772&lt;2351),21)+IF((I772&gt;2350)*AND(I772&lt;2451),22)+IF((I772&gt;2450)*AND(I772&lt;2551),23)+IF((I772&gt;2550)*AND(I772&lt;2651),24)+IF((I772&gt;2650)*AND(I772&lt;2751),25)+IF((I772&gt;2750)*AND(I772&lt;2851),26)+IF((I772&gt;2850)*AND(I772&lt;2951),27)</f>
        <v>6</v>
      </c>
      <c r="P772" s="14" t="n">
        <f aca="false">IF(J772&lt;56,1)+IF((J772&gt;55)*AND(J772&lt;66),2)+IF((J772&gt;65)*AND(J772&lt;76),3)+IF((J772&gt;75)*AND(J772&lt;86),4)+IF((J772&gt;85)*AND(J772&lt;96),5)+IF((J772&gt;95)*AND(J772&lt;106),6)+IF((J772&gt;105)*AND(J772&lt;116),7)+IF((J772&gt;115)*AND(J772&lt;126),8)+IF((J772&gt;125)*AND(J772&lt;136),9)+IF((J772&gt;135)*AND(J772&lt;146),10)+IF((J772&gt;145)*AND(J772&lt;156),11)+IF((J772&gt;155)*AND(J772&lt;166),12)+IF((J772&gt;165)*AND(J772&lt;176),13)+IF((J772&gt;175)*AND(J772&lt;186),14)+IF((J772&gt;185)*AND(J772&lt;196),15)+IF((J772&gt;195)*AND(J772&lt;206),16)+IF((J772&gt;205)*AND(J772&lt;216),17)+IF((J772&gt;215)*AND(J772&lt;226),18)+IF((J772&gt;225)*AND(J772&lt;236),19)+IF((J772&gt;235)*AND(J772&lt;246),20)+IF((J772&gt;245)*AND(J772&lt;256),21)+IF((J772&gt;255)*AND(J772&lt;266),22)+IF((J772&gt;265)*AND(J772&lt;276),23)+IF((J772&gt;275)*AND(J772&lt;286),24)+IF((J772&gt;285)*AND(J772&lt;296),25)+IF((J772&gt;295)*AND(J772&lt;306),26)+IF((J772&gt;305)*AND(J772&lt;316),27)</f>
        <v>4</v>
      </c>
      <c r="Q772" s="14" t="n">
        <f aca="false">IF(K772&lt;13,1)+IF((K772&gt;12)*AND(K772&lt;18),2)+IF((K772&gt;17)*AND(K772&lt;23),3)+IF((K772&gt;22)*AND(K772&lt;28),4)+IF((K772&gt;27)*AND(K772&lt;33),5)+IF((K772&gt;32)*AND(K772&lt;38),6)+IF((K772&gt;37)*AND(K772&lt;43),7)+IF((K772&gt;42)*AND(K772&lt;48),8)+IF((K772&gt;47)*AND(K772&lt;53),9)+IF((K772&gt;52)*AND(K772&lt;58),10)+IF((K772&gt;57)*AND(K772&lt;63),11)+IF((K772&gt;62)*AND(K772&lt;68),12)+IF((K772&gt;67)*AND(K772&lt;73),13)+IF((K772&gt;72)*AND(K772&lt;78),14)+IF((K772&gt;77)*AND(K772&lt;83),15)+IF((K772&gt;82)*AND(K772&lt;88),16)+IF((K772&gt;87)*AND(K772&lt;93),17)</f>
        <v>4</v>
      </c>
      <c r="R772" s="14" t="n">
        <f aca="false">IF(L772="si",1,0)</f>
        <v>0</v>
      </c>
      <c r="S772" s="14" t="n">
        <f aca="false">IF(M772="si",1,0)</f>
        <v>0</v>
      </c>
      <c r="T772" s="14" t="n">
        <f aca="false">IF(N772="si",1,0)</f>
        <v>0</v>
      </c>
      <c r="U772" s="17"/>
      <c r="V772" s="17" t="n">
        <v>1</v>
      </c>
      <c r="W772" s="38" t="n">
        <f aca="false">SUM(O772:V772)</f>
        <v>15</v>
      </c>
    </row>
    <row r="773" customFormat="false" ht="12.75" hidden="false" customHeight="false" outlineLevel="0" collapsed="false">
      <c r="A773" s="8" t="s">
        <v>1617</v>
      </c>
      <c r="B773" s="8" t="s">
        <v>174</v>
      </c>
      <c r="C773" s="8" t="s">
        <v>1618</v>
      </c>
      <c r="D773" s="8" t="s">
        <v>220</v>
      </c>
      <c r="E773" s="13" t="n">
        <v>63</v>
      </c>
      <c r="F773" s="13" t="n">
        <v>142</v>
      </c>
      <c r="G773" s="13" t="n">
        <v>333</v>
      </c>
      <c r="H773" s="13"/>
      <c r="I773" s="14" t="n">
        <f aca="false">SUM(E773:H773)</f>
        <v>538</v>
      </c>
      <c r="J773" s="15" t="n">
        <v>67</v>
      </c>
      <c r="K773" s="14" t="n">
        <v>19</v>
      </c>
      <c r="L773" s="14"/>
      <c r="M773" s="14"/>
      <c r="N773" s="16"/>
      <c r="O773" s="14" t="n">
        <f aca="false">IF(I773&lt;300,0)+IF((I773&gt;299)*AND(I773&lt;351),1)+IF((I773&gt;350)*AND(I773&lt;451),2)+IF((I773&gt;450)*AND(I773&lt;551),3)+IF((I773&gt;550)*AND(I773&lt;651),4)+IF((I773&gt;650)*AND(I773&lt;751),5)+IF((I773&gt;750)*AND(I773&lt;851),6)+IF((I773&gt;850)*AND(I773&lt;951),7)+IF((I773&gt;950)*AND(I773&lt;1051),8)+IF((I773&gt;1050)*AND(I773&lt;1151),9)+IF((I773&gt;1150)*AND(I773&lt;1251),10)+IF((I773&gt;1250)*AND(I773&lt;1351),11)+IF((I773&gt;1350)*AND(I773&lt;1451),12)+IF((I773&gt;1450)*AND(I773&lt;1551),13)+IF((I773&gt;1550)*AND(I773&lt;1651),14)+IF((I773&gt;1650)*AND(I773&lt;1751),15)+IF((I773&gt;1750)*AND(I773&lt;1851),16)+IF((I773&gt;1850)*AND(I773&lt;1951),17)+IF((I773&gt;1950)*AND(I773&lt;2051),18)+IF((I773&gt;2050)*AND(I773&lt;2151),19)+IF((I773&gt;2150)*AND(I773&lt;2251),20)+IF((I773&gt;2250)*AND(I773&lt;2351),21)+IF((I773&gt;2350)*AND(I773&lt;2451),22)+IF((I773&gt;2450)*AND(I773&lt;2551),23)+IF((I773&gt;2550)*AND(I773&lt;2651),24)+IF((I773&gt;2650)*AND(I773&lt;2751),25)+IF((I773&gt;2750)*AND(I773&lt;2851),26)+IF((I773&gt;2850)*AND(I773&lt;2951),27)</f>
        <v>3</v>
      </c>
      <c r="P773" s="14" t="n">
        <f aca="false">IF(J773&lt;56,1)+IF((J773&gt;55)*AND(J773&lt;66),2)+IF((J773&gt;65)*AND(J773&lt;76),3)+IF((J773&gt;75)*AND(J773&lt;86),4)+IF((J773&gt;85)*AND(J773&lt;96),5)+IF((J773&gt;95)*AND(J773&lt;106),6)+IF((J773&gt;105)*AND(J773&lt;116),7)+IF((J773&gt;115)*AND(J773&lt;126),8)+IF((J773&gt;125)*AND(J773&lt;136),9)+IF((J773&gt;135)*AND(J773&lt;146),10)+IF((J773&gt;145)*AND(J773&lt;156),11)+IF((J773&gt;155)*AND(J773&lt;166),12)+IF((J773&gt;165)*AND(J773&lt;176),13)+IF((J773&gt;175)*AND(J773&lt;186),14)+IF((J773&gt;185)*AND(J773&lt;196),15)+IF((J773&gt;195)*AND(J773&lt;206),16)+IF((J773&gt;205)*AND(J773&lt;216),17)+IF((J773&gt;215)*AND(J773&lt;226),18)+IF((J773&gt;225)*AND(J773&lt;236),19)+IF((J773&gt;235)*AND(J773&lt;246),20)+IF((J773&gt;245)*AND(J773&lt;256),21)+IF((J773&gt;255)*AND(J773&lt;266),22)+IF((J773&gt;265)*AND(J773&lt;276),23)+IF((J773&gt;275)*AND(J773&lt;286),24)+IF((J773&gt;285)*AND(J773&lt;296),25)+IF((J773&gt;295)*AND(J773&lt;306),26)+IF((J773&gt;305)*AND(J773&lt;316),27)</f>
        <v>3</v>
      </c>
      <c r="Q773" s="14" t="n">
        <f aca="false">IF(K773&lt;13,1)+IF((K773&gt;12)*AND(K773&lt;18),2)+IF((K773&gt;17)*AND(K773&lt;23),3)+IF((K773&gt;22)*AND(K773&lt;28),4)+IF((K773&gt;27)*AND(K773&lt;33),5)+IF((K773&gt;32)*AND(K773&lt;38),6)+IF((K773&gt;37)*AND(K773&lt;43),7)+IF((K773&gt;42)*AND(K773&lt;48),8)+IF((K773&gt;47)*AND(K773&lt;53),9)+IF((K773&gt;52)*AND(K773&lt;58),10)+IF((K773&gt;57)*AND(K773&lt;63),11)+IF((K773&gt;62)*AND(K773&lt;68),12)+IF((K773&gt;67)*AND(K773&lt;73),13)+IF((K773&gt;72)*AND(K773&lt;78),14)+IF((K773&gt;77)*AND(K773&lt;83),15)+IF((K773&gt;82)*AND(K773&lt;88),16)+IF((K773&gt;87)*AND(K773&lt;93),17)</f>
        <v>3</v>
      </c>
      <c r="R773" s="14" t="n">
        <f aca="false">IF(L773="si",1,0)</f>
        <v>0</v>
      </c>
      <c r="S773" s="14" t="n">
        <f aca="false">IF(M773="si",1,0)</f>
        <v>0</v>
      </c>
      <c r="T773" s="14" t="n">
        <f aca="false">IF(N773="si",1,0)</f>
        <v>0</v>
      </c>
      <c r="U773" s="17"/>
      <c r="V773" s="17" t="n">
        <v>2</v>
      </c>
      <c r="W773" s="38" t="n">
        <f aca="false">SUM(O773:V773)</f>
        <v>11</v>
      </c>
    </row>
    <row r="774" customFormat="false" ht="12.75" hidden="false" customHeight="false" outlineLevel="0" collapsed="false">
      <c r="A774" s="8" t="s">
        <v>1619</v>
      </c>
      <c r="B774" s="8" t="s">
        <v>174</v>
      </c>
      <c r="C774" s="8" t="s">
        <v>940</v>
      </c>
      <c r="D774" s="8" t="s">
        <v>1620</v>
      </c>
      <c r="E774" s="13" t="n">
        <v>134</v>
      </c>
      <c r="F774" s="13" t="n">
        <v>264</v>
      </c>
      <c r="G774" s="13" t="n">
        <v>153</v>
      </c>
      <c r="H774" s="13"/>
      <c r="I774" s="14" t="n">
        <f aca="false">SUM(E774:H774)</f>
        <v>551</v>
      </c>
      <c r="J774" s="15" t="n">
        <v>59</v>
      </c>
      <c r="K774" s="14" t="n">
        <v>18</v>
      </c>
      <c r="L774" s="14"/>
      <c r="M774" s="14"/>
      <c r="N774" s="16"/>
      <c r="O774" s="14" t="n">
        <f aca="false">IF(I774&lt;300,0)+IF((I774&gt;299)*AND(I774&lt;351),1)+IF((I774&gt;350)*AND(I774&lt;451),2)+IF((I774&gt;450)*AND(I774&lt;551),3)+IF((I774&gt;550)*AND(I774&lt;651),4)+IF((I774&gt;650)*AND(I774&lt;751),5)+IF((I774&gt;750)*AND(I774&lt;851),6)+IF((I774&gt;850)*AND(I774&lt;951),7)+IF((I774&gt;950)*AND(I774&lt;1051),8)+IF((I774&gt;1050)*AND(I774&lt;1151),9)+IF((I774&gt;1150)*AND(I774&lt;1251),10)+IF((I774&gt;1250)*AND(I774&lt;1351),11)+IF((I774&gt;1350)*AND(I774&lt;1451),12)+IF((I774&gt;1450)*AND(I774&lt;1551),13)+IF((I774&gt;1550)*AND(I774&lt;1651),14)+IF((I774&gt;1650)*AND(I774&lt;1751),15)+IF((I774&gt;1750)*AND(I774&lt;1851),16)+IF((I774&gt;1850)*AND(I774&lt;1951),17)+IF((I774&gt;1950)*AND(I774&lt;2051),18)+IF((I774&gt;2050)*AND(I774&lt;2151),19)+IF((I774&gt;2150)*AND(I774&lt;2251),20)+IF((I774&gt;2250)*AND(I774&lt;2351),21)+IF((I774&gt;2350)*AND(I774&lt;2451),22)+IF((I774&gt;2450)*AND(I774&lt;2551),23)+IF((I774&gt;2550)*AND(I774&lt;2651),24)+IF((I774&gt;2650)*AND(I774&lt;2751),25)+IF((I774&gt;2750)*AND(I774&lt;2851),26)+IF((I774&gt;2850)*AND(I774&lt;2951),27)</f>
        <v>4</v>
      </c>
      <c r="P774" s="14" t="n">
        <f aca="false">IF(J774&lt;56,1)+IF((J774&gt;55)*AND(J774&lt;66),2)+IF((J774&gt;65)*AND(J774&lt;76),3)+IF((J774&gt;75)*AND(J774&lt;86),4)+IF((J774&gt;85)*AND(J774&lt;96),5)+IF((J774&gt;95)*AND(J774&lt;106),6)+IF((J774&gt;105)*AND(J774&lt;116),7)+IF((J774&gt;115)*AND(J774&lt;126),8)+IF((J774&gt;125)*AND(J774&lt;136),9)+IF((J774&gt;135)*AND(J774&lt;146),10)+IF((J774&gt;145)*AND(J774&lt;156),11)+IF((J774&gt;155)*AND(J774&lt;166),12)+IF((J774&gt;165)*AND(J774&lt;176),13)+IF((J774&gt;175)*AND(J774&lt;186),14)+IF((J774&gt;185)*AND(J774&lt;196),15)+IF((J774&gt;195)*AND(J774&lt;206),16)+IF((J774&gt;205)*AND(J774&lt;216),17)+IF((J774&gt;215)*AND(J774&lt;226),18)+IF((J774&gt;225)*AND(J774&lt;236),19)+IF((J774&gt;235)*AND(J774&lt;246),20)+IF((J774&gt;245)*AND(J774&lt;256),21)+IF((J774&gt;255)*AND(J774&lt;266),22)+IF((J774&gt;265)*AND(J774&lt;276),23)+IF((J774&gt;275)*AND(J774&lt;286),24)+IF((J774&gt;285)*AND(J774&lt;296),25)+IF((J774&gt;295)*AND(J774&lt;306),26)+IF((J774&gt;305)*AND(J774&lt;316),27)</f>
        <v>2</v>
      </c>
      <c r="Q774" s="14" t="n">
        <f aca="false">IF(K774&lt;13,1)+IF((K774&gt;12)*AND(K774&lt;18),2)+IF((K774&gt;17)*AND(K774&lt;23),3)+IF((K774&gt;22)*AND(K774&lt;28),4)+IF((K774&gt;27)*AND(K774&lt;33),5)+IF((K774&gt;32)*AND(K774&lt;38),6)+IF((K774&gt;37)*AND(K774&lt;43),7)+IF((K774&gt;42)*AND(K774&lt;48),8)+IF((K774&gt;47)*AND(K774&lt;53),9)+IF((K774&gt;52)*AND(K774&lt;58),10)+IF((K774&gt;57)*AND(K774&lt;63),11)+IF((K774&gt;62)*AND(K774&lt;68),12)+IF((K774&gt;67)*AND(K774&lt;73),13)+IF((K774&gt;72)*AND(K774&lt;78),14)+IF((K774&gt;77)*AND(K774&lt;83),15)+IF((K774&gt;82)*AND(K774&lt;88),16)+IF((K774&gt;87)*AND(K774&lt;93),17)</f>
        <v>3</v>
      </c>
      <c r="R774" s="14" t="n">
        <f aca="false">IF(L774="si",1,0)</f>
        <v>0</v>
      </c>
      <c r="S774" s="14" t="n">
        <f aca="false">IF(M774="si",1,0)</f>
        <v>0</v>
      </c>
      <c r="T774" s="14" t="n">
        <f aca="false">IF(N774="si",1,0)</f>
        <v>0</v>
      </c>
      <c r="U774" s="17"/>
      <c r="V774" s="17" t="n">
        <v>2</v>
      </c>
      <c r="W774" s="38" t="n">
        <f aca="false">SUM(O774:V774)</f>
        <v>11</v>
      </c>
    </row>
    <row r="775" customFormat="false" ht="12.75" hidden="false" customHeight="false" outlineLevel="0" collapsed="false">
      <c r="A775" s="8" t="s">
        <v>462</v>
      </c>
      <c r="B775" s="8" t="s">
        <v>174</v>
      </c>
      <c r="C775" s="8" t="s">
        <v>463</v>
      </c>
      <c r="D775" s="8" t="s">
        <v>464</v>
      </c>
      <c r="E775" s="13" t="n">
        <v>208</v>
      </c>
      <c r="F775" s="13" t="n">
        <v>454</v>
      </c>
      <c r="G775" s="13" t="n">
        <v>294</v>
      </c>
      <c r="H775" s="13"/>
      <c r="I775" s="14" t="n">
        <f aca="false">SUM(E775:H775)</f>
        <v>956</v>
      </c>
      <c r="J775" s="15" t="n">
        <v>112</v>
      </c>
      <c r="K775" s="14" t="n">
        <v>27</v>
      </c>
      <c r="L775" s="14"/>
      <c r="M775" s="14"/>
      <c r="N775" s="16"/>
      <c r="O775" s="14" t="n">
        <f aca="false">IF(I775&lt;300,0)+IF((I775&gt;299)*AND(I775&lt;351),1)+IF((I775&gt;350)*AND(I775&lt;451),2)+IF((I775&gt;450)*AND(I775&lt;551),3)+IF((I775&gt;550)*AND(I775&lt;651),4)+IF((I775&gt;650)*AND(I775&lt;751),5)+IF((I775&gt;750)*AND(I775&lt;851),6)+IF((I775&gt;850)*AND(I775&lt;951),7)+IF((I775&gt;950)*AND(I775&lt;1051),8)+IF((I775&gt;1050)*AND(I775&lt;1151),9)+IF((I775&gt;1150)*AND(I775&lt;1251),10)+IF((I775&gt;1250)*AND(I775&lt;1351),11)+IF((I775&gt;1350)*AND(I775&lt;1451),12)+IF((I775&gt;1450)*AND(I775&lt;1551),13)+IF((I775&gt;1550)*AND(I775&lt;1651),14)+IF((I775&gt;1650)*AND(I775&lt;1751),15)+IF((I775&gt;1750)*AND(I775&lt;1851),16)+IF((I775&gt;1850)*AND(I775&lt;1951),17)+IF((I775&gt;1950)*AND(I775&lt;2051),18)+IF((I775&gt;2050)*AND(I775&lt;2151),19)+IF((I775&gt;2150)*AND(I775&lt;2251),20)+IF((I775&gt;2250)*AND(I775&lt;2351),21)+IF((I775&gt;2350)*AND(I775&lt;2451),22)+IF((I775&gt;2450)*AND(I775&lt;2551),23)+IF((I775&gt;2550)*AND(I775&lt;2651),24)+IF((I775&gt;2650)*AND(I775&lt;2751),25)+IF((I775&gt;2750)*AND(I775&lt;2851),26)+IF((I775&gt;2850)*AND(I775&lt;2951),27)</f>
        <v>8</v>
      </c>
      <c r="P775" s="14" t="n">
        <f aca="false">IF(J775&lt;56,1)+IF((J775&gt;55)*AND(J775&lt;66),2)+IF((J775&gt;65)*AND(J775&lt;76),3)+IF((J775&gt;75)*AND(J775&lt;86),4)+IF((J775&gt;85)*AND(J775&lt;96),5)+IF((J775&gt;95)*AND(J775&lt;106),6)+IF((J775&gt;105)*AND(J775&lt;116),7)+IF((J775&gt;115)*AND(J775&lt;126),8)+IF((J775&gt;125)*AND(J775&lt;136),9)+IF((J775&gt;135)*AND(J775&lt;146),10)+IF((J775&gt;145)*AND(J775&lt;156),11)+IF((J775&gt;155)*AND(J775&lt;166),12)+IF((J775&gt;165)*AND(J775&lt;176),13)+IF((J775&gt;175)*AND(J775&lt;186),14)+IF((J775&gt;185)*AND(J775&lt;196),15)+IF((J775&gt;195)*AND(J775&lt;206),16)+IF((J775&gt;205)*AND(J775&lt;216),17)+IF((J775&gt;215)*AND(J775&lt;226),18)+IF((J775&gt;225)*AND(J775&lt;236),19)+IF((J775&gt;235)*AND(J775&lt;246),20)+IF((J775&gt;245)*AND(J775&lt;256),21)+IF((J775&gt;255)*AND(J775&lt;266),22)+IF((J775&gt;265)*AND(J775&lt;276),23)+IF((J775&gt;275)*AND(J775&lt;286),24)+IF((J775&gt;285)*AND(J775&lt;296),25)+IF((J775&gt;295)*AND(J775&lt;306),26)+IF((J775&gt;305)*AND(J775&lt;316),27)</f>
        <v>7</v>
      </c>
      <c r="Q775" s="14" t="n">
        <f aca="false">IF(K775&lt;13,1)+IF((K775&gt;12)*AND(K775&lt;18),2)+IF((K775&gt;17)*AND(K775&lt;23),3)+IF((K775&gt;22)*AND(K775&lt;28),4)+IF((K775&gt;27)*AND(K775&lt;33),5)+IF((K775&gt;32)*AND(K775&lt;38),6)+IF((K775&gt;37)*AND(K775&lt;43),7)+IF((K775&gt;42)*AND(K775&lt;48),8)+IF((K775&gt;47)*AND(K775&lt;53),9)+IF((K775&gt;52)*AND(K775&lt;58),10)+IF((K775&gt;57)*AND(K775&lt;63),11)+IF((K775&gt;62)*AND(K775&lt;68),12)+IF((K775&gt;67)*AND(K775&lt;73),13)+IF((K775&gt;72)*AND(K775&lt;78),14)+IF((K775&gt;77)*AND(K775&lt;83),15)+IF((K775&gt;82)*AND(K775&lt;88),16)+IF((K775&gt;87)*AND(K775&lt;93),17)</f>
        <v>4</v>
      </c>
      <c r="R775" s="14" t="n">
        <f aca="false">IF(L775="si",1,0)</f>
        <v>0</v>
      </c>
      <c r="S775" s="14" t="n">
        <f aca="false">IF(M775="si",1,0)</f>
        <v>0</v>
      </c>
      <c r="T775" s="14" t="n">
        <f aca="false">IF(N775="si",1,0)</f>
        <v>0</v>
      </c>
      <c r="U775" s="17"/>
      <c r="V775" s="17" t="n">
        <v>2</v>
      </c>
      <c r="W775" s="38" t="n">
        <f aca="false">SUM(O775:V775)</f>
        <v>21</v>
      </c>
    </row>
    <row r="776" customFormat="false" ht="12.75" hidden="false" customHeight="false" outlineLevel="0" collapsed="false">
      <c r="A776" s="8" t="s">
        <v>931</v>
      </c>
      <c r="B776" s="8" t="s">
        <v>174</v>
      </c>
      <c r="C776" s="8" t="s">
        <v>932</v>
      </c>
      <c r="D776" s="8" t="s">
        <v>933</v>
      </c>
      <c r="E776" s="13" t="n">
        <v>236</v>
      </c>
      <c r="F776" s="13" t="n">
        <v>316</v>
      </c>
      <c r="G776" s="13" t="n">
        <v>189</v>
      </c>
      <c r="H776" s="13"/>
      <c r="I776" s="14" t="n">
        <f aca="false">SUM(E776:H776)</f>
        <v>741</v>
      </c>
      <c r="J776" s="15" t="n">
        <v>78</v>
      </c>
      <c r="K776" s="14" t="n">
        <v>32</v>
      </c>
      <c r="L776" s="14"/>
      <c r="M776" s="14"/>
      <c r="N776" s="16"/>
      <c r="O776" s="14" t="n">
        <f aca="false">IF(I776&lt;300,0)+IF((I776&gt;299)*AND(I776&lt;351),1)+IF((I776&gt;350)*AND(I776&lt;451),2)+IF((I776&gt;450)*AND(I776&lt;551),3)+IF((I776&gt;550)*AND(I776&lt;651),4)+IF((I776&gt;650)*AND(I776&lt;751),5)+IF((I776&gt;750)*AND(I776&lt;851),6)+IF((I776&gt;850)*AND(I776&lt;951),7)+IF((I776&gt;950)*AND(I776&lt;1051),8)+IF((I776&gt;1050)*AND(I776&lt;1151),9)+IF((I776&gt;1150)*AND(I776&lt;1251),10)+IF((I776&gt;1250)*AND(I776&lt;1351),11)+IF((I776&gt;1350)*AND(I776&lt;1451),12)+IF((I776&gt;1450)*AND(I776&lt;1551),13)+IF((I776&gt;1550)*AND(I776&lt;1651),14)+IF((I776&gt;1650)*AND(I776&lt;1751),15)+IF((I776&gt;1750)*AND(I776&lt;1851),16)+IF((I776&gt;1850)*AND(I776&lt;1951),17)+IF((I776&gt;1950)*AND(I776&lt;2051),18)+IF((I776&gt;2050)*AND(I776&lt;2151),19)+IF((I776&gt;2150)*AND(I776&lt;2251),20)+IF((I776&gt;2250)*AND(I776&lt;2351),21)+IF((I776&gt;2350)*AND(I776&lt;2451),22)+IF((I776&gt;2450)*AND(I776&lt;2551),23)+IF((I776&gt;2550)*AND(I776&lt;2651),24)+IF((I776&gt;2650)*AND(I776&lt;2751),25)+IF((I776&gt;2750)*AND(I776&lt;2851),26)+IF((I776&gt;2850)*AND(I776&lt;2951),27)</f>
        <v>5</v>
      </c>
      <c r="P776" s="14" t="n">
        <f aca="false">IF(J776&lt;56,1)+IF((J776&gt;55)*AND(J776&lt;66),2)+IF((J776&gt;65)*AND(J776&lt;76),3)+IF((J776&gt;75)*AND(J776&lt;86),4)+IF((J776&gt;85)*AND(J776&lt;96),5)+IF((J776&gt;95)*AND(J776&lt;106),6)+IF((J776&gt;105)*AND(J776&lt;116),7)+IF((J776&gt;115)*AND(J776&lt;126),8)+IF((J776&gt;125)*AND(J776&lt;136),9)+IF((J776&gt;135)*AND(J776&lt;146),10)+IF((J776&gt;145)*AND(J776&lt;156),11)+IF((J776&gt;155)*AND(J776&lt;166),12)+IF((J776&gt;165)*AND(J776&lt;176),13)+IF((J776&gt;175)*AND(J776&lt;186),14)+IF((J776&gt;185)*AND(J776&lt;196),15)+IF((J776&gt;195)*AND(J776&lt;206),16)+IF((J776&gt;205)*AND(J776&lt;216),17)+IF((J776&gt;215)*AND(J776&lt;226),18)+IF((J776&gt;225)*AND(J776&lt;236),19)+IF((J776&gt;235)*AND(J776&lt;246),20)+IF((J776&gt;245)*AND(J776&lt;256),21)+IF((J776&gt;255)*AND(J776&lt;266),22)+IF((J776&gt;265)*AND(J776&lt;276),23)+IF((J776&gt;275)*AND(J776&lt;286),24)+IF((J776&gt;285)*AND(J776&lt;296),25)+IF((J776&gt;295)*AND(J776&lt;306),26)+IF((J776&gt;305)*AND(J776&lt;316),27)</f>
        <v>4</v>
      </c>
      <c r="Q776" s="14" t="n">
        <f aca="false">IF(K776&lt;13,1)+IF((K776&gt;12)*AND(K776&lt;18),2)+IF((K776&gt;17)*AND(K776&lt;23),3)+IF((K776&gt;22)*AND(K776&lt;28),4)+IF((K776&gt;27)*AND(K776&lt;33),5)+IF((K776&gt;32)*AND(K776&lt;38),6)+IF((K776&gt;37)*AND(K776&lt;43),7)+IF((K776&gt;42)*AND(K776&lt;48),8)+IF((K776&gt;47)*AND(K776&lt;53),9)+IF((K776&gt;52)*AND(K776&lt;58),10)+IF((K776&gt;57)*AND(K776&lt;63),11)+IF((K776&gt;62)*AND(K776&lt;68),12)+IF((K776&gt;67)*AND(K776&lt;73),13)+IF((K776&gt;72)*AND(K776&lt;78),14)+IF((K776&gt;77)*AND(K776&lt;83),15)+IF((K776&gt;82)*AND(K776&lt;88),16)+IF((K776&gt;87)*AND(K776&lt;93),17)</f>
        <v>5</v>
      </c>
      <c r="R776" s="14" t="n">
        <f aca="false">IF(L776="si",1,0)</f>
        <v>0</v>
      </c>
      <c r="S776" s="14" t="n">
        <f aca="false">IF(M776="si",1,0)</f>
        <v>0</v>
      </c>
      <c r="T776" s="14" t="n">
        <f aca="false">IF(N776="si",1,0)</f>
        <v>0</v>
      </c>
      <c r="U776" s="17"/>
      <c r="V776" s="17" t="n">
        <v>2</v>
      </c>
      <c r="W776" s="38" t="n">
        <f aca="false">SUM(O776:V776)</f>
        <v>16</v>
      </c>
    </row>
    <row r="777" customFormat="false" ht="12.75" hidden="false" customHeight="false" outlineLevel="0" collapsed="false">
      <c r="A777" s="8" t="s">
        <v>2019</v>
      </c>
      <c r="B777" s="8" t="s">
        <v>174</v>
      </c>
      <c r="C777" s="8" t="s">
        <v>2020</v>
      </c>
      <c r="D777" s="8" t="s">
        <v>39</v>
      </c>
      <c r="E777" s="13" t="n">
        <v>162</v>
      </c>
      <c r="F777" s="13" t="n">
        <v>272</v>
      </c>
      <c r="G777" s="13" t="n">
        <v>37</v>
      </c>
      <c r="H777" s="13"/>
      <c r="I777" s="14" t="n">
        <f aca="false">SUM(E777:H777)</f>
        <v>471</v>
      </c>
      <c r="J777" s="15" t="n">
        <v>63</v>
      </c>
      <c r="K777" s="14" t="n">
        <v>15</v>
      </c>
      <c r="L777" s="14"/>
      <c r="M777" s="14"/>
      <c r="N777" s="16"/>
      <c r="O777" s="14" t="n">
        <f aca="false">IF(I777&lt;300,0)+IF((I777&gt;299)*AND(I777&lt;351),1)+IF((I777&gt;350)*AND(I777&lt;451),2)+IF((I777&gt;450)*AND(I777&lt;551),3)+IF((I777&gt;550)*AND(I777&lt;651),4)+IF((I777&gt;650)*AND(I777&lt;751),5)+IF((I777&gt;750)*AND(I777&lt;851),6)+IF((I777&gt;850)*AND(I777&lt;951),7)+IF((I777&gt;950)*AND(I777&lt;1051),8)+IF((I777&gt;1050)*AND(I777&lt;1151),9)+IF((I777&gt;1150)*AND(I777&lt;1251),10)+IF((I777&gt;1250)*AND(I777&lt;1351),11)+IF((I777&gt;1350)*AND(I777&lt;1451),12)+IF((I777&gt;1450)*AND(I777&lt;1551),13)+IF((I777&gt;1550)*AND(I777&lt;1651),14)+IF((I777&gt;1650)*AND(I777&lt;1751),15)+IF((I777&gt;1750)*AND(I777&lt;1851),16)+IF((I777&gt;1850)*AND(I777&lt;1951),17)+IF((I777&gt;1950)*AND(I777&lt;2051),18)+IF((I777&gt;2050)*AND(I777&lt;2151),19)+IF((I777&gt;2150)*AND(I777&lt;2251),20)+IF((I777&gt;2250)*AND(I777&lt;2351),21)+IF((I777&gt;2350)*AND(I777&lt;2451),22)+IF((I777&gt;2450)*AND(I777&lt;2551),23)+IF((I777&gt;2550)*AND(I777&lt;2651),24)+IF((I777&gt;2650)*AND(I777&lt;2751),25)+IF((I777&gt;2750)*AND(I777&lt;2851),26)+IF((I777&gt;2850)*AND(I777&lt;2951),27)</f>
        <v>3</v>
      </c>
      <c r="P777" s="14" t="n">
        <f aca="false">IF(J777&lt;56,1)+IF((J777&gt;55)*AND(J777&lt;66),2)+IF((J777&gt;65)*AND(J777&lt;76),3)+IF((J777&gt;75)*AND(J777&lt;86),4)+IF((J777&gt;85)*AND(J777&lt;96),5)+IF((J777&gt;95)*AND(J777&lt;106),6)+IF((J777&gt;105)*AND(J777&lt;116),7)+IF((J777&gt;115)*AND(J777&lt;126),8)+IF((J777&gt;125)*AND(J777&lt;136),9)+IF((J777&gt;135)*AND(J777&lt;146),10)+IF((J777&gt;145)*AND(J777&lt;156),11)+IF((J777&gt;155)*AND(J777&lt;166),12)+IF((J777&gt;165)*AND(J777&lt;176),13)+IF((J777&gt;175)*AND(J777&lt;186),14)+IF((J777&gt;185)*AND(J777&lt;196),15)+IF((J777&gt;195)*AND(J777&lt;206),16)+IF((J777&gt;205)*AND(J777&lt;216),17)+IF((J777&gt;215)*AND(J777&lt;226),18)+IF((J777&gt;225)*AND(J777&lt;236),19)+IF((J777&gt;235)*AND(J777&lt;246),20)+IF((J777&gt;245)*AND(J777&lt;256),21)+IF((J777&gt;255)*AND(J777&lt;266),22)+IF((J777&gt;265)*AND(J777&lt;276),23)+IF((J777&gt;275)*AND(J777&lt;286),24)+IF((J777&gt;285)*AND(J777&lt;296),25)+IF((J777&gt;295)*AND(J777&lt;306),26)+IF((J777&gt;305)*AND(J777&lt;316),27)</f>
        <v>2</v>
      </c>
      <c r="Q777" s="14" t="n">
        <f aca="false">IF(K777&lt;13,1)+IF((K777&gt;12)*AND(K777&lt;18),2)+IF((K777&gt;17)*AND(K777&lt;23),3)+IF((K777&gt;22)*AND(K777&lt;28),4)+IF((K777&gt;27)*AND(K777&lt;33),5)+IF((K777&gt;32)*AND(K777&lt;38),6)+IF((K777&gt;37)*AND(K777&lt;43),7)+IF((K777&gt;42)*AND(K777&lt;48),8)+IF((K777&gt;47)*AND(K777&lt;53),9)+IF((K777&gt;52)*AND(K777&lt;58),10)+IF((K777&gt;57)*AND(K777&lt;63),11)+IF((K777&gt;62)*AND(K777&lt;68),12)+IF((K777&gt;67)*AND(K777&lt;73),13)+IF((K777&gt;72)*AND(K777&lt;78),14)+IF((K777&gt;77)*AND(K777&lt;83),15)+IF((K777&gt;82)*AND(K777&lt;88),16)+IF((K777&gt;87)*AND(K777&lt;93),17)</f>
        <v>2</v>
      </c>
      <c r="R777" s="14" t="n">
        <f aca="false">IF(L777="si",1,0)</f>
        <v>0</v>
      </c>
      <c r="S777" s="14" t="n">
        <f aca="false">IF(M777="si",1,0)</f>
        <v>0</v>
      </c>
      <c r="T777" s="14" t="n">
        <f aca="false">IF(N777="si",1,0)</f>
        <v>0</v>
      </c>
      <c r="U777" s="17"/>
      <c r="V777" s="17" t="n">
        <v>1</v>
      </c>
      <c r="W777" s="38" t="n">
        <f aca="false">SUM(O777:V777)</f>
        <v>8</v>
      </c>
    </row>
    <row r="778" customFormat="false" ht="12.75" hidden="false" customHeight="false" outlineLevel="0" collapsed="false">
      <c r="A778" s="8" t="s">
        <v>1051</v>
      </c>
      <c r="B778" s="8" t="s">
        <v>174</v>
      </c>
      <c r="C778" s="8" t="s">
        <v>1052</v>
      </c>
      <c r="D778" s="8" t="s">
        <v>39</v>
      </c>
      <c r="E778" s="13" t="n">
        <v>107</v>
      </c>
      <c r="F778" s="13" t="n">
        <v>159</v>
      </c>
      <c r="G778" s="13" t="n">
        <v>563</v>
      </c>
      <c r="H778" s="13"/>
      <c r="I778" s="14" t="n">
        <f aca="false">SUM(E778:H778)</f>
        <v>829</v>
      </c>
      <c r="J778" s="15" t="n">
        <v>80</v>
      </c>
      <c r="K778" s="14" t="n">
        <v>22</v>
      </c>
      <c r="L778" s="14"/>
      <c r="M778" s="14"/>
      <c r="N778" s="16"/>
      <c r="O778" s="14" t="n">
        <f aca="false">IF(I778&lt;300,0)+IF((I778&gt;299)*AND(I778&lt;351),1)+IF((I778&gt;350)*AND(I778&lt;451),2)+IF((I778&gt;450)*AND(I778&lt;551),3)+IF((I778&gt;550)*AND(I778&lt;651),4)+IF((I778&gt;650)*AND(I778&lt;751),5)+IF((I778&gt;750)*AND(I778&lt;851),6)+IF((I778&gt;850)*AND(I778&lt;951),7)+IF((I778&gt;950)*AND(I778&lt;1051),8)+IF((I778&gt;1050)*AND(I778&lt;1151),9)+IF((I778&gt;1150)*AND(I778&lt;1251),10)+IF((I778&gt;1250)*AND(I778&lt;1351),11)+IF((I778&gt;1350)*AND(I778&lt;1451),12)+IF((I778&gt;1450)*AND(I778&lt;1551),13)+IF((I778&gt;1550)*AND(I778&lt;1651),14)+IF((I778&gt;1650)*AND(I778&lt;1751),15)+IF((I778&gt;1750)*AND(I778&lt;1851),16)+IF((I778&gt;1850)*AND(I778&lt;1951),17)+IF((I778&gt;1950)*AND(I778&lt;2051),18)+IF((I778&gt;2050)*AND(I778&lt;2151),19)+IF((I778&gt;2150)*AND(I778&lt;2251),20)+IF((I778&gt;2250)*AND(I778&lt;2351),21)+IF((I778&gt;2350)*AND(I778&lt;2451),22)+IF((I778&gt;2450)*AND(I778&lt;2551),23)+IF((I778&gt;2550)*AND(I778&lt;2651),24)+IF((I778&gt;2650)*AND(I778&lt;2751),25)+IF((I778&gt;2750)*AND(I778&lt;2851),26)+IF((I778&gt;2850)*AND(I778&lt;2951),27)</f>
        <v>6</v>
      </c>
      <c r="P778" s="14" t="n">
        <f aca="false">IF(J778&lt;56,1)+IF((J778&gt;55)*AND(J778&lt;66),2)+IF((J778&gt;65)*AND(J778&lt;76),3)+IF((J778&gt;75)*AND(J778&lt;86),4)+IF((J778&gt;85)*AND(J778&lt;96),5)+IF((J778&gt;95)*AND(J778&lt;106),6)+IF((J778&gt;105)*AND(J778&lt;116),7)+IF((J778&gt;115)*AND(J778&lt;126),8)+IF((J778&gt;125)*AND(J778&lt;136),9)+IF((J778&gt;135)*AND(J778&lt;146),10)+IF((J778&gt;145)*AND(J778&lt;156),11)+IF((J778&gt;155)*AND(J778&lt;166),12)+IF((J778&gt;165)*AND(J778&lt;176),13)+IF((J778&gt;175)*AND(J778&lt;186),14)+IF((J778&gt;185)*AND(J778&lt;196),15)+IF((J778&gt;195)*AND(J778&lt;206),16)+IF((J778&gt;205)*AND(J778&lt;216),17)+IF((J778&gt;215)*AND(J778&lt;226),18)+IF((J778&gt;225)*AND(J778&lt;236),19)+IF((J778&gt;235)*AND(J778&lt;246),20)+IF((J778&gt;245)*AND(J778&lt;256),21)+IF((J778&gt;255)*AND(J778&lt;266),22)+IF((J778&gt;265)*AND(J778&lt;276),23)+IF((J778&gt;275)*AND(J778&lt;286),24)+IF((J778&gt;285)*AND(J778&lt;296),25)+IF((J778&gt;295)*AND(J778&lt;306),26)+IF((J778&gt;305)*AND(J778&lt;316),27)</f>
        <v>4</v>
      </c>
      <c r="Q778" s="14" t="n">
        <f aca="false">IF(K778&lt;13,1)+IF((K778&gt;12)*AND(K778&lt;18),2)+IF((K778&gt;17)*AND(K778&lt;23),3)+IF((K778&gt;22)*AND(K778&lt;28),4)+IF((K778&gt;27)*AND(K778&lt;33),5)+IF((K778&gt;32)*AND(K778&lt;38),6)+IF((K778&gt;37)*AND(K778&lt;43),7)+IF((K778&gt;42)*AND(K778&lt;48),8)+IF((K778&gt;47)*AND(K778&lt;53),9)+IF((K778&gt;52)*AND(K778&lt;58),10)+IF((K778&gt;57)*AND(K778&lt;63),11)+IF((K778&gt;62)*AND(K778&lt;68),12)+IF((K778&gt;67)*AND(K778&lt;73),13)+IF((K778&gt;72)*AND(K778&lt;78),14)+IF((K778&gt;77)*AND(K778&lt;83),15)+IF((K778&gt;82)*AND(K778&lt;88),16)+IF((K778&gt;87)*AND(K778&lt;93),17)</f>
        <v>3</v>
      </c>
      <c r="R778" s="14" t="n">
        <f aca="false">IF(L778="si",1,0)</f>
        <v>0</v>
      </c>
      <c r="S778" s="14" t="n">
        <f aca="false">IF(M778="si",1,0)</f>
        <v>0</v>
      </c>
      <c r="T778" s="14" t="n">
        <f aca="false">IF(N778="si",1,0)</f>
        <v>0</v>
      </c>
      <c r="U778" s="17"/>
      <c r="V778" s="17" t="n">
        <v>2</v>
      </c>
      <c r="W778" s="38" t="n">
        <f aca="false">SUM(O778:V778)</f>
        <v>15</v>
      </c>
    </row>
    <row r="779" customFormat="false" ht="12.75" hidden="false" customHeight="false" outlineLevel="0" collapsed="false">
      <c r="A779" s="8" t="s">
        <v>1320</v>
      </c>
      <c r="B779" s="8" t="s">
        <v>174</v>
      </c>
      <c r="C779" s="8" t="s">
        <v>113</v>
      </c>
      <c r="D779" s="8" t="s">
        <v>39</v>
      </c>
      <c r="E779" s="13" t="n">
        <v>120</v>
      </c>
      <c r="F779" s="13" t="n">
        <v>203</v>
      </c>
      <c r="G779" s="13" t="n">
        <v>279</v>
      </c>
      <c r="H779" s="13"/>
      <c r="I779" s="14" t="n">
        <f aca="false">SUM(E779:H779)</f>
        <v>602</v>
      </c>
      <c r="J779" s="15" t="n">
        <v>80</v>
      </c>
      <c r="K779" s="14" t="n">
        <v>22</v>
      </c>
      <c r="L779" s="14"/>
      <c r="M779" s="14"/>
      <c r="N779" s="16"/>
      <c r="O779" s="14" t="n">
        <f aca="false">IF(I779&lt;300,0)+IF((I779&gt;299)*AND(I779&lt;351),1)+IF((I779&gt;350)*AND(I779&lt;451),2)+IF((I779&gt;450)*AND(I779&lt;551),3)+IF((I779&gt;550)*AND(I779&lt;651),4)+IF((I779&gt;650)*AND(I779&lt;751),5)+IF((I779&gt;750)*AND(I779&lt;851),6)+IF((I779&gt;850)*AND(I779&lt;951),7)+IF((I779&gt;950)*AND(I779&lt;1051),8)+IF((I779&gt;1050)*AND(I779&lt;1151),9)+IF((I779&gt;1150)*AND(I779&lt;1251),10)+IF((I779&gt;1250)*AND(I779&lt;1351),11)+IF((I779&gt;1350)*AND(I779&lt;1451),12)+IF((I779&gt;1450)*AND(I779&lt;1551),13)+IF((I779&gt;1550)*AND(I779&lt;1651),14)+IF((I779&gt;1650)*AND(I779&lt;1751),15)+IF((I779&gt;1750)*AND(I779&lt;1851),16)+IF((I779&gt;1850)*AND(I779&lt;1951),17)+IF((I779&gt;1950)*AND(I779&lt;2051),18)+IF((I779&gt;2050)*AND(I779&lt;2151),19)+IF((I779&gt;2150)*AND(I779&lt;2251),20)+IF((I779&gt;2250)*AND(I779&lt;2351),21)+IF((I779&gt;2350)*AND(I779&lt;2451),22)+IF((I779&gt;2450)*AND(I779&lt;2551),23)+IF((I779&gt;2550)*AND(I779&lt;2651),24)+IF((I779&gt;2650)*AND(I779&lt;2751),25)+IF((I779&gt;2750)*AND(I779&lt;2851),26)+IF((I779&gt;2850)*AND(I779&lt;2951),27)</f>
        <v>4</v>
      </c>
      <c r="P779" s="14" t="n">
        <f aca="false">IF(J779&lt;56,1)+IF((J779&gt;55)*AND(J779&lt;66),2)+IF((J779&gt;65)*AND(J779&lt;76),3)+IF((J779&gt;75)*AND(J779&lt;86),4)+IF((J779&gt;85)*AND(J779&lt;96),5)+IF((J779&gt;95)*AND(J779&lt;106),6)+IF((J779&gt;105)*AND(J779&lt;116),7)+IF((J779&gt;115)*AND(J779&lt;126),8)+IF((J779&gt;125)*AND(J779&lt;136),9)+IF((J779&gt;135)*AND(J779&lt;146),10)+IF((J779&gt;145)*AND(J779&lt;156),11)+IF((J779&gt;155)*AND(J779&lt;166),12)+IF((J779&gt;165)*AND(J779&lt;176),13)+IF((J779&gt;175)*AND(J779&lt;186),14)+IF((J779&gt;185)*AND(J779&lt;196),15)+IF((J779&gt;195)*AND(J779&lt;206),16)+IF((J779&gt;205)*AND(J779&lt;216),17)+IF((J779&gt;215)*AND(J779&lt;226),18)+IF((J779&gt;225)*AND(J779&lt;236),19)+IF((J779&gt;235)*AND(J779&lt;246),20)+IF((J779&gt;245)*AND(J779&lt;256),21)+IF((J779&gt;255)*AND(J779&lt;266),22)+IF((J779&gt;265)*AND(J779&lt;276),23)+IF((J779&gt;275)*AND(J779&lt;286),24)+IF((J779&gt;285)*AND(J779&lt;296),25)+IF((J779&gt;295)*AND(J779&lt;306),26)+IF((J779&gt;305)*AND(J779&lt;316),27)</f>
        <v>4</v>
      </c>
      <c r="Q779" s="14" t="n">
        <f aca="false">IF(K779&lt;13,1)+IF((K779&gt;12)*AND(K779&lt;18),2)+IF((K779&gt;17)*AND(K779&lt;23),3)+IF((K779&gt;22)*AND(K779&lt;28),4)+IF((K779&gt;27)*AND(K779&lt;33),5)+IF((K779&gt;32)*AND(K779&lt;38),6)+IF((K779&gt;37)*AND(K779&lt;43),7)+IF((K779&gt;42)*AND(K779&lt;48),8)+IF((K779&gt;47)*AND(K779&lt;53),9)+IF((K779&gt;52)*AND(K779&lt;58),10)+IF((K779&gt;57)*AND(K779&lt;63),11)+IF((K779&gt;62)*AND(K779&lt;68),12)+IF((K779&gt;67)*AND(K779&lt;73),13)+IF((K779&gt;72)*AND(K779&lt;78),14)+IF((K779&gt;77)*AND(K779&lt;83),15)+IF((K779&gt;82)*AND(K779&lt;88),16)+IF((K779&gt;87)*AND(K779&lt;93),17)</f>
        <v>3</v>
      </c>
      <c r="R779" s="14" t="n">
        <f aca="false">IF(L779="si",1,0)</f>
        <v>0</v>
      </c>
      <c r="S779" s="14" t="n">
        <f aca="false">IF(M779="si",1,0)</f>
        <v>0</v>
      </c>
      <c r="T779" s="14" t="n">
        <f aca="false">IF(N779="si",1,0)</f>
        <v>0</v>
      </c>
      <c r="U779" s="17"/>
      <c r="V779" s="17" t="n">
        <v>2</v>
      </c>
      <c r="W779" s="38" t="n">
        <f aca="false">SUM(O779:V779)</f>
        <v>13</v>
      </c>
    </row>
    <row r="780" customFormat="false" ht="12.75" hidden="false" customHeight="false" outlineLevel="0" collapsed="false">
      <c r="A780" s="8" t="s">
        <v>616</v>
      </c>
      <c r="B780" s="8" t="s">
        <v>174</v>
      </c>
      <c r="C780" s="8" t="s">
        <v>617</v>
      </c>
      <c r="D780" s="8" t="s">
        <v>50</v>
      </c>
      <c r="E780" s="13" t="n">
        <v>135</v>
      </c>
      <c r="F780" s="13" t="n">
        <v>352</v>
      </c>
      <c r="G780" s="13" t="n">
        <v>445</v>
      </c>
      <c r="H780" s="13"/>
      <c r="I780" s="14" t="n">
        <f aca="false">SUM(E780:H780)</f>
        <v>932</v>
      </c>
      <c r="J780" s="15" t="n">
        <v>100</v>
      </c>
      <c r="K780" s="14" t="n">
        <v>28</v>
      </c>
      <c r="L780" s="14"/>
      <c r="M780" s="14"/>
      <c r="N780" s="16"/>
      <c r="O780" s="14" t="n">
        <f aca="false">IF(I780&lt;300,0)+IF((I780&gt;299)*AND(I780&lt;351),1)+IF((I780&gt;350)*AND(I780&lt;451),2)+IF((I780&gt;450)*AND(I780&lt;551),3)+IF((I780&gt;550)*AND(I780&lt;651),4)+IF((I780&gt;650)*AND(I780&lt;751),5)+IF((I780&gt;750)*AND(I780&lt;851),6)+IF((I780&gt;850)*AND(I780&lt;951),7)+IF((I780&gt;950)*AND(I780&lt;1051),8)+IF((I780&gt;1050)*AND(I780&lt;1151),9)+IF((I780&gt;1150)*AND(I780&lt;1251),10)+IF((I780&gt;1250)*AND(I780&lt;1351),11)+IF((I780&gt;1350)*AND(I780&lt;1451),12)+IF((I780&gt;1450)*AND(I780&lt;1551),13)+IF((I780&gt;1550)*AND(I780&lt;1651),14)+IF((I780&gt;1650)*AND(I780&lt;1751),15)+IF((I780&gt;1750)*AND(I780&lt;1851),16)+IF((I780&gt;1850)*AND(I780&lt;1951),17)+IF((I780&gt;1950)*AND(I780&lt;2051),18)+IF((I780&gt;2050)*AND(I780&lt;2151),19)+IF((I780&gt;2150)*AND(I780&lt;2251),20)+IF((I780&gt;2250)*AND(I780&lt;2351),21)+IF((I780&gt;2350)*AND(I780&lt;2451),22)+IF((I780&gt;2450)*AND(I780&lt;2551),23)+IF((I780&gt;2550)*AND(I780&lt;2651),24)+IF((I780&gt;2650)*AND(I780&lt;2751),25)+IF((I780&gt;2750)*AND(I780&lt;2851),26)+IF((I780&gt;2850)*AND(I780&lt;2951),27)</f>
        <v>7</v>
      </c>
      <c r="P780" s="14" t="n">
        <f aca="false">IF(J780&lt;56,1)+IF((J780&gt;55)*AND(J780&lt;66),2)+IF((J780&gt;65)*AND(J780&lt;76),3)+IF((J780&gt;75)*AND(J780&lt;86),4)+IF((J780&gt;85)*AND(J780&lt;96),5)+IF((J780&gt;95)*AND(J780&lt;106),6)+IF((J780&gt;105)*AND(J780&lt;116),7)+IF((J780&gt;115)*AND(J780&lt;126),8)+IF((J780&gt;125)*AND(J780&lt;136),9)+IF((J780&gt;135)*AND(J780&lt;146),10)+IF((J780&gt;145)*AND(J780&lt;156),11)+IF((J780&gt;155)*AND(J780&lt;166),12)+IF((J780&gt;165)*AND(J780&lt;176),13)+IF((J780&gt;175)*AND(J780&lt;186),14)+IF((J780&gt;185)*AND(J780&lt;196),15)+IF((J780&gt;195)*AND(J780&lt;206),16)+IF((J780&gt;205)*AND(J780&lt;216),17)+IF((J780&gt;215)*AND(J780&lt;226),18)+IF((J780&gt;225)*AND(J780&lt;236),19)+IF((J780&gt;235)*AND(J780&lt;246),20)+IF((J780&gt;245)*AND(J780&lt;256),21)+IF((J780&gt;255)*AND(J780&lt;266),22)+IF((J780&gt;265)*AND(J780&lt;276),23)+IF((J780&gt;275)*AND(J780&lt;286),24)+IF((J780&gt;285)*AND(J780&lt;296),25)+IF((J780&gt;295)*AND(J780&lt;306),26)+IF((J780&gt;305)*AND(J780&lt;316),27)</f>
        <v>6</v>
      </c>
      <c r="Q780" s="14" t="n">
        <f aca="false">IF(K780&lt;13,1)+IF((K780&gt;12)*AND(K780&lt;18),2)+IF((K780&gt;17)*AND(K780&lt;23),3)+IF((K780&gt;22)*AND(K780&lt;28),4)+IF((K780&gt;27)*AND(K780&lt;33),5)+IF((K780&gt;32)*AND(K780&lt;38),6)+IF((K780&gt;37)*AND(K780&lt;43),7)+IF((K780&gt;42)*AND(K780&lt;48),8)+IF((K780&gt;47)*AND(K780&lt;53),9)+IF((K780&gt;52)*AND(K780&lt;58),10)+IF((K780&gt;57)*AND(K780&lt;63),11)+IF((K780&gt;62)*AND(K780&lt;68),12)+IF((K780&gt;67)*AND(K780&lt;73),13)+IF((K780&gt;72)*AND(K780&lt;78),14)+IF((K780&gt;77)*AND(K780&lt;83),15)+IF((K780&gt;82)*AND(K780&lt;88),16)+IF((K780&gt;87)*AND(K780&lt;93),17)</f>
        <v>5</v>
      </c>
      <c r="R780" s="14" t="n">
        <f aca="false">IF(L780="si",1,0)</f>
        <v>0</v>
      </c>
      <c r="S780" s="14" t="n">
        <f aca="false">IF(M780="si",1,0)</f>
        <v>0</v>
      </c>
      <c r="T780" s="14" t="n">
        <f aca="false">IF(N780="si",1,0)</f>
        <v>0</v>
      </c>
      <c r="U780" s="17"/>
      <c r="V780" s="17" t="n">
        <v>1</v>
      </c>
      <c r="W780" s="38" t="n">
        <f aca="false">SUM(O780:V780)</f>
        <v>19</v>
      </c>
    </row>
    <row r="781" customFormat="false" ht="12.75" hidden="false" customHeight="false" outlineLevel="0" collapsed="false">
      <c r="A781" s="8" t="s">
        <v>47</v>
      </c>
      <c r="B781" s="8" t="s">
        <v>48</v>
      </c>
      <c r="C781" s="8" t="s">
        <v>49</v>
      </c>
      <c r="D781" s="8" t="s">
        <v>50</v>
      </c>
      <c r="E781" s="12"/>
      <c r="F781" s="12"/>
      <c r="G781" s="12"/>
      <c r="H781" s="13" t="n">
        <v>1934</v>
      </c>
      <c r="I781" s="14" t="n">
        <f aca="false">SUM(E781:H781)</f>
        <v>1934</v>
      </c>
      <c r="J781" s="15" t="n">
        <v>167</v>
      </c>
      <c r="K781" s="14" t="n">
        <v>59</v>
      </c>
      <c r="L781" s="14"/>
      <c r="M781" s="14"/>
      <c r="N781" s="16" t="s">
        <v>27</v>
      </c>
      <c r="O781" s="14" t="n">
        <f aca="false">IF(I781&lt;300,0)+IF((I781&gt;299)*AND(I781&lt;351),1)+IF((I781&gt;350)*AND(I781&lt;451),2)+IF((I781&gt;450)*AND(I781&lt;551),3)+IF((I781&gt;550)*AND(I781&lt;651),4)+IF((I781&gt;650)*AND(I781&lt;751),5)+IF((I781&gt;750)*AND(I781&lt;851),6)+IF((I781&gt;850)*AND(I781&lt;951),7)+IF((I781&gt;950)*AND(I781&lt;1051),8)+IF((I781&gt;1050)*AND(I781&lt;1151),9)+IF((I781&gt;1150)*AND(I781&lt;1251),10)+IF((I781&gt;1250)*AND(I781&lt;1351),11)+IF((I781&gt;1350)*AND(I781&lt;1451),12)+IF((I781&gt;1450)*AND(I781&lt;1551),13)+IF((I781&gt;1550)*AND(I781&lt;1651),14)+IF((I781&gt;1650)*AND(I781&lt;1751),15)+IF((I781&gt;1750)*AND(I781&lt;1851),16)+IF((I781&gt;1850)*AND(I781&lt;1951),17)+IF((I781&gt;1950)*AND(I781&lt;2051),18)+IF((I781&gt;2050)*AND(I781&lt;2151),19)+IF((I781&gt;2150)*AND(I781&lt;2251),20)+IF((I781&gt;2250)*AND(I781&lt;2351),21)+IF((I781&gt;2350)*AND(I781&lt;2451),22)+IF((I781&gt;2450)*AND(I781&lt;2551),23)+IF((I781&gt;2550)*AND(I781&lt;2651),24)+IF((I781&gt;2650)*AND(I781&lt;2751),25)+IF((I781&gt;2750)*AND(I781&lt;2851),26)+IF((I781&gt;2850)*AND(I781&lt;2951),27)</f>
        <v>17</v>
      </c>
      <c r="P781" s="14" t="n">
        <f aca="false">IF(J781&lt;56,1)+IF((J781&gt;55)*AND(J781&lt;66),2)+IF((J781&gt;65)*AND(J781&lt;76),3)+IF((J781&gt;75)*AND(J781&lt;86),4)+IF((J781&gt;85)*AND(J781&lt;96),5)+IF((J781&gt;95)*AND(J781&lt;106),6)+IF((J781&gt;105)*AND(J781&lt;116),7)+IF((J781&gt;115)*AND(J781&lt;126),8)+IF((J781&gt;125)*AND(J781&lt;136),9)+IF((J781&gt;135)*AND(J781&lt;146),10)+IF((J781&gt;145)*AND(J781&lt;156),11)+IF((J781&gt;155)*AND(J781&lt;166),12)+IF((J781&gt;165)*AND(J781&lt;176),13)+IF((J781&gt;175)*AND(J781&lt;186),14)+IF((J781&gt;185)*AND(J781&lt;196),15)+IF((J781&gt;195)*AND(J781&lt;206),16)+IF((J781&gt;205)*AND(J781&lt;216),17)+IF((J781&gt;215)*AND(J781&lt;226),18)+IF((J781&gt;225)*AND(J781&lt;236),19)+IF((J781&gt;235)*AND(J781&lt;246),20)+IF((J781&gt;245)*AND(J781&lt;256),21)+IF((J781&gt;255)*AND(J781&lt;266),22)+IF((J781&gt;265)*AND(J781&lt;276),23)+IF((J781&gt;275)*AND(J781&lt;286),24)+IF((J781&gt;285)*AND(J781&lt;296),25)+IF((J781&gt;295)*AND(J781&lt;306),26)+IF((J781&gt;305)*AND(J781&lt;316),27)</f>
        <v>13</v>
      </c>
      <c r="Q781" s="14" t="n">
        <f aca="false">IF(K781&lt;13,1)+IF((K781&gt;12)*AND(K781&lt;18),2)+IF((K781&gt;17)*AND(K781&lt;23),3)+IF((K781&gt;22)*AND(K781&lt;28),4)+IF((K781&gt;27)*AND(K781&lt;33),5)+IF((K781&gt;32)*AND(K781&lt;38),6)+IF((K781&gt;37)*AND(K781&lt;43),7)+IF((K781&gt;42)*AND(K781&lt;48),8)+IF((K781&gt;47)*AND(K781&lt;53),9)+IF((K781&gt;52)*AND(K781&lt;58),10)+IF((K781&gt;57)*AND(K781&lt;63),11)+IF((K781&gt;62)*AND(K781&lt;68),12)+IF((K781&gt;67)*AND(K781&lt;73),13)+IF((K781&gt;72)*AND(K781&lt;78),14)+IF((K781&gt;77)*AND(K781&lt;83),15)+IF((K781&gt;82)*AND(K781&lt;88),16)+IF((K781&gt;87)*AND(K781&lt;93),17)</f>
        <v>11</v>
      </c>
      <c r="R781" s="14" t="n">
        <f aca="false">IF(L781="si",1,0)</f>
        <v>0</v>
      </c>
      <c r="S781" s="14" t="n">
        <f aca="false">IF(M781="si",1,0)</f>
        <v>0</v>
      </c>
      <c r="T781" s="14" t="n">
        <f aca="false">IF(N781="si",1,0)</f>
        <v>1</v>
      </c>
      <c r="U781" s="17"/>
      <c r="V781" s="17" t="n">
        <v>2</v>
      </c>
      <c r="W781" s="38" t="n">
        <f aca="false">SUM(O781:V781)</f>
        <v>44</v>
      </c>
    </row>
    <row r="782" customFormat="false" ht="12.75" hidden="false" customHeight="false" outlineLevel="0" collapsed="false">
      <c r="A782" s="8" t="s">
        <v>327</v>
      </c>
      <c r="B782" s="8" t="s">
        <v>48</v>
      </c>
      <c r="C782" s="8" t="s">
        <v>328</v>
      </c>
      <c r="D782" s="8" t="s">
        <v>39</v>
      </c>
      <c r="E782" s="12"/>
      <c r="F782" s="12"/>
      <c r="G782" s="12"/>
      <c r="H782" s="13" t="n">
        <v>838</v>
      </c>
      <c r="I782" s="14" t="n">
        <f aca="false">SUM(E782:H782)</f>
        <v>838</v>
      </c>
      <c r="J782" s="15" t="n">
        <v>116</v>
      </c>
      <c r="K782" s="14" t="n">
        <v>43</v>
      </c>
      <c r="L782" s="14"/>
      <c r="M782" s="14"/>
      <c r="N782" s="16" t="s">
        <v>27</v>
      </c>
      <c r="O782" s="14" t="n">
        <f aca="false">IF(I782&lt;300,0)+IF((I782&gt;299)*AND(I782&lt;351),1)+IF((I782&gt;350)*AND(I782&lt;451),2)+IF((I782&gt;450)*AND(I782&lt;551),3)+IF((I782&gt;550)*AND(I782&lt;651),4)+IF((I782&gt;650)*AND(I782&lt;751),5)+IF((I782&gt;750)*AND(I782&lt;851),6)+IF((I782&gt;850)*AND(I782&lt;951),7)+IF((I782&gt;950)*AND(I782&lt;1051),8)+IF((I782&gt;1050)*AND(I782&lt;1151),9)+IF((I782&gt;1150)*AND(I782&lt;1251),10)+IF((I782&gt;1250)*AND(I782&lt;1351),11)+IF((I782&gt;1350)*AND(I782&lt;1451),12)+IF((I782&gt;1450)*AND(I782&lt;1551),13)+IF((I782&gt;1550)*AND(I782&lt;1651),14)+IF((I782&gt;1650)*AND(I782&lt;1751),15)+IF((I782&gt;1750)*AND(I782&lt;1851),16)+IF((I782&gt;1850)*AND(I782&lt;1951),17)+IF((I782&gt;1950)*AND(I782&lt;2051),18)+IF((I782&gt;2050)*AND(I782&lt;2151),19)+IF((I782&gt;2150)*AND(I782&lt;2251),20)+IF((I782&gt;2250)*AND(I782&lt;2351),21)+IF((I782&gt;2350)*AND(I782&lt;2451),22)+IF((I782&gt;2450)*AND(I782&lt;2551),23)+IF((I782&gt;2550)*AND(I782&lt;2651),24)+IF((I782&gt;2650)*AND(I782&lt;2751),25)+IF((I782&gt;2750)*AND(I782&lt;2851),26)+IF((I782&gt;2850)*AND(I782&lt;2951),27)</f>
        <v>6</v>
      </c>
      <c r="P782" s="14" t="n">
        <f aca="false">IF(J782&lt;56,1)+IF((J782&gt;55)*AND(J782&lt;66),2)+IF((J782&gt;65)*AND(J782&lt;76),3)+IF((J782&gt;75)*AND(J782&lt;86),4)+IF((J782&gt;85)*AND(J782&lt;96),5)+IF((J782&gt;95)*AND(J782&lt;106),6)+IF((J782&gt;105)*AND(J782&lt;116),7)+IF((J782&gt;115)*AND(J782&lt;126),8)+IF((J782&gt;125)*AND(J782&lt;136),9)+IF((J782&gt;135)*AND(J782&lt;146),10)+IF((J782&gt;145)*AND(J782&lt;156),11)+IF((J782&gt;155)*AND(J782&lt;166),12)+IF((J782&gt;165)*AND(J782&lt;176),13)+IF((J782&gt;175)*AND(J782&lt;186),14)+IF((J782&gt;185)*AND(J782&lt;196),15)+IF((J782&gt;195)*AND(J782&lt;206),16)+IF((J782&gt;205)*AND(J782&lt;216),17)+IF((J782&gt;215)*AND(J782&lt;226),18)+IF((J782&gt;225)*AND(J782&lt;236),19)+IF((J782&gt;235)*AND(J782&lt;246),20)+IF((J782&gt;245)*AND(J782&lt;256),21)+IF((J782&gt;255)*AND(J782&lt;266),22)+IF((J782&gt;265)*AND(J782&lt;276),23)+IF((J782&gt;275)*AND(J782&lt;286),24)+IF((J782&gt;285)*AND(J782&lt;296),25)+IF((J782&gt;295)*AND(J782&lt;306),26)+IF((J782&gt;305)*AND(J782&lt;316),27)</f>
        <v>8</v>
      </c>
      <c r="Q782" s="14" t="n">
        <f aca="false">IF(K782&lt;13,1)+IF((K782&gt;12)*AND(K782&lt;18),2)+IF((K782&gt;17)*AND(K782&lt;23),3)+IF((K782&gt;22)*AND(K782&lt;28),4)+IF((K782&gt;27)*AND(K782&lt;33),5)+IF((K782&gt;32)*AND(K782&lt;38),6)+IF((K782&gt;37)*AND(K782&lt;43),7)+IF((K782&gt;42)*AND(K782&lt;48),8)+IF((K782&gt;47)*AND(K782&lt;53),9)+IF((K782&gt;52)*AND(K782&lt;58),10)+IF((K782&gt;57)*AND(K782&lt;63),11)+IF((K782&gt;62)*AND(K782&lt;68),12)+IF((K782&gt;67)*AND(K782&lt;73),13)+IF((K782&gt;72)*AND(K782&lt;78),14)+IF((K782&gt;77)*AND(K782&lt;83),15)+IF((K782&gt;82)*AND(K782&lt;88),16)+IF((K782&gt;87)*AND(K782&lt;93),17)</f>
        <v>8</v>
      </c>
      <c r="R782" s="14" t="n">
        <f aca="false">IF(L782="si",1,0)</f>
        <v>0</v>
      </c>
      <c r="S782" s="14" t="n">
        <f aca="false">IF(M782="si",1,0)</f>
        <v>0</v>
      </c>
      <c r="T782" s="14" t="n">
        <f aca="false">IF(N782="si",1,0)</f>
        <v>1</v>
      </c>
      <c r="U782" s="17"/>
      <c r="V782" s="17" t="n">
        <v>1</v>
      </c>
      <c r="W782" s="38" t="n">
        <f aca="false">SUM(O782:V782)</f>
        <v>24</v>
      </c>
    </row>
    <row r="783" customFormat="false" ht="12.75" hidden="false" customHeight="false" outlineLevel="0" collapsed="false">
      <c r="A783" s="8" t="s">
        <v>409</v>
      </c>
      <c r="B783" s="8" t="s">
        <v>48</v>
      </c>
      <c r="C783" s="8" t="s">
        <v>410</v>
      </c>
      <c r="D783" s="8" t="s">
        <v>252</v>
      </c>
      <c r="E783" s="12"/>
      <c r="F783" s="12"/>
      <c r="G783" s="12"/>
      <c r="H783" s="13" t="n">
        <v>936</v>
      </c>
      <c r="I783" s="14" t="n">
        <f aca="false">SUM(E783:H783)</f>
        <v>936</v>
      </c>
      <c r="J783" s="15" t="n">
        <v>114</v>
      </c>
      <c r="K783" s="14" t="n">
        <v>38</v>
      </c>
      <c r="L783" s="14"/>
      <c r="M783" s="14"/>
      <c r="N783" s="16" t="s">
        <v>27</v>
      </c>
      <c r="O783" s="14" t="n">
        <f aca="false">IF(I783&lt;300,0)+IF((I783&gt;299)*AND(I783&lt;351),1)+IF((I783&gt;350)*AND(I783&lt;451),2)+IF((I783&gt;450)*AND(I783&lt;551),3)+IF((I783&gt;550)*AND(I783&lt;651),4)+IF((I783&gt;650)*AND(I783&lt;751),5)+IF((I783&gt;750)*AND(I783&lt;851),6)+IF((I783&gt;850)*AND(I783&lt;951),7)+IF((I783&gt;950)*AND(I783&lt;1051),8)+IF((I783&gt;1050)*AND(I783&lt;1151),9)+IF((I783&gt;1150)*AND(I783&lt;1251),10)+IF((I783&gt;1250)*AND(I783&lt;1351),11)+IF((I783&gt;1350)*AND(I783&lt;1451),12)+IF((I783&gt;1450)*AND(I783&lt;1551),13)+IF((I783&gt;1550)*AND(I783&lt;1651),14)+IF((I783&gt;1650)*AND(I783&lt;1751),15)+IF((I783&gt;1750)*AND(I783&lt;1851),16)+IF((I783&gt;1850)*AND(I783&lt;1951),17)+IF((I783&gt;1950)*AND(I783&lt;2051),18)+IF((I783&gt;2050)*AND(I783&lt;2151),19)+IF((I783&gt;2150)*AND(I783&lt;2251),20)+IF((I783&gt;2250)*AND(I783&lt;2351),21)+IF((I783&gt;2350)*AND(I783&lt;2451),22)+IF((I783&gt;2450)*AND(I783&lt;2551),23)+IF((I783&gt;2550)*AND(I783&lt;2651),24)+IF((I783&gt;2650)*AND(I783&lt;2751),25)+IF((I783&gt;2750)*AND(I783&lt;2851),26)+IF((I783&gt;2850)*AND(I783&lt;2951),27)</f>
        <v>7</v>
      </c>
      <c r="P783" s="14" t="n">
        <f aca="false">IF(J783&lt;56,1)+IF((J783&gt;55)*AND(J783&lt;66),2)+IF((J783&gt;65)*AND(J783&lt;76),3)+IF((J783&gt;75)*AND(J783&lt;86),4)+IF((J783&gt;85)*AND(J783&lt;96),5)+IF((J783&gt;95)*AND(J783&lt;106),6)+IF((J783&gt;105)*AND(J783&lt;116),7)+IF((J783&gt;115)*AND(J783&lt;126),8)+IF((J783&gt;125)*AND(J783&lt;136),9)+IF((J783&gt;135)*AND(J783&lt;146),10)+IF((J783&gt;145)*AND(J783&lt;156),11)+IF((J783&gt;155)*AND(J783&lt;166),12)+IF((J783&gt;165)*AND(J783&lt;176),13)+IF((J783&gt;175)*AND(J783&lt;186),14)+IF((J783&gt;185)*AND(J783&lt;196),15)+IF((J783&gt;195)*AND(J783&lt;206),16)+IF((J783&gt;205)*AND(J783&lt;216),17)+IF((J783&gt;215)*AND(J783&lt;226),18)+IF((J783&gt;225)*AND(J783&lt;236),19)+IF((J783&gt;235)*AND(J783&lt;246),20)+IF((J783&gt;245)*AND(J783&lt;256),21)+IF((J783&gt;255)*AND(J783&lt;266),22)+IF((J783&gt;265)*AND(J783&lt;276),23)+IF((J783&gt;275)*AND(J783&lt;286),24)+IF((J783&gt;285)*AND(J783&lt;296),25)+IF((J783&gt;295)*AND(J783&lt;306),26)+IF((J783&gt;305)*AND(J783&lt;316),27)</f>
        <v>7</v>
      </c>
      <c r="Q783" s="14" t="n">
        <f aca="false">IF(K783&lt;13,1)+IF((K783&gt;12)*AND(K783&lt;18),2)+IF((K783&gt;17)*AND(K783&lt;23),3)+IF((K783&gt;22)*AND(K783&lt;28),4)+IF((K783&gt;27)*AND(K783&lt;33),5)+IF((K783&gt;32)*AND(K783&lt;38),6)+IF((K783&gt;37)*AND(K783&lt;43),7)+IF((K783&gt;42)*AND(K783&lt;48),8)+IF((K783&gt;47)*AND(K783&lt;53),9)+IF((K783&gt;52)*AND(K783&lt;58),10)+IF((K783&gt;57)*AND(K783&lt;63),11)+IF((K783&gt;62)*AND(K783&lt;68),12)+IF((K783&gt;67)*AND(K783&lt;73),13)+IF((K783&gt;72)*AND(K783&lt;78),14)+IF((K783&gt;77)*AND(K783&lt;83),15)+IF((K783&gt;82)*AND(K783&lt;88),16)+IF((K783&gt;87)*AND(K783&lt;93),17)</f>
        <v>7</v>
      </c>
      <c r="R783" s="14" t="n">
        <f aca="false">IF(L783="si",1,0)</f>
        <v>0</v>
      </c>
      <c r="S783" s="14" t="n">
        <f aca="false">IF(M783="si",1,0)</f>
        <v>0</v>
      </c>
      <c r="T783" s="14" t="n">
        <f aca="false">IF(N783="si",1,0)</f>
        <v>1</v>
      </c>
      <c r="U783" s="17"/>
      <c r="V783" s="17"/>
      <c r="W783" s="38" t="n">
        <f aca="false">SUM(O783:V783)</f>
        <v>22</v>
      </c>
    </row>
    <row r="784" customFormat="false" ht="12.75" hidden="false" customHeight="false" outlineLevel="0" collapsed="false">
      <c r="A784" s="8" t="s">
        <v>699</v>
      </c>
      <c r="B784" s="8" t="s">
        <v>48</v>
      </c>
      <c r="C784" s="8" t="s">
        <v>700</v>
      </c>
      <c r="D784" s="8" t="s">
        <v>39</v>
      </c>
      <c r="E784" s="12"/>
      <c r="F784" s="12"/>
      <c r="G784" s="12"/>
      <c r="H784" s="13" t="n">
        <v>939</v>
      </c>
      <c r="I784" s="14" t="n">
        <f aca="false">SUM(E784:H784)</f>
        <v>939</v>
      </c>
      <c r="J784" s="15" t="n">
        <v>103</v>
      </c>
      <c r="K784" s="14" t="n">
        <v>28</v>
      </c>
      <c r="L784" s="14"/>
      <c r="M784" s="14"/>
      <c r="N784" s="16"/>
      <c r="O784" s="14" t="n">
        <f aca="false">IF(I784&lt;300,0)+IF((I784&gt;299)*AND(I784&lt;351),1)+IF((I784&gt;350)*AND(I784&lt;451),2)+IF((I784&gt;450)*AND(I784&lt;551),3)+IF((I784&gt;550)*AND(I784&lt;651),4)+IF((I784&gt;650)*AND(I784&lt;751),5)+IF((I784&gt;750)*AND(I784&lt;851),6)+IF((I784&gt;850)*AND(I784&lt;951),7)+IF((I784&gt;950)*AND(I784&lt;1051),8)+IF((I784&gt;1050)*AND(I784&lt;1151),9)+IF((I784&gt;1150)*AND(I784&lt;1251),10)+IF((I784&gt;1250)*AND(I784&lt;1351),11)+IF((I784&gt;1350)*AND(I784&lt;1451),12)+IF((I784&gt;1450)*AND(I784&lt;1551),13)+IF((I784&gt;1550)*AND(I784&lt;1651),14)+IF((I784&gt;1650)*AND(I784&lt;1751),15)+IF((I784&gt;1750)*AND(I784&lt;1851),16)+IF((I784&gt;1850)*AND(I784&lt;1951),17)+IF((I784&gt;1950)*AND(I784&lt;2051),18)+IF((I784&gt;2050)*AND(I784&lt;2151),19)+IF((I784&gt;2150)*AND(I784&lt;2251),20)+IF((I784&gt;2250)*AND(I784&lt;2351),21)+IF((I784&gt;2350)*AND(I784&lt;2451),22)+IF((I784&gt;2450)*AND(I784&lt;2551),23)+IF((I784&gt;2550)*AND(I784&lt;2651),24)+IF((I784&gt;2650)*AND(I784&lt;2751),25)+IF((I784&gt;2750)*AND(I784&lt;2851),26)+IF((I784&gt;2850)*AND(I784&lt;2951),27)</f>
        <v>7</v>
      </c>
      <c r="P784" s="14" t="n">
        <f aca="false">IF(J784&lt;56,1)+IF((J784&gt;55)*AND(J784&lt;66),2)+IF((J784&gt;65)*AND(J784&lt;76),3)+IF((J784&gt;75)*AND(J784&lt;86),4)+IF((J784&gt;85)*AND(J784&lt;96),5)+IF((J784&gt;95)*AND(J784&lt;106),6)+IF((J784&gt;105)*AND(J784&lt;116),7)+IF((J784&gt;115)*AND(J784&lt;126),8)+IF((J784&gt;125)*AND(J784&lt;136),9)+IF((J784&gt;135)*AND(J784&lt;146),10)+IF((J784&gt;145)*AND(J784&lt;156),11)+IF((J784&gt;155)*AND(J784&lt;166),12)+IF((J784&gt;165)*AND(J784&lt;176),13)+IF((J784&gt;175)*AND(J784&lt;186),14)+IF((J784&gt;185)*AND(J784&lt;196),15)+IF((J784&gt;195)*AND(J784&lt;206),16)+IF((J784&gt;205)*AND(J784&lt;216),17)+IF((J784&gt;215)*AND(J784&lt;226),18)+IF((J784&gt;225)*AND(J784&lt;236),19)+IF((J784&gt;235)*AND(J784&lt;246),20)+IF((J784&gt;245)*AND(J784&lt;256),21)+IF((J784&gt;255)*AND(J784&lt;266),22)+IF((J784&gt;265)*AND(J784&lt;276),23)+IF((J784&gt;275)*AND(J784&lt;286),24)+IF((J784&gt;285)*AND(J784&lt;296),25)+IF((J784&gt;295)*AND(J784&lt;306),26)+IF((J784&gt;305)*AND(J784&lt;316),27)</f>
        <v>6</v>
      </c>
      <c r="Q784" s="14" t="n">
        <f aca="false">IF(K784&lt;13,1)+IF((K784&gt;12)*AND(K784&lt;18),2)+IF((K784&gt;17)*AND(K784&lt;23),3)+IF((K784&gt;22)*AND(K784&lt;28),4)+IF((K784&gt;27)*AND(K784&lt;33),5)+IF((K784&gt;32)*AND(K784&lt;38),6)+IF((K784&gt;37)*AND(K784&lt;43),7)+IF((K784&gt;42)*AND(K784&lt;48),8)+IF((K784&gt;47)*AND(K784&lt;53),9)+IF((K784&gt;52)*AND(K784&lt;58),10)+IF((K784&gt;57)*AND(K784&lt;63),11)+IF((K784&gt;62)*AND(K784&lt;68),12)+IF((K784&gt;67)*AND(K784&lt;73),13)+IF((K784&gt;72)*AND(K784&lt;78),14)+IF((K784&gt;77)*AND(K784&lt;83),15)+IF((K784&gt;82)*AND(K784&lt;88),16)+IF((K784&gt;87)*AND(K784&lt;93),17)</f>
        <v>5</v>
      </c>
      <c r="R784" s="14" t="n">
        <f aca="false">IF(L784="si",1,0)</f>
        <v>0</v>
      </c>
      <c r="S784" s="14" t="n">
        <f aca="false">IF(M784="si",1,0)</f>
        <v>0</v>
      </c>
      <c r="T784" s="14" t="n">
        <f aca="false">IF(N784="si",1,0)</f>
        <v>0</v>
      </c>
      <c r="U784" s="17"/>
      <c r="V784" s="17"/>
      <c r="W784" s="38" t="n">
        <f aca="false">SUM(O784:V784)</f>
        <v>18</v>
      </c>
    </row>
    <row r="785" customFormat="false" ht="12.75" hidden="false" customHeight="false" outlineLevel="0" collapsed="false">
      <c r="A785" s="8" t="s">
        <v>1621</v>
      </c>
      <c r="B785" s="8" t="s">
        <v>48</v>
      </c>
      <c r="C785" s="8" t="s">
        <v>1622</v>
      </c>
      <c r="D785" s="8" t="s">
        <v>1623</v>
      </c>
      <c r="E785" s="12"/>
      <c r="F785" s="12"/>
      <c r="G785" s="12"/>
      <c r="H785" s="13" t="n">
        <v>441</v>
      </c>
      <c r="I785" s="14" t="n">
        <f aca="false">SUM(E785:H785)</f>
        <v>441</v>
      </c>
      <c r="J785" s="15" t="n">
        <v>65</v>
      </c>
      <c r="K785" s="14" t="n">
        <v>24</v>
      </c>
      <c r="L785" s="14"/>
      <c r="M785" s="14"/>
      <c r="N785" s="16" t="s">
        <v>27</v>
      </c>
      <c r="O785" s="14" t="n">
        <f aca="false">IF(I785&lt;300,0)+IF((I785&gt;299)*AND(I785&lt;351),1)+IF((I785&gt;350)*AND(I785&lt;451),2)+IF((I785&gt;450)*AND(I785&lt;551),3)+IF((I785&gt;550)*AND(I785&lt;651),4)+IF((I785&gt;650)*AND(I785&lt;751),5)+IF((I785&gt;750)*AND(I785&lt;851),6)+IF((I785&gt;850)*AND(I785&lt;951),7)+IF((I785&gt;950)*AND(I785&lt;1051),8)+IF((I785&gt;1050)*AND(I785&lt;1151),9)+IF((I785&gt;1150)*AND(I785&lt;1251),10)+IF((I785&gt;1250)*AND(I785&lt;1351),11)+IF((I785&gt;1350)*AND(I785&lt;1451),12)+IF((I785&gt;1450)*AND(I785&lt;1551),13)+IF((I785&gt;1550)*AND(I785&lt;1651),14)+IF((I785&gt;1650)*AND(I785&lt;1751),15)+IF((I785&gt;1750)*AND(I785&lt;1851),16)+IF((I785&gt;1850)*AND(I785&lt;1951),17)+IF((I785&gt;1950)*AND(I785&lt;2051),18)+IF((I785&gt;2050)*AND(I785&lt;2151),19)+IF((I785&gt;2150)*AND(I785&lt;2251),20)+IF((I785&gt;2250)*AND(I785&lt;2351),21)+IF((I785&gt;2350)*AND(I785&lt;2451),22)+IF((I785&gt;2450)*AND(I785&lt;2551),23)+IF((I785&gt;2550)*AND(I785&lt;2651),24)+IF((I785&gt;2650)*AND(I785&lt;2751),25)+IF((I785&gt;2750)*AND(I785&lt;2851),26)+IF((I785&gt;2850)*AND(I785&lt;2951),27)</f>
        <v>2</v>
      </c>
      <c r="P785" s="14" t="n">
        <f aca="false">IF(J785&lt;56,1)+IF((J785&gt;55)*AND(J785&lt;66),2)+IF((J785&gt;65)*AND(J785&lt;76),3)+IF((J785&gt;75)*AND(J785&lt;86),4)+IF((J785&gt;85)*AND(J785&lt;96),5)+IF((J785&gt;95)*AND(J785&lt;106),6)+IF((J785&gt;105)*AND(J785&lt;116),7)+IF((J785&gt;115)*AND(J785&lt;126),8)+IF((J785&gt;125)*AND(J785&lt;136),9)+IF((J785&gt;135)*AND(J785&lt;146),10)+IF((J785&gt;145)*AND(J785&lt;156),11)+IF((J785&gt;155)*AND(J785&lt;166),12)+IF((J785&gt;165)*AND(J785&lt;176),13)+IF((J785&gt;175)*AND(J785&lt;186),14)+IF((J785&gt;185)*AND(J785&lt;196),15)+IF((J785&gt;195)*AND(J785&lt;206),16)+IF((J785&gt;205)*AND(J785&lt;216),17)+IF((J785&gt;215)*AND(J785&lt;226),18)+IF((J785&gt;225)*AND(J785&lt;236),19)+IF((J785&gt;235)*AND(J785&lt;246),20)+IF((J785&gt;245)*AND(J785&lt;256),21)+IF((J785&gt;255)*AND(J785&lt;266),22)+IF((J785&gt;265)*AND(J785&lt;276),23)+IF((J785&gt;275)*AND(J785&lt;286),24)+IF((J785&gt;285)*AND(J785&lt;296),25)+IF((J785&gt;295)*AND(J785&lt;306),26)+IF((J785&gt;305)*AND(J785&lt;316),27)</f>
        <v>2</v>
      </c>
      <c r="Q785" s="14" t="n">
        <f aca="false">IF(K785&lt;13,1)+IF((K785&gt;12)*AND(K785&lt;18),2)+IF((K785&gt;17)*AND(K785&lt;23),3)+IF((K785&gt;22)*AND(K785&lt;28),4)+IF((K785&gt;27)*AND(K785&lt;33),5)+IF((K785&gt;32)*AND(K785&lt;38),6)+IF((K785&gt;37)*AND(K785&lt;43),7)+IF((K785&gt;42)*AND(K785&lt;48),8)+IF((K785&gt;47)*AND(K785&lt;53),9)+IF((K785&gt;52)*AND(K785&lt;58),10)+IF((K785&gt;57)*AND(K785&lt;63),11)+IF((K785&gt;62)*AND(K785&lt;68),12)+IF((K785&gt;67)*AND(K785&lt;73),13)+IF((K785&gt;72)*AND(K785&lt;78),14)+IF((K785&gt;77)*AND(K785&lt;83),15)+IF((K785&gt;82)*AND(K785&lt;88),16)+IF((K785&gt;87)*AND(K785&lt;93),17)</f>
        <v>4</v>
      </c>
      <c r="R785" s="14" t="n">
        <f aca="false">IF(L785="si",1,0)</f>
        <v>0</v>
      </c>
      <c r="S785" s="14" t="n">
        <f aca="false">IF(M785="si",1,0)</f>
        <v>0</v>
      </c>
      <c r="T785" s="14" t="n">
        <f aca="false">IF(N785="si",1,0)</f>
        <v>1</v>
      </c>
      <c r="U785" s="17" t="n">
        <v>1</v>
      </c>
      <c r="V785" s="17" t="n">
        <v>1</v>
      </c>
      <c r="W785" s="38" t="n">
        <f aca="false">SUM(O785:V785)</f>
        <v>11</v>
      </c>
    </row>
    <row r="786" customFormat="false" ht="12.75" hidden="false" customHeight="false" outlineLevel="0" collapsed="false">
      <c r="A786" s="8" t="s">
        <v>806</v>
      </c>
      <c r="B786" s="8" t="s">
        <v>48</v>
      </c>
      <c r="C786" s="8" t="s">
        <v>807</v>
      </c>
      <c r="D786" s="8" t="s">
        <v>808</v>
      </c>
      <c r="E786" s="12"/>
      <c r="F786" s="12"/>
      <c r="G786" s="12"/>
      <c r="H786" s="13" t="n">
        <v>889</v>
      </c>
      <c r="I786" s="14" t="n">
        <f aca="false">SUM(E786:H786)</f>
        <v>889</v>
      </c>
      <c r="J786" s="15" t="n">
        <v>89</v>
      </c>
      <c r="K786" s="14" t="n">
        <v>31</v>
      </c>
      <c r="L786" s="14"/>
      <c r="M786" s="14"/>
      <c r="N786" s="16"/>
      <c r="O786" s="14" t="n">
        <f aca="false">IF(I786&lt;300,0)+IF((I786&gt;299)*AND(I786&lt;351),1)+IF((I786&gt;350)*AND(I786&lt;451),2)+IF((I786&gt;450)*AND(I786&lt;551),3)+IF((I786&gt;550)*AND(I786&lt;651),4)+IF((I786&gt;650)*AND(I786&lt;751),5)+IF((I786&gt;750)*AND(I786&lt;851),6)+IF((I786&gt;850)*AND(I786&lt;951),7)+IF((I786&gt;950)*AND(I786&lt;1051),8)+IF((I786&gt;1050)*AND(I786&lt;1151),9)+IF((I786&gt;1150)*AND(I786&lt;1251),10)+IF((I786&gt;1250)*AND(I786&lt;1351),11)+IF((I786&gt;1350)*AND(I786&lt;1451),12)+IF((I786&gt;1450)*AND(I786&lt;1551),13)+IF((I786&gt;1550)*AND(I786&lt;1651),14)+IF((I786&gt;1650)*AND(I786&lt;1751),15)+IF((I786&gt;1750)*AND(I786&lt;1851),16)+IF((I786&gt;1850)*AND(I786&lt;1951),17)+IF((I786&gt;1950)*AND(I786&lt;2051),18)+IF((I786&gt;2050)*AND(I786&lt;2151),19)+IF((I786&gt;2150)*AND(I786&lt;2251),20)+IF((I786&gt;2250)*AND(I786&lt;2351),21)+IF((I786&gt;2350)*AND(I786&lt;2451),22)+IF((I786&gt;2450)*AND(I786&lt;2551),23)+IF((I786&gt;2550)*AND(I786&lt;2651),24)+IF((I786&gt;2650)*AND(I786&lt;2751),25)+IF((I786&gt;2750)*AND(I786&lt;2851),26)+IF((I786&gt;2850)*AND(I786&lt;2951),27)</f>
        <v>7</v>
      </c>
      <c r="P786" s="14" t="n">
        <f aca="false">IF(J786&lt;56,1)+IF((J786&gt;55)*AND(J786&lt;66),2)+IF((J786&gt;65)*AND(J786&lt;76),3)+IF((J786&gt;75)*AND(J786&lt;86),4)+IF((J786&gt;85)*AND(J786&lt;96),5)+IF((J786&gt;95)*AND(J786&lt;106),6)+IF((J786&gt;105)*AND(J786&lt;116),7)+IF((J786&gt;115)*AND(J786&lt;126),8)+IF((J786&gt;125)*AND(J786&lt;136),9)+IF((J786&gt;135)*AND(J786&lt;146),10)+IF((J786&gt;145)*AND(J786&lt;156),11)+IF((J786&gt;155)*AND(J786&lt;166),12)+IF((J786&gt;165)*AND(J786&lt;176),13)+IF((J786&gt;175)*AND(J786&lt;186),14)+IF((J786&gt;185)*AND(J786&lt;196),15)+IF((J786&gt;195)*AND(J786&lt;206),16)+IF((J786&gt;205)*AND(J786&lt;216),17)+IF((J786&gt;215)*AND(J786&lt;226),18)+IF((J786&gt;225)*AND(J786&lt;236),19)+IF((J786&gt;235)*AND(J786&lt;246),20)+IF((J786&gt;245)*AND(J786&lt;256),21)+IF((J786&gt;255)*AND(J786&lt;266),22)+IF((J786&gt;265)*AND(J786&lt;276),23)+IF((J786&gt;275)*AND(J786&lt;286),24)+IF((J786&gt;285)*AND(J786&lt;296),25)+IF((J786&gt;295)*AND(J786&lt;306),26)+IF((J786&gt;305)*AND(J786&lt;316),27)</f>
        <v>5</v>
      </c>
      <c r="Q786" s="14" t="n">
        <f aca="false">IF(K786&lt;13,1)+IF((K786&gt;12)*AND(K786&lt;18),2)+IF((K786&gt;17)*AND(K786&lt;23),3)+IF((K786&gt;22)*AND(K786&lt;28),4)+IF((K786&gt;27)*AND(K786&lt;33),5)+IF((K786&gt;32)*AND(K786&lt;38),6)+IF((K786&gt;37)*AND(K786&lt;43),7)+IF((K786&gt;42)*AND(K786&lt;48),8)+IF((K786&gt;47)*AND(K786&lt;53),9)+IF((K786&gt;52)*AND(K786&lt;58),10)+IF((K786&gt;57)*AND(K786&lt;63),11)+IF((K786&gt;62)*AND(K786&lt;68),12)+IF((K786&gt;67)*AND(K786&lt;73),13)+IF((K786&gt;72)*AND(K786&lt;78),14)+IF((K786&gt;77)*AND(K786&lt;83),15)+IF((K786&gt;82)*AND(K786&lt;88),16)+IF((K786&gt;87)*AND(K786&lt;93),17)</f>
        <v>5</v>
      </c>
      <c r="R786" s="14" t="n">
        <f aca="false">IF(L786="si",1,0)</f>
        <v>0</v>
      </c>
      <c r="S786" s="14" t="n">
        <f aca="false">IF(M786="si",1,0)</f>
        <v>0</v>
      </c>
      <c r="T786" s="14" t="n">
        <f aca="false">IF(N786="si",1,0)</f>
        <v>0</v>
      </c>
      <c r="U786" s="17"/>
      <c r="V786" s="17"/>
      <c r="W786" s="38" t="n">
        <f aca="false">SUM(O786:V786)</f>
        <v>17</v>
      </c>
    </row>
    <row r="787" customFormat="false" ht="12.75" hidden="false" customHeight="false" outlineLevel="0" collapsed="false">
      <c r="A787" s="8" t="s">
        <v>542</v>
      </c>
      <c r="B787" s="8" t="s">
        <v>48</v>
      </c>
      <c r="C787" s="8" t="s">
        <v>543</v>
      </c>
      <c r="D787" s="8" t="s">
        <v>187</v>
      </c>
      <c r="E787" s="12"/>
      <c r="F787" s="12"/>
      <c r="G787" s="12"/>
      <c r="H787" s="13" t="n">
        <v>1014</v>
      </c>
      <c r="I787" s="14" t="n">
        <f aca="false">SUM(E787:H787)</f>
        <v>1014</v>
      </c>
      <c r="J787" s="15" t="n">
        <v>97</v>
      </c>
      <c r="K787" s="14" t="n">
        <v>30</v>
      </c>
      <c r="L787" s="14"/>
      <c r="M787" s="14"/>
      <c r="N787" s="16"/>
      <c r="O787" s="14" t="n">
        <f aca="false">IF(I787&lt;300,0)+IF((I787&gt;299)*AND(I787&lt;351),1)+IF((I787&gt;350)*AND(I787&lt;451),2)+IF((I787&gt;450)*AND(I787&lt;551),3)+IF((I787&gt;550)*AND(I787&lt;651),4)+IF((I787&gt;650)*AND(I787&lt;751),5)+IF((I787&gt;750)*AND(I787&lt;851),6)+IF((I787&gt;850)*AND(I787&lt;951),7)+IF((I787&gt;950)*AND(I787&lt;1051),8)+IF((I787&gt;1050)*AND(I787&lt;1151),9)+IF((I787&gt;1150)*AND(I787&lt;1251),10)+IF((I787&gt;1250)*AND(I787&lt;1351),11)+IF((I787&gt;1350)*AND(I787&lt;1451),12)+IF((I787&gt;1450)*AND(I787&lt;1551),13)+IF((I787&gt;1550)*AND(I787&lt;1651),14)+IF((I787&gt;1650)*AND(I787&lt;1751),15)+IF((I787&gt;1750)*AND(I787&lt;1851),16)+IF((I787&gt;1850)*AND(I787&lt;1951),17)+IF((I787&gt;1950)*AND(I787&lt;2051),18)+IF((I787&gt;2050)*AND(I787&lt;2151),19)+IF((I787&gt;2150)*AND(I787&lt;2251),20)+IF((I787&gt;2250)*AND(I787&lt;2351),21)+IF((I787&gt;2350)*AND(I787&lt;2451),22)+IF((I787&gt;2450)*AND(I787&lt;2551),23)+IF((I787&gt;2550)*AND(I787&lt;2651),24)+IF((I787&gt;2650)*AND(I787&lt;2751),25)+IF((I787&gt;2750)*AND(I787&lt;2851),26)+IF((I787&gt;2850)*AND(I787&lt;2951),27)</f>
        <v>8</v>
      </c>
      <c r="P787" s="14" t="n">
        <f aca="false">IF(J787&lt;56,1)+IF((J787&gt;55)*AND(J787&lt;66),2)+IF((J787&gt;65)*AND(J787&lt;76),3)+IF((J787&gt;75)*AND(J787&lt;86),4)+IF((J787&gt;85)*AND(J787&lt;96),5)+IF((J787&gt;95)*AND(J787&lt;106),6)+IF((J787&gt;105)*AND(J787&lt;116),7)+IF((J787&gt;115)*AND(J787&lt;126),8)+IF((J787&gt;125)*AND(J787&lt;136),9)+IF((J787&gt;135)*AND(J787&lt;146),10)+IF((J787&gt;145)*AND(J787&lt;156),11)+IF((J787&gt;155)*AND(J787&lt;166),12)+IF((J787&gt;165)*AND(J787&lt;176),13)+IF((J787&gt;175)*AND(J787&lt;186),14)+IF((J787&gt;185)*AND(J787&lt;196),15)+IF((J787&gt;195)*AND(J787&lt;206),16)+IF((J787&gt;205)*AND(J787&lt;216),17)+IF((J787&gt;215)*AND(J787&lt;226),18)+IF((J787&gt;225)*AND(J787&lt;236),19)+IF((J787&gt;235)*AND(J787&lt;246),20)+IF((J787&gt;245)*AND(J787&lt;256),21)+IF((J787&gt;255)*AND(J787&lt;266),22)+IF((J787&gt;265)*AND(J787&lt;276),23)+IF((J787&gt;275)*AND(J787&lt;286),24)+IF((J787&gt;285)*AND(J787&lt;296),25)+IF((J787&gt;295)*AND(J787&lt;306),26)+IF((J787&gt;305)*AND(J787&lt;316),27)</f>
        <v>6</v>
      </c>
      <c r="Q787" s="14" t="n">
        <f aca="false">IF(K787&lt;13,1)+IF((K787&gt;12)*AND(K787&lt;18),2)+IF((K787&gt;17)*AND(K787&lt;23),3)+IF((K787&gt;22)*AND(K787&lt;28),4)+IF((K787&gt;27)*AND(K787&lt;33),5)+IF((K787&gt;32)*AND(K787&lt;38),6)+IF((K787&gt;37)*AND(K787&lt;43),7)+IF((K787&gt;42)*AND(K787&lt;48),8)+IF((K787&gt;47)*AND(K787&lt;53),9)+IF((K787&gt;52)*AND(K787&lt;58),10)+IF((K787&gt;57)*AND(K787&lt;63),11)+IF((K787&gt;62)*AND(K787&lt;68),12)+IF((K787&gt;67)*AND(K787&lt;73),13)+IF((K787&gt;72)*AND(K787&lt;78),14)+IF((K787&gt;77)*AND(K787&lt;83),15)+IF((K787&gt;82)*AND(K787&lt;88),16)+IF((K787&gt;87)*AND(K787&lt;93),17)</f>
        <v>5</v>
      </c>
      <c r="R787" s="14" t="n">
        <f aca="false">IF(L787="si",1,0)</f>
        <v>0</v>
      </c>
      <c r="S787" s="14" t="n">
        <f aca="false">IF(M787="si",1,0)</f>
        <v>0</v>
      </c>
      <c r="T787" s="14" t="n">
        <f aca="false">IF(N787="si",1,0)</f>
        <v>0</v>
      </c>
      <c r="U787" s="17"/>
      <c r="V787" s="17" t="n">
        <v>1</v>
      </c>
      <c r="W787" s="38" t="n">
        <f aca="false">SUM(O787:V787)</f>
        <v>20</v>
      </c>
    </row>
    <row r="788" customFormat="false" ht="12.75" hidden="false" customHeight="false" outlineLevel="0" collapsed="false">
      <c r="A788" s="8" t="s">
        <v>618</v>
      </c>
      <c r="B788" s="8" t="s">
        <v>48</v>
      </c>
      <c r="C788" s="8" t="s">
        <v>619</v>
      </c>
      <c r="D788" s="8" t="s">
        <v>525</v>
      </c>
      <c r="E788" s="12"/>
      <c r="F788" s="12"/>
      <c r="G788" s="12"/>
      <c r="H788" s="13" t="n">
        <v>663</v>
      </c>
      <c r="I788" s="14" t="n">
        <f aca="false">SUM(E788:H788)</f>
        <v>663</v>
      </c>
      <c r="J788" s="15" t="n">
        <v>80</v>
      </c>
      <c r="K788" s="14" t="n">
        <v>33</v>
      </c>
      <c r="L788" s="14"/>
      <c r="M788" s="14"/>
      <c r="N788" s="16" t="s">
        <v>27</v>
      </c>
      <c r="O788" s="14" t="n">
        <f aca="false">IF(I788&lt;300,0)+IF((I788&gt;299)*AND(I788&lt;351),1)+IF((I788&gt;350)*AND(I788&lt;451),2)+IF((I788&gt;450)*AND(I788&lt;551),3)+IF((I788&gt;550)*AND(I788&lt;651),4)+IF((I788&gt;650)*AND(I788&lt;751),5)+IF((I788&gt;750)*AND(I788&lt;851),6)+IF((I788&gt;850)*AND(I788&lt;951),7)+IF((I788&gt;950)*AND(I788&lt;1051),8)+IF((I788&gt;1050)*AND(I788&lt;1151),9)+IF((I788&gt;1150)*AND(I788&lt;1251),10)+IF((I788&gt;1250)*AND(I788&lt;1351),11)+IF((I788&gt;1350)*AND(I788&lt;1451),12)+IF((I788&gt;1450)*AND(I788&lt;1551),13)+IF((I788&gt;1550)*AND(I788&lt;1651),14)+IF((I788&gt;1650)*AND(I788&lt;1751),15)+IF((I788&gt;1750)*AND(I788&lt;1851),16)+IF((I788&gt;1850)*AND(I788&lt;1951),17)+IF((I788&gt;1950)*AND(I788&lt;2051),18)+IF((I788&gt;2050)*AND(I788&lt;2151),19)+IF((I788&gt;2150)*AND(I788&lt;2251),20)+IF((I788&gt;2250)*AND(I788&lt;2351),21)+IF((I788&gt;2350)*AND(I788&lt;2451),22)+IF((I788&gt;2450)*AND(I788&lt;2551),23)+IF((I788&gt;2550)*AND(I788&lt;2651),24)+IF((I788&gt;2650)*AND(I788&lt;2751),25)+IF((I788&gt;2750)*AND(I788&lt;2851),26)+IF((I788&gt;2850)*AND(I788&lt;2951),27)</f>
        <v>5</v>
      </c>
      <c r="P788" s="14" t="n">
        <f aca="false">IF(J788&lt;56,1)+IF((J788&gt;55)*AND(J788&lt;66),2)+IF((J788&gt;65)*AND(J788&lt;76),3)+IF((J788&gt;75)*AND(J788&lt;86),4)+IF((J788&gt;85)*AND(J788&lt;96),5)+IF((J788&gt;95)*AND(J788&lt;106),6)+IF((J788&gt;105)*AND(J788&lt;116),7)+IF((J788&gt;115)*AND(J788&lt;126),8)+IF((J788&gt;125)*AND(J788&lt;136),9)+IF((J788&gt;135)*AND(J788&lt;146),10)+IF((J788&gt;145)*AND(J788&lt;156),11)+IF((J788&gt;155)*AND(J788&lt;166),12)+IF((J788&gt;165)*AND(J788&lt;176),13)+IF((J788&gt;175)*AND(J788&lt;186),14)+IF((J788&gt;185)*AND(J788&lt;196),15)+IF((J788&gt;195)*AND(J788&lt;206),16)+IF((J788&gt;205)*AND(J788&lt;216),17)+IF((J788&gt;215)*AND(J788&lt;226),18)+IF((J788&gt;225)*AND(J788&lt;236),19)+IF((J788&gt;235)*AND(J788&lt;246),20)+IF((J788&gt;245)*AND(J788&lt;256),21)+IF((J788&gt;255)*AND(J788&lt;266),22)+IF((J788&gt;265)*AND(J788&lt;276),23)+IF((J788&gt;275)*AND(J788&lt;286),24)+IF((J788&gt;285)*AND(J788&lt;296),25)+IF((J788&gt;295)*AND(J788&lt;306),26)+IF((J788&gt;305)*AND(J788&lt;316),27)</f>
        <v>4</v>
      </c>
      <c r="Q788" s="14" t="n">
        <f aca="false">IF(K788&lt;13,1)+IF((K788&gt;12)*AND(K788&lt;18),2)+IF((K788&gt;17)*AND(K788&lt;23),3)+IF((K788&gt;22)*AND(K788&lt;28),4)+IF((K788&gt;27)*AND(K788&lt;33),5)+IF((K788&gt;32)*AND(K788&lt;38),6)+IF((K788&gt;37)*AND(K788&lt;43),7)+IF((K788&gt;42)*AND(K788&lt;48),8)+IF((K788&gt;47)*AND(K788&lt;53),9)+IF((K788&gt;52)*AND(K788&lt;58),10)+IF((K788&gt;57)*AND(K788&lt;63),11)+IF((K788&gt;62)*AND(K788&lt;68),12)+IF((K788&gt;67)*AND(K788&lt;73),13)+IF((K788&gt;72)*AND(K788&lt;78),14)+IF((K788&gt;77)*AND(K788&lt;83),15)+IF((K788&gt;82)*AND(K788&lt;88),16)+IF((K788&gt;87)*AND(K788&lt;93),17)</f>
        <v>6</v>
      </c>
      <c r="R788" s="14" t="n">
        <f aca="false">IF(L788="si",1,0)</f>
        <v>0</v>
      </c>
      <c r="S788" s="14" t="n">
        <f aca="false">IF(M788="si",1,0)</f>
        <v>0</v>
      </c>
      <c r="T788" s="14" t="n">
        <f aca="false">IF(N788="si",1,0)</f>
        <v>1</v>
      </c>
      <c r="U788" s="17" t="n">
        <v>2</v>
      </c>
      <c r="V788" s="17" t="n">
        <v>1</v>
      </c>
      <c r="W788" s="38" t="n">
        <f aca="false">SUM(O788:V788)</f>
        <v>19</v>
      </c>
    </row>
    <row r="789" customFormat="false" ht="12.75" hidden="false" customHeight="false" outlineLevel="0" collapsed="false">
      <c r="A789" s="8" t="s">
        <v>129</v>
      </c>
      <c r="B789" s="8" t="s">
        <v>48</v>
      </c>
      <c r="C789" s="8" t="s">
        <v>130</v>
      </c>
      <c r="D789" s="8" t="s">
        <v>131</v>
      </c>
      <c r="E789" s="12"/>
      <c r="F789" s="12"/>
      <c r="G789" s="12"/>
      <c r="H789" s="13" t="n">
        <v>1647</v>
      </c>
      <c r="I789" s="14" t="n">
        <f aca="false">SUM(E789:H789)</f>
        <v>1647</v>
      </c>
      <c r="J789" s="15" t="n">
        <v>131</v>
      </c>
      <c r="K789" s="14" t="n">
        <v>39</v>
      </c>
      <c r="L789" s="14"/>
      <c r="M789" s="14"/>
      <c r="N789" s="16"/>
      <c r="O789" s="14" t="n">
        <f aca="false">IF(I789&lt;300,0)+IF((I789&gt;299)*AND(I789&lt;351),1)+IF((I789&gt;350)*AND(I789&lt;451),2)+IF((I789&gt;450)*AND(I789&lt;551),3)+IF((I789&gt;550)*AND(I789&lt;651),4)+IF((I789&gt;650)*AND(I789&lt;751),5)+IF((I789&gt;750)*AND(I789&lt;851),6)+IF((I789&gt;850)*AND(I789&lt;951),7)+IF((I789&gt;950)*AND(I789&lt;1051),8)+IF((I789&gt;1050)*AND(I789&lt;1151),9)+IF((I789&gt;1150)*AND(I789&lt;1251),10)+IF((I789&gt;1250)*AND(I789&lt;1351),11)+IF((I789&gt;1350)*AND(I789&lt;1451),12)+IF((I789&gt;1450)*AND(I789&lt;1551),13)+IF((I789&gt;1550)*AND(I789&lt;1651),14)+IF((I789&gt;1650)*AND(I789&lt;1751),15)+IF((I789&gt;1750)*AND(I789&lt;1851),16)+IF((I789&gt;1850)*AND(I789&lt;1951),17)+IF((I789&gt;1950)*AND(I789&lt;2051),18)+IF((I789&gt;2050)*AND(I789&lt;2151),19)+IF((I789&gt;2150)*AND(I789&lt;2251),20)+IF((I789&gt;2250)*AND(I789&lt;2351),21)+IF((I789&gt;2350)*AND(I789&lt;2451),22)+IF((I789&gt;2450)*AND(I789&lt;2551),23)+IF((I789&gt;2550)*AND(I789&lt;2651),24)+IF((I789&gt;2650)*AND(I789&lt;2751),25)+IF((I789&gt;2750)*AND(I789&lt;2851),26)+IF((I789&gt;2850)*AND(I789&lt;2951),27)</f>
        <v>14</v>
      </c>
      <c r="P789" s="14" t="n">
        <f aca="false">IF(J789&lt;56,1)+IF((J789&gt;55)*AND(J789&lt;66),2)+IF((J789&gt;65)*AND(J789&lt;76),3)+IF((J789&gt;75)*AND(J789&lt;86),4)+IF((J789&gt;85)*AND(J789&lt;96),5)+IF((J789&gt;95)*AND(J789&lt;106),6)+IF((J789&gt;105)*AND(J789&lt;116),7)+IF((J789&gt;115)*AND(J789&lt;126),8)+IF((J789&gt;125)*AND(J789&lt;136),9)+IF((J789&gt;135)*AND(J789&lt;146),10)+IF((J789&gt;145)*AND(J789&lt;156),11)+IF((J789&gt;155)*AND(J789&lt;166),12)+IF((J789&gt;165)*AND(J789&lt;176),13)+IF((J789&gt;175)*AND(J789&lt;186),14)+IF((J789&gt;185)*AND(J789&lt;196),15)+IF((J789&gt;195)*AND(J789&lt;206),16)+IF((J789&gt;205)*AND(J789&lt;216),17)+IF((J789&gt;215)*AND(J789&lt;226),18)+IF((J789&gt;225)*AND(J789&lt;236),19)+IF((J789&gt;235)*AND(J789&lt;246),20)+IF((J789&gt;245)*AND(J789&lt;256),21)+IF((J789&gt;255)*AND(J789&lt;266),22)+IF((J789&gt;265)*AND(J789&lt;276),23)+IF((J789&gt;275)*AND(J789&lt;286),24)+IF((J789&gt;285)*AND(J789&lt;296),25)+IF((J789&gt;295)*AND(J789&lt;306),26)+IF((J789&gt;305)*AND(J789&lt;316),27)</f>
        <v>9</v>
      </c>
      <c r="Q789" s="14" t="n">
        <f aca="false">IF(K789&lt;13,1)+IF((K789&gt;12)*AND(K789&lt;18),2)+IF((K789&gt;17)*AND(K789&lt;23),3)+IF((K789&gt;22)*AND(K789&lt;28),4)+IF((K789&gt;27)*AND(K789&lt;33),5)+IF((K789&gt;32)*AND(K789&lt;38),6)+IF((K789&gt;37)*AND(K789&lt;43),7)+IF((K789&gt;42)*AND(K789&lt;48),8)+IF((K789&gt;47)*AND(K789&lt;53),9)+IF((K789&gt;52)*AND(K789&lt;58),10)+IF((K789&gt;57)*AND(K789&lt;63),11)+IF((K789&gt;62)*AND(K789&lt;68),12)+IF((K789&gt;67)*AND(K789&lt;73),13)+IF((K789&gt;72)*AND(K789&lt;78),14)+IF((K789&gt;77)*AND(K789&lt;83),15)+IF((K789&gt;82)*AND(K789&lt;88),16)+IF((K789&gt;87)*AND(K789&lt;93),17)</f>
        <v>7</v>
      </c>
      <c r="R789" s="14" t="n">
        <f aca="false">IF(L789="si",1,0)</f>
        <v>0</v>
      </c>
      <c r="S789" s="14" t="n">
        <f aca="false">IF(M789="si",1,0)</f>
        <v>0</v>
      </c>
      <c r="T789" s="14" t="n">
        <f aca="false">IF(N789="si",1,0)</f>
        <v>0</v>
      </c>
      <c r="U789" s="17"/>
      <c r="V789" s="17" t="n">
        <v>1</v>
      </c>
      <c r="W789" s="38" t="n">
        <f aca="false">SUM(O789:V789)</f>
        <v>31</v>
      </c>
    </row>
    <row r="790" customFormat="false" ht="12.75" hidden="false" customHeight="false" outlineLevel="0" collapsed="false">
      <c r="A790" s="8" t="s">
        <v>237</v>
      </c>
      <c r="B790" s="8" t="s">
        <v>48</v>
      </c>
      <c r="C790" s="8" t="s">
        <v>238</v>
      </c>
      <c r="D790" s="8" t="s">
        <v>239</v>
      </c>
      <c r="E790" s="12"/>
      <c r="F790" s="12"/>
      <c r="G790" s="12"/>
      <c r="H790" s="13" t="n">
        <v>1025</v>
      </c>
      <c r="I790" s="14" t="n">
        <f aca="false">SUM(E790:H790)</f>
        <v>1025</v>
      </c>
      <c r="J790" s="15" t="n">
        <v>112</v>
      </c>
      <c r="K790" s="14" t="n">
        <v>37</v>
      </c>
      <c r="L790" s="14"/>
      <c r="M790" s="14"/>
      <c r="N790" s="16" t="s">
        <v>27</v>
      </c>
      <c r="O790" s="14" t="n">
        <f aca="false">IF(I790&lt;300,0)+IF((I790&gt;299)*AND(I790&lt;351),1)+IF((I790&gt;350)*AND(I790&lt;451),2)+IF((I790&gt;450)*AND(I790&lt;551),3)+IF((I790&gt;550)*AND(I790&lt;651),4)+IF((I790&gt;650)*AND(I790&lt;751),5)+IF((I790&gt;750)*AND(I790&lt;851),6)+IF((I790&gt;850)*AND(I790&lt;951),7)+IF((I790&gt;950)*AND(I790&lt;1051),8)+IF((I790&gt;1050)*AND(I790&lt;1151),9)+IF((I790&gt;1150)*AND(I790&lt;1251),10)+IF((I790&gt;1250)*AND(I790&lt;1351),11)+IF((I790&gt;1350)*AND(I790&lt;1451),12)+IF((I790&gt;1450)*AND(I790&lt;1551),13)+IF((I790&gt;1550)*AND(I790&lt;1651),14)+IF((I790&gt;1650)*AND(I790&lt;1751),15)+IF((I790&gt;1750)*AND(I790&lt;1851),16)+IF((I790&gt;1850)*AND(I790&lt;1951),17)+IF((I790&gt;1950)*AND(I790&lt;2051),18)+IF((I790&gt;2050)*AND(I790&lt;2151),19)+IF((I790&gt;2150)*AND(I790&lt;2251),20)+IF((I790&gt;2250)*AND(I790&lt;2351),21)+IF((I790&gt;2350)*AND(I790&lt;2451),22)+IF((I790&gt;2450)*AND(I790&lt;2551),23)+IF((I790&gt;2550)*AND(I790&lt;2651),24)+IF((I790&gt;2650)*AND(I790&lt;2751),25)+IF((I790&gt;2750)*AND(I790&lt;2851),26)+IF((I790&gt;2850)*AND(I790&lt;2951),27)</f>
        <v>8</v>
      </c>
      <c r="P790" s="14" t="n">
        <f aca="false">IF(J790&lt;56,1)+IF((J790&gt;55)*AND(J790&lt;66),2)+IF((J790&gt;65)*AND(J790&lt;76),3)+IF((J790&gt;75)*AND(J790&lt;86),4)+IF((J790&gt;85)*AND(J790&lt;96),5)+IF((J790&gt;95)*AND(J790&lt;106),6)+IF((J790&gt;105)*AND(J790&lt;116),7)+IF((J790&gt;115)*AND(J790&lt;126),8)+IF((J790&gt;125)*AND(J790&lt;136),9)+IF((J790&gt;135)*AND(J790&lt;146),10)+IF((J790&gt;145)*AND(J790&lt;156),11)+IF((J790&gt;155)*AND(J790&lt;166),12)+IF((J790&gt;165)*AND(J790&lt;176),13)+IF((J790&gt;175)*AND(J790&lt;186),14)+IF((J790&gt;185)*AND(J790&lt;196),15)+IF((J790&gt;195)*AND(J790&lt;206),16)+IF((J790&gt;205)*AND(J790&lt;216),17)+IF((J790&gt;215)*AND(J790&lt;226),18)+IF((J790&gt;225)*AND(J790&lt;236),19)+IF((J790&gt;235)*AND(J790&lt;246),20)+IF((J790&gt;245)*AND(J790&lt;256),21)+IF((J790&gt;255)*AND(J790&lt;266),22)+IF((J790&gt;265)*AND(J790&lt;276),23)+IF((J790&gt;275)*AND(J790&lt;286),24)+IF((J790&gt;285)*AND(J790&lt;296),25)+IF((J790&gt;295)*AND(J790&lt;306),26)+IF((J790&gt;305)*AND(J790&lt;316),27)</f>
        <v>7</v>
      </c>
      <c r="Q790" s="14" t="n">
        <f aca="false">IF(K790&lt;13,1)+IF((K790&gt;12)*AND(K790&lt;18),2)+IF((K790&gt;17)*AND(K790&lt;23),3)+IF((K790&gt;22)*AND(K790&lt;28),4)+IF((K790&gt;27)*AND(K790&lt;33),5)+IF((K790&gt;32)*AND(K790&lt;38),6)+IF((K790&gt;37)*AND(K790&lt;43),7)+IF((K790&gt;42)*AND(K790&lt;48),8)+IF((K790&gt;47)*AND(K790&lt;53),9)+IF((K790&gt;52)*AND(K790&lt;58),10)+IF((K790&gt;57)*AND(K790&lt;63),11)+IF((K790&gt;62)*AND(K790&lt;68),12)+IF((K790&gt;67)*AND(K790&lt;73),13)+IF((K790&gt;72)*AND(K790&lt;78),14)+IF((K790&gt;77)*AND(K790&lt;83),15)+IF((K790&gt;82)*AND(K790&lt;88),16)+IF((K790&gt;87)*AND(K790&lt;93),17)</f>
        <v>6</v>
      </c>
      <c r="R790" s="14" t="n">
        <f aca="false">IF(L790="si",1,0)</f>
        <v>0</v>
      </c>
      <c r="S790" s="14" t="n">
        <f aca="false">IF(M790="si",1,0)</f>
        <v>0</v>
      </c>
      <c r="T790" s="14" t="n">
        <f aca="false">IF(N790="si",1,0)</f>
        <v>1</v>
      </c>
      <c r="U790" s="17" t="n">
        <v>2</v>
      </c>
      <c r="V790" s="17" t="n">
        <v>2</v>
      </c>
      <c r="W790" s="38" t="n">
        <f aca="false">SUM(O790:V790)</f>
        <v>26</v>
      </c>
    </row>
    <row r="791" customFormat="false" ht="12.75" hidden="false" customHeight="false" outlineLevel="0" collapsed="false">
      <c r="A791" s="8" t="s">
        <v>620</v>
      </c>
      <c r="B791" s="8" t="s">
        <v>48</v>
      </c>
      <c r="C791" s="8" t="s">
        <v>621</v>
      </c>
      <c r="D791" s="8" t="s">
        <v>622</v>
      </c>
      <c r="E791" s="12"/>
      <c r="F791" s="12"/>
      <c r="G791" s="12"/>
      <c r="H791" s="13" t="n">
        <v>719</v>
      </c>
      <c r="I791" s="14" t="n">
        <f aca="false">SUM(E791:H791)</f>
        <v>719</v>
      </c>
      <c r="J791" s="15" t="n">
        <v>87</v>
      </c>
      <c r="K791" s="14" t="n">
        <v>35</v>
      </c>
      <c r="L791" s="14"/>
      <c r="M791" s="14"/>
      <c r="N791" s="16" t="s">
        <v>27</v>
      </c>
      <c r="O791" s="14" t="n">
        <f aca="false">IF(I791&lt;300,0)+IF((I791&gt;299)*AND(I791&lt;351),1)+IF((I791&gt;350)*AND(I791&lt;451),2)+IF((I791&gt;450)*AND(I791&lt;551),3)+IF((I791&gt;550)*AND(I791&lt;651),4)+IF((I791&gt;650)*AND(I791&lt;751),5)+IF((I791&gt;750)*AND(I791&lt;851),6)+IF((I791&gt;850)*AND(I791&lt;951),7)+IF((I791&gt;950)*AND(I791&lt;1051),8)+IF((I791&gt;1050)*AND(I791&lt;1151),9)+IF((I791&gt;1150)*AND(I791&lt;1251),10)+IF((I791&gt;1250)*AND(I791&lt;1351),11)+IF((I791&gt;1350)*AND(I791&lt;1451),12)+IF((I791&gt;1450)*AND(I791&lt;1551),13)+IF((I791&gt;1550)*AND(I791&lt;1651),14)+IF((I791&gt;1650)*AND(I791&lt;1751),15)+IF((I791&gt;1750)*AND(I791&lt;1851),16)+IF((I791&gt;1850)*AND(I791&lt;1951),17)+IF((I791&gt;1950)*AND(I791&lt;2051),18)+IF((I791&gt;2050)*AND(I791&lt;2151),19)+IF((I791&gt;2150)*AND(I791&lt;2251),20)+IF((I791&gt;2250)*AND(I791&lt;2351),21)+IF((I791&gt;2350)*AND(I791&lt;2451),22)+IF((I791&gt;2450)*AND(I791&lt;2551),23)+IF((I791&gt;2550)*AND(I791&lt;2651),24)+IF((I791&gt;2650)*AND(I791&lt;2751),25)+IF((I791&gt;2750)*AND(I791&lt;2851),26)+IF((I791&gt;2850)*AND(I791&lt;2951),27)</f>
        <v>5</v>
      </c>
      <c r="P791" s="14" t="n">
        <f aca="false">IF(J791&lt;56,1)+IF((J791&gt;55)*AND(J791&lt;66),2)+IF((J791&gt;65)*AND(J791&lt;76),3)+IF((J791&gt;75)*AND(J791&lt;86),4)+IF((J791&gt;85)*AND(J791&lt;96),5)+IF((J791&gt;95)*AND(J791&lt;106),6)+IF((J791&gt;105)*AND(J791&lt;116),7)+IF((J791&gt;115)*AND(J791&lt;126),8)+IF((J791&gt;125)*AND(J791&lt;136),9)+IF((J791&gt;135)*AND(J791&lt;146),10)+IF((J791&gt;145)*AND(J791&lt;156),11)+IF((J791&gt;155)*AND(J791&lt;166),12)+IF((J791&gt;165)*AND(J791&lt;176),13)+IF((J791&gt;175)*AND(J791&lt;186),14)+IF((J791&gt;185)*AND(J791&lt;196),15)+IF((J791&gt;195)*AND(J791&lt;206),16)+IF((J791&gt;205)*AND(J791&lt;216),17)+IF((J791&gt;215)*AND(J791&lt;226),18)+IF((J791&gt;225)*AND(J791&lt;236),19)+IF((J791&gt;235)*AND(J791&lt;246),20)+IF((J791&gt;245)*AND(J791&lt;256),21)+IF((J791&gt;255)*AND(J791&lt;266),22)+IF((J791&gt;265)*AND(J791&lt;276),23)+IF((J791&gt;275)*AND(J791&lt;286),24)+IF((J791&gt;285)*AND(J791&lt;296),25)+IF((J791&gt;295)*AND(J791&lt;306),26)+IF((J791&gt;305)*AND(J791&lt;316),27)</f>
        <v>5</v>
      </c>
      <c r="Q791" s="14" t="n">
        <f aca="false">IF(K791&lt;13,1)+IF((K791&gt;12)*AND(K791&lt;18),2)+IF((K791&gt;17)*AND(K791&lt;23),3)+IF((K791&gt;22)*AND(K791&lt;28),4)+IF((K791&gt;27)*AND(K791&lt;33),5)+IF((K791&gt;32)*AND(K791&lt;38),6)+IF((K791&gt;37)*AND(K791&lt;43),7)+IF((K791&gt;42)*AND(K791&lt;48),8)+IF((K791&gt;47)*AND(K791&lt;53),9)+IF((K791&gt;52)*AND(K791&lt;58),10)+IF((K791&gt;57)*AND(K791&lt;63),11)+IF((K791&gt;62)*AND(K791&lt;68),12)+IF((K791&gt;67)*AND(K791&lt;73),13)+IF((K791&gt;72)*AND(K791&lt;78),14)+IF((K791&gt;77)*AND(K791&lt;83),15)+IF((K791&gt;82)*AND(K791&lt;88),16)+IF((K791&gt;87)*AND(K791&lt;93),17)</f>
        <v>6</v>
      </c>
      <c r="R791" s="14" t="n">
        <f aca="false">IF(L791="si",1,0)</f>
        <v>0</v>
      </c>
      <c r="S791" s="14" t="n">
        <f aca="false">IF(M791="si",1,0)</f>
        <v>0</v>
      </c>
      <c r="T791" s="14" t="n">
        <f aca="false">IF(N791="si",1,0)</f>
        <v>1</v>
      </c>
      <c r="U791" s="17" t="n">
        <v>1</v>
      </c>
      <c r="V791" s="17" t="n">
        <v>1</v>
      </c>
      <c r="W791" s="38" t="n">
        <f aca="false">SUM(O791:V791)</f>
        <v>19</v>
      </c>
    </row>
    <row r="792" customFormat="false" ht="12.75" hidden="false" customHeight="false" outlineLevel="0" collapsed="false">
      <c r="A792" s="8" t="s">
        <v>1184</v>
      </c>
      <c r="B792" s="8" t="s">
        <v>48</v>
      </c>
      <c r="C792" s="8" t="s">
        <v>1185</v>
      </c>
      <c r="D792" s="8" t="s">
        <v>1186</v>
      </c>
      <c r="E792" s="12"/>
      <c r="F792" s="12"/>
      <c r="G792" s="12"/>
      <c r="H792" s="13" t="n">
        <v>677</v>
      </c>
      <c r="I792" s="14" t="n">
        <f aca="false">SUM(E792:H792)</f>
        <v>677</v>
      </c>
      <c r="J792" s="15" t="n">
        <v>74</v>
      </c>
      <c r="K792" s="14" t="n">
        <v>29</v>
      </c>
      <c r="L792" s="14"/>
      <c r="M792" s="14"/>
      <c r="N792" s="16"/>
      <c r="O792" s="14" t="n">
        <f aca="false">IF(I792&lt;300,0)+IF((I792&gt;299)*AND(I792&lt;351),1)+IF((I792&gt;350)*AND(I792&lt;451),2)+IF((I792&gt;450)*AND(I792&lt;551),3)+IF((I792&gt;550)*AND(I792&lt;651),4)+IF((I792&gt;650)*AND(I792&lt;751),5)+IF((I792&gt;750)*AND(I792&lt;851),6)+IF((I792&gt;850)*AND(I792&lt;951),7)+IF((I792&gt;950)*AND(I792&lt;1051),8)+IF((I792&gt;1050)*AND(I792&lt;1151),9)+IF((I792&gt;1150)*AND(I792&lt;1251),10)+IF((I792&gt;1250)*AND(I792&lt;1351),11)+IF((I792&gt;1350)*AND(I792&lt;1451),12)+IF((I792&gt;1450)*AND(I792&lt;1551),13)+IF((I792&gt;1550)*AND(I792&lt;1651),14)+IF((I792&gt;1650)*AND(I792&lt;1751),15)+IF((I792&gt;1750)*AND(I792&lt;1851),16)+IF((I792&gt;1850)*AND(I792&lt;1951),17)+IF((I792&gt;1950)*AND(I792&lt;2051),18)+IF((I792&gt;2050)*AND(I792&lt;2151),19)+IF((I792&gt;2150)*AND(I792&lt;2251),20)+IF((I792&gt;2250)*AND(I792&lt;2351),21)+IF((I792&gt;2350)*AND(I792&lt;2451),22)+IF((I792&gt;2450)*AND(I792&lt;2551),23)+IF((I792&gt;2550)*AND(I792&lt;2651),24)+IF((I792&gt;2650)*AND(I792&lt;2751),25)+IF((I792&gt;2750)*AND(I792&lt;2851),26)+IF((I792&gt;2850)*AND(I792&lt;2951),27)</f>
        <v>5</v>
      </c>
      <c r="P792" s="14" t="n">
        <f aca="false">IF(J792&lt;56,1)+IF((J792&gt;55)*AND(J792&lt;66),2)+IF((J792&gt;65)*AND(J792&lt;76),3)+IF((J792&gt;75)*AND(J792&lt;86),4)+IF((J792&gt;85)*AND(J792&lt;96),5)+IF((J792&gt;95)*AND(J792&lt;106),6)+IF((J792&gt;105)*AND(J792&lt;116),7)+IF((J792&gt;115)*AND(J792&lt;126),8)+IF((J792&gt;125)*AND(J792&lt;136),9)+IF((J792&gt;135)*AND(J792&lt;146),10)+IF((J792&gt;145)*AND(J792&lt;156),11)+IF((J792&gt;155)*AND(J792&lt;166),12)+IF((J792&gt;165)*AND(J792&lt;176),13)+IF((J792&gt;175)*AND(J792&lt;186),14)+IF((J792&gt;185)*AND(J792&lt;196),15)+IF((J792&gt;195)*AND(J792&lt;206),16)+IF((J792&gt;205)*AND(J792&lt;216),17)+IF((J792&gt;215)*AND(J792&lt;226),18)+IF((J792&gt;225)*AND(J792&lt;236),19)+IF((J792&gt;235)*AND(J792&lt;246),20)+IF((J792&gt;245)*AND(J792&lt;256),21)+IF((J792&gt;255)*AND(J792&lt;266),22)+IF((J792&gt;265)*AND(J792&lt;276),23)+IF((J792&gt;275)*AND(J792&lt;286),24)+IF((J792&gt;285)*AND(J792&lt;296),25)+IF((J792&gt;295)*AND(J792&lt;306),26)+IF((J792&gt;305)*AND(J792&lt;316),27)</f>
        <v>3</v>
      </c>
      <c r="Q792" s="14" t="n">
        <f aca="false">IF(K792&lt;13,1)+IF((K792&gt;12)*AND(K792&lt;18),2)+IF((K792&gt;17)*AND(K792&lt;23),3)+IF((K792&gt;22)*AND(K792&lt;28),4)+IF((K792&gt;27)*AND(K792&lt;33),5)+IF((K792&gt;32)*AND(K792&lt;38),6)+IF((K792&gt;37)*AND(K792&lt;43),7)+IF((K792&gt;42)*AND(K792&lt;48),8)+IF((K792&gt;47)*AND(K792&lt;53),9)+IF((K792&gt;52)*AND(K792&lt;58),10)+IF((K792&gt;57)*AND(K792&lt;63),11)+IF((K792&gt;62)*AND(K792&lt;68),12)+IF((K792&gt;67)*AND(K792&lt;73),13)+IF((K792&gt;72)*AND(K792&lt;78),14)+IF((K792&gt;77)*AND(K792&lt;83),15)+IF((K792&gt;82)*AND(K792&lt;88),16)+IF((K792&gt;87)*AND(K792&lt;93),17)</f>
        <v>5</v>
      </c>
      <c r="R792" s="14" t="n">
        <f aca="false">IF(L792="si",1,0)</f>
        <v>0</v>
      </c>
      <c r="S792" s="14" t="n">
        <f aca="false">IF(M792="si",1,0)</f>
        <v>0</v>
      </c>
      <c r="T792" s="14" t="n">
        <f aca="false">IF(N792="si",1,0)</f>
        <v>0</v>
      </c>
      <c r="U792" s="17" t="n">
        <v>1</v>
      </c>
      <c r="V792" s="17"/>
      <c r="W792" s="38" t="n">
        <f aca="false">SUM(O792:V792)</f>
        <v>14</v>
      </c>
    </row>
    <row r="793" customFormat="false" ht="12.75" hidden="false" customHeight="false" outlineLevel="0" collapsed="false">
      <c r="A793" s="8" t="s">
        <v>411</v>
      </c>
      <c r="B793" s="8" t="s">
        <v>48</v>
      </c>
      <c r="C793" s="8" t="s">
        <v>412</v>
      </c>
      <c r="D793" s="8" t="s">
        <v>413</v>
      </c>
      <c r="E793" s="12"/>
      <c r="F793" s="12"/>
      <c r="G793" s="12"/>
      <c r="H793" s="13" t="n">
        <v>1307</v>
      </c>
      <c r="I793" s="14" t="n">
        <f aca="false">SUM(E793:H793)</f>
        <v>1307</v>
      </c>
      <c r="J793" s="15" t="n">
        <v>98</v>
      </c>
      <c r="K793" s="14" t="n">
        <v>32</v>
      </c>
      <c r="L793" s="14"/>
      <c r="M793" s="14"/>
      <c r="N793" s="16"/>
      <c r="O793" s="14" t="n">
        <f aca="false">IF(I793&lt;300,0)+IF((I793&gt;299)*AND(I793&lt;351),1)+IF((I793&gt;350)*AND(I793&lt;451),2)+IF((I793&gt;450)*AND(I793&lt;551),3)+IF((I793&gt;550)*AND(I793&lt;651),4)+IF((I793&gt;650)*AND(I793&lt;751),5)+IF((I793&gt;750)*AND(I793&lt;851),6)+IF((I793&gt;850)*AND(I793&lt;951),7)+IF((I793&gt;950)*AND(I793&lt;1051),8)+IF((I793&gt;1050)*AND(I793&lt;1151),9)+IF((I793&gt;1150)*AND(I793&lt;1251),10)+IF((I793&gt;1250)*AND(I793&lt;1351),11)+IF((I793&gt;1350)*AND(I793&lt;1451),12)+IF((I793&gt;1450)*AND(I793&lt;1551),13)+IF((I793&gt;1550)*AND(I793&lt;1651),14)+IF((I793&gt;1650)*AND(I793&lt;1751),15)+IF((I793&gt;1750)*AND(I793&lt;1851),16)+IF((I793&gt;1850)*AND(I793&lt;1951),17)+IF((I793&gt;1950)*AND(I793&lt;2051),18)+IF((I793&gt;2050)*AND(I793&lt;2151),19)+IF((I793&gt;2150)*AND(I793&lt;2251),20)+IF((I793&gt;2250)*AND(I793&lt;2351),21)+IF((I793&gt;2350)*AND(I793&lt;2451),22)+IF((I793&gt;2450)*AND(I793&lt;2551),23)+IF((I793&gt;2550)*AND(I793&lt;2651),24)+IF((I793&gt;2650)*AND(I793&lt;2751),25)+IF((I793&gt;2750)*AND(I793&lt;2851),26)+IF((I793&gt;2850)*AND(I793&lt;2951),27)</f>
        <v>11</v>
      </c>
      <c r="P793" s="14" t="n">
        <f aca="false">IF(J793&lt;56,1)+IF((J793&gt;55)*AND(J793&lt;66),2)+IF((J793&gt;65)*AND(J793&lt;76),3)+IF((J793&gt;75)*AND(J793&lt;86),4)+IF((J793&gt;85)*AND(J793&lt;96),5)+IF((J793&gt;95)*AND(J793&lt;106),6)+IF((J793&gt;105)*AND(J793&lt;116),7)+IF((J793&gt;115)*AND(J793&lt;126),8)+IF((J793&gt;125)*AND(J793&lt;136),9)+IF((J793&gt;135)*AND(J793&lt;146),10)+IF((J793&gt;145)*AND(J793&lt;156),11)+IF((J793&gt;155)*AND(J793&lt;166),12)+IF((J793&gt;165)*AND(J793&lt;176),13)+IF((J793&gt;175)*AND(J793&lt;186),14)+IF((J793&gt;185)*AND(J793&lt;196),15)+IF((J793&gt;195)*AND(J793&lt;206),16)+IF((J793&gt;205)*AND(J793&lt;216),17)+IF((J793&gt;215)*AND(J793&lt;226),18)+IF((J793&gt;225)*AND(J793&lt;236),19)+IF((J793&gt;235)*AND(J793&lt;246),20)+IF((J793&gt;245)*AND(J793&lt;256),21)+IF((J793&gt;255)*AND(J793&lt;266),22)+IF((J793&gt;265)*AND(J793&lt;276),23)+IF((J793&gt;275)*AND(J793&lt;286),24)+IF((J793&gt;285)*AND(J793&lt;296),25)+IF((J793&gt;295)*AND(J793&lt;306),26)+IF((J793&gt;305)*AND(J793&lt;316),27)</f>
        <v>6</v>
      </c>
      <c r="Q793" s="14" t="n">
        <f aca="false">IF(K793&lt;13,1)+IF((K793&gt;12)*AND(K793&lt;18),2)+IF((K793&gt;17)*AND(K793&lt;23),3)+IF((K793&gt;22)*AND(K793&lt;28),4)+IF((K793&gt;27)*AND(K793&lt;33),5)+IF((K793&gt;32)*AND(K793&lt;38),6)+IF((K793&gt;37)*AND(K793&lt;43),7)+IF((K793&gt;42)*AND(K793&lt;48),8)+IF((K793&gt;47)*AND(K793&lt;53),9)+IF((K793&gt;52)*AND(K793&lt;58),10)+IF((K793&gt;57)*AND(K793&lt;63),11)+IF((K793&gt;62)*AND(K793&lt;68),12)+IF((K793&gt;67)*AND(K793&lt;73),13)+IF((K793&gt;72)*AND(K793&lt;78),14)+IF((K793&gt;77)*AND(K793&lt;83),15)+IF((K793&gt;82)*AND(K793&lt;88),16)+IF((K793&gt;87)*AND(K793&lt;93),17)</f>
        <v>5</v>
      </c>
      <c r="R793" s="14" t="n">
        <f aca="false">IF(L793="si",1,0)</f>
        <v>0</v>
      </c>
      <c r="S793" s="14" t="n">
        <f aca="false">IF(M793="si",1,0)</f>
        <v>0</v>
      </c>
      <c r="T793" s="14" t="n">
        <f aca="false">IF(N793="si",1,0)</f>
        <v>0</v>
      </c>
      <c r="U793" s="17"/>
      <c r="V793" s="17"/>
      <c r="W793" s="38" t="n">
        <f aca="false">SUM(O793:V793)</f>
        <v>22</v>
      </c>
    </row>
    <row r="794" customFormat="false" ht="12.75" hidden="false" customHeight="false" outlineLevel="0" collapsed="false">
      <c r="A794" s="8" t="s">
        <v>701</v>
      </c>
      <c r="B794" s="8" t="s">
        <v>48</v>
      </c>
      <c r="C794" s="8" t="s">
        <v>702</v>
      </c>
      <c r="D794" s="8" t="s">
        <v>39</v>
      </c>
      <c r="E794" s="12"/>
      <c r="F794" s="12"/>
      <c r="G794" s="12"/>
      <c r="H794" s="13" t="n">
        <v>881</v>
      </c>
      <c r="I794" s="14" t="n">
        <f aca="false">SUM(E794:H794)</f>
        <v>881</v>
      </c>
      <c r="J794" s="15" t="n">
        <v>88</v>
      </c>
      <c r="K794" s="14" t="n">
        <v>31</v>
      </c>
      <c r="L794" s="14"/>
      <c r="M794" s="14"/>
      <c r="N794" s="16" t="s">
        <v>27</v>
      </c>
      <c r="O794" s="14" t="n">
        <f aca="false">IF(I794&lt;300,0)+IF((I794&gt;299)*AND(I794&lt;351),1)+IF((I794&gt;350)*AND(I794&lt;451),2)+IF((I794&gt;450)*AND(I794&lt;551),3)+IF((I794&gt;550)*AND(I794&lt;651),4)+IF((I794&gt;650)*AND(I794&lt;751),5)+IF((I794&gt;750)*AND(I794&lt;851),6)+IF((I794&gt;850)*AND(I794&lt;951),7)+IF((I794&gt;950)*AND(I794&lt;1051),8)+IF((I794&gt;1050)*AND(I794&lt;1151),9)+IF((I794&gt;1150)*AND(I794&lt;1251),10)+IF((I794&gt;1250)*AND(I794&lt;1351),11)+IF((I794&gt;1350)*AND(I794&lt;1451),12)+IF((I794&gt;1450)*AND(I794&lt;1551),13)+IF((I794&gt;1550)*AND(I794&lt;1651),14)+IF((I794&gt;1650)*AND(I794&lt;1751),15)+IF((I794&gt;1750)*AND(I794&lt;1851),16)+IF((I794&gt;1850)*AND(I794&lt;1951),17)+IF((I794&gt;1950)*AND(I794&lt;2051),18)+IF((I794&gt;2050)*AND(I794&lt;2151),19)+IF((I794&gt;2150)*AND(I794&lt;2251),20)+IF((I794&gt;2250)*AND(I794&lt;2351),21)+IF((I794&gt;2350)*AND(I794&lt;2451),22)+IF((I794&gt;2450)*AND(I794&lt;2551),23)+IF((I794&gt;2550)*AND(I794&lt;2651),24)+IF((I794&gt;2650)*AND(I794&lt;2751),25)+IF((I794&gt;2750)*AND(I794&lt;2851),26)+IF((I794&gt;2850)*AND(I794&lt;2951),27)</f>
        <v>7</v>
      </c>
      <c r="P794" s="14" t="n">
        <f aca="false">IF(J794&lt;56,1)+IF((J794&gt;55)*AND(J794&lt;66),2)+IF((J794&gt;65)*AND(J794&lt;76),3)+IF((J794&gt;75)*AND(J794&lt;86),4)+IF((J794&gt;85)*AND(J794&lt;96),5)+IF((J794&gt;95)*AND(J794&lt;106),6)+IF((J794&gt;105)*AND(J794&lt;116),7)+IF((J794&gt;115)*AND(J794&lt;126),8)+IF((J794&gt;125)*AND(J794&lt;136),9)+IF((J794&gt;135)*AND(J794&lt;146),10)+IF((J794&gt;145)*AND(J794&lt;156),11)+IF((J794&gt;155)*AND(J794&lt;166),12)+IF((J794&gt;165)*AND(J794&lt;176),13)+IF((J794&gt;175)*AND(J794&lt;186),14)+IF((J794&gt;185)*AND(J794&lt;196),15)+IF((J794&gt;195)*AND(J794&lt;206),16)+IF((J794&gt;205)*AND(J794&lt;216),17)+IF((J794&gt;215)*AND(J794&lt;226),18)+IF((J794&gt;225)*AND(J794&lt;236),19)+IF((J794&gt;235)*AND(J794&lt;246),20)+IF((J794&gt;245)*AND(J794&lt;256),21)+IF((J794&gt;255)*AND(J794&lt;266),22)+IF((J794&gt;265)*AND(J794&lt;276),23)+IF((J794&gt;275)*AND(J794&lt;286),24)+IF((J794&gt;285)*AND(J794&lt;296),25)+IF((J794&gt;295)*AND(J794&lt;306),26)+IF((J794&gt;305)*AND(J794&lt;316),27)</f>
        <v>5</v>
      </c>
      <c r="Q794" s="14" t="n">
        <f aca="false">IF(K794&lt;13,1)+IF((K794&gt;12)*AND(K794&lt;18),2)+IF((K794&gt;17)*AND(K794&lt;23),3)+IF((K794&gt;22)*AND(K794&lt;28),4)+IF((K794&gt;27)*AND(K794&lt;33),5)+IF((K794&gt;32)*AND(K794&lt;38),6)+IF((K794&gt;37)*AND(K794&lt;43),7)+IF((K794&gt;42)*AND(K794&lt;48),8)+IF((K794&gt;47)*AND(K794&lt;53),9)+IF((K794&gt;52)*AND(K794&lt;58),10)+IF((K794&gt;57)*AND(K794&lt;63),11)+IF((K794&gt;62)*AND(K794&lt;68),12)+IF((K794&gt;67)*AND(K794&lt;73),13)+IF((K794&gt;72)*AND(K794&lt;78),14)+IF((K794&gt;77)*AND(K794&lt;83),15)+IF((K794&gt;82)*AND(K794&lt;88),16)+IF((K794&gt;87)*AND(K794&lt;93),17)</f>
        <v>5</v>
      </c>
      <c r="R794" s="14" t="n">
        <f aca="false">IF(L794="si",1,0)</f>
        <v>0</v>
      </c>
      <c r="S794" s="14" t="n">
        <f aca="false">IF(M794="si",1,0)</f>
        <v>0</v>
      </c>
      <c r="T794" s="14" t="n">
        <f aca="false">IF(N794="si",1,0)</f>
        <v>1</v>
      </c>
      <c r="U794" s="17"/>
      <c r="V794" s="17"/>
      <c r="W794" s="38" t="n">
        <f aca="false">SUM(O794:V794)</f>
        <v>18</v>
      </c>
    </row>
    <row r="795" customFormat="false" ht="12.75" hidden="false" customHeight="false" outlineLevel="0" collapsed="false">
      <c r="A795" s="8" t="s">
        <v>1624</v>
      </c>
      <c r="B795" s="8" t="s">
        <v>48</v>
      </c>
      <c r="C795" s="8" t="s">
        <v>946</v>
      </c>
      <c r="D795" s="8" t="s">
        <v>39</v>
      </c>
      <c r="E795" s="12"/>
      <c r="F795" s="12"/>
      <c r="G795" s="12"/>
      <c r="H795" s="13" t="n">
        <v>677</v>
      </c>
      <c r="I795" s="14" t="n">
        <f aca="false">SUM(E795:H795)</f>
        <v>677</v>
      </c>
      <c r="J795" s="15" t="n">
        <v>65</v>
      </c>
      <c r="K795" s="14" t="n">
        <v>23</v>
      </c>
      <c r="L795" s="14"/>
      <c r="M795" s="14"/>
      <c r="N795" s="16"/>
      <c r="O795" s="14" t="n">
        <f aca="false">IF(I795&lt;300,0)+IF((I795&gt;299)*AND(I795&lt;351),1)+IF((I795&gt;350)*AND(I795&lt;451),2)+IF((I795&gt;450)*AND(I795&lt;551),3)+IF((I795&gt;550)*AND(I795&lt;651),4)+IF((I795&gt;650)*AND(I795&lt;751),5)+IF((I795&gt;750)*AND(I795&lt;851),6)+IF((I795&gt;850)*AND(I795&lt;951),7)+IF((I795&gt;950)*AND(I795&lt;1051),8)+IF((I795&gt;1050)*AND(I795&lt;1151),9)+IF((I795&gt;1150)*AND(I795&lt;1251),10)+IF((I795&gt;1250)*AND(I795&lt;1351),11)+IF((I795&gt;1350)*AND(I795&lt;1451),12)+IF((I795&gt;1450)*AND(I795&lt;1551),13)+IF((I795&gt;1550)*AND(I795&lt;1651),14)+IF((I795&gt;1650)*AND(I795&lt;1751),15)+IF((I795&gt;1750)*AND(I795&lt;1851),16)+IF((I795&gt;1850)*AND(I795&lt;1951),17)+IF((I795&gt;1950)*AND(I795&lt;2051),18)+IF((I795&gt;2050)*AND(I795&lt;2151),19)+IF((I795&gt;2150)*AND(I795&lt;2251),20)+IF((I795&gt;2250)*AND(I795&lt;2351),21)+IF((I795&gt;2350)*AND(I795&lt;2451),22)+IF((I795&gt;2450)*AND(I795&lt;2551),23)+IF((I795&gt;2550)*AND(I795&lt;2651),24)+IF((I795&gt;2650)*AND(I795&lt;2751),25)+IF((I795&gt;2750)*AND(I795&lt;2851),26)+IF((I795&gt;2850)*AND(I795&lt;2951),27)</f>
        <v>5</v>
      </c>
      <c r="P795" s="14" t="n">
        <f aca="false">IF(J795&lt;56,1)+IF((J795&gt;55)*AND(J795&lt;66),2)+IF((J795&gt;65)*AND(J795&lt;76),3)+IF((J795&gt;75)*AND(J795&lt;86),4)+IF((J795&gt;85)*AND(J795&lt;96),5)+IF((J795&gt;95)*AND(J795&lt;106),6)+IF((J795&gt;105)*AND(J795&lt;116),7)+IF((J795&gt;115)*AND(J795&lt;126),8)+IF((J795&gt;125)*AND(J795&lt;136),9)+IF((J795&gt;135)*AND(J795&lt;146),10)+IF((J795&gt;145)*AND(J795&lt;156),11)+IF((J795&gt;155)*AND(J795&lt;166),12)+IF((J795&gt;165)*AND(J795&lt;176),13)+IF((J795&gt;175)*AND(J795&lt;186),14)+IF((J795&gt;185)*AND(J795&lt;196),15)+IF((J795&gt;195)*AND(J795&lt;206),16)+IF((J795&gt;205)*AND(J795&lt;216),17)+IF((J795&gt;215)*AND(J795&lt;226),18)+IF((J795&gt;225)*AND(J795&lt;236),19)+IF((J795&gt;235)*AND(J795&lt;246),20)+IF((J795&gt;245)*AND(J795&lt;256),21)+IF((J795&gt;255)*AND(J795&lt;266),22)+IF((J795&gt;265)*AND(J795&lt;276),23)+IF((J795&gt;275)*AND(J795&lt;286),24)+IF((J795&gt;285)*AND(J795&lt;296),25)+IF((J795&gt;295)*AND(J795&lt;306),26)+IF((J795&gt;305)*AND(J795&lt;316),27)</f>
        <v>2</v>
      </c>
      <c r="Q795" s="14" t="n">
        <f aca="false">IF(K795&lt;13,1)+IF((K795&gt;12)*AND(K795&lt;18),2)+IF((K795&gt;17)*AND(K795&lt;23),3)+IF((K795&gt;22)*AND(K795&lt;28),4)+IF((K795&gt;27)*AND(K795&lt;33),5)+IF((K795&gt;32)*AND(K795&lt;38),6)+IF((K795&gt;37)*AND(K795&lt;43),7)+IF((K795&gt;42)*AND(K795&lt;48),8)+IF((K795&gt;47)*AND(K795&lt;53),9)+IF((K795&gt;52)*AND(K795&lt;58),10)+IF((K795&gt;57)*AND(K795&lt;63),11)+IF((K795&gt;62)*AND(K795&lt;68),12)+IF((K795&gt;67)*AND(K795&lt;73),13)+IF((K795&gt;72)*AND(K795&lt;78),14)+IF((K795&gt;77)*AND(K795&lt;83),15)+IF((K795&gt;82)*AND(K795&lt;88),16)+IF((K795&gt;87)*AND(K795&lt;93),17)</f>
        <v>4</v>
      </c>
      <c r="R795" s="14" t="n">
        <f aca="false">IF(L795="si",1,0)</f>
        <v>0</v>
      </c>
      <c r="S795" s="14" t="n">
        <f aca="false">IF(M795="si",1,0)</f>
        <v>0</v>
      </c>
      <c r="T795" s="14" t="n">
        <f aca="false">IF(N795="si",1,0)</f>
        <v>0</v>
      </c>
      <c r="U795" s="17"/>
      <c r="V795" s="17"/>
      <c r="W795" s="38" t="n">
        <f aca="false">SUM(O795:V795)</f>
        <v>11</v>
      </c>
    </row>
    <row r="796" customFormat="false" ht="12.75" hidden="false" customHeight="false" outlineLevel="0" collapsed="false">
      <c r="A796" s="8" t="s">
        <v>1321</v>
      </c>
      <c r="B796" s="8" t="s">
        <v>48</v>
      </c>
      <c r="C796" s="8" t="s">
        <v>1322</v>
      </c>
      <c r="D796" s="8" t="s">
        <v>1174</v>
      </c>
      <c r="E796" s="12"/>
      <c r="F796" s="12"/>
      <c r="G796" s="12"/>
      <c r="H796" s="13" t="n">
        <v>551</v>
      </c>
      <c r="I796" s="14" t="n">
        <f aca="false">SUM(E796:H796)</f>
        <v>551</v>
      </c>
      <c r="J796" s="15" t="n">
        <v>67</v>
      </c>
      <c r="K796" s="14" t="n">
        <v>21</v>
      </c>
      <c r="L796" s="14"/>
      <c r="M796" s="14"/>
      <c r="N796" s="16" t="s">
        <v>27</v>
      </c>
      <c r="O796" s="14" t="n">
        <f aca="false">IF(I796&lt;300,0)+IF((I796&gt;299)*AND(I796&lt;351),1)+IF((I796&gt;350)*AND(I796&lt;451),2)+IF((I796&gt;450)*AND(I796&lt;551),3)+IF((I796&gt;550)*AND(I796&lt;651),4)+IF((I796&gt;650)*AND(I796&lt;751),5)+IF((I796&gt;750)*AND(I796&lt;851),6)+IF((I796&gt;850)*AND(I796&lt;951),7)+IF((I796&gt;950)*AND(I796&lt;1051),8)+IF((I796&gt;1050)*AND(I796&lt;1151),9)+IF((I796&gt;1150)*AND(I796&lt;1251),10)+IF((I796&gt;1250)*AND(I796&lt;1351),11)+IF((I796&gt;1350)*AND(I796&lt;1451),12)+IF((I796&gt;1450)*AND(I796&lt;1551),13)+IF((I796&gt;1550)*AND(I796&lt;1651),14)+IF((I796&gt;1650)*AND(I796&lt;1751),15)+IF((I796&gt;1750)*AND(I796&lt;1851),16)+IF((I796&gt;1850)*AND(I796&lt;1951),17)+IF((I796&gt;1950)*AND(I796&lt;2051),18)+IF((I796&gt;2050)*AND(I796&lt;2151),19)+IF((I796&gt;2150)*AND(I796&lt;2251),20)+IF((I796&gt;2250)*AND(I796&lt;2351),21)+IF((I796&gt;2350)*AND(I796&lt;2451),22)+IF((I796&gt;2450)*AND(I796&lt;2551),23)+IF((I796&gt;2550)*AND(I796&lt;2651),24)+IF((I796&gt;2650)*AND(I796&lt;2751),25)+IF((I796&gt;2750)*AND(I796&lt;2851),26)+IF((I796&gt;2850)*AND(I796&lt;2951),27)</f>
        <v>4</v>
      </c>
      <c r="P796" s="14" t="n">
        <f aca="false">IF(J796&lt;56,1)+IF((J796&gt;55)*AND(J796&lt;66),2)+IF((J796&gt;65)*AND(J796&lt;76),3)+IF((J796&gt;75)*AND(J796&lt;86),4)+IF((J796&gt;85)*AND(J796&lt;96),5)+IF((J796&gt;95)*AND(J796&lt;106),6)+IF((J796&gt;105)*AND(J796&lt;116),7)+IF((J796&gt;115)*AND(J796&lt;126),8)+IF((J796&gt;125)*AND(J796&lt;136),9)+IF((J796&gt;135)*AND(J796&lt;146),10)+IF((J796&gt;145)*AND(J796&lt;156),11)+IF((J796&gt;155)*AND(J796&lt;166),12)+IF((J796&gt;165)*AND(J796&lt;176),13)+IF((J796&gt;175)*AND(J796&lt;186),14)+IF((J796&gt;185)*AND(J796&lt;196),15)+IF((J796&gt;195)*AND(J796&lt;206),16)+IF((J796&gt;205)*AND(J796&lt;216),17)+IF((J796&gt;215)*AND(J796&lt;226),18)+IF((J796&gt;225)*AND(J796&lt;236),19)+IF((J796&gt;235)*AND(J796&lt;246),20)+IF((J796&gt;245)*AND(J796&lt;256),21)+IF((J796&gt;255)*AND(J796&lt;266),22)+IF((J796&gt;265)*AND(J796&lt;276),23)+IF((J796&gt;275)*AND(J796&lt;286),24)+IF((J796&gt;285)*AND(J796&lt;296),25)+IF((J796&gt;295)*AND(J796&lt;306),26)+IF((J796&gt;305)*AND(J796&lt;316),27)</f>
        <v>3</v>
      </c>
      <c r="Q796" s="14" t="n">
        <f aca="false">IF(K796&lt;13,1)+IF((K796&gt;12)*AND(K796&lt;18),2)+IF((K796&gt;17)*AND(K796&lt;23),3)+IF((K796&gt;22)*AND(K796&lt;28),4)+IF((K796&gt;27)*AND(K796&lt;33),5)+IF((K796&gt;32)*AND(K796&lt;38),6)+IF((K796&gt;37)*AND(K796&lt;43),7)+IF((K796&gt;42)*AND(K796&lt;48),8)+IF((K796&gt;47)*AND(K796&lt;53),9)+IF((K796&gt;52)*AND(K796&lt;58),10)+IF((K796&gt;57)*AND(K796&lt;63),11)+IF((K796&gt;62)*AND(K796&lt;68),12)+IF((K796&gt;67)*AND(K796&lt;73),13)+IF((K796&gt;72)*AND(K796&lt;78),14)+IF((K796&gt;77)*AND(K796&lt;83),15)+IF((K796&gt;82)*AND(K796&lt;88),16)+IF((K796&gt;87)*AND(K796&lt;93),17)</f>
        <v>3</v>
      </c>
      <c r="R796" s="14" t="n">
        <f aca="false">IF(L796="si",1,0)</f>
        <v>0</v>
      </c>
      <c r="S796" s="14" t="n">
        <f aca="false">IF(M796="si",1,0)</f>
        <v>0</v>
      </c>
      <c r="T796" s="14" t="n">
        <f aca="false">IF(N796="si",1,0)</f>
        <v>1</v>
      </c>
      <c r="U796" s="17"/>
      <c r="V796" s="17" t="n">
        <v>2</v>
      </c>
      <c r="W796" s="38" t="n">
        <f aca="false">SUM(O796:V796)</f>
        <v>13</v>
      </c>
    </row>
    <row r="797" customFormat="false" ht="12.75" hidden="false" customHeight="false" outlineLevel="0" collapsed="false">
      <c r="A797" s="8" t="s">
        <v>1053</v>
      </c>
      <c r="B797" s="8" t="s">
        <v>48</v>
      </c>
      <c r="C797" s="8" t="s">
        <v>1054</v>
      </c>
      <c r="D797" s="8" t="s">
        <v>39</v>
      </c>
      <c r="E797" s="12"/>
      <c r="F797" s="12"/>
      <c r="G797" s="12"/>
      <c r="H797" s="13" t="n">
        <v>811</v>
      </c>
      <c r="I797" s="14" t="n">
        <f aca="false">SUM(E797:H797)</f>
        <v>811</v>
      </c>
      <c r="J797" s="15" t="n">
        <v>90</v>
      </c>
      <c r="K797" s="14" t="n">
        <v>22</v>
      </c>
      <c r="L797" s="14"/>
      <c r="M797" s="14"/>
      <c r="N797" s="16"/>
      <c r="O797" s="14" t="n">
        <f aca="false">IF(I797&lt;300,0)+IF((I797&gt;299)*AND(I797&lt;351),1)+IF((I797&gt;350)*AND(I797&lt;451),2)+IF((I797&gt;450)*AND(I797&lt;551),3)+IF((I797&gt;550)*AND(I797&lt;651),4)+IF((I797&gt;650)*AND(I797&lt;751),5)+IF((I797&gt;750)*AND(I797&lt;851),6)+IF((I797&gt;850)*AND(I797&lt;951),7)+IF((I797&gt;950)*AND(I797&lt;1051),8)+IF((I797&gt;1050)*AND(I797&lt;1151),9)+IF((I797&gt;1150)*AND(I797&lt;1251),10)+IF((I797&gt;1250)*AND(I797&lt;1351),11)+IF((I797&gt;1350)*AND(I797&lt;1451),12)+IF((I797&gt;1450)*AND(I797&lt;1551),13)+IF((I797&gt;1550)*AND(I797&lt;1651),14)+IF((I797&gt;1650)*AND(I797&lt;1751),15)+IF((I797&gt;1750)*AND(I797&lt;1851),16)+IF((I797&gt;1850)*AND(I797&lt;1951),17)+IF((I797&gt;1950)*AND(I797&lt;2051),18)+IF((I797&gt;2050)*AND(I797&lt;2151),19)+IF((I797&gt;2150)*AND(I797&lt;2251),20)+IF((I797&gt;2250)*AND(I797&lt;2351),21)+IF((I797&gt;2350)*AND(I797&lt;2451),22)+IF((I797&gt;2450)*AND(I797&lt;2551),23)+IF((I797&gt;2550)*AND(I797&lt;2651),24)+IF((I797&gt;2650)*AND(I797&lt;2751),25)+IF((I797&gt;2750)*AND(I797&lt;2851),26)+IF((I797&gt;2850)*AND(I797&lt;2951),27)</f>
        <v>6</v>
      </c>
      <c r="P797" s="14" t="n">
        <f aca="false">IF(J797&lt;56,1)+IF((J797&gt;55)*AND(J797&lt;66),2)+IF((J797&gt;65)*AND(J797&lt;76),3)+IF((J797&gt;75)*AND(J797&lt;86),4)+IF((J797&gt;85)*AND(J797&lt;96),5)+IF((J797&gt;95)*AND(J797&lt;106),6)+IF((J797&gt;105)*AND(J797&lt;116),7)+IF((J797&gt;115)*AND(J797&lt;126),8)+IF((J797&gt;125)*AND(J797&lt;136),9)+IF((J797&gt;135)*AND(J797&lt;146),10)+IF((J797&gt;145)*AND(J797&lt;156),11)+IF((J797&gt;155)*AND(J797&lt;166),12)+IF((J797&gt;165)*AND(J797&lt;176),13)+IF((J797&gt;175)*AND(J797&lt;186),14)+IF((J797&gt;185)*AND(J797&lt;196),15)+IF((J797&gt;195)*AND(J797&lt;206),16)+IF((J797&gt;205)*AND(J797&lt;216),17)+IF((J797&gt;215)*AND(J797&lt;226),18)+IF((J797&gt;225)*AND(J797&lt;236),19)+IF((J797&gt;235)*AND(J797&lt;246),20)+IF((J797&gt;245)*AND(J797&lt;256),21)+IF((J797&gt;255)*AND(J797&lt;266),22)+IF((J797&gt;265)*AND(J797&lt;276),23)+IF((J797&gt;275)*AND(J797&lt;286),24)+IF((J797&gt;285)*AND(J797&lt;296),25)+IF((J797&gt;295)*AND(J797&lt;306),26)+IF((J797&gt;305)*AND(J797&lt;316),27)</f>
        <v>5</v>
      </c>
      <c r="Q797" s="14" t="n">
        <f aca="false">IF(K797&lt;13,1)+IF((K797&gt;12)*AND(K797&lt;18),2)+IF((K797&gt;17)*AND(K797&lt;23),3)+IF((K797&gt;22)*AND(K797&lt;28),4)+IF((K797&gt;27)*AND(K797&lt;33),5)+IF((K797&gt;32)*AND(K797&lt;38),6)+IF((K797&gt;37)*AND(K797&lt;43),7)+IF((K797&gt;42)*AND(K797&lt;48),8)+IF((K797&gt;47)*AND(K797&lt;53),9)+IF((K797&gt;52)*AND(K797&lt;58),10)+IF((K797&gt;57)*AND(K797&lt;63),11)+IF((K797&gt;62)*AND(K797&lt;68),12)+IF((K797&gt;67)*AND(K797&lt;73),13)+IF((K797&gt;72)*AND(K797&lt;78),14)+IF((K797&gt;77)*AND(K797&lt;83),15)+IF((K797&gt;82)*AND(K797&lt;88),16)+IF((K797&gt;87)*AND(K797&lt;93),17)</f>
        <v>3</v>
      </c>
      <c r="R797" s="14" t="n">
        <f aca="false">IF(L797="si",1,0)</f>
        <v>0</v>
      </c>
      <c r="S797" s="14" t="n">
        <f aca="false">IF(M797="si",1,0)</f>
        <v>0</v>
      </c>
      <c r="T797" s="14" t="n">
        <f aca="false">IF(N797="si",1,0)</f>
        <v>0</v>
      </c>
      <c r="U797" s="17"/>
      <c r="V797" s="17" t="n">
        <v>1</v>
      </c>
      <c r="W797" s="38" t="n">
        <f aca="false">SUM(O797:V797)</f>
        <v>15</v>
      </c>
    </row>
    <row r="798" customFormat="false" ht="12.75" hidden="false" customHeight="false" outlineLevel="0" collapsed="false">
      <c r="A798" s="8" t="s">
        <v>1055</v>
      </c>
      <c r="B798" s="8" t="s">
        <v>48</v>
      </c>
      <c r="C798" s="8" t="s">
        <v>1056</v>
      </c>
      <c r="D798" s="8" t="s">
        <v>39</v>
      </c>
      <c r="E798" s="12"/>
      <c r="F798" s="12"/>
      <c r="G798" s="12"/>
      <c r="H798" s="13" t="n">
        <v>935</v>
      </c>
      <c r="I798" s="14" t="n">
        <f aca="false">SUM(E798:H798)</f>
        <v>935</v>
      </c>
      <c r="J798" s="15" t="n">
        <v>94</v>
      </c>
      <c r="K798" s="14" t="n">
        <v>20</v>
      </c>
      <c r="L798" s="14"/>
      <c r="M798" s="14"/>
      <c r="N798" s="16"/>
      <c r="O798" s="14" t="n">
        <f aca="false">IF(I798&lt;300,0)+IF((I798&gt;299)*AND(I798&lt;351),1)+IF((I798&gt;350)*AND(I798&lt;451),2)+IF((I798&gt;450)*AND(I798&lt;551),3)+IF((I798&gt;550)*AND(I798&lt;651),4)+IF((I798&gt;650)*AND(I798&lt;751),5)+IF((I798&gt;750)*AND(I798&lt;851),6)+IF((I798&gt;850)*AND(I798&lt;951),7)+IF((I798&gt;950)*AND(I798&lt;1051),8)+IF((I798&gt;1050)*AND(I798&lt;1151),9)+IF((I798&gt;1150)*AND(I798&lt;1251),10)+IF((I798&gt;1250)*AND(I798&lt;1351),11)+IF((I798&gt;1350)*AND(I798&lt;1451),12)+IF((I798&gt;1450)*AND(I798&lt;1551),13)+IF((I798&gt;1550)*AND(I798&lt;1651),14)+IF((I798&gt;1650)*AND(I798&lt;1751),15)+IF((I798&gt;1750)*AND(I798&lt;1851),16)+IF((I798&gt;1850)*AND(I798&lt;1951),17)+IF((I798&gt;1950)*AND(I798&lt;2051),18)+IF((I798&gt;2050)*AND(I798&lt;2151),19)+IF((I798&gt;2150)*AND(I798&lt;2251),20)+IF((I798&gt;2250)*AND(I798&lt;2351),21)+IF((I798&gt;2350)*AND(I798&lt;2451),22)+IF((I798&gt;2450)*AND(I798&lt;2551),23)+IF((I798&gt;2550)*AND(I798&lt;2651),24)+IF((I798&gt;2650)*AND(I798&lt;2751),25)+IF((I798&gt;2750)*AND(I798&lt;2851),26)+IF((I798&gt;2850)*AND(I798&lt;2951),27)</f>
        <v>7</v>
      </c>
      <c r="P798" s="14" t="n">
        <f aca="false">IF(J798&lt;56,1)+IF((J798&gt;55)*AND(J798&lt;66),2)+IF((J798&gt;65)*AND(J798&lt;76),3)+IF((J798&gt;75)*AND(J798&lt;86),4)+IF((J798&gt;85)*AND(J798&lt;96),5)+IF((J798&gt;95)*AND(J798&lt;106),6)+IF((J798&gt;105)*AND(J798&lt;116),7)+IF((J798&gt;115)*AND(J798&lt;126),8)+IF((J798&gt;125)*AND(J798&lt;136),9)+IF((J798&gt;135)*AND(J798&lt;146),10)+IF((J798&gt;145)*AND(J798&lt;156),11)+IF((J798&gt;155)*AND(J798&lt;166),12)+IF((J798&gt;165)*AND(J798&lt;176),13)+IF((J798&gt;175)*AND(J798&lt;186),14)+IF((J798&gt;185)*AND(J798&lt;196),15)+IF((J798&gt;195)*AND(J798&lt;206),16)+IF((J798&gt;205)*AND(J798&lt;216),17)+IF((J798&gt;215)*AND(J798&lt;226),18)+IF((J798&gt;225)*AND(J798&lt;236),19)+IF((J798&gt;235)*AND(J798&lt;246),20)+IF((J798&gt;245)*AND(J798&lt;256),21)+IF((J798&gt;255)*AND(J798&lt;266),22)+IF((J798&gt;265)*AND(J798&lt;276),23)+IF((J798&gt;275)*AND(J798&lt;286),24)+IF((J798&gt;285)*AND(J798&lt;296),25)+IF((J798&gt;295)*AND(J798&lt;306),26)+IF((J798&gt;305)*AND(J798&lt;316),27)</f>
        <v>5</v>
      </c>
      <c r="Q798" s="14" t="n">
        <f aca="false">IF(K798&lt;13,1)+IF((K798&gt;12)*AND(K798&lt;18),2)+IF((K798&gt;17)*AND(K798&lt;23),3)+IF((K798&gt;22)*AND(K798&lt;28),4)+IF((K798&gt;27)*AND(K798&lt;33),5)+IF((K798&gt;32)*AND(K798&lt;38),6)+IF((K798&gt;37)*AND(K798&lt;43),7)+IF((K798&gt;42)*AND(K798&lt;48),8)+IF((K798&gt;47)*AND(K798&lt;53),9)+IF((K798&gt;52)*AND(K798&lt;58),10)+IF((K798&gt;57)*AND(K798&lt;63),11)+IF((K798&gt;62)*AND(K798&lt;68),12)+IF((K798&gt;67)*AND(K798&lt;73),13)+IF((K798&gt;72)*AND(K798&lt;78),14)+IF((K798&gt;77)*AND(K798&lt;83),15)+IF((K798&gt;82)*AND(K798&lt;88),16)+IF((K798&gt;87)*AND(K798&lt;93),17)</f>
        <v>3</v>
      </c>
      <c r="R798" s="14" t="n">
        <f aca="false">IF(L798="si",1,0)</f>
        <v>0</v>
      </c>
      <c r="S798" s="14" t="n">
        <f aca="false">IF(M798="si",1,0)</f>
        <v>0</v>
      </c>
      <c r="T798" s="14" t="n">
        <f aca="false">IF(N798="si",1,0)</f>
        <v>0</v>
      </c>
      <c r="U798" s="17"/>
      <c r="V798" s="17"/>
      <c r="W798" s="38" t="n">
        <f aca="false">SUM(O798:V798)</f>
        <v>15</v>
      </c>
    </row>
    <row r="799" customFormat="false" ht="12.75" hidden="false" customHeight="false" outlineLevel="0" collapsed="false">
      <c r="A799" s="8" t="s">
        <v>1323</v>
      </c>
      <c r="B799" s="8" t="s">
        <v>48</v>
      </c>
      <c r="C799" s="8" t="s">
        <v>636</v>
      </c>
      <c r="D799" s="8" t="s">
        <v>39</v>
      </c>
      <c r="E799" s="12"/>
      <c r="F799" s="12"/>
      <c r="G799" s="12"/>
      <c r="H799" s="13" t="n">
        <v>910</v>
      </c>
      <c r="I799" s="14" t="n">
        <f aca="false">SUM(E799:H799)</f>
        <v>910</v>
      </c>
      <c r="J799" s="15" t="n">
        <v>68</v>
      </c>
      <c r="K799" s="14" t="n">
        <v>21</v>
      </c>
      <c r="L799" s="14"/>
      <c r="M799" s="14"/>
      <c r="N799" s="16"/>
      <c r="O799" s="14" t="n">
        <f aca="false">IF(I799&lt;300,0)+IF((I799&gt;299)*AND(I799&lt;351),1)+IF((I799&gt;350)*AND(I799&lt;451),2)+IF((I799&gt;450)*AND(I799&lt;551),3)+IF((I799&gt;550)*AND(I799&lt;651),4)+IF((I799&gt;650)*AND(I799&lt;751),5)+IF((I799&gt;750)*AND(I799&lt;851),6)+IF((I799&gt;850)*AND(I799&lt;951),7)+IF((I799&gt;950)*AND(I799&lt;1051),8)+IF((I799&gt;1050)*AND(I799&lt;1151),9)+IF((I799&gt;1150)*AND(I799&lt;1251),10)+IF((I799&gt;1250)*AND(I799&lt;1351),11)+IF((I799&gt;1350)*AND(I799&lt;1451),12)+IF((I799&gt;1450)*AND(I799&lt;1551),13)+IF((I799&gt;1550)*AND(I799&lt;1651),14)+IF((I799&gt;1650)*AND(I799&lt;1751),15)+IF((I799&gt;1750)*AND(I799&lt;1851),16)+IF((I799&gt;1850)*AND(I799&lt;1951),17)+IF((I799&gt;1950)*AND(I799&lt;2051),18)+IF((I799&gt;2050)*AND(I799&lt;2151),19)+IF((I799&gt;2150)*AND(I799&lt;2251),20)+IF((I799&gt;2250)*AND(I799&lt;2351),21)+IF((I799&gt;2350)*AND(I799&lt;2451),22)+IF((I799&gt;2450)*AND(I799&lt;2551),23)+IF((I799&gt;2550)*AND(I799&lt;2651),24)+IF((I799&gt;2650)*AND(I799&lt;2751),25)+IF((I799&gt;2750)*AND(I799&lt;2851),26)+IF((I799&gt;2850)*AND(I799&lt;2951),27)</f>
        <v>7</v>
      </c>
      <c r="P799" s="14" t="n">
        <f aca="false">IF(J799&lt;56,1)+IF((J799&gt;55)*AND(J799&lt;66),2)+IF((J799&gt;65)*AND(J799&lt;76),3)+IF((J799&gt;75)*AND(J799&lt;86),4)+IF((J799&gt;85)*AND(J799&lt;96),5)+IF((J799&gt;95)*AND(J799&lt;106),6)+IF((J799&gt;105)*AND(J799&lt;116),7)+IF((J799&gt;115)*AND(J799&lt;126),8)+IF((J799&gt;125)*AND(J799&lt;136),9)+IF((J799&gt;135)*AND(J799&lt;146),10)+IF((J799&gt;145)*AND(J799&lt;156),11)+IF((J799&gt;155)*AND(J799&lt;166),12)+IF((J799&gt;165)*AND(J799&lt;176),13)+IF((J799&gt;175)*AND(J799&lt;186),14)+IF((J799&gt;185)*AND(J799&lt;196),15)+IF((J799&gt;195)*AND(J799&lt;206),16)+IF((J799&gt;205)*AND(J799&lt;216),17)+IF((J799&gt;215)*AND(J799&lt;226),18)+IF((J799&gt;225)*AND(J799&lt;236),19)+IF((J799&gt;235)*AND(J799&lt;246),20)+IF((J799&gt;245)*AND(J799&lt;256),21)+IF((J799&gt;255)*AND(J799&lt;266),22)+IF((J799&gt;265)*AND(J799&lt;276),23)+IF((J799&gt;275)*AND(J799&lt;286),24)+IF((J799&gt;285)*AND(J799&lt;296),25)+IF((J799&gt;295)*AND(J799&lt;306),26)+IF((J799&gt;305)*AND(J799&lt;316),27)</f>
        <v>3</v>
      </c>
      <c r="Q799" s="14" t="n">
        <f aca="false">IF(K799&lt;13,1)+IF((K799&gt;12)*AND(K799&lt;18),2)+IF((K799&gt;17)*AND(K799&lt;23),3)+IF((K799&gt;22)*AND(K799&lt;28),4)+IF((K799&gt;27)*AND(K799&lt;33),5)+IF((K799&gt;32)*AND(K799&lt;38),6)+IF((K799&gt;37)*AND(K799&lt;43),7)+IF((K799&gt;42)*AND(K799&lt;48),8)+IF((K799&gt;47)*AND(K799&lt;53),9)+IF((K799&gt;52)*AND(K799&lt;58),10)+IF((K799&gt;57)*AND(K799&lt;63),11)+IF((K799&gt;62)*AND(K799&lt;68),12)+IF((K799&gt;67)*AND(K799&lt;73),13)+IF((K799&gt;72)*AND(K799&lt;78),14)+IF((K799&gt;77)*AND(K799&lt;83),15)+IF((K799&gt;82)*AND(K799&lt;88),16)+IF((K799&gt;87)*AND(K799&lt;93),17)</f>
        <v>3</v>
      </c>
      <c r="R799" s="14" t="n">
        <f aca="false">IF(L799="si",1,0)</f>
        <v>0</v>
      </c>
      <c r="S799" s="14" t="n">
        <f aca="false">IF(M799="si",1,0)</f>
        <v>0</v>
      </c>
      <c r="T799" s="14" t="n">
        <f aca="false">IF(N799="si",1,0)</f>
        <v>0</v>
      </c>
      <c r="U799" s="17"/>
      <c r="V799" s="17"/>
      <c r="W799" s="38" t="n">
        <f aca="false">SUM(O799:V799)</f>
        <v>13</v>
      </c>
    </row>
    <row r="800" customFormat="false" ht="12.75" hidden="false" customHeight="false" outlineLevel="0" collapsed="false">
      <c r="A800" s="8" t="s">
        <v>240</v>
      </c>
      <c r="B800" s="8" t="s">
        <v>48</v>
      </c>
      <c r="C800" s="8" t="s">
        <v>241</v>
      </c>
      <c r="D800" s="8" t="s">
        <v>242</v>
      </c>
      <c r="E800" s="12"/>
      <c r="F800" s="12"/>
      <c r="G800" s="12"/>
      <c r="H800" s="13" t="n">
        <v>1474</v>
      </c>
      <c r="I800" s="14" t="n">
        <f aca="false">SUM(E800:H800)</f>
        <v>1474</v>
      </c>
      <c r="J800" s="15" t="n">
        <v>101</v>
      </c>
      <c r="K800" s="14" t="n">
        <v>29</v>
      </c>
      <c r="L800" s="14"/>
      <c r="M800" s="14"/>
      <c r="N800" s="16"/>
      <c r="O800" s="14" t="n">
        <f aca="false">IF(I800&lt;300,0)+IF((I800&gt;299)*AND(I800&lt;351),1)+IF((I800&gt;350)*AND(I800&lt;451),2)+IF((I800&gt;450)*AND(I800&lt;551),3)+IF((I800&gt;550)*AND(I800&lt;651),4)+IF((I800&gt;650)*AND(I800&lt;751),5)+IF((I800&gt;750)*AND(I800&lt;851),6)+IF((I800&gt;850)*AND(I800&lt;951),7)+IF((I800&gt;950)*AND(I800&lt;1051),8)+IF((I800&gt;1050)*AND(I800&lt;1151),9)+IF((I800&gt;1150)*AND(I800&lt;1251),10)+IF((I800&gt;1250)*AND(I800&lt;1351),11)+IF((I800&gt;1350)*AND(I800&lt;1451),12)+IF((I800&gt;1450)*AND(I800&lt;1551),13)+IF((I800&gt;1550)*AND(I800&lt;1651),14)+IF((I800&gt;1650)*AND(I800&lt;1751),15)+IF((I800&gt;1750)*AND(I800&lt;1851),16)+IF((I800&gt;1850)*AND(I800&lt;1951),17)+IF((I800&gt;1950)*AND(I800&lt;2051),18)+IF((I800&gt;2050)*AND(I800&lt;2151),19)+IF((I800&gt;2150)*AND(I800&lt;2251),20)+IF((I800&gt;2250)*AND(I800&lt;2351),21)+IF((I800&gt;2350)*AND(I800&lt;2451),22)+IF((I800&gt;2450)*AND(I800&lt;2551),23)+IF((I800&gt;2550)*AND(I800&lt;2651),24)+IF((I800&gt;2650)*AND(I800&lt;2751),25)+IF((I800&gt;2750)*AND(I800&lt;2851),26)+IF((I800&gt;2850)*AND(I800&lt;2951),27)</f>
        <v>13</v>
      </c>
      <c r="P800" s="14" t="n">
        <f aca="false">IF(J800&lt;56,1)+IF((J800&gt;55)*AND(J800&lt;66),2)+IF((J800&gt;65)*AND(J800&lt;76),3)+IF((J800&gt;75)*AND(J800&lt;86),4)+IF((J800&gt;85)*AND(J800&lt;96),5)+IF((J800&gt;95)*AND(J800&lt;106),6)+IF((J800&gt;105)*AND(J800&lt;116),7)+IF((J800&gt;115)*AND(J800&lt;126),8)+IF((J800&gt;125)*AND(J800&lt;136),9)+IF((J800&gt;135)*AND(J800&lt;146),10)+IF((J800&gt;145)*AND(J800&lt;156),11)+IF((J800&gt;155)*AND(J800&lt;166),12)+IF((J800&gt;165)*AND(J800&lt;176),13)+IF((J800&gt;175)*AND(J800&lt;186),14)+IF((J800&gt;185)*AND(J800&lt;196),15)+IF((J800&gt;195)*AND(J800&lt;206),16)+IF((J800&gt;205)*AND(J800&lt;216),17)+IF((J800&gt;215)*AND(J800&lt;226),18)+IF((J800&gt;225)*AND(J800&lt;236),19)+IF((J800&gt;235)*AND(J800&lt;246),20)+IF((J800&gt;245)*AND(J800&lt;256),21)+IF((J800&gt;255)*AND(J800&lt;266),22)+IF((J800&gt;265)*AND(J800&lt;276),23)+IF((J800&gt;275)*AND(J800&lt;286),24)+IF((J800&gt;285)*AND(J800&lt;296),25)+IF((J800&gt;295)*AND(J800&lt;306),26)+IF((J800&gt;305)*AND(J800&lt;316),27)</f>
        <v>6</v>
      </c>
      <c r="Q800" s="14" t="n">
        <f aca="false">IF(K800&lt;13,1)+IF((K800&gt;12)*AND(K800&lt;18),2)+IF((K800&gt;17)*AND(K800&lt;23),3)+IF((K800&gt;22)*AND(K800&lt;28),4)+IF((K800&gt;27)*AND(K800&lt;33),5)+IF((K800&gt;32)*AND(K800&lt;38),6)+IF((K800&gt;37)*AND(K800&lt;43),7)+IF((K800&gt;42)*AND(K800&lt;48),8)+IF((K800&gt;47)*AND(K800&lt;53),9)+IF((K800&gt;52)*AND(K800&lt;58),10)+IF((K800&gt;57)*AND(K800&lt;63),11)+IF((K800&gt;62)*AND(K800&lt;68),12)+IF((K800&gt;67)*AND(K800&lt;73),13)+IF((K800&gt;72)*AND(K800&lt;78),14)+IF((K800&gt;77)*AND(K800&lt;83),15)+IF((K800&gt;82)*AND(K800&lt;88),16)+IF((K800&gt;87)*AND(K800&lt;93),17)</f>
        <v>5</v>
      </c>
      <c r="R800" s="14" t="n">
        <f aca="false">IF(L800="si",1,0)</f>
        <v>0</v>
      </c>
      <c r="S800" s="14" t="n">
        <f aca="false">IF(M800="si",1,0)</f>
        <v>0</v>
      </c>
      <c r="T800" s="14" t="n">
        <f aca="false">IF(N800="si",1,0)</f>
        <v>0</v>
      </c>
      <c r="U800" s="17"/>
      <c r="V800" s="17" t="n">
        <v>2</v>
      </c>
      <c r="W800" s="38" t="n">
        <f aca="false">SUM(O800:V800)</f>
        <v>26</v>
      </c>
    </row>
    <row r="801" customFormat="false" ht="12.75" hidden="false" customHeight="false" outlineLevel="0" collapsed="false">
      <c r="A801" s="8" t="s">
        <v>359</v>
      </c>
      <c r="B801" s="8" t="s">
        <v>48</v>
      </c>
      <c r="C801" s="8" t="s">
        <v>94</v>
      </c>
      <c r="D801" s="8" t="s">
        <v>360</v>
      </c>
      <c r="E801" s="12"/>
      <c r="F801" s="12"/>
      <c r="G801" s="12"/>
      <c r="H801" s="13" t="n">
        <v>1115</v>
      </c>
      <c r="I801" s="14" t="n">
        <f aca="false">SUM(E801:H801)</f>
        <v>1115</v>
      </c>
      <c r="J801" s="15" t="n">
        <v>108</v>
      </c>
      <c r="K801" s="14" t="n">
        <v>29</v>
      </c>
      <c r="L801" s="14"/>
      <c r="M801" s="14"/>
      <c r="N801" s="16"/>
      <c r="O801" s="14" t="n">
        <f aca="false">IF(I801&lt;300,0)+IF((I801&gt;299)*AND(I801&lt;351),1)+IF((I801&gt;350)*AND(I801&lt;451),2)+IF((I801&gt;450)*AND(I801&lt;551),3)+IF((I801&gt;550)*AND(I801&lt;651),4)+IF((I801&gt;650)*AND(I801&lt;751),5)+IF((I801&gt;750)*AND(I801&lt;851),6)+IF((I801&gt;850)*AND(I801&lt;951),7)+IF((I801&gt;950)*AND(I801&lt;1051),8)+IF((I801&gt;1050)*AND(I801&lt;1151),9)+IF((I801&gt;1150)*AND(I801&lt;1251),10)+IF((I801&gt;1250)*AND(I801&lt;1351),11)+IF((I801&gt;1350)*AND(I801&lt;1451),12)+IF((I801&gt;1450)*AND(I801&lt;1551),13)+IF((I801&gt;1550)*AND(I801&lt;1651),14)+IF((I801&gt;1650)*AND(I801&lt;1751),15)+IF((I801&gt;1750)*AND(I801&lt;1851),16)+IF((I801&gt;1850)*AND(I801&lt;1951),17)+IF((I801&gt;1950)*AND(I801&lt;2051),18)+IF((I801&gt;2050)*AND(I801&lt;2151),19)+IF((I801&gt;2150)*AND(I801&lt;2251),20)+IF((I801&gt;2250)*AND(I801&lt;2351),21)+IF((I801&gt;2350)*AND(I801&lt;2451),22)+IF((I801&gt;2450)*AND(I801&lt;2551),23)+IF((I801&gt;2550)*AND(I801&lt;2651),24)+IF((I801&gt;2650)*AND(I801&lt;2751),25)+IF((I801&gt;2750)*AND(I801&lt;2851),26)+IF((I801&gt;2850)*AND(I801&lt;2951),27)</f>
        <v>9</v>
      </c>
      <c r="P801" s="14" t="n">
        <f aca="false">IF(J801&lt;56,1)+IF((J801&gt;55)*AND(J801&lt;66),2)+IF((J801&gt;65)*AND(J801&lt;76),3)+IF((J801&gt;75)*AND(J801&lt;86),4)+IF((J801&gt;85)*AND(J801&lt;96),5)+IF((J801&gt;95)*AND(J801&lt;106),6)+IF((J801&gt;105)*AND(J801&lt;116),7)+IF((J801&gt;115)*AND(J801&lt;126),8)+IF((J801&gt;125)*AND(J801&lt;136),9)+IF((J801&gt;135)*AND(J801&lt;146),10)+IF((J801&gt;145)*AND(J801&lt;156),11)+IF((J801&gt;155)*AND(J801&lt;166),12)+IF((J801&gt;165)*AND(J801&lt;176),13)+IF((J801&gt;175)*AND(J801&lt;186),14)+IF((J801&gt;185)*AND(J801&lt;196),15)+IF((J801&gt;195)*AND(J801&lt;206),16)+IF((J801&gt;205)*AND(J801&lt;216),17)+IF((J801&gt;215)*AND(J801&lt;226),18)+IF((J801&gt;225)*AND(J801&lt;236),19)+IF((J801&gt;235)*AND(J801&lt;246),20)+IF((J801&gt;245)*AND(J801&lt;256),21)+IF((J801&gt;255)*AND(J801&lt;266),22)+IF((J801&gt;265)*AND(J801&lt;276),23)+IF((J801&gt;275)*AND(J801&lt;286),24)+IF((J801&gt;285)*AND(J801&lt;296),25)+IF((J801&gt;295)*AND(J801&lt;306),26)+IF((J801&gt;305)*AND(J801&lt;316),27)</f>
        <v>7</v>
      </c>
      <c r="Q801" s="14" t="n">
        <f aca="false">IF(K801&lt;13,1)+IF((K801&gt;12)*AND(K801&lt;18),2)+IF((K801&gt;17)*AND(K801&lt;23),3)+IF((K801&gt;22)*AND(K801&lt;28),4)+IF((K801&gt;27)*AND(K801&lt;33),5)+IF((K801&gt;32)*AND(K801&lt;38),6)+IF((K801&gt;37)*AND(K801&lt;43),7)+IF((K801&gt;42)*AND(K801&lt;48),8)+IF((K801&gt;47)*AND(K801&lt;53),9)+IF((K801&gt;52)*AND(K801&lt;58),10)+IF((K801&gt;57)*AND(K801&lt;63),11)+IF((K801&gt;62)*AND(K801&lt;68),12)+IF((K801&gt;67)*AND(K801&lt;73),13)+IF((K801&gt;72)*AND(K801&lt;78),14)+IF((K801&gt;77)*AND(K801&lt;83),15)+IF((K801&gt;82)*AND(K801&lt;88),16)+IF((K801&gt;87)*AND(K801&lt;93),17)</f>
        <v>5</v>
      </c>
      <c r="R801" s="14" t="n">
        <f aca="false">IF(L801="si",1,0)</f>
        <v>0</v>
      </c>
      <c r="S801" s="14" t="n">
        <f aca="false">IF(M801="si",1,0)</f>
        <v>0</v>
      </c>
      <c r="T801" s="14" t="n">
        <f aca="false">IF(N801="si",1,0)</f>
        <v>0</v>
      </c>
      <c r="U801" s="17" t="n">
        <v>1</v>
      </c>
      <c r="V801" s="17" t="n">
        <v>1</v>
      </c>
      <c r="W801" s="38" t="n">
        <f aca="false">SUM(O801:V801)</f>
        <v>23</v>
      </c>
    </row>
    <row r="802" customFormat="false" ht="12.75" hidden="false" customHeight="false" outlineLevel="0" collapsed="false">
      <c r="A802" s="8" t="s">
        <v>270</v>
      </c>
      <c r="B802" s="8" t="s">
        <v>48</v>
      </c>
      <c r="C802" s="8" t="s">
        <v>271</v>
      </c>
      <c r="D802" s="8" t="s">
        <v>252</v>
      </c>
      <c r="E802" s="12"/>
      <c r="F802" s="12"/>
      <c r="G802" s="12"/>
      <c r="H802" s="13" t="n">
        <v>1284</v>
      </c>
      <c r="I802" s="14" t="n">
        <f aca="false">SUM(E802:H802)</f>
        <v>1284</v>
      </c>
      <c r="J802" s="15" t="n">
        <v>120</v>
      </c>
      <c r="K802" s="14" t="n">
        <v>31</v>
      </c>
      <c r="L802" s="14"/>
      <c r="M802" s="14"/>
      <c r="N802" s="16"/>
      <c r="O802" s="14" t="n">
        <f aca="false">IF(I802&lt;300,0)+IF((I802&gt;299)*AND(I802&lt;351),1)+IF((I802&gt;350)*AND(I802&lt;451),2)+IF((I802&gt;450)*AND(I802&lt;551),3)+IF((I802&gt;550)*AND(I802&lt;651),4)+IF((I802&gt;650)*AND(I802&lt;751),5)+IF((I802&gt;750)*AND(I802&lt;851),6)+IF((I802&gt;850)*AND(I802&lt;951),7)+IF((I802&gt;950)*AND(I802&lt;1051),8)+IF((I802&gt;1050)*AND(I802&lt;1151),9)+IF((I802&gt;1150)*AND(I802&lt;1251),10)+IF((I802&gt;1250)*AND(I802&lt;1351),11)+IF((I802&gt;1350)*AND(I802&lt;1451),12)+IF((I802&gt;1450)*AND(I802&lt;1551),13)+IF((I802&gt;1550)*AND(I802&lt;1651),14)+IF((I802&gt;1650)*AND(I802&lt;1751),15)+IF((I802&gt;1750)*AND(I802&lt;1851),16)+IF((I802&gt;1850)*AND(I802&lt;1951),17)+IF((I802&gt;1950)*AND(I802&lt;2051),18)+IF((I802&gt;2050)*AND(I802&lt;2151),19)+IF((I802&gt;2150)*AND(I802&lt;2251),20)+IF((I802&gt;2250)*AND(I802&lt;2351),21)+IF((I802&gt;2350)*AND(I802&lt;2451),22)+IF((I802&gt;2450)*AND(I802&lt;2551),23)+IF((I802&gt;2550)*AND(I802&lt;2651),24)+IF((I802&gt;2650)*AND(I802&lt;2751),25)+IF((I802&gt;2750)*AND(I802&lt;2851),26)+IF((I802&gt;2850)*AND(I802&lt;2951),27)</f>
        <v>11</v>
      </c>
      <c r="P802" s="14" t="n">
        <f aca="false">IF(J802&lt;56,1)+IF((J802&gt;55)*AND(J802&lt;66),2)+IF((J802&gt;65)*AND(J802&lt;76),3)+IF((J802&gt;75)*AND(J802&lt;86),4)+IF((J802&gt;85)*AND(J802&lt;96),5)+IF((J802&gt;95)*AND(J802&lt;106),6)+IF((J802&gt;105)*AND(J802&lt;116),7)+IF((J802&gt;115)*AND(J802&lt;126),8)+IF((J802&gt;125)*AND(J802&lt;136),9)+IF((J802&gt;135)*AND(J802&lt;146),10)+IF((J802&gt;145)*AND(J802&lt;156),11)+IF((J802&gt;155)*AND(J802&lt;166),12)+IF((J802&gt;165)*AND(J802&lt;176),13)+IF((J802&gt;175)*AND(J802&lt;186),14)+IF((J802&gt;185)*AND(J802&lt;196),15)+IF((J802&gt;195)*AND(J802&lt;206),16)+IF((J802&gt;205)*AND(J802&lt;216),17)+IF((J802&gt;215)*AND(J802&lt;226),18)+IF((J802&gt;225)*AND(J802&lt;236),19)+IF((J802&gt;235)*AND(J802&lt;246),20)+IF((J802&gt;245)*AND(J802&lt;256),21)+IF((J802&gt;255)*AND(J802&lt;266),22)+IF((J802&gt;265)*AND(J802&lt;276),23)+IF((J802&gt;275)*AND(J802&lt;286),24)+IF((J802&gt;285)*AND(J802&lt;296),25)+IF((J802&gt;295)*AND(J802&lt;306),26)+IF((J802&gt;305)*AND(J802&lt;316),27)</f>
        <v>8</v>
      </c>
      <c r="Q802" s="14" t="n">
        <f aca="false">IF(K802&lt;13,1)+IF((K802&gt;12)*AND(K802&lt;18),2)+IF((K802&gt;17)*AND(K802&lt;23),3)+IF((K802&gt;22)*AND(K802&lt;28),4)+IF((K802&gt;27)*AND(K802&lt;33),5)+IF((K802&gt;32)*AND(K802&lt;38),6)+IF((K802&gt;37)*AND(K802&lt;43),7)+IF((K802&gt;42)*AND(K802&lt;48),8)+IF((K802&gt;47)*AND(K802&lt;53),9)+IF((K802&gt;52)*AND(K802&lt;58),10)+IF((K802&gt;57)*AND(K802&lt;63),11)+IF((K802&gt;62)*AND(K802&lt;68),12)+IF((K802&gt;67)*AND(K802&lt;73),13)+IF((K802&gt;72)*AND(K802&lt;78),14)+IF((K802&gt;77)*AND(K802&lt;83),15)+IF((K802&gt;82)*AND(K802&lt;88),16)+IF((K802&gt;87)*AND(K802&lt;93),17)</f>
        <v>5</v>
      </c>
      <c r="R802" s="14" t="n">
        <f aca="false">IF(L802="si",1,0)</f>
        <v>0</v>
      </c>
      <c r="S802" s="14" t="n">
        <f aca="false">IF(M802="si",1,0)</f>
        <v>0</v>
      </c>
      <c r="T802" s="14" t="n">
        <f aca="false">IF(N802="si",1,0)</f>
        <v>0</v>
      </c>
      <c r="U802" s="17"/>
      <c r="V802" s="17" t="n">
        <v>1</v>
      </c>
      <c r="W802" s="38" t="n">
        <f aca="false">SUM(O802:V802)</f>
        <v>25</v>
      </c>
    </row>
    <row r="803" customFormat="false" ht="12.75" hidden="false" customHeight="false" outlineLevel="0" collapsed="false">
      <c r="A803" s="8" t="s">
        <v>2021</v>
      </c>
      <c r="B803" s="8" t="s">
        <v>48</v>
      </c>
      <c r="C803" s="8" t="s">
        <v>2022</v>
      </c>
      <c r="D803" s="8" t="s">
        <v>392</v>
      </c>
      <c r="E803" s="12"/>
      <c r="F803" s="12"/>
      <c r="G803" s="12"/>
      <c r="H803" s="13" t="n">
        <v>366</v>
      </c>
      <c r="I803" s="14" t="n">
        <f aca="false">SUM(E803:H803)</f>
        <v>366</v>
      </c>
      <c r="J803" s="15" t="n">
        <v>61</v>
      </c>
      <c r="K803" s="14" t="n">
        <v>16</v>
      </c>
      <c r="L803" s="14"/>
      <c r="M803" s="14"/>
      <c r="N803" s="16" t="s">
        <v>27</v>
      </c>
      <c r="O803" s="14" t="n">
        <f aca="false">IF(I803&lt;300,0)+IF((I803&gt;299)*AND(I803&lt;351),1)+IF((I803&gt;350)*AND(I803&lt;451),2)+IF((I803&gt;450)*AND(I803&lt;551),3)+IF((I803&gt;550)*AND(I803&lt;651),4)+IF((I803&gt;650)*AND(I803&lt;751),5)+IF((I803&gt;750)*AND(I803&lt;851),6)+IF((I803&gt;850)*AND(I803&lt;951),7)+IF((I803&gt;950)*AND(I803&lt;1051),8)+IF((I803&gt;1050)*AND(I803&lt;1151),9)+IF((I803&gt;1150)*AND(I803&lt;1251),10)+IF((I803&gt;1250)*AND(I803&lt;1351),11)+IF((I803&gt;1350)*AND(I803&lt;1451),12)+IF((I803&gt;1450)*AND(I803&lt;1551),13)+IF((I803&gt;1550)*AND(I803&lt;1651),14)+IF((I803&gt;1650)*AND(I803&lt;1751),15)+IF((I803&gt;1750)*AND(I803&lt;1851),16)+IF((I803&gt;1850)*AND(I803&lt;1951),17)+IF((I803&gt;1950)*AND(I803&lt;2051),18)+IF((I803&gt;2050)*AND(I803&lt;2151),19)+IF((I803&gt;2150)*AND(I803&lt;2251),20)+IF((I803&gt;2250)*AND(I803&lt;2351),21)+IF((I803&gt;2350)*AND(I803&lt;2451),22)+IF((I803&gt;2450)*AND(I803&lt;2551),23)+IF((I803&gt;2550)*AND(I803&lt;2651),24)+IF((I803&gt;2650)*AND(I803&lt;2751),25)+IF((I803&gt;2750)*AND(I803&lt;2851),26)+IF((I803&gt;2850)*AND(I803&lt;2951),27)</f>
        <v>2</v>
      </c>
      <c r="P803" s="14" t="n">
        <f aca="false">IF(J803&lt;56,1)+IF((J803&gt;55)*AND(J803&lt;66),2)+IF((J803&gt;65)*AND(J803&lt;76),3)+IF((J803&gt;75)*AND(J803&lt;86),4)+IF((J803&gt;85)*AND(J803&lt;96),5)+IF((J803&gt;95)*AND(J803&lt;106),6)+IF((J803&gt;105)*AND(J803&lt;116),7)+IF((J803&gt;115)*AND(J803&lt;126),8)+IF((J803&gt;125)*AND(J803&lt;136),9)+IF((J803&gt;135)*AND(J803&lt;146),10)+IF((J803&gt;145)*AND(J803&lt;156),11)+IF((J803&gt;155)*AND(J803&lt;166),12)+IF((J803&gt;165)*AND(J803&lt;176),13)+IF((J803&gt;175)*AND(J803&lt;186),14)+IF((J803&gt;185)*AND(J803&lt;196),15)+IF((J803&gt;195)*AND(J803&lt;206),16)+IF((J803&gt;205)*AND(J803&lt;216),17)+IF((J803&gt;215)*AND(J803&lt;226),18)+IF((J803&gt;225)*AND(J803&lt;236),19)+IF((J803&gt;235)*AND(J803&lt;246),20)+IF((J803&gt;245)*AND(J803&lt;256),21)+IF((J803&gt;255)*AND(J803&lt;266),22)+IF((J803&gt;265)*AND(J803&lt;276),23)+IF((J803&gt;275)*AND(J803&lt;286),24)+IF((J803&gt;285)*AND(J803&lt;296),25)+IF((J803&gt;295)*AND(J803&lt;306),26)+IF((J803&gt;305)*AND(J803&lt;316),27)</f>
        <v>2</v>
      </c>
      <c r="Q803" s="14" t="n">
        <f aca="false">IF(K803&lt;13,1)+IF((K803&gt;12)*AND(K803&lt;18),2)+IF((K803&gt;17)*AND(K803&lt;23),3)+IF((K803&gt;22)*AND(K803&lt;28),4)+IF((K803&gt;27)*AND(K803&lt;33),5)+IF((K803&gt;32)*AND(K803&lt;38),6)+IF((K803&gt;37)*AND(K803&lt;43),7)+IF((K803&gt;42)*AND(K803&lt;48),8)+IF((K803&gt;47)*AND(K803&lt;53),9)+IF((K803&gt;52)*AND(K803&lt;58),10)+IF((K803&gt;57)*AND(K803&lt;63),11)+IF((K803&gt;62)*AND(K803&lt;68),12)+IF((K803&gt;67)*AND(K803&lt;73),13)+IF((K803&gt;72)*AND(K803&lt;78),14)+IF((K803&gt;77)*AND(K803&lt;83),15)+IF((K803&gt;82)*AND(K803&lt;88),16)+IF((K803&gt;87)*AND(K803&lt;93),17)</f>
        <v>2</v>
      </c>
      <c r="R803" s="14" t="n">
        <f aca="false">IF(L803="si",1,0)</f>
        <v>0</v>
      </c>
      <c r="S803" s="14" t="n">
        <f aca="false">IF(M803="si",1,0)</f>
        <v>0</v>
      </c>
      <c r="T803" s="14" t="n">
        <f aca="false">IF(N803="si",1,0)</f>
        <v>1</v>
      </c>
      <c r="U803" s="17" t="n">
        <v>1</v>
      </c>
      <c r="V803" s="17"/>
      <c r="W803" s="38" t="n">
        <f aca="false">SUM(O803:V803)</f>
        <v>8</v>
      </c>
    </row>
    <row r="804" customFormat="false" ht="12.75" hidden="false" customHeight="false" outlineLevel="0" collapsed="false">
      <c r="A804" s="8" t="s">
        <v>272</v>
      </c>
      <c r="B804" s="8" t="s">
        <v>48</v>
      </c>
      <c r="C804" s="8" t="s">
        <v>273</v>
      </c>
      <c r="D804" s="8" t="s">
        <v>78</v>
      </c>
      <c r="E804" s="12"/>
      <c r="F804" s="12"/>
      <c r="G804" s="12"/>
      <c r="H804" s="13" t="n">
        <v>1306</v>
      </c>
      <c r="I804" s="14" t="n">
        <f aca="false">SUM(E804:H804)</f>
        <v>1306</v>
      </c>
      <c r="J804" s="15" t="n">
        <v>96</v>
      </c>
      <c r="K804" s="14" t="n">
        <v>31</v>
      </c>
      <c r="L804" s="14"/>
      <c r="M804" s="14"/>
      <c r="N804" s="16"/>
      <c r="O804" s="14" t="n">
        <f aca="false">IF(I804&lt;300,0)+IF((I804&gt;299)*AND(I804&lt;351),1)+IF((I804&gt;350)*AND(I804&lt;451),2)+IF((I804&gt;450)*AND(I804&lt;551),3)+IF((I804&gt;550)*AND(I804&lt;651),4)+IF((I804&gt;650)*AND(I804&lt;751),5)+IF((I804&gt;750)*AND(I804&lt;851),6)+IF((I804&gt;850)*AND(I804&lt;951),7)+IF((I804&gt;950)*AND(I804&lt;1051),8)+IF((I804&gt;1050)*AND(I804&lt;1151),9)+IF((I804&gt;1150)*AND(I804&lt;1251),10)+IF((I804&gt;1250)*AND(I804&lt;1351),11)+IF((I804&gt;1350)*AND(I804&lt;1451),12)+IF((I804&gt;1450)*AND(I804&lt;1551),13)+IF((I804&gt;1550)*AND(I804&lt;1651),14)+IF((I804&gt;1650)*AND(I804&lt;1751),15)+IF((I804&gt;1750)*AND(I804&lt;1851),16)+IF((I804&gt;1850)*AND(I804&lt;1951),17)+IF((I804&gt;1950)*AND(I804&lt;2051),18)+IF((I804&gt;2050)*AND(I804&lt;2151),19)+IF((I804&gt;2150)*AND(I804&lt;2251),20)+IF((I804&gt;2250)*AND(I804&lt;2351),21)+IF((I804&gt;2350)*AND(I804&lt;2451),22)+IF((I804&gt;2450)*AND(I804&lt;2551),23)+IF((I804&gt;2550)*AND(I804&lt;2651),24)+IF((I804&gt;2650)*AND(I804&lt;2751),25)+IF((I804&gt;2750)*AND(I804&lt;2851),26)+IF((I804&gt;2850)*AND(I804&lt;2951),27)</f>
        <v>11</v>
      </c>
      <c r="P804" s="14" t="n">
        <f aca="false">IF(J804&lt;56,1)+IF((J804&gt;55)*AND(J804&lt;66),2)+IF((J804&gt;65)*AND(J804&lt;76),3)+IF((J804&gt;75)*AND(J804&lt;86),4)+IF((J804&gt;85)*AND(J804&lt;96),5)+IF((J804&gt;95)*AND(J804&lt;106),6)+IF((J804&gt;105)*AND(J804&lt;116),7)+IF((J804&gt;115)*AND(J804&lt;126),8)+IF((J804&gt;125)*AND(J804&lt;136),9)+IF((J804&gt;135)*AND(J804&lt;146),10)+IF((J804&gt;145)*AND(J804&lt;156),11)+IF((J804&gt;155)*AND(J804&lt;166),12)+IF((J804&gt;165)*AND(J804&lt;176),13)+IF((J804&gt;175)*AND(J804&lt;186),14)+IF((J804&gt;185)*AND(J804&lt;196),15)+IF((J804&gt;195)*AND(J804&lt;206),16)+IF((J804&gt;205)*AND(J804&lt;216),17)+IF((J804&gt;215)*AND(J804&lt;226),18)+IF((J804&gt;225)*AND(J804&lt;236),19)+IF((J804&gt;235)*AND(J804&lt;246),20)+IF((J804&gt;245)*AND(J804&lt;256),21)+IF((J804&gt;255)*AND(J804&lt;266),22)+IF((J804&gt;265)*AND(J804&lt;276),23)+IF((J804&gt;275)*AND(J804&lt;286),24)+IF((J804&gt;285)*AND(J804&lt;296),25)+IF((J804&gt;295)*AND(J804&lt;306),26)+IF((J804&gt;305)*AND(J804&lt;316),27)</f>
        <v>6</v>
      </c>
      <c r="Q804" s="14" t="n">
        <f aca="false">IF(K804&lt;13,1)+IF((K804&gt;12)*AND(K804&lt;18),2)+IF((K804&gt;17)*AND(K804&lt;23),3)+IF((K804&gt;22)*AND(K804&lt;28),4)+IF((K804&gt;27)*AND(K804&lt;33),5)+IF((K804&gt;32)*AND(K804&lt;38),6)+IF((K804&gt;37)*AND(K804&lt;43),7)+IF((K804&gt;42)*AND(K804&lt;48),8)+IF((K804&gt;47)*AND(K804&lt;53),9)+IF((K804&gt;52)*AND(K804&lt;58),10)+IF((K804&gt;57)*AND(K804&lt;63),11)+IF((K804&gt;62)*AND(K804&lt;68),12)+IF((K804&gt;67)*AND(K804&lt;73),13)+IF((K804&gt;72)*AND(K804&lt;78),14)+IF((K804&gt;77)*AND(K804&lt;83),15)+IF((K804&gt;82)*AND(K804&lt;88),16)+IF((K804&gt;87)*AND(K804&lt;93),17)</f>
        <v>5</v>
      </c>
      <c r="R804" s="14" t="n">
        <f aca="false">IF(L804="si",1,0)</f>
        <v>0</v>
      </c>
      <c r="S804" s="14" t="n">
        <f aca="false">IF(M804="si",1,0)</f>
        <v>0</v>
      </c>
      <c r="T804" s="14" t="n">
        <f aca="false">IF(N804="si",1,0)</f>
        <v>0</v>
      </c>
      <c r="U804" s="17" t="n">
        <v>1</v>
      </c>
      <c r="V804" s="17" t="n">
        <v>2</v>
      </c>
      <c r="W804" s="38" t="n">
        <f aca="false">SUM(O804:V804)</f>
        <v>25</v>
      </c>
    </row>
    <row r="805" customFormat="false" ht="12.75" hidden="false" customHeight="false" outlineLevel="0" collapsed="false">
      <c r="A805" s="8" t="s">
        <v>215</v>
      </c>
      <c r="B805" s="8" t="s">
        <v>48</v>
      </c>
      <c r="C805" s="8" t="s">
        <v>216</v>
      </c>
      <c r="D805" s="8" t="s">
        <v>217</v>
      </c>
      <c r="E805" s="12"/>
      <c r="F805" s="12"/>
      <c r="G805" s="12"/>
      <c r="H805" s="13" t="n">
        <v>1528</v>
      </c>
      <c r="I805" s="14" t="n">
        <f aca="false">SUM(E805:H805)</f>
        <v>1528</v>
      </c>
      <c r="J805" s="15" t="n">
        <v>107</v>
      </c>
      <c r="K805" s="14" t="n">
        <v>32</v>
      </c>
      <c r="L805" s="14"/>
      <c r="M805" s="14"/>
      <c r="N805" s="16"/>
      <c r="O805" s="14" t="n">
        <f aca="false">IF(I805&lt;300,0)+IF((I805&gt;299)*AND(I805&lt;351),1)+IF((I805&gt;350)*AND(I805&lt;451),2)+IF((I805&gt;450)*AND(I805&lt;551),3)+IF((I805&gt;550)*AND(I805&lt;651),4)+IF((I805&gt;650)*AND(I805&lt;751),5)+IF((I805&gt;750)*AND(I805&lt;851),6)+IF((I805&gt;850)*AND(I805&lt;951),7)+IF((I805&gt;950)*AND(I805&lt;1051),8)+IF((I805&gt;1050)*AND(I805&lt;1151),9)+IF((I805&gt;1150)*AND(I805&lt;1251),10)+IF((I805&gt;1250)*AND(I805&lt;1351),11)+IF((I805&gt;1350)*AND(I805&lt;1451),12)+IF((I805&gt;1450)*AND(I805&lt;1551),13)+IF((I805&gt;1550)*AND(I805&lt;1651),14)+IF((I805&gt;1650)*AND(I805&lt;1751),15)+IF((I805&gt;1750)*AND(I805&lt;1851),16)+IF((I805&gt;1850)*AND(I805&lt;1951),17)+IF((I805&gt;1950)*AND(I805&lt;2051),18)+IF((I805&gt;2050)*AND(I805&lt;2151),19)+IF((I805&gt;2150)*AND(I805&lt;2251),20)+IF((I805&gt;2250)*AND(I805&lt;2351),21)+IF((I805&gt;2350)*AND(I805&lt;2451),22)+IF((I805&gt;2450)*AND(I805&lt;2551),23)+IF((I805&gt;2550)*AND(I805&lt;2651),24)+IF((I805&gt;2650)*AND(I805&lt;2751),25)+IF((I805&gt;2750)*AND(I805&lt;2851),26)+IF((I805&gt;2850)*AND(I805&lt;2951),27)</f>
        <v>13</v>
      </c>
      <c r="P805" s="14" t="n">
        <f aca="false">IF(J805&lt;56,1)+IF((J805&gt;55)*AND(J805&lt;66),2)+IF((J805&gt;65)*AND(J805&lt;76),3)+IF((J805&gt;75)*AND(J805&lt;86),4)+IF((J805&gt;85)*AND(J805&lt;96),5)+IF((J805&gt;95)*AND(J805&lt;106),6)+IF((J805&gt;105)*AND(J805&lt;116),7)+IF((J805&gt;115)*AND(J805&lt;126),8)+IF((J805&gt;125)*AND(J805&lt;136),9)+IF((J805&gt;135)*AND(J805&lt;146),10)+IF((J805&gt;145)*AND(J805&lt;156),11)+IF((J805&gt;155)*AND(J805&lt;166),12)+IF((J805&gt;165)*AND(J805&lt;176),13)+IF((J805&gt;175)*AND(J805&lt;186),14)+IF((J805&gt;185)*AND(J805&lt;196),15)+IF((J805&gt;195)*AND(J805&lt;206),16)+IF((J805&gt;205)*AND(J805&lt;216),17)+IF((J805&gt;215)*AND(J805&lt;226),18)+IF((J805&gt;225)*AND(J805&lt;236),19)+IF((J805&gt;235)*AND(J805&lt;246),20)+IF((J805&gt;245)*AND(J805&lt;256),21)+IF((J805&gt;255)*AND(J805&lt;266),22)+IF((J805&gt;265)*AND(J805&lt;276),23)+IF((J805&gt;275)*AND(J805&lt;286),24)+IF((J805&gt;285)*AND(J805&lt;296),25)+IF((J805&gt;295)*AND(J805&lt;306),26)+IF((J805&gt;305)*AND(J805&lt;316),27)</f>
        <v>7</v>
      </c>
      <c r="Q805" s="14" t="n">
        <f aca="false">IF(K805&lt;13,1)+IF((K805&gt;12)*AND(K805&lt;18),2)+IF((K805&gt;17)*AND(K805&lt;23),3)+IF((K805&gt;22)*AND(K805&lt;28),4)+IF((K805&gt;27)*AND(K805&lt;33),5)+IF((K805&gt;32)*AND(K805&lt;38),6)+IF((K805&gt;37)*AND(K805&lt;43),7)+IF((K805&gt;42)*AND(K805&lt;48),8)+IF((K805&gt;47)*AND(K805&lt;53),9)+IF((K805&gt;52)*AND(K805&lt;58),10)+IF((K805&gt;57)*AND(K805&lt;63),11)+IF((K805&gt;62)*AND(K805&lt;68),12)+IF((K805&gt;67)*AND(K805&lt;73),13)+IF((K805&gt;72)*AND(K805&lt;78),14)+IF((K805&gt;77)*AND(K805&lt;83),15)+IF((K805&gt;82)*AND(K805&lt;88),16)+IF((K805&gt;87)*AND(K805&lt;93),17)</f>
        <v>5</v>
      </c>
      <c r="R805" s="14" t="n">
        <f aca="false">IF(L805="si",1,0)</f>
        <v>0</v>
      </c>
      <c r="S805" s="14" t="n">
        <f aca="false">IF(M805="si",1,0)</f>
        <v>0</v>
      </c>
      <c r="T805" s="14" t="n">
        <f aca="false">IF(N805="si",1,0)</f>
        <v>0</v>
      </c>
      <c r="U805" s="17"/>
      <c r="V805" s="17" t="n">
        <v>2</v>
      </c>
      <c r="W805" s="38" t="n">
        <f aca="false">SUM(O805:V805)</f>
        <v>27</v>
      </c>
    </row>
    <row r="806" customFormat="false" ht="12.75" hidden="false" customHeight="false" outlineLevel="0" collapsed="false">
      <c r="A806" s="8" t="s">
        <v>934</v>
      </c>
      <c r="B806" s="8" t="s">
        <v>48</v>
      </c>
      <c r="C806" s="8" t="s">
        <v>94</v>
      </c>
      <c r="D806" s="8" t="s">
        <v>322</v>
      </c>
      <c r="E806" s="12"/>
      <c r="F806" s="12"/>
      <c r="G806" s="12"/>
      <c r="H806" s="13" t="n">
        <v>961</v>
      </c>
      <c r="I806" s="14" t="n">
        <f aca="false">SUM(E806:H806)</f>
        <v>961</v>
      </c>
      <c r="J806" s="15" t="n">
        <v>74</v>
      </c>
      <c r="K806" s="14" t="n">
        <v>27</v>
      </c>
      <c r="L806" s="14"/>
      <c r="M806" s="14"/>
      <c r="N806" s="16"/>
      <c r="O806" s="14" t="n">
        <f aca="false">IF(I806&lt;300,0)+IF((I806&gt;299)*AND(I806&lt;351),1)+IF((I806&gt;350)*AND(I806&lt;451),2)+IF((I806&gt;450)*AND(I806&lt;551),3)+IF((I806&gt;550)*AND(I806&lt;651),4)+IF((I806&gt;650)*AND(I806&lt;751),5)+IF((I806&gt;750)*AND(I806&lt;851),6)+IF((I806&gt;850)*AND(I806&lt;951),7)+IF((I806&gt;950)*AND(I806&lt;1051),8)+IF((I806&gt;1050)*AND(I806&lt;1151),9)+IF((I806&gt;1150)*AND(I806&lt;1251),10)+IF((I806&gt;1250)*AND(I806&lt;1351),11)+IF((I806&gt;1350)*AND(I806&lt;1451),12)+IF((I806&gt;1450)*AND(I806&lt;1551),13)+IF((I806&gt;1550)*AND(I806&lt;1651),14)+IF((I806&gt;1650)*AND(I806&lt;1751),15)+IF((I806&gt;1750)*AND(I806&lt;1851),16)+IF((I806&gt;1850)*AND(I806&lt;1951),17)+IF((I806&gt;1950)*AND(I806&lt;2051),18)+IF((I806&gt;2050)*AND(I806&lt;2151),19)+IF((I806&gt;2150)*AND(I806&lt;2251),20)+IF((I806&gt;2250)*AND(I806&lt;2351),21)+IF((I806&gt;2350)*AND(I806&lt;2451),22)+IF((I806&gt;2450)*AND(I806&lt;2551),23)+IF((I806&gt;2550)*AND(I806&lt;2651),24)+IF((I806&gt;2650)*AND(I806&lt;2751),25)+IF((I806&gt;2750)*AND(I806&lt;2851),26)+IF((I806&gt;2850)*AND(I806&lt;2951),27)</f>
        <v>8</v>
      </c>
      <c r="P806" s="14" t="n">
        <f aca="false">IF(J806&lt;56,1)+IF((J806&gt;55)*AND(J806&lt;66),2)+IF((J806&gt;65)*AND(J806&lt;76),3)+IF((J806&gt;75)*AND(J806&lt;86),4)+IF((J806&gt;85)*AND(J806&lt;96),5)+IF((J806&gt;95)*AND(J806&lt;106),6)+IF((J806&gt;105)*AND(J806&lt;116),7)+IF((J806&gt;115)*AND(J806&lt;126),8)+IF((J806&gt;125)*AND(J806&lt;136),9)+IF((J806&gt;135)*AND(J806&lt;146),10)+IF((J806&gt;145)*AND(J806&lt;156),11)+IF((J806&gt;155)*AND(J806&lt;166),12)+IF((J806&gt;165)*AND(J806&lt;176),13)+IF((J806&gt;175)*AND(J806&lt;186),14)+IF((J806&gt;185)*AND(J806&lt;196),15)+IF((J806&gt;195)*AND(J806&lt;206),16)+IF((J806&gt;205)*AND(J806&lt;216),17)+IF((J806&gt;215)*AND(J806&lt;226),18)+IF((J806&gt;225)*AND(J806&lt;236),19)+IF((J806&gt;235)*AND(J806&lt;246),20)+IF((J806&gt;245)*AND(J806&lt;256),21)+IF((J806&gt;255)*AND(J806&lt;266),22)+IF((J806&gt;265)*AND(J806&lt;276),23)+IF((J806&gt;275)*AND(J806&lt;286),24)+IF((J806&gt;285)*AND(J806&lt;296),25)+IF((J806&gt;295)*AND(J806&lt;306),26)+IF((J806&gt;305)*AND(J806&lt;316),27)</f>
        <v>3</v>
      </c>
      <c r="Q806" s="14" t="n">
        <f aca="false">IF(K806&lt;13,1)+IF((K806&gt;12)*AND(K806&lt;18),2)+IF((K806&gt;17)*AND(K806&lt;23),3)+IF((K806&gt;22)*AND(K806&lt;28),4)+IF((K806&gt;27)*AND(K806&lt;33),5)+IF((K806&gt;32)*AND(K806&lt;38),6)+IF((K806&gt;37)*AND(K806&lt;43),7)+IF((K806&gt;42)*AND(K806&lt;48),8)+IF((K806&gt;47)*AND(K806&lt;53),9)+IF((K806&gt;52)*AND(K806&lt;58),10)+IF((K806&gt;57)*AND(K806&lt;63),11)+IF((K806&gt;62)*AND(K806&lt;68),12)+IF((K806&gt;67)*AND(K806&lt;73),13)+IF((K806&gt;72)*AND(K806&lt;78),14)+IF((K806&gt;77)*AND(K806&lt;83),15)+IF((K806&gt;82)*AND(K806&lt;88),16)+IF((K806&gt;87)*AND(K806&lt;93),17)</f>
        <v>4</v>
      </c>
      <c r="R806" s="14" t="n">
        <f aca="false">IF(L806="si",1,0)</f>
        <v>0</v>
      </c>
      <c r="S806" s="14" t="n">
        <f aca="false">IF(M806="si",1,0)</f>
        <v>0</v>
      </c>
      <c r="T806" s="14" t="n">
        <f aca="false">IF(N806="si",1,0)</f>
        <v>0</v>
      </c>
      <c r="U806" s="17"/>
      <c r="V806" s="17" t="n">
        <v>1</v>
      </c>
      <c r="W806" s="38" t="n">
        <f aca="false">SUM(O806:V806)</f>
        <v>16</v>
      </c>
    </row>
    <row r="807" customFormat="false" ht="12.75" hidden="false" customHeight="false" outlineLevel="0" collapsed="false">
      <c r="A807" s="8" t="s">
        <v>218</v>
      </c>
      <c r="B807" s="8" t="s">
        <v>48</v>
      </c>
      <c r="C807" s="8" t="s">
        <v>219</v>
      </c>
      <c r="D807" s="8" t="s">
        <v>220</v>
      </c>
      <c r="E807" s="12"/>
      <c r="F807" s="12"/>
      <c r="G807" s="12"/>
      <c r="H807" s="13" t="n">
        <v>1531</v>
      </c>
      <c r="I807" s="14" t="n">
        <f aca="false">SUM(E807:H807)</f>
        <v>1531</v>
      </c>
      <c r="J807" s="15" t="n">
        <v>119</v>
      </c>
      <c r="K807" s="14" t="n">
        <v>30</v>
      </c>
      <c r="L807" s="14"/>
      <c r="M807" s="14"/>
      <c r="N807" s="16"/>
      <c r="O807" s="14" t="n">
        <f aca="false">IF(I807&lt;300,0)+IF((I807&gt;299)*AND(I807&lt;351),1)+IF((I807&gt;350)*AND(I807&lt;451),2)+IF((I807&gt;450)*AND(I807&lt;551),3)+IF((I807&gt;550)*AND(I807&lt;651),4)+IF((I807&gt;650)*AND(I807&lt;751),5)+IF((I807&gt;750)*AND(I807&lt;851),6)+IF((I807&gt;850)*AND(I807&lt;951),7)+IF((I807&gt;950)*AND(I807&lt;1051),8)+IF((I807&gt;1050)*AND(I807&lt;1151),9)+IF((I807&gt;1150)*AND(I807&lt;1251),10)+IF((I807&gt;1250)*AND(I807&lt;1351),11)+IF((I807&gt;1350)*AND(I807&lt;1451),12)+IF((I807&gt;1450)*AND(I807&lt;1551),13)+IF((I807&gt;1550)*AND(I807&lt;1651),14)+IF((I807&gt;1650)*AND(I807&lt;1751),15)+IF((I807&gt;1750)*AND(I807&lt;1851),16)+IF((I807&gt;1850)*AND(I807&lt;1951),17)+IF((I807&gt;1950)*AND(I807&lt;2051),18)+IF((I807&gt;2050)*AND(I807&lt;2151),19)+IF((I807&gt;2150)*AND(I807&lt;2251),20)+IF((I807&gt;2250)*AND(I807&lt;2351),21)+IF((I807&gt;2350)*AND(I807&lt;2451),22)+IF((I807&gt;2450)*AND(I807&lt;2551),23)+IF((I807&gt;2550)*AND(I807&lt;2651),24)+IF((I807&gt;2650)*AND(I807&lt;2751),25)+IF((I807&gt;2750)*AND(I807&lt;2851),26)+IF((I807&gt;2850)*AND(I807&lt;2951),27)</f>
        <v>13</v>
      </c>
      <c r="P807" s="14" t="n">
        <f aca="false">IF(J807&lt;56,1)+IF((J807&gt;55)*AND(J807&lt;66),2)+IF((J807&gt;65)*AND(J807&lt;76),3)+IF((J807&gt;75)*AND(J807&lt;86),4)+IF((J807&gt;85)*AND(J807&lt;96),5)+IF((J807&gt;95)*AND(J807&lt;106),6)+IF((J807&gt;105)*AND(J807&lt;116),7)+IF((J807&gt;115)*AND(J807&lt;126),8)+IF((J807&gt;125)*AND(J807&lt;136),9)+IF((J807&gt;135)*AND(J807&lt;146),10)+IF((J807&gt;145)*AND(J807&lt;156),11)+IF((J807&gt;155)*AND(J807&lt;166),12)+IF((J807&gt;165)*AND(J807&lt;176),13)+IF((J807&gt;175)*AND(J807&lt;186),14)+IF((J807&gt;185)*AND(J807&lt;196),15)+IF((J807&gt;195)*AND(J807&lt;206),16)+IF((J807&gt;205)*AND(J807&lt;216),17)+IF((J807&gt;215)*AND(J807&lt;226),18)+IF((J807&gt;225)*AND(J807&lt;236),19)+IF((J807&gt;235)*AND(J807&lt;246),20)+IF((J807&gt;245)*AND(J807&lt;256),21)+IF((J807&gt;255)*AND(J807&lt;266),22)+IF((J807&gt;265)*AND(J807&lt;276),23)+IF((J807&gt;275)*AND(J807&lt;286),24)+IF((J807&gt;285)*AND(J807&lt;296),25)+IF((J807&gt;295)*AND(J807&lt;306),26)+IF((J807&gt;305)*AND(J807&lt;316),27)</f>
        <v>8</v>
      </c>
      <c r="Q807" s="14" t="n">
        <f aca="false">IF(K807&lt;13,1)+IF((K807&gt;12)*AND(K807&lt;18),2)+IF((K807&gt;17)*AND(K807&lt;23),3)+IF((K807&gt;22)*AND(K807&lt;28),4)+IF((K807&gt;27)*AND(K807&lt;33),5)+IF((K807&gt;32)*AND(K807&lt;38),6)+IF((K807&gt;37)*AND(K807&lt;43),7)+IF((K807&gt;42)*AND(K807&lt;48),8)+IF((K807&gt;47)*AND(K807&lt;53),9)+IF((K807&gt;52)*AND(K807&lt;58),10)+IF((K807&gt;57)*AND(K807&lt;63),11)+IF((K807&gt;62)*AND(K807&lt;68),12)+IF((K807&gt;67)*AND(K807&lt;73),13)+IF((K807&gt;72)*AND(K807&lt;78),14)+IF((K807&gt;77)*AND(K807&lt;83),15)+IF((K807&gt;82)*AND(K807&lt;88),16)+IF((K807&gt;87)*AND(K807&lt;93),17)</f>
        <v>5</v>
      </c>
      <c r="R807" s="14" t="n">
        <f aca="false">IF(L807="si",1,0)</f>
        <v>0</v>
      </c>
      <c r="S807" s="14" t="n">
        <f aca="false">IF(M807="si",1,0)</f>
        <v>0</v>
      </c>
      <c r="T807" s="14" t="n">
        <f aca="false">IF(N807="si",1,0)</f>
        <v>0</v>
      </c>
      <c r="U807" s="17" t="n">
        <v>1</v>
      </c>
      <c r="V807" s="17"/>
      <c r="W807" s="38" t="n">
        <f aca="false">SUM(O807:V807)</f>
        <v>27</v>
      </c>
    </row>
    <row r="808" customFormat="false" ht="12.75" hidden="false" customHeight="false" outlineLevel="0" collapsed="false">
      <c r="A808" s="8" t="s">
        <v>1471</v>
      </c>
      <c r="B808" s="8" t="s">
        <v>48</v>
      </c>
      <c r="C808" s="8" t="s">
        <v>1472</v>
      </c>
      <c r="D808" s="8" t="s">
        <v>217</v>
      </c>
      <c r="E808" s="12"/>
      <c r="F808" s="12"/>
      <c r="G808" s="12"/>
      <c r="H808" s="13" t="n">
        <v>598</v>
      </c>
      <c r="I808" s="14" t="n">
        <f aca="false">SUM(E808:H808)</f>
        <v>598</v>
      </c>
      <c r="J808" s="15" t="n">
        <v>72</v>
      </c>
      <c r="K808" s="14" t="n">
        <v>26</v>
      </c>
      <c r="L808" s="14"/>
      <c r="M808" s="14"/>
      <c r="N808" s="16" t="s">
        <v>27</v>
      </c>
      <c r="O808" s="14" t="n">
        <f aca="false">IF(I808&lt;300,0)+IF((I808&gt;299)*AND(I808&lt;351),1)+IF((I808&gt;350)*AND(I808&lt;451),2)+IF((I808&gt;450)*AND(I808&lt;551),3)+IF((I808&gt;550)*AND(I808&lt;651),4)+IF((I808&gt;650)*AND(I808&lt;751),5)+IF((I808&gt;750)*AND(I808&lt;851),6)+IF((I808&gt;850)*AND(I808&lt;951),7)+IF((I808&gt;950)*AND(I808&lt;1051),8)+IF((I808&gt;1050)*AND(I808&lt;1151),9)+IF((I808&gt;1150)*AND(I808&lt;1251),10)+IF((I808&gt;1250)*AND(I808&lt;1351),11)+IF((I808&gt;1350)*AND(I808&lt;1451),12)+IF((I808&gt;1450)*AND(I808&lt;1551),13)+IF((I808&gt;1550)*AND(I808&lt;1651),14)+IF((I808&gt;1650)*AND(I808&lt;1751),15)+IF((I808&gt;1750)*AND(I808&lt;1851),16)+IF((I808&gt;1850)*AND(I808&lt;1951),17)+IF((I808&gt;1950)*AND(I808&lt;2051),18)+IF((I808&gt;2050)*AND(I808&lt;2151),19)+IF((I808&gt;2150)*AND(I808&lt;2251),20)+IF((I808&gt;2250)*AND(I808&lt;2351),21)+IF((I808&gt;2350)*AND(I808&lt;2451),22)+IF((I808&gt;2450)*AND(I808&lt;2551),23)+IF((I808&gt;2550)*AND(I808&lt;2651),24)+IF((I808&gt;2650)*AND(I808&lt;2751),25)+IF((I808&gt;2750)*AND(I808&lt;2851),26)+IF((I808&gt;2850)*AND(I808&lt;2951),27)</f>
        <v>4</v>
      </c>
      <c r="P808" s="14" t="n">
        <f aca="false">IF(J808&lt;56,1)+IF((J808&gt;55)*AND(J808&lt;66),2)+IF((J808&gt;65)*AND(J808&lt;76),3)+IF((J808&gt;75)*AND(J808&lt;86),4)+IF((J808&gt;85)*AND(J808&lt;96),5)+IF((J808&gt;95)*AND(J808&lt;106),6)+IF((J808&gt;105)*AND(J808&lt;116),7)+IF((J808&gt;115)*AND(J808&lt;126),8)+IF((J808&gt;125)*AND(J808&lt;136),9)+IF((J808&gt;135)*AND(J808&lt;146),10)+IF((J808&gt;145)*AND(J808&lt;156),11)+IF((J808&gt;155)*AND(J808&lt;166),12)+IF((J808&gt;165)*AND(J808&lt;176),13)+IF((J808&gt;175)*AND(J808&lt;186),14)+IF((J808&gt;185)*AND(J808&lt;196),15)+IF((J808&gt;195)*AND(J808&lt;206),16)+IF((J808&gt;205)*AND(J808&lt;216),17)+IF((J808&gt;215)*AND(J808&lt;226),18)+IF((J808&gt;225)*AND(J808&lt;236),19)+IF((J808&gt;235)*AND(J808&lt;246),20)+IF((J808&gt;245)*AND(J808&lt;256),21)+IF((J808&gt;255)*AND(J808&lt;266),22)+IF((J808&gt;265)*AND(J808&lt;276),23)+IF((J808&gt;275)*AND(J808&lt;286),24)+IF((J808&gt;285)*AND(J808&lt;296),25)+IF((J808&gt;295)*AND(J808&lt;306),26)+IF((J808&gt;305)*AND(J808&lt;316),27)</f>
        <v>3</v>
      </c>
      <c r="Q808" s="14" t="n">
        <f aca="false">IF(K808&lt;13,1)+IF((K808&gt;12)*AND(K808&lt;18),2)+IF((K808&gt;17)*AND(K808&lt;23),3)+IF((K808&gt;22)*AND(K808&lt;28),4)+IF((K808&gt;27)*AND(K808&lt;33),5)+IF((K808&gt;32)*AND(K808&lt;38),6)+IF((K808&gt;37)*AND(K808&lt;43),7)+IF((K808&gt;42)*AND(K808&lt;48),8)+IF((K808&gt;47)*AND(K808&lt;53),9)+IF((K808&gt;52)*AND(K808&lt;58),10)+IF((K808&gt;57)*AND(K808&lt;63),11)+IF((K808&gt;62)*AND(K808&lt;68),12)+IF((K808&gt;67)*AND(K808&lt;73),13)+IF((K808&gt;72)*AND(K808&lt;78),14)+IF((K808&gt;77)*AND(K808&lt;83),15)+IF((K808&gt;82)*AND(K808&lt;88),16)+IF((K808&gt;87)*AND(K808&lt;93),17)</f>
        <v>4</v>
      </c>
      <c r="R808" s="14" t="n">
        <f aca="false">IF(L808="si",1,0)</f>
        <v>0</v>
      </c>
      <c r="S808" s="14" t="n">
        <f aca="false">IF(M808="si",1,0)</f>
        <v>0</v>
      </c>
      <c r="T808" s="14" t="n">
        <f aca="false">IF(N808="si",1,0)</f>
        <v>1</v>
      </c>
      <c r="U808" s="17"/>
      <c r="V808" s="17"/>
      <c r="W808" s="38" t="n">
        <f aca="false">SUM(O808:V808)</f>
        <v>12</v>
      </c>
    </row>
    <row r="809" customFormat="false" ht="12.75" hidden="false" customHeight="false" outlineLevel="0" collapsed="false">
      <c r="A809" s="8" t="s">
        <v>809</v>
      </c>
      <c r="B809" s="8" t="s">
        <v>48</v>
      </c>
      <c r="C809" s="8" t="s">
        <v>326</v>
      </c>
      <c r="D809" s="8" t="s">
        <v>39</v>
      </c>
      <c r="E809" s="12"/>
      <c r="F809" s="12"/>
      <c r="G809" s="12"/>
      <c r="H809" s="13" t="n">
        <v>987</v>
      </c>
      <c r="I809" s="14" t="n">
        <f aca="false">SUM(E809:H809)</f>
        <v>987</v>
      </c>
      <c r="J809" s="15" t="n">
        <v>82</v>
      </c>
      <c r="K809" s="14" t="n">
        <v>32</v>
      </c>
      <c r="L809" s="14"/>
      <c r="M809" s="14"/>
      <c r="N809" s="16"/>
      <c r="O809" s="14" t="n">
        <f aca="false">IF(I809&lt;300,0)+IF((I809&gt;299)*AND(I809&lt;351),1)+IF((I809&gt;350)*AND(I809&lt;451),2)+IF((I809&gt;450)*AND(I809&lt;551),3)+IF((I809&gt;550)*AND(I809&lt;651),4)+IF((I809&gt;650)*AND(I809&lt;751),5)+IF((I809&gt;750)*AND(I809&lt;851),6)+IF((I809&gt;850)*AND(I809&lt;951),7)+IF((I809&gt;950)*AND(I809&lt;1051),8)+IF((I809&gt;1050)*AND(I809&lt;1151),9)+IF((I809&gt;1150)*AND(I809&lt;1251),10)+IF((I809&gt;1250)*AND(I809&lt;1351),11)+IF((I809&gt;1350)*AND(I809&lt;1451),12)+IF((I809&gt;1450)*AND(I809&lt;1551),13)+IF((I809&gt;1550)*AND(I809&lt;1651),14)+IF((I809&gt;1650)*AND(I809&lt;1751),15)+IF((I809&gt;1750)*AND(I809&lt;1851),16)+IF((I809&gt;1850)*AND(I809&lt;1951),17)+IF((I809&gt;1950)*AND(I809&lt;2051),18)+IF((I809&gt;2050)*AND(I809&lt;2151),19)+IF((I809&gt;2150)*AND(I809&lt;2251),20)+IF((I809&gt;2250)*AND(I809&lt;2351),21)+IF((I809&gt;2350)*AND(I809&lt;2451),22)+IF((I809&gt;2450)*AND(I809&lt;2551),23)+IF((I809&gt;2550)*AND(I809&lt;2651),24)+IF((I809&gt;2650)*AND(I809&lt;2751),25)+IF((I809&gt;2750)*AND(I809&lt;2851),26)+IF((I809&gt;2850)*AND(I809&lt;2951),27)</f>
        <v>8</v>
      </c>
      <c r="P809" s="14" t="n">
        <f aca="false">IF(J809&lt;56,1)+IF((J809&gt;55)*AND(J809&lt;66),2)+IF((J809&gt;65)*AND(J809&lt;76),3)+IF((J809&gt;75)*AND(J809&lt;86),4)+IF((J809&gt;85)*AND(J809&lt;96),5)+IF((J809&gt;95)*AND(J809&lt;106),6)+IF((J809&gt;105)*AND(J809&lt;116),7)+IF((J809&gt;115)*AND(J809&lt;126),8)+IF((J809&gt;125)*AND(J809&lt;136),9)+IF((J809&gt;135)*AND(J809&lt;146),10)+IF((J809&gt;145)*AND(J809&lt;156),11)+IF((J809&gt;155)*AND(J809&lt;166),12)+IF((J809&gt;165)*AND(J809&lt;176),13)+IF((J809&gt;175)*AND(J809&lt;186),14)+IF((J809&gt;185)*AND(J809&lt;196),15)+IF((J809&gt;195)*AND(J809&lt;206),16)+IF((J809&gt;205)*AND(J809&lt;216),17)+IF((J809&gt;215)*AND(J809&lt;226),18)+IF((J809&gt;225)*AND(J809&lt;236),19)+IF((J809&gt;235)*AND(J809&lt;246),20)+IF((J809&gt;245)*AND(J809&lt;256),21)+IF((J809&gt;255)*AND(J809&lt;266),22)+IF((J809&gt;265)*AND(J809&lt;276),23)+IF((J809&gt;275)*AND(J809&lt;286),24)+IF((J809&gt;285)*AND(J809&lt;296),25)+IF((J809&gt;295)*AND(J809&lt;306),26)+IF((J809&gt;305)*AND(J809&lt;316),27)</f>
        <v>4</v>
      </c>
      <c r="Q809" s="14" t="n">
        <f aca="false">IF(K809&lt;13,1)+IF((K809&gt;12)*AND(K809&lt;18),2)+IF((K809&gt;17)*AND(K809&lt;23),3)+IF((K809&gt;22)*AND(K809&lt;28),4)+IF((K809&gt;27)*AND(K809&lt;33),5)+IF((K809&gt;32)*AND(K809&lt;38),6)+IF((K809&gt;37)*AND(K809&lt;43),7)+IF((K809&gt;42)*AND(K809&lt;48),8)+IF((K809&gt;47)*AND(K809&lt;53),9)+IF((K809&gt;52)*AND(K809&lt;58),10)+IF((K809&gt;57)*AND(K809&lt;63),11)+IF((K809&gt;62)*AND(K809&lt;68),12)+IF((K809&gt;67)*AND(K809&lt;73),13)+IF((K809&gt;72)*AND(K809&lt;78),14)+IF((K809&gt;77)*AND(K809&lt;83),15)+IF((K809&gt;82)*AND(K809&lt;88),16)+IF((K809&gt;87)*AND(K809&lt;93),17)</f>
        <v>5</v>
      </c>
      <c r="R809" s="14" t="n">
        <f aca="false">IF(L809="si",1,0)</f>
        <v>0</v>
      </c>
      <c r="S809" s="14" t="n">
        <f aca="false">IF(M809="si",1,0)</f>
        <v>0</v>
      </c>
      <c r="T809" s="14" t="n">
        <f aca="false">IF(N809="si",1,0)</f>
        <v>0</v>
      </c>
      <c r="U809" s="17"/>
      <c r="V809" s="17"/>
      <c r="W809" s="38" t="n">
        <f aca="false">SUM(O809:V809)</f>
        <v>17</v>
      </c>
    </row>
    <row r="810" customFormat="false" ht="12.75" hidden="false" customHeight="false" outlineLevel="0" collapsed="false">
      <c r="A810" s="8" t="s">
        <v>2148</v>
      </c>
      <c r="B810" s="8" t="s">
        <v>48</v>
      </c>
      <c r="C810" s="8" t="s">
        <v>2149</v>
      </c>
      <c r="D810" s="8" t="s">
        <v>39</v>
      </c>
      <c r="E810" s="12"/>
      <c r="F810" s="12"/>
      <c r="G810" s="12"/>
      <c r="H810" s="13" t="n">
        <v>550</v>
      </c>
      <c r="I810" s="14" t="n">
        <f aca="false">SUM(E810:H810)</f>
        <v>550</v>
      </c>
      <c r="J810" s="15" t="n">
        <v>51</v>
      </c>
      <c r="K810" s="14" t="n">
        <v>16</v>
      </c>
      <c r="L810" s="14"/>
      <c r="M810" s="14"/>
      <c r="N810" s="16"/>
      <c r="O810" s="14" t="n">
        <f aca="false">IF(I810&lt;300,0)+IF((I810&gt;299)*AND(I810&lt;351),1)+IF((I810&gt;350)*AND(I810&lt;451),2)+IF((I810&gt;450)*AND(I810&lt;551),3)+IF((I810&gt;550)*AND(I810&lt;651),4)+IF((I810&gt;650)*AND(I810&lt;751),5)+IF((I810&gt;750)*AND(I810&lt;851),6)+IF((I810&gt;850)*AND(I810&lt;951),7)+IF((I810&gt;950)*AND(I810&lt;1051),8)+IF((I810&gt;1050)*AND(I810&lt;1151),9)+IF((I810&gt;1150)*AND(I810&lt;1251),10)+IF((I810&gt;1250)*AND(I810&lt;1351),11)+IF((I810&gt;1350)*AND(I810&lt;1451),12)+IF((I810&gt;1450)*AND(I810&lt;1551),13)+IF((I810&gt;1550)*AND(I810&lt;1651),14)+IF((I810&gt;1650)*AND(I810&lt;1751),15)+IF((I810&gt;1750)*AND(I810&lt;1851),16)+IF((I810&gt;1850)*AND(I810&lt;1951),17)+IF((I810&gt;1950)*AND(I810&lt;2051),18)+IF((I810&gt;2050)*AND(I810&lt;2151),19)+IF((I810&gt;2150)*AND(I810&lt;2251),20)+IF((I810&gt;2250)*AND(I810&lt;2351),21)+IF((I810&gt;2350)*AND(I810&lt;2451),22)+IF((I810&gt;2450)*AND(I810&lt;2551),23)+IF((I810&gt;2550)*AND(I810&lt;2651),24)+IF((I810&gt;2650)*AND(I810&lt;2751),25)+IF((I810&gt;2750)*AND(I810&lt;2851),26)+IF((I810&gt;2850)*AND(I810&lt;2951),27)</f>
        <v>3</v>
      </c>
      <c r="P810" s="14" t="n">
        <f aca="false">IF(J810&lt;56,1)+IF((J810&gt;55)*AND(J810&lt;66),2)+IF((J810&gt;65)*AND(J810&lt;76),3)+IF((J810&gt;75)*AND(J810&lt;86),4)+IF((J810&gt;85)*AND(J810&lt;96),5)+IF((J810&gt;95)*AND(J810&lt;106),6)+IF((J810&gt;105)*AND(J810&lt;116),7)+IF((J810&gt;115)*AND(J810&lt;126),8)+IF((J810&gt;125)*AND(J810&lt;136),9)+IF((J810&gt;135)*AND(J810&lt;146),10)+IF((J810&gt;145)*AND(J810&lt;156),11)+IF((J810&gt;155)*AND(J810&lt;166),12)+IF((J810&gt;165)*AND(J810&lt;176),13)+IF((J810&gt;175)*AND(J810&lt;186),14)+IF((J810&gt;185)*AND(J810&lt;196),15)+IF((J810&gt;195)*AND(J810&lt;206),16)+IF((J810&gt;205)*AND(J810&lt;216),17)+IF((J810&gt;215)*AND(J810&lt;226),18)+IF((J810&gt;225)*AND(J810&lt;236),19)+IF((J810&gt;235)*AND(J810&lt;246),20)+IF((J810&gt;245)*AND(J810&lt;256),21)+IF((J810&gt;255)*AND(J810&lt;266),22)+IF((J810&gt;265)*AND(J810&lt;276),23)+IF((J810&gt;275)*AND(J810&lt;286),24)+IF((J810&gt;285)*AND(J810&lt;296),25)+IF((J810&gt;295)*AND(J810&lt;306),26)+IF((J810&gt;305)*AND(J810&lt;316),27)</f>
        <v>1</v>
      </c>
      <c r="Q810" s="14" t="n">
        <f aca="false">IF(K810&lt;13,1)+IF((K810&gt;12)*AND(K810&lt;18),2)+IF((K810&gt;17)*AND(K810&lt;23),3)+IF((K810&gt;22)*AND(K810&lt;28),4)+IF((K810&gt;27)*AND(K810&lt;33),5)+IF((K810&gt;32)*AND(K810&lt;38),6)+IF((K810&gt;37)*AND(K810&lt;43),7)+IF((K810&gt;42)*AND(K810&lt;48),8)+IF((K810&gt;47)*AND(K810&lt;53),9)+IF((K810&gt;52)*AND(K810&lt;58),10)+IF((K810&gt;57)*AND(K810&lt;63),11)+IF((K810&gt;62)*AND(K810&lt;68),12)+IF((K810&gt;67)*AND(K810&lt;73),13)+IF((K810&gt;72)*AND(K810&lt;78),14)+IF((K810&gt;77)*AND(K810&lt;83),15)+IF((K810&gt;82)*AND(K810&lt;88),16)+IF((K810&gt;87)*AND(K810&lt;93),17)</f>
        <v>2</v>
      </c>
      <c r="R810" s="14" t="n">
        <f aca="false">IF(L810="si",1,0)</f>
        <v>0</v>
      </c>
      <c r="S810" s="14" t="n">
        <f aca="false">IF(M810="si",1,0)</f>
        <v>0</v>
      </c>
      <c r="T810" s="14" t="n">
        <f aca="false">IF(N810="si",1,0)</f>
        <v>0</v>
      </c>
      <c r="U810" s="17"/>
      <c r="V810" s="17" t="n">
        <v>1</v>
      </c>
      <c r="W810" s="38" t="n">
        <f aca="false">SUM(O810:V810)</f>
        <v>7</v>
      </c>
    </row>
    <row r="811" customFormat="false" ht="12.75" hidden="false" customHeight="false" outlineLevel="0" collapsed="false">
      <c r="A811" s="8" t="s">
        <v>703</v>
      </c>
      <c r="B811" s="8" t="s">
        <v>48</v>
      </c>
      <c r="C811" s="8" t="s">
        <v>94</v>
      </c>
      <c r="D811" s="8" t="s">
        <v>704</v>
      </c>
      <c r="E811" s="12"/>
      <c r="F811" s="12"/>
      <c r="G811" s="12"/>
      <c r="H811" s="13" t="n">
        <v>1018</v>
      </c>
      <c r="I811" s="14" t="n">
        <f aca="false">SUM(E811:H811)</f>
        <v>1018</v>
      </c>
      <c r="J811" s="15" t="n">
        <v>81</v>
      </c>
      <c r="K811" s="14" t="n">
        <v>24</v>
      </c>
      <c r="L811" s="14"/>
      <c r="M811" s="14"/>
      <c r="N811" s="16"/>
      <c r="O811" s="14" t="n">
        <f aca="false">IF(I811&lt;300,0)+IF((I811&gt;299)*AND(I811&lt;351),1)+IF((I811&gt;350)*AND(I811&lt;451),2)+IF((I811&gt;450)*AND(I811&lt;551),3)+IF((I811&gt;550)*AND(I811&lt;651),4)+IF((I811&gt;650)*AND(I811&lt;751),5)+IF((I811&gt;750)*AND(I811&lt;851),6)+IF((I811&gt;850)*AND(I811&lt;951),7)+IF((I811&gt;950)*AND(I811&lt;1051),8)+IF((I811&gt;1050)*AND(I811&lt;1151),9)+IF((I811&gt;1150)*AND(I811&lt;1251),10)+IF((I811&gt;1250)*AND(I811&lt;1351),11)+IF((I811&gt;1350)*AND(I811&lt;1451),12)+IF((I811&gt;1450)*AND(I811&lt;1551),13)+IF((I811&gt;1550)*AND(I811&lt;1651),14)+IF((I811&gt;1650)*AND(I811&lt;1751),15)+IF((I811&gt;1750)*AND(I811&lt;1851),16)+IF((I811&gt;1850)*AND(I811&lt;1951),17)+IF((I811&gt;1950)*AND(I811&lt;2051),18)+IF((I811&gt;2050)*AND(I811&lt;2151),19)+IF((I811&gt;2150)*AND(I811&lt;2251),20)+IF((I811&gt;2250)*AND(I811&lt;2351),21)+IF((I811&gt;2350)*AND(I811&lt;2451),22)+IF((I811&gt;2450)*AND(I811&lt;2551),23)+IF((I811&gt;2550)*AND(I811&lt;2651),24)+IF((I811&gt;2650)*AND(I811&lt;2751),25)+IF((I811&gt;2750)*AND(I811&lt;2851),26)+IF((I811&gt;2850)*AND(I811&lt;2951),27)</f>
        <v>8</v>
      </c>
      <c r="P811" s="14" t="n">
        <f aca="false">IF(J811&lt;56,1)+IF((J811&gt;55)*AND(J811&lt;66),2)+IF((J811&gt;65)*AND(J811&lt;76),3)+IF((J811&gt;75)*AND(J811&lt;86),4)+IF((J811&gt;85)*AND(J811&lt;96),5)+IF((J811&gt;95)*AND(J811&lt;106),6)+IF((J811&gt;105)*AND(J811&lt;116),7)+IF((J811&gt;115)*AND(J811&lt;126),8)+IF((J811&gt;125)*AND(J811&lt;136),9)+IF((J811&gt;135)*AND(J811&lt;146),10)+IF((J811&gt;145)*AND(J811&lt;156),11)+IF((J811&gt;155)*AND(J811&lt;166),12)+IF((J811&gt;165)*AND(J811&lt;176),13)+IF((J811&gt;175)*AND(J811&lt;186),14)+IF((J811&gt;185)*AND(J811&lt;196),15)+IF((J811&gt;195)*AND(J811&lt;206),16)+IF((J811&gt;205)*AND(J811&lt;216),17)+IF((J811&gt;215)*AND(J811&lt;226),18)+IF((J811&gt;225)*AND(J811&lt;236),19)+IF((J811&gt;235)*AND(J811&lt;246),20)+IF((J811&gt;245)*AND(J811&lt;256),21)+IF((J811&gt;255)*AND(J811&lt;266),22)+IF((J811&gt;265)*AND(J811&lt;276),23)+IF((J811&gt;275)*AND(J811&lt;286),24)+IF((J811&gt;285)*AND(J811&lt;296),25)+IF((J811&gt;295)*AND(J811&lt;306),26)+IF((J811&gt;305)*AND(J811&lt;316),27)</f>
        <v>4</v>
      </c>
      <c r="Q811" s="14" t="n">
        <f aca="false">IF(K811&lt;13,1)+IF((K811&gt;12)*AND(K811&lt;18),2)+IF((K811&gt;17)*AND(K811&lt;23),3)+IF((K811&gt;22)*AND(K811&lt;28),4)+IF((K811&gt;27)*AND(K811&lt;33),5)+IF((K811&gt;32)*AND(K811&lt;38),6)+IF((K811&gt;37)*AND(K811&lt;43),7)+IF((K811&gt;42)*AND(K811&lt;48),8)+IF((K811&gt;47)*AND(K811&lt;53),9)+IF((K811&gt;52)*AND(K811&lt;58),10)+IF((K811&gt;57)*AND(K811&lt;63),11)+IF((K811&gt;62)*AND(K811&lt;68),12)+IF((K811&gt;67)*AND(K811&lt;73),13)+IF((K811&gt;72)*AND(K811&lt;78),14)+IF((K811&gt;77)*AND(K811&lt;83),15)+IF((K811&gt;82)*AND(K811&lt;88),16)+IF((K811&gt;87)*AND(K811&lt;93),17)</f>
        <v>4</v>
      </c>
      <c r="R811" s="14" t="n">
        <f aca="false">IF(L811="si",1,0)</f>
        <v>0</v>
      </c>
      <c r="S811" s="14" t="n">
        <f aca="false">IF(M811="si",1,0)</f>
        <v>0</v>
      </c>
      <c r="T811" s="14" t="n">
        <f aca="false">IF(N811="si",1,0)</f>
        <v>0</v>
      </c>
      <c r="U811" s="17" t="n">
        <v>1</v>
      </c>
      <c r="V811" s="17" t="n">
        <v>1</v>
      </c>
      <c r="W811" s="38" t="n">
        <f aca="false">SUM(O811:V811)</f>
        <v>18</v>
      </c>
    </row>
    <row r="812" customFormat="false" ht="12.75" hidden="false" customHeight="false" outlineLevel="0" collapsed="false">
      <c r="A812" s="8" t="s">
        <v>100</v>
      </c>
      <c r="B812" s="8" t="s">
        <v>48</v>
      </c>
      <c r="C812" s="8" t="s">
        <v>101</v>
      </c>
      <c r="D812" s="8" t="s">
        <v>102</v>
      </c>
      <c r="E812" s="12"/>
      <c r="F812" s="12"/>
      <c r="G812" s="12"/>
      <c r="H812" s="13" t="n">
        <v>1612</v>
      </c>
      <c r="I812" s="14" t="n">
        <f aca="false">SUM(E812:H812)</f>
        <v>1612</v>
      </c>
      <c r="J812" s="15" t="n">
        <v>140</v>
      </c>
      <c r="K812" s="14" t="n">
        <v>44</v>
      </c>
      <c r="L812" s="14"/>
      <c r="M812" s="14"/>
      <c r="N812" s="16"/>
      <c r="O812" s="14" t="n">
        <f aca="false">IF(I812&lt;300,0)+IF((I812&gt;299)*AND(I812&lt;351),1)+IF((I812&gt;350)*AND(I812&lt;451),2)+IF((I812&gt;450)*AND(I812&lt;551),3)+IF((I812&gt;550)*AND(I812&lt;651),4)+IF((I812&gt;650)*AND(I812&lt;751),5)+IF((I812&gt;750)*AND(I812&lt;851),6)+IF((I812&gt;850)*AND(I812&lt;951),7)+IF((I812&gt;950)*AND(I812&lt;1051),8)+IF((I812&gt;1050)*AND(I812&lt;1151),9)+IF((I812&gt;1150)*AND(I812&lt;1251),10)+IF((I812&gt;1250)*AND(I812&lt;1351),11)+IF((I812&gt;1350)*AND(I812&lt;1451),12)+IF((I812&gt;1450)*AND(I812&lt;1551),13)+IF((I812&gt;1550)*AND(I812&lt;1651),14)+IF((I812&gt;1650)*AND(I812&lt;1751),15)+IF((I812&gt;1750)*AND(I812&lt;1851),16)+IF((I812&gt;1850)*AND(I812&lt;1951),17)+IF((I812&gt;1950)*AND(I812&lt;2051),18)+IF((I812&gt;2050)*AND(I812&lt;2151),19)+IF((I812&gt;2150)*AND(I812&lt;2251),20)+IF((I812&gt;2250)*AND(I812&lt;2351),21)+IF((I812&gt;2350)*AND(I812&lt;2451),22)+IF((I812&gt;2450)*AND(I812&lt;2551),23)+IF((I812&gt;2550)*AND(I812&lt;2651),24)+IF((I812&gt;2650)*AND(I812&lt;2751),25)+IF((I812&gt;2750)*AND(I812&lt;2851),26)+IF((I812&gt;2850)*AND(I812&lt;2951),27)</f>
        <v>14</v>
      </c>
      <c r="P812" s="14" t="n">
        <f aca="false">IF(J812&lt;56,1)+IF((J812&gt;55)*AND(J812&lt;66),2)+IF((J812&gt;65)*AND(J812&lt;76),3)+IF((J812&gt;75)*AND(J812&lt;86),4)+IF((J812&gt;85)*AND(J812&lt;96),5)+IF((J812&gt;95)*AND(J812&lt;106),6)+IF((J812&gt;105)*AND(J812&lt;116),7)+IF((J812&gt;115)*AND(J812&lt;126),8)+IF((J812&gt;125)*AND(J812&lt;136),9)+IF((J812&gt;135)*AND(J812&lt;146),10)+IF((J812&gt;145)*AND(J812&lt;156),11)+IF((J812&gt;155)*AND(J812&lt;166),12)+IF((J812&gt;165)*AND(J812&lt;176),13)+IF((J812&gt;175)*AND(J812&lt;186),14)+IF((J812&gt;185)*AND(J812&lt;196),15)+IF((J812&gt;195)*AND(J812&lt;206),16)+IF((J812&gt;205)*AND(J812&lt;216),17)+IF((J812&gt;215)*AND(J812&lt;226),18)+IF((J812&gt;225)*AND(J812&lt;236),19)+IF((J812&gt;235)*AND(J812&lt;246),20)+IF((J812&gt;245)*AND(J812&lt;256),21)+IF((J812&gt;255)*AND(J812&lt;266),22)+IF((J812&gt;265)*AND(J812&lt;276),23)+IF((J812&gt;275)*AND(J812&lt;286),24)+IF((J812&gt;285)*AND(J812&lt;296),25)+IF((J812&gt;295)*AND(J812&lt;306),26)+IF((J812&gt;305)*AND(J812&lt;316),27)</f>
        <v>10</v>
      </c>
      <c r="Q812" s="14" t="n">
        <f aca="false">IF(K812&lt;13,1)+IF((K812&gt;12)*AND(K812&lt;18),2)+IF((K812&gt;17)*AND(K812&lt;23),3)+IF((K812&gt;22)*AND(K812&lt;28),4)+IF((K812&gt;27)*AND(K812&lt;33),5)+IF((K812&gt;32)*AND(K812&lt;38),6)+IF((K812&gt;37)*AND(K812&lt;43),7)+IF((K812&gt;42)*AND(K812&lt;48),8)+IF((K812&gt;47)*AND(K812&lt;53),9)+IF((K812&gt;52)*AND(K812&lt;58),10)+IF((K812&gt;57)*AND(K812&lt;63),11)+IF((K812&gt;62)*AND(K812&lt;68),12)+IF((K812&gt;67)*AND(K812&lt;73),13)+IF((K812&gt;72)*AND(K812&lt;78),14)+IF((K812&gt;77)*AND(K812&lt;83),15)+IF((K812&gt;82)*AND(K812&lt;88),16)+IF((K812&gt;87)*AND(K812&lt;93),17)</f>
        <v>8</v>
      </c>
      <c r="R812" s="14" t="n">
        <f aca="false">IF(L812="si",1,0)</f>
        <v>0</v>
      </c>
      <c r="S812" s="14" t="n">
        <f aca="false">IF(M812="si",1,0)</f>
        <v>0</v>
      </c>
      <c r="T812" s="14" t="n">
        <f aca="false">IF(N812="si",1,0)</f>
        <v>0</v>
      </c>
      <c r="U812" s="17" t="n">
        <v>1</v>
      </c>
      <c r="V812" s="17"/>
      <c r="W812" s="38" t="n">
        <f aca="false">SUM(O812:V812)</f>
        <v>33</v>
      </c>
    </row>
    <row r="813" customFormat="false" ht="12.75" hidden="false" customHeight="false" outlineLevel="0" collapsed="false">
      <c r="A813" s="8" t="s">
        <v>1768</v>
      </c>
      <c r="B813" s="8" t="s">
        <v>48</v>
      </c>
      <c r="C813" s="8" t="s">
        <v>1769</v>
      </c>
      <c r="D813" s="8" t="s">
        <v>622</v>
      </c>
      <c r="E813" s="12"/>
      <c r="F813" s="12"/>
      <c r="G813" s="12"/>
      <c r="H813" s="13" t="n">
        <v>535</v>
      </c>
      <c r="I813" s="14" t="n">
        <f aca="false">SUM(E813:H813)</f>
        <v>535</v>
      </c>
      <c r="J813" s="15" t="n">
        <v>67</v>
      </c>
      <c r="K813" s="14" t="n">
        <v>19</v>
      </c>
      <c r="L813" s="14"/>
      <c r="M813" s="14"/>
      <c r="N813" s="16" t="s">
        <v>27</v>
      </c>
      <c r="O813" s="14" t="n">
        <f aca="false">IF(I813&lt;300,0)+IF((I813&gt;299)*AND(I813&lt;351),1)+IF((I813&gt;350)*AND(I813&lt;451),2)+IF((I813&gt;450)*AND(I813&lt;551),3)+IF((I813&gt;550)*AND(I813&lt;651),4)+IF((I813&gt;650)*AND(I813&lt;751),5)+IF((I813&gt;750)*AND(I813&lt;851),6)+IF((I813&gt;850)*AND(I813&lt;951),7)+IF((I813&gt;950)*AND(I813&lt;1051),8)+IF((I813&gt;1050)*AND(I813&lt;1151),9)+IF((I813&gt;1150)*AND(I813&lt;1251),10)+IF((I813&gt;1250)*AND(I813&lt;1351),11)+IF((I813&gt;1350)*AND(I813&lt;1451),12)+IF((I813&gt;1450)*AND(I813&lt;1551),13)+IF((I813&gt;1550)*AND(I813&lt;1651),14)+IF((I813&gt;1650)*AND(I813&lt;1751),15)+IF((I813&gt;1750)*AND(I813&lt;1851),16)+IF((I813&gt;1850)*AND(I813&lt;1951),17)+IF((I813&gt;1950)*AND(I813&lt;2051),18)+IF((I813&gt;2050)*AND(I813&lt;2151),19)+IF((I813&gt;2150)*AND(I813&lt;2251),20)+IF((I813&gt;2250)*AND(I813&lt;2351),21)+IF((I813&gt;2350)*AND(I813&lt;2451),22)+IF((I813&gt;2450)*AND(I813&lt;2551),23)+IF((I813&gt;2550)*AND(I813&lt;2651),24)+IF((I813&gt;2650)*AND(I813&lt;2751),25)+IF((I813&gt;2750)*AND(I813&lt;2851),26)+IF((I813&gt;2850)*AND(I813&lt;2951),27)</f>
        <v>3</v>
      </c>
      <c r="P813" s="14" t="n">
        <f aca="false">IF(J813&lt;56,1)+IF((J813&gt;55)*AND(J813&lt;66),2)+IF((J813&gt;65)*AND(J813&lt;76),3)+IF((J813&gt;75)*AND(J813&lt;86),4)+IF((J813&gt;85)*AND(J813&lt;96),5)+IF((J813&gt;95)*AND(J813&lt;106),6)+IF((J813&gt;105)*AND(J813&lt;116),7)+IF((J813&gt;115)*AND(J813&lt;126),8)+IF((J813&gt;125)*AND(J813&lt;136),9)+IF((J813&gt;135)*AND(J813&lt;146),10)+IF((J813&gt;145)*AND(J813&lt;156),11)+IF((J813&gt;155)*AND(J813&lt;166),12)+IF((J813&gt;165)*AND(J813&lt;176),13)+IF((J813&gt;175)*AND(J813&lt;186),14)+IF((J813&gt;185)*AND(J813&lt;196),15)+IF((J813&gt;195)*AND(J813&lt;206),16)+IF((J813&gt;205)*AND(J813&lt;216),17)+IF((J813&gt;215)*AND(J813&lt;226),18)+IF((J813&gt;225)*AND(J813&lt;236),19)+IF((J813&gt;235)*AND(J813&lt;246),20)+IF((J813&gt;245)*AND(J813&lt;256),21)+IF((J813&gt;255)*AND(J813&lt;266),22)+IF((J813&gt;265)*AND(J813&lt;276),23)+IF((J813&gt;275)*AND(J813&lt;286),24)+IF((J813&gt;285)*AND(J813&lt;296),25)+IF((J813&gt;295)*AND(J813&lt;306),26)+IF((J813&gt;305)*AND(J813&lt;316),27)</f>
        <v>3</v>
      </c>
      <c r="Q813" s="14" t="n">
        <f aca="false">IF(K813&lt;13,1)+IF((K813&gt;12)*AND(K813&lt;18),2)+IF((K813&gt;17)*AND(K813&lt;23),3)+IF((K813&gt;22)*AND(K813&lt;28),4)+IF((K813&gt;27)*AND(K813&lt;33),5)+IF((K813&gt;32)*AND(K813&lt;38),6)+IF((K813&gt;37)*AND(K813&lt;43),7)+IF((K813&gt;42)*AND(K813&lt;48),8)+IF((K813&gt;47)*AND(K813&lt;53),9)+IF((K813&gt;52)*AND(K813&lt;58),10)+IF((K813&gt;57)*AND(K813&lt;63),11)+IF((K813&gt;62)*AND(K813&lt;68),12)+IF((K813&gt;67)*AND(K813&lt;73),13)+IF((K813&gt;72)*AND(K813&lt;78),14)+IF((K813&gt;77)*AND(K813&lt;83),15)+IF((K813&gt;82)*AND(K813&lt;88),16)+IF((K813&gt;87)*AND(K813&lt;93),17)</f>
        <v>3</v>
      </c>
      <c r="R813" s="14" t="n">
        <f aca="false">IF(L813="si",1,0)</f>
        <v>0</v>
      </c>
      <c r="S813" s="14" t="n">
        <f aca="false">IF(M813="si",1,0)</f>
        <v>0</v>
      </c>
      <c r="T813" s="14" t="n">
        <f aca="false">IF(N813="si",1,0)</f>
        <v>1</v>
      </c>
      <c r="U813" s="17"/>
      <c r="V813" s="17"/>
      <c r="W813" s="38" t="n">
        <f aca="false">SUM(O813:V813)</f>
        <v>10</v>
      </c>
    </row>
    <row r="814" customFormat="false" ht="12.75" hidden="false" customHeight="false" outlineLevel="0" collapsed="false">
      <c r="A814" s="8" t="s">
        <v>1625</v>
      </c>
      <c r="B814" s="8" t="s">
        <v>48</v>
      </c>
      <c r="C814" s="8" t="s">
        <v>1626</v>
      </c>
      <c r="D814" s="8" t="s">
        <v>39</v>
      </c>
      <c r="E814" s="12"/>
      <c r="F814" s="12"/>
      <c r="G814" s="12"/>
      <c r="H814" s="13" t="n">
        <v>599</v>
      </c>
      <c r="I814" s="14" t="n">
        <f aca="false">SUM(E814:H814)</f>
        <v>599</v>
      </c>
      <c r="J814" s="15" t="n">
        <v>71</v>
      </c>
      <c r="K814" s="14" t="n">
        <v>22</v>
      </c>
      <c r="L814" s="14"/>
      <c r="M814" s="14"/>
      <c r="N814" s="16" t="s">
        <v>27</v>
      </c>
      <c r="O814" s="14" t="n">
        <f aca="false">IF(I814&lt;300,0)+IF((I814&gt;299)*AND(I814&lt;351),1)+IF((I814&gt;350)*AND(I814&lt;451),2)+IF((I814&gt;450)*AND(I814&lt;551),3)+IF((I814&gt;550)*AND(I814&lt;651),4)+IF((I814&gt;650)*AND(I814&lt;751),5)+IF((I814&gt;750)*AND(I814&lt;851),6)+IF((I814&gt;850)*AND(I814&lt;951),7)+IF((I814&gt;950)*AND(I814&lt;1051),8)+IF((I814&gt;1050)*AND(I814&lt;1151),9)+IF((I814&gt;1150)*AND(I814&lt;1251),10)+IF((I814&gt;1250)*AND(I814&lt;1351),11)+IF((I814&gt;1350)*AND(I814&lt;1451),12)+IF((I814&gt;1450)*AND(I814&lt;1551),13)+IF((I814&gt;1550)*AND(I814&lt;1651),14)+IF((I814&gt;1650)*AND(I814&lt;1751),15)+IF((I814&gt;1750)*AND(I814&lt;1851),16)+IF((I814&gt;1850)*AND(I814&lt;1951),17)+IF((I814&gt;1950)*AND(I814&lt;2051),18)+IF((I814&gt;2050)*AND(I814&lt;2151),19)+IF((I814&gt;2150)*AND(I814&lt;2251),20)+IF((I814&gt;2250)*AND(I814&lt;2351),21)+IF((I814&gt;2350)*AND(I814&lt;2451),22)+IF((I814&gt;2450)*AND(I814&lt;2551),23)+IF((I814&gt;2550)*AND(I814&lt;2651),24)+IF((I814&gt;2650)*AND(I814&lt;2751),25)+IF((I814&gt;2750)*AND(I814&lt;2851),26)+IF((I814&gt;2850)*AND(I814&lt;2951),27)</f>
        <v>4</v>
      </c>
      <c r="P814" s="14" t="n">
        <f aca="false">IF(J814&lt;56,1)+IF((J814&gt;55)*AND(J814&lt;66),2)+IF((J814&gt;65)*AND(J814&lt;76),3)+IF((J814&gt;75)*AND(J814&lt;86),4)+IF((J814&gt;85)*AND(J814&lt;96),5)+IF((J814&gt;95)*AND(J814&lt;106),6)+IF((J814&gt;105)*AND(J814&lt;116),7)+IF((J814&gt;115)*AND(J814&lt;126),8)+IF((J814&gt;125)*AND(J814&lt;136),9)+IF((J814&gt;135)*AND(J814&lt;146),10)+IF((J814&gt;145)*AND(J814&lt;156),11)+IF((J814&gt;155)*AND(J814&lt;166),12)+IF((J814&gt;165)*AND(J814&lt;176),13)+IF((J814&gt;175)*AND(J814&lt;186),14)+IF((J814&gt;185)*AND(J814&lt;196),15)+IF((J814&gt;195)*AND(J814&lt;206),16)+IF((J814&gt;205)*AND(J814&lt;216),17)+IF((J814&gt;215)*AND(J814&lt;226),18)+IF((J814&gt;225)*AND(J814&lt;236),19)+IF((J814&gt;235)*AND(J814&lt;246),20)+IF((J814&gt;245)*AND(J814&lt;256),21)+IF((J814&gt;255)*AND(J814&lt;266),22)+IF((J814&gt;265)*AND(J814&lt;276),23)+IF((J814&gt;275)*AND(J814&lt;286),24)+IF((J814&gt;285)*AND(J814&lt;296),25)+IF((J814&gt;295)*AND(J814&lt;306),26)+IF((J814&gt;305)*AND(J814&lt;316),27)</f>
        <v>3</v>
      </c>
      <c r="Q814" s="14" t="n">
        <f aca="false">IF(K814&lt;13,1)+IF((K814&gt;12)*AND(K814&lt;18),2)+IF((K814&gt;17)*AND(K814&lt;23),3)+IF((K814&gt;22)*AND(K814&lt;28),4)+IF((K814&gt;27)*AND(K814&lt;33),5)+IF((K814&gt;32)*AND(K814&lt;38),6)+IF((K814&gt;37)*AND(K814&lt;43),7)+IF((K814&gt;42)*AND(K814&lt;48),8)+IF((K814&gt;47)*AND(K814&lt;53),9)+IF((K814&gt;52)*AND(K814&lt;58),10)+IF((K814&gt;57)*AND(K814&lt;63),11)+IF((K814&gt;62)*AND(K814&lt;68),12)+IF((K814&gt;67)*AND(K814&lt;73),13)+IF((K814&gt;72)*AND(K814&lt;78),14)+IF((K814&gt;77)*AND(K814&lt;83),15)+IF((K814&gt;82)*AND(K814&lt;88),16)+IF((K814&gt;87)*AND(K814&lt;93),17)</f>
        <v>3</v>
      </c>
      <c r="R814" s="14" t="n">
        <f aca="false">IF(L814="si",1,0)</f>
        <v>0</v>
      </c>
      <c r="S814" s="14" t="n">
        <f aca="false">IF(M814="si",1,0)</f>
        <v>0</v>
      </c>
      <c r="T814" s="14" t="n">
        <f aca="false">IF(N814="si",1,0)</f>
        <v>1</v>
      </c>
      <c r="U814" s="17"/>
      <c r="V814" s="17"/>
      <c r="W814" s="38" t="n">
        <f aca="false">SUM(O814:V814)</f>
        <v>11</v>
      </c>
    </row>
    <row r="815" customFormat="false" ht="12.75" hidden="false" customHeight="false" outlineLevel="0" collapsed="false">
      <c r="A815" s="8" t="s">
        <v>112</v>
      </c>
      <c r="B815" s="8" t="s">
        <v>48</v>
      </c>
      <c r="C815" s="8" t="s">
        <v>113</v>
      </c>
      <c r="D815" s="8" t="s">
        <v>39</v>
      </c>
      <c r="E815" s="12"/>
      <c r="F815" s="12"/>
      <c r="G815" s="12"/>
      <c r="H815" s="13" t="n">
        <v>1118</v>
      </c>
      <c r="I815" s="14" t="n">
        <f aca="false">SUM(E815:H815)</f>
        <v>1118</v>
      </c>
      <c r="J815" s="15" t="n">
        <v>151</v>
      </c>
      <c r="K815" s="14" t="n">
        <v>54</v>
      </c>
      <c r="L815" s="14"/>
      <c r="M815" s="14"/>
      <c r="N815" s="16" t="s">
        <v>27</v>
      </c>
      <c r="O815" s="14" t="n">
        <f aca="false">IF(I815&lt;300,0)+IF((I815&gt;299)*AND(I815&lt;351),1)+IF((I815&gt;350)*AND(I815&lt;451),2)+IF((I815&gt;450)*AND(I815&lt;551),3)+IF((I815&gt;550)*AND(I815&lt;651),4)+IF((I815&gt;650)*AND(I815&lt;751),5)+IF((I815&gt;750)*AND(I815&lt;851),6)+IF((I815&gt;850)*AND(I815&lt;951),7)+IF((I815&gt;950)*AND(I815&lt;1051),8)+IF((I815&gt;1050)*AND(I815&lt;1151),9)+IF((I815&gt;1150)*AND(I815&lt;1251),10)+IF((I815&gt;1250)*AND(I815&lt;1351),11)+IF((I815&gt;1350)*AND(I815&lt;1451),12)+IF((I815&gt;1450)*AND(I815&lt;1551),13)+IF((I815&gt;1550)*AND(I815&lt;1651),14)+IF((I815&gt;1650)*AND(I815&lt;1751),15)+IF((I815&gt;1750)*AND(I815&lt;1851),16)+IF((I815&gt;1850)*AND(I815&lt;1951),17)+IF((I815&gt;1950)*AND(I815&lt;2051),18)+IF((I815&gt;2050)*AND(I815&lt;2151),19)+IF((I815&gt;2150)*AND(I815&lt;2251),20)+IF((I815&gt;2250)*AND(I815&lt;2351),21)+IF((I815&gt;2350)*AND(I815&lt;2451),22)+IF((I815&gt;2450)*AND(I815&lt;2551),23)+IF((I815&gt;2550)*AND(I815&lt;2651),24)+IF((I815&gt;2650)*AND(I815&lt;2751),25)+IF((I815&gt;2750)*AND(I815&lt;2851),26)+IF((I815&gt;2850)*AND(I815&lt;2951),27)</f>
        <v>9</v>
      </c>
      <c r="P815" s="14" t="n">
        <f aca="false">IF(J815&lt;56,1)+IF((J815&gt;55)*AND(J815&lt;66),2)+IF((J815&gt;65)*AND(J815&lt;76),3)+IF((J815&gt;75)*AND(J815&lt;86),4)+IF((J815&gt;85)*AND(J815&lt;96),5)+IF((J815&gt;95)*AND(J815&lt;106),6)+IF((J815&gt;105)*AND(J815&lt;116),7)+IF((J815&gt;115)*AND(J815&lt;126),8)+IF((J815&gt;125)*AND(J815&lt;136),9)+IF((J815&gt;135)*AND(J815&lt;146),10)+IF((J815&gt;145)*AND(J815&lt;156),11)+IF((J815&gt;155)*AND(J815&lt;166),12)+IF((J815&gt;165)*AND(J815&lt;176),13)+IF((J815&gt;175)*AND(J815&lt;186),14)+IF((J815&gt;185)*AND(J815&lt;196),15)+IF((J815&gt;195)*AND(J815&lt;206),16)+IF((J815&gt;205)*AND(J815&lt;216),17)+IF((J815&gt;215)*AND(J815&lt;226),18)+IF((J815&gt;225)*AND(J815&lt;236),19)+IF((J815&gt;235)*AND(J815&lt;246),20)+IF((J815&gt;245)*AND(J815&lt;256),21)+IF((J815&gt;255)*AND(J815&lt;266),22)+IF((J815&gt;265)*AND(J815&lt;276),23)+IF((J815&gt;275)*AND(J815&lt;286),24)+IF((J815&gt;285)*AND(J815&lt;296),25)+IF((J815&gt;295)*AND(J815&lt;306),26)+IF((J815&gt;305)*AND(J815&lt;316),27)</f>
        <v>11</v>
      </c>
      <c r="Q815" s="14" t="n">
        <f aca="false">IF(K815&lt;13,1)+IF((K815&gt;12)*AND(K815&lt;18),2)+IF((K815&gt;17)*AND(K815&lt;23),3)+IF((K815&gt;22)*AND(K815&lt;28),4)+IF((K815&gt;27)*AND(K815&lt;33),5)+IF((K815&gt;32)*AND(K815&lt;38),6)+IF((K815&gt;37)*AND(K815&lt;43),7)+IF((K815&gt;42)*AND(K815&lt;48),8)+IF((K815&gt;47)*AND(K815&lt;53),9)+IF((K815&gt;52)*AND(K815&lt;58),10)+IF((K815&gt;57)*AND(K815&lt;63),11)+IF((K815&gt;62)*AND(K815&lt;68),12)+IF((K815&gt;67)*AND(K815&lt;73),13)+IF((K815&gt;72)*AND(K815&lt;78),14)+IF((K815&gt;77)*AND(K815&lt;83),15)+IF((K815&gt;82)*AND(K815&lt;88),16)+IF((K815&gt;87)*AND(K815&lt;93),17)</f>
        <v>10</v>
      </c>
      <c r="R815" s="14" t="n">
        <f aca="false">IF(L815="si",1,0)</f>
        <v>0</v>
      </c>
      <c r="S815" s="14" t="n">
        <f aca="false">IF(M815="si",1,0)</f>
        <v>0</v>
      </c>
      <c r="T815" s="14" t="n">
        <f aca="false">IF(N815="si",1,0)</f>
        <v>1</v>
      </c>
      <c r="U815" s="17"/>
      <c r="V815" s="17" t="n">
        <v>1</v>
      </c>
      <c r="W815" s="38" t="n">
        <f aca="false">SUM(O815:V815)</f>
        <v>32</v>
      </c>
    </row>
    <row r="816" customFormat="false" ht="12.75" hidden="false" customHeight="false" outlineLevel="0" collapsed="false">
      <c r="A816" s="8" t="s">
        <v>361</v>
      </c>
      <c r="B816" s="8" t="s">
        <v>48</v>
      </c>
      <c r="C816" s="8" t="s">
        <v>362</v>
      </c>
      <c r="D816" s="8" t="s">
        <v>39</v>
      </c>
      <c r="E816" s="12"/>
      <c r="F816" s="12"/>
      <c r="G816" s="12"/>
      <c r="H816" s="13" t="n">
        <v>931</v>
      </c>
      <c r="I816" s="14" t="n">
        <f aca="false">SUM(E816:H816)</f>
        <v>931</v>
      </c>
      <c r="J816" s="15" t="n">
        <v>115</v>
      </c>
      <c r="K816" s="14" t="n">
        <v>35</v>
      </c>
      <c r="L816" s="14"/>
      <c r="M816" s="14"/>
      <c r="N816" s="16" t="s">
        <v>27</v>
      </c>
      <c r="O816" s="14" t="n">
        <f aca="false">IF(I816&lt;300,0)+IF((I816&gt;299)*AND(I816&lt;351),1)+IF((I816&gt;350)*AND(I816&lt;451),2)+IF((I816&gt;450)*AND(I816&lt;551),3)+IF((I816&gt;550)*AND(I816&lt;651),4)+IF((I816&gt;650)*AND(I816&lt;751),5)+IF((I816&gt;750)*AND(I816&lt;851),6)+IF((I816&gt;850)*AND(I816&lt;951),7)+IF((I816&gt;950)*AND(I816&lt;1051),8)+IF((I816&gt;1050)*AND(I816&lt;1151),9)+IF((I816&gt;1150)*AND(I816&lt;1251),10)+IF((I816&gt;1250)*AND(I816&lt;1351),11)+IF((I816&gt;1350)*AND(I816&lt;1451),12)+IF((I816&gt;1450)*AND(I816&lt;1551),13)+IF((I816&gt;1550)*AND(I816&lt;1651),14)+IF((I816&gt;1650)*AND(I816&lt;1751),15)+IF((I816&gt;1750)*AND(I816&lt;1851),16)+IF((I816&gt;1850)*AND(I816&lt;1951),17)+IF((I816&gt;1950)*AND(I816&lt;2051),18)+IF((I816&gt;2050)*AND(I816&lt;2151),19)+IF((I816&gt;2150)*AND(I816&lt;2251),20)+IF((I816&gt;2250)*AND(I816&lt;2351),21)+IF((I816&gt;2350)*AND(I816&lt;2451),22)+IF((I816&gt;2450)*AND(I816&lt;2551),23)+IF((I816&gt;2550)*AND(I816&lt;2651),24)+IF((I816&gt;2650)*AND(I816&lt;2751),25)+IF((I816&gt;2750)*AND(I816&lt;2851),26)+IF((I816&gt;2850)*AND(I816&lt;2951),27)</f>
        <v>7</v>
      </c>
      <c r="P816" s="14" t="n">
        <f aca="false">IF(J816&lt;56,1)+IF((J816&gt;55)*AND(J816&lt;66),2)+IF((J816&gt;65)*AND(J816&lt;76),3)+IF((J816&gt;75)*AND(J816&lt;86),4)+IF((J816&gt;85)*AND(J816&lt;96),5)+IF((J816&gt;95)*AND(J816&lt;106),6)+IF((J816&gt;105)*AND(J816&lt;116),7)+IF((J816&gt;115)*AND(J816&lt;126),8)+IF((J816&gt;125)*AND(J816&lt;136),9)+IF((J816&gt;135)*AND(J816&lt;146),10)+IF((J816&gt;145)*AND(J816&lt;156),11)+IF((J816&gt;155)*AND(J816&lt;166),12)+IF((J816&gt;165)*AND(J816&lt;176),13)+IF((J816&gt;175)*AND(J816&lt;186),14)+IF((J816&gt;185)*AND(J816&lt;196),15)+IF((J816&gt;195)*AND(J816&lt;206),16)+IF((J816&gt;205)*AND(J816&lt;216),17)+IF((J816&gt;215)*AND(J816&lt;226),18)+IF((J816&gt;225)*AND(J816&lt;236),19)+IF((J816&gt;235)*AND(J816&lt;246),20)+IF((J816&gt;245)*AND(J816&lt;256),21)+IF((J816&gt;255)*AND(J816&lt;266),22)+IF((J816&gt;265)*AND(J816&lt;276),23)+IF((J816&gt;275)*AND(J816&lt;286),24)+IF((J816&gt;285)*AND(J816&lt;296),25)+IF((J816&gt;295)*AND(J816&lt;306),26)+IF((J816&gt;305)*AND(J816&lt;316),27)</f>
        <v>7</v>
      </c>
      <c r="Q816" s="14" t="n">
        <f aca="false">IF(K816&lt;13,1)+IF((K816&gt;12)*AND(K816&lt;18),2)+IF((K816&gt;17)*AND(K816&lt;23),3)+IF((K816&gt;22)*AND(K816&lt;28),4)+IF((K816&gt;27)*AND(K816&lt;33),5)+IF((K816&gt;32)*AND(K816&lt;38),6)+IF((K816&gt;37)*AND(K816&lt;43),7)+IF((K816&gt;42)*AND(K816&lt;48),8)+IF((K816&gt;47)*AND(K816&lt;53),9)+IF((K816&gt;52)*AND(K816&lt;58),10)+IF((K816&gt;57)*AND(K816&lt;63),11)+IF((K816&gt;62)*AND(K816&lt;68),12)+IF((K816&gt;67)*AND(K816&lt;73),13)+IF((K816&gt;72)*AND(K816&lt;78),14)+IF((K816&gt;77)*AND(K816&lt;83),15)+IF((K816&gt;82)*AND(K816&lt;88),16)+IF((K816&gt;87)*AND(K816&lt;93),17)</f>
        <v>6</v>
      </c>
      <c r="R816" s="14" t="n">
        <f aca="false">IF(L816="si",1,0)</f>
        <v>0</v>
      </c>
      <c r="S816" s="14" t="n">
        <f aca="false">IF(M816="si",1,0)</f>
        <v>0</v>
      </c>
      <c r="T816" s="14" t="n">
        <f aca="false">IF(N816="si",1,0)</f>
        <v>1</v>
      </c>
      <c r="U816" s="17"/>
      <c r="V816" s="17" t="n">
        <v>2</v>
      </c>
      <c r="W816" s="38" t="n">
        <f aca="false">SUM(O816:V816)</f>
        <v>23</v>
      </c>
    </row>
    <row r="817" customFormat="false" ht="12.75" hidden="false" customHeight="false" outlineLevel="0" collapsed="false">
      <c r="A817" s="8" t="s">
        <v>544</v>
      </c>
      <c r="B817" s="8" t="s">
        <v>48</v>
      </c>
      <c r="C817" s="8" t="s">
        <v>545</v>
      </c>
      <c r="D817" s="8" t="s">
        <v>39</v>
      </c>
      <c r="E817" s="12"/>
      <c r="F817" s="12"/>
      <c r="G817" s="12"/>
      <c r="H817" s="13" t="n">
        <v>1251</v>
      </c>
      <c r="I817" s="14" t="n">
        <f aca="false">SUM(E817:H817)</f>
        <v>1251</v>
      </c>
      <c r="J817" s="15" t="n">
        <v>87</v>
      </c>
      <c r="K817" s="14" t="n">
        <v>27</v>
      </c>
      <c r="L817" s="14"/>
      <c r="M817" s="14"/>
      <c r="N817" s="16"/>
      <c r="O817" s="14" t="n">
        <f aca="false">IF(I817&lt;300,0)+IF((I817&gt;299)*AND(I817&lt;351),1)+IF((I817&gt;350)*AND(I817&lt;451),2)+IF((I817&gt;450)*AND(I817&lt;551),3)+IF((I817&gt;550)*AND(I817&lt;651),4)+IF((I817&gt;650)*AND(I817&lt;751),5)+IF((I817&gt;750)*AND(I817&lt;851),6)+IF((I817&gt;850)*AND(I817&lt;951),7)+IF((I817&gt;950)*AND(I817&lt;1051),8)+IF((I817&gt;1050)*AND(I817&lt;1151),9)+IF((I817&gt;1150)*AND(I817&lt;1251),10)+IF((I817&gt;1250)*AND(I817&lt;1351),11)+IF((I817&gt;1350)*AND(I817&lt;1451),12)+IF((I817&gt;1450)*AND(I817&lt;1551),13)+IF((I817&gt;1550)*AND(I817&lt;1651),14)+IF((I817&gt;1650)*AND(I817&lt;1751),15)+IF((I817&gt;1750)*AND(I817&lt;1851),16)+IF((I817&gt;1850)*AND(I817&lt;1951),17)+IF((I817&gt;1950)*AND(I817&lt;2051),18)+IF((I817&gt;2050)*AND(I817&lt;2151),19)+IF((I817&gt;2150)*AND(I817&lt;2251),20)+IF((I817&gt;2250)*AND(I817&lt;2351),21)+IF((I817&gt;2350)*AND(I817&lt;2451),22)+IF((I817&gt;2450)*AND(I817&lt;2551),23)+IF((I817&gt;2550)*AND(I817&lt;2651),24)+IF((I817&gt;2650)*AND(I817&lt;2751),25)+IF((I817&gt;2750)*AND(I817&lt;2851),26)+IF((I817&gt;2850)*AND(I817&lt;2951),27)</f>
        <v>11</v>
      </c>
      <c r="P817" s="14" t="n">
        <f aca="false">IF(J817&lt;56,1)+IF((J817&gt;55)*AND(J817&lt;66),2)+IF((J817&gt;65)*AND(J817&lt;76),3)+IF((J817&gt;75)*AND(J817&lt;86),4)+IF((J817&gt;85)*AND(J817&lt;96),5)+IF((J817&gt;95)*AND(J817&lt;106),6)+IF((J817&gt;105)*AND(J817&lt;116),7)+IF((J817&gt;115)*AND(J817&lt;126),8)+IF((J817&gt;125)*AND(J817&lt;136),9)+IF((J817&gt;135)*AND(J817&lt;146),10)+IF((J817&gt;145)*AND(J817&lt;156),11)+IF((J817&gt;155)*AND(J817&lt;166),12)+IF((J817&gt;165)*AND(J817&lt;176),13)+IF((J817&gt;175)*AND(J817&lt;186),14)+IF((J817&gt;185)*AND(J817&lt;196),15)+IF((J817&gt;195)*AND(J817&lt;206),16)+IF((J817&gt;205)*AND(J817&lt;216),17)+IF((J817&gt;215)*AND(J817&lt;226),18)+IF((J817&gt;225)*AND(J817&lt;236),19)+IF((J817&gt;235)*AND(J817&lt;246),20)+IF((J817&gt;245)*AND(J817&lt;256),21)+IF((J817&gt;255)*AND(J817&lt;266),22)+IF((J817&gt;265)*AND(J817&lt;276),23)+IF((J817&gt;275)*AND(J817&lt;286),24)+IF((J817&gt;285)*AND(J817&lt;296),25)+IF((J817&gt;295)*AND(J817&lt;306),26)+IF((J817&gt;305)*AND(J817&lt;316),27)</f>
        <v>5</v>
      </c>
      <c r="Q817" s="14" t="n">
        <f aca="false">IF(K817&lt;13,1)+IF((K817&gt;12)*AND(K817&lt;18),2)+IF((K817&gt;17)*AND(K817&lt;23),3)+IF((K817&gt;22)*AND(K817&lt;28),4)+IF((K817&gt;27)*AND(K817&lt;33),5)+IF((K817&gt;32)*AND(K817&lt;38),6)+IF((K817&gt;37)*AND(K817&lt;43),7)+IF((K817&gt;42)*AND(K817&lt;48),8)+IF((K817&gt;47)*AND(K817&lt;53),9)+IF((K817&gt;52)*AND(K817&lt;58),10)+IF((K817&gt;57)*AND(K817&lt;63),11)+IF((K817&gt;62)*AND(K817&lt;68),12)+IF((K817&gt;67)*AND(K817&lt;73),13)+IF((K817&gt;72)*AND(K817&lt;78),14)+IF((K817&gt;77)*AND(K817&lt;83),15)+IF((K817&gt;82)*AND(K817&lt;88),16)+IF((K817&gt;87)*AND(K817&lt;93),17)</f>
        <v>4</v>
      </c>
      <c r="R817" s="14" t="n">
        <f aca="false">IF(L817="si",1,0)</f>
        <v>0</v>
      </c>
      <c r="S817" s="14" t="n">
        <f aca="false">IF(M817="si",1,0)</f>
        <v>0</v>
      </c>
      <c r="T817" s="14" t="n">
        <f aca="false">IF(N817="si",1,0)</f>
        <v>0</v>
      </c>
      <c r="U817" s="17"/>
      <c r="V817" s="17"/>
      <c r="W817" s="38" t="n">
        <f aca="false">SUM(O817:V817)</f>
        <v>20</v>
      </c>
    </row>
    <row r="818" customFormat="false" ht="12.75" hidden="false" customHeight="false" outlineLevel="0" collapsed="false">
      <c r="A818" s="8" t="s">
        <v>2578</v>
      </c>
      <c r="B818" s="8" t="s">
        <v>2579</v>
      </c>
      <c r="C818" s="8" t="s">
        <v>844</v>
      </c>
      <c r="D818" s="8" t="s">
        <v>399</v>
      </c>
      <c r="E818" s="12"/>
      <c r="F818" s="12"/>
      <c r="G818" s="12"/>
      <c r="H818" s="13" t="n">
        <v>280</v>
      </c>
      <c r="I818" s="14" t="n">
        <f aca="false">SUM(E818:H818)</f>
        <v>280</v>
      </c>
      <c r="J818" s="15" t="n">
        <v>44</v>
      </c>
      <c r="K818" s="14" t="n">
        <v>16</v>
      </c>
      <c r="L818" s="14"/>
      <c r="M818" s="14"/>
      <c r="N818" s="16"/>
      <c r="O818" s="14" t="n">
        <f aca="false">IF(I818&lt;300,0)+IF((I818&gt;299)*AND(I818&lt;351),1)+IF((I818&gt;350)*AND(I818&lt;451),2)+IF((I818&gt;450)*AND(I818&lt;551),3)+IF((I818&gt;550)*AND(I818&lt;651),4)+IF((I818&gt;650)*AND(I818&lt;751),5)+IF((I818&gt;750)*AND(I818&lt;851),6)+IF((I818&gt;850)*AND(I818&lt;951),7)+IF((I818&gt;950)*AND(I818&lt;1051),8)+IF((I818&gt;1050)*AND(I818&lt;1151),9)+IF((I818&gt;1150)*AND(I818&lt;1251),10)+IF((I818&gt;1250)*AND(I818&lt;1351),11)+IF((I818&gt;1350)*AND(I818&lt;1451),12)+IF((I818&gt;1450)*AND(I818&lt;1551),13)+IF((I818&gt;1550)*AND(I818&lt;1651),14)+IF((I818&gt;1650)*AND(I818&lt;1751),15)+IF((I818&gt;1750)*AND(I818&lt;1851),16)+IF((I818&gt;1850)*AND(I818&lt;1951),17)+IF((I818&gt;1950)*AND(I818&lt;2051),18)+IF((I818&gt;2050)*AND(I818&lt;2151),19)+IF((I818&gt;2150)*AND(I818&lt;2251),20)+IF((I818&gt;2250)*AND(I818&lt;2351),21)+IF((I818&gt;2350)*AND(I818&lt;2451),22)+IF((I818&gt;2450)*AND(I818&lt;2551),23)+IF((I818&gt;2550)*AND(I818&lt;2651),24)+IF((I818&gt;2650)*AND(I818&lt;2751),25)+IF((I818&gt;2750)*AND(I818&lt;2851),26)+IF((I818&gt;2850)*AND(I818&lt;2951),27)</f>
        <v>0</v>
      </c>
      <c r="P818" s="14" t="n">
        <f aca="false">IF(J818&lt;56,1)+IF((J818&gt;55)*AND(J818&lt;66),2)+IF((J818&gt;65)*AND(J818&lt;76),3)+IF((J818&gt;75)*AND(J818&lt;86),4)+IF((J818&gt;85)*AND(J818&lt;96),5)+IF((J818&gt;95)*AND(J818&lt;106),6)+IF((J818&gt;105)*AND(J818&lt;116),7)+IF((J818&gt;115)*AND(J818&lt;126),8)+IF((J818&gt;125)*AND(J818&lt;136),9)+IF((J818&gt;135)*AND(J818&lt;146),10)+IF((J818&gt;145)*AND(J818&lt;156),11)+IF((J818&gt;155)*AND(J818&lt;166),12)+IF((J818&gt;165)*AND(J818&lt;176),13)+IF((J818&gt;175)*AND(J818&lt;186),14)+IF((J818&gt;185)*AND(J818&lt;196),15)+IF((J818&gt;195)*AND(J818&lt;206),16)+IF((J818&gt;205)*AND(J818&lt;216),17)+IF((J818&gt;215)*AND(J818&lt;226),18)+IF((J818&gt;225)*AND(J818&lt;236),19)+IF((J818&gt;235)*AND(J818&lt;246),20)+IF((J818&gt;245)*AND(J818&lt;256),21)+IF((J818&gt;255)*AND(J818&lt;266),22)+IF((J818&gt;265)*AND(J818&lt;276),23)+IF((J818&gt;275)*AND(J818&lt;286),24)+IF((J818&gt;285)*AND(J818&lt;296),25)+IF((J818&gt;295)*AND(J818&lt;306),26)+IF((J818&gt;305)*AND(J818&lt;316),27)</f>
        <v>1</v>
      </c>
      <c r="Q818" s="14" t="n">
        <f aca="false">IF(K818&lt;13,1)+IF((K818&gt;12)*AND(K818&lt;18),2)+IF((K818&gt;17)*AND(K818&lt;23),3)+IF((K818&gt;22)*AND(K818&lt;28),4)+IF((K818&gt;27)*AND(K818&lt;33),5)+IF((K818&gt;32)*AND(K818&lt;38),6)+IF((K818&gt;37)*AND(K818&lt;43),7)+IF((K818&gt;42)*AND(K818&lt;48),8)+IF((K818&gt;47)*AND(K818&lt;53),9)+IF((K818&gt;52)*AND(K818&lt;58),10)+IF((K818&gt;57)*AND(K818&lt;63),11)+IF((K818&gt;62)*AND(K818&lt;68),12)+IF((K818&gt;67)*AND(K818&lt;73),13)+IF((K818&gt;72)*AND(K818&lt;78),14)+IF((K818&gt;77)*AND(K818&lt;83),15)+IF((K818&gt;82)*AND(K818&lt;88),16)+IF((K818&gt;87)*AND(K818&lt;93),17)</f>
        <v>2</v>
      </c>
      <c r="R818" s="14" t="n">
        <f aca="false">IF(L818="si",1,0)</f>
        <v>0</v>
      </c>
      <c r="S818" s="14" t="n">
        <f aca="false">IF(M818="si",1,0)</f>
        <v>0</v>
      </c>
      <c r="T818" s="14" t="n">
        <f aca="false">IF(N818="si",1,0)</f>
        <v>0</v>
      </c>
      <c r="U818" s="17"/>
      <c r="V818" s="17"/>
      <c r="W818" s="38" t="n">
        <f aca="false">SUM(O818:V818)</f>
        <v>3</v>
      </c>
    </row>
    <row r="819" customFormat="false" ht="12.75" hidden="false" customHeight="false" outlineLevel="0" collapsed="false">
      <c r="A819" s="8" t="s">
        <v>810</v>
      </c>
      <c r="B819" s="8" t="s">
        <v>67</v>
      </c>
      <c r="C819" s="8" t="s">
        <v>811</v>
      </c>
      <c r="D819" s="8" t="s">
        <v>787</v>
      </c>
      <c r="E819" s="12"/>
      <c r="F819" s="12"/>
      <c r="G819" s="12"/>
      <c r="H819" s="13" t="n">
        <v>1060</v>
      </c>
      <c r="I819" s="14" t="n">
        <f aca="false">SUM(E819:H819)</f>
        <v>1060</v>
      </c>
      <c r="J819" s="15" t="n">
        <v>72</v>
      </c>
      <c r="K819" s="14" t="n">
        <v>25</v>
      </c>
      <c r="L819" s="14"/>
      <c r="M819" s="14"/>
      <c r="N819" s="16"/>
      <c r="O819" s="14" t="n">
        <f aca="false">IF(I819&lt;300,0)+IF((I819&gt;299)*AND(I819&lt;351),1)+IF((I819&gt;350)*AND(I819&lt;451),2)+IF((I819&gt;450)*AND(I819&lt;551),3)+IF((I819&gt;550)*AND(I819&lt;651),4)+IF((I819&gt;650)*AND(I819&lt;751),5)+IF((I819&gt;750)*AND(I819&lt;851),6)+IF((I819&gt;850)*AND(I819&lt;951),7)+IF((I819&gt;950)*AND(I819&lt;1051),8)+IF((I819&gt;1050)*AND(I819&lt;1151),9)+IF((I819&gt;1150)*AND(I819&lt;1251),10)+IF((I819&gt;1250)*AND(I819&lt;1351),11)+IF((I819&gt;1350)*AND(I819&lt;1451),12)+IF((I819&gt;1450)*AND(I819&lt;1551),13)+IF((I819&gt;1550)*AND(I819&lt;1651),14)+IF((I819&gt;1650)*AND(I819&lt;1751),15)+IF((I819&gt;1750)*AND(I819&lt;1851),16)+IF((I819&gt;1850)*AND(I819&lt;1951),17)+IF((I819&gt;1950)*AND(I819&lt;2051),18)+IF((I819&gt;2050)*AND(I819&lt;2151),19)+IF((I819&gt;2150)*AND(I819&lt;2251),20)+IF((I819&gt;2250)*AND(I819&lt;2351),21)+IF((I819&gt;2350)*AND(I819&lt;2451),22)+IF((I819&gt;2450)*AND(I819&lt;2551),23)+IF((I819&gt;2550)*AND(I819&lt;2651),24)+IF((I819&gt;2650)*AND(I819&lt;2751),25)+IF((I819&gt;2750)*AND(I819&lt;2851),26)+IF((I819&gt;2850)*AND(I819&lt;2951),27)</f>
        <v>9</v>
      </c>
      <c r="P819" s="14" t="n">
        <f aca="false">IF(J819&lt;56,1)+IF((J819&gt;55)*AND(J819&lt;66),2)+IF((J819&gt;65)*AND(J819&lt;76),3)+IF((J819&gt;75)*AND(J819&lt;86),4)+IF((J819&gt;85)*AND(J819&lt;96),5)+IF((J819&gt;95)*AND(J819&lt;106),6)+IF((J819&gt;105)*AND(J819&lt;116),7)+IF((J819&gt;115)*AND(J819&lt;126),8)+IF((J819&gt;125)*AND(J819&lt;136),9)+IF((J819&gt;135)*AND(J819&lt;146),10)+IF((J819&gt;145)*AND(J819&lt;156),11)+IF((J819&gt;155)*AND(J819&lt;166),12)+IF((J819&gt;165)*AND(J819&lt;176),13)+IF((J819&gt;175)*AND(J819&lt;186),14)+IF((J819&gt;185)*AND(J819&lt;196),15)+IF((J819&gt;195)*AND(J819&lt;206),16)+IF((J819&gt;205)*AND(J819&lt;216),17)+IF((J819&gt;215)*AND(J819&lt;226),18)+IF((J819&gt;225)*AND(J819&lt;236),19)+IF((J819&gt;235)*AND(J819&lt;246),20)+IF((J819&gt;245)*AND(J819&lt;256),21)+IF((J819&gt;255)*AND(J819&lt;266),22)+IF((J819&gt;265)*AND(J819&lt;276),23)+IF((J819&gt;275)*AND(J819&lt;286),24)+IF((J819&gt;285)*AND(J819&lt;296),25)+IF((J819&gt;295)*AND(J819&lt;306),26)+IF((J819&gt;305)*AND(J819&lt;316),27)</f>
        <v>3</v>
      </c>
      <c r="Q819" s="14" t="n">
        <f aca="false">IF(K819&lt;13,1)+IF((K819&gt;12)*AND(K819&lt;18),2)+IF((K819&gt;17)*AND(K819&lt;23),3)+IF((K819&gt;22)*AND(K819&lt;28),4)+IF((K819&gt;27)*AND(K819&lt;33),5)+IF((K819&gt;32)*AND(K819&lt;38),6)+IF((K819&gt;37)*AND(K819&lt;43),7)+IF((K819&gt;42)*AND(K819&lt;48),8)+IF((K819&gt;47)*AND(K819&lt;53),9)+IF((K819&gt;52)*AND(K819&lt;58),10)+IF((K819&gt;57)*AND(K819&lt;63),11)+IF((K819&gt;62)*AND(K819&lt;68),12)+IF((K819&gt;67)*AND(K819&lt;73),13)+IF((K819&gt;72)*AND(K819&lt;78),14)+IF((K819&gt;77)*AND(K819&lt;83),15)+IF((K819&gt;82)*AND(K819&lt;88),16)+IF((K819&gt;87)*AND(K819&lt;93),17)</f>
        <v>4</v>
      </c>
      <c r="R819" s="14" t="n">
        <f aca="false">IF(L819="si",1,0)</f>
        <v>0</v>
      </c>
      <c r="S819" s="14" t="n">
        <f aca="false">IF(M819="si",1,0)</f>
        <v>0</v>
      </c>
      <c r="T819" s="14" t="n">
        <f aca="false">IF(N819="si",1,0)</f>
        <v>0</v>
      </c>
      <c r="U819" s="17" t="n">
        <v>1</v>
      </c>
      <c r="V819" s="17"/>
      <c r="W819" s="38" t="n">
        <f aca="false">SUM(O819:V819)</f>
        <v>17</v>
      </c>
    </row>
    <row r="820" customFormat="false" ht="12.75" hidden="false" customHeight="false" outlineLevel="0" collapsed="false">
      <c r="A820" s="8" t="s">
        <v>2580</v>
      </c>
      <c r="B820" s="8" t="s">
        <v>547</v>
      </c>
      <c r="C820" s="8" t="s">
        <v>2581</v>
      </c>
      <c r="D820" s="8" t="s">
        <v>39</v>
      </c>
      <c r="E820" s="12"/>
      <c r="F820" s="12"/>
      <c r="G820" s="27" t="n">
        <v>350</v>
      </c>
      <c r="H820" s="27"/>
      <c r="I820" s="14" t="n">
        <f aca="false">SUM(E820:H820)</f>
        <v>350</v>
      </c>
      <c r="J820" s="15" t="n">
        <v>40</v>
      </c>
      <c r="K820" s="27" t="n">
        <v>9</v>
      </c>
      <c r="L820" s="14"/>
      <c r="M820" s="14"/>
      <c r="N820" s="16"/>
      <c r="O820" s="14" t="n">
        <f aca="false">IF(I820&lt;300,0)+IF((I820&gt;299)*AND(I820&lt;351),1)+IF((I820&gt;350)*AND(I820&lt;451),2)+IF((I820&gt;450)*AND(I820&lt;551),3)+IF((I820&gt;550)*AND(I820&lt;651),4)+IF((I820&gt;650)*AND(I820&lt;751),5)+IF((I820&gt;750)*AND(I820&lt;851),6)+IF((I820&gt;850)*AND(I820&lt;951),7)+IF((I820&gt;950)*AND(I820&lt;1051),8)+IF((I820&gt;1050)*AND(I820&lt;1151),9)+IF((I820&gt;1150)*AND(I820&lt;1251),10)+IF((I820&gt;1250)*AND(I820&lt;1351),11)+IF((I820&gt;1350)*AND(I820&lt;1451),12)+IF((I820&gt;1450)*AND(I820&lt;1551),13)+IF((I820&gt;1550)*AND(I820&lt;1651),14)+IF((I820&gt;1650)*AND(I820&lt;1751),15)+IF((I820&gt;1750)*AND(I820&lt;1851),16)+IF((I820&gt;1850)*AND(I820&lt;1951),17)+IF((I820&gt;1950)*AND(I820&lt;2051),18)+IF((I820&gt;2050)*AND(I820&lt;2151),19)+IF((I820&gt;2150)*AND(I820&lt;2251),20)+IF((I820&gt;2250)*AND(I820&lt;2351),21)+IF((I820&gt;2350)*AND(I820&lt;2451),22)+IF((I820&gt;2450)*AND(I820&lt;2551),23)+IF((I820&gt;2550)*AND(I820&lt;2651),24)+IF((I820&gt;2650)*AND(I820&lt;2751),25)+IF((I820&gt;2750)*AND(I820&lt;2851),26)+IF((I820&gt;2850)*AND(I820&lt;2951),27)</f>
        <v>1</v>
      </c>
      <c r="P820" s="14" t="n">
        <f aca="false">IF(J820&lt;56,1)+IF((J820&gt;55)*AND(J820&lt;66),2)+IF((J820&gt;65)*AND(J820&lt;76),3)+IF((J820&gt;75)*AND(J820&lt;86),4)+IF((J820&gt;85)*AND(J820&lt;96),5)+IF((J820&gt;95)*AND(J820&lt;106),6)+IF((J820&gt;105)*AND(J820&lt;116),7)+IF((J820&gt;115)*AND(J820&lt;126),8)+IF((J820&gt;125)*AND(J820&lt;136),9)+IF((J820&gt;135)*AND(J820&lt;146),10)+IF((J820&gt;145)*AND(J820&lt;156),11)+IF((J820&gt;155)*AND(J820&lt;166),12)+IF((J820&gt;165)*AND(J820&lt;176),13)+IF((J820&gt;175)*AND(J820&lt;186),14)+IF((J820&gt;185)*AND(J820&lt;196),15)+IF((J820&gt;195)*AND(J820&lt;206),16)+IF((J820&gt;205)*AND(J820&lt;216),17)+IF((J820&gt;215)*AND(J820&lt;226),18)+IF((J820&gt;225)*AND(J820&lt;236),19)+IF((J820&gt;235)*AND(J820&lt;246),20)+IF((J820&gt;245)*AND(J820&lt;256),21)+IF((J820&gt;255)*AND(J820&lt;266),22)+IF((J820&gt;265)*AND(J820&lt;276),23)+IF((J820&gt;275)*AND(J820&lt;286),24)+IF((J820&gt;285)*AND(J820&lt;296),25)+IF((J820&gt;295)*AND(J820&lt;306),26)+IF((J820&gt;305)*AND(J820&lt;316),27)</f>
        <v>1</v>
      </c>
      <c r="Q820" s="14" t="n">
        <f aca="false">IF(K820&lt;13,1)+IF((K820&gt;12)*AND(K820&lt;18),2)+IF((K820&gt;17)*AND(K820&lt;23),3)+IF((K820&gt;22)*AND(K820&lt;28),4)+IF((K820&gt;27)*AND(K820&lt;33),5)+IF((K820&gt;32)*AND(K820&lt;38),6)+IF((K820&gt;37)*AND(K820&lt;43),7)+IF((K820&gt;42)*AND(K820&lt;48),8)+IF((K820&gt;47)*AND(K820&lt;53),9)+IF((K820&gt;52)*AND(K820&lt;58),10)+IF((K820&gt;57)*AND(K820&lt;63),11)+IF((K820&gt;62)*AND(K820&lt;68),12)+IF((K820&gt;67)*AND(K820&lt;73),13)+IF((K820&gt;72)*AND(K820&lt;78),14)+IF((K820&gt;77)*AND(K820&lt;83),15)+IF((K820&gt;82)*AND(K820&lt;88),16)+IF((K820&gt;87)*AND(K820&lt;93),17)</f>
        <v>1</v>
      </c>
      <c r="R820" s="14" t="n">
        <f aca="false">IF(L820="si",1,0)</f>
        <v>0</v>
      </c>
      <c r="S820" s="14" t="n">
        <f aca="false">IF(M820="si",1,0)</f>
        <v>0</v>
      </c>
      <c r="T820" s="14" t="n">
        <f aca="false">IF(N820="si",1,0)</f>
        <v>0</v>
      </c>
      <c r="U820" s="17"/>
      <c r="V820" s="17"/>
      <c r="W820" s="38" t="n">
        <f aca="false">SUM(O820:V820)</f>
        <v>3</v>
      </c>
    </row>
    <row r="821" customFormat="false" ht="12.75" hidden="false" customHeight="false" outlineLevel="0" collapsed="false">
      <c r="A821" s="8" t="s">
        <v>2150</v>
      </c>
      <c r="B821" s="8" t="s">
        <v>547</v>
      </c>
      <c r="C821" s="8" t="s">
        <v>2151</v>
      </c>
      <c r="D821" s="8" t="s">
        <v>39</v>
      </c>
      <c r="E821" s="12"/>
      <c r="F821" s="12"/>
      <c r="G821" s="27" t="n">
        <v>591</v>
      </c>
      <c r="H821" s="27"/>
      <c r="I821" s="14" t="n">
        <f aca="false">SUM(E821:H821)</f>
        <v>591</v>
      </c>
      <c r="J821" s="15" t="n">
        <v>57</v>
      </c>
      <c r="K821" s="27" t="n">
        <v>12</v>
      </c>
      <c r="L821" s="14"/>
      <c r="M821" s="14"/>
      <c r="N821" s="16"/>
      <c r="O821" s="14" t="n">
        <f aca="false">IF(I821&lt;300,0)+IF((I821&gt;299)*AND(I821&lt;351),1)+IF((I821&gt;350)*AND(I821&lt;451),2)+IF((I821&gt;450)*AND(I821&lt;551),3)+IF((I821&gt;550)*AND(I821&lt;651),4)+IF((I821&gt;650)*AND(I821&lt;751),5)+IF((I821&gt;750)*AND(I821&lt;851),6)+IF((I821&gt;850)*AND(I821&lt;951),7)+IF((I821&gt;950)*AND(I821&lt;1051),8)+IF((I821&gt;1050)*AND(I821&lt;1151),9)+IF((I821&gt;1150)*AND(I821&lt;1251),10)+IF((I821&gt;1250)*AND(I821&lt;1351),11)+IF((I821&gt;1350)*AND(I821&lt;1451),12)+IF((I821&gt;1450)*AND(I821&lt;1551),13)+IF((I821&gt;1550)*AND(I821&lt;1651),14)+IF((I821&gt;1650)*AND(I821&lt;1751),15)+IF((I821&gt;1750)*AND(I821&lt;1851),16)+IF((I821&gt;1850)*AND(I821&lt;1951),17)+IF((I821&gt;1950)*AND(I821&lt;2051),18)+IF((I821&gt;2050)*AND(I821&lt;2151),19)+IF((I821&gt;2150)*AND(I821&lt;2251),20)+IF((I821&gt;2250)*AND(I821&lt;2351),21)+IF((I821&gt;2350)*AND(I821&lt;2451),22)+IF((I821&gt;2450)*AND(I821&lt;2551),23)+IF((I821&gt;2550)*AND(I821&lt;2651),24)+IF((I821&gt;2650)*AND(I821&lt;2751),25)+IF((I821&gt;2750)*AND(I821&lt;2851),26)+IF((I821&gt;2850)*AND(I821&lt;2951),27)</f>
        <v>4</v>
      </c>
      <c r="P821" s="14" t="n">
        <f aca="false">IF(J821&lt;56,1)+IF((J821&gt;55)*AND(J821&lt;66),2)+IF((J821&gt;65)*AND(J821&lt;76),3)+IF((J821&gt;75)*AND(J821&lt;86),4)+IF((J821&gt;85)*AND(J821&lt;96),5)+IF((J821&gt;95)*AND(J821&lt;106),6)+IF((J821&gt;105)*AND(J821&lt;116),7)+IF((J821&gt;115)*AND(J821&lt;126),8)+IF((J821&gt;125)*AND(J821&lt;136),9)+IF((J821&gt;135)*AND(J821&lt;146),10)+IF((J821&gt;145)*AND(J821&lt;156),11)+IF((J821&gt;155)*AND(J821&lt;166),12)+IF((J821&gt;165)*AND(J821&lt;176),13)+IF((J821&gt;175)*AND(J821&lt;186),14)+IF((J821&gt;185)*AND(J821&lt;196),15)+IF((J821&gt;195)*AND(J821&lt;206),16)+IF((J821&gt;205)*AND(J821&lt;216),17)+IF((J821&gt;215)*AND(J821&lt;226),18)+IF((J821&gt;225)*AND(J821&lt;236),19)+IF((J821&gt;235)*AND(J821&lt;246),20)+IF((J821&gt;245)*AND(J821&lt;256),21)+IF((J821&gt;255)*AND(J821&lt;266),22)+IF((J821&gt;265)*AND(J821&lt;276),23)+IF((J821&gt;275)*AND(J821&lt;286),24)+IF((J821&gt;285)*AND(J821&lt;296),25)+IF((J821&gt;295)*AND(J821&lt;306),26)+IF((J821&gt;305)*AND(J821&lt;316),27)</f>
        <v>2</v>
      </c>
      <c r="Q821" s="14" t="n">
        <f aca="false">IF(K821&lt;13,1)+IF((K821&gt;12)*AND(K821&lt;18),2)+IF((K821&gt;17)*AND(K821&lt;23),3)+IF((K821&gt;22)*AND(K821&lt;28),4)+IF((K821&gt;27)*AND(K821&lt;33),5)+IF((K821&gt;32)*AND(K821&lt;38),6)+IF((K821&gt;37)*AND(K821&lt;43),7)+IF((K821&gt;42)*AND(K821&lt;48),8)+IF((K821&gt;47)*AND(K821&lt;53),9)+IF((K821&gt;52)*AND(K821&lt;58),10)+IF((K821&gt;57)*AND(K821&lt;63),11)+IF((K821&gt;62)*AND(K821&lt;68),12)+IF((K821&gt;67)*AND(K821&lt;73),13)+IF((K821&gt;72)*AND(K821&lt;78),14)+IF((K821&gt;77)*AND(K821&lt;83),15)+IF((K821&gt;82)*AND(K821&lt;88),16)+IF((K821&gt;87)*AND(K821&lt;93),17)</f>
        <v>1</v>
      </c>
      <c r="R821" s="14" t="n">
        <f aca="false">IF(L821="si",1,0)</f>
        <v>0</v>
      </c>
      <c r="S821" s="14" t="n">
        <f aca="false">IF(M821="si",1,0)</f>
        <v>0</v>
      </c>
      <c r="T821" s="14" t="n">
        <f aca="false">IF(N821="si",1,0)</f>
        <v>0</v>
      </c>
      <c r="U821" s="17"/>
      <c r="V821" s="17"/>
      <c r="W821" s="38" t="n">
        <f aca="false">SUM(O821:V821)</f>
        <v>7</v>
      </c>
    </row>
    <row r="822" customFormat="false" ht="12.75" hidden="false" customHeight="false" outlineLevel="0" collapsed="false">
      <c r="A822" s="8" t="s">
        <v>1770</v>
      </c>
      <c r="B822" s="8" t="s">
        <v>547</v>
      </c>
      <c r="C822" s="8" t="s">
        <v>1771</v>
      </c>
      <c r="D822" s="8" t="s">
        <v>39</v>
      </c>
      <c r="E822" s="12"/>
      <c r="F822" s="12"/>
      <c r="G822" s="27" t="n">
        <v>659</v>
      </c>
      <c r="H822" s="27"/>
      <c r="I822" s="14" t="n">
        <f aca="false">SUM(E822:H822)</f>
        <v>659</v>
      </c>
      <c r="J822" s="15" t="n">
        <v>64</v>
      </c>
      <c r="K822" s="27" t="n">
        <v>17</v>
      </c>
      <c r="L822" s="14"/>
      <c r="M822" s="14"/>
      <c r="N822" s="16"/>
      <c r="O822" s="14" t="n">
        <f aca="false">IF(I822&lt;300,0)+IF((I822&gt;299)*AND(I822&lt;351),1)+IF((I822&gt;350)*AND(I822&lt;451),2)+IF((I822&gt;450)*AND(I822&lt;551),3)+IF((I822&gt;550)*AND(I822&lt;651),4)+IF((I822&gt;650)*AND(I822&lt;751),5)+IF((I822&gt;750)*AND(I822&lt;851),6)+IF((I822&gt;850)*AND(I822&lt;951),7)+IF((I822&gt;950)*AND(I822&lt;1051),8)+IF((I822&gt;1050)*AND(I822&lt;1151),9)+IF((I822&gt;1150)*AND(I822&lt;1251),10)+IF((I822&gt;1250)*AND(I822&lt;1351),11)+IF((I822&gt;1350)*AND(I822&lt;1451),12)+IF((I822&gt;1450)*AND(I822&lt;1551),13)+IF((I822&gt;1550)*AND(I822&lt;1651),14)+IF((I822&gt;1650)*AND(I822&lt;1751),15)+IF((I822&gt;1750)*AND(I822&lt;1851),16)+IF((I822&gt;1850)*AND(I822&lt;1951),17)+IF((I822&gt;1950)*AND(I822&lt;2051),18)+IF((I822&gt;2050)*AND(I822&lt;2151),19)+IF((I822&gt;2150)*AND(I822&lt;2251),20)+IF((I822&gt;2250)*AND(I822&lt;2351),21)+IF((I822&gt;2350)*AND(I822&lt;2451),22)+IF((I822&gt;2450)*AND(I822&lt;2551),23)+IF((I822&gt;2550)*AND(I822&lt;2651),24)+IF((I822&gt;2650)*AND(I822&lt;2751),25)+IF((I822&gt;2750)*AND(I822&lt;2851),26)+IF((I822&gt;2850)*AND(I822&lt;2951),27)</f>
        <v>5</v>
      </c>
      <c r="P822" s="14" t="n">
        <f aca="false">IF(J822&lt;56,1)+IF((J822&gt;55)*AND(J822&lt;66),2)+IF((J822&gt;65)*AND(J822&lt;76),3)+IF((J822&gt;75)*AND(J822&lt;86),4)+IF((J822&gt;85)*AND(J822&lt;96),5)+IF((J822&gt;95)*AND(J822&lt;106),6)+IF((J822&gt;105)*AND(J822&lt;116),7)+IF((J822&gt;115)*AND(J822&lt;126),8)+IF((J822&gt;125)*AND(J822&lt;136),9)+IF((J822&gt;135)*AND(J822&lt;146),10)+IF((J822&gt;145)*AND(J822&lt;156),11)+IF((J822&gt;155)*AND(J822&lt;166),12)+IF((J822&gt;165)*AND(J822&lt;176),13)+IF((J822&gt;175)*AND(J822&lt;186),14)+IF((J822&gt;185)*AND(J822&lt;196),15)+IF((J822&gt;195)*AND(J822&lt;206),16)+IF((J822&gt;205)*AND(J822&lt;216),17)+IF((J822&gt;215)*AND(J822&lt;226),18)+IF((J822&gt;225)*AND(J822&lt;236),19)+IF((J822&gt;235)*AND(J822&lt;246),20)+IF((J822&gt;245)*AND(J822&lt;256),21)+IF((J822&gt;255)*AND(J822&lt;266),22)+IF((J822&gt;265)*AND(J822&lt;276),23)+IF((J822&gt;275)*AND(J822&lt;286),24)+IF((J822&gt;285)*AND(J822&lt;296),25)+IF((J822&gt;295)*AND(J822&lt;306),26)+IF((J822&gt;305)*AND(J822&lt;316),27)</f>
        <v>2</v>
      </c>
      <c r="Q822" s="14" t="n">
        <f aca="false">IF(K822&lt;13,1)+IF((K822&gt;12)*AND(K822&lt;18),2)+IF((K822&gt;17)*AND(K822&lt;23),3)+IF((K822&gt;22)*AND(K822&lt;28),4)+IF((K822&gt;27)*AND(K822&lt;33),5)+IF((K822&gt;32)*AND(K822&lt;38),6)+IF((K822&gt;37)*AND(K822&lt;43),7)+IF((K822&gt;42)*AND(K822&lt;48),8)+IF((K822&gt;47)*AND(K822&lt;53),9)+IF((K822&gt;52)*AND(K822&lt;58),10)+IF((K822&gt;57)*AND(K822&lt;63),11)+IF((K822&gt;62)*AND(K822&lt;68),12)+IF((K822&gt;67)*AND(K822&lt;73),13)+IF((K822&gt;72)*AND(K822&lt;78),14)+IF((K822&gt;77)*AND(K822&lt;83),15)+IF((K822&gt;82)*AND(K822&lt;88),16)+IF((K822&gt;87)*AND(K822&lt;93),17)</f>
        <v>2</v>
      </c>
      <c r="R822" s="14" t="n">
        <f aca="false">IF(L822="si",1,0)</f>
        <v>0</v>
      </c>
      <c r="S822" s="14" t="n">
        <f aca="false">IF(M822="si",1,0)</f>
        <v>0</v>
      </c>
      <c r="T822" s="14" t="n">
        <f aca="false">IF(N822="si",1,0)</f>
        <v>0</v>
      </c>
      <c r="U822" s="17"/>
      <c r="V822" s="17" t="n">
        <v>1</v>
      </c>
      <c r="W822" s="38" t="n">
        <f aca="false">SUM(O822:V822)</f>
        <v>10</v>
      </c>
    </row>
    <row r="823" customFormat="false" ht="12.75" hidden="false" customHeight="false" outlineLevel="0" collapsed="false">
      <c r="A823" s="8" t="s">
        <v>2382</v>
      </c>
      <c r="B823" s="8" t="s">
        <v>547</v>
      </c>
      <c r="C823" s="8" t="s">
        <v>2383</v>
      </c>
      <c r="D823" s="8" t="s">
        <v>39</v>
      </c>
      <c r="E823" s="12"/>
      <c r="F823" s="12"/>
      <c r="G823" s="27" t="n">
        <v>549</v>
      </c>
      <c r="H823" s="27"/>
      <c r="I823" s="14" t="n">
        <f aca="false">SUM(E823:H823)</f>
        <v>549</v>
      </c>
      <c r="J823" s="15" t="n">
        <v>52</v>
      </c>
      <c r="K823" s="27" t="n">
        <v>12</v>
      </c>
      <c r="L823" s="14"/>
      <c r="M823" s="14"/>
      <c r="N823" s="16"/>
      <c r="O823" s="14" t="n">
        <f aca="false">IF(I823&lt;300,0)+IF((I823&gt;299)*AND(I823&lt;351),1)+IF((I823&gt;350)*AND(I823&lt;451),2)+IF((I823&gt;450)*AND(I823&lt;551),3)+IF((I823&gt;550)*AND(I823&lt;651),4)+IF((I823&gt;650)*AND(I823&lt;751),5)+IF((I823&gt;750)*AND(I823&lt;851),6)+IF((I823&gt;850)*AND(I823&lt;951),7)+IF((I823&gt;950)*AND(I823&lt;1051),8)+IF((I823&gt;1050)*AND(I823&lt;1151),9)+IF((I823&gt;1150)*AND(I823&lt;1251),10)+IF((I823&gt;1250)*AND(I823&lt;1351),11)+IF((I823&gt;1350)*AND(I823&lt;1451),12)+IF((I823&gt;1450)*AND(I823&lt;1551),13)+IF((I823&gt;1550)*AND(I823&lt;1651),14)+IF((I823&gt;1650)*AND(I823&lt;1751),15)+IF((I823&gt;1750)*AND(I823&lt;1851),16)+IF((I823&gt;1850)*AND(I823&lt;1951),17)+IF((I823&gt;1950)*AND(I823&lt;2051),18)+IF((I823&gt;2050)*AND(I823&lt;2151),19)+IF((I823&gt;2150)*AND(I823&lt;2251),20)+IF((I823&gt;2250)*AND(I823&lt;2351),21)+IF((I823&gt;2350)*AND(I823&lt;2451),22)+IF((I823&gt;2450)*AND(I823&lt;2551),23)+IF((I823&gt;2550)*AND(I823&lt;2651),24)+IF((I823&gt;2650)*AND(I823&lt;2751),25)+IF((I823&gt;2750)*AND(I823&lt;2851),26)+IF((I823&gt;2850)*AND(I823&lt;2951),27)</f>
        <v>3</v>
      </c>
      <c r="P823" s="14" t="n">
        <f aca="false">IF(J823&lt;56,1)+IF((J823&gt;55)*AND(J823&lt;66),2)+IF((J823&gt;65)*AND(J823&lt;76),3)+IF((J823&gt;75)*AND(J823&lt;86),4)+IF((J823&gt;85)*AND(J823&lt;96),5)+IF((J823&gt;95)*AND(J823&lt;106),6)+IF((J823&gt;105)*AND(J823&lt;116),7)+IF((J823&gt;115)*AND(J823&lt;126),8)+IF((J823&gt;125)*AND(J823&lt;136),9)+IF((J823&gt;135)*AND(J823&lt;146),10)+IF((J823&gt;145)*AND(J823&lt;156),11)+IF((J823&gt;155)*AND(J823&lt;166),12)+IF((J823&gt;165)*AND(J823&lt;176),13)+IF((J823&gt;175)*AND(J823&lt;186),14)+IF((J823&gt;185)*AND(J823&lt;196),15)+IF((J823&gt;195)*AND(J823&lt;206),16)+IF((J823&gt;205)*AND(J823&lt;216),17)+IF((J823&gt;215)*AND(J823&lt;226),18)+IF((J823&gt;225)*AND(J823&lt;236),19)+IF((J823&gt;235)*AND(J823&lt;246),20)+IF((J823&gt;245)*AND(J823&lt;256),21)+IF((J823&gt;255)*AND(J823&lt;266),22)+IF((J823&gt;265)*AND(J823&lt;276),23)+IF((J823&gt;275)*AND(J823&lt;286),24)+IF((J823&gt;285)*AND(J823&lt;296),25)+IF((J823&gt;295)*AND(J823&lt;306),26)+IF((J823&gt;305)*AND(J823&lt;316),27)</f>
        <v>1</v>
      </c>
      <c r="Q823" s="14" t="n">
        <f aca="false">IF(K823&lt;13,1)+IF((K823&gt;12)*AND(K823&lt;18),2)+IF((K823&gt;17)*AND(K823&lt;23),3)+IF((K823&gt;22)*AND(K823&lt;28),4)+IF((K823&gt;27)*AND(K823&lt;33),5)+IF((K823&gt;32)*AND(K823&lt;38),6)+IF((K823&gt;37)*AND(K823&lt;43),7)+IF((K823&gt;42)*AND(K823&lt;48),8)+IF((K823&gt;47)*AND(K823&lt;53),9)+IF((K823&gt;52)*AND(K823&lt;58),10)+IF((K823&gt;57)*AND(K823&lt;63),11)+IF((K823&gt;62)*AND(K823&lt;68),12)+IF((K823&gt;67)*AND(K823&lt;73),13)+IF((K823&gt;72)*AND(K823&lt;78),14)+IF((K823&gt;77)*AND(K823&lt;83),15)+IF((K823&gt;82)*AND(K823&lt;88),16)+IF((K823&gt;87)*AND(K823&lt;93),17)</f>
        <v>1</v>
      </c>
      <c r="R823" s="14" t="n">
        <f aca="false">IF(L823="si",1,0)</f>
        <v>0</v>
      </c>
      <c r="S823" s="14" t="n">
        <f aca="false">IF(M823="si",1,0)</f>
        <v>0</v>
      </c>
      <c r="T823" s="14" t="n">
        <f aca="false">IF(N823="si",1,0)</f>
        <v>0</v>
      </c>
      <c r="U823" s="17"/>
      <c r="V823" s="17"/>
      <c r="W823" s="38" t="n">
        <f aca="false">SUM(O823:V823)</f>
        <v>5</v>
      </c>
    </row>
    <row r="824" customFormat="false" ht="12.75" hidden="false" customHeight="false" outlineLevel="0" collapsed="false">
      <c r="A824" s="8" t="s">
        <v>2502</v>
      </c>
      <c r="B824" s="8" t="s">
        <v>547</v>
      </c>
      <c r="C824" s="8" t="s">
        <v>2503</v>
      </c>
      <c r="D824" s="8" t="s">
        <v>39</v>
      </c>
      <c r="E824" s="12"/>
      <c r="F824" s="12"/>
      <c r="G824" s="27" t="n">
        <v>445</v>
      </c>
      <c r="H824" s="27"/>
      <c r="I824" s="14" t="n">
        <f aca="false">SUM(E824:H824)</f>
        <v>445</v>
      </c>
      <c r="J824" s="15" t="n">
        <v>48</v>
      </c>
      <c r="K824" s="27" t="n">
        <v>11</v>
      </c>
      <c r="L824" s="14"/>
      <c r="M824" s="14"/>
      <c r="N824" s="16"/>
      <c r="O824" s="14" t="n">
        <f aca="false">IF(I824&lt;300,0)+IF((I824&gt;299)*AND(I824&lt;351),1)+IF((I824&gt;350)*AND(I824&lt;451),2)+IF((I824&gt;450)*AND(I824&lt;551),3)+IF((I824&gt;550)*AND(I824&lt;651),4)+IF((I824&gt;650)*AND(I824&lt;751),5)+IF((I824&gt;750)*AND(I824&lt;851),6)+IF((I824&gt;850)*AND(I824&lt;951),7)+IF((I824&gt;950)*AND(I824&lt;1051),8)+IF((I824&gt;1050)*AND(I824&lt;1151),9)+IF((I824&gt;1150)*AND(I824&lt;1251),10)+IF((I824&gt;1250)*AND(I824&lt;1351),11)+IF((I824&gt;1350)*AND(I824&lt;1451),12)+IF((I824&gt;1450)*AND(I824&lt;1551),13)+IF((I824&gt;1550)*AND(I824&lt;1651),14)+IF((I824&gt;1650)*AND(I824&lt;1751),15)+IF((I824&gt;1750)*AND(I824&lt;1851),16)+IF((I824&gt;1850)*AND(I824&lt;1951),17)+IF((I824&gt;1950)*AND(I824&lt;2051),18)+IF((I824&gt;2050)*AND(I824&lt;2151),19)+IF((I824&gt;2150)*AND(I824&lt;2251),20)+IF((I824&gt;2250)*AND(I824&lt;2351),21)+IF((I824&gt;2350)*AND(I824&lt;2451),22)+IF((I824&gt;2450)*AND(I824&lt;2551),23)+IF((I824&gt;2550)*AND(I824&lt;2651),24)+IF((I824&gt;2650)*AND(I824&lt;2751),25)+IF((I824&gt;2750)*AND(I824&lt;2851),26)+IF((I824&gt;2850)*AND(I824&lt;2951),27)</f>
        <v>2</v>
      </c>
      <c r="P824" s="14" t="n">
        <f aca="false">IF(J824&lt;56,1)+IF((J824&gt;55)*AND(J824&lt;66),2)+IF((J824&gt;65)*AND(J824&lt;76),3)+IF((J824&gt;75)*AND(J824&lt;86),4)+IF((J824&gt;85)*AND(J824&lt;96),5)+IF((J824&gt;95)*AND(J824&lt;106),6)+IF((J824&gt;105)*AND(J824&lt;116),7)+IF((J824&gt;115)*AND(J824&lt;126),8)+IF((J824&gt;125)*AND(J824&lt;136),9)+IF((J824&gt;135)*AND(J824&lt;146),10)+IF((J824&gt;145)*AND(J824&lt;156),11)+IF((J824&gt;155)*AND(J824&lt;166),12)+IF((J824&gt;165)*AND(J824&lt;176),13)+IF((J824&gt;175)*AND(J824&lt;186),14)+IF((J824&gt;185)*AND(J824&lt;196),15)+IF((J824&gt;195)*AND(J824&lt;206),16)+IF((J824&gt;205)*AND(J824&lt;216),17)+IF((J824&gt;215)*AND(J824&lt;226),18)+IF((J824&gt;225)*AND(J824&lt;236),19)+IF((J824&gt;235)*AND(J824&lt;246),20)+IF((J824&gt;245)*AND(J824&lt;256),21)+IF((J824&gt;255)*AND(J824&lt;266),22)+IF((J824&gt;265)*AND(J824&lt;276),23)+IF((J824&gt;275)*AND(J824&lt;286),24)+IF((J824&gt;285)*AND(J824&lt;296),25)+IF((J824&gt;295)*AND(J824&lt;306),26)+IF((J824&gt;305)*AND(J824&lt;316),27)</f>
        <v>1</v>
      </c>
      <c r="Q824" s="14" t="n">
        <f aca="false">IF(K824&lt;13,1)+IF((K824&gt;12)*AND(K824&lt;18),2)+IF((K824&gt;17)*AND(K824&lt;23),3)+IF((K824&gt;22)*AND(K824&lt;28),4)+IF((K824&gt;27)*AND(K824&lt;33),5)+IF((K824&gt;32)*AND(K824&lt;38),6)+IF((K824&gt;37)*AND(K824&lt;43),7)+IF((K824&gt;42)*AND(K824&lt;48),8)+IF((K824&gt;47)*AND(K824&lt;53),9)+IF((K824&gt;52)*AND(K824&lt;58),10)+IF((K824&gt;57)*AND(K824&lt;63),11)+IF((K824&gt;62)*AND(K824&lt;68),12)+IF((K824&gt;67)*AND(K824&lt;73),13)+IF((K824&gt;72)*AND(K824&lt;78),14)+IF((K824&gt;77)*AND(K824&lt;83),15)+IF((K824&gt;82)*AND(K824&lt;88),16)+IF((K824&gt;87)*AND(K824&lt;93),17)</f>
        <v>1</v>
      </c>
      <c r="R824" s="14" t="n">
        <f aca="false">IF(L824="si",1,0)</f>
        <v>0</v>
      </c>
      <c r="S824" s="14" t="n">
        <f aca="false">IF(M824="si",1,0)</f>
        <v>0</v>
      </c>
      <c r="T824" s="14" t="n">
        <f aca="false">IF(N824="si",1,0)</f>
        <v>0</v>
      </c>
      <c r="U824" s="17"/>
      <c r="V824" s="17"/>
      <c r="W824" s="38" t="n">
        <f aca="false">SUM(O824:V824)</f>
        <v>4</v>
      </c>
    </row>
    <row r="825" customFormat="false" ht="12.75" hidden="false" customHeight="false" outlineLevel="0" collapsed="false">
      <c r="A825" s="8" t="s">
        <v>1909</v>
      </c>
      <c r="B825" s="8" t="s">
        <v>547</v>
      </c>
      <c r="C825" s="8" t="s">
        <v>1910</v>
      </c>
      <c r="D825" s="8" t="s">
        <v>39</v>
      </c>
      <c r="E825" s="12"/>
      <c r="F825" s="12"/>
      <c r="G825" s="27" t="n">
        <v>608</v>
      </c>
      <c r="H825" s="27"/>
      <c r="I825" s="14" t="n">
        <f aca="false">SUM(E825:H825)</f>
        <v>608</v>
      </c>
      <c r="J825" s="15" t="n">
        <v>62</v>
      </c>
      <c r="K825" s="27" t="n">
        <v>16</v>
      </c>
      <c r="L825" s="14"/>
      <c r="M825" s="14"/>
      <c r="N825" s="16"/>
      <c r="O825" s="14" t="n">
        <f aca="false">IF(I825&lt;300,0)+IF((I825&gt;299)*AND(I825&lt;351),1)+IF((I825&gt;350)*AND(I825&lt;451),2)+IF((I825&gt;450)*AND(I825&lt;551),3)+IF((I825&gt;550)*AND(I825&lt;651),4)+IF((I825&gt;650)*AND(I825&lt;751),5)+IF((I825&gt;750)*AND(I825&lt;851),6)+IF((I825&gt;850)*AND(I825&lt;951),7)+IF((I825&gt;950)*AND(I825&lt;1051),8)+IF((I825&gt;1050)*AND(I825&lt;1151),9)+IF((I825&gt;1150)*AND(I825&lt;1251),10)+IF((I825&gt;1250)*AND(I825&lt;1351),11)+IF((I825&gt;1350)*AND(I825&lt;1451),12)+IF((I825&gt;1450)*AND(I825&lt;1551),13)+IF((I825&gt;1550)*AND(I825&lt;1651),14)+IF((I825&gt;1650)*AND(I825&lt;1751),15)+IF((I825&gt;1750)*AND(I825&lt;1851),16)+IF((I825&gt;1850)*AND(I825&lt;1951),17)+IF((I825&gt;1950)*AND(I825&lt;2051),18)+IF((I825&gt;2050)*AND(I825&lt;2151),19)+IF((I825&gt;2150)*AND(I825&lt;2251),20)+IF((I825&gt;2250)*AND(I825&lt;2351),21)+IF((I825&gt;2350)*AND(I825&lt;2451),22)+IF((I825&gt;2450)*AND(I825&lt;2551),23)+IF((I825&gt;2550)*AND(I825&lt;2651),24)+IF((I825&gt;2650)*AND(I825&lt;2751),25)+IF((I825&gt;2750)*AND(I825&lt;2851),26)+IF((I825&gt;2850)*AND(I825&lt;2951),27)</f>
        <v>4</v>
      </c>
      <c r="P825" s="14" t="n">
        <f aca="false">IF(J825&lt;56,1)+IF((J825&gt;55)*AND(J825&lt;66),2)+IF((J825&gt;65)*AND(J825&lt;76),3)+IF((J825&gt;75)*AND(J825&lt;86),4)+IF((J825&gt;85)*AND(J825&lt;96),5)+IF((J825&gt;95)*AND(J825&lt;106),6)+IF((J825&gt;105)*AND(J825&lt;116),7)+IF((J825&gt;115)*AND(J825&lt;126),8)+IF((J825&gt;125)*AND(J825&lt;136),9)+IF((J825&gt;135)*AND(J825&lt;146),10)+IF((J825&gt;145)*AND(J825&lt;156),11)+IF((J825&gt;155)*AND(J825&lt;166),12)+IF((J825&gt;165)*AND(J825&lt;176),13)+IF((J825&gt;175)*AND(J825&lt;186),14)+IF((J825&gt;185)*AND(J825&lt;196),15)+IF((J825&gt;195)*AND(J825&lt;206),16)+IF((J825&gt;205)*AND(J825&lt;216),17)+IF((J825&gt;215)*AND(J825&lt;226),18)+IF((J825&gt;225)*AND(J825&lt;236),19)+IF((J825&gt;235)*AND(J825&lt;246),20)+IF((J825&gt;245)*AND(J825&lt;256),21)+IF((J825&gt;255)*AND(J825&lt;266),22)+IF((J825&gt;265)*AND(J825&lt;276),23)+IF((J825&gt;275)*AND(J825&lt;286),24)+IF((J825&gt;285)*AND(J825&lt;296),25)+IF((J825&gt;295)*AND(J825&lt;306),26)+IF((J825&gt;305)*AND(J825&lt;316),27)</f>
        <v>2</v>
      </c>
      <c r="Q825" s="14" t="n">
        <f aca="false">IF(K825&lt;13,1)+IF((K825&gt;12)*AND(K825&lt;18),2)+IF((K825&gt;17)*AND(K825&lt;23),3)+IF((K825&gt;22)*AND(K825&lt;28),4)+IF((K825&gt;27)*AND(K825&lt;33),5)+IF((K825&gt;32)*AND(K825&lt;38),6)+IF((K825&gt;37)*AND(K825&lt;43),7)+IF((K825&gt;42)*AND(K825&lt;48),8)+IF((K825&gt;47)*AND(K825&lt;53),9)+IF((K825&gt;52)*AND(K825&lt;58),10)+IF((K825&gt;57)*AND(K825&lt;63),11)+IF((K825&gt;62)*AND(K825&lt;68),12)+IF((K825&gt;67)*AND(K825&lt;73),13)+IF((K825&gt;72)*AND(K825&lt;78),14)+IF((K825&gt;77)*AND(K825&lt;83),15)+IF((K825&gt;82)*AND(K825&lt;88),16)+IF((K825&gt;87)*AND(K825&lt;93),17)</f>
        <v>2</v>
      </c>
      <c r="R825" s="14" t="n">
        <f aca="false">IF(L825="si",1,0)</f>
        <v>0</v>
      </c>
      <c r="S825" s="14" t="n">
        <f aca="false">IF(M825="si",1,0)</f>
        <v>0</v>
      </c>
      <c r="T825" s="14" t="n">
        <f aca="false">IF(N825="si",1,0)</f>
        <v>0</v>
      </c>
      <c r="U825" s="17"/>
      <c r="V825" s="17" t="n">
        <v>1</v>
      </c>
      <c r="W825" s="38" t="n">
        <f aca="false">SUM(O825:V825)</f>
        <v>9</v>
      </c>
    </row>
    <row r="826" customFormat="false" ht="12.75" hidden="false" customHeight="false" outlineLevel="0" collapsed="false">
      <c r="A826" s="8" t="s">
        <v>2023</v>
      </c>
      <c r="B826" s="8" t="s">
        <v>547</v>
      </c>
      <c r="C826" s="8" t="s">
        <v>1429</v>
      </c>
      <c r="D826" s="8" t="s">
        <v>39</v>
      </c>
      <c r="E826" s="12"/>
      <c r="F826" s="12"/>
      <c r="G826" s="27" t="n">
        <v>506</v>
      </c>
      <c r="H826" s="27"/>
      <c r="I826" s="14" t="n">
        <f aca="false">SUM(E826:H826)</f>
        <v>506</v>
      </c>
      <c r="J826" s="15" t="n">
        <v>58</v>
      </c>
      <c r="K826" s="27" t="n">
        <v>13</v>
      </c>
      <c r="L826" s="14"/>
      <c r="M826" s="14"/>
      <c r="N826" s="16"/>
      <c r="O826" s="14" t="n">
        <f aca="false">IF(I826&lt;300,0)+IF((I826&gt;299)*AND(I826&lt;351),1)+IF((I826&gt;350)*AND(I826&lt;451),2)+IF((I826&gt;450)*AND(I826&lt;551),3)+IF((I826&gt;550)*AND(I826&lt;651),4)+IF((I826&gt;650)*AND(I826&lt;751),5)+IF((I826&gt;750)*AND(I826&lt;851),6)+IF((I826&gt;850)*AND(I826&lt;951),7)+IF((I826&gt;950)*AND(I826&lt;1051),8)+IF((I826&gt;1050)*AND(I826&lt;1151),9)+IF((I826&gt;1150)*AND(I826&lt;1251),10)+IF((I826&gt;1250)*AND(I826&lt;1351),11)+IF((I826&gt;1350)*AND(I826&lt;1451),12)+IF((I826&gt;1450)*AND(I826&lt;1551),13)+IF((I826&gt;1550)*AND(I826&lt;1651),14)+IF((I826&gt;1650)*AND(I826&lt;1751),15)+IF((I826&gt;1750)*AND(I826&lt;1851),16)+IF((I826&gt;1850)*AND(I826&lt;1951),17)+IF((I826&gt;1950)*AND(I826&lt;2051),18)+IF((I826&gt;2050)*AND(I826&lt;2151),19)+IF((I826&gt;2150)*AND(I826&lt;2251),20)+IF((I826&gt;2250)*AND(I826&lt;2351),21)+IF((I826&gt;2350)*AND(I826&lt;2451),22)+IF((I826&gt;2450)*AND(I826&lt;2551),23)+IF((I826&gt;2550)*AND(I826&lt;2651),24)+IF((I826&gt;2650)*AND(I826&lt;2751),25)+IF((I826&gt;2750)*AND(I826&lt;2851),26)+IF((I826&gt;2850)*AND(I826&lt;2951),27)</f>
        <v>3</v>
      </c>
      <c r="P826" s="14" t="n">
        <f aca="false">IF(J826&lt;56,1)+IF((J826&gt;55)*AND(J826&lt;66),2)+IF((J826&gt;65)*AND(J826&lt;76),3)+IF((J826&gt;75)*AND(J826&lt;86),4)+IF((J826&gt;85)*AND(J826&lt;96),5)+IF((J826&gt;95)*AND(J826&lt;106),6)+IF((J826&gt;105)*AND(J826&lt;116),7)+IF((J826&gt;115)*AND(J826&lt;126),8)+IF((J826&gt;125)*AND(J826&lt;136),9)+IF((J826&gt;135)*AND(J826&lt;146),10)+IF((J826&gt;145)*AND(J826&lt;156),11)+IF((J826&gt;155)*AND(J826&lt;166),12)+IF((J826&gt;165)*AND(J826&lt;176),13)+IF((J826&gt;175)*AND(J826&lt;186),14)+IF((J826&gt;185)*AND(J826&lt;196),15)+IF((J826&gt;195)*AND(J826&lt;206),16)+IF((J826&gt;205)*AND(J826&lt;216),17)+IF((J826&gt;215)*AND(J826&lt;226),18)+IF((J826&gt;225)*AND(J826&lt;236),19)+IF((J826&gt;235)*AND(J826&lt;246),20)+IF((J826&gt;245)*AND(J826&lt;256),21)+IF((J826&gt;255)*AND(J826&lt;266),22)+IF((J826&gt;265)*AND(J826&lt;276),23)+IF((J826&gt;275)*AND(J826&lt;286),24)+IF((J826&gt;285)*AND(J826&lt;296),25)+IF((J826&gt;295)*AND(J826&lt;306),26)+IF((J826&gt;305)*AND(J826&lt;316),27)</f>
        <v>2</v>
      </c>
      <c r="Q826" s="14" t="n">
        <f aca="false">IF(K826&lt;13,1)+IF((K826&gt;12)*AND(K826&lt;18),2)+IF((K826&gt;17)*AND(K826&lt;23),3)+IF((K826&gt;22)*AND(K826&lt;28),4)+IF((K826&gt;27)*AND(K826&lt;33),5)+IF((K826&gt;32)*AND(K826&lt;38),6)+IF((K826&gt;37)*AND(K826&lt;43),7)+IF((K826&gt;42)*AND(K826&lt;48),8)+IF((K826&gt;47)*AND(K826&lt;53),9)+IF((K826&gt;52)*AND(K826&lt;58),10)+IF((K826&gt;57)*AND(K826&lt;63),11)+IF((K826&gt;62)*AND(K826&lt;68),12)+IF((K826&gt;67)*AND(K826&lt;73),13)+IF((K826&gt;72)*AND(K826&lt;78),14)+IF((K826&gt;77)*AND(K826&lt;83),15)+IF((K826&gt;82)*AND(K826&lt;88),16)+IF((K826&gt;87)*AND(K826&lt;93),17)</f>
        <v>2</v>
      </c>
      <c r="R826" s="14" t="n">
        <f aca="false">IF(L826="si",1,0)</f>
        <v>0</v>
      </c>
      <c r="S826" s="14" t="n">
        <f aca="false">IF(M826="si",1,0)</f>
        <v>0</v>
      </c>
      <c r="T826" s="14" t="n">
        <f aca="false">IF(N826="si",1,0)</f>
        <v>0</v>
      </c>
      <c r="U826" s="17"/>
      <c r="V826" s="17" t="n">
        <v>1</v>
      </c>
      <c r="W826" s="38" t="n">
        <f aca="false">SUM(O826:V826)</f>
        <v>8</v>
      </c>
    </row>
    <row r="827" customFormat="false" ht="12.75" hidden="false" customHeight="false" outlineLevel="0" collapsed="false">
      <c r="A827" s="8" t="s">
        <v>2384</v>
      </c>
      <c r="B827" s="8" t="s">
        <v>547</v>
      </c>
      <c r="C827" s="8" t="s">
        <v>2385</v>
      </c>
      <c r="D827" s="8" t="s">
        <v>39</v>
      </c>
      <c r="E827" s="12"/>
      <c r="F827" s="12"/>
      <c r="G827" s="27" t="n">
        <v>417</v>
      </c>
      <c r="H827" s="27"/>
      <c r="I827" s="14" t="n">
        <f aca="false">SUM(E827:H827)</f>
        <v>417</v>
      </c>
      <c r="J827" s="15" t="n">
        <v>61</v>
      </c>
      <c r="K827" s="27" t="n">
        <v>11</v>
      </c>
      <c r="L827" s="14"/>
      <c r="M827" s="14"/>
      <c r="N827" s="16"/>
      <c r="O827" s="14" t="n">
        <f aca="false">IF(I827&lt;300,0)+IF((I827&gt;299)*AND(I827&lt;351),1)+IF((I827&gt;350)*AND(I827&lt;451),2)+IF((I827&gt;450)*AND(I827&lt;551),3)+IF((I827&gt;550)*AND(I827&lt;651),4)+IF((I827&gt;650)*AND(I827&lt;751),5)+IF((I827&gt;750)*AND(I827&lt;851),6)+IF((I827&gt;850)*AND(I827&lt;951),7)+IF((I827&gt;950)*AND(I827&lt;1051),8)+IF((I827&gt;1050)*AND(I827&lt;1151),9)+IF((I827&gt;1150)*AND(I827&lt;1251),10)+IF((I827&gt;1250)*AND(I827&lt;1351),11)+IF((I827&gt;1350)*AND(I827&lt;1451),12)+IF((I827&gt;1450)*AND(I827&lt;1551),13)+IF((I827&gt;1550)*AND(I827&lt;1651),14)+IF((I827&gt;1650)*AND(I827&lt;1751),15)+IF((I827&gt;1750)*AND(I827&lt;1851),16)+IF((I827&gt;1850)*AND(I827&lt;1951),17)+IF((I827&gt;1950)*AND(I827&lt;2051),18)+IF((I827&gt;2050)*AND(I827&lt;2151),19)+IF((I827&gt;2150)*AND(I827&lt;2251),20)+IF((I827&gt;2250)*AND(I827&lt;2351),21)+IF((I827&gt;2350)*AND(I827&lt;2451),22)+IF((I827&gt;2450)*AND(I827&lt;2551),23)+IF((I827&gt;2550)*AND(I827&lt;2651),24)+IF((I827&gt;2650)*AND(I827&lt;2751),25)+IF((I827&gt;2750)*AND(I827&lt;2851),26)+IF((I827&gt;2850)*AND(I827&lt;2951),27)</f>
        <v>2</v>
      </c>
      <c r="P827" s="14" t="n">
        <f aca="false">IF(J827&lt;56,1)+IF((J827&gt;55)*AND(J827&lt;66),2)+IF((J827&gt;65)*AND(J827&lt;76),3)+IF((J827&gt;75)*AND(J827&lt;86),4)+IF((J827&gt;85)*AND(J827&lt;96),5)+IF((J827&gt;95)*AND(J827&lt;106),6)+IF((J827&gt;105)*AND(J827&lt;116),7)+IF((J827&gt;115)*AND(J827&lt;126),8)+IF((J827&gt;125)*AND(J827&lt;136),9)+IF((J827&gt;135)*AND(J827&lt;146),10)+IF((J827&gt;145)*AND(J827&lt;156),11)+IF((J827&gt;155)*AND(J827&lt;166),12)+IF((J827&gt;165)*AND(J827&lt;176),13)+IF((J827&gt;175)*AND(J827&lt;186),14)+IF((J827&gt;185)*AND(J827&lt;196),15)+IF((J827&gt;195)*AND(J827&lt;206),16)+IF((J827&gt;205)*AND(J827&lt;216),17)+IF((J827&gt;215)*AND(J827&lt;226),18)+IF((J827&gt;225)*AND(J827&lt;236),19)+IF((J827&gt;235)*AND(J827&lt;246),20)+IF((J827&gt;245)*AND(J827&lt;256),21)+IF((J827&gt;255)*AND(J827&lt;266),22)+IF((J827&gt;265)*AND(J827&lt;276),23)+IF((J827&gt;275)*AND(J827&lt;286),24)+IF((J827&gt;285)*AND(J827&lt;296),25)+IF((J827&gt;295)*AND(J827&lt;306),26)+IF((J827&gt;305)*AND(J827&lt;316),27)</f>
        <v>2</v>
      </c>
      <c r="Q827" s="14" t="n">
        <f aca="false">IF(K827&lt;13,1)+IF((K827&gt;12)*AND(K827&lt;18),2)+IF((K827&gt;17)*AND(K827&lt;23),3)+IF((K827&gt;22)*AND(K827&lt;28),4)+IF((K827&gt;27)*AND(K827&lt;33),5)+IF((K827&gt;32)*AND(K827&lt;38),6)+IF((K827&gt;37)*AND(K827&lt;43),7)+IF((K827&gt;42)*AND(K827&lt;48),8)+IF((K827&gt;47)*AND(K827&lt;53),9)+IF((K827&gt;52)*AND(K827&lt;58),10)+IF((K827&gt;57)*AND(K827&lt;63),11)+IF((K827&gt;62)*AND(K827&lt;68),12)+IF((K827&gt;67)*AND(K827&lt;73),13)+IF((K827&gt;72)*AND(K827&lt;78),14)+IF((K827&gt;77)*AND(K827&lt;83),15)+IF((K827&gt;82)*AND(K827&lt;88),16)+IF((K827&gt;87)*AND(K827&lt;93),17)</f>
        <v>1</v>
      </c>
      <c r="R827" s="14" t="n">
        <f aca="false">IF(L827="si",1,0)</f>
        <v>0</v>
      </c>
      <c r="S827" s="14" t="n">
        <f aca="false">IF(M827="si",1,0)</f>
        <v>0</v>
      </c>
      <c r="T827" s="14" t="n">
        <f aca="false">IF(N827="si",1,0)</f>
        <v>0</v>
      </c>
      <c r="U827" s="17"/>
      <c r="V827" s="17"/>
      <c r="W827" s="38" t="n">
        <f aca="false">SUM(O827:V827)</f>
        <v>5</v>
      </c>
    </row>
    <row r="828" customFormat="false" ht="12.75" hidden="false" customHeight="false" outlineLevel="0" collapsed="false">
      <c r="A828" s="8" t="s">
        <v>2152</v>
      </c>
      <c r="B828" s="8" t="s">
        <v>547</v>
      </c>
      <c r="C828" s="8" t="s">
        <v>2153</v>
      </c>
      <c r="D828" s="8" t="s">
        <v>39</v>
      </c>
      <c r="E828" s="12"/>
      <c r="F828" s="12"/>
      <c r="G828" s="27" t="n">
        <v>463</v>
      </c>
      <c r="H828" s="27"/>
      <c r="I828" s="14" t="n">
        <f aca="false">SUM(E828:H828)</f>
        <v>463</v>
      </c>
      <c r="J828" s="15" t="n">
        <v>62</v>
      </c>
      <c r="K828" s="27" t="n">
        <v>11</v>
      </c>
      <c r="L828" s="14"/>
      <c r="M828" s="14"/>
      <c r="N828" s="16"/>
      <c r="O828" s="14" t="n">
        <f aca="false">IF(I828&lt;300,0)+IF((I828&gt;299)*AND(I828&lt;351),1)+IF((I828&gt;350)*AND(I828&lt;451),2)+IF((I828&gt;450)*AND(I828&lt;551),3)+IF((I828&gt;550)*AND(I828&lt;651),4)+IF((I828&gt;650)*AND(I828&lt;751),5)+IF((I828&gt;750)*AND(I828&lt;851),6)+IF((I828&gt;850)*AND(I828&lt;951),7)+IF((I828&gt;950)*AND(I828&lt;1051),8)+IF((I828&gt;1050)*AND(I828&lt;1151),9)+IF((I828&gt;1150)*AND(I828&lt;1251),10)+IF((I828&gt;1250)*AND(I828&lt;1351),11)+IF((I828&gt;1350)*AND(I828&lt;1451),12)+IF((I828&gt;1450)*AND(I828&lt;1551),13)+IF((I828&gt;1550)*AND(I828&lt;1651),14)+IF((I828&gt;1650)*AND(I828&lt;1751),15)+IF((I828&gt;1750)*AND(I828&lt;1851),16)+IF((I828&gt;1850)*AND(I828&lt;1951),17)+IF((I828&gt;1950)*AND(I828&lt;2051),18)+IF((I828&gt;2050)*AND(I828&lt;2151),19)+IF((I828&gt;2150)*AND(I828&lt;2251),20)+IF((I828&gt;2250)*AND(I828&lt;2351),21)+IF((I828&gt;2350)*AND(I828&lt;2451),22)+IF((I828&gt;2450)*AND(I828&lt;2551),23)+IF((I828&gt;2550)*AND(I828&lt;2651),24)+IF((I828&gt;2650)*AND(I828&lt;2751),25)+IF((I828&gt;2750)*AND(I828&lt;2851),26)+IF((I828&gt;2850)*AND(I828&lt;2951),27)</f>
        <v>3</v>
      </c>
      <c r="P828" s="14" t="n">
        <f aca="false">IF(J828&lt;56,1)+IF((J828&gt;55)*AND(J828&lt;66),2)+IF((J828&gt;65)*AND(J828&lt;76),3)+IF((J828&gt;75)*AND(J828&lt;86),4)+IF((J828&gt;85)*AND(J828&lt;96),5)+IF((J828&gt;95)*AND(J828&lt;106),6)+IF((J828&gt;105)*AND(J828&lt;116),7)+IF((J828&gt;115)*AND(J828&lt;126),8)+IF((J828&gt;125)*AND(J828&lt;136),9)+IF((J828&gt;135)*AND(J828&lt;146),10)+IF((J828&gt;145)*AND(J828&lt;156),11)+IF((J828&gt;155)*AND(J828&lt;166),12)+IF((J828&gt;165)*AND(J828&lt;176),13)+IF((J828&gt;175)*AND(J828&lt;186),14)+IF((J828&gt;185)*AND(J828&lt;196),15)+IF((J828&gt;195)*AND(J828&lt;206),16)+IF((J828&gt;205)*AND(J828&lt;216),17)+IF((J828&gt;215)*AND(J828&lt;226),18)+IF((J828&gt;225)*AND(J828&lt;236),19)+IF((J828&gt;235)*AND(J828&lt;246),20)+IF((J828&gt;245)*AND(J828&lt;256),21)+IF((J828&gt;255)*AND(J828&lt;266),22)+IF((J828&gt;265)*AND(J828&lt;276),23)+IF((J828&gt;275)*AND(J828&lt;286),24)+IF((J828&gt;285)*AND(J828&lt;296),25)+IF((J828&gt;295)*AND(J828&lt;306),26)+IF((J828&gt;305)*AND(J828&lt;316),27)</f>
        <v>2</v>
      </c>
      <c r="Q828" s="14" t="n">
        <f aca="false">IF(K828&lt;13,1)+IF((K828&gt;12)*AND(K828&lt;18),2)+IF((K828&gt;17)*AND(K828&lt;23),3)+IF((K828&gt;22)*AND(K828&lt;28),4)+IF((K828&gt;27)*AND(K828&lt;33),5)+IF((K828&gt;32)*AND(K828&lt;38),6)+IF((K828&gt;37)*AND(K828&lt;43),7)+IF((K828&gt;42)*AND(K828&lt;48),8)+IF((K828&gt;47)*AND(K828&lt;53),9)+IF((K828&gt;52)*AND(K828&lt;58),10)+IF((K828&gt;57)*AND(K828&lt;63),11)+IF((K828&gt;62)*AND(K828&lt;68),12)+IF((K828&gt;67)*AND(K828&lt;73),13)+IF((K828&gt;72)*AND(K828&lt;78),14)+IF((K828&gt;77)*AND(K828&lt;83),15)+IF((K828&gt;82)*AND(K828&lt;88),16)+IF((K828&gt;87)*AND(K828&lt;93),17)</f>
        <v>1</v>
      </c>
      <c r="R828" s="14" t="n">
        <f aca="false">IF(L828="si",1,0)</f>
        <v>0</v>
      </c>
      <c r="S828" s="14" t="n">
        <f aca="false">IF(M828="si",1,0)</f>
        <v>0</v>
      </c>
      <c r="T828" s="14" t="n">
        <f aca="false">IF(N828="si",1,0)</f>
        <v>0</v>
      </c>
      <c r="U828" s="17"/>
      <c r="V828" s="17" t="n">
        <v>1</v>
      </c>
      <c r="W828" s="38" t="n">
        <f aca="false">SUM(O828:V828)</f>
        <v>7</v>
      </c>
    </row>
    <row r="829" customFormat="false" ht="12.75" hidden="false" customHeight="false" outlineLevel="0" collapsed="false">
      <c r="A829" s="8" t="s">
        <v>1772</v>
      </c>
      <c r="B829" s="8" t="s">
        <v>547</v>
      </c>
      <c r="C829" s="8" t="s">
        <v>1773</v>
      </c>
      <c r="D829" s="8" t="s">
        <v>39</v>
      </c>
      <c r="E829" s="12"/>
      <c r="F829" s="12"/>
      <c r="G829" s="27" t="n">
        <v>631</v>
      </c>
      <c r="H829" s="27"/>
      <c r="I829" s="14" t="n">
        <f aca="false">SUM(E829:H829)</f>
        <v>631</v>
      </c>
      <c r="J829" s="15" t="n">
        <v>71</v>
      </c>
      <c r="K829" s="27" t="n">
        <v>21</v>
      </c>
      <c r="L829" s="14"/>
      <c r="M829" s="14"/>
      <c r="N829" s="16"/>
      <c r="O829" s="14" t="n">
        <f aca="false">IF(I829&lt;300,0)+IF((I829&gt;299)*AND(I829&lt;351),1)+IF((I829&gt;350)*AND(I829&lt;451),2)+IF((I829&gt;450)*AND(I829&lt;551),3)+IF((I829&gt;550)*AND(I829&lt;651),4)+IF((I829&gt;650)*AND(I829&lt;751),5)+IF((I829&gt;750)*AND(I829&lt;851),6)+IF((I829&gt;850)*AND(I829&lt;951),7)+IF((I829&gt;950)*AND(I829&lt;1051),8)+IF((I829&gt;1050)*AND(I829&lt;1151),9)+IF((I829&gt;1150)*AND(I829&lt;1251),10)+IF((I829&gt;1250)*AND(I829&lt;1351),11)+IF((I829&gt;1350)*AND(I829&lt;1451),12)+IF((I829&gt;1450)*AND(I829&lt;1551),13)+IF((I829&gt;1550)*AND(I829&lt;1651),14)+IF((I829&gt;1650)*AND(I829&lt;1751),15)+IF((I829&gt;1750)*AND(I829&lt;1851),16)+IF((I829&gt;1850)*AND(I829&lt;1951),17)+IF((I829&gt;1950)*AND(I829&lt;2051),18)+IF((I829&gt;2050)*AND(I829&lt;2151),19)+IF((I829&gt;2150)*AND(I829&lt;2251),20)+IF((I829&gt;2250)*AND(I829&lt;2351),21)+IF((I829&gt;2350)*AND(I829&lt;2451),22)+IF((I829&gt;2450)*AND(I829&lt;2551),23)+IF((I829&gt;2550)*AND(I829&lt;2651),24)+IF((I829&gt;2650)*AND(I829&lt;2751),25)+IF((I829&gt;2750)*AND(I829&lt;2851),26)+IF((I829&gt;2850)*AND(I829&lt;2951),27)</f>
        <v>4</v>
      </c>
      <c r="P829" s="14" t="n">
        <f aca="false">IF(J829&lt;56,1)+IF((J829&gt;55)*AND(J829&lt;66),2)+IF((J829&gt;65)*AND(J829&lt;76),3)+IF((J829&gt;75)*AND(J829&lt;86),4)+IF((J829&gt;85)*AND(J829&lt;96),5)+IF((J829&gt;95)*AND(J829&lt;106),6)+IF((J829&gt;105)*AND(J829&lt;116),7)+IF((J829&gt;115)*AND(J829&lt;126),8)+IF((J829&gt;125)*AND(J829&lt;136),9)+IF((J829&gt;135)*AND(J829&lt;146),10)+IF((J829&gt;145)*AND(J829&lt;156),11)+IF((J829&gt;155)*AND(J829&lt;166),12)+IF((J829&gt;165)*AND(J829&lt;176),13)+IF((J829&gt;175)*AND(J829&lt;186),14)+IF((J829&gt;185)*AND(J829&lt;196),15)+IF((J829&gt;195)*AND(J829&lt;206),16)+IF((J829&gt;205)*AND(J829&lt;216),17)+IF((J829&gt;215)*AND(J829&lt;226),18)+IF((J829&gt;225)*AND(J829&lt;236),19)+IF((J829&gt;235)*AND(J829&lt;246),20)+IF((J829&gt;245)*AND(J829&lt;256),21)+IF((J829&gt;255)*AND(J829&lt;266),22)+IF((J829&gt;265)*AND(J829&lt;276),23)+IF((J829&gt;275)*AND(J829&lt;286),24)+IF((J829&gt;285)*AND(J829&lt;296),25)+IF((J829&gt;295)*AND(J829&lt;306),26)+IF((J829&gt;305)*AND(J829&lt;316),27)</f>
        <v>3</v>
      </c>
      <c r="Q829" s="14" t="n">
        <f aca="false">IF(K829&lt;13,1)+IF((K829&gt;12)*AND(K829&lt;18),2)+IF((K829&gt;17)*AND(K829&lt;23),3)+IF((K829&gt;22)*AND(K829&lt;28),4)+IF((K829&gt;27)*AND(K829&lt;33),5)+IF((K829&gt;32)*AND(K829&lt;38),6)+IF((K829&gt;37)*AND(K829&lt;43),7)+IF((K829&gt;42)*AND(K829&lt;48),8)+IF((K829&gt;47)*AND(K829&lt;53),9)+IF((K829&gt;52)*AND(K829&lt;58),10)+IF((K829&gt;57)*AND(K829&lt;63),11)+IF((K829&gt;62)*AND(K829&lt;68),12)+IF((K829&gt;67)*AND(K829&lt;73),13)+IF((K829&gt;72)*AND(K829&lt;78),14)+IF((K829&gt;77)*AND(K829&lt;83),15)+IF((K829&gt;82)*AND(K829&lt;88),16)+IF((K829&gt;87)*AND(K829&lt;93),17)</f>
        <v>3</v>
      </c>
      <c r="R829" s="14" t="n">
        <f aca="false">IF(L829="si",1,0)</f>
        <v>0</v>
      </c>
      <c r="S829" s="14" t="n">
        <f aca="false">IF(M829="si",1,0)</f>
        <v>0</v>
      </c>
      <c r="T829" s="14" t="n">
        <f aca="false">IF(N829="si",1,0)</f>
        <v>0</v>
      </c>
      <c r="U829" s="17"/>
      <c r="V829" s="17"/>
      <c r="W829" s="38" t="n">
        <f aca="false">SUM(O829:V829)</f>
        <v>10</v>
      </c>
    </row>
    <row r="830" customFormat="false" ht="12.75" hidden="false" customHeight="false" outlineLevel="0" collapsed="false">
      <c r="A830" s="8" t="s">
        <v>2504</v>
      </c>
      <c r="B830" s="8" t="s">
        <v>547</v>
      </c>
      <c r="C830" s="8" t="s">
        <v>201</v>
      </c>
      <c r="D830" s="8" t="s">
        <v>39</v>
      </c>
      <c r="E830" s="12"/>
      <c r="F830" s="12"/>
      <c r="G830" s="27" t="n">
        <v>392</v>
      </c>
      <c r="H830" s="27"/>
      <c r="I830" s="14" t="n">
        <f aca="false">SUM(E830:H830)</f>
        <v>392</v>
      </c>
      <c r="J830" s="15" t="n">
        <v>52</v>
      </c>
      <c r="K830" s="27" t="n">
        <v>9</v>
      </c>
      <c r="L830" s="14"/>
      <c r="M830" s="14"/>
      <c r="N830" s="16"/>
      <c r="O830" s="14" t="n">
        <f aca="false">IF(I830&lt;300,0)+IF((I830&gt;299)*AND(I830&lt;351),1)+IF((I830&gt;350)*AND(I830&lt;451),2)+IF((I830&gt;450)*AND(I830&lt;551),3)+IF((I830&gt;550)*AND(I830&lt;651),4)+IF((I830&gt;650)*AND(I830&lt;751),5)+IF((I830&gt;750)*AND(I830&lt;851),6)+IF((I830&gt;850)*AND(I830&lt;951),7)+IF((I830&gt;950)*AND(I830&lt;1051),8)+IF((I830&gt;1050)*AND(I830&lt;1151),9)+IF((I830&gt;1150)*AND(I830&lt;1251),10)+IF((I830&gt;1250)*AND(I830&lt;1351),11)+IF((I830&gt;1350)*AND(I830&lt;1451),12)+IF((I830&gt;1450)*AND(I830&lt;1551),13)+IF((I830&gt;1550)*AND(I830&lt;1651),14)+IF((I830&gt;1650)*AND(I830&lt;1751),15)+IF((I830&gt;1750)*AND(I830&lt;1851),16)+IF((I830&gt;1850)*AND(I830&lt;1951),17)+IF((I830&gt;1950)*AND(I830&lt;2051),18)+IF((I830&gt;2050)*AND(I830&lt;2151),19)+IF((I830&gt;2150)*AND(I830&lt;2251),20)+IF((I830&gt;2250)*AND(I830&lt;2351),21)+IF((I830&gt;2350)*AND(I830&lt;2451),22)+IF((I830&gt;2450)*AND(I830&lt;2551),23)+IF((I830&gt;2550)*AND(I830&lt;2651),24)+IF((I830&gt;2650)*AND(I830&lt;2751),25)+IF((I830&gt;2750)*AND(I830&lt;2851),26)+IF((I830&gt;2850)*AND(I830&lt;2951),27)</f>
        <v>2</v>
      </c>
      <c r="P830" s="14" t="n">
        <f aca="false">IF(J830&lt;56,1)+IF((J830&gt;55)*AND(J830&lt;66),2)+IF((J830&gt;65)*AND(J830&lt;76),3)+IF((J830&gt;75)*AND(J830&lt;86),4)+IF((J830&gt;85)*AND(J830&lt;96),5)+IF((J830&gt;95)*AND(J830&lt;106),6)+IF((J830&gt;105)*AND(J830&lt;116),7)+IF((J830&gt;115)*AND(J830&lt;126),8)+IF((J830&gt;125)*AND(J830&lt;136),9)+IF((J830&gt;135)*AND(J830&lt;146),10)+IF((J830&gt;145)*AND(J830&lt;156),11)+IF((J830&gt;155)*AND(J830&lt;166),12)+IF((J830&gt;165)*AND(J830&lt;176),13)+IF((J830&gt;175)*AND(J830&lt;186),14)+IF((J830&gt;185)*AND(J830&lt;196),15)+IF((J830&gt;195)*AND(J830&lt;206),16)+IF((J830&gt;205)*AND(J830&lt;216),17)+IF((J830&gt;215)*AND(J830&lt;226),18)+IF((J830&gt;225)*AND(J830&lt;236),19)+IF((J830&gt;235)*AND(J830&lt;246),20)+IF((J830&gt;245)*AND(J830&lt;256),21)+IF((J830&gt;255)*AND(J830&lt;266),22)+IF((J830&gt;265)*AND(J830&lt;276),23)+IF((J830&gt;275)*AND(J830&lt;286),24)+IF((J830&gt;285)*AND(J830&lt;296),25)+IF((J830&gt;295)*AND(J830&lt;306),26)+IF((J830&gt;305)*AND(J830&lt;316),27)</f>
        <v>1</v>
      </c>
      <c r="Q830" s="14" t="n">
        <f aca="false">IF(K830&lt;13,1)+IF((K830&gt;12)*AND(K830&lt;18),2)+IF((K830&gt;17)*AND(K830&lt;23),3)+IF((K830&gt;22)*AND(K830&lt;28),4)+IF((K830&gt;27)*AND(K830&lt;33),5)+IF((K830&gt;32)*AND(K830&lt;38),6)+IF((K830&gt;37)*AND(K830&lt;43),7)+IF((K830&gt;42)*AND(K830&lt;48),8)+IF((K830&gt;47)*AND(K830&lt;53),9)+IF((K830&gt;52)*AND(K830&lt;58),10)+IF((K830&gt;57)*AND(K830&lt;63),11)+IF((K830&gt;62)*AND(K830&lt;68),12)+IF((K830&gt;67)*AND(K830&lt;73),13)+IF((K830&gt;72)*AND(K830&lt;78),14)+IF((K830&gt;77)*AND(K830&lt;83),15)+IF((K830&gt;82)*AND(K830&lt;88),16)+IF((K830&gt;87)*AND(K830&lt;93),17)</f>
        <v>1</v>
      </c>
      <c r="R830" s="14" t="n">
        <f aca="false">IF(L830="si",1,0)</f>
        <v>0</v>
      </c>
      <c r="S830" s="14" t="n">
        <f aca="false">IF(M830="si",1,0)</f>
        <v>0</v>
      </c>
      <c r="T830" s="14" t="n">
        <f aca="false">IF(N830="si",1,0)</f>
        <v>0</v>
      </c>
      <c r="U830" s="17"/>
      <c r="V830" s="17"/>
      <c r="W830" s="38" t="n">
        <f aca="false">SUM(O830:V830)</f>
        <v>4</v>
      </c>
    </row>
    <row r="831" customFormat="false" ht="12.75" hidden="false" customHeight="false" outlineLevel="0" collapsed="false">
      <c r="A831" s="8" t="s">
        <v>1324</v>
      </c>
      <c r="B831" s="8" t="s">
        <v>547</v>
      </c>
      <c r="C831" s="8" t="s">
        <v>1325</v>
      </c>
      <c r="D831" s="8" t="s">
        <v>39</v>
      </c>
      <c r="E831" s="12"/>
      <c r="F831" s="12"/>
      <c r="G831" s="27" t="n">
        <v>624</v>
      </c>
      <c r="H831" s="27"/>
      <c r="I831" s="14" t="n">
        <f aca="false">SUM(E831:H831)</f>
        <v>624</v>
      </c>
      <c r="J831" s="15" t="n">
        <v>78</v>
      </c>
      <c r="K831" s="27" t="n">
        <v>19</v>
      </c>
      <c r="L831" s="14"/>
      <c r="M831" s="14"/>
      <c r="N831" s="16"/>
      <c r="O831" s="14" t="n">
        <f aca="false">IF(I831&lt;300,0)+IF((I831&gt;299)*AND(I831&lt;351),1)+IF((I831&gt;350)*AND(I831&lt;451),2)+IF((I831&gt;450)*AND(I831&lt;551),3)+IF((I831&gt;550)*AND(I831&lt;651),4)+IF((I831&gt;650)*AND(I831&lt;751),5)+IF((I831&gt;750)*AND(I831&lt;851),6)+IF((I831&gt;850)*AND(I831&lt;951),7)+IF((I831&gt;950)*AND(I831&lt;1051),8)+IF((I831&gt;1050)*AND(I831&lt;1151),9)+IF((I831&gt;1150)*AND(I831&lt;1251),10)+IF((I831&gt;1250)*AND(I831&lt;1351),11)+IF((I831&gt;1350)*AND(I831&lt;1451),12)+IF((I831&gt;1450)*AND(I831&lt;1551),13)+IF((I831&gt;1550)*AND(I831&lt;1651),14)+IF((I831&gt;1650)*AND(I831&lt;1751),15)+IF((I831&gt;1750)*AND(I831&lt;1851),16)+IF((I831&gt;1850)*AND(I831&lt;1951),17)+IF((I831&gt;1950)*AND(I831&lt;2051),18)+IF((I831&gt;2050)*AND(I831&lt;2151),19)+IF((I831&gt;2150)*AND(I831&lt;2251),20)+IF((I831&gt;2250)*AND(I831&lt;2351),21)+IF((I831&gt;2350)*AND(I831&lt;2451),22)+IF((I831&gt;2450)*AND(I831&lt;2551),23)+IF((I831&gt;2550)*AND(I831&lt;2651),24)+IF((I831&gt;2650)*AND(I831&lt;2751),25)+IF((I831&gt;2750)*AND(I831&lt;2851),26)+IF((I831&gt;2850)*AND(I831&lt;2951),27)</f>
        <v>4</v>
      </c>
      <c r="P831" s="14" t="n">
        <f aca="false">IF(J831&lt;56,1)+IF((J831&gt;55)*AND(J831&lt;66),2)+IF((J831&gt;65)*AND(J831&lt;76),3)+IF((J831&gt;75)*AND(J831&lt;86),4)+IF((J831&gt;85)*AND(J831&lt;96),5)+IF((J831&gt;95)*AND(J831&lt;106),6)+IF((J831&gt;105)*AND(J831&lt;116),7)+IF((J831&gt;115)*AND(J831&lt;126),8)+IF((J831&gt;125)*AND(J831&lt;136),9)+IF((J831&gt;135)*AND(J831&lt;146),10)+IF((J831&gt;145)*AND(J831&lt;156),11)+IF((J831&gt;155)*AND(J831&lt;166),12)+IF((J831&gt;165)*AND(J831&lt;176),13)+IF((J831&gt;175)*AND(J831&lt;186),14)+IF((J831&gt;185)*AND(J831&lt;196),15)+IF((J831&gt;195)*AND(J831&lt;206),16)+IF((J831&gt;205)*AND(J831&lt;216),17)+IF((J831&gt;215)*AND(J831&lt;226),18)+IF((J831&gt;225)*AND(J831&lt;236),19)+IF((J831&gt;235)*AND(J831&lt;246),20)+IF((J831&gt;245)*AND(J831&lt;256),21)+IF((J831&gt;255)*AND(J831&lt;266),22)+IF((J831&gt;265)*AND(J831&lt;276),23)+IF((J831&gt;275)*AND(J831&lt;286),24)+IF((J831&gt;285)*AND(J831&lt;296),25)+IF((J831&gt;295)*AND(J831&lt;306),26)+IF((J831&gt;305)*AND(J831&lt;316),27)</f>
        <v>4</v>
      </c>
      <c r="Q831" s="14" t="n">
        <f aca="false">IF(K831&lt;13,1)+IF((K831&gt;12)*AND(K831&lt;18),2)+IF((K831&gt;17)*AND(K831&lt;23),3)+IF((K831&gt;22)*AND(K831&lt;28),4)+IF((K831&gt;27)*AND(K831&lt;33),5)+IF((K831&gt;32)*AND(K831&lt;38),6)+IF((K831&gt;37)*AND(K831&lt;43),7)+IF((K831&gt;42)*AND(K831&lt;48),8)+IF((K831&gt;47)*AND(K831&lt;53),9)+IF((K831&gt;52)*AND(K831&lt;58),10)+IF((K831&gt;57)*AND(K831&lt;63),11)+IF((K831&gt;62)*AND(K831&lt;68),12)+IF((K831&gt;67)*AND(K831&lt;73),13)+IF((K831&gt;72)*AND(K831&lt;78),14)+IF((K831&gt;77)*AND(K831&lt;83),15)+IF((K831&gt;82)*AND(K831&lt;88),16)+IF((K831&gt;87)*AND(K831&lt;93),17)</f>
        <v>3</v>
      </c>
      <c r="R831" s="14" t="n">
        <f aca="false">IF(L831="si",1,0)</f>
        <v>0</v>
      </c>
      <c r="S831" s="14" t="n">
        <f aca="false">IF(M831="si",1,0)</f>
        <v>0</v>
      </c>
      <c r="T831" s="14" t="n">
        <f aca="false">IF(N831="si",1,0)</f>
        <v>0</v>
      </c>
      <c r="U831" s="17"/>
      <c r="V831" s="17" t="n">
        <v>2</v>
      </c>
      <c r="W831" s="38" t="n">
        <f aca="false">SUM(O831:V831)</f>
        <v>13</v>
      </c>
    </row>
    <row r="832" customFormat="false" ht="12.75" hidden="false" customHeight="false" outlineLevel="0" collapsed="false">
      <c r="A832" s="8" t="s">
        <v>2386</v>
      </c>
      <c r="B832" s="8" t="s">
        <v>547</v>
      </c>
      <c r="C832" s="8" t="s">
        <v>2387</v>
      </c>
      <c r="D832" s="8" t="s">
        <v>39</v>
      </c>
      <c r="E832" s="12"/>
      <c r="F832" s="12"/>
      <c r="G832" s="27" t="n">
        <v>416</v>
      </c>
      <c r="H832" s="27"/>
      <c r="I832" s="14" t="n">
        <f aca="false">SUM(E832:H832)</f>
        <v>416</v>
      </c>
      <c r="J832" s="15" t="n">
        <v>55</v>
      </c>
      <c r="K832" s="27" t="n">
        <v>13</v>
      </c>
      <c r="L832" s="14"/>
      <c r="M832" s="14"/>
      <c r="N832" s="16"/>
      <c r="O832" s="14" t="n">
        <f aca="false">IF(I832&lt;300,0)+IF((I832&gt;299)*AND(I832&lt;351),1)+IF((I832&gt;350)*AND(I832&lt;451),2)+IF((I832&gt;450)*AND(I832&lt;551),3)+IF((I832&gt;550)*AND(I832&lt;651),4)+IF((I832&gt;650)*AND(I832&lt;751),5)+IF((I832&gt;750)*AND(I832&lt;851),6)+IF((I832&gt;850)*AND(I832&lt;951),7)+IF((I832&gt;950)*AND(I832&lt;1051),8)+IF((I832&gt;1050)*AND(I832&lt;1151),9)+IF((I832&gt;1150)*AND(I832&lt;1251),10)+IF((I832&gt;1250)*AND(I832&lt;1351),11)+IF((I832&gt;1350)*AND(I832&lt;1451),12)+IF((I832&gt;1450)*AND(I832&lt;1551),13)+IF((I832&gt;1550)*AND(I832&lt;1651),14)+IF((I832&gt;1650)*AND(I832&lt;1751),15)+IF((I832&gt;1750)*AND(I832&lt;1851),16)+IF((I832&gt;1850)*AND(I832&lt;1951),17)+IF((I832&gt;1950)*AND(I832&lt;2051),18)+IF((I832&gt;2050)*AND(I832&lt;2151),19)+IF((I832&gt;2150)*AND(I832&lt;2251),20)+IF((I832&gt;2250)*AND(I832&lt;2351),21)+IF((I832&gt;2350)*AND(I832&lt;2451),22)+IF((I832&gt;2450)*AND(I832&lt;2551),23)+IF((I832&gt;2550)*AND(I832&lt;2651),24)+IF((I832&gt;2650)*AND(I832&lt;2751),25)+IF((I832&gt;2750)*AND(I832&lt;2851),26)+IF((I832&gt;2850)*AND(I832&lt;2951),27)</f>
        <v>2</v>
      </c>
      <c r="P832" s="14" t="n">
        <f aca="false">IF(J832&lt;56,1)+IF((J832&gt;55)*AND(J832&lt;66),2)+IF((J832&gt;65)*AND(J832&lt;76),3)+IF((J832&gt;75)*AND(J832&lt;86),4)+IF((J832&gt;85)*AND(J832&lt;96),5)+IF((J832&gt;95)*AND(J832&lt;106),6)+IF((J832&gt;105)*AND(J832&lt;116),7)+IF((J832&gt;115)*AND(J832&lt;126),8)+IF((J832&gt;125)*AND(J832&lt;136),9)+IF((J832&gt;135)*AND(J832&lt;146),10)+IF((J832&gt;145)*AND(J832&lt;156),11)+IF((J832&gt;155)*AND(J832&lt;166),12)+IF((J832&gt;165)*AND(J832&lt;176),13)+IF((J832&gt;175)*AND(J832&lt;186),14)+IF((J832&gt;185)*AND(J832&lt;196),15)+IF((J832&gt;195)*AND(J832&lt;206),16)+IF((J832&gt;205)*AND(J832&lt;216),17)+IF((J832&gt;215)*AND(J832&lt;226),18)+IF((J832&gt;225)*AND(J832&lt;236),19)+IF((J832&gt;235)*AND(J832&lt;246),20)+IF((J832&gt;245)*AND(J832&lt;256),21)+IF((J832&gt;255)*AND(J832&lt;266),22)+IF((J832&gt;265)*AND(J832&lt;276),23)+IF((J832&gt;275)*AND(J832&lt;286),24)+IF((J832&gt;285)*AND(J832&lt;296),25)+IF((J832&gt;295)*AND(J832&lt;306),26)+IF((J832&gt;305)*AND(J832&lt;316),27)</f>
        <v>1</v>
      </c>
      <c r="Q832" s="14" t="n">
        <f aca="false">IF(K832&lt;13,1)+IF((K832&gt;12)*AND(K832&lt;18),2)+IF((K832&gt;17)*AND(K832&lt;23),3)+IF((K832&gt;22)*AND(K832&lt;28),4)+IF((K832&gt;27)*AND(K832&lt;33),5)+IF((K832&gt;32)*AND(K832&lt;38),6)+IF((K832&gt;37)*AND(K832&lt;43),7)+IF((K832&gt;42)*AND(K832&lt;48),8)+IF((K832&gt;47)*AND(K832&lt;53),9)+IF((K832&gt;52)*AND(K832&lt;58),10)+IF((K832&gt;57)*AND(K832&lt;63),11)+IF((K832&gt;62)*AND(K832&lt;68),12)+IF((K832&gt;67)*AND(K832&lt;73),13)+IF((K832&gt;72)*AND(K832&lt;78),14)+IF((K832&gt;77)*AND(K832&lt;83),15)+IF((K832&gt;82)*AND(K832&lt;88),16)+IF((K832&gt;87)*AND(K832&lt;93),17)</f>
        <v>2</v>
      </c>
      <c r="R832" s="14" t="n">
        <f aca="false">IF(L832="si",1,0)</f>
        <v>0</v>
      </c>
      <c r="S832" s="14" t="n">
        <f aca="false">IF(M832="si",1,0)</f>
        <v>0</v>
      </c>
      <c r="T832" s="14" t="n">
        <f aca="false">IF(N832="si",1,0)</f>
        <v>0</v>
      </c>
      <c r="U832" s="17"/>
      <c r="V832" s="17"/>
      <c r="W832" s="38" t="n">
        <f aca="false">SUM(O832:V832)</f>
        <v>5</v>
      </c>
    </row>
    <row r="833" customFormat="false" ht="12.75" hidden="false" customHeight="false" outlineLevel="0" collapsed="false">
      <c r="A833" s="8" t="s">
        <v>2388</v>
      </c>
      <c r="B833" s="8" t="s">
        <v>547</v>
      </c>
      <c r="C833" s="8" t="s">
        <v>214</v>
      </c>
      <c r="D833" s="8" t="s">
        <v>39</v>
      </c>
      <c r="E833" s="12"/>
      <c r="F833" s="12"/>
      <c r="G833" s="27" t="n">
        <v>533</v>
      </c>
      <c r="H833" s="27"/>
      <c r="I833" s="14" t="n">
        <f aca="false">SUM(E833:H833)</f>
        <v>533</v>
      </c>
      <c r="J833" s="15" t="n">
        <v>42</v>
      </c>
      <c r="K833" s="27" t="n">
        <v>12</v>
      </c>
      <c r="L833" s="14"/>
      <c r="M833" s="14"/>
      <c r="N833" s="16"/>
      <c r="O833" s="14" t="n">
        <f aca="false">IF(I833&lt;300,0)+IF((I833&gt;299)*AND(I833&lt;351),1)+IF((I833&gt;350)*AND(I833&lt;451),2)+IF((I833&gt;450)*AND(I833&lt;551),3)+IF((I833&gt;550)*AND(I833&lt;651),4)+IF((I833&gt;650)*AND(I833&lt;751),5)+IF((I833&gt;750)*AND(I833&lt;851),6)+IF((I833&gt;850)*AND(I833&lt;951),7)+IF((I833&gt;950)*AND(I833&lt;1051),8)+IF((I833&gt;1050)*AND(I833&lt;1151),9)+IF((I833&gt;1150)*AND(I833&lt;1251),10)+IF((I833&gt;1250)*AND(I833&lt;1351),11)+IF((I833&gt;1350)*AND(I833&lt;1451),12)+IF((I833&gt;1450)*AND(I833&lt;1551),13)+IF((I833&gt;1550)*AND(I833&lt;1651),14)+IF((I833&gt;1650)*AND(I833&lt;1751),15)+IF((I833&gt;1750)*AND(I833&lt;1851),16)+IF((I833&gt;1850)*AND(I833&lt;1951),17)+IF((I833&gt;1950)*AND(I833&lt;2051),18)+IF((I833&gt;2050)*AND(I833&lt;2151),19)+IF((I833&gt;2150)*AND(I833&lt;2251),20)+IF((I833&gt;2250)*AND(I833&lt;2351),21)+IF((I833&gt;2350)*AND(I833&lt;2451),22)+IF((I833&gt;2450)*AND(I833&lt;2551),23)+IF((I833&gt;2550)*AND(I833&lt;2651),24)+IF((I833&gt;2650)*AND(I833&lt;2751),25)+IF((I833&gt;2750)*AND(I833&lt;2851),26)+IF((I833&gt;2850)*AND(I833&lt;2951),27)</f>
        <v>3</v>
      </c>
      <c r="P833" s="14" t="n">
        <f aca="false">IF(J833&lt;56,1)+IF((J833&gt;55)*AND(J833&lt;66),2)+IF((J833&gt;65)*AND(J833&lt;76),3)+IF((J833&gt;75)*AND(J833&lt;86),4)+IF((J833&gt;85)*AND(J833&lt;96),5)+IF((J833&gt;95)*AND(J833&lt;106),6)+IF((J833&gt;105)*AND(J833&lt;116),7)+IF((J833&gt;115)*AND(J833&lt;126),8)+IF((J833&gt;125)*AND(J833&lt;136),9)+IF((J833&gt;135)*AND(J833&lt;146),10)+IF((J833&gt;145)*AND(J833&lt;156),11)+IF((J833&gt;155)*AND(J833&lt;166),12)+IF((J833&gt;165)*AND(J833&lt;176),13)+IF((J833&gt;175)*AND(J833&lt;186),14)+IF((J833&gt;185)*AND(J833&lt;196),15)+IF((J833&gt;195)*AND(J833&lt;206),16)+IF((J833&gt;205)*AND(J833&lt;216),17)+IF((J833&gt;215)*AND(J833&lt;226),18)+IF((J833&gt;225)*AND(J833&lt;236),19)+IF((J833&gt;235)*AND(J833&lt;246),20)+IF((J833&gt;245)*AND(J833&lt;256),21)+IF((J833&gt;255)*AND(J833&lt;266),22)+IF((J833&gt;265)*AND(J833&lt;276),23)+IF((J833&gt;275)*AND(J833&lt;286),24)+IF((J833&gt;285)*AND(J833&lt;296),25)+IF((J833&gt;295)*AND(J833&lt;306),26)+IF((J833&gt;305)*AND(J833&lt;316),27)</f>
        <v>1</v>
      </c>
      <c r="Q833" s="14" t="n">
        <f aca="false">IF(K833&lt;13,1)+IF((K833&gt;12)*AND(K833&lt;18),2)+IF((K833&gt;17)*AND(K833&lt;23),3)+IF((K833&gt;22)*AND(K833&lt;28),4)+IF((K833&gt;27)*AND(K833&lt;33),5)+IF((K833&gt;32)*AND(K833&lt;38),6)+IF((K833&gt;37)*AND(K833&lt;43),7)+IF((K833&gt;42)*AND(K833&lt;48),8)+IF((K833&gt;47)*AND(K833&lt;53),9)+IF((K833&gt;52)*AND(K833&lt;58),10)+IF((K833&gt;57)*AND(K833&lt;63),11)+IF((K833&gt;62)*AND(K833&lt;68),12)+IF((K833&gt;67)*AND(K833&lt;73),13)+IF((K833&gt;72)*AND(K833&lt;78),14)+IF((K833&gt;77)*AND(K833&lt;83),15)+IF((K833&gt;82)*AND(K833&lt;88),16)+IF((K833&gt;87)*AND(K833&lt;93),17)</f>
        <v>1</v>
      </c>
      <c r="R833" s="14" t="n">
        <f aca="false">IF(L833="si",1,0)</f>
        <v>0</v>
      </c>
      <c r="S833" s="14" t="n">
        <f aca="false">IF(M833="si",1,0)</f>
        <v>0</v>
      </c>
      <c r="T833" s="14" t="n">
        <f aca="false">IF(N833="si",1,0)</f>
        <v>0</v>
      </c>
      <c r="U833" s="17"/>
      <c r="V833" s="17"/>
      <c r="W833" s="38" t="n">
        <f aca="false">SUM(O833:V833)</f>
        <v>5</v>
      </c>
    </row>
    <row r="834" customFormat="false" ht="12.75" hidden="false" customHeight="false" outlineLevel="0" collapsed="false">
      <c r="A834" s="8" t="s">
        <v>2024</v>
      </c>
      <c r="B834" s="8" t="s">
        <v>547</v>
      </c>
      <c r="C834" s="8" t="s">
        <v>2025</v>
      </c>
      <c r="D834" s="8" t="s">
        <v>39</v>
      </c>
      <c r="E834" s="12"/>
      <c r="F834" s="12"/>
      <c r="G834" s="27" t="n">
        <v>597</v>
      </c>
      <c r="H834" s="27"/>
      <c r="I834" s="14" t="n">
        <f aca="false">SUM(E834:H834)</f>
        <v>597</v>
      </c>
      <c r="J834" s="15" t="n">
        <v>68</v>
      </c>
      <c r="K834" s="27" t="n">
        <v>12</v>
      </c>
      <c r="L834" s="14"/>
      <c r="M834" s="14"/>
      <c r="N834" s="16"/>
      <c r="O834" s="14" t="n">
        <f aca="false">IF(I834&lt;300,0)+IF((I834&gt;299)*AND(I834&lt;351),1)+IF((I834&gt;350)*AND(I834&lt;451),2)+IF((I834&gt;450)*AND(I834&lt;551),3)+IF((I834&gt;550)*AND(I834&lt;651),4)+IF((I834&gt;650)*AND(I834&lt;751),5)+IF((I834&gt;750)*AND(I834&lt;851),6)+IF((I834&gt;850)*AND(I834&lt;951),7)+IF((I834&gt;950)*AND(I834&lt;1051),8)+IF((I834&gt;1050)*AND(I834&lt;1151),9)+IF((I834&gt;1150)*AND(I834&lt;1251),10)+IF((I834&gt;1250)*AND(I834&lt;1351),11)+IF((I834&gt;1350)*AND(I834&lt;1451),12)+IF((I834&gt;1450)*AND(I834&lt;1551),13)+IF((I834&gt;1550)*AND(I834&lt;1651),14)+IF((I834&gt;1650)*AND(I834&lt;1751),15)+IF((I834&gt;1750)*AND(I834&lt;1851),16)+IF((I834&gt;1850)*AND(I834&lt;1951),17)+IF((I834&gt;1950)*AND(I834&lt;2051),18)+IF((I834&gt;2050)*AND(I834&lt;2151),19)+IF((I834&gt;2150)*AND(I834&lt;2251),20)+IF((I834&gt;2250)*AND(I834&lt;2351),21)+IF((I834&gt;2350)*AND(I834&lt;2451),22)+IF((I834&gt;2450)*AND(I834&lt;2551),23)+IF((I834&gt;2550)*AND(I834&lt;2651),24)+IF((I834&gt;2650)*AND(I834&lt;2751),25)+IF((I834&gt;2750)*AND(I834&lt;2851),26)+IF((I834&gt;2850)*AND(I834&lt;2951),27)</f>
        <v>4</v>
      </c>
      <c r="P834" s="14" t="n">
        <f aca="false">IF(J834&lt;56,1)+IF((J834&gt;55)*AND(J834&lt;66),2)+IF((J834&gt;65)*AND(J834&lt;76),3)+IF((J834&gt;75)*AND(J834&lt;86),4)+IF((J834&gt;85)*AND(J834&lt;96),5)+IF((J834&gt;95)*AND(J834&lt;106),6)+IF((J834&gt;105)*AND(J834&lt;116),7)+IF((J834&gt;115)*AND(J834&lt;126),8)+IF((J834&gt;125)*AND(J834&lt;136),9)+IF((J834&gt;135)*AND(J834&lt;146),10)+IF((J834&gt;145)*AND(J834&lt;156),11)+IF((J834&gt;155)*AND(J834&lt;166),12)+IF((J834&gt;165)*AND(J834&lt;176),13)+IF((J834&gt;175)*AND(J834&lt;186),14)+IF((J834&gt;185)*AND(J834&lt;196),15)+IF((J834&gt;195)*AND(J834&lt;206),16)+IF((J834&gt;205)*AND(J834&lt;216),17)+IF((J834&gt;215)*AND(J834&lt;226),18)+IF((J834&gt;225)*AND(J834&lt;236),19)+IF((J834&gt;235)*AND(J834&lt;246),20)+IF((J834&gt;245)*AND(J834&lt;256),21)+IF((J834&gt;255)*AND(J834&lt;266),22)+IF((J834&gt;265)*AND(J834&lt;276),23)+IF((J834&gt;275)*AND(J834&lt;286),24)+IF((J834&gt;285)*AND(J834&lt;296),25)+IF((J834&gt;295)*AND(J834&lt;306),26)+IF((J834&gt;305)*AND(J834&lt;316),27)</f>
        <v>3</v>
      </c>
      <c r="Q834" s="14" t="n">
        <f aca="false">IF(K834&lt;13,1)+IF((K834&gt;12)*AND(K834&lt;18),2)+IF((K834&gt;17)*AND(K834&lt;23),3)+IF((K834&gt;22)*AND(K834&lt;28),4)+IF((K834&gt;27)*AND(K834&lt;33),5)+IF((K834&gt;32)*AND(K834&lt;38),6)+IF((K834&gt;37)*AND(K834&lt;43),7)+IF((K834&gt;42)*AND(K834&lt;48),8)+IF((K834&gt;47)*AND(K834&lt;53),9)+IF((K834&gt;52)*AND(K834&lt;58),10)+IF((K834&gt;57)*AND(K834&lt;63),11)+IF((K834&gt;62)*AND(K834&lt;68),12)+IF((K834&gt;67)*AND(K834&lt;73),13)+IF((K834&gt;72)*AND(K834&lt;78),14)+IF((K834&gt;77)*AND(K834&lt;83),15)+IF((K834&gt;82)*AND(K834&lt;88),16)+IF((K834&gt;87)*AND(K834&lt;93),17)</f>
        <v>1</v>
      </c>
      <c r="R834" s="14" t="n">
        <f aca="false">IF(L834="si",1,0)</f>
        <v>0</v>
      </c>
      <c r="S834" s="14" t="n">
        <f aca="false">IF(M834="si",1,0)</f>
        <v>0</v>
      </c>
      <c r="T834" s="14" t="n">
        <f aca="false">IF(N834="si",1,0)</f>
        <v>0</v>
      </c>
      <c r="U834" s="17"/>
      <c r="V834" s="17"/>
      <c r="W834" s="38" t="n">
        <f aca="false">SUM(O834:V834)</f>
        <v>8</v>
      </c>
    </row>
    <row r="835" customFormat="false" ht="12.75" hidden="false" customHeight="false" outlineLevel="0" collapsed="false">
      <c r="A835" s="8" t="s">
        <v>2622</v>
      </c>
      <c r="B835" s="8" t="s">
        <v>547</v>
      </c>
      <c r="C835" s="8" t="s">
        <v>2623</v>
      </c>
      <c r="D835" s="8" t="s">
        <v>39</v>
      </c>
      <c r="E835" s="12"/>
      <c r="F835" s="12"/>
      <c r="G835" s="27" t="n">
        <v>180</v>
      </c>
      <c r="H835" s="27"/>
      <c r="I835" s="14" t="n">
        <f aca="false">SUM(E835:H835)</f>
        <v>180</v>
      </c>
      <c r="J835" s="15" t="n">
        <v>23</v>
      </c>
      <c r="K835" s="27" t="n">
        <v>7</v>
      </c>
      <c r="L835" s="14"/>
      <c r="M835" s="14"/>
      <c r="N835" s="16"/>
      <c r="O835" s="14" t="n">
        <f aca="false">IF(I835&lt;300,0)+IF((I835&gt;299)*AND(I835&lt;351),1)+IF((I835&gt;350)*AND(I835&lt;451),2)+IF((I835&gt;450)*AND(I835&lt;551),3)+IF((I835&gt;550)*AND(I835&lt;651),4)+IF((I835&gt;650)*AND(I835&lt;751),5)+IF((I835&gt;750)*AND(I835&lt;851),6)+IF((I835&gt;850)*AND(I835&lt;951),7)+IF((I835&gt;950)*AND(I835&lt;1051),8)+IF((I835&gt;1050)*AND(I835&lt;1151),9)+IF((I835&gt;1150)*AND(I835&lt;1251),10)+IF((I835&gt;1250)*AND(I835&lt;1351),11)+IF((I835&gt;1350)*AND(I835&lt;1451),12)+IF((I835&gt;1450)*AND(I835&lt;1551),13)+IF((I835&gt;1550)*AND(I835&lt;1651),14)+IF((I835&gt;1650)*AND(I835&lt;1751),15)+IF((I835&gt;1750)*AND(I835&lt;1851),16)+IF((I835&gt;1850)*AND(I835&lt;1951),17)+IF((I835&gt;1950)*AND(I835&lt;2051),18)+IF((I835&gt;2050)*AND(I835&lt;2151),19)+IF((I835&gt;2150)*AND(I835&lt;2251),20)+IF((I835&gt;2250)*AND(I835&lt;2351),21)+IF((I835&gt;2350)*AND(I835&lt;2451),22)+IF((I835&gt;2450)*AND(I835&lt;2551),23)+IF((I835&gt;2550)*AND(I835&lt;2651),24)+IF((I835&gt;2650)*AND(I835&lt;2751),25)+IF((I835&gt;2750)*AND(I835&lt;2851),26)+IF((I835&gt;2850)*AND(I835&lt;2951),27)</f>
        <v>0</v>
      </c>
      <c r="P835" s="14" t="n">
        <f aca="false">IF(J835&lt;56,1)+IF((J835&gt;55)*AND(J835&lt;66),2)+IF((J835&gt;65)*AND(J835&lt;76),3)+IF((J835&gt;75)*AND(J835&lt;86),4)+IF((J835&gt;85)*AND(J835&lt;96),5)+IF((J835&gt;95)*AND(J835&lt;106),6)+IF((J835&gt;105)*AND(J835&lt;116),7)+IF((J835&gt;115)*AND(J835&lt;126),8)+IF((J835&gt;125)*AND(J835&lt;136),9)+IF((J835&gt;135)*AND(J835&lt;146),10)+IF((J835&gt;145)*AND(J835&lt;156),11)+IF((J835&gt;155)*AND(J835&lt;166),12)+IF((J835&gt;165)*AND(J835&lt;176),13)+IF((J835&gt;175)*AND(J835&lt;186),14)+IF((J835&gt;185)*AND(J835&lt;196),15)+IF((J835&gt;195)*AND(J835&lt;206),16)+IF((J835&gt;205)*AND(J835&lt;216),17)+IF((J835&gt;215)*AND(J835&lt;226),18)+IF((J835&gt;225)*AND(J835&lt;236),19)+IF((J835&gt;235)*AND(J835&lt;246),20)+IF((J835&gt;245)*AND(J835&lt;256),21)+IF((J835&gt;255)*AND(J835&lt;266),22)+IF((J835&gt;265)*AND(J835&lt;276),23)+IF((J835&gt;275)*AND(J835&lt;286),24)+IF((J835&gt;285)*AND(J835&lt;296),25)+IF((J835&gt;295)*AND(J835&lt;306),26)+IF((J835&gt;305)*AND(J835&lt;316),27)</f>
        <v>1</v>
      </c>
      <c r="Q835" s="14" t="n">
        <f aca="false">IF(K835&lt;13,1)+IF((K835&gt;12)*AND(K835&lt;18),2)+IF((K835&gt;17)*AND(K835&lt;23),3)+IF((K835&gt;22)*AND(K835&lt;28),4)+IF((K835&gt;27)*AND(K835&lt;33),5)+IF((K835&gt;32)*AND(K835&lt;38),6)+IF((K835&gt;37)*AND(K835&lt;43),7)+IF((K835&gt;42)*AND(K835&lt;48),8)+IF((K835&gt;47)*AND(K835&lt;53),9)+IF((K835&gt;52)*AND(K835&lt;58),10)+IF((K835&gt;57)*AND(K835&lt;63),11)+IF((K835&gt;62)*AND(K835&lt;68),12)+IF((K835&gt;67)*AND(K835&lt;73),13)+IF((K835&gt;72)*AND(K835&lt;78),14)+IF((K835&gt;77)*AND(K835&lt;83),15)+IF((K835&gt;82)*AND(K835&lt;88),16)+IF((K835&gt;87)*AND(K835&lt;93),17)</f>
        <v>1</v>
      </c>
      <c r="R835" s="14" t="n">
        <f aca="false">IF(L835="si",1,0)</f>
        <v>0</v>
      </c>
      <c r="S835" s="14" t="n">
        <f aca="false">IF(M835="si",1,0)</f>
        <v>0</v>
      </c>
      <c r="T835" s="14" t="n">
        <f aca="false">IF(N835="si",1,0)</f>
        <v>0</v>
      </c>
      <c r="U835" s="17"/>
      <c r="V835" s="17"/>
      <c r="W835" s="38" t="n">
        <f aca="false">SUM(O835:V835)</f>
        <v>2</v>
      </c>
    </row>
    <row r="836" customFormat="false" ht="12.75" hidden="false" customHeight="false" outlineLevel="0" collapsed="false">
      <c r="A836" s="8" t="s">
        <v>2026</v>
      </c>
      <c r="B836" s="8" t="s">
        <v>547</v>
      </c>
      <c r="C836" s="8" t="s">
        <v>2027</v>
      </c>
      <c r="D836" s="8" t="s">
        <v>39</v>
      </c>
      <c r="E836" s="12"/>
      <c r="F836" s="12"/>
      <c r="G836" s="27" t="n">
        <v>702</v>
      </c>
      <c r="H836" s="27"/>
      <c r="I836" s="14" t="n">
        <f aca="false">SUM(E836:H836)</f>
        <v>702</v>
      </c>
      <c r="J836" s="15" t="n">
        <v>50</v>
      </c>
      <c r="K836" s="27" t="n">
        <v>16</v>
      </c>
      <c r="L836" s="14"/>
      <c r="M836" s="14"/>
      <c r="N836" s="16"/>
      <c r="O836" s="14" t="n">
        <f aca="false">IF(I836&lt;300,0)+IF((I836&gt;299)*AND(I836&lt;351),1)+IF((I836&gt;350)*AND(I836&lt;451),2)+IF((I836&gt;450)*AND(I836&lt;551),3)+IF((I836&gt;550)*AND(I836&lt;651),4)+IF((I836&gt;650)*AND(I836&lt;751),5)+IF((I836&gt;750)*AND(I836&lt;851),6)+IF((I836&gt;850)*AND(I836&lt;951),7)+IF((I836&gt;950)*AND(I836&lt;1051),8)+IF((I836&gt;1050)*AND(I836&lt;1151),9)+IF((I836&gt;1150)*AND(I836&lt;1251),10)+IF((I836&gt;1250)*AND(I836&lt;1351),11)+IF((I836&gt;1350)*AND(I836&lt;1451),12)+IF((I836&gt;1450)*AND(I836&lt;1551),13)+IF((I836&gt;1550)*AND(I836&lt;1651),14)+IF((I836&gt;1650)*AND(I836&lt;1751),15)+IF((I836&gt;1750)*AND(I836&lt;1851),16)+IF((I836&gt;1850)*AND(I836&lt;1951),17)+IF((I836&gt;1950)*AND(I836&lt;2051),18)+IF((I836&gt;2050)*AND(I836&lt;2151),19)+IF((I836&gt;2150)*AND(I836&lt;2251),20)+IF((I836&gt;2250)*AND(I836&lt;2351),21)+IF((I836&gt;2350)*AND(I836&lt;2451),22)+IF((I836&gt;2450)*AND(I836&lt;2551),23)+IF((I836&gt;2550)*AND(I836&lt;2651),24)+IF((I836&gt;2650)*AND(I836&lt;2751),25)+IF((I836&gt;2750)*AND(I836&lt;2851),26)+IF((I836&gt;2850)*AND(I836&lt;2951),27)</f>
        <v>5</v>
      </c>
      <c r="P836" s="14" t="n">
        <f aca="false">IF(J836&lt;56,1)+IF((J836&gt;55)*AND(J836&lt;66),2)+IF((J836&gt;65)*AND(J836&lt;76),3)+IF((J836&gt;75)*AND(J836&lt;86),4)+IF((J836&gt;85)*AND(J836&lt;96),5)+IF((J836&gt;95)*AND(J836&lt;106),6)+IF((J836&gt;105)*AND(J836&lt;116),7)+IF((J836&gt;115)*AND(J836&lt;126),8)+IF((J836&gt;125)*AND(J836&lt;136),9)+IF((J836&gt;135)*AND(J836&lt;146),10)+IF((J836&gt;145)*AND(J836&lt;156),11)+IF((J836&gt;155)*AND(J836&lt;166),12)+IF((J836&gt;165)*AND(J836&lt;176),13)+IF((J836&gt;175)*AND(J836&lt;186),14)+IF((J836&gt;185)*AND(J836&lt;196),15)+IF((J836&gt;195)*AND(J836&lt;206),16)+IF((J836&gt;205)*AND(J836&lt;216),17)+IF((J836&gt;215)*AND(J836&lt;226),18)+IF((J836&gt;225)*AND(J836&lt;236),19)+IF((J836&gt;235)*AND(J836&lt;246),20)+IF((J836&gt;245)*AND(J836&lt;256),21)+IF((J836&gt;255)*AND(J836&lt;266),22)+IF((J836&gt;265)*AND(J836&lt;276),23)+IF((J836&gt;275)*AND(J836&lt;286),24)+IF((J836&gt;285)*AND(J836&lt;296),25)+IF((J836&gt;295)*AND(J836&lt;306),26)+IF((J836&gt;305)*AND(J836&lt;316),27)</f>
        <v>1</v>
      </c>
      <c r="Q836" s="14" t="n">
        <f aca="false">IF(K836&lt;13,1)+IF((K836&gt;12)*AND(K836&lt;18),2)+IF((K836&gt;17)*AND(K836&lt;23),3)+IF((K836&gt;22)*AND(K836&lt;28),4)+IF((K836&gt;27)*AND(K836&lt;33),5)+IF((K836&gt;32)*AND(K836&lt;38),6)+IF((K836&gt;37)*AND(K836&lt;43),7)+IF((K836&gt;42)*AND(K836&lt;48),8)+IF((K836&gt;47)*AND(K836&lt;53),9)+IF((K836&gt;52)*AND(K836&lt;58),10)+IF((K836&gt;57)*AND(K836&lt;63),11)+IF((K836&gt;62)*AND(K836&lt;68),12)+IF((K836&gt;67)*AND(K836&lt;73),13)+IF((K836&gt;72)*AND(K836&lt;78),14)+IF((K836&gt;77)*AND(K836&lt;83),15)+IF((K836&gt;82)*AND(K836&lt;88),16)+IF((K836&gt;87)*AND(K836&lt;93),17)</f>
        <v>2</v>
      </c>
      <c r="R836" s="14" t="n">
        <f aca="false">IF(L836="si",1,0)</f>
        <v>0</v>
      </c>
      <c r="S836" s="14" t="n">
        <f aca="false">IF(M836="si",1,0)</f>
        <v>0</v>
      </c>
      <c r="T836" s="14" t="n">
        <f aca="false">IF(N836="si",1,0)</f>
        <v>0</v>
      </c>
      <c r="U836" s="17"/>
      <c r="V836" s="17"/>
      <c r="W836" s="38" t="n">
        <f aca="false">SUM(O836:V836)</f>
        <v>8</v>
      </c>
    </row>
    <row r="837" customFormat="false" ht="12.75" hidden="false" customHeight="false" outlineLevel="0" collapsed="false">
      <c r="A837" s="8" t="s">
        <v>705</v>
      </c>
      <c r="B837" s="8" t="s">
        <v>547</v>
      </c>
      <c r="C837" s="8" t="s">
        <v>706</v>
      </c>
      <c r="D837" s="8" t="s">
        <v>39</v>
      </c>
      <c r="E837" s="12"/>
      <c r="F837" s="12"/>
      <c r="G837" s="27" t="n">
        <v>958</v>
      </c>
      <c r="H837" s="27"/>
      <c r="I837" s="14" t="n">
        <f aca="false">SUM(E837:H837)</f>
        <v>958</v>
      </c>
      <c r="J837" s="15" t="n">
        <v>105</v>
      </c>
      <c r="K837" s="27" t="n">
        <v>20</v>
      </c>
      <c r="L837" s="14"/>
      <c r="M837" s="14"/>
      <c r="N837" s="16"/>
      <c r="O837" s="14" t="n">
        <f aca="false">IF(I837&lt;300,0)+IF((I837&gt;299)*AND(I837&lt;351),1)+IF((I837&gt;350)*AND(I837&lt;451),2)+IF((I837&gt;450)*AND(I837&lt;551),3)+IF((I837&gt;550)*AND(I837&lt;651),4)+IF((I837&gt;650)*AND(I837&lt;751),5)+IF((I837&gt;750)*AND(I837&lt;851),6)+IF((I837&gt;850)*AND(I837&lt;951),7)+IF((I837&gt;950)*AND(I837&lt;1051),8)+IF((I837&gt;1050)*AND(I837&lt;1151),9)+IF((I837&gt;1150)*AND(I837&lt;1251),10)+IF((I837&gt;1250)*AND(I837&lt;1351),11)+IF((I837&gt;1350)*AND(I837&lt;1451),12)+IF((I837&gt;1450)*AND(I837&lt;1551),13)+IF((I837&gt;1550)*AND(I837&lt;1651),14)+IF((I837&gt;1650)*AND(I837&lt;1751),15)+IF((I837&gt;1750)*AND(I837&lt;1851),16)+IF((I837&gt;1850)*AND(I837&lt;1951),17)+IF((I837&gt;1950)*AND(I837&lt;2051),18)+IF((I837&gt;2050)*AND(I837&lt;2151),19)+IF((I837&gt;2150)*AND(I837&lt;2251),20)+IF((I837&gt;2250)*AND(I837&lt;2351),21)+IF((I837&gt;2350)*AND(I837&lt;2451),22)+IF((I837&gt;2450)*AND(I837&lt;2551),23)+IF((I837&gt;2550)*AND(I837&lt;2651),24)+IF((I837&gt;2650)*AND(I837&lt;2751),25)+IF((I837&gt;2750)*AND(I837&lt;2851),26)+IF((I837&gt;2850)*AND(I837&lt;2951),27)</f>
        <v>8</v>
      </c>
      <c r="P837" s="14" t="n">
        <f aca="false">IF(J837&lt;56,1)+IF((J837&gt;55)*AND(J837&lt;66),2)+IF((J837&gt;65)*AND(J837&lt;76),3)+IF((J837&gt;75)*AND(J837&lt;86),4)+IF((J837&gt;85)*AND(J837&lt;96),5)+IF((J837&gt;95)*AND(J837&lt;106),6)+IF((J837&gt;105)*AND(J837&lt;116),7)+IF((J837&gt;115)*AND(J837&lt;126),8)+IF((J837&gt;125)*AND(J837&lt;136),9)+IF((J837&gt;135)*AND(J837&lt;146),10)+IF((J837&gt;145)*AND(J837&lt;156),11)+IF((J837&gt;155)*AND(J837&lt;166),12)+IF((J837&gt;165)*AND(J837&lt;176),13)+IF((J837&gt;175)*AND(J837&lt;186),14)+IF((J837&gt;185)*AND(J837&lt;196),15)+IF((J837&gt;195)*AND(J837&lt;206),16)+IF((J837&gt;205)*AND(J837&lt;216),17)+IF((J837&gt;215)*AND(J837&lt;226),18)+IF((J837&gt;225)*AND(J837&lt;236),19)+IF((J837&gt;235)*AND(J837&lt;246),20)+IF((J837&gt;245)*AND(J837&lt;256),21)+IF((J837&gt;255)*AND(J837&lt;266),22)+IF((J837&gt;265)*AND(J837&lt;276),23)+IF((J837&gt;275)*AND(J837&lt;286),24)+IF((J837&gt;285)*AND(J837&lt;296),25)+IF((J837&gt;295)*AND(J837&lt;306),26)+IF((J837&gt;305)*AND(J837&lt;316),27)</f>
        <v>6</v>
      </c>
      <c r="Q837" s="14" t="n">
        <f aca="false">IF(K837&lt;13,1)+IF((K837&gt;12)*AND(K837&lt;18),2)+IF((K837&gt;17)*AND(K837&lt;23),3)+IF((K837&gt;22)*AND(K837&lt;28),4)+IF((K837&gt;27)*AND(K837&lt;33),5)+IF((K837&gt;32)*AND(K837&lt;38),6)+IF((K837&gt;37)*AND(K837&lt;43),7)+IF((K837&gt;42)*AND(K837&lt;48),8)+IF((K837&gt;47)*AND(K837&lt;53),9)+IF((K837&gt;52)*AND(K837&lt;58),10)+IF((K837&gt;57)*AND(K837&lt;63),11)+IF((K837&gt;62)*AND(K837&lt;68),12)+IF((K837&gt;67)*AND(K837&lt;73),13)+IF((K837&gt;72)*AND(K837&lt;78),14)+IF((K837&gt;77)*AND(K837&lt;83),15)+IF((K837&gt;82)*AND(K837&lt;88),16)+IF((K837&gt;87)*AND(K837&lt;93),17)</f>
        <v>3</v>
      </c>
      <c r="R837" s="14" t="n">
        <f aca="false">IF(L837="si",1,0)</f>
        <v>0</v>
      </c>
      <c r="S837" s="14" t="n">
        <f aca="false">IF(M837="si",1,0)</f>
        <v>0</v>
      </c>
      <c r="T837" s="14" t="n">
        <f aca="false">IF(N837="si",1,0)</f>
        <v>0</v>
      </c>
      <c r="U837" s="17"/>
      <c r="V837" s="17" t="n">
        <v>1</v>
      </c>
      <c r="W837" s="38" t="n">
        <f aca="false">SUM(O837:V837)</f>
        <v>18</v>
      </c>
    </row>
    <row r="838" customFormat="false" ht="12.75" hidden="false" customHeight="false" outlineLevel="0" collapsed="false">
      <c r="A838" s="8" t="s">
        <v>1911</v>
      </c>
      <c r="B838" s="8" t="s">
        <v>547</v>
      </c>
      <c r="C838" s="8" t="s">
        <v>1912</v>
      </c>
      <c r="D838" s="8" t="s">
        <v>39</v>
      </c>
      <c r="E838" s="12"/>
      <c r="F838" s="12"/>
      <c r="G838" s="27" t="n">
        <v>558</v>
      </c>
      <c r="H838" s="27"/>
      <c r="I838" s="14" t="n">
        <f aca="false">SUM(E838:H838)</f>
        <v>558</v>
      </c>
      <c r="J838" s="15" t="n">
        <v>58</v>
      </c>
      <c r="K838" s="27" t="n">
        <v>14</v>
      </c>
      <c r="L838" s="14"/>
      <c r="M838" s="14"/>
      <c r="N838" s="16"/>
      <c r="O838" s="14" t="n">
        <f aca="false">IF(I838&lt;300,0)+IF((I838&gt;299)*AND(I838&lt;351),1)+IF((I838&gt;350)*AND(I838&lt;451),2)+IF((I838&gt;450)*AND(I838&lt;551),3)+IF((I838&gt;550)*AND(I838&lt;651),4)+IF((I838&gt;650)*AND(I838&lt;751),5)+IF((I838&gt;750)*AND(I838&lt;851),6)+IF((I838&gt;850)*AND(I838&lt;951),7)+IF((I838&gt;950)*AND(I838&lt;1051),8)+IF((I838&gt;1050)*AND(I838&lt;1151),9)+IF((I838&gt;1150)*AND(I838&lt;1251),10)+IF((I838&gt;1250)*AND(I838&lt;1351),11)+IF((I838&gt;1350)*AND(I838&lt;1451),12)+IF((I838&gt;1450)*AND(I838&lt;1551),13)+IF((I838&gt;1550)*AND(I838&lt;1651),14)+IF((I838&gt;1650)*AND(I838&lt;1751),15)+IF((I838&gt;1750)*AND(I838&lt;1851),16)+IF((I838&gt;1850)*AND(I838&lt;1951),17)+IF((I838&gt;1950)*AND(I838&lt;2051),18)+IF((I838&gt;2050)*AND(I838&lt;2151),19)+IF((I838&gt;2150)*AND(I838&lt;2251),20)+IF((I838&gt;2250)*AND(I838&lt;2351),21)+IF((I838&gt;2350)*AND(I838&lt;2451),22)+IF((I838&gt;2450)*AND(I838&lt;2551),23)+IF((I838&gt;2550)*AND(I838&lt;2651),24)+IF((I838&gt;2650)*AND(I838&lt;2751),25)+IF((I838&gt;2750)*AND(I838&lt;2851),26)+IF((I838&gt;2850)*AND(I838&lt;2951),27)</f>
        <v>4</v>
      </c>
      <c r="P838" s="14" t="n">
        <f aca="false">IF(J838&lt;56,1)+IF((J838&gt;55)*AND(J838&lt;66),2)+IF((J838&gt;65)*AND(J838&lt;76),3)+IF((J838&gt;75)*AND(J838&lt;86),4)+IF((J838&gt;85)*AND(J838&lt;96),5)+IF((J838&gt;95)*AND(J838&lt;106),6)+IF((J838&gt;105)*AND(J838&lt;116),7)+IF((J838&gt;115)*AND(J838&lt;126),8)+IF((J838&gt;125)*AND(J838&lt;136),9)+IF((J838&gt;135)*AND(J838&lt;146),10)+IF((J838&gt;145)*AND(J838&lt;156),11)+IF((J838&gt;155)*AND(J838&lt;166),12)+IF((J838&gt;165)*AND(J838&lt;176),13)+IF((J838&gt;175)*AND(J838&lt;186),14)+IF((J838&gt;185)*AND(J838&lt;196),15)+IF((J838&gt;195)*AND(J838&lt;206),16)+IF((J838&gt;205)*AND(J838&lt;216),17)+IF((J838&gt;215)*AND(J838&lt;226),18)+IF((J838&gt;225)*AND(J838&lt;236),19)+IF((J838&gt;235)*AND(J838&lt;246),20)+IF((J838&gt;245)*AND(J838&lt;256),21)+IF((J838&gt;255)*AND(J838&lt;266),22)+IF((J838&gt;265)*AND(J838&lt;276),23)+IF((J838&gt;275)*AND(J838&lt;286),24)+IF((J838&gt;285)*AND(J838&lt;296),25)+IF((J838&gt;295)*AND(J838&lt;306),26)+IF((J838&gt;305)*AND(J838&lt;316),27)</f>
        <v>2</v>
      </c>
      <c r="Q838" s="14" t="n">
        <f aca="false">IF(K838&lt;13,1)+IF((K838&gt;12)*AND(K838&lt;18),2)+IF((K838&gt;17)*AND(K838&lt;23),3)+IF((K838&gt;22)*AND(K838&lt;28),4)+IF((K838&gt;27)*AND(K838&lt;33),5)+IF((K838&gt;32)*AND(K838&lt;38),6)+IF((K838&gt;37)*AND(K838&lt;43),7)+IF((K838&gt;42)*AND(K838&lt;48),8)+IF((K838&gt;47)*AND(K838&lt;53),9)+IF((K838&gt;52)*AND(K838&lt;58),10)+IF((K838&gt;57)*AND(K838&lt;63),11)+IF((K838&gt;62)*AND(K838&lt;68),12)+IF((K838&gt;67)*AND(K838&lt;73),13)+IF((K838&gt;72)*AND(K838&lt;78),14)+IF((K838&gt;77)*AND(K838&lt;83),15)+IF((K838&gt;82)*AND(K838&lt;88),16)+IF((K838&gt;87)*AND(K838&lt;93),17)</f>
        <v>2</v>
      </c>
      <c r="R838" s="14" t="n">
        <f aca="false">IF(L838="si",1,0)</f>
        <v>0</v>
      </c>
      <c r="S838" s="14" t="n">
        <f aca="false">IF(M838="si",1,0)</f>
        <v>0</v>
      </c>
      <c r="T838" s="14" t="n">
        <f aca="false">IF(N838="si",1,0)</f>
        <v>0</v>
      </c>
      <c r="U838" s="17"/>
      <c r="V838" s="17" t="n">
        <v>1</v>
      </c>
      <c r="W838" s="38" t="n">
        <f aca="false">SUM(O838:V838)</f>
        <v>9</v>
      </c>
    </row>
    <row r="839" customFormat="false" ht="12.75" hidden="false" customHeight="false" outlineLevel="0" collapsed="false">
      <c r="A839" s="8" t="s">
        <v>1473</v>
      </c>
      <c r="B839" s="8" t="s">
        <v>547</v>
      </c>
      <c r="C839" s="8" t="s">
        <v>1474</v>
      </c>
      <c r="D839" s="8" t="s">
        <v>39</v>
      </c>
      <c r="E839" s="12"/>
      <c r="F839" s="12"/>
      <c r="G839" s="27" t="n">
        <v>747</v>
      </c>
      <c r="H839" s="27"/>
      <c r="I839" s="14" t="n">
        <f aca="false">SUM(E839:H839)</f>
        <v>747</v>
      </c>
      <c r="J839" s="15" t="n">
        <v>67</v>
      </c>
      <c r="K839" s="27" t="n">
        <v>18</v>
      </c>
      <c r="L839" s="14"/>
      <c r="M839" s="14"/>
      <c r="N839" s="16"/>
      <c r="O839" s="14" t="n">
        <f aca="false">IF(I839&lt;300,0)+IF((I839&gt;299)*AND(I839&lt;351),1)+IF((I839&gt;350)*AND(I839&lt;451),2)+IF((I839&gt;450)*AND(I839&lt;551),3)+IF((I839&gt;550)*AND(I839&lt;651),4)+IF((I839&gt;650)*AND(I839&lt;751),5)+IF((I839&gt;750)*AND(I839&lt;851),6)+IF((I839&gt;850)*AND(I839&lt;951),7)+IF((I839&gt;950)*AND(I839&lt;1051),8)+IF((I839&gt;1050)*AND(I839&lt;1151),9)+IF((I839&gt;1150)*AND(I839&lt;1251),10)+IF((I839&gt;1250)*AND(I839&lt;1351),11)+IF((I839&gt;1350)*AND(I839&lt;1451),12)+IF((I839&gt;1450)*AND(I839&lt;1551),13)+IF((I839&gt;1550)*AND(I839&lt;1651),14)+IF((I839&gt;1650)*AND(I839&lt;1751),15)+IF((I839&gt;1750)*AND(I839&lt;1851),16)+IF((I839&gt;1850)*AND(I839&lt;1951),17)+IF((I839&gt;1950)*AND(I839&lt;2051),18)+IF((I839&gt;2050)*AND(I839&lt;2151),19)+IF((I839&gt;2150)*AND(I839&lt;2251),20)+IF((I839&gt;2250)*AND(I839&lt;2351),21)+IF((I839&gt;2350)*AND(I839&lt;2451),22)+IF((I839&gt;2450)*AND(I839&lt;2551),23)+IF((I839&gt;2550)*AND(I839&lt;2651),24)+IF((I839&gt;2650)*AND(I839&lt;2751),25)+IF((I839&gt;2750)*AND(I839&lt;2851),26)+IF((I839&gt;2850)*AND(I839&lt;2951),27)</f>
        <v>5</v>
      </c>
      <c r="P839" s="14" t="n">
        <f aca="false">IF(J839&lt;56,1)+IF((J839&gt;55)*AND(J839&lt;66),2)+IF((J839&gt;65)*AND(J839&lt;76),3)+IF((J839&gt;75)*AND(J839&lt;86),4)+IF((J839&gt;85)*AND(J839&lt;96),5)+IF((J839&gt;95)*AND(J839&lt;106),6)+IF((J839&gt;105)*AND(J839&lt;116),7)+IF((J839&gt;115)*AND(J839&lt;126),8)+IF((J839&gt;125)*AND(J839&lt;136),9)+IF((J839&gt;135)*AND(J839&lt;146),10)+IF((J839&gt;145)*AND(J839&lt;156),11)+IF((J839&gt;155)*AND(J839&lt;166),12)+IF((J839&gt;165)*AND(J839&lt;176),13)+IF((J839&gt;175)*AND(J839&lt;186),14)+IF((J839&gt;185)*AND(J839&lt;196),15)+IF((J839&gt;195)*AND(J839&lt;206),16)+IF((J839&gt;205)*AND(J839&lt;216),17)+IF((J839&gt;215)*AND(J839&lt;226),18)+IF((J839&gt;225)*AND(J839&lt;236),19)+IF((J839&gt;235)*AND(J839&lt;246),20)+IF((J839&gt;245)*AND(J839&lt;256),21)+IF((J839&gt;255)*AND(J839&lt;266),22)+IF((J839&gt;265)*AND(J839&lt;276),23)+IF((J839&gt;275)*AND(J839&lt;286),24)+IF((J839&gt;285)*AND(J839&lt;296),25)+IF((J839&gt;295)*AND(J839&lt;306),26)+IF((J839&gt;305)*AND(J839&lt;316),27)</f>
        <v>3</v>
      </c>
      <c r="Q839" s="14" t="n">
        <f aca="false">IF(K839&lt;13,1)+IF((K839&gt;12)*AND(K839&lt;18),2)+IF((K839&gt;17)*AND(K839&lt;23),3)+IF((K839&gt;22)*AND(K839&lt;28),4)+IF((K839&gt;27)*AND(K839&lt;33),5)+IF((K839&gt;32)*AND(K839&lt;38),6)+IF((K839&gt;37)*AND(K839&lt;43),7)+IF((K839&gt;42)*AND(K839&lt;48),8)+IF((K839&gt;47)*AND(K839&lt;53),9)+IF((K839&gt;52)*AND(K839&lt;58),10)+IF((K839&gt;57)*AND(K839&lt;63),11)+IF((K839&gt;62)*AND(K839&lt;68),12)+IF((K839&gt;67)*AND(K839&lt;73),13)+IF((K839&gt;72)*AND(K839&lt;78),14)+IF((K839&gt;77)*AND(K839&lt;83),15)+IF((K839&gt;82)*AND(K839&lt;88),16)+IF((K839&gt;87)*AND(K839&lt;93),17)</f>
        <v>3</v>
      </c>
      <c r="R839" s="14" t="n">
        <f aca="false">IF(L839="si",1,0)</f>
        <v>0</v>
      </c>
      <c r="S839" s="14" t="n">
        <f aca="false">IF(M839="si",1,0)</f>
        <v>0</v>
      </c>
      <c r="T839" s="14" t="n">
        <f aca="false">IF(N839="si",1,0)</f>
        <v>0</v>
      </c>
      <c r="U839" s="17"/>
      <c r="V839" s="17" t="n">
        <v>1</v>
      </c>
      <c r="W839" s="38" t="n">
        <f aca="false">SUM(O839:V839)</f>
        <v>12</v>
      </c>
    </row>
    <row r="840" customFormat="false" ht="12.75" hidden="false" customHeight="false" outlineLevel="0" collapsed="false">
      <c r="A840" s="8" t="s">
        <v>2505</v>
      </c>
      <c r="B840" s="8" t="s">
        <v>547</v>
      </c>
      <c r="C840" s="8" t="s">
        <v>2506</v>
      </c>
      <c r="D840" s="8" t="s">
        <v>39</v>
      </c>
      <c r="E840" s="12"/>
      <c r="F840" s="12"/>
      <c r="G840" s="27" t="n">
        <v>398</v>
      </c>
      <c r="H840" s="27"/>
      <c r="I840" s="14" t="n">
        <f aca="false">SUM(E840:H840)</f>
        <v>398</v>
      </c>
      <c r="J840" s="15" t="n">
        <v>44</v>
      </c>
      <c r="K840" s="27" t="n">
        <v>10</v>
      </c>
      <c r="L840" s="14"/>
      <c r="M840" s="14"/>
      <c r="N840" s="16"/>
      <c r="O840" s="14" t="n">
        <f aca="false">IF(I840&lt;300,0)+IF((I840&gt;299)*AND(I840&lt;351),1)+IF((I840&gt;350)*AND(I840&lt;451),2)+IF((I840&gt;450)*AND(I840&lt;551),3)+IF((I840&gt;550)*AND(I840&lt;651),4)+IF((I840&gt;650)*AND(I840&lt;751),5)+IF((I840&gt;750)*AND(I840&lt;851),6)+IF((I840&gt;850)*AND(I840&lt;951),7)+IF((I840&gt;950)*AND(I840&lt;1051),8)+IF((I840&gt;1050)*AND(I840&lt;1151),9)+IF((I840&gt;1150)*AND(I840&lt;1251),10)+IF((I840&gt;1250)*AND(I840&lt;1351),11)+IF((I840&gt;1350)*AND(I840&lt;1451),12)+IF((I840&gt;1450)*AND(I840&lt;1551),13)+IF((I840&gt;1550)*AND(I840&lt;1651),14)+IF((I840&gt;1650)*AND(I840&lt;1751),15)+IF((I840&gt;1750)*AND(I840&lt;1851),16)+IF((I840&gt;1850)*AND(I840&lt;1951),17)+IF((I840&gt;1950)*AND(I840&lt;2051),18)+IF((I840&gt;2050)*AND(I840&lt;2151),19)+IF((I840&gt;2150)*AND(I840&lt;2251),20)+IF((I840&gt;2250)*AND(I840&lt;2351),21)+IF((I840&gt;2350)*AND(I840&lt;2451),22)+IF((I840&gt;2450)*AND(I840&lt;2551),23)+IF((I840&gt;2550)*AND(I840&lt;2651),24)+IF((I840&gt;2650)*AND(I840&lt;2751),25)+IF((I840&gt;2750)*AND(I840&lt;2851),26)+IF((I840&gt;2850)*AND(I840&lt;2951),27)</f>
        <v>2</v>
      </c>
      <c r="P840" s="14" t="n">
        <f aca="false">IF(J840&lt;56,1)+IF((J840&gt;55)*AND(J840&lt;66),2)+IF((J840&gt;65)*AND(J840&lt;76),3)+IF((J840&gt;75)*AND(J840&lt;86),4)+IF((J840&gt;85)*AND(J840&lt;96),5)+IF((J840&gt;95)*AND(J840&lt;106),6)+IF((J840&gt;105)*AND(J840&lt;116),7)+IF((J840&gt;115)*AND(J840&lt;126),8)+IF((J840&gt;125)*AND(J840&lt;136),9)+IF((J840&gt;135)*AND(J840&lt;146),10)+IF((J840&gt;145)*AND(J840&lt;156),11)+IF((J840&gt;155)*AND(J840&lt;166),12)+IF((J840&gt;165)*AND(J840&lt;176),13)+IF((J840&gt;175)*AND(J840&lt;186),14)+IF((J840&gt;185)*AND(J840&lt;196),15)+IF((J840&gt;195)*AND(J840&lt;206),16)+IF((J840&gt;205)*AND(J840&lt;216),17)+IF((J840&gt;215)*AND(J840&lt;226),18)+IF((J840&gt;225)*AND(J840&lt;236),19)+IF((J840&gt;235)*AND(J840&lt;246),20)+IF((J840&gt;245)*AND(J840&lt;256),21)+IF((J840&gt;255)*AND(J840&lt;266),22)+IF((J840&gt;265)*AND(J840&lt;276),23)+IF((J840&gt;275)*AND(J840&lt;286),24)+IF((J840&gt;285)*AND(J840&lt;296),25)+IF((J840&gt;295)*AND(J840&lt;306),26)+IF((J840&gt;305)*AND(J840&lt;316),27)</f>
        <v>1</v>
      </c>
      <c r="Q840" s="14" t="n">
        <f aca="false">IF(K840&lt;13,1)+IF((K840&gt;12)*AND(K840&lt;18),2)+IF((K840&gt;17)*AND(K840&lt;23),3)+IF((K840&gt;22)*AND(K840&lt;28),4)+IF((K840&gt;27)*AND(K840&lt;33),5)+IF((K840&gt;32)*AND(K840&lt;38),6)+IF((K840&gt;37)*AND(K840&lt;43),7)+IF((K840&gt;42)*AND(K840&lt;48),8)+IF((K840&gt;47)*AND(K840&lt;53),9)+IF((K840&gt;52)*AND(K840&lt;58),10)+IF((K840&gt;57)*AND(K840&lt;63),11)+IF((K840&gt;62)*AND(K840&lt;68),12)+IF((K840&gt;67)*AND(K840&lt;73),13)+IF((K840&gt;72)*AND(K840&lt;78),14)+IF((K840&gt;77)*AND(K840&lt;83),15)+IF((K840&gt;82)*AND(K840&lt;88),16)+IF((K840&gt;87)*AND(K840&lt;93),17)</f>
        <v>1</v>
      </c>
      <c r="R840" s="14" t="n">
        <f aca="false">IF(L840="si",1,0)</f>
        <v>0</v>
      </c>
      <c r="S840" s="14" t="n">
        <f aca="false">IF(M840="si",1,0)</f>
        <v>0</v>
      </c>
      <c r="T840" s="14" t="n">
        <f aca="false">IF(N840="si",1,0)</f>
        <v>0</v>
      </c>
      <c r="U840" s="17"/>
      <c r="V840" s="17"/>
      <c r="W840" s="38" t="n">
        <f aca="false">SUM(O840:V840)</f>
        <v>4</v>
      </c>
    </row>
    <row r="841" customFormat="false" ht="12.75" hidden="false" customHeight="false" outlineLevel="0" collapsed="false">
      <c r="A841" s="8" t="s">
        <v>2582</v>
      </c>
      <c r="B841" s="8" t="s">
        <v>547</v>
      </c>
      <c r="C841" s="8" t="s">
        <v>2583</v>
      </c>
      <c r="D841" s="8" t="s">
        <v>39</v>
      </c>
      <c r="E841" s="12"/>
      <c r="F841" s="12"/>
      <c r="G841" s="27" t="n">
        <v>338</v>
      </c>
      <c r="H841" s="27"/>
      <c r="I841" s="14" t="n">
        <f aca="false">SUM(E841:H841)</f>
        <v>338</v>
      </c>
      <c r="J841" s="15" t="n">
        <v>41</v>
      </c>
      <c r="K841" s="27" t="n">
        <v>9</v>
      </c>
      <c r="L841" s="14"/>
      <c r="M841" s="14"/>
      <c r="N841" s="16"/>
      <c r="O841" s="14" t="n">
        <f aca="false">IF(I841&lt;300,0)+IF((I841&gt;299)*AND(I841&lt;351),1)+IF((I841&gt;350)*AND(I841&lt;451),2)+IF((I841&gt;450)*AND(I841&lt;551),3)+IF((I841&gt;550)*AND(I841&lt;651),4)+IF((I841&gt;650)*AND(I841&lt;751),5)+IF((I841&gt;750)*AND(I841&lt;851),6)+IF((I841&gt;850)*AND(I841&lt;951),7)+IF((I841&gt;950)*AND(I841&lt;1051),8)+IF((I841&gt;1050)*AND(I841&lt;1151),9)+IF((I841&gt;1150)*AND(I841&lt;1251),10)+IF((I841&gt;1250)*AND(I841&lt;1351),11)+IF((I841&gt;1350)*AND(I841&lt;1451),12)+IF((I841&gt;1450)*AND(I841&lt;1551),13)+IF((I841&gt;1550)*AND(I841&lt;1651),14)+IF((I841&gt;1650)*AND(I841&lt;1751),15)+IF((I841&gt;1750)*AND(I841&lt;1851),16)+IF((I841&gt;1850)*AND(I841&lt;1951),17)+IF((I841&gt;1950)*AND(I841&lt;2051),18)+IF((I841&gt;2050)*AND(I841&lt;2151),19)+IF((I841&gt;2150)*AND(I841&lt;2251),20)+IF((I841&gt;2250)*AND(I841&lt;2351),21)+IF((I841&gt;2350)*AND(I841&lt;2451),22)+IF((I841&gt;2450)*AND(I841&lt;2551),23)+IF((I841&gt;2550)*AND(I841&lt;2651),24)+IF((I841&gt;2650)*AND(I841&lt;2751),25)+IF((I841&gt;2750)*AND(I841&lt;2851),26)+IF((I841&gt;2850)*AND(I841&lt;2951),27)</f>
        <v>1</v>
      </c>
      <c r="P841" s="14" t="n">
        <f aca="false">IF(J841&lt;56,1)+IF((J841&gt;55)*AND(J841&lt;66),2)+IF((J841&gt;65)*AND(J841&lt;76),3)+IF((J841&gt;75)*AND(J841&lt;86),4)+IF((J841&gt;85)*AND(J841&lt;96),5)+IF((J841&gt;95)*AND(J841&lt;106),6)+IF((J841&gt;105)*AND(J841&lt;116),7)+IF((J841&gt;115)*AND(J841&lt;126),8)+IF((J841&gt;125)*AND(J841&lt;136),9)+IF((J841&gt;135)*AND(J841&lt;146),10)+IF((J841&gt;145)*AND(J841&lt;156),11)+IF((J841&gt;155)*AND(J841&lt;166),12)+IF((J841&gt;165)*AND(J841&lt;176),13)+IF((J841&gt;175)*AND(J841&lt;186),14)+IF((J841&gt;185)*AND(J841&lt;196),15)+IF((J841&gt;195)*AND(J841&lt;206),16)+IF((J841&gt;205)*AND(J841&lt;216),17)+IF((J841&gt;215)*AND(J841&lt;226),18)+IF((J841&gt;225)*AND(J841&lt;236),19)+IF((J841&gt;235)*AND(J841&lt;246),20)+IF((J841&gt;245)*AND(J841&lt;256),21)+IF((J841&gt;255)*AND(J841&lt;266),22)+IF((J841&gt;265)*AND(J841&lt;276),23)+IF((J841&gt;275)*AND(J841&lt;286),24)+IF((J841&gt;285)*AND(J841&lt;296),25)+IF((J841&gt;295)*AND(J841&lt;306),26)+IF((J841&gt;305)*AND(J841&lt;316),27)</f>
        <v>1</v>
      </c>
      <c r="Q841" s="14" t="n">
        <f aca="false">IF(K841&lt;13,1)+IF((K841&gt;12)*AND(K841&lt;18),2)+IF((K841&gt;17)*AND(K841&lt;23),3)+IF((K841&gt;22)*AND(K841&lt;28),4)+IF((K841&gt;27)*AND(K841&lt;33),5)+IF((K841&gt;32)*AND(K841&lt;38),6)+IF((K841&gt;37)*AND(K841&lt;43),7)+IF((K841&gt;42)*AND(K841&lt;48),8)+IF((K841&gt;47)*AND(K841&lt;53),9)+IF((K841&gt;52)*AND(K841&lt;58),10)+IF((K841&gt;57)*AND(K841&lt;63),11)+IF((K841&gt;62)*AND(K841&lt;68),12)+IF((K841&gt;67)*AND(K841&lt;73),13)+IF((K841&gt;72)*AND(K841&lt;78),14)+IF((K841&gt;77)*AND(K841&lt;83),15)+IF((K841&gt;82)*AND(K841&lt;88),16)+IF((K841&gt;87)*AND(K841&lt;93),17)</f>
        <v>1</v>
      </c>
      <c r="R841" s="14" t="n">
        <f aca="false">IF(L841="si",1,0)</f>
        <v>0</v>
      </c>
      <c r="S841" s="14" t="n">
        <f aca="false">IF(M841="si",1,0)</f>
        <v>0</v>
      </c>
      <c r="T841" s="14" t="n">
        <f aca="false">IF(N841="si",1,0)</f>
        <v>0</v>
      </c>
      <c r="U841" s="17"/>
      <c r="V841" s="17"/>
      <c r="W841" s="38" t="n">
        <f aca="false">SUM(O841:V841)</f>
        <v>3</v>
      </c>
    </row>
    <row r="842" customFormat="false" ht="12.75" hidden="false" customHeight="false" outlineLevel="0" collapsed="false">
      <c r="A842" s="8" t="s">
        <v>2028</v>
      </c>
      <c r="B842" s="8" t="s">
        <v>547</v>
      </c>
      <c r="C842" s="8" t="s">
        <v>2029</v>
      </c>
      <c r="D842" s="8" t="s">
        <v>39</v>
      </c>
      <c r="E842" s="12"/>
      <c r="F842" s="12"/>
      <c r="G842" s="27" t="n">
        <v>509</v>
      </c>
      <c r="H842" s="27"/>
      <c r="I842" s="14" t="n">
        <f aca="false">SUM(E842:H842)</f>
        <v>509</v>
      </c>
      <c r="J842" s="15" t="n">
        <v>60</v>
      </c>
      <c r="K842" s="27" t="n">
        <v>12</v>
      </c>
      <c r="L842" s="14"/>
      <c r="M842" s="14"/>
      <c r="N842" s="16"/>
      <c r="O842" s="14" t="n">
        <f aca="false">IF(I842&lt;300,0)+IF((I842&gt;299)*AND(I842&lt;351),1)+IF((I842&gt;350)*AND(I842&lt;451),2)+IF((I842&gt;450)*AND(I842&lt;551),3)+IF((I842&gt;550)*AND(I842&lt;651),4)+IF((I842&gt;650)*AND(I842&lt;751),5)+IF((I842&gt;750)*AND(I842&lt;851),6)+IF((I842&gt;850)*AND(I842&lt;951),7)+IF((I842&gt;950)*AND(I842&lt;1051),8)+IF((I842&gt;1050)*AND(I842&lt;1151),9)+IF((I842&gt;1150)*AND(I842&lt;1251),10)+IF((I842&gt;1250)*AND(I842&lt;1351),11)+IF((I842&gt;1350)*AND(I842&lt;1451),12)+IF((I842&gt;1450)*AND(I842&lt;1551),13)+IF((I842&gt;1550)*AND(I842&lt;1651),14)+IF((I842&gt;1650)*AND(I842&lt;1751),15)+IF((I842&gt;1750)*AND(I842&lt;1851),16)+IF((I842&gt;1850)*AND(I842&lt;1951),17)+IF((I842&gt;1950)*AND(I842&lt;2051),18)+IF((I842&gt;2050)*AND(I842&lt;2151),19)+IF((I842&gt;2150)*AND(I842&lt;2251),20)+IF((I842&gt;2250)*AND(I842&lt;2351),21)+IF((I842&gt;2350)*AND(I842&lt;2451),22)+IF((I842&gt;2450)*AND(I842&lt;2551),23)+IF((I842&gt;2550)*AND(I842&lt;2651),24)+IF((I842&gt;2650)*AND(I842&lt;2751),25)+IF((I842&gt;2750)*AND(I842&lt;2851),26)+IF((I842&gt;2850)*AND(I842&lt;2951),27)</f>
        <v>3</v>
      </c>
      <c r="P842" s="14" t="n">
        <f aca="false">IF(J842&lt;56,1)+IF((J842&gt;55)*AND(J842&lt;66),2)+IF((J842&gt;65)*AND(J842&lt;76),3)+IF((J842&gt;75)*AND(J842&lt;86),4)+IF((J842&gt;85)*AND(J842&lt;96),5)+IF((J842&gt;95)*AND(J842&lt;106),6)+IF((J842&gt;105)*AND(J842&lt;116),7)+IF((J842&gt;115)*AND(J842&lt;126),8)+IF((J842&gt;125)*AND(J842&lt;136),9)+IF((J842&gt;135)*AND(J842&lt;146),10)+IF((J842&gt;145)*AND(J842&lt;156),11)+IF((J842&gt;155)*AND(J842&lt;166),12)+IF((J842&gt;165)*AND(J842&lt;176),13)+IF((J842&gt;175)*AND(J842&lt;186),14)+IF((J842&gt;185)*AND(J842&lt;196),15)+IF((J842&gt;195)*AND(J842&lt;206),16)+IF((J842&gt;205)*AND(J842&lt;216),17)+IF((J842&gt;215)*AND(J842&lt;226),18)+IF((J842&gt;225)*AND(J842&lt;236),19)+IF((J842&gt;235)*AND(J842&lt;246),20)+IF((J842&gt;245)*AND(J842&lt;256),21)+IF((J842&gt;255)*AND(J842&lt;266),22)+IF((J842&gt;265)*AND(J842&lt;276),23)+IF((J842&gt;275)*AND(J842&lt;286),24)+IF((J842&gt;285)*AND(J842&lt;296),25)+IF((J842&gt;295)*AND(J842&lt;306),26)+IF((J842&gt;305)*AND(J842&lt;316),27)</f>
        <v>2</v>
      </c>
      <c r="Q842" s="14" t="n">
        <f aca="false">IF(K842&lt;13,1)+IF((K842&gt;12)*AND(K842&lt;18),2)+IF((K842&gt;17)*AND(K842&lt;23),3)+IF((K842&gt;22)*AND(K842&lt;28),4)+IF((K842&gt;27)*AND(K842&lt;33),5)+IF((K842&gt;32)*AND(K842&lt;38),6)+IF((K842&gt;37)*AND(K842&lt;43),7)+IF((K842&gt;42)*AND(K842&lt;48),8)+IF((K842&gt;47)*AND(K842&lt;53),9)+IF((K842&gt;52)*AND(K842&lt;58),10)+IF((K842&gt;57)*AND(K842&lt;63),11)+IF((K842&gt;62)*AND(K842&lt;68),12)+IF((K842&gt;67)*AND(K842&lt;73),13)+IF((K842&gt;72)*AND(K842&lt;78),14)+IF((K842&gt;77)*AND(K842&lt;83),15)+IF((K842&gt;82)*AND(K842&lt;88),16)+IF((K842&gt;87)*AND(K842&lt;93),17)</f>
        <v>1</v>
      </c>
      <c r="R842" s="14" t="n">
        <f aca="false">IF(L842="si",1,0)</f>
        <v>0</v>
      </c>
      <c r="S842" s="14" t="n">
        <f aca="false">IF(M842="si",1,0)</f>
        <v>0</v>
      </c>
      <c r="T842" s="14" t="n">
        <f aca="false">IF(N842="si",1,0)</f>
        <v>0</v>
      </c>
      <c r="U842" s="17"/>
      <c r="V842" s="17" t="n">
        <v>2</v>
      </c>
      <c r="W842" s="38" t="n">
        <f aca="false">SUM(O842:V842)</f>
        <v>8</v>
      </c>
    </row>
    <row r="843" customFormat="false" ht="12.75" hidden="false" customHeight="false" outlineLevel="0" collapsed="false">
      <c r="A843" s="8" t="s">
        <v>1475</v>
      </c>
      <c r="B843" s="8" t="s">
        <v>547</v>
      </c>
      <c r="C843" s="8" t="s">
        <v>1476</v>
      </c>
      <c r="D843" s="8" t="s">
        <v>39</v>
      </c>
      <c r="E843" s="12"/>
      <c r="F843" s="12"/>
      <c r="G843" s="27" t="n">
        <v>585</v>
      </c>
      <c r="H843" s="27"/>
      <c r="I843" s="14" t="n">
        <f aca="false">SUM(E843:H843)</f>
        <v>585</v>
      </c>
      <c r="J843" s="15" t="n">
        <v>76</v>
      </c>
      <c r="K843" s="27" t="n">
        <v>18</v>
      </c>
      <c r="L843" s="14"/>
      <c r="M843" s="14"/>
      <c r="N843" s="16"/>
      <c r="O843" s="14" t="n">
        <f aca="false">IF(I843&lt;300,0)+IF((I843&gt;299)*AND(I843&lt;351),1)+IF((I843&gt;350)*AND(I843&lt;451),2)+IF((I843&gt;450)*AND(I843&lt;551),3)+IF((I843&gt;550)*AND(I843&lt;651),4)+IF((I843&gt;650)*AND(I843&lt;751),5)+IF((I843&gt;750)*AND(I843&lt;851),6)+IF((I843&gt;850)*AND(I843&lt;951),7)+IF((I843&gt;950)*AND(I843&lt;1051),8)+IF((I843&gt;1050)*AND(I843&lt;1151),9)+IF((I843&gt;1150)*AND(I843&lt;1251),10)+IF((I843&gt;1250)*AND(I843&lt;1351),11)+IF((I843&gt;1350)*AND(I843&lt;1451),12)+IF((I843&gt;1450)*AND(I843&lt;1551),13)+IF((I843&gt;1550)*AND(I843&lt;1651),14)+IF((I843&gt;1650)*AND(I843&lt;1751),15)+IF((I843&gt;1750)*AND(I843&lt;1851),16)+IF((I843&gt;1850)*AND(I843&lt;1951),17)+IF((I843&gt;1950)*AND(I843&lt;2051),18)+IF((I843&gt;2050)*AND(I843&lt;2151),19)+IF((I843&gt;2150)*AND(I843&lt;2251),20)+IF((I843&gt;2250)*AND(I843&lt;2351),21)+IF((I843&gt;2350)*AND(I843&lt;2451),22)+IF((I843&gt;2450)*AND(I843&lt;2551),23)+IF((I843&gt;2550)*AND(I843&lt;2651),24)+IF((I843&gt;2650)*AND(I843&lt;2751),25)+IF((I843&gt;2750)*AND(I843&lt;2851),26)+IF((I843&gt;2850)*AND(I843&lt;2951),27)</f>
        <v>4</v>
      </c>
      <c r="P843" s="14" t="n">
        <f aca="false">IF(J843&lt;56,1)+IF((J843&gt;55)*AND(J843&lt;66),2)+IF((J843&gt;65)*AND(J843&lt;76),3)+IF((J843&gt;75)*AND(J843&lt;86),4)+IF((J843&gt;85)*AND(J843&lt;96),5)+IF((J843&gt;95)*AND(J843&lt;106),6)+IF((J843&gt;105)*AND(J843&lt;116),7)+IF((J843&gt;115)*AND(J843&lt;126),8)+IF((J843&gt;125)*AND(J843&lt;136),9)+IF((J843&gt;135)*AND(J843&lt;146),10)+IF((J843&gt;145)*AND(J843&lt;156),11)+IF((J843&gt;155)*AND(J843&lt;166),12)+IF((J843&gt;165)*AND(J843&lt;176),13)+IF((J843&gt;175)*AND(J843&lt;186),14)+IF((J843&gt;185)*AND(J843&lt;196),15)+IF((J843&gt;195)*AND(J843&lt;206),16)+IF((J843&gt;205)*AND(J843&lt;216),17)+IF((J843&gt;215)*AND(J843&lt;226),18)+IF((J843&gt;225)*AND(J843&lt;236),19)+IF((J843&gt;235)*AND(J843&lt;246),20)+IF((J843&gt;245)*AND(J843&lt;256),21)+IF((J843&gt;255)*AND(J843&lt;266),22)+IF((J843&gt;265)*AND(J843&lt;276),23)+IF((J843&gt;275)*AND(J843&lt;286),24)+IF((J843&gt;285)*AND(J843&lt;296),25)+IF((J843&gt;295)*AND(J843&lt;306),26)+IF((J843&gt;305)*AND(J843&lt;316),27)</f>
        <v>4</v>
      </c>
      <c r="Q843" s="14" t="n">
        <f aca="false">IF(K843&lt;13,1)+IF((K843&gt;12)*AND(K843&lt;18),2)+IF((K843&gt;17)*AND(K843&lt;23),3)+IF((K843&gt;22)*AND(K843&lt;28),4)+IF((K843&gt;27)*AND(K843&lt;33),5)+IF((K843&gt;32)*AND(K843&lt;38),6)+IF((K843&gt;37)*AND(K843&lt;43),7)+IF((K843&gt;42)*AND(K843&lt;48),8)+IF((K843&gt;47)*AND(K843&lt;53),9)+IF((K843&gt;52)*AND(K843&lt;58),10)+IF((K843&gt;57)*AND(K843&lt;63),11)+IF((K843&gt;62)*AND(K843&lt;68),12)+IF((K843&gt;67)*AND(K843&lt;73),13)+IF((K843&gt;72)*AND(K843&lt;78),14)+IF((K843&gt;77)*AND(K843&lt;83),15)+IF((K843&gt;82)*AND(K843&lt;88),16)+IF((K843&gt;87)*AND(K843&lt;93),17)</f>
        <v>3</v>
      </c>
      <c r="R843" s="14" t="n">
        <f aca="false">IF(L843="si",1,0)</f>
        <v>0</v>
      </c>
      <c r="S843" s="14" t="n">
        <f aca="false">IF(M843="si",1,0)</f>
        <v>0</v>
      </c>
      <c r="T843" s="14" t="n">
        <f aca="false">IF(N843="si",1,0)</f>
        <v>0</v>
      </c>
      <c r="U843" s="17"/>
      <c r="V843" s="17" t="n">
        <v>1</v>
      </c>
      <c r="W843" s="38" t="n">
        <f aca="false">SUM(O843:V843)</f>
        <v>12</v>
      </c>
    </row>
    <row r="844" customFormat="false" ht="12.75" hidden="false" customHeight="false" outlineLevel="0" collapsed="false">
      <c r="A844" s="8" t="s">
        <v>1057</v>
      </c>
      <c r="B844" s="8" t="s">
        <v>547</v>
      </c>
      <c r="C844" s="8" t="s">
        <v>1058</v>
      </c>
      <c r="D844" s="8" t="s">
        <v>39</v>
      </c>
      <c r="E844" s="12"/>
      <c r="F844" s="12"/>
      <c r="G844" s="27" t="n">
        <v>975</v>
      </c>
      <c r="H844" s="27"/>
      <c r="I844" s="14" t="n">
        <f aca="false">SUM(E844:H844)</f>
        <v>975</v>
      </c>
      <c r="J844" s="15" t="n">
        <v>84</v>
      </c>
      <c r="K844" s="27" t="n">
        <v>19</v>
      </c>
      <c r="L844" s="14"/>
      <c r="M844" s="14"/>
      <c r="N844" s="16"/>
      <c r="O844" s="14" t="n">
        <f aca="false">IF(I844&lt;300,0)+IF((I844&gt;299)*AND(I844&lt;351),1)+IF((I844&gt;350)*AND(I844&lt;451),2)+IF((I844&gt;450)*AND(I844&lt;551),3)+IF((I844&gt;550)*AND(I844&lt;651),4)+IF((I844&gt;650)*AND(I844&lt;751),5)+IF((I844&gt;750)*AND(I844&lt;851),6)+IF((I844&gt;850)*AND(I844&lt;951),7)+IF((I844&gt;950)*AND(I844&lt;1051),8)+IF((I844&gt;1050)*AND(I844&lt;1151),9)+IF((I844&gt;1150)*AND(I844&lt;1251),10)+IF((I844&gt;1250)*AND(I844&lt;1351),11)+IF((I844&gt;1350)*AND(I844&lt;1451),12)+IF((I844&gt;1450)*AND(I844&lt;1551),13)+IF((I844&gt;1550)*AND(I844&lt;1651),14)+IF((I844&gt;1650)*AND(I844&lt;1751),15)+IF((I844&gt;1750)*AND(I844&lt;1851),16)+IF((I844&gt;1850)*AND(I844&lt;1951),17)+IF((I844&gt;1950)*AND(I844&lt;2051),18)+IF((I844&gt;2050)*AND(I844&lt;2151),19)+IF((I844&gt;2150)*AND(I844&lt;2251),20)+IF((I844&gt;2250)*AND(I844&lt;2351),21)+IF((I844&gt;2350)*AND(I844&lt;2451),22)+IF((I844&gt;2450)*AND(I844&lt;2551),23)+IF((I844&gt;2550)*AND(I844&lt;2651),24)+IF((I844&gt;2650)*AND(I844&lt;2751),25)+IF((I844&gt;2750)*AND(I844&lt;2851),26)+IF((I844&gt;2850)*AND(I844&lt;2951),27)</f>
        <v>8</v>
      </c>
      <c r="P844" s="14" t="n">
        <f aca="false">IF(J844&lt;56,1)+IF((J844&gt;55)*AND(J844&lt;66),2)+IF((J844&gt;65)*AND(J844&lt;76),3)+IF((J844&gt;75)*AND(J844&lt;86),4)+IF((J844&gt;85)*AND(J844&lt;96),5)+IF((J844&gt;95)*AND(J844&lt;106),6)+IF((J844&gt;105)*AND(J844&lt;116),7)+IF((J844&gt;115)*AND(J844&lt;126),8)+IF((J844&gt;125)*AND(J844&lt;136),9)+IF((J844&gt;135)*AND(J844&lt;146),10)+IF((J844&gt;145)*AND(J844&lt;156),11)+IF((J844&gt;155)*AND(J844&lt;166),12)+IF((J844&gt;165)*AND(J844&lt;176),13)+IF((J844&gt;175)*AND(J844&lt;186),14)+IF((J844&gt;185)*AND(J844&lt;196),15)+IF((J844&gt;195)*AND(J844&lt;206),16)+IF((J844&gt;205)*AND(J844&lt;216),17)+IF((J844&gt;215)*AND(J844&lt;226),18)+IF((J844&gt;225)*AND(J844&lt;236),19)+IF((J844&gt;235)*AND(J844&lt;246),20)+IF((J844&gt;245)*AND(J844&lt;256),21)+IF((J844&gt;255)*AND(J844&lt;266),22)+IF((J844&gt;265)*AND(J844&lt;276),23)+IF((J844&gt;275)*AND(J844&lt;286),24)+IF((J844&gt;285)*AND(J844&lt;296),25)+IF((J844&gt;295)*AND(J844&lt;306),26)+IF((J844&gt;305)*AND(J844&lt;316),27)</f>
        <v>4</v>
      </c>
      <c r="Q844" s="14" t="n">
        <f aca="false">IF(K844&lt;13,1)+IF((K844&gt;12)*AND(K844&lt;18),2)+IF((K844&gt;17)*AND(K844&lt;23),3)+IF((K844&gt;22)*AND(K844&lt;28),4)+IF((K844&gt;27)*AND(K844&lt;33),5)+IF((K844&gt;32)*AND(K844&lt;38),6)+IF((K844&gt;37)*AND(K844&lt;43),7)+IF((K844&gt;42)*AND(K844&lt;48),8)+IF((K844&gt;47)*AND(K844&lt;53),9)+IF((K844&gt;52)*AND(K844&lt;58),10)+IF((K844&gt;57)*AND(K844&lt;63),11)+IF((K844&gt;62)*AND(K844&lt;68),12)+IF((K844&gt;67)*AND(K844&lt;73),13)+IF((K844&gt;72)*AND(K844&lt;78),14)+IF((K844&gt;77)*AND(K844&lt;83),15)+IF((K844&gt;82)*AND(K844&lt;88),16)+IF((K844&gt;87)*AND(K844&lt;93),17)</f>
        <v>3</v>
      </c>
      <c r="R844" s="14" t="n">
        <f aca="false">IF(L844="si",1,0)</f>
        <v>0</v>
      </c>
      <c r="S844" s="14" t="n">
        <f aca="false">IF(M844="si",1,0)</f>
        <v>0</v>
      </c>
      <c r="T844" s="14" t="n">
        <f aca="false">IF(N844="si",1,0)</f>
        <v>0</v>
      </c>
      <c r="U844" s="17"/>
      <c r="V844" s="17"/>
      <c r="W844" s="38" t="n">
        <f aca="false">SUM(O844:V844)</f>
        <v>15</v>
      </c>
    </row>
    <row r="845" customFormat="false" ht="12.75" hidden="false" customHeight="false" outlineLevel="0" collapsed="false">
      <c r="A845" s="8" t="s">
        <v>2624</v>
      </c>
      <c r="B845" s="8" t="s">
        <v>547</v>
      </c>
      <c r="C845" s="8" t="s">
        <v>2625</v>
      </c>
      <c r="D845" s="8" t="s">
        <v>39</v>
      </c>
      <c r="E845" s="12"/>
      <c r="F845" s="12"/>
      <c r="G845" s="27" t="n">
        <v>47</v>
      </c>
      <c r="H845" s="27"/>
      <c r="I845" s="14" t="n">
        <f aca="false">SUM(E845:H845)</f>
        <v>47</v>
      </c>
      <c r="J845" s="15" t="n">
        <v>0</v>
      </c>
      <c r="K845" s="27" t="n">
        <v>5</v>
      </c>
      <c r="L845" s="14"/>
      <c r="M845" s="14"/>
      <c r="N845" s="16"/>
      <c r="O845" s="14" t="n">
        <f aca="false">IF(I845&lt;300,0)+IF((I845&gt;299)*AND(I845&lt;351),1)+IF((I845&gt;350)*AND(I845&lt;451),2)+IF((I845&gt;450)*AND(I845&lt;551),3)+IF((I845&gt;550)*AND(I845&lt;651),4)+IF((I845&gt;650)*AND(I845&lt;751),5)+IF((I845&gt;750)*AND(I845&lt;851),6)+IF((I845&gt;850)*AND(I845&lt;951),7)+IF((I845&gt;950)*AND(I845&lt;1051),8)+IF((I845&gt;1050)*AND(I845&lt;1151),9)+IF((I845&gt;1150)*AND(I845&lt;1251),10)+IF((I845&gt;1250)*AND(I845&lt;1351),11)+IF((I845&gt;1350)*AND(I845&lt;1451),12)+IF((I845&gt;1450)*AND(I845&lt;1551),13)+IF((I845&gt;1550)*AND(I845&lt;1651),14)+IF((I845&gt;1650)*AND(I845&lt;1751),15)+IF((I845&gt;1750)*AND(I845&lt;1851),16)+IF((I845&gt;1850)*AND(I845&lt;1951),17)+IF((I845&gt;1950)*AND(I845&lt;2051),18)+IF((I845&gt;2050)*AND(I845&lt;2151),19)+IF((I845&gt;2150)*AND(I845&lt;2251),20)+IF((I845&gt;2250)*AND(I845&lt;2351),21)+IF((I845&gt;2350)*AND(I845&lt;2451),22)+IF((I845&gt;2450)*AND(I845&lt;2551),23)+IF((I845&gt;2550)*AND(I845&lt;2651),24)+IF((I845&gt;2650)*AND(I845&lt;2751),25)+IF((I845&gt;2750)*AND(I845&lt;2851),26)+IF((I845&gt;2850)*AND(I845&lt;2951),27)</f>
        <v>0</v>
      </c>
      <c r="P845" s="14" t="n">
        <f aca="false">IF(J845&lt;56,1)+IF((J845&gt;55)*AND(J845&lt;66),2)+IF((J845&gt;65)*AND(J845&lt;76),3)+IF((J845&gt;75)*AND(J845&lt;86),4)+IF((J845&gt;85)*AND(J845&lt;96),5)+IF((J845&gt;95)*AND(J845&lt;106),6)+IF((J845&gt;105)*AND(J845&lt;116),7)+IF((J845&gt;115)*AND(J845&lt;126),8)+IF((J845&gt;125)*AND(J845&lt;136),9)+IF((J845&gt;135)*AND(J845&lt;146),10)+IF((J845&gt;145)*AND(J845&lt;156),11)+IF((J845&gt;155)*AND(J845&lt;166),12)+IF((J845&gt;165)*AND(J845&lt;176),13)+IF((J845&gt;175)*AND(J845&lt;186),14)+IF((J845&gt;185)*AND(J845&lt;196),15)+IF((J845&gt;195)*AND(J845&lt;206),16)+IF((J845&gt;205)*AND(J845&lt;216),17)+IF((J845&gt;215)*AND(J845&lt;226),18)+IF((J845&gt;225)*AND(J845&lt;236),19)+IF((J845&gt;235)*AND(J845&lt;246),20)+IF((J845&gt;245)*AND(J845&lt;256),21)+IF((J845&gt;255)*AND(J845&lt;266),22)+IF((J845&gt;265)*AND(J845&lt;276),23)+IF((J845&gt;275)*AND(J845&lt;286),24)+IF((J845&gt;285)*AND(J845&lt;296),25)+IF((J845&gt;295)*AND(J845&lt;306),26)+IF((J845&gt;305)*AND(J845&lt;316),27)</f>
        <v>1</v>
      </c>
      <c r="Q845" s="14" t="n">
        <f aca="false">IF(K845&lt;13,1)+IF((K845&gt;12)*AND(K845&lt;18),2)+IF((K845&gt;17)*AND(K845&lt;23),3)+IF((K845&gt;22)*AND(K845&lt;28),4)+IF((K845&gt;27)*AND(K845&lt;33),5)+IF((K845&gt;32)*AND(K845&lt;38),6)+IF((K845&gt;37)*AND(K845&lt;43),7)+IF((K845&gt;42)*AND(K845&lt;48),8)+IF((K845&gt;47)*AND(K845&lt;53),9)+IF((K845&gt;52)*AND(K845&lt;58),10)+IF((K845&gt;57)*AND(K845&lt;63),11)+IF((K845&gt;62)*AND(K845&lt;68),12)+IF((K845&gt;67)*AND(K845&lt;73),13)+IF((K845&gt;72)*AND(K845&lt;78),14)+IF((K845&gt;77)*AND(K845&lt;83),15)+IF((K845&gt;82)*AND(K845&lt;88),16)+IF((K845&gt;87)*AND(K845&lt;93),17)</f>
        <v>1</v>
      </c>
      <c r="R845" s="14" t="n">
        <f aca="false">IF(L845="si",1,0)</f>
        <v>0</v>
      </c>
      <c r="S845" s="14" t="n">
        <f aca="false">IF(M845="si",1,0)</f>
        <v>0</v>
      </c>
      <c r="T845" s="14" t="n">
        <f aca="false">IF(N845="si",1,0)</f>
        <v>0</v>
      </c>
      <c r="U845" s="17"/>
      <c r="V845" s="17"/>
      <c r="W845" s="38" t="n">
        <f aca="false">SUM(O845:V845)</f>
        <v>2</v>
      </c>
    </row>
    <row r="846" customFormat="false" ht="12.75" hidden="false" customHeight="false" outlineLevel="0" collapsed="false">
      <c r="A846" s="8" t="s">
        <v>1477</v>
      </c>
      <c r="B846" s="8" t="s">
        <v>547</v>
      </c>
      <c r="C846" s="8" t="s">
        <v>285</v>
      </c>
      <c r="D846" s="8" t="s">
        <v>39</v>
      </c>
      <c r="E846" s="12"/>
      <c r="F846" s="12"/>
      <c r="G846" s="27" t="n">
        <v>468</v>
      </c>
      <c r="H846" s="27"/>
      <c r="I846" s="14" t="n">
        <f aca="false">SUM(E846:H846)</f>
        <v>468</v>
      </c>
      <c r="J846" s="15" t="n">
        <v>91</v>
      </c>
      <c r="K846" s="27" t="n">
        <v>14</v>
      </c>
      <c r="L846" s="14"/>
      <c r="M846" s="14"/>
      <c r="N846" s="16"/>
      <c r="O846" s="14" t="n">
        <f aca="false">IF(I846&lt;300,0)+IF((I846&gt;299)*AND(I846&lt;351),1)+IF((I846&gt;350)*AND(I846&lt;451),2)+IF((I846&gt;450)*AND(I846&lt;551),3)+IF((I846&gt;550)*AND(I846&lt;651),4)+IF((I846&gt;650)*AND(I846&lt;751),5)+IF((I846&gt;750)*AND(I846&lt;851),6)+IF((I846&gt;850)*AND(I846&lt;951),7)+IF((I846&gt;950)*AND(I846&lt;1051),8)+IF((I846&gt;1050)*AND(I846&lt;1151),9)+IF((I846&gt;1150)*AND(I846&lt;1251),10)+IF((I846&gt;1250)*AND(I846&lt;1351),11)+IF((I846&gt;1350)*AND(I846&lt;1451),12)+IF((I846&gt;1450)*AND(I846&lt;1551),13)+IF((I846&gt;1550)*AND(I846&lt;1651),14)+IF((I846&gt;1650)*AND(I846&lt;1751),15)+IF((I846&gt;1750)*AND(I846&lt;1851),16)+IF((I846&gt;1850)*AND(I846&lt;1951),17)+IF((I846&gt;1950)*AND(I846&lt;2051),18)+IF((I846&gt;2050)*AND(I846&lt;2151),19)+IF((I846&gt;2150)*AND(I846&lt;2251),20)+IF((I846&gt;2250)*AND(I846&lt;2351),21)+IF((I846&gt;2350)*AND(I846&lt;2451),22)+IF((I846&gt;2450)*AND(I846&lt;2551),23)+IF((I846&gt;2550)*AND(I846&lt;2651),24)+IF((I846&gt;2650)*AND(I846&lt;2751),25)+IF((I846&gt;2750)*AND(I846&lt;2851),26)+IF((I846&gt;2850)*AND(I846&lt;2951),27)</f>
        <v>3</v>
      </c>
      <c r="P846" s="14" t="n">
        <f aca="false">IF(J846&lt;56,1)+IF((J846&gt;55)*AND(J846&lt;66),2)+IF((J846&gt;65)*AND(J846&lt;76),3)+IF((J846&gt;75)*AND(J846&lt;86),4)+IF((J846&gt;85)*AND(J846&lt;96),5)+IF((J846&gt;95)*AND(J846&lt;106),6)+IF((J846&gt;105)*AND(J846&lt;116),7)+IF((J846&gt;115)*AND(J846&lt;126),8)+IF((J846&gt;125)*AND(J846&lt;136),9)+IF((J846&gt;135)*AND(J846&lt;146),10)+IF((J846&gt;145)*AND(J846&lt;156),11)+IF((J846&gt;155)*AND(J846&lt;166),12)+IF((J846&gt;165)*AND(J846&lt;176),13)+IF((J846&gt;175)*AND(J846&lt;186),14)+IF((J846&gt;185)*AND(J846&lt;196),15)+IF((J846&gt;195)*AND(J846&lt;206),16)+IF((J846&gt;205)*AND(J846&lt;216),17)+IF((J846&gt;215)*AND(J846&lt;226),18)+IF((J846&gt;225)*AND(J846&lt;236),19)+IF((J846&gt;235)*AND(J846&lt;246),20)+IF((J846&gt;245)*AND(J846&lt;256),21)+IF((J846&gt;255)*AND(J846&lt;266),22)+IF((J846&gt;265)*AND(J846&lt;276),23)+IF((J846&gt;275)*AND(J846&lt;286),24)+IF((J846&gt;285)*AND(J846&lt;296),25)+IF((J846&gt;295)*AND(J846&lt;306),26)+IF((J846&gt;305)*AND(J846&lt;316),27)</f>
        <v>5</v>
      </c>
      <c r="Q846" s="14" t="n">
        <f aca="false">IF(K846&lt;13,1)+IF((K846&gt;12)*AND(K846&lt;18),2)+IF((K846&gt;17)*AND(K846&lt;23),3)+IF((K846&gt;22)*AND(K846&lt;28),4)+IF((K846&gt;27)*AND(K846&lt;33),5)+IF((K846&gt;32)*AND(K846&lt;38),6)+IF((K846&gt;37)*AND(K846&lt;43),7)+IF((K846&gt;42)*AND(K846&lt;48),8)+IF((K846&gt;47)*AND(K846&lt;53),9)+IF((K846&gt;52)*AND(K846&lt;58),10)+IF((K846&gt;57)*AND(K846&lt;63),11)+IF((K846&gt;62)*AND(K846&lt;68),12)+IF((K846&gt;67)*AND(K846&lt;73),13)+IF((K846&gt;72)*AND(K846&lt;78),14)+IF((K846&gt;77)*AND(K846&lt;83),15)+IF((K846&gt;82)*AND(K846&lt;88),16)+IF((K846&gt;87)*AND(K846&lt;93),17)</f>
        <v>2</v>
      </c>
      <c r="R846" s="14" t="n">
        <f aca="false">IF(L846="si",1,0)</f>
        <v>0</v>
      </c>
      <c r="S846" s="14" t="n">
        <f aca="false">IF(M846="si",1,0)</f>
        <v>0</v>
      </c>
      <c r="T846" s="14" t="n">
        <f aca="false">IF(N846="si",1,0)</f>
        <v>0</v>
      </c>
      <c r="U846" s="17"/>
      <c r="V846" s="17" t="n">
        <v>2</v>
      </c>
      <c r="W846" s="38" t="n">
        <f aca="false">SUM(O846:V846)</f>
        <v>12</v>
      </c>
    </row>
    <row r="847" customFormat="false" ht="12.75" hidden="false" customHeight="false" outlineLevel="0" collapsed="false">
      <c r="A847" s="8" t="s">
        <v>1059</v>
      </c>
      <c r="B847" s="8" t="s">
        <v>547</v>
      </c>
      <c r="C847" s="8" t="s">
        <v>1060</v>
      </c>
      <c r="D847" s="8" t="s">
        <v>39</v>
      </c>
      <c r="E847" s="12"/>
      <c r="F847" s="12"/>
      <c r="G847" s="27" t="n">
        <v>757</v>
      </c>
      <c r="H847" s="27"/>
      <c r="I847" s="14" t="n">
        <f aca="false">SUM(E847:H847)</f>
        <v>757</v>
      </c>
      <c r="J847" s="15" t="n">
        <v>92</v>
      </c>
      <c r="K847" s="27" t="n">
        <v>18</v>
      </c>
      <c r="L847" s="14"/>
      <c r="M847" s="14"/>
      <c r="N847" s="16"/>
      <c r="O847" s="14" t="n">
        <f aca="false">IF(I847&lt;300,0)+IF((I847&gt;299)*AND(I847&lt;351),1)+IF((I847&gt;350)*AND(I847&lt;451),2)+IF((I847&gt;450)*AND(I847&lt;551),3)+IF((I847&gt;550)*AND(I847&lt;651),4)+IF((I847&gt;650)*AND(I847&lt;751),5)+IF((I847&gt;750)*AND(I847&lt;851),6)+IF((I847&gt;850)*AND(I847&lt;951),7)+IF((I847&gt;950)*AND(I847&lt;1051),8)+IF((I847&gt;1050)*AND(I847&lt;1151),9)+IF((I847&gt;1150)*AND(I847&lt;1251),10)+IF((I847&gt;1250)*AND(I847&lt;1351),11)+IF((I847&gt;1350)*AND(I847&lt;1451),12)+IF((I847&gt;1450)*AND(I847&lt;1551),13)+IF((I847&gt;1550)*AND(I847&lt;1651),14)+IF((I847&gt;1650)*AND(I847&lt;1751),15)+IF((I847&gt;1750)*AND(I847&lt;1851),16)+IF((I847&gt;1850)*AND(I847&lt;1951),17)+IF((I847&gt;1950)*AND(I847&lt;2051),18)+IF((I847&gt;2050)*AND(I847&lt;2151),19)+IF((I847&gt;2150)*AND(I847&lt;2251),20)+IF((I847&gt;2250)*AND(I847&lt;2351),21)+IF((I847&gt;2350)*AND(I847&lt;2451),22)+IF((I847&gt;2450)*AND(I847&lt;2551),23)+IF((I847&gt;2550)*AND(I847&lt;2651),24)+IF((I847&gt;2650)*AND(I847&lt;2751),25)+IF((I847&gt;2750)*AND(I847&lt;2851),26)+IF((I847&gt;2850)*AND(I847&lt;2951),27)</f>
        <v>6</v>
      </c>
      <c r="P847" s="14" t="n">
        <f aca="false">IF(J847&lt;56,1)+IF((J847&gt;55)*AND(J847&lt;66),2)+IF((J847&gt;65)*AND(J847&lt;76),3)+IF((J847&gt;75)*AND(J847&lt;86),4)+IF((J847&gt;85)*AND(J847&lt;96),5)+IF((J847&gt;95)*AND(J847&lt;106),6)+IF((J847&gt;105)*AND(J847&lt;116),7)+IF((J847&gt;115)*AND(J847&lt;126),8)+IF((J847&gt;125)*AND(J847&lt;136),9)+IF((J847&gt;135)*AND(J847&lt;146),10)+IF((J847&gt;145)*AND(J847&lt;156),11)+IF((J847&gt;155)*AND(J847&lt;166),12)+IF((J847&gt;165)*AND(J847&lt;176),13)+IF((J847&gt;175)*AND(J847&lt;186),14)+IF((J847&gt;185)*AND(J847&lt;196),15)+IF((J847&gt;195)*AND(J847&lt;206),16)+IF((J847&gt;205)*AND(J847&lt;216),17)+IF((J847&gt;215)*AND(J847&lt;226),18)+IF((J847&gt;225)*AND(J847&lt;236),19)+IF((J847&gt;235)*AND(J847&lt;246),20)+IF((J847&gt;245)*AND(J847&lt;256),21)+IF((J847&gt;255)*AND(J847&lt;266),22)+IF((J847&gt;265)*AND(J847&lt;276),23)+IF((J847&gt;275)*AND(J847&lt;286),24)+IF((J847&gt;285)*AND(J847&lt;296),25)+IF((J847&gt;295)*AND(J847&lt;306),26)+IF((J847&gt;305)*AND(J847&lt;316),27)</f>
        <v>5</v>
      </c>
      <c r="Q847" s="14" t="n">
        <f aca="false">IF(K847&lt;13,1)+IF((K847&gt;12)*AND(K847&lt;18),2)+IF((K847&gt;17)*AND(K847&lt;23),3)+IF((K847&gt;22)*AND(K847&lt;28),4)+IF((K847&gt;27)*AND(K847&lt;33),5)+IF((K847&gt;32)*AND(K847&lt;38),6)+IF((K847&gt;37)*AND(K847&lt;43),7)+IF((K847&gt;42)*AND(K847&lt;48),8)+IF((K847&gt;47)*AND(K847&lt;53),9)+IF((K847&gt;52)*AND(K847&lt;58),10)+IF((K847&gt;57)*AND(K847&lt;63),11)+IF((K847&gt;62)*AND(K847&lt;68),12)+IF((K847&gt;67)*AND(K847&lt;73),13)+IF((K847&gt;72)*AND(K847&lt;78),14)+IF((K847&gt;77)*AND(K847&lt;83),15)+IF((K847&gt;82)*AND(K847&lt;88),16)+IF((K847&gt;87)*AND(K847&lt;93),17)</f>
        <v>3</v>
      </c>
      <c r="R847" s="14" t="n">
        <f aca="false">IF(L847="si",1,0)</f>
        <v>0</v>
      </c>
      <c r="S847" s="14" t="n">
        <f aca="false">IF(M847="si",1,0)</f>
        <v>0</v>
      </c>
      <c r="T847" s="14" t="n">
        <f aca="false">IF(N847="si",1,0)</f>
        <v>0</v>
      </c>
      <c r="U847" s="17"/>
      <c r="V847" s="17" t="n">
        <v>1</v>
      </c>
      <c r="W847" s="38" t="n">
        <f aca="false">SUM(O847:V847)</f>
        <v>15</v>
      </c>
    </row>
    <row r="848" customFormat="false" ht="12.75" hidden="false" customHeight="false" outlineLevel="0" collapsed="false">
      <c r="A848" s="8" t="s">
        <v>1326</v>
      </c>
      <c r="B848" s="8" t="s">
        <v>547</v>
      </c>
      <c r="C848" s="8" t="s">
        <v>1327</v>
      </c>
      <c r="D848" s="8" t="s">
        <v>246</v>
      </c>
      <c r="E848" s="12"/>
      <c r="F848" s="12"/>
      <c r="G848" s="27" t="n">
        <v>728</v>
      </c>
      <c r="H848" s="27"/>
      <c r="I848" s="14" t="n">
        <f aca="false">SUM(E848:H848)</f>
        <v>728</v>
      </c>
      <c r="J848" s="15" t="n">
        <v>82</v>
      </c>
      <c r="K848" s="27" t="n">
        <v>18</v>
      </c>
      <c r="L848" s="14"/>
      <c r="M848" s="14"/>
      <c r="N848" s="16"/>
      <c r="O848" s="14" t="n">
        <f aca="false">IF(I848&lt;300,0)+IF((I848&gt;299)*AND(I848&lt;351),1)+IF((I848&gt;350)*AND(I848&lt;451),2)+IF((I848&gt;450)*AND(I848&lt;551),3)+IF((I848&gt;550)*AND(I848&lt;651),4)+IF((I848&gt;650)*AND(I848&lt;751),5)+IF((I848&gt;750)*AND(I848&lt;851),6)+IF((I848&gt;850)*AND(I848&lt;951),7)+IF((I848&gt;950)*AND(I848&lt;1051),8)+IF((I848&gt;1050)*AND(I848&lt;1151),9)+IF((I848&gt;1150)*AND(I848&lt;1251),10)+IF((I848&gt;1250)*AND(I848&lt;1351),11)+IF((I848&gt;1350)*AND(I848&lt;1451),12)+IF((I848&gt;1450)*AND(I848&lt;1551),13)+IF((I848&gt;1550)*AND(I848&lt;1651),14)+IF((I848&gt;1650)*AND(I848&lt;1751),15)+IF((I848&gt;1750)*AND(I848&lt;1851),16)+IF((I848&gt;1850)*AND(I848&lt;1951),17)+IF((I848&gt;1950)*AND(I848&lt;2051),18)+IF((I848&gt;2050)*AND(I848&lt;2151),19)+IF((I848&gt;2150)*AND(I848&lt;2251),20)+IF((I848&gt;2250)*AND(I848&lt;2351),21)+IF((I848&gt;2350)*AND(I848&lt;2451),22)+IF((I848&gt;2450)*AND(I848&lt;2551),23)+IF((I848&gt;2550)*AND(I848&lt;2651),24)+IF((I848&gt;2650)*AND(I848&lt;2751),25)+IF((I848&gt;2750)*AND(I848&lt;2851),26)+IF((I848&gt;2850)*AND(I848&lt;2951),27)</f>
        <v>5</v>
      </c>
      <c r="P848" s="14" t="n">
        <f aca="false">IF(J848&lt;56,1)+IF((J848&gt;55)*AND(J848&lt;66),2)+IF((J848&gt;65)*AND(J848&lt;76),3)+IF((J848&gt;75)*AND(J848&lt;86),4)+IF((J848&gt;85)*AND(J848&lt;96),5)+IF((J848&gt;95)*AND(J848&lt;106),6)+IF((J848&gt;105)*AND(J848&lt;116),7)+IF((J848&gt;115)*AND(J848&lt;126),8)+IF((J848&gt;125)*AND(J848&lt;136),9)+IF((J848&gt;135)*AND(J848&lt;146),10)+IF((J848&gt;145)*AND(J848&lt;156),11)+IF((J848&gt;155)*AND(J848&lt;166),12)+IF((J848&gt;165)*AND(J848&lt;176),13)+IF((J848&gt;175)*AND(J848&lt;186),14)+IF((J848&gt;185)*AND(J848&lt;196),15)+IF((J848&gt;195)*AND(J848&lt;206),16)+IF((J848&gt;205)*AND(J848&lt;216),17)+IF((J848&gt;215)*AND(J848&lt;226),18)+IF((J848&gt;225)*AND(J848&lt;236),19)+IF((J848&gt;235)*AND(J848&lt;246),20)+IF((J848&gt;245)*AND(J848&lt;256),21)+IF((J848&gt;255)*AND(J848&lt;266),22)+IF((J848&gt;265)*AND(J848&lt;276),23)+IF((J848&gt;275)*AND(J848&lt;286),24)+IF((J848&gt;285)*AND(J848&lt;296),25)+IF((J848&gt;295)*AND(J848&lt;306),26)+IF((J848&gt;305)*AND(J848&lt;316),27)</f>
        <v>4</v>
      </c>
      <c r="Q848" s="14" t="n">
        <f aca="false">IF(K848&lt;13,1)+IF((K848&gt;12)*AND(K848&lt;18),2)+IF((K848&gt;17)*AND(K848&lt;23),3)+IF((K848&gt;22)*AND(K848&lt;28),4)+IF((K848&gt;27)*AND(K848&lt;33),5)+IF((K848&gt;32)*AND(K848&lt;38),6)+IF((K848&gt;37)*AND(K848&lt;43),7)+IF((K848&gt;42)*AND(K848&lt;48),8)+IF((K848&gt;47)*AND(K848&lt;53),9)+IF((K848&gt;52)*AND(K848&lt;58),10)+IF((K848&gt;57)*AND(K848&lt;63),11)+IF((K848&gt;62)*AND(K848&lt;68),12)+IF((K848&gt;67)*AND(K848&lt;73),13)+IF((K848&gt;72)*AND(K848&lt;78),14)+IF((K848&gt;77)*AND(K848&lt;83),15)+IF((K848&gt;82)*AND(K848&lt;88),16)+IF((K848&gt;87)*AND(K848&lt;93),17)</f>
        <v>3</v>
      </c>
      <c r="R848" s="14" t="n">
        <f aca="false">IF(L848="si",1,0)</f>
        <v>0</v>
      </c>
      <c r="S848" s="14" t="n">
        <f aca="false">IF(M848="si",1,0)</f>
        <v>0</v>
      </c>
      <c r="T848" s="14" t="n">
        <f aca="false">IF(N848="si",1,0)</f>
        <v>0</v>
      </c>
      <c r="U848" s="17"/>
      <c r="V848" s="17" t="n">
        <v>1</v>
      </c>
      <c r="W848" s="38" t="n">
        <f aca="false">SUM(O848:V848)</f>
        <v>13</v>
      </c>
    </row>
    <row r="849" customFormat="false" ht="12.75" hidden="false" customHeight="false" outlineLevel="0" collapsed="false">
      <c r="A849" s="8" t="s">
        <v>1187</v>
      </c>
      <c r="B849" s="8" t="s">
        <v>547</v>
      </c>
      <c r="C849" s="8" t="s">
        <v>1188</v>
      </c>
      <c r="D849" s="8" t="s">
        <v>246</v>
      </c>
      <c r="E849" s="12"/>
      <c r="F849" s="12"/>
      <c r="G849" s="27" t="n">
        <v>758</v>
      </c>
      <c r="H849" s="27"/>
      <c r="I849" s="14" t="n">
        <f aca="false">SUM(E849:H849)</f>
        <v>758</v>
      </c>
      <c r="J849" s="15" t="n">
        <v>83</v>
      </c>
      <c r="K849" s="27" t="n">
        <v>18</v>
      </c>
      <c r="L849" s="14"/>
      <c r="M849" s="14"/>
      <c r="N849" s="16"/>
      <c r="O849" s="14" t="n">
        <f aca="false">IF(I849&lt;300,0)+IF((I849&gt;299)*AND(I849&lt;351),1)+IF((I849&gt;350)*AND(I849&lt;451),2)+IF((I849&gt;450)*AND(I849&lt;551),3)+IF((I849&gt;550)*AND(I849&lt;651),4)+IF((I849&gt;650)*AND(I849&lt;751),5)+IF((I849&gt;750)*AND(I849&lt;851),6)+IF((I849&gt;850)*AND(I849&lt;951),7)+IF((I849&gt;950)*AND(I849&lt;1051),8)+IF((I849&gt;1050)*AND(I849&lt;1151),9)+IF((I849&gt;1150)*AND(I849&lt;1251),10)+IF((I849&gt;1250)*AND(I849&lt;1351),11)+IF((I849&gt;1350)*AND(I849&lt;1451),12)+IF((I849&gt;1450)*AND(I849&lt;1551),13)+IF((I849&gt;1550)*AND(I849&lt;1651),14)+IF((I849&gt;1650)*AND(I849&lt;1751),15)+IF((I849&gt;1750)*AND(I849&lt;1851),16)+IF((I849&gt;1850)*AND(I849&lt;1951),17)+IF((I849&gt;1950)*AND(I849&lt;2051),18)+IF((I849&gt;2050)*AND(I849&lt;2151),19)+IF((I849&gt;2150)*AND(I849&lt;2251),20)+IF((I849&gt;2250)*AND(I849&lt;2351),21)+IF((I849&gt;2350)*AND(I849&lt;2451),22)+IF((I849&gt;2450)*AND(I849&lt;2551),23)+IF((I849&gt;2550)*AND(I849&lt;2651),24)+IF((I849&gt;2650)*AND(I849&lt;2751),25)+IF((I849&gt;2750)*AND(I849&lt;2851),26)+IF((I849&gt;2850)*AND(I849&lt;2951),27)</f>
        <v>6</v>
      </c>
      <c r="P849" s="14" t="n">
        <f aca="false">IF(J849&lt;56,1)+IF((J849&gt;55)*AND(J849&lt;66),2)+IF((J849&gt;65)*AND(J849&lt;76),3)+IF((J849&gt;75)*AND(J849&lt;86),4)+IF((J849&gt;85)*AND(J849&lt;96),5)+IF((J849&gt;95)*AND(J849&lt;106),6)+IF((J849&gt;105)*AND(J849&lt;116),7)+IF((J849&gt;115)*AND(J849&lt;126),8)+IF((J849&gt;125)*AND(J849&lt;136),9)+IF((J849&gt;135)*AND(J849&lt;146),10)+IF((J849&gt;145)*AND(J849&lt;156),11)+IF((J849&gt;155)*AND(J849&lt;166),12)+IF((J849&gt;165)*AND(J849&lt;176),13)+IF((J849&gt;175)*AND(J849&lt;186),14)+IF((J849&gt;185)*AND(J849&lt;196),15)+IF((J849&gt;195)*AND(J849&lt;206),16)+IF((J849&gt;205)*AND(J849&lt;216),17)+IF((J849&gt;215)*AND(J849&lt;226),18)+IF((J849&gt;225)*AND(J849&lt;236),19)+IF((J849&gt;235)*AND(J849&lt;246),20)+IF((J849&gt;245)*AND(J849&lt;256),21)+IF((J849&gt;255)*AND(J849&lt;266),22)+IF((J849&gt;265)*AND(J849&lt;276),23)+IF((J849&gt;275)*AND(J849&lt;286),24)+IF((J849&gt;285)*AND(J849&lt;296),25)+IF((J849&gt;295)*AND(J849&lt;306),26)+IF((J849&gt;305)*AND(J849&lt;316),27)</f>
        <v>4</v>
      </c>
      <c r="Q849" s="14" t="n">
        <f aca="false">IF(K849&lt;13,1)+IF((K849&gt;12)*AND(K849&lt;18),2)+IF((K849&gt;17)*AND(K849&lt;23),3)+IF((K849&gt;22)*AND(K849&lt;28),4)+IF((K849&gt;27)*AND(K849&lt;33),5)+IF((K849&gt;32)*AND(K849&lt;38),6)+IF((K849&gt;37)*AND(K849&lt;43),7)+IF((K849&gt;42)*AND(K849&lt;48),8)+IF((K849&gt;47)*AND(K849&lt;53),9)+IF((K849&gt;52)*AND(K849&lt;58),10)+IF((K849&gt;57)*AND(K849&lt;63),11)+IF((K849&gt;62)*AND(K849&lt;68),12)+IF((K849&gt;67)*AND(K849&lt;73),13)+IF((K849&gt;72)*AND(K849&lt;78),14)+IF((K849&gt;77)*AND(K849&lt;83),15)+IF((K849&gt;82)*AND(K849&lt;88),16)+IF((K849&gt;87)*AND(K849&lt;93),17)</f>
        <v>3</v>
      </c>
      <c r="R849" s="14" t="n">
        <f aca="false">IF(L849="si",1,0)</f>
        <v>0</v>
      </c>
      <c r="S849" s="14" t="n">
        <f aca="false">IF(M849="si",1,0)</f>
        <v>0</v>
      </c>
      <c r="T849" s="14" t="n">
        <f aca="false">IF(N849="si",1,0)</f>
        <v>0</v>
      </c>
      <c r="U849" s="17"/>
      <c r="V849" s="17" t="n">
        <v>1</v>
      </c>
      <c r="W849" s="38" t="n">
        <f aca="false">SUM(O849:V849)</f>
        <v>14</v>
      </c>
    </row>
    <row r="850" customFormat="false" ht="12.75" hidden="false" customHeight="false" outlineLevel="0" collapsed="false">
      <c r="A850" s="8" t="s">
        <v>1913</v>
      </c>
      <c r="B850" s="8" t="s">
        <v>547</v>
      </c>
      <c r="C850" s="8" t="s">
        <v>1914</v>
      </c>
      <c r="D850" s="8" t="s">
        <v>246</v>
      </c>
      <c r="E850" s="12"/>
      <c r="F850" s="12"/>
      <c r="G850" s="27" t="n">
        <v>597</v>
      </c>
      <c r="H850" s="27"/>
      <c r="I850" s="14" t="n">
        <f aca="false">SUM(E850:H850)</f>
        <v>597</v>
      </c>
      <c r="J850" s="15" t="n">
        <v>66</v>
      </c>
      <c r="K850" s="27" t="n">
        <v>14</v>
      </c>
      <c r="L850" s="14"/>
      <c r="M850" s="14"/>
      <c r="N850" s="16"/>
      <c r="O850" s="14" t="n">
        <f aca="false">IF(I850&lt;300,0)+IF((I850&gt;299)*AND(I850&lt;351),1)+IF((I850&gt;350)*AND(I850&lt;451),2)+IF((I850&gt;450)*AND(I850&lt;551),3)+IF((I850&gt;550)*AND(I850&lt;651),4)+IF((I850&gt;650)*AND(I850&lt;751),5)+IF((I850&gt;750)*AND(I850&lt;851),6)+IF((I850&gt;850)*AND(I850&lt;951),7)+IF((I850&gt;950)*AND(I850&lt;1051),8)+IF((I850&gt;1050)*AND(I850&lt;1151),9)+IF((I850&gt;1150)*AND(I850&lt;1251),10)+IF((I850&gt;1250)*AND(I850&lt;1351),11)+IF((I850&gt;1350)*AND(I850&lt;1451),12)+IF((I850&gt;1450)*AND(I850&lt;1551),13)+IF((I850&gt;1550)*AND(I850&lt;1651),14)+IF((I850&gt;1650)*AND(I850&lt;1751),15)+IF((I850&gt;1750)*AND(I850&lt;1851),16)+IF((I850&gt;1850)*AND(I850&lt;1951),17)+IF((I850&gt;1950)*AND(I850&lt;2051),18)+IF((I850&gt;2050)*AND(I850&lt;2151),19)+IF((I850&gt;2150)*AND(I850&lt;2251),20)+IF((I850&gt;2250)*AND(I850&lt;2351),21)+IF((I850&gt;2350)*AND(I850&lt;2451),22)+IF((I850&gt;2450)*AND(I850&lt;2551),23)+IF((I850&gt;2550)*AND(I850&lt;2651),24)+IF((I850&gt;2650)*AND(I850&lt;2751),25)+IF((I850&gt;2750)*AND(I850&lt;2851),26)+IF((I850&gt;2850)*AND(I850&lt;2951),27)</f>
        <v>4</v>
      </c>
      <c r="P850" s="14" t="n">
        <f aca="false">IF(J850&lt;56,1)+IF((J850&gt;55)*AND(J850&lt;66),2)+IF((J850&gt;65)*AND(J850&lt;76),3)+IF((J850&gt;75)*AND(J850&lt;86),4)+IF((J850&gt;85)*AND(J850&lt;96),5)+IF((J850&gt;95)*AND(J850&lt;106),6)+IF((J850&gt;105)*AND(J850&lt;116),7)+IF((J850&gt;115)*AND(J850&lt;126),8)+IF((J850&gt;125)*AND(J850&lt;136),9)+IF((J850&gt;135)*AND(J850&lt;146),10)+IF((J850&gt;145)*AND(J850&lt;156),11)+IF((J850&gt;155)*AND(J850&lt;166),12)+IF((J850&gt;165)*AND(J850&lt;176),13)+IF((J850&gt;175)*AND(J850&lt;186),14)+IF((J850&gt;185)*AND(J850&lt;196),15)+IF((J850&gt;195)*AND(J850&lt;206),16)+IF((J850&gt;205)*AND(J850&lt;216),17)+IF((J850&gt;215)*AND(J850&lt;226),18)+IF((J850&gt;225)*AND(J850&lt;236),19)+IF((J850&gt;235)*AND(J850&lt;246),20)+IF((J850&gt;245)*AND(J850&lt;256),21)+IF((J850&gt;255)*AND(J850&lt;266),22)+IF((J850&gt;265)*AND(J850&lt;276),23)+IF((J850&gt;275)*AND(J850&lt;286),24)+IF((J850&gt;285)*AND(J850&lt;296),25)+IF((J850&gt;295)*AND(J850&lt;306),26)+IF((J850&gt;305)*AND(J850&lt;316),27)</f>
        <v>3</v>
      </c>
      <c r="Q850" s="14" t="n">
        <f aca="false">IF(K850&lt;13,1)+IF((K850&gt;12)*AND(K850&lt;18),2)+IF((K850&gt;17)*AND(K850&lt;23),3)+IF((K850&gt;22)*AND(K850&lt;28),4)+IF((K850&gt;27)*AND(K850&lt;33),5)+IF((K850&gt;32)*AND(K850&lt;38),6)+IF((K850&gt;37)*AND(K850&lt;43),7)+IF((K850&gt;42)*AND(K850&lt;48),8)+IF((K850&gt;47)*AND(K850&lt;53),9)+IF((K850&gt;52)*AND(K850&lt;58),10)+IF((K850&gt;57)*AND(K850&lt;63),11)+IF((K850&gt;62)*AND(K850&lt;68),12)+IF((K850&gt;67)*AND(K850&lt;73),13)+IF((K850&gt;72)*AND(K850&lt;78),14)+IF((K850&gt;77)*AND(K850&lt;83),15)+IF((K850&gt;82)*AND(K850&lt;88),16)+IF((K850&gt;87)*AND(K850&lt;93),17)</f>
        <v>2</v>
      </c>
      <c r="R850" s="14" t="n">
        <f aca="false">IF(L850="si",1,0)</f>
        <v>0</v>
      </c>
      <c r="S850" s="14" t="n">
        <f aca="false">IF(M850="si",1,0)</f>
        <v>0</v>
      </c>
      <c r="T850" s="14" t="n">
        <f aca="false">IF(N850="si",1,0)</f>
        <v>0</v>
      </c>
      <c r="U850" s="17"/>
      <c r="V850" s="17"/>
      <c r="W850" s="38" t="n">
        <f aca="false">SUM(O850:V850)</f>
        <v>9</v>
      </c>
    </row>
    <row r="851" customFormat="false" ht="12.75" hidden="false" customHeight="false" outlineLevel="0" collapsed="false">
      <c r="A851" s="8" t="s">
        <v>2389</v>
      </c>
      <c r="B851" s="8" t="s">
        <v>547</v>
      </c>
      <c r="C851" s="8" t="s">
        <v>2390</v>
      </c>
      <c r="D851" s="8" t="s">
        <v>75</v>
      </c>
      <c r="E851" s="12"/>
      <c r="F851" s="12"/>
      <c r="G851" s="27" t="n">
        <v>450</v>
      </c>
      <c r="H851" s="27"/>
      <c r="I851" s="14" t="n">
        <f aca="false">SUM(E851:H851)</f>
        <v>450</v>
      </c>
      <c r="J851" s="15" t="n">
        <v>58</v>
      </c>
      <c r="K851" s="27" t="n">
        <v>9</v>
      </c>
      <c r="L851" s="14"/>
      <c r="M851" s="14"/>
      <c r="N851" s="16"/>
      <c r="O851" s="14" t="n">
        <f aca="false">IF(I851&lt;300,0)+IF((I851&gt;299)*AND(I851&lt;351),1)+IF((I851&gt;350)*AND(I851&lt;451),2)+IF((I851&gt;450)*AND(I851&lt;551),3)+IF((I851&gt;550)*AND(I851&lt;651),4)+IF((I851&gt;650)*AND(I851&lt;751),5)+IF((I851&gt;750)*AND(I851&lt;851),6)+IF((I851&gt;850)*AND(I851&lt;951),7)+IF((I851&gt;950)*AND(I851&lt;1051),8)+IF((I851&gt;1050)*AND(I851&lt;1151),9)+IF((I851&gt;1150)*AND(I851&lt;1251),10)+IF((I851&gt;1250)*AND(I851&lt;1351),11)+IF((I851&gt;1350)*AND(I851&lt;1451),12)+IF((I851&gt;1450)*AND(I851&lt;1551),13)+IF((I851&gt;1550)*AND(I851&lt;1651),14)+IF((I851&gt;1650)*AND(I851&lt;1751),15)+IF((I851&gt;1750)*AND(I851&lt;1851),16)+IF((I851&gt;1850)*AND(I851&lt;1951),17)+IF((I851&gt;1950)*AND(I851&lt;2051),18)+IF((I851&gt;2050)*AND(I851&lt;2151),19)+IF((I851&gt;2150)*AND(I851&lt;2251),20)+IF((I851&gt;2250)*AND(I851&lt;2351),21)+IF((I851&gt;2350)*AND(I851&lt;2451),22)+IF((I851&gt;2450)*AND(I851&lt;2551),23)+IF((I851&gt;2550)*AND(I851&lt;2651),24)+IF((I851&gt;2650)*AND(I851&lt;2751),25)+IF((I851&gt;2750)*AND(I851&lt;2851),26)+IF((I851&gt;2850)*AND(I851&lt;2951),27)</f>
        <v>2</v>
      </c>
      <c r="P851" s="14" t="n">
        <f aca="false">IF(J851&lt;56,1)+IF((J851&gt;55)*AND(J851&lt;66),2)+IF((J851&gt;65)*AND(J851&lt;76),3)+IF((J851&gt;75)*AND(J851&lt;86),4)+IF((J851&gt;85)*AND(J851&lt;96),5)+IF((J851&gt;95)*AND(J851&lt;106),6)+IF((J851&gt;105)*AND(J851&lt;116),7)+IF((J851&gt;115)*AND(J851&lt;126),8)+IF((J851&gt;125)*AND(J851&lt;136),9)+IF((J851&gt;135)*AND(J851&lt;146),10)+IF((J851&gt;145)*AND(J851&lt;156),11)+IF((J851&gt;155)*AND(J851&lt;166),12)+IF((J851&gt;165)*AND(J851&lt;176),13)+IF((J851&gt;175)*AND(J851&lt;186),14)+IF((J851&gt;185)*AND(J851&lt;196),15)+IF((J851&gt;195)*AND(J851&lt;206),16)+IF((J851&gt;205)*AND(J851&lt;216),17)+IF((J851&gt;215)*AND(J851&lt;226),18)+IF((J851&gt;225)*AND(J851&lt;236),19)+IF((J851&gt;235)*AND(J851&lt;246),20)+IF((J851&gt;245)*AND(J851&lt;256),21)+IF((J851&gt;255)*AND(J851&lt;266),22)+IF((J851&gt;265)*AND(J851&lt;276),23)+IF((J851&gt;275)*AND(J851&lt;286),24)+IF((J851&gt;285)*AND(J851&lt;296),25)+IF((J851&gt;295)*AND(J851&lt;306),26)+IF((J851&gt;305)*AND(J851&lt;316),27)</f>
        <v>2</v>
      </c>
      <c r="Q851" s="14" t="n">
        <f aca="false">IF(K851&lt;13,1)+IF((K851&gt;12)*AND(K851&lt;18),2)+IF((K851&gt;17)*AND(K851&lt;23),3)+IF((K851&gt;22)*AND(K851&lt;28),4)+IF((K851&gt;27)*AND(K851&lt;33),5)+IF((K851&gt;32)*AND(K851&lt;38),6)+IF((K851&gt;37)*AND(K851&lt;43),7)+IF((K851&gt;42)*AND(K851&lt;48),8)+IF((K851&gt;47)*AND(K851&lt;53),9)+IF((K851&gt;52)*AND(K851&lt;58),10)+IF((K851&gt;57)*AND(K851&lt;63),11)+IF((K851&gt;62)*AND(K851&lt;68),12)+IF((K851&gt;67)*AND(K851&lt;73),13)+IF((K851&gt;72)*AND(K851&lt;78),14)+IF((K851&gt;77)*AND(K851&lt;83),15)+IF((K851&gt;82)*AND(K851&lt;88),16)+IF((K851&gt;87)*AND(K851&lt;93),17)</f>
        <v>1</v>
      </c>
      <c r="R851" s="14" t="n">
        <f aca="false">IF(L851="si",1,0)</f>
        <v>0</v>
      </c>
      <c r="S851" s="14" t="n">
        <f aca="false">IF(M851="si",1,0)</f>
        <v>0</v>
      </c>
      <c r="T851" s="14" t="n">
        <f aca="false">IF(N851="si",1,0)</f>
        <v>0</v>
      </c>
      <c r="U851" s="17"/>
      <c r="V851" s="17"/>
      <c r="W851" s="38" t="n">
        <f aca="false">SUM(O851:V851)</f>
        <v>5</v>
      </c>
    </row>
    <row r="852" customFormat="false" ht="12.75" hidden="false" customHeight="false" outlineLevel="0" collapsed="false">
      <c r="A852" s="8" t="s">
        <v>1627</v>
      </c>
      <c r="B852" s="8" t="s">
        <v>547</v>
      </c>
      <c r="C852" s="8" t="s">
        <v>1628</v>
      </c>
      <c r="D852" s="8" t="s">
        <v>75</v>
      </c>
      <c r="E852" s="12"/>
      <c r="F852" s="12"/>
      <c r="G852" s="27" t="n">
        <v>714</v>
      </c>
      <c r="H852" s="27"/>
      <c r="I852" s="14" t="n">
        <f aca="false">SUM(E852:H852)</f>
        <v>714</v>
      </c>
      <c r="J852" s="15" t="n">
        <v>60</v>
      </c>
      <c r="K852" s="27" t="n">
        <v>19</v>
      </c>
      <c r="L852" s="14"/>
      <c r="M852" s="14"/>
      <c r="N852" s="16"/>
      <c r="O852" s="14" t="n">
        <f aca="false">IF(I852&lt;300,0)+IF((I852&gt;299)*AND(I852&lt;351),1)+IF((I852&gt;350)*AND(I852&lt;451),2)+IF((I852&gt;450)*AND(I852&lt;551),3)+IF((I852&gt;550)*AND(I852&lt;651),4)+IF((I852&gt;650)*AND(I852&lt;751),5)+IF((I852&gt;750)*AND(I852&lt;851),6)+IF((I852&gt;850)*AND(I852&lt;951),7)+IF((I852&gt;950)*AND(I852&lt;1051),8)+IF((I852&gt;1050)*AND(I852&lt;1151),9)+IF((I852&gt;1150)*AND(I852&lt;1251),10)+IF((I852&gt;1250)*AND(I852&lt;1351),11)+IF((I852&gt;1350)*AND(I852&lt;1451),12)+IF((I852&gt;1450)*AND(I852&lt;1551),13)+IF((I852&gt;1550)*AND(I852&lt;1651),14)+IF((I852&gt;1650)*AND(I852&lt;1751),15)+IF((I852&gt;1750)*AND(I852&lt;1851),16)+IF((I852&gt;1850)*AND(I852&lt;1951),17)+IF((I852&gt;1950)*AND(I852&lt;2051),18)+IF((I852&gt;2050)*AND(I852&lt;2151),19)+IF((I852&gt;2150)*AND(I852&lt;2251),20)+IF((I852&gt;2250)*AND(I852&lt;2351),21)+IF((I852&gt;2350)*AND(I852&lt;2451),22)+IF((I852&gt;2450)*AND(I852&lt;2551),23)+IF((I852&gt;2550)*AND(I852&lt;2651),24)+IF((I852&gt;2650)*AND(I852&lt;2751),25)+IF((I852&gt;2750)*AND(I852&lt;2851),26)+IF((I852&gt;2850)*AND(I852&lt;2951),27)</f>
        <v>5</v>
      </c>
      <c r="P852" s="14" t="n">
        <f aca="false">IF(J852&lt;56,1)+IF((J852&gt;55)*AND(J852&lt;66),2)+IF((J852&gt;65)*AND(J852&lt;76),3)+IF((J852&gt;75)*AND(J852&lt;86),4)+IF((J852&gt;85)*AND(J852&lt;96),5)+IF((J852&gt;95)*AND(J852&lt;106),6)+IF((J852&gt;105)*AND(J852&lt;116),7)+IF((J852&gt;115)*AND(J852&lt;126),8)+IF((J852&gt;125)*AND(J852&lt;136),9)+IF((J852&gt;135)*AND(J852&lt;146),10)+IF((J852&gt;145)*AND(J852&lt;156),11)+IF((J852&gt;155)*AND(J852&lt;166),12)+IF((J852&gt;165)*AND(J852&lt;176),13)+IF((J852&gt;175)*AND(J852&lt;186),14)+IF((J852&gt;185)*AND(J852&lt;196),15)+IF((J852&gt;195)*AND(J852&lt;206),16)+IF((J852&gt;205)*AND(J852&lt;216),17)+IF((J852&gt;215)*AND(J852&lt;226),18)+IF((J852&gt;225)*AND(J852&lt;236),19)+IF((J852&gt;235)*AND(J852&lt;246),20)+IF((J852&gt;245)*AND(J852&lt;256),21)+IF((J852&gt;255)*AND(J852&lt;266),22)+IF((J852&gt;265)*AND(J852&lt;276),23)+IF((J852&gt;275)*AND(J852&lt;286),24)+IF((J852&gt;285)*AND(J852&lt;296),25)+IF((J852&gt;295)*AND(J852&lt;306),26)+IF((J852&gt;305)*AND(J852&lt;316),27)</f>
        <v>2</v>
      </c>
      <c r="Q852" s="14" t="n">
        <f aca="false">IF(K852&lt;13,1)+IF((K852&gt;12)*AND(K852&lt;18),2)+IF((K852&gt;17)*AND(K852&lt;23),3)+IF((K852&gt;22)*AND(K852&lt;28),4)+IF((K852&gt;27)*AND(K852&lt;33),5)+IF((K852&gt;32)*AND(K852&lt;38),6)+IF((K852&gt;37)*AND(K852&lt;43),7)+IF((K852&gt;42)*AND(K852&lt;48),8)+IF((K852&gt;47)*AND(K852&lt;53),9)+IF((K852&gt;52)*AND(K852&lt;58),10)+IF((K852&gt;57)*AND(K852&lt;63),11)+IF((K852&gt;62)*AND(K852&lt;68),12)+IF((K852&gt;67)*AND(K852&lt;73),13)+IF((K852&gt;72)*AND(K852&lt;78),14)+IF((K852&gt;77)*AND(K852&lt;83),15)+IF((K852&gt;82)*AND(K852&lt;88),16)+IF((K852&gt;87)*AND(K852&lt;93),17)</f>
        <v>3</v>
      </c>
      <c r="R852" s="14" t="n">
        <f aca="false">IF(L852="si",1,0)</f>
        <v>0</v>
      </c>
      <c r="S852" s="14" t="n">
        <f aca="false">IF(M852="si",1,0)</f>
        <v>0</v>
      </c>
      <c r="T852" s="14" t="n">
        <f aca="false">IF(N852="si",1,0)</f>
        <v>0</v>
      </c>
      <c r="U852" s="17"/>
      <c r="V852" s="17" t="n">
        <v>1</v>
      </c>
      <c r="W852" s="38" t="n">
        <f aca="false">SUM(O852:V852)</f>
        <v>11</v>
      </c>
    </row>
    <row r="853" customFormat="false" ht="12.75" hidden="false" customHeight="false" outlineLevel="0" collapsed="false">
      <c r="A853" s="8" t="s">
        <v>1478</v>
      </c>
      <c r="B853" s="8" t="s">
        <v>547</v>
      </c>
      <c r="C853" s="8" t="s">
        <v>1479</v>
      </c>
      <c r="D853" s="8" t="s">
        <v>75</v>
      </c>
      <c r="E853" s="12"/>
      <c r="F853" s="12"/>
      <c r="G853" s="27" t="n">
        <v>723</v>
      </c>
      <c r="H853" s="27"/>
      <c r="I853" s="14" t="n">
        <f aca="false">SUM(E853:H853)</f>
        <v>723</v>
      </c>
      <c r="J853" s="15" t="n">
        <v>71</v>
      </c>
      <c r="K853" s="27" t="n">
        <v>18</v>
      </c>
      <c r="L853" s="14"/>
      <c r="M853" s="14"/>
      <c r="N853" s="16"/>
      <c r="O853" s="14" t="n">
        <f aca="false">IF(I853&lt;300,0)+IF((I853&gt;299)*AND(I853&lt;351),1)+IF((I853&gt;350)*AND(I853&lt;451),2)+IF((I853&gt;450)*AND(I853&lt;551),3)+IF((I853&gt;550)*AND(I853&lt;651),4)+IF((I853&gt;650)*AND(I853&lt;751),5)+IF((I853&gt;750)*AND(I853&lt;851),6)+IF((I853&gt;850)*AND(I853&lt;951),7)+IF((I853&gt;950)*AND(I853&lt;1051),8)+IF((I853&gt;1050)*AND(I853&lt;1151),9)+IF((I853&gt;1150)*AND(I853&lt;1251),10)+IF((I853&gt;1250)*AND(I853&lt;1351),11)+IF((I853&gt;1350)*AND(I853&lt;1451),12)+IF((I853&gt;1450)*AND(I853&lt;1551),13)+IF((I853&gt;1550)*AND(I853&lt;1651),14)+IF((I853&gt;1650)*AND(I853&lt;1751),15)+IF((I853&gt;1750)*AND(I853&lt;1851),16)+IF((I853&gt;1850)*AND(I853&lt;1951),17)+IF((I853&gt;1950)*AND(I853&lt;2051),18)+IF((I853&gt;2050)*AND(I853&lt;2151),19)+IF((I853&gt;2150)*AND(I853&lt;2251),20)+IF((I853&gt;2250)*AND(I853&lt;2351),21)+IF((I853&gt;2350)*AND(I853&lt;2451),22)+IF((I853&gt;2450)*AND(I853&lt;2551),23)+IF((I853&gt;2550)*AND(I853&lt;2651),24)+IF((I853&gt;2650)*AND(I853&lt;2751),25)+IF((I853&gt;2750)*AND(I853&lt;2851),26)+IF((I853&gt;2850)*AND(I853&lt;2951),27)</f>
        <v>5</v>
      </c>
      <c r="P853" s="14" t="n">
        <f aca="false">IF(J853&lt;56,1)+IF((J853&gt;55)*AND(J853&lt;66),2)+IF((J853&gt;65)*AND(J853&lt;76),3)+IF((J853&gt;75)*AND(J853&lt;86),4)+IF((J853&gt;85)*AND(J853&lt;96),5)+IF((J853&gt;95)*AND(J853&lt;106),6)+IF((J853&gt;105)*AND(J853&lt;116),7)+IF((J853&gt;115)*AND(J853&lt;126),8)+IF((J853&gt;125)*AND(J853&lt;136),9)+IF((J853&gt;135)*AND(J853&lt;146),10)+IF((J853&gt;145)*AND(J853&lt;156),11)+IF((J853&gt;155)*AND(J853&lt;166),12)+IF((J853&gt;165)*AND(J853&lt;176),13)+IF((J853&gt;175)*AND(J853&lt;186),14)+IF((J853&gt;185)*AND(J853&lt;196),15)+IF((J853&gt;195)*AND(J853&lt;206),16)+IF((J853&gt;205)*AND(J853&lt;216),17)+IF((J853&gt;215)*AND(J853&lt;226),18)+IF((J853&gt;225)*AND(J853&lt;236),19)+IF((J853&gt;235)*AND(J853&lt;246),20)+IF((J853&gt;245)*AND(J853&lt;256),21)+IF((J853&gt;255)*AND(J853&lt;266),22)+IF((J853&gt;265)*AND(J853&lt;276),23)+IF((J853&gt;275)*AND(J853&lt;286),24)+IF((J853&gt;285)*AND(J853&lt;296),25)+IF((J853&gt;295)*AND(J853&lt;306),26)+IF((J853&gt;305)*AND(J853&lt;316),27)</f>
        <v>3</v>
      </c>
      <c r="Q853" s="14" t="n">
        <f aca="false">IF(K853&lt;13,1)+IF((K853&gt;12)*AND(K853&lt;18),2)+IF((K853&gt;17)*AND(K853&lt;23),3)+IF((K853&gt;22)*AND(K853&lt;28),4)+IF((K853&gt;27)*AND(K853&lt;33),5)+IF((K853&gt;32)*AND(K853&lt;38),6)+IF((K853&gt;37)*AND(K853&lt;43),7)+IF((K853&gt;42)*AND(K853&lt;48),8)+IF((K853&gt;47)*AND(K853&lt;53),9)+IF((K853&gt;52)*AND(K853&lt;58),10)+IF((K853&gt;57)*AND(K853&lt;63),11)+IF((K853&gt;62)*AND(K853&lt;68),12)+IF((K853&gt;67)*AND(K853&lt;73),13)+IF((K853&gt;72)*AND(K853&lt;78),14)+IF((K853&gt;77)*AND(K853&lt;83),15)+IF((K853&gt;82)*AND(K853&lt;88),16)+IF((K853&gt;87)*AND(K853&lt;93),17)</f>
        <v>3</v>
      </c>
      <c r="R853" s="14" t="n">
        <f aca="false">IF(L853="si",1,0)</f>
        <v>0</v>
      </c>
      <c r="S853" s="14" t="n">
        <f aca="false">IF(M853="si",1,0)</f>
        <v>0</v>
      </c>
      <c r="T853" s="14" t="n">
        <f aca="false">IF(N853="si",1,0)</f>
        <v>0</v>
      </c>
      <c r="U853" s="17"/>
      <c r="V853" s="17" t="n">
        <v>1</v>
      </c>
      <c r="W853" s="38" t="n">
        <f aca="false">SUM(O853:V853)</f>
        <v>12</v>
      </c>
    </row>
    <row r="854" customFormat="false" ht="12.75" hidden="false" customHeight="false" outlineLevel="0" collapsed="false">
      <c r="A854" s="8" t="s">
        <v>2278</v>
      </c>
      <c r="B854" s="8" t="s">
        <v>547</v>
      </c>
      <c r="C854" s="8" t="s">
        <v>2279</v>
      </c>
      <c r="D854" s="8" t="s">
        <v>75</v>
      </c>
      <c r="E854" s="12"/>
      <c r="F854" s="12"/>
      <c r="G854" s="27" t="n">
        <v>491</v>
      </c>
      <c r="H854" s="27"/>
      <c r="I854" s="14" t="n">
        <f aca="false">SUM(E854:H854)</f>
        <v>491</v>
      </c>
      <c r="J854" s="15" t="n">
        <v>59</v>
      </c>
      <c r="K854" s="27" t="n">
        <v>10</v>
      </c>
      <c r="L854" s="14"/>
      <c r="M854" s="14"/>
      <c r="N854" s="16"/>
      <c r="O854" s="14" t="n">
        <f aca="false">IF(I854&lt;300,0)+IF((I854&gt;299)*AND(I854&lt;351),1)+IF((I854&gt;350)*AND(I854&lt;451),2)+IF((I854&gt;450)*AND(I854&lt;551),3)+IF((I854&gt;550)*AND(I854&lt;651),4)+IF((I854&gt;650)*AND(I854&lt;751),5)+IF((I854&gt;750)*AND(I854&lt;851),6)+IF((I854&gt;850)*AND(I854&lt;951),7)+IF((I854&gt;950)*AND(I854&lt;1051),8)+IF((I854&gt;1050)*AND(I854&lt;1151),9)+IF((I854&gt;1150)*AND(I854&lt;1251),10)+IF((I854&gt;1250)*AND(I854&lt;1351),11)+IF((I854&gt;1350)*AND(I854&lt;1451),12)+IF((I854&gt;1450)*AND(I854&lt;1551),13)+IF((I854&gt;1550)*AND(I854&lt;1651),14)+IF((I854&gt;1650)*AND(I854&lt;1751),15)+IF((I854&gt;1750)*AND(I854&lt;1851),16)+IF((I854&gt;1850)*AND(I854&lt;1951),17)+IF((I854&gt;1950)*AND(I854&lt;2051),18)+IF((I854&gt;2050)*AND(I854&lt;2151),19)+IF((I854&gt;2150)*AND(I854&lt;2251),20)+IF((I854&gt;2250)*AND(I854&lt;2351),21)+IF((I854&gt;2350)*AND(I854&lt;2451),22)+IF((I854&gt;2450)*AND(I854&lt;2551),23)+IF((I854&gt;2550)*AND(I854&lt;2651),24)+IF((I854&gt;2650)*AND(I854&lt;2751),25)+IF((I854&gt;2750)*AND(I854&lt;2851),26)+IF((I854&gt;2850)*AND(I854&lt;2951),27)</f>
        <v>3</v>
      </c>
      <c r="P854" s="14" t="n">
        <f aca="false">IF(J854&lt;56,1)+IF((J854&gt;55)*AND(J854&lt;66),2)+IF((J854&gt;65)*AND(J854&lt;76),3)+IF((J854&gt;75)*AND(J854&lt;86),4)+IF((J854&gt;85)*AND(J854&lt;96),5)+IF((J854&gt;95)*AND(J854&lt;106),6)+IF((J854&gt;105)*AND(J854&lt;116),7)+IF((J854&gt;115)*AND(J854&lt;126),8)+IF((J854&gt;125)*AND(J854&lt;136),9)+IF((J854&gt;135)*AND(J854&lt;146),10)+IF((J854&gt;145)*AND(J854&lt;156),11)+IF((J854&gt;155)*AND(J854&lt;166),12)+IF((J854&gt;165)*AND(J854&lt;176),13)+IF((J854&gt;175)*AND(J854&lt;186),14)+IF((J854&gt;185)*AND(J854&lt;196),15)+IF((J854&gt;195)*AND(J854&lt;206),16)+IF((J854&gt;205)*AND(J854&lt;216),17)+IF((J854&gt;215)*AND(J854&lt;226),18)+IF((J854&gt;225)*AND(J854&lt;236),19)+IF((J854&gt;235)*AND(J854&lt;246),20)+IF((J854&gt;245)*AND(J854&lt;256),21)+IF((J854&gt;255)*AND(J854&lt;266),22)+IF((J854&gt;265)*AND(J854&lt;276),23)+IF((J854&gt;275)*AND(J854&lt;286),24)+IF((J854&gt;285)*AND(J854&lt;296),25)+IF((J854&gt;295)*AND(J854&lt;306),26)+IF((J854&gt;305)*AND(J854&lt;316),27)</f>
        <v>2</v>
      </c>
      <c r="Q854" s="14" t="n">
        <f aca="false">IF(K854&lt;13,1)+IF((K854&gt;12)*AND(K854&lt;18),2)+IF((K854&gt;17)*AND(K854&lt;23),3)+IF((K854&gt;22)*AND(K854&lt;28),4)+IF((K854&gt;27)*AND(K854&lt;33),5)+IF((K854&gt;32)*AND(K854&lt;38),6)+IF((K854&gt;37)*AND(K854&lt;43),7)+IF((K854&gt;42)*AND(K854&lt;48),8)+IF((K854&gt;47)*AND(K854&lt;53),9)+IF((K854&gt;52)*AND(K854&lt;58),10)+IF((K854&gt;57)*AND(K854&lt;63),11)+IF((K854&gt;62)*AND(K854&lt;68),12)+IF((K854&gt;67)*AND(K854&lt;73),13)+IF((K854&gt;72)*AND(K854&lt;78),14)+IF((K854&gt;77)*AND(K854&lt;83),15)+IF((K854&gt;82)*AND(K854&lt;88),16)+IF((K854&gt;87)*AND(K854&lt;93),17)</f>
        <v>1</v>
      </c>
      <c r="R854" s="14" t="n">
        <f aca="false">IF(L854="si",1,0)</f>
        <v>0</v>
      </c>
      <c r="S854" s="14" t="n">
        <f aca="false">IF(M854="si",1,0)</f>
        <v>0</v>
      </c>
      <c r="T854" s="14" t="n">
        <f aca="false">IF(N854="si",1,0)</f>
        <v>0</v>
      </c>
      <c r="U854" s="17"/>
      <c r="V854" s="17"/>
      <c r="W854" s="38" t="n">
        <f aca="false">SUM(O854:V854)</f>
        <v>6</v>
      </c>
    </row>
    <row r="855" customFormat="false" ht="12.75" hidden="false" customHeight="false" outlineLevel="0" collapsed="false">
      <c r="A855" s="8" t="s">
        <v>2280</v>
      </c>
      <c r="B855" s="8" t="s">
        <v>547</v>
      </c>
      <c r="C855" s="8" t="s">
        <v>2281</v>
      </c>
      <c r="D855" s="8" t="s">
        <v>75</v>
      </c>
      <c r="E855" s="12"/>
      <c r="F855" s="12"/>
      <c r="G855" s="27" t="n">
        <v>571</v>
      </c>
      <c r="H855" s="27"/>
      <c r="I855" s="14" t="n">
        <f aca="false">SUM(E855:H855)</f>
        <v>571</v>
      </c>
      <c r="J855" s="15" t="n">
        <v>51</v>
      </c>
      <c r="K855" s="27" t="n">
        <v>12</v>
      </c>
      <c r="L855" s="14"/>
      <c r="M855" s="14"/>
      <c r="N855" s="16"/>
      <c r="O855" s="14" t="n">
        <f aca="false">IF(I855&lt;300,0)+IF((I855&gt;299)*AND(I855&lt;351),1)+IF((I855&gt;350)*AND(I855&lt;451),2)+IF((I855&gt;450)*AND(I855&lt;551),3)+IF((I855&gt;550)*AND(I855&lt;651),4)+IF((I855&gt;650)*AND(I855&lt;751),5)+IF((I855&gt;750)*AND(I855&lt;851),6)+IF((I855&gt;850)*AND(I855&lt;951),7)+IF((I855&gt;950)*AND(I855&lt;1051),8)+IF((I855&gt;1050)*AND(I855&lt;1151),9)+IF((I855&gt;1150)*AND(I855&lt;1251),10)+IF((I855&gt;1250)*AND(I855&lt;1351),11)+IF((I855&gt;1350)*AND(I855&lt;1451),12)+IF((I855&gt;1450)*AND(I855&lt;1551),13)+IF((I855&gt;1550)*AND(I855&lt;1651),14)+IF((I855&gt;1650)*AND(I855&lt;1751),15)+IF((I855&gt;1750)*AND(I855&lt;1851),16)+IF((I855&gt;1850)*AND(I855&lt;1951),17)+IF((I855&gt;1950)*AND(I855&lt;2051),18)+IF((I855&gt;2050)*AND(I855&lt;2151),19)+IF((I855&gt;2150)*AND(I855&lt;2251),20)+IF((I855&gt;2250)*AND(I855&lt;2351),21)+IF((I855&gt;2350)*AND(I855&lt;2451),22)+IF((I855&gt;2450)*AND(I855&lt;2551),23)+IF((I855&gt;2550)*AND(I855&lt;2651),24)+IF((I855&gt;2650)*AND(I855&lt;2751),25)+IF((I855&gt;2750)*AND(I855&lt;2851),26)+IF((I855&gt;2850)*AND(I855&lt;2951),27)</f>
        <v>4</v>
      </c>
      <c r="P855" s="14" t="n">
        <f aca="false">IF(J855&lt;56,1)+IF((J855&gt;55)*AND(J855&lt;66),2)+IF((J855&gt;65)*AND(J855&lt;76),3)+IF((J855&gt;75)*AND(J855&lt;86),4)+IF((J855&gt;85)*AND(J855&lt;96),5)+IF((J855&gt;95)*AND(J855&lt;106),6)+IF((J855&gt;105)*AND(J855&lt;116),7)+IF((J855&gt;115)*AND(J855&lt;126),8)+IF((J855&gt;125)*AND(J855&lt;136),9)+IF((J855&gt;135)*AND(J855&lt;146),10)+IF((J855&gt;145)*AND(J855&lt;156),11)+IF((J855&gt;155)*AND(J855&lt;166),12)+IF((J855&gt;165)*AND(J855&lt;176),13)+IF((J855&gt;175)*AND(J855&lt;186),14)+IF((J855&gt;185)*AND(J855&lt;196),15)+IF((J855&gt;195)*AND(J855&lt;206),16)+IF((J855&gt;205)*AND(J855&lt;216),17)+IF((J855&gt;215)*AND(J855&lt;226),18)+IF((J855&gt;225)*AND(J855&lt;236),19)+IF((J855&gt;235)*AND(J855&lt;246),20)+IF((J855&gt;245)*AND(J855&lt;256),21)+IF((J855&gt;255)*AND(J855&lt;266),22)+IF((J855&gt;265)*AND(J855&lt;276),23)+IF((J855&gt;275)*AND(J855&lt;286),24)+IF((J855&gt;285)*AND(J855&lt;296),25)+IF((J855&gt;295)*AND(J855&lt;306),26)+IF((J855&gt;305)*AND(J855&lt;316),27)</f>
        <v>1</v>
      </c>
      <c r="Q855" s="14" t="n">
        <f aca="false">IF(K855&lt;13,1)+IF((K855&gt;12)*AND(K855&lt;18),2)+IF((K855&gt;17)*AND(K855&lt;23),3)+IF((K855&gt;22)*AND(K855&lt;28),4)+IF((K855&gt;27)*AND(K855&lt;33),5)+IF((K855&gt;32)*AND(K855&lt;38),6)+IF((K855&gt;37)*AND(K855&lt;43),7)+IF((K855&gt;42)*AND(K855&lt;48),8)+IF((K855&gt;47)*AND(K855&lt;53),9)+IF((K855&gt;52)*AND(K855&lt;58),10)+IF((K855&gt;57)*AND(K855&lt;63),11)+IF((K855&gt;62)*AND(K855&lt;68),12)+IF((K855&gt;67)*AND(K855&lt;73),13)+IF((K855&gt;72)*AND(K855&lt;78),14)+IF((K855&gt;77)*AND(K855&lt;83),15)+IF((K855&gt;82)*AND(K855&lt;88),16)+IF((K855&gt;87)*AND(K855&lt;93),17)</f>
        <v>1</v>
      </c>
      <c r="R855" s="14" t="n">
        <f aca="false">IF(L855="si",1,0)</f>
        <v>0</v>
      </c>
      <c r="S855" s="14" t="n">
        <f aca="false">IF(M855="si",1,0)</f>
        <v>0</v>
      </c>
      <c r="T855" s="14" t="n">
        <f aca="false">IF(N855="si",1,0)</f>
        <v>0</v>
      </c>
      <c r="U855" s="17"/>
      <c r="V855" s="17"/>
      <c r="W855" s="38" t="n">
        <f aca="false">SUM(O855:V855)</f>
        <v>6</v>
      </c>
    </row>
    <row r="856" customFormat="false" ht="12.75" hidden="false" customHeight="false" outlineLevel="0" collapsed="false">
      <c r="A856" s="8" t="s">
        <v>1189</v>
      </c>
      <c r="B856" s="8" t="s">
        <v>547</v>
      </c>
      <c r="C856" s="8" t="s">
        <v>1190</v>
      </c>
      <c r="D856" s="8" t="s">
        <v>194</v>
      </c>
      <c r="E856" s="12"/>
      <c r="F856" s="12"/>
      <c r="G856" s="27" t="n">
        <v>758</v>
      </c>
      <c r="H856" s="27"/>
      <c r="I856" s="14" t="n">
        <f aca="false">SUM(E856:H856)</f>
        <v>758</v>
      </c>
      <c r="J856" s="15" t="n">
        <v>81</v>
      </c>
      <c r="K856" s="27" t="n">
        <v>20</v>
      </c>
      <c r="L856" s="14"/>
      <c r="M856" s="14"/>
      <c r="N856" s="16"/>
      <c r="O856" s="14" t="n">
        <f aca="false">IF(I856&lt;300,0)+IF((I856&gt;299)*AND(I856&lt;351),1)+IF((I856&gt;350)*AND(I856&lt;451),2)+IF((I856&gt;450)*AND(I856&lt;551),3)+IF((I856&gt;550)*AND(I856&lt;651),4)+IF((I856&gt;650)*AND(I856&lt;751),5)+IF((I856&gt;750)*AND(I856&lt;851),6)+IF((I856&gt;850)*AND(I856&lt;951),7)+IF((I856&gt;950)*AND(I856&lt;1051),8)+IF((I856&gt;1050)*AND(I856&lt;1151),9)+IF((I856&gt;1150)*AND(I856&lt;1251),10)+IF((I856&gt;1250)*AND(I856&lt;1351),11)+IF((I856&gt;1350)*AND(I856&lt;1451),12)+IF((I856&gt;1450)*AND(I856&lt;1551),13)+IF((I856&gt;1550)*AND(I856&lt;1651),14)+IF((I856&gt;1650)*AND(I856&lt;1751),15)+IF((I856&gt;1750)*AND(I856&lt;1851),16)+IF((I856&gt;1850)*AND(I856&lt;1951),17)+IF((I856&gt;1950)*AND(I856&lt;2051),18)+IF((I856&gt;2050)*AND(I856&lt;2151),19)+IF((I856&gt;2150)*AND(I856&lt;2251),20)+IF((I856&gt;2250)*AND(I856&lt;2351),21)+IF((I856&gt;2350)*AND(I856&lt;2451),22)+IF((I856&gt;2450)*AND(I856&lt;2551),23)+IF((I856&gt;2550)*AND(I856&lt;2651),24)+IF((I856&gt;2650)*AND(I856&lt;2751),25)+IF((I856&gt;2750)*AND(I856&lt;2851),26)+IF((I856&gt;2850)*AND(I856&lt;2951),27)</f>
        <v>6</v>
      </c>
      <c r="P856" s="14" t="n">
        <f aca="false">IF(J856&lt;56,1)+IF((J856&gt;55)*AND(J856&lt;66),2)+IF((J856&gt;65)*AND(J856&lt;76),3)+IF((J856&gt;75)*AND(J856&lt;86),4)+IF((J856&gt;85)*AND(J856&lt;96),5)+IF((J856&gt;95)*AND(J856&lt;106),6)+IF((J856&gt;105)*AND(J856&lt;116),7)+IF((J856&gt;115)*AND(J856&lt;126),8)+IF((J856&gt;125)*AND(J856&lt;136),9)+IF((J856&gt;135)*AND(J856&lt;146),10)+IF((J856&gt;145)*AND(J856&lt;156),11)+IF((J856&gt;155)*AND(J856&lt;166),12)+IF((J856&gt;165)*AND(J856&lt;176),13)+IF((J856&gt;175)*AND(J856&lt;186),14)+IF((J856&gt;185)*AND(J856&lt;196),15)+IF((J856&gt;195)*AND(J856&lt;206),16)+IF((J856&gt;205)*AND(J856&lt;216),17)+IF((J856&gt;215)*AND(J856&lt;226),18)+IF((J856&gt;225)*AND(J856&lt;236),19)+IF((J856&gt;235)*AND(J856&lt;246),20)+IF((J856&gt;245)*AND(J856&lt;256),21)+IF((J856&gt;255)*AND(J856&lt;266),22)+IF((J856&gt;265)*AND(J856&lt;276),23)+IF((J856&gt;275)*AND(J856&lt;286),24)+IF((J856&gt;285)*AND(J856&lt;296),25)+IF((J856&gt;295)*AND(J856&lt;306),26)+IF((J856&gt;305)*AND(J856&lt;316),27)</f>
        <v>4</v>
      </c>
      <c r="Q856" s="14" t="n">
        <f aca="false">IF(K856&lt;13,1)+IF((K856&gt;12)*AND(K856&lt;18),2)+IF((K856&gt;17)*AND(K856&lt;23),3)+IF((K856&gt;22)*AND(K856&lt;28),4)+IF((K856&gt;27)*AND(K856&lt;33),5)+IF((K856&gt;32)*AND(K856&lt;38),6)+IF((K856&gt;37)*AND(K856&lt;43),7)+IF((K856&gt;42)*AND(K856&lt;48),8)+IF((K856&gt;47)*AND(K856&lt;53),9)+IF((K856&gt;52)*AND(K856&lt;58),10)+IF((K856&gt;57)*AND(K856&lt;63),11)+IF((K856&gt;62)*AND(K856&lt;68),12)+IF((K856&gt;67)*AND(K856&lt;73),13)+IF((K856&gt;72)*AND(K856&lt;78),14)+IF((K856&gt;77)*AND(K856&lt;83),15)+IF((K856&gt;82)*AND(K856&lt;88),16)+IF((K856&gt;87)*AND(K856&lt;93),17)</f>
        <v>3</v>
      </c>
      <c r="R856" s="14" t="n">
        <f aca="false">IF(L856="si",1,0)</f>
        <v>0</v>
      </c>
      <c r="S856" s="14" t="n">
        <f aca="false">IF(M856="si",1,0)</f>
        <v>0</v>
      </c>
      <c r="T856" s="14" t="n">
        <f aca="false">IF(N856="si",1,0)</f>
        <v>0</v>
      </c>
      <c r="U856" s="17"/>
      <c r="V856" s="17" t="n">
        <v>1</v>
      </c>
      <c r="W856" s="38" t="n">
        <f aca="false">SUM(O856:V856)</f>
        <v>14</v>
      </c>
    </row>
    <row r="857" customFormat="false" ht="12.75" hidden="false" customHeight="false" outlineLevel="0" collapsed="false">
      <c r="A857" s="8" t="s">
        <v>2391</v>
      </c>
      <c r="B857" s="8" t="s">
        <v>547</v>
      </c>
      <c r="C857" s="8" t="s">
        <v>2279</v>
      </c>
      <c r="D857" s="8" t="s">
        <v>194</v>
      </c>
      <c r="E857" s="12"/>
      <c r="F857" s="12"/>
      <c r="G857" s="27" t="n">
        <v>418</v>
      </c>
      <c r="H857" s="27"/>
      <c r="I857" s="14" t="n">
        <f aca="false">SUM(E857:H857)</f>
        <v>418</v>
      </c>
      <c r="J857" s="15" t="n">
        <v>48</v>
      </c>
      <c r="K857" s="27" t="n">
        <v>11</v>
      </c>
      <c r="L857" s="14"/>
      <c r="M857" s="14"/>
      <c r="N857" s="16"/>
      <c r="O857" s="14" t="n">
        <f aca="false">IF(I857&lt;300,0)+IF((I857&gt;299)*AND(I857&lt;351),1)+IF((I857&gt;350)*AND(I857&lt;451),2)+IF((I857&gt;450)*AND(I857&lt;551),3)+IF((I857&gt;550)*AND(I857&lt;651),4)+IF((I857&gt;650)*AND(I857&lt;751),5)+IF((I857&gt;750)*AND(I857&lt;851),6)+IF((I857&gt;850)*AND(I857&lt;951),7)+IF((I857&gt;950)*AND(I857&lt;1051),8)+IF((I857&gt;1050)*AND(I857&lt;1151),9)+IF((I857&gt;1150)*AND(I857&lt;1251),10)+IF((I857&gt;1250)*AND(I857&lt;1351),11)+IF((I857&gt;1350)*AND(I857&lt;1451),12)+IF((I857&gt;1450)*AND(I857&lt;1551),13)+IF((I857&gt;1550)*AND(I857&lt;1651),14)+IF((I857&gt;1650)*AND(I857&lt;1751),15)+IF((I857&gt;1750)*AND(I857&lt;1851),16)+IF((I857&gt;1850)*AND(I857&lt;1951),17)+IF((I857&gt;1950)*AND(I857&lt;2051),18)+IF((I857&gt;2050)*AND(I857&lt;2151),19)+IF((I857&gt;2150)*AND(I857&lt;2251),20)+IF((I857&gt;2250)*AND(I857&lt;2351),21)+IF((I857&gt;2350)*AND(I857&lt;2451),22)+IF((I857&gt;2450)*AND(I857&lt;2551),23)+IF((I857&gt;2550)*AND(I857&lt;2651),24)+IF((I857&gt;2650)*AND(I857&lt;2751),25)+IF((I857&gt;2750)*AND(I857&lt;2851),26)+IF((I857&gt;2850)*AND(I857&lt;2951),27)</f>
        <v>2</v>
      </c>
      <c r="P857" s="14" t="n">
        <f aca="false">IF(J857&lt;56,1)+IF((J857&gt;55)*AND(J857&lt;66),2)+IF((J857&gt;65)*AND(J857&lt;76),3)+IF((J857&gt;75)*AND(J857&lt;86),4)+IF((J857&gt;85)*AND(J857&lt;96),5)+IF((J857&gt;95)*AND(J857&lt;106),6)+IF((J857&gt;105)*AND(J857&lt;116),7)+IF((J857&gt;115)*AND(J857&lt;126),8)+IF((J857&gt;125)*AND(J857&lt;136),9)+IF((J857&gt;135)*AND(J857&lt;146),10)+IF((J857&gt;145)*AND(J857&lt;156),11)+IF((J857&gt;155)*AND(J857&lt;166),12)+IF((J857&gt;165)*AND(J857&lt;176),13)+IF((J857&gt;175)*AND(J857&lt;186),14)+IF((J857&gt;185)*AND(J857&lt;196),15)+IF((J857&gt;195)*AND(J857&lt;206),16)+IF((J857&gt;205)*AND(J857&lt;216),17)+IF((J857&gt;215)*AND(J857&lt;226),18)+IF((J857&gt;225)*AND(J857&lt;236),19)+IF((J857&gt;235)*AND(J857&lt;246),20)+IF((J857&gt;245)*AND(J857&lt;256),21)+IF((J857&gt;255)*AND(J857&lt;266),22)+IF((J857&gt;265)*AND(J857&lt;276),23)+IF((J857&gt;275)*AND(J857&lt;286),24)+IF((J857&gt;285)*AND(J857&lt;296),25)+IF((J857&gt;295)*AND(J857&lt;306),26)+IF((J857&gt;305)*AND(J857&lt;316),27)</f>
        <v>1</v>
      </c>
      <c r="Q857" s="14" t="n">
        <f aca="false">IF(K857&lt;13,1)+IF((K857&gt;12)*AND(K857&lt;18),2)+IF((K857&gt;17)*AND(K857&lt;23),3)+IF((K857&gt;22)*AND(K857&lt;28),4)+IF((K857&gt;27)*AND(K857&lt;33),5)+IF((K857&gt;32)*AND(K857&lt;38),6)+IF((K857&gt;37)*AND(K857&lt;43),7)+IF((K857&gt;42)*AND(K857&lt;48),8)+IF((K857&gt;47)*AND(K857&lt;53),9)+IF((K857&gt;52)*AND(K857&lt;58),10)+IF((K857&gt;57)*AND(K857&lt;63),11)+IF((K857&gt;62)*AND(K857&lt;68),12)+IF((K857&gt;67)*AND(K857&lt;73),13)+IF((K857&gt;72)*AND(K857&lt;78),14)+IF((K857&gt;77)*AND(K857&lt;83),15)+IF((K857&gt;82)*AND(K857&lt;88),16)+IF((K857&gt;87)*AND(K857&lt;93),17)</f>
        <v>1</v>
      </c>
      <c r="R857" s="14" t="n">
        <f aca="false">IF(L857="si",1,0)</f>
        <v>0</v>
      </c>
      <c r="S857" s="14" t="n">
        <f aca="false">IF(M857="si",1,0)</f>
        <v>0</v>
      </c>
      <c r="T857" s="14" t="n">
        <f aca="false">IF(N857="si",1,0)</f>
        <v>0</v>
      </c>
      <c r="U857" s="17"/>
      <c r="V857" s="17" t="n">
        <v>1</v>
      </c>
      <c r="W857" s="38" t="n">
        <f aca="false">SUM(O857:V857)</f>
        <v>5</v>
      </c>
    </row>
    <row r="858" customFormat="false" ht="12.75" hidden="false" customHeight="false" outlineLevel="0" collapsed="false">
      <c r="A858" s="8" t="s">
        <v>1629</v>
      </c>
      <c r="B858" s="8" t="s">
        <v>547</v>
      </c>
      <c r="C858" s="8" t="s">
        <v>1630</v>
      </c>
      <c r="D858" s="8" t="s">
        <v>392</v>
      </c>
      <c r="E858" s="12"/>
      <c r="F858" s="12"/>
      <c r="G858" s="27" t="n">
        <v>646</v>
      </c>
      <c r="H858" s="27"/>
      <c r="I858" s="14" t="n">
        <f aca="false">SUM(E858:H858)</f>
        <v>646</v>
      </c>
      <c r="J858" s="15" t="n">
        <v>77</v>
      </c>
      <c r="K858" s="27" t="n">
        <v>17</v>
      </c>
      <c r="L858" s="14"/>
      <c r="M858" s="14"/>
      <c r="N858" s="16"/>
      <c r="O858" s="14" t="n">
        <f aca="false">IF(I858&lt;300,0)+IF((I858&gt;299)*AND(I858&lt;351),1)+IF((I858&gt;350)*AND(I858&lt;451),2)+IF((I858&gt;450)*AND(I858&lt;551),3)+IF((I858&gt;550)*AND(I858&lt;651),4)+IF((I858&gt;650)*AND(I858&lt;751),5)+IF((I858&gt;750)*AND(I858&lt;851),6)+IF((I858&gt;850)*AND(I858&lt;951),7)+IF((I858&gt;950)*AND(I858&lt;1051),8)+IF((I858&gt;1050)*AND(I858&lt;1151),9)+IF((I858&gt;1150)*AND(I858&lt;1251),10)+IF((I858&gt;1250)*AND(I858&lt;1351),11)+IF((I858&gt;1350)*AND(I858&lt;1451),12)+IF((I858&gt;1450)*AND(I858&lt;1551),13)+IF((I858&gt;1550)*AND(I858&lt;1651),14)+IF((I858&gt;1650)*AND(I858&lt;1751),15)+IF((I858&gt;1750)*AND(I858&lt;1851),16)+IF((I858&gt;1850)*AND(I858&lt;1951),17)+IF((I858&gt;1950)*AND(I858&lt;2051),18)+IF((I858&gt;2050)*AND(I858&lt;2151),19)+IF((I858&gt;2150)*AND(I858&lt;2251),20)+IF((I858&gt;2250)*AND(I858&lt;2351),21)+IF((I858&gt;2350)*AND(I858&lt;2451),22)+IF((I858&gt;2450)*AND(I858&lt;2551),23)+IF((I858&gt;2550)*AND(I858&lt;2651),24)+IF((I858&gt;2650)*AND(I858&lt;2751),25)+IF((I858&gt;2750)*AND(I858&lt;2851),26)+IF((I858&gt;2850)*AND(I858&lt;2951),27)</f>
        <v>4</v>
      </c>
      <c r="P858" s="14" t="n">
        <f aca="false">IF(J858&lt;56,1)+IF((J858&gt;55)*AND(J858&lt;66),2)+IF((J858&gt;65)*AND(J858&lt;76),3)+IF((J858&gt;75)*AND(J858&lt;86),4)+IF((J858&gt;85)*AND(J858&lt;96),5)+IF((J858&gt;95)*AND(J858&lt;106),6)+IF((J858&gt;105)*AND(J858&lt;116),7)+IF((J858&gt;115)*AND(J858&lt;126),8)+IF((J858&gt;125)*AND(J858&lt;136),9)+IF((J858&gt;135)*AND(J858&lt;146),10)+IF((J858&gt;145)*AND(J858&lt;156),11)+IF((J858&gt;155)*AND(J858&lt;166),12)+IF((J858&gt;165)*AND(J858&lt;176),13)+IF((J858&gt;175)*AND(J858&lt;186),14)+IF((J858&gt;185)*AND(J858&lt;196),15)+IF((J858&gt;195)*AND(J858&lt;206),16)+IF((J858&gt;205)*AND(J858&lt;216),17)+IF((J858&gt;215)*AND(J858&lt;226),18)+IF((J858&gt;225)*AND(J858&lt;236),19)+IF((J858&gt;235)*AND(J858&lt;246),20)+IF((J858&gt;245)*AND(J858&lt;256),21)+IF((J858&gt;255)*AND(J858&lt;266),22)+IF((J858&gt;265)*AND(J858&lt;276),23)+IF((J858&gt;275)*AND(J858&lt;286),24)+IF((J858&gt;285)*AND(J858&lt;296),25)+IF((J858&gt;295)*AND(J858&lt;306),26)+IF((J858&gt;305)*AND(J858&lt;316),27)</f>
        <v>4</v>
      </c>
      <c r="Q858" s="14" t="n">
        <f aca="false">IF(K858&lt;13,1)+IF((K858&gt;12)*AND(K858&lt;18),2)+IF((K858&gt;17)*AND(K858&lt;23),3)+IF((K858&gt;22)*AND(K858&lt;28),4)+IF((K858&gt;27)*AND(K858&lt;33),5)+IF((K858&gt;32)*AND(K858&lt;38),6)+IF((K858&gt;37)*AND(K858&lt;43),7)+IF((K858&gt;42)*AND(K858&lt;48),8)+IF((K858&gt;47)*AND(K858&lt;53),9)+IF((K858&gt;52)*AND(K858&lt;58),10)+IF((K858&gt;57)*AND(K858&lt;63),11)+IF((K858&gt;62)*AND(K858&lt;68),12)+IF((K858&gt;67)*AND(K858&lt;73),13)+IF((K858&gt;72)*AND(K858&lt;78),14)+IF((K858&gt;77)*AND(K858&lt;83),15)+IF((K858&gt;82)*AND(K858&lt;88),16)+IF((K858&gt;87)*AND(K858&lt;93),17)</f>
        <v>2</v>
      </c>
      <c r="R858" s="14" t="n">
        <f aca="false">IF(L858="si",1,0)</f>
        <v>0</v>
      </c>
      <c r="S858" s="14" t="n">
        <f aca="false">IF(M858="si",1,0)</f>
        <v>0</v>
      </c>
      <c r="T858" s="14" t="n">
        <f aca="false">IF(N858="si",1,0)</f>
        <v>0</v>
      </c>
      <c r="U858" s="17"/>
      <c r="V858" s="17" t="n">
        <v>1</v>
      </c>
      <c r="W858" s="38" t="n">
        <f aca="false">SUM(O858:V858)</f>
        <v>11</v>
      </c>
    </row>
    <row r="859" customFormat="false" ht="12.75" hidden="false" customHeight="false" outlineLevel="0" collapsed="false">
      <c r="A859" s="8" t="s">
        <v>2507</v>
      </c>
      <c r="B859" s="8" t="s">
        <v>547</v>
      </c>
      <c r="C859" s="8" t="s">
        <v>2508</v>
      </c>
      <c r="D859" s="8" t="s">
        <v>1884</v>
      </c>
      <c r="E859" s="12"/>
      <c r="F859" s="12"/>
      <c r="G859" s="27" t="n">
        <v>447</v>
      </c>
      <c r="H859" s="27"/>
      <c r="I859" s="14" t="n">
        <f aca="false">SUM(E859:H859)</f>
        <v>447</v>
      </c>
      <c r="J859" s="15" t="n">
        <v>50</v>
      </c>
      <c r="K859" s="27" t="n">
        <v>11</v>
      </c>
      <c r="L859" s="14"/>
      <c r="M859" s="14"/>
      <c r="N859" s="16"/>
      <c r="O859" s="14" t="n">
        <f aca="false">IF(I859&lt;300,0)+IF((I859&gt;299)*AND(I859&lt;351),1)+IF((I859&gt;350)*AND(I859&lt;451),2)+IF((I859&gt;450)*AND(I859&lt;551),3)+IF((I859&gt;550)*AND(I859&lt;651),4)+IF((I859&gt;650)*AND(I859&lt;751),5)+IF((I859&gt;750)*AND(I859&lt;851),6)+IF((I859&gt;850)*AND(I859&lt;951),7)+IF((I859&gt;950)*AND(I859&lt;1051),8)+IF((I859&gt;1050)*AND(I859&lt;1151),9)+IF((I859&gt;1150)*AND(I859&lt;1251),10)+IF((I859&gt;1250)*AND(I859&lt;1351),11)+IF((I859&gt;1350)*AND(I859&lt;1451),12)+IF((I859&gt;1450)*AND(I859&lt;1551),13)+IF((I859&gt;1550)*AND(I859&lt;1651),14)+IF((I859&gt;1650)*AND(I859&lt;1751),15)+IF((I859&gt;1750)*AND(I859&lt;1851),16)+IF((I859&gt;1850)*AND(I859&lt;1951),17)+IF((I859&gt;1950)*AND(I859&lt;2051),18)+IF((I859&gt;2050)*AND(I859&lt;2151),19)+IF((I859&gt;2150)*AND(I859&lt;2251),20)+IF((I859&gt;2250)*AND(I859&lt;2351),21)+IF((I859&gt;2350)*AND(I859&lt;2451),22)+IF((I859&gt;2450)*AND(I859&lt;2551),23)+IF((I859&gt;2550)*AND(I859&lt;2651),24)+IF((I859&gt;2650)*AND(I859&lt;2751),25)+IF((I859&gt;2750)*AND(I859&lt;2851),26)+IF((I859&gt;2850)*AND(I859&lt;2951),27)</f>
        <v>2</v>
      </c>
      <c r="P859" s="14" t="n">
        <f aca="false">IF(J859&lt;56,1)+IF((J859&gt;55)*AND(J859&lt;66),2)+IF((J859&gt;65)*AND(J859&lt;76),3)+IF((J859&gt;75)*AND(J859&lt;86),4)+IF((J859&gt;85)*AND(J859&lt;96),5)+IF((J859&gt;95)*AND(J859&lt;106),6)+IF((J859&gt;105)*AND(J859&lt;116),7)+IF((J859&gt;115)*AND(J859&lt;126),8)+IF((J859&gt;125)*AND(J859&lt;136),9)+IF((J859&gt;135)*AND(J859&lt;146),10)+IF((J859&gt;145)*AND(J859&lt;156),11)+IF((J859&gt;155)*AND(J859&lt;166),12)+IF((J859&gt;165)*AND(J859&lt;176),13)+IF((J859&gt;175)*AND(J859&lt;186),14)+IF((J859&gt;185)*AND(J859&lt;196),15)+IF((J859&gt;195)*AND(J859&lt;206),16)+IF((J859&gt;205)*AND(J859&lt;216),17)+IF((J859&gt;215)*AND(J859&lt;226),18)+IF((J859&gt;225)*AND(J859&lt;236),19)+IF((J859&gt;235)*AND(J859&lt;246),20)+IF((J859&gt;245)*AND(J859&lt;256),21)+IF((J859&gt;255)*AND(J859&lt;266),22)+IF((J859&gt;265)*AND(J859&lt;276),23)+IF((J859&gt;275)*AND(J859&lt;286),24)+IF((J859&gt;285)*AND(J859&lt;296),25)+IF((J859&gt;295)*AND(J859&lt;306),26)+IF((J859&gt;305)*AND(J859&lt;316),27)</f>
        <v>1</v>
      </c>
      <c r="Q859" s="14" t="n">
        <f aca="false">IF(K859&lt;13,1)+IF((K859&gt;12)*AND(K859&lt;18),2)+IF((K859&gt;17)*AND(K859&lt;23),3)+IF((K859&gt;22)*AND(K859&lt;28),4)+IF((K859&gt;27)*AND(K859&lt;33),5)+IF((K859&gt;32)*AND(K859&lt;38),6)+IF((K859&gt;37)*AND(K859&lt;43),7)+IF((K859&gt;42)*AND(K859&lt;48),8)+IF((K859&gt;47)*AND(K859&lt;53),9)+IF((K859&gt;52)*AND(K859&lt;58),10)+IF((K859&gt;57)*AND(K859&lt;63),11)+IF((K859&gt;62)*AND(K859&lt;68),12)+IF((K859&gt;67)*AND(K859&lt;73),13)+IF((K859&gt;72)*AND(K859&lt;78),14)+IF((K859&gt;77)*AND(K859&lt;83),15)+IF((K859&gt;82)*AND(K859&lt;88),16)+IF((K859&gt;87)*AND(K859&lt;93),17)</f>
        <v>1</v>
      </c>
      <c r="R859" s="14" t="n">
        <f aca="false">IF(L859="si",1,0)</f>
        <v>0</v>
      </c>
      <c r="S859" s="14" t="n">
        <f aca="false">IF(M859="si",1,0)</f>
        <v>0</v>
      </c>
      <c r="T859" s="14" t="n">
        <f aca="false">IF(N859="si",1,0)</f>
        <v>0</v>
      </c>
      <c r="U859" s="17"/>
      <c r="V859" s="17"/>
      <c r="W859" s="38" t="n">
        <f aca="false">SUM(O859:V859)</f>
        <v>4</v>
      </c>
    </row>
    <row r="860" customFormat="false" ht="12.75" hidden="false" customHeight="false" outlineLevel="0" collapsed="false">
      <c r="A860" s="8" t="s">
        <v>1915</v>
      </c>
      <c r="B860" s="8" t="s">
        <v>547</v>
      </c>
      <c r="C860" s="8" t="s">
        <v>1916</v>
      </c>
      <c r="D860" s="8" t="s">
        <v>589</v>
      </c>
      <c r="E860" s="12"/>
      <c r="F860" s="12"/>
      <c r="G860" s="27" t="n">
        <v>602</v>
      </c>
      <c r="H860" s="27"/>
      <c r="I860" s="14" t="n">
        <f aca="false">SUM(E860:H860)</f>
        <v>602</v>
      </c>
      <c r="J860" s="15" t="n">
        <v>66</v>
      </c>
      <c r="K860" s="27" t="n">
        <v>14</v>
      </c>
      <c r="L860" s="14"/>
      <c r="M860" s="14"/>
      <c r="N860" s="16"/>
      <c r="O860" s="14" t="n">
        <f aca="false">IF(I860&lt;300,0)+IF((I860&gt;299)*AND(I860&lt;351),1)+IF((I860&gt;350)*AND(I860&lt;451),2)+IF((I860&gt;450)*AND(I860&lt;551),3)+IF((I860&gt;550)*AND(I860&lt;651),4)+IF((I860&gt;650)*AND(I860&lt;751),5)+IF((I860&gt;750)*AND(I860&lt;851),6)+IF((I860&gt;850)*AND(I860&lt;951),7)+IF((I860&gt;950)*AND(I860&lt;1051),8)+IF((I860&gt;1050)*AND(I860&lt;1151),9)+IF((I860&gt;1150)*AND(I860&lt;1251),10)+IF((I860&gt;1250)*AND(I860&lt;1351),11)+IF((I860&gt;1350)*AND(I860&lt;1451),12)+IF((I860&gt;1450)*AND(I860&lt;1551),13)+IF((I860&gt;1550)*AND(I860&lt;1651),14)+IF((I860&gt;1650)*AND(I860&lt;1751),15)+IF((I860&gt;1750)*AND(I860&lt;1851),16)+IF((I860&gt;1850)*AND(I860&lt;1951),17)+IF((I860&gt;1950)*AND(I860&lt;2051),18)+IF((I860&gt;2050)*AND(I860&lt;2151),19)+IF((I860&gt;2150)*AND(I860&lt;2251),20)+IF((I860&gt;2250)*AND(I860&lt;2351),21)+IF((I860&gt;2350)*AND(I860&lt;2451),22)+IF((I860&gt;2450)*AND(I860&lt;2551),23)+IF((I860&gt;2550)*AND(I860&lt;2651),24)+IF((I860&gt;2650)*AND(I860&lt;2751),25)+IF((I860&gt;2750)*AND(I860&lt;2851),26)+IF((I860&gt;2850)*AND(I860&lt;2951),27)</f>
        <v>4</v>
      </c>
      <c r="P860" s="14" t="n">
        <f aca="false">IF(J860&lt;56,1)+IF((J860&gt;55)*AND(J860&lt;66),2)+IF((J860&gt;65)*AND(J860&lt;76),3)+IF((J860&gt;75)*AND(J860&lt;86),4)+IF((J860&gt;85)*AND(J860&lt;96),5)+IF((J860&gt;95)*AND(J860&lt;106),6)+IF((J860&gt;105)*AND(J860&lt;116),7)+IF((J860&gt;115)*AND(J860&lt;126),8)+IF((J860&gt;125)*AND(J860&lt;136),9)+IF((J860&gt;135)*AND(J860&lt;146),10)+IF((J860&gt;145)*AND(J860&lt;156),11)+IF((J860&gt;155)*AND(J860&lt;166),12)+IF((J860&gt;165)*AND(J860&lt;176),13)+IF((J860&gt;175)*AND(J860&lt;186),14)+IF((J860&gt;185)*AND(J860&lt;196),15)+IF((J860&gt;195)*AND(J860&lt;206),16)+IF((J860&gt;205)*AND(J860&lt;216),17)+IF((J860&gt;215)*AND(J860&lt;226),18)+IF((J860&gt;225)*AND(J860&lt;236),19)+IF((J860&gt;235)*AND(J860&lt;246),20)+IF((J860&gt;245)*AND(J860&lt;256),21)+IF((J860&gt;255)*AND(J860&lt;266),22)+IF((J860&gt;265)*AND(J860&lt;276),23)+IF((J860&gt;275)*AND(J860&lt;286),24)+IF((J860&gt;285)*AND(J860&lt;296),25)+IF((J860&gt;295)*AND(J860&lt;306),26)+IF((J860&gt;305)*AND(J860&lt;316),27)</f>
        <v>3</v>
      </c>
      <c r="Q860" s="14" t="n">
        <f aca="false">IF(K860&lt;13,1)+IF((K860&gt;12)*AND(K860&lt;18),2)+IF((K860&gt;17)*AND(K860&lt;23),3)+IF((K860&gt;22)*AND(K860&lt;28),4)+IF((K860&gt;27)*AND(K860&lt;33),5)+IF((K860&gt;32)*AND(K860&lt;38),6)+IF((K860&gt;37)*AND(K860&lt;43),7)+IF((K860&gt;42)*AND(K860&lt;48),8)+IF((K860&gt;47)*AND(K860&lt;53),9)+IF((K860&gt;52)*AND(K860&lt;58),10)+IF((K860&gt;57)*AND(K860&lt;63),11)+IF((K860&gt;62)*AND(K860&lt;68),12)+IF((K860&gt;67)*AND(K860&lt;73),13)+IF((K860&gt;72)*AND(K860&lt;78),14)+IF((K860&gt;77)*AND(K860&lt;83),15)+IF((K860&gt;82)*AND(K860&lt;88),16)+IF((K860&gt;87)*AND(K860&lt;93),17)</f>
        <v>2</v>
      </c>
      <c r="R860" s="14" t="n">
        <f aca="false">IF(L860="si",1,0)</f>
        <v>0</v>
      </c>
      <c r="S860" s="14" t="n">
        <f aca="false">IF(M860="si",1,0)</f>
        <v>0</v>
      </c>
      <c r="T860" s="14" t="n">
        <f aca="false">IF(N860="si",1,0)</f>
        <v>0</v>
      </c>
      <c r="U860" s="17"/>
      <c r="V860" s="17"/>
      <c r="W860" s="38" t="n">
        <f aca="false">SUM(O860:V860)</f>
        <v>9</v>
      </c>
    </row>
    <row r="861" customFormat="false" ht="12.75" hidden="false" customHeight="false" outlineLevel="0" collapsed="false">
      <c r="A861" s="8" t="s">
        <v>2392</v>
      </c>
      <c r="B861" s="8" t="s">
        <v>547</v>
      </c>
      <c r="C861" s="8" t="s">
        <v>2393</v>
      </c>
      <c r="D861" s="8" t="s">
        <v>589</v>
      </c>
      <c r="E861" s="12"/>
      <c r="F861" s="12"/>
      <c r="G861" s="27" t="n">
        <v>483</v>
      </c>
      <c r="H861" s="27"/>
      <c r="I861" s="14" t="n">
        <f aca="false">SUM(E861:H861)</f>
        <v>483</v>
      </c>
      <c r="J861" s="15" t="n">
        <v>54</v>
      </c>
      <c r="K861" s="27" t="n">
        <v>11</v>
      </c>
      <c r="L861" s="14"/>
      <c r="M861" s="14"/>
      <c r="N861" s="16"/>
      <c r="O861" s="14" t="n">
        <f aca="false">IF(I861&lt;300,0)+IF((I861&gt;299)*AND(I861&lt;351),1)+IF((I861&gt;350)*AND(I861&lt;451),2)+IF((I861&gt;450)*AND(I861&lt;551),3)+IF((I861&gt;550)*AND(I861&lt;651),4)+IF((I861&gt;650)*AND(I861&lt;751),5)+IF((I861&gt;750)*AND(I861&lt;851),6)+IF((I861&gt;850)*AND(I861&lt;951),7)+IF((I861&gt;950)*AND(I861&lt;1051),8)+IF((I861&gt;1050)*AND(I861&lt;1151),9)+IF((I861&gt;1150)*AND(I861&lt;1251),10)+IF((I861&gt;1250)*AND(I861&lt;1351),11)+IF((I861&gt;1350)*AND(I861&lt;1451),12)+IF((I861&gt;1450)*AND(I861&lt;1551),13)+IF((I861&gt;1550)*AND(I861&lt;1651),14)+IF((I861&gt;1650)*AND(I861&lt;1751),15)+IF((I861&gt;1750)*AND(I861&lt;1851),16)+IF((I861&gt;1850)*AND(I861&lt;1951),17)+IF((I861&gt;1950)*AND(I861&lt;2051),18)+IF((I861&gt;2050)*AND(I861&lt;2151),19)+IF((I861&gt;2150)*AND(I861&lt;2251),20)+IF((I861&gt;2250)*AND(I861&lt;2351),21)+IF((I861&gt;2350)*AND(I861&lt;2451),22)+IF((I861&gt;2450)*AND(I861&lt;2551),23)+IF((I861&gt;2550)*AND(I861&lt;2651),24)+IF((I861&gt;2650)*AND(I861&lt;2751),25)+IF((I861&gt;2750)*AND(I861&lt;2851),26)+IF((I861&gt;2850)*AND(I861&lt;2951),27)</f>
        <v>3</v>
      </c>
      <c r="P861" s="14" t="n">
        <f aca="false">IF(J861&lt;56,1)+IF((J861&gt;55)*AND(J861&lt;66),2)+IF((J861&gt;65)*AND(J861&lt;76),3)+IF((J861&gt;75)*AND(J861&lt;86),4)+IF((J861&gt;85)*AND(J861&lt;96),5)+IF((J861&gt;95)*AND(J861&lt;106),6)+IF((J861&gt;105)*AND(J861&lt;116),7)+IF((J861&gt;115)*AND(J861&lt;126),8)+IF((J861&gt;125)*AND(J861&lt;136),9)+IF((J861&gt;135)*AND(J861&lt;146),10)+IF((J861&gt;145)*AND(J861&lt;156),11)+IF((J861&gt;155)*AND(J861&lt;166),12)+IF((J861&gt;165)*AND(J861&lt;176),13)+IF((J861&gt;175)*AND(J861&lt;186),14)+IF((J861&gt;185)*AND(J861&lt;196),15)+IF((J861&gt;195)*AND(J861&lt;206),16)+IF((J861&gt;205)*AND(J861&lt;216),17)+IF((J861&gt;215)*AND(J861&lt;226),18)+IF((J861&gt;225)*AND(J861&lt;236),19)+IF((J861&gt;235)*AND(J861&lt;246),20)+IF((J861&gt;245)*AND(J861&lt;256),21)+IF((J861&gt;255)*AND(J861&lt;266),22)+IF((J861&gt;265)*AND(J861&lt;276),23)+IF((J861&gt;275)*AND(J861&lt;286),24)+IF((J861&gt;285)*AND(J861&lt;296),25)+IF((J861&gt;295)*AND(J861&lt;306),26)+IF((J861&gt;305)*AND(J861&lt;316),27)</f>
        <v>1</v>
      </c>
      <c r="Q861" s="14" t="n">
        <f aca="false">IF(K861&lt;13,1)+IF((K861&gt;12)*AND(K861&lt;18),2)+IF((K861&gt;17)*AND(K861&lt;23),3)+IF((K861&gt;22)*AND(K861&lt;28),4)+IF((K861&gt;27)*AND(K861&lt;33),5)+IF((K861&gt;32)*AND(K861&lt;38),6)+IF((K861&gt;37)*AND(K861&lt;43),7)+IF((K861&gt;42)*AND(K861&lt;48),8)+IF((K861&gt;47)*AND(K861&lt;53),9)+IF((K861&gt;52)*AND(K861&lt;58),10)+IF((K861&gt;57)*AND(K861&lt;63),11)+IF((K861&gt;62)*AND(K861&lt;68),12)+IF((K861&gt;67)*AND(K861&lt;73),13)+IF((K861&gt;72)*AND(K861&lt;78),14)+IF((K861&gt;77)*AND(K861&lt;83),15)+IF((K861&gt;82)*AND(K861&lt;88),16)+IF((K861&gt;87)*AND(K861&lt;93),17)</f>
        <v>1</v>
      </c>
      <c r="R861" s="14" t="n">
        <f aca="false">IF(L861="si",1,0)</f>
        <v>0</v>
      </c>
      <c r="S861" s="14" t="n">
        <f aca="false">IF(M861="si",1,0)</f>
        <v>0</v>
      </c>
      <c r="T861" s="14" t="n">
        <f aca="false">IF(N861="si",1,0)</f>
        <v>0</v>
      </c>
      <c r="U861" s="17"/>
      <c r="V861" s="17"/>
      <c r="W861" s="38" t="n">
        <f aca="false">SUM(O861:V861)</f>
        <v>5</v>
      </c>
    </row>
    <row r="862" customFormat="false" ht="12.75" hidden="false" customHeight="false" outlineLevel="0" collapsed="false">
      <c r="A862" s="8" t="s">
        <v>2509</v>
      </c>
      <c r="B862" s="8" t="s">
        <v>547</v>
      </c>
      <c r="C862" s="8" t="s">
        <v>636</v>
      </c>
      <c r="D862" s="8" t="s">
        <v>360</v>
      </c>
      <c r="E862" s="12"/>
      <c r="F862" s="12"/>
      <c r="G862" s="27" t="n">
        <v>410</v>
      </c>
      <c r="H862" s="27"/>
      <c r="I862" s="14" t="n">
        <f aca="false">SUM(E862:H862)</f>
        <v>410</v>
      </c>
      <c r="J862" s="15" t="n">
        <v>42</v>
      </c>
      <c r="K862" s="27" t="n">
        <v>9</v>
      </c>
      <c r="L862" s="14"/>
      <c r="M862" s="14"/>
      <c r="N862" s="16"/>
      <c r="O862" s="14" t="n">
        <f aca="false">IF(I862&lt;300,0)+IF((I862&gt;299)*AND(I862&lt;351),1)+IF((I862&gt;350)*AND(I862&lt;451),2)+IF((I862&gt;450)*AND(I862&lt;551),3)+IF((I862&gt;550)*AND(I862&lt;651),4)+IF((I862&gt;650)*AND(I862&lt;751),5)+IF((I862&gt;750)*AND(I862&lt;851),6)+IF((I862&gt;850)*AND(I862&lt;951),7)+IF((I862&gt;950)*AND(I862&lt;1051),8)+IF((I862&gt;1050)*AND(I862&lt;1151),9)+IF((I862&gt;1150)*AND(I862&lt;1251),10)+IF((I862&gt;1250)*AND(I862&lt;1351),11)+IF((I862&gt;1350)*AND(I862&lt;1451),12)+IF((I862&gt;1450)*AND(I862&lt;1551),13)+IF((I862&gt;1550)*AND(I862&lt;1651),14)+IF((I862&gt;1650)*AND(I862&lt;1751),15)+IF((I862&gt;1750)*AND(I862&lt;1851),16)+IF((I862&gt;1850)*AND(I862&lt;1951),17)+IF((I862&gt;1950)*AND(I862&lt;2051),18)+IF((I862&gt;2050)*AND(I862&lt;2151),19)+IF((I862&gt;2150)*AND(I862&lt;2251),20)+IF((I862&gt;2250)*AND(I862&lt;2351),21)+IF((I862&gt;2350)*AND(I862&lt;2451),22)+IF((I862&gt;2450)*AND(I862&lt;2551),23)+IF((I862&gt;2550)*AND(I862&lt;2651),24)+IF((I862&gt;2650)*AND(I862&lt;2751),25)+IF((I862&gt;2750)*AND(I862&lt;2851),26)+IF((I862&gt;2850)*AND(I862&lt;2951),27)</f>
        <v>2</v>
      </c>
      <c r="P862" s="14" t="n">
        <f aca="false">IF(J862&lt;56,1)+IF((J862&gt;55)*AND(J862&lt;66),2)+IF((J862&gt;65)*AND(J862&lt;76),3)+IF((J862&gt;75)*AND(J862&lt;86),4)+IF((J862&gt;85)*AND(J862&lt;96),5)+IF((J862&gt;95)*AND(J862&lt;106),6)+IF((J862&gt;105)*AND(J862&lt;116),7)+IF((J862&gt;115)*AND(J862&lt;126),8)+IF((J862&gt;125)*AND(J862&lt;136),9)+IF((J862&gt;135)*AND(J862&lt;146),10)+IF((J862&gt;145)*AND(J862&lt;156),11)+IF((J862&gt;155)*AND(J862&lt;166),12)+IF((J862&gt;165)*AND(J862&lt;176),13)+IF((J862&gt;175)*AND(J862&lt;186),14)+IF((J862&gt;185)*AND(J862&lt;196),15)+IF((J862&gt;195)*AND(J862&lt;206),16)+IF((J862&gt;205)*AND(J862&lt;216),17)+IF((J862&gt;215)*AND(J862&lt;226),18)+IF((J862&gt;225)*AND(J862&lt;236),19)+IF((J862&gt;235)*AND(J862&lt;246),20)+IF((J862&gt;245)*AND(J862&lt;256),21)+IF((J862&gt;255)*AND(J862&lt;266),22)+IF((J862&gt;265)*AND(J862&lt;276),23)+IF((J862&gt;275)*AND(J862&lt;286),24)+IF((J862&gt;285)*AND(J862&lt;296),25)+IF((J862&gt;295)*AND(J862&lt;306),26)+IF((J862&gt;305)*AND(J862&lt;316),27)</f>
        <v>1</v>
      </c>
      <c r="Q862" s="14" t="n">
        <f aca="false">IF(K862&lt;13,1)+IF((K862&gt;12)*AND(K862&lt;18),2)+IF((K862&gt;17)*AND(K862&lt;23),3)+IF((K862&gt;22)*AND(K862&lt;28),4)+IF((K862&gt;27)*AND(K862&lt;33),5)+IF((K862&gt;32)*AND(K862&lt;38),6)+IF((K862&gt;37)*AND(K862&lt;43),7)+IF((K862&gt;42)*AND(K862&lt;48),8)+IF((K862&gt;47)*AND(K862&lt;53),9)+IF((K862&gt;52)*AND(K862&lt;58),10)+IF((K862&gt;57)*AND(K862&lt;63),11)+IF((K862&gt;62)*AND(K862&lt;68),12)+IF((K862&gt;67)*AND(K862&lt;73),13)+IF((K862&gt;72)*AND(K862&lt;78),14)+IF((K862&gt;77)*AND(K862&lt;83),15)+IF((K862&gt;82)*AND(K862&lt;88),16)+IF((K862&gt;87)*AND(K862&lt;93),17)</f>
        <v>1</v>
      </c>
      <c r="R862" s="14" t="n">
        <f aca="false">IF(L862="si",1,0)</f>
        <v>0</v>
      </c>
      <c r="S862" s="14" t="n">
        <f aca="false">IF(M862="si",1,0)</f>
        <v>0</v>
      </c>
      <c r="T862" s="14" t="n">
        <f aca="false">IF(N862="si",1,0)</f>
        <v>0</v>
      </c>
      <c r="U862" s="17"/>
      <c r="V862" s="17"/>
      <c r="W862" s="38" t="n">
        <f aca="false">SUM(O862:V862)</f>
        <v>4</v>
      </c>
    </row>
    <row r="863" customFormat="false" ht="12.75" hidden="false" customHeight="false" outlineLevel="0" collapsed="false">
      <c r="A863" s="8" t="s">
        <v>2626</v>
      </c>
      <c r="B863" s="8" t="s">
        <v>547</v>
      </c>
      <c r="C863" s="8" t="s">
        <v>2627</v>
      </c>
      <c r="D863" s="8" t="s">
        <v>921</v>
      </c>
      <c r="E863" s="12"/>
      <c r="F863" s="12"/>
      <c r="G863" s="27" t="n">
        <v>281</v>
      </c>
      <c r="H863" s="27"/>
      <c r="I863" s="14" t="n">
        <f aca="false">SUM(E863:H863)</f>
        <v>281</v>
      </c>
      <c r="J863" s="15" t="n">
        <v>29</v>
      </c>
      <c r="K863" s="27" t="n">
        <v>8</v>
      </c>
      <c r="L863" s="14"/>
      <c r="M863" s="14"/>
      <c r="N863" s="16"/>
      <c r="O863" s="14" t="n">
        <f aca="false">IF(I863&lt;300,0)+IF((I863&gt;299)*AND(I863&lt;351),1)+IF((I863&gt;350)*AND(I863&lt;451),2)+IF((I863&gt;450)*AND(I863&lt;551),3)+IF((I863&gt;550)*AND(I863&lt;651),4)+IF((I863&gt;650)*AND(I863&lt;751),5)+IF((I863&gt;750)*AND(I863&lt;851),6)+IF((I863&gt;850)*AND(I863&lt;951),7)+IF((I863&gt;950)*AND(I863&lt;1051),8)+IF((I863&gt;1050)*AND(I863&lt;1151),9)+IF((I863&gt;1150)*AND(I863&lt;1251),10)+IF((I863&gt;1250)*AND(I863&lt;1351),11)+IF((I863&gt;1350)*AND(I863&lt;1451),12)+IF((I863&gt;1450)*AND(I863&lt;1551),13)+IF((I863&gt;1550)*AND(I863&lt;1651),14)+IF((I863&gt;1650)*AND(I863&lt;1751),15)+IF((I863&gt;1750)*AND(I863&lt;1851),16)+IF((I863&gt;1850)*AND(I863&lt;1951),17)+IF((I863&gt;1950)*AND(I863&lt;2051),18)+IF((I863&gt;2050)*AND(I863&lt;2151),19)+IF((I863&gt;2150)*AND(I863&lt;2251),20)+IF((I863&gt;2250)*AND(I863&lt;2351),21)+IF((I863&gt;2350)*AND(I863&lt;2451),22)+IF((I863&gt;2450)*AND(I863&lt;2551),23)+IF((I863&gt;2550)*AND(I863&lt;2651),24)+IF((I863&gt;2650)*AND(I863&lt;2751),25)+IF((I863&gt;2750)*AND(I863&lt;2851),26)+IF((I863&gt;2850)*AND(I863&lt;2951),27)</f>
        <v>0</v>
      </c>
      <c r="P863" s="14" t="n">
        <f aca="false">IF(J863&lt;56,1)+IF((J863&gt;55)*AND(J863&lt;66),2)+IF((J863&gt;65)*AND(J863&lt;76),3)+IF((J863&gt;75)*AND(J863&lt;86),4)+IF((J863&gt;85)*AND(J863&lt;96),5)+IF((J863&gt;95)*AND(J863&lt;106),6)+IF((J863&gt;105)*AND(J863&lt;116),7)+IF((J863&gt;115)*AND(J863&lt;126),8)+IF((J863&gt;125)*AND(J863&lt;136),9)+IF((J863&gt;135)*AND(J863&lt;146),10)+IF((J863&gt;145)*AND(J863&lt;156),11)+IF((J863&gt;155)*AND(J863&lt;166),12)+IF((J863&gt;165)*AND(J863&lt;176),13)+IF((J863&gt;175)*AND(J863&lt;186),14)+IF((J863&gt;185)*AND(J863&lt;196),15)+IF((J863&gt;195)*AND(J863&lt;206),16)+IF((J863&gt;205)*AND(J863&lt;216),17)+IF((J863&gt;215)*AND(J863&lt;226),18)+IF((J863&gt;225)*AND(J863&lt;236),19)+IF((J863&gt;235)*AND(J863&lt;246),20)+IF((J863&gt;245)*AND(J863&lt;256),21)+IF((J863&gt;255)*AND(J863&lt;266),22)+IF((J863&gt;265)*AND(J863&lt;276),23)+IF((J863&gt;275)*AND(J863&lt;286),24)+IF((J863&gt;285)*AND(J863&lt;296),25)+IF((J863&gt;295)*AND(J863&lt;306),26)+IF((J863&gt;305)*AND(J863&lt;316),27)</f>
        <v>1</v>
      </c>
      <c r="Q863" s="14" t="n">
        <f aca="false">IF(K863&lt;13,1)+IF((K863&gt;12)*AND(K863&lt;18),2)+IF((K863&gt;17)*AND(K863&lt;23),3)+IF((K863&gt;22)*AND(K863&lt;28),4)+IF((K863&gt;27)*AND(K863&lt;33),5)+IF((K863&gt;32)*AND(K863&lt;38),6)+IF((K863&gt;37)*AND(K863&lt;43),7)+IF((K863&gt;42)*AND(K863&lt;48),8)+IF((K863&gt;47)*AND(K863&lt;53),9)+IF((K863&gt;52)*AND(K863&lt;58),10)+IF((K863&gt;57)*AND(K863&lt;63),11)+IF((K863&gt;62)*AND(K863&lt;68),12)+IF((K863&gt;67)*AND(K863&lt;73),13)+IF((K863&gt;72)*AND(K863&lt;78),14)+IF((K863&gt;77)*AND(K863&lt;83),15)+IF((K863&gt;82)*AND(K863&lt;88),16)+IF((K863&gt;87)*AND(K863&lt;93),17)</f>
        <v>1</v>
      </c>
      <c r="R863" s="14" t="n">
        <f aca="false">IF(L863="si",1,0)</f>
        <v>0</v>
      </c>
      <c r="S863" s="14" t="n">
        <f aca="false">IF(M863="si",1,0)</f>
        <v>0</v>
      </c>
      <c r="T863" s="14" t="n">
        <f aca="false">IF(N863="si",1,0)</f>
        <v>0</v>
      </c>
      <c r="U863" s="17"/>
      <c r="V863" s="17"/>
      <c r="W863" s="38" t="n">
        <f aca="false">SUM(O863:V863)</f>
        <v>2</v>
      </c>
    </row>
    <row r="864" customFormat="false" ht="12.75" hidden="false" customHeight="false" outlineLevel="0" collapsed="false">
      <c r="A864" s="8" t="s">
        <v>2510</v>
      </c>
      <c r="B864" s="8" t="s">
        <v>547</v>
      </c>
      <c r="C864" s="8" t="s">
        <v>2511</v>
      </c>
      <c r="D864" s="8" t="s">
        <v>242</v>
      </c>
      <c r="E864" s="12"/>
      <c r="F864" s="12"/>
      <c r="G864" s="27" t="n">
        <v>324</v>
      </c>
      <c r="H864" s="27"/>
      <c r="I864" s="14" t="n">
        <f aca="false">SUM(E864:H864)</f>
        <v>324</v>
      </c>
      <c r="J864" s="15" t="n">
        <v>36</v>
      </c>
      <c r="K864" s="27" t="n">
        <v>9</v>
      </c>
      <c r="L864" s="14"/>
      <c r="M864" s="14"/>
      <c r="N864" s="16"/>
      <c r="O864" s="14" t="n">
        <f aca="false">IF(I864&lt;300,0)+IF((I864&gt;299)*AND(I864&lt;351),1)+IF((I864&gt;350)*AND(I864&lt;451),2)+IF((I864&gt;450)*AND(I864&lt;551),3)+IF((I864&gt;550)*AND(I864&lt;651),4)+IF((I864&gt;650)*AND(I864&lt;751),5)+IF((I864&gt;750)*AND(I864&lt;851),6)+IF((I864&gt;850)*AND(I864&lt;951),7)+IF((I864&gt;950)*AND(I864&lt;1051),8)+IF((I864&gt;1050)*AND(I864&lt;1151),9)+IF((I864&gt;1150)*AND(I864&lt;1251),10)+IF((I864&gt;1250)*AND(I864&lt;1351),11)+IF((I864&gt;1350)*AND(I864&lt;1451),12)+IF((I864&gt;1450)*AND(I864&lt;1551),13)+IF((I864&gt;1550)*AND(I864&lt;1651),14)+IF((I864&gt;1650)*AND(I864&lt;1751),15)+IF((I864&gt;1750)*AND(I864&lt;1851),16)+IF((I864&gt;1850)*AND(I864&lt;1951),17)+IF((I864&gt;1950)*AND(I864&lt;2051),18)+IF((I864&gt;2050)*AND(I864&lt;2151),19)+IF((I864&gt;2150)*AND(I864&lt;2251),20)+IF((I864&gt;2250)*AND(I864&lt;2351),21)+IF((I864&gt;2350)*AND(I864&lt;2451),22)+IF((I864&gt;2450)*AND(I864&lt;2551),23)+IF((I864&gt;2550)*AND(I864&lt;2651),24)+IF((I864&gt;2650)*AND(I864&lt;2751),25)+IF((I864&gt;2750)*AND(I864&lt;2851),26)+IF((I864&gt;2850)*AND(I864&lt;2951),27)</f>
        <v>1</v>
      </c>
      <c r="P864" s="14" t="n">
        <f aca="false">IF(J864&lt;56,1)+IF((J864&gt;55)*AND(J864&lt;66),2)+IF((J864&gt;65)*AND(J864&lt;76),3)+IF((J864&gt;75)*AND(J864&lt;86),4)+IF((J864&gt;85)*AND(J864&lt;96),5)+IF((J864&gt;95)*AND(J864&lt;106),6)+IF((J864&gt;105)*AND(J864&lt;116),7)+IF((J864&gt;115)*AND(J864&lt;126),8)+IF((J864&gt;125)*AND(J864&lt;136),9)+IF((J864&gt;135)*AND(J864&lt;146),10)+IF((J864&gt;145)*AND(J864&lt;156),11)+IF((J864&gt;155)*AND(J864&lt;166),12)+IF((J864&gt;165)*AND(J864&lt;176),13)+IF((J864&gt;175)*AND(J864&lt;186),14)+IF((J864&gt;185)*AND(J864&lt;196),15)+IF((J864&gt;195)*AND(J864&lt;206),16)+IF((J864&gt;205)*AND(J864&lt;216),17)+IF((J864&gt;215)*AND(J864&lt;226),18)+IF((J864&gt;225)*AND(J864&lt;236),19)+IF((J864&gt;235)*AND(J864&lt;246),20)+IF((J864&gt;245)*AND(J864&lt;256),21)+IF((J864&gt;255)*AND(J864&lt;266),22)+IF((J864&gt;265)*AND(J864&lt;276),23)+IF((J864&gt;275)*AND(J864&lt;286),24)+IF((J864&gt;285)*AND(J864&lt;296),25)+IF((J864&gt;295)*AND(J864&lt;306),26)+IF((J864&gt;305)*AND(J864&lt;316),27)</f>
        <v>1</v>
      </c>
      <c r="Q864" s="14" t="n">
        <f aca="false">IF(K864&lt;13,1)+IF((K864&gt;12)*AND(K864&lt;18),2)+IF((K864&gt;17)*AND(K864&lt;23),3)+IF((K864&gt;22)*AND(K864&lt;28),4)+IF((K864&gt;27)*AND(K864&lt;33),5)+IF((K864&gt;32)*AND(K864&lt;38),6)+IF((K864&gt;37)*AND(K864&lt;43),7)+IF((K864&gt;42)*AND(K864&lt;48),8)+IF((K864&gt;47)*AND(K864&lt;53),9)+IF((K864&gt;52)*AND(K864&lt;58),10)+IF((K864&gt;57)*AND(K864&lt;63),11)+IF((K864&gt;62)*AND(K864&lt;68),12)+IF((K864&gt;67)*AND(K864&lt;73),13)+IF((K864&gt;72)*AND(K864&lt;78),14)+IF((K864&gt;77)*AND(K864&lt;83),15)+IF((K864&gt;82)*AND(K864&lt;88),16)+IF((K864&gt;87)*AND(K864&lt;93),17)</f>
        <v>1</v>
      </c>
      <c r="R864" s="14" t="n">
        <f aca="false">IF(L864="si",1,0)</f>
        <v>0</v>
      </c>
      <c r="S864" s="14" t="n">
        <f aca="false">IF(M864="si",1,0)</f>
        <v>0</v>
      </c>
      <c r="T864" s="14" t="n">
        <f aca="false">IF(N864="si",1,0)</f>
        <v>0</v>
      </c>
      <c r="U864" s="17"/>
      <c r="V864" s="17" t="n">
        <v>1</v>
      </c>
      <c r="W864" s="38" t="n">
        <f aca="false">SUM(O864:V864)</f>
        <v>4</v>
      </c>
    </row>
    <row r="865" customFormat="false" ht="12.75" hidden="false" customHeight="false" outlineLevel="0" collapsed="false">
      <c r="A865" s="8" t="s">
        <v>1480</v>
      </c>
      <c r="B865" s="8" t="s">
        <v>547</v>
      </c>
      <c r="C865" s="8" t="s">
        <v>1481</v>
      </c>
      <c r="D865" s="8" t="s">
        <v>242</v>
      </c>
      <c r="E865" s="12"/>
      <c r="F865" s="12"/>
      <c r="G865" s="27" t="n">
        <v>729</v>
      </c>
      <c r="H865" s="27"/>
      <c r="I865" s="14" t="n">
        <f aca="false">SUM(E865:H865)</f>
        <v>729</v>
      </c>
      <c r="J865" s="15" t="n">
        <v>67</v>
      </c>
      <c r="K865" s="27" t="n">
        <v>18</v>
      </c>
      <c r="L865" s="14"/>
      <c r="M865" s="14"/>
      <c r="N865" s="16"/>
      <c r="O865" s="14" t="n">
        <f aca="false">IF(I865&lt;300,0)+IF((I865&gt;299)*AND(I865&lt;351),1)+IF((I865&gt;350)*AND(I865&lt;451),2)+IF((I865&gt;450)*AND(I865&lt;551),3)+IF((I865&gt;550)*AND(I865&lt;651),4)+IF((I865&gt;650)*AND(I865&lt;751),5)+IF((I865&gt;750)*AND(I865&lt;851),6)+IF((I865&gt;850)*AND(I865&lt;951),7)+IF((I865&gt;950)*AND(I865&lt;1051),8)+IF((I865&gt;1050)*AND(I865&lt;1151),9)+IF((I865&gt;1150)*AND(I865&lt;1251),10)+IF((I865&gt;1250)*AND(I865&lt;1351),11)+IF((I865&gt;1350)*AND(I865&lt;1451),12)+IF((I865&gt;1450)*AND(I865&lt;1551),13)+IF((I865&gt;1550)*AND(I865&lt;1651),14)+IF((I865&gt;1650)*AND(I865&lt;1751),15)+IF((I865&gt;1750)*AND(I865&lt;1851),16)+IF((I865&gt;1850)*AND(I865&lt;1951),17)+IF((I865&gt;1950)*AND(I865&lt;2051),18)+IF((I865&gt;2050)*AND(I865&lt;2151),19)+IF((I865&gt;2150)*AND(I865&lt;2251),20)+IF((I865&gt;2250)*AND(I865&lt;2351),21)+IF((I865&gt;2350)*AND(I865&lt;2451),22)+IF((I865&gt;2450)*AND(I865&lt;2551),23)+IF((I865&gt;2550)*AND(I865&lt;2651),24)+IF((I865&gt;2650)*AND(I865&lt;2751),25)+IF((I865&gt;2750)*AND(I865&lt;2851),26)+IF((I865&gt;2850)*AND(I865&lt;2951),27)</f>
        <v>5</v>
      </c>
      <c r="P865" s="14" t="n">
        <f aca="false">IF(J865&lt;56,1)+IF((J865&gt;55)*AND(J865&lt;66),2)+IF((J865&gt;65)*AND(J865&lt;76),3)+IF((J865&gt;75)*AND(J865&lt;86),4)+IF((J865&gt;85)*AND(J865&lt;96),5)+IF((J865&gt;95)*AND(J865&lt;106),6)+IF((J865&gt;105)*AND(J865&lt;116),7)+IF((J865&gt;115)*AND(J865&lt;126),8)+IF((J865&gt;125)*AND(J865&lt;136),9)+IF((J865&gt;135)*AND(J865&lt;146),10)+IF((J865&gt;145)*AND(J865&lt;156),11)+IF((J865&gt;155)*AND(J865&lt;166),12)+IF((J865&gt;165)*AND(J865&lt;176),13)+IF((J865&gt;175)*AND(J865&lt;186),14)+IF((J865&gt;185)*AND(J865&lt;196),15)+IF((J865&gt;195)*AND(J865&lt;206),16)+IF((J865&gt;205)*AND(J865&lt;216),17)+IF((J865&gt;215)*AND(J865&lt;226),18)+IF((J865&gt;225)*AND(J865&lt;236),19)+IF((J865&gt;235)*AND(J865&lt;246),20)+IF((J865&gt;245)*AND(J865&lt;256),21)+IF((J865&gt;255)*AND(J865&lt;266),22)+IF((J865&gt;265)*AND(J865&lt;276),23)+IF((J865&gt;275)*AND(J865&lt;286),24)+IF((J865&gt;285)*AND(J865&lt;296),25)+IF((J865&gt;295)*AND(J865&lt;306),26)+IF((J865&gt;305)*AND(J865&lt;316),27)</f>
        <v>3</v>
      </c>
      <c r="Q865" s="14" t="n">
        <f aca="false">IF(K865&lt;13,1)+IF((K865&gt;12)*AND(K865&lt;18),2)+IF((K865&gt;17)*AND(K865&lt;23),3)+IF((K865&gt;22)*AND(K865&lt;28),4)+IF((K865&gt;27)*AND(K865&lt;33),5)+IF((K865&gt;32)*AND(K865&lt;38),6)+IF((K865&gt;37)*AND(K865&lt;43),7)+IF((K865&gt;42)*AND(K865&lt;48),8)+IF((K865&gt;47)*AND(K865&lt;53),9)+IF((K865&gt;52)*AND(K865&lt;58),10)+IF((K865&gt;57)*AND(K865&lt;63),11)+IF((K865&gt;62)*AND(K865&lt;68),12)+IF((K865&gt;67)*AND(K865&lt;73),13)+IF((K865&gt;72)*AND(K865&lt;78),14)+IF((K865&gt;77)*AND(K865&lt;83),15)+IF((K865&gt;82)*AND(K865&lt;88),16)+IF((K865&gt;87)*AND(K865&lt;93),17)</f>
        <v>3</v>
      </c>
      <c r="R865" s="14" t="n">
        <f aca="false">IF(L865="si",1,0)</f>
        <v>0</v>
      </c>
      <c r="S865" s="14" t="n">
        <f aca="false">IF(M865="si",1,0)</f>
        <v>0</v>
      </c>
      <c r="T865" s="14" t="n">
        <f aca="false">IF(N865="si",1,0)</f>
        <v>0</v>
      </c>
      <c r="U865" s="17"/>
      <c r="V865" s="17" t="n">
        <v>1</v>
      </c>
      <c r="W865" s="38" t="n">
        <f aca="false">SUM(O865:V865)</f>
        <v>12</v>
      </c>
    </row>
    <row r="866" customFormat="false" ht="12.75" hidden="false" customHeight="false" outlineLevel="0" collapsed="false">
      <c r="A866" s="8" t="s">
        <v>1328</v>
      </c>
      <c r="B866" s="8" t="s">
        <v>547</v>
      </c>
      <c r="C866" s="8" t="s">
        <v>1329</v>
      </c>
      <c r="D866" s="8" t="s">
        <v>242</v>
      </c>
      <c r="E866" s="12"/>
      <c r="F866" s="12"/>
      <c r="G866" s="27" t="n">
        <v>785</v>
      </c>
      <c r="H866" s="27"/>
      <c r="I866" s="14" t="n">
        <f aca="false">SUM(E866:H866)</f>
        <v>785</v>
      </c>
      <c r="J866" s="15" t="n">
        <v>83</v>
      </c>
      <c r="K866" s="27" t="n">
        <v>19</v>
      </c>
      <c r="L866" s="14"/>
      <c r="M866" s="14"/>
      <c r="N866" s="16"/>
      <c r="O866" s="14" t="n">
        <f aca="false">IF(I866&lt;300,0)+IF((I866&gt;299)*AND(I866&lt;351),1)+IF((I866&gt;350)*AND(I866&lt;451),2)+IF((I866&gt;450)*AND(I866&lt;551),3)+IF((I866&gt;550)*AND(I866&lt;651),4)+IF((I866&gt;650)*AND(I866&lt;751),5)+IF((I866&gt;750)*AND(I866&lt;851),6)+IF((I866&gt;850)*AND(I866&lt;951),7)+IF((I866&gt;950)*AND(I866&lt;1051),8)+IF((I866&gt;1050)*AND(I866&lt;1151),9)+IF((I866&gt;1150)*AND(I866&lt;1251),10)+IF((I866&gt;1250)*AND(I866&lt;1351),11)+IF((I866&gt;1350)*AND(I866&lt;1451),12)+IF((I866&gt;1450)*AND(I866&lt;1551),13)+IF((I866&gt;1550)*AND(I866&lt;1651),14)+IF((I866&gt;1650)*AND(I866&lt;1751),15)+IF((I866&gt;1750)*AND(I866&lt;1851),16)+IF((I866&gt;1850)*AND(I866&lt;1951),17)+IF((I866&gt;1950)*AND(I866&lt;2051),18)+IF((I866&gt;2050)*AND(I866&lt;2151),19)+IF((I866&gt;2150)*AND(I866&lt;2251),20)+IF((I866&gt;2250)*AND(I866&lt;2351),21)+IF((I866&gt;2350)*AND(I866&lt;2451),22)+IF((I866&gt;2450)*AND(I866&lt;2551),23)+IF((I866&gt;2550)*AND(I866&lt;2651),24)+IF((I866&gt;2650)*AND(I866&lt;2751),25)+IF((I866&gt;2750)*AND(I866&lt;2851),26)+IF((I866&gt;2850)*AND(I866&lt;2951),27)</f>
        <v>6</v>
      </c>
      <c r="P866" s="14" t="n">
        <f aca="false">IF(J866&lt;56,1)+IF((J866&gt;55)*AND(J866&lt;66),2)+IF((J866&gt;65)*AND(J866&lt;76),3)+IF((J866&gt;75)*AND(J866&lt;86),4)+IF((J866&gt;85)*AND(J866&lt;96),5)+IF((J866&gt;95)*AND(J866&lt;106),6)+IF((J866&gt;105)*AND(J866&lt;116),7)+IF((J866&gt;115)*AND(J866&lt;126),8)+IF((J866&gt;125)*AND(J866&lt;136),9)+IF((J866&gt;135)*AND(J866&lt;146),10)+IF((J866&gt;145)*AND(J866&lt;156),11)+IF((J866&gt;155)*AND(J866&lt;166),12)+IF((J866&gt;165)*AND(J866&lt;176),13)+IF((J866&gt;175)*AND(J866&lt;186),14)+IF((J866&gt;185)*AND(J866&lt;196),15)+IF((J866&gt;195)*AND(J866&lt;206),16)+IF((J866&gt;205)*AND(J866&lt;216),17)+IF((J866&gt;215)*AND(J866&lt;226),18)+IF((J866&gt;225)*AND(J866&lt;236),19)+IF((J866&gt;235)*AND(J866&lt;246),20)+IF((J866&gt;245)*AND(J866&lt;256),21)+IF((J866&gt;255)*AND(J866&lt;266),22)+IF((J866&gt;265)*AND(J866&lt;276),23)+IF((J866&gt;275)*AND(J866&lt;286),24)+IF((J866&gt;285)*AND(J866&lt;296),25)+IF((J866&gt;295)*AND(J866&lt;306),26)+IF((J866&gt;305)*AND(J866&lt;316),27)</f>
        <v>4</v>
      </c>
      <c r="Q866" s="14" t="n">
        <f aca="false">IF(K866&lt;13,1)+IF((K866&gt;12)*AND(K866&lt;18),2)+IF((K866&gt;17)*AND(K866&lt;23),3)+IF((K866&gt;22)*AND(K866&lt;28),4)+IF((K866&gt;27)*AND(K866&lt;33),5)+IF((K866&gt;32)*AND(K866&lt;38),6)+IF((K866&gt;37)*AND(K866&lt;43),7)+IF((K866&gt;42)*AND(K866&lt;48),8)+IF((K866&gt;47)*AND(K866&lt;53),9)+IF((K866&gt;52)*AND(K866&lt;58),10)+IF((K866&gt;57)*AND(K866&lt;63),11)+IF((K866&gt;62)*AND(K866&lt;68),12)+IF((K866&gt;67)*AND(K866&lt;73),13)+IF((K866&gt;72)*AND(K866&lt;78),14)+IF((K866&gt;77)*AND(K866&lt;83),15)+IF((K866&gt;82)*AND(K866&lt;88),16)+IF((K866&gt;87)*AND(K866&lt;93),17)</f>
        <v>3</v>
      </c>
      <c r="R866" s="14" t="n">
        <f aca="false">IF(L866="si",1,0)</f>
        <v>0</v>
      </c>
      <c r="S866" s="14" t="n">
        <f aca="false">IF(M866="si",1,0)</f>
        <v>0</v>
      </c>
      <c r="T866" s="14" t="n">
        <f aca="false">IF(N866="si",1,0)</f>
        <v>0</v>
      </c>
      <c r="U866" s="17"/>
      <c r="V866" s="17"/>
      <c r="W866" s="38" t="n">
        <f aca="false">SUM(O866:V866)</f>
        <v>13</v>
      </c>
    </row>
    <row r="867" customFormat="false" ht="12.75" hidden="false" customHeight="false" outlineLevel="0" collapsed="false">
      <c r="A867" s="8" t="s">
        <v>1330</v>
      </c>
      <c r="B867" s="8" t="s">
        <v>547</v>
      </c>
      <c r="C867" s="8" t="s">
        <v>1331</v>
      </c>
      <c r="D867" s="8" t="s">
        <v>242</v>
      </c>
      <c r="E867" s="12"/>
      <c r="F867" s="12"/>
      <c r="G867" s="27" t="n">
        <v>752</v>
      </c>
      <c r="H867" s="27"/>
      <c r="I867" s="14" t="n">
        <f aca="false">SUM(E867:H867)</f>
        <v>752</v>
      </c>
      <c r="J867" s="15" t="n">
        <v>69</v>
      </c>
      <c r="K867" s="27" t="n">
        <v>18</v>
      </c>
      <c r="L867" s="14"/>
      <c r="M867" s="14"/>
      <c r="N867" s="16"/>
      <c r="O867" s="14" t="n">
        <f aca="false">IF(I867&lt;300,0)+IF((I867&gt;299)*AND(I867&lt;351),1)+IF((I867&gt;350)*AND(I867&lt;451),2)+IF((I867&gt;450)*AND(I867&lt;551),3)+IF((I867&gt;550)*AND(I867&lt;651),4)+IF((I867&gt;650)*AND(I867&lt;751),5)+IF((I867&gt;750)*AND(I867&lt;851),6)+IF((I867&gt;850)*AND(I867&lt;951),7)+IF((I867&gt;950)*AND(I867&lt;1051),8)+IF((I867&gt;1050)*AND(I867&lt;1151),9)+IF((I867&gt;1150)*AND(I867&lt;1251),10)+IF((I867&gt;1250)*AND(I867&lt;1351),11)+IF((I867&gt;1350)*AND(I867&lt;1451),12)+IF((I867&gt;1450)*AND(I867&lt;1551),13)+IF((I867&gt;1550)*AND(I867&lt;1651),14)+IF((I867&gt;1650)*AND(I867&lt;1751),15)+IF((I867&gt;1750)*AND(I867&lt;1851),16)+IF((I867&gt;1850)*AND(I867&lt;1951),17)+IF((I867&gt;1950)*AND(I867&lt;2051),18)+IF((I867&gt;2050)*AND(I867&lt;2151),19)+IF((I867&gt;2150)*AND(I867&lt;2251),20)+IF((I867&gt;2250)*AND(I867&lt;2351),21)+IF((I867&gt;2350)*AND(I867&lt;2451),22)+IF((I867&gt;2450)*AND(I867&lt;2551),23)+IF((I867&gt;2550)*AND(I867&lt;2651),24)+IF((I867&gt;2650)*AND(I867&lt;2751),25)+IF((I867&gt;2750)*AND(I867&lt;2851),26)+IF((I867&gt;2850)*AND(I867&lt;2951),27)</f>
        <v>6</v>
      </c>
      <c r="P867" s="14" t="n">
        <f aca="false">IF(J867&lt;56,1)+IF((J867&gt;55)*AND(J867&lt;66),2)+IF((J867&gt;65)*AND(J867&lt;76),3)+IF((J867&gt;75)*AND(J867&lt;86),4)+IF((J867&gt;85)*AND(J867&lt;96),5)+IF((J867&gt;95)*AND(J867&lt;106),6)+IF((J867&gt;105)*AND(J867&lt;116),7)+IF((J867&gt;115)*AND(J867&lt;126),8)+IF((J867&gt;125)*AND(J867&lt;136),9)+IF((J867&gt;135)*AND(J867&lt;146),10)+IF((J867&gt;145)*AND(J867&lt;156),11)+IF((J867&gt;155)*AND(J867&lt;166),12)+IF((J867&gt;165)*AND(J867&lt;176),13)+IF((J867&gt;175)*AND(J867&lt;186),14)+IF((J867&gt;185)*AND(J867&lt;196),15)+IF((J867&gt;195)*AND(J867&lt;206),16)+IF((J867&gt;205)*AND(J867&lt;216),17)+IF((J867&gt;215)*AND(J867&lt;226),18)+IF((J867&gt;225)*AND(J867&lt;236),19)+IF((J867&gt;235)*AND(J867&lt;246),20)+IF((J867&gt;245)*AND(J867&lt;256),21)+IF((J867&gt;255)*AND(J867&lt;266),22)+IF((J867&gt;265)*AND(J867&lt;276),23)+IF((J867&gt;275)*AND(J867&lt;286),24)+IF((J867&gt;285)*AND(J867&lt;296),25)+IF((J867&gt;295)*AND(J867&lt;306),26)+IF((J867&gt;305)*AND(J867&lt;316),27)</f>
        <v>3</v>
      </c>
      <c r="Q867" s="14" t="n">
        <f aca="false">IF(K867&lt;13,1)+IF((K867&gt;12)*AND(K867&lt;18),2)+IF((K867&gt;17)*AND(K867&lt;23),3)+IF((K867&gt;22)*AND(K867&lt;28),4)+IF((K867&gt;27)*AND(K867&lt;33),5)+IF((K867&gt;32)*AND(K867&lt;38),6)+IF((K867&gt;37)*AND(K867&lt;43),7)+IF((K867&gt;42)*AND(K867&lt;48),8)+IF((K867&gt;47)*AND(K867&lt;53),9)+IF((K867&gt;52)*AND(K867&lt;58),10)+IF((K867&gt;57)*AND(K867&lt;63),11)+IF((K867&gt;62)*AND(K867&lt;68),12)+IF((K867&gt;67)*AND(K867&lt;73),13)+IF((K867&gt;72)*AND(K867&lt;78),14)+IF((K867&gt;77)*AND(K867&lt;83),15)+IF((K867&gt;82)*AND(K867&lt;88),16)+IF((K867&gt;87)*AND(K867&lt;93),17)</f>
        <v>3</v>
      </c>
      <c r="R867" s="14" t="n">
        <f aca="false">IF(L867="si",1,0)</f>
        <v>0</v>
      </c>
      <c r="S867" s="14" t="n">
        <f aca="false">IF(M867="si",1,0)</f>
        <v>0</v>
      </c>
      <c r="T867" s="14" t="n">
        <f aca="false">IF(N867="si",1,0)</f>
        <v>0</v>
      </c>
      <c r="U867" s="17"/>
      <c r="V867" s="17" t="n">
        <v>1</v>
      </c>
      <c r="W867" s="38" t="n">
        <f aca="false">SUM(O867:V867)</f>
        <v>13</v>
      </c>
    </row>
    <row r="868" customFormat="false" ht="12.75" hidden="false" customHeight="false" outlineLevel="0" collapsed="false">
      <c r="A868" s="8" t="s">
        <v>2512</v>
      </c>
      <c r="B868" s="8" t="s">
        <v>547</v>
      </c>
      <c r="C868" s="8" t="s">
        <v>2513</v>
      </c>
      <c r="D868" s="8" t="s">
        <v>242</v>
      </c>
      <c r="E868" s="12"/>
      <c r="F868" s="12"/>
      <c r="G868" s="27" t="n">
        <v>360</v>
      </c>
      <c r="H868" s="27"/>
      <c r="I868" s="14" t="n">
        <f aca="false">SUM(E868:H868)</f>
        <v>360</v>
      </c>
      <c r="J868" s="15" t="n">
        <v>36</v>
      </c>
      <c r="K868" s="27" t="n">
        <v>8</v>
      </c>
      <c r="L868" s="14"/>
      <c r="M868" s="14"/>
      <c r="N868" s="16"/>
      <c r="O868" s="14" t="n">
        <f aca="false">IF(I868&lt;300,0)+IF((I868&gt;299)*AND(I868&lt;351),1)+IF((I868&gt;350)*AND(I868&lt;451),2)+IF((I868&gt;450)*AND(I868&lt;551),3)+IF((I868&gt;550)*AND(I868&lt;651),4)+IF((I868&gt;650)*AND(I868&lt;751),5)+IF((I868&gt;750)*AND(I868&lt;851),6)+IF((I868&gt;850)*AND(I868&lt;951),7)+IF((I868&gt;950)*AND(I868&lt;1051),8)+IF((I868&gt;1050)*AND(I868&lt;1151),9)+IF((I868&gt;1150)*AND(I868&lt;1251),10)+IF((I868&gt;1250)*AND(I868&lt;1351),11)+IF((I868&gt;1350)*AND(I868&lt;1451),12)+IF((I868&gt;1450)*AND(I868&lt;1551),13)+IF((I868&gt;1550)*AND(I868&lt;1651),14)+IF((I868&gt;1650)*AND(I868&lt;1751),15)+IF((I868&gt;1750)*AND(I868&lt;1851),16)+IF((I868&gt;1850)*AND(I868&lt;1951),17)+IF((I868&gt;1950)*AND(I868&lt;2051),18)+IF((I868&gt;2050)*AND(I868&lt;2151),19)+IF((I868&gt;2150)*AND(I868&lt;2251),20)+IF((I868&gt;2250)*AND(I868&lt;2351),21)+IF((I868&gt;2350)*AND(I868&lt;2451),22)+IF((I868&gt;2450)*AND(I868&lt;2551),23)+IF((I868&gt;2550)*AND(I868&lt;2651),24)+IF((I868&gt;2650)*AND(I868&lt;2751),25)+IF((I868&gt;2750)*AND(I868&lt;2851),26)+IF((I868&gt;2850)*AND(I868&lt;2951),27)</f>
        <v>2</v>
      </c>
      <c r="P868" s="14" t="n">
        <f aca="false">IF(J868&lt;56,1)+IF((J868&gt;55)*AND(J868&lt;66),2)+IF((J868&gt;65)*AND(J868&lt;76),3)+IF((J868&gt;75)*AND(J868&lt;86),4)+IF((J868&gt;85)*AND(J868&lt;96),5)+IF((J868&gt;95)*AND(J868&lt;106),6)+IF((J868&gt;105)*AND(J868&lt;116),7)+IF((J868&gt;115)*AND(J868&lt;126),8)+IF((J868&gt;125)*AND(J868&lt;136),9)+IF((J868&gt;135)*AND(J868&lt;146),10)+IF((J868&gt;145)*AND(J868&lt;156),11)+IF((J868&gt;155)*AND(J868&lt;166),12)+IF((J868&gt;165)*AND(J868&lt;176),13)+IF((J868&gt;175)*AND(J868&lt;186),14)+IF((J868&gt;185)*AND(J868&lt;196),15)+IF((J868&gt;195)*AND(J868&lt;206),16)+IF((J868&gt;205)*AND(J868&lt;216),17)+IF((J868&gt;215)*AND(J868&lt;226),18)+IF((J868&gt;225)*AND(J868&lt;236),19)+IF((J868&gt;235)*AND(J868&lt;246),20)+IF((J868&gt;245)*AND(J868&lt;256),21)+IF((J868&gt;255)*AND(J868&lt;266),22)+IF((J868&gt;265)*AND(J868&lt;276),23)+IF((J868&gt;275)*AND(J868&lt;286),24)+IF((J868&gt;285)*AND(J868&lt;296),25)+IF((J868&gt;295)*AND(J868&lt;306),26)+IF((J868&gt;305)*AND(J868&lt;316),27)</f>
        <v>1</v>
      </c>
      <c r="Q868" s="14" t="n">
        <f aca="false">IF(K868&lt;13,1)+IF((K868&gt;12)*AND(K868&lt;18),2)+IF((K868&gt;17)*AND(K868&lt;23),3)+IF((K868&gt;22)*AND(K868&lt;28),4)+IF((K868&gt;27)*AND(K868&lt;33),5)+IF((K868&gt;32)*AND(K868&lt;38),6)+IF((K868&gt;37)*AND(K868&lt;43),7)+IF((K868&gt;42)*AND(K868&lt;48),8)+IF((K868&gt;47)*AND(K868&lt;53),9)+IF((K868&gt;52)*AND(K868&lt;58),10)+IF((K868&gt;57)*AND(K868&lt;63),11)+IF((K868&gt;62)*AND(K868&lt;68),12)+IF((K868&gt;67)*AND(K868&lt;73),13)+IF((K868&gt;72)*AND(K868&lt;78),14)+IF((K868&gt;77)*AND(K868&lt;83),15)+IF((K868&gt;82)*AND(K868&lt;88),16)+IF((K868&gt;87)*AND(K868&lt;93),17)</f>
        <v>1</v>
      </c>
      <c r="R868" s="14" t="n">
        <f aca="false">IF(L868="si",1,0)</f>
        <v>0</v>
      </c>
      <c r="S868" s="14" t="n">
        <f aca="false">IF(M868="si",1,0)</f>
        <v>0</v>
      </c>
      <c r="T868" s="14" t="n">
        <f aca="false">IF(N868="si",1,0)</f>
        <v>0</v>
      </c>
      <c r="U868" s="17"/>
      <c r="V868" s="17"/>
      <c r="W868" s="38" t="n">
        <f aca="false">SUM(O868:V868)</f>
        <v>4</v>
      </c>
    </row>
    <row r="869" customFormat="false" ht="12.75" hidden="false" customHeight="false" outlineLevel="0" collapsed="false">
      <c r="A869" s="21" t="s">
        <v>2030</v>
      </c>
      <c r="B869" s="21" t="s">
        <v>547</v>
      </c>
      <c r="C869" s="21" t="s">
        <v>2031</v>
      </c>
      <c r="D869" s="21" t="s">
        <v>121</v>
      </c>
      <c r="E869" s="12"/>
      <c r="F869" s="12"/>
      <c r="G869" s="27" t="n">
        <v>722</v>
      </c>
      <c r="H869" s="27"/>
      <c r="I869" s="14" t="n">
        <f aca="false">SUM(E869:H869)</f>
        <v>722</v>
      </c>
      <c r="J869" s="15" t="n">
        <v>51</v>
      </c>
      <c r="K869" s="27" t="n">
        <v>16</v>
      </c>
      <c r="L869" s="14"/>
      <c r="M869" s="14"/>
      <c r="N869" s="16"/>
      <c r="O869" s="14" t="n">
        <f aca="false">IF(I869&lt;300,0)+IF((I869&gt;299)*AND(I869&lt;351),1)+IF((I869&gt;350)*AND(I869&lt;451),2)+IF((I869&gt;450)*AND(I869&lt;551),3)+IF((I869&gt;550)*AND(I869&lt;651),4)+IF((I869&gt;650)*AND(I869&lt;751),5)+IF((I869&gt;750)*AND(I869&lt;851),6)+IF((I869&gt;850)*AND(I869&lt;951),7)+IF((I869&gt;950)*AND(I869&lt;1051),8)+IF((I869&gt;1050)*AND(I869&lt;1151),9)+IF((I869&gt;1150)*AND(I869&lt;1251),10)+IF((I869&gt;1250)*AND(I869&lt;1351),11)+IF((I869&gt;1350)*AND(I869&lt;1451),12)+IF((I869&gt;1450)*AND(I869&lt;1551),13)+IF((I869&gt;1550)*AND(I869&lt;1651),14)+IF((I869&gt;1650)*AND(I869&lt;1751),15)+IF((I869&gt;1750)*AND(I869&lt;1851),16)+IF((I869&gt;1850)*AND(I869&lt;1951),17)+IF((I869&gt;1950)*AND(I869&lt;2051),18)+IF((I869&gt;2050)*AND(I869&lt;2151),19)+IF((I869&gt;2150)*AND(I869&lt;2251),20)+IF((I869&gt;2250)*AND(I869&lt;2351),21)+IF((I869&gt;2350)*AND(I869&lt;2451),22)+IF((I869&gt;2450)*AND(I869&lt;2551),23)+IF((I869&gt;2550)*AND(I869&lt;2651),24)+IF((I869&gt;2650)*AND(I869&lt;2751),25)+IF((I869&gt;2750)*AND(I869&lt;2851),26)+IF((I869&gt;2850)*AND(I869&lt;2951),27)</f>
        <v>5</v>
      </c>
      <c r="P869" s="14" t="n">
        <f aca="false">IF(J869&lt;56,1)+IF((J869&gt;55)*AND(J869&lt;66),2)+IF((J869&gt;65)*AND(J869&lt;76),3)+IF((J869&gt;75)*AND(J869&lt;86),4)+IF((J869&gt;85)*AND(J869&lt;96),5)+IF((J869&gt;95)*AND(J869&lt;106),6)+IF((J869&gt;105)*AND(J869&lt;116),7)+IF((J869&gt;115)*AND(J869&lt;126),8)+IF((J869&gt;125)*AND(J869&lt;136),9)+IF((J869&gt;135)*AND(J869&lt;146),10)+IF((J869&gt;145)*AND(J869&lt;156),11)+IF((J869&gt;155)*AND(J869&lt;166),12)+IF((J869&gt;165)*AND(J869&lt;176),13)+IF((J869&gt;175)*AND(J869&lt;186),14)+IF((J869&gt;185)*AND(J869&lt;196),15)+IF((J869&gt;195)*AND(J869&lt;206),16)+IF((J869&gt;205)*AND(J869&lt;216),17)+IF((J869&gt;215)*AND(J869&lt;226),18)+IF((J869&gt;225)*AND(J869&lt;236),19)+IF((J869&gt;235)*AND(J869&lt;246),20)+IF((J869&gt;245)*AND(J869&lt;256),21)+IF((J869&gt;255)*AND(J869&lt;266),22)+IF((J869&gt;265)*AND(J869&lt;276),23)+IF((J869&gt;275)*AND(J869&lt;286),24)+IF((J869&gt;285)*AND(J869&lt;296),25)+IF((J869&gt;295)*AND(J869&lt;306),26)+IF((J869&gt;305)*AND(J869&lt;316),27)</f>
        <v>1</v>
      </c>
      <c r="Q869" s="14" t="n">
        <f aca="false">IF(K869&lt;13,1)+IF((K869&gt;12)*AND(K869&lt;18),2)+IF((K869&gt;17)*AND(K869&lt;23),3)+IF((K869&gt;22)*AND(K869&lt;28),4)+IF((K869&gt;27)*AND(K869&lt;33),5)+IF((K869&gt;32)*AND(K869&lt;38),6)+IF((K869&gt;37)*AND(K869&lt;43),7)+IF((K869&gt;42)*AND(K869&lt;48),8)+IF((K869&gt;47)*AND(K869&lt;53),9)+IF((K869&gt;52)*AND(K869&lt;58),10)+IF((K869&gt;57)*AND(K869&lt;63),11)+IF((K869&gt;62)*AND(K869&lt;68),12)+IF((K869&gt;67)*AND(K869&lt;73),13)+IF((K869&gt;72)*AND(K869&lt;78),14)+IF((K869&gt;77)*AND(K869&lt;83),15)+IF((K869&gt;82)*AND(K869&lt;88),16)+IF((K869&gt;87)*AND(K869&lt;93),17)</f>
        <v>2</v>
      </c>
      <c r="R869" s="14" t="n">
        <f aca="false">IF(L869="si",1,0)</f>
        <v>0</v>
      </c>
      <c r="S869" s="14" t="n">
        <f aca="false">IF(M869="si",1,0)</f>
        <v>0</v>
      </c>
      <c r="T869" s="14" t="n">
        <f aca="false">IF(N869="si",1,0)</f>
        <v>0</v>
      </c>
      <c r="U869" s="17"/>
      <c r="V869" s="17"/>
      <c r="W869" s="38" t="n">
        <f aca="false">SUM(O869:V869)</f>
        <v>8</v>
      </c>
    </row>
    <row r="870" customFormat="false" ht="12.75" hidden="false" customHeight="false" outlineLevel="0" collapsed="false">
      <c r="A870" s="8" t="s">
        <v>2032</v>
      </c>
      <c r="B870" s="8" t="s">
        <v>547</v>
      </c>
      <c r="C870" s="8" t="s">
        <v>1780</v>
      </c>
      <c r="D870" s="8" t="s">
        <v>116</v>
      </c>
      <c r="E870" s="12"/>
      <c r="F870" s="12"/>
      <c r="G870" s="27" t="n">
        <v>583</v>
      </c>
      <c r="H870" s="27"/>
      <c r="I870" s="14" t="n">
        <f aca="false">SUM(E870:H870)</f>
        <v>583</v>
      </c>
      <c r="J870" s="15" t="n">
        <v>61</v>
      </c>
      <c r="K870" s="27" t="n">
        <v>14</v>
      </c>
      <c r="L870" s="14"/>
      <c r="M870" s="14"/>
      <c r="N870" s="16"/>
      <c r="O870" s="14" t="n">
        <f aca="false">IF(I870&lt;300,0)+IF((I870&gt;299)*AND(I870&lt;351),1)+IF((I870&gt;350)*AND(I870&lt;451),2)+IF((I870&gt;450)*AND(I870&lt;551),3)+IF((I870&gt;550)*AND(I870&lt;651),4)+IF((I870&gt;650)*AND(I870&lt;751),5)+IF((I870&gt;750)*AND(I870&lt;851),6)+IF((I870&gt;850)*AND(I870&lt;951),7)+IF((I870&gt;950)*AND(I870&lt;1051),8)+IF((I870&gt;1050)*AND(I870&lt;1151),9)+IF((I870&gt;1150)*AND(I870&lt;1251),10)+IF((I870&gt;1250)*AND(I870&lt;1351),11)+IF((I870&gt;1350)*AND(I870&lt;1451),12)+IF((I870&gt;1450)*AND(I870&lt;1551),13)+IF((I870&gt;1550)*AND(I870&lt;1651),14)+IF((I870&gt;1650)*AND(I870&lt;1751),15)+IF((I870&gt;1750)*AND(I870&lt;1851),16)+IF((I870&gt;1850)*AND(I870&lt;1951),17)+IF((I870&gt;1950)*AND(I870&lt;2051),18)+IF((I870&gt;2050)*AND(I870&lt;2151),19)+IF((I870&gt;2150)*AND(I870&lt;2251),20)+IF((I870&gt;2250)*AND(I870&lt;2351),21)+IF((I870&gt;2350)*AND(I870&lt;2451),22)+IF((I870&gt;2450)*AND(I870&lt;2551),23)+IF((I870&gt;2550)*AND(I870&lt;2651),24)+IF((I870&gt;2650)*AND(I870&lt;2751),25)+IF((I870&gt;2750)*AND(I870&lt;2851),26)+IF((I870&gt;2850)*AND(I870&lt;2951),27)</f>
        <v>4</v>
      </c>
      <c r="P870" s="14" t="n">
        <f aca="false">IF(J870&lt;56,1)+IF((J870&gt;55)*AND(J870&lt;66),2)+IF((J870&gt;65)*AND(J870&lt;76),3)+IF((J870&gt;75)*AND(J870&lt;86),4)+IF((J870&gt;85)*AND(J870&lt;96),5)+IF((J870&gt;95)*AND(J870&lt;106),6)+IF((J870&gt;105)*AND(J870&lt;116),7)+IF((J870&gt;115)*AND(J870&lt;126),8)+IF((J870&gt;125)*AND(J870&lt;136),9)+IF((J870&gt;135)*AND(J870&lt;146),10)+IF((J870&gt;145)*AND(J870&lt;156),11)+IF((J870&gt;155)*AND(J870&lt;166),12)+IF((J870&gt;165)*AND(J870&lt;176),13)+IF((J870&gt;175)*AND(J870&lt;186),14)+IF((J870&gt;185)*AND(J870&lt;196),15)+IF((J870&gt;195)*AND(J870&lt;206),16)+IF((J870&gt;205)*AND(J870&lt;216),17)+IF((J870&gt;215)*AND(J870&lt;226),18)+IF((J870&gt;225)*AND(J870&lt;236),19)+IF((J870&gt;235)*AND(J870&lt;246),20)+IF((J870&gt;245)*AND(J870&lt;256),21)+IF((J870&gt;255)*AND(J870&lt;266),22)+IF((J870&gt;265)*AND(J870&lt;276),23)+IF((J870&gt;275)*AND(J870&lt;286),24)+IF((J870&gt;285)*AND(J870&lt;296),25)+IF((J870&gt;295)*AND(J870&lt;306),26)+IF((J870&gt;305)*AND(J870&lt;316),27)</f>
        <v>2</v>
      </c>
      <c r="Q870" s="14" t="n">
        <f aca="false">IF(K870&lt;13,1)+IF((K870&gt;12)*AND(K870&lt;18),2)+IF((K870&gt;17)*AND(K870&lt;23),3)+IF((K870&gt;22)*AND(K870&lt;28),4)+IF((K870&gt;27)*AND(K870&lt;33),5)+IF((K870&gt;32)*AND(K870&lt;38),6)+IF((K870&gt;37)*AND(K870&lt;43),7)+IF((K870&gt;42)*AND(K870&lt;48),8)+IF((K870&gt;47)*AND(K870&lt;53),9)+IF((K870&gt;52)*AND(K870&lt;58),10)+IF((K870&gt;57)*AND(K870&lt;63),11)+IF((K870&gt;62)*AND(K870&lt;68),12)+IF((K870&gt;67)*AND(K870&lt;73),13)+IF((K870&gt;72)*AND(K870&lt;78),14)+IF((K870&gt;77)*AND(K870&lt;83),15)+IF((K870&gt;82)*AND(K870&lt;88),16)+IF((K870&gt;87)*AND(K870&lt;93),17)</f>
        <v>2</v>
      </c>
      <c r="R870" s="14" t="n">
        <f aca="false">IF(L870="si",1,0)</f>
        <v>0</v>
      </c>
      <c r="S870" s="14" t="n">
        <f aca="false">IF(M870="si",1,0)</f>
        <v>0</v>
      </c>
      <c r="T870" s="14" t="n">
        <f aca="false">IF(N870="si",1,0)</f>
        <v>0</v>
      </c>
      <c r="U870" s="17"/>
      <c r="V870" s="17"/>
      <c r="W870" s="38" t="n">
        <f aca="false">SUM(O870:V870)</f>
        <v>8</v>
      </c>
    </row>
    <row r="871" customFormat="false" ht="12.75" hidden="false" customHeight="false" outlineLevel="0" collapsed="false">
      <c r="A871" s="25" t="s">
        <v>2394</v>
      </c>
      <c r="B871" s="8" t="s">
        <v>547</v>
      </c>
      <c r="C871" s="8" t="s">
        <v>2395</v>
      </c>
      <c r="D871" s="8" t="s">
        <v>187</v>
      </c>
      <c r="E871" s="12"/>
      <c r="F871" s="12"/>
      <c r="G871" s="27" t="n">
        <v>531</v>
      </c>
      <c r="H871" s="27"/>
      <c r="I871" s="14" t="n">
        <f aca="false">SUM(E871:H871)</f>
        <v>531</v>
      </c>
      <c r="J871" s="15" t="n">
        <v>53</v>
      </c>
      <c r="K871" s="27" t="n">
        <v>12</v>
      </c>
      <c r="L871" s="14"/>
      <c r="M871" s="14"/>
      <c r="N871" s="16"/>
      <c r="O871" s="14" t="n">
        <f aca="false">IF(I871&lt;300,0)+IF((I871&gt;299)*AND(I871&lt;351),1)+IF((I871&gt;350)*AND(I871&lt;451),2)+IF((I871&gt;450)*AND(I871&lt;551),3)+IF((I871&gt;550)*AND(I871&lt;651),4)+IF((I871&gt;650)*AND(I871&lt;751),5)+IF((I871&gt;750)*AND(I871&lt;851),6)+IF((I871&gt;850)*AND(I871&lt;951),7)+IF((I871&gt;950)*AND(I871&lt;1051),8)+IF((I871&gt;1050)*AND(I871&lt;1151),9)+IF((I871&gt;1150)*AND(I871&lt;1251),10)+IF((I871&gt;1250)*AND(I871&lt;1351),11)+IF((I871&gt;1350)*AND(I871&lt;1451),12)+IF((I871&gt;1450)*AND(I871&lt;1551),13)+IF((I871&gt;1550)*AND(I871&lt;1651),14)+IF((I871&gt;1650)*AND(I871&lt;1751),15)+IF((I871&gt;1750)*AND(I871&lt;1851),16)+IF((I871&gt;1850)*AND(I871&lt;1951),17)+IF((I871&gt;1950)*AND(I871&lt;2051),18)+IF((I871&gt;2050)*AND(I871&lt;2151),19)+IF((I871&gt;2150)*AND(I871&lt;2251),20)+IF((I871&gt;2250)*AND(I871&lt;2351),21)+IF((I871&gt;2350)*AND(I871&lt;2451),22)+IF((I871&gt;2450)*AND(I871&lt;2551),23)+IF((I871&gt;2550)*AND(I871&lt;2651),24)+IF((I871&gt;2650)*AND(I871&lt;2751),25)+IF((I871&gt;2750)*AND(I871&lt;2851),26)+IF((I871&gt;2850)*AND(I871&lt;2951),27)</f>
        <v>3</v>
      </c>
      <c r="P871" s="14" t="n">
        <f aca="false">IF(J871&lt;56,1)+IF((J871&gt;55)*AND(J871&lt;66),2)+IF((J871&gt;65)*AND(J871&lt;76),3)+IF((J871&gt;75)*AND(J871&lt;86),4)+IF((J871&gt;85)*AND(J871&lt;96),5)+IF((J871&gt;95)*AND(J871&lt;106),6)+IF((J871&gt;105)*AND(J871&lt;116),7)+IF((J871&gt;115)*AND(J871&lt;126),8)+IF((J871&gt;125)*AND(J871&lt;136),9)+IF((J871&gt;135)*AND(J871&lt;146),10)+IF((J871&gt;145)*AND(J871&lt;156),11)+IF((J871&gt;155)*AND(J871&lt;166),12)+IF((J871&gt;165)*AND(J871&lt;176),13)+IF((J871&gt;175)*AND(J871&lt;186),14)+IF((J871&gt;185)*AND(J871&lt;196),15)+IF((J871&gt;195)*AND(J871&lt;206),16)+IF((J871&gt;205)*AND(J871&lt;216),17)+IF((J871&gt;215)*AND(J871&lt;226),18)+IF((J871&gt;225)*AND(J871&lt;236),19)+IF((J871&gt;235)*AND(J871&lt;246),20)+IF((J871&gt;245)*AND(J871&lt;256),21)+IF((J871&gt;255)*AND(J871&lt;266),22)+IF((J871&gt;265)*AND(J871&lt;276),23)+IF((J871&gt;275)*AND(J871&lt;286),24)+IF((J871&gt;285)*AND(J871&lt;296),25)+IF((J871&gt;295)*AND(J871&lt;306),26)+IF((J871&gt;305)*AND(J871&lt;316),27)</f>
        <v>1</v>
      </c>
      <c r="Q871" s="14" t="n">
        <f aca="false">IF(K871&lt;13,1)+IF((K871&gt;12)*AND(K871&lt;18),2)+IF((K871&gt;17)*AND(K871&lt;23),3)+IF((K871&gt;22)*AND(K871&lt;28),4)+IF((K871&gt;27)*AND(K871&lt;33),5)+IF((K871&gt;32)*AND(K871&lt;38),6)+IF((K871&gt;37)*AND(K871&lt;43),7)+IF((K871&gt;42)*AND(K871&lt;48),8)+IF((K871&gt;47)*AND(K871&lt;53),9)+IF((K871&gt;52)*AND(K871&lt;58),10)+IF((K871&gt;57)*AND(K871&lt;63),11)+IF((K871&gt;62)*AND(K871&lt;68),12)+IF((K871&gt;67)*AND(K871&lt;73),13)+IF((K871&gt;72)*AND(K871&lt;78),14)+IF((K871&gt;77)*AND(K871&lt;83),15)+IF((K871&gt;82)*AND(K871&lt;88),16)+IF((K871&gt;87)*AND(K871&lt;93),17)</f>
        <v>1</v>
      </c>
      <c r="R871" s="14" t="n">
        <f aca="false">IF(L871="si",1,0)</f>
        <v>0</v>
      </c>
      <c r="S871" s="14" t="n">
        <f aca="false">IF(M871="si",1,0)</f>
        <v>0</v>
      </c>
      <c r="T871" s="14" t="n">
        <f aca="false">IF(N871="si",1,0)</f>
        <v>0</v>
      </c>
      <c r="U871" s="17"/>
      <c r="V871" s="17"/>
      <c r="W871" s="38" t="n">
        <f aca="false">SUM(O871:V871)</f>
        <v>5</v>
      </c>
    </row>
    <row r="872" customFormat="false" ht="12.75" hidden="false" customHeight="false" outlineLevel="0" collapsed="false">
      <c r="A872" s="8" t="s">
        <v>2154</v>
      </c>
      <c r="B872" s="8" t="s">
        <v>547</v>
      </c>
      <c r="C872" s="8" t="s">
        <v>1537</v>
      </c>
      <c r="D872" s="8" t="s">
        <v>525</v>
      </c>
      <c r="E872" s="12"/>
      <c r="F872" s="12"/>
      <c r="G872" s="27" t="n">
        <v>543</v>
      </c>
      <c r="H872" s="27"/>
      <c r="I872" s="14" t="n">
        <f aca="false">SUM(E872:H872)</f>
        <v>543</v>
      </c>
      <c r="J872" s="15" t="n">
        <v>55</v>
      </c>
      <c r="K872" s="27" t="n">
        <v>13</v>
      </c>
      <c r="L872" s="14"/>
      <c r="M872" s="14"/>
      <c r="N872" s="16"/>
      <c r="O872" s="14" t="n">
        <f aca="false">IF(I872&lt;300,0)+IF((I872&gt;299)*AND(I872&lt;351),1)+IF((I872&gt;350)*AND(I872&lt;451),2)+IF((I872&gt;450)*AND(I872&lt;551),3)+IF((I872&gt;550)*AND(I872&lt;651),4)+IF((I872&gt;650)*AND(I872&lt;751),5)+IF((I872&gt;750)*AND(I872&lt;851),6)+IF((I872&gt;850)*AND(I872&lt;951),7)+IF((I872&gt;950)*AND(I872&lt;1051),8)+IF((I872&gt;1050)*AND(I872&lt;1151),9)+IF((I872&gt;1150)*AND(I872&lt;1251),10)+IF((I872&gt;1250)*AND(I872&lt;1351),11)+IF((I872&gt;1350)*AND(I872&lt;1451),12)+IF((I872&gt;1450)*AND(I872&lt;1551),13)+IF((I872&gt;1550)*AND(I872&lt;1651),14)+IF((I872&gt;1650)*AND(I872&lt;1751),15)+IF((I872&gt;1750)*AND(I872&lt;1851),16)+IF((I872&gt;1850)*AND(I872&lt;1951),17)+IF((I872&gt;1950)*AND(I872&lt;2051),18)+IF((I872&gt;2050)*AND(I872&lt;2151),19)+IF((I872&gt;2150)*AND(I872&lt;2251),20)+IF((I872&gt;2250)*AND(I872&lt;2351),21)+IF((I872&gt;2350)*AND(I872&lt;2451),22)+IF((I872&gt;2450)*AND(I872&lt;2551),23)+IF((I872&gt;2550)*AND(I872&lt;2651),24)+IF((I872&gt;2650)*AND(I872&lt;2751),25)+IF((I872&gt;2750)*AND(I872&lt;2851),26)+IF((I872&gt;2850)*AND(I872&lt;2951),27)</f>
        <v>3</v>
      </c>
      <c r="P872" s="14" t="n">
        <f aca="false">IF(J872&lt;56,1)+IF((J872&gt;55)*AND(J872&lt;66),2)+IF((J872&gt;65)*AND(J872&lt;76),3)+IF((J872&gt;75)*AND(J872&lt;86),4)+IF((J872&gt;85)*AND(J872&lt;96),5)+IF((J872&gt;95)*AND(J872&lt;106),6)+IF((J872&gt;105)*AND(J872&lt;116),7)+IF((J872&gt;115)*AND(J872&lt;126),8)+IF((J872&gt;125)*AND(J872&lt;136),9)+IF((J872&gt;135)*AND(J872&lt;146),10)+IF((J872&gt;145)*AND(J872&lt;156),11)+IF((J872&gt;155)*AND(J872&lt;166),12)+IF((J872&gt;165)*AND(J872&lt;176),13)+IF((J872&gt;175)*AND(J872&lt;186),14)+IF((J872&gt;185)*AND(J872&lt;196),15)+IF((J872&gt;195)*AND(J872&lt;206),16)+IF((J872&gt;205)*AND(J872&lt;216),17)+IF((J872&gt;215)*AND(J872&lt;226),18)+IF((J872&gt;225)*AND(J872&lt;236),19)+IF((J872&gt;235)*AND(J872&lt;246),20)+IF((J872&gt;245)*AND(J872&lt;256),21)+IF((J872&gt;255)*AND(J872&lt;266),22)+IF((J872&gt;265)*AND(J872&lt;276),23)+IF((J872&gt;275)*AND(J872&lt;286),24)+IF((J872&gt;285)*AND(J872&lt;296),25)+IF((J872&gt;295)*AND(J872&lt;306),26)+IF((J872&gt;305)*AND(J872&lt;316),27)</f>
        <v>1</v>
      </c>
      <c r="Q872" s="14" t="n">
        <f aca="false">IF(K872&lt;13,1)+IF((K872&gt;12)*AND(K872&lt;18),2)+IF((K872&gt;17)*AND(K872&lt;23),3)+IF((K872&gt;22)*AND(K872&lt;28),4)+IF((K872&gt;27)*AND(K872&lt;33),5)+IF((K872&gt;32)*AND(K872&lt;38),6)+IF((K872&gt;37)*AND(K872&lt;43),7)+IF((K872&gt;42)*AND(K872&lt;48),8)+IF((K872&gt;47)*AND(K872&lt;53),9)+IF((K872&gt;52)*AND(K872&lt;58),10)+IF((K872&gt;57)*AND(K872&lt;63),11)+IF((K872&gt;62)*AND(K872&lt;68),12)+IF((K872&gt;67)*AND(K872&lt;73),13)+IF((K872&gt;72)*AND(K872&lt;78),14)+IF((K872&gt;77)*AND(K872&lt;83),15)+IF((K872&gt;82)*AND(K872&lt;88),16)+IF((K872&gt;87)*AND(K872&lt;93),17)</f>
        <v>2</v>
      </c>
      <c r="R872" s="14" t="n">
        <f aca="false">IF(L872="si",1,0)</f>
        <v>0</v>
      </c>
      <c r="S872" s="14" t="n">
        <f aca="false">IF(M872="si",1,0)</f>
        <v>0</v>
      </c>
      <c r="T872" s="14" t="n">
        <f aca="false">IF(N872="si",1,0)</f>
        <v>0</v>
      </c>
      <c r="U872" s="17"/>
      <c r="V872" s="17" t="n">
        <v>1</v>
      </c>
      <c r="W872" s="38" t="n">
        <f aca="false">SUM(O872:V872)</f>
        <v>7</v>
      </c>
    </row>
    <row r="873" customFormat="false" ht="12.75" hidden="false" customHeight="false" outlineLevel="0" collapsed="false">
      <c r="A873" s="8" t="s">
        <v>1917</v>
      </c>
      <c r="B873" s="8" t="s">
        <v>547</v>
      </c>
      <c r="C873" s="8" t="s">
        <v>1914</v>
      </c>
      <c r="D873" s="8" t="s">
        <v>78</v>
      </c>
      <c r="E873" s="12"/>
      <c r="F873" s="12"/>
      <c r="G873" s="27" t="n">
        <v>579</v>
      </c>
      <c r="H873" s="27"/>
      <c r="I873" s="14" t="n">
        <f aca="false">SUM(E873:H873)</f>
        <v>579</v>
      </c>
      <c r="J873" s="15" t="n">
        <v>61</v>
      </c>
      <c r="K873" s="27" t="n">
        <v>13</v>
      </c>
      <c r="L873" s="14"/>
      <c r="M873" s="14"/>
      <c r="N873" s="16"/>
      <c r="O873" s="14" t="n">
        <f aca="false">IF(I873&lt;300,0)+IF((I873&gt;299)*AND(I873&lt;351),1)+IF((I873&gt;350)*AND(I873&lt;451),2)+IF((I873&gt;450)*AND(I873&lt;551),3)+IF((I873&gt;550)*AND(I873&lt;651),4)+IF((I873&gt;650)*AND(I873&lt;751),5)+IF((I873&gt;750)*AND(I873&lt;851),6)+IF((I873&gt;850)*AND(I873&lt;951),7)+IF((I873&gt;950)*AND(I873&lt;1051),8)+IF((I873&gt;1050)*AND(I873&lt;1151),9)+IF((I873&gt;1150)*AND(I873&lt;1251),10)+IF((I873&gt;1250)*AND(I873&lt;1351),11)+IF((I873&gt;1350)*AND(I873&lt;1451),12)+IF((I873&gt;1450)*AND(I873&lt;1551),13)+IF((I873&gt;1550)*AND(I873&lt;1651),14)+IF((I873&gt;1650)*AND(I873&lt;1751),15)+IF((I873&gt;1750)*AND(I873&lt;1851),16)+IF((I873&gt;1850)*AND(I873&lt;1951),17)+IF((I873&gt;1950)*AND(I873&lt;2051),18)+IF((I873&gt;2050)*AND(I873&lt;2151),19)+IF((I873&gt;2150)*AND(I873&lt;2251),20)+IF((I873&gt;2250)*AND(I873&lt;2351),21)+IF((I873&gt;2350)*AND(I873&lt;2451),22)+IF((I873&gt;2450)*AND(I873&lt;2551),23)+IF((I873&gt;2550)*AND(I873&lt;2651),24)+IF((I873&gt;2650)*AND(I873&lt;2751),25)+IF((I873&gt;2750)*AND(I873&lt;2851),26)+IF((I873&gt;2850)*AND(I873&lt;2951),27)</f>
        <v>4</v>
      </c>
      <c r="P873" s="14" t="n">
        <f aca="false">IF(J873&lt;56,1)+IF((J873&gt;55)*AND(J873&lt;66),2)+IF((J873&gt;65)*AND(J873&lt;76),3)+IF((J873&gt;75)*AND(J873&lt;86),4)+IF((J873&gt;85)*AND(J873&lt;96),5)+IF((J873&gt;95)*AND(J873&lt;106),6)+IF((J873&gt;105)*AND(J873&lt;116),7)+IF((J873&gt;115)*AND(J873&lt;126),8)+IF((J873&gt;125)*AND(J873&lt;136),9)+IF((J873&gt;135)*AND(J873&lt;146),10)+IF((J873&gt;145)*AND(J873&lt;156),11)+IF((J873&gt;155)*AND(J873&lt;166),12)+IF((J873&gt;165)*AND(J873&lt;176),13)+IF((J873&gt;175)*AND(J873&lt;186),14)+IF((J873&gt;185)*AND(J873&lt;196),15)+IF((J873&gt;195)*AND(J873&lt;206),16)+IF((J873&gt;205)*AND(J873&lt;216),17)+IF((J873&gt;215)*AND(J873&lt;226),18)+IF((J873&gt;225)*AND(J873&lt;236),19)+IF((J873&gt;235)*AND(J873&lt;246),20)+IF((J873&gt;245)*AND(J873&lt;256),21)+IF((J873&gt;255)*AND(J873&lt;266),22)+IF((J873&gt;265)*AND(J873&lt;276),23)+IF((J873&gt;275)*AND(J873&lt;286),24)+IF((J873&gt;285)*AND(J873&lt;296),25)+IF((J873&gt;295)*AND(J873&lt;306),26)+IF((J873&gt;305)*AND(J873&lt;316),27)</f>
        <v>2</v>
      </c>
      <c r="Q873" s="14" t="n">
        <f aca="false">IF(K873&lt;13,1)+IF((K873&gt;12)*AND(K873&lt;18),2)+IF((K873&gt;17)*AND(K873&lt;23),3)+IF((K873&gt;22)*AND(K873&lt;28),4)+IF((K873&gt;27)*AND(K873&lt;33),5)+IF((K873&gt;32)*AND(K873&lt;38),6)+IF((K873&gt;37)*AND(K873&lt;43),7)+IF((K873&gt;42)*AND(K873&lt;48),8)+IF((K873&gt;47)*AND(K873&lt;53),9)+IF((K873&gt;52)*AND(K873&lt;58),10)+IF((K873&gt;57)*AND(K873&lt;63),11)+IF((K873&gt;62)*AND(K873&lt;68),12)+IF((K873&gt;67)*AND(K873&lt;73),13)+IF((K873&gt;72)*AND(K873&lt;78),14)+IF((K873&gt;77)*AND(K873&lt;83),15)+IF((K873&gt;82)*AND(K873&lt;88),16)+IF((K873&gt;87)*AND(K873&lt;93),17)</f>
        <v>2</v>
      </c>
      <c r="R873" s="14" t="n">
        <f aca="false">IF(L873="si",1,0)</f>
        <v>0</v>
      </c>
      <c r="S873" s="14" t="n">
        <f aca="false">IF(M873="si",1,0)</f>
        <v>0</v>
      </c>
      <c r="T873" s="14" t="n">
        <f aca="false">IF(N873="si",1,0)</f>
        <v>0</v>
      </c>
      <c r="U873" s="17"/>
      <c r="V873" s="17" t="n">
        <v>1</v>
      </c>
      <c r="W873" s="38" t="n">
        <f aca="false">SUM(O873:V873)</f>
        <v>9</v>
      </c>
    </row>
    <row r="874" customFormat="false" ht="12.75" hidden="false" customHeight="false" outlineLevel="0" collapsed="false">
      <c r="A874" s="8" t="s">
        <v>2033</v>
      </c>
      <c r="B874" s="8" t="s">
        <v>547</v>
      </c>
      <c r="C874" s="8" t="s">
        <v>2034</v>
      </c>
      <c r="D874" s="8" t="s">
        <v>78</v>
      </c>
      <c r="E874" s="12"/>
      <c r="F874" s="12"/>
      <c r="G874" s="27" t="n">
        <v>592</v>
      </c>
      <c r="H874" s="27"/>
      <c r="I874" s="14" t="n">
        <f aca="false">SUM(E874:H874)</f>
        <v>592</v>
      </c>
      <c r="J874" s="15" t="n">
        <v>64</v>
      </c>
      <c r="K874" s="27" t="n">
        <v>13</v>
      </c>
      <c r="L874" s="14"/>
      <c r="M874" s="14"/>
      <c r="N874" s="16"/>
      <c r="O874" s="14" t="n">
        <f aca="false">IF(I874&lt;300,0)+IF((I874&gt;299)*AND(I874&lt;351),1)+IF((I874&gt;350)*AND(I874&lt;451),2)+IF((I874&gt;450)*AND(I874&lt;551),3)+IF((I874&gt;550)*AND(I874&lt;651),4)+IF((I874&gt;650)*AND(I874&lt;751),5)+IF((I874&gt;750)*AND(I874&lt;851),6)+IF((I874&gt;850)*AND(I874&lt;951),7)+IF((I874&gt;950)*AND(I874&lt;1051),8)+IF((I874&gt;1050)*AND(I874&lt;1151),9)+IF((I874&gt;1150)*AND(I874&lt;1251),10)+IF((I874&gt;1250)*AND(I874&lt;1351),11)+IF((I874&gt;1350)*AND(I874&lt;1451),12)+IF((I874&gt;1450)*AND(I874&lt;1551),13)+IF((I874&gt;1550)*AND(I874&lt;1651),14)+IF((I874&gt;1650)*AND(I874&lt;1751),15)+IF((I874&gt;1750)*AND(I874&lt;1851),16)+IF((I874&gt;1850)*AND(I874&lt;1951),17)+IF((I874&gt;1950)*AND(I874&lt;2051),18)+IF((I874&gt;2050)*AND(I874&lt;2151),19)+IF((I874&gt;2150)*AND(I874&lt;2251),20)+IF((I874&gt;2250)*AND(I874&lt;2351),21)+IF((I874&gt;2350)*AND(I874&lt;2451),22)+IF((I874&gt;2450)*AND(I874&lt;2551),23)+IF((I874&gt;2550)*AND(I874&lt;2651),24)+IF((I874&gt;2650)*AND(I874&lt;2751),25)+IF((I874&gt;2750)*AND(I874&lt;2851),26)+IF((I874&gt;2850)*AND(I874&lt;2951),27)</f>
        <v>4</v>
      </c>
      <c r="P874" s="14" t="n">
        <f aca="false">IF(J874&lt;56,1)+IF((J874&gt;55)*AND(J874&lt;66),2)+IF((J874&gt;65)*AND(J874&lt;76),3)+IF((J874&gt;75)*AND(J874&lt;86),4)+IF((J874&gt;85)*AND(J874&lt;96),5)+IF((J874&gt;95)*AND(J874&lt;106),6)+IF((J874&gt;105)*AND(J874&lt;116),7)+IF((J874&gt;115)*AND(J874&lt;126),8)+IF((J874&gt;125)*AND(J874&lt;136),9)+IF((J874&gt;135)*AND(J874&lt;146),10)+IF((J874&gt;145)*AND(J874&lt;156),11)+IF((J874&gt;155)*AND(J874&lt;166),12)+IF((J874&gt;165)*AND(J874&lt;176),13)+IF((J874&gt;175)*AND(J874&lt;186),14)+IF((J874&gt;185)*AND(J874&lt;196),15)+IF((J874&gt;195)*AND(J874&lt;206),16)+IF((J874&gt;205)*AND(J874&lt;216),17)+IF((J874&gt;215)*AND(J874&lt;226),18)+IF((J874&gt;225)*AND(J874&lt;236),19)+IF((J874&gt;235)*AND(J874&lt;246),20)+IF((J874&gt;245)*AND(J874&lt;256),21)+IF((J874&gt;255)*AND(J874&lt;266),22)+IF((J874&gt;265)*AND(J874&lt;276),23)+IF((J874&gt;275)*AND(J874&lt;286),24)+IF((J874&gt;285)*AND(J874&lt;296),25)+IF((J874&gt;295)*AND(J874&lt;306),26)+IF((J874&gt;305)*AND(J874&lt;316),27)</f>
        <v>2</v>
      </c>
      <c r="Q874" s="14" t="n">
        <f aca="false">IF(K874&lt;13,1)+IF((K874&gt;12)*AND(K874&lt;18),2)+IF((K874&gt;17)*AND(K874&lt;23),3)+IF((K874&gt;22)*AND(K874&lt;28),4)+IF((K874&gt;27)*AND(K874&lt;33),5)+IF((K874&gt;32)*AND(K874&lt;38),6)+IF((K874&gt;37)*AND(K874&lt;43),7)+IF((K874&gt;42)*AND(K874&lt;48),8)+IF((K874&gt;47)*AND(K874&lt;53),9)+IF((K874&gt;52)*AND(K874&lt;58),10)+IF((K874&gt;57)*AND(K874&lt;63),11)+IF((K874&gt;62)*AND(K874&lt;68),12)+IF((K874&gt;67)*AND(K874&lt;73),13)+IF((K874&gt;72)*AND(K874&lt;78),14)+IF((K874&gt;77)*AND(K874&lt;83),15)+IF((K874&gt;82)*AND(K874&lt;88),16)+IF((K874&gt;87)*AND(K874&lt;93),17)</f>
        <v>2</v>
      </c>
      <c r="R874" s="14" t="n">
        <f aca="false">IF(L874="si",1,0)</f>
        <v>0</v>
      </c>
      <c r="S874" s="14" t="n">
        <f aca="false">IF(M874="si",1,0)</f>
        <v>0</v>
      </c>
      <c r="T874" s="14" t="n">
        <f aca="false">IF(N874="si",1,0)</f>
        <v>0</v>
      </c>
      <c r="U874" s="17"/>
      <c r="V874" s="17"/>
      <c r="W874" s="38" t="n">
        <f aca="false">SUM(O874:V874)</f>
        <v>8</v>
      </c>
    </row>
    <row r="875" customFormat="false" ht="12.75" hidden="false" customHeight="false" outlineLevel="0" collapsed="false">
      <c r="A875" s="8" t="s">
        <v>1061</v>
      </c>
      <c r="B875" s="8" t="s">
        <v>547</v>
      </c>
      <c r="C875" s="8" t="s">
        <v>985</v>
      </c>
      <c r="D875" s="8" t="s">
        <v>78</v>
      </c>
      <c r="E875" s="12"/>
      <c r="F875" s="12"/>
      <c r="G875" s="27" t="n">
        <v>837</v>
      </c>
      <c r="H875" s="27"/>
      <c r="I875" s="14" t="n">
        <f aca="false">SUM(E875:H875)</f>
        <v>837</v>
      </c>
      <c r="J875" s="15" t="n">
        <v>86</v>
      </c>
      <c r="K875" s="27" t="n">
        <v>19</v>
      </c>
      <c r="L875" s="14"/>
      <c r="M875" s="14"/>
      <c r="N875" s="16"/>
      <c r="O875" s="14" t="n">
        <f aca="false">IF(I875&lt;300,0)+IF((I875&gt;299)*AND(I875&lt;351),1)+IF((I875&gt;350)*AND(I875&lt;451),2)+IF((I875&gt;450)*AND(I875&lt;551),3)+IF((I875&gt;550)*AND(I875&lt;651),4)+IF((I875&gt;650)*AND(I875&lt;751),5)+IF((I875&gt;750)*AND(I875&lt;851),6)+IF((I875&gt;850)*AND(I875&lt;951),7)+IF((I875&gt;950)*AND(I875&lt;1051),8)+IF((I875&gt;1050)*AND(I875&lt;1151),9)+IF((I875&gt;1150)*AND(I875&lt;1251),10)+IF((I875&gt;1250)*AND(I875&lt;1351),11)+IF((I875&gt;1350)*AND(I875&lt;1451),12)+IF((I875&gt;1450)*AND(I875&lt;1551),13)+IF((I875&gt;1550)*AND(I875&lt;1651),14)+IF((I875&gt;1650)*AND(I875&lt;1751),15)+IF((I875&gt;1750)*AND(I875&lt;1851),16)+IF((I875&gt;1850)*AND(I875&lt;1951),17)+IF((I875&gt;1950)*AND(I875&lt;2051),18)+IF((I875&gt;2050)*AND(I875&lt;2151),19)+IF((I875&gt;2150)*AND(I875&lt;2251),20)+IF((I875&gt;2250)*AND(I875&lt;2351),21)+IF((I875&gt;2350)*AND(I875&lt;2451),22)+IF((I875&gt;2450)*AND(I875&lt;2551),23)+IF((I875&gt;2550)*AND(I875&lt;2651),24)+IF((I875&gt;2650)*AND(I875&lt;2751),25)+IF((I875&gt;2750)*AND(I875&lt;2851),26)+IF((I875&gt;2850)*AND(I875&lt;2951),27)</f>
        <v>6</v>
      </c>
      <c r="P875" s="14" t="n">
        <f aca="false">IF(J875&lt;56,1)+IF((J875&gt;55)*AND(J875&lt;66),2)+IF((J875&gt;65)*AND(J875&lt;76),3)+IF((J875&gt;75)*AND(J875&lt;86),4)+IF((J875&gt;85)*AND(J875&lt;96),5)+IF((J875&gt;95)*AND(J875&lt;106),6)+IF((J875&gt;105)*AND(J875&lt;116),7)+IF((J875&gt;115)*AND(J875&lt;126),8)+IF((J875&gt;125)*AND(J875&lt;136),9)+IF((J875&gt;135)*AND(J875&lt;146),10)+IF((J875&gt;145)*AND(J875&lt;156),11)+IF((J875&gt;155)*AND(J875&lt;166),12)+IF((J875&gt;165)*AND(J875&lt;176),13)+IF((J875&gt;175)*AND(J875&lt;186),14)+IF((J875&gt;185)*AND(J875&lt;196),15)+IF((J875&gt;195)*AND(J875&lt;206),16)+IF((J875&gt;205)*AND(J875&lt;216),17)+IF((J875&gt;215)*AND(J875&lt;226),18)+IF((J875&gt;225)*AND(J875&lt;236),19)+IF((J875&gt;235)*AND(J875&lt;246),20)+IF((J875&gt;245)*AND(J875&lt;256),21)+IF((J875&gt;255)*AND(J875&lt;266),22)+IF((J875&gt;265)*AND(J875&lt;276),23)+IF((J875&gt;275)*AND(J875&lt;286),24)+IF((J875&gt;285)*AND(J875&lt;296),25)+IF((J875&gt;295)*AND(J875&lt;306),26)+IF((J875&gt;305)*AND(J875&lt;316),27)</f>
        <v>5</v>
      </c>
      <c r="Q875" s="14" t="n">
        <f aca="false">IF(K875&lt;13,1)+IF((K875&gt;12)*AND(K875&lt;18),2)+IF((K875&gt;17)*AND(K875&lt;23),3)+IF((K875&gt;22)*AND(K875&lt;28),4)+IF((K875&gt;27)*AND(K875&lt;33),5)+IF((K875&gt;32)*AND(K875&lt;38),6)+IF((K875&gt;37)*AND(K875&lt;43),7)+IF((K875&gt;42)*AND(K875&lt;48),8)+IF((K875&gt;47)*AND(K875&lt;53),9)+IF((K875&gt;52)*AND(K875&lt;58),10)+IF((K875&gt;57)*AND(K875&lt;63),11)+IF((K875&gt;62)*AND(K875&lt;68),12)+IF((K875&gt;67)*AND(K875&lt;73),13)+IF((K875&gt;72)*AND(K875&lt;78),14)+IF((K875&gt;77)*AND(K875&lt;83),15)+IF((K875&gt;82)*AND(K875&lt;88),16)+IF((K875&gt;87)*AND(K875&lt;93),17)</f>
        <v>3</v>
      </c>
      <c r="R875" s="14" t="n">
        <f aca="false">IF(L875="si",1,0)</f>
        <v>0</v>
      </c>
      <c r="S875" s="14" t="n">
        <f aca="false">IF(M875="si",1,0)</f>
        <v>0</v>
      </c>
      <c r="T875" s="14" t="n">
        <f aca="false">IF(N875="si",1,0)</f>
        <v>0</v>
      </c>
      <c r="U875" s="17"/>
      <c r="V875" s="17" t="n">
        <v>1</v>
      </c>
      <c r="W875" s="38" t="n">
        <f aca="false">SUM(O875:V875)</f>
        <v>15</v>
      </c>
    </row>
    <row r="876" customFormat="false" ht="12.75" hidden="false" customHeight="false" outlineLevel="0" collapsed="false">
      <c r="A876" s="8" t="s">
        <v>2514</v>
      </c>
      <c r="B876" s="8" t="s">
        <v>547</v>
      </c>
      <c r="C876" s="8" t="s">
        <v>2515</v>
      </c>
      <c r="D876" s="8" t="s">
        <v>527</v>
      </c>
      <c r="E876" s="12"/>
      <c r="F876" s="12"/>
      <c r="G876" s="27" t="n">
        <v>396</v>
      </c>
      <c r="H876" s="27"/>
      <c r="I876" s="14" t="n">
        <f aca="false">SUM(E876:H876)</f>
        <v>396</v>
      </c>
      <c r="J876" s="15" t="n">
        <v>37</v>
      </c>
      <c r="K876" s="27" t="n">
        <v>9</v>
      </c>
      <c r="L876" s="14"/>
      <c r="M876" s="14"/>
      <c r="N876" s="16"/>
      <c r="O876" s="14" t="n">
        <f aca="false">IF(I876&lt;300,0)+IF((I876&gt;299)*AND(I876&lt;351),1)+IF((I876&gt;350)*AND(I876&lt;451),2)+IF((I876&gt;450)*AND(I876&lt;551),3)+IF((I876&gt;550)*AND(I876&lt;651),4)+IF((I876&gt;650)*AND(I876&lt;751),5)+IF((I876&gt;750)*AND(I876&lt;851),6)+IF((I876&gt;850)*AND(I876&lt;951),7)+IF((I876&gt;950)*AND(I876&lt;1051),8)+IF((I876&gt;1050)*AND(I876&lt;1151),9)+IF((I876&gt;1150)*AND(I876&lt;1251),10)+IF((I876&gt;1250)*AND(I876&lt;1351),11)+IF((I876&gt;1350)*AND(I876&lt;1451),12)+IF((I876&gt;1450)*AND(I876&lt;1551),13)+IF((I876&gt;1550)*AND(I876&lt;1651),14)+IF((I876&gt;1650)*AND(I876&lt;1751),15)+IF((I876&gt;1750)*AND(I876&lt;1851),16)+IF((I876&gt;1850)*AND(I876&lt;1951),17)+IF((I876&gt;1950)*AND(I876&lt;2051),18)+IF((I876&gt;2050)*AND(I876&lt;2151),19)+IF((I876&gt;2150)*AND(I876&lt;2251),20)+IF((I876&gt;2250)*AND(I876&lt;2351),21)+IF((I876&gt;2350)*AND(I876&lt;2451),22)+IF((I876&gt;2450)*AND(I876&lt;2551),23)+IF((I876&gt;2550)*AND(I876&lt;2651),24)+IF((I876&gt;2650)*AND(I876&lt;2751),25)+IF((I876&gt;2750)*AND(I876&lt;2851),26)+IF((I876&gt;2850)*AND(I876&lt;2951),27)</f>
        <v>2</v>
      </c>
      <c r="P876" s="14" t="n">
        <f aca="false">IF(J876&lt;56,1)+IF((J876&gt;55)*AND(J876&lt;66),2)+IF((J876&gt;65)*AND(J876&lt;76),3)+IF((J876&gt;75)*AND(J876&lt;86),4)+IF((J876&gt;85)*AND(J876&lt;96),5)+IF((J876&gt;95)*AND(J876&lt;106),6)+IF((J876&gt;105)*AND(J876&lt;116),7)+IF((J876&gt;115)*AND(J876&lt;126),8)+IF((J876&gt;125)*AND(J876&lt;136),9)+IF((J876&gt;135)*AND(J876&lt;146),10)+IF((J876&gt;145)*AND(J876&lt;156),11)+IF((J876&gt;155)*AND(J876&lt;166),12)+IF((J876&gt;165)*AND(J876&lt;176),13)+IF((J876&gt;175)*AND(J876&lt;186),14)+IF((J876&gt;185)*AND(J876&lt;196),15)+IF((J876&gt;195)*AND(J876&lt;206),16)+IF((J876&gt;205)*AND(J876&lt;216),17)+IF((J876&gt;215)*AND(J876&lt;226),18)+IF((J876&gt;225)*AND(J876&lt;236),19)+IF((J876&gt;235)*AND(J876&lt;246),20)+IF((J876&gt;245)*AND(J876&lt;256),21)+IF((J876&gt;255)*AND(J876&lt;266),22)+IF((J876&gt;265)*AND(J876&lt;276),23)+IF((J876&gt;275)*AND(J876&lt;286),24)+IF((J876&gt;285)*AND(J876&lt;296),25)+IF((J876&gt;295)*AND(J876&lt;306),26)+IF((J876&gt;305)*AND(J876&lt;316),27)</f>
        <v>1</v>
      </c>
      <c r="Q876" s="14" t="n">
        <f aca="false">IF(K876&lt;13,1)+IF((K876&gt;12)*AND(K876&lt;18),2)+IF((K876&gt;17)*AND(K876&lt;23),3)+IF((K876&gt;22)*AND(K876&lt;28),4)+IF((K876&gt;27)*AND(K876&lt;33),5)+IF((K876&gt;32)*AND(K876&lt;38),6)+IF((K876&gt;37)*AND(K876&lt;43),7)+IF((K876&gt;42)*AND(K876&lt;48),8)+IF((K876&gt;47)*AND(K876&lt;53),9)+IF((K876&gt;52)*AND(K876&lt;58),10)+IF((K876&gt;57)*AND(K876&lt;63),11)+IF((K876&gt;62)*AND(K876&lt;68),12)+IF((K876&gt;67)*AND(K876&lt;73),13)+IF((K876&gt;72)*AND(K876&lt;78),14)+IF((K876&gt;77)*AND(K876&lt;83),15)+IF((K876&gt;82)*AND(K876&lt;88),16)+IF((K876&gt;87)*AND(K876&lt;93),17)</f>
        <v>1</v>
      </c>
      <c r="R876" s="14" t="n">
        <f aca="false">IF(L876="si",1,0)</f>
        <v>0</v>
      </c>
      <c r="S876" s="14" t="n">
        <f aca="false">IF(M876="si",1,0)</f>
        <v>0</v>
      </c>
      <c r="T876" s="14" t="n">
        <f aca="false">IF(N876="si",1,0)</f>
        <v>0</v>
      </c>
      <c r="U876" s="17"/>
      <c r="V876" s="17"/>
      <c r="W876" s="38" t="n">
        <f aca="false">SUM(O876:V876)</f>
        <v>4</v>
      </c>
    </row>
    <row r="877" customFormat="false" ht="12.75" hidden="false" customHeight="false" outlineLevel="0" collapsed="false">
      <c r="A877" s="8" t="s">
        <v>812</v>
      </c>
      <c r="B877" s="8" t="s">
        <v>547</v>
      </c>
      <c r="C877" s="8" t="s">
        <v>813</v>
      </c>
      <c r="D877" s="8" t="s">
        <v>156</v>
      </c>
      <c r="E877" s="12"/>
      <c r="F877" s="12"/>
      <c r="G877" s="27" t="n">
        <v>1001</v>
      </c>
      <c r="H877" s="27"/>
      <c r="I877" s="14" t="n">
        <f aca="false">SUM(E877:H877)</f>
        <v>1001</v>
      </c>
      <c r="J877" s="15" t="n">
        <v>92</v>
      </c>
      <c r="K877" s="27" t="n">
        <v>21</v>
      </c>
      <c r="L877" s="14"/>
      <c r="M877" s="14"/>
      <c r="N877" s="16"/>
      <c r="O877" s="14" t="n">
        <f aca="false">IF(I877&lt;300,0)+IF((I877&gt;299)*AND(I877&lt;351),1)+IF((I877&gt;350)*AND(I877&lt;451),2)+IF((I877&gt;450)*AND(I877&lt;551),3)+IF((I877&gt;550)*AND(I877&lt;651),4)+IF((I877&gt;650)*AND(I877&lt;751),5)+IF((I877&gt;750)*AND(I877&lt;851),6)+IF((I877&gt;850)*AND(I877&lt;951),7)+IF((I877&gt;950)*AND(I877&lt;1051),8)+IF((I877&gt;1050)*AND(I877&lt;1151),9)+IF((I877&gt;1150)*AND(I877&lt;1251),10)+IF((I877&gt;1250)*AND(I877&lt;1351),11)+IF((I877&gt;1350)*AND(I877&lt;1451),12)+IF((I877&gt;1450)*AND(I877&lt;1551),13)+IF((I877&gt;1550)*AND(I877&lt;1651),14)+IF((I877&gt;1650)*AND(I877&lt;1751),15)+IF((I877&gt;1750)*AND(I877&lt;1851),16)+IF((I877&gt;1850)*AND(I877&lt;1951),17)+IF((I877&gt;1950)*AND(I877&lt;2051),18)+IF((I877&gt;2050)*AND(I877&lt;2151),19)+IF((I877&gt;2150)*AND(I877&lt;2251),20)+IF((I877&gt;2250)*AND(I877&lt;2351),21)+IF((I877&gt;2350)*AND(I877&lt;2451),22)+IF((I877&gt;2450)*AND(I877&lt;2551),23)+IF((I877&gt;2550)*AND(I877&lt;2651),24)+IF((I877&gt;2650)*AND(I877&lt;2751),25)+IF((I877&gt;2750)*AND(I877&lt;2851),26)+IF((I877&gt;2850)*AND(I877&lt;2951),27)</f>
        <v>8</v>
      </c>
      <c r="P877" s="14" t="n">
        <f aca="false">IF(J877&lt;56,1)+IF((J877&gt;55)*AND(J877&lt;66),2)+IF((J877&gt;65)*AND(J877&lt;76),3)+IF((J877&gt;75)*AND(J877&lt;86),4)+IF((J877&gt;85)*AND(J877&lt;96),5)+IF((J877&gt;95)*AND(J877&lt;106),6)+IF((J877&gt;105)*AND(J877&lt;116),7)+IF((J877&gt;115)*AND(J877&lt;126),8)+IF((J877&gt;125)*AND(J877&lt;136),9)+IF((J877&gt;135)*AND(J877&lt;146),10)+IF((J877&gt;145)*AND(J877&lt;156),11)+IF((J877&gt;155)*AND(J877&lt;166),12)+IF((J877&gt;165)*AND(J877&lt;176),13)+IF((J877&gt;175)*AND(J877&lt;186),14)+IF((J877&gt;185)*AND(J877&lt;196),15)+IF((J877&gt;195)*AND(J877&lt;206),16)+IF((J877&gt;205)*AND(J877&lt;216),17)+IF((J877&gt;215)*AND(J877&lt;226),18)+IF((J877&gt;225)*AND(J877&lt;236),19)+IF((J877&gt;235)*AND(J877&lt;246),20)+IF((J877&gt;245)*AND(J877&lt;256),21)+IF((J877&gt;255)*AND(J877&lt;266),22)+IF((J877&gt;265)*AND(J877&lt;276),23)+IF((J877&gt;275)*AND(J877&lt;286),24)+IF((J877&gt;285)*AND(J877&lt;296),25)+IF((J877&gt;295)*AND(J877&lt;306),26)+IF((J877&gt;305)*AND(J877&lt;316),27)</f>
        <v>5</v>
      </c>
      <c r="Q877" s="14" t="n">
        <f aca="false">IF(K877&lt;13,1)+IF((K877&gt;12)*AND(K877&lt;18),2)+IF((K877&gt;17)*AND(K877&lt;23),3)+IF((K877&gt;22)*AND(K877&lt;28),4)+IF((K877&gt;27)*AND(K877&lt;33),5)+IF((K877&gt;32)*AND(K877&lt;38),6)+IF((K877&gt;37)*AND(K877&lt;43),7)+IF((K877&gt;42)*AND(K877&lt;48),8)+IF((K877&gt;47)*AND(K877&lt;53),9)+IF((K877&gt;52)*AND(K877&lt;58),10)+IF((K877&gt;57)*AND(K877&lt;63),11)+IF((K877&gt;62)*AND(K877&lt;68),12)+IF((K877&gt;67)*AND(K877&lt;73),13)+IF((K877&gt;72)*AND(K877&lt;78),14)+IF((K877&gt;77)*AND(K877&lt;83),15)+IF((K877&gt;82)*AND(K877&lt;88),16)+IF((K877&gt;87)*AND(K877&lt;93),17)</f>
        <v>3</v>
      </c>
      <c r="R877" s="14" t="n">
        <f aca="false">IF(L877="si",1,0)</f>
        <v>0</v>
      </c>
      <c r="S877" s="14" t="n">
        <f aca="false">IF(M877="si",1,0)</f>
        <v>0</v>
      </c>
      <c r="T877" s="14" t="n">
        <f aca="false">IF(N877="si",1,0)</f>
        <v>0</v>
      </c>
      <c r="U877" s="17"/>
      <c r="V877" s="17" t="n">
        <v>1</v>
      </c>
      <c r="W877" s="38" t="n">
        <f aca="false">SUM(O877:V877)</f>
        <v>17</v>
      </c>
    </row>
    <row r="878" customFormat="false" ht="12.75" hidden="false" customHeight="false" outlineLevel="0" collapsed="false">
      <c r="A878" s="8" t="s">
        <v>546</v>
      </c>
      <c r="B878" s="8" t="s">
        <v>547</v>
      </c>
      <c r="C878" s="8" t="s">
        <v>548</v>
      </c>
      <c r="D878" s="8" t="s">
        <v>156</v>
      </c>
      <c r="E878" s="12"/>
      <c r="F878" s="12"/>
      <c r="G878" s="27" t="n">
        <v>1016</v>
      </c>
      <c r="H878" s="27"/>
      <c r="I878" s="14" t="n">
        <f aca="false">SUM(E878:H878)</f>
        <v>1016</v>
      </c>
      <c r="J878" s="15" t="n">
        <v>112</v>
      </c>
      <c r="K878" s="27" t="n">
        <v>23</v>
      </c>
      <c r="L878" s="14"/>
      <c r="M878" s="14"/>
      <c r="N878" s="16"/>
      <c r="O878" s="14" t="n">
        <f aca="false">IF(I878&lt;300,0)+IF((I878&gt;299)*AND(I878&lt;351),1)+IF((I878&gt;350)*AND(I878&lt;451),2)+IF((I878&gt;450)*AND(I878&lt;551),3)+IF((I878&gt;550)*AND(I878&lt;651),4)+IF((I878&gt;650)*AND(I878&lt;751),5)+IF((I878&gt;750)*AND(I878&lt;851),6)+IF((I878&gt;850)*AND(I878&lt;951),7)+IF((I878&gt;950)*AND(I878&lt;1051),8)+IF((I878&gt;1050)*AND(I878&lt;1151),9)+IF((I878&gt;1150)*AND(I878&lt;1251),10)+IF((I878&gt;1250)*AND(I878&lt;1351),11)+IF((I878&gt;1350)*AND(I878&lt;1451),12)+IF((I878&gt;1450)*AND(I878&lt;1551),13)+IF((I878&gt;1550)*AND(I878&lt;1651),14)+IF((I878&gt;1650)*AND(I878&lt;1751),15)+IF((I878&gt;1750)*AND(I878&lt;1851),16)+IF((I878&gt;1850)*AND(I878&lt;1951),17)+IF((I878&gt;1950)*AND(I878&lt;2051),18)+IF((I878&gt;2050)*AND(I878&lt;2151),19)+IF((I878&gt;2150)*AND(I878&lt;2251),20)+IF((I878&gt;2250)*AND(I878&lt;2351),21)+IF((I878&gt;2350)*AND(I878&lt;2451),22)+IF((I878&gt;2450)*AND(I878&lt;2551),23)+IF((I878&gt;2550)*AND(I878&lt;2651),24)+IF((I878&gt;2650)*AND(I878&lt;2751),25)+IF((I878&gt;2750)*AND(I878&lt;2851),26)+IF((I878&gt;2850)*AND(I878&lt;2951),27)</f>
        <v>8</v>
      </c>
      <c r="P878" s="14" t="n">
        <f aca="false">IF(J878&lt;56,1)+IF((J878&gt;55)*AND(J878&lt;66),2)+IF((J878&gt;65)*AND(J878&lt;76),3)+IF((J878&gt;75)*AND(J878&lt;86),4)+IF((J878&gt;85)*AND(J878&lt;96),5)+IF((J878&gt;95)*AND(J878&lt;106),6)+IF((J878&gt;105)*AND(J878&lt;116),7)+IF((J878&gt;115)*AND(J878&lt;126),8)+IF((J878&gt;125)*AND(J878&lt;136),9)+IF((J878&gt;135)*AND(J878&lt;146),10)+IF((J878&gt;145)*AND(J878&lt;156),11)+IF((J878&gt;155)*AND(J878&lt;166),12)+IF((J878&gt;165)*AND(J878&lt;176),13)+IF((J878&gt;175)*AND(J878&lt;186),14)+IF((J878&gt;185)*AND(J878&lt;196),15)+IF((J878&gt;195)*AND(J878&lt;206),16)+IF((J878&gt;205)*AND(J878&lt;216),17)+IF((J878&gt;215)*AND(J878&lt;226),18)+IF((J878&gt;225)*AND(J878&lt;236),19)+IF((J878&gt;235)*AND(J878&lt;246),20)+IF((J878&gt;245)*AND(J878&lt;256),21)+IF((J878&gt;255)*AND(J878&lt;266),22)+IF((J878&gt;265)*AND(J878&lt;276),23)+IF((J878&gt;275)*AND(J878&lt;286),24)+IF((J878&gt;285)*AND(J878&lt;296),25)+IF((J878&gt;295)*AND(J878&lt;306),26)+IF((J878&gt;305)*AND(J878&lt;316),27)</f>
        <v>7</v>
      </c>
      <c r="Q878" s="14" t="n">
        <f aca="false">IF(K878&lt;13,1)+IF((K878&gt;12)*AND(K878&lt;18),2)+IF((K878&gt;17)*AND(K878&lt;23),3)+IF((K878&gt;22)*AND(K878&lt;28),4)+IF((K878&gt;27)*AND(K878&lt;33),5)+IF((K878&gt;32)*AND(K878&lt;38),6)+IF((K878&gt;37)*AND(K878&lt;43),7)+IF((K878&gt;42)*AND(K878&lt;48),8)+IF((K878&gt;47)*AND(K878&lt;53),9)+IF((K878&gt;52)*AND(K878&lt;58),10)+IF((K878&gt;57)*AND(K878&lt;63),11)+IF((K878&gt;62)*AND(K878&lt;68),12)+IF((K878&gt;67)*AND(K878&lt;73),13)+IF((K878&gt;72)*AND(K878&lt;78),14)+IF((K878&gt;77)*AND(K878&lt;83),15)+IF((K878&gt;82)*AND(K878&lt;88),16)+IF((K878&gt;87)*AND(K878&lt;93),17)</f>
        <v>4</v>
      </c>
      <c r="R878" s="14" t="n">
        <f aca="false">IF(L878="si",1,0)</f>
        <v>0</v>
      </c>
      <c r="S878" s="14" t="n">
        <f aca="false">IF(M878="si",1,0)</f>
        <v>0</v>
      </c>
      <c r="T878" s="14" t="n">
        <f aca="false">IF(N878="si",1,0)</f>
        <v>0</v>
      </c>
      <c r="U878" s="17"/>
      <c r="V878" s="17" t="n">
        <v>1</v>
      </c>
      <c r="W878" s="38" t="n">
        <f aca="false">SUM(O878:V878)</f>
        <v>20</v>
      </c>
    </row>
    <row r="879" customFormat="false" ht="12.75" hidden="false" customHeight="false" outlineLevel="0" collapsed="false">
      <c r="A879" s="26" t="s">
        <v>1774</v>
      </c>
      <c r="B879" s="8" t="s">
        <v>547</v>
      </c>
      <c r="C879" s="8" t="s">
        <v>1605</v>
      </c>
      <c r="D879" s="8" t="s">
        <v>156</v>
      </c>
      <c r="E879" s="12"/>
      <c r="F879" s="12"/>
      <c r="G879" s="27" t="n">
        <v>572</v>
      </c>
      <c r="H879" s="27"/>
      <c r="I879" s="14" t="n">
        <f aca="false">SUM(E879:H879)</f>
        <v>572</v>
      </c>
      <c r="J879" s="15" t="n">
        <v>79</v>
      </c>
      <c r="K879" s="27" t="n">
        <v>13</v>
      </c>
      <c r="L879" s="14"/>
      <c r="M879" s="14"/>
      <c r="N879" s="16"/>
      <c r="O879" s="14" t="n">
        <f aca="false">IF(I879&lt;300,0)+IF((I879&gt;299)*AND(I879&lt;351),1)+IF((I879&gt;350)*AND(I879&lt;451),2)+IF((I879&gt;450)*AND(I879&lt;551),3)+IF((I879&gt;550)*AND(I879&lt;651),4)+IF((I879&gt;650)*AND(I879&lt;751),5)+IF((I879&gt;750)*AND(I879&lt;851),6)+IF((I879&gt;850)*AND(I879&lt;951),7)+IF((I879&gt;950)*AND(I879&lt;1051),8)+IF((I879&gt;1050)*AND(I879&lt;1151),9)+IF((I879&gt;1150)*AND(I879&lt;1251),10)+IF((I879&gt;1250)*AND(I879&lt;1351),11)+IF((I879&gt;1350)*AND(I879&lt;1451),12)+IF((I879&gt;1450)*AND(I879&lt;1551),13)+IF((I879&gt;1550)*AND(I879&lt;1651),14)+IF((I879&gt;1650)*AND(I879&lt;1751),15)+IF((I879&gt;1750)*AND(I879&lt;1851),16)+IF((I879&gt;1850)*AND(I879&lt;1951),17)+IF((I879&gt;1950)*AND(I879&lt;2051),18)+IF((I879&gt;2050)*AND(I879&lt;2151),19)+IF((I879&gt;2150)*AND(I879&lt;2251),20)+IF((I879&gt;2250)*AND(I879&lt;2351),21)+IF((I879&gt;2350)*AND(I879&lt;2451),22)+IF((I879&gt;2450)*AND(I879&lt;2551),23)+IF((I879&gt;2550)*AND(I879&lt;2651),24)+IF((I879&gt;2650)*AND(I879&lt;2751),25)+IF((I879&gt;2750)*AND(I879&lt;2851),26)+IF((I879&gt;2850)*AND(I879&lt;2951),27)</f>
        <v>4</v>
      </c>
      <c r="P879" s="14" t="n">
        <f aca="false">IF(J879&lt;56,1)+IF((J879&gt;55)*AND(J879&lt;66),2)+IF((J879&gt;65)*AND(J879&lt;76),3)+IF((J879&gt;75)*AND(J879&lt;86),4)+IF((J879&gt;85)*AND(J879&lt;96),5)+IF((J879&gt;95)*AND(J879&lt;106),6)+IF((J879&gt;105)*AND(J879&lt;116),7)+IF((J879&gt;115)*AND(J879&lt;126),8)+IF((J879&gt;125)*AND(J879&lt;136),9)+IF((J879&gt;135)*AND(J879&lt;146),10)+IF((J879&gt;145)*AND(J879&lt;156),11)+IF((J879&gt;155)*AND(J879&lt;166),12)+IF((J879&gt;165)*AND(J879&lt;176),13)+IF((J879&gt;175)*AND(J879&lt;186),14)+IF((J879&gt;185)*AND(J879&lt;196),15)+IF((J879&gt;195)*AND(J879&lt;206),16)+IF((J879&gt;205)*AND(J879&lt;216),17)+IF((J879&gt;215)*AND(J879&lt;226),18)+IF((J879&gt;225)*AND(J879&lt;236),19)+IF((J879&gt;235)*AND(J879&lt;246),20)+IF((J879&gt;245)*AND(J879&lt;256),21)+IF((J879&gt;255)*AND(J879&lt;266),22)+IF((J879&gt;265)*AND(J879&lt;276),23)+IF((J879&gt;275)*AND(J879&lt;286),24)+IF((J879&gt;285)*AND(J879&lt;296),25)+IF((J879&gt;295)*AND(J879&lt;306),26)+IF((J879&gt;305)*AND(J879&lt;316),27)</f>
        <v>4</v>
      </c>
      <c r="Q879" s="14" t="n">
        <f aca="false">IF(K879&lt;13,1)+IF((K879&gt;12)*AND(K879&lt;18),2)+IF((K879&gt;17)*AND(K879&lt;23),3)+IF((K879&gt;22)*AND(K879&lt;28),4)+IF((K879&gt;27)*AND(K879&lt;33),5)+IF((K879&gt;32)*AND(K879&lt;38),6)+IF((K879&gt;37)*AND(K879&lt;43),7)+IF((K879&gt;42)*AND(K879&lt;48),8)+IF((K879&gt;47)*AND(K879&lt;53),9)+IF((K879&gt;52)*AND(K879&lt;58),10)+IF((K879&gt;57)*AND(K879&lt;63),11)+IF((K879&gt;62)*AND(K879&lt;68),12)+IF((K879&gt;67)*AND(K879&lt;73),13)+IF((K879&gt;72)*AND(K879&lt;78),14)+IF((K879&gt;77)*AND(K879&lt;83),15)+IF((K879&gt;82)*AND(K879&lt;88),16)+IF((K879&gt;87)*AND(K879&lt;93),17)</f>
        <v>2</v>
      </c>
      <c r="R879" s="14" t="n">
        <f aca="false">IF(L879="si",1,0)</f>
        <v>0</v>
      </c>
      <c r="S879" s="14" t="n">
        <f aca="false">IF(M879="si",1,0)</f>
        <v>0</v>
      </c>
      <c r="T879" s="14" t="n">
        <f aca="false">IF(N879="si",1,0)</f>
        <v>0</v>
      </c>
      <c r="U879" s="17"/>
      <c r="V879" s="17"/>
      <c r="W879" s="38" t="n">
        <f aca="false">SUM(O879:V879)</f>
        <v>10</v>
      </c>
    </row>
    <row r="880" customFormat="false" ht="12.75" hidden="false" customHeight="false" outlineLevel="0" collapsed="false">
      <c r="A880" s="8" t="s">
        <v>814</v>
      </c>
      <c r="B880" s="8" t="s">
        <v>547</v>
      </c>
      <c r="C880" s="8" t="s">
        <v>815</v>
      </c>
      <c r="D880" s="8" t="s">
        <v>156</v>
      </c>
      <c r="E880" s="12"/>
      <c r="F880" s="12"/>
      <c r="G880" s="27" t="n">
        <v>891</v>
      </c>
      <c r="H880" s="27"/>
      <c r="I880" s="14" t="n">
        <f aca="false">SUM(E880:H880)</f>
        <v>891</v>
      </c>
      <c r="J880" s="15" t="n">
        <v>97</v>
      </c>
      <c r="K880" s="27" t="n">
        <v>20</v>
      </c>
      <c r="L880" s="14"/>
      <c r="M880" s="14"/>
      <c r="N880" s="16"/>
      <c r="O880" s="14" t="n">
        <f aca="false">IF(I880&lt;300,0)+IF((I880&gt;299)*AND(I880&lt;351),1)+IF((I880&gt;350)*AND(I880&lt;451),2)+IF((I880&gt;450)*AND(I880&lt;551),3)+IF((I880&gt;550)*AND(I880&lt;651),4)+IF((I880&gt;650)*AND(I880&lt;751),5)+IF((I880&gt;750)*AND(I880&lt;851),6)+IF((I880&gt;850)*AND(I880&lt;951),7)+IF((I880&gt;950)*AND(I880&lt;1051),8)+IF((I880&gt;1050)*AND(I880&lt;1151),9)+IF((I880&gt;1150)*AND(I880&lt;1251),10)+IF((I880&gt;1250)*AND(I880&lt;1351),11)+IF((I880&gt;1350)*AND(I880&lt;1451),12)+IF((I880&gt;1450)*AND(I880&lt;1551),13)+IF((I880&gt;1550)*AND(I880&lt;1651),14)+IF((I880&gt;1650)*AND(I880&lt;1751),15)+IF((I880&gt;1750)*AND(I880&lt;1851),16)+IF((I880&gt;1850)*AND(I880&lt;1951),17)+IF((I880&gt;1950)*AND(I880&lt;2051),18)+IF((I880&gt;2050)*AND(I880&lt;2151),19)+IF((I880&gt;2150)*AND(I880&lt;2251),20)+IF((I880&gt;2250)*AND(I880&lt;2351),21)+IF((I880&gt;2350)*AND(I880&lt;2451),22)+IF((I880&gt;2450)*AND(I880&lt;2551),23)+IF((I880&gt;2550)*AND(I880&lt;2651),24)+IF((I880&gt;2650)*AND(I880&lt;2751),25)+IF((I880&gt;2750)*AND(I880&lt;2851),26)+IF((I880&gt;2850)*AND(I880&lt;2951),27)</f>
        <v>7</v>
      </c>
      <c r="P880" s="14" t="n">
        <f aca="false">IF(J880&lt;56,1)+IF((J880&gt;55)*AND(J880&lt;66),2)+IF((J880&gt;65)*AND(J880&lt;76),3)+IF((J880&gt;75)*AND(J880&lt;86),4)+IF((J880&gt;85)*AND(J880&lt;96),5)+IF((J880&gt;95)*AND(J880&lt;106),6)+IF((J880&gt;105)*AND(J880&lt;116),7)+IF((J880&gt;115)*AND(J880&lt;126),8)+IF((J880&gt;125)*AND(J880&lt;136),9)+IF((J880&gt;135)*AND(J880&lt;146),10)+IF((J880&gt;145)*AND(J880&lt;156),11)+IF((J880&gt;155)*AND(J880&lt;166),12)+IF((J880&gt;165)*AND(J880&lt;176),13)+IF((J880&gt;175)*AND(J880&lt;186),14)+IF((J880&gt;185)*AND(J880&lt;196),15)+IF((J880&gt;195)*AND(J880&lt;206),16)+IF((J880&gt;205)*AND(J880&lt;216),17)+IF((J880&gt;215)*AND(J880&lt;226),18)+IF((J880&gt;225)*AND(J880&lt;236),19)+IF((J880&gt;235)*AND(J880&lt;246),20)+IF((J880&gt;245)*AND(J880&lt;256),21)+IF((J880&gt;255)*AND(J880&lt;266),22)+IF((J880&gt;265)*AND(J880&lt;276),23)+IF((J880&gt;275)*AND(J880&lt;286),24)+IF((J880&gt;285)*AND(J880&lt;296),25)+IF((J880&gt;295)*AND(J880&lt;306),26)+IF((J880&gt;305)*AND(J880&lt;316),27)</f>
        <v>6</v>
      </c>
      <c r="Q880" s="14" t="n">
        <f aca="false">IF(K880&lt;13,1)+IF((K880&gt;12)*AND(K880&lt;18),2)+IF((K880&gt;17)*AND(K880&lt;23),3)+IF((K880&gt;22)*AND(K880&lt;28),4)+IF((K880&gt;27)*AND(K880&lt;33),5)+IF((K880&gt;32)*AND(K880&lt;38),6)+IF((K880&gt;37)*AND(K880&lt;43),7)+IF((K880&gt;42)*AND(K880&lt;48),8)+IF((K880&gt;47)*AND(K880&lt;53),9)+IF((K880&gt;52)*AND(K880&lt;58),10)+IF((K880&gt;57)*AND(K880&lt;63),11)+IF((K880&gt;62)*AND(K880&lt;68),12)+IF((K880&gt;67)*AND(K880&lt;73),13)+IF((K880&gt;72)*AND(K880&lt;78),14)+IF((K880&gt;77)*AND(K880&lt;83),15)+IF((K880&gt;82)*AND(K880&lt;88),16)+IF((K880&gt;87)*AND(K880&lt;93),17)</f>
        <v>3</v>
      </c>
      <c r="R880" s="14" t="n">
        <f aca="false">IF(L880="si",1,0)</f>
        <v>0</v>
      </c>
      <c r="S880" s="14" t="n">
        <f aca="false">IF(M880="si",1,0)</f>
        <v>0</v>
      </c>
      <c r="T880" s="14" t="n">
        <f aca="false">IF(N880="si",1,0)</f>
        <v>0</v>
      </c>
      <c r="U880" s="17"/>
      <c r="V880" s="17" t="n">
        <v>1</v>
      </c>
      <c r="W880" s="38" t="n">
        <f aca="false">SUM(O880:V880)</f>
        <v>17</v>
      </c>
    </row>
    <row r="881" customFormat="false" ht="12.75" hidden="false" customHeight="false" outlineLevel="0" collapsed="false">
      <c r="A881" s="8" t="s">
        <v>2035</v>
      </c>
      <c r="B881" s="8" t="s">
        <v>547</v>
      </c>
      <c r="C881" s="8" t="s">
        <v>2036</v>
      </c>
      <c r="D881" s="8" t="s">
        <v>131</v>
      </c>
      <c r="E881" s="12"/>
      <c r="F881" s="12"/>
      <c r="G881" s="27" t="n">
        <v>612</v>
      </c>
      <c r="H881" s="27"/>
      <c r="I881" s="14" t="n">
        <f aca="false">SUM(E881:H881)</f>
        <v>612</v>
      </c>
      <c r="J881" s="15" t="n">
        <v>57</v>
      </c>
      <c r="K881" s="27" t="n">
        <v>15</v>
      </c>
      <c r="L881" s="14"/>
      <c r="M881" s="14"/>
      <c r="N881" s="16"/>
      <c r="O881" s="14" t="n">
        <f aca="false">IF(I881&lt;300,0)+IF((I881&gt;299)*AND(I881&lt;351),1)+IF((I881&gt;350)*AND(I881&lt;451),2)+IF((I881&gt;450)*AND(I881&lt;551),3)+IF((I881&gt;550)*AND(I881&lt;651),4)+IF((I881&gt;650)*AND(I881&lt;751),5)+IF((I881&gt;750)*AND(I881&lt;851),6)+IF((I881&gt;850)*AND(I881&lt;951),7)+IF((I881&gt;950)*AND(I881&lt;1051),8)+IF((I881&gt;1050)*AND(I881&lt;1151),9)+IF((I881&gt;1150)*AND(I881&lt;1251),10)+IF((I881&gt;1250)*AND(I881&lt;1351),11)+IF((I881&gt;1350)*AND(I881&lt;1451),12)+IF((I881&gt;1450)*AND(I881&lt;1551),13)+IF((I881&gt;1550)*AND(I881&lt;1651),14)+IF((I881&gt;1650)*AND(I881&lt;1751),15)+IF((I881&gt;1750)*AND(I881&lt;1851),16)+IF((I881&gt;1850)*AND(I881&lt;1951),17)+IF((I881&gt;1950)*AND(I881&lt;2051),18)+IF((I881&gt;2050)*AND(I881&lt;2151),19)+IF((I881&gt;2150)*AND(I881&lt;2251),20)+IF((I881&gt;2250)*AND(I881&lt;2351),21)+IF((I881&gt;2350)*AND(I881&lt;2451),22)+IF((I881&gt;2450)*AND(I881&lt;2551),23)+IF((I881&gt;2550)*AND(I881&lt;2651),24)+IF((I881&gt;2650)*AND(I881&lt;2751),25)+IF((I881&gt;2750)*AND(I881&lt;2851),26)+IF((I881&gt;2850)*AND(I881&lt;2951),27)</f>
        <v>4</v>
      </c>
      <c r="P881" s="14" t="n">
        <f aca="false">IF(J881&lt;56,1)+IF((J881&gt;55)*AND(J881&lt;66),2)+IF((J881&gt;65)*AND(J881&lt;76),3)+IF((J881&gt;75)*AND(J881&lt;86),4)+IF((J881&gt;85)*AND(J881&lt;96),5)+IF((J881&gt;95)*AND(J881&lt;106),6)+IF((J881&gt;105)*AND(J881&lt;116),7)+IF((J881&gt;115)*AND(J881&lt;126),8)+IF((J881&gt;125)*AND(J881&lt;136),9)+IF((J881&gt;135)*AND(J881&lt;146),10)+IF((J881&gt;145)*AND(J881&lt;156),11)+IF((J881&gt;155)*AND(J881&lt;166),12)+IF((J881&gt;165)*AND(J881&lt;176),13)+IF((J881&gt;175)*AND(J881&lt;186),14)+IF((J881&gt;185)*AND(J881&lt;196),15)+IF((J881&gt;195)*AND(J881&lt;206),16)+IF((J881&gt;205)*AND(J881&lt;216),17)+IF((J881&gt;215)*AND(J881&lt;226),18)+IF((J881&gt;225)*AND(J881&lt;236),19)+IF((J881&gt;235)*AND(J881&lt;246),20)+IF((J881&gt;245)*AND(J881&lt;256),21)+IF((J881&gt;255)*AND(J881&lt;266),22)+IF((J881&gt;265)*AND(J881&lt;276),23)+IF((J881&gt;275)*AND(J881&lt;286),24)+IF((J881&gt;285)*AND(J881&lt;296),25)+IF((J881&gt;295)*AND(J881&lt;306),26)+IF((J881&gt;305)*AND(J881&lt;316),27)</f>
        <v>2</v>
      </c>
      <c r="Q881" s="14" t="n">
        <f aca="false">IF(K881&lt;13,1)+IF((K881&gt;12)*AND(K881&lt;18),2)+IF((K881&gt;17)*AND(K881&lt;23),3)+IF((K881&gt;22)*AND(K881&lt;28),4)+IF((K881&gt;27)*AND(K881&lt;33),5)+IF((K881&gt;32)*AND(K881&lt;38),6)+IF((K881&gt;37)*AND(K881&lt;43),7)+IF((K881&gt;42)*AND(K881&lt;48),8)+IF((K881&gt;47)*AND(K881&lt;53),9)+IF((K881&gt;52)*AND(K881&lt;58),10)+IF((K881&gt;57)*AND(K881&lt;63),11)+IF((K881&gt;62)*AND(K881&lt;68),12)+IF((K881&gt;67)*AND(K881&lt;73),13)+IF((K881&gt;72)*AND(K881&lt;78),14)+IF((K881&gt;77)*AND(K881&lt;83),15)+IF((K881&gt;82)*AND(K881&lt;88),16)+IF((K881&gt;87)*AND(K881&lt;93),17)</f>
        <v>2</v>
      </c>
      <c r="R881" s="14" t="n">
        <f aca="false">IF(L881="si",1,0)</f>
        <v>0</v>
      </c>
      <c r="S881" s="14" t="n">
        <f aca="false">IF(M881="si",1,0)</f>
        <v>0</v>
      </c>
      <c r="T881" s="14" t="n">
        <f aca="false">IF(N881="si",1,0)</f>
        <v>0</v>
      </c>
      <c r="U881" s="17"/>
      <c r="V881" s="17"/>
      <c r="W881" s="38" t="n">
        <f aca="false">SUM(O881:V881)</f>
        <v>8</v>
      </c>
    </row>
    <row r="882" customFormat="false" ht="12.75" hidden="false" customHeight="false" outlineLevel="0" collapsed="false">
      <c r="A882" s="8" t="s">
        <v>2282</v>
      </c>
      <c r="B882" s="8" t="s">
        <v>547</v>
      </c>
      <c r="C882" s="8" t="s">
        <v>2283</v>
      </c>
      <c r="D882" s="8" t="s">
        <v>324</v>
      </c>
      <c r="E882" s="12"/>
      <c r="F882" s="12"/>
      <c r="G882" s="27" t="n">
        <v>588</v>
      </c>
      <c r="H882" s="27"/>
      <c r="I882" s="14" t="n">
        <f aca="false">SUM(E882:H882)</f>
        <v>588</v>
      </c>
      <c r="J882" s="15" t="n">
        <v>54</v>
      </c>
      <c r="K882" s="27" t="n">
        <v>12</v>
      </c>
      <c r="L882" s="14"/>
      <c r="M882" s="14"/>
      <c r="N882" s="16"/>
      <c r="O882" s="14" t="n">
        <f aca="false">IF(I882&lt;300,0)+IF((I882&gt;299)*AND(I882&lt;351),1)+IF((I882&gt;350)*AND(I882&lt;451),2)+IF((I882&gt;450)*AND(I882&lt;551),3)+IF((I882&gt;550)*AND(I882&lt;651),4)+IF((I882&gt;650)*AND(I882&lt;751),5)+IF((I882&gt;750)*AND(I882&lt;851),6)+IF((I882&gt;850)*AND(I882&lt;951),7)+IF((I882&gt;950)*AND(I882&lt;1051),8)+IF((I882&gt;1050)*AND(I882&lt;1151),9)+IF((I882&gt;1150)*AND(I882&lt;1251),10)+IF((I882&gt;1250)*AND(I882&lt;1351),11)+IF((I882&gt;1350)*AND(I882&lt;1451),12)+IF((I882&gt;1450)*AND(I882&lt;1551),13)+IF((I882&gt;1550)*AND(I882&lt;1651),14)+IF((I882&gt;1650)*AND(I882&lt;1751),15)+IF((I882&gt;1750)*AND(I882&lt;1851),16)+IF((I882&gt;1850)*AND(I882&lt;1951),17)+IF((I882&gt;1950)*AND(I882&lt;2051),18)+IF((I882&gt;2050)*AND(I882&lt;2151),19)+IF((I882&gt;2150)*AND(I882&lt;2251),20)+IF((I882&gt;2250)*AND(I882&lt;2351),21)+IF((I882&gt;2350)*AND(I882&lt;2451),22)+IF((I882&gt;2450)*AND(I882&lt;2551),23)+IF((I882&gt;2550)*AND(I882&lt;2651),24)+IF((I882&gt;2650)*AND(I882&lt;2751),25)+IF((I882&gt;2750)*AND(I882&lt;2851),26)+IF((I882&gt;2850)*AND(I882&lt;2951),27)</f>
        <v>4</v>
      </c>
      <c r="P882" s="14" t="n">
        <f aca="false">IF(J882&lt;56,1)+IF((J882&gt;55)*AND(J882&lt;66),2)+IF((J882&gt;65)*AND(J882&lt;76),3)+IF((J882&gt;75)*AND(J882&lt;86),4)+IF((J882&gt;85)*AND(J882&lt;96),5)+IF((J882&gt;95)*AND(J882&lt;106),6)+IF((J882&gt;105)*AND(J882&lt;116),7)+IF((J882&gt;115)*AND(J882&lt;126),8)+IF((J882&gt;125)*AND(J882&lt;136),9)+IF((J882&gt;135)*AND(J882&lt;146),10)+IF((J882&gt;145)*AND(J882&lt;156),11)+IF((J882&gt;155)*AND(J882&lt;166),12)+IF((J882&gt;165)*AND(J882&lt;176),13)+IF((J882&gt;175)*AND(J882&lt;186),14)+IF((J882&gt;185)*AND(J882&lt;196),15)+IF((J882&gt;195)*AND(J882&lt;206),16)+IF((J882&gt;205)*AND(J882&lt;216),17)+IF((J882&gt;215)*AND(J882&lt;226),18)+IF((J882&gt;225)*AND(J882&lt;236),19)+IF((J882&gt;235)*AND(J882&lt;246),20)+IF((J882&gt;245)*AND(J882&lt;256),21)+IF((J882&gt;255)*AND(J882&lt;266),22)+IF((J882&gt;265)*AND(J882&lt;276),23)+IF((J882&gt;275)*AND(J882&lt;286),24)+IF((J882&gt;285)*AND(J882&lt;296),25)+IF((J882&gt;295)*AND(J882&lt;306),26)+IF((J882&gt;305)*AND(J882&lt;316),27)</f>
        <v>1</v>
      </c>
      <c r="Q882" s="14" t="n">
        <f aca="false">IF(K882&lt;13,1)+IF((K882&gt;12)*AND(K882&lt;18),2)+IF((K882&gt;17)*AND(K882&lt;23),3)+IF((K882&gt;22)*AND(K882&lt;28),4)+IF((K882&gt;27)*AND(K882&lt;33),5)+IF((K882&gt;32)*AND(K882&lt;38),6)+IF((K882&gt;37)*AND(K882&lt;43),7)+IF((K882&gt;42)*AND(K882&lt;48),8)+IF((K882&gt;47)*AND(K882&lt;53),9)+IF((K882&gt;52)*AND(K882&lt;58),10)+IF((K882&gt;57)*AND(K882&lt;63),11)+IF((K882&gt;62)*AND(K882&lt;68),12)+IF((K882&gt;67)*AND(K882&lt;73),13)+IF((K882&gt;72)*AND(K882&lt;78),14)+IF((K882&gt;77)*AND(K882&lt;83),15)+IF((K882&gt;82)*AND(K882&lt;88),16)+IF((K882&gt;87)*AND(K882&lt;93),17)</f>
        <v>1</v>
      </c>
      <c r="R882" s="14" t="n">
        <f aca="false">IF(L882="si",1,0)</f>
        <v>0</v>
      </c>
      <c r="S882" s="14" t="n">
        <f aca="false">IF(M882="si",1,0)</f>
        <v>0</v>
      </c>
      <c r="T882" s="14" t="n">
        <f aca="false">IF(N882="si",1,0)</f>
        <v>0</v>
      </c>
      <c r="U882" s="17"/>
      <c r="V882" s="17"/>
      <c r="W882" s="38" t="n">
        <f aca="false">SUM(O882:V882)</f>
        <v>6</v>
      </c>
    </row>
    <row r="883" customFormat="false" ht="12.75" hidden="false" customHeight="false" outlineLevel="0" collapsed="false">
      <c r="A883" s="8" t="s">
        <v>1191</v>
      </c>
      <c r="B883" s="8" t="s">
        <v>547</v>
      </c>
      <c r="C883" s="8" t="s">
        <v>1192</v>
      </c>
      <c r="D883" s="8" t="s">
        <v>552</v>
      </c>
      <c r="E883" s="12"/>
      <c r="F883" s="12"/>
      <c r="G883" s="27" t="n">
        <v>798</v>
      </c>
      <c r="H883" s="27"/>
      <c r="I883" s="14" t="n">
        <f aca="false">SUM(E883:H883)</f>
        <v>798</v>
      </c>
      <c r="J883" s="15" t="n">
        <v>91</v>
      </c>
      <c r="K883" s="27" t="n">
        <v>21</v>
      </c>
      <c r="L883" s="14"/>
      <c r="M883" s="14"/>
      <c r="N883" s="16"/>
      <c r="O883" s="14" t="n">
        <f aca="false">IF(I883&lt;300,0)+IF((I883&gt;299)*AND(I883&lt;351),1)+IF((I883&gt;350)*AND(I883&lt;451),2)+IF((I883&gt;450)*AND(I883&lt;551),3)+IF((I883&gt;550)*AND(I883&lt;651),4)+IF((I883&gt;650)*AND(I883&lt;751),5)+IF((I883&gt;750)*AND(I883&lt;851),6)+IF((I883&gt;850)*AND(I883&lt;951),7)+IF((I883&gt;950)*AND(I883&lt;1051),8)+IF((I883&gt;1050)*AND(I883&lt;1151),9)+IF((I883&gt;1150)*AND(I883&lt;1251),10)+IF((I883&gt;1250)*AND(I883&lt;1351),11)+IF((I883&gt;1350)*AND(I883&lt;1451),12)+IF((I883&gt;1450)*AND(I883&lt;1551),13)+IF((I883&gt;1550)*AND(I883&lt;1651),14)+IF((I883&gt;1650)*AND(I883&lt;1751),15)+IF((I883&gt;1750)*AND(I883&lt;1851),16)+IF((I883&gt;1850)*AND(I883&lt;1951),17)+IF((I883&gt;1950)*AND(I883&lt;2051),18)+IF((I883&gt;2050)*AND(I883&lt;2151),19)+IF((I883&gt;2150)*AND(I883&lt;2251),20)+IF((I883&gt;2250)*AND(I883&lt;2351),21)+IF((I883&gt;2350)*AND(I883&lt;2451),22)+IF((I883&gt;2450)*AND(I883&lt;2551),23)+IF((I883&gt;2550)*AND(I883&lt;2651),24)+IF((I883&gt;2650)*AND(I883&lt;2751),25)+IF((I883&gt;2750)*AND(I883&lt;2851),26)+IF((I883&gt;2850)*AND(I883&lt;2951),27)</f>
        <v>6</v>
      </c>
      <c r="P883" s="14" t="n">
        <f aca="false">IF(J883&lt;56,1)+IF((J883&gt;55)*AND(J883&lt;66),2)+IF((J883&gt;65)*AND(J883&lt;76),3)+IF((J883&gt;75)*AND(J883&lt;86),4)+IF((J883&gt;85)*AND(J883&lt;96),5)+IF((J883&gt;95)*AND(J883&lt;106),6)+IF((J883&gt;105)*AND(J883&lt;116),7)+IF((J883&gt;115)*AND(J883&lt;126),8)+IF((J883&gt;125)*AND(J883&lt;136),9)+IF((J883&gt;135)*AND(J883&lt;146),10)+IF((J883&gt;145)*AND(J883&lt;156),11)+IF((J883&gt;155)*AND(J883&lt;166),12)+IF((J883&gt;165)*AND(J883&lt;176),13)+IF((J883&gt;175)*AND(J883&lt;186),14)+IF((J883&gt;185)*AND(J883&lt;196),15)+IF((J883&gt;195)*AND(J883&lt;206),16)+IF((J883&gt;205)*AND(J883&lt;216),17)+IF((J883&gt;215)*AND(J883&lt;226),18)+IF((J883&gt;225)*AND(J883&lt;236),19)+IF((J883&gt;235)*AND(J883&lt;246),20)+IF((J883&gt;245)*AND(J883&lt;256),21)+IF((J883&gt;255)*AND(J883&lt;266),22)+IF((J883&gt;265)*AND(J883&lt;276),23)+IF((J883&gt;275)*AND(J883&lt;286),24)+IF((J883&gt;285)*AND(J883&lt;296),25)+IF((J883&gt;295)*AND(J883&lt;306),26)+IF((J883&gt;305)*AND(J883&lt;316),27)</f>
        <v>5</v>
      </c>
      <c r="Q883" s="14" t="n">
        <f aca="false">IF(K883&lt;13,1)+IF((K883&gt;12)*AND(K883&lt;18),2)+IF((K883&gt;17)*AND(K883&lt;23),3)+IF((K883&gt;22)*AND(K883&lt;28),4)+IF((K883&gt;27)*AND(K883&lt;33),5)+IF((K883&gt;32)*AND(K883&lt;38),6)+IF((K883&gt;37)*AND(K883&lt;43),7)+IF((K883&gt;42)*AND(K883&lt;48),8)+IF((K883&gt;47)*AND(K883&lt;53),9)+IF((K883&gt;52)*AND(K883&lt;58),10)+IF((K883&gt;57)*AND(K883&lt;63),11)+IF((K883&gt;62)*AND(K883&lt;68),12)+IF((K883&gt;67)*AND(K883&lt;73),13)+IF((K883&gt;72)*AND(K883&lt;78),14)+IF((K883&gt;77)*AND(K883&lt;83),15)+IF((K883&gt;82)*AND(K883&lt;88),16)+IF((K883&gt;87)*AND(K883&lt;93),17)</f>
        <v>3</v>
      </c>
      <c r="R883" s="14" t="n">
        <f aca="false">IF(L883="si",1,0)</f>
        <v>0</v>
      </c>
      <c r="S883" s="14" t="n">
        <f aca="false">IF(M883="si",1,0)</f>
        <v>0</v>
      </c>
      <c r="T883" s="14" t="n">
        <f aca="false">IF(N883="si",1,0)</f>
        <v>0</v>
      </c>
      <c r="U883" s="17"/>
      <c r="V883" s="17"/>
      <c r="W883" s="38" t="n">
        <f aca="false">SUM(O883:V883)</f>
        <v>14</v>
      </c>
    </row>
    <row r="884" customFormat="false" ht="12.75" hidden="false" customHeight="false" outlineLevel="0" collapsed="false">
      <c r="A884" s="8" t="s">
        <v>2037</v>
      </c>
      <c r="B884" s="8" t="s">
        <v>547</v>
      </c>
      <c r="C884" s="8" t="s">
        <v>2038</v>
      </c>
      <c r="D884" s="8" t="s">
        <v>461</v>
      </c>
      <c r="E884" s="12"/>
      <c r="F884" s="12"/>
      <c r="G884" s="27" t="n">
        <v>502</v>
      </c>
      <c r="H884" s="27"/>
      <c r="I884" s="14" t="n">
        <f aca="false">SUM(E884:H884)</f>
        <v>502</v>
      </c>
      <c r="J884" s="15" t="n">
        <v>60</v>
      </c>
      <c r="K884" s="27" t="n">
        <v>18</v>
      </c>
      <c r="L884" s="14"/>
      <c r="M884" s="14"/>
      <c r="N884" s="16"/>
      <c r="O884" s="14" t="n">
        <f aca="false">IF(I884&lt;300,0)+IF((I884&gt;299)*AND(I884&lt;351),1)+IF((I884&gt;350)*AND(I884&lt;451),2)+IF((I884&gt;450)*AND(I884&lt;551),3)+IF((I884&gt;550)*AND(I884&lt;651),4)+IF((I884&gt;650)*AND(I884&lt;751),5)+IF((I884&gt;750)*AND(I884&lt;851),6)+IF((I884&gt;850)*AND(I884&lt;951),7)+IF((I884&gt;950)*AND(I884&lt;1051),8)+IF((I884&gt;1050)*AND(I884&lt;1151),9)+IF((I884&gt;1150)*AND(I884&lt;1251),10)+IF((I884&gt;1250)*AND(I884&lt;1351),11)+IF((I884&gt;1350)*AND(I884&lt;1451),12)+IF((I884&gt;1450)*AND(I884&lt;1551),13)+IF((I884&gt;1550)*AND(I884&lt;1651),14)+IF((I884&gt;1650)*AND(I884&lt;1751),15)+IF((I884&gt;1750)*AND(I884&lt;1851),16)+IF((I884&gt;1850)*AND(I884&lt;1951),17)+IF((I884&gt;1950)*AND(I884&lt;2051),18)+IF((I884&gt;2050)*AND(I884&lt;2151),19)+IF((I884&gt;2150)*AND(I884&lt;2251),20)+IF((I884&gt;2250)*AND(I884&lt;2351),21)+IF((I884&gt;2350)*AND(I884&lt;2451),22)+IF((I884&gt;2450)*AND(I884&lt;2551),23)+IF((I884&gt;2550)*AND(I884&lt;2651),24)+IF((I884&gt;2650)*AND(I884&lt;2751),25)+IF((I884&gt;2750)*AND(I884&lt;2851),26)+IF((I884&gt;2850)*AND(I884&lt;2951),27)</f>
        <v>3</v>
      </c>
      <c r="P884" s="14" t="n">
        <f aca="false">IF(J884&lt;56,1)+IF((J884&gt;55)*AND(J884&lt;66),2)+IF((J884&gt;65)*AND(J884&lt;76),3)+IF((J884&gt;75)*AND(J884&lt;86),4)+IF((J884&gt;85)*AND(J884&lt;96),5)+IF((J884&gt;95)*AND(J884&lt;106),6)+IF((J884&gt;105)*AND(J884&lt;116),7)+IF((J884&gt;115)*AND(J884&lt;126),8)+IF((J884&gt;125)*AND(J884&lt;136),9)+IF((J884&gt;135)*AND(J884&lt;146),10)+IF((J884&gt;145)*AND(J884&lt;156),11)+IF((J884&gt;155)*AND(J884&lt;166),12)+IF((J884&gt;165)*AND(J884&lt;176),13)+IF((J884&gt;175)*AND(J884&lt;186),14)+IF((J884&gt;185)*AND(J884&lt;196),15)+IF((J884&gt;195)*AND(J884&lt;206),16)+IF((J884&gt;205)*AND(J884&lt;216),17)+IF((J884&gt;215)*AND(J884&lt;226),18)+IF((J884&gt;225)*AND(J884&lt;236),19)+IF((J884&gt;235)*AND(J884&lt;246),20)+IF((J884&gt;245)*AND(J884&lt;256),21)+IF((J884&gt;255)*AND(J884&lt;266),22)+IF((J884&gt;265)*AND(J884&lt;276),23)+IF((J884&gt;275)*AND(J884&lt;286),24)+IF((J884&gt;285)*AND(J884&lt;296),25)+IF((J884&gt;295)*AND(J884&lt;306),26)+IF((J884&gt;305)*AND(J884&lt;316),27)</f>
        <v>2</v>
      </c>
      <c r="Q884" s="14" t="n">
        <f aca="false">IF(K884&lt;13,1)+IF((K884&gt;12)*AND(K884&lt;18),2)+IF((K884&gt;17)*AND(K884&lt;23),3)+IF((K884&gt;22)*AND(K884&lt;28),4)+IF((K884&gt;27)*AND(K884&lt;33),5)+IF((K884&gt;32)*AND(K884&lt;38),6)+IF((K884&gt;37)*AND(K884&lt;43),7)+IF((K884&gt;42)*AND(K884&lt;48),8)+IF((K884&gt;47)*AND(K884&lt;53),9)+IF((K884&gt;52)*AND(K884&lt;58),10)+IF((K884&gt;57)*AND(K884&lt;63),11)+IF((K884&gt;62)*AND(K884&lt;68),12)+IF((K884&gt;67)*AND(K884&lt;73),13)+IF((K884&gt;72)*AND(K884&lt;78),14)+IF((K884&gt;77)*AND(K884&lt;83),15)+IF((K884&gt;82)*AND(K884&lt;88),16)+IF((K884&gt;87)*AND(K884&lt;93),17)</f>
        <v>3</v>
      </c>
      <c r="R884" s="14" t="n">
        <f aca="false">IF(L884="si",1,0)</f>
        <v>0</v>
      </c>
      <c r="S884" s="14" t="n">
        <f aca="false">IF(M884="si",1,0)</f>
        <v>0</v>
      </c>
      <c r="T884" s="14" t="n">
        <f aca="false">IF(N884="si",1,0)</f>
        <v>0</v>
      </c>
      <c r="U884" s="17"/>
      <c r="V884" s="17"/>
      <c r="W884" s="38" t="n">
        <f aca="false">SUM(O884:V884)</f>
        <v>8</v>
      </c>
    </row>
    <row r="885" customFormat="false" ht="12.75" hidden="false" customHeight="false" outlineLevel="0" collapsed="false">
      <c r="A885" s="8" t="s">
        <v>1775</v>
      </c>
      <c r="B885" s="8" t="s">
        <v>547</v>
      </c>
      <c r="C885" s="8" t="s">
        <v>1776</v>
      </c>
      <c r="D885" s="8" t="s">
        <v>461</v>
      </c>
      <c r="E885" s="12"/>
      <c r="F885" s="12"/>
      <c r="G885" s="27" t="n">
        <v>675</v>
      </c>
      <c r="H885" s="27"/>
      <c r="I885" s="14" t="n">
        <f aca="false">SUM(E885:H885)</f>
        <v>675</v>
      </c>
      <c r="J885" s="15" t="n">
        <v>66</v>
      </c>
      <c r="K885" s="27" t="n">
        <v>15</v>
      </c>
      <c r="L885" s="14"/>
      <c r="M885" s="14"/>
      <c r="N885" s="16"/>
      <c r="O885" s="14" t="n">
        <f aca="false">IF(I885&lt;300,0)+IF((I885&gt;299)*AND(I885&lt;351),1)+IF((I885&gt;350)*AND(I885&lt;451),2)+IF((I885&gt;450)*AND(I885&lt;551),3)+IF((I885&gt;550)*AND(I885&lt;651),4)+IF((I885&gt;650)*AND(I885&lt;751),5)+IF((I885&gt;750)*AND(I885&lt;851),6)+IF((I885&gt;850)*AND(I885&lt;951),7)+IF((I885&gt;950)*AND(I885&lt;1051),8)+IF((I885&gt;1050)*AND(I885&lt;1151),9)+IF((I885&gt;1150)*AND(I885&lt;1251),10)+IF((I885&gt;1250)*AND(I885&lt;1351),11)+IF((I885&gt;1350)*AND(I885&lt;1451),12)+IF((I885&gt;1450)*AND(I885&lt;1551),13)+IF((I885&gt;1550)*AND(I885&lt;1651),14)+IF((I885&gt;1650)*AND(I885&lt;1751),15)+IF((I885&gt;1750)*AND(I885&lt;1851),16)+IF((I885&gt;1850)*AND(I885&lt;1951),17)+IF((I885&gt;1950)*AND(I885&lt;2051),18)+IF((I885&gt;2050)*AND(I885&lt;2151),19)+IF((I885&gt;2150)*AND(I885&lt;2251),20)+IF((I885&gt;2250)*AND(I885&lt;2351),21)+IF((I885&gt;2350)*AND(I885&lt;2451),22)+IF((I885&gt;2450)*AND(I885&lt;2551),23)+IF((I885&gt;2550)*AND(I885&lt;2651),24)+IF((I885&gt;2650)*AND(I885&lt;2751),25)+IF((I885&gt;2750)*AND(I885&lt;2851),26)+IF((I885&gt;2850)*AND(I885&lt;2951),27)</f>
        <v>5</v>
      </c>
      <c r="P885" s="14" t="n">
        <f aca="false">IF(J885&lt;56,1)+IF((J885&gt;55)*AND(J885&lt;66),2)+IF((J885&gt;65)*AND(J885&lt;76),3)+IF((J885&gt;75)*AND(J885&lt;86),4)+IF((J885&gt;85)*AND(J885&lt;96),5)+IF((J885&gt;95)*AND(J885&lt;106),6)+IF((J885&gt;105)*AND(J885&lt;116),7)+IF((J885&gt;115)*AND(J885&lt;126),8)+IF((J885&gt;125)*AND(J885&lt;136),9)+IF((J885&gt;135)*AND(J885&lt;146),10)+IF((J885&gt;145)*AND(J885&lt;156),11)+IF((J885&gt;155)*AND(J885&lt;166),12)+IF((J885&gt;165)*AND(J885&lt;176),13)+IF((J885&gt;175)*AND(J885&lt;186),14)+IF((J885&gt;185)*AND(J885&lt;196),15)+IF((J885&gt;195)*AND(J885&lt;206),16)+IF((J885&gt;205)*AND(J885&lt;216),17)+IF((J885&gt;215)*AND(J885&lt;226),18)+IF((J885&gt;225)*AND(J885&lt;236),19)+IF((J885&gt;235)*AND(J885&lt;246),20)+IF((J885&gt;245)*AND(J885&lt;256),21)+IF((J885&gt;255)*AND(J885&lt;266),22)+IF((J885&gt;265)*AND(J885&lt;276),23)+IF((J885&gt;275)*AND(J885&lt;286),24)+IF((J885&gt;285)*AND(J885&lt;296),25)+IF((J885&gt;295)*AND(J885&lt;306),26)+IF((J885&gt;305)*AND(J885&lt;316),27)</f>
        <v>3</v>
      </c>
      <c r="Q885" s="14" t="n">
        <f aca="false">IF(K885&lt;13,1)+IF((K885&gt;12)*AND(K885&lt;18),2)+IF((K885&gt;17)*AND(K885&lt;23),3)+IF((K885&gt;22)*AND(K885&lt;28),4)+IF((K885&gt;27)*AND(K885&lt;33),5)+IF((K885&gt;32)*AND(K885&lt;38),6)+IF((K885&gt;37)*AND(K885&lt;43),7)+IF((K885&gt;42)*AND(K885&lt;48),8)+IF((K885&gt;47)*AND(K885&lt;53),9)+IF((K885&gt;52)*AND(K885&lt;58),10)+IF((K885&gt;57)*AND(K885&lt;63),11)+IF((K885&gt;62)*AND(K885&lt;68),12)+IF((K885&gt;67)*AND(K885&lt;73),13)+IF((K885&gt;72)*AND(K885&lt;78),14)+IF((K885&gt;77)*AND(K885&lt;83),15)+IF((K885&gt;82)*AND(K885&lt;88),16)+IF((K885&gt;87)*AND(K885&lt;93),17)</f>
        <v>2</v>
      </c>
      <c r="R885" s="14" t="n">
        <f aca="false">IF(L885="si",1,0)</f>
        <v>0</v>
      </c>
      <c r="S885" s="14" t="n">
        <f aca="false">IF(M885="si",1,0)</f>
        <v>0</v>
      </c>
      <c r="T885" s="14" t="n">
        <f aca="false">IF(N885="si",1,0)</f>
        <v>0</v>
      </c>
      <c r="U885" s="17"/>
      <c r="V885" s="17"/>
      <c r="W885" s="38" t="n">
        <f aca="false">SUM(O885:V885)</f>
        <v>10</v>
      </c>
    </row>
    <row r="886" customFormat="false" ht="12.75" hidden="false" customHeight="false" outlineLevel="0" collapsed="false">
      <c r="A886" s="8" t="s">
        <v>1918</v>
      </c>
      <c r="B886" s="8" t="s">
        <v>547</v>
      </c>
      <c r="C886" s="8" t="s">
        <v>1919</v>
      </c>
      <c r="D886" s="8" t="s">
        <v>102</v>
      </c>
      <c r="E886" s="12"/>
      <c r="F886" s="12"/>
      <c r="G886" s="27" t="n">
        <v>610</v>
      </c>
      <c r="H886" s="27"/>
      <c r="I886" s="14" t="n">
        <f aca="false">SUM(E886:H886)</f>
        <v>610</v>
      </c>
      <c r="J886" s="15" t="n">
        <v>64</v>
      </c>
      <c r="K886" s="27" t="n">
        <v>15</v>
      </c>
      <c r="L886" s="14"/>
      <c r="M886" s="14"/>
      <c r="N886" s="16"/>
      <c r="O886" s="14" t="n">
        <f aca="false">IF(I886&lt;300,0)+IF((I886&gt;299)*AND(I886&lt;351),1)+IF((I886&gt;350)*AND(I886&lt;451),2)+IF((I886&gt;450)*AND(I886&lt;551),3)+IF((I886&gt;550)*AND(I886&lt;651),4)+IF((I886&gt;650)*AND(I886&lt;751),5)+IF((I886&gt;750)*AND(I886&lt;851),6)+IF((I886&gt;850)*AND(I886&lt;951),7)+IF((I886&gt;950)*AND(I886&lt;1051),8)+IF((I886&gt;1050)*AND(I886&lt;1151),9)+IF((I886&gt;1150)*AND(I886&lt;1251),10)+IF((I886&gt;1250)*AND(I886&lt;1351),11)+IF((I886&gt;1350)*AND(I886&lt;1451),12)+IF((I886&gt;1450)*AND(I886&lt;1551),13)+IF((I886&gt;1550)*AND(I886&lt;1651),14)+IF((I886&gt;1650)*AND(I886&lt;1751),15)+IF((I886&gt;1750)*AND(I886&lt;1851),16)+IF((I886&gt;1850)*AND(I886&lt;1951),17)+IF((I886&gt;1950)*AND(I886&lt;2051),18)+IF((I886&gt;2050)*AND(I886&lt;2151),19)+IF((I886&gt;2150)*AND(I886&lt;2251),20)+IF((I886&gt;2250)*AND(I886&lt;2351),21)+IF((I886&gt;2350)*AND(I886&lt;2451),22)+IF((I886&gt;2450)*AND(I886&lt;2551),23)+IF((I886&gt;2550)*AND(I886&lt;2651),24)+IF((I886&gt;2650)*AND(I886&lt;2751),25)+IF((I886&gt;2750)*AND(I886&lt;2851),26)+IF((I886&gt;2850)*AND(I886&lt;2951),27)</f>
        <v>4</v>
      </c>
      <c r="P886" s="14" t="n">
        <f aca="false">IF(J886&lt;56,1)+IF((J886&gt;55)*AND(J886&lt;66),2)+IF((J886&gt;65)*AND(J886&lt;76),3)+IF((J886&gt;75)*AND(J886&lt;86),4)+IF((J886&gt;85)*AND(J886&lt;96),5)+IF((J886&gt;95)*AND(J886&lt;106),6)+IF((J886&gt;105)*AND(J886&lt;116),7)+IF((J886&gt;115)*AND(J886&lt;126),8)+IF((J886&gt;125)*AND(J886&lt;136),9)+IF((J886&gt;135)*AND(J886&lt;146),10)+IF((J886&gt;145)*AND(J886&lt;156),11)+IF((J886&gt;155)*AND(J886&lt;166),12)+IF((J886&gt;165)*AND(J886&lt;176),13)+IF((J886&gt;175)*AND(J886&lt;186),14)+IF((J886&gt;185)*AND(J886&lt;196),15)+IF((J886&gt;195)*AND(J886&lt;206),16)+IF((J886&gt;205)*AND(J886&lt;216),17)+IF((J886&gt;215)*AND(J886&lt;226),18)+IF((J886&gt;225)*AND(J886&lt;236),19)+IF((J886&gt;235)*AND(J886&lt;246),20)+IF((J886&gt;245)*AND(J886&lt;256),21)+IF((J886&gt;255)*AND(J886&lt;266),22)+IF((J886&gt;265)*AND(J886&lt;276),23)+IF((J886&gt;275)*AND(J886&lt;286),24)+IF((J886&gt;285)*AND(J886&lt;296),25)+IF((J886&gt;295)*AND(J886&lt;306),26)+IF((J886&gt;305)*AND(J886&lt;316),27)</f>
        <v>2</v>
      </c>
      <c r="Q886" s="14" t="n">
        <f aca="false">IF(K886&lt;13,1)+IF((K886&gt;12)*AND(K886&lt;18),2)+IF((K886&gt;17)*AND(K886&lt;23),3)+IF((K886&gt;22)*AND(K886&lt;28),4)+IF((K886&gt;27)*AND(K886&lt;33),5)+IF((K886&gt;32)*AND(K886&lt;38),6)+IF((K886&gt;37)*AND(K886&lt;43),7)+IF((K886&gt;42)*AND(K886&lt;48),8)+IF((K886&gt;47)*AND(K886&lt;53),9)+IF((K886&gt;52)*AND(K886&lt;58),10)+IF((K886&gt;57)*AND(K886&lt;63),11)+IF((K886&gt;62)*AND(K886&lt;68),12)+IF((K886&gt;67)*AND(K886&lt;73),13)+IF((K886&gt;72)*AND(K886&lt;78),14)+IF((K886&gt;77)*AND(K886&lt;83),15)+IF((K886&gt;82)*AND(K886&lt;88),16)+IF((K886&gt;87)*AND(K886&lt;93),17)</f>
        <v>2</v>
      </c>
      <c r="R886" s="14" t="n">
        <f aca="false">IF(L886="si",1,0)</f>
        <v>0</v>
      </c>
      <c r="S886" s="14" t="n">
        <f aca="false">IF(M886="si",1,0)</f>
        <v>0</v>
      </c>
      <c r="T886" s="14" t="n">
        <f aca="false">IF(N886="si",1,0)</f>
        <v>0</v>
      </c>
      <c r="U886" s="17"/>
      <c r="V886" s="17" t="n">
        <v>1</v>
      </c>
      <c r="W886" s="38" t="n">
        <f aca="false">SUM(O886:V886)</f>
        <v>9</v>
      </c>
    </row>
    <row r="887" customFormat="false" ht="12.75" hidden="false" customHeight="false" outlineLevel="0" collapsed="false">
      <c r="A887" s="8" t="s">
        <v>1631</v>
      </c>
      <c r="B887" s="8" t="s">
        <v>547</v>
      </c>
      <c r="C887" s="8" t="s">
        <v>1632</v>
      </c>
      <c r="D887" s="8" t="s">
        <v>102</v>
      </c>
      <c r="E887" s="12"/>
      <c r="F887" s="12"/>
      <c r="G887" s="27" t="n">
        <v>626</v>
      </c>
      <c r="H887" s="27"/>
      <c r="I887" s="14" t="n">
        <f aca="false">SUM(E887:H887)</f>
        <v>626</v>
      </c>
      <c r="J887" s="15" t="n">
        <v>72</v>
      </c>
      <c r="K887" s="27" t="n">
        <v>16</v>
      </c>
      <c r="L887" s="14"/>
      <c r="M887" s="14"/>
      <c r="N887" s="16"/>
      <c r="O887" s="14" t="n">
        <f aca="false">IF(I887&lt;300,0)+IF((I887&gt;299)*AND(I887&lt;351),1)+IF((I887&gt;350)*AND(I887&lt;451),2)+IF((I887&gt;450)*AND(I887&lt;551),3)+IF((I887&gt;550)*AND(I887&lt;651),4)+IF((I887&gt;650)*AND(I887&lt;751),5)+IF((I887&gt;750)*AND(I887&lt;851),6)+IF((I887&gt;850)*AND(I887&lt;951),7)+IF((I887&gt;950)*AND(I887&lt;1051),8)+IF((I887&gt;1050)*AND(I887&lt;1151),9)+IF((I887&gt;1150)*AND(I887&lt;1251),10)+IF((I887&gt;1250)*AND(I887&lt;1351),11)+IF((I887&gt;1350)*AND(I887&lt;1451),12)+IF((I887&gt;1450)*AND(I887&lt;1551),13)+IF((I887&gt;1550)*AND(I887&lt;1651),14)+IF((I887&gt;1650)*AND(I887&lt;1751),15)+IF((I887&gt;1750)*AND(I887&lt;1851),16)+IF((I887&gt;1850)*AND(I887&lt;1951),17)+IF((I887&gt;1950)*AND(I887&lt;2051),18)+IF((I887&gt;2050)*AND(I887&lt;2151),19)+IF((I887&gt;2150)*AND(I887&lt;2251),20)+IF((I887&gt;2250)*AND(I887&lt;2351),21)+IF((I887&gt;2350)*AND(I887&lt;2451),22)+IF((I887&gt;2450)*AND(I887&lt;2551),23)+IF((I887&gt;2550)*AND(I887&lt;2651),24)+IF((I887&gt;2650)*AND(I887&lt;2751),25)+IF((I887&gt;2750)*AND(I887&lt;2851),26)+IF((I887&gt;2850)*AND(I887&lt;2951),27)</f>
        <v>4</v>
      </c>
      <c r="P887" s="14" t="n">
        <f aca="false">IF(J887&lt;56,1)+IF((J887&gt;55)*AND(J887&lt;66),2)+IF((J887&gt;65)*AND(J887&lt;76),3)+IF((J887&gt;75)*AND(J887&lt;86),4)+IF((J887&gt;85)*AND(J887&lt;96),5)+IF((J887&gt;95)*AND(J887&lt;106),6)+IF((J887&gt;105)*AND(J887&lt;116),7)+IF((J887&gt;115)*AND(J887&lt;126),8)+IF((J887&gt;125)*AND(J887&lt;136),9)+IF((J887&gt;135)*AND(J887&lt;146),10)+IF((J887&gt;145)*AND(J887&lt;156),11)+IF((J887&gt;155)*AND(J887&lt;166),12)+IF((J887&gt;165)*AND(J887&lt;176),13)+IF((J887&gt;175)*AND(J887&lt;186),14)+IF((J887&gt;185)*AND(J887&lt;196),15)+IF((J887&gt;195)*AND(J887&lt;206),16)+IF((J887&gt;205)*AND(J887&lt;216),17)+IF((J887&gt;215)*AND(J887&lt;226),18)+IF((J887&gt;225)*AND(J887&lt;236),19)+IF((J887&gt;235)*AND(J887&lt;246),20)+IF((J887&gt;245)*AND(J887&lt;256),21)+IF((J887&gt;255)*AND(J887&lt;266),22)+IF((J887&gt;265)*AND(J887&lt;276),23)+IF((J887&gt;275)*AND(J887&lt;286),24)+IF((J887&gt;285)*AND(J887&lt;296),25)+IF((J887&gt;295)*AND(J887&lt;306),26)+IF((J887&gt;305)*AND(J887&lt;316),27)</f>
        <v>3</v>
      </c>
      <c r="Q887" s="14" t="n">
        <f aca="false">IF(K887&lt;13,1)+IF((K887&gt;12)*AND(K887&lt;18),2)+IF((K887&gt;17)*AND(K887&lt;23),3)+IF((K887&gt;22)*AND(K887&lt;28),4)+IF((K887&gt;27)*AND(K887&lt;33),5)+IF((K887&gt;32)*AND(K887&lt;38),6)+IF((K887&gt;37)*AND(K887&lt;43),7)+IF((K887&gt;42)*AND(K887&lt;48),8)+IF((K887&gt;47)*AND(K887&lt;53),9)+IF((K887&gt;52)*AND(K887&lt;58),10)+IF((K887&gt;57)*AND(K887&lt;63),11)+IF((K887&gt;62)*AND(K887&lt;68),12)+IF((K887&gt;67)*AND(K887&lt;73),13)+IF((K887&gt;72)*AND(K887&lt;78),14)+IF((K887&gt;77)*AND(K887&lt;83),15)+IF((K887&gt;82)*AND(K887&lt;88),16)+IF((K887&gt;87)*AND(K887&lt;93),17)</f>
        <v>2</v>
      </c>
      <c r="R887" s="14" t="n">
        <f aca="false">IF(L887="si",1,0)</f>
        <v>0</v>
      </c>
      <c r="S887" s="14" t="n">
        <f aca="false">IF(M887="si",1,0)</f>
        <v>0</v>
      </c>
      <c r="T887" s="14" t="n">
        <f aca="false">IF(N887="si",1,0)</f>
        <v>0</v>
      </c>
      <c r="U887" s="17"/>
      <c r="V887" s="17" t="n">
        <v>2</v>
      </c>
      <c r="W887" s="38" t="n">
        <f aca="false">SUM(O887:V887)</f>
        <v>11</v>
      </c>
    </row>
    <row r="888" customFormat="false" ht="12.75" hidden="false" customHeight="false" outlineLevel="0" collapsed="false">
      <c r="A888" s="8" t="s">
        <v>1193</v>
      </c>
      <c r="B888" s="8" t="s">
        <v>547</v>
      </c>
      <c r="C888" s="8" t="s">
        <v>1194</v>
      </c>
      <c r="D888" s="8" t="s">
        <v>233</v>
      </c>
      <c r="E888" s="12"/>
      <c r="F888" s="12"/>
      <c r="G888" s="27" t="n">
        <v>779</v>
      </c>
      <c r="H888" s="27"/>
      <c r="I888" s="14" t="n">
        <f aca="false">SUM(E888:H888)</f>
        <v>779</v>
      </c>
      <c r="J888" s="15" t="n">
        <v>80</v>
      </c>
      <c r="K888" s="27" t="n">
        <v>18</v>
      </c>
      <c r="L888" s="14"/>
      <c r="M888" s="14"/>
      <c r="N888" s="16"/>
      <c r="O888" s="14" t="n">
        <f aca="false">IF(I888&lt;300,0)+IF((I888&gt;299)*AND(I888&lt;351),1)+IF((I888&gt;350)*AND(I888&lt;451),2)+IF((I888&gt;450)*AND(I888&lt;551),3)+IF((I888&gt;550)*AND(I888&lt;651),4)+IF((I888&gt;650)*AND(I888&lt;751),5)+IF((I888&gt;750)*AND(I888&lt;851),6)+IF((I888&gt;850)*AND(I888&lt;951),7)+IF((I888&gt;950)*AND(I888&lt;1051),8)+IF((I888&gt;1050)*AND(I888&lt;1151),9)+IF((I888&gt;1150)*AND(I888&lt;1251),10)+IF((I888&gt;1250)*AND(I888&lt;1351),11)+IF((I888&gt;1350)*AND(I888&lt;1451),12)+IF((I888&gt;1450)*AND(I888&lt;1551),13)+IF((I888&gt;1550)*AND(I888&lt;1651),14)+IF((I888&gt;1650)*AND(I888&lt;1751),15)+IF((I888&gt;1750)*AND(I888&lt;1851),16)+IF((I888&gt;1850)*AND(I888&lt;1951),17)+IF((I888&gt;1950)*AND(I888&lt;2051),18)+IF((I888&gt;2050)*AND(I888&lt;2151),19)+IF((I888&gt;2150)*AND(I888&lt;2251),20)+IF((I888&gt;2250)*AND(I888&lt;2351),21)+IF((I888&gt;2350)*AND(I888&lt;2451),22)+IF((I888&gt;2450)*AND(I888&lt;2551),23)+IF((I888&gt;2550)*AND(I888&lt;2651),24)+IF((I888&gt;2650)*AND(I888&lt;2751),25)+IF((I888&gt;2750)*AND(I888&lt;2851),26)+IF((I888&gt;2850)*AND(I888&lt;2951),27)</f>
        <v>6</v>
      </c>
      <c r="P888" s="14" t="n">
        <f aca="false">IF(J888&lt;56,1)+IF((J888&gt;55)*AND(J888&lt;66),2)+IF((J888&gt;65)*AND(J888&lt;76),3)+IF((J888&gt;75)*AND(J888&lt;86),4)+IF((J888&gt;85)*AND(J888&lt;96),5)+IF((J888&gt;95)*AND(J888&lt;106),6)+IF((J888&gt;105)*AND(J888&lt;116),7)+IF((J888&gt;115)*AND(J888&lt;126),8)+IF((J888&gt;125)*AND(J888&lt;136),9)+IF((J888&gt;135)*AND(J888&lt;146),10)+IF((J888&gt;145)*AND(J888&lt;156),11)+IF((J888&gt;155)*AND(J888&lt;166),12)+IF((J888&gt;165)*AND(J888&lt;176),13)+IF((J888&gt;175)*AND(J888&lt;186),14)+IF((J888&gt;185)*AND(J888&lt;196),15)+IF((J888&gt;195)*AND(J888&lt;206),16)+IF((J888&gt;205)*AND(J888&lt;216),17)+IF((J888&gt;215)*AND(J888&lt;226),18)+IF((J888&gt;225)*AND(J888&lt;236),19)+IF((J888&gt;235)*AND(J888&lt;246),20)+IF((J888&gt;245)*AND(J888&lt;256),21)+IF((J888&gt;255)*AND(J888&lt;266),22)+IF((J888&gt;265)*AND(J888&lt;276),23)+IF((J888&gt;275)*AND(J888&lt;286),24)+IF((J888&gt;285)*AND(J888&lt;296),25)+IF((J888&gt;295)*AND(J888&lt;306),26)+IF((J888&gt;305)*AND(J888&lt;316),27)</f>
        <v>4</v>
      </c>
      <c r="Q888" s="14" t="n">
        <f aca="false">IF(K888&lt;13,1)+IF((K888&gt;12)*AND(K888&lt;18),2)+IF((K888&gt;17)*AND(K888&lt;23),3)+IF((K888&gt;22)*AND(K888&lt;28),4)+IF((K888&gt;27)*AND(K888&lt;33),5)+IF((K888&gt;32)*AND(K888&lt;38),6)+IF((K888&gt;37)*AND(K888&lt;43),7)+IF((K888&gt;42)*AND(K888&lt;48),8)+IF((K888&gt;47)*AND(K888&lt;53),9)+IF((K888&gt;52)*AND(K888&lt;58),10)+IF((K888&gt;57)*AND(K888&lt;63),11)+IF((K888&gt;62)*AND(K888&lt;68),12)+IF((K888&gt;67)*AND(K888&lt;73),13)+IF((K888&gt;72)*AND(K888&lt;78),14)+IF((K888&gt;77)*AND(K888&lt;83),15)+IF((K888&gt;82)*AND(K888&lt;88),16)+IF((K888&gt;87)*AND(K888&lt;93),17)</f>
        <v>3</v>
      </c>
      <c r="R888" s="14" t="n">
        <f aca="false">IF(L888="si",1,0)</f>
        <v>0</v>
      </c>
      <c r="S888" s="14" t="n">
        <f aca="false">IF(M888="si",1,0)</f>
        <v>0</v>
      </c>
      <c r="T888" s="14" t="n">
        <f aca="false">IF(N888="si",1,0)</f>
        <v>0</v>
      </c>
      <c r="U888" s="17"/>
      <c r="V888" s="17" t="n">
        <v>1</v>
      </c>
      <c r="W888" s="38" t="n">
        <f aca="false">SUM(O888:V888)</f>
        <v>14</v>
      </c>
    </row>
    <row r="889" customFormat="false" ht="12.75" hidden="false" customHeight="false" outlineLevel="0" collapsed="false">
      <c r="A889" s="8" t="s">
        <v>2155</v>
      </c>
      <c r="B889" s="8" t="s">
        <v>547</v>
      </c>
      <c r="C889" s="8" t="s">
        <v>2156</v>
      </c>
      <c r="D889" s="8" t="s">
        <v>320</v>
      </c>
      <c r="E889" s="12"/>
      <c r="F889" s="12"/>
      <c r="G889" s="27" t="n">
        <v>591</v>
      </c>
      <c r="H889" s="27"/>
      <c r="I889" s="14" t="n">
        <f aca="false">SUM(E889:H889)</f>
        <v>591</v>
      </c>
      <c r="J889" s="15" t="n">
        <v>61</v>
      </c>
      <c r="K889" s="27" t="n">
        <v>12</v>
      </c>
      <c r="L889" s="14"/>
      <c r="M889" s="14"/>
      <c r="N889" s="16"/>
      <c r="O889" s="14" t="n">
        <f aca="false">IF(I889&lt;300,0)+IF((I889&gt;299)*AND(I889&lt;351),1)+IF((I889&gt;350)*AND(I889&lt;451),2)+IF((I889&gt;450)*AND(I889&lt;551),3)+IF((I889&gt;550)*AND(I889&lt;651),4)+IF((I889&gt;650)*AND(I889&lt;751),5)+IF((I889&gt;750)*AND(I889&lt;851),6)+IF((I889&gt;850)*AND(I889&lt;951),7)+IF((I889&gt;950)*AND(I889&lt;1051),8)+IF((I889&gt;1050)*AND(I889&lt;1151),9)+IF((I889&gt;1150)*AND(I889&lt;1251),10)+IF((I889&gt;1250)*AND(I889&lt;1351),11)+IF((I889&gt;1350)*AND(I889&lt;1451),12)+IF((I889&gt;1450)*AND(I889&lt;1551),13)+IF((I889&gt;1550)*AND(I889&lt;1651),14)+IF((I889&gt;1650)*AND(I889&lt;1751),15)+IF((I889&gt;1750)*AND(I889&lt;1851),16)+IF((I889&gt;1850)*AND(I889&lt;1951),17)+IF((I889&gt;1950)*AND(I889&lt;2051),18)+IF((I889&gt;2050)*AND(I889&lt;2151),19)+IF((I889&gt;2150)*AND(I889&lt;2251),20)+IF((I889&gt;2250)*AND(I889&lt;2351),21)+IF((I889&gt;2350)*AND(I889&lt;2451),22)+IF((I889&gt;2450)*AND(I889&lt;2551),23)+IF((I889&gt;2550)*AND(I889&lt;2651),24)+IF((I889&gt;2650)*AND(I889&lt;2751),25)+IF((I889&gt;2750)*AND(I889&lt;2851),26)+IF((I889&gt;2850)*AND(I889&lt;2951),27)</f>
        <v>4</v>
      </c>
      <c r="P889" s="14" t="n">
        <f aca="false">IF(J889&lt;56,1)+IF((J889&gt;55)*AND(J889&lt;66),2)+IF((J889&gt;65)*AND(J889&lt;76),3)+IF((J889&gt;75)*AND(J889&lt;86),4)+IF((J889&gt;85)*AND(J889&lt;96),5)+IF((J889&gt;95)*AND(J889&lt;106),6)+IF((J889&gt;105)*AND(J889&lt;116),7)+IF((J889&gt;115)*AND(J889&lt;126),8)+IF((J889&gt;125)*AND(J889&lt;136),9)+IF((J889&gt;135)*AND(J889&lt;146),10)+IF((J889&gt;145)*AND(J889&lt;156),11)+IF((J889&gt;155)*AND(J889&lt;166),12)+IF((J889&gt;165)*AND(J889&lt;176),13)+IF((J889&gt;175)*AND(J889&lt;186),14)+IF((J889&gt;185)*AND(J889&lt;196),15)+IF((J889&gt;195)*AND(J889&lt;206),16)+IF((J889&gt;205)*AND(J889&lt;216),17)+IF((J889&gt;215)*AND(J889&lt;226),18)+IF((J889&gt;225)*AND(J889&lt;236),19)+IF((J889&gt;235)*AND(J889&lt;246),20)+IF((J889&gt;245)*AND(J889&lt;256),21)+IF((J889&gt;255)*AND(J889&lt;266),22)+IF((J889&gt;265)*AND(J889&lt;276),23)+IF((J889&gt;275)*AND(J889&lt;286),24)+IF((J889&gt;285)*AND(J889&lt;296),25)+IF((J889&gt;295)*AND(J889&lt;306),26)+IF((J889&gt;305)*AND(J889&lt;316),27)</f>
        <v>2</v>
      </c>
      <c r="Q889" s="14" t="n">
        <f aca="false">IF(K889&lt;13,1)+IF((K889&gt;12)*AND(K889&lt;18),2)+IF((K889&gt;17)*AND(K889&lt;23),3)+IF((K889&gt;22)*AND(K889&lt;28),4)+IF((K889&gt;27)*AND(K889&lt;33),5)+IF((K889&gt;32)*AND(K889&lt;38),6)+IF((K889&gt;37)*AND(K889&lt;43),7)+IF((K889&gt;42)*AND(K889&lt;48),8)+IF((K889&gt;47)*AND(K889&lt;53),9)+IF((K889&gt;52)*AND(K889&lt;58),10)+IF((K889&gt;57)*AND(K889&lt;63),11)+IF((K889&gt;62)*AND(K889&lt;68),12)+IF((K889&gt;67)*AND(K889&lt;73),13)+IF((K889&gt;72)*AND(K889&lt;78),14)+IF((K889&gt;77)*AND(K889&lt;83),15)+IF((K889&gt;82)*AND(K889&lt;88),16)+IF((K889&gt;87)*AND(K889&lt;93),17)</f>
        <v>1</v>
      </c>
      <c r="R889" s="14" t="n">
        <f aca="false">IF(L889="si",1,0)</f>
        <v>0</v>
      </c>
      <c r="S889" s="14" t="n">
        <f aca="false">IF(M889="si",1,0)</f>
        <v>0</v>
      </c>
      <c r="T889" s="14" t="n">
        <f aca="false">IF(N889="si",1,0)</f>
        <v>0</v>
      </c>
      <c r="U889" s="17"/>
      <c r="V889" s="17"/>
      <c r="W889" s="38" t="n">
        <f aca="false">SUM(O889:V889)</f>
        <v>7</v>
      </c>
    </row>
    <row r="890" customFormat="false" ht="12.75" hidden="false" customHeight="false" outlineLevel="0" collapsed="false">
      <c r="A890" s="8" t="s">
        <v>2157</v>
      </c>
      <c r="B890" s="8" t="s">
        <v>547</v>
      </c>
      <c r="C890" s="8" t="s">
        <v>2158</v>
      </c>
      <c r="D890" s="8" t="s">
        <v>320</v>
      </c>
      <c r="E890" s="12"/>
      <c r="F890" s="12"/>
      <c r="G890" s="27" t="n">
        <v>538</v>
      </c>
      <c r="H890" s="27"/>
      <c r="I890" s="14" t="n">
        <f aca="false">SUM(E890:H890)</f>
        <v>538</v>
      </c>
      <c r="J890" s="15" t="n">
        <v>50</v>
      </c>
      <c r="K890" s="27" t="n">
        <v>14</v>
      </c>
      <c r="L890" s="14"/>
      <c r="M890" s="14"/>
      <c r="N890" s="16"/>
      <c r="O890" s="14" t="n">
        <f aca="false">IF(I890&lt;300,0)+IF((I890&gt;299)*AND(I890&lt;351),1)+IF((I890&gt;350)*AND(I890&lt;451),2)+IF((I890&gt;450)*AND(I890&lt;551),3)+IF((I890&gt;550)*AND(I890&lt;651),4)+IF((I890&gt;650)*AND(I890&lt;751),5)+IF((I890&gt;750)*AND(I890&lt;851),6)+IF((I890&gt;850)*AND(I890&lt;951),7)+IF((I890&gt;950)*AND(I890&lt;1051),8)+IF((I890&gt;1050)*AND(I890&lt;1151),9)+IF((I890&gt;1150)*AND(I890&lt;1251),10)+IF((I890&gt;1250)*AND(I890&lt;1351),11)+IF((I890&gt;1350)*AND(I890&lt;1451),12)+IF((I890&gt;1450)*AND(I890&lt;1551),13)+IF((I890&gt;1550)*AND(I890&lt;1651),14)+IF((I890&gt;1650)*AND(I890&lt;1751),15)+IF((I890&gt;1750)*AND(I890&lt;1851),16)+IF((I890&gt;1850)*AND(I890&lt;1951),17)+IF((I890&gt;1950)*AND(I890&lt;2051),18)+IF((I890&gt;2050)*AND(I890&lt;2151),19)+IF((I890&gt;2150)*AND(I890&lt;2251),20)+IF((I890&gt;2250)*AND(I890&lt;2351),21)+IF((I890&gt;2350)*AND(I890&lt;2451),22)+IF((I890&gt;2450)*AND(I890&lt;2551),23)+IF((I890&gt;2550)*AND(I890&lt;2651),24)+IF((I890&gt;2650)*AND(I890&lt;2751),25)+IF((I890&gt;2750)*AND(I890&lt;2851),26)+IF((I890&gt;2850)*AND(I890&lt;2951),27)</f>
        <v>3</v>
      </c>
      <c r="P890" s="14" t="n">
        <f aca="false">IF(J890&lt;56,1)+IF((J890&gt;55)*AND(J890&lt;66),2)+IF((J890&gt;65)*AND(J890&lt;76),3)+IF((J890&gt;75)*AND(J890&lt;86),4)+IF((J890&gt;85)*AND(J890&lt;96),5)+IF((J890&gt;95)*AND(J890&lt;106),6)+IF((J890&gt;105)*AND(J890&lt;116),7)+IF((J890&gt;115)*AND(J890&lt;126),8)+IF((J890&gt;125)*AND(J890&lt;136),9)+IF((J890&gt;135)*AND(J890&lt;146),10)+IF((J890&gt;145)*AND(J890&lt;156),11)+IF((J890&gt;155)*AND(J890&lt;166),12)+IF((J890&gt;165)*AND(J890&lt;176),13)+IF((J890&gt;175)*AND(J890&lt;186),14)+IF((J890&gt;185)*AND(J890&lt;196),15)+IF((J890&gt;195)*AND(J890&lt;206),16)+IF((J890&gt;205)*AND(J890&lt;216),17)+IF((J890&gt;215)*AND(J890&lt;226),18)+IF((J890&gt;225)*AND(J890&lt;236),19)+IF((J890&gt;235)*AND(J890&lt;246),20)+IF((J890&gt;245)*AND(J890&lt;256),21)+IF((J890&gt;255)*AND(J890&lt;266),22)+IF((J890&gt;265)*AND(J890&lt;276),23)+IF((J890&gt;275)*AND(J890&lt;286),24)+IF((J890&gt;285)*AND(J890&lt;296),25)+IF((J890&gt;295)*AND(J890&lt;306),26)+IF((J890&gt;305)*AND(J890&lt;316),27)</f>
        <v>1</v>
      </c>
      <c r="Q890" s="14" t="n">
        <f aca="false">IF(K890&lt;13,1)+IF((K890&gt;12)*AND(K890&lt;18),2)+IF((K890&gt;17)*AND(K890&lt;23),3)+IF((K890&gt;22)*AND(K890&lt;28),4)+IF((K890&gt;27)*AND(K890&lt;33),5)+IF((K890&gt;32)*AND(K890&lt;38),6)+IF((K890&gt;37)*AND(K890&lt;43),7)+IF((K890&gt;42)*AND(K890&lt;48),8)+IF((K890&gt;47)*AND(K890&lt;53),9)+IF((K890&gt;52)*AND(K890&lt;58),10)+IF((K890&gt;57)*AND(K890&lt;63),11)+IF((K890&gt;62)*AND(K890&lt;68),12)+IF((K890&gt;67)*AND(K890&lt;73),13)+IF((K890&gt;72)*AND(K890&lt;78),14)+IF((K890&gt;77)*AND(K890&lt;83),15)+IF((K890&gt;82)*AND(K890&lt;88),16)+IF((K890&gt;87)*AND(K890&lt;93),17)</f>
        <v>2</v>
      </c>
      <c r="R890" s="14" t="n">
        <f aca="false">IF(L890="si",1,0)</f>
        <v>0</v>
      </c>
      <c r="S890" s="14" t="n">
        <f aca="false">IF(M890="si",1,0)</f>
        <v>0</v>
      </c>
      <c r="T890" s="14" t="n">
        <f aca="false">IF(N890="si",1,0)</f>
        <v>0</v>
      </c>
      <c r="U890" s="17"/>
      <c r="V890" s="17" t="n">
        <v>1</v>
      </c>
      <c r="W890" s="38" t="n">
        <f aca="false">SUM(O890:V890)</f>
        <v>7</v>
      </c>
    </row>
    <row r="891" customFormat="false" ht="12.75" hidden="false" customHeight="false" outlineLevel="0" collapsed="false">
      <c r="A891" s="8" t="s">
        <v>2628</v>
      </c>
      <c r="B891" s="8" t="s">
        <v>547</v>
      </c>
      <c r="C891" s="8" t="s">
        <v>2629</v>
      </c>
      <c r="D891" s="8" t="s">
        <v>220</v>
      </c>
      <c r="E891" s="12"/>
      <c r="F891" s="12"/>
      <c r="G891" s="27" t="n">
        <v>259</v>
      </c>
      <c r="H891" s="27"/>
      <c r="I891" s="14" t="n">
        <f aca="false">SUM(E891:H891)</f>
        <v>259</v>
      </c>
      <c r="J891" s="15" t="n">
        <v>44</v>
      </c>
      <c r="K891" s="27" t="n">
        <v>8</v>
      </c>
      <c r="L891" s="14"/>
      <c r="M891" s="14"/>
      <c r="N891" s="16"/>
      <c r="O891" s="14" t="n">
        <f aca="false">IF(I891&lt;300,0)+IF((I891&gt;299)*AND(I891&lt;351),1)+IF((I891&gt;350)*AND(I891&lt;451),2)+IF((I891&gt;450)*AND(I891&lt;551),3)+IF((I891&gt;550)*AND(I891&lt;651),4)+IF((I891&gt;650)*AND(I891&lt;751),5)+IF((I891&gt;750)*AND(I891&lt;851),6)+IF((I891&gt;850)*AND(I891&lt;951),7)+IF((I891&gt;950)*AND(I891&lt;1051),8)+IF((I891&gt;1050)*AND(I891&lt;1151),9)+IF((I891&gt;1150)*AND(I891&lt;1251),10)+IF((I891&gt;1250)*AND(I891&lt;1351),11)+IF((I891&gt;1350)*AND(I891&lt;1451),12)+IF((I891&gt;1450)*AND(I891&lt;1551),13)+IF((I891&gt;1550)*AND(I891&lt;1651),14)+IF((I891&gt;1650)*AND(I891&lt;1751),15)+IF((I891&gt;1750)*AND(I891&lt;1851),16)+IF((I891&gt;1850)*AND(I891&lt;1951),17)+IF((I891&gt;1950)*AND(I891&lt;2051),18)+IF((I891&gt;2050)*AND(I891&lt;2151),19)+IF((I891&gt;2150)*AND(I891&lt;2251),20)+IF((I891&gt;2250)*AND(I891&lt;2351),21)+IF((I891&gt;2350)*AND(I891&lt;2451),22)+IF((I891&gt;2450)*AND(I891&lt;2551),23)+IF((I891&gt;2550)*AND(I891&lt;2651),24)+IF((I891&gt;2650)*AND(I891&lt;2751),25)+IF((I891&gt;2750)*AND(I891&lt;2851),26)+IF((I891&gt;2850)*AND(I891&lt;2951),27)</f>
        <v>0</v>
      </c>
      <c r="P891" s="14" t="n">
        <f aca="false">IF(J891&lt;56,1)+IF((J891&gt;55)*AND(J891&lt;66),2)+IF((J891&gt;65)*AND(J891&lt;76),3)+IF((J891&gt;75)*AND(J891&lt;86),4)+IF((J891&gt;85)*AND(J891&lt;96),5)+IF((J891&gt;95)*AND(J891&lt;106),6)+IF((J891&gt;105)*AND(J891&lt;116),7)+IF((J891&gt;115)*AND(J891&lt;126),8)+IF((J891&gt;125)*AND(J891&lt;136),9)+IF((J891&gt;135)*AND(J891&lt;146),10)+IF((J891&gt;145)*AND(J891&lt;156),11)+IF((J891&gt;155)*AND(J891&lt;166),12)+IF((J891&gt;165)*AND(J891&lt;176),13)+IF((J891&gt;175)*AND(J891&lt;186),14)+IF((J891&gt;185)*AND(J891&lt;196),15)+IF((J891&gt;195)*AND(J891&lt;206),16)+IF((J891&gt;205)*AND(J891&lt;216),17)+IF((J891&gt;215)*AND(J891&lt;226),18)+IF((J891&gt;225)*AND(J891&lt;236),19)+IF((J891&gt;235)*AND(J891&lt;246),20)+IF((J891&gt;245)*AND(J891&lt;256),21)+IF((J891&gt;255)*AND(J891&lt;266),22)+IF((J891&gt;265)*AND(J891&lt;276),23)+IF((J891&gt;275)*AND(J891&lt;286),24)+IF((J891&gt;285)*AND(J891&lt;296),25)+IF((J891&gt;295)*AND(J891&lt;306),26)+IF((J891&gt;305)*AND(J891&lt;316),27)</f>
        <v>1</v>
      </c>
      <c r="Q891" s="14" t="n">
        <f aca="false">IF(K891&lt;13,1)+IF((K891&gt;12)*AND(K891&lt;18),2)+IF((K891&gt;17)*AND(K891&lt;23),3)+IF((K891&gt;22)*AND(K891&lt;28),4)+IF((K891&gt;27)*AND(K891&lt;33),5)+IF((K891&gt;32)*AND(K891&lt;38),6)+IF((K891&gt;37)*AND(K891&lt;43),7)+IF((K891&gt;42)*AND(K891&lt;48),8)+IF((K891&gt;47)*AND(K891&lt;53),9)+IF((K891&gt;52)*AND(K891&lt;58),10)+IF((K891&gt;57)*AND(K891&lt;63),11)+IF((K891&gt;62)*AND(K891&lt;68),12)+IF((K891&gt;67)*AND(K891&lt;73),13)+IF((K891&gt;72)*AND(K891&lt;78),14)+IF((K891&gt;77)*AND(K891&lt;83),15)+IF((K891&gt;82)*AND(K891&lt;88),16)+IF((K891&gt;87)*AND(K891&lt;93),17)</f>
        <v>1</v>
      </c>
      <c r="R891" s="14" t="n">
        <f aca="false">IF(L891="si",1,0)</f>
        <v>0</v>
      </c>
      <c r="S891" s="14" t="n">
        <f aca="false">IF(M891="si",1,0)</f>
        <v>0</v>
      </c>
      <c r="T891" s="14" t="n">
        <f aca="false">IF(N891="si",1,0)</f>
        <v>0</v>
      </c>
      <c r="U891" s="17"/>
      <c r="V891" s="17"/>
      <c r="W891" s="38" t="n">
        <f aca="false">SUM(O891:V891)</f>
        <v>2</v>
      </c>
    </row>
    <row r="892" customFormat="false" ht="12.75" hidden="false" customHeight="false" outlineLevel="0" collapsed="false">
      <c r="A892" s="8" t="s">
        <v>1920</v>
      </c>
      <c r="B892" s="8" t="s">
        <v>547</v>
      </c>
      <c r="C892" s="8" t="s">
        <v>115</v>
      </c>
      <c r="D892" s="8" t="s">
        <v>795</v>
      </c>
      <c r="E892" s="12"/>
      <c r="F892" s="12"/>
      <c r="G892" s="27" t="n">
        <v>595</v>
      </c>
      <c r="H892" s="27"/>
      <c r="I892" s="14" t="n">
        <f aca="false">SUM(E892:H892)</f>
        <v>595</v>
      </c>
      <c r="J892" s="15" t="n">
        <v>64</v>
      </c>
      <c r="K892" s="27" t="n">
        <v>13</v>
      </c>
      <c r="L892" s="14"/>
      <c r="M892" s="14"/>
      <c r="N892" s="16"/>
      <c r="O892" s="14" t="n">
        <f aca="false">IF(I892&lt;300,0)+IF((I892&gt;299)*AND(I892&lt;351),1)+IF((I892&gt;350)*AND(I892&lt;451),2)+IF((I892&gt;450)*AND(I892&lt;551),3)+IF((I892&gt;550)*AND(I892&lt;651),4)+IF((I892&gt;650)*AND(I892&lt;751),5)+IF((I892&gt;750)*AND(I892&lt;851),6)+IF((I892&gt;850)*AND(I892&lt;951),7)+IF((I892&gt;950)*AND(I892&lt;1051),8)+IF((I892&gt;1050)*AND(I892&lt;1151),9)+IF((I892&gt;1150)*AND(I892&lt;1251),10)+IF((I892&gt;1250)*AND(I892&lt;1351),11)+IF((I892&gt;1350)*AND(I892&lt;1451),12)+IF((I892&gt;1450)*AND(I892&lt;1551),13)+IF((I892&gt;1550)*AND(I892&lt;1651),14)+IF((I892&gt;1650)*AND(I892&lt;1751),15)+IF((I892&gt;1750)*AND(I892&lt;1851),16)+IF((I892&gt;1850)*AND(I892&lt;1951),17)+IF((I892&gt;1950)*AND(I892&lt;2051),18)+IF((I892&gt;2050)*AND(I892&lt;2151),19)+IF((I892&gt;2150)*AND(I892&lt;2251),20)+IF((I892&gt;2250)*AND(I892&lt;2351),21)+IF((I892&gt;2350)*AND(I892&lt;2451),22)+IF((I892&gt;2450)*AND(I892&lt;2551),23)+IF((I892&gt;2550)*AND(I892&lt;2651),24)+IF((I892&gt;2650)*AND(I892&lt;2751),25)+IF((I892&gt;2750)*AND(I892&lt;2851),26)+IF((I892&gt;2850)*AND(I892&lt;2951),27)</f>
        <v>4</v>
      </c>
      <c r="P892" s="14" t="n">
        <f aca="false">IF(J892&lt;56,1)+IF((J892&gt;55)*AND(J892&lt;66),2)+IF((J892&gt;65)*AND(J892&lt;76),3)+IF((J892&gt;75)*AND(J892&lt;86),4)+IF((J892&gt;85)*AND(J892&lt;96),5)+IF((J892&gt;95)*AND(J892&lt;106),6)+IF((J892&gt;105)*AND(J892&lt;116),7)+IF((J892&gt;115)*AND(J892&lt;126),8)+IF((J892&gt;125)*AND(J892&lt;136),9)+IF((J892&gt;135)*AND(J892&lt;146),10)+IF((J892&gt;145)*AND(J892&lt;156),11)+IF((J892&gt;155)*AND(J892&lt;166),12)+IF((J892&gt;165)*AND(J892&lt;176),13)+IF((J892&gt;175)*AND(J892&lt;186),14)+IF((J892&gt;185)*AND(J892&lt;196),15)+IF((J892&gt;195)*AND(J892&lt;206),16)+IF((J892&gt;205)*AND(J892&lt;216),17)+IF((J892&gt;215)*AND(J892&lt;226),18)+IF((J892&gt;225)*AND(J892&lt;236),19)+IF((J892&gt;235)*AND(J892&lt;246),20)+IF((J892&gt;245)*AND(J892&lt;256),21)+IF((J892&gt;255)*AND(J892&lt;266),22)+IF((J892&gt;265)*AND(J892&lt;276),23)+IF((J892&gt;275)*AND(J892&lt;286),24)+IF((J892&gt;285)*AND(J892&lt;296),25)+IF((J892&gt;295)*AND(J892&lt;306),26)+IF((J892&gt;305)*AND(J892&lt;316),27)</f>
        <v>2</v>
      </c>
      <c r="Q892" s="14" t="n">
        <f aca="false">IF(K892&lt;13,1)+IF((K892&gt;12)*AND(K892&lt;18),2)+IF((K892&gt;17)*AND(K892&lt;23),3)+IF((K892&gt;22)*AND(K892&lt;28),4)+IF((K892&gt;27)*AND(K892&lt;33),5)+IF((K892&gt;32)*AND(K892&lt;38),6)+IF((K892&gt;37)*AND(K892&lt;43),7)+IF((K892&gt;42)*AND(K892&lt;48),8)+IF((K892&gt;47)*AND(K892&lt;53),9)+IF((K892&gt;52)*AND(K892&lt;58),10)+IF((K892&gt;57)*AND(K892&lt;63),11)+IF((K892&gt;62)*AND(K892&lt;68),12)+IF((K892&gt;67)*AND(K892&lt;73),13)+IF((K892&gt;72)*AND(K892&lt;78),14)+IF((K892&gt;77)*AND(K892&lt;83),15)+IF((K892&gt;82)*AND(K892&lt;88),16)+IF((K892&gt;87)*AND(K892&lt;93),17)</f>
        <v>2</v>
      </c>
      <c r="R892" s="14" t="n">
        <f aca="false">IF(L892="si",1,0)</f>
        <v>0</v>
      </c>
      <c r="S892" s="14" t="n">
        <f aca="false">IF(M892="si",1,0)</f>
        <v>0</v>
      </c>
      <c r="T892" s="14" t="n">
        <f aca="false">IF(N892="si",1,0)</f>
        <v>0</v>
      </c>
      <c r="U892" s="17"/>
      <c r="V892" s="17" t="n">
        <v>1</v>
      </c>
      <c r="W892" s="38" t="n">
        <f aca="false">SUM(O892:V892)</f>
        <v>9</v>
      </c>
    </row>
    <row r="893" customFormat="false" ht="12.75" hidden="false" customHeight="false" outlineLevel="0" collapsed="false">
      <c r="A893" s="8" t="s">
        <v>2396</v>
      </c>
      <c r="B893" s="8" t="s">
        <v>547</v>
      </c>
      <c r="C893" s="8" t="s">
        <v>214</v>
      </c>
      <c r="D893" s="8" t="s">
        <v>228</v>
      </c>
      <c r="E893" s="12"/>
      <c r="F893" s="12"/>
      <c r="G893" s="27" t="n">
        <v>462</v>
      </c>
      <c r="H893" s="27"/>
      <c r="I893" s="14" t="n">
        <f aca="false">SUM(E893:H893)</f>
        <v>462</v>
      </c>
      <c r="J893" s="15" t="n">
        <v>46</v>
      </c>
      <c r="K893" s="27" t="n">
        <v>11</v>
      </c>
      <c r="L893" s="14"/>
      <c r="M893" s="14"/>
      <c r="N893" s="16"/>
      <c r="O893" s="14" t="n">
        <f aca="false">IF(I893&lt;300,0)+IF((I893&gt;299)*AND(I893&lt;351),1)+IF((I893&gt;350)*AND(I893&lt;451),2)+IF((I893&gt;450)*AND(I893&lt;551),3)+IF((I893&gt;550)*AND(I893&lt;651),4)+IF((I893&gt;650)*AND(I893&lt;751),5)+IF((I893&gt;750)*AND(I893&lt;851),6)+IF((I893&gt;850)*AND(I893&lt;951),7)+IF((I893&gt;950)*AND(I893&lt;1051),8)+IF((I893&gt;1050)*AND(I893&lt;1151),9)+IF((I893&gt;1150)*AND(I893&lt;1251),10)+IF((I893&gt;1250)*AND(I893&lt;1351),11)+IF((I893&gt;1350)*AND(I893&lt;1451),12)+IF((I893&gt;1450)*AND(I893&lt;1551),13)+IF((I893&gt;1550)*AND(I893&lt;1651),14)+IF((I893&gt;1650)*AND(I893&lt;1751),15)+IF((I893&gt;1750)*AND(I893&lt;1851),16)+IF((I893&gt;1850)*AND(I893&lt;1951),17)+IF((I893&gt;1950)*AND(I893&lt;2051),18)+IF((I893&gt;2050)*AND(I893&lt;2151),19)+IF((I893&gt;2150)*AND(I893&lt;2251),20)+IF((I893&gt;2250)*AND(I893&lt;2351),21)+IF((I893&gt;2350)*AND(I893&lt;2451),22)+IF((I893&gt;2450)*AND(I893&lt;2551),23)+IF((I893&gt;2550)*AND(I893&lt;2651),24)+IF((I893&gt;2650)*AND(I893&lt;2751),25)+IF((I893&gt;2750)*AND(I893&lt;2851),26)+IF((I893&gt;2850)*AND(I893&lt;2951),27)</f>
        <v>3</v>
      </c>
      <c r="P893" s="14" t="n">
        <f aca="false">IF(J893&lt;56,1)+IF((J893&gt;55)*AND(J893&lt;66),2)+IF((J893&gt;65)*AND(J893&lt;76),3)+IF((J893&gt;75)*AND(J893&lt;86),4)+IF((J893&gt;85)*AND(J893&lt;96),5)+IF((J893&gt;95)*AND(J893&lt;106),6)+IF((J893&gt;105)*AND(J893&lt;116),7)+IF((J893&gt;115)*AND(J893&lt;126),8)+IF((J893&gt;125)*AND(J893&lt;136),9)+IF((J893&gt;135)*AND(J893&lt;146),10)+IF((J893&gt;145)*AND(J893&lt;156),11)+IF((J893&gt;155)*AND(J893&lt;166),12)+IF((J893&gt;165)*AND(J893&lt;176),13)+IF((J893&gt;175)*AND(J893&lt;186),14)+IF((J893&gt;185)*AND(J893&lt;196),15)+IF((J893&gt;195)*AND(J893&lt;206),16)+IF((J893&gt;205)*AND(J893&lt;216),17)+IF((J893&gt;215)*AND(J893&lt;226),18)+IF((J893&gt;225)*AND(J893&lt;236),19)+IF((J893&gt;235)*AND(J893&lt;246),20)+IF((J893&gt;245)*AND(J893&lt;256),21)+IF((J893&gt;255)*AND(J893&lt;266),22)+IF((J893&gt;265)*AND(J893&lt;276),23)+IF((J893&gt;275)*AND(J893&lt;286),24)+IF((J893&gt;285)*AND(J893&lt;296),25)+IF((J893&gt;295)*AND(J893&lt;306),26)+IF((J893&gt;305)*AND(J893&lt;316),27)</f>
        <v>1</v>
      </c>
      <c r="Q893" s="14" t="n">
        <f aca="false">IF(K893&lt;13,1)+IF((K893&gt;12)*AND(K893&lt;18),2)+IF((K893&gt;17)*AND(K893&lt;23),3)+IF((K893&gt;22)*AND(K893&lt;28),4)+IF((K893&gt;27)*AND(K893&lt;33),5)+IF((K893&gt;32)*AND(K893&lt;38),6)+IF((K893&gt;37)*AND(K893&lt;43),7)+IF((K893&gt;42)*AND(K893&lt;48),8)+IF((K893&gt;47)*AND(K893&lt;53),9)+IF((K893&gt;52)*AND(K893&lt;58),10)+IF((K893&gt;57)*AND(K893&lt;63),11)+IF((K893&gt;62)*AND(K893&lt;68),12)+IF((K893&gt;67)*AND(K893&lt;73),13)+IF((K893&gt;72)*AND(K893&lt;78),14)+IF((K893&gt;77)*AND(K893&lt;83),15)+IF((K893&gt;82)*AND(K893&lt;88),16)+IF((K893&gt;87)*AND(K893&lt;93),17)</f>
        <v>1</v>
      </c>
      <c r="R893" s="14" t="n">
        <f aca="false">IF(L893="si",1,0)</f>
        <v>0</v>
      </c>
      <c r="S893" s="14" t="n">
        <f aca="false">IF(M893="si",1,0)</f>
        <v>0</v>
      </c>
      <c r="T893" s="14" t="n">
        <f aca="false">IF(N893="si",1,0)</f>
        <v>0</v>
      </c>
      <c r="U893" s="17"/>
      <c r="V893" s="17"/>
      <c r="W893" s="38" t="n">
        <f aca="false">SUM(O893:V893)</f>
        <v>5</v>
      </c>
    </row>
    <row r="894" customFormat="false" ht="12.75" hidden="false" customHeight="false" outlineLevel="0" collapsed="false">
      <c r="A894" s="8" t="s">
        <v>2039</v>
      </c>
      <c r="B894" s="8" t="s">
        <v>547</v>
      </c>
      <c r="C894" s="8" t="s">
        <v>1214</v>
      </c>
      <c r="D894" s="8" t="s">
        <v>210</v>
      </c>
      <c r="E894" s="12"/>
      <c r="F894" s="12"/>
      <c r="G894" s="27" t="n">
        <v>641</v>
      </c>
      <c r="H894" s="27"/>
      <c r="I894" s="14" t="n">
        <f aca="false">SUM(E894:H894)</f>
        <v>641</v>
      </c>
      <c r="J894" s="15" t="n">
        <v>57</v>
      </c>
      <c r="K894" s="27" t="n">
        <v>14</v>
      </c>
      <c r="L894" s="14"/>
      <c r="M894" s="14"/>
      <c r="N894" s="16"/>
      <c r="O894" s="14" t="n">
        <f aca="false">IF(I894&lt;300,0)+IF((I894&gt;299)*AND(I894&lt;351),1)+IF((I894&gt;350)*AND(I894&lt;451),2)+IF((I894&gt;450)*AND(I894&lt;551),3)+IF((I894&gt;550)*AND(I894&lt;651),4)+IF((I894&gt;650)*AND(I894&lt;751),5)+IF((I894&gt;750)*AND(I894&lt;851),6)+IF((I894&gt;850)*AND(I894&lt;951),7)+IF((I894&gt;950)*AND(I894&lt;1051),8)+IF((I894&gt;1050)*AND(I894&lt;1151),9)+IF((I894&gt;1150)*AND(I894&lt;1251),10)+IF((I894&gt;1250)*AND(I894&lt;1351),11)+IF((I894&gt;1350)*AND(I894&lt;1451),12)+IF((I894&gt;1450)*AND(I894&lt;1551),13)+IF((I894&gt;1550)*AND(I894&lt;1651),14)+IF((I894&gt;1650)*AND(I894&lt;1751),15)+IF((I894&gt;1750)*AND(I894&lt;1851),16)+IF((I894&gt;1850)*AND(I894&lt;1951),17)+IF((I894&gt;1950)*AND(I894&lt;2051),18)+IF((I894&gt;2050)*AND(I894&lt;2151),19)+IF((I894&gt;2150)*AND(I894&lt;2251),20)+IF((I894&gt;2250)*AND(I894&lt;2351),21)+IF((I894&gt;2350)*AND(I894&lt;2451),22)+IF((I894&gt;2450)*AND(I894&lt;2551),23)+IF((I894&gt;2550)*AND(I894&lt;2651),24)+IF((I894&gt;2650)*AND(I894&lt;2751),25)+IF((I894&gt;2750)*AND(I894&lt;2851),26)+IF((I894&gt;2850)*AND(I894&lt;2951),27)</f>
        <v>4</v>
      </c>
      <c r="P894" s="14" t="n">
        <f aca="false">IF(J894&lt;56,1)+IF((J894&gt;55)*AND(J894&lt;66),2)+IF((J894&gt;65)*AND(J894&lt;76),3)+IF((J894&gt;75)*AND(J894&lt;86),4)+IF((J894&gt;85)*AND(J894&lt;96),5)+IF((J894&gt;95)*AND(J894&lt;106),6)+IF((J894&gt;105)*AND(J894&lt;116),7)+IF((J894&gt;115)*AND(J894&lt;126),8)+IF((J894&gt;125)*AND(J894&lt;136),9)+IF((J894&gt;135)*AND(J894&lt;146),10)+IF((J894&gt;145)*AND(J894&lt;156),11)+IF((J894&gt;155)*AND(J894&lt;166),12)+IF((J894&gt;165)*AND(J894&lt;176),13)+IF((J894&gt;175)*AND(J894&lt;186),14)+IF((J894&gt;185)*AND(J894&lt;196),15)+IF((J894&gt;195)*AND(J894&lt;206),16)+IF((J894&gt;205)*AND(J894&lt;216),17)+IF((J894&gt;215)*AND(J894&lt;226),18)+IF((J894&gt;225)*AND(J894&lt;236),19)+IF((J894&gt;235)*AND(J894&lt;246),20)+IF((J894&gt;245)*AND(J894&lt;256),21)+IF((J894&gt;255)*AND(J894&lt;266),22)+IF((J894&gt;265)*AND(J894&lt;276),23)+IF((J894&gt;275)*AND(J894&lt;286),24)+IF((J894&gt;285)*AND(J894&lt;296),25)+IF((J894&gt;295)*AND(J894&lt;306),26)+IF((J894&gt;305)*AND(J894&lt;316),27)</f>
        <v>2</v>
      </c>
      <c r="Q894" s="14" t="n">
        <f aca="false">IF(K894&lt;13,1)+IF((K894&gt;12)*AND(K894&lt;18),2)+IF((K894&gt;17)*AND(K894&lt;23),3)+IF((K894&gt;22)*AND(K894&lt;28),4)+IF((K894&gt;27)*AND(K894&lt;33),5)+IF((K894&gt;32)*AND(K894&lt;38),6)+IF((K894&gt;37)*AND(K894&lt;43),7)+IF((K894&gt;42)*AND(K894&lt;48),8)+IF((K894&gt;47)*AND(K894&lt;53),9)+IF((K894&gt;52)*AND(K894&lt;58),10)+IF((K894&gt;57)*AND(K894&lt;63),11)+IF((K894&gt;62)*AND(K894&lt;68),12)+IF((K894&gt;67)*AND(K894&lt;73),13)+IF((K894&gt;72)*AND(K894&lt;78),14)+IF((K894&gt;77)*AND(K894&lt;83),15)+IF((K894&gt;82)*AND(K894&lt;88),16)+IF((K894&gt;87)*AND(K894&lt;93),17)</f>
        <v>2</v>
      </c>
      <c r="R894" s="14" t="n">
        <f aca="false">IF(L894="si",1,0)</f>
        <v>0</v>
      </c>
      <c r="S894" s="14" t="n">
        <f aca="false">IF(M894="si",1,0)</f>
        <v>0</v>
      </c>
      <c r="T894" s="14" t="n">
        <f aca="false">IF(N894="si",1,0)</f>
        <v>0</v>
      </c>
      <c r="U894" s="17"/>
      <c r="V894" s="17"/>
      <c r="W894" s="38" t="n">
        <f aca="false">SUM(O894:V894)</f>
        <v>8</v>
      </c>
    </row>
    <row r="895" customFormat="false" ht="12.75" hidden="false" customHeight="false" outlineLevel="0" collapsed="false">
      <c r="A895" s="8" t="s">
        <v>2284</v>
      </c>
      <c r="B895" s="8" t="s">
        <v>547</v>
      </c>
      <c r="C895" s="8" t="s">
        <v>2285</v>
      </c>
      <c r="D895" s="8" t="s">
        <v>210</v>
      </c>
      <c r="E895" s="12"/>
      <c r="F895" s="12"/>
      <c r="G895" s="27" t="n">
        <v>459</v>
      </c>
      <c r="H895" s="27"/>
      <c r="I895" s="14" t="n">
        <f aca="false">SUM(E895:H895)</f>
        <v>459</v>
      </c>
      <c r="J895" s="15" t="n">
        <v>63</v>
      </c>
      <c r="K895" s="27" t="n">
        <v>12</v>
      </c>
      <c r="L895" s="14"/>
      <c r="M895" s="14"/>
      <c r="N895" s="16"/>
      <c r="O895" s="14" t="n">
        <f aca="false">IF(I895&lt;300,0)+IF((I895&gt;299)*AND(I895&lt;351),1)+IF((I895&gt;350)*AND(I895&lt;451),2)+IF((I895&gt;450)*AND(I895&lt;551),3)+IF((I895&gt;550)*AND(I895&lt;651),4)+IF((I895&gt;650)*AND(I895&lt;751),5)+IF((I895&gt;750)*AND(I895&lt;851),6)+IF((I895&gt;850)*AND(I895&lt;951),7)+IF((I895&gt;950)*AND(I895&lt;1051),8)+IF((I895&gt;1050)*AND(I895&lt;1151),9)+IF((I895&gt;1150)*AND(I895&lt;1251),10)+IF((I895&gt;1250)*AND(I895&lt;1351),11)+IF((I895&gt;1350)*AND(I895&lt;1451),12)+IF((I895&gt;1450)*AND(I895&lt;1551),13)+IF((I895&gt;1550)*AND(I895&lt;1651),14)+IF((I895&gt;1650)*AND(I895&lt;1751),15)+IF((I895&gt;1750)*AND(I895&lt;1851),16)+IF((I895&gt;1850)*AND(I895&lt;1951),17)+IF((I895&gt;1950)*AND(I895&lt;2051),18)+IF((I895&gt;2050)*AND(I895&lt;2151),19)+IF((I895&gt;2150)*AND(I895&lt;2251),20)+IF((I895&gt;2250)*AND(I895&lt;2351),21)+IF((I895&gt;2350)*AND(I895&lt;2451),22)+IF((I895&gt;2450)*AND(I895&lt;2551),23)+IF((I895&gt;2550)*AND(I895&lt;2651),24)+IF((I895&gt;2650)*AND(I895&lt;2751),25)+IF((I895&gt;2750)*AND(I895&lt;2851),26)+IF((I895&gt;2850)*AND(I895&lt;2951),27)</f>
        <v>3</v>
      </c>
      <c r="P895" s="14" t="n">
        <f aca="false">IF(J895&lt;56,1)+IF((J895&gt;55)*AND(J895&lt;66),2)+IF((J895&gt;65)*AND(J895&lt;76),3)+IF((J895&gt;75)*AND(J895&lt;86),4)+IF((J895&gt;85)*AND(J895&lt;96),5)+IF((J895&gt;95)*AND(J895&lt;106),6)+IF((J895&gt;105)*AND(J895&lt;116),7)+IF((J895&gt;115)*AND(J895&lt;126),8)+IF((J895&gt;125)*AND(J895&lt;136),9)+IF((J895&gt;135)*AND(J895&lt;146),10)+IF((J895&gt;145)*AND(J895&lt;156),11)+IF((J895&gt;155)*AND(J895&lt;166),12)+IF((J895&gt;165)*AND(J895&lt;176),13)+IF((J895&gt;175)*AND(J895&lt;186),14)+IF((J895&gt;185)*AND(J895&lt;196),15)+IF((J895&gt;195)*AND(J895&lt;206),16)+IF((J895&gt;205)*AND(J895&lt;216),17)+IF((J895&gt;215)*AND(J895&lt;226),18)+IF((J895&gt;225)*AND(J895&lt;236),19)+IF((J895&gt;235)*AND(J895&lt;246),20)+IF((J895&gt;245)*AND(J895&lt;256),21)+IF((J895&gt;255)*AND(J895&lt;266),22)+IF((J895&gt;265)*AND(J895&lt;276),23)+IF((J895&gt;275)*AND(J895&lt;286),24)+IF((J895&gt;285)*AND(J895&lt;296),25)+IF((J895&gt;295)*AND(J895&lt;306),26)+IF((J895&gt;305)*AND(J895&lt;316),27)</f>
        <v>2</v>
      </c>
      <c r="Q895" s="14" t="n">
        <f aca="false">IF(K895&lt;13,1)+IF((K895&gt;12)*AND(K895&lt;18),2)+IF((K895&gt;17)*AND(K895&lt;23),3)+IF((K895&gt;22)*AND(K895&lt;28),4)+IF((K895&gt;27)*AND(K895&lt;33),5)+IF((K895&gt;32)*AND(K895&lt;38),6)+IF((K895&gt;37)*AND(K895&lt;43),7)+IF((K895&gt;42)*AND(K895&lt;48),8)+IF((K895&gt;47)*AND(K895&lt;53),9)+IF((K895&gt;52)*AND(K895&lt;58),10)+IF((K895&gt;57)*AND(K895&lt;63),11)+IF((K895&gt;62)*AND(K895&lt;68),12)+IF((K895&gt;67)*AND(K895&lt;73),13)+IF((K895&gt;72)*AND(K895&lt;78),14)+IF((K895&gt;77)*AND(K895&lt;83),15)+IF((K895&gt;82)*AND(K895&lt;88),16)+IF((K895&gt;87)*AND(K895&lt;93),17)</f>
        <v>1</v>
      </c>
      <c r="R895" s="14" t="n">
        <f aca="false">IF(L895="si",1,0)</f>
        <v>0</v>
      </c>
      <c r="S895" s="14" t="n">
        <f aca="false">IF(M895="si",1,0)</f>
        <v>0</v>
      </c>
      <c r="T895" s="14" t="n">
        <f aca="false">IF(N895="si",1,0)</f>
        <v>0</v>
      </c>
      <c r="U895" s="17"/>
      <c r="V895" s="17"/>
      <c r="W895" s="38" t="n">
        <f aca="false">SUM(O895:V895)</f>
        <v>6</v>
      </c>
    </row>
    <row r="896" customFormat="false" ht="12.75" hidden="false" customHeight="false" outlineLevel="0" collapsed="false">
      <c r="A896" s="8" t="s">
        <v>2584</v>
      </c>
      <c r="B896" s="8" t="s">
        <v>547</v>
      </c>
      <c r="C896" s="8" t="s">
        <v>2585</v>
      </c>
      <c r="D896" s="8" t="s">
        <v>230</v>
      </c>
      <c r="E896" s="12"/>
      <c r="F896" s="12"/>
      <c r="G896" s="27" t="n">
        <v>347</v>
      </c>
      <c r="H896" s="27"/>
      <c r="I896" s="14" t="n">
        <f aca="false">SUM(E896:H896)</f>
        <v>347</v>
      </c>
      <c r="J896" s="15" t="n">
        <v>39</v>
      </c>
      <c r="K896" s="27" t="n">
        <v>10</v>
      </c>
      <c r="L896" s="14"/>
      <c r="M896" s="14"/>
      <c r="N896" s="16"/>
      <c r="O896" s="14" t="n">
        <f aca="false">IF(I896&lt;300,0)+IF((I896&gt;299)*AND(I896&lt;351),1)+IF((I896&gt;350)*AND(I896&lt;451),2)+IF((I896&gt;450)*AND(I896&lt;551),3)+IF((I896&gt;550)*AND(I896&lt;651),4)+IF((I896&gt;650)*AND(I896&lt;751),5)+IF((I896&gt;750)*AND(I896&lt;851),6)+IF((I896&gt;850)*AND(I896&lt;951),7)+IF((I896&gt;950)*AND(I896&lt;1051),8)+IF((I896&gt;1050)*AND(I896&lt;1151),9)+IF((I896&gt;1150)*AND(I896&lt;1251),10)+IF((I896&gt;1250)*AND(I896&lt;1351),11)+IF((I896&gt;1350)*AND(I896&lt;1451),12)+IF((I896&gt;1450)*AND(I896&lt;1551),13)+IF((I896&gt;1550)*AND(I896&lt;1651),14)+IF((I896&gt;1650)*AND(I896&lt;1751),15)+IF((I896&gt;1750)*AND(I896&lt;1851),16)+IF((I896&gt;1850)*AND(I896&lt;1951),17)+IF((I896&gt;1950)*AND(I896&lt;2051),18)+IF((I896&gt;2050)*AND(I896&lt;2151),19)+IF((I896&gt;2150)*AND(I896&lt;2251),20)+IF((I896&gt;2250)*AND(I896&lt;2351),21)+IF((I896&gt;2350)*AND(I896&lt;2451),22)+IF((I896&gt;2450)*AND(I896&lt;2551),23)+IF((I896&gt;2550)*AND(I896&lt;2651),24)+IF((I896&gt;2650)*AND(I896&lt;2751),25)+IF((I896&gt;2750)*AND(I896&lt;2851),26)+IF((I896&gt;2850)*AND(I896&lt;2951),27)</f>
        <v>1</v>
      </c>
      <c r="P896" s="14" t="n">
        <f aca="false">IF(J896&lt;56,1)+IF((J896&gt;55)*AND(J896&lt;66),2)+IF((J896&gt;65)*AND(J896&lt;76),3)+IF((J896&gt;75)*AND(J896&lt;86),4)+IF((J896&gt;85)*AND(J896&lt;96),5)+IF((J896&gt;95)*AND(J896&lt;106),6)+IF((J896&gt;105)*AND(J896&lt;116),7)+IF((J896&gt;115)*AND(J896&lt;126),8)+IF((J896&gt;125)*AND(J896&lt;136),9)+IF((J896&gt;135)*AND(J896&lt;146),10)+IF((J896&gt;145)*AND(J896&lt;156),11)+IF((J896&gt;155)*AND(J896&lt;166),12)+IF((J896&gt;165)*AND(J896&lt;176),13)+IF((J896&gt;175)*AND(J896&lt;186),14)+IF((J896&gt;185)*AND(J896&lt;196),15)+IF((J896&gt;195)*AND(J896&lt;206),16)+IF((J896&gt;205)*AND(J896&lt;216),17)+IF((J896&gt;215)*AND(J896&lt;226),18)+IF((J896&gt;225)*AND(J896&lt;236),19)+IF((J896&gt;235)*AND(J896&lt;246),20)+IF((J896&gt;245)*AND(J896&lt;256),21)+IF((J896&gt;255)*AND(J896&lt;266),22)+IF((J896&gt;265)*AND(J896&lt;276),23)+IF((J896&gt;275)*AND(J896&lt;286),24)+IF((J896&gt;285)*AND(J896&lt;296),25)+IF((J896&gt;295)*AND(J896&lt;306),26)+IF((J896&gt;305)*AND(J896&lt;316),27)</f>
        <v>1</v>
      </c>
      <c r="Q896" s="14" t="n">
        <f aca="false">IF(K896&lt;13,1)+IF((K896&gt;12)*AND(K896&lt;18),2)+IF((K896&gt;17)*AND(K896&lt;23),3)+IF((K896&gt;22)*AND(K896&lt;28),4)+IF((K896&gt;27)*AND(K896&lt;33),5)+IF((K896&gt;32)*AND(K896&lt;38),6)+IF((K896&gt;37)*AND(K896&lt;43),7)+IF((K896&gt;42)*AND(K896&lt;48),8)+IF((K896&gt;47)*AND(K896&lt;53),9)+IF((K896&gt;52)*AND(K896&lt;58),10)+IF((K896&gt;57)*AND(K896&lt;63),11)+IF((K896&gt;62)*AND(K896&lt;68),12)+IF((K896&gt;67)*AND(K896&lt;73),13)+IF((K896&gt;72)*AND(K896&lt;78),14)+IF((K896&gt;77)*AND(K896&lt;83),15)+IF((K896&gt;82)*AND(K896&lt;88),16)+IF((K896&gt;87)*AND(K896&lt;93),17)</f>
        <v>1</v>
      </c>
      <c r="R896" s="14" t="n">
        <f aca="false">IF(L896="si",1,0)</f>
        <v>0</v>
      </c>
      <c r="S896" s="14" t="n">
        <f aca="false">IF(M896="si",1,0)</f>
        <v>0</v>
      </c>
      <c r="T896" s="14" t="n">
        <f aca="false">IF(N896="si",1,0)</f>
        <v>0</v>
      </c>
      <c r="U896" s="17"/>
      <c r="V896" s="17"/>
      <c r="W896" s="38" t="n">
        <f aca="false">SUM(O896:V896)</f>
        <v>3</v>
      </c>
    </row>
    <row r="897" customFormat="false" ht="12.75" hidden="false" customHeight="false" outlineLevel="0" collapsed="false">
      <c r="A897" s="8" t="s">
        <v>1633</v>
      </c>
      <c r="B897" s="8" t="s">
        <v>547</v>
      </c>
      <c r="C897" s="8" t="s">
        <v>1603</v>
      </c>
      <c r="D897" s="8" t="s">
        <v>230</v>
      </c>
      <c r="E897" s="12"/>
      <c r="F897" s="12"/>
      <c r="G897" s="27" t="n">
        <v>709</v>
      </c>
      <c r="H897" s="27"/>
      <c r="I897" s="14" t="n">
        <f aca="false">SUM(E897:H897)</f>
        <v>709</v>
      </c>
      <c r="J897" s="15" t="n">
        <v>68</v>
      </c>
      <c r="K897" s="27" t="n">
        <v>17</v>
      </c>
      <c r="L897" s="14"/>
      <c r="M897" s="14"/>
      <c r="N897" s="16"/>
      <c r="O897" s="14" t="n">
        <f aca="false">IF(I897&lt;300,0)+IF((I897&gt;299)*AND(I897&lt;351),1)+IF((I897&gt;350)*AND(I897&lt;451),2)+IF((I897&gt;450)*AND(I897&lt;551),3)+IF((I897&gt;550)*AND(I897&lt;651),4)+IF((I897&gt;650)*AND(I897&lt;751),5)+IF((I897&gt;750)*AND(I897&lt;851),6)+IF((I897&gt;850)*AND(I897&lt;951),7)+IF((I897&gt;950)*AND(I897&lt;1051),8)+IF((I897&gt;1050)*AND(I897&lt;1151),9)+IF((I897&gt;1150)*AND(I897&lt;1251),10)+IF((I897&gt;1250)*AND(I897&lt;1351),11)+IF((I897&gt;1350)*AND(I897&lt;1451),12)+IF((I897&gt;1450)*AND(I897&lt;1551),13)+IF((I897&gt;1550)*AND(I897&lt;1651),14)+IF((I897&gt;1650)*AND(I897&lt;1751),15)+IF((I897&gt;1750)*AND(I897&lt;1851),16)+IF((I897&gt;1850)*AND(I897&lt;1951),17)+IF((I897&gt;1950)*AND(I897&lt;2051),18)+IF((I897&gt;2050)*AND(I897&lt;2151),19)+IF((I897&gt;2150)*AND(I897&lt;2251),20)+IF((I897&gt;2250)*AND(I897&lt;2351),21)+IF((I897&gt;2350)*AND(I897&lt;2451),22)+IF((I897&gt;2450)*AND(I897&lt;2551),23)+IF((I897&gt;2550)*AND(I897&lt;2651),24)+IF((I897&gt;2650)*AND(I897&lt;2751),25)+IF((I897&gt;2750)*AND(I897&lt;2851),26)+IF((I897&gt;2850)*AND(I897&lt;2951),27)</f>
        <v>5</v>
      </c>
      <c r="P897" s="14" t="n">
        <f aca="false">IF(J897&lt;56,1)+IF((J897&gt;55)*AND(J897&lt;66),2)+IF((J897&gt;65)*AND(J897&lt;76),3)+IF((J897&gt;75)*AND(J897&lt;86),4)+IF((J897&gt;85)*AND(J897&lt;96),5)+IF((J897&gt;95)*AND(J897&lt;106),6)+IF((J897&gt;105)*AND(J897&lt;116),7)+IF((J897&gt;115)*AND(J897&lt;126),8)+IF((J897&gt;125)*AND(J897&lt;136),9)+IF((J897&gt;135)*AND(J897&lt;146),10)+IF((J897&gt;145)*AND(J897&lt;156),11)+IF((J897&gt;155)*AND(J897&lt;166),12)+IF((J897&gt;165)*AND(J897&lt;176),13)+IF((J897&gt;175)*AND(J897&lt;186),14)+IF((J897&gt;185)*AND(J897&lt;196),15)+IF((J897&gt;195)*AND(J897&lt;206),16)+IF((J897&gt;205)*AND(J897&lt;216),17)+IF((J897&gt;215)*AND(J897&lt;226),18)+IF((J897&gt;225)*AND(J897&lt;236),19)+IF((J897&gt;235)*AND(J897&lt;246),20)+IF((J897&gt;245)*AND(J897&lt;256),21)+IF((J897&gt;255)*AND(J897&lt;266),22)+IF((J897&gt;265)*AND(J897&lt;276),23)+IF((J897&gt;275)*AND(J897&lt;286),24)+IF((J897&gt;285)*AND(J897&lt;296),25)+IF((J897&gt;295)*AND(J897&lt;306),26)+IF((J897&gt;305)*AND(J897&lt;316),27)</f>
        <v>3</v>
      </c>
      <c r="Q897" s="14" t="n">
        <f aca="false">IF(K897&lt;13,1)+IF((K897&gt;12)*AND(K897&lt;18),2)+IF((K897&gt;17)*AND(K897&lt;23),3)+IF((K897&gt;22)*AND(K897&lt;28),4)+IF((K897&gt;27)*AND(K897&lt;33),5)+IF((K897&gt;32)*AND(K897&lt;38),6)+IF((K897&gt;37)*AND(K897&lt;43),7)+IF((K897&gt;42)*AND(K897&lt;48),8)+IF((K897&gt;47)*AND(K897&lt;53),9)+IF((K897&gt;52)*AND(K897&lt;58),10)+IF((K897&gt;57)*AND(K897&lt;63),11)+IF((K897&gt;62)*AND(K897&lt;68),12)+IF((K897&gt;67)*AND(K897&lt;73),13)+IF((K897&gt;72)*AND(K897&lt;78),14)+IF((K897&gt;77)*AND(K897&lt;83),15)+IF((K897&gt;82)*AND(K897&lt;88),16)+IF((K897&gt;87)*AND(K897&lt;93),17)</f>
        <v>2</v>
      </c>
      <c r="R897" s="14" t="n">
        <f aca="false">IF(L897="si",1,0)</f>
        <v>0</v>
      </c>
      <c r="S897" s="14" t="n">
        <f aca="false">IF(M897="si",1,0)</f>
        <v>0</v>
      </c>
      <c r="T897" s="14" t="n">
        <f aca="false">IF(N897="si",1,0)</f>
        <v>0</v>
      </c>
      <c r="U897" s="17"/>
      <c r="V897" s="17" t="n">
        <v>1</v>
      </c>
      <c r="W897" s="38" t="n">
        <f aca="false">SUM(O897:V897)</f>
        <v>11</v>
      </c>
    </row>
    <row r="898" customFormat="false" ht="12.75" hidden="false" customHeight="false" outlineLevel="0" collapsed="false">
      <c r="A898" s="8" t="s">
        <v>2516</v>
      </c>
      <c r="B898" s="8" t="s">
        <v>547</v>
      </c>
      <c r="C898" s="8" t="s">
        <v>2517</v>
      </c>
      <c r="D898" s="8" t="s">
        <v>286</v>
      </c>
      <c r="E898" s="12"/>
      <c r="F898" s="12"/>
      <c r="G898" s="27" t="n">
        <v>389</v>
      </c>
      <c r="H898" s="27"/>
      <c r="I898" s="14" t="n">
        <f aca="false">SUM(E898:H898)</f>
        <v>389</v>
      </c>
      <c r="J898" s="15" t="n">
        <v>36</v>
      </c>
      <c r="K898" s="27" t="n">
        <v>8</v>
      </c>
      <c r="L898" s="14"/>
      <c r="M898" s="14"/>
      <c r="N898" s="16"/>
      <c r="O898" s="14" t="n">
        <f aca="false">IF(I898&lt;300,0)+IF((I898&gt;299)*AND(I898&lt;351),1)+IF((I898&gt;350)*AND(I898&lt;451),2)+IF((I898&gt;450)*AND(I898&lt;551),3)+IF((I898&gt;550)*AND(I898&lt;651),4)+IF((I898&gt;650)*AND(I898&lt;751),5)+IF((I898&gt;750)*AND(I898&lt;851),6)+IF((I898&gt;850)*AND(I898&lt;951),7)+IF((I898&gt;950)*AND(I898&lt;1051),8)+IF((I898&gt;1050)*AND(I898&lt;1151),9)+IF((I898&gt;1150)*AND(I898&lt;1251),10)+IF((I898&gt;1250)*AND(I898&lt;1351),11)+IF((I898&gt;1350)*AND(I898&lt;1451),12)+IF((I898&gt;1450)*AND(I898&lt;1551),13)+IF((I898&gt;1550)*AND(I898&lt;1651),14)+IF((I898&gt;1650)*AND(I898&lt;1751),15)+IF((I898&gt;1750)*AND(I898&lt;1851),16)+IF((I898&gt;1850)*AND(I898&lt;1951),17)+IF((I898&gt;1950)*AND(I898&lt;2051),18)+IF((I898&gt;2050)*AND(I898&lt;2151),19)+IF((I898&gt;2150)*AND(I898&lt;2251),20)+IF((I898&gt;2250)*AND(I898&lt;2351),21)+IF((I898&gt;2350)*AND(I898&lt;2451),22)+IF((I898&gt;2450)*AND(I898&lt;2551),23)+IF((I898&gt;2550)*AND(I898&lt;2651),24)+IF((I898&gt;2650)*AND(I898&lt;2751),25)+IF((I898&gt;2750)*AND(I898&lt;2851),26)+IF((I898&gt;2850)*AND(I898&lt;2951),27)</f>
        <v>2</v>
      </c>
      <c r="P898" s="14" t="n">
        <f aca="false">IF(J898&lt;56,1)+IF((J898&gt;55)*AND(J898&lt;66),2)+IF((J898&gt;65)*AND(J898&lt;76),3)+IF((J898&gt;75)*AND(J898&lt;86),4)+IF((J898&gt;85)*AND(J898&lt;96),5)+IF((J898&gt;95)*AND(J898&lt;106),6)+IF((J898&gt;105)*AND(J898&lt;116),7)+IF((J898&gt;115)*AND(J898&lt;126),8)+IF((J898&gt;125)*AND(J898&lt;136),9)+IF((J898&gt;135)*AND(J898&lt;146),10)+IF((J898&gt;145)*AND(J898&lt;156),11)+IF((J898&gt;155)*AND(J898&lt;166),12)+IF((J898&gt;165)*AND(J898&lt;176),13)+IF((J898&gt;175)*AND(J898&lt;186),14)+IF((J898&gt;185)*AND(J898&lt;196),15)+IF((J898&gt;195)*AND(J898&lt;206),16)+IF((J898&gt;205)*AND(J898&lt;216),17)+IF((J898&gt;215)*AND(J898&lt;226),18)+IF((J898&gt;225)*AND(J898&lt;236),19)+IF((J898&gt;235)*AND(J898&lt;246),20)+IF((J898&gt;245)*AND(J898&lt;256),21)+IF((J898&gt;255)*AND(J898&lt;266),22)+IF((J898&gt;265)*AND(J898&lt;276),23)+IF((J898&gt;275)*AND(J898&lt;286),24)+IF((J898&gt;285)*AND(J898&lt;296),25)+IF((J898&gt;295)*AND(J898&lt;306),26)+IF((J898&gt;305)*AND(J898&lt;316),27)</f>
        <v>1</v>
      </c>
      <c r="Q898" s="14" t="n">
        <f aca="false">IF(K898&lt;13,1)+IF((K898&gt;12)*AND(K898&lt;18),2)+IF((K898&gt;17)*AND(K898&lt;23),3)+IF((K898&gt;22)*AND(K898&lt;28),4)+IF((K898&gt;27)*AND(K898&lt;33),5)+IF((K898&gt;32)*AND(K898&lt;38),6)+IF((K898&gt;37)*AND(K898&lt;43),7)+IF((K898&gt;42)*AND(K898&lt;48),8)+IF((K898&gt;47)*AND(K898&lt;53),9)+IF((K898&gt;52)*AND(K898&lt;58),10)+IF((K898&gt;57)*AND(K898&lt;63),11)+IF((K898&gt;62)*AND(K898&lt;68),12)+IF((K898&gt;67)*AND(K898&lt;73),13)+IF((K898&gt;72)*AND(K898&lt;78),14)+IF((K898&gt;77)*AND(K898&lt;83),15)+IF((K898&gt;82)*AND(K898&lt;88),16)+IF((K898&gt;87)*AND(K898&lt;93),17)</f>
        <v>1</v>
      </c>
      <c r="R898" s="14" t="n">
        <f aca="false">IF(L898="si",1,0)</f>
        <v>0</v>
      </c>
      <c r="S898" s="14" t="n">
        <f aca="false">IF(M898="si",1,0)</f>
        <v>0</v>
      </c>
      <c r="T898" s="14" t="n">
        <f aca="false">IF(N898="si",1,0)</f>
        <v>0</v>
      </c>
      <c r="U898" s="17"/>
      <c r="V898" s="17"/>
      <c r="W898" s="38" t="n">
        <f aca="false">SUM(O898:V898)</f>
        <v>4</v>
      </c>
    </row>
    <row r="899" customFormat="false" ht="12.75" hidden="false" customHeight="false" outlineLevel="0" collapsed="false">
      <c r="A899" s="8" t="s">
        <v>2040</v>
      </c>
      <c r="B899" s="8" t="s">
        <v>547</v>
      </c>
      <c r="C899" s="8" t="s">
        <v>2041</v>
      </c>
      <c r="D899" s="8" t="s">
        <v>286</v>
      </c>
      <c r="E899" s="12"/>
      <c r="F899" s="12"/>
      <c r="G899" s="27" t="n">
        <v>625</v>
      </c>
      <c r="H899" s="27"/>
      <c r="I899" s="14" t="n">
        <f aca="false">SUM(E899:H899)</f>
        <v>625</v>
      </c>
      <c r="J899" s="15" t="n">
        <v>57</v>
      </c>
      <c r="K899" s="27" t="n">
        <v>14</v>
      </c>
      <c r="L899" s="14"/>
      <c r="M899" s="14"/>
      <c r="N899" s="16"/>
      <c r="O899" s="14" t="n">
        <f aca="false">IF(I899&lt;300,0)+IF((I899&gt;299)*AND(I899&lt;351),1)+IF((I899&gt;350)*AND(I899&lt;451),2)+IF((I899&gt;450)*AND(I899&lt;551),3)+IF((I899&gt;550)*AND(I899&lt;651),4)+IF((I899&gt;650)*AND(I899&lt;751),5)+IF((I899&gt;750)*AND(I899&lt;851),6)+IF((I899&gt;850)*AND(I899&lt;951),7)+IF((I899&gt;950)*AND(I899&lt;1051),8)+IF((I899&gt;1050)*AND(I899&lt;1151),9)+IF((I899&gt;1150)*AND(I899&lt;1251),10)+IF((I899&gt;1250)*AND(I899&lt;1351),11)+IF((I899&gt;1350)*AND(I899&lt;1451),12)+IF((I899&gt;1450)*AND(I899&lt;1551),13)+IF((I899&gt;1550)*AND(I899&lt;1651),14)+IF((I899&gt;1650)*AND(I899&lt;1751),15)+IF((I899&gt;1750)*AND(I899&lt;1851),16)+IF((I899&gt;1850)*AND(I899&lt;1951),17)+IF((I899&gt;1950)*AND(I899&lt;2051),18)+IF((I899&gt;2050)*AND(I899&lt;2151),19)+IF((I899&gt;2150)*AND(I899&lt;2251),20)+IF((I899&gt;2250)*AND(I899&lt;2351),21)+IF((I899&gt;2350)*AND(I899&lt;2451),22)+IF((I899&gt;2450)*AND(I899&lt;2551),23)+IF((I899&gt;2550)*AND(I899&lt;2651),24)+IF((I899&gt;2650)*AND(I899&lt;2751),25)+IF((I899&gt;2750)*AND(I899&lt;2851),26)+IF((I899&gt;2850)*AND(I899&lt;2951),27)</f>
        <v>4</v>
      </c>
      <c r="P899" s="14" t="n">
        <f aca="false">IF(J899&lt;56,1)+IF((J899&gt;55)*AND(J899&lt;66),2)+IF((J899&gt;65)*AND(J899&lt;76),3)+IF((J899&gt;75)*AND(J899&lt;86),4)+IF((J899&gt;85)*AND(J899&lt;96),5)+IF((J899&gt;95)*AND(J899&lt;106),6)+IF((J899&gt;105)*AND(J899&lt;116),7)+IF((J899&gt;115)*AND(J899&lt;126),8)+IF((J899&gt;125)*AND(J899&lt;136),9)+IF((J899&gt;135)*AND(J899&lt;146),10)+IF((J899&gt;145)*AND(J899&lt;156),11)+IF((J899&gt;155)*AND(J899&lt;166),12)+IF((J899&gt;165)*AND(J899&lt;176),13)+IF((J899&gt;175)*AND(J899&lt;186),14)+IF((J899&gt;185)*AND(J899&lt;196),15)+IF((J899&gt;195)*AND(J899&lt;206),16)+IF((J899&gt;205)*AND(J899&lt;216),17)+IF((J899&gt;215)*AND(J899&lt;226),18)+IF((J899&gt;225)*AND(J899&lt;236),19)+IF((J899&gt;235)*AND(J899&lt;246),20)+IF((J899&gt;245)*AND(J899&lt;256),21)+IF((J899&gt;255)*AND(J899&lt;266),22)+IF((J899&gt;265)*AND(J899&lt;276),23)+IF((J899&gt;275)*AND(J899&lt;286),24)+IF((J899&gt;285)*AND(J899&lt;296),25)+IF((J899&gt;295)*AND(J899&lt;306),26)+IF((J899&gt;305)*AND(J899&lt;316),27)</f>
        <v>2</v>
      </c>
      <c r="Q899" s="14" t="n">
        <f aca="false">IF(K899&lt;13,1)+IF((K899&gt;12)*AND(K899&lt;18),2)+IF((K899&gt;17)*AND(K899&lt;23),3)+IF((K899&gt;22)*AND(K899&lt;28),4)+IF((K899&gt;27)*AND(K899&lt;33),5)+IF((K899&gt;32)*AND(K899&lt;38),6)+IF((K899&gt;37)*AND(K899&lt;43),7)+IF((K899&gt;42)*AND(K899&lt;48),8)+IF((K899&gt;47)*AND(K899&lt;53),9)+IF((K899&gt;52)*AND(K899&lt;58),10)+IF((K899&gt;57)*AND(K899&lt;63),11)+IF((K899&gt;62)*AND(K899&lt;68),12)+IF((K899&gt;67)*AND(K899&lt;73),13)+IF((K899&gt;72)*AND(K899&lt;78),14)+IF((K899&gt;77)*AND(K899&lt;83),15)+IF((K899&gt;82)*AND(K899&lt;88),16)+IF((K899&gt;87)*AND(K899&lt;93),17)</f>
        <v>2</v>
      </c>
      <c r="R899" s="14" t="n">
        <f aca="false">IF(L899="si",1,0)</f>
        <v>0</v>
      </c>
      <c r="S899" s="14" t="n">
        <f aca="false">IF(M899="si",1,0)</f>
        <v>0</v>
      </c>
      <c r="T899" s="14" t="n">
        <f aca="false">IF(N899="si",1,0)</f>
        <v>0</v>
      </c>
      <c r="U899" s="17"/>
      <c r="V899" s="17"/>
      <c r="W899" s="38" t="n">
        <f aca="false">SUM(O899:V899)</f>
        <v>8</v>
      </c>
    </row>
    <row r="900" customFormat="false" ht="12.75" hidden="false" customHeight="false" outlineLevel="0" collapsed="false">
      <c r="A900" s="8" t="s">
        <v>2630</v>
      </c>
      <c r="B900" s="8" t="s">
        <v>547</v>
      </c>
      <c r="C900" s="8" t="s">
        <v>130</v>
      </c>
      <c r="D900" s="8" t="s">
        <v>286</v>
      </c>
      <c r="E900" s="12"/>
      <c r="F900" s="12"/>
      <c r="G900" s="27" t="n">
        <v>241</v>
      </c>
      <c r="H900" s="27"/>
      <c r="I900" s="14" t="n">
        <f aca="false">SUM(E900:H900)</f>
        <v>241</v>
      </c>
      <c r="J900" s="15" t="n">
        <v>27</v>
      </c>
      <c r="K900" s="27" t="n">
        <v>6</v>
      </c>
      <c r="L900" s="14"/>
      <c r="M900" s="14"/>
      <c r="N900" s="16"/>
      <c r="O900" s="14" t="n">
        <f aca="false">IF(I900&lt;300,0)+IF((I900&gt;299)*AND(I900&lt;351),1)+IF((I900&gt;350)*AND(I900&lt;451),2)+IF((I900&gt;450)*AND(I900&lt;551),3)+IF((I900&gt;550)*AND(I900&lt;651),4)+IF((I900&gt;650)*AND(I900&lt;751),5)+IF((I900&gt;750)*AND(I900&lt;851),6)+IF((I900&gt;850)*AND(I900&lt;951),7)+IF((I900&gt;950)*AND(I900&lt;1051),8)+IF((I900&gt;1050)*AND(I900&lt;1151),9)+IF((I900&gt;1150)*AND(I900&lt;1251),10)+IF((I900&gt;1250)*AND(I900&lt;1351),11)+IF((I900&gt;1350)*AND(I900&lt;1451),12)+IF((I900&gt;1450)*AND(I900&lt;1551),13)+IF((I900&gt;1550)*AND(I900&lt;1651),14)+IF((I900&gt;1650)*AND(I900&lt;1751),15)+IF((I900&gt;1750)*AND(I900&lt;1851),16)+IF((I900&gt;1850)*AND(I900&lt;1951),17)+IF((I900&gt;1950)*AND(I900&lt;2051),18)+IF((I900&gt;2050)*AND(I900&lt;2151),19)+IF((I900&gt;2150)*AND(I900&lt;2251),20)+IF((I900&gt;2250)*AND(I900&lt;2351),21)+IF((I900&gt;2350)*AND(I900&lt;2451),22)+IF((I900&gt;2450)*AND(I900&lt;2551),23)+IF((I900&gt;2550)*AND(I900&lt;2651),24)+IF((I900&gt;2650)*AND(I900&lt;2751),25)+IF((I900&gt;2750)*AND(I900&lt;2851),26)+IF((I900&gt;2850)*AND(I900&lt;2951),27)</f>
        <v>0</v>
      </c>
      <c r="P900" s="14" t="n">
        <f aca="false">IF(J900&lt;56,1)+IF((J900&gt;55)*AND(J900&lt;66),2)+IF((J900&gt;65)*AND(J900&lt;76),3)+IF((J900&gt;75)*AND(J900&lt;86),4)+IF((J900&gt;85)*AND(J900&lt;96),5)+IF((J900&gt;95)*AND(J900&lt;106),6)+IF((J900&gt;105)*AND(J900&lt;116),7)+IF((J900&gt;115)*AND(J900&lt;126),8)+IF((J900&gt;125)*AND(J900&lt;136),9)+IF((J900&gt;135)*AND(J900&lt;146),10)+IF((J900&gt;145)*AND(J900&lt;156),11)+IF((J900&gt;155)*AND(J900&lt;166),12)+IF((J900&gt;165)*AND(J900&lt;176),13)+IF((J900&gt;175)*AND(J900&lt;186),14)+IF((J900&gt;185)*AND(J900&lt;196),15)+IF((J900&gt;195)*AND(J900&lt;206),16)+IF((J900&gt;205)*AND(J900&lt;216),17)+IF((J900&gt;215)*AND(J900&lt;226),18)+IF((J900&gt;225)*AND(J900&lt;236),19)+IF((J900&gt;235)*AND(J900&lt;246),20)+IF((J900&gt;245)*AND(J900&lt;256),21)+IF((J900&gt;255)*AND(J900&lt;266),22)+IF((J900&gt;265)*AND(J900&lt;276),23)+IF((J900&gt;275)*AND(J900&lt;286),24)+IF((J900&gt;285)*AND(J900&lt;296),25)+IF((J900&gt;295)*AND(J900&lt;306),26)+IF((J900&gt;305)*AND(J900&lt;316),27)</f>
        <v>1</v>
      </c>
      <c r="Q900" s="14" t="n">
        <f aca="false">IF(K900&lt;13,1)+IF((K900&gt;12)*AND(K900&lt;18),2)+IF((K900&gt;17)*AND(K900&lt;23),3)+IF((K900&gt;22)*AND(K900&lt;28),4)+IF((K900&gt;27)*AND(K900&lt;33),5)+IF((K900&gt;32)*AND(K900&lt;38),6)+IF((K900&gt;37)*AND(K900&lt;43),7)+IF((K900&gt;42)*AND(K900&lt;48),8)+IF((K900&gt;47)*AND(K900&lt;53),9)+IF((K900&gt;52)*AND(K900&lt;58),10)+IF((K900&gt;57)*AND(K900&lt;63),11)+IF((K900&gt;62)*AND(K900&lt;68),12)+IF((K900&gt;67)*AND(K900&lt;73),13)+IF((K900&gt;72)*AND(K900&lt;78),14)+IF((K900&gt;77)*AND(K900&lt;83),15)+IF((K900&gt;82)*AND(K900&lt;88),16)+IF((K900&gt;87)*AND(K900&lt;93),17)</f>
        <v>1</v>
      </c>
      <c r="R900" s="14" t="n">
        <f aca="false">IF(L900="si",1,0)</f>
        <v>0</v>
      </c>
      <c r="S900" s="14" t="n">
        <f aca="false">IF(M900="si",1,0)</f>
        <v>0</v>
      </c>
      <c r="T900" s="14" t="n">
        <f aca="false">IF(N900="si",1,0)</f>
        <v>0</v>
      </c>
      <c r="U900" s="17"/>
      <c r="V900" s="17"/>
      <c r="W900" s="38" t="n">
        <f aca="false">SUM(O900:V900)</f>
        <v>2</v>
      </c>
    </row>
    <row r="901" customFormat="false" ht="12.75" hidden="false" customHeight="false" outlineLevel="0" collapsed="false">
      <c r="A901" s="8" t="s">
        <v>1634</v>
      </c>
      <c r="B901" s="8" t="s">
        <v>547</v>
      </c>
      <c r="C901" s="8" t="s">
        <v>1635</v>
      </c>
      <c r="D901" s="8" t="s">
        <v>286</v>
      </c>
      <c r="E901" s="12"/>
      <c r="F901" s="12"/>
      <c r="G901" s="27" t="n">
        <v>782</v>
      </c>
      <c r="H901" s="27"/>
      <c r="I901" s="14" t="n">
        <f aca="false">SUM(E901:H901)</f>
        <v>782</v>
      </c>
      <c r="J901" s="15" t="n">
        <v>65</v>
      </c>
      <c r="K901" s="27" t="n">
        <v>19</v>
      </c>
      <c r="L901" s="14"/>
      <c r="M901" s="14"/>
      <c r="N901" s="16"/>
      <c r="O901" s="14" t="n">
        <f aca="false">IF(I901&lt;300,0)+IF((I901&gt;299)*AND(I901&lt;351),1)+IF((I901&gt;350)*AND(I901&lt;451),2)+IF((I901&gt;450)*AND(I901&lt;551),3)+IF((I901&gt;550)*AND(I901&lt;651),4)+IF((I901&gt;650)*AND(I901&lt;751),5)+IF((I901&gt;750)*AND(I901&lt;851),6)+IF((I901&gt;850)*AND(I901&lt;951),7)+IF((I901&gt;950)*AND(I901&lt;1051),8)+IF((I901&gt;1050)*AND(I901&lt;1151),9)+IF((I901&gt;1150)*AND(I901&lt;1251),10)+IF((I901&gt;1250)*AND(I901&lt;1351),11)+IF((I901&gt;1350)*AND(I901&lt;1451),12)+IF((I901&gt;1450)*AND(I901&lt;1551),13)+IF((I901&gt;1550)*AND(I901&lt;1651),14)+IF((I901&gt;1650)*AND(I901&lt;1751),15)+IF((I901&gt;1750)*AND(I901&lt;1851),16)+IF((I901&gt;1850)*AND(I901&lt;1951),17)+IF((I901&gt;1950)*AND(I901&lt;2051),18)+IF((I901&gt;2050)*AND(I901&lt;2151),19)+IF((I901&gt;2150)*AND(I901&lt;2251),20)+IF((I901&gt;2250)*AND(I901&lt;2351),21)+IF((I901&gt;2350)*AND(I901&lt;2451),22)+IF((I901&gt;2450)*AND(I901&lt;2551),23)+IF((I901&gt;2550)*AND(I901&lt;2651),24)+IF((I901&gt;2650)*AND(I901&lt;2751),25)+IF((I901&gt;2750)*AND(I901&lt;2851),26)+IF((I901&gt;2850)*AND(I901&lt;2951),27)</f>
        <v>6</v>
      </c>
      <c r="P901" s="14" t="n">
        <f aca="false">IF(J901&lt;56,1)+IF((J901&gt;55)*AND(J901&lt;66),2)+IF((J901&gt;65)*AND(J901&lt;76),3)+IF((J901&gt;75)*AND(J901&lt;86),4)+IF((J901&gt;85)*AND(J901&lt;96),5)+IF((J901&gt;95)*AND(J901&lt;106),6)+IF((J901&gt;105)*AND(J901&lt;116),7)+IF((J901&gt;115)*AND(J901&lt;126),8)+IF((J901&gt;125)*AND(J901&lt;136),9)+IF((J901&gt;135)*AND(J901&lt;146),10)+IF((J901&gt;145)*AND(J901&lt;156),11)+IF((J901&gt;155)*AND(J901&lt;166),12)+IF((J901&gt;165)*AND(J901&lt;176),13)+IF((J901&gt;175)*AND(J901&lt;186),14)+IF((J901&gt;185)*AND(J901&lt;196),15)+IF((J901&gt;195)*AND(J901&lt;206),16)+IF((J901&gt;205)*AND(J901&lt;216),17)+IF((J901&gt;215)*AND(J901&lt;226),18)+IF((J901&gt;225)*AND(J901&lt;236),19)+IF((J901&gt;235)*AND(J901&lt;246),20)+IF((J901&gt;245)*AND(J901&lt;256),21)+IF((J901&gt;255)*AND(J901&lt;266),22)+IF((J901&gt;265)*AND(J901&lt;276),23)+IF((J901&gt;275)*AND(J901&lt;286),24)+IF((J901&gt;285)*AND(J901&lt;296),25)+IF((J901&gt;295)*AND(J901&lt;306),26)+IF((J901&gt;305)*AND(J901&lt;316),27)</f>
        <v>2</v>
      </c>
      <c r="Q901" s="14" t="n">
        <f aca="false">IF(K901&lt;13,1)+IF((K901&gt;12)*AND(K901&lt;18),2)+IF((K901&gt;17)*AND(K901&lt;23),3)+IF((K901&gt;22)*AND(K901&lt;28),4)+IF((K901&gt;27)*AND(K901&lt;33),5)+IF((K901&gt;32)*AND(K901&lt;38),6)+IF((K901&gt;37)*AND(K901&lt;43),7)+IF((K901&gt;42)*AND(K901&lt;48),8)+IF((K901&gt;47)*AND(K901&lt;53),9)+IF((K901&gt;52)*AND(K901&lt;58),10)+IF((K901&gt;57)*AND(K901&lt;63),11)+IF((K901&gt;62)*AND(K901&lt;68),12)+IF((K901&gt;67)*AND(K901&lt;73),13)+IF((K901&gt;72)*AND(K901&lt;78),14)+IF((K901&gt;77)*AND(K901&lt;83),15)+IF((K901&gt;82)*AND(K901&lt;88),16)+IF((K901&gt;87)*AND(K901&lt;93),17)</f>
        <v>3</v>
      </c>
      <c r="R901" s="14" t="n">
        <f aca="false">IF(L901="si",1,0)</f>
        <v>0</v>
      </c>
      <c r="S901" s="14" t="n">
        <f aca="false">IF(M901="si",1,0)</f>
        <v>0</v>
      </c>
      <c r="T901" s="14" t="n">
        <f aca="false">IF(N901="si",1,0)</f>
        <v>0</v>
      </c>
      <c r="U901" s="17"/>
      <c r="V901" s="17"/>
      <c r="W901" s="38" t="n">
        <f aca="false">SUM(O901:V901)</f>
        <v>11</v>
      </c>
    </row>
    <row r="902" customFormat="false" ht="12.75" hidden="false" customHeight="false" outlineLevel="0" collapsed="false">
      <c r="A902" s="8" t="s">
        <v>707</v>
      </c>
      <c r="B902" s="8" t="s">
        <v>547</v>
      </c>
      <c r="C902" s="8" t="s">
        <v>708</v>
      </c>
      <c r="D902" s="8" t="s">
        <v>252</v>
      </c>
      <c r="E902" s="12"/>
      <c r="F902" s="12"/>
      <c r="G902" s="27" t="n">
        <v>929</v>
      </c>
      <c r="H902" s="27"/>
      <c r="I902" s="14" t="n">
        <f aca="false">SUM(E902:H902)</f>
        <v>929</v>
      </c>
      <c r="J902" s="15" t="n">
        <v>95</v>
      </c>
      <c r="K902" s="27" t="n">
        <v>26</v>
      </c>
      <c r="L902" s="14"/>
      <c r="M902" s="14"/>
      <c r="N902" s="16"/>
      <c r="O902" s="14" t="n">
        <f aca="false">IF(I902&lt;300,0)+IF((I902&gt;299)*AND(I902&lt;351),1)+IF((I902&gt;350)*AND(I902&lt;451),2)+IF((I902&gt;450)*AND(I902&lt;551),3)+IF((I902&gt;550)*AND(I902&lt;651),4)+IF((I902&gt;650)*AND(I902&lt;751),5)+IF((I902&gt;750)*AND(I902&lt;851),6)+IF((I902&gt;850)*AND(I902&lt;951),7)+IF((I902&gt;950)*AND(I902&lt;1051),8)+IF((I902&gt;1050)*AND(I902&lt;1151),9)+IF((I902&gt;1150)*AND(I902&lt;1251),10)+IF((I902&gt;1250)*AND(I902&lt;1351),11)+IF((I902&gt;1350)*AND(I902&lt;1451),12)+IF((I902&gt;1450)*AND(I902&lt;1551),13)+IF((I902&gt;1550)*AND(I902&lt;1651),14)+IF((I902&gt;1650)*AND(I902&lt;1751),15)+IF((I902&gt;1750)*AND(I902&lt;1851),16)+IF((I902&gt;1850)*AND(I902&lt;1951),17)+IF((I902&gt;1950)*AND(I902&lt;2051),18)+IF((I902&gt;2050)*AND(I902&lt;2151),19)+IF((I902&gt;2150)*AND(I902&lt;2251),20)+IF((I902&gt;2250)*AND(I902&lt;2351),21)+IF((I902&gt;2350)*AND(I902&lt;2451),22)+IF((I902&gt;2450)*AND(I902&lt;2551),23)+IF((I902&gt;2550)*AND(I902&lt;2651),24)+IF((I902&gt;2650)*AND(I902&lt;2751),25)+IF((I902&gt;2750)*AND(I902&lt;2851),26)+IF((I902&gt;2850)*AND(I902&lt;2951),27)</f>
        <v>7</v>
      </c>
      <c r="P902" s="14" t="n">
        <f aca="false">IF(J902&lt;56,1)+IF((J902&gt;55)*AND(J902&lt;66),2)+IF((J902&gt;65)*AND(J902&lt;76),3)+IF((J902&gt;75)*AND(J902&lt;86),4)+IF((J902&gt;85)*AND(J902&lt;96),5)+IF((J902&gt;95)*AND(J902&lt;106),6)+IF((J902&gt;105)*AND(J902&lt;116),7)+IF((J902&gt;115)*AND(J902&lt;126),8)+IF((J902&gt;125)*AND(J902&lt;136),9)+IF((J902&gt;135)*AND(J902&lt;146),10)+IF((J902&gt;145)*AND(J902&lt;156),11)+IF((J902&gt;155)*AND(J902&lt;166),12)+IF((J902&gt;165)*AND(J902&lt;176),13)+IF((J902&gt;175)*AND(J902&lt;186),14)+IF((J902&gt;185)*AND(J902&lt;196),15)+IF((J902&gt;195)*AND(J902&lt;206),16)+IF((J902&gt;205)*AND(J902&lt;216),17)+IF((J902&gt;215)*AND(J902&lt;226),18)+IF((J902&gt;225)*AND(J902&lt;236),19)+IF((J902&gt;235)*AND(J902&lt;246),20)+IF((J902&gt;245)*AND(J902&lt;256),21)+IF((J902&gt;255)*AND(J902&lt;266),22)+IF((J902&gt;265)*AND(J902&lt;276),23)+IF((J902&gt;275)*AND(J902&lt;286),24)+IF((J902&gt;285)*AND(J902&lt;296),25)+IF((J902&gt;295)*AND(J902&lt;306),26)+IF((J902&gt;305)*AND(J902&lt;316),27)</f>
        <v>5</v>
      </c>
      <c r="Q902" s="14" t="n">
        <f aca="false">IF(K902&lt;13,1)+IF((K902&gt;12)*AND(K902&lt;18),2)+IF((K902&gt;17)*AND(K902&lt;23),3)+IF((K902&gt;22)*AND(K902&lt;28),4)+IF((K902&gt;27)*AND(K902&lt;33),5)+IF((K902&gt;32)*AND(K902&lt;38),6)+IF((K902&gt;37)*AND(K902&lt;43),7)+IF((K902&gt;42)*AND(K902&lt;48),8)+IF((K902&gt;47)*AND(K902&lt;53),9)+IF((K902&gt;52)*AND(K902&lt;58),10)+IF((K902&gt;57)*AND(K902&lt;63),11)+IF((K902&gt;62)*AND(K902&lt;68),12)+IF((K902&gt;67)*AND(K902&lt;73),13)+IF((K902&gt;72)*AND(K902&lt;78),14)+IF((K902&gt;77)*AND(K902&lt;83),15)+IF((K902&gt;82)*AND(K902&lt;88),16)+IF((K902&gt;87)*AND(K902&lt;93),17)</f>
        <v>4</v>
      </c>
      <c r="R902" s="14" t="n">
        <f aca="false">IF(L902="si",1,0)</f>
        <v>0</v>
      </c>
      <c r="S902" s="14" t="n">
        <f aca="false">IF(M902="si",1,0)</f>
        <v>0</v>
      </c>
      <c r="T902" s="14" t="n">
        <f aca="false">IF(N902="si",1,0)</f>
        <v>0</v>
      </c>
      <c r="U902" s="17"/>
      <c r="V902" s="17" t="n">
        <v>2</v>
      </c>
      <c r="W902" s="38" t="n">
        <f aca="false">SUM(O902:V902)</f>
        <v>18</v>
      </c>
    </row>
    <row r="903" customFormat="false" ht="12.75" hidden="false" customHeight="false" outlineLevel="0" collapsed="false">
      <c r="A903" s="8" t="s">
        <v>2397</v>
      </c>
      <c r="B903" s="8" t="s">
        <v>547</v>
      </c>
      <c r="C903" s="8" t="s">
        <v>811</v>
      </c>
      <c r="D903" s="8" t="s">
        <v>252</v>
      </c>
      <c r="E903" s="12"/>
      <c r="F903" s="12"/>
      <c r="G903" s="27" t="n">
        <v>427</v>
      </c>
      <c r="H903" s="27"/>
      <c r="I903" s="14" t="n">
        <f aca="false">SUM(E903:H903)</f>
        <v>427</v>
      </c>
      <c r="J903" s="15" t="n">
        <v>62</v>
      </c>
      <c r="K903" s="27" t="n">
        <v>12</v>
      </c>
      <c r="L903" s="14"/>
      <c r="M903" s="14"/>
      <c r="N903" s="16"/>
      <c r="O903" s="14" t="n">
        <f aca="false">IF(I903&lt;300,0)+IF((I903&gt;299)*AND(I903&lt;351),1)+IF((I903&gt;350)*AND(I903&lt;451),2)+IF((I903&gt;450)*AND(I903&lt;551),3)+IF((I903&gt;550)*AND(I903&lt;651),4)+IF((I903&gt;650)*AND(I903&lt;751),5)+IF((I903&gt;750)*AND(I903&lt;851),6)+IF((I903&gt;850)*AND(I903&lt;951),7)+IF((I903&gt;950)*AND(I903&lt;1051),8)+IF((I903&gt;1050)*AND(I903&lt;1151),9)+IF((I903&gt;1150)*AND(I903&lt;1251),10)+IF((I903&gt;1250)*AND(I903&lt;1351),11)+IF((I903&gt;1350)*AND(I903&lt;1451),12)+IF((I903&gt;1450)*AND(I903&lt;1551),13)+IF((I903&gt;1550)*AND(I903&lt;1651),14)+IF((I903&gt;1650)*AND(I903&lt;1751),15)+IF((I903&gt;1750)*AND(I903&lt;1851),16)+IF((I903&gt;1850)*AND(I903&lt;1951),17)+IF((I903&gt;1950)*AND(I903&lt;2051),18)+IF((I903&gt;2050)*AND(I903&lt;2151),19)+IF((I903&gt;2150)*AND(I903&lt;2251),20)+IF((I903&gt;2250)*AND(I903&lt;2351),21)+IF((I903&gt;2350)*AND(I903&lt;2451),22)+IF((I903&gt;2450)*AND(I903&lt;2551),23)+IF((I903&gt;2550)*AND(I903&lt;2651),24)+IF((I903&gt;2650)*AND(I903&lt;2751),25)+IF((I903&gt;2750)*AND(I903&lt;2851),26)+IF((I903&gt;2850)*AND(I903&lt;2951),27)</f>
        <v>2</v>
      </c>
      <c r="P903" s="14" t="n">
        <f aca="false">IF(J903&lt;56,1)+IF((J903&gt;55)*AND(J903&lt;66),2)+IF((J903&gt;65)*AND(J903&lt;76),3)+IF((J903&gt;75)*AND(J903&lt;86),4)+IF((J903&gt;85)*AND(J903&lt;96),5)+IF((J903&gt;95)*AND(J903&lt;106),6)+IF((J903&gt;105)*AND(J903&lt;116),7)+IF((J903&gt;115)*AND(J903&lt;126),8)+IF((J903&gt;125)*AND(J903&lt;136),9)+IF((J903&gt;135)*AND(J903&lt;146),10)+IF((J903&gt;145)*AND(J903&lt;156),11)+IF((J903&gt;155)*AND(J903&lt;166),12)+IF((J903&gt;165)*AND(J903&lt;176),13)+IF((J903&gt;175)*AND(J903&lt;186),14)+IF((J903&gt;185)*AND(J903&lt;196),15)+IF((J903&gt;195)*AND(J903&lt;206),16)+IF((J903&gt;205)*AND(J903&lt;216),17)+IF((J903&gt;215)*AND(J903&lt;226),18)+IF((J903&gt;225)*AND(J903&lt;236),19)+IF((J903&gt;235)*AND(J903&lt;246),20)+IF((J903&gt;245)*AND(J903&lt;256),21)+IF((J903&gt;255)*AND(J903&lt;266),22)+IF((J903&gt;265)*AND(J903&lt;276),23)+IF((J903&gt;275)*AND(J903&lt;286),24)+IF((J903&gt;285)*AND(J903&lt;296),25)+IF((J903&gt;295)*AND(J903&lt;306),26)+IF((J903&gt;305)*AND(J903&lt;316),27)</f>
        <v>2</v>
      </c>
      <c r="Q903" s="14" t="n">
        <f aca="false">IF(K903&lt;13,1)+IF((K903&gt;12)*AND(K903&lt;18),2)+IF((K903&gt;17)*AND(K903&lt;23),3)+IF((K903&gt;22)*AND(K903&lt;28),4)+IF((K903&gt;27)*AND(K903&lt;33),5)+IF((K903&gt;32)*AND(K903&lt;38),6)+IF((K903&gt;37)*AND(K903&lt;43),7)+IF((K903&gt;42)*AND(K903&lt;48),8)+IF((K903&gt;47)*AND(K903&lt;53),9)+IF((K903&gt;52)*AND(K903&lt;58),10)+IF((K903&gt;57)*AND(K903&lt;63),11)+IF((K903&gt;62)*AND(K903&lt;68),12)+IF((K903&gt;67)*AND(K903&lt;73),13)+IF((K903&gt;72)*AND(K903&lt;78),14)+IF((K903&gt;77)*AND(K903&lt;83),15)+IF((K903&gt;82)*AND(K903&lt;88),16)+IF((K903&gt;87)*AND(K903&lt;93),17)</f>
        <v>1</v>
      </c>
      <c r="R903" s="14" t="n">
        <f aca="false">IF(L903="si",1,0)</f>
        <v>0</v>
      </c>
      <c r="S903" s="14" t="n">
        <f aca="false">IF(M903="si",1,0)</f>
        <v>0</v>
      </c>
      <c r="T903" s="14" t="n">
        <f aca="false">IF(N903="si",1,0)</f>
        <v>0</v>
      </c>
      <c r="U903" s="17"/>
      <c r="V903" s="17"/>
      <c r="W903" s="38" t="n">
        <f aca="false">SUM(O903:V903)</f>
        <v>5</v>
      </c>
    </row>
    <row r="904" customFormat="false" ht="12.75" hidden="false" customHeight="false" outlineLevel="0" collapsed="false">
      <c r="A904" s="8" t="s">
        <v>2286</v>
      </c>
      <c r="B904" s="8" t="s">
        <v>547</v>
      </c>
      <c r="C904" s="8" t="s">
        <v>2287</v>
      </c>
      <c r="D904" s="8" t="s">
        <v>252</v>
      </c>
      <c r="E904" s="12"/>
      <c r="F904" s="12"/>
      <c r="G904" s="27" t="n">
        <v>509</v>
      </c>
      <c r="H904" s="27"/>
      <c r="I904" s="14" t="n">
        <f aca="false">SUM(E904:H904)</f>
        <v>509</v>
      </c>
      <c r="J904" s="15" t="n">
        <v>52</v>
      </c>
      <c r="K904" s="27" t="n">
        <v>13</v>
      </c>
      <c r="L904" s="14"/>
      <c r="M904" s="14"/>
      <c r="N904" s="16"/>
      <c r="O904" s="14" t="n">
        <f aca="false">IF(I904&lt;300,0)+IF((I904&gt;299)*AND(I904&lt;351),1)+IF((I904&gt;350)*AND(I904&lt;451),2)+IF((I904&gt;450)*AND(I904&lt;551),3)+IF((I904&gt;550)*AND(I904&lt;651),4)+IF((I904&gt;650)*AND(I904&lt;751),5)+IF((I904&gt;750)*AND(I904&lt;851),6)+IF((I904&gt;850)*AND(I904&lt;951),7)+IF((I904&gt;950)*AND(I904&lt;1051),8)+IF((I904&gt;1050)*AND(I904&lt;1151),9)+IF((I904&gt;1150)*AND(I904&lt;1251),10)+IF((I904&gt;1250)*AND(I904&lt;1351),11)+IF((I904&gt;1350)*AND(I904&lt;1451),12)+IF((I904&gt;1450)*AND(I904&lt;1551),13)+IF((I904&gt;1550)*AND(I904&lt;1651),14)+IF((I904&gt;1650)*AND(I904&lt;1751),15)+IF((I904&gt;1750)*AND(I904&lt;1851),16)+IF((I904&gt;1850)*AND(I904&lt;1951),17)+IF((I904&gt;1950)*AND(I904&lt;2051),18)+IF((I904&gt;2050)*AND(I904&lt;2151),19)+IF((I904&gt;2150)*AND(I904&lt;2251),20)+IF((I904&gt;2250)*AND(I904&lt;2351),21)+IF((I904&gt;2350)*AND(I904&lt;2451),22)+IF((I904&gt;2450)*AND(I904&lt;2551),23)+IF((I904&gt;2550)*AND(I904&lt;2651),24)+IF((I904&gt;2650)*AND(I904&lt;2751),25)+IF((I904&gt;2750)*AND(I904&lt;2851),26)+IF((I904&gt;2850)*AND(I904&lt;2951),27)</f>
        <v>3</v>
      </c>
      <c r="P904" s="14" t="n">
        <f aca="false">IF(J904&lt;56,1)+IF((J904&gt;55)*AND(J904&lt;66),2)+IF((J904&gt;65)*AND(J904&lt;76),3)+IF((J904&gt;75)*AND(J904&lt;86),4)+IF((J904&gt;85)*AND(J904&lt;96),5)+IF((J904&gt;95)*AND(J904&lt;106),6)+IF((J904&gt;105)*AND(J904&lt;116),7)+IF((J904&gt;115)*AND(J904&lt;126),8)+IF((J904&gt;125)*AND(J904&lt;136),9)+IF((J904&gt;135)*AND(J904&lt;146),10)+IF((J904&gt;145)*AND(J904&lt;156),11)+IF((J904&gt;155)*AND(J904&lt;166),12)+IF((J904&gt;165)*AND(J904&lt;176),13)+IF((J904&gt;175)*AND(J904&lt;186),14)+IF((J904&gt;185)*AND(J904&lt;196),15)+IF((J904&gt;195)*AND(J904&lt;206),16)+IF((J904&gt;205)*AND(J904&lt;216),17)+IF((J904&gt;215)*AND(J904&lt;226),18)+IF((J904&gt;225)*AND(J904&lt;236),19)+IF((J904&gt;235)*AND(J904&lt;246),20)+IF((J904&gt;245)*AND(J904&lt;256),21)+IF((J904&gt;255)*AND(J904&lt;266),22)+IF((J904&gt;265)*AND(J904&lt;276),23)+IF((J904&gt;275)*AND(J904&lt;286),24)+IF((J904&gt;285)*AND(J904&lt;296),25)+IF((J904&gt;295)*AND(J904&lt;306),26)+IF((J904&gt;305)*AND(J904&lt;316),27)</f>
        <v>1</v>
      </c>
      <c r="Q904" s="14" t="n">
        <f aca="false">IF(K904&lt;13,1)+IF((K904&gt;12)*AND(K904&lt;18),2)+IF((K904&gt;17)*AND(K904&lt;23),3)+IF((K904&gt;22)*AND(K904&lt;28),4)+IF((K904&gt;27)*AND(K904&lt;33),5)+IF((K904&gt;32)*AND(K904&lt;38),6)+IF((K904&gt;37)*AND(K904&lt;43),7)+IF((K904&gt;42)*AND(K904&lt;48),8)+IF((K904&gt;47)*AND(K904&lt;53),9)+IF((K904&gt;52)*AND(K904&lt;58),10)+IF((K904&gt;57)*AND(K904&lt;63),11)+IF((K904&gt;62)*AND(K904&lt;68),12)+IF((K904&gt;67)*AND(K904&lt;73),13)+IF((K904&gt;72)*AND(K904&lt;78),14)+IF((K904&gt;77)*AND(K904&lt;83),15)+IF((K904&gt;82)*AND(K904&lt;88),16)+IF((K904&gt;87)*AND(K904&lt;93),17)</f>
        <v>2</v>
      </c>
      <c r="R904" s="14" t="n">
        <f aca="false">IF(L904="si",1,0)</f>
        <v>0</v>
      </c>
      <c r="S904" s="14" t="n">
        <f aca="false">IF(M904="si",1,0)</f>
        <v>0</v>
      </c>
      <c r="T904" s="14" t="n">
        <f aca="false">IF(N904="si",1,0)</f>
        <v>0</v>
      </c>
      <c r="U904" s="17"/>
      <c r="V904" s="17"/>
      <c r="W904" s="38" t="n">
        <f aca="false">SUM(O904:V904)</f>
        <v>6</v>
      </c>
    </row>
    <row r="905" customFormat="false" ht="12.75" hidden="false" customHeight="false" outlineLevel="0" collapsed="false">
      <c r="A905" s="8" t="s">
        <v>1921</v>
      </c>
      <c r="B905" s="8" t="s">
        <v>547</v>
      </c>
      <c r="C905" s="8" t="s">
        <v>1922</v>
      </c>
      <c r="D905" s="8" t="s">
        <v>252</v>
      </c>
      <c r="E905" s="12"/>
      <c r="F905" s="12"/>
      <c r="G905" s="27" t="n">
        <v>584</v>
      </c>
      <c r="H905" s="27"/>
      <c r="I905" s="14" t="n">
        <f aca="false">SUM(E905:H905)</f>
        <v>584</v>
      </c>
      <c r="J905" s="15" t="n">
        <v>67</v>
      </c>
      <c r="K905" s="27" t="n">
        <v>14</v>
      </c>
      <c r="L905" s="14"/>
      <c r="M905" s="14"/>
      <c r="N905" s="16"/>
      <c r="O905" s="14" t="n">
        <f aca="false">IF(I905&lt;300,0)+IF((I905&gt;299)*AND(I905&lt;351),1)+IF((I905&gt;350)*AND(I905&lt;451),2)+IF((I905&gt;450)*AND(I905&lt;551),3)+IF((I905&gt;550)*AND(I905&lt;651),4)+IF((I905&gt;650)*AND(I905&lt;751),5)+IF((I905&gt;750)*AND(I905&lt;851),6)+IF((I905&gt;850)*AND(I905&lt;951),7)+IF((I905&gt;950)*AND(I905&lt;1051),8)+IF((I905&gt;1050)*AND(I905&lt;1151),9)+IF((I905&gt;1150)*AND(I905&lt;1251),10)+IF((I905&gt;1250)*AND(I905&lt;1351),11)+IF((I905&gt;1350)*AND(I905&lt;1451),12)+IF((I905&gt;1450)*AND(I905&lt;1551),13)+IF((I905&gt;1550)*AND(I905&lt;1651),14)+IF((I905&gt;1650)*AND(I905&lt;1751),15)+IF((I905&gt;1750)*AND(I905&lt;1851),16)+IF((I905&gt;1850)*AND(I905&lt;1951),17)+IF((I905&gt;1950)*AND(I905&lt;2051),18)+IF((I905&gt;2050)*AND(I905&lt;2151),19)+IF((I905&gt;2150)*AND(I905&lt;2251),20)+IF((I905&gt;2250)*AND(I905&lt;2351),21)+IF((I905&gt;2350)*AND(I905&lt;2451),22)+IF((I905&gt;2450)*AND(I905&lt;2551),23)+IF((I905&gt;2550)*AND(I905&lt;2651),24)+IF((I905&gt;2650)*AND(I905&lt;2751),25)+IF((I905&gt;2750)*AND(I905&lt;2851),26)+IF((I905&gt;2850)*AND(I905&lt;2951),27)</f>
        <v>4</v>
      </c>
      <c r="P905" s="14" t="n">
        <f aca="false">IF(J905&lt;56,1)+IF((J905&gt;55)*AND(J905&lt;66),2)+IF((J905&gt;65)*AND(J905&lt;76),3)+IF((J905&gt;75)*AND(J905&lt;86),4)+IF((J905&gt;85)*AND(J905&lt;96),5)+IF((J905&gt;95)*AND(J905&lt;106),6)+IF((J905&gt;105)*AND(J905&lt;116),7)+IF((J905&gt;115)*AND(J905&lt;126),8)+IF((J905&gt;125)*AND(J905&lt;136),9)+IF((J905&gt;135)*AND(J905&lt;146),10)+IF((J905&gt;145)*AND(J905&lt;156),11)+IF((J905&gt;155)*AND(J905&lt;166),12)+IF((J905&gt;165)*AND(J905&lt;176),13)+IF((J905&gt;175)*AND(J905&lt;186),14)+IF((J905&gt;185)*AND(J905&lt;196),15)+IF((J905&gt;195)*AND(J905&lt;206),16)+IF((J905&gt;205)*AND(J905&lt;216),17)+IF((J905&gt;215)*AND(J905&lt;226),18)+IF((J905&gt;225)*AND(J905&lt;236),19)+IF((J905&gt;235)*AND(J905&lt;246),20)+IF((J905&gt;245)*AND(J905&lt;256),21)+IF((J905&gt;255)*AND(J905&lt;266),22)+IF((J905&gt;265)*AND(J905&lt;276),23)+IF((J905&gt;275)*AND(J905&lt;286),24)+IF((J905&gt;285)*AND(J905&lt;296),25)+IF((J905&gt;295)*AND(J905&lt;306),26)+IF((J905&gt;305)*AND(J905&lt;316),27)</f>
        <v>3</v>
      </c>
      <c r="Q905" s="14" t="n">
        <f aca="false">IF(K905&lt;13,1)+IF((K905&gt;12)*AND(K905&lt;18),2)+IF((K905&gt;17)*AND(K905&lt;23),3)+IF((K905&gt;22)*AND(K905&lt;28),4)+IF((K905&gt;27)*AND(K905&lt;33),5)+IF((K905&gt;32)*AND(K905&lt;38),6)+IF((K905&gt;37)*AND(K905&lt;43),7)+IF((K905&gt;42)*AND(K905&lt;48),8)+IF((K905&gt;47)*AND(K905&lt;53),9)+IF((K905&gt;52)*AND(K905&lt;58),10)+IF((K905&gt;57)*AND(K905&lt;63),11)+IF((K905&gt;62)*AND(K905&lt;68),12)+IF((K905&gt;67)*AND(K905&lt;73),13)+IF((K905&gt;72)*AND(K905&lt;78),14)+IF((K905&gt;77)*AND(K905&lt;83),15)+IF((K905&gt;82)*AND(K905&lt;88),16)+IF((K905&gt;87)*AND(K905&lt;93),17)</f>
        <v>2</v>
      </c>
      <c r="R905" s="14" t="n">
        <f aca="false">IF(L905="si",1,0)</f>
        <v>0</v>
      </c>
      <c r="S905" s="14" t="n">
        <f aca="false">IF(M905="si",1,0)</f>
        <v>0</v>
      </c>
      <c r="T905" s="14" t="n">
        <f aca="false">IF(N905="si",1,0)</f>
        <v>0</v>
      </c>
      <c r="U905" s="17"/>
      <c r="V905" s="17"/>
      <c r="W905" s="38" t="n">
        <f aca="false">SUM(O905:V905)</f>
        <v>9</v>
      </c>
    </row>
    <row r="906" customFormat="false" ht="12.75" hidden="false" customHeight="false" outlineLevel="0" collapsed="false">
      <c r="A906" s="8" t="s">
        <v>2398</v>
      </c>
      <c r="B906" s="8" t="s">
        <v>547</v>
      </c>
      <c r="C906" s="8" t="s">
        <v>2399</v>
      </c>
      <c r="D906" s="8" t="s">
        <v>252</v>
      </c>
      <c r="E906" s="12"/>
      <c r="F906" s="12"/>
      <c r="G906" s="27" t="n">
        <v>409</v>
      </c>
      <c r="H906" s="27"/>
      <c r="I906" s="14" t="n">
        <f aca="false">SUM(E906:H906)</f>
        <v>409</v>
      </c>
      <c r="J906" s="15" t="n">
        <v>58</v>
      </c>
      <c r="K906" s="27" t="n">
        <v>9</v>
      </c>
      <c r="L906" s="14"/>
      <c r="M906" s="14"/>
      <c r="N906" s="16"/>
      <c r="O906" s="14" t="n">
        <f aca="false">IF(I906&lt;300,0)+IF((I906&gt;299)*AND(I906&lt;351),1)+IF((I906&gt;350)*AND(I906&lt;451),2)+IF((I906&gt;450)*AND(I906&lt;551),3)+IF((I906&gt;550)*AND(I906&lt;651),4)+IF((I906&gt;650)*AND(I906&lt;751),5)+IF((I906&gt;750)*AND(I906&lt;851),6)+IF((I906&gt;850)*AND(I906&lt;951),7)+IF((I906&gt;950)*AND(I906&lt;1051),8)+IF((I906&gt;1050)*AND(I906&lt;1151),9)+IF((I906&gt;1150)*AND(I906&lt;1251),10)+IF((I906&gt;1250)*AND(I906&lt;1351),11)+IF((I906&gt;1350)*AND(I906&lt;1451),12)+IF((I906&gt;1450)*AND(I906&lt;1551),13)+IF((I906&gt;1550)*AND(I906&lt;1651),14)+IF((I906&gt;1650)*AND(I906&lt;1751),15)+IF((I906&gt;1750)*AND(I906&lt;1851),16)+IF((I906&gt;1850)*AND(I906&lt;1951),17)+IF((I906&gt;1950)*AND(I906&lt;2051),18)+IF((I906&gt;2050)*AND(I906&lt;2151),19)+IF((I906&gt;2150)*AND(I906&lt;2251),20)+IF((I906&gt;2250)*AND(I906&lt;2351),21)+IF((I906&gt;2350)*AND(I906&lt;2451),22)+IF((I906&gt;2450)*AND(I906&lt;2551),23)+IF((I906&gt;2550)*AND(I906&lt;2651),24)+IF((I906&gt;2650)*AND(I906&lt;2751),25)+IF((I906&gt;2750)*AND(I906&lt;2851),26)+IF((I906&gt;2850)*AND(I906&lt;2951),27)</f>
        <v>2</v>
      </c>
      <c r="P906" s="14" t="n">
        <f aca="false">IF(J906&lt;56,1)+IF((J906&gt;55)*AND(J906&lt;66),2)+IF((J906&gt;65)*AND(J906&lt;76),3)+IF((J906&gt;75)*AND(J906&lt;86),4)+IF((J906&gt;85)*AND(J906&lt;96),5)+IF((J906&gt;95)*AND(J906&lt;106),6)+IF((J906&gt;105)*AND(J906&lt;116),7)+IF((J906&gt;115)*AND(J906&lt;126),8)+IF((J906&gt;125)*AND(J906&lt;136),9)+IF((J906&gt;135)*AND(J906&lt;146),10)+IF((J906&gt;145)*AND(J906&lt;156),11)+IF((J906&gt;155)*AND(J906&lt;166),12)+IF((J906&gt;165)*AND(J906&lt;176),13)+IF((J906&gt;175)*AND(J906&lt;186),14)+IF((J906&gt;185)*AND(J906&lt;196),15)+IF((J906&gt;195)*AND(J906&lt;206),16)+IF((J906&gt;205)*AND(J906&lt;216),17)+IF((J906&gt;215)*AND(J906&lt;226),18)+IF((J906&gt;225)*AND(J906&lt;236),19)+IF((J906&gt;235)*AND(J906&lt;246),20)+IF((J906&gt;245)*AND(J906&lt;256),21)+IF((J906&gt;255)*AND(J906&lt;266),22)+IF((J906&gt;265)*AND(J906&lt;276),23)+IF((J906&gt;275)*AND(J906&lt;286),24)+IF((J906&gt;285)*AND(J906&lt;296),25)+IF((J906&gt;295)*AND(J906&lt;306),26)+IF((J906&gt;305)*AND(J906&lt;316),27)</f>
        <v>2</v>
      </c>
      <c r="Q906" s="14" t="n">
        <f aca="false">IF(K906&lt;13,1)+IF((K906&gt;12)*AND(K906&lt;18),2)+IF((K906&gt;17)*AND(K906&lt;23),3)+IF((K906&gt;22)*AND(K906&lt;28),4)+IF((K906&gt;27)*AND(K906&lt;33),5)+IF((K906&gt;32)*AND(K906&lt;38),6)+IF((K906&gt;37)*AND(K906&lt;43),7)+IF((K906&gt;42)*AND(K906&lt;48),8)+IF((K906&gt;47)*AND(K906&lt;53),9)+IF((K906&gt;52)*AND(K906&lt;58),10)+IF((K906&gt;57)*AND(K906&lt;63),11)+IF((K906&gt;62)*AND(K906&lt;68),12)+IF((K906&gt;67)*AND(K906&lt;73),13)+IF((K906&gt;72)*AND(K906&lt;78),14)+IF((K906&gt;77)*AND(K906&lt;83),15)+IF((K906&gt;82)*AND(K906&lt;88),16)+IF((K906&gt;87)*AND(K906&lt;93),17)</f>
        <v>1</v>
      </c>
      <c r="R906" s="14" t="n">
        <f aca="false">IF(L906="si",1,0)</f>
        <v>0</v>
      </c>
      <c r="S906" s="14" t="n">
        <f aca="false">IF(M906="si",1,0)</f>
        <v>0</v>
      </c>
      <c r="T906" s="14" t="n">
        <f aca="false">IF(N906="si",1,0)</f>
        <v>0</v>
      </c>
      <c r="U906" s="17"/>
      <c r="V906" s="17"/>
      <c r="W906" s="38" t="n">
        <f aca="false">SUM(O906:V906)</f>
        <v>5</v>
      </c>
    </row>
    <row r="907" customFormat="false" ht="12.75" hidden="false" customHeight="false" outlineLevel="0" collapsed="false">
      <c r="A907" s="8" t="s">
        <v>1482</v>
      </c>
      <c r="B907" s="8" t="s">
        <v>547</v>
      </c>
      <c r="C907" s="8" t="s">
        <v>1483</v>
      </c>
      <c r="D907" s="8" t="s">
        <v>448</v>
      </c>
      <c r="E907" s="12"/>
      <c r="F907" s="12"/>
      <c r="G907" s="27" t="n">
        <v>733</v>
      </c>
      <c r="H907" s="27"/>
      <c r="I907" s="14" t="n">
        <f aca="false">SUM(E907:H907)</f>
        <v>733</v>
      </c>
      <c r="J907" s="15" t="n">
        <v>81</v>
      </c>
      <c r="K907" s="27" t="n">
        <v>17</v>
      </c>
      <c r="L907" s="14"/>
      <c r="M907" s="14"/>
      <c r="N907" s="16"/>
      <c r="O907" s="14" t="n">
        <f aca="false">IF(I907&lt;300,0)+IF((I907&gt;299)*AND(I907&lt;351),1)+IF((I907&gt;350)*AND(I907&lt;451),2)+IF((I907&gt;450)*AND(I907&lt;551),3)+IF((I907&gt;550)*AND(I907&lt;651),4)+IF((I907&gt;650)*AND(I907&lt;751),5)+IF((I907&gt;750)*AND(I907&lt;851),6)+IF((I907&gt;850)*AND(I907&lt;951),7)+IF((I907&gt;950)*AND(I907&lt;1051),8)+IF((I907&gt;1050)*AND(I907&lt;1151),9)+IF((I907&gt;1150)*AND(I907&lt;1251),10)+IF((I907&gt;1250)*AND(I907&lt;1351),11)+IF((I907&gt;1350)*AND(I907&lt;1451),12)+IF((I907&gt;1450)*AND(I907&lt;1551),13)+IF((I907&gt;1550)*AND(I907&lt;1651),14)+IF((I907&gt;1650)*AND(I907&lt;1751),15)+IF((I907&gt;1750)*AND(I907&lt;1851),16)+IF((I907&gt;1850)*AND(I907&lt;1951),17)+IF((I907&gt;1950)*AND(I907&lt;2051),18)+IF((I907&gt;2050)*AND(I907&lt;2151),19)+IF((I907&gt;2150)*AND(I907&lt;2251),20)+IF((I907&gt;2250)*AND(I907&lt;2351),21)+IF((I907&gt;2350)*AND(I907&lt;2451),22)+IF((I907&gt;2450)*AND(I907&lt;2551),23)+IF((I907&gt;2550)*AND(I907&lt;2651),24)+IF((I907&gt;2650)*AND(I907&lt;2751),25)+IF((I907&gt;2750)*AND(I907&lt;2851),26)+IF((I907&gt;2850)*AND(I907&lt;2951),27)</f>
        <v>5</v>
      </c>
      <c r="P907" s="14" t="n">
        <f aca="false">IF(J907&lt;56,1)+IF((J907&gt;55)*AND(J907&lt;66),2)+IF((J907&gt;65)*AND(J907&lt;76),3)+IF((J907&gt;75)*AND(J907&lt;86),4)+IF((J907&gt;85)*AND(J907&lt;96),5)+IF((J907&gt;95)*AND(J907&lt;106),6)+IF((J907&gt;105)*AND(J907&lt;116),7)+IF((J907&gt;115)*AND(J907&lt;126),8)+IF((J907&gt;125)*AND(J907&lt;136),9)+IF((J907&gt;135)*AND(J907&lt;146),10)+IF((J907&gt;145)*AND(J907&lt;156),11)+IF((J907&gt;155)*AND(J907&lt;166),12)+IF((J907&gt;165)*AND(J907&lt;176),13)+IF((J907&gt;175)*AND(J907&lt;186),14)+IF((J907&gt;185)*AND(J907&lt;196),15)+IF((J907&gt;195)*AND(J907&lt;206),16)+IF((J907&gt;205)*AND(J907&lt;216),17)+IF((J907&gt;215)*AND(J907&lt;226),18)+IF((J907&gt;225)*AND(J907&lt;236),19)+IF((J907&gt;235)*AND(J907&lt;246),20)+IF((J907&gt;245)*AND(J907&lt;256),21)+IF((J907&gt;255)*AND(J907&lt;266),22)+IF((J907&gt;265)*AND(J907&lt;276),23)+IF((J907&gt;275)*AND(J907&lt;286),24)+IF((J907&gt;285)*AND(J907&lt;296),25)+IF((J907&gt;295)*AND(J907&lt;306),26)+IF((J907&gt;305)*AND(J907&lt;316),27)</f>
        <v>4</v>
      </c>
      <c r="Q907" s="14" t="n">
        <f aca="false">IF(K907&lt;13,1)+IF((K907&gt;12)*AND(K907&lt;18),2)+IF((K907&gt;17)*AND(K907&lt;23),3)+IF((K907&gt;22)*AND(K907&lt;28),4)+IF((K907&gt;27)*AND(K907&lt;33),5)+IF((K907&gt;32)*AND(K907&lt;38),6)+IF((K907&gt;37)*AND(K907&lt;43),7)+IF((K907&gt;42)*AND(K907&lt;48),8)+IF((K907&gt;47)*AND(K907&lt;53),9)+IF((K907&gt;52)*AND(K907&lt;58),10)+IF((K907&gt;57)*AND(K907&lt;63),11)+IF((K907&gt;62)*AND(K907&lt;68),12)+IF((K907&gt;67)*AND(K907&lt;73),13)+IF((K907&gt;72)*AND(K907&lt;78),14)+IF((K907&gt;77)*AND(K907&lt;83),15)+IF((K907&gt;82)*AND(K907&lt;88),16)+IF((K907&gt;87)*AND(K907&lt;93),17)</f>
        <v>2</v>
      </c>
      <c r="R907" s="14" t="n">
        <f aca="false">IF(L907="si",1,0)</f>
        <v>0</v>
      </c>
      <c r="S907" s="14" t="n">
        <f aca="false">IF(M907="si",1,0)</f>
        <v>0</v>
      </c>
      <c r="T907" s="14" t="n">
        <f aca="false">IF(N907="si",1,0)</f>
        <v>0</v>
      </c>
      <c r="U907" s="17"/>
      <c r="V907" s="17" t="n">
        <v>1</v>
      </c>
      <c r="W907" s="38" t="n">
        <f aca="false">SUM(O907:V907)</f>
        <v>12</v>
      </c>
    </row>
    <row r="908" customFormat="false" ht="12.75" hidden="false" customHeight="false" outlineLevel="0" collapsed="false">
      <c r="A908" s="8" t="s">
        <v>2042</v>
      </c>
      <c r="B908" s="8" t="s">
        <v>547</v>
      </c>
      <c r="C908" s="8" t="s">
        <v>1341</v>
      </c>
      <c r="D908" s="8" t="s">
        <v>448</v>
      </c>
      <c r="E908" s="12"/>
      <c r="F908" s="12"/>
      <c r="G908" s="27" t="n">
        <v>632</v>
      </c>
      <c r="H908" s="27"/>
      <c r="I908" s="14" t="n">
        <f aca="false">SUM(E908:H908)</f>
        <v>632</v>
      </c>
      <c r="J908" s="15" t="n">
        <v>63</v>
      </c>
      <c r="K908" s="27" t="n">
        <v>15</v>
      </c>
      <c r="L908" s="14"/>
      <c r="M908" s="14"/>
      <c r="N908" s="16"/>
      <c r="O908" s="14" t="n">
        <f aca="false">IF(I908&lt;300,0)+IF((I908&gt;299)*AND(I908&lt;351),1)+IF((I908&gt;350)*AND(I908&lt;451),2)+IF((I908&gt;450)*AND(I908&lt;551),3)+IF((I908&gt;550)*AND(I908&lt;651),4)+IF((I908&gt;650)*AND(I908&lt;751),5)+IF((I908&gt;750)*AND(I908&lt;851),6)+IF((I908&gt;850)*AND(I908&lt;951),7)+IF((I908&gt;950)*AND(I908&lt;1051),8)+IF((I908&gt;1050)*AND(I908&lt;1151),9)+IF((I908&gt;1150)*AND(I908&lt;1251),10)+IF((I908&gt;1250)*AND(I908&lt;1351),11)+IF((I908&gt;1350)*AND(I908&lt;1451),12)+IF((I908&gt;1450)*AND(I908&lt;1551),13)+IF((I908&gt;1550)*AND(I908&lt;1651),14)+IF((I908&gt;1650)*AND(I908&lt;1751),15)+IF((I908&gt;1750)*AND(I908&lt;1851),16)+IF((I908&gt;1850)*AND(I908&lt;1951),17)+IF((I908&gt;1950)*AND(I908&lt;2051),18)+IF((I908&gt;2050)*AND(I908&lt;2151),19)+IF((I908&gt;2150)*AND(I908&lt;2251),20)+IF((I908&gt;2250)*AND(I908&lt;2351),21)+IF((I908&gt;2350)*AND(I908&lt;2451),22)+IF((I908&gt;2450)*AND(I908&lt;2551),23)+IF((I908&gt;2550)*AND(I908&lt;2651),24)+IF((I908&gt;2650)*AND(I908&lt;2751),25)+IF((I908&gt;2750)*AND(I908&lt;2851),26)+IF((I908&gt;2850)*AND(I908&lt;2951),27)</f>
        <v>4</v>
      </c>
      <c r="P908" s="14" t="n">
        <f aca="false">IF(J908&lt;56,1)+IF((J908&gt;55)*AND(J908&lt;66),2)+IF((J908&gt;65)*AND(J908&lt;76),3)+IF((J908&gt;75)*AND(J908&lt;86),4)+IF((J908&gt;85)*AND(J908&lt;96),5)+IF((J908&gt;95)*AND(J908&lt;106),6)+IF((J908&gt;105)*AND(J908&lt;116),7)+IF((J908&gt;115)*AND(J908&lt;126),8)+IF((J908&gt;125)*AND(J908&lt;136),9)+IF((J908&gt;135)*AND(J908&lt;146),10)+IF((J908&gt;145)*AND(J908&lt;156),11)+IF((J908&gt;155)*AND(J908&lt;166),12)+IF((J908&gt;165)*AND(J908&lt;176),13)+IF((J908&gt;175)*AND(J908&lt;186),14)+IF((J908&gt;185)*AND(J908&lt;196),15)+IF((J908&gt;195)*AND(J908&lt;206),16)+IF((J908&gt;205)*AND(J908&lt;216),17)+IF((J908&gt;215)*AND(J908&lt;226),18)+IF((J908&gt;225)*AND(J908&lt;236),19)+IF((J908&gt;235)*AND(J908&lt;246),20)+IF((J908&gt;245)*AND(J908&lt;256),21)+IF((J908&gt;255)*AND(J908&lt;266),22)+IF((J908&gt;265)*AND(J908&lt;276),23)+IF((J908&gt;275)*AND(J908&lt;286),24)+IF((J908&gt;285)*AND(J908&lt;296),25)+IF((J908&gt;295)*AND(J908&lt;306),26)+IF((J908&gt;305)*AND(J908&lt;316),27)</f>
        <v>2</v>
      </c>
      <c r="Q908" s="14" t="n">
        <f aca="false">IF(K908&lt;13,1)+IF((K908&gt;12)*AND(K908&lt;18),2)+IF((K908&gt;17)*AND(K908&lt;23),3)+IF((K908&gt;22)*AND(K908&lt;28),4)+IF((K908&gt;27)*AND(K908&lt;33),5)+IF((K908&gt;32)*AND(K908&lt;38),6)+IF((K908&gt;37)*AND(K908&lt;43),7)+IF((K908&gt;42)*AND(K908&lt;48),8)+IF((K908&gt;47)*AND(K908&lt;53),9)+IF((K908&gt;52)*AND(K908&lt;58),10)+IF((K908&gt;57)*AND(K908&lt;63),11)+IF((K908&gt;62)*AND(K908&lt;68),12)+IF((K908&gt;67)*AND(K908&lt;73),13)+IF((K908&gt;72)*AND(K908&lt;78),14)+IF((K908&gt;77)*AND(K908&lt;83),15)+IF((K908&gt;82)*AND(K908&lt;88),16)+IF((K908&gt;87)*AND(K908&lt;93),17)</f>
        <v>2</v>
      </c>
      <c r="R908" s="14" t="n">
        <f aca="false">IF(L908="si",1,0)</f>
        <v>0</v>
      </c>
      <c r="S908" s="14" t="n">
        <f aca="false">IF(M908="si",1,0)</f>
        <v>0</v>
      </c>
      <c r="T908" s="14" t="n">
        <f aca="false">IF(N908="si",1,0)</f>
        <v>0</v>
      </c>
      <c r="U908" s="17"/>
      <c r="V908" s="17"/>
      <c r="W908" s="38" t="n">
        <f aca="false">SUM(O908:V908)</f>
        <v>8</v>
      </c>
    </row>
    <row r="909" customFormat="false" ht="12.75" hidden="false" customHeight="false" outlineLevel="0" collapsed="false">
      <c r="A909" s="8" t="s">
        <v>1923</v>
      </c>
      <c r="B909" s="8" t="s">
        <v>547</v>
      </c>
      <c r="C909" s="8" t="s">
        <v>1924</v>
      </c>
      <c r="D909" s="8" t="s">
        <v>322</v>
      </c>
      <c r="E909" s="12"/>
      <c r="F909" s="12"/>
      <c r="G909" s="27" t="n">
        <v>677</v>
      </c>
      <c r="H909" s="27"/>
      <c r="I909" s="14" t="n">
        <f aca="false">SUM(E909:H909)</f>
        <v>677</v>
      </c>
      <c r="J909" s="15" t="n">
        <v>65</v>
      </c>
      <c r="K909" s="27" t="n">
        <v>15</v>
      </c>
      <c r="L909" s="14"/>
      <c r="M909" s="14"/>
      <c r="N909" s="16"/>
      <c r="O909" s="14" t="n">
        <f aca="false">IF(I909&lt;300,0)+IF((I909&gt;299)*AND(I909&lt;351),1)+IF((I909&gt;350)*AND(I909&lt;451),2)+IF((I909&gt;450)*AND(I909&lt;551),3)+IF((I909&gt;550)*AND(I909&lt;651),4)+IF((I909&gt;650)*AND(I909&lt;751),5)+IF((I909&gt;750)*AND(I909&lt;851),6)+IF((I909&gt;850)*AND(I909&lt;951),7)+IF((I909&gt;950)*AND(I909&lt;1051),8)+IF((I909&gt;1050)*AND(I909&lt;1151),9)+IF((I909&gt;1150)*AND(I909&lt;1251),10)+IF((I909&gt;1250)*AND(I909&lt;1351),11)+IF((I909&gt;1350)*AND(I909&lt;1451),12)+IF((I909&gt;1450)*AND(I909&lt;1551),13)+IF((I909&gt;1550)*AND(I909&lt;1651),14)+IF((I909&gt;1650)*AND(I909&lt;1751),15)+IF((I909&gt;1750)*AND(I909&lt;1851),16)+IF((I909&gt;1850)*AND(I909&lt;1951),17)+IF((I909&gt;1950)*AND(I909&lt;2051),18)+IF((I909&gt;2050)*AND(I909&lt;2151),19)+IF((I909&gt;2150)*AND(I909&lt;2251),20)+IF((I909&gt;2250)*AND(I909&lt;2351),21)+IF((I909&gt;2350)*AND(I909&lt;2451),22)+IF((I909&gt;2450)*AND(I909&lt;2551),23)+IF((I909&gt;2550)*AND(I909&lt;2651),24)+IF((I909&gt;2650)*AND(I909&lt;2751),25)+IF((I909&gt;2750)*AND(I909&lt;2851),26)+IF((I909&gt;2850)*AND(I909&lt;2951),27)</f>
        <v>5</v>
      </c>
      <c r="P909" s="14" t="n">
        <f aca="false">IF(J909&lt;56,1)+IF((J909&gt;55)*AND(J909&lt;66),2)+IF((J909&gt;65)*AND(J909&lt;76),3)+IF((J909&gt;75)*AND(J909&lt;86),4)+IF((J909&gt;85)*AND(J909&lt;96),5)+IF((J909&gt;95)*AND(J909&lt;106),6)+IF((J909&gt;105)*AND(J909&lt;116),7)+IF((J909&gt;115)*AND(J909&lt;126),8)+IF((J909&gt;125)*AND(J909&lt;136),9)+IF((J909&gt;135)*AND(J909&lt;146),10)+IF((J909&gt;145)*AND(J909&lt;156),11)+IF((J909&gt;155)*AND(J909&lt;166),12)+IF((J909&gt;165)*AND(J909&lt;176),13)+IF((J909&gt;175)*AND(J909&lt;186),14)+IF((J909&gt;185)*AND(J909&lt;196),15)+IF((J909&gt;195)*AND(J909&lt;206),16)+IF((J909&gt;205)*AND(J909&lt;216),17)+IF((J909&gt;215)*AND(J909&lt;226),18)+IF((J909&gt;225)*AND(J909&lt;236),19)+IF((J909&gt;235)*AND(J909&lt;246),20)+IF((J909&gt;245)*AND(J909&lt;256),21)+IF((J909&gt;255)*AND(J909&lt;266),22)+IF((J909&gt;265)*AND(J909&lt;276),23)+IF((J909&gt;275)*AND(J909&lt;286),24)+IF((J909&gt;285)*AND(J909&lt;296),25)+IF((J909&gt;295)*AND(J909&lt;306),26)+IF((J909&gt;305)*AND(J909&lt;316),27)</f>
        <v>2</v>
      </c>
      <c r="Q909" s="14" t="n">
        <f aca="false">IF(K909&lt;13,1)+IF((K909&gt;12)*AND(K909&lt;18),2)+IF((K909&gt;17)*AND(K909&lt;23),3)+IF((K909&gt;22)*AND(K909&lt;28),4)+IF((K909&gt;27)*AND(K909&lt;33),5)+IF((K909&gt;32)*AND(K909&lt;38),6)+IF((K909&gt;37)*AND(K909&lt;43),7)+IF((K909&gt;42)*AND(K909&lt;48),8)+IF((K909&gt;47)*AND(K909&lt;53),9)+IF((K909&gt;52)*AND(K909&lt;58),10)+IF((K909&gt;57)*AND(K909&lt;63),11)+IF((K909&gt;62)*AND(K909&lt;68),12)+IF((K909&gt;67)*AND(K909&lt;73),13)+IF((K909&gt;72)*AND(K909&lt;78),14)+IF((K909&gt;77)*AND(K909&lt;83),15)+IF((K909&gt;82)*AND(K909&lt;88),16)+IF((K909&gt;87)*AND(K909&lt;93),17)</f>
        <v>2</v>
      </c>
      <c r="R909" s="14" t="n">
        <f aca="false">IF(L909="si",1,0)</f>
        <v>0</v>
      </c>
      <c r="S909" s="14" t="n">
        <f aca="false">IF(M909="si",1,0)</f>
        <v>0</v>
      </c>
      <c r="T909" s="14" t="n">
        <f aca="false">IF(N909="si",1,0)</f>
        <v>0</v>
      </c>
      <c r="U909" s="17"/>
      <c r="V909" s="17"/>
      <c r="W909" s="38" t="n">
        <f aca="false">SUM(O909:V909)</f>
        <v>9</v>
      </c>
    </row>
    <row r="910" customFormat="false" ht="12.75" hidden="false" customHeight="false" outlineLevel="0" collapsed="false">
      <c r="A910" s="8" t="s">
        <v>1925</v>
      </c>
      <c r="B910" s="8" t="s">
        <v>547</v>
      </c>
      <c r="C910" s="8" t="s">
        <v>1050</v>
      </c>
      <c r="D910" s="8" t="s">
        <v>322</v>
      </c>
      <c r="E910" s="12"/>
      <c r="F910" s="12"/>
      <c r="G910" s="27" t="n">
        <v>538</v>
      </c>
      <c r="H910" s="27"/>
      <c r="I910" s="14" t="n">
        <f aca="false">SUM(E910:H910)</f>
        <v>538</v>
      </c>
      <c r="J910" s="15" t="n">
        <v>66</v>
      </c>
      <c r="K910" s="27" t="n">
        <v>13</v>
      </c>
      <c r="L910" s="14"/>
      <c r="M910" s="14"/>
      <c r="N910" s="16"/>
      <c r="O910" s="14" t="n">
        <f aca="false">IF(I910&lt;300,0)+IF((I910&gt;299)*AND(I910&lt;351),1)+IF((I910&gt;350)*AND(I910&lt;451),2)+IF((I910&gt;450)*AND(I910&lt;551),3)+IF((I910&gt;550)*AND(I910&lt;651),4)+IF((I910&gt;650)*AND(I910&lt;751),5)+IF((I910&gt;750)*AND(I910&lt;851),6)+IF((I910&gt;850)*AND(I910&lt;951),7)+IF((I910&gt;950)*AND(I910&lt;1051),8)+IF((I910&gt;1050)*AND(I910&lt;1151),9)+IF((I910&gt;1150)*AND(I910&lt;1251),10)+IF((I910&gt;1250)*AND(I910&lt;1351),11)+IF((I910&gt;1350)*AND(I910&lt;1451),12)+IF((I910&gt;1450)*AND(I910&lt;1551),13)+IF((I910&gt;1550)*AND(I910&lt;1651),14)+IF((I910&gt;1650)*AND(I910&lt;1751),15)+IF((I910&gt;1750)*AND(I910&lt;1851),16)+IF((I910&gt;1850)*AND(I910&lt;1951),17)+IF((I910&gt;1950)*AND(I910&lt;2051),18)+IF((I910&gt;2050)*AND(I910&lt;2151),19)+IF((I910&gt;2150)*AND(I910&lt;2251),20)+IF((I910&gt;2250)*AND(I910&lt;2351),21)+IF((I910&gt;2350)*AND(I910&lt;2451),22)+IF((I910&gt;2450)*AND(I910&lt;2551),23)+IF((I910&gt;2550)*AND(I910&lt;2651),24)+IF((I910&gt;2650)*AND(I910&lt;2751),25)+IF((I910&gt;2750)*AND(I910&lt;2851),26)+IF((I910&gt;2850)*AND(I910&lt;2951),27)</f>
        <v>3</v>
      </c>
      <c r="P910" s="14" t="n">
        <f aca="false">IF(J910&lt;56,1)+IF((J910&gt;55)*AND(J910&lt;66),2)+IF((J910&gt;65)*AND(J910&lt;76),3)+IF((J910&gt;75)*AND(J910&lt;86),4)+IF((J910&gt;85)*AND(J910&lt;96),5)+IF((J910&gt;95)*AND(J910&lt;106),6)+IF((J910&gt;105)*AND(J910&lt;116),7)+IF((J910&gt;115)*AND(J910&lt;126),8)+IF((J910&gt;125)*AND(J910&lt;136),9)+IF((J910&gt;135)*AND(J910&lt;146),10)+IF((J910&gt;145)*AND(J910&lt;156),11)+IF((J910&gt;155)*AND(J910&lt;166),12)+IF((J910&gt;165)*AND(J910&lt;176),13)+IF((J910&gt;175)*AND(J910&lt;186),14)+IF((J910&gt;185)*AND(J910&lt;196),15)+IF((J910&gt;195)*AND(J910&lt;206),16)+IF((J910&gt;205)*AND(J910&lt;216),17)+IF((J910&gt;215)*AND(J910&lt;226),18)+IF((J910&gt;225)*AND(J910&lt;236),19)+IF((J910&gt;235)*AND(J910&lt;246),20)+IF((J910&gt;245)*AND(J910&lt;256),21)+IF((J910&gt;255)*AND(J910&lt;266),22)+IF((J910&gt;265)*AND(J910&lt;276),23)+IF((J910&gt;275)*AND(J910&lt;286),24)+IF((J910&gt;285)*AND(J910&lt;296),25)+IF((J910&gt;295)*AND(J910&lt;306),26)+IF((J910&gt;305)*AND(J910&lt;316),27)</f>
        <v>3</v>
      </c>
      <c r="Q910" s="14" t="n">
        <f aca="false">IF(K910&lt;13,1)+IF((K910&gt;12)*AND(K910&lt;18),2)+IF((K910&gt;17)*AND(K910&lt;23),3)+IF((K910&gt;22)*AND(K910&lt;28),4)+IF((K910&gt;27)*AND(K910&lt;33),5)+IF((K910&gt;32)*AND(K910&lt;38),6)+IF((K910&gt;37)*AND(K910&lt;43),7)+IF((K910&gt;42)*AND(K910&lt;48),8)+IF((K910&gt;47)*AND(K910&lt;53),9)+IF((K910&gt;52)*AND(K910&lt;58),10)+IF((K910&gt;57)*AND(K910&lt;63),11)+IF((K910&gt;62)*AND(K910&lt;68),12)+IF((K910&gt;67)*AND(K910&lt;73),13)+IF((K910&gt;72)*AND(K910&lt;78),14)+IF((K910&gt;77)*AND(K910&lt;83),15)+IF((K910&gt;82)*AND(K910&lt;88),16)+IF((K910&gt;87)*AND(K910&lt;93),17)</f>
        <v>2</v>
      </c>
      <c r="R910" s="14" t="n">
        <f aca="false">IF(L910="si",1,0)</f>
        <v>0</v>
      </c>
      <c r="S910" s="14" t="n">
        <f aca="false">IF(M910="si",1,0)</f>
        <v>0</v>
      </c>
      <c r="T910" s="14" t="n">
        <f aca="false">IF(N910="si",1,0)</f>
        <v>0</v>
      </c>
      <c r="U910" s="17"/>
      <c r="V910" s="17" t="n">
        <v>1</v>
      </c>
      <c r="W910" s="38" t="n">
        <f aca="false">SUM(O910:V910)</f>
        <v>9</v>
      </c>
    </row>
    <row r="911" customFormat="false" ht="12.75" hidden="false" customHeight="false" outlineLevel="0" collapsed="false">
      <c r="A911" s="8" t="s">
        <v>2043</v>
      </c>
      <c r="B911" s="8" t="s">
        <v>547</v>
      </c>
      <c r="C911" s="8" t="s">
        <v>1074</v>
      </c>
      <c r="D911" s="8" t="s">
        <v>322</v>
      </c>
      <c r="E911" s="12"/>
      <c r="F911" s="12"/>
      <c r="G911" s="27" t="n">
        <v>503</v>
      </c>
      <c r="H911" s="27"/>
      <c r="I911" s="14" t="n">
        <f aca="false">SUM(E911:H911)</f>
        <v>503</v>
      </c>
      <c r="J911" s="15" t="n">
        <v>66</v>
      </c>
      <c r="K911" s="27" t="n">
        <v>12</v>
      </c>
      <c r="L911" s="14"/>
      <c r="M911" s="14"/>
      <c r="N911" s="16"/>
      <c r="O911" s="14" t="n">
        <f aca="false">IF(I911&lt;300,0)+IF((I911&gt;299)*AND(I911&lt;351),1)+IF((I911&gt;350)*AND(I911&lt;451),2)+IF((I911&gt;450)*AND(I911&lt;551),3)+IF((I911&gt;550)*AND(I911&lt;651),4)+IF((I911&gt;650)*AND(I911&lt;751),5)+IF((I911&gt;750)*AND(I911&lt;851),6)+IF((I911&gt;850)*AND(I911&lt;951),7)+IF((I911&gt;950)*AND(I911&lt;1051),8)+IF((I911&gt;1050)*AND(I911&lt;1151),9)+IF((I911&gt;1150)*AND(I911&lt;1251),10)+IF((I911&gt;1250)*AND(I911&lt;1351),11)+IF((I911&gt;1350)*AND(I911&lt;1451),12)+IF((I911&gt;1450)*AND(I911&lt;1551),13)+IF((I911&gt;1550)*AND(I911&lt;1651),14)+IF((I911&gt;1650)*AND(I911&lt;1751),15)+IF((I911&gt;1750)*AND(I911&lt;1851),16)+IF((I911&gt;1850)*AND(I911&lt;1951),17)+IF((I911&gt;1950)*AND(I911&lt;2051),18)+IF((I911&gt;2050)*AND(I911&lt;2151),19)+IF((I911&gt;2150)*AND(I911&lt;2251),20)+IF((I911&gt;2250)*AND(I911&lt;2351),21)+IF((I911&gt;2350)*AND(I911&lt;2451),22)+IF((I911&gt;2450)*AND(I911&lt;2551),23)+IF((I911&gt;2550)*AND(I911&lt;2651),24)+IF((I911&gt;2650)*AND(I911&lt;2751),25)+IF((I911&gt;2750)*AND(I911&lt;2851),26)+IF((I911&gt;2850)*AND(I911&lt;2951),27)</f>
        <v>3</v>
      </c>
      <c r="P911" s="14" t="n">
        <f aca="false">IF(J911&lt;56,1)+IF((J911&gt;55)*AND(J911&lt;66),2)+IF((J911&gt;65)*AND(J911&lt;76),3)+IF((J911&gt;75)*AND(J911&lt;86),4)+IF((J911&gt;85)*AND(J911&lt;96),5)+IF((J911&gt;95)*AND(J911&lt;106),6)+IF((J911&gt;105)*AND(J911&lt;116),7)+IF((J911&gt;115)*AND(J911&lt;126),8)+IF((J911&gt;125)*AND(J911&lt;136),9)+IF((J911&gt;135)*AND(J911&lt;146),10)+IF((J911&gt;145)*AND(J911&lt;156),11)+IF((J911&gt;155)*AND(J911&lt;166),12)+IF((J911&gt;165)*AND(J911&lt;176),13)+IF((J911&gt;175)*AND(J911&lt;186),14)+IF((J911&gt;185)*AND(J911&lt;196),15)+IF((J911&gt;195)*AND(J911&lt;206),16)+IF((J911&gt;205)*AND(J911&lt;216),17)+IF((J911&gt;215)*AND(J911&lt;226),18)+IF((J911&gt;225)*AND(J911&lt;236),19)+IF((J911&gt;235)*AND(J911&lt;246),20)+IF((J911&gt;245)*AND(J911&lt;256),21)+IF((J911&gt;255)*AND(J911&lt;266),22)+IF((J911&gt;265)*AND(J911&lt;276),23)+IF((J911&gt;275)*AND(J911&lt;286),24)+IF((J911&gt;285)*AND(J911&lt;296),25)+IF((J911&gt;295)*AND(J911&lt;306),26)+IF((J911&gt;305)*AND(J911&lt;316),27)</f>
        <v>3</v>
      </c>
      <c r="Q911" s="14" t="n">
        <f aca="false">IF(K911&lt;13,1)+IF((K911&gt;12)*AND(K911&lt;18),2)+IF((K911&gt;17)*AND(K911&lt;23),3)+IF((K911&gt;22)*AND(K911&lt;28),4)+IF((K911&gt;27)*AND(K911&lt;33),5)+IF((K911&gt;32)*AND(K911&lt;38),6)+IF((K911&gt;37)*AND(K911&lt;43),7)+IF((K911&gt;42)*AND(K911&lt;48),8)+IF((K911&gt;47)*AND(K911&lt;53),9)+IF((K911&gt;52)*AND(K911&lt;58),10)+IF((K911&gt;57)*AND(K911&lt;63),11)+IF((K911&gt;62)*AND(K911&lt;68),12)+IF((K911&gt;67)*AND(K911&lt;73),13)+IF((K911&gt;72)*AND(K911&lt;78),14)+IF((K911&gt;77)*AND(K911&lt;83),15)+IF((K911&gt;82)*AND(K911&lt;88),16)+IF((K911&gt;87)*AND(K911&lt;93),17)</f>
        <v>1</v>
      </c>
      <c r="R911" s="14" t="n">
        <f aca="false">IF(L911="si",1,0)</f>
        <v>0</v>
      </c>
      <c r="S911" s="14" t="n">
        <f aca="false">IF(M911="si",1,0)</f>
        <v>0</v>
      </c>
      <c r="T911" s="14" t="n">
        <f aca="false">IF(N911="si",1,0)</f>
        <v>0</v>
      </c>
      <c r="U911" s="17"/>
      <c r="V911" s="17" t="n">
        <v>1</v>
      </c>
      <c r="W911" s="38" t="n">
        <f aca="false">SUM(O911:V911)</f>
        <v>8</v>
      </c>
    </row>
    <row r="912" customFormat="false" ht="12.75" hidden="false" customHeight="false" outlineLevel="0" collapsed="false">
      <c r="A912" s="8" t="s">
        <v>935</v>
      </c>
      <c r="B912" s="8" t="s">
        <v>547</v>
      </c>
      <c r="C912" s="8" t="s">
        <v>936</v>
      </c>
      <c r="D912" s="8" t="s">
        <v>604</v>
      </c>
      <c r="E912" s="12"/>
      <c r="F912" s="12"/>
      <c r="G912" s="27" t="n">
        <v>873</v>
      </c>
      <c r="H912" s="27"/>
      <c r="I912" s="14" t="n">
        <f aca="false">SUM(E912:H912)</f>
        <v>873</v>
      </c>
      <c r="J912" s="15" t="n">
        <v>86</v>
      </c>
      <c r="K912" s="27" t="n">
        <v>19</v>
      </c>
      <c r="L912" s="14"/>
      <c r="M912" s="14"/>
      <c r="N912" s="16"/>
      <c r="O912" s="14" t="n">
        <f aca="false">IF(I912&lt;300,0)+IF((I912&gt;299)*AND(I912&lt;351),1)+IF((I912&gt;350)*AND(I912&lt;451),2)+IF((I912&gt;450)*AND(I912&lt;551),3)+IF((I912&gt;550)*AND(I912&lt;651),4)+IF((I912&gt;650)*AND(I912&lt;751),5)+IF((I912&gt;750)*AND(I912&lt;851),6)+IF((I912&gt;850)*AND(I912&lt;951),7)+IF((I912&gt;950)*AND(I912&lt;1051),8)+IF((I912&gt;1050)*AND(I912&lt;1151),9)+IF((I912&gt;1150)*AND(I912&lt;1251),10)+IF((I912&gt;1250)*AND(I912&lt;1351),11)+IF((I912&gt;1350)*AND(I912&lt;1451),12)+IF((I912&gt;1450)*AND(I912&lt;1551),13)+IF((I912&gt;1550)*AND(I912&lt;1651),14)+IF((I912&gt;1650)*AND(I912&lt;1751),15)+IF((I912&gt;1750)*AND(I912&lt;1851),16)+IF((I912&gt;1850)*AND(I912&lt;1951),17)+IF((I912&gt;1950)*AND(I912&lt;2051),18)+IF((I912&gt;2050)*AND(I912&lt;2151),19)+IF((I912&gt;2150)*AND(I912&lt;2251),20)+IF((I912&gt;2250)*AND(I912&lt;2351),21)+IF((I912&gt;2350)*AND(I912&lt;2451),22)+IF((I912&gt;2450)*AND(I912&lt;2551),23)+IF((I912&gt;2550)*AND(I912&lt;2651),24)+IF((I912&gt;2650)*AND(I912&lt;2751),25)+IF((I912&gt;2750)*AND(I912&lt;2851),26)+IF((I912&gt;2850)*AND(I912&lt;2951),27)</f>
        <v>7</v>
      </c>
      <c r="P912" s="14" t="n">
        <f aca="false">IF(J912&lt;56,1)+IF((J912&gt;55)*AND(J912&lt;66),2)+IF((J912&gt;65)*AND(J912&lt;76),3)+IF((J912&gt;75)*AND(J912&lt;86),4)+IF((J912&gt;85)*AND(J912&lt;96),5)+IF((J912&gt;95)*AND(J912&lt;106),6)+IF((J912&gt;105)*AND(J912&lt;116),7)+IF((J912&gt;115)*AND(J912&lt;126),8)+IF((J912&gt;125)*AND(J912&lt;136),9)+IF((J912&gt;135)*AND(J912&lt;146),10)+IF((J912&gt;145)*AND(J912&lt;156),11)+IF((J912&gt;155)*AND(J912&lt;166),12)+IF((J912&gt;165)*AND(J912&lt;176),13)+IF((J912&gt;175)*AND(J912&lt;186),14)+IF((J912&gt;185)*AND(J912&lt;196),15)+IF((J912&gt;195)*AND(J912&lt;206),16)+IF((J912&gt;205)*AND(J912&lt;216),17)+IF((J912&gt;215)*AND(J912&lt;226),18)+IF((J912&gt;225)*AND(J912&lt;236),19)+IF((J912&gt;235)*AND(J912&lt;246),20)+IF((J912&gt;245)*AND(J912&lt;256),21)+IF((J912&gt;255)*AND(J912&lt;266),22)+IF((J912&gt;265)*AND(J912&lt;276),23)+IF((J912&gt;275)*AND(J912&lt;286),24)+IF((J912&gt;285)*AND(J912&lt;296),25)+IF((J912&gt;295)*AND(J912&lt;306),26)+IF((J912&gt;305)*AND(J912&lt;316),27)</f>
        <v>5</v>
      </c>
      <c r="Q912" s="14" t="n">
        <f aca="false">IF(K912&lt;13,1)+IF((K912&gt;12)*AND(K912&lt;18),2)+IF((K912&gt;17)*AND(K912&lt;23),3)+IF((K912&gt;22)*AND(K912&lt;28),4)+IF((K912&gt;27)*AND(K912&lt;33),5)+IF((K912&gt;32)*AND(K912&lt;38),6)+IF((K912&gt;37)*AND(K912&lt;43),7)+IF((K912&gt;42)*AND(K912&lt;48),8)+IF((K912&gt;47)*AND(K912&lt;53),9)+IF((K912&gt;52)*AND(K912&lt;58),10)+IF((K912&gt;57)*AND(K912&lt;63),11)+IF((K912&gt;62)*AND(K912&lt;68),12)+IF((K912&gt;67)*AND(K912&lt;73),13)+IF((K912&gt;72)*AND(K912&lt;78),14)+IF((K912&gt;77)*AND(K912&lt;83),15)+IF((K912&gt;82)*AND(K912&lt;88),16)+IF((K912&gt;87)*AND(K912&lt;93),17)</f>
        <v>3</v>
      </c>
      <c r="R912" s="14" t="n">
        <f aca="false">IF(L912="si",1,0)</f>
        <v>0</v>
      </c>
      <c r="S912" s="14" t="n">
        <f aca="false">IF(M912="si",1,0)</f>
        <v>0</v>
      </c>
      <c r="T912" s="14" t="n">
        <f aca="false">IF(N912="si",1,0)</f>
        <v>0</v>
      </c>
      <c r="U912" s="17"/>
      <c r="V912" s="17" t="n">
        <v>1</v>
      </c>
      <c r="W912" s="38" t="n">
        <f aca="false">SUM(O912:V912)</f>
        <v>16</v>
      </c>
    </row>
    <row r="913" customFormat="false" ht="12.75" hidden="false" customHeight="false" outlineLevel="0" collapsed="false">
      <c r="A913" s="8" t="s">
        <v>2288</v>
      </c>
      <c r="B913" s="8" t="s">
        <v>547</v>
      </c>
      <c r="C913" s="8" t="s">
        <v>920</v>
      </c>
      <c r="D913" s="8" t="s">
        <v>604</v>
      </c>
      <c r="E913" s="12"/>
      <c r="F913" s="12"/>
      <c r="G913" s="27" t="n">
        <v>541</v>
      </c>
      <c r="H913" s="27"/>
      <c r="I913" s="14" t="n">
        <f aca="false">SUM(E913:H913)</f>
        <v>541</v>
      </c>
      <c r="J913" s="15" t="n">
        <v>62</v>
      </c>
      <c r="K913" s="27" t="n">
        <v>12</v>
      </c>
      <c r="L913" s="14"/>
      <c r="M913" s="14"/>
      <c r="N913" s="16"/>
      <c r="O913" s="14" t="n">
        <f aca="false">IF(I913&lt;300,0)+IF((I913&gt;299)*AND(I913&lt;351),1)+IF((I913&gt;350)*AND(I913&lt;451),2)+IF((I913&gt;450)*AND(I913&lt;551),3)+IF((I913&gt;550)*AND(I913&lt;651),4)+IF((I913&gt;650)*AND(I913&lt;751),5)+IF((I913&gt;750)*AND(I913&lt;851),6)+IF((I913&gt;850)*AND(I913&lt;951),7)+IF((I913&gt;950)*AND(I913&lt;1051),8)+IF((I913&gt;1050)*AND(I913&lt;1151),9)+IF((I913&gt;1150)*AND(I913&lt;1251),10)+IF((I913&gt;1250)*AND(I913&lt;1351),11)+IF((I913&gt;1350)*AND(I913&lt;1451),12)+IF((I913&gt;1450)*AND(I913&lt;1551),13)+IF((I913&gt;1550)*AND(I913&lt;1651),14)+IF((I913&gt;1650)*AND(I913&lt;1751),15)+IF((I913&gt;1750)*AND(I913&lt;1851),16)+IF((I913&gt;1850)*AND(I913&lt;1951),17)+IF((I913&gt;1950)*AND(I913&lt;2051),18)+IF((I913&gt;2050)*AND(I913&lt;2151),19)+IF((I913&gt;2150)*AND(I913&lt;2251),20)+IF((I913&gt;2250)*AND(I913&lt;2351),21)+IF((I913&gt;2350)*AND(I913&lt;2451),22)+IF((I913&gt;2450)*AND(I913&lt;2551),23)+IF((I913&gt;2550)*AND(I913&lt;2651),24)+IF((I913&gt;2650)*AND(I913&lt;2751),25)+IF((I913&gt;2750)*AND(I913&lt;2851),26)+IF((I913&gt;2850)*AND(I913&lt;2951),27)</f>
        <v>3</v>
      </c>
      <c r="P913" s="14" t="n">
        <f aca="false">IF(J913&lt;56,1)+IF((J913&gt;55)*AND(J913&lt;66),2)+IF((J913&gt;65)*AND(J913&lt;76),3)+IF((J913&gt;75)*AND(J913&lt;86),4)+IF((J913&gt;85)*AND(J913&lt;96),5)+IF((J913&gt;95)*AND(J913&lt;106),6)+IF((J913&gt;105)*AND(J913&lt;116),7)+IF((J913&gt;115)*AND(J913&lt;126),8)+IF((J913&gt;125)*AND(J913&lt;136),9)+IF((J913&gt;135)*AND(J913&lt;146),10)+IF((J913&gt;145)*AND(J913&lt;156),11)+IF((J913&gt;155)*AND(J913&lt;166),12)+IF((J913&gt;165)*AND(J913&lt;176),13)+IF((J913&gt;175)*AND(J913&lt;186),14)+IF((J913&gt;185)*AND(J913&lt;196),15)+IF((J913&gt;195)*AND(J913&lt;206),16)+IF((J913&gt;205)*AND(J913&lt;216),17)+IF((J913&gt;215)*AND(J913&lt;226),18)+IF((J913&gt;225)*AND(J913&lt;236),19)+IF((J913&gt;235)*AND(J913&lt;246),20)+IF((J913&gt;245)*AND(J913&lt;256),21)+IF((J913&gt;255)*AND(J913&lt;266),22)+IF((J913&gt;265)*AND(J913&lt;276),23)+IF((J913&gt;275)*AND(J913&lt;286),24)+IF((J913&gt;285)*AND(J913&lt;296),25)+IF((J913&gt;295)*AND(J913&lt;306),26)+IF((J913&gt;305)*AND(J913&lt;316),27)</f>
        <v>2</v>
      </c>
      <c r="Q913" s="14" t="n">
        <f aca="false">IF(K913&lt;13,1)+IF((K913&gt;12)*AND(K913&lt;18),2)+IF((K913&gt;17)*AND(K913&lt;23),3)+IF((K913&gt;22)*AND(K913&lt;28),4)+IF((K913&gt;27)*AND(K913&lt;33),5)+IF((K913&gt;32)*AND(K913&lt;38),6)+IF((K913&gt;37)*AND(K913&lt;43),7)+IF((K913&gt;42)*AND(K913&lt;48),8)+IF((K913&gt;47)*AND(K913&lt;53),9)+IF((K913&gt;52)*AND(K913&lt;58),10)+IF((K913&gt;57)*AND(K913&lt;63),11)+IF((K913&gt;62)*AND(K913&lt;68),12)+IF((K913&gt;67)*AND(K913&lt;73),13)+IF((K913&gt;72)*AND(K913&lt;78),14)+IF((K913&gt;77)*AND(K913&lt;83),15)+IF((K913&gt;82)*AND(K913&lt;88),16)+IF((K913&gt;87)*AND(K913&lt;93),17)</f>
        <v>1</v>
      </c>
      <c r="R913" s="14" t="n">
        <f aca="false">IF(L913="si",1,0)</f>
        <v>0</v>
      </c>
      <c r="S913" s="14" t="n">
        <f aca="false">IF(M913="si",1,0)</f>
        <v>0</v>
      </c>
      <c r="T913" s="14" t="n">
        <f aca="false">IF(N913="si",1,0)</f>
        <v>0</v>
      </c>
      <c r="U913" s="17"/>
      <c r="V913" s="17"/>
      <c r="W913" s="38" t="n">
        <f aca="false">SUM(O913:V913)</f>
        <v>6</v>
      </c>
    </row>
    <row r="914" customFormat="false" ht="12.75" hidden="false" customHeight="false" outlineLevel="0" collapsed="false">
      <c r="A914" s="8" t="s">
        <v>2400</v>
      </c>
      <c r="B914" s="8" t="s">
        <v>547</v>
      </c>
      <c r="C914" s="8" t="s">
        <v>2401</v>
      </c>
      <c r="D914" s="8" t="s">
        <v>182</v>
      </c>
      <c r="E914" s="12"/>
      <c r="F914" s="12"/>
      <c r="G914" s="27" t="n">
        <v>420</v>
      </c>
      <c r="H914" s="27"/>
      <c r="I914" s="14" t="n">
        <f aca="false">SUM(E914:H914)</f>
        <v>420</v>
      </c>
      <c r="J914" s="15" t="n">
        <v>44</v>
      </c>
      <c r="K914" s="27" t="n">
        <v>10</v>
      </c>
      <c r="L914" s="14"/>
      <c r="M914" s="14"/>
      <c r="N914" s="16"/>
      <c r="O914" s="14" t="n">
        <f aca="false">IF(I914&lt;300,0)+IF((I914&gt;299)*AND(I914&lt;351),1)+IF((I914&gt;350)*AND(I914&lt;451),2)+IF((I914&gt;450)*AND(I914&lt;551),3)+IF((I914&gt;550)*AND(I914&lt;651),4)+IF((I914&gt;650)*AND(I914&lt;751),5)+IF((I914&gt;750)*AND(I914&lt;851),6)+IF((I914&gt;850)*AND(I914&lt;951),7)+IF((I914&gt;950)*AND(I914&lt;1051),8)+IF((I914&gt;1050)*AND(I914&lt;1151),9)+IF((I914&gt;1150)*AND(I914&lt;1251),10)+IF((I914&gt;1250)*AND(I914&lt;1351),11)+IF((I914&gt;1350)*AND(I914&lt;1451),12)+IF((I914&gt;1450)*AND(I914&lt;1551),13)+IF((I914&gt;1550)*AND(I914&lt;1651),14)+IF((I914&gt;1650)*AND(I914&lt;1751),15)+IF((I914&gt;1750)*AND(I914&lt;1851),16)+IF((I914&gt;1850)*AND(I914&lt;1951),17)+IF((I914&gt;1950)*AND(I914&lt;2051),18)+IF((I914&gt;2050)*AND(I914&lt;2151),19)+IF((I914&gt;2150)*AND(I914&lt;2251),20)+IF((I914&gt;2250)*AND(I914&lt;2351),21)+IF((I914&gt;2350)*AND(I914&lt;2451),22)+IF((I914&gt;2450)*AND(I914&lt;2551),23)+IF((I914&gt;2550)*AND(I914&lt;2651),24)+IF((I914&gt;2650)*AND(I914&lt;2751),25)+IF((I914&gt;2750)*AND(I914&lt;2851),26)+IF((I914&gt;2850)*AND(I914&lt;2951),27)</f>
        <v>2</v>
      </c>
      <c r="P914" s="14" t="n">
        <f aca="false">IF(J914&lt;56,1)+IF((J914&gt;55)*AND(J914&lt;66),2)+IF((J914&gt;65)*AND(J914&lt;76),3)+IF((J914&gt;75)*AND(J914&lt;86),4)+IF((J914&gt;85)*AND(J914&lt;96),5)+IF((J914&gt;95)*AND(J914&lt;106),6)+IF((J914&gt;105)*AND(J914&lt;116),7)+IF((J914&gt;115)*AND(J914&lt;126),8)+IF((J914&gt;125)*AND(J914&lt;136),9)+IF((J914&gt;135)*AND(J914&lt;146),10)+IF((J914&gt;145)*AND(J914&lt;156),11)+IF((J914&gt;155)*AND(J914&lt;166),12)+IF((J914&gt;165)*AND(J914&lt;176),13)+IF((J914&gt;175)*AND(J914&lt;186),14)+IF((J914&gt;185)*AND(J914&lt;196),15)+IF((J914&gt;195)*AND(J914&lt;206),16)+IF((J914&gt;205)*AND(J914&lt;216),17)+IF((J914&gt;215)*AND(J914&lt;226),18)+IF((J914&gt;225)*AND(J914&lt;236),19)+IF((J914&gt;235)*AND(J914&lt;246),20)+IF((J914&gt;245)*AND(J914&lt;256),21)+IF((J914&gt;255)*AND(J914&lt;266),22)+IF((J914&gt;265)*AND(J914&lt;276),23)+IF((J914&gt;275)*AND(J914&lt;286),24)+IF((J914&gt;285)*AND(J914&lt;296),25)+IF((J914&gt;295)*AND(J914&lt;306),26)+IF((J914&gt;305)*AND(J914&lt;316),27)</f>
        <v>1</v>
      </c>
      <c r="Q914" s="14" t="n">
        <f aca="false">IF(K914&lt;13,1)+IF((K914&gt;12)*AND(K914&lt;18),2)+IF((K914&gt;17)*AND(K914&lt;23),3)+IF((K914&gt;22)*AND(K914&lt;28),4)+IF((K914&gt;27)*AND(K914&lt;33),5)+IF((K914&gt;32)*AND(K914&lt;38),6)+IF((K914&gt;37)*AND(K914&lt;43),7)+IF((K914&gt;42)*AND(K914&lt;48),8)+IF((K914&gt;47)*AND(K914&lt;53),9)+IF((K914&gt;52)*AND(K914&lt;58),10)+IF((K914&gt;57)*AND(K914&lt;63),11)+IF((K914&gt;62)*AND(K914&lt;68),12)+IF((K914&gt;67)*AND(K914&lt;73),13)+IF((K914&gt;72)*AND(K914&lt;78),14)+IF((K914&gt;77)*AND(K914&lt;83),15)+IF((K914&gt;82)*AND(K914&lt;88),16)+IF((K914&gt;87)*AND(K914&lt;93),17)</f>
        <v>1</v>
      </c>
      <c r="R914" s="14" t="n">
        <f aca="false">IF(L914="si",1,0)</f>
        <v>0</v>
      </c>
      <c r="S914" s="14" t="n">
        <f aca="false">IF(M914="si",1,0)</f>
        <v>0</v>
      </c>
      <c r="T914" s="14" t="n">
        <f aca="false">IF(N914="si",1,0)</f>
        <v>0</v>
      </c>
      <c r="U914" s="17"/>
      <c r="V914" s="17" t="n">
        <v>1</v>
      </c>
      <c r="W914" s="38" t="n">
        <f aca="false">SUM(O914:V914)</f>
        <v>5</v>
      </c>
    </row>
    <row r="915" customFormat="false" ht="12.75" hidden="false" customHeight="false" outlineLevel="0" collapsed="false">
      <c r="A915" s="8" t="s">
        <v>2159</v>
      </c>
      <c r="B915" s="8" t="s">
        <v>547</v>
      </c>
      <c r="C915" s="8" t="s">
        <v>53</v>
      </c>
      <c r="D915" s="8" t="s">
        <v>144</v>
      </c>
      <c r="E915" s="12"/>
      <c r="F915" s="12"/>
      <c r="G915" s="27" t="n">
        <v>538</v>
      </c>
      <c r="H915" s="27"/>
      <c r="I915" s="14" t="n">
        <f aca="false">SUM(E915:H915)</f>
        <v>538</v>
      </c>
      <c r="J915" s="15" t="n">
        <v>56</v>
      </c>
      <c r="K915" s="27" t="n">
        <v>14</v>
      </c>
      <c r="L915" s="14"/>
      <c r="M915" s="14"/>
      <c r="N915" s="16"/>
      <c r="O915" s="14" t="n">
        <f aca="false">IF(I915&lt;300,0)+IF((I915&gt;299)*AND(I915&lt;351),1)+IF((I915&gt;350)*AND(I915&lt;451),2)+IF((I915&gt;450)*AND(I915&lt;551),3)+IF((I915&gt;550)*AND(I915&lt;651),4)+IF((I915&gt;650)*AND(I915&lt;751),5)+IF((I915&gt;750)*AND(I915&lt;851),6)+IF((I915&gt;850)*AND(I915&lt;951),7)+IF((I915&gt;950)*AND(I915&lt;1051),8)+IF((I915&gt;1050)*AND(I915&lt;1151),9)+IF((I915&gt;1150)*AND(I915&lt;1251),10)+IF((I915&gt;1250)*AND(I915&lt;1351),11)+IF((I915&gt;1350)*AND(I915&lt;1451),12)+IF((I915&gt;1450)*AND(I915&lt;1551),13)+IF((I915&gt;1550)*AND(I915&lt;1651),14)+IF((I915&gt;1650)*AND(I915&lt;1751),15)+IF((I915&gt;1750)*AND(I915&lt;1851),16)+IF((I915&gt;1850)*AND(I915&lt;1951),17)+IF((I915&gt;1950)*AND(I915&lt;2051),18)+IF((I915&gt;2050)*AND(I915&lt;2151),19)+IF((I915&gt;2150)*AND(I915&lt;2251),20)+IF((I915&gt;2250)*AND(I915&lt;2351),21)+IF((I915&gt;2350)*AND(I915&lt;2451),22)+IF((I915&gt;2450)*AND(I915&lt;2551),23)+IF((I915&gt;2550)*AND(I915&lt;2651),24)+IF((I915&gt;2650)*AND(I915&lt;2751),25)+IF((I915&gt;2750)*AND(I915&lt;2851),26)+IF((I915&gt;2850)*AND(I915&lt;2951),27)</f>
        <v>3</v>
      </c>
      <c r="P915" s="14" t="n">
        <f aca="false">IF(J915&lt;56,1)+IF((J915&gt;55)*AND(J915&lt;66),2)+IF((J915&gt;65)*AND(J915&lt;76),3)+IF((J915&gt;75)*AND(J915&lt;86),4)+IF((J915&gt;85)*AND(J915&lt;96),5)+IF((J915&gt;95)*AND(J915&lt;106),6)+IF((J915&gt;105)*AND(J915&lt;116),7)+IF((J915&gt;115)*AND(J915&lt;126),8)+IF((J915&gt;125)*AND(J915&lt;136),9)+IF((J915&gt;135)*AND(J915&lt;146),10)+IF((J915&gt;145)*AND(J915&lt;156),11)+IF((J915&gt;155)*AND(J915&lt;166),12)+IF((J915&gt;165)*AND(J915&lt;176),13)+IF((J915&gt;175)*AND(J915&lt;186),14)+IF((J915&gt;185)*AND(J915&lt;196),15)+IF((J915&gt;195)*AND(J915&lt;206),16)+IF((J915&gt;205)*AND(J915&lt;216),17)+IF((J915&gt;215)*AND(J915&lt;226),18)+IF((J915&gt;225)*AND(J915&lt;236),19)+IF((J915&gt;235)*AND(J915&lt;246),20)+IF((J915&gt;245)*AND(J915&lt;256),21)+IF((J915&gt;255)*AND(J915&lt;266),22)+IF((J915&gt;265)*AND(J915&lt;276),23)+IF((J915&gt;275)*AND(J915&lt;286),24)+IF((J915&gt;285)*AND(J915&lt;296),25)+IF((J915&gt;295)*AND(J915&lt;306),26)+IF((J915&gt;305)*AND(J915&lt;316),27)</f>
        <v>2</v>
      </c>
      <c r="Q915" s="14" t="n">
        <f aca="false">IF(K915&lt;13,1)+IF((K915&gt;12)*AND(K915&lt;18),2)+IF((K915&gt;17)*AND(K915&lt;23),3)+IF((K915&gt;22)*AND(K915&lt;28),4)+IF((K915&gt;27)*AND(K915&lt;33),5)+IF((K915&gt;32)*AND(K915&lt;38),6)+IF((K915&gt;37)*AND(K915&lt;43),7)+IF((K915&gt;42)*AND(K915&lt;48),8)+IF((K915&gt;47)*AND(K915&lt;53),9)+IF((K915&gt;52)*AND(K915&lt;58),10)+IF((K915&gt;57)*AND(K915&lt;63),11)+IF((K915&gt;62)*AND(K915&lt;68),12)+IF((K915&gt;67)*AND(K915&lt;73),13)+IF((K915&gt;72)*AND(K915&lt;78),14)+IF((K915&gt;77)*AND(K915&lt;83),15)+IF((K915&gt;82)*AND(K915&lt;88),16)+IF((K915&gt;87)*AND(K915&lt;93),17)</f>
        <v>2</v>
      </c>
      <c r="R915" s="14" t="n">
        <f aca="false">IF(L915="si",1,0)</f>
        <v>0</v>
      </c>
      <c r="S915" s="14" t="n">
        <f aca="false">IF(M915="si",1,0)</f>
        <v>0</v>
      </c>
      <c r="T915" s="14" t="n">
        <f aca="false">IF(N915="si",1,0)</f>
        <v>0</v>
      </c>
      <c r="U915" s="17"/>
      <c r="V915" s="17"/>
      <c r="W915" s="38" t="n">
        <f aca="false">SUM(O915:V915)</f>
        <v>7</v>
      </c>
    </row>
    <row r="916" customFormat="false" ht="12.75" hidden="false" customHeight="false" outlineLevel="0" collapsed="false">
      <c r="A916" s="8" t="s">
        <v>2289</v>
      </c>
      <c r="B916" s="8" t="s">
        <v>547</v>
      </c>
      <c r="C916" s="8" t="s">
        <v>2290</v>
      </c>
      <c r="D916" s="8" t="s">
        <v>144</v>
      </c>
      <c r="E916" s="12"/>
      <c r="F916" s="12"/>
      <c r="G916" s="27" t="n">
        <v>527</v>
      </c>
      <c r="H916" s="27"/>
      <c r="I916" s="14" t="n">
        <f aca="false">SUM(E916:H916)</f>
        <v>527</v>
      </c>
      <c r="J916" s="15" t="n">
        <v>55</v>
      </c>
      <c r="K916" s="27" t="n">
        <v>14</v>
      </c>
      <c r="L916" s="14"/>
      <c r="M916" s="14"/>
      <c r="N916" s="16"/>
      <c r="O916" s="14" t="n">
        <f aca="false">IF(I916&lt;300,0)+IF((I916&gt;299)*AND(I916&lt;351),1)+IF((I916&gt;350)*AND(I916&lt;451),2)+IF((I916&gt;450)*AND(I916&lt;551),3)+IF((I916&gt;550)*AND(I916&lt;651),4)+IF((I916&gt;650)*AND(I916&lt;751),5)+IF((I916&gt;750)*AND(I916&lt;851),6)+IF((I916&gt;850)*AND(I916&lt;951),7)+IF((I916&gt;950)*AND(I916&lt;1051),8)+IF((I916&gt;1050)*AND(I916&lt;1151),9)+IF((I916&gt;1150)*AND(I916&lt;1251),10)+IF((I916&gt;1250)*AND(I916&lt;1351),11)+IF((I916&gt;1350)*AND(I916&lt;1451),12)+IF((I916&gt;1450)*AND(I916&lt;1551),13)+IF((I916&gt;1550)*AND(I916&lt;1651),14)+IF((I916&gt;1650)*AND(I916&lt;1751),15)+IF((I916&gt;1750)*AND(I916&lt;1851),16)+IF((I916&gt;1850)*AND(I916&lt;1951),17)+IF((I916&gt;1950)*AND(I916&lt;2051),18)+IF((I916&gt;2050)*AND(I916&lt;2151),19)+IF((I916&gt;2150)*AND(I916&lt;2251),20)+IF((I916&gt;2250)*AND(I916&lt;2351),21)+IF((I916&gt;2350)*AND(I916&lt;2451),22)+IF((I916&gt;2450)*AND(I916&lt;2551),23)+IF((I916&gt;2550)*AND(I916&lt;2651),24)+IF((I916&gt;2650)*AND(I916&lt;2751),25)+IF((I916&gt;2750)*AND(I916&lt;2851),26)+IF((I916&gt;2850)*AND(I916&lt;2951),27)</f>
        <v>3</v>
      </c>
      <c r="P916" s="14" t="n">
        <f aca="false">IF(J916&lt;56,1)+IF((J916&gt;55)*AND(J916&lt;66),2)+IF((J916&gt;65)*AND(J916&lt;76),3)+IF((J916&gt;75)*AND(J916&lt;86),4)+IF((J916&gt;85)*AND(J916&lt;96),5)+IF((J916&gt;95)*AND(J916&lt;106),6)+IF((J916&gt;105)*AND(J916&lt;116),7)+IF((J916&gt;115)*AND(J916&lt;126),8)+IF((J916&gt;125)*AND(J916&lt;136),9)+IF((J916&gt;135)*AND(J916&lt;146),10)+IF((J916&gt;145)*AND(J916&lt;156),11)+IF((J916&gt;155)*AND(J916&lt;166),12)+IF((J916&gt;165)*AND(J916&lt;176),13)+IF((J916&gt;175)*AND(J916&lt;186),14)+IF((J916&gt;185)*AND(J916&lt;196),15)+IF((J916&gt;195)*AND(J916&lt;206),16)+IF((J916&gt;205)*AND(J916&lt;216),17)+IF((J916&gt;215)*AND(J916&lt;226),18)+IF((J916&gt;225)*AND(J916&lt;236),19)+IF((J916&gt;235)*AND(J916&lt;246),20)+IF((J916&gt;245)*AND(J916&lt;256),21)+IF((J916&gt;255)*AND(J916&lt;266),22)+IF((J916&gt;265)*AND(J916&lt;276),23)+IF((J916&gt;275)*AND(J916&lt;286),24)+IF((J916&gt;285)*AND(J916&lt;296),25)+IF((J916&gt;295)*AND(J916&lt;306),26)+IF((J916&gt;305)*AND(J916&lt;316),27)</f>
        <v>1</v>
      </c>
      <c r="Q916" s="14" t="n">
        <f aca="false">IF(K916&lt;13,1)+IF((K916&gt;12)*AND(K916&lt;18),2)+IF((K916&gt;17)*AND(K916&lt;23),3)+IF((K916&gt;22)*AND(K916&lt;28),4)+IF((K916&gt;27)*AND(K916&lt;33),5)+IF((K916&gt;32)*AND(K916&lt;38),6)+IF((K916&gt;37)*AND(K916&lt;43),7)+IF((K916&gt;42)*AND(K916&lt;48),8)+IF((K916&gt;47)*AND(K916&lt;53),9)+IF((K916&gt;52)*AND(K916&lt;58),10)+IF((K916&gt;57)*AND(K916&lt;63),11)+IF((K916&gt;62)*AND(K916&lt;68),12)+IF((K916&gt;67)*AND(K916&lt;73),13)+IF((K916&gt;72)*AND(K916&lt;78),14)+IF((K916&gt;77)*AND(K916&lt;83),15)+IF((K916&gt;82)*AND(K916&lt;88),16)+IF((K916&gt;87)*AND(K916&lt;93),17)</f>
        <v>2</v>
      </c>
      <c r="R916" s="14" t="n">
        <f aca="false">IF(L916="si",1,0)</f>
        <v>0</v>
      </c>
      <c r="S916" s="14" t="n">
        <f aca="false">IF(M916="si",1,0)</f>
        <v>0</v>
      </c>
      <c r="T916" s="14" t="n">
        <f aca="false">IF(N916="si",1,0)</f>
        <v>0</v>
      </c>
      <c r="U916" s="17"/>
      <c r="V916" s="17"/>
      <c r="W916" s="38" t="n">
        <f aca="false">SUM(O916:V916)</f>
        <v>6</v>
      </c>
    </row>
    <row r="917" customFormat="false" ht="12.75" hidden="false" customHeight="false" outlineLevel="0" collapsed="false">
      <c r="A917" s="8" t="s">
        <v>1926</v>
      </c>
      <c r="B917" s="8" t="s">
        <v>547</v>
      </c>
      <c r="C917" s="8" t="s">
        <v>1927</v>
      </c>
      <c r="D917" s="8" t="s">
        <v>144</v>
      </c>
      <c r="E917" s="12"/>
      <c r="F917" s="12"/>
      <c r="G917" s="27" t="n">
        <v>571</v>
      </c>
      <c r="H917" s="27"/>
      <c r="I917" s="14" t="n">
        <f aca="false">SUM(E917:H917)</f>
        <v>571</v>
      </c>
      <c r="J917" s="15" t="n">
        <v>70</v>
      </c>
      <c r="K917" s="27" t="n">
        <v>17</v>
      </c>
      <c r="L917" s="14"/>
      <c r="M917" s="14"/>
      <c r="N917" s="16"/>
      <c r="O917" s="14" t="n">
        <f aca="false">IF(I917&lt;300,0)+IF((I917&gt;299)*AND(I917&lt;351),1)+IF((I917&gt;350)*AND(I917&lt;451),2)+IF((I917&gt;450)*AND(I917&lt;551),3)+IF((I917&gt;550)*AND(I917&lt;651),4)+IF((I917&gt;650)*AND(I917&lt;751),5)+IF((I917&gt;750)*AND(I917&lt;851),6)+IF((I917&gt;850)*AND(I917&lt;951),7)+IF((I917&gt;950)*AND(I917&lt;1051),8)+IF((I917&gt;1050)*AND(I917&lt;1151),9)+IF((I917&gt;1150)*AND(I917&lt;1251),10)+IF((I917&gt;1250)*AND(I917&lt;1351),11)+IF((I917&gt;1350)*AND(I917&lt;1451),12)+IF((I917&gt;1450)*AND(I917&lt;1551),13)+IF((I917&gt;1550)*AND(I917&lt;1651),14)+IF((I917&gt;1650)*AND(I917&lt;1751),15)+IF((I917&gt;1750)*AND(I917&lt;1851),16)+IF((I917&gt;1850)*AND(I917&lt;1951),17)+IF((I917&gt;1950)*AND(I917&lt;2051),18)+IF((I917&gt;2050)*AND(I917&lt;2151),19)+IF((I917&gt;2150)*AND(I917&lt;2251),20)+IF((I917&gt;2250)*AND(I917&lt;2351),21)+IF((I917&gt;2350)*AND(I917&lt;2451),22)+IF((I917&gt;2450)*AND(I917&lt;2551),23)+IF((I917&gt;2550)*AND(I917&lt;2651),24)+IF((I917&gt;2650)*AND(I917&lt;2751),25)+IF((I917&gt;2750)*AND(I917&lt;2851),26)+IF((I917&gt;2850)*AND(I917&lt;2951),27)</f>
        <v>4</v>
      </c>
      <c r="P917" s="14" t="n">
        <f aca="false">IF(J917&lt;56,1)+IF((J917&gt;55)*AND(J917&lt;66),2)+IF((J917&gt;65)*AND(J917&lt;76),3)+IF((J917&gt;75)*AND(J917&lt;86),4)+IF((J917&gt;85)*AND(J917&lt;96),5)+IF((J917&gt;95)*AND(J917&lt;106),6)+IF((J917&gt;105)*AND(J917&lt;116),7)+IF((J917&gt;115)*AND(J917&lt;126),8)+IF((J917&gt;125)*AND(J917&lt;136),9)+IF((J917&gt;135)*AND(J917&lt;146),10)+IF((J917&gt;145)*AND(J917&lt;156),11)+IF((J917&gt;155)*AND(J917&lt;166),12)+IF((J917&gt;165)*AND(J917&lt;176),13)+IF((J917&gt;175)*AND(J917&lt;186),14)+IF((J917&gt;185)*AND(J917&lt;196),15)+IF((J917&gt;195)*AND(J917&lt;206),16)+IF((J917&gt;205)*AND(J917&lt;216),17)+IF((J917&gt;215)*AND(J917&lt;226),18)+IF((J917&gt;225)*AND(J917&lt;236),19)+IF((J917&gt;235)*AND(J917&lt;246),20)+IF((J917&gt;245)*AND(J917&lt;256),21)+IF((J917&gt;255)*AND(J917&lt;266),22)+IF((J917&gt;265)*AND(J917&lt;276),23)+IF((J917&gt;275)*AND(J917&lt;286),24)+IF((J917&gt;285)*AND(J917&lt;296),25)+IF((J917&gt;295)*AND(J917&lt;306),26)+IF((J917&gt;305)*AND(J917&lt;316),27)</f>
        <v>3</v>
      </c>
      <c r="Q917" s="14" t="n">
        <f aca="false">IF(K917&lt;13,1)+IF((K917&gt;12)*AND(K917&lt;18),2)+IF((K917&gt;17)*AND(K917&lt;23),3)+IF((K917&gt;22)*AND(K917&lt;28),4)+IF((K917&gt;27)*AND(K917&lt;33),5)+IF((K917&gt;32)*AND(K917&lt;38),6)+IF((K917&gt;37)*AND(K917&lt;43),7)+IF((K917&gt;42)*AND(K917&lt;48),8)+IF((K917&gt;47)*AND(K917&lt;53),9)+IF((K917&gt;52)*AND(K917&lt;58),10)+IF((K917&gt;57)*AND(K917&lt;63),11)+IF((K917&gt;62)*AND(K917&lt;68),12)+IF((K917&gt;67)*AND(K917&lt;73),13)+IF((K917&gt;72)*AND(K917&lt;78),14)+IF((K917&gt;77)*AND(K917&lt;83),15)+IF((K917&gt;82)*AND(K917&lt;88),16)+IF((K917&gt;87)*AND(K917&lt;93),17)</f>
        <v>2</v>
      </c>
      <c r="R917" s="14" t="n">
        <f aca="false">IF(L917="si",1,0)</f>
        <v>0</v>
      </c>
      <c r="S917" s="14" t="n">
        <f aca="false">IF(M917="si",1,0)</f>
        <v>0</v>
      </c>
      <c r="T917" s="14" t="n">
        <f aca="false">IF(N917="si",1,0)</f>
        <v>0</v>
      </c>
      <c r="U917" s="17"/>
      <c r="V917" s="17"/>
      <c r="W917" s="38" t="n">
        <f aca="false">SUM(O917:V917)</f>
        <v>9</v>
      </c>
    </row>
    <row r="918" customFormat="false" ht="12.75" hidden="false" customHeight="false" outlineLevel="0" collapsed="false">
      <c r="A918" s="8" t="s">
        <v>2160</v>
      </c>
      <c r="B918" s="8" t="s">
        <v>547</v>
      </c>
      <c r="C918" s="8" t="s">
        <v>2161</v>
      </c>
      <c r="D918" s="8" t="s">
        <v>144</v>
      </c>
      <c r="E918" s="12"/>
      <c r="F918" s="12"/>
      <c r="G918" s="27" t="n">
        <v>457</v>
      </c>
      <c r="H918" s="27"/>
      <c r="I918" s="14" t="n">
        <f aca="false">SUM(E918:H918)</f>
        <v>457</v>
      </c>
      <c r="J918" s="15" t="n">
        <v>62</v>
      </c>
      <c r="K918" s="27" t="n">
        <v>13</v>
      </c>
      <c r="L918" s="14"/>
      <c r="M918" s="14"/>
      <c r="N918" s="16"/>
      <c r="O918" s="14" t="n">
        <f aca="false">IF(I918&lt;300,0)+IF((I918&gt;299)*AND(I918&lt;351),1)+IF((I918&gt;350)*AND(I918&lt;451),2)+IF((I918&gt;450)*AND(I918&lt;551),3)+IF((I918&gt;550)*AND(I918&lt;651),4)+IF((I918&gt;650)*AND(I918&lt;751),5)+IF((I918&gt;750)*AND(I918&lt;851),6)+IF((I918&gt;850)*AND(I918&lt;951),7)+IF((I918&gt;950)*AND(I918&lt;1051),8)+IF((I918&gt;1050)*AND(I918&lt;1151),9)+IF((I918&gt;1150)*AND(I918&lt;1251),10)+IF((I918&gt;1250)*AND(I918&lt;1351),11)+IF((I918&gt;1350)*AND(I918&lt;1451),12)+IF((I918&gt;1450)*AND(I918&lt;1551),13)+IF((I918&gt;1550)*AND(I918&lt;1651),14)+IF((I918&gt;1650)*AND(I918&lt;1751),15)+IF((I918&gt;1750)*AND(I918&lt;1851),16)+IF((I918&gt;1850)*AND(I918&lt;1951),17)+IF((I918&gt;1950)*AND(I918&lt;2051),18)+IF((I918&gt;2050)*AND(I918&lt;2151),19)+IF((I918&gt;2150)*AND(I918&lt;2251),20)+IF((I918&gt;2250)*AND(I918&lt;2351),21)+IF((I918&gt;2350)*AND(I918&lt;2451),22)+IF((I918&gt;2450)*AND(I918&lt;2551),23)+IF((I918&gt;2550)*AND(I918&lt;2651),24)+IF((I918&gt;2650)*AND(I918&lt;2751),25)+IF((I918&gt;2750)*AND(I918&lt;2851),26)+IF((I918&gt;2850)*AND(I918&lt;2951),27)</f>
        <v>3</v>
      </c>
      <c r="P918" s="14" t="n">
        <f aca="false">IF(J918&lt;56,1)+IF((J918&gt;55)*AND(J918&lt;66),2)+IF((J918&gt;65)*AND(J918&lt;76),3)+IF((J918&gt;75)*AND(J918&lt;86),4)+IF((J918&gt;85)*AND(J918&lt;96),5)+IF((J918&gt;95)*AND(J918&lt;106),6)+IF((J918&gt;105)*AND(J918&lt;116),7)+IF((J918&gt;115)*AND(J918&lt;126),8)+IF((J918&gt;125)*AND(J918&lt;136),9)+IF((J918&gt;135)*AND(J918&lt;146),10)+IF((J918&gt;145)*AND(J918&lt;156),11)+IF((J918&gt;155)*AND(J918&lt;166),12)+IF((J918&gt;165)*AND(J918&lt;176),13)+IF((J918&gt;175)*AND(J918&lt;186),14)+IF((J918&gt;185)*AND(J918&lt;196),15)+IF((J918&gt;195)*AND(J918&lt;206),16)+IF((J918&gt;205)*AND(J918&lt;216),17)+IF((J918&gt;215)*AND(J918&lt;226),18)+IF((J918&gt;225)*AND(J918&lt;236),19)+IF((J918&gt;235)*AND(J918&lt;246),20)+IF((J918&gt;245)*AND(J918&lt;256),21)+IF((J918&gt;255)*AND(J918&lt;266),22)+IF((J918&gt;265)*AND(J918&lt;276),23)+IF((J918&gt;275)*AND(J918&lt;286),24)+IF((J918&gt;285)*AND(J918&lt;296),25)+IF((J918&gt;295)*AND(J918&lt;306),26)+IF((J918&gt;305)*AND(J918&lt;316),27)</f>
        <v>2</v>
      </c>
      <c r="Q918" s="14" t="n">
        <f aca="false">IF(K918&lt;13,1)+IF((K918&gt;12)*AND(K918&lt;18),2)+IF((K918&gt;17)*AND(K918&lt;23),3)+IF((K918&gt;22)*AND(K918&lt;28),4)+IF((K918&gt;27)*AND(K918&lt;33),5)+IF((K918&gt;32)*AND(K918&lt;38),6)+IF((K918&gt;37)*AND(K918&lt;43),7)+IF((K918&gt;42)*AND(K918&lt;48),8)+IF((K918&gt;47)*AND(K918&lt;53),9)+IF((K918&gt;52)*AND(K918&lt;58),10)+IF((K918&gt;57)*AND(K918&lt;63),11)+IF((K918&gt;62)*AND(K918&lt;68),12)+IF((K918&gt;67)*AND(K918&lt;73),13)+IF((K918&gt;72)*AND(K918&lt;78),14)+IF((K918&gt;77)*AND(K918&lt;83),15)+IF((K918&gt;82)*AND(K918&lt;88),16)+IF((K918&gt;87)*AND(K918&lt;93),17)</f>
        <v>2</v>
      </c>
      <c r="R918" s="14" t="n">
        <f aca="false">IF(L918="si",1,0)</f>
        <v>0</v>
      </c>
      <c r="S918" s="14" t="n">
        <f aca="false">IF(M918="si",1,0)</f>
        <v>0</v>
      </c>
      <c r="T918" s="14" t="n">
        <f aca="false">IF(N918="si",1,0)</f>
        <v>0</v>
      </c>
      <c r="U918" s="17"/>
      <c r="V918" s="17"/>
      <c r="W918" s="38" t="n">
        <f aca="false">SUM(O918:V918)</f>
        <v>7</v>
      </c>
    </row>
    <row r="919" customFormat="false" ht="12.75" hidden="false" customHeight="false" outlineLevel="0" collapsed="false">
      <c r="A919" s="8" t="s">
        <v>2044</v>
      </c>
      <c r="B919" s="8" t="s">
        <v>547</v>
      </c>
      <c r="C919" s="8" t="s">
        <v>2045</v>
      </c>
      <c r="D919" s="8" t="s">
        <v>395</v>
      </c>
      <c r="E919" s="12"/>
      <c r="F919" s="12"/>
      <c r="G919" s="27" t="n">
        <v>603</v>
      </c>
      <c r="H919" s="27"/>
      <c r="I919" s="14" t="n">
        <f aca="false">SUM(E919:H919)</f>
        <v>603</v>
      </c>
      <c r="J919" s="15" t="n">
        <v>48</v>
      </c>
      <c r="K919" s="27" t="n">
        <v>15</v>
      </c>
      <c r="L919" s="14"/>
      <c r="M919" s="14"/>
      <c r="N919" s="16"/>
      <c r="O919" s="14" t="n">
        <f aca="false">IF(I919&lt;300,0)+IF((I919&gt;299)*AND(I919&lt;351),1)+IF((I919&gt;350)*AND(I919&lt;451),2)+IF((I919&gt;450)*AND(I919&lt;551),3)+IF((I919&gt;550)*AND(I919&lt;651),4)+IF((I919&gt;650)*AND(I919&lt;751),5)+IF((I919&gt;750)*AND(I919&lt;851),6)+IF((I919&gt;850)*AND(I919&lt;951),7)+IF((I919&gt;950)*AND(I919&lt;1051),8)+IF((I919&gt;1050)*AND(I919&lt;1151),9)+IF((I919&gt;1150)*AND(I919&lt;1251),10)+IF((I919&gt;1250)*AND(I919&lt;1351),11)+IF((I919&gt;1350)*AND(I919&lt;1451),12)+IF((I919&gt;1450)*AND(I919&lt;1551),13)+IF((I919&gt;1550)*AND(I919&lt;1651),14)+IF((I919&gt;1650)*AND(I919&lt;1751),15)+IF((I919&gt;1750)*AND(I919&lt;1851),16)+IF((I919&gt;1850)*AND(I919&lt;1951),17)+IF((I919&gt;1950)*AND(I919&lt;2051),18)+IF((I919&gt;2050)*AND(I919&lt;2151),19)+IF((I919&gt;2150)*AND(I919&lt;2251),20)+IF((I919&gt;2250)*AND(I919&lt;2351),21)+IF((I919&gt;2350)*AND(I919&lt;2451),22)+IF((I919&gt;2450)*AND(I919&lt;2551),23)+IF((I919&gt;2550)*AND(I919&lt;2651),24)+IF((I919&gt;2650)*AND(I919&lt;2751),25)+IF((I919&gt;2750)*AND(I919&lt;2851),26)+IF((I919&gt;2850)*AND(I919&lt;2951),27)</f>
        <v>4</v>
      </c>
      <c r="P919" s="14" t="n">
        <f aca="false">IF(J919&lt;56,1)+IF((J919&gt;55)*AND(J919&lt;66),2)+IF((J919&gt;65)*AND(J919&lt;76),3)+IF((J919&gt;75)*AND(J919&lt;86),4)+IF((J919&gt;85)*AND(J919&lt;96),5)+IF((J919&gt;95)*AND(J919&lt;106),6)+IF((J919&gt;105)*AND(J919&lt;116),7)+IF((J919&gt;115)*AND(J919&lt;126),8)+IF((J919&gt;125)*AND(J919&lt;136),9)+IF((J919&gt;135)*AND(J919&lt;146),10)+IF((J919&gt;145)*AND(J919&lt;156),11)+IF((J919&gt;155)*AND(J919&lt;166),12)+IF((J919&gt;165)*AND(J919&lt;176),13)+IF((J919&gt;175)*AND(J919&lt;186),14)+IF((J919&gt;185)*AND(J919&lt;196),15)+IF((J919&gt;195)*AND(J919&lt;206),16)+IF((J919&gt;205)*AND(J919&lt;216),17)+IF((J919&gt;215)*AND(J919&lt;226),18)+IF((J919&gt;225)*AND(J919&lt;236),19)+IF((J919&gt;235)*AND(J919&lt;246),20)+IF((J919&gt;245)*AND(J919&lt;256),21)+IF((J919&gt;255)*AND(J919&lt;266),22)+IF((J919&gt;265)*AND(J919&lt;276),23)+IF((J919&gt;275)*AND(J919&lt;286),24)+IF((J919&gt;285)*AND(J919&lt;296),25)+IF((J919&gt;295)*AND(J919&lt;306),26)+IF((J919&gt;305)*AND(J919&lt;316),27)</f>
        <v>1</v>
      </c>
      <c r="Q919" s="14" t="n">
        <f aca="false">IF(K919&lt;13,1)+IF((K919&gt;12)*AND(K919&lt;18),2)+IF((K919&gt;17)*AND(K919&lt;23),3)+IF((K919&gt;22)*AND(K919&lt;28),4)+IF((K919&gt;27)*AND(K919&lt;33),5)+IF((K919&gt;32)*AND(K919&lt;38),6)+IF((K919&gt;37)*AND(K919&lt;43),7)+IF((K919&gt;42)*AND(K919&lt;48),8)+IF((K919&gt;47)*AND(K919&lt;53),9)+IF((K919&gt;52)*AND(K919&lt;58),10)+IF((K919&gt;57)*AND(K919&lt;63),11)+IF((K919&gt;62)*AND(K919&lt;68),12)+IF((K919&gt;67)*AND(K919&lt;73),13)+IF((K919&gt;72)*AND(K919&lt;78),14)+IF((K919&gt;77)*AND(K919&lt;83),15)+IF((K919&gt;82)*AND(K919&lt;88),16)+IF((K919&gt;87)*AND(K919&lt;93),17)</f>
        <v>2</v>
      </c>
      <c r="R919" s="14" t="n">
        <f aca="false">IF(L919="si",1,0)</f>
        <v>0</v>
      </c>
      <c r="S919" s="14" t="n">
        <f aca="false">IF(M919="si",1,0)</f>
        <v>0</v>
      </c>
      <c r="T919" s="14" t="n">
        <f aca="false">IF(N919="si",1,0)</f>
        <v>0</v>
      </c>
      <c r="U919" s="17"/>
      <c r="V919" s="17" t="n">
        <v>1</v>
      </c>
      <c r="W919" s="38" t="n">
        <f aca="false">SUM(O919:V919)</f>
        <v>8</v>
      </c>
    </row>
    <row r="920" customFormat="false" ht="12.75" hidden="false" customHeight="false" outlineLevel="0" collapsed="false">
      <c r="A920" s="8" t="s">
        <v>2046</v>
      </c>
      <c r="B920" s="8" t="s">
        <v>547</v>
      </c>
      <c r="C920" s="8" t="s">
        <v>944</v>
      </c>
      <c r="D920" s="8" t="s">
        <v>2047</v>
      </c>
      <c r="E920" s="12"/>
      <c r="F920" s="12"/>
      <c r="G920" s="27" t="n">
        <v>580</v>
      </c>
      <c r="H920" s="27"/>
      <c r="I920" s="14" t="n">
        <f aca="false">SUM(E920:H920)</f>
        <v>580</v>
      </c>
      <c r="J920" s="15" t="n">
        <v>56</v>
      </c>
      <c r="K920" s="27" t="n">
        <v>13</v>
      </c>
      <c r="L920" s="14"/>
      <c r="M920" s="14"/>
      <c r="N920" s="16"/>
      <c r="O920" s="14" t="n">
        <f aca="false">IF(I920&lt;300,0)+IF((I920&gt;299)*AND(I920&lt;351),1)+IF((I920&gt;350)*AND(I920&lt;451),2)+IF((I920&gt;450)*AND(I920&lt;551),3)+IF((I920&gt;550)*AND(I920&lt;651),4)+IF((I920&gt;650)*AND(I920&lt;751),5)+IF((I920&gt;750)*AND(I920&lt;851),6)+IF((I920&gt;850)*AND(I920&lt;951),7)+IF((I920&gt;950)*AND(I920&lt;1051),8)+IF((I920&gt;1050)*AND(I920&lt;1151),9)+IF((I920&gt;1150)*AND(I920&lt;1251),10)+IF((I920&gt;1250)*AND(I920&lt;1351),11)+IF((I920&gt;1350)*AND(I920&lt;1451),12)+IF((I920&gt;1450)*AND(I920&lt;1551),13)+IF((I920&gt;1550)*AND(I920&lt;1651),14)+IF((I920&gt;1650)*AND(I920&lt;1751),15)+IF((I920&gt;1750)*AND(I920&lt;1851),16)+IF((I920&gt;1850)*AND(I920&lt;1951),17)+IF((I920&gt;1950)*AND(I920&lt;2051),18)+IF((I920&gt;2050)*AND(I920&lt;2151),19)+IF((I920&gt;2150)*AND(I920&lt;2251),20)+IF((I920&gt;2250)*AND(I920&lt;2351),21)+IF((I920&gt;2350)*AND(I920&lt;2451),22)+IF((I920&gt;2450)*AND(I920&lt;2551),23)+IF((I920&gt;2550)*AND(I920&lt;2651),24)+IF((I920&gt;2650)*AND(I920&lt;2751),25)+IF((I920&gt;2750)*AND(I920&lt;2851),26)+IF((I920&gt;2850)*AND(I920&lt;2951),27)</f>
        <v>4</v>
      </c>
      <c r="P920" s="14" t="n">
        <f aca="false">IF(J920&lt;56,1)+IF((J920&gt;55)*AND(J920&lt;66),2)+IF((J920&gt;65)*AND(J920&lt;76),3)+IF((J920&gt;75)*AND(J920&lt;86),4)+IF((J920&gt;85)*AND(J920&lt;96),5)+IF((J920&gt;95)*AND(J920&lt;106),6)+IF((J920&gt;105)*AND(J920&lt;116),7)+IF((J920&gt;115)*AND(J920&lt;126),8)+IF((J920&gt;125)*AND(J920&lt;136),9)+IF((J920&gt;135)*AND(J920&lt;146),10)+IF((J920&gt;145)*AND(J920&lt;156),11)+IF((J920&gt;155)*AND(J920&lt;166),12)+IF((J920&gt;165)*AND(J920&lt;176),13)+IF((J920&gt;175)*AND(J920&lt;186),14)+IF((J920&gt;185)*AND(J920&lt;196),15)+IF((J920&gt;195)*AND(J920&lt;206),16)+IF((J920&gt;205)*AND(J920&lt;216),17)+IF((J920&gt;215)*AND(J920&lt;226),18)+IF((J920&gt;225)*AND(J920&lt;236),19)+IF((J920&gt;235)*AND(J920&lt;246),20)+IF((J920&gt;245)*AND(J920&lt;256),21)+IF((J920&gt;255)*AND(J920&lt;266),22)+IF((J920&gt;265)*AND(J920&lt;276),23)+IF((J920&gt;275)*AND(J920&lt;286),24)+IF((J920&gt;285)*AND(J920&lt;296),25)+IF((J920&gt;295)*AND(J920&lt;306),26)+IF((J920&gt;305)*AND(J920&lt;316),27)</f>
        <v>2</v>
      </c>
      <c r="Q920" s="14" t="n">
        <f aca="false">IF(K920&lt;13,1)+IF((K920&gt;12)*AND(K920&lt;18),2)+IF((K920&gt;17)*AND(K920&lt;23),3)+IF((K920&gt;22)*AND(K920&lt;28),4)+IF((K920&gt;27)*AND(K920&lt;33),5)+IF((K920&gt;32)*AND(K920&lt;38),6)+IF((K920&gt;37)*AND(K920&lt;43),7)+IF((K920&gt;42)*AND(K920&lt;48),8)+IF((K920&gt;47)*AND(K920&lt;53),9)+IF((K920&gt;52)*AND(K920&lt;58),10)+IF((K920&gt;57)*AND(K920&lt;63),11)+IF((K920&gt;62)*AND(K920&lt;68),12)+IF((K920&gt;67)*AND(K920&lt;73),13)+IF((K920&gt;72)*AND(K920&lt;78),14)+IF((K920&gt;77)*AND(K920&lt;83),15)+IF((K920&gt;82)*AND(K920&lt;88),16)+IF((K920&gt;87)*AND(K920&lt;93),17)</f>
        <v>2</v>
      </c>
      <c r="R920" s="14" t="n">
        <f aca="false">IF(L920="si",1,0)</f>
        <v>0</v>
      </c>
      <c r="S920" s="14" t="n">
        <f aca="false">IF(M920="si",1,0)</f>
        <v>0</v>
      </c>
      <c r="T920" s="14" t="n">
        <f aca="false">IF(N920="si",1,0)</f>
        <v>0</v>
      </c>
      <c r="U920" s="17"/>
      <c r="V920" s="17"/>
      <c r="W920" s="38" t="n">
        <f aca="false">SUM(O920:V920)</f>
        <v>8</v>
      </c>
    </row>
    <row r="921" customFormat="false" ht="12.75" hidden="false" customHeight="false" outlineLevel="0" collapsed="false">
      <c r="A921" s="8" t="s">
        <v>2048</v>
      </c>
      <c r="B921" s="8" t="s">
        <v>547</v>
      </c>
      <c r="C921" s="8" t="s">
        <v>2049</v>
      </c>
      <c r="D921" s="8" t="s">
        <v>1186</v>
      </c>
      <c r="E921" s="12"/>
      <c r="F921" s="12"/>
      <c r="G921" s="27" t="n">
        <v>557</v>
      </c>
      <c r="H921" s="27"/>
      <c r="I921" s="14" t="n">
        <f aca="false">SUM(E921:H921)</f>
        <v>557</v>
      </c>
      <c r="J921" s="15" t="n">
        <v>59</v>
      </c>
      <c r="K921" s="27" t="n">
        <v>13</v>
      </c>
      <c r="L921" s="14"/>
      <c r="M921" s="14"/>
      <c r="N921" s="16"/>
      <c r="O921" s="14" t="n">
        <f aca="false">IF(I921&lt;300,0)+IF((I921&gt;299)*AND(I921&lt;351),1)+IF((I921&gt;350)*AND(I921&lt;451),2)+IF((I921&gt;450)*AND(I921&lt;551),3)+IF((I921&gt;550)*AND(I921&lt;651),4)+IF((I921&gt;650)*AND(I921&lt;751),5)+IF((I921&gt;750)*AND(I921&lt;851),6)+IF((I921&gt;850)*AND(I921&lt;951),7)+IF((I921&gt;950)*AND(I921&lt;1051),8)+IF((I921&gt;1050)*AND(I921&lt;1151),9)+IF((I921&gt;1150)*AND(I921&lt;1251),10)+IF((I921&gt;1250)*AND(I921&lt;1351),11)+IF((I921&gt;1350)*AND(I921&lt;1451),12)+IF((I921&gt;1450)*AND(I921&lt;1551),13)+IF((I921&gt;1550)*AND(I921&lt;1651),14)+IF((I921&gt;1650)*AND(I921&lt;1751),15)+IF((I921&gt;1750)*AND(I921&lt;1851),16)+IF((I921&gt;1850)*AND(I921&lt;1951),17)+IF((I921&gt;1950)*AND(I921&lt;2051),18)+IF((I921&gt;2050)*AND(I921&lt;2151),19)+IF((I921&gt;2150)*AND(I921&lt;2251),20)+IF((I921&gt;2250)*AND(I921&lt;2351),21)+IF((I921&gt;2350)*AND(I921&lt;2451),22)+IF((I921&gt;2450)*AND(I921&lt;2551),23)+IF((I921&gt;2550)*AND(I921&lt;2651),24)+IF((I921&gt;2650)*AND(I921&lt;2751),25)+IF((I921&gt;2750)*AND(I921&lt;2851),26)+IF((I921&gt;2850)*AND(I921&lt;2951),27)</f>
        <v>4</v>
      </c>
      <c r="P921" s="14" t="n">
        <f aca="false">IF(J921&lt;56,1)+IF((J921&gt;55)*AND(J921&lt;66),2)+IF((J921&gt;65)*AND(J921&lt;76),3)+IF((J921&gt;75)*AND(J921&lt;86),4)+IF((J921&gt;85)*AND(J921&lt;96),5)+IF((J921&gt;95)*AND(J921&lt;106),6)+IF((J921&gt;105)*AND(J921&lt;116),7)+IF((J921&gt;115)*AND(J921&lt;126),8)+IF((J921&gt;125)*AND(J921&lt;136),9)+IF((J921&gt;135)*AND(J921&lt;146),10)+IF((J921&gt;145)*AND(J921&lt;156),11)+IF((J921&gt;155)*AND(J921&lt;166),12)+IF((J921&gt;165)*AND(J921&lt;176),13)+IF((J921&gt;175)*AND(J921&lt;186),14)+IF((J921&gt;185)*AND(J921&lt;196),15)+IF((J921&gt;195)*AND(J921&lt;206),16)+IF((J921&gt;205)*AND(J921&lt;216),17)+IF((J921&gt;215)*AND(J921&lt;226),18)+IF((J921&gt;225)*AND(J921&lt;236),19)+IF((J921&gt;235)*AND(J921&lt;246),20)+IF((J921&gt;245)*AND(J921&lt;256),21)+IF((J921&gt;255)*AND(J921&lt;266),22)+IF((J921&gt;265)*AND(J921&lt;276),23)+IF((J921&gt;275)*AND(J921&lt;286),24)+IF((J921&gt;285)*AND(J921&lt;296),25)+IF((J921&gt;295)*AND(J921&lt;306),26)+IF((J921&gt;305)*AND(J921&lt;316),27)</f>
        <v>2</v>
      </c>
      <c r="Q921" s="14" t="n">
        <f aca="false">IF(K921&lt;13,1)+IF((K921&gt;12)*AND(K921&lt;18),2)+IF((K921&gt;17)*AND(K921&lt;23),3)+IF((K921&gt;22)*AND(K921&lt;28),4)+IF((K921&gt;27)*AND(K921&lt;33),5)+IF((K921&gt;32)*AND(K921&lt;38),6)+IF((K921&gt;37)*AND(K921&lt;43),7)+IF((K921&gt;42)*AND(K921&lt;48),8)+IF((K921&gt;47)*AND(K921&lt;53),9)+IF((K921&gt;52)*AND(K921&lt;58),10)+IF((K921&gt;57)*AND(K921&lt;63),11)+IF((K921&gt;62)*AND(K921&lt;68),12)+IF((K921&gt;67)*AND(K921&lt;73),13)+IF((K921&gt;72)*AND(K921&lt;78),14)+IF((K921&gt;77)*AND(K921&lt;83),15)+IF((K921&gt;82)*AND(K921&lt;88),16)+IF((K921&gt;87)*AND(K921&lt;93),17)</f>
        <v>2</v>
      </c>
      <c r="R921" s="14" t="n">
        <f aca="false">IF(L921="si",1,0)</f>
        <v>0</v>
      </c>
      <c r="S921" s="14" t="n">
        <f aca="false">IF(M921="si",1,0)</f>
        <v>0</v>
      </c>
      <c r="T921" s="14" t="n">
        <f aca="false">IF(N921="si",1,0)</f>
        <v>0</v>
      </c>
      <c r="U921" s="17"/>
      <c r="V921" s="17"/>
      <c r="W921" s="38" t="n">
        <f aca="false">SUM(O921:V921)</f>
        <v>8</v>
      </c>
    </row>
    <row r="922" customFormat="false" ht="12.75" hidden="false" customHeight="false" outlineLevel="0" collapsed="false">
      <c r="A922" s="8" t="s">
        <v>1777</v>
      </c>
      <c r="B922" s="8" t="s">
        <v>547</v>
      </c>
      <c r="C922" s="8" t="s">
        <v>1778</v>
      </c>
      <c r="D922" s="8" t="s">
        <v>164</v>
      </c>
      <c r="E922" s="12"/>
      <c r="F922" s="12"/>
      <c r="G922" s="27" t="n">
        <v>740</v>
      </c>
      <c r="H922" s="27"/>
      <c r="I922" s="14" t="n">
        <f aca="false">SUM(E922:H922)</f>
        <v>740</v>
      </c>
      <c r="J922" s="15" t="n">
        <v>65</v>
      </c>
      <c r="K922" s="27" t="n">
        <v>17</v>
      </c>
      <c r="L922" s="14"/>
      <c r="M922" s="14"/>
      <c r="N922" s="16"/>
      <c r="O922" s="14" t="n">
        <f aca="false">IF(I922&lt;300,0)+IF((I922&gt;299)*AND(I922&lt;351),1)+IF((I922&gt;350)*AND(I922&lt;451),2)+IF((I922&gt;450)*AND(I922&lt;551),3)+IF((I922&gt;550)*AND(I922&lt;651),4)+IF((I922&gt;650)*AND(I922&lt;751),5)+IF((I922&gt;750)*AND(I922&lt;851),6)+IF((I922&gt;850)*AND(I922&lt;951),7)+IF((I922&gt;950)*AND(I922&lt;1051),8)+IF((I922&gt;1050)*AND(I922&lt;1151),9)+IF((I922&gt;1150)*AND(I922&lt;1251),10)+IF((I922&gt;1250)*AND(I922&lt;1351),11)+IF((I922&gt;1350)*AND(I922&lt;1451),12)+IF((I922&gt;1450)*AND(I922&lt;1551),13)+IF((I922&gt;1550)*AND(I922&lt;1651),14)+IF((I922&gt;1650)*AND(I922&lt;1751),15)+IF((I922&gt;1750)*AND(I922&lt;1851),16)+IF((I922&gt;1850)*AND(I922&lt;1951),17)+IF((I922&gt;1950)*AND(I922&lt;2051),18)+IF((I922&gt;2050)*AND(I922&lt;2151),19)+IF((I922&gt;2150)*AND(I922&lt;2251),20)+IF((I922&gt;2250)*AND(I922&lt;2351),21)+IF((I922&gt;2350)*AND(I922&lt;2451),22)+IF((I922&gt;2450)*AND(I922&lt;2551),23)+IF((I922&gt;2550)*AND(I922&lt;2651),24)+IF((I922&gt;2650)*AND(I922&lt;2751),25)+IF((I922&gt;2750)*AND(I922&lt;2851),26)+IF((I922&gt;2850)*AND(I922&lt;2951),27)</f>
        <v>5</v>
      </c>
      <c r="P922" s="14" t="n">
        <f aca="false">IF(J922&lt;56,1)+IF((J922&gt;55)*AND(J922&lt;66),2)+IF((J922&gt;65)*AND(J922&lt;76),3)+IF((J922&gt;75)*AND(J922&lt;86),4)+IF((J922&gt;85)*AND(J922&lt;96),5)+IF((J922&gt;95)*AND(J922&lt;106),6)+IF((J922&gt;105)*AND(J922&lt;116),7)+IF((J922&gt;115)*AND(J922&lt;126),8)+IF((J922&gt;125)*AND(J922&lt;136),9)+IF((J922&gt;135)*AND(J922&lt;146),10)+IF((J922&gt;145)*AND(J922&lt;156),11)+IF((J922&gt;155)*AND(J922&lt;166),12)+IF((J922&gt;165)*AND(J922&lt;176),13)+IF((J922&gt;175)*AND(J922&lt;186),14)+IF((J922&gt;185)*AND(J922&lt;196),15)+IF((J922&gt;195)*AND(J922&lt;206),16)+IF((J922&gt;205)*AND(J922&lt;216),17)+IF((J922&gt;215)*AND(J922&lt;226),18)+IF((J922&gt;225)*AND(J922&lt;236),19)+IF((J922&gt;235)*AND(J922&lt;246),20)+IF((J922&gt;245)*AND(J922&lt;256),21)+IF((J922&gt;255)*AND(J922&lt;266),22)+IF((J922&gt;265)*AND(J922&lt;276),23)+IF((J922&gt;275)*AND(J922&lt;286),24)+IF((J922&gt;285)*AND(J922&lt;296),25)+IF((J922&gt;295)*AND(J922&lt;306),26)+IF((J922&gt;305)*AND(J922&lt;316),27)</f>
        <v>2</v>
      </c>
      <c r="Q922" s="14" t="n">
        <f aca="false">IF(K922&lt;13,1)+IF((K922&gt;12)*AND(K922&lt;18),2)+IF((K922&gt;17)*AND(K922&lt;23),3)+IF((K922&gt;22)*AND(K922&lt;28),4)+IF((K922&gt;27)*AND(K922&lt;33),5)+IF((K922&gt;32)*AND(K922&lt;38),6)+IF((K922&gt;37)*AND(K922&lt;43),7)+IF((K922&gt;42)*AND(K922&lt;48),8)+IF((K922&gt;47)*AND(K922&lt;53),9)+IF((K922&gt;52)*AND(K922&lt;58),10)+IF((K922&gt;57)*AND(K922&lt;63),11)+IF((K922&gt;62)*AND(K922&lt;68),12)+IF((K922&gt;67)*AND(K922&lt;73),13)+IF((K922&gt;72)*AND(K922&lt;78),14)+IF((K922&gt;77)*AND(K922&lt;83),15)+IF((K922&gt;82)*AND(K922&lt;88),16)+IF((K922&gt;87)*AND(K922&lt;93),17)</f>
        <v>2</v>
      </c>
      <c r="R922" s="14" t="n">
        <f aca="false">IF(L922="si",1,0)</f>
        <v>0</v>
      </c>
      <c r="S922" s="14" t="n">
        <f aca="false">IF(M922="si",1,0)</f>
        <v>0</v>
      </c>
      <c r="T922" s="14" t="n">
        <f aca="false">IF(N922="si",1,0)</f>
        <v>0</v>
      </c>
      <c r="U922" s="17"/>
      <c r="V922" s="17" t="n">
        <v>1</v>
      </c>
      <c r="W922" s="38" t="n">
        <f aca="false">SUM(O922:V922)</f>
        <v>10</v>
      </c>
    </row>
    <row r="923" customFormat="false" ht="12.75" hidden="false" customHeight="false" outlineLevel="0" collapsed="false">
      <c r="A923" s="8" t="s">
        <v>2291</v>
      </c>
      <c r="B923" s="8" t="s">
        <v>547</v>
      </c>
      <c r="C923" s="8" t="s">
        <v>2084</v>
      </c>
      <c r="D923" s="8" t="s">
        <v>239</v>
      </c>
      <c r="E923" s="12"/>
      <c r="F923" s="12"/>
      <c r="G923" s="27" t="n">
        <v>472</v>
      </c>
      <c r="H923" s="27"/>
      <c r="I923" s="14" t="n">
        <f aca="false">SUM(E923:H923)</f>
        <v>472</v>
      </c>
      <c r="J923" s="15" t="n">
        <v>52</v>
      </c>
      <c r="K923" s="27" t="n">
        <v>15</v>
      </c>
      <c r="L923" s="14"/>
      <c r="M923" s="14"/>
      <c r="N923" s="16"/>
      <c r="O923" s="14" t="n">
        <f aca="false">IF(I923&lt;300,0)+IF((I923&gt;299)*AND(I923&lt;351),1)+IF((I923&gt;350)*AND(I923&lt;451),2)+IF((I923&gt;450)*AND(I923&lt;551),3)+IF((I923&gt;550)*AND(I923&lt;651),4)+IF((I923&gt;650)*AND(I923&lt;751),5)+IF((I923&gt;750)*AND(I923&lt;851),6)+IF((I923&gt;850)*AND(I923&lt;951),7)+IF((I923&gt;950)*AND(I923&lt;1051),8)+IF((I923&gt;1050)*AND(I923&lt;1151),9)+IF((I923&gt;1150)*AND(I923&lt;1251),10)+IF((I923&gt;1250)*AND(I923&lt;1351),11)+IF((I923&gt;1350)*AND(I923&lt;1451),12)+IF((I923&gt;1450)*AND(I923&lt;1551),13)+IF((I923&gt;1550)*AND(I923&lt;1651),14)+IF((I923&gt;1650)*AND(I923&lt;1751),15)+IF((I923&gt;1750)*AND(I923&lt;1851),16)+IF((I923&gt;1850)*AND(I923&lt;1951),17)+IF((I923&gt;1950)*AND(I923&lt;2051),18)+IF((I923&gt;2050)*AND(I923&lt;2151),19)+IF((I923&gt;2150)*AND(I923&lt;2251),20)+IF((I923&gt;2250)*AND(I923&lt;2351),21)+IF((I923&gt;2350)*AND(I923&lt;2451),22)+IF((I923&gt;2450)*AND(I923&lt;2551),23)+IF((I923&gt;2550)*AND(I923&lt;2651),24)+IF((I923&gt;2650)*AND(I923&lt;2751),25)+IF((I923&gt;2750)*AND(I923&lt;2851),26)+IF((I923&gt;2850)*AND(I923&lt;2951),27)</f>
        <v>3</v>
      </c>
      <c r="P923" s="14" t="n">
        <f aca="false">IF(J923&lt;56,1)+IF((J923&gt;55)*AND(J923&lt;66),2)+IF((J923&gt;65)*AND(J923&lt;76),3)+IF((J923&gt;75)*AND(J923&lt;86),4)+IF((J923&gt;85)*AND(J923&lt;96),5)+IF((J923&gt;95)*AND(J923&lt;106),6)+IF((J923&gt;105)*AND(J923&lt;116),7)+IF((J923&gt;115)*AND(J923&lt;126),8)+IF((J923&gt;125)*AND(J923&lt;136),9)+IF((J923&gt;135)*AND(J923&lt;146),10)+IF((J923&gt;145)*AND(J923&lt;156),11)+IF((J923&gt;155)*AND(J923&lt;166),12)+IF((J923&gt;165)*AND(J923&lt;176),13)+IF((J923&gt;175)*AND(J923&lt;186),14)+IF((J923&gt;185)*AND(J923&lt;196),15)+IF((J923&gt;195)*AND(J923&lt;206),16)+IF((J923&gt;205)*AND(J923&lt;216),17)+IF((J923&gt;215)*AND(J923&lt;226),18)+IF((J923&gt;225)*AND(J923&lt;236),19)+IF((J923&gt;235)*AND(J923&lt;246),20)+IF((J923&gt;245)*AND(J923&lt;256),21)+IF((J923&gt;255)*AND(J923&lt;266),22)+IF((J923&gt;265)*AND(J923&lt;276),23)+IF((J923&gt;275)*AND(J923&lt;286),24)+IF((J923&gt;285)*AND(J923&lt;296),25)+IF((J923&gt;295)*AND(J923&lt;306),26)+IF((J923&gt;305)*AND(J923&lt;316),27)</f>
        <v>1</v>
      </c>
      <c r="Q923" s="14" t="n">
        <f aca="false">IF(K923&lt;13,1)+IF((K923&gt;12)*AND(K923&lt;18),2)+IF((K923&gt;17)*AND(K923&lt;23),3)+IF((K923&gt;22)*AND(K923&lt;28),4)+IF((K923&gt;27)*AND(K923&lt;33),5)+IF((K923&gt;32)*AND(K923&lt;38),6)+IF((K923&gt;37)*AND(K923&lt;43),7)+IF((K923&gt;42)*AND(K923&lt;48),8)+IF((K923&gt;47)*AND(K923&lt;53),9)+IF((K923&gt;52)*AND(K923&lt;58),10)+IF((K923&gt;57)*AND(K923&lt;63),11)+IF((K923&gt;62)*AND(K923&lt;68),12)+IF((K923&gt;67)*AND(K923&lt;73),13)+IF((K923&gt;72)*AND(K923&lt;78),14)+IF((K923&gt;77)*AND(K923&lt;83),15)+IF((K923&gt;82)*AND(K923&lt;88),16)+IF((K923&gt;87)*AND(K923&lt;93),17)</f>
        <v>2</v>
      </c>
      <c r="R923" s="14" t="n">
        <f aca="false">IF(L923="si",1,0)</f>
        <v>0</v>
      </c>
      <c r="S923" s="14" t="n">
        <f aca="false">IF(M923="si",1,0)</f>
        <v>0</v>
      </c>
      <c r="T923" s="14" t="n">
        <f aca="false">IF(N923="si",1,0)</f>
        <v>0</v>
      </c>
      <c r="U923" s="17"/>
      <c r="V923" s="17"/>
      <c r="W923" s="38" t="n">
        <f aca="false">SUM(O923:V923)</f>
        <v>6</v>
      </c>
    </row>
    <row r="924" customFormat="false" ht="12.75" hidden="false" customHeight="false" outlineLevel="0" collapsed="false">
      <c r="A924" s="8" t="s">
        <v>2050</v>
      </c>
      <c r="B924" s="8" t="s">
        <v>547</v>
      </c>
      <c r="C924" s="8" t="s">
        <v>2051</v>
      </c>
      <c r="D924" s="8" t="s">
        <v>184</v>
      </c>
      <c r="E924" s="12"/>
      <c r="F924" s="12"/>
      <c r="G924" s="27" t="n">
        <v>608</v>
      </c>
      <c r="H924" s="27"/>
      <c r="I924" s="14" t="n">
        <f aca="false">SUM(E924:H924)</f>
        <v>608</v>
      </c>
      <c r="J924" s="15" t="n">
        <v>58</v>
      </c>
      <c r="K924" s="27" t="n">
        <v>14</v>
      </c>
      <c r="L924" s="14"/>
      <c r="M924" s="14"/>
      <c r="N924" s="16"/>
      <c r="O924" s="14" t="n">
        <f aca="false">IF(I924&lt;300,0)+IF((I924&gt;299)*AND(I924&lt;351),1)+IF((I924&gt;350)*AND(I924&lt;451),2)+IF((I924&gt;450)*AND(I924&lt;551),3)+IF((I924&gt;550)*AND(I924&lt;651),4)+IF((I924&gt;650)*AND(I924&lt;751),5)+IF((I924&gt;750)*AND(I924&lt;851),6)+IF((I924&gt;850)*AND(I924&lt;951),7)+IF((I924&gt;950)*AND(I924&lt;1051),8)+IF((I924&gt;1050)*AND(I924&lt;1151),9)+IF((I924&gt;1150)*AND(I924&lt;1251),10)+IF((I924&gt;1250)*AND(I924&lt;1351),11)+IF((I924&gt;1350)*AND(I924&lt;1451),12)+IF((I924&gt;1450)*AND(I924&lt;1551),13)+IF((I924&gt;1550)*AND(I924&lt;1651),14)+IF((I924&gt;1650)*AND(I924&lt;1751),15)+IF((I924&gt;1750)*AND(I924&lt;1851),16)+IF((I924&gt;1850)*AND(I924&lt;1951),17)+IF((I924&gt;1950)*AND(I924&lt;2051),18)+IF((I924&gt;2050)*AND(I924&lt;2151),19)+IF((I924&gt;2150)*AND(I924&lt;2251),20)+IF((I924&gt;2250)*AND(I924&lt;2351),21)+IF((I924&gt;2350)*AND(I924&lt;2451),22)+IF((I924&gt;2450)*AND(I924&lt;2551),23)+IF((I924&gt;2550)*AND(I924&lt;2651),24)+IF((I924&gt;2650)*AND(I924&lt;2751),25)+IF((I924&gt;2750)*AND(I924&lt;2851),26)+IF((I924&gt;2850)*AND(I924&lt;2951),27)</f>
        <v>4</v>
      </c>
      <c r="P924" s="14" t="n">
        <f aca="false">IF(J924&lt;56,1)+IF((J924&gt;55)*AND(J924&lt;66),2)+IF((J924&gt;65)*AND(J924&lt;76),3)+IF((J924&gt;75)*AND(J924&lt;86),4)+IF((J924&gt;85)*AND(J924&lt;96),5)+IF((J924&gt;95)*AND(J924&lt;106),6)+IF((J924&gt;105)*AND(J924&lt;116),7)+IF((J924&gt;115)*AND(J924&lt;126),8)+IF((J924&gt;125)*AND(J924&lt;136),9)+IF((J924&gt;135)*AND(J924&lt;146),10)+IF((J924&gt;145)*AND(J924&lt;156),11)+IF((J924&gt;155)*AND(J924&lt;166),12)+IF((J924&gt;165)*AND(J924&lt;176),13)+IF((J924&gt;175)*AND(J924&lt;186),14)+IF((J924&gt;185)*AND(J924&lt;196),15)+IF((J924&gt;195)*AND(J924&lt;206),16)+IF((J924&gt;205)*AND(J924&lt;216),17)+IF((J924&gt;215)*AND(J924&lt;226),18)+IF((J924&gt;225)*AND(J924&lt;236),19)+IF((J924&gt;235)*AND(J924&lt;246),20)+IF((J924&gt;245)*AND(J924&lt;256),21)+IF((J924&gt;255)*AND(J924&lt;266),22)+IF((J924&gt;265)*AND(J924&lt;276),23)+IF((J924&gt;275)*AND(J924&lt;286),24)+IF((J924&gt;285)*AND(J924&lt;296),25)+IF((J924&gt;295)*AND(J924&lt;306),26)+IF((J924&gt;305)*AND(J924&lt;316),27)</f>
        <v>2</v>
      </c>
      <c r="Q924" s="14" t="n">
        <f aca="false">IF(K924&lt;13,1)+IF((K924&gt;12)*AND(K924&lt;18),2)+IF((K924&gt;17)*AND(K924&lt;23),3)+IF((K924&gt;22)*AND(K924&lt;28),4)+IF((K924&gt;27)*AND(K924&lt;33),5)+IF((K924&gt;32)*AND(K924&lt;38),6)+IF((K924&gt;37)*AND(K924&lt;43),7)+IF((K924&gt;42)*AND(K924&lt;48),8)+IF((K924&gt;47)*AND(K924&lt;53),9)+IF((K924&gt;52)*AND(K924&lt;58),10)+IF((K924&gt;57)*AND(K924&lt;63),11)+IF((K924&gt;62)*AND(K924&lt;68),12)+IF((K924&gt;67)*AND(K924&lt;73),13)+IF((K924&gt;72)*AND(K924&lt;78),14)+IF((K924&gt;77)*AND(K924&lt;83),15)+IF((K924&gt;82)*AND(K924&lt;88),16)+IF((K924&gt;87)*AND(K924&lt;93),17)</f>
        <v>2</v>
      </c>
      <c r="R924" s="14" t="n">
        <f aca="false">IF(L924="si",1,0)</f>
        <v>0</v>
      </c>
      <c r="S924" s="14" t="n">
        <f aca="false">IF(M924="si",1,0)</f>
        <v>0</v>
      </c>
      <c r="T924" s="14" t="n">
        <f aca="false">IF(N924="si",1,0)</f>
        <v>0</v>
      </c>
      <c r="U924" s="17"/>
      <c r="V924" s="17"/>
      <c r="W924" s="38" t="n">
        <f aca="false">SUM(O924:V924)</f>
        <v>8</v>
      </c>
    </row>
    <row r="925" customFormat="false" ht="12.75" hidden="false" customHeight="false" outlineLevel="0" collapsed="false">
      <c r="A925" s="8" t="s">
        <v>1779</v>
      </c>
      <c r="B925" s="8" t="s">
        <v>547</v>
      </c>
      <c r="C925" s="8" t="s">
        <v>1780</v>
      </c>
      <c r="D925" s="8" t="s">
        <v>217</v>
      </c>
      <c r="E925" s="12"/>
      <c r="F925" s="12"/>
      <c r="G925" s="27" t="n">
        <v>703</v>
      </c>
      <c r="H925" s="27"/>
      <c r="I925" s="14" t="n">
        <f aca="false">SUM(E925:H925)</f>
        <v>703</v>
      </c>
      <c r="J925" s="15" t="n">
        <v>67</v>
      </c>
      <c r="K925" s="27" t="n">
        <v>16</v>
      </c>
      <c r="L925" s="14"/>
      <c r="M925" s="14"/>
      <c r="N925" s="16"/>
      <c r="O925" s="14" t="n">
        <f aca="false">IF(I925&lt;300,0)+IF((I925&gt;299)*AND(I925&lt;351),1)+IF((I925&gt;350)*AND(I925&lt;451),2)+IF((I925&gt;450)*AND(I925&lt;551),3)+IF((I925&gt;550)*AND(I925&lt;651),4)+IF((I925&gt;650)*AND(I925&lt;751),5)+IF((I925&gt;750)*AND(I925&lt;851),6)+IF((I925&gt;850)*AND(I925&lt;951),7)+IF((I925&gt;950)*AND(I925&lt;1051),8)+IF((I925&gt;1050)*AND(I925&lt;1151),9)+IF((I925&gt;1150)*AND(I925&lt;1251),10)+IF((I925&gt;1250)*AND(I925&lt;1351),11)+IF((I925&gt;1350)*AND(I925&lt;1451),12)+IF((I925&gt;1450)*AND(I925&lt;1551),13)+IF((I925&gt;1550)*AND(I925&lt;1651),14)+IF((I925&gt;1650)*AND(I925&lt;1751),15)+IF((I925&gt;1750)*AND(I925&lt;1851),16)+IF((I925&gt;1850)*AND(I925&lt;1951),17)+IF((I925&gt;1950)*AND(I925&lt;2051),18)+IF((I925&gt;2050)*AND(I925&lt;2151),19)+IF((I925&gt;2150)*AND(I925&lt;2251),20)+IF((I925&gt;2250)*AND(I925&lt;2351),21)+IF((I925&gt;2350)*AND(I925&lt;2451),22)+IF((I925&gt;2450)*AND(I925&lt;2551),23)+IF((I925&gt;2550)*AND(I925&lt;2651),24)+IF((I925&gt;2650)*AND(I925&lt;2751),25)+IF((I925&gt;2750)*AND(I925&lt;2851),26)+IF((I925&gt;2850)*AND(I925&lt;2951),27)</f>
        <v>5</v>
      </c>
      <c r="P925" s="14" t="n">
        <f aca="false">IF(J925&lt;56,1)+IF((J925&gt;55)*AND(J925&lt;66),2)+IF((J925&gt;65)*AND(J925&lt;76),3)+IF((J925&gt;75)*AND(J925&lt;86),4)+IF((J925&gt;85)*AND(J925&lt;96),5)+IF((J925&gt;95)*AND(J925&lt;106),6)+IF((J925&gt;105)*AND(J925&lt;116),7)+IF((J925&gt;115)*AND(J925&lt;126),8)+IF((J925&gt;125)*AND(J925&lt;136),9)+IF((J925&gt;135)*AND(J925&lt;146),10)+IF((J925&gt;145)*AND(J925&lt;156),11)+IF((J925&gt;155)*AND(J925&lt;166),12)+IF((J925&gt;165)*AND(J925&lt;176),13)+IF((J925&gt;175)*AND(J925&lt;186),14)+IF((J925&gt;185)*AND(J925&lt;196),15)+IF((J925&gt;195)*AND(J925&lt;206),16)+IF((J925&gt;205)*AND(J925&lt;216),17)+IF((J925&gt;215)*AND(J925&lt;226),18)+IF((J925&gt;225)*AND(J925&lt;236),19)+IF((J925&gt;235)*AND(J925&lt;246),20)+IF((J925&gt;245)*AND(J925&lt;256),21)+IF((J925&gt;255)*AND(J925&lt;266),22)+IF((J925&gt;265)*AND(J925&lt;276),23)+IF((J925&gt;275)*AND(J925&lt;286),24)+IF((J925&gt;285)*AND(J925&lt;296),25)+IF((J925&gt;295)*AND(J925&lt;306),26)+IF((J925&gt;305)*AND(J925&lt;316),27)</f>
        <v>3</v>
      </c>
      <c r="Q925" s="14" t="n">
        <f aca="false">IF(K925&lt;13,1)+IF((K925&gt;12)*AND(K925&lt;18),2)+IF((K925&gt;17)*AND(K925&lt;23),3)+IF((K925&gt;22)*AND(K925&lt;28),4)+IF((K925&gt;27)*AND(K925&lt;33),5)+IF((K925&gt;32)*AND(K925&lt;38),6)+IF((K925&gt;37)*AND(K925&lt;43),7)+IF((K925&gt;42)*AND(K925&lt;48),8)+IF((K925&gt;47)*AND(K925&lt;53),9)+IF((K925&gt;52)*AND(K925&lt;58),10)+IF((K925&gt;57)*AND(K925&lt;63),11)+IF((K925&gt;62)*AND(K925&lt;68),12)+IF((K925&gt;67)*AND(K925&lt;73),13)+IF((K925&gt;72)*AND(K925&lt;78),14)+IF((K925&gt;77)*AND(K925&lt;83),15)+IF((K925&gt;82)*AND(K925&lt;88),16)+IF((K925&gt;87)*AND(K925&lt;93),17)</f>
        <v>2</v>
      </c>
      <c r="R925" s="14" t="n">
        <f aca="false">IF(L925="si",1,0)</f>
        <v>0</v>
      </c>
      <c r="S925" s="14" t="n">
        <f aca="false">IF(M925="si",1,0)</f>
        <v>0</v>
      </c>
      <c r="T925" s="14" t="n">
        <f aca="false">IF(N925="si",1,0)</f>
        <v>0</v>
      </c>
      <c r="U925" s="17"/>
      <c r="V925" s="17"/>
      <c r="W925" s="38" t="n">
        <f aca="false">SUM(O925:V925)</f>
        <v>10</v>
      </c>
    </row>
    <row r="926" customFormat="false" ht="12.75" hidden="false" customHeight="false" outlineLevel="0" collapsed="false">
      <c r="A926" s="8" t="s">
        <v>1781</v>
      </c>
      <c r="B926" s="8" t="s">
        <v>547</v>
      </c>
      <c r="C926" s="8" t="s">
        <v>1782</v>
      </c>
      <c r="D926" s="8" t="s">
        <v>399</v>
      </c>
      <c r="E926" s="12"/>
      <c r="F926" s="12"/>
      <c r="G926" s="27" t="n">
        <v>704</v>
      </c>
      <c r="H926" s="27"/>
      <c r="I926" s="14" t="n">
        <f aca="false">SUM(E926:H926)</f>
        <v>704</v>
      </c>
      <c r="J926" s="15" t="n">
        <v>61</v>
      </c>
      <c r="K926" s="27" t="n">
        <v>17</v>
      </c>
      <c r="L926" s="14"/>
      <c r="M926" s="14"/>
      <c r="N926" s="16"/>
      <c r="O926" s="14" t="n">
        <f aca="false">IF(I926&lt;300,0)+IF((I926&gt;299)*AND(I926&lt;351),1)+IF((I926&gt;350)*AND(I926&lt;451),2)+IF((I926&gt;450)*AND(I926&lt;551),3)+IF((I926&gt;550)*AND(I926&lt;651),4)+IF((I926&gt;650)*AND(I926&lt;751),5)+IF((I926&gt;750)*AND(I926&lt;851),6)+IF((I926&gt;850)*AND(I926&lt;951),7)+IF((I926&gt;950)*AND(I926&lt;1051),8)+IF((I926&gt;1050)*AND(I926&lt;1151),9)+IF((I926&gt;1150)*AND(I926&lt;1251),10)+IF((I926&gt;1250)*AND(I926&lt;1351),11)+IF((I926&gt;1350)*AND(I926&lt;1451),12)+IF((I926&gt;1450)*AND(I926&lt;1551),13)+IF((I926&gt;1550)*AND(I926&lt;1651),14)+IF((I926&gt;1650)*AND(I926&lt;1751),15)+IF((I926&gt;1750)*AND(I926&lt;1851),16)+IF((I926&gt;1850)*AND(I926&lt;1951),17)+IF((I926&gt;1950)*AND(I926&lt;2051),18)+IF((I926&gt;2050)*AND(I926&lt;2151),19)+IF((I926&gt;2150)*AND(I926&lt;2251),20)+IF((I926&gt;2250)*AND(I926&lt;2351),21)+IF((I926&gt;2350)*AND(I926&lt;2451),22)+IF((I926&gt;2450)*AND(I926&lt;2551),23)+IF((I926&gt;2550)*AND(I926&lt;2651),24)+IF((I926&gt;2650)*AND(I926&lt;2751),25)+IF((I926&gt;2750)*AND(I926&lt;2851),26)+IF((I926&gt;2850)*AND(I926&lt;2951),27)</f>
        <v>5</v>
      </c>
      <c r="P926" s="14" t="n">
        <f aca="false">IF(J926&lt;56,1)+IF((J926&gt;55)*AND(J926&lt;66),2)+IF((J926&gt;65)*AND(J926&lt;76),3)+IF((J926&gt;75)*AND(J926&lt;86),4)+IF((J926&gt;85)*AND(J926&lt;96),5)+IF((J926&gt;95)*AND(J926&lt;106),6)+IF((J926&gt;105)*AND(J926&lt;116),7)+IF((J926&gt;115)*AND(J926&lt;126),8)+IF((J926&gt;125)*AND(J926&lt;136),9)+IF((J926&gt;135)*AND(J926&lt;146),10)+IF((J926&gt;145)*AND(J926&lt;156),11)+IF((J926&gt;155)*AND(J926&lt;166),12)+IF((J926&gt;165)*AND(J926&lt;176),13)+IF((J926&gt;175)*AND(J926&lt;186),14)+IF((J926&gt;185)*AND(J926&lt;196),15)+IF((J926&gt;195)*AND(J926&lt;206),16)+IF((J926&gt;205)*AND(J926&lt;216),17)+IF((J926&gt;215)*AND(J926&lt;226),18)+IF((J926&gt;225)*AND(J926&lt;236),19)+IF((J926&gt;235)*AND(J926&lt;246),20)+IF((J926&gt;245)*AND(J926&lt;256),21)+IF((J926&gt;255)*AND(J926&lt;266),22)+IF((J926&gt;265)*AND(J926&lt;276),23)+IF((J926&gt;275)*AND(J926&lt;286),24)+IF((J926&gt;285)*AND(J926&lt;296),25)+IF((J926&gt;295)*AND(J926&lt;306),26)+IF((J926&gt;305)*AND(J926&lt;316),27)</f>
        <v>2</v>
      </c>
      <c r="Q926" s="14" t="n">
        <f aca="false">IF(K926&lt;13,1)+IF((K926&gt;12)*AND(K926&lt;18),2)+IF((K926&gt;17)*AND(K926&lt;23),3)+IF((K926&gt;22)*AND(K926&lt;28),4)+IF((K926&gt;27)*AND(K926&lt;33),5)+IF((K926&gt;32)*AND(K926&lt;38),6)+IF((K926&gt;37)*AND(K926&lt;43),7)+IF((K926&gt;42)*AND(K926&lt;48),8)+IF((K926&gt;47)*AND(K926&lt;53),9)+IF((K926&gt;52)*AND(K926&lt;58),10)+IF((K926&gt;57)*AND(K926&lt;63),11)+IF((K926&gt;62)*AND(K926&lt;68),12)+IF((K926&gt;67)*AND(K926&lt;73),13)+IF((K926&gt;72)*AND(K926&lt;78),14)+IF((K926&gt;77)*AND(K926&lt;83),15)+IF((K926&gt;82)*AND(K926&lt;88),16)+IF((K926&gt;87)*AND(K926&lt;93),17)</f>
        <v>2</v>
      </c>
      <c r="R926" s="14" t="n">
        <f aca="false">IF(L926="si",1,0)</f>
        <v>0</v>
      </c>
      <c r="S926" s="14" t="n">
        <f aca="false">IF(M926="si",1,0)</f>
        <v>0</v>
      </c>
      <c r="T926" s="14" t="n">
        <f aca="false">IF(N926="si",1,0)</f>
        <v>0</v>
      </c>
      <c r="U926" s="17"/>
      <c r="V926" s="17" t="n">
        <v>1</v>
      </c>
      <c r="W926" s="38" t="n">
        <f aca="false">SUM(O926:V926)</f>
        <v>10</v>
      </c>
    </row>
    <row r="927" customFormat="false" ht="12.75" hidden="false" customHeight="false" outlineLevel="0" collapsed="false">
      <c r="A927" s="25" t="s">
        <v>2162</v>
      </c>
      <c r="B927" s="8" t="s">
        <v>547</v>
      </c>
      <c r="C927" s="8" t="s">
        <v>2163</v>
      </c>
      <c r="D927" s="8" t="s">
        <v>399</v>
      </c>
      <c r="E927" s="12"/>
      <c r="F927" s="12"/>
      <c r="G927" s="27" t="n">
        <v>593</v>
      </c>
      <c r="H927" s="27"/>
      <c r="I927" s="14" t="n">
        <f aca="false">SUM(E927:H927)</f>
        <v>593</v>
      </c>
      <c r="J927" s="15" t="n">
        <v>59</v>
      </c>
      <c r="K927" s="27" t="n">
        <v>12</v>
      </c>
      <c r="L927" s="14"/>
      <c r="M927" s="14"/>
      <c r="N927" s="16"/>
      <c r="O927" s="14" t="n">
        <f aca="false">IF(I927&lt;300,0)+IF((I927&gt;299)*AND(I927&lt;351),1)+IF((I927&gt;350)*AND(I927&lt;451),2)+IF((I927&gt;450)*AND(I927&lt;551),3)+IF((I927&gt;550)*AND(I927&lt;651),4)+IF((I927&gt;650)*AND(I927&lt;751),5)+IF((I927&gt;750)*AND(I927&lt;851),6)+IF((I927&gt;850)*AND(I927&lt;951),7)+IF((I927&gt;950)*AND(I927&lt;1051),8)+IF((I927&gt;1050)*AND(I927&lt;1151),9)+IF((I927&gt;1150)*AND(I927&lt;1251),10)+IF((I927&gt;1250)*AND(I927&lt;1351),11)+IF((I927&gt;1350)*AND(I927&lt;1451),12)+IF((I927&gt;1450)*AND(I927&lt;1551),13)+IF((I927&gt;1550)*AND(I927&lt;1651),14)+IF((I927&gt;1650)*AND(I927&lt;1751),15)+IF((I927&gt;1750)*AND(I927&lt;1851),16)+IF((I927&gt;1850)*AND(I927&lt;1951),17)+IF((I927&gt;1950)*AND(I927&lt;2051),18)+IF((I927&gt;2050)*AND(I927&lt;2151),19)+IF((I927&gt;2150)*AND(I927&lt;2251),20)+IF((I927&gt;2250)*AND(I927&lt;2351),21)+IF((I927&gt;2350)*AND(I927&lt;2451),22)+IF((I927&gt;2450)*AND(I927&lt;2551),23)+IF((I927&gt;2550)*AND(I927&lt;2651),24)+IF((I927&gt;2650)*AND(I927&lt;2751),25)+IF((I927&gt;2750)*AND(I927&lt;2851),26)+IF((I927&gt;2850)*AND(I927&lt;2951),27)</f>
        <v>4</v>
      </c>
      <c r="P927" s="14" t="n">
        <f aca="false">IF(J927&lt;56,1)+IF((J927&gt;55)*AND(J927&lt;66),2)+IF((J927&gt;65)*AND(J927&lt;76),3)+IF((J927&gt;75)*AND(J927&lt;86),4)+IF((J927&gt;85)*AND(J927&lt;96),5)+IF((J927&gt;95)*AND(J927&lt;106),6)+IF((J927&gt;105)*AND(J927&lt;116),7)+IF((J927&gt;115)*AND(J927&lt;126),8)+IF((J927&gt;125)*AND(J927&lt;136),9)+IF((J927&gt;135)*AND(J927&lt;146),10)+IF((J927&gt;145)*AND(J927&lt;156),11)+IF((J927&gt;155)*AND(J927&lt;166),12)+IF((J927&gt;165)*AND(J927&lt;176),13)+IF((J927&gt;175)*AND(J927&lt;186),14)+IF((J927&gt;185)*AND(J927&lt;196),15)+IF((J927&gt;195)*AND(J927&lt;206),16)+IF((J927&gt;205)*AND(J927&lt;216),17)+IF((J927&gt;215)*AND(J927&lt;226),18)+IF((J927&gt;225)*AND(J927&lt;236),19)+IF((J927&gt;235)*AND(J927&lt;246),20)+IF((J927&gt;245)*AND(J927&lt;256),21)+IF((J927&gt;255)*AND(J927&lt;266),22)+IF((J927&gt;265)*AND(J927&lt;276),23)+IF((J927&gt;275)*AND(J927&lt;286),24)+IF((J927&gt;285)*AND(J927&lt;296),25)+IF((J927&gt;295)*AND(J927&lt;306),26)+IF((J927&gt;305)*AND(J927&lt;316),27)</f>
        <v>2</v>
      </c>
      <c r="Q927" s="14" t="n">
        <f aca="false">IF(K927&lt;13,1)+IF((K927&gt;12)*AND(K927&lt;18),2)+IF((K927&gt;17)*AND(K927&lt;23),3)+IF((K927&gt;22)*AND(K927&lt;28),4)+IF((K927&gt;27)*AND(K927&lt;33),5)+IF((K927&gt;32)*AND(K927&lt;38),6)+IF((K927&gt;37)*AND(K927&lt;43),7)+IF((K927&gt;42)*AND(K927&lt;48),8)+IF((K927&gt;47)*AND(K927&lt;53),9)+IF((K927&gt;52)*AND(K927&lt;58),10)+IF((K927&gt;57)*AND(K927&lt;63),11)+IF((K927&gt;62)*AND(K927&lt;68),12)+IF((K927&gt;67)*AND(K927&lt;73),13)+IF((K927&gt;72)*AND(K927&lt;78),14)+IF((K927&gt;77)*AND(K927&lt;83),15)+IF((K927&gt;82)*AND(K927&lt;88),16)+IF((K927&gt;87)*AND(K927&lt;93),17)</f>
        <v>1</v>
      </c>
      <c r="R927" s="14" t="n">
        <f aca="false">IF(L927="si",1,0)</f>
        <v>0</v>
      </c>
      <c r="S927" s="14" t="n">
        <f aca="false">IF(M927="si",1,0)</f>
        <v>0</v>
      </c>
      <c r="T927" s="14" t="n">
        <f aca="false">IF(N927="si",1,0)</f>
        <v>0</v>
      </c>
      <c r="U927" s="17"/>
      <c r="V927" s="17"/>
      <c r="W927" s="38" t="n">
        <f aca="false">SUM(O927:V927)</f>
        <v>7</v>
      </c>
    </row>
    <row r="928" customFormat="false" ht="12.75" hidden="false" customHeight="false" outlineLevel="0" collapsed="false">
      <c r="A928" s="8" t="s">
        <v>2586</v>
      </c>
      <c r="B928" s="8" t="s">
        <v>547</v>
      </c>
      <c r="C928" s="8" t="s">
        <v>2587</v>
      </c>
      <c r="D928" s="8" t="s">
        <v>399</v>
      </c>
      <c r="E928" s="12"/>
      <c r="F928" s="12"/>
      <c r="G928" s="27" t="n">
        <v>275</v>
      </c>
      <c r="H928" s="27"/>
      <c r="I928" s="14" t="n">
        <f aca="false">SUM(E928:H928)</f>
        <v>275</v>
      </c>
      <c r="J928" s="15" t="n">
        <v>37</v>
      </c>
      <c r="K928" s="27" t="n">
        <v>7</v>
      </c>
      <c r="L928" s="14"/>
      <c r="M928" s="14"/>
      <c r="N928" s="16"/>
      <c r="O928" s="14" t="n">
        <f aca="false">IF(I928&lt;300,0)+IF((I928&gt;299)*AND(I928&lt;351),1)+IF((I928&gt;350)*AND(I928&lt;451),2)+IF((I928&gt;450)*AND(I928&lt;551),3)+IF((I928&gt;550)*AND(I928&lt;651),4)+IF((I928&gt;650)*AND(I928&lt;751),5)+IF((I928&gt;750)*AND(I928&lt;851),6)+IF((I928&gt;850)*AND(I928&lt;951),7)+IF((I928&gt;950)*AND(I928&lt;1051),8)+IF((I928&gt;1050)*AND(I928&lt;1151),9)+IF((I928&gt;1150)*AND(I928&lt;1251),10)+IF((I928&gt;1250)*AND(I928&lt;1351),11)+IF((I928&gt;1350)*AND(I928&lt;1451),12)+IF((I928&gt;1450)*AND(I928&lt;1551),13)+IF((I928&gt;1550)*AND(I928&lt;1651),14)+IF((I928&gt;1650)*AND(I928&lt;1751),15)+IF((I928&gt;1750)*AND(I928&lt;1851),16)+IF((I928&gt;1850)*AND(I928&lt;1951),17)+IF((I928&gt;1950)*AND(I928&lt;2051),18)+IF((I928&gt;2050)*AND(I928&lt;2151),19)+IF((I928&gt;2150)*AND(I928&lt;2251),20)+IF((I928&gt;2250)*AND(I928&lt;2351),21)+IF((I928&gt;2350)*AND(I928&lt;2451),22)+IF((I928&gt;2450)*AND(I928&lt;2551),23)+IF((I928&gt;2550)*AND(I928&lt;2651),24)+IF((I928&gt;2650)*AND(I928&lt;2751),25)+IF((I928&gt;2750)*AND(I928&lt;2851),26)+IF((I928&gt;2850)*AND(I928&lt;2951),27)</f>
        <v>0</v>
      </c>
      <c r="P928" s="14" t="n">
        <f aca="false">IF(J928&lt;56,1)+IF((J928&gt;55)*AND(J928&lt;66),2)+IF((J928&gt;65)*AND(J928&lt;76),3)+IF((J928&gt;75)*AND(J928&lt;86),4)+IF((J928&gt;85)*AND(J928&lt;96),5)+IF((J928&gt;95)*AND(J928&lt;106),6)+IF((J928&gt;105)*AND(J928&lt;116),7)+IF((J928&gt;115)*AND(J928&lt;126),8)+IF((J928&gt;125)*AND(J928&lt;136),9)+IF((J928&gt;135)*AND(J928&lt;146),10)+IF((J928&gt;145)*AND(J928&lt;156),11)+IF((J928&gt;155)*AND(J928&lt;166),12)+IF((J928&gt;165)*AND(J928&lt;176),13)+IF((J928&gt;175)*AND(J928&lt;186),14)+IF((J928&gt;185)*AND(J928&lt;196),15)+IF((J928&gt;195)*AND(J928&lt;206),16)+IF((J928&gt;205)*AND(J928&lt;216),17)+IF((J928&gt;215)*AND(J928&lt;226),18)+IF((J928&gt;225)*AND(J928&lt;236),19)+IF((J928&gt;235)*AND(J928&lt;246),20)+IF((J928&gt;245)*AND(J928&lt;256),21)+IF((J928&gt;255)*AND(J928&lt;266),22)+IF((J928&gt;265)*AND(J928&lt;276),23)+IF((J928&gt;275)*AND(J928&lt;286),24)+IF((J928&gt;285)*AND(J928&lt;296),25)+IF((J928&gt;295)*AND(J928&lt;306),26)+IF((J928&gt;305)*AND(J928&lt;316),27)</f>
        <v>1</v>
      </c>
      <c r="Q928" s="14" t="n">
        <f aca="false">IF(K928&lt;13,1)+IF((K928&gt;12)*AND(K928&lt;18),2)+IF((K928&gt;17)*AND(K928&lt;23),3)+IF((K928&gt;22)*AND(K928&lt;28),4)+IF((K928&gt;27)*AND(K928&lt;33),5)+IF((K928&gt;32)*AND(K928&lt;38),6)+IF((K928&gt;37)*AND(K928&lt;43),7)+IF((K928&gt;42)*AND(K928&lt;48),8)+IF((K928&gt;47)*AND(K928&lt;53),9)+IF((K928&gt;52)*AND(K928&lt;58),10)+IF((K928&gt;57)*AND(K928&lt;63),11)+IF((K928&gt;62)*AND(K928&lt;68),12)+IF((K928&gt;67)*AND(K928&lt;73),13)+IF((K928&gt;72)*AND(K928&lt;78),14)+IF((K928&gt;77)*AND(K928&lt;83),15)+IF((K928&gt;82)*AND(K928&lt;88),16)+IF((K928&gt;87)*AND(K928&lt;93),17)</f>
        <v>1</v>
      </c>
      <c r="R928" s="14" t="n">
        <f aca="false">IF(L928="si",1,0)</f>
        <v>0</v>
      </c>
      <c r="S928" s="14" t="n">
        <f aca="false">IF(M928="si",1,0)</f>
        <v>0</v>
      </c>
      <c r="T928" s="14" t="n">
        <f aca="false">IF(N928="si",1,0)</f>
        <v>0</v>
      </c>
      <c r="U928" s="17"/>
      <c r="V928" s="17" t="n">
        <v>1</v>
      </c>
      <c r="W928" s="38" t="n">
        <f aca="false">SUM(O928:V928)</f>
        <v>3</v>
      </c>
    </row>
    <row r="929" customFormat="false" ht="12.75" hidden="false" customHeight="false" outlineLevel="0" collapsed="false">
      <c r="A929" s="8" t="s">
        <v>2052</v>
      </c>
      <c r="B929" s="8" t="s">
        <v>547</v>
      </c>
      <c r="C929" s="8" t="s">
        <v>1360</v>
      </c>
      <c r="D929" s="8" t="s">
        <v>399</v>
      </c>
      <c r="E929" s="12"/>
      <c r="F929" s="12"/>
      <c r="G929" s="27" t="n">
        <v>508</v>
      </c>
      <c r="H929" s="27"/>
      <c r="I929" s="14" t="n">
        <f aca="false">SUM(E929:H929)</f>
        <v>508</v>
      </c>
      <c r="J929" s="15" t="n">
        <v>69</v>
      </c>
      <c r="K929" s="27" t="n">
        <v>13</v>
      </c>
      <c r="L929" s="14"/>
      <c r="M929" s="14"/>
      <c r="N929" s="16"/>
      <c r="O929" s="14" t="n">
        <f aca="false">IF(I929&lt;300,0)+IF((I929&gt;299)*AND(I929&lt;351),1)+IF((I929&gt;350)*AND(I929&lt;451),2)+IF((I929&gt;450)*AND(I929&lt;551),3)+IF((I929&gt;550)*AND(I929&lt;651),4)+IF((I929&gt;650)*AND(I929&lt;751),5)+IF((I929&gt;750)*AND(I929&lt;851),6)+IF((I929&gt;850)*AND(I929&lt;951),7)+IF((I929&gt;950)*AND(I929&lt;1051),8)+IF((I929&gt;1050)*AND(I929&lt;1151),9)+IF((I929&gt;1150)*AND(I929&lt;1251),10)+IF((I929&gt;1250)*AND(I929&lt;1351),11)+IF((I929&gt;1350)*AND(I929&lt;1451),12)+IF((I929&gt;1450)*AND(I929&lt;1551),13)+IF((I929&gt;1550)*AND(I929&lt;1651),14)+IF((I929&gt;1650)*AND(I929&lt;1751),15)+IF((I929&gt;1750)*AND(I929&lt;1851),16)+IF((I929&gt;1850)*AND(I929&lt;1951),17)+IF((I929&gt;1950)*AND(I929&lt;2051),18)+IF((I929&gt;2050)*AND(I929&lt;2151),19)+IF((I929&gt;2150)*AND(I929&lt;2251),20)+IF((I929&gt;2250)*AND(I929&lt;2351),21)+IF((I929&gt;2350)*AND(I929&lt;2451),22)+IF((I929&gt;2450)*AND(I929&lt;2551),23)+IF((I929&gt;2550)*AND(I929&lt;2651),24)+IF((I929&gt;2650)*AND(I929&lt;2751),25)+IF((I929&gt;2750)*AND(I929&lt;2851),26)+IF((I929&gt;2850)*AND(I929&lt;2951),27)</f>
        <v>3</v>
      </c>
      <c r="P929" s="14" t="n">
        <f aca="false">IF(J929&lt;56,1)+IF((J929&gt;55)*AND(J929&lt;66),2)+IF((J929&gt;65)*AND(J929&lt;76),3)+IF((J929&gt;75)*AND(J929&lt;86),4)+IF((J929&gt;85)*AND(J929&lt;96),5)+IF((J929&gt;95)*AND(J929&lt;106),6)+IF((J929&gt;105)*AND(J929&lt;116),7)+IF((J929&gt;115)*AND(J929&lt;126),8)+IF((J929&gt;125)*AND(J929&lt;136),9)+IF((J929&gt;135)*AND(J929&lt;146),10)+IF((J929&gt;145)*AND(J929&lt;156),11)+IF((J929&gt;155)*AND(J929&lt;166),12)+IF((J929&gt;165)*AND(J929&lt;176),13)+IF((J929&gt;175)*AND(J929&lt;186),14)+IF((J929&gt;185)*AND(J929&lt;196),15)+IF((J929&gt;195)*AND(J929&lt;206),16)+IF((J929&gt;205)*AND(J929&lt;216),17)+IF((J929&gt;215)*AND(J929&lt;226),18)+IF((J929&gt;225)*AND(J929&lt;236),19)+IF((J929&gt;235)*AND(J929&lt;246),20)+IF((J929&gt;245)*AND(J929&lt;256),21)+IF((J929&gt;255)*AND(J929&lt;266),22)+IF((J929&gt;265)*AND(J929&lt;276),23)+IF((J929&gt;275)*AND(J929&lt;286),24)+IF((J929&gt;285)*AND(J929&lt;296),25)+IF((J929&gt;295)*AND(J929&lt;306),26)+IF((J929&gt;305)*AND(J929&lt;316),27)</f>
        <v>3</v>
      </c>
      <c r="Q929" s="14" t="n">
        <f aca="false">IF(K929&lt;13,1)+IF((K929&gt;12)*AND(K929&lt;18),2)+IF((K929&gt;17)*AND(K929&lt;23),3)+IF((K929&gt;22)*AND(K929&lt;28),4)+IF((K929&gt;27)*AND(K929&lt;33),5)+IF((K929&gt;32)*AND(K929&lt;38),6)+IF((K929&gt;37)*AND(K929&lt;43),7)+IF((K929&gt;42)*AND(K929&lt;48),8)+IF((K929&gt;47)*AND(K929&lt;53),9)+IF((K929&gt;52)*AND(K929&lt;58),10)+IF((K929&gt;57)*AND(K929&lt;63),11)+IF((K929&gt;62)*AND(K929&lt;68),12)+IF((K929&gt;67)*AND(K929&lt;73),13)+IF((K929&gt;72)*AND(K929&lt;78),14)+IF((K929&gt;77)*AND(K929&lt;83),15)+IF((K929&gt;82)*AND(K929&lt;88),16)+IF((K929&gt;87)*AND(K929&lt;93),17)</f>
        <v>2</v>
      </c>
      <c r="R929" s="14" t="n">
        <f aca="false">IF(L929="si",1,0)</f>
        <v>0</v>
      </c>
      <c r="S929" s="14" t="n">
        <f aca="false">IF(M929="si",1,0)</f>
        <v>0</v>
      </c>
      <c r="T929" s="14" t="n">
        <f aca="false">IF(N929="si",1,0)</f>
        <v>0</v>
      </c>
      <c r="U929" s="17"/>
      <c r="V929" s="17"/>
      <c r="W929" s="38" t="n">
        <f aca="false">SUM(O929:V929)</f>
        <v>8</v>
      </c>
    </row>
    <row r="930" customFormat="false" ht="12.75" hidden="false" customHeight="false" outlineLevel="0" collapsed="false">
      <c r="A930" s="8" t="s">
        <v>2053</v>
      </c>
      <c r="B930" s="8" t="s">
        <v>2054</v>
      </c>
      <c r="C930" s="8" t="s">
        <v>2055</v>
      </c>
      <c r="D930" s="8" t="s">
        <v>399</v>
      </c>
      <c r="E930" s="12"/>
      <c r="F930" s="12"/>
      <c r="G930" s="27" t="n">
        <v>600</v>
      </c>
      <c r="H930" s="27"/>
      <c r="I930" s="14" t="n">
        <f aca="false">SUM(E930:H930)</f>
        <v>600</v>
      </c>
      <c r="J930" s="15" t="n">
        <v>63</v>
      </c>
      <c r="K930" s="27" t="n">
        <v>16</v>
      </c>
      <c r="L930" s="14"/>
      <c r="M930" s="14"/>
      <c r="N930" s="16"/>
      <c r="O930" s="14" t="n">
        <f aca="false">IF(I930&lt;300,0)+IF((I930&gt;299)*AND(I930&lt;351),1)+IF((I930&gt;350)*AND(I930&lt;451),2)+IF((I930&gt;450)*AND(I930&lt;551),3)+IF((I930&gt;550)*AND(I930&lt;651),4)+IF((I930&gt;650)*AND(I930&lt;751),5)+IF((I930&gt;750)*AND(I930&lt;851),6)+IF((I930&gt;850)*AND(I930&lt;951),7)+IF((I930&gt;950)*AND(I930&lt;1051),8)+IF((I930&gt;1050)*AND(I930&lt;1151),9)+IF((I930&gt;1150)*AND(I930&lt;1251),10)+IF((I930&gt;1250)*AND(I930&lt;1351),11)+IF((I930&gt;1350)*AND(I930&lt;1451),12)+IF((I930&gt;1450)*AND(I930&lt;1551),13)+IF((I930&gt;1550)*AND(I930&lt;1651),14)+IF((I930&gt;1650)*AND(I930&lt;1751),15)+IF((I930&gt;1750)*AND(I930&lt;1851),16)+IF((I930&gt;1850)*AND(I930&lt;1951),17)+IF((I930&gt;1950)*AND(I930&lt;2051),18)+IF((I930&gt;2050)*AND(I930&lt;2151),19)+IF((I930&gt;2150)*AND(I930&lt;2251),20)+IF((I930&gt;2250)*AND(I930&lt;2351),21)+IF((I930&gt;2350)*AND(I930&lt;2451),22)+IF((I930&gt;2450)*AND(I930&lt;2551),23)+IF((I930&gt;2550)*AND(I930&lt;2651),24)+IF((I930&gt;2650)*AND(I930&lt;2751),25)+IF((I930&gt;2750)*AND(I930&lt;2851),26)+IF((I930&gt;2850)*AND(I930&lt;2951),27)</f>
        <v>4</v>
      </c>
      <c r="P930" s="14" t="n">
        <f aca="false">IF(J930&lt;56,1)+IF((J930&gt;55)*AND(J930&lt;66),2)+IF((J930&gt;65)*AND(J930&lt;76),3)+IF((J930&gt;75)*AND(J930&lt;86),4)+IF((J930&gt;85)*AND(J930&lt;96),5)+IF((J930&gt;95)*AND(J930&lt;106),6)+IF((J930&gt;105)*AND(J930&lt;116),7)+IF((J930&gt;115)*AND(J930&lt;126),8)+IF((J930&gt;125)*AND(J930&lt;136),9)+IF((J930&gt;135)*AND(J930&lt;146),10)+IF((J930&gt;145)*AND(J930&lt;156),11)+IF((J930&gt;155)*AND(J930&lt;166),12)+IF((J930&gt;165)*AND(J930&lt;176),13)+IF((J930&gt;175)*AND(J930&lt;186),14)+IF((J930&gt;185)*AND(J930&lt;196),15)+IF((J930&gt;195)*AND(J930&lt;206),16)+IF((J930&gt;205)*AND(J930&lt;216),17)+IF((J930&gt;215)*AND(J930&lt;226),18)+IF((J930&gt;225)*AND(J930&lt;236),19)+IF((J930&gt;235)*AND(J930&lt;246),20)+IF((J930&gt;245)*AND(J930&lt;256),21)+IF((J930&gt;255)*AND(J930&lt;266),22)+IF((J930&gt;265)*AND(J930&lt;276),23)+IF((J930&gt;275)*AND(J930&lt;286),24)+IF((J930&gt;285)*AND(J930&lt;296),25)+IF((J930&gt;295)*AND(J930&lt;306),26)+IF((J930&gt;305)*AND(J930&lt;316),27)</f>
        <v>2</v>
      </c>
      <c r="Q930" s="14" t="n">
        <f aca="false">IF(K930&lt;13,1)+IF((K930&gt;12)*AND(K930&lt;18),2)+IF((K930&gt;17)*AND(K930&lt;23),3)+IF((K930&gt;22)*AND(K930&lt;28),4)+IF((K930&gt;27)*AND(K930&lt;33),5)+IF((K930&gt;32)*AND(K930&lt;38),6)+IF((K930&gt;37)*AND(K930&lt;43),7)+IF((K930&gt;42)*AND(K930&lt;48),8)+IF((K930&gt;47)*AND(K930&lt;53),9)+IF((K930&gt;52)*AND(K930&lt;58),10)+IF((K930&gt;57)*AND(K930&lt;63),11)+IF((K930&gt;62)*AND(K930&lt;68),12)+IF((K930&gt;67)*AND(K930&lt;73),13)+IF((K930&gt;72)*AND(K930&lt;78),14)+IF((K930&gt;77)*AND(K930&lt;83),15)+IF((K930&gt;82)*AND(K930&lt;88),16)+IF((K930&gt;87)*AND(K930&lt;93),17)</f>
        <v>2</v>
      </c>
      <c r="R930" s="14" t="n">
        <f aca="false">IF(L930="si",1,0)</f>
        <v>0</v>
      </c>
      <c r="S930" s="14" t="n">
        <f aca="false">IF(M930="si",1,0)</f>
        <v>0</v>
      </c>
      <c r="T930" s="14" t="n">
        <f aca="false">IF(N930="si",1,0)</f>
        <v>0</v>
      </c>
      <c r="U930" s="17"/>
      <c r="V930" s="17"/>
      <c r="W930" s="38" t="n">
        <f aca="false">SUM(O930:V930)</f>
        <v>8</v>
      </c>
    </row>
    <row r="931" customFormat="false" ht="12.75" hidden="false" customHeight="false" outlineLevel="0" collapsed="false">
      <c r="A931" s="8" t="s">
        <v>1783</v>
      </c>
      <c r="B931" s="8" t="s">
        <v>547</v>
      </c>
      <c r="C931" s="8" t="s">
        <v>1784</v>
      </c>
      <c r="D931" s="8" t="s">
        <v>1026</v>
      </c>
      <c r="E931" s="12"/>
      <c r="F931" s="12"/>
      <c r="G931" s="27" t="n">
        <v>592</v>
      </c>
      <c r="H931" s="27"/>
      <c r="I931" s="14" t="n">
        <f aca="false">SUM(E931:H931)</f>
        <v>592</v>
      </c>
      <c r="J931" s="15" t="n">
        <v>59</v>
      </c>
      <c r="K931" s="27" t="n">
        <v>14</v>
      </c>
      <c r="L931" s="14"/>
      <c r="M931" s="14"/>
      <c r="N931" s="16"/>
      <c r="O931" s="14" t="n">
        <f aca="false">IF(I931&lt;300,0)+IF((I931&gt;299)*AND(I931&lt;351),1)+IF((I931&gt;350)*AND(I931&lt;451),2)+IF((I931&gt;450)*AND(I931&lt;551),3)+IF((I931&gt;550)*AND(I931&lt;651),4)+IF((I931&gt;650)*AND(I931&lt;751),5)+IF((I931&gt;750)*AND(I931&lt;851),6)+IF((I931&gt;850)*AND(I931&lt;951),7)+IF((I931&gt;950)*AND(I931&lt;1051),8)+IF((I931&gt;1050)*AND(I931&lt;1151),9)+IF((I931&gt;1150)*AND(I931&lt;1251),10)+IF((I931&gt;1250)*AND(I931&lt;1351),11)+IF((I931&gt;1350)*AND(I931&lt;1451),12)+IF((I931&gt;1450)*AND(I931&lt;1551),13)+IF((I931&gt;1550)*AND(I931&lt;1651),14)+IF((I931&gt;1650)*AND(I931&lt;1751),15)+IF((I931&gt;1750)*AND(I931&lt;1851),16)+IF((I931&gt;1850)*AND(I931&lt;1951),17)+IF((I931&gt;1950)*AND(I931&lt;2051),18)+IF((I931&gt;2050)*AND(I931&lt;2151),19)+IF((I931&gt;2150)*AND(I931&lt;2251),20)+IF((I931&gt;2250)*AND(I931&lt;2351),21)+IF((I931&gt;2350)*AND(I931&lt;2451),22)+IF((I931&gt;2450)*AND(I931&lt;2551),23)+IF((I931&gt;2550)*AND(I931&lt;2651),24)+IF((I931&gt;2650)*AND(I931&lt;2751),25)+IF((I931&gt;2750)*AND(I931&lt;2851),26)+IF((I931&gt;2850)*AND(I931&lt;2951),27)</f>
        <v>4</v>
      </c>
      <c r="P931" s="14" t="n">
        <f aca="false">IF(J931&lt;56,1)+IF((J931&gt;55)*AND(J931&lt;66),2)+IF((J931&gt;65)*AND(J931&lt;76),3)+IF((J931&gt;75)*AND(J931&lt;86),4)+IF((J931&gt;85)*AND(J931&lt;96),5)+IF((J931&gt;95)*AND(J931&lt;106),6)+IF((J931&gt;105)*AND(J931&lt;116),7)+IF((J931&gt;115)*AND(J931&lt;126),8)+IF((J931&gt;125)*AND(J931&lt;136),9)+IF((J931&gt;135)*AND(J931&lt;146),10)+IF((J931&gt;145)*AND(J931&lt;156),11)+IF((J931&gt;155)*AND(J931&lt;166),12)+IF((J931&gt;165)*AND(J931&lt;176),13)+IF((J931&gt;175)*AND(J931&lt;186),14)+IF((J931&gt;185)*AND(J931&lt;196),15)+IF((J931&gt;195)*AND(J931&lt;206),16)+IF((J931&gt;205)*AND(J931&lt;216),17)+IF((J931&gt;215)*AND(J931&lt;226),18)+IF((J931&gt;225)*AND(J931&lt;236),19)+IF((J931&gt;235)*AND(J931&lt;246),20)+IF((J931&gt;245)*AND(J931&lt;256),21)+IF((J931&gt;255)*AND(J931&lt;266),22)+IF((J931&gt;265)*AND(J931&lt;276),23)+IF((J931&gt;275)*AND(J931&lt;286),24)+IF((J931&gt;285)*AND(J931&lt;296),25)+IF((J931&gt;295)*AND(J931&lt;306),26)+IF((J931&gt;305)*AND(J931&lt;316),27)</f>
        <v>2</v>
      </c>
      <c r="Q931" s="14" t="n">
        <f aca="false">IF(K931&lt;13,1)+IF((K931&gt;12)*AND(K931&lt;18),2)+IF((K931&gt;17)*AND(K931&lt;23),3)+IF((K931&gt;22)*AND(K931&lt;28),4)+IF((K931&gt;27)*AND(K931&lt;33),5)+IF((K931&gt;32)*AND(K931&lt;38),6)+IF((K931&gt;37)*AND(K931&lt;43),7)+IF((K931&gt;42)*AND(K931&lt;48),8)+IF((K931&gt;47)*AND(K931&lt;53),9)+IF((K931&gt;52)*AND(K931&lt;58),10)+IF((K931&gt;57)*AND(K931&lt;63),11)+IF((K931&gt;62)*AND(K931&lt;68),12)+IF((K931&gt;67)*AND(K931&lt;73),13)+IF((K931&gt;72)*AND(K931&lt;78),14)+IF((K931&gt;77)*AND(K931&lt;83),15)+IF((K931&gt;82)*AND(K931&lt;88),16)+IF((K931&gt;87)*AND(K931&lt;93),17)</f>
        <v>2</v>
      </c>
      <c r="R931" s="14" t="n">
        <f aca="false">IF(L931="si",1,0)</f>
        <v>0</v>
      </c>
      <c r="S931" s="14" t="n">
        <f aca="false">IF(M931="si",1,0)</f>
        <v>0</v>
      </c>
      <c r="T931" s="14" t="n">
        <f aca="false">IF(N931="si",1,0)</f>
        <v>0</v>
      </c>
      <c r="U931" s="17"/>
      <c r="V931" s="17" t="n">
        <v>2</v>
      </c>
      <c r="W931" s="38" t="n">
        <f aca="false">SUM(O931:V931)</f>
        <v>10</v>
      </c>
    </row>
    <row r="932" customFormat="false" ht="12.75" hidden="false" customHeight="false" outlineLevel="0" collapsed="false">
      <c r="A932" s="8" t="s">
        <v>2292</v>
      </c>
      <c r="B932" s="8" t="s">
        <v>547</v>
      </c>
      <c r="C932" s="8" t="s">
        <v>2293</v>
      </c>
      <c r="D932" s="8" t="s">
        <v>601</v>
      </c>
      <c r="E932" s="12"/>
      <c r="F932" s="12"/>
      <c r="G932" s="27" t="n">
        <v>551</v>
      </c>
      <c r="H932" s="27"/>
      <c r="I932" s="14" t="n">
        <f aca="false">SUM(E932:H932)</f>
        <v>551</v>
      </c>
      <c r="J932" s="15" t="n">
        <v>50</v>
      </c>
      <c r="K932" s="27" t="n">
        <v>12</v>
      </c>
      <c r="L932" s="14"/>
      <c r="M932" s="14"/>
      <c r="N932" s="16"/>
      <c r="O932" s="14" t="n">
        <f aca="false">IF(I932&lt;300,0)+IF((I932&gt;299)*AND(I932&lt;351),1)+IF((I932&gt;350)*AND(I932&lt;451),2)+IF((I932&gt;450)*AND(I932&lt;551),3)+IF((I932&gt;550)*AND(I932&lt;651),4)+IF((I932&gt;650)*AND(I932&lt;751),5)+IF((I932&gt;750)*AND(I932&lt;851),6)+IF((I932&gt;850)*AND(I932&lt;951),7)+IF((I932&gt;950)*AND(I932&lt;1051),8)+IF((I932&gt;1050)*AND(I932&lt;1151),9)+IF((I932&gt;1150)*AND(I932&lt;1251),10)+IF((I932&gt;1250)*AND(I932&lt;1351),11)+IF((I932&gt;1350)*AND(I932&lt;1451),12)+IF((I932&gt;1450)*AND(I932&lt;1551),13)+IF((I932&gt;1550)*AND(I932&lt;1651),14)+IF((I932&gt;1650)*AND(I932&lt;1751),15)+IF((I932&gt;1750)*AND(I932&lt;1851),16)+IF((I932&gt;1850)*AND(I932&lt;1951),17)+IF((I932&gt;1950)*AND(I932&lt;2051),18)+IF((I932&gt;2050)*AND(I932&lt;2151),19)+IF((I932&gt;2150)*AND(I932&lt;2251),20)+IF((I932&gt;2250)*AND(I932&lt;2351),21)+IF((I932&gt;2350)*AND(I932&lt;2451),22)+IF((I932&gt;2450)*AND(I932&lt;2551),23)+IF((I932&gt;2550)*AND(I932&lt;2651),24)+IF((I932&gt;2650)*AND(I932&lt;2751),25)+IF((I932&gt;2750)*AND(I932&lt;2851),26)+IF((I932&gt;2850)*AND(I932&lt;2951),27)</f>
        <v>4</v>
      </c>
      <c r="P932" s="14" t="n">
        <f aca="false">IF(J932&lt;56,1)+IF((J932&gt;55)*AND(J932&lt;66),2)+IF((J932&gt;65)*AND(J932&lt;76),3)+IF((J932&gt;75)*AND(J932&lt;86),4)+IF((J932&gt;85)*AND(J932&lt;96),5)+IF((J932&gt;95)*AND(J932&lt;106),6)+IF((J932&gt;105)*AND(J932&lt;116),7)+IF((J932&gt;115)*AND(J932&lt;126),8)+IF((J932&gt;125)*AND(J932&lt;136),9)+IF((J932&gt;135)*AND(J932&lt;146),10)+IF((J932&gt;145)*AND(J932&lt;156),11)+IF((J932&gt;155)*AND(J932&lt;166),12)+IF((J932&gt;165)*AND(J932&lt;176),13)+IF((J932&gt;175)*AND(J932&lt;186),14)+IF((J932&gt;185)*AND(J932&lt;196),15)+IF((J932&gt;195)*AND(J932&lt;206),16)+IF((J932&gt;205)*AND(J932&lt;216),17)+IF((J932&gt;215)*AND(J932&lt;226),18)+IF((J932&gt;225)*AND(J932&lt;236),19)+IF((J932&gt;235)*AND(J932&lt;246),20)+IF((J932&gt;245)*AND(J932&lt;256),21)+IF((J932&gt;255)*AND(J932&lt;266),22)+IF((J932&gt;265)*AND(J932&lt;276),23)+IF((J932&gt;275)*AND(J932&lt;286),24)+IF((J932&gt;285)*AND(J932&lt;296),25)+IF((J932&gt;295)*AND(J932&lt;306),26)+IF((J932&gt;305)*AND(J932&lt;316),27)</f>
        <v>1</v>
      </c>
      <c r="Q932" s="14" t="n">
        <f aca="false">IF(K932&lt;13,1)+IF((K932&gt;12)*AND(K932&lt;18),2)+IF((K932&gt;17)*AND(K932&lt;23),3)+IF((K932&gt;22)*AND(K932&lt;28),4)+IF((K932&gt;27)*AND(K932&lt;33),5)+IF((K932&gt;32)*AND(K932&lt;38),6)+IF((K932&gt;37)*AND(K932&lt;43),7)+IF((K932&gt;42)*AND(K932&lt;48),8)+IF((K932&gt;47)*AND(K932&lt;53),9)+IF((K932&gt;52)*AND(K932&lt;58),10)+IF((K932&gt;57)*AND(K932&lt;63),11)+IF((K932&gt;62)*AND(K932&lt;68),12)+IF((K932&gt;67)*AND(K932&lt;73),13)+IF((K932&gt;72)*AND(K932&lt;78),14)+IF((K932&gt;77)*AND(K932&lt;83),15)+IF((K932&gt;82)*AND(K932&lt;88),16)+IF((K932&gt;87)*AND(K932&lt;93),17)</f>
        <v>1</v>
      </c>
      <c r="R932" s="14" t="n">
        <f aca="false">IF(L932="si",1,0)</f>
        <v>0</v>
      </c>
      <c r="S932" s="14" t="n">
        <f aca="false">IF(M932="si",1,0)</f>
        <v>0</v>
      </c>
      <c r="T932" s="14" t="n">
        <f aca="false">IF(N932="si",1,0)</f>
        <v>0</v>
      </c>
      <c r="U932" s="17"/>
      <c r="V932" s="17"/>
      <c r="W932" s="38" t="n">
        <f aca="false">SUM(O932:V932)</f>
        <v>6</v>
      </c>
    </row>
    <row r="933" customFormat="false" ht="12.75" hidden="false" customHeight="false" outlineLevel="0" collapsed="false">
      <c r="A933" s="8" t="s">
        <v>1928</v>
      </c>
      <c r="B933" s="8" t="s">
        <v>547</v>
      </c>
      <c r="C933" s="8" t="s">
        <v>956</v>
      </c>
      <c r="D933" s="8" t="s">
        <v>601</v>
      </c>
      <c r="E933" s="12"/>
      <c r="F933" s="12"/>
      <c r="G933" s="27" t="n">
        <v>644</v>
      </c>
      <c r="H933" s="27"/>
      <c r="I933" s="14" t="n">
        <f aca="false">SUM(E933:H933)</f>
        <v>644</v>
      </c>
      <c r="J933" s="15" t="n">
        <v>66</v>
      </c>
      <c r="K933" s="27" t="n">
        <v>14</v>
      </c>
      <c r="L933" s="14"/>
      <c r="M933" s="14"/>
      <c r="N933" s="16"/>
      <c r="O933" s="14" t="n">
        <f aca="false">IF(I933&lt;300,0)+IF((I933&gt;299)*AND(I933&lt;351),1)+IF((I933&gt;350)*AND(I933&lt;451),2)+IF((I933&gt;450)*AND(I933&lt;551),3)+IF((I933&gt;550)*AND(I933&lt;651),4)+IF((I933&gt;650)*AND(I933&lt;751),5)+IF((I933&gt;750)*AND(I933&lt;851),6)+IF((I933&gt;850)*AND(I933&lt;951),7)+IF((I933&gt;950)*AND(I933&lt;1051),8)+IF((I933&gt;1050)*AND(I933&lt;1151),9)+IF((I933&gt;1150)*AND(I933&lt;1251),10)+IF((I933&gt;1250)*AND(I933&lt;1351),11)+IF((I933&gt;1350)*AND(I933&lt;1451),12)+IF((I933&gt;1450)*AND(I933&lt;1551),13)+IF((I933&gt;1550)*AND(I933&lt;1651),14)+IF((I933&gt;1650)*AND(I933&lt;1751),15)+IF((I933&gt;1750)*AND(I933&lt;1851),16)+IF((I933&gt;1850)*AND(I933&lt;1951),17)+IF((I933&gt;1950)*AND(I933&lt;2051),18)+IF((I933&gt;2050)*AND(I933&lt;2151),19)+IF((I933&gt;2150)*AND(I933&lt;2251),20)+IF((I933&gt;2250)*AND(I933&lt;2351),21)+IF((I933&gt;2350)*AND(I933&lt;2451),22)+IF((I933&gt;2450)*AND(I933&lt;2551),23)+IF((I933&gt;2550)*AND(I933&lt;2651),24)+IF((I933&gt;2650)*AND(I933&lt;2751),25)+IF((I933&gt;2750)*AND(I933&lt;2851),26)+IF((I933&gt;2850)*AND(I933&lt;2951),27)</f>
        <v>4</v>
      </c>
      <c r="P933" s="14" t="n">
        <f aca="false">IF(J933&lt;56,1)+IF((J933&gt;55)*AND(J933&lt;66),2)+IF((J933&gt;65)*AND(J933&lt;76),3)+IF((J933&gt;75)*AND(J933&lt;86),4)+IF((J933&gt;85)*AND(J933&lt;96),5)+IF((J933&gt;95)*AND(J933&lt;106),6)+IF((J933&gt;105)*AND(J933&lt;116),7)+IF((J933&gt;115)*AND(J933&lt;126),8)+IF((J933&gt;125)*AND(J933&lt;136),9)+IF((J933&gt;135)*AND(J933&lt;146),10)+IF((J933&gt;145)*AND(J933&lt;156),11)+IF((J933&gt;155)*AND(J933&lt;166),12)+IF((J933&gt;165)*AND(J933&lt;176),13)+IF((J933&gt;175)*AND(J933&lt;186),14)+IF((J933&gt;185)*AND(J933&lt;196),15)+IF((J933&gt;195)*AND(J933&lt;206),16)+IF((J933&gt;205)*AND(J933&lt;216),17)+IF((J933&gt;215)*AND(J933&lt;226),18)+IF((J933&gt;225)*AND(J933&lt;236),19)+IF((J933&gt;235)*AND(J933&lt;246),20)+IF((J933&gt;245)*AND(J933&lt;256),21)+IF((J933&gt;255)*AND(J933&lt;266),22)+IF((J933&gt;265)*AND(J933&lt;276),23)+IF((J933&gt;275)*AND(J933&lt;286),24)+IF((J933&gt;285)*AND(J933&lt;296),25)+IF((J933&gt;295)*AND(J933&lt;306),26)+IF((J933&gt;305)*AND(J933&lt;316),27)</f>
        <v>3</v>
      </c>
      <c r="Q933" s="14" t="n">
        <f aca="false">IF(K933&lt;13,1)+IF((K933&gt;12)*AND(K933&lt;18),2)+IF((K933&gt;17)*AND(K933&lt;23),3)+IF((K933&gt;22)*AND(K933&lt;28),4)+IF((K933&gt;27)*AND(K933&lt;33),5)+IF((K933&gt;32)*AND(K933&lt;38),6)+IF((K933&gt;37)*AND(K933&lt;43),7)+IF((K933&gt;42)*AND(K933&lt;48),8)+IF((K933&gt;47)*AND(K933&lt;53),9)+IF((K933&gt;52)*AND(K933&lt;58),10)+IF((K933&gt;57)*AND(K933&lt;63),11)+IF((K933&gt;62)*AND(K933&lt;68),12)+IF((K933&gt;67)*AND(K933&lt;73),13)+IF((K933&gt;72)*AND(K933&lt;78),14)+IF((K933&gt;77)*AND(K933&lt;83),15)+IF((K933&gt;82)*AND(K933&lt;88),16)+IF((K933&gt;87)*AND(K933&lt;93),17)</f>
        <v>2</v>
      </c>
      <c r="R933" s="14" t="n">
        <f aca="false">IF(L933="si",1,0)</f>
        <v>0</v>
      </c>
      <c r="S933" s="14" t="n">
        <f aca="false">IF(M933="si",1,0)</f>
        <v>0</v>
      </c>
      <c r="T933" s="14" t="n">
        <f aca="false">IF(N933="si",1,0)</f>
        <v>0</v>
      </c>
      <c r="U933" s="17"/>
      <c r="V933" s="17"/>
      <c r="W933" s="38" t="n">
        <f aca="false">SUM(O933:V933)</f>
        <v>9</v>
      </c>
    </row>
    <row r="934" customFormat="false" ht="12.75" hidden="false" customHeight="false" outlineLevel="0" collapsed="false">
      <c r="A934" s="8" t="s">
        <v>1636</v>
      </c>
      <c r="B934" s="8" t="s">
        <v>547</v>
      </c>
      <c r="C934" s="8" t="s">
        <v>1637</v>
      </c>
      <c r="D934" s="8" t="s">
        <v>233</v>
      </c>
      <c r="E934" s="12"/>
      <c r="F934" s="12"/>
      <c r="G934" s="27" t="n">
        <v>675</v>
      </c>
      <c r="H934" s="27"/>
      <c r="I934" s="14" t="n">
        <f aca="false">SUM(E934:H934)</f>
        <v>675</v>
      </c>
      <c r="J934" s="15" t="n">
        <v>76</v>
      </c>
      <c r="K934" s="27" t="n">
        <v>15</v>
      </c>
      <c r="L934" s="14"/>
      <c r="M934" s="14"/>
      <c r="N934" s="16"/>
      <c r="O934" s="14" t="n">
        <f aca="false">IF(I934&lt;300,0)+IF((I934&gt;299)*AND(I934&lt;351),1)+IF((I934&gt;350)*AND(I934&lt;451),2)+IF((I934&gt;450)*AND(I934&lt;551),3)+IF((I934&gt;550)*AND(I934&lt;651),4)+IF((I934&gt;650)*AND(I934&lt;751),5)+IF((I934&gt;750)*AND(I934&lt;851),6)+IF((I934&gt;850)*AND(I934&lt;951),7)+IF((I934&gt;950)*AND(I934&lt;1051),8)+IF((I934&gt;1050)*AND(I934&lt;1151),9)+IF((I934&gt;1150)*AND(I934&lt;1251),10)+IF((I934&gt;1250)*AND(I934&lt;1351),11)+IF((I934&gt;1350)*AND(I934&lt;1451),12)+IF((I934&gt;1450)*AND(I934&lt;1551),13)+IF((I934&gt;1550)*AND(I934&lt;1651),14)+IF((I934&gt;1650)*AND(I934&lt;1751),15)+IF((I934&gt;1750)*AND(I934&lt;1851),16)+IF((I934&gt;1850)*AND(I934&lt;1951),17)+IF((I934&gt;1950)*AND(I934&lt;2051),18)+IF((I934&gt;2050)*AND(I934&lt;2151),19)+IF((I934&gt;2150)*AND(I934&lt;2251),20)+IF((I934&gt;2250)*AND(I934&lt;2351),21)+IF((I934&gt;2350)*AND(I934&lt;2451),22)+IF((I934&gt;2450)*AND(I934&lt;2551),23)+IF((I934&gt;2550)*AND(I934&lt;2651),24)+IF((I934&gt;2650)*AND(I934&lt;2751),25)+IF((I934&gt;2750)*AND(I934&lt;2851),26)+IF((I934&gt;2850)*AND(I934&lt;2951),27)</f>
        <v>5</v>
      </c>
      <c r="P934" s="14" t="n">
        <f aca="false">IF(J934&lt;56,1)+IF((J934&gt;55)*AND(J934&lt;66),2)+IF((J934&gt;65)*AND(J934&lt;76),3)+IF((J934&gt;75)*AND(J934&lt;86),4)+IF((J934&gt;85)*AND(J934&lt;96),5)+IF((J934&gt;95)*AND(J934&lt;106),6)+IF((J934&gt;105)*AND(J934&lt;116),7)+IF((J934&gt;115)*AND(J934&lt;126),8)+IF((J934&gt;125)*AND(J934&lt;136),9)+IF((J934&gt;135)*AND(J934&lt;146),10)+IF((J934&gt;145)*AND(J934&lt;156),11)+IF((J934&gt;155)*AND(J934&lt;166),12)+IF((J934&gt;165)*AND(J934&lt;176),13)+IF((J934&gt;175)*AND(J934&lt;186),14)+IF((J934&gt;185)*AND(J934&lt;196),15)+IF((J934&gt;195)*AND(J934&lt;206),16)+IF((J934&gt;205)*AND(J934&lt;216),17)+IF((J934&gt;215)*AND(J934&lt;226),18)+IF((J934&gt;225)*AND(J934&lt;236),19)+IF((J934&gt;235)*AND(J934&lt;246),20)+IF((J934&gt;245)*AND(J934&lt;256),21)+IF((J934&gt;255)*AND(J934&lt;266),22)+IF((J934&gt;265)*AND(J934&lt;276),23)+IF((J934&gt;275)*AND(J934&lt;286),24)+IF((J934&gt;285)*AND(J934&lt;296),25)+IF((J934&gt;295)*AND(J934&lt;306),26)+IF((J934&gt;305)*AND(J934&lt;316),27)</f>
        <v>4</v>
      </c>
      <c r="Q934" s="14" t="n">
        <f aca="false">IF(K934&lt;13,1)+IF((K934&gt;12)*AND(K934&lt;18),2)+IF((K934&gt;17)*AND(K934&lt;23),3)+IF((K934&gt;22)*AND(K934&lt;28),4)+IF((K934&gt;27)*AND(K934&lt;33),5)+IF((K934&gt;32)*AND(K934&lt;38),6)+IF((K934&gt;37)*AND(K934&lt;43),7)+IF((K934&gt;42)*AND(K934&lt;48),8)+IF((K934&gt;47)*AND(K934&lt;53),9)+IF((K934&gt;52)*AND(K934&lt;58),10)+IF((K934&gt;57)*AND(K934&lt;63),11)+IF((K934&gt;62)*AND(K934&lt;68),12)+IF((K934&gt;67)*AND(K934&lt;73),13)+IF((K934&gt;72)*AND(K934&lt;78),14)+IF((K934&gt;77)*AND(K934&lt;83),15)+IF((K934&gt;82)*AND(K934&lt;88),16)+IF((K934&gt;87)*AND(K934&lt;93),17)</f>
        <v>2</v>
      </c>
      <c r="R934" s="14" t="n">
        <f aca="false">IF(L934="si",1,0)</f>
        <v>0</v>
      </c>
      <c r="S934" s="14" t="n">
        <f aca="false">IF(M934="si",1,0)</f>
        <v>0</v>
      </c>
      <c r="T934" s="14" t="n">
        <f aca="false">IF(N934="si",1,0)</f>
        <v>0</v>
      </c>
      <c r="U934" s="17"/>
      <c r="V934" s="17"/>
      <c r="W934" s="38" t="n">
        <f aca="false">SUM(O934:V934)</f>
        <v>11</v>
      </c>
    </row>
    <row r="935" customFormat="false" ht="12.75" hidden="false" customHeight="false" outlineLevel="0" collapsed="false">
      <c r="A935" s="26" t="s">
        <v>2164</v>
      </c>
      <c r="B935" s="8" t="s">
        <v>547</v>
      </c>
      <c r="C935" s="8" t="s">
        <v>408</v>
      </c>
      <c r="D935" s="8" t="s">
        <v>413</v>
      </c>
      <c r="E935" s="12"/>
      <c r="F935" s="12"/>
      <c r="G935" s="27" t="n">
        <v>632</v>
      </c>
      <c r="H935" s="27"/>
      <c r="I935" s="14" t="n">
        <f aca="false">SUM(E935:H935)</f>
        <v>632</v>
      </c>
      <c r="J935" s="15" t="n">
        <v>52</v>
      </c>
      <c r="K935" s="27" t="n">
        <v>14</v>
      </c>
      <c r="L935" s="14"/>
      <c r="M935" s="14"/>
      <c r="N935" s="16"/>
      <c r="O935" s="14" t="n">
        <f aca="false">IF(I935&lt;300,0)+IF((I935&gt;299)*AND(I935&lt;351),1)+IF((I935&gt;350)*AND(I935&lt;451),2)+IF((I935&gt;450)*AND(I935&lt;551),3)+IF((I935&gt;550)*AND(I935&lt;651),4)+IF((I935&gt;650)*AND(I935&lt;751),5)+IF((I935&gt;750)*AND(I935&lt;851),6)+IF((I935&gt;850)*AND(I935&lt;951),7)+IF((I935&gt;950)*AND(I935&lt;1051),8)+IF((I935&gt;1050)*AND(I935&lt;1151),9)+IF((I935&gt;1150)*AND(I935&lt;1251),10)+IF((I935&gt;1250)*AND(I935&lt;1351),11)+IF((I935&gt;1350)*AND(I935&lt;1451),12)+IF((I935&gt;1450)*AND(I935&lt;1551),13)+IF((I935&gt;1550)*AND(I935&lt;1651),14)+IF((I935&gt;1650)*AND(I935&lt;1751),15)+IF((I935&gt;1750)*AND(I935&lt;1851),16)+IF((I935&gt;1850)*AND(I935&lt;1951),17)+IF((I935&gt;1950)*AND(I935&lt;2051),18)+IF((I935&gt;2050)*AND(I935&lt;2151),19)+IF((I935&gt;2150)*AND(I935&lt;2251),20)+IF((I935&gt;2250)*AND(I935&lt;2351),21)+IF((I935&gt;2350)*AND(I935&lt;2451),22)+IF((I935&gt;2450)*AND(I935&lt;2551),23)+IF((I935&gt;2550)*AND(I935&lt;2651),24)+IF((I935&gt;2650)*AND(I935&lt;2751),25)+IF((I935&gt;2750)*AND(I935&lt;2851),26)+IF((I935&gt;2850)*AND(I935&lt;2951),27)</f>
        <v>4</v>
      </c>
      <c r="P935" s="14" t="n">
        <f aca="false">IF(J935&lt;56,1)+IF((J935&gt;55)*AND(J935&lt;66),2)+IF((J935&gt;65)*AND(J935&lt;76),3)+IF((J935&gt;75)*AND(J935&lt;86),4)+IF((J935&gt;85)*AND(J935&lt;96),5)+IF((J935&gt;95)*AND(J935&lt;106),6)+IF((J935&gt;105)*AND(J935&lt;116),7)+IF((J935&gt;115)*AND(J935&lt;126),8)+IF((J935&gt;125)*AND(J935&lt;136),9)+IF((J935&gt;135)*AND(J935&lt;146),10)+IF((J935&gt;145)*AND(J935&lt;156),11)+IF((J935&gt;155)*AND(J935&lt;166),12)+IF((J935&gt;165)*AND(J935&lt;176),13)+IF((J935&gt;175)*AND(J935&lt;186),14)+IF((J935&gt;185)*AND(J935&lt;196),15)+IF((J935&gt;195)*AND(J935&lt;206),16)+IF((J935&gt;205)*AND(J935&lt;216),17)+IF((J935&gt;215)*AND(J935&lt;226),18)+IF((J935&gt;225)*AND(J935&lt;236),19)+IF((J935&gt;235)*AND(J935&lt;246),20)+IF((J935&gt;245)*AND(J935&lt;256),21)+IF((J935&gt;255)*AND(J935&lt;266),22)+IF((J935&gt;265)*AND(J935&lt;276),23)+IF((J935&gt;275)*AND(J935&lt;286),24)+IF((J935&gt;285)*AND(J935&lt;296),25)+IF((J935&gt;295)*AND(J935&lt;306),26)+IF((J935&gt;305)*AND(J935&lt;316),27)</f>
        <v>1</v>
      </c>
      <c r="Q935" s="14" t="n">
        <f aca="false">IF(K935&lt;13,1)+IF((K935&gt;12)*AND(K935&lt;18),2)+IF((K935&gt;17)*AND(K935&lt;23),3)+IF((K935&gt;22)*AND(K935&lt;28),4)+IF((K935&gt;27)*AND(K935&lt;33),5)+IF((K935&gt;32)*AND(K935&lt;38),6)+IF((K935&gt;37)*AND(K935&lt;43),7)+IF((K935&gt;42)*AND(K935&lt;48),8)+IF((K935&gt;47)*AND(K935&lt;53),9)+IF((K935&gt;52)*AND(K935&lt;58),10)+IF((K935&gt;57)*AND(K935&lt;63),11)+IF((K935&gt;62)*AND(K935&lt;68),12)+IF((K935&gt;67)*AND(K935&lt;73),13)+IF((K935&gt;72)*AND(K935&lt;78),14)+IF((K935&gt;77)*AND(K935&lt;83),15)+IF((K935&gt;82)*AND(K935&lt;88),16)+IF((K935&gt;87)*AND(K935&lt;93),17)</f>
        <v>2</v>
      </c>
      <c r="R935" s="14" t="n">
        <f aca="false">IF(L935="si",1,0)</f>
        <v>0</v>
      </c>
      <c r="S935" s="14" t="n">
        <f aca="false">IF(M935="si",1,0)</f>
        <v>0</v>
      </c>
      <c r="T935" s="14" t="n">
        <f aca="false">IF(N935="si",1,0)</f>
        <v>0</v>
      </c>
      <c r="U935" s="17"/>
      <c r="V935" s="17"/>
      <c r="W935" s="38" t="n">
        <f aca="false">SUM(O935:V935)</f>
        <v>7</v>
      </c>
    </row>
    <row r="936" customFormat="false" ht="12.75" hidden="false" customHeight="false" outlineLevel="0" collapsed="false">
      <c r="A936" s="8" t="s">
        <v>623</v>
      </c>
      <c r="B936" s="8" t="s">
        <v>547</v>
      </c>
      <c r="C936" s="8" t="s">
        <v>624</v>
      </c>
      <c r="D936" s="8" t="s">
        <v>39</v>
      </c>
      <c r="E936" s="12"/>
      <c r="F936" s="12"/>
      <c r="G936" s="27" t="n">
        <v>978</v>
      </c>
      <c r="H936" s="27"/>
      <c r="I936" s="14" t="n">
        <f aca="false">SUM(E936:H936)</f>
        <v>978</v>
      </c>
      <c r="J936" s="15" t="n">
        <v>110</v>
      </c>
      <c r="K936" s="27" t="n">
        <v>21</v>
      </c>
      <c r="L936" s="14"/>
      <c r="M936" s="14"/>
      <c r="N936" s="16"/>
      <c r="O936" s="14" t="n">
        <f aca="false">IF(I936&lt;300,0)+IF((I936&gt;299)*AND(I936&lt;351),1)+IF((I936&gt;350)*AND(I936&lt;451),2)+IF((I936&gt;450)*AND(I936&lt;551),3)+IF((I936&gt;550)*AND(I936&lt;651),4)+IF((I936&gt;650)*AND(I936&lt;751),5)+IF((I936&gt;750)*AND(I936&lt;851),6)+IF((I936&gt;850)*AND(I936&lt;951),7)+IF((I936&gt;950)*AND(I936&lt;1051),8)+IF((I936&gt;1050)*AND(I936&lt;1151),9)+IF((I936&gt;1150)*AND(I936&lt;1251),10)+IF((I936&gt;1250)*AND(I936&lt;1351),11)+IF((I936&gt;1350)*AND(I936&lt;1451),12)+IF((I936&gt;1450)*AND(I936&lt;1551),13)+IF((I936&gt;1550)*AND(I936&lt;1651),14)+IF((I936&gt;1650)*AND(I936&lt;1751),15)+IF((I936&gt;1750)*AND(I936&lt;1851),16)+IF((I936&gt;1850)*AND(I936&lt;1951),17)+IF((I936&gt;1950)*AND(I936&lt;2051),18)+IF((I936&gt;2050)*AND(I936&lt;2151),19)+IF((I936&gt;2150)*AND(I936&lt;2251),20)+IF((I936&gt;2250)*AND(I936&lt;2351),21)+IF((I936&gt;2350)*AND(I936&lt;2451),22)+IF((I936&gt;2450)*AND(I936&lt;2551),23)+IF((I936&gt;2550)*AND(I936&lt;2651),24)+IF((I936&gt;2650)*AND(I936&lt;2751),25)+IF((I936&gt;2750)*AND(I936&lt;2851),26)+IF((I936&gt;2850)*AND(I936&lt;2951),27)</f>
        <v>8</v>
      </c>
      <c r="P936" s="14" t="n">
        <f aca="false">IF(J936&lt;56,1)+IF((J936&gt;55)*AND(J936&lt;66),2)+IF((J936&gt;65)*AND(J936&lt;76),3)+IF((J936&gt;75)*AND(J936&lt;86),4)+IF((J936&gt;85)*AND(J936&lt;96),5)+IF((J936&gt;95)*AND(J936&lt;106),6)+IF((J936&gt;105)*AND(J936&lt;116),7)+IF((J936&gt;115)*AND(J936&lt;126),8)+IF((J936&gt;125)*AND(J936&lt;136),9)+IF((J936&gt;135)*AND(J936&lt;146),10)+IF((J936&gt;145)*AND(J936&lt;156),11)+IF((J936&gt;155)*AND(J936&lt;166),12)+IF((J936&gt;165)*AND(J936&lt;176),13)+IF((J936&gt;175)*AND(J936&lt;186),14)+IF((J936&gt;185)*AND(J936&lt;196),15)+IF((J936&gt;195)*AND(J936&lt;206),16)+IF((J936&gt;205)*AND(J936&lt;216),17)+IF((J936&gt;215)*AND(J936&lt;226),18)+IF((J936&gt;225)*AND(J936&lt;236),19)+IF((J936&gt;235)*AND(J936&lt;246),20)+IF((J936&gt;245)*AND(J936&lt;256),21)+IF((J936&gt;255)*AND(J936&lt;266),22)+IF((J936&gt;265)*AND(J936&lt;276),23)+IF((J936&gt;275)*AND(J936&lt;286),24)+IF((J936&gt;285)*AND(J936&lt;296),25)+IF((J936&gt;295)*AND(J936&lt;306),26)+IF((J936&gt;305)*AND(J936&lt;316),27)</f>
        <v>7</v>
      </c>
      <c r="Q936" s="14" t="n">
        <f aca="false">IF(K936&lt;13,1)+IF((K936&gt;12)*AND(K936&lt;18),2)+IF((K936&gt;17)*AND(K936&lt;23),3)+IF((K936&gt;22)*AND(K936&lt;28),4)+IF((K936&gt;27)*AND(K936&lt;33),5)+IF((K936&gt;32)*AND(K936&lt;38),6)+IF((K936&gt;37)*AND(K936&lt;43),7)+IF((K936&gt;42)*AND(K936&lt;48),8)+IF((K936&gt;47)*AND(K936&lt;53),9)+IF((K936&gt;52)*AND(K936&lt;58),10)+IF((K936&gt;57)*AND(K936&lt;63),11)+IF((K936&gt;62)*AND(K936&lt;68),12)+IF((K936&gt;67)*AND(K936&lt;73),13)+IF((K936&gt;72)*AND(K936&lt;78),14)+IF((K936&gt;77)*AND(K936&lt;83),15)+IF((K936&gt;82)*AND(K936&lt;88),16)+IF((K936&gt;87)*AND(K936&lt;93),17)</f>
        <v>3</v>
      </c>
      <c r="R936" s="14" t="n">
        <f aca="false">IF(L936="si",1,0)</f>
        <v>0</v>
      </c>
      <c r="S936" s="14" t="n">
        <f aca="false">IF(M936="si",1,0)</f>
        <v>0</v>
      </c>
      <c r="T936" s="14" t="n">
        <f aca="false">IF(N936="si",1,0)</f>
        <v>0</v>
      </c>
      <c r="U936" s="17"/>
      <c r="V936" s="17" t="n">
        <v>1</v>
      </c>
      <c r="W936" s="38" t="n">
        <f aca="false">SUM(O936:V936)</f>
        <v>19</v>
      </c>
    </row>
    <row r="937" customFormat="false" ht="12.75" hidden="false" customHeight="false" outlineLevel="0" collapsed="false">
      <c r="A937" s="8" t="s">
        <v>1785</v>
      </c>
      <c r="B937" s="8" t="s">
        <v>547</v>
      </c>
      <c r="C937" s="8" t="s">
        <v>1786</v>
      </c>
      <c r="D937" s="8" t="s">
        <v>39</v>
      </c>
      <c r="E937" s="12"/>
      <c r="F937" s="12"/>
      <c r="G937" s="27" t="n">
        <v>702</v>
      </c>
      <c r="H937" s="27"/>
      <c r="I937" s="14" t="n">
        <f aca="false">SUM(E937:H937)</f>
        <v>702</v>
      </c>
      <c r="J937" s="15" t="n">
        <v>62</v>
      </c>
      <c r="K937" s="27" t="n">
        <v>19</v>
      </c>
      <c r="L937" s="14"/>
      <c r="M937" s="14"/>
      <c r="N937" s="16"/>
      <c r="O937" s="14" t="n">
        <f aca="false">IF(I937&lt;300,0)+IF((I937&gt;299)*AND(I937&lt;351),1)+IF((I937&gt;350)*AND(I937&lt;451),2)+IF((I937&gt;450)*AND(I937&lt;551),3)+IF((I937&gt;550)*AND(I937&lt;651),4)+IF((I937&gt;650)*AND(I937&lt;751),5)+IF((I937&gt;750)*AND(I937&lt;851),6)+IF((I937&gt;850)*AND(I937&lt;951),7)+IF((I937&gt;950)*AND(I937&lt;1051),8)+IF((I937&gt;1050)*AND(I937&lt;1151),9)+IF((I937&gt;1150)*AND(I937&lt;1251),10)+IF((I937&gt;1250)*AND(I937&lt;1351),11)+IF((I937&gt;1350)*AND(I937&lt;1451),12)+IF((I937&gt;1450)*AND(I937&lt;1551),13)+IF((I937&gt;1550)*AND(I937&lt;1651),14)+IF((I937&gt;1650)*AND(I937&lt;1751),15)+IF((I937&gt;1750)*AND(I937&lt;1851),16)+IF((I937&gt;1850)*AND(I937&lt;1951),17)+IF((I937&gt;1950)*AND(I937&lt;2051),18)+IF((I937&gt;2050)*AND(I937&lt;2151),19)+IF((I937&gt;2150)*AND(I937&lt;2251),20)+IF((I937&gt;2250)*AND(I937&lt;2351),21)+IF((I937&gt;2350)*AND(I937&lt;2451),22)+IF((I937&gt;2450)*AND(I937&lt;2551),23)+IF((I937&gt;2550)*AND(I937&lt;2651),24)+IF((I937&gt;2650)*AND(I937&lt;2751),25)+IF((I937&gt;2750)*AND(I937&lt;2851),26)+IF((I937&gt;2850)*AND(I937&lt;2951),27)</f>
        <v>5</v>
      </c>
      <c r="P937" s="14" t="n">
        <f aca="false">IF(J937&lt;56,1)+IF((J937&gt;55)*AND(J937&lt;66),2)+IF((J937&gt;65)*AND(J937&lt;76),3)+IF((J937&gt;75)*AND(J937&lt;86),4)+IF((J937&gt;85)*AND(J937&lt;96),5)+IF((J937&gt;95)*AND(J937&lt;106),6)+IF((J937&gt;105)*AND(J937&lt;116),7)+IF((J937&gt;115)*AND(J937&lt;126),8)+IF((J937&gt;125)*AND(J937&lt;136),9)+IF((J937&gt;135)*AND(J937&lt;146),10)+IF((J937&gt;145)*AND(J937&lt;156),11)+IF((J937&gt;155)*AND(J937&lt;166),12)+IF((J937&gt;165)*AND(J937&lt;176),13)+IF((J937&gt;175)*AND(J937&lt;186),14)+IF((J937&gt;185)*AND(J937&lt;196),15)+IF((J937&gt;195)*AND(J937&lt;206),16)+IF((J937&gt;205)*AND(J937&lt;216),17)+IF((J937&gt;215)*AND(J937&lt;226),18)+IF((J937&gt;225)*AND(J937&lt;236),19)+IF((J937&gt;235)*AND(J937&lt;246),20)+IF((J937&gt;245)*AND(J937&lt;256),21)+IF((J937&gt;255)*AND(J937&lt;266),22)+IF((J937&gt;265)*AND(J937&lt;276),23)+IF((J937&gt;275)*AND(J937&lt;286),24)+IF((J937&gt;285)*AND(J937&lt;296),25)+IF((J937&gt;295)*AND(J937&lt;306),26)+IF((J937&gt;305)*AND(J937&lt;316),27)</f>
        <v>2</v>
      </c>
      <c r="Q937" s="14" t="n">
        <f aca="false">IF(K937&lt;13,1)+IF((K937&gt;12)*AND(K937&lt;18),2)+IF((K937&gt;17)*AND(K937&lt;23),3)+IF((K937&gt;22)*AND(K937&lt;28),4)+IF((K937&gt;27)*AND(K937&lt;33),5)+IF((K937&gt;32)*AND(K937&lt;38),6)+IF((K937&gt;37)*AND(K937&lt;43),7)+IF((K937&gt;42)*AND(K937&lt;48),8)+IF((K937&gt;47)*AND(K937&lt;53),9)+IF((K937&gt;52)*AND(K937&lt;58),10)+IF((K937&gt;57)*AND(K937&lt;63),11)+IF((K937&gt;62)*AND(K937&lt;68),12)+IF((K937&gt;67)*AND(K937&lt;73),13)+IF((K937&gt;72)*AND(K937&lt;78),14)+IF((K937&gt;77)*AND(K937&lt;83),15)+IF((K937&gt;82)*AND(K937&lt;88),16)+IF((K937&gt;87)*AND(K937&lt;93),17)</f>
        <v>3</v>
      </c>
      <c r="R937" s="14" t="n">
        <f aca="false">IF(L937="si",1,0)</f>
        <v>0</v>
      </c>
      <c r="S937" s="14" t="n">
        <f aca="false">IF(M937="si",1,0)</f>
        <v>0</v>
      </c>
      <c r="T937" s="14" t="n">
        <f aca="false">IF(N937="si",1,0)</f>
        <v>0</v>
      </c>
      <c r="U937" s="17"/>
      <c r="V937" s="17"/>
      <c r="W937" s="38" t="n">
        <f aca="false">SUM(O937:V937)</f>
        <v>10</v>
      </c>
    </row>
    <row r="938" customFormat="false" ht="12.75" hidden="false" customHeight="false" outlineLevel="0" collapsed="false">
      <c r="A938" s="8" t="s">
        <v>1484</v>
      </c>
      <c r="B938" s="8" t="s">
        <v>547</v>
      </c>
      <c r="C938" s="8" t="s">
        <v>1485</v>
      </c>
      <c r="D938" s="8" t="s">
        <v>39</v>
      </c>
      <c r="E938" s="12"/>
      <c r="F938" s="12"/>
      <c r="G938" s="27" t="n">
        <v>813</v>
      </c>
      <c r="H938" s="27"/>
      <c r="I938" s="14" t="n">
        <f aca="false">SUM(E938:H938)</f>
        <v>813</v>
      </c>
      <c r="J938" s="15" t="n">
        <v>80</v>
      </c>
      <c r="K938" s="27" t="n">
        <v>17</v>
      </c>
      <c r="L938" s="14"/>
      <c r="M938" s="14"/>
      <c r="N938" s="16"/>
      <c r="O938" s="14" t="n">
        <f aca="false">IF(I938&lt;300,0)+IF((I938&gt;299)*AND(I938&lt;351),1)+IF((I938&gt;350)*AND(I938&lt;451),2)+IF((I938&gt;450)*AND(I938&lt;551),3)+IF((I938&gt;550)*AND(I938&lt;651),4)+IF((I938&gt;650)*AND(I938&lt;751),5)+IF((I938&gt;750)*AND(I938&lt;851),6)+IF((I938&gt;850)*AND(I938&lt;951),7)+IF((I938&gt;950)*AND(I938&lt;1051),8)+IF((I938&gt;1050)*AND(I938&lt;1151),9)+IF((I938&gt;1150)*AND(I938&lt;1251),10)+IF((I938&gt;1250)*AND(I938&lt;1351),11)+IF((I938&gt;1350)*AND(I938&lt;1451),12)+IF((I938&gt;1450)*AND(I938&lt;1551),13)+IF((I938&gt;1550)*AND(I938&lt;1651),14)+IF((I938&gt;1650)*AND(I938&lt;1751),15)+IF((I938&gt;1750)*AND(I938&lt;1851),16)+IF((I938&gt;1850)*AND(I938&lt;1951),17)+IF((I938&gt;1950)*AND(I938&lt;2051),18)+IF((I938&gt;2050)*AND(I938&lt;2151),19)+IF((I938&gt;2150)*AND(I938&lt;2251),20)+IF((I938&gt;2250)*AND(I938&lt;2351),21)+IF((I938&gt;2350)*AND(I938&lt;2451),22)+IF((I938&gt;2450)*AND(I938&lt;2551),23)+IF((I938&gt;2550)*AND(I938&lt;2651),24)+IF((I938&gt;2650)*AND(I938&lt;2751),25)+IF((I938&gt;2750)*AND(I938&lt;2851),26)+IF((I938&gt;2850)*AND(I938&lt;2951),27)</f>
        <v>6</v>
      </c>
      <c r="P938" s="14" t="n">
        <f aca="false">IF(J938&lt;56,1)+IF((J938&gt;55)*AND(J938&lt;66),2)+IF((J938&gt;65)*AND(J938&lt;76),3)+IF((J938&gt;75)*AND(J938&lt;86),4)+IF((J938&gt;85)*AND(J938&lt;96),5)+IF((J938&gt;95)*AND(J938&lt;106),6)+IF((J938&gt;105)*AND(J938&lt;116),7)+IF((J938&gt;115)*AND(J938&lt;126),8)+IF((J938&gt;125)*AND(J938&lt;136),9)+IF((J938&gt;135)*AND(J938&lt;146),10)+IF((J938&gt;145)*AND(J938&lt;156),11)+IF((J938&gt;155)*AND(J938&lt;166),12)+IF((J938&gt;165)*AND(J938&lt;176),13)+IF((J938&gt;175)*AND(J938&lt;186),14)+IF((J938&gt;185)*AND(J938&lt;196),15)+IF((J938&gt;195)*AND(J938&lt;206),16)+IF((J938&gt;205)*AND(J938&lt;216),17)+IF((J938&gt;215)*AND(J938&lt;226),18)+IF((J938&gt;225)*AND(J938&lt;236),19)+IF((J938&gt;235)*AND(J938&lt;246),20)+IF((J938&gt;245)*AND(J938&lt;256),21)+IF((J938&gt;255)*AND(J938&lt;266),22)+IF((J938&gt;265)*AND(J938&lt;276),23)+IF((J938&gt;275)*AND(J938&lt;286),24)+IF((J938&gt;285)*AND(J938&lt;296),25)+IF((J938&gt;295)*AND(J938&lt;306),26)+IF((J938&gt;305)*AND(J938&lt;316),27)</f>
        <v>4</v>
      </c>
      <c r="Q938" s="14" t="n">
        <f aca="false">IF(K938&lt;13,1)+IF((K938&gt;12)*AND(K938&lt;18),2)+IF((K938&gt;17)*AND(K938&lt;23),3)+IF((K938&gt;22)*AND(K938&lt;28),4)+IF((K938&gt;27)*AND(K938&lt;33),5)+IF((K938&gt;32)*AND(K938&lt;38),6)+IF((K938&gt;37)*AND(K938&lt;43),7)+IF((K938&gt;42)*AND(K938&lt;48),8)+IF((K938&gt;47)*AND(K938&lt;53),9)+IF((K938&gt;52)*AND(K938&lt;58),10)+IF((K938&gt;57)*AND(K938&lt;63),11)+IF((K938&gt;62)*AND(K938&lt;68),12)+IF((K938&gt;67)*AND(K938&lt;73),13)+IF((K938&gt;72)*AND(K938&lt;78),14)+IF((K938&gt;77)*AND(K938&lt;83),15)+IF((K938&gt;82)*AND(K938&lt;88),16)+IF((K938&gt;87)*AND(K938&lt;93),17)</f>
        <v>2</v>
      </c>
      <c r="R938" s="14" t="n">
        <f aca="false">IF(L938="si",1,0)</f>
        <v>0</v>
      </c>
      <c r="S938" s="14" t="n">
        <f aca="false">IF(M938="si",1,0)</f>
        <v>0</v>
      </c>
      <c r="T938" s="14" t="n">
        <f aca="false">IF(N938="si",1,0)</f>
        <v>0</v>
      </c>
      <c r="U938" s="17"/>
      <c r="V938" s="17"/>
      <c r="W938" s="38" t="n">
        <f aca="false">SUM(O938:V938)</f>
        <v>12</v>
      </c>
    </row>
    <row r="939" customFormat="false" ht="12.75" hidden="false" customHeight="false" outlineLevel="0" collapsed="false">
      <c r="A939" s="8" t="s">
        <v>1787</v>
      </c>
      <c r="B939" s="8" t="s">
        <v>547</v>
      </c>
      <c r="C939" s="8" t="s">
        <v>1788</v>
      </c>
      <c r="D939" s="8" t="s">
        <v>39</v>
      </c>
      <c r="E939" s="12"/>
      <c r="F939" s="12"/>
      <c r="G939" s="27" t="n">
        <v>702</v>
      </c>
      <c r="H939" s="27"/>
      <c r="I939" s="14" t="n">
        <f aca="false">SUM(E939:H939)</f>
        <v>702</v>
      </c>
      <c r="J939" s="15" t="n">
        <v>73</v>
      </c>
      <c r="K939" s="27" t="n">
        <v>16</v>
      </c>
      <c r="L939" s="14"/>
      <c r="M939" s="14"/>
      <c r="N939" s="16"/>
      <c r="O939" s="14" t="n">
        <f aca="false">IF(I939&lt;300,0)+IF((I939&gt;299)*AND(I939&lt;351),1)+IF((I939&gt;350)*AND(I939&lt;451),2)+IF((I939&gt;450)*AND(I939&lt;551),3)+IF((I939&gt;550)*AND(I939&lt;651),4)+IF((I939&gt;650)*AND(I939&lt;751),5)+IF((I939&gt;750)*AND(I939&lt;851),6)+IF((I939&gt;850)*AND(I939&lt;951),7)+IF((I939&gt;950)*AND(I939&lt;1051),8)+IF((I939&gt;1050)*AND(I939&lt;1151),9)+IF((I939&gt;1150)*AND(I939&lt;1251),10)+IF((I939&gt;1250)*AND(I939&lt;1351),11)+IF((I939&gt;1350)*AND(I939&lt;1451),12)+IF((I939&gt;1450)*AND(I939&lt;1551),13)+IF((I939&gt;1550)*AND(I939&lt;1651),14)+IF((I939&gt;1650)*AND(I939&lt;1751),15)+IF((I939&gt;1750)*AND(I939&lt;1851),16)+IF((I939&gt;1850)*AND(I939&lt;1951),17)+IF((I939&gt;1950)*AND(I939&lt;2051),18)+IF((I939&gt;2050)*AND(I939&lt;2151),19)+IF((I939&gt;2150)*AND(I939&lt;2251),20)+IF((I939&gt;2250)*AND(I939&lt;2351),21)+IF((I939&gt;2350)*AND(I939&lt;2451),22)+IF((I939&gt;2450)*AND(I939&lt;2551),23)+IF((I939&gt;2550)*AND(I939&lt;2651),24)+IF((I939&gt;2650)*AND(I939&lt;2751),25)+IF((I939&gt;2750)*AND(I939&lt;2851),26)+IF((I939&gt;2850)*AND(I939&lt;2951),27)</f>
        <v>5</v>
      </c>
      <c r="P939" s="14" t="n">
        <f aca="false">IF(J939&lt;56,1)+IF((J939&gt;55)*AND(J939&lt;66),2)+IF((J939&gt;65)*AND(J939&lt;76),3)+IF((J939&gt;75)*AND(J939&lt;86),4)+IF((J939&gt;85)*AND(J939&lt;96),5)+IF((J939&gt;95)*AND(J939&lt;106),6)+IF((J939&gt;105)*AND(J939&lt;116),7)+IF((J939&gt;115)*AND(J939&lt;126),8)+IF((J939&gt;125)*AND(J939&lt;136),9)+IF((J939&gt;135)*AND(J939&lt;146),10)+IF((J939&gt;145)*AND(J939&lt;156),11)+IF((J939&gt;155)*AND(J939&lt;166),12)+IF((J939&gt;165)*AND(J939&lt;176),13)+IF((J939&gt;175)*AND(J939&lt;186),14)+IF((J939&gt;185)*AND(J939&lt;196),15)+IF((J939&gt;195)*AND(J939&lt;206),16)+IF((J939&gt;205)*AND(J939&lt;216),17)+IF((J939&gt;215)*AND(J939&lt;226),18)+IF((J939&gt;225)*AND(J939&lt;236),19)+IF((J939&gt;235)*AND(J939&lt;246),20)+IF((J939&gt;245)*AND(J939&lt;256),21)+IF((J939&gt;255)*AND(J939&lt;266),22)+IF((J939&gt;265)*AND(J939&lt;276),23)+IF((J939&gt;275)*AND(J939&lt;286),24)+IF((J939&gt;285)*AND(J939&lt;296),25)+IF((J939&gt;295)*AND(J939&lt;306),26)+IF((J939&gt;305)*AND(J939&lt;316),27)</f>
        <v>3</v>
      </c>
      <c r="Q939" s="14" t="n">
        <f aca="false">IF(K939&lt;13,1)+IF((K939&gt;12)*AND(K939&lt;18),2)+IF((K939&gt;17)*AND(K939&lt;23),3)+IF((K939&gt;22)*AND(K939&lt;28),4)+IF((K939&gt;27)*AND(K939&lt;33),5)+IF((K939&gt;32)*AND(K939&lt;38),6)+IF((K939&gt;37)*AND(K939&lt;43),7)+IF((K939&gt;42)*AND(K939&lt;48),8)+IF((K939&gt;47)*AND(K939&lt;53),9)+IF((K939&gt;52)*AND(K939&lt;58),10)+IF((K939&gt;57)*AND(K939&lt;63),11)+IF((K939&gt;62)*AND(K939&lt;68),12)+IF((K939&gt;67)*AND(K939&lt;73),13)+IF((K939&gt;72)*AND(K939&lt;78),14)+IF((K939&gt;77)*AND(K939&lt;83),15)+IF((K939&gt;82)*AND(K939&lt;88),16)+IF((K939&gt;87)*AND(K939&lt;93),17)</f>
        <v>2</v>
      </c>
      <c r="R939" s="14" t="n">
        <f aca="false">IF(L939="si",1,0)</f>
        <v>0</v>
      </c>
      <c r="S939" s="14" t="n">
        <f aca="false">IF(M939="si",1,0)</f>
        <v>0</v>
      </c>
      <c r="T939" s="14" t="n">
        <f aca="false">IF(N939="si",1,0)</f>
        <v>0</v>
      </c>
      <c r="U939" s="17"/>
      <c r="V939" s="17"/>
      <c r="W939" s="38" t="n">
        <f aca="false">SUM(O939:V939)</f>
        <v>10</v>
      </c>
    </row>
    <row r="940" customFormat="false" ht="12.75" hidden="false" customHeight="false" outlineLevel="0" collapsed="false">
      <c r="A940" s="8" t="s">
        <v>2402</v>
      </c>
      <c r="B940" s="8" t="s">
        <v>547</v>
      </c>
      <c r="C940" s="8" t="s">
        <v>2403</v>
      </c>
      <c r="D940" s="8" t="s">
        <v>39</v>
      </c>
      <c r="E940" s="12"/>
      <c r="F940" s="12"/>
      <c r="G940" s="27" t="n">
        <v>548</v>
      </c>
      <c r="H940" s="27"/>
      <c r="I940" s="14" t="n">
        <f aca="false">SUM(E940:H940)</f>
        <v>548</v>
      </c>
      <c r="J940" s="15" t="n">
        <v>55</v>
      </c>
      <c r="K940" s="27" t="n">
        <v>12</v>
      </c>
      <c r="L940" s="14"/>
      <c r="M940" s="14"/>
      <c r="N940" s="16"/>
      <c r="O940" s="14" t="n">
        <f aca="false">IF(I940&lt;300,0)+IF((I940&gt;299)*AND(I940&lt;351),1)+IF((I940&gt;350)*AND(I940&lt;451),2)+IF((I940&gt;450)*AND(I940&lt;551),3)+IF((I940&gt;550)*AND(I940&lt;651),4)+IF((I940&gt;650)*AND(I940&lt;751),5)+IF((I940&gt;750)*AND(I940&lt;851),6)+IF((I940&gt;850)*AND(I940&lt;951),7)+IF((I940&gt;950)*AND(I940&lt;1051),8)+IF((I940&gt;1050)*AND(I940&lt;1151),9)+IF((I940&gt;1150)*AND(I940&lt;1251),10)+IF((I940&gt;1250)*AND(I940&lt;1351),11)+IF((I940&gt;1350)*AND(I940&lt;1451),12)+IF((I940&gt;1450)*AND(I940&lt;1551),13)+IF((I940&gt;1550)*AND(I940&lt;1651),14)+IF((I940&gt;1650)*AND(I940&lt;1751),15)+IF((I940&gt;1750)*AND(I940&lt;1851),16)+IF((I940&gt;1850)*AND(I940&lt;1951),17)+IF((I940&gt;1950)*AND(I940&lt;2051),18)+IF((I940&gt;2050)*AND(I940&lt;2151),19)+IF((I940&gt;2150)*AND(I940&lt;2251),20)+IF((I940&gt;2250)*AND(I940&lt;2351),21)+IF((I940&gt;2350)*AND(I940&lt;2451),22)+IF((I940&gt;2450)*AND(I940&lt;2551),23)+IF((I940&gt;2550)*AND(I940&lt;2651),24)+IF((I940&gt;2650)*AND(I940&lt;2751),25)+IF((I940&gt;2750)*AND(I940&lt;2851),26)+IF((I940&gt;2850)*AND(I940&lt;2951),27)</f>
        <v>3</v>
      </c>
      <c r="P940" s="14" t="n">
        <f aca="false">IF(J940&lt;56,1)+IF((J940&gt;55)*AND(J940&lt;66),2)+IF((J940&gt;65)*AND(J940&lt;76),3)+IF((J940&gt;75)*AND(J940&lt;86),4)+IF((J940&gt;85)*AND(J940&lt;96),5)+IF((J940&gt;95)*AND(J940&lt;106),6)+IF((J940&gt;105)*AND(J940&lt;116),7)+IF((J940&gt;115)*AND(J940&lt;126),8)+IF((J940&gt;125)*AND(J940&lt;136),9)+IF((J940&gt;135)*AND(J940&lt;146),10)+IF((J940&gt;145)*AND(J940&lt;156),11)+IF((J940&gt;155)*AND(J940&lt;166),12)+IF((J940&gt;165)*AND(J940&lt;176),13)+IF((J940&gt;175)*AND(J940&lt;186),14)+IF((J940&gt;185)*AND(J940&lt;196),15)+IF((J940&gt;195)*AND(J940&lt;206),16)+IF((J940&gt;205)*AND(J940&lt;216),17)+IF((J940&gt;215)*AND(J940&lt;226),18)+IF((J940&gt;225)*AND(J940&lt;236),19)+IF((J940&gt;235)*AND(J940&lt;246),20)+IF((J940&gt;245)*AND(J940&lt;256),21)+IF((J940&gt;255)*AND(J940&lt;266),22)+IF((J940&gt;265)*AND(J940&lt;276),23)+IF((J940&gt;275)*AND(J940&lt;286),24)+IF((J940&gt;285)*AND(J940&lt;296),25)+IF((J940&gt;295)*AND(J940&lt;306),26)+IF((J940&gt;305)*AND(J940&lt;316),27)</f>
        <v>1</v>
      </c>
      <c r="Q940" s="14" t="n">
        <f aca="false">IF(K940&lt;13,1)+IF((K940&gt;12)*AND(K940&lt;18),2)+IF((K940&gt;17)*AND(K940&lt;23),3)+IF((K940&gt;22)*AND(K940&lt;28),4)+IF((K940&gt;27)*AND(K940&lt;33),5)+IF((K940&gt;32)*AND(K940&lt;38),6)+IF((K940&gt;37)*AND(K940&lt;43),7)+IF((K940&gt;42)*AND(K940&lt;48),8)+IF((K940&gt;47)*AND(K940&lt;53),9)+IF((K940&gt;52)*AND(K940&lt;58),10)+IF((K940&gt;57)*AND(K940&lt;63),11)+IF((K940&gt;62)*AND(K940&lt;68),12)+IF((K940&gt;67)*AND(K940&lt;73),13)+IF((K940&gt;72)*AND(K940&lt;78),14)+IF((K940&gt;77)*AND(K940&lt;83),15)+IF((K940&gt;82)*AND(K940&lt;88),16)+IF((K940&gt;87)*AND(K940&lt;93),17)</f>
        <v>1</v>
      </c>
      <c r="R940" s="14" t="n">
        <f aca="false">IF(L940="si",1,0)</f>
        <v>0</v>
      </c>
      <c r="S940" s="14" t="n">
        <f aca="false">IF(M940="si",1,0)</f>
        <v>0</v>
      </c>
      <c r="T940" s="14" t="n">
        <f aca="false">IF(N940="si",1,0)</f>
        <v>0</v>
      </c>
      <c r="U940" s="17"/>
      <c r="V940" s="17"/>
      <c r="W940" s="38" t="n">
        <f aca="false">SUM(O940:V940)</f>
        <v>5</v>
      </c>
    </row>
    <row r="941" customFormat="false" ht="12.75" hidden="false" customHeight="false" outlineLevel="0" collapsed="false">
      <c r="A941" s="8" t="s">
        <v>2588</v>
      </c>
      <c r="B941" s="8" t="s">
        <v>547</v>
      </c>
      <c r="C941" s="8" t="s">
        <v>2589</v>
      </c>
      <c r="D941" s="8" t="s">
        <v>39</v>
      </c>
      <c r="E941" s="12"/>
      <c r="F941" s="12"/>
      <c r="G941" s="27" t="n">
        <v>348</v>
      </c>
      <c r="H941" s="27"/>
      <c r="I941" s="14" t="n">
        <f aca="false">SUM(E941:H941)</f>
        <v>348</v>
      </c>
      <c r="J941" s="15" t="n">
        <v>41</v>
      </c>
      <c r="K941" s="27" t="n">
        <v>10</v>
      </c>
      <c r="L941" s="14"/>
      <c r="M941" s="14"/>
      <c r="N941" s="16"/>
      <c r="O941" s="14" t="n">
        <f aca="false">IF(I941&lt;300,0)+IF((I941&gt;299)*AND(I941&lt;351),1)+IF((I941&gt;350)*AND(I941&lt;451),2)+IF((I941&gt;450)*AND(I941&lt;551),3)+IF((I941&gt;550)*AND(I941&lt;651),4)+IF((I941&gt;650)*AND(I941&lt;751),5)+IF((I941&gt;750)*AND(I941&lt;851),6)+IF((I941&gt;850)*AND(I941&lt;951),7)+IF((I941&gt;950)*AND(I941&lt;1051),8)+IF((I941&gt;1050)*AND(I941&lt;1151),9)+IF((I941&gt;1150)*AND(I941&lt;1251),10)+IF((I941&gt;1250)*AND(I941&lt;1351),11)+IF((I941&gt;1350)*AND(I941&lt;1451),12)+IF((I941&gt;1450)*AND(I941&lt;1551),13)+IF((I941&gt;1550)*AND(I941&lt;1651),14)+IF((I941&gt;1650)*AND(I941&lt;1751),15)+IF((I941&gt;1750)*AND(I941&lt;1851),16)+IF((I941&gt;1850)*AND(I941&lt;1951),17)+IF((I941&gt;1950)*AND(I941&lt;2051),18)+IF((I941&gt;2050)*AND(I941&lt;2151),19)+IF((I941&gt;2150)*AND(I941&lt;2251),20)+IF((I941&gt;2250)*AND(I941&lt;2351),21)+IF((I941&gt;2350)*AND(I941&lt;2451),22)+IF((I941&gt;2450)*AND(I941&lt;2551),23)+IF((I941&gt;2550)*AND(I941&lt;2651),24)+IF((I941&gt;2650)*AND(I941&lt;2751),25)+IF((I941&gt;2750)*AND(I941&lt;2851),26)+IF((I941&gt;2850)*AND(I941&lt;2951),27)</f>
        <v>1</v>
      </c>
      <c r="P941" s="14" t="n">
        <f aca="false">IF(J941&lt;56,1)+IF((J941&gt;55)*AND(J941&lt;66),2)+IF((J941&gt;65)*AND(J941&lt;76),3)+IF((J941&gt;75)*AND(J941&lt;86),4)+IF((J941&gt;85)*AND(J941&lt;96),5)+IF((J941&gt;95)*AND(J941&lt;106),6)+IF((J941&gt;105)*AND(J941&lt;116),7)+IF((J941&gt;115)*AND(J941&lt;126),8)+IF((J941&gt;125)*AND(J941&lt;136),9)+IF((J941&gt;135)*AND(J941&lt;146),10)+IF((J941&gt;145)*AND(J941&lt;156),11)+IF((J941&gt;155)*AND(J941&lt;166),12)+IF((J941&gt;165)*AND(J941&lt;176),13)+IF((J941&gt;175)*AND(J941&lt;186),14)+IF((J941&gt;185)*AND(J941&lt;196),15)+IF((J941&gt;195)*AND(J941&lt;206),16)+IF((J941&gt;205)*AND(J941&lt;216),17)+IF((J941&gt;215)*AND(J941&lt;226),18)+IF((J941&gt;225)*AND(J941&lt;236),19)+IF((J941&gt;235)*AND(J941&lt;246),20)+IF((J941&gt;245)*AND(J941&lt;256),21)+IF((J941&gt;255)*AND(J941&lt;266),22)+IF((J941&gt;265)*AND(J941&lt;276),23)+IF((J941&gt;275)*AND(J941&lt;286),24)+IF((J941&gt;285)*AND(J941&lt;296),25)+IF((J941&gt;295)*AND(J941&lt;306),26)+IF((J941&gt;305)*AND(J941&lt;316),27)</f>
        <v>1</v>
      </c>
      <c r="Q941" s="14" t="n">
        <f aca="false">IF(K941&lt;13,1)+IF((K941&gt;12)*AND(K941&lt;18),2)+IF((K941&gt;17)*AND(K941&lt;23),3)+IF((K941&gt;22)*AND(K941&lt;28),4)+IF((K941&gt;27)*AND(K941&lt;33),5)+IF((K941&gt;32)*AND(K941&lt;38),6)+IF((K941&gt;37)*AND(K941&lt;43),7)+IF((K941&gt;42)*AND(K941&lt;48),8)+IF((K941&gt;47)*AND(K941&lt;53),9)+IF((K941&gt;52)*AND(K941&lt;58),10)+IF((K941&gt;57)*AND(K941&lt;63),11)+IF((K941&gt;62)*AND(K941&lt;68),12)+IF((K941&gt;67)*AND(K941&lt;73),13)+IF((K941&gt;72)*AND(K941&lt;78),14)+IF((K941&gt;77)*AND(K941&lt;83),15)+IF((K941&gt;82)*AND(K941&lt;88),16)+IF((K941&gt;87)*AND(K941&lt;93),17)</f>
        <v>1</v>
      </c>
      <c r="R941" s="14" t="n">
        <f aca="false">IF(L941="si",1,0)</f>
        <v>0</v>
      </c>
      <c r="S941" s="14" t="n">
        <f aca="false">IF(M941="si",1,0)</f>
        <v>0</v>
      </c>
      <c r="T941" s="14" t="n">
        <f aca="false">IF(N941="si",1,0)</f>
        <v>0</v>
      </c>
      <c r="U941" s="17"/>
      <c r="V941" s="17"/>
      <c r="W941" s="38" t="n">
        <f aca="false">SUM(O941:V941)</f>
        <v>3</v>
      </c>
    </row>
    <row r="942" customFormat="false" ht="12.75" hidden="false" customHeight="false" outlineLevel="0" collapsed="false">
      <c r="A942" s="8" t="s">
        <v>2165</v>
      </c>
      <c r="B942" s="8" t="s">
        <v>547</v>
      </c>
      <c r="C942" s="8" t="s">
        <v>2166</v>
      </c>
      <c r="D942" s="8" t="s">
        <v>39</v>
      </c>
      <c r="E942" s="12"/>
      <c r="F942" s="12"/>
      <c r="G942" s="27" t="n">
        <v>482</v>
      </c>
      <c r="H942" s="27"/>
      <c r="I942" s="14" t="n">
        <f aca="false">SUM(E942:H942)</f>
        <v>482</v>
      </c>
      <c r="J942" s="15" t="n">
        <v>56</v>
      </c>
      <c r="K942" s="27" t="n">
        <v>12</v>
      </c>
      <c r="L942" s="14"/>
      <c r="M942" s="14"/>
      <c r="N942" s="16"/>
      <c r="O942" s="14" t="n">
        <f aca="false">IF(I942&lt;300,0)+IF((I942&gt;299)*AND(I942&lt;351),1)+IF((I942&gt;350)*AND(I942&lt;451),2)+IF((I942&gt;450)*AND(I942&lt;551),3)+IF((I942&gt;550)*AND(I942&lt;651),4)+IF((I942&gt;650)*AND(I942&lt;751),5)+IF((I942&gt;750)*AND(I942&lt;851),6)+IF((I942&gt;850)*AND(I942&lt;951),7)+IF((I942&gt;950)*AND(I942&lt;1051),8)+IF((I942&gt;1050)*AND(I942&lt;1151),9)+IF((I942&gt;1150)*AND(I942&lt;1251),10)+IF((I942&gt;1250)*AND(I942&lt;1351),11)+IF((I942&gt;1350)*AND(I942&lt;1451),12)+IF((I942&gt;1450)*AND(I942&lt;1551),13)+IF((I942&gt;1550)*AND(I942&lt;1651),14)+IF((I942&gt;1650)*AND(I942&lt;1751),15)+IF((I942&gt;1750)*AND(I942&lt;1851),16)+IF((I942&gt;1850)*AND(I942&lt;1951),17)+IF((I942&gt;1950)*AND(I942&lt;2051),18)+IF((I942&gt;2050)*AND(I942&lt;2151),19)+IF((I942&gt;2150)*AND(I942&lt;2251),20)+IF((I942&gt;2250)*AND(I942&lt;2351),21)+IF((I942&gt;2350)*AND(I942&lt;2451),22)+IF((I942&gt;2450)*AND(I942&lt;2551),23)+IF((I942&gt;2550)*AND(I942&lt;2651),24)+IF((I942&gt;2650)*AND(I942&lt;2751),25)+IF((I942&gt;2750)*AND(I942&lt;2851),26)+IF((I942&gt;2850)*AND(I942&lt;2951),27)</f>
        <v>3</v>
      </c>
      <c r="P942" s="14" t="n">
        <f aca="false">IF(J942&lt;56,1)+IF((J942&gt;55)*AND(J942&lt;66),2)+IF((J942&gt;65)*AND(J942&lt;76),3)+IF((J942&gt;75)*AND(J942&lt;86),4)+IF((J942&gt;85)*AND(J942&lt;96),5)+IF((J942&gt;95)*AND(J942&lt;106),6)+IF((J942&gt;105)*AND(J942&lt;116),7)+IF((J942&gt;115)*AND(J942&lt;126),8)+IF((J942&gt;125)*AND(J942&lt;136),9)+IF((J942&gt;135)*AND(J942&lt;146),10)+IF((J942&gt;145)*AND(J942&lt;156),11)+IF((J942&gt;155)*AND(J942&lt;166),12)+IF((J942&gt;165)*AND(J942&lt;176),13)+IF((J942&gt;175)*AND(J942&lt;186),14)+IF((J942&gt;185)*AND(J942&lt;196),15)+IF((J942&gt;195)*AND(J942&lt;206),16)+IF((J942&gt;205)*AND(J942&lt;216),17)+IF((J942&gt;215)*AND(J942&lt;226),18)+IF((J942&gt;225)*AND(J942&lt;236),19)+IF((J942&gt;235)*AND(J942&lt;246),20)+IF((J942&gt;245)*AND(J942&lt;256),21)+IF((J942&gt;255)*AND(J942&lt;266),22)+IF((J942&gt;265)*AND(J942&lt;276),23)+IF((J942&gt;275)*AND(J942&lt;286),24)+IF((J942&gt;285)*AND(J942&lt;296),25)+IF((J942&gt;295)*AND(J942&lt;306),26)+IF((J942&gt;305)*AND(J942&lt;316),27)</f>
        <v>2</v>
      </c>
      <c r="Q942" s="14" t="n">
        <f aca="false">IF(K942&lt;13,1)+IF((K942&gt;12)*AND(K942&lt;18),2)+IF((K942&gt;17)*AND(K942&lt;23),3)+IF((K942&gt;22)*AND(K942&lt;28),4)+IF((K942&gt;27)*AND(K942&lt;33),5)+IF((K942&gt;32)*AND(K942&lt;38),6)+IF((K942&gt;37)*AND(K942&lt;43),7)+IF((K942&gt;42)*AND(K942&lt;48),8)+IF((K942&gt;47)*AND(K942&lt;53),9)+IF((K942&gt;52)*AND(K942&lt;58),10)+IF((K942&gt;57)*AND(K942&lt;63),11)+IF((K942&gt;62)*AND(K942&lt;68),12)+IF((K942&gt;67)*AND(K942&lt;73),13)+IF((K942&gt;72)*AND(K942&lt;78),14)+IF((K942&gt;77)*AND(K942&lt;83),15)+IF((K942&gt;82)*AND(K942&lt;88),16)+IF((K942&gt;87)*AND(K942&lt;93),17)</f>
        <v>1</v>
      </c>
      <c r="R942" s="14" t="n">
        <f aca="false">IF(L942="si",1,0)</f>
        <v>0</v>
      </c>
      <c r="S942" s="14" t="n">
        <f aca="false">IF(M942="si",1,0)</f>
        <v>0</v>
      </c>
      <c r="T942" s="14" t="n">
        <f aca="false">IF(N942="si",1,0)</f>
        <v>0</v>
      </c>
      <c r="U942" s="17"/>
      <c r="V942" s="17" t="n">
        <v>1</v>
      </c>
      <c r="W942" s="38" t="n">
        <f aca="false">SUM(O942:V942)</f>
        <v>7</v>
      </c>
    </row>
    <row r="943" customFormat="false" ht="12.75" hidden="false" customHeight="false" outlineLevel="0" collapsed="false">
      <c r="A943" s="8" t="s">
        <v>2404</v>
      </c>
      <c r="B943" s="8" t="s">
        <v>547</v>
      </c>
      <c r="C943" s="8" t="s">
        <v>2405</v>
      </c>
      <c r="D943" s="8" t="s">
        <v>39</v>
      </c>
      <c r="E943" s="12"/>
      <c r="F943" s="12"/>
      <c r="G943" s="27" t="n">
        <v>460</v>
      </c>
      <c r="H943" s="27"/>
      <c r="I943" s="14" t="n">
        <f aca="false">SUM(E943:H943)</f>
        <v>460</v>
      </c>
      <c r="J943" s="15" t="n">
        <v>53</v>
      </c>
      <c r="K943" s="27" t="n">
        <v>12</v>
      </c>
      <c r="L943" s="14"/>
      <c r="M943" s="14"/>
      <c r="N943" s="16"/>
      <c r="O943" s="14" t="n">
        <f aca="false">IF(I943&lt;300,0)+IF((I943&gt;299)*AND(I943&lt;351),1)+IF((I943&gt;350)*AND(I943&lt;451),2)+IF((I943&gt;450)*AND(I943&lt;551),3)+IF((I943&gt;550)*AND(I943&lt;651),4)+IF((I943&gt;650)*AND(I943&lt;751),5)+IF((I943&gt;750)*AND(I943&lt;851),6)+IF((I943&gt;850)*AND(I943&lt;951),7)+IF((I943&gt;950)*AND(I943&lt;1051),8)+IF((I943&gt;1050)*AND(I943&lt;1151),9)+IF((I943&gt;1150)*AND(I943&lt;1251),10)+IF((I943&gt;1250)*AND(I943&lt;1351),11)+IF((I943&gt;1350)*AND(I943&lt;1451),12)+IF((I943&gt;1450)*AND(I943&lt;1551),13)+IF((I943&gt;1550)*AND(I943&lt;1651),14)+IF((I943&gt;1650)*AND(I943&lt;1751),15)+IF((I943&gt;1750)*AND(I943&lt;1851),16)+IF((I943&gt;1850)*AND(I943&lt;1951),17)+IF((I943&gt;1950)*AND(I943&lt;2051),18)+IF((I943&gt;2050)*AND(I943&lt;2151),19)+IF((I943&gt;2150)*AND(I943&lt;2251),20)+IF((I943&gt;2250)*AND(I943&lt;2351),21)+IF((I943&gt;2350)*AND(I943&lt;2451),22)+IF((I943&gt;2450)*AND(I943&lt;2551),23)+IF((I943&gt;2550)*AND(I943&lt;2651),24)+IF((I943&gt;2650)*AND(I943&lt;2751),25)+IF((I943&gt;2750)*AND(I943&lt;2851),26)+IF((I943&gt;2850)*AND(I943&lt;2951),27)</f>
        <v>3</v>
      </c>
      <c r="P943" s="14" t="n">
        <f aca="false">IF(J943&lt;56,1)+IF((J943&gt;55)*AND(J943&lt;66),2)+IF((J943&gt;65)*AND(J943&lt;76),3)+IF((J943&gt;75)*AND(J943&lt;86),4)+IF((J943&gt;85)*AND(J943&lt;96),5)+IF((J943&gt;95)*AND(J943&lt;106),6)+IF((J943&gt;105)*AND(J943&lt;116),7)+IF((J943&gt;115)*AND(J943&lt;126),8)+IF((J943&gt;125)*AND(J943&lt;136),9)+IF((J943&gt;135)*AND(J943&lt;146),10)+IF((J943&gt;145)*AND(J943&lt;156),11)+IF((J943&gt;155)*AND(J943&lt;166),12)+IF((J943&gt;165)*AND(J943&lt;176),13)+IF((J943&gt;175)*AND(J943&lt;186),14)+IF((J943&gt;185)*AND(J943&lt;196),15)+IF((J943&gt;195)*AND(J943&lt;206),16)+IF((J943&gt;205)*AND(J943&lt;216),17)+IF((J943&gt;215)*AND(J943&lt;226),18)+IF((J943&gt;225)*AND(J943&lt;236),19)+IF((J943&gt;235)*AND(J943&lt;246),20)+IF((J943&gt;245)*AND(J943&lt;256),21)+IF((J943&gt;255)*AND(J943&lt;266),22)+IF((J943&gt;265)*AND(J943&lt;276),23)+IF((J943&gt;275)*AND(J943&lt;286),24)+IF((J943&gt;285)*AND(J943&lt;296),25)+IF((J943&gt;295)*AND(J943&lt;306),26)+IF((J943&gt;305)*AND(J943&lt;316),27)</f>
        <v>1</v>
      </c>
      <c r="Q943" s="14" t="n">
        <f aca="false">IF(K943&lt;13,1)+IF((K943&gt;12)*AND(K943&lt;18),2)+IF((K943&gt;17)*AND(K943&lt;23),3)+IF((K943&gt;22)*AND(K943&lt;28),4)+IF((K943&gt;27)*AND(K943&lt;33),5)+IF((K943&gt;32)*AND(K943&lt;38),6)+IF((K943&gt;37)*AND(K943&lt;43),7)+IF((K943&gt;42)*AND(K943&lt;48),8)+IF((K943&gt;47)*AND(K943&lt;53),9)+IF((K943&gt;52)*AND(K943&lt;58),10)+IF((K943&gt;57)*AND(K943&lt;63),11)+IF((K943&gt;62)*AND(K943&lt;68),12)+IF((K943&gt;67)*AND(K943&lt;73),13)+IF((K943&gt;72)*AND(K943&lt;78),14)+IF((K943&gt;77)*AND(K943&lt;83),15)+IF((K943&gt;82)*AND(K943&lt;88),16)+IF((K943&gt;87)*AND(K943&lt;93),17)</f>
        <v>1</v>
      </c>
      <c r="R943" s="14" t="n">
        <f aca="false">IF(L943="si",1,0)</f>
        <v>0</v>
      </c>
      <c r="S943" s="14" t="n">
        <f aca="false">IF(M943="si",1,0)</f>
        <v>0</v>
      </c>
      <c r="T943" s="14" t="n">
        <f aca="false">IF(N943="si",1,0)</f>
        <v>0</v>
      </c>
      <c r="U943" s="17"/>
      <c r="V943" s="17"/>
      <c r="W943" s="38" t="n">
        <f aca="false">SUM(O943:V943)</f>
        <v>5</v>
      </c>
    </row>
    <row r="944" customFormat="false" ht="12.75" hidden="false" customHeight="false" outlineLevel="0" collapsed="false">
      <c r="A944" s="8" t="s">
        <v>2590</v>
      </c>
      <c r="B944" s="8" t="s">
        <v>547</v>
      </c>
      <c r="C944" s="8" t="s">
        <v>2591</v>
      </c>
      <c r="D944" s="8" t="s">
        <v>194</v>
      </c>
      <c r="E944" s="12"/>
      <c r="F944" s="12"/>
      <c r="G944" s="27" t="n">
        <v>313</v>
      </c>
      <c r="H944" s="27"/>
      <c r="I944" s="14" t="n">
        <f aca="false">SUM(E944:H944)</f>
        <v>313</v>
      </c>
      <c r="J944" s="15" t="n">
        <v>45</v>
      </c>
      <c r="K944" s="27" t="n">
        <v>8</v>
      </c>
      <c r="L944" s="14"/>
      <c r="M944" s="14"/>
      <c r="N944" s="16"/>
      <c r="O944" s="14" t="n">
        <f aca="false">IF(I944&lt;300,0)+IF((I944&gt;299)*AND(I944&lt;351),1)+IF((I944&gt;350)*AND(I944&lt;451),2)+IF((I944&gt;450)*AND(I944&lt;551),3)+IF((I944&gt;550)*AND(I944&lt;651),4)+IF((I944&gt;650)*AND(I944&lt;751),5)+IF((I944&gt;750)*AND(I944&lt;851),6)+IF((I944&gt;850)*AND(I944&lt;951),7)+IF((I944&gt;950)*AND(I944&lt;1051),8)+IF((I944&gt;1050)*AND(I944&lt;1151),9)+IF((I944&gt;1150)*AND(I944&lt;1251),10)+IF((I944&gt;1250)*AND(I944&lt;1351),11)+IF((I944&gt;1350)*AND(I944&lt;1451),12)+IF((I944&gt;1450)*AND(I944&lt;1551),13)+IF((I944&gt;1550)*AND(I944&lt;1651),14)+IF((I944&gt;1650)*AND(I944&lt;1751),15)+IF((I944&gt;1750)*AND(I944&lt;1851),16)+IF((I944&gt;1850)*AND(I944&lt;1951),17)+IF((I944&gt;1950)*AND(I944&lt;2051),18)+IF((I944&gt;2050)*AND(I944&lt;2151),19)+IF((I944&gt;2150)*AND(I944&lt;2251),20)+IF((I944&gt;2250)*AND(I944&lt;2351),21)+IF((I944&gt;2350)*AND(I944&lt;2451),22)+IF((I944&gt;2450)*AND(I944&lt;2551),23)+IF((I944&gt;2550)*AND(I944&lt;2651),24)+IF((I944&gt;2650)*AND(I944&lt;2751),25)+IF((I944&gt;2750)*AND(I944&lt;2851),26)+IF((I944&gt;2850)*AND(I944&lt;2951),27)</f>
        <v>1</v>
      </c>
      <c r="P944" s="14" t="n">
        <f aca="false">IF(J944&lt;56,1)+IF((J944&gt;55)*AND(J944&lt;66),2)+IF((J944&gt;65)*AND(J944&lt;76),3)+IF((J944&gt;75)*AND(J944&lt;86),4)+IF((J944&gt;85)*AND(J944&lt;96),5)+IF((J944&gt;95)*AND(J944&lt;106),6)+IF((J944&gt;105)*AND(J944&lt;116),7)+IF((J944&gt;115)*AND(J944&lt;126),8)+IF((J944&gt;125)*AND(J944&lt;136),9)+IF((J944&gt;135)*AND(J944&lt;146),10)+IF((J944&gt;145)*AND(J944&lt;156),11)+IF((J944&gt;155)*AND(J944&lt;166),12)+IF((J944&gt;165)*AND(J944&lt;176),13)+IF((J944&gt;175)*AND(J944&lt;186),14)+IF((J944&gt;185)*AND(J944&lt;196),15)+IF((J944&gt;195)*AND(J944&lt;206),16)+IF((J944&gt;205)*AND(J944&lt;216),17)+IF((J944&gt;215)*AND(J944&lt;226),18)+IF((J944&gt;225)*AND(J944&lt;236),19)+IF((J944&gt;235)*AND(J944&lt;246),20)+IF((J944&gt;245)*AND(J944&lt;256),21)+IF((J944&gt;255)*AND(J944&lt;266),22)+IF((J944&gt;265)*AND(J944&lt;276),23)+IF((J944&gt;275)*AND(J944&lt;286),24)+IF((J944&gt;285)*AND(J944&lt;296),25)+IF((J944&gt;295)*AND(J944&lt;306),26)+IF((J944&gt;305)*AND(J944&lt;316),27)</f>
        <v>1</v>
      </c>
      <c r="Q944" s="14" t="n">
        <f aca="false">IF(K944&lt;13,1)+IF((K944&gt;12)*AND(K944&lt;18),2)+IF((K944&gt;17)*AND(K944&lt;23),3)+IF((K944&gt;22)*AND(K944&lt;28),4)+IF((K944&gt;27)*AND(K944&lt;33),5)+IF((K944&gt;32)*AND(K944&lt;38),6)+IF((K944&gt;37)*AND(K944&lt;43),7)+IF((K944&gt;42)*AND(K944&lt;48),8)+IF((K944&gt;47)*AND(K944&lt;53),9)+IF((K944&gt;52)*AND(K944&lt;58),10)+IF((K944&gt;57)*AND(K944&lt;63),11)+IF((K944&gt;62)*AND(K944&lt;68),12)+IF((K944&gt;67)*AND(K944&lt;73),13)+IF((K944&gt;72)*AND(K944&lt;78),14)+IF((K944&gt;77)*AND(K944&lt;83),15)+IF((K944&gt;82)*AND(K944&lt;88),16)+IF((K944&gt;87)*AND(K944&lt;93),17)</f>
        <v>1</v>
      </c>
      <c r="R944" s="14" t="n">
        <f aca="false">IF(L944="si",1,0)</f>
        <v>0</v>
      </c>
      <c r="S944" s="14" t="n">
        <f aca="false">IF(M944="si",1,0)</f>
        <v>0</v>
      </c>
      <c r="T944" s="14" t="n">
        <f aca="false">IF(N944="si",1,0)</f>
        <v>0</v>
      </c>
      <c r="U944" s="17"/>
      <c r="V944" s="17"/>
      <c r="W944" s="38" t="n">
        <f aca="false">SUM(O944:V944)</f>
        <v>3</v>
      </c>
    </row>
    <row r="945" customFormat="false" ht="12.75" hidden="false" customHeight="false" outlineLevel="0" collapsed="false">
      <c r="A945" s="8" t="s">
        <v>1195</v>
      </c>
      <c r="B945" s="8" t="s">
        <v>547</v>
      </c>
      <c r="C945" s="8" t="s">
        <v>1196</v>
      </c>
      <c r="D945" s="8" t="s">
        <v>121</v>
      </c>
      <c r="E945" s="12"/>
      <c r="F945" s="12"/>
      <c r="G945" s="27" t="n">
        <v>853</v>
      </c>
      <c r="H945" s="27"/>
      <c r="I945" s="14" t="n">
        <f aca="false">SUM(E945:H945)</f>
        <v>853</v>
      </c>
      <c r="J945" s="15" t="n">
        <v>76</v>
      </c>
      <c r="K945" s="27" t="n">
        <v>20</v>
      </c>
      <c r="L945" s="14"/>
      <c r="M945" s="14"/>
      <c r="N945" s="16"/>
      <c r="O945" s="14" t="n">
        <f aca="false">IF(I945&lt;300,0)+IF((I945&gt;299)*AND(I945&lt;351),1)+IF((I945&gt;350)*AND(I945&lt;451),2)+IF((I945&gt;450)*AND(I945&lt;551),3)+IF((I945&gt;550)*AND(I945&lt;651),4)+IF((I945&gt;650)*AND(I945&lt;751),5)+IF((I945&gt;750)*AND(I945&lt;851),6)+IF((I945&gt;850)*AND(I945&lt;951),7)+IF((I945&gt;950)*AND(I945&lt;1051),8)+IF((I945&gt;1050)*AND(I945&lt;1151),9)+IF((I945&gt;1150)*AND(I945&lt;1251),10)+IF((I945&gt;1250)*AND(I945&lt;1351),11)+IF((I945&gt;1350)*AND(I945&lt;1451),12)+IF((I945&gt;1450)*AND(I945&lt;1551),13)+IF((I945&gt;1550)*AND(I945&lt;1651),14)+IF((I945&gt;1650)*AND(I945&lt;1751),15)+IF((I945&gt;1750)*AND(I945&lt;1851),16)+IF((I945&gt;1850)*AND(I945&lt;1951),17)+IF((I945&gt;1950)*AND(I945&lt;2051),18)+IF((I945&gt;2050)*AND(I945&lt;2151),19)+IF((I945&gt;2150)*AND(I945&lt;2251),20)+IF((I945&gt;2250)*AND(I945&lt;2351),21)+IF((I945&gt;2350)*AND(I945&lt;2451),22)+IF((I945&gt;2450)*AND(I945&lt;2551),23)+IF((I945&gt;2550)*AND(I945&lt;2651),24)+IF((I945&gt;2650)*AND(I945&lt;2751),25)+IF((I945&gt;2750)*AND(I945&lt;2851),26)+IF((I945&gt;2850)*AND(I945&lt;2951),27)</f>
        <v>7</v>
      </c>
      <c r="P945" s="14" t="n">
        <f aca="false">IF(J945&lt;56,1)+IF((J945&gt;55)*AND(J945&lt;66),2)+IF((J945&gt;65)*AND(J945&lt;76),3)+IF((J945&gt;75)*AND(J945&lt;86),4)+IF((J945&gt;85)*AND(J945&lt;96),5)+IF((J945&gt;95)*AND(J945&lt;106),6)+IF((J945&gt;105)*AND(J945&lt;116),7)+IF((J945&gt;115)*AND(J945&lt;126),8)+IF((J945&gt;125)*AND(J945&lt;136),9)+IF((J945&gt;135)*AND(J945&lt;146),10)+IF((J945&gt;145)*AND(J945&lt;156),11)+IF((J945&gt;155)*AND(J945&lt;166),12)+IF((J945&gt;165)*AND(J945&lt;176),13)+IF((J945&gt;175)*AND(J945&lt;186),14)+IF((J945&gt;185)*AND(J945&lt;196),15)+IF((J945&gt;195)*AND(J945&lt;206),16)+IF((J945&gt;205)*AND(J945&lt;216),17)+IF((J945&gt;215)*AND(J945&lt;226),18)+IF((J945&gt;225)*AND(J945&lt;236),19)+IF((J945&gt;235)*AND(J945&lt;246),20)+IF((J945&gt;245)*AND(J945&lt;256),21)+IF((J945&gt;255)*AND(J945&lt;266),22)+IF((J945&gt;265)*AND(J945&lt;276),23)+IF((J945&gt;275)*AND(J945&lt;286),24)+IF((J945&gt;285)*AND(J945&lt;296),25)+IF((J945&gt;295)*AND(J945&lt;306),26)+IF((J945&gt;305)*AND(J945&lt;316),27)</f>
        <v>4</v>
      </c>
      <c r="Q945" s="14" t="n">
        <f aca="false">IF(K945&lt;13,1)+IF((K945&gt;12)*AND(K945&lt;18),2)+IF((K945&gt;17)*AND(K945&lt;23),3)+IF((K945&gt;22)*AND(K945&lt;28),4)+IF((K945&gt;27)*AND(K945&lt;33),5)+IF((K945&gt;32)*AND(K945&lt;38),6)+IF((K945&gt;37)*AND(K945&lt;43),7)+IF((K945&gt;42)*AND(K945&lt;48),8)+IF((K945&gt;47)*AND(K945&lt;53),9)+IF((K945&gt;52)*AND(K945&lt;58),10)+IF((K945&gt;57)*AND(K945&lt;63),11)+IF((K945&gt;62)*AND(K945&lt;68),12)+IF((K945&gt;67)*AND(K945&lt;73),13)+IF((K945&gt;72)*AND(K945&lt;78),14)+IF((K945&gt;77)*AND(K945&lt;83),15)+IF((K945&gt;82)*AND(K945&lt;88),16)+IF((K945&gt;87)*AND(K945&lt;93),17)</f>
        <v>3</v>
      </c>
      <c r="R945" s="14" t="n">
        <f aca="false">IF(L945="si",1,0)</f>
        <v>0</v>
      </c>
      <c r="S945" s="14" t="n">
        <f aca="false">IF(M945="si",1,0)</f>
        <v>0</v>
      </c>
      <c r="T945" s="14" t="n">
        <f aca="false">IF(N945="si",1,0)</f>
        <v>0</v>
      </c>
      <c r="U945" s="17"/>
      <c r="V945" s="17"/>
      <c r="W945" s="38" t="n">
        <f aca="false">SUM(O945:V945)</f>
        <v>14</v>
      </c>
    </row>
    <row r="946" customFormat="false" ht="12.75" hidden="false" customHeight="false" outlineLevel="0" collapsed="false">
      <c r="A946" s="8" t="s">
        <v>2518</v>
      </c>
      <c r="B946" s="8" t="s">
        <v>547</v>
      </c>
      <c r="C946" s="8" t="s">
        <v>2519</v>
      </c>
      <c r="D946" s="8" t="s">
        <v>187</v>
      </c>
      <c r="E946" s="12"/>
      <c r="F946" s="12"/>
      <c r="G946" s="27" t="n">
        <v>402</v>
      </c>
      <c r="H946" s="27"/>
      <c r="I946" s="14" t="n">
        <f aca="false">SUM(E946:H946)</f>
        <v>402</v>
      </c>
      <c r="J946" s="15" t="n">
        <v>54</v>
      </c>
      <c r="K946" s="27" t="n">
        <v>11</v>
      </c>
      <c r="L946" s="14"/>
      <c r="M946" s="14"/>
      <c r="N946" s="16"/>
      <c r="O946" s="14" t="n">
        <f aca="false">IF(I946&lt;300,0)+IF((I946&gt;299)*AND(I946&lt;351),1)+IF((I946&gt;350)*AND(I946&lt;451),2)+IF((I946&gt;450)*AND(I946&lt;551),3)+IF((I946&gt;550)*AND(I946&lt;651),4)+IF((I946&gt;650)*AND(I946&lt;751),5)+IF((I946&gt;750)*AND(I946&lt;851),6)+IF((I946&gt;850)*AND(I946&lt;951),7)+IF((I946&gt;950)*AND(I946&lt;1051),8)+IF((I946&gt;1050)*AND(I946&lt;1151),9)+IF((I946&gt;1150)*AND(I946&lt;1251),10)+IF((I946&gt;1250)*AND(I946&lt;1351),11)+IF((I946&gt;1350)*AND(I946&lt;1451),12)+IF((I946&gt;1450)*AND(I946&lt;1551),13)+IF((I946&gt;1550)*AND(I946&lt;1651),14)+IF((I946&gt;1650)*AND(I946&lt;1751),15)+IF((I946&gt;1750)*AND(I946&lt;1851),16)+IF((I946&gt;1850)*AND(I946&lt;1951),17)+IF((I946&gt;1950)*AND(I946&lt;2051),18)+IF((I946&gt;2050)*AND(I946&lt;2151),19)+IF((I946&gt;2150)*AND(I946&lt;2251),20)+IF((I946&gt;2250)*AND(I946&lt;2351),21)+IF((I946&gt;2350)*AND(I946&lt;2451),22)+IF((I946&gt;2450)*AND(I946&lt;2551),23)+IF((I946&gt;2550)*AND(I946&lt;2651),24)+IF((I946&gt;2650)*AND(I946&lt;2751),25)+IF((I946&gt;2750)*AND(I946&lt;2851),26)+IF((I946&gt;2850)*AND(I946&lt;2951),27)</f>
        <v>2</v>
      </c>
      <c r="P946" s="14" t="n">
        <f aca="false">IF(J946&lt;56,1)+IF((J946&gt;55)*AND(J946&lt;66),2)+IF((J946&gt;65)*AND(J946&lt;76),3)+IF((J946&gt;75)*AND(J946&lt;86),4)+IF((J946&gt;85)*AND(J946&lt;96),5)+IF((J946&gt;95)*AND(J946&lt;106),6)+IF((J946&gt;105)*AND(J946&lt;116),7)+IF((J946&gt;115)*AND(J946&lt;126),8)+IF((J946&gt;125)*AND(J946&lt;136),9)+IF((J946&gt;135)*AND(J946&lt;146),10)+IF((J946&gt;145)*AND(J946&lt;156),11)+IF((J946&gt;155)*AND(J946&lt;166),12)+IF((J946&gt;165)*AND(J946&lt;176),13)+IF((J946&gt;175)*AND(J946&lt;186),14)+IF((J946&gt;185)*AND(J946&lt;196),15)+IF((J946&gt;195)*AND(J946&lt;206),16)+IF((J946&gt;205)*AND(J946&lt;216),17)+IF((J946&gt;215)*AND(J946&lt;226),18)+IF((J946&gt;225)*AND(J946&lt;236),19)+IF((J946&gt;235)*AND(J946&lt;246),20)+IF((J946&gt;245)*AND(J946&lt;256),21)+IF((J946&gt;255)*AND(J946&lt;266),22)+IF((J946&gt;265)*AND(J946&lt;276),23)+IF((J946&gt;275)*AND(J946&lt;286),24)+IF((J946&gt;285)*AND(J946&lt;296),25)+IF((J946&gt;295)*AND(J946&lt;306),26)+IF((J946&gt;305)*AND(J946&lt;316),27)</f>
        <v>1</v>
      </c>
      <c r="Q946" s="14" t="n">
        <f aca="false">IF(K946&lt;13,1)+IF((K946&gt;12)*AND(K946&lt;18),2)+IF((K946&gt;17)*AND(K946&lt;23),3)+IF((K946&gt;22)*AND(K946&lt;28),4)+IF((K946&gt;27)*AND(K946&lt;33),5)+IF((K946&gt;32)*AND(K946&lt;38),6)+IF((K946&gt;37)*AND(K946&lt;43),7)+IF((K946&gt;42)*AND(K946&lt;48),8)+IF((K946&gt;47)*AND(K946&lt;53),9)+IF((K946&gt;52)*AND(K946&lt;58),10)+IF((K946&gt;57)*AND(K946&lt;63),11)+IF((K946&gt;62)*AND(K946&lt;68),12)+IF((K946&gt;67)*AND(K946&lt;73),13)+IF((K946&gt;72)*AND(K946&lt;78),14)+IF((K946&gt;77)*AND(K946&lt;83),15)+IF((K946&gt;82)*AND(K946&lt;88),16)+IF((K946&gt;87)*AND(K946&lt;93),17)</f>
        <v>1</v>
      </c>
      <c r="R946" s="14" t="n">
        <f aca="false">IF(L946="si",1,0)</f>
        <v>0</v>
      </c>
      <c r="S946" s="14" t="n">
        <f aca="false">IF(M946="si",1,0)</f>
        <v>0</v>
      </c>
      <c r="T946" s="14" t="n">
        <f aca="false">IF(N946="si",1,0)</f>
        <v>0</v>
      </c>
      <c r="U946" s="17"/>
      <c r="V946" s="17"/>
      <c r="W946" s="38" t="n">
        <f aca="false">SUM(O946:V946)</f>
        <v>4</v>
      </c>
    </row>
    <row r="947" customFormat="false" ht="12.75" hidden="false" customHeight="false" outlineLevel="0" collapsed="false">
      <c r="A947" s="8" t="s">
        <v>2056</v>
      </c>
      <c r="B947" s="8" t="s">
        <v>547</v>
      </c>
      <c r="C947" s="8" t="s">
        <v>2057</v>
      </c>
      <c r="D947" s="8" t="s">
        <v>131</v>
      </c>
      <c r="E947" s="12"/>
      <c r="F947" s="12"/>
      <c r="G947" s="27" t="n">
        <v>562</v>
      </c>
      <c r="H947" s="27"/>
      <c r="I947" s="14" t="n">
        <f aca="false">SUM(E947:H947)</f>
        <v>562</v>
      </c>
      <c r="J947" s="15" t="n">
        <v>54</v>
      </c>
      <c r="K947" s="27" t="n">
        <v>13</v>
      </c>
      <c r="L947" s="14"/>
      <c r="M947" s="14"/>
      <c r="N947" s="16"/>
      <c r="O947" s="14" t="n">
        <f aca="false">IF(I947&lt;300,0)+IF((I947&gt;299)*AND(I947&lt;351),1)+IF((I947&gt;350)*AND(I947&lt;451),2)+IF((I947&gt;450)*AND(I947&lt;551),3)+IF((I947&gt;550)*AND(I947&lt;651),4)+IF((I947&gt;650)*AND(I947&lt;751),5)+IF((I947&gt;750)*AND(I947&lt;851),6)+IF((I947&gt;850)*AND(I947&lt;951),7)+IF((I947&gt;950)*AND(I947&lt;1051),8)+IF((I947&gt;1050)*AND(I947&lt;1151),9)+IF((I947&gt;1150)*AND(I947&lt;1251),10)+IF((I947&gt;1250)*AND(I947&lt;1351),11)+IF((I947&gt;1350)*AND(I947&lt;1451),12)+IF((I947&gt;1450)*AND(I947&lt;1551),13)+IF((I947&gt;1550)*AND(I947&lt;1651),14)+IF((I947&gt;1650)*AND(I947&lt;1751),15)+IF((I947&gt;1750)*AND(I947&lt;1851),16)+IF((I947&gt;1850)*AND(I947&lt;1951),17)+IF((I947&gt;1950)*AND(I947&lt;2051),18)+IF((I947&gt;2050)*AND(I947&lt;2151),19)+IF((I947&gt;2150)*AND(I947&lt;2251),20)+IF((I947&gt;2250)*AND(I947&lt;2351),21)+IF((I947&gt;2350)*AND(I947&lt;2451),22)+IF((I947&gt;2450)*AND(I947&lt;2551),23)+IF((I947&gt;2550)*AND(I947&lt;2651),24)+IF((I947&gt;2650)*AND(I947&lt;2751),25)+IF((I947&gt;2750)*AND(I947&lt;2851),26)+IF((I947&gt;2850)*AND(I947&lt;2951),27)</f>
        <v>4</v>
      </c>
      <c r="P947" s="14" t="n">
        <f aca="false">IF(J947&lt;56,1)+IF((J947&gt;55)*AND(J947&lt;66),2)+IF((J947&gt;65)*AND(J947&lt;76),3)+IF((J947&gt;75)*AND(J947&lt;86),4)+IF((J947&gt;85)*AND(J947&lt;96),5)+IF((J947&gt;95)*AND(J947&lt;106),6)+IF((J947&gt;105)*AND(J947&lt;116),7)+IF((J947&gt;115)*AND(J947&lt;126),8)+IF((J947&gt;125)*AND(J947&lt;136),9)+IF((J947&gt;135)*AND(J947&lt;146),10)+IF((J947&gt;145)*AND(J947&lt;156),11)+IF((J947&gt;155)*AND(J947&lt;166),12)+IF((J947&gt;165)*AND(J947&lt;176),13)+IF((J947&gt;175)*AND(J947&lt;186),14)+IF((J947&gt;185)*AND(J947&lt;196),15)+IF((J947&gt;195)*AND(J947&lt;206),16)+IF((J947&gt;205)*AND(J947&lt;216),17)+IF((J947&gt;215)*AND(J947&lt;226),18)+IF((J947&gt;225)*AND(J947&lt;236),19)+IF((J947&gt;235)*AND(J947&lt;246),20)+IF((J947&gt;245)*AND(J947&lt;256),21)+IF((J947&gt;255)*AND(J947&lt;266),22)+IF((J947&gt;265)*AND(J947&lt;276),23)+IF((J947&gt;275)*AND(J947&lt;286),24)+IF((J947&gt;285)*AND(J947&lt;296),25)+IF((J947&gt;295)*AND(J947&lt;306),26)+IF((J947&gt;305)*AND(J947&lt;316),27)</f>
        <v>1</v>
      </c>
      <c r="Q947" s="14" t="n">
        <f aca="false">IF(K947&lt;13,1)+IF((K947&gt;12)*AND(K947&lt;18),2)+IF((K947&gt;17)*AND(K947&lt;23),3)+IF((K947&gt;22)*AND(K947&lt;28),4)+IF((K947&gt;27)*AND(K947&lt;33),5)+IF((K947&gt;32)*AND(K947&lt;38),6)+IF((K947&gt;37)*AND(K947&lt;43),7)+IF((K947&gt;42)*AND(K947&lt;48),8)+IF((K947&gt;47)*AND(K947&lt;53),9)+IF((K947&gt;52)*AND(K947&lt;58),10)+IF((K947&gt;57)*AND(K947&lt;63),11)+IF((K947&gt;62)*AND(K947&lt;68),12)+IF((K947&gt;67)*AND(K947&lt;73),13)+IF((K947&gt;72)*AND(K947&lt;78),14)+IF((K947&gt;77)*AND(K947&lt;83),15)+IF((K947&gt;82)*AND(K947&lt;88),16)+IF((K947&gt;87)*AND(K947&lt;93),17)</f>
        <v>2</v>
      </c>
      <c r="R947" s="14" t="n">
        <f aca="false">IF(L947="si",1,0)</f>
        <v>0</v>
      </c>
      <c r="S947" s="14" t="n">
        <f aca="false">IF(M947="si",1,0)</f>
        <v>0</v>
      </c>
      <c r="T947" s="14" t="n">
        <f aca="false">IF(N947="si",1,0)</f>
        <v>0</v>
      </c>
      <c r="U947" s="17"/>
      <c r="V947" s="17" t="n">
        <v>1</v>
      </c>
      <c r="W947" s="38" t="n">
        <f aca="false">SUM(O947:V947)</f>
        <v>8</v>
      </c>
    </row>
    <row r="948" customFormat="false" ht="12.75" hidden="false" customHeight="false" outlineLevel="0" collapsed="false">
      <c r="A948" s="8" t="s">
        <v>1332</v>
      </c>
      <c r="B948" s="8" t="s">
        <v>547</v>
      </c>
      <c r="C948" s="8" t="s">
        <v>1333</v>
      </c>
      <c r="D948" s="8" t="s">
        <v>220</v>
      </c>
      <c r="E948" s="12"/>
      <c r="F948" s="12"/>
      <c r="G948" s="27" t="n">
        <v>940</v>
      </c>
      <c r="H948" s="27"/>
      <c r="I948" s="14" t="n">
        <f aca="false">SUM(E948:H948)</f>
        <v>940</v>
      </c>
      <c r="J948" s="15" t="n">
        <v>72</v>
      </c>
      <c r="K948" s="27" t="n">
        <v>19</v>
      </c>
      <c r="L948" s="14"/>
      <c r="M948" s="14"/>
      <c r="N948" s="16"/>
      <c r="O948" s="14" t="n">
        <f aca="false">IF(I948&lt;300,0)+IF((I948&gt;299)*AND(I948&lt;351),1)+IF((I948&gt;350)*AND(I948&lt;451),2)+IF((I948&gt;450)*AND(I948&lt;551),3)+IF((I948&gt;550)*AND(I948&lt;651),4)+IF((I948&gt;650)*AND(I948&lt;751),5)+IF((I948&gt;750)*AND(I948&lt;851),6)+IF((I948&gt;850)*AND(I948&lt;951),7)+IF((I948&gt;950)*AND(I948&lt;1051),8)+IF((I948&gt;1050)*AND(I948&lt;1151),9)+IF((I948&gt;1150)*AND(I948&lt;1251),10)+IF((I948&gt;1250)*AND(I948&lt;1351),11)+IF((I948&gt;1350)*AND(I948&lt;1451),12)+IF((I948&gt;1450)*AND(I948&lt;1551),13)+IF((I948&gt;1550)*AND(I948&lt;1651),14)+IF((I948&gt;1650)*AND(I948&lt;1751),15)+IF((I948&gt;1750)*AND(I948&lt;1851),16)+IF((I948&gt;1850)*AND(I948&lt;1951),17)+IF((I948&gt;1950)*AND(I948&lt;2051),18)+IF((I948&gt;2050)*AND(I948&lt;2151),19)+IF((I948&gt;2150)*AND(I948&lt;2251),20)+IF((I948&gt;2250)*AND(I948&lt;2351),21)+IF((I948&gt;2350)*AND(I948&lt;2451),22)+IF((I948&gt;2450)*AND(I948&lt;2551),23)+IF((I948&gt;2550)*AND(I948&lt;2651),24)+IF((I948&gt;2650)*AND(I948&lt;2751),25)+IF((I948&gt;2750)*AND(I948&lt;2851),26)+IF((I948&gt;2850)*AND(I948&lt;2951),27)</f>
        <v>7</v>
      </c>
      <c r="P948" s="14" t="n">
        <f aca="false">IF(J948&lt;56,1)+IF((J948&gt;55)*AND(J948&lt;66),2)+IF((J948&gt;65)*AND(J948&lt;76),3)+IF((J948&gt;75)*AND(J948&lt;86),4)+IF((J948&gt;85)*AND(J948&lt;96),5)+IF((J948&gt;95)*AND(J948&lt;106),6)+IF((J948&gt;105)*AND(J948&lt;116),7)+IF((J948&gt;115)*AND(J948&lt;126),8)+IF((J948&gt;125)*AND(J948&lt;136),9)+IF((J948&gt;135)*AND(J948&lt;146),10)+IF((J948&gt;145)*AND(J948&lt;156),11)+IF((J948&gt;155)*AND(J948&lt;166),12)+IF((J948&gt;165)*AND(J948&lt;176),13)+IF((J948&gt;175)*AND(J948&lt;186),14)+IF((J948&gt;185)*AND(J948&lt;196),15)+IF((J948&gt;195)*AND(J948&lt;206),16)+IF((J948&gt;205)*AND(J948&lt;216),17)+IF((J948&gt;215)*AND(J948&lt;226),18)+IF((J948&gt;225)*AND(J948&lt;236),19)+IF((J948&gt;235)*AND(J948&lt;246),20)+IF((J948&gt;245)*AND(J948&lt;256),21)+IF((J948&gt;255)*AND(J948&lt;266),22)+IF((J948&gt;265)*AND(J948&lt;276),23)+IF((J948&gt;275)*AND(J948&lt;286),24)+IF((J948&gt;285)*AND(J948&lt;296),25)+IF((J948&gt;295)*AND(J948&lt;306),26)+IF((J948&gt;305)*AND(J948&lt;316),27)</f>
        <v>3</v>
      </c>
      <c r="Q948" s="14" t="n">
        <f aca="false">IF(K948&lt;13,1)+IF((K948&gt;12)*AND(K948&lt;18),2)+IF((K948&gt;17)*AND(K948&lt;23),3)+IF((K948&gt;22)*AND(K948&lt;28),4)+IF((K948&gt;27)*AND(K948&lt;33),5)+IF((K948&gt;32)*AND(K948&lt;38),6)+IF((K948&gt;37)*AND(K948&lt;43),7)+IF((K948&gt;42)*AND(K948&lt;48),8)+IF((K948&gt;47)*AND(K948&lt;53),9)+IF((K948&gt;52)*AND(K948&lt;58),10)+IF((K948&gt;57)*AND(K948&lt;63),11)+IF((K948&gt;62)*AND(K948&lt;68),12)+IF((K948&gt;67)*AND(K948&lt;73),13)+IF((K948&gt;72)*AND(K948&lt;78),14)+IF((K948&gt;77)*AND(K948&lt;83),15)+IF((K948&gt;82)*AND(K948&lt;88),16)+IF((K948&gt;87)*AND(K948&lt;93),17)</f>
        <v>3</v>
      </c>
      <c r="R948" s="14" t="n">
        <f aca="false">IF(L948="si",1,0)</f>
        <v>0</v>
      </c>
      <c r="S948" s="14" t="n">
        <f aca="false">IF(M948="si",1,0)</f>
        <v>0</v>
      </c>
      <c r="T948" s="14" t="n">
        <f aca="false">IF(N948="si",1,0)</f>
        <v>0</v>
      </c>
      <c r="U948" s="17"/>
      <c r="V948" s="17"/>
      <c r="W948" s="38" t="n">
        <f aca="false">SUM(O948:V948)</f>
        <v>13</v>
      </c>
    </row>
    <row r="949" customFormat="false" ht="12.75" hidden="false" customHeight="false" outlineLevel="0" collapsed="false">
      <c r="A949" s="8" t="s">
        <v>2058</v>
      </c>
      <c r="B949" s="8" t="s">
        <v>675</v>
      </c>
      <c r="C949" s="8" t="s">
        <v>2059</v>
      </c>
      <c r="D949" s="8" t="s">
        <v>787</v>
      </c>
      <c r="E949" s="12"/>
      <c r="F949" s="12"/>
      <c r="G949" s="27" t="n">
        <v>458</v>
      </c>
      <c r="H949" s="27"/>
      <c r="I949" s="14" t="n">
        <f aca="false">SUM(E949:H949)</f>
        <v>458</v>
      </c>
      <c r="J949" s="15" t="n">
        <v>56</v>
      </c>
      <c r="K949" s="27" t="n">
        <v>13</v>
      </c>
      <c r="L949" s="14"/>
      <c r="M949" s="14"/>
      <c r="N949" s="16"/>
      <c r="O949" s="14" t="n">
        <f aca="false">IF(I949&lt;300,0)+IF((I949&gt;299)*AND(I949&lt;351),1)+IF((I949&gt;350)*AND(I949&lt;451),2)+IF((I949&gt;450)*AND(I949&lt;551),3)+IF((I949&gt;550)*AND(I949&lt;651),4)+IF((I949&gt;650)*AND(I949&lt;751),5)+IF((I949&gt;750)*AND(I949&lt;851),6)+IF((I949&gt;850)*AND(I949&lt;951),7)+IF((I949&gt;950)*AND(I949&lt;1051),8)+IF((I949&gt;1050)*AND(I949&lt;1151),9)+IF((I949&gt;1150)*AND(I949&lt;1251),10)+IF((I949&gt;1250)*AND(I949&lt;1351),11)+IF((I949&gt;1350)*AND(I949&lt;1451),12)+IF((I949&gt;1450)*AND(I949&lt;1551),13)+IF((I949&gt;1550)*AND(I949&lt;1651),14)+IF((I949&gt;1650)*AND(I949&lt;1751),15)+IF((I949&gt;1750)*AND(I949&lt;1851),16)+IF((I949&gt;1850)*AND(I949&lt;1951),17)+IF((I949&gt;1950)*AND(I949&lt;2051),18)+IF((I949&gt;2050)*AND(I949&lt;2151),19)+IF((I949&gt;2150)*AND(I949&lt;2251),20)+IF((I949&gt;2250)*AND(I949&lt;2351),21)+IF((I949&gt;2350)*AND(I949&lt;2451),22)+IF((I949&gt;2450)*AND(I949&lt;2551),23)+IF((I949&gt;2550)*AND(I949&lt;2651),24)+IF((I949&gt;2650)*AND(I949&lt;2751),25)+IF((I949&gt;2750)*AND(I949&lt;2851),26)+IF((I949&gt;2850)*AND(I949&lt;2951),27)</f>
        <v>3</v>
      </c>
      <c r="P949" s="14" t="n">
        <f aca="false">IF(J949&lt;56,1)+IF((J949&gt;55)*AND(J949&lt;66),2)+IF((J949&gt;65)*AND(J949&lt;76),3)+IF((J949&gt;75)*AND(J949&lt;86),4)+IF((J949&gt;85)*AND(J949&lt;96),5)+IF((J949&gt;95)*AND(J949&lt;106),6)+IF((J949&gt;105)*AND(J949&lt;116),7)+IF((J949&gt;115)*AND(J949&lt;126),8)+IF((J949&gt;125)*AND(J949&lt;136),9)+IF((J949&gt;135)*AND(J949&lt;146),10)+IF((J949&gt;145)*AND(J949&lt;156),11)+IF((J949&gt;155)*AND(J949&lt;166),12)+IF((J949&gt;165)*AND(J949&lt;176),13)+IF((J949&gt;175)*AND(J949&lt;186),14)+IF((J949&gt;185)*AND(J949&lt;196),15)+IF((J949&gt;195)*AND(J949&lt;206),16)+IF((J949&gt;205)*AND(J949&lt;216),17)+IF((J949&gt;215)*AND(J949&lt;226),18)+IF((J949&gt;225)*AND(J949&lt;236),19)+IF((J949&gt;235)*AND(J949&lt;246),20)+IF((J949&gt;245)*AND(J949&lt;256),21)+IF((J949&gt;255)*AND(J949&lt;266),22)+IF((J949&gt;265)*AND(J949&lt;276),23)+IF((J949&gt;275)*AND(J949&lt;286),24)+IF((J949&gt;285)*AND(J949&lt;296),25)+IF((J949&gt;295)*AND(J949&lt;306),26)+IF((J949&gt;305)*AND(J949&lt;316),27)</f>
        <v>2</v>
      </c>
      <c r="Q949" s="14" t="n">
        <f aca="false">IF(K949&lt;13,1)+IF((K949&gt;12)*AND(K949&lt;18),2)+IF((K949&gt;17)*AND(K949&lt;23),3)+IF((K949&gt;22)*AND(K949&lt;28),4)+IF((K949&gt;27)*AND(K949&lt;33),5)+IF((K949&gt;32)*AND(K949&lt;38),6)+IF((K949&gt;37)*AND(K949&lt;43),7)+IF((K949&gt;42)*AND(K949&lt;48),8)+IF((K949&gt;47)*AND(K949&lt;53),9)+IF((K949&gt;52)*AND(K949&lt;58),10)+IF((K949&gt;57)*AND(K949&lt;63),11)+IF((K949&gt;62)*AND(K949&lt;68),12)+IF((K949&gt;67)*AND(K949&lt;73),13)+IF((K949&gt;72)*AND(K949&lt;78),14)+IF((K949&gt;77)*AND(K949&lt;83),15)+IF((K949&gt;82)*AND(K949&lt;88),16)+IF((K949&gt;87)*AND(K949&lt;93),17)</f>
        <v>2</v>
      </c>
      <c r="R949" s="14" t="n">
        <f aca="false">IF(L949="si",1,0)</f>
        <v>0</v>
      </c>
      <c r="S949" s="14" t="n">
        <f aca="false">IF(M949="si",1,0)</f>
        <v>0</v>
      </c>
      <c r="T949" s="14" t="n">
        <f aca="false">IF(N949="si",1,0)</f>
        <v>0</v>
      </c>
      <c r="U949" s="17"/>
      <c r="V949" s="17" t="n">
        <v>1</v>
      </c>
      <c r="W949" s="38" t="n">
        <f aca="false">SUM(O949:V949)</f>
        <v>8</v>
      </c>
    </row>
    <row r="950" customFormat="false" ht="12.75" hidden="false" customHeight="false" outlineLevel="0" collapsed="false">
      <c r="A950" s="8" t="s">
        <v>2167</v>
      </c>
      <c r="B950" s="8" t="s">
        <v>675</v>
      </c>
      <c r="C950" s="8" t="s">
        <v>2168</v>
      </c>
      <c r="D950" s="8" t="s">
        <v>597</v>
      </c>
      <c r="E950" s="12"/>
      <c r="F950" s="12"/>
      <c r="G950" s="27" t="n">
        <v>451</v>
      </c>
      <c r="H950" s="27"/>
      <c r="I950" s="14" t="n">
        <f aca="false">SUM(E950:H950)</f>
        <v>451</v>
      </c>
      <c r="J950" s="15" t="n">
        <v>53</v>
      </c>
      <c r="K950" s="27" t="n">
        <v>13</v>
      </c>
      <c r="L950" s="14"/>
      <c r="M950" s="14"/>
      <c r="N950" s="16"/>
      <c r="O950" s="14" t="n">
        <f aca="false">IF(I950&lt;300,0)+IF((I950&gt;299)*AND(I950&lt;351),1)+IF((I950&gt;350)*AND(I950&lt;451),2)+IF((I950&gt;450)*AND(I950&lt;551),3)+IF((I950&gt;550)*AND(I950&lt;651),4)+IF((I950&gt;650)*AND(I950&lt;751),5)+IF((I950&gt;750)*AND(I950&lt;851),6)+IF((I950&gt;850)*AND(I950&lt;951),7)+IF((I950&gt;950)*AND(I950&lt;1051),8)+IF((I950&gt;1050)*AND(I950&lt;1151),9)+IF((I950&gt;1150)*AND(I950&lt;1251),10)+IF((I950&gt;1250)*AND(I950&lt;1351),11)+IF((I950&gt;1350)*AND(I950&lt;1451),12)+IF((I950&gt;1450)*AND(I950&lt;1551),13)+IF((I950&gt;1550)*AND(I950&lt;1651),14)+IF((I950&gt;1650)*AND(I950&lt;1751),15)+IF((I950&gt;1750)*AND(I950&lt;1851),16)+IF((I950&gt;1850)*AND(I950&lt;1951),17)+IF((I950&gt;1950)*AND(I950&lt;2051),18)+IF((I950&gt;2050)*AND(I950&lt;2151),19)+IF((I950&gt;2150)*AND(I950&lt;2251),20)+IF((I950&gt;2250)*AND(I950&lt;2351),21)+IF((I950&gt;2350)*AND(I950&lt;2451),22)+IF((I950&gt;2450)*AND(I950&lt;2551),23)+IF((I950&gt;2550)*AND(I950&lt;2651),24)+IF((I950&gt;2650)*AND(I950&lt;2751),25)+IF((I950&gt;2750)*AND(I950&lt;2851),26)+IF((I950&gt;2850)*AND(I950&lt;2951),27)</f>
        <v>3</v>
      </c>
      <c r="P950" s="14" t="n">
        <f aca="false">IF(J950&lt;56,1)+IF((J950&gt;55)*AND(J950&lt;66),2)+IF((J950&gt;65)*AND(J950&lt;76),3)+IF((J950&gt;75)*AND(J950&lt;86),4)+IF((J950&gt;85)*AND(J950&lt;96),5)+IF((J950&gt;95)*AND(J950&lt;106),6)+IF((J950&gt;105)*AND(J950&lt;116),7)+IF((J950&gt;115)*AND(J950&lt;126),8)+IF((J950&gt;125)*AND(J950&lt;136),9)+IF((J950&gt;135)*AND(J950&lt;146),10)+IF((J950&gt;145)*AND(J950&lt;156),11)+IF((J950&gt;155)*AND(J950&lt;166),12)+IF((J950&gt;165)*AND(J950&lt;176),13)+IF((J950&gt;175)*AND(J950&lt;186),14)+IF((J950&gt;185)*AND(J950&lt;196),15)+IF((J950&gt;195)*AND(J950&lt;206),16)+IF((J950&gt;205)*AND(J950&lt;216),17)+IF((J950&gt;215)*AND(J950&lt;226),18)+IF((J950&gt;225)*AND(J950&lt;236),19)+IF((J950&gt;235)*AND(J950&lt;246),20)+IF((J950&gt;245)*AND(J950&lt;256),21)+IF((J950&gt;255)*AND(J950&lt;266),22)+IF((J950&gt;265)*AND(J950&lt;276),23)+IF((J950&gt;275)*AND(J950&lt;286),24)+IF((J950&gt;285)*AND(J950&lt;296),25)+IF((J950&gt;295)*AND(J950&lt;306),26)+IF((J950&gt;305)*AND(J950&lt;316),27)</f>
        <v>1</v>
      </c>
      <c r="Q950" s="14" t="n">
        <f aca="false">IF(K950&lt;13,1)+IF((K950&gt;12)*AND(K950&lt;18),2)+IF((K950&gt;17)*AND(K950&lt;23),3)+IF((K950&gt;22)*AND(K950&lt;28),4)+IF((K950&gt;27)*AND(K950&lt;33),5)+IF((K950&gt;32)*AND(K950&lt;38),6)+IF((K950&gt;37)*AND(K950&lt;43),7)+IF((K950&gt;42)*AND(K950&lt;48),8)+IF((K950&gt;47)*AND(K950&lt;53),9)+IF((K950&gt;52)*AND(K950&lt;58),10)+IF((K950&gt;57)*AND(K950&lt;63),11)+IF((K950&gt;62)*AND(K950&lt;68),12)+IF((K950&gt;67)*AND(K950&lt;73),13)+IF((K950&gt;72)*AND(K950&lt;78),14)+IF((K950&gt;77)*AND(K950&lt;83),15)+IF((K950&gt;82)*AND(K950&lt;88),16)+IF((K950&gt;87)*AND(K950&lt;93),17)</f>
        <v>2</v>
      </c>
      <c r="R950" s="14" t="n">
        <f aca="false">IF(L950="si",1,0)</f>
        <v>0</v>
      </c>
      <c r="S950" s="14" t="n">
        <f aca="false">IF(M950="si",1,0)</f>
        <v>0</v>
      </c>
      <c r="T950" s="14" t="n">
        <f aca="false">IF(N950="si",1,0)</f>
        <v>0</v>
      </c>
      <c r="U950" s="17"/>
      <c r="V950" s="17" t="n">
        <v>1</v>
      </c>
      <c r="W950" s="38" t="n">
        <f aca="false">SUM(O950:V950)</f>
        <v>7</v>
      </c>
    </row>
    <row r="951" customFormat="false" ht="12.75" hidden="false" customHeight="false" outlineLevel="0" collapsed="false">
      <c r="A951" s="8" t="s">
        <v>1789</v>
      </c>
      <c r="B951" s="8" t="s">
        <v>675</v>
      </c>
      <c r="C951" s="8" t="s">
        <v>1790</v>
      </c>
      <c r="D951" s="8" t="s">
        <v>252</v>
      </c>
      <c r="E951" s="12"/>
      <c r="F951" s="12"/>
      <c r="G951" s="27" t="n">
        <v>454</v>
      </c>
      <c r="H951" s="27"/>
      <c r="I951" s="14" t="n">
        <f aca="false">SUM(E951:H951)</f>
        <v>454</v>
      </c>
      <c r="J951" s="15" t="n">
        <v>89</v>
      </c>
      <c r="K951" s="27" t="n">
        <v>14</v>
      </c>
      <c r="L951" s="14"/>
      <c r="M951" s="14"/>
      <c r="N951" s="16"/>
      <c r="O951" s="14" t="n">
        <f aca="false">IF(I951&lt;300,0)+IF((I951&gt;299)*AND(I951&lt;351),1)+IF((I951&gt;350)*AND(I951&lt;451),2)+IF((I951&gt;450)*AND(I951&lt;551),3)+IF((I951&gt;550)*AND(I951&lt;651),4)+IF((I951&gt;650)*AND(I951&lt;751),5)+IF((I951&gt;750)*AND(I951&lt;851),6)+IF((I951&gt;850)*AND(I951&lt;951),7)+IF((I951&gt;950)*AND(I951&lt;1051),8)+IF((I951&gt;1050)*AND(I951&lt;1151),9)+IF((I951&gt;1150)*AND(I951&lt;1251),10)+IF((I951&gt;1250)*AND(I951&lt;1351),11)+IF((I951&gt;1350)*AND(I951&lt;1451),12)+IF((I951&gt;1450)*AND(I951&lt;1551),13)+IF((I951&gt;1550)*AND(I951&lt;1651),14)+IF((I951&gt;1650)*AND(I951&lt;1751),15)+IF((I951&gt;1750)*AND(I951&lt;1851),16)+IF((I951&gt;1850)*AND(I951&lt;1951),17)+IF((I951&gt;1950)*AND(I951&lt;2051),18)+IF((I951&gt;2050)*AND(I951&lt;2151),19)+IF((I951&gt;2150)*AND(I951&lt;2251),20)+IF((I951&gt;2250)*AND(I951&lt;2351),21)+IF((I951&gt;2350)*AND(I951&lt;2451),22)+IF((I951&gt;2450)*AND(I951&lt;2551),23)+IF((I951&gt;2550)*AND(I951&lt;2651),24)+IF((I951&gt;2650)*AND(I951&lt;2751),25)+IF((I951&gt;2750)*AND(I951&lt;2851),26)+IF((I951&gt;2850)*AND(I951&lt;2951),27)</f>
        <v>3</v>
      </c>
      <c r="P951" s="14" t="n">
        <f aca="false">IF(J951&lt;56,1)+IF((J951&gt;55)*AND(J951&lt;66),2)+IF((J951&gt;65)*AND(J951&lt;76),3)+IF((J951&gt;75)*AND(J951&lt;86),4)+IF((J951&gt;85)*AND(J951&lt;96),5)+IF((J951&gt;95)*AND(J951&lt;106),6)+IF((J951&gt;105)*AND(J951&lt;116),7)+IF((J951&gt;115)*AND(J951&lt;126),8)+IF((J951&gt;125)*AND(J951&lt;136),9)+IF((J951&gt;135)*AND(J951&lt;146),10)+IF((J951&gt;145)*AND(J951&lt;156),11)+IF((J951&gt;155)*AND(J951&lt;166),12)+IF((J951&gt;165)*AND(J951&lt;176),13)+IF((J951&gt;175)*AND(J951&lt;186),14)+IF((J951&gt;185)*AND(J951&lt;196),15)+IF((J951&gt;195)*AND(J951&lt;206),16)+IF((J951&gt;205)*AND(J951&lt;216),17)+IF((J951&gt;215)*AND(J951&lt;226),18)+IF((J951&gt;225)*AND(J951&lt;236),19)+IF((J951&gt;235)*AND(J951&lt;246),20)+IF((J951&gt;245)*AND(J951&lt;256),21)+IF((J951&gt;255)*AND(J951&lt;266),22)+IF((J951&gt;265)*AND(J951&lt;276),23)+IF((J951&gt;275)*AND(J951&lt;286),24)+IF((J951&gt;285)*AND(J951&lt;296),25)+IF((J951&gt;295)*AND(J951&lt;306),26)+IF((J951&gt;305)*AND(J951&lt;316),27)</f>
        <v>5</v>
      </c>
      <c r="Q951" s="14" t="n">
        <f aca="false">IF(K951&lt;13,1)+IF((K951&gt;12)*AND(K951&lt;18),2)+IF((K951&gt;17)*AND(K951&lt;23),3)+IF((K951&gt;22)*AND(K951&lt;28),4)+IF((K951&gt;27)*AND(K951&lt;33),5)+IF((K951&gt;32)*AND(K951&lt;38),6)+IF((K951&gt;37)*AND(K951&lt;43),7)+IF((K951&gt;42)*AND(K951&lt;48),8)+IF((K951&gt;47)*AND(K951&lt;53),9)+IF((K951&gt;52)*AND(K951&lt;58),10)+IF((K951&gt;57)*AND(K951&lt;63),11)+IF((K951&gt;62)*AND(K951&lt;68),12)+IF((K951&gt;67)*AND(K951&lt;73),13)+IF((K951&gt;72)*AND(K951&lt;78),14)+IF((K951&gt;77)*AND(K951&lt;83),15)+IF((K951&gt;82)*AND(K951&lt;88),16)+IF((K951&gt;87)*AND(K951&lt;93),17)</f>
        <v>2</v>
      </c>
      <c r="R951" s="14" t="n">
        <f aca="false">IF(L951="si",1,0)</f>
        <v>0</v>
      </c>
      <c r="S951" s="14" t="n">
        <f aca="false">IF(M951="si",1,0)</f>
        <v>0</v>
      </c>
      <c r="T951" s="14" t="n">
        <f aca="false">IF(N951="si",1,0)</f>
        <v>0</v>
      </c>
      <c r="U951" s="17"/>
      <c r="V951" s="17"/>
      <c r="W951" s="38" t="n">
        <f aca="false">SUM(O951:V951)</f>
        <v>10</v>
      </c>
    </row>
    <row r="952" customFormat="false" ht="12.75" hidden="false" customHeight="false" outlineLevel="0" collapsed="false">
      <c r="A952" s="8" t="s">
        <v>1486</v>
      </c>
      <c r="B952" s="8" t="s">
        <v>675</v>
      </c>
      <c r="C952" s="8" t="s">
        <v>1487</v>
      </c>
      <c r="D952" s="8" t="s">
        <v>395</v>
      </c>
      <c r="E952" s="12"/>
      <c r="F952" s="12"/>
      <c r="G952" s="27" t="n">
        <v>749</v>
      </c>
      <c r="H952" s="27"/>
      <c r="I952" s="14" t="n">
        <f aca="false">SUM(E952:H952)</f>
        <v>749</v>
      </c>
      <c r="J952" s="15" t="n">
        <v>73</v>
      </c>
      <c r="K952" s="27" t="n">
        <v>20</v>
      </c>
      <c r="L952" s="14"/>
      <c r="M952" s="14"/>
      <c r="N952" s="16"/>
      <c r="O952" s="14" t="n">
        <f aca="false">IF(I952&lt;300,0)+IF((I952&gt;299)*AND(I952&lt;351),1)+IF((I952&gt;350)*AND(I952&lt;451),2)+IF((I952&gt;450)*AND(I952&lt;551),3)+IF((I952&gt;550)*AND(I952&lt;651),4)+IF((I952&gt;650)*AND(I952&lt;751),5)+IF((I952&gt;750)*AND(I952&lt;851),6)+IF((I952&gt;850)*AND(I952&lt;951),7)+IF((I952&gt;950)*AND(I952&lt;1051),8)+IF((I952&gt;1050)*AND(I952&lt;1151),9)+IF((I952&gt;1150)*AND(I952&lt;1251),10)+IF((I952&gt;1250)*AND(I952&lt;1351),11)+IF((I952&gt;1350)*AND(I952&lt;1451),12)+IF((I952&gt;1450)*AND(I952&lt;1551),13)+IF((I952&gt;1550)*AND(I952&lt;1651),14)+IF((I952&gt;1650)*AND(I952&lt;1751),15)+IF((I952&gt;1750)*AND(I952&lt;1851),16)+IF((I952&gt;1850)*AND(I952&lt;1951),17)+IF((I952&gt;1950)*AND(I952&lt;2051),18)+IF((I952&gt;2050)*AND(I952&lt;2151),19)+IF((I952&gt;2150)*AND(I952&lt;2251),20)+IF((I952&gt;2250)*AND(I952&lt;2351),21)+IF((I952&gt;2350)*AND(I952&lt;2451),22)+IF((I952&gt;2450)*AND(I952&lt;2551),23)+IF((I952&gt;2550)*AND(I952&lt;2651),24)+IF((I952&gt;2650)*AND(I952&lt;2751),25)+IF((I952&gt;2750)*AND(I952&lt;2851),26)+IF((I952&gt;2850)*AND(I952&lt;2951),27)</f>
        <v>5</v>
      </c>
      <c r="P952" s="14" t="n">
        <f aca="false">IF(J952&lt;56,1)+IF((J952&gt;55)*AND(J952&lt;66),2)+IF((J952&gt;65)*AND(J952&lt;76),3)+IF((J952&gt;75)*AND(J952&lt;86),4)+IF((J952&gt;85)*AND(J952&lt;96),5)+IF((J952&gt;95)*AND(J952&lt;106),6)+IF((J952&gt;105)*AND(J952&lt;116),7)+IF((J952&gt;115)*AND(J952&lt;126),8)+IF((J952&gt;125)*AND(J952&lt;136),9)+IF((J952&gt;135)*AND(J952&lt;146),10)+IF((J952&gt;145)*AND(J952&lt;156),11)+IF((J952&gt;155)*AND(J952&lt;166),12)+IF((J952&gt;165)*AND(J952&lt;176),13)+IF((J952&gt;175)*AND(J952&lt;186),14)+IF((J952&gt;185)*AND(J952&lt;196),15)+IF((J952&gt;195)*AND(J952&lt;206),16)+IF((J952&gt;205)*AND(J952&lt;216),17)+IF((J952&gt;215)*AND(J952&lt;226),18)+IF((J952&gt;225)*AND(J952&lt;236),19)+IF((J952&gt;235)*AND(J952&lt;246),20)+IF((J952&gt;245)*AND(J952&lt;256),21)+IF((J952&gt;255)*AND(J952&lt;266),22)+IF((J952&gt;265)*AND(J952&lt;276),23)+IF((J952&gt;275)*AND(J952&lt;286),24)+IF((J952&gt;285)*AND(J952&lt;296),25)+IF((J952&gt;295)*AND(J952&lt;306),26)+IF((J952&gt;305)*AND(J952&lt;316),27)</f>
        <v>3</v>
      </c>
      <c r="Q952" s="14" t="n">
        <f aca="false">IF(K952&lt;13,1)+IF((K952&gt;12)*AND(K952&lt;18),2)+IF((K952&gt;17)*AND(K952&lt;23),3)+IF((K952&gt;22)*AND(K952&lt;28),4)+IF((K952&gt;27)*AND(K952&lt;33),5)+IF((K952&gt;32)*AND(K952&lt;38),6)+IF((K952&gt;37)*AND(K952&lt;43),7)+IF((K952&gt;42)*AND(K952&lt;48),8)+IF((K952&gt;47)*AND(K952&lt;53),9)+IF((K952&gt;52)*AND(K952&lt;58),10)+IF((K952&gt;57)*AND(K952&lt;63),11)+IF((K952&gt;62)*AND(K952&lt;68),12)+IF((K952&gt;67)*AND(K952&lt;73),13)+IF((K952&gt;72)*AND(K952&lt;78),14)+IF((K952&gt;77)*AND(K952&lt;83),15)+IF((K952&gt;82)*AND(K952&lt;88),16)+IF((K952&gt;87)*AND(K952&lt;93),17)</f>
        <v>3</v>
      </c>
      <c r="R952" s="14" t="n">
        <f aca="false">IF(L952="si",1,0)</f>
        <v>0</v>
      </c>
      <c r="S952" s="14" t="n">
        <f aca="false">IF(M952="si",1,0)</f>
        <v>0</v>
      </c>
      <c r="T952" s="14" t="n">
        <f aca="false">IF(N952="si",1,0)</f>
        <v>0</v>
      </c>
      <c r="U952" s="17"/>
      <c r="V952" s="17" t="n">
        <v>1</v>
      </c>
      <c r="W952" s="38" t="n">
        <f aca="false">SUM(O952:V952)</f>
        <v>12</v>
      </c>
    </row>
    <row r="953" customFormat="false" ht="12.75" hidden="false" customHeight="false" outlineLevel="0" collapsed="false">
      <c r="A953" s="8" t="s">
        <v>2294</v>
      </c>
      <c r="B953" s="8" t="s">
        <v>675</v>
      </c>
      <c r="C953" s="8" t="s">
        <v>2295</v>
      </c>
      <c r="D953" s="8" t="s">
        <v>217</v>
      </c>
      <c r="E953" s="12"/>
      <c r="F953" s="12"/>
      <c r="G953" s="27" t="n">
        <v>514</v>
      </c>
      <c r="H953" s="27"/>
      <c r="I953" s="14" t="n">
        <f aca="false">SUM(E953:H953)</f>
        <v>514</v>
      </c>
      <c r="J953" s="15" t="n">
        <v>51</v>
      </c>
      <c r="K953" s="27" t="n">
        <v>14</v>
      </c>
      <c r="L953" s="14"/>
      <c r="M953" s="14"/>
      <c r="N953" s="16"/>
      <c r="O953" s="14" t="n">
        <f aca="false">IF(I953&lt;300,0)+IF((I953&gt;299)*AND(I953&lt;351),1)+IF((I953&gt;350)*AND(I953&lt;451),2)+IF((I953&gt;450)*AND(I953&lt;551),3)+IF((I953&gt;550)*AND(I953&lt;651),4)+IF((I953&gt;650)*AND(I953&lt;751),5)+IF((I953&gt;750)*AND(I953&lt;851),6)+IF((I953&gt;850)*AND(I953&lt;951),7)+IF((I953&gt;950)*AND(I953&lt;1051),8)+IF((I953&gt;1050)*AND(I953&lt;1151),9)+IF((I953&gt;1150)*AND(I953&lt;1251),10)+IF((I953&gt;1250)*AND(I953&lt;1351),11)+IF((I953&gt;1350)*AND(I953&lt;1451),12)+IF((I953&gt;1450)*AND(I953&lt;1551),13)+IF((I953&gt;1550)*AND(I953&lt;1651),14)+IF((I953&gt;1650)*AND(I953&lt;1751),15)+IF((I953&gt;1750)*AND(I953&lt;1851),16)+IF((I953&gt;1850)*AND(I953&lt;1951),17)+IF((I953&gt;1950)*AND(I953&lt;2051),18)+IF((I953&gt;2050)*AND(I953&lt;2151),19)+IF((I953&gt;2150)*AND(I953&lt;2251),20)+IF((I953&gt;2250)*AND(I953&lt;2351),21)+IF((I953&gt;2350)*AND(I953&lt;2451),22)+IF((I953&gt;2450)*AND(I953&lt;2551),23)+IF((I953&gt;2550)*AND(I953&lt;2651),24)+IF((I953&gt;2650)*AND(I953&lt;2751),25)+IF((I953&gt;2750)*AND(I953&lt;2851),26)+IF((I953&gt;2850)*AND(I953&lt;2951),27)</f>
        <v>3</v>
      </c>
      <c r="P953" s="14" t="n">
        <f aca="false">IF(J953&lt;56,1)+IF((J953&gt;55)*AND(J953&lt;66),2)+IF((J953&gt;65)*AND(J953&lt;76),3)+IF((J953&gt;75)*AND(J953&lt;86),4)+IF((J953&gt;85)*AND(J953&lt;96),5)+IF((J953&gt;95)*AND(J953&lt;106),6)+IF((J953&gt;105)*AND(J953&lt;116),7)+IF((J953&gt;115)*AND(J953&lt;126),8)+IF((J953&gt;125)*AND(J953&lt;136),9)+IF((J953&gt;135)*AND(J953&lt;146),10)+IF((J953&gt;145)*AND(J953&lt;156),11)+IF((J953&gt;155)*AND(J953&lt;166),12)+IF((J953&gt;165)*AND(J953&lt;176),13)+IF((J953&gt;175)*AND(J953&lt;186),14)+IF((J953&gt;185)*AND(J953&lt;196),15)+IF((J953&gt;195)*AND(J953&lt;206),16)+IF((J953&gt;205)*AND(J953&lt;216),17)+IF((J953&gt;215)*AND(J953&lt;226),18)+IF((J953&gt;225)*AND(J953&lt;236),19)+IF((J953&gt;235)*AND(J953&lt;246),20)+IF((J953&gt;245)*AND(J953&lt;256),21)+IF((J953&gt;255)*AND(J953&lt;266),22)+IF((J953&gt;265)*AND(J953&lt;276),23)+IF((J953&gt;275)*AND(J953&lt;286),24)+IF((J953&gt;285)*AND(J953&lt;296),25)+IF((J953&gt;295)*AND(J953&lt;306),26)+IF((J953&gt;305)*AND(J953&lt;316),27)</f>
        <v>1</v>
      </c>
      <c r="Q953" s="14" t="n">
        <f aca="false">IF(K953&lt;13,1)+IF((K953&gt;12)*AND(K953&lt;18),2)+IF((K953&gt;17)*AND(K953&lt;23),3)+IF((K953&gt;22)*AND(K953&lt;28),4)+IF((K953&gt;27)*AND(K953&lt;33),5)+IF((K953&gt;32)*AND(K953&lt;38),6)+IF((K953&gt;37)*AND(K953&lt;43),7)+IF((K953&gt;42)*AND(K953&lt;48),8)+IF((K953&gt;47)*AND(K953&lt;53),9)+IF((K953&gt;52)*AND(K953&lt;58),10)+IF((K953&gt;57)*AND(K953&lt;63),11)+IF((K953&gt;62)*AND(K953&lt;68),12)+IF((K953&gt;67)*AND(K953&lt;73),13)+IF((K953&gt;72)*AND(K953&lt;78),14)+IF((K953&gt;77)*AND(K953&lt;83),15)+IF((K953&gt;82)*AND(K953&lt;88),16)+IF((K953&gt;87)*AND(K953&lt;93),17)</f>
        <v>2</v>
      </c>
      <c r="R953" s="14" t="n">
        <f aca="false">IF(L953="si",1,0)</f>
        <v>0</v>
      </c>
      <c r="S953" s="14" t="n">
        <f aca="false">IF(M953="si",1,0)</f>
        <v>0</v>
      </c>
      <c r="T953" s="14" t="n">
        <f aca="false">IF(N953="si",1,0)</f>
        <v>0</v>
      </c>
      <c r="U953" s="17"/>
      <c r="V953" s="17"/>
      <c r="W953" s="38" t="n">
        <f aca="false">SUM(O953:V953)</f>
        <v>6</v>
      </c>
    </row>
    <row r="954" customFormat="false" ht="12.75" hidden="false" customHeight="false" outlineLevel="0" collapsed="false">
      <c r="A954" s="8" t="s">
        <v>2296</v>
      </c>
      <c r="B954" s="8" t="s">
        <v>675</v>
      </c>
      <c r="C954" s="8" t="s">
        <v>2297</v>
      </c>
      <c r="D954" s="8" t="s">
        <v>217</v>
      </c>
      <c r="E954" s="12"/>
      <c r="F954" s="12"/>
      <c r="G954" s="27" t="n">
        <v>451</v>
      </c>
      <c r="H954" s="27"/>
      <c r="I954" s="14" t="n">
        <f aca="false">SUM(E954:H954)</f>
        <v>451</v>
      </c>
      <c r="J954" s="15" t="n">
        <v>54</v>
      </c>
      <c r="K954" s="27" t="n">
        <v>11</v>
      </c>
      <c r="L954" s="14"/>
      <c r="M954" s="14"/>
      <c r="N954" s="16"/>
      <c r="O954" s="14" t="n">
        <f aca="false">IF(I954&lt;300,0)+IF((I954&gt;299)*AND(I954&lt;351),1)+IF((I954&gt;350)*AND(I954&lt;451),2)+IF((I954&gt;450)*AND(I954&lt;551),3)+IF((I954&gt;550)*AND(I954&lt;651),4)+IF((I954&gt;650)*AND(I954&lt;751),5)+IF((I954&gt;750)*AND(I954&lt;851),6)+IF((I954&gt;850)*AND(I954&lt;951),7)+IF((I954&gt;950)*AND(I954&lt;1051),8)+IF((I954&gt;1050)*AND(I954&lt;1151),9)+IF((I954&gt;1150)*AND(I954&lt;1251),10)+IF((I954&gt;1250)*AND(I954&lt;1351),11)+IF((I954&gt;1350)*AND(I954&lt;1451),12)+IF((I954&gt;1450)*AND(I954&lt;1551),13)+IF((I954&gt;1550)*AND(I954&lt;1651),14)+IF((I954&gt;1650)*AND(I954&lt;1751),15)+IF((I954&gt;1750)*AND(I954&lt;1851),16)+IF((I954&gt;1850)*AND(I954&lt;1951),17)+IF((I954&gt;1950)*AND(I954&lt;2051),18)+IF((I954&gt;2050)*AND(I954&lt;2151),19)+IF((I954&gt;2150)*AND(I954&lt;2251),20)+IF((I954&gt;2250)*AND(I954&lt;2351),21)+IF((I954&gt;2350)*AND(I954&lt;2451),22)+IF((I954&gt;2450)*AND(I954&lt;2551),23)+IF((I954&gt;2550)*AND(I954&lt;2651),24)+IF((I954&gt;2650)*AND(I954&lt;2751),25)+IF((I954&gt;2750)*AND(I954&lt;2851),26)+IF((I954&gt;2850)*AND(I954&lt;2951),27)</f>
        <v>3</v>
      </c>
      <c r="P954" s="14" t="n">
        <f aca="false">IF(J954&lt;56,1)+IF((J954&gt;55)*AND(J954&lt;66),2)+IF((J954&gt;65)*AND(J954&lt;76),3)+IF((J954&gt;75)*AND(J954&lt;86),4)+IF((J954&gt;85)*AND(J954&lt;96),5)+IF((J954&gt;95)*AND(J954&lt;106),6)+IF((J954&gt;105)*AND(J954&lt;116),7)+IF((J954&gt;115)*AND(J954&lt;126),8)+IF((J954&gt;125)*AND(J954&lt;136),9)+IF((J954&gt;135)*AND(J954&lt;146),10)+IF((J954&gt;145)*AND(J954&lt;156),11)+IF((J954&gt;155)*AND(J954&lt;166),12)+IF((J954&gt;165)*AND(J954&lt;176),13)+IF((J954&gt;175)*AND(J954&lt;186),14)+IF((J954&gt;185)*AND(J954&lt;196),15)+IF((J954&gt;195)*AND(J954&lt;206),16)+IF((J954&gt;205)*AND(J954&lt;216),17)+IF((J954&gt;215)*AND(J954&lt;226),18)+IF((J954&gt;225)*AND(J954&lt;236),19)+IF((J954&gt;235)*AND(J954&lt;246),20)+IF((J954&gt;245)*AND(J954&lt;256),21)+IF((J954&gt;255)*AND(J954&lt;266),22)+IF((J954&gt;265)*AND(J954&lt;276),23)+IF((J954&gt;275)*AND(J954&lt;286),24)+IF((J954&gt;285)*AND(J954&lt;296),25)+IF((J954&gt;295)*AND(J954&lt;306),26)+IF((J954&gt;305)*AND(J954&lt;316),27)</f>
        <v>1</v>
      </c>
      <c r="Q954" s="14" t="n">
        <f aca="false">IF(K954&lt;13,1)+IF((K954&gt;12)*AND(K954&lt;18),2)+IF((K954&gt;17)*AND(K954&lt;23),3)+IF((K954&gt;22)*AND(K954&lt;28),4)+IF((K954&gt;27)*AND(K954&lt;33),5)+IF((K954&gt;32)*AND(K954&lt;38),6)+IF((K954&gt;37)*AND(K954&lt;43),7)+IF((K954&gt;42)*AND(K954&lt;48),8)+IF((K954&gt;47)*AND(K954&lt;53),9)+IF((K954&gt;52)*AND(K954&lt;58),10)+IF((K954&gt;57)*AND(K954&lt;63),11)+IF((K954&gt;62)*AND(K954&lt;68),12)+IF((K954&gt;67)*AND(K954&lt;73),13)+IF((K954&gt;72)*AND(K954&lt;78),14)+IF((K954&gt;77)*AND(K954&lt;83),15)+IF((K954&gt;82)*AND(K954&lt;88),16)+IF((K954&gt;87)*AND(K954&lt;93),17)</f>
        <v>1</v>
      </c>
      <c r="R954" s="14" t="n">
        <f aca="false">IF(L954="si",1,0)</f>
        <v>0</v>
      </c>
      <c r="S954" s="14" t="n">
        <f aca="false">IF(M954="si",1,0)</f>
        <v>0</v>
      </c>
      <c r="T954" s="14" t="n">
        <f aca="false">IF(N954="si",1,0)</f>
        <v>0</v>
      </c>
      <c r="U954" s="17"/>
      <c r="V954" s="17" t="n">
        <v>1</v>
      </c>
      <c r="W954" s="38" t="n">
        <f aca="false">SUM(O954:V954)</f>
        <v>6</v>
      </c>
    </row>
    <row r="955" customFormat="false" ht="12.75" hidden="false" customHeight="false" outlineLevel="0" collapsed="false">
      <c r="A955" s="8" t="s">
        <v>1791</v>
      </c>
      <c r="B955" s="8" t="s">
        <v>675</v>
      </c>
      <c r="C955" s="8" t="s">
        <v>1792</v>
      </c>
      <c r="D955" s="8" t="s">
        <v>622</v>
      </c>
      <c r="E955" s="12"/>
      <c r="F955" s="12"/>
      <c r="G955" s="27" t="n">
        <v>594</v>
      </c>
      <c r="H955" s="27"/>
      <c r="I955" s="14" t="n">
        <f aca="false">SUM(E955:H955)</f>
        <v>594</v>
      </c>
      <c r="J955" s="15" t="n">
        <v>64</v>
      </c>
      <c r="K955" s="27" t="n">
        <v>16</v>
      </c>
      <c r="L955" s="14"/>
      <c r="M955" s="14"/>
      <c r="N955" s="16"/>
      <c r="O955" s="14" t="n">
        <f aca="false">IF(I955&lt;300,0)+IF((I955&gt;299)*AND(I955&lt;351),1)+IF((I955&gt;350)*AND(I955&lt;451),2)+IF((I955&gt;450)*AND(I955&lt;551),3)+IF((I955&gt;550)*AND(I955&lt;651),4)+IF((I955&gt;650)*AND(I955&lt;751),5)+IF((I955&gt;750)*AND(I955&lt;851),6)+IF((I955&gt;850)*AND(I955&lt;951),7)+IF((I955&gt;950)*AND(I955&lt;1051),8)+IF((I955&gt;1050)*AND(I955&lt;1151),9)+IF((I955&gt;1150)*AND(I955&lt;1251),10)+IF((I955&gt;1250)*AND(I955&lt;1351),11)+IF((I955&gt;1350)*AND(I955&lt;1451),12)+IF((I955&gt;1450)*AND(I955&lt;1551),13)+IF((I955&gt;1550)*AND(I955&lt;1651),14)+IF((I955&gt;1650)*AND(I955&lt;1751),15)+IF((I955&gt;1750)*AND(I955&lt;1851),16)+IF((I955&gt;1850)*AND(I955&lt;1951),17)+IF((I955&gt;1950)*AND(I955&lt;2051),18)+IF((I955&gt;2050)*AND(I955&lt;2151),19)+IF((I955&gt;2150)*AND(I955&lt;2251),20)+IF((I955&gt;2250)*AND(I955&lt;2351),21)+IF((I955&gt;2350)*AND(I955&lt;2451),22)+IF((I955&gt;2450)*AND(I955&lt;2551),23)+IF((I955&gt;2550)*AND(I955&lt;2651),24)+IF((I955&gt;2650)*AND(I955&lt;2751),25)+IF((I955&gt;2750)*AND(I955&lt;2851),26)+IF((I955&gt;2850)*AND(I955&lt;2951),27)</f>
        <v>4</v>
      </c>
      <c r="P955" s="14" t="n">
        <f aca="false">IF(J955&lt;56,1)+IF((J955&gt;55)*AND(J955&lt;66),2)+IF((J955&gt;65)*AND(J955&lt;76),3)+IF((J955&gt;75)*AND(J955&lt;86),4)+IF((J955&gt;85)*AND(J955&lt;96),5)+IF((J955&gt;95)*AND(J955&lt;106),6)+IF((J955&gt;105)*AND(J955&lt;116),7)+IF((J955&gt;115)*AND(J955&lt;126),8)+IF((J955&gt;125)*AND(J955&lt;136),9)+IF((J955&gt;135)*AND(J955&lt;146),10)+IF((J955&gt;145)*AND(J955&lt;156),11)+IF((J955&gt;155)*AND(J955&lt;166),12)+IF((J955&gt;165)*AND(J955&lt;176),13)+IF((J955&gt;175)*AND(J955&lt;186),14)+IF((J955&gt;185)*AND(J955&lt;196),15)+IF((J955&gt;195)*AND(J955&lt;206),16)+IF((J955&gt;205)*AND(J955&lt;216),17)+IF((J955&gt;215)*AND(J955&lt;226),18)+IF((J955&gt;225)*AND(J955&lt;236),19)+IF((J955&gt;235)*AND(J955&lt;246),20)+IF((J955&gt;245)*AND(J955&lt;256),21)+IF((J955&gt;255)*AND(J955&lt;266),22)+IF((J955&gt;265)*AND(J955&lt;276),23)+IF((J955&gt;275)*AND(J955&lt;286),24)+IF((J955&gt;285)*AND(J955&lt;296),25)+IF((J955&gt;295)*AND(J955&lt;306),26)+IF((J955&gt;305)*AND(J955&lt;316),27)</f>
        <v>2</v>
      </c>
      <c r="Q955" s="14" t="n">
        <f aca="false">IF(K955&lt;13,1)+IF((K955&gt;12)*AND(K955&lt;18),2)+IF((K955&gt;17)*AND(K955&lt;23),3)+IF((K955&gt;22)*AND(K955&lt;28),4)+IF((K955&gt;27)*AND(K955&lt;33),5)+IF((K955&gt;32)*AND(K955&lt;38),6)+IF((K955&gt;37)*AND(K955&lt;43),7)+IF((K955&gt;42)*AND(K955&lt;48),8)+IF((K955&gt;47)*AND(K955&lt;53),9)+IF((K955&gt;52)*AND(K955&lt;58),10)+IF((K955&gt;57)*AND(K955&lt;63),11)+IF((K955&gt;62)*AND(K955&lt;68),12)+IF((K955&gt;67)*AND(K955&lt;73),13)+IF((K955&gt;72)*AND(K955&lt;78),14)+IF((K955&gt;77)*AND(K955&lt;83),15)+IF((K955&gt;82)*AND(K955&lt;88),16)+IF((K955&gt;87)*AND(K955&lt;93),17)</f>
        <v>2</v>
      </c>
      <c r="R955" s="14" t="n">
        <f aca="false">IF(L955="si",1,0)</f>
        <v>0</v>
      </c>
      <c r="S955" s="14" t="n">
        <f aca="false">IF(M955="si",1,0)</f>
        <v>0</v>
      </c>
      <c r="T955" s="14" t="n">
        <f aca="false">IF(N955="si",1,0)</f>
        <v>0</v>
      </c>
      <c r="U955" s="17"/>
      <c r="V955" s="17" t="n">
        <v>2</v>
      </c>
      <c r="W955" s="38" t="n">
        <f aca="false">SUM(O955:V955)</f>
        <v>10</v>
      </c>
    </row>
    <row r="956" customFormat="false" ht="12.75" hidden="false" customHeight="false" outlineLevel="0" collapsed="false">
      <c r="A956" s="8" t="s">
        <v>937</v>
      </c>
      <c r="B956" s="8" t="s">
        <v>547</v>
      </c>
      <c r="C956" s="8" t="s">
        <v>938</v>
      </c>
      <c r="D956" s="8" t="s">
        <v>156</v>
      </c>
      <c r="E956" s="12"/>
      <c r="F956" s="12"/>
      <c r="G956" s="27" t="n">
        <v>868</v>
      </c>
      <c r="H956" s="27"/>
      <c r="I956" s="14" t="n">
        <f aca="false">SUM(E956:H956)</f>
        <v>868</v>
      </c>
      <c r="J956" s="15" t="n">
        <v>94</v>
      </c>
      <c r="K956" s="27" t="n">
        <v>19</v>
      </c>
      <c r="L956" s="14"/>
      <c r="M956" s="14"/>
      <c r="N956" s="16"/>
      <c r="O956" s="14" t="n">
        <f aca="false">IF(I956&lt;300,0)+IF((I956&gt;299)*AND(I956&lt;351),1)+IF((I956&gt;350)*AND(I956&lt;451),2)+IF((I956&gt;450)*AND(I956&lt;551),3)+IF((I956&gt;550)*AND(I956&lt;651),4)+IF((I956&gt;650)*AND(I956&lt;751),5)+IF((I956&gt;750)*AND(I956&lt;851),6)+IF((I956&gt;850)*AND(I956&lt;951),7)+IF((I956&gt;950)*AND(I956&lt;1051),8)+IF((I956&gt;1050)*AND(I956&lt;1151),9)+IF((I956&gt;1150)*AND(I956&lt;1251),10)+IF((I956&gt;1250)*AND(I956&lt;1351),11)+IF((I956&gt;1350)*AND(I956&lt;1451),12)+IF((I956&gt;1450)*AND(I956&lt;1551),13)+IF((I956&gt;1550)*AND(I956&lt;1651),14)+IF((I956&gt;1650)*AND(I956&lt;1751),15)+IF((I956&gt;1750)*AND(I956&lt;1851),16)+IF((I956&gt;1850)*AND(I956&lt;1951),17)+IF((I956&gt;1950)*AND(I956&lt;2051),18)+IF((I956&gt;2050)*AND(I956&lt;2151),19)+IF((I956&gt;2150)*AND(I956&lt;2251),20)+IF((I956&gt;2250)*AND(I956&lt;2351),21)+IF((I956&gt;2350)*AND(I956&lt;2451),22)+IF((I956&gt;2450)*AND(I956&lt;2551),23)+IF((I956&gt;2550)*AND(I956&lt;2651),24)+IF((I956&gt;2650)*AND(I956&lt;2751),25)+IF((I956&gt;2750)*AND(I956&lt;2851),26)+IF((I956&gt;2850)*AND(I956&lt;2951),27)</f>
        <v>7</v>
      </c>
      <c r="P956" s="14" t="n">
        <f aca="false">IF(J956&lt;56,1)+IF((J956&gt;55)*AND(J956&lt;66),2)+IF((J956&gt;65)*AND(J956&lt;76),3)+IF((J956&gt;75)*AND(J956&lt;86),4)+IF((J956&gt;85)*AND(J956&lt;96),5)+IF((J956&gt;95)*AND(J956&lt;106),6)+IF((J956&gt;105)*AND(J956&lt;116),7)+IF((J956&gt;115)*AND(J956&lt;126),8)+IF((J956&gt;125)*AND(J956&lt;136),9)+IF((J956&gt;135)*AND(J956&lt;146),10)+IF((J956&gt;145)*AND(J956&lt;156),11)+IF((J956&gt;155)*AND(J956&lt;166),12)+IF((J956&gt;165)*AND(J956&lt;176),13)+IF((J956&gt;175)*AND(J956&lt;186),14)+IF((J956&gt;185)*AND(J956&lt;196),15)+IF((J956&gt;195)*AND(J956&lt;206),16)+IF((J956&gt;205)*AND(J956&lt;216),17)+IF((J956&gt;215)*AND(J956&lt;226),18)+IF((J956&gt;225)*AND(J956&lt;236),19)+IF((J956&gt;235)*AND(J956&lt;246),20)+IF((J956&gt;245)*AND(J956&lt;256),21)+IF((J956&gt;255)*AND(J956&lt;266),22)+IF((J956&gt;265)*AND(J956&lt;276),23)+IF((J956&gt;275)*AND(J956&lt;286),24)+IF((J956&gt;285)*AND(J956&lt;296),25)+IF((J956&gt;295)*AND(J956&lt;306),26)+IF((J956&gt;305)*AND(J956&lt;316),27)</f>
        <v>5</v>
      </c>
      <c r="Q956" s="14" t="n">
        <f aca="false">IF(K956&lt;13,1)+IF((K956&gt;12)*AND(K956&lt;18),2)+IF((K956&gt;17)*AND(K956&lt;23),3)+IF((K956&gt;22)*AND(K956&lt;28),4)+IF((K956&gt;27)*AND(K956&lt;33),5)+IF((K956&gt;32)*AND(K956&lt;38),6)+IF((K956&gt;37)*AND(K956&lt;43),7)+IF((K956&gt;42)*AND(K956&lt;48),8)+IF((K956&gt;47)*AND(K956&lt;53),9)+IF((K956&gt;52)*AND(K956&lt;58),10)+IF((K956&gt;57)*AND(K956&lt;63),11)+IF((K956&gt;62)*AND(K956&lt;68),12)+IF((K956&gt;67)*AND(K956&lt;73),13)+IF((K956&gt;72)*AND(K956&lt;78),14)+IF((K956&gt;77)*AND(K956&lt;83),15)+IF((K956&gt;82)*AND(K956&lt;88),16)+IF((K956&gt;87)*AND(K956&lt;93),17)</f>
        <v>3</v>
      </c>
      <c r="R956" s="14" t="n">
        <f aca="false">IF(L956="si",1,0)</f>
        <v>0</v>
      </c>
      <c r="S956" s="14" t="n">
        <f aca="false">IF(M956="si",1,0)</f>
        <v>0</v>
      </c>
      <c r="T956" s="14" t="n">
        <f aca="false">IF(N956="si",1,0)</f>
        <v>0</v>
      </c>
      <c r="U956" s="17"/>
      <c r="V956" s="17" t="n">
        <v>1</v>
      </c>
      <c r="W956" s="38" t="n">
        <f aca="false">SUM(O956:V956)</f>
        <v>16</v>
      </c>
    </row>
    <row r="957" customFormat="false" ht="12.75" hidden="false" customHeight="false" outlineLevel="0" collapsed="false">
      <c r="A957" s="8" t="s">
        <v>2520</v>
      </c>
      <c r="B957" s="8" t="s">
        <v>547</v>
      </c>
      <c r="C957" s="8" t="s">
        <v>2521</v>
      </c>
      <c r="D957" s="8" t="s">
        <v>39</v>
      </c>
      <c r="E957" s="12"/>
      <c r="F957" s="12"/>
      <c r="G957" s="27" t="n">
        <v>330</v>
      </c>
      <c r="H957" s="27"/>
      <c r="I957" s="14" t="n">
        <f aca="false">SUM(E957:H957)</f>
        <v>330</v>
      </c>
      <c r="J957" s="15" t="n">
        <v>50</v>
      </c>
      <c r="K957" s="27" t="n">
        <v>12</v>
      </c>
      <c r="L957" s="14"/>
      <c r="M957" s="14"/>
      <c r="N957" s="16"/>
      <c r="O957" s="14" t="n">
        <f aca="false">IF(I957&lt;300,0)+IF((I957&gt;299)*AND(I957&lt;351),1)+IF((I957&gt;350)*AND(I957&lt;451),2)+IF((I957&gt;450)*AND(I957&lt;551),3)+IF((I957&gt;550)*AND(I957&lt;651),4)+IF((I957&gt;650)*AND(I957&lt;751),5)+IF((I957&gt;750)*AND(I957&lt;851),6)+IF((I957&gt;850)*AND(I957&lt;951),7)+IF((I957&gt;950)*AND(I957&lt;1051),8)+IF((I957&gt;1050)*AND(I957&lt;1151),9)+IF((I957&gt;1150)*AND(I957&lt;1251),10)+IF((I957&gt;1250)*AND(I957&lt;1351),11)+IF((I957&gt;1350)*AND(I957&lt;1451),12)+IF((I957&gt;1450)*AND(I957&lt;1551),13)+IF((I957&gt;1550)*AND(I957&lt;1651),14)+IF((I957&gt;1650)*AND(I957&lt;1751),15)+IF((I957&gt;1750)*AND(I957&lt;1851),16)+IF((I957&gt;1850)*AND(I957&lt;1951),17)+IF((I957&gt;1950)*AND(I957&lt;2051),18)+IF((I957&gt;2050)*AND(I957&lt;2151),19)+IF((I957&gt;2150)*AND(I957&lt;2251),20)+IF((I957&gt;2250)*AND(I957&lt;2351),21)+IF((I957&gt;2350)*AND(I957&lt;2451),22)+IF((I957&gt;2450)*AND(I957&lt;2551),23)+IF((I957&gt;2550)*AND(I957&lt;2651),24)+IF((I957&gt;2650)*AND(I957&lt;2751),25)+IF((I957&gt;2750)*AND(I957&lt;2851),26)+IF((I957&gt;2850)*AND(I957&lt;2951),27)</f>
        <v>1</v>
      </c>
      <c r="P957" s="14" t="n">
        <f aca="false">IF(J957&lt;56,1)+IF((J957&gt;55)*AND(J957&lt;66),2)+IF((J957&gt;65)*AND(J957&lt;76),3)+IF((J957&gt;75)*AND(J957&lt;86),4)+IF((J957&gt;85)*AND(J957&lt;96),5)+IF((J957&gt;95)*AND(J957&lt;106),6)+IF((J957&gt;105)*AND(J957&lt;116),7)+IF((J957&gt;115)*AND(J957&lt;126),8)+IF((J957&gt;125)*AND(J957&lt;136),9)+IF((J957&gt;135)*AND(J957&lt;146),10)+IF((J957&gt;145)*AND(J957&lt;156),11)+IF((J957&gt;155)*AND(J957&lt;166),12)+IF((J957&gt;165)*AND(J957&lt;176),13)+IF((J957&gt;175)*AND(J957&lt;186),14)+IF((J957&gt;185)*AND(J957&lt;196),15)+IF((J957&gt;195)*AND(J957&lt;206),16)+IF((J957&gt;205)*AND(J957&lt;216),17)+IF((J957&gt;215)*AND(J957&lt;226),18)+IF((J957&gt;225)*AND(J957&lt;236),19)+IF((J957&gt;235)*AND(J957&lt;246),20)+IF((J957&gt;245)*AND(J957&lt;256),21)+IF((J957&gt;255)*AND(J957&lt;266),22)+IF((J957&gt;265)*AND(J957&lt;276),23)+IF((J957&gt;275)*AND(J957&lt;286),24)+IF((J957&gt;285)*AND(J957&lt;296),25)+IF((J957&gt;295)*AND(J957&lt;306),26)+IF((J957&gt;305)*AND(J957&lt;316),27)</f>
        <v>1</v>
      </c>
      <c r="Q957" s="14" t="n">
        <f aca="false">IF(K957&lt;13,1)+IF((K957&gt;12)*AND(K957&lt;18),2)+IF((K957&gt;17)*AND(K957&lt;23),3)+IF((K957&gt;22)*AND(K957&lt;28),4)+IF((K957&gt;27)*AND(K957&lt;33),5)+IF((K957&gt;32)*AND(K957&lt;38),6)+IF((K957&gt;37)*AND(K957&lt;43),7)+IF((K957&gt;42)*AND(K957&lt;48),8)+IF((K957&gt;47)*AND(K957&lt;53),9)+IF((K957&gt;52)*AND(K957&lt;58),10)+IF((K957&gt;57)*AND(K957&lt;63),11)+IF((K957&gt;62)*AND(K957&lt;68),12)+IF((K957&gt;67)*AND(K957&lt;73),13)+IF((K957&gt;72)*AND(K957&lt;78),14)+IF((K957&gt;77)*AND(K957&lt;83),15)+IF((K957&gt;82)*AND(K957&lt;88),16)+IF((K957&gt;87)*AND(K957&lt;93),17)</f>
        <v>1</v>
      </c>
      <c r="R957" s="14" t="n">
        <f aca="false">IF(L957="si",1,0)</f>
        <v>0</v>
      </c>
      <c r="S957" s="14" t="n">
        <f aca="false">IF(M957="si",1,0)</f>
        <v>0</v>
      </c>
      <c r="T957" s="14" t="n">
        <f aca="false">IF(N957="si",1,0)</f>
        <v>0</v>
      </c>
      <c r="U957" s="17"/>
      <c r="V957" s="17" t="n">
        <v>1</v>
      </c>
      <c r="W957" s="38" t="n">
        <f aca="false">SUM(O957:V957)</f>
        <v>4</v>
      </c>
    </row>
    <row r="958" customFormat="false" ht="12.75" hidden="false" customHeight="false" outlineLevel="0" collapsed="false">
      <c r="A958" s="8" t="s">
        <v>2298</v>
      </c>
      <c r="B958" s="8" t="s">
        <v>547</v>
      </c>
      <c r="C958" s="8" t="s">
        <v>2299</v>
      </c>
      <c r="D958" s="8" t="s">
        <v>39</v>
      </c>
      <c r="E958" s="12"/>
      <c r="F958" s="12"/>
      <c r="G958" s="27" t="n">
        <v>518</v>
      </c>
      <c r="H958" s="27"/>
      <c r="I958" s="14" t="n">
        <f aca="false">SUM(E958:H958)</f>
        <v>518</v>
      </c>
      <c r="J958" s="15" t="n">
        <v>58</v>
      </c>
      <c r="K958" s="27" t="n">
        <v>12</v>
      </c>
      <c r="L958" s="14"/>
      <c r="M958" s="14"/>
      <c r="N958" s="16"/>
      <c r="O958" s="14" t="n">
        <f aca="false">IF(I958&lt;300,0)+IF((I958&gt;299)*AND(I958&lt;351),1)+IF((I958&gt;350)*AND(I958&lt;451),2)+IF((I958&gt;450)*AND(I958&lt;551),3)+IF((I958&gt;550)*AND(I958&lt;651),4)+IF((I958&gt;650)*AND(I958&lt;751),5)+IF((I958&gt;750)*AND(I958&lt;851),6)+IF((I958&gt;850)*AND(I958&lt;951),7)+IF((I958&gt;950)*AND(I958&lt;1051),8)+IF((I958&gt;1050)*AND(I958&lt;1151),9)+IF((I958&gt;1150)*AND(I958&lt;1251),10)+IF((I958&gt;1250)*AND(I958&lt;1351),11)+IF((I958&gt;1350)*AND(I958&lt;1451),12)+IF((I958&gt;1450)*AND(I958&lt;1551),13)+IF((I958&gt;1550)*AND(I958&lt;1651),14)+IF((I958&gt;1650)*AND(I958&lt;1751),15)+IF((I958&gt;1750)*AND(I958&lt;1851),16)+IF((I958&gt;1850)*AND(I958&lt;1951),17)+IF((I958&gt;1950)*AND(I958&lt;2051),18)+IF((I958&gt;2050)*AND(I958&lt;2151),19)+IF((I958&gt;2150)*AND(I958&lt;2251),20)+IF((I958&gt;2250)*AND(I958&lt;2351),21)+IF((I958&gt;2350)*AND(I958&lt;2451),22)+IF((I958&gt;2450)*AND(I958&lt;2551),23)+IF((I958&gt;2550)*AND(I958&lt;2651),24)+IF((I958&gt;2650)*AND(I958&lt;2751),25)+IF((I958&gt;2750)*AND(I958&lt;2851),26)+IF((I958&gt;2850)*AND(I958&lt;2951),27)</f>
        <v>3</v>
      </c>
      <c r="P958" s="14" t="n">
        <f aca="false">IF(J958&lt;56,1)+IF((J958&gt;55)*AND(J958&lt;66),2)+IF((J958&gt;65)*AND(J958&lt;76),3)+IF((J958&gt;75)*AND(J958&lt;86),4)+IF((J958&gt;85)*AND(J958&lt;96),5)+IF((J958&gt;95)*AND(J958&lt;106),6)+IF((J958&gt;105)*AND(J958&lt;116),7)+IF((J958&gt;115)*AND(J958&lt;126),8)+IF((J958&gt;125)*AND(J958&lt;136),9)+IF((J958&gt;135)*AND(J958&lt;146),10)+IF((J958&gt;145)*AND(J958&lt;156),11)+IF((J958&gt;155)*AND(J958&lt;166),12)+IF((J958&gt;165)*AND(J958&lt;176),13)+IF((J958&gt;175)*AND(J958&lt;186),14)+IF((J958&gt;185)*AND(J958&lt;196),15)+IF((J958&gt;195)*AND(J958&lt;206),16)+IF((J958&gt;205)*AND(J958&lt;216),17)+IF((J958&gt;215)*AND(J958&lt;226),18)+IF((J958&gt;225)*AND(J958&lt;236),19)+IF((J958&gt;235)*AND(J958&lt;246),20)+IF((J958&gt;245)*AND(J958&lt;256),21)+IF((J958&gt;255)*AND(J958&lt;266),22)+IF((J958&gt;265)*AND(J958&lt;276),23)+IF((J958&gt;275)*AND(J958&lt;286),24)+IF((J958&gt;285)*AND(J958&lt;296),25)+IF((J958&gt;295)*AND(J958&lt;306),26)+IF((J958&gt;305)*AND(J958&lt;316),27)</f>
        <v>2</v>
      </c>
      <c r="Q958" s="14" t="n">
        <f aca="false">IF(K958&lt;13,1)+IF((K958&gt;12)*AND(K958&lt;18),2)+IF((K958&gt;17)*AND(K958&lt;23),3)+IF((K958&gt;22)*AND(K958&lt;28),4)+IF((K958&gt;27)*AND(K958&lt;33),5)+IF((K958&gt;32)*AND(K958&lt;38),6)+IF((K958&gt;37)*AND(K958&lt;43),7)+IF((K958&gt;42)*AND(K958&lt;48),8)+IF((K958&gt;47)*AND(K958&lt;53),9)+IF((K958&gt;52)*AND(K958&lt;58),10)+IF((K958&gt;57)*AND(K958&lt;63),11)+IF((K958&gt;62)*AND(K958&lt;68),12)+IF((K958&gt;67)*AND(K958&lt;73),13)+IF((K958&gt;72)*AND(K958&lt;78),14)+IF((K958&gt;77)*AND(K958&lt;83),15)+IF((K958&gt;82)*AND(K958&lt;88),16)+IF((K958&gt;87)*AND(K958&lt;93),17)</f>
        <v>1</v>
      </c>
      <c r="R958" s="14" t="n">
        <f aca="false">IF(L958="si",1,0)</f>
        <v>0</v>
      </c>
      <c r="S958" s="14" t="n">
        <f aca="false">IF(M958="si",1,0)</f>
        <v>0</v>
      </c>
      <c r="T958" s="14" t="n">
        <f aca="false">IF(N958="si",1,0)</f>
        <v>0</v>
      </c>
      <c r="U958" s="17"/>
      <c r="V958" s="17"/>
      <c r="W958" s="38" t="n">
        <f aca="false">SUM(O958:V958)</f>
        <v>6</v>
      </c>
    </row>
    <row r="959" customFormat="false" ht="12.75" hidden="false" customHeight="false" outlineLevel="0" collapsed="false">
      <c r="A959" s="8" t="s">
        <v>2631</v>
      </c>
      <c r="B959" s="8" t="s">
        <v>547</v>
      </c>
      <c r="C959" s="8" t="s">
        <v>2632</v>
      </c>
      <c r="D959" s="8" t="s">
        <v>1174</v>
      </c>
      <c r="E959" s="12"/>
      <c r="F959" s="12"/>
      <c r="G959" s="27" t="n">
        <v>285</v>
      </c>
      <c r="H959" s="27"/>
      <c r="I959" s="14" t="n">
        <f aca="false">SUM(E959:H959)</f>
        <v>285</v>
      </c>
      <c r="J959" s="15" t="n">
        <v>40</v>
      </c>
      <c r="K959" s="27" t="n">
        <v>8</v>
      </c>
      <c r="L959" s="14"/>
      <c r="M959" s="14"/>
      <c r="N959" s="16"/>
      <c r="O959" s="14" t="n">
        <f aca="false">IF(I959&lt;300,0)+IF((I959&gt;299)*AND(I959&lt;351),1)+IF((I959&gt;350)*AND(I959&lt;451),2)+IF((I959&gt;450)*AND(I959&lt;551),3)+IF((I959&gt;550)*AND(I959&lt;651),4)+IF((I959&gt;650)*AND(I959&lt;751),5)+IF((I959&gt;750)*AND(I959&lt;851),6)+IF((I959&gt;850)*AND(I959&lt;951),7)+IF((I959&gt;950)*AND(I959&lt;1051),8)+IF((I959&gt;1050)*AND(I959&lt;1151),9)+IF((I959&gt;1150)*AND(I959&lt;1251),10)+IF((I959&gt;1250)*AND(I959&lt;1351),11)+IF((I959&gt;1350)*AND(I959&lt;1451),12)+IF((I959&gt;1450)*AND(I959&lt;1551),13)+IF((I959&gt;1550)*AND(I959&lt;1651),14)+IF((I959&gt;1650)*AND(I959&lt;1751),15)+IF((I959&gt;1750)*AND(I959&lt;1851),16)+IF((I959&gt;1850)*AND(I959&lt;1951),17)+IF((I959&gt;1950)*AND(I959&lt;2051),18)+IF((I959&gt;2050)*AND(I959&lt;2151),19)+IF((I959&gt;2150)*AND(I959&lt;2251),20)+IF((I959&gt;2250)*AND(I959&lt;2351),21)+IF((I959&gt;2350)*AND(I959&lt;2451),22)+IF((I959&gt;2450)*AND(I959&lt;2551),23)+IF((I959&gt;2550)*AND(I959&lt;2651),24)+IF((I959&gt;2650)*AND(I959&lt;2751),25)+IF((I959&gt;2750)*AND(I959&lt;2851),26)+IF((I959&gt;2850)*AND(I959&lt;2951),27)</f>
        <v>0</v>
      </c>
      <c r="P959" s="14" t="n">
        <f aca="false">IF(J959&lt;56,1)+IF((J959&gt;55)*AND(J959&lt;66),2)+IF((J959&gt;65)*AND(J959&lt;76),3)+IF((J959&gt;75)*AND(J959&lt;86),4)+IF((J959&gt;85)*AND(J959&lt;96),5)+IF((J959&gt;95)*AND(J959&lt;106),6)+IF((J959&gt;105)*AND(J959&lt;116),7)+IF((J959&gt;115)*AND(J959&lt;126),8)+IF((J959&gt;125)*AND(J959&lt;136),9)+IF((J959&gt;135)*AND(J959&lt;146),10)+IF((J959&gt;145)*AND(J959&lt;156),11)+IF((J959&gt;155)*AND(J959&lt;166),12)+IF((J959&gt;165)*AND(J959&lt;176),13)+IF((J959&gt;175)*AND(J959&lt;186),14)+IF((J959&gt;185)*AND(J959&lt;196),15)+IF((J959&gt;195)*AND(J959&lt;206),16)+IF((J959&gt;205)*AND(J959&lt;216),17)+IF((J959&gt;215)*AND(J959&lt;226),18)+IF((J959&gt;225)*AND(J959&lt;236),19)+IF((J959&gt;235)*AND(J959&lt;246),20)+IF((J959&gt;245)*AND(J959&lt;256),21)+IF((J959&gt;255)*AND(J959&lt;266),22)+IF((J959&gt;265)*AND(J959&lt;276),23)+IF((J959&gt;275)*AND(J959&lt;286),24)+IF((J959&gt;285)*AND(J959&lt;296),25)+IF((J959&gt;295)*AND(J959&lt;306),26)+IF((J959&gt;305)*AND(J959&lt;316),27)</f>
        <v>1</v>
      </c>
      <c r="Q959" s="14" t="n">
        <f aca="false">IF(K959&lt;13,1)+IF((K959&gt;12)*AND(K959&lt;18),2)+IF((K959&gt;17)*AND(K959&lt;23),3)+IF((K959&gt;22)*AND(K959&lt;28),4)+IF((K959&gt;27)*AND(K959&lt;33),5)+IF((K959&gt;32)*AND(K959&lt;38),6)+IF((K959&gt;37)*AND(K959&lt;43),7)+IF((K959&gt;42)*AND(K959&lt;48),8)+IF((K959&gt;47)*AND(K959&lt;53),9)+IF((K959&gt;52)*AND(K959&lt;58),10)+IF((K959&gt;57)*AND(K959&lt;63),11)+IF((K959&gt;62)*AND(K959&lt;68),12)+IF((K959&gt;67)*AND(K959&lt;73),13)+IF((K959&gt;72)*AND(K959&lt;78),14)+IF((K959&gt;77)*AND(K959&lt;83),15)+IF((K959&gt;82)*AND(K959&lt;88),16)+IF((K959&gt;87)*AND(K959&lt;93),17)</f>
        <v>1</v>
      </c>
      <c r="R959" s="14" t="n">
        <f aca="false">IF(L959="si",1,0)</f>
        <v>0</v>
      </c>
      <c r="S959" s="14" t="n">
        <f aca="false">IF(M959="si",1,0)</f>
        <v>0</v>
      </c>
      <c r="T959" s="14" t="n">
        <f aca="false">IF(N959="si",1,0)</f>
        <v>0</v>
      </c>
      <c r="U959" s="17"/>
      <c r="V959" s="17"/>
      <c r="W959" s="38" t="n">
        <f aca="false">SUM(O959:V959)</f>
        <v>2</v>
      </c>
    </row>
    <row r="960" customFormat="false" ht="12.75" hidden="false" customHeight="false" outlineLevel="0" collapsed="false">
      <c r="A960" s="8" t="s">
        <v>1488</v>
      </c>
      <c r="B960" s="8" t="s">
        <v>547</v>
      </c>
      <c r="C960" s="8" t="s">
        <v>1489</v>
      </c>
      <c r="D960" s="8" t="s">
        <v>187</v>
      </c>
      <c r="E960" s="12"/>
      <c r="F960" s="12"/>
      <c r="G960" s="27" t="n">
        <v>658</v>
      </c>
      <c r="H960" s="27"/>
      <c r="I960" s="14" t="n">
        <f aca="false">SUM(E960:H960)</f>
        <v>658</v>
      </c>
      <c r="J960" s="15" t="n">
        <v>78</v>
      </c>
      <c r="K960" s="27" t="n">
        <v>15</v>
      </c>
      <c r="L960" s="14"/>
      <c r="M960" s="14"/>
      <c r="N960" s="16"/>
      <c r="O960" s="14" t="n">
        <f aca="false">IF(I960&lt;300,0)+IF((I960&gt;299)*AND(I960&lt;351),1)+IF((I960&gt;350)*AND(I960&lt;451),2)+IF((I960&gt;450)*AND(I960&lt;551),3)+IF((I960&gt;550)*AND(I960&lt;651),4)+IF((I960&gt;650)*AND(I960&lt;751),5)+IF((I960&gt;750)*AND(I960&lt;851),6)+IF((I960&gt;850)*AND(I960&lt;951),7)+IF((I960&gt;950)*AND(I960&lt;1051),8)+IF((I960&gt;1050)*AND(I960&lt;1151),9)+IF((I960&gt;1150)*AND(I960&lt;1251),10)+IF((I960&gt;1250)*AND(I960&lt;1351),11)+IF((I960&gt;1350)*AND(I960&lt;1451),12)+IF((I960&gt;1450)*AND(I960&lt;1551),13)+IF((I960&gt;1550)*AND(I960&lt;1651),14)+IF((I960&gt;1650)*AND(I960&lt;1751),15)+IF((I960&gt;1750)*AND(I960&lt;1851),16)+IF((I960&gt;1850)*AND(I960&lt;1951),17)+IF((I960&gt;1950)*AND(I960&lt;2051),18)+IF((I960&gt;2050)*AND(I960&lt;2151),19)+IF((I960&gt;2150)*AND(I960&lt;2251),20)+IF((I960&gt;2250)*AND(I960&lt;2351),21)+IF((I960&gt;2350)*AND(I960&lt;2451),22)+IF((I960&gt;2450)*AND(I960&lt;2551),23)+IF((I960&gt;2550)*AND(I960&lt;2651),24)+IF((I960&gt;2650)*AND(I960&lt;2751),25)+IF((I960&gt;2750)*AND(I960&lt;2851),26)+IF((I960&gt;2850)*AND(I960&lt;2951),27)</f>
        <v>5</v>
      </c>
      <c r="P960" s="14" t="n">
        <f aca="false">IF(J960&lt;56,1)+IF((J960&gt;55)*AND(J960&lt;66),2)+IF((J960&gt;65)*AND(J960&lt;76),3)+IF((J960&gt;75)*AND(J960&lt;86),4)+IF((J960&gt;85)*AND(J960&lt;96),5)+IF((J960&gt;95)*AND(J960&lt;106),6)+IF((J960&gt;105)*AND(J960&lt;116),7)+IF((J960&gt;115)*AND(J960&lt;126),8)+IF((J960&gt;125)*AND(J960&lt;136),9)+IF((J960&gt;135)*AND(J960&lt;146),10)+IF((J960&gt;145)*AND(J960&lt;156),11)+IF((J960&gt;155)*AND(J960&lt;166),12)+IF((J960&gt;165)*AND(J960&lt;176),13)+IF((J960&gt;175)*AND(J960&lt;186),14)+IF((J960&gt;185)*AND(J960&lt;196),15)+IF((J960&gt;195)*AND(J960&lt;206),16)+IF((J960&gt;205)*AND(J960&lt;216),17)+IF((J960&gt;215)*AND(J960&lt;226),18)+IF((J960&gt;225)*AND(J960&lt;236),19)+IF((J960&gt;235)*AND(J960&lt;246),20)+IF((J960&gt;245)*AND(J960&lt;256),21)+IF((J960&gt;255)*AND(J960&lt;266),22)+IF((J960&gt;265)*AND(J960&lt;276),23)+IF((J960&gt;275)*AND(J960&lt;286),24)+IF((J960&gt;285)*AND(J960&lt;296),25)+IF((J960&gt;295)*AND(J960&lt;306),26)+IF((J960&gt;305)*AND(J960&lt;316),27)</f>
        <v>4</v>
      </c>
      <c r="Q960" s="14" t="n">
        <f aca="false">IF(K960&lt;13,1)+IF((K960&gt;12)*AND(K960&lt;18),2)+IF((K960&gt;17)*AND(K960&lt;23),3)+IF((K960&gt;22)*AND(K960&lt;28),4)+IF((K960&gt;27)*AND(K960&lt;33),5)+IF((K960&gt;32)*AND(K960&lt;38),6)+IF((K960&gt;37)*AND(K960&lt;43),7)+IF((K960&gt;42)*AND(K960&lt;48),8)+IF((K960&gt;47)*AND(K960&lt;53),9)+IF((K960&gt;52)*AND(K960&lt;58),10)+IF((K960&gt;57)*AND(K960&lt;63),11)+IF((K960&gt;62)*AND(K960&lt;68),12)+IF((K960&gt;67)*AND(K960&lt;73),13)+IF((K960&gt;72)*AND(K960&lt;78),14)+IF((K960&gt;77)*AND(K960&lt;83),15)+IF((K960&gt;82)*AND(K960&lt;88),16)+IF((K960&gt;87)*AND(K960&lt;93),17)</f>
        <v>2</v>
      </c>
      <c r="R960" s="14" t="n">
        <f aca="false">IF(L960="si",1,0)</f>
        <v>0</v>
      </c>
      <c r="S960" s="14" t="n">
        <f aca="false">IF(M960="si",1,0)</f>
        <v>0</v>
      </c>
      <c r="T960" s="14" t="n">
        <f aca="false">IF(N960="si",1,0)</f>
        <v>0</v>
      </c>
      <c r="U960" s="17"/>
      <c r="V960" s="17" t="n">
        <v>1</v>
      </c>
      <c r="W960" s="38" t="n">
        <f aca="false">SUM(O960:V960)</f>
        <v>12</v>
      </c>
    </row>
    <row r="961" customFormat="false" ht="12.75" hidden="false" customHeight="false" outlineLevel="0" collapsed="false">
      <c r="A961" s="8" t="s">
        <v>1197</v>
      </c>
      <c r="B961" s="8" t="s">
        <v>297</v>
      </c>
      <c r="C961" s="8" t="s">
        <v>1198</v>
      </c>
      <c r="D961" s="8" t="s">
        <v>39</v>
      </c>
      <c r="E961" s="12"/>
      <c r="F961" s="12"/>
      <c r="G961" s="12"/>
      <c r="H961" s="13" t="n">
        <v>907</v>
      </c>
      <c r="I961" s="14" t="n">
        <f aca="false">SUM(E961:H961)</f>
        <v>907</v>
      </c>
      <c r="J961" s="15" t="n">
        <v>59</v>
      </c>
      <c r="K961" s="14" t="n">
        <v>21</v>
      </c>
      <c r="L961" s="14"/>
      <c r="M961" s="14"/>
      <c r="N961" s="16"/>
      <c r="O961" s="14" t="n">
        <f aca="false">IF(I961&lt;300,0)+IF((I961&gt;299)*AND(I961&lt;351),1)+IF((I961&gt;350)*AND(I961&lt;451),2)+IF((I961&gt;450)*AND(I961&lt;551),3)+IF((I961&gt;550)*AND(I961&lt;651),4)+IF((I961&gt;650)*AND(I961&lt;751),5)+IF((I961&gt;750)*AND(I961&lt;851),6)+IF((I961&gt;850)*AND(I961&lt;951),7)+IF((I961&gt;950)*AND(I961&lt;1051),8)+IF((I961&gt;1050)*AND(I961&lt;1151),9)+IF((I961&gt;1150)*AND(I961&lt;1251),10)+IF((I961&gt;1250)*AND(I961&lt;1351),11)+IF((I961&gt;1350)*AND(I961&lt;1451),12)+IF((I961&gt;1450)*AND(I961&lt;1551),13)+IF((I961&gt;1550)*AND(I961&lt;1651),14)+IF((I961&gt;1650)*AND(I961&lt;1751),15)+IF((I961&gt;1750)*AND(I961&lt;1851),16)+IF((I961&gt;1850)*AND(I961&lt;1951),17)+IF((I961&gt;1950)*AND(I961&lt;2051),18)+IF((I961&gt;2050)*AND(I961&lt;2151),19)+IF((I961&gt;2150)*AND(I961&lt;2251),20)+IF((I961&gt;2250)*AND(I961&lt;2351),21)+IF((I961&gt;2350)*AND(I961&lt;2451),22)+IF((I961&gt;2450)*AND(I961&lt;2551),23)+IF((I961&gt;2550)*AND(I961&lt;2651),24)+IF((I961&gt;2650)*AND(I961&lt;2751),25)+IF((I961&gt;2750)*AND(I961&lt;2851),26)+IF((I961&gt;2850)*AND(I961&lt;2951),27)</f>
        <v>7</v>
      </c>
      <c r="P961" s="14" t="n">
        <f aca="false">IF(J961&lt;56,1)+IF((J961&gt;55)*AND(J961&lt;66),2)+IF((J961&gt;65)*AND(J961&lt;76),3)+IF((J961&gt;75)*AND(J961&lt;86),4)+IF((J961&gt;85)*AND(J961&lt;96),5)+IF((J961&gt;95)*AND(J961&lt;106),6)+IF((J961&gt;105)*AND(J961&lt;116),7)+IF((J961&gt;115)*AND(J961&lt;126),8)+IF((J961&gt;125)*AND(J961&lt;136),9)+IF((J961&gt;135)*AND(J961&lt;146),10)+IF((J961&gt;145)*AND(J961&lt;156),11)+IF((J961&gt;155)*AND(J961&lt;166),12)+IF((J961&gt;165)*AND(J961&lt;176),13)+IF((J961&gt;175)*AND(J961&lt;186),14)+IF((J961&gt;185)*AND(J961&lt;196),15)+IF((J961&gt;195)*AND(J961&lt;206),16)+IF((J961&gt;205)*AND(J961&lt;216),17)+IF((J961&gt;215)*AND(J961&lt;226),18)+IF((J961&gt;225)*AND(J961&lt;236),19)+IF((J961&gt;235)*AND(J961&lt;246),20)+IF((J961&gt;245)*AND(J961&lt;256),21)+IF((J961&gt;255)*AND(J961&lt;266),22)+IF((J961&gt;265)*AND(J961&lt;276),23)+IF((J961&gt;275)*AND(J961&lt;286),24)+IF((J961&gt;285)*AND(J961&lt;296),25)+IF((J961&gt;295)*AND(J961&lt;306),26)+IF((J961&gt;305)*AND(J961&lt;316),27)</f>
        <v>2</v>
      </c>
      <c r="Q961" s="14" t="n">
        <f aca="false">IF(K961&lt;13,1)+IF((K961&gt;12)*AND(K961&lt;18),2)+IF((K961&gt;17)*AND(K961&lt;23),3)+IF((K961&gt;22)*AND(K961&lt;28),4)+IF((K961&gt;27)*AND(K961&lt;33),5)+IF((K961&gt;32)*AND(K961&lt;38),6)+IF((K961&gt;37)*AND(K961&lt;43),7)+IF((K961&gt;42)*AND(K961&lt;48),8)+IF((K961&gt;47)*AND(K961&lt;53),9)+IF((K961&gt;52)*AND(K961&lt;58),10)+IF((K961&gt;57)*AND(K961&lt;63),11)+IF((K961&gt;62)*AND(K961&lt;68),12)+IF((K961&gt;67)*AND(K961&lt;73),13)+IF((K961&gt;72)*AND(K961&lt;78),14)+IF((K961&gt;77)*AND(K961&lt;83),15)+IF((K961&gt;82)*AND(K961&lt;88),16)+IF((K961&gt;87)*AND(K961&lt;93),17)</f>
        <v>3</v>
      </c>
      <c r="R961" s="14" t="n">
        <f aca="false">IF(L961="si",1,0)</f>
        <v>0</v>
      </c>
      <c r="S961" s="14" t="n">
        <f aca="false">IF(M961="si",1,0)</f>
        <v>0</v>
      </c>
      <c r="T961" s="14" t="n">
        <f aca="false">IF(N961="si",1,0)</f>
        <v>0</v>
      </c>
      <c r="U961" s="17"/>
      <c r="V961" s="17" t="n">
        <v>2</v>
      </c>
      <c r="W961" s="38" t="n">
        <f aca="false">SUM(O961:V961)</f>
        <v>14</v>
      </c>
    </row>
    <row r="962" customFormat="false" ht="12.75" hidden="false" customHeight="false" outlineLevel="0" collapsed="false">
      <c r="A962" s="8" t="s">
        <v>1199</v>
      </c>
      <c r="B962" s="8" t="s">
        <v>297</v>
      </c>
      <c r="C962" s="8" t="s">
        <v>1200</v>
      </c>
      <c r="D962" s="8" t="s">
        <v>1201</v>
      </c>
      <c r="E962" s="12"/>
      <c r="F962" s="12"/>
      <c r="G962" s="12"/>
      <c r="H962" s="13" t="n">
        <v>1008</v>
      </c>
      <c r="I962" s="14" t="n">
        <f aca="false">SUM(E962:H962)</f>
        <v>1008</v>
      </c>
      <c r="J962" s="15" t="n">
        <v>72</v>
      </c>
      <c r="K962" s="14" t="n">
        <v>21</v>
      </c>
      <c r="L962" s="14"/>
      <c r="M962" s="14"/>
      <c r="N962" s="16"/>
      <c r="O962" s="14" t="n">
        <f aca="false">IF(I962&lt;300,0)+IF((I962&gt;299)*AND(I962&lt;351),1)+IF((I962&gt;350)*AND(I962&lt;451),2)+IF((I962&gt;450)*AND(I962&lt;551),3)+IF((I962&gt;550)*AND(I962&lt;651),4)+IF((I962&gt;650)*AND(I962&lt;751),5)+IF((I962&gt;750)*AND(I962&lt;851),6)+IF((I962&gt;850)*AND(I962&lt;951),7)+IF((I962&gt;950)*AND(I962&lt;1051),8)+IF((I962&gt;1050)*AND(I962&lt;1151),9)+IF((I962&gt;1150)*AND(I962&lt;1251),10)+IF((I962&gt;1250)*AND(I962&lt;1351),11)+IF((I962&gt;1350)*AND(I962&lt;1451),12)+IF((I962&gt;1450)*AND(I962&lt;1551),13)+IF((I962&gt;1550)*AND(I962&lt;1651),14)+IF((I962&gt;1650)*AND(I962&lt;1751),15)+IF((I962&gt;1750)*AND(I962&lt;1851),16)+IF((I962&gt;1850)*AND(I962&lt;1951),17)+IF((I962&gt;1950)*AND(I962&lt;2051),18)+IF((I962&gt;2050)*AND(I962&lt;2151),19)+IF((I962&gt;2150)*AND(I962&lt;2251),20)+IF((I962&gt;2250)*AND(I962&lt;2351),21)+IF((I962&gt;2350)*AND(I962&lt;2451),22)+IF((I962&gt;2450)*AND(I962&lt;2551),23)+IF((I962&gt;2550)*AND(I962&lt;2651),24)+IF((I962&gt;2650)*AND(I962&lt;2751),25)+IF((I962&gt;2750)*AND(I962&lt;2851),26)+IF((I962&gt;2850)*AND(I962&lt;2951),27)</f>
        <v>8</v>
      </c>
      <c r="P962" s="14" t="n">
        <f aca="false">IF(J962&lt;56,1)+IF((J962&gt;55)*AND(J962&lt;66),2)+IF((J962&gt;65)*AND(J962&lt;76),3)+IF((J962&gt;75)*AND(J962&lt;86),4)+IF((J962&gt;85)*AND(J962&lt;96),5)+IF((J962&gt;95)*AND(J962&lt;106),6)+IF((J962&gt;105)*AND(J962&lt;116),7)+IF((J962&gt;115)*AND(J962&lt;126),8)+IF((J962&gt;125)*AND(J962&lt;136),9)+IF((J962&gt;135)*AND(J962&lt;146),10)+IF((J962&gt;145)*AND(J962&lt;156),11)+IF((J962&gt;155)*AND(J962&lt;166),12)+IF((J962&gt;165)*AND(J962&lt;176),13)+IF((J962&gt;175)*AND(J962&lt;186),14)+IF((J962&gt;185)*AND(J962&lt;196),15)+IF((J962&gt;195)*AND(J962&lt;206),16)+IF((J962&gt;205)*AND(J962&lt;216),17)+IF((J962&gt;215)*AND(J962&lt;226),18)+IF((J962&gt;225)*AND(J962&lt;236),19)+IF((J962&gt;235)*AND(J962&lt;246),20)+IF((J962&gt;245)*AND(J962&lt;256),21)+IF((J962&gt;255)*AND(J962&lt;266),22)+IF((J962&gt;265)*AND(J962&lt;276),23)+IF((J962&gt;275)*AND(J962&lt;286),24)+IF((J962&gt;285)*AND(J962&lt;296),25)+IF((J962&gt;295)*AND(J962&lt;306),26)+IF((J962&gt;305)*AND(J962&lt;316),27)</f>
        <v>3</v>
      </c>
      <c r="Q962" s="14" t="n">
        <f aca="false">IF(K962&lt;13,1)+IF((K962&gt;12)*AND(K962&lt;18),2)+IF((K962&gt;17)*AND(K962&lt;23),3)+IF((K962&gt;22)*AND(K962&lt;28),4)+IF((K962&gt;27)*AND(K962&lt;33),5)+IF((K962&gt;32)*AND(K962&lt;38),6)+IF((K962&gt;37)*AND(K962&lt;43),7)+IF((K962&gt;42)*AND(K962&lt;48),8)+IF((K962&gt;47)*AND(K962&lt;53),9)+IF((K962&gt;52)*AND(K962&lt;58),10)+IF((K962&gt;57)*AND(K962&lt;63),11)+IF((K962&gt;62)*AND(K962&lt;68),12)+IF((K962&gt;67)*AND(K962&lt;73),13)+IF((K962&gt;72)*AND(K962&lt;78),14)+IF((K962&gt;77)*AND(K962&lt;83),15)+IF((K962&gt;82)*AND(K962&lt;88),16)+IF((K962&gt;87)*AND(K962&lt;93),17)</f>
        <v>3</v>
      </c>
      <c r="R962" s="14" t="n">
        <f aca="false">IF(L962="si",1,0)</f>
        <v>0</v>
      </c>
      <c r="S962" s="14" t="n">
        <f aca="false">IF(M962="si",1,0)</f>
        <v>0</v>
      </c>
      <c r="T962" s="14" t="n">
        <f aca="false">IF(N962="si",1,0)</f>
        <v>0</v>
      </c>
      <c r="U962" s="17"/>
      <c r="V962" s="17"/>
      <c r="W962" s="38" t="n">
        <f aca="false">SUM(O962:V962)</f>
        <v>14</v>
      </c>
    </row>
    <row r="963" customFormat="false" ht="12.75" hidden="false" customHeight="false" outlineLevel="0" collapsed="false">
      <c r="A963" s="8" t="s">
        <v>1490</v>
      </c>
      <c r="B963" s="8" t="s">
        <v>297</v>
      </c>
      <c r="C963" s="8" t="s">
        <v>1491</v>
      </c>
      <c r="D963" s="8" t="s">
        <v>399</v>
      </c>
      <c r="E963" s="12"/>
      <c r="F963" s="12"/>
      <c r="G963" s="12"/>
      <c r="H963" s="13" t="n">
        <v>849</v>
      </c>
      <c r="I963" s="14" t="n">
        <f aca="false">SUM(E963:H963)</f>
        <v>849</v>
      </c>
      <c r="J963" s="15" t="n">
        <v>69</v>
      </c>
      <c r="K963" s="14" t="n">
        <v>19</v>
      </c>
      <c r="L963" s="14"/>
      <c r="M963" s="14"/>
      <c r="N963" s="16"/>
      <c r="O963" s="14" t="n">
        <f aca="false">IF(I963&lt;300,0)+IF((I963&gt;299)*AND(I963&lt;351),1)+IF((I963&gt;350)*AND(I963&lt;451),2)+IF((I963&gt;450)*AND(I963&lt;551),3)+IF((I963&gt;550)*AND(I963&lt;651),4)+IF((I963&gt;650)*AND(I963&lt;751),5)+IF((I963&gt;750)*AND(I963&lt;851),6)+IF((I963&gt;850)*AND(I963&lt;951),7)+IF((I963&gt;950)*AND(I963&lt;1051),8)+IF((I963&gt;1050)*AND(I963&lt;1151),9)+IF((I963&gt;1150)*AND(I963&lt;1251),10)+IF((I963&gt;1250)*AND(I963&lt;1351),11)+IF((I963&gt;1350)*AND(I963&lt;1451),12)+IF((I963&gt;1450)*AND(I963&lt;1551),13)+IF((I963&gt;1550)*AND(I963&lt;1651),14)+IF((I963&gt;1650)*AND(I963&lt;1751),15)+IF((I963&gt;1750)*AND(I963&lt;1851),16)+IF((I963&gt;1850)*AND(I963&lt;1951),17)+IF((I963&gt;1950)*AND(I963&lt;2051),18)+IF((I963&gt;2050)*AND(I963&lt;2151),19)+IF((I963&gt;2150)*AND(I963&lt;2251),20)+IF((I963&gt;2250)*AND(I963&lt;2351),21)+IF((I963&gt;2350)*AND(I963&lt;2451),22)+IF((I963&gt;2450)*AND(I963&lt;2551),23)+IF((I963&gt;2550)*AND(I963&lt;2651),24)+IF((I963&gt;2650)*AND(I963&lt;2751),25)+IF((I963&gt;2750)*AND(I963&lt;2851),26)+IF((I963&gt;2850)*AND(I963&lt;2951),27)</f>
        <v>6</v>
      </c>
      <c r="P963" s="14" t="n">
        <f aca="false">IF(J963&lt;56,1)+IF((J963&gt;55)*AND(J963&lt;66),2)+IF((J963&gt;65)*AND(J963&lt;76),3)+IF((J963&gt;75)*AND(J963&lt;86),4)+IF((J963&gt;85)*AND(J963&lt;96),5)+IF((J963&gt;95)*AND(J963&lt;106),6)+IF((J963&gt;105)*AND(J963&lt;116),7)+IF((J963&gt;115)*AND(J963&lt;126),8)+IF((J963&gt;125)*AND(J963&lt;136),9)+IF((J963&gt;135)*AND(J963&lt;146),10)+IF((J963&gt;145)*AND(J963&lt;156),11)+IF((J963&gt;155)*AND(J963&lt;166),12)+IF((J963&gt;165)*AND(J963&lt;176),13)+IF((J963&gt;175)*AND(J963&lt;186),14)+IF((J963&gt;185)*AND(J963&lt;196),15)+IF((J963&gt;195)*AND(J963&lt;206),16)+IF((J963&gt;205)*AND(J963&lt;216),17)+IF((J963&gt;215)*AND(J963&lt;226),18)+IF((J963&gt;225)*AND(J963&lt;236),19)+IF((J963&gt;235)*AND(J963&lt;246),20)+IF((J963&gt;245)*AND(J963&lt;256),21)+IF((J963&gt;255)*AND(J963&lt;266),22)+IF((J963&gt;265)*AND(J963&lt;276),23)+IF((J963&gt;275)*AND(J963&lt;286),24)+IF((J963&gt;285)*AND(J963&lt;296),25)+IF((J963&gt;295)*AND(J963&lt;306),26)+IF((J963&gt;305)*AND(J963&lt;316),27)</f>
        <v>3</v>
      </c>
      <c r="Q963" s="14" t="n">
        <f aca="false">IF(K963&lt;13,1)+IF((K963&gt;12)*AND(K963&lt;18),2)+IF((K963&gt;17)*AND(K963&lt;23),3)+IF((K963&gt;22)*AND(K963&lt;28),4)+IF((K963&gt;27)*AND(K963&lt;33),5)+IF((K963&gt;32)*AND(K963&lt;38),6)+IF((K963&gt;37)*AND(K963&lt;43),7)+IF((K963&gt;42)*AND(K963&lt;48),8)+IF((K963&gt;47)*AND(K963&lt;53),9)+IF((K963&gt;52)*AND(K963&lt;58),10)+IF((K963&gt;57)*AND(K963&lt;63),11)+IF((K963&gt;62)*AND(K963&lt;68),12)+IF((K963&gt;67)*AND(K963&lt;73),13)+IF((K963&gt;72)*AND(K963&lt;78),14)+IF((K963&gt;77)*AND(K963&lt;83),15)+IF((K963&gt;82)*AND(K963&lt;88),16)+IF((K963&gt;87)*AND(K963&lt;93),17)</f>
        <v>3</v>
      </c>
      <c r="R963" s="14" t="n">
        <f aca="false">IF(L963="si",1,0)</f>
        <v>0</v>
      </c>
      <c r="S963" s="14" t="n">
        <f aca="false">IF(M963="si",1,0)</f>
        <v>0</v>
      </c>
      <c r="T963" s="14" t="n">
        <f aca="false">IF(N963="si",1,0)</f>
        <v>0</v>
      </c>
      <c r="U963" s="17"/>
      <c r="V963" s="17"/>
      <c r="W963" s="38" t="n">
        <f aca="false">SUM(O963:V963)</f>
        <v>12</v>
      </c>
    </row>
    <row r="964" customFormat="false" ht="12.75" hidden="false" customHeight="false" outlineLevel="0" collapsed="false">
      <c r="A964" s="8" t="s">
        <v>709</v>
      </c>
      <c r="B964" s="8" t="s">
        <v>710</v>
      </c>
      <c r="C964" s="8" t="s">
        <v>711</v>
      </c>
      <c r="D964" s="8" t="s">
        <v>290</v>
      </c>
      <c r="E964" s="12"/>
      <c r="F964" s="12"/>
      <c r="G964" s="12"/>
      <c r="H964" s="13" t="n">
        <v>1115</v>
      </c>
      <c r="I964" s="14" t="n">
        <f aca="false">SUM(E964:H964)</f>
        <v>1115</v>
      </c>
      <c r="J964" s="15" t="n">
        <v>80</v>
      </c>
      <c r="K964" s="14" t="n">
        <v>25</v>
      </c>
      <c r="L964" s="14"/>
      <c r="M964" s="14"/>
      <c r="N964" s="16"/>
      <c r="O964" s="14" t="n">
        <f aca="false">IF(I964&lt;300,0)+IF((I964&gt;299)*AND(I964&lt;351),1)+IF((I964&gt;350)*AND(I964&lt;451),2)+IF((I964&gt;450)*AND(I964&lt;551),3)+IF((I964&gt;550)*AND(I964&lt;651),4)+IF((I964&gt;650)*AND(I964&lt;751),5)+IF((I964&gt;750)*AND(I964&lt;851),6)+IF((I964&gt;850)*AND(I964&lt;951),7)+IF((I964&gt;950)*AND(I964&lt;1051),8)+IF((I964&gt;1050)*AND(I964&lt;1151),9)+IF((I964&gt;1150)*AND(I964&lt;1251),10)+IF((I964&gt;1250)*AND(I964&lt;1351),11)+IF((I964&gt;1350)*AND(I964&lt;1451),12)+IF((I964&gt;1450)*AND(I964&lt;1551),13)+IF((I964&gt;1550)*AND(I964&lt;1651),14)+IF((I964&gt;1650)*AND(I964&lt;1751),15)+IF((I964&gt;1750)*AND(I964&lt;1851),16)+IF((I964&gt;1850)*AND(I964&lt;1951),17)+IF((I964&gt;1950)*AND(I964&lt;2051),18)+IF((I964&gt;2050)*AND(I964&lt;2151),19)+IF((I964&gt;2150)*AND(I964&lt;2251),20)+IF((I964&gt;2250)*AND(I964&lt;2351),21)+IF((I964&gt;2350)*AND(I964&lt;2451),22)+IF((I964&gt;2450)*AND(I964&lt;2551),23)+IF((I964&gt;2550)*AND(I964&lt;2651),24)+IF((I964&gt;2650)*AND(I964&lt;2751),25)+IF((I964&gt;2750)*AND(I964&lt;2851),26)+IF((I964&gt;2850)*AND(I964&lt;2951),27)</f>
        <v>9</v>
      </c>
      <c r="P964" s="14" t="n">
        <f aca="false">IF(J964&lt;56,1)+IF((J964&gt;55)*AND(J964&lt;66),2)+IF((J964&gt;65)*AND(J964&lt;76),3)+IF((J964&gt;75)*AND(J964&lt;86),4)+IF((J964&gt;85)*AND(J964&lt;96),5)+IF((J964&gt;95)*AND(J964&lt;106),6)+IF((J964&gt;105)*AND(J964&lt;116),7)+IF((J964&gt;115)*AND(J964&lt;126),8)+IF((J964&gt;125)*AND(J964&lt;136),9)+IF((J964&gt;135)*AND(J964&lt;146),10)+IF((J964&gt;145)*AND(J964&lt;156),11)+IF((J964&gt;155)*AND(J964&lt;166),12)+IF((J964&gt;165)*AND(J964&lt;176),13)+IF((J964&gt;175)*AND(J964&lt;186),14)+IF((J964&gt;185)*AND(J964&lt;196),15)+IF((J964&gt;195)*AND(J964&lt;206),16)+IF((J964&gt;205)*AND(J964&lt;216),17)+IF((J964&gt;215)*AND(J964&lt;226),18)+IF((J964&gt;225)*AND(J964&lt;236),19)+IF((J964&gt;235)*AND(J964&lt;246),20)+IF((J964&gt;245)*AND(J964&lt;256),21)+IF((J964&gt;255)*AND(J964&lt;266),22)+IF((J964&gt;265)*AND(J964&lt;276),23)+IF((J964&gt;275)*AND(J964&lt;286),24)+IF((J964&gt;285)*AND(J964&lt;296),25)+IF((J964&gt;295)*AND(J964&lt;306),26)+IF((J964&gt;305)*AND(J964&lt;316),27)</f>
        <v>4</v>
      </c>
      <c r="Q964" s="14" t="n">
        <f aca="false">IF(K964&lt;13,1)+IF((K964&gt;12)*AND(K964&lt;18),2)+IF((K964&gt;17)*AND(K964&lt;23),3)+IF((K964&gt;22)*AND(K964&lt;28),4)+IF((K964&gt;27)*AND(K964&lt;33),5)+IF((K964&gt;32)*AND(K964&lt;38),6)+IF((K964&gt;37)*AND(K964&lt;43),7)+IF((K964&gt;42)*AND(K964&lt;48),8)+IF((K964&gt;47)*AND(K964&lt;53),9)+IF((K964&gt;52)*AND(K964&lt;58),10)+IF((K964&gt;57)*AND(K964&lt;63),11)+IF((K964&gt;62)*AND(K964&lt;68),12)+IF((K964&gt;67)*AND(K964&lt;73),13)+IF((K964&gt;72)*AND(K964&lt;78),14)+IF((K964&gt;77)*AND(K964&lt;83),15)+IF((K964&gt;82)*AND(K964&lt;88),16)+IF((K964&gt;87)*AND(K964&lt;93),17)</f>
        <v>4</v>
      </c>
      <c r="R964" s="14" t="n">
        <f aca="false">IF(L964="si",1,0)</f>
        <v>0</v>
      </c>
      <c r="S964" s="14" t="n">
        <f aca="false">IF(M964="si",1,0)</f>
        <v>0</v>
      </c>
      <c r="T964" s="14" t="n">
        <f aca="false">IF(N964="si",1,0)</f>
        <v>0</v>
      </c>
      <c r="U964" s="17"/>
      <c r="V964" s="17" t="n">
        <v>1</v>
      </c>
      <c r="W964" s="38" t="n">
        <f aca="false">SUM(O964:V964)</f>
        <v>18</v>
      </c>
    </row>
    <row r="965" customFormat="false" ht="12.75" hidden="false" customHeight="false" outlineLevel="0" collapsed="false">
      <c r="A965" s="8" t="s">
        <v>1062</v>
      </c>
      <c r="B965" s="8" t="s">
        <v>297</v>
      </c>
      <c r="C965" s="8" t="s">
        <v>1063</v>
      </c>
      <c r="D965" s="8" t="s">
        <v>39</v>
      </c>
      <c r="E965" s="12"/>
      <c r="F965" s="12"/>
      <c r="G965" s="12"/>
      <c r="H965" s="13" t="n">
        <v>1010</v>
      </c>
      <c r="I965" s="14" t="n">
        <f aca="false">SUM(E965:H965)</f>
        <v>1010</v>
      </c>
      <c r="J965" s="15" t="n">
        <v>76</v>
      </c>
      <c r="K965" s="14" t="n">
        <v>22</v>
      </c>
      <c r="L965" s="14"/>
      <c r="M965" s="14"/>
      <c r="N965" s="16"/>
      <c r="O965" s="14" t="n">
        <f aca="false">IF(I965&lt;300,0)+IF((I965&gt;299)*AND(I965&lt;351),1)+IF((I965&gt;350)*AND(I965&lt;451),2)+IF((I965&gt;450)*AND(I965&lt;551),3)+IF((I965&gt;550)*AND(I965&lt;651),4)+IF((I965&gt;650)*AND(I965&lt;751),5)+IF((I965&gt;750)*AND(I965&lt;851),6)+IF((I965&gt;850)*AND(I965&lt;951),7)+IF((I965&gt;950)*AND(I965&lt;1051),8)+IF((I965&gt;1050)*AND(I965&lt;1151),9)+IF((I965&gt;1150)*AND(I965&lt;1251),10)+IF((I965&gt;1250)*AND(I965&lt;1351),11)+IF((I965&gt;1350)*AND(I965&lt;1451),12)+IF((I965&gt;1450)*AND(I965&lt;1551),13)+IF((I965&gt;1550)*AND(I965&lt;1651),14)+IF((I965&gt;1650)*AND(I965&lt;1751),15)+IF((I965&gt;1750)*AND(I965&lt;1851),16)+IF((I965&gt;1850)*AND(I965&lt;1951),17)+IF((I965&gt;1950)*AND(I965&lt;2051),18)+IF((I965&gt;2050)*AND(I965&lt;2151),19)+IF((I965&gt;2150)*AND(I965&lt;2251),20)+IF((I965&gt;2250)*AND(I965&lt;2351),21)+IF((I965&gt;2350)*AND(I965&lt;2451),22)+IF((I965&gt;2450)*AND(I965&lt;2551),23)+IF((I965&gt;2550)*AND(I965&lt;2651),24)+IF((I965&gt;2650)*AND(I965&lt;2751),25)+IF((I965&gt;2750)*AND(I965&lt;2851),26)+IF((I965&gt;2850)*AND(I965&lt;2951),27)</f>
        <v>8</v>
      </c>
      <c r="P965" s="14" t="n">
        <f aca="false">IF(J965&lt;56,1)+IF((J965&gt;55)*AND(J965&lt;66),2)+IF((J965&gt;65)*AND(J965&lt;76),3)+IF((J965&gt;75)*AND(J965&lt;86),4)+IF((J965&gt;85)*AND(J965&lt;96),5)+IF((J965&gt;95)*AND(J965&lt;106),6)+IF((J965&gt;105)*AND(J965&lt;116),7)+IF((J965&gt;115)*AND(J965&lt;126),8)+IF((J965&gt;125)*AND(J965&lt;136),9)+IF((J965&gt;135)*AND(J965&lt;146),10)+IF((J965&gt;145)*AND(J965&lt;156),11)+IF((J965&gt;155)*AND(J965&lt;166),12)+IF((J965&gt;165)*AND(J965&lt;176),13)+IF((J965&gt;175)*AND(J965&lt;186),14)+IF((J965&gt;185)*AND(J965&lt;196),15)+IF((J965&gt;195)*AND(J965&lt;206),16)+IF((J965&gt;205)*AND(J965&lt;216),17)+IF((J965&gt;215)*AND(J965&lt;226),18)+IF((J965&gt;225)*AND(J965&lt;236),19)+IF((J965&gt;235)*AND(J965&lt;246),20)+IF((J965&gt;245)*AND(J965&lt;256),21)+IF((J965&gt;255)*AND(J965&lt;266),22)+IF((J965&gt;265)*AND(J965&lt;276),23)+IF((J965&gt;275)*AND(J965&lt;286),24)+IF((J965&gt;285)*AND(J965&lt;296),25)+IF((J965&gt;295)*AND(J965&lt;306),26)+IF((J965&gt;305)*AND(J965&lt;316),27)</f>
        <v>4</v>
      </c>
      <c r="Q965" s="14" t="n">
        <f aca="false">IF(K965&lt;13,1)+IF((K965&gt;12)*AND(K965&lt;18),2)+IF((K965&gt;17)*AND(K965&lt;23),3)+IF((K965&gt;22)*AND(K965&lt;28),4)+IF((K965&gt;27)*AND(K965&lt;33),5)+IF((K965&gt;32)*AND(K965&lt;38),6)+IF((K965&gt;37)*AND(K965&lt;43),7)+IF((K965&gt;42)*AND(K965&lt;48),8)+IF((K965&gt;47)*AND(K965&lt;53),9)+IF((K965&gt;52)*AND(K965&lt;58),10)+IF((K965&gt;57)*AND(K965&lt;63),11)+IF((K965&gt;62)*AND(K965&lt;68),12)+IF((K965&gt;67)*AND(K965&lt;73),13)+IF((K965&gt;72)*AND(K965&lt;78),14)+IF((K965&gt;77)*AND(K965&lt;83),15)+IF((K965&gt;82)*AND(K965&lt;88),16)+IF((K965&gt;87)*AND(K965&lt;93),17)</f>
        <v>3</v>
      </c>
      <c r="R965" s="14" t="n">
        <f aca="false">IF(L965="si",1,0)</f>
        <v>0</v>
      </c>
      <c r="S965" s="14" t="n">
        <f aca="false">IF(M965="si",1,0)</f>
        <v>0</v>
      </c>
      <c r="T965" s="14" t="n">
        <f aca="false">IF(N965="si",1,0)</f>
        <v>0</v>
      </c>
      <c r="U965" s="17"/>
      <c r="V965" s="17"/>
      <c r="W965" s="38" t="n">
        <f aca="false">SUM(O965:V965)</f>
        <v>15</v>
      </c>
    </row>
    <row r="966" customFormat="false" ht="12.75" hidden="false" customHeight="false" outlineLevel="0" collapsed="false">
      <c r="A966" s="8" t="s">
        <v>1929</v>
      </c>
      <c r="B966" s="8" t="s">
        <v>297</v>
      </c>
      <c r="C966" s="8" t="s">
        <v>1930</v>
      </c>
      <c r="D966" s="8" t="s">
        <v>39</v>
      </c>
      <c r="E966" s="12"/>
      <c r="F966" s="12"/>
      <c r="G966" s="12"/>
      <c r="H966" s="13" t="n">
        <v>701</v>
      </c>
      <c r="I966" s="14" t="n">
        <f aca="false">SUM(E966:H966)</f>
        <v>701</v>
      </c>
      <c r="J966" s="15" t="n">
        <v>49</v>
      </c>
      <c r="K966" s="14" t="n">
        <v>18</v>
      </c>
      <c r="L966" s="14"/>
      <c r="M966" s="14"/>
      <c r="N966" s="16"/>
      <c r="O966" s="14" t="n">
        <f aca="false">IF(I966&lt;300,0)+IF((I966&gt;299)*AND(I966&lt;351),1)+IF((I966&gt;350)*AND(I966&lt;451),2)+IF((I966&gt;450)*AND(I966&lt;551),3)+IF((I966&gt;550)*AND(I966&lt;651),4)+IF((I966&gt;650)*AND(I966&lt;751),5)+IF((I966&gt;750)*AND(I966&lt;851),6)+IF((I966&gt;850)*AND(I966&lt;951),7)+IF((I966&gt;950)*AND(I966&lt;1051),8)+IF((I966&gt;1050)*AND(I966&lt;1151),9)+IF((I966&gt;1150)*AND(I966&lt;1251),10)+IF((I966&gt;1250)*AND(I966&lt;1351),11)+IF((I966&gt;1350)*AND(I966&lt;1451),12)+IF((I966&gt;1450)*AND(I966&lt;1551),13)+IF((I966&gt;1550)*AND(I966&lt;1651),14)+IF((I966&gt;1650)*AND(I966&lt;1751),15)+IF((I966&gt;1750)*AND(I966&lt;1851),16)+IF((I966&gt;1850)*AND(I966&lt;1951),17)+IF((I966&gt;1950)*AND(I966&lt;2051),18)+IF((I966&gt;2050)*AND(I966&lt;2151),19)+IF((I966&gt;2150)*AND(I966&lt;2251),20)+IF((I966&gt;2250)*AND(I966&lt;2351),21)+IF((I966&gt;2350)*AND(I966&lt;2451),22)+IF((I966&gt;2450)*AND(I966&lt;2551),23)+IF((I966&gt;2550)*AND(I966&lt;2651),24)+IF((I966&gt;2650)*AND(I966&lt;2751),25)+IF((I966&gt;2750)*AND(I966&lt;2851),26)+IF((I966&gt;2850)*AND(I966&lt;2951),27)</f>
        <v>5</v>
      </c>
      <c r="P966" s="14" t="n">
        <f aca="false">IF(J966&lt;56,1)+IF((J966&gt;55)*AND(J966&lt;66),2)+IF((J966&gt;65)*AND(J966&lt;76),3)+IF((J966&gt;75)*AND(J966&lt;86),4)+IF((J966&gt;85)*AND(J966&lt;96),5)+IF((J966&gt;95)*AND(J966&lt;106),6)+IF((J966&gt;105)*AND(J966&lt;116),7)+IF((J966&gt;115)*AND(J966&lt;126),8)+IF((J966&gt;125)*AND(J966&lt;136),9)+IF((J966&gt;135)*AND(J966&lt;146),10)+IF((J966&gt;145)*AND(J966&lt;156),11)+IF((J966&gt;155)*AND(J966&lt;166),12)+IF((J966&gt;165)*AND(J966&lt;176),13)+IF((J966&gt;175)*AND(J966&lt;186),14)+IF((J966&gt;185)*AND(J966&lt;196),15)+IF((J966&gt;195)*AND(J966&lt;206),16)+IF((J966&gt;205)*AND(J966&lt;216),17)+IF((J966&gt;215)*AND(J966&lt;226),18)+IF((J966&gt;225)*AND(J966&lt;236),19)+IF((J966&gt;235)*AND(J966&lt;246),20)+IF((J966&gt;245)*AND(J966&lt;256),21)+IF((J966&gt;255)*AND(J966&lt;266),22)+IF((J966&gt;265)*AND(J966&lt;276),23)+IF((J966&gt;275)*AND(J966&lt;286),24)+IF((J966&gt;285)*AND(J966&lt;296),25)+IF((J966&gt;295)*AND(J966&lt;306),26)+IF((J966&gt;305)*AND(J966&lt;316),27)</f>
        <v>1</v>
      </c>
      <c r="Q966" s="14" t="n">
        <f aca="false">IF(K966&lt;13,1)+IF((K966&gt;12)*AND(K966&lt;18),2)+IF((K966&gt;17)*AND(K966&lt;23),3)+IF((K966&gt;22)*AND(K966&lt;28),4)+IF((K966&gt;27)*AND(K966&lt;33),5)+IF((K966&gt;32)*AND(K966&lt;38),6)+IF((K966&gt;37)*AND(K966&lt;43),7)+IF((K966&gt;42)*AND(K966&lt;48),8)+IF((K966&gt;47)*AND(K966&lt;53),9)+IF((K966&gt;52)*AND(K966&lt;58),10)+IF((K966&gt;57)*AND(K966&lt;63),11)+IF((K966&gt;62)*AND(K966&lt;68),12)+IF((K966&gt;67)*AND(K966&lt;73),13)+IF((K966&gt;72)*AND(K966&lt;78),14)+IF((K966&gt;77)*AND(K966&lt;83),15)+IF((K966&gt;82)*AND(K966&lt;88),16)+IF((K966&gt;87)*AND(K966&lt;93),17)</f>
        <v>3</v>
      </c>
      <c r="R966" s="14" t="n">
        <f aca="false">IF(L966="si",1,0)</f>
        <v>0</v>
      </c>
      <c r="S966" s="14" t="n">
        <f aca="false">IF(M966="si",1,0)</f>
        <v>0</v>
      </c>
      <c r="T966" s="14" t="n">
        <f aca="false">IF(N966="si",1,0)</f>
        <v>0</v>
      </c>
      <c r="U966" s="17"/>
      <c r="V966" s="17"/>
      <c r="W966" s="38" t="n">
        <f aca="false">SUM(O966:V966)</f>
        <v>9</v>
      </c>
    </row>
    <row r="967" customFormat="false" ht="12.75" hidden="false" customHeight="false" outlineLevel="0" collapsed="false">
      <c r="A967" s="8" t="s">
        <v>712</v>
      </c>
      <c r="B967" s="8" t="s">
        <v>297</v>
      </c>
      <c r="C967" s="8" t="s">
        <v>713</v>
      </c>
      <c r="D967" s="8" t="s">
        <v>39</v>
      </c>
      <c r="E967" s="12"/>
      <c r="F967" s="12"/>
      <c r="G967" s="12"/>
      <c r="H967" s="13" t="n">
        <v>1208</v>
      </c>
      <c r="I967" s="14" t="n">
        <f aca="false">SUM(E967:H967)</f>
        <v>1208</v>
      </c>
      <c r="J967" s="15" t="n">
        <v>80</v>
      </c>
      <c r="K967" s="14" t="n">
        <v>25</v>
      </c>
      <c r="L967" s="14"/>
      <c r="M967" s="14"/>
      <c r="N967" s="16"/>
      <c r="O967" s="14" t="n">
        <f aca="false">IF(I967&lt;300,0)+IF((I967&gt;299)*AND(I967&lt;351),1)+IF((I967&gt;350)*AND(I967&lt;451),2)+IF((I967&gt;450)*AND(I967&lt;551),3)+IF((I967&gt;550)*AND(I967&lt;651),4)+IF((I967&gt;650)*AND(I967&lt;751),5)+IF((I967&gt;750)*AND(I967&lt;851),6)+IF((I967&gt;850)*AND(I967&lt;951),7)+IF((I967&gt;950)*AND(I967&lt;1051),8)+IF((I967&gt;1050)*AND(I967&lt;1151),9)+IF((I967&gt;1150)*AND(I967&lt;1251),10)+IF((I967&gt;1250)*AND(I967&lt;1351),11)+IF((I967&gt;1350)*AND(I967&lt;1451),12)+IF((I967&gt;1450)*AND(I967&lt;1551),13)+IF((I967&gt;1550)*AND(I967&lt;1651),14)+IF((I967&gt;1650)*AND(I967&lt;1751),15)+IF((I967&gt;1750)*AND(I967&lt;1851),16)+IF((I967&gt;1850)*AND(I967&lt;1951),17)+IF((I967&gt;1950)*AND(I967&lt;2051),18)+IF((I967&gt;2050)*AND(I967&lt;2151),19)+IF((I967&gt;2150)*AND(I967&lt;2251),20)+IF((I967&gt;2250)*AND(I967&lt;2351),21)+IF((I967&gt;2350)*AND(I967&lt;2451),22)+IF((I967&gt;2450)*AND(I967&lt;2551),23)+IF((I967&gt;2550)*AND(I967&lt;2651),24)+IF((I967&gt;2650)*AND(I967&lt;2751),25)+IF((I967&gt;2750)*AND(I967&lt;2851),26)+IF((I967&gt;2850)*AND(I967&lt;2951),27)</f>
        <v>10</v>
      </c>
      <c r="P967" s="14" t="n">
        <f aca="false">IF(J967&lt;56,1)+IF((J967&gt;55)*AND(J967&lt;66),2)+IF((J967&gt;65)*AND(J967&lt;76),3)+IF((J967&gt;75)*AND(J967&lt;86),4)+IF((J967&gt;85)*AND(J967&lt;96),5)+IF((J967&gt;95)*AND(J967&lt;106),6)+IF((J967&gt;105)*AND(J967&lt;116),7)+IF((J967&gt;115)*AND(J967&lt;126),8)+IF((J967&gt;125)*AND(J967&lt;136),9)+IF((J967&gt;135)*AND(J967&lt;146),10)+IF((J967&gt;145)*AND(J967&lt;156),11)+IF((J967&gt;155)*AND(J967&lt;166),12)+IF((J967&gt;165)*AND(J967&lt;176),13)+IF((J967&gt;175)*AND(J967&lt;186),14)+IF((J967&gt;185)*AND(J967&lt;196),15)+IF((J967&gt;195)*AND(J967&lt;206),16)+IF((J967&gt;205)*AND(J967&lt;216),17)+IF((J967&gt;215)*AND(J967&lt;226),18)+IF((J967&gt;225)*AND(J967&lt;236),19)+IF((J967&gt;235)*AND(J967&lt;246),20)+IF((J967&gt;245)*AND(J967&lt;256),21)+IF((J967&gt;255)*AND(J967&lt;266),22)+IF((J967&gt;265)*AND(J967&lt;276),23)+IF((J967&gt;275)*AND(J967&lt;286),24)+IF((J967&gt;285)*AND(J967&lt;296),25)+IF((J967&gt;295)*AND(J967&lt;306),26)+IF((J967&gt;305)*AND(J967&lt;316),27)</f>
        <v>4</v>
      </c>
      <c r="Q967" s="14" t="n">
        <f aca="false">IF(K967&lt;13,1)+IF((K967&gt;12)*AND(K967&lt;18),2)+IF((K967&gt;17)*AND(K967&lt;23),3)+IF((K967&gt;22)*AND(K967&lt;28),4)+IF((K967&gt;27)*AND(K967&lt;33),5)+IF((K967&gt;32)*AND(K967&lt;38),6)+IF((K967&gt;37)*AND(K967&lt;43),7)+IF((K967&gt;42)*AND(K967&lt;48),8)+IF((K967&gt;47)*AND(K967&lt;53),9)+IF((K967&gt;52)*AND(K967&lt;58),10)+IF((K967&gt;57)*AND(K967&lt;63),11)+IF((K967&gt;62)*AND(K967&lt;68),12)+IF((K967&gt;67)*AND(K967&lt;73),13)+IF((K967&gt;72)*AND(K967&lt;78),14)+IF((K967&gt;77)*AND(K967&lt;83),15)+IF((K967&gt;82)*AND(K967&lt;88),16)+IF((K967&gt;87)*AND(K967&lt;93),17)</f>
        <v>4</v>
      </c>
      <c r="R967" s="14" t="n">
        <f aca="false">IF(L967="si",1,0)</f>
        <v>0</v>
      </c>
      <c r="S967" s="14" t="n">
        <f aca="false">IF(M967="si",1,0)</f>
        <v>0</v>
      </c>
      <c r="T967" s="14" t="n">
        <f aca="false">IF(N967="si",1,0)</f>
        <v>0</v>
      </c>
      <c r="U967" s="17"/>
      <c r="V967" s="17"/>
      <c r="W967" s="38" t="n">
        <f aca="false">SUM(O967:V967)</f>
        <v>18</v>
      </c>
    </row>
    <row r="968" customFormat="false" ht="12.75" hidden="false" customHeight="false" outlineLevel="0" collapsed="false">
      <c r="A968" s="8" t="s">
        <v>1202</v>
      </c>
      <c r="B968" s="8" t="s">
        <v>297</v>
      </c>
      <c r="C968" s="8" t="s">
        <v>1203</v>
      </c>
      <c r="D968" s="8" t="s">
        <v>1204</v>
      </c>
      <c r="E968" s="12"/>
      <c r="F968" s="12"/>
      <c r="G968" s="12"/>
      <c r="H968" s="13" t="n">
        <v>921</v>
      </c>
      <c r="I968" s="14" t="n">
        <f aca="false">SUM(E968:H968)</f>
        <v>921</v>
      </c>
      <c r="J968" s="15" t="n">
        <v>71</v>
      </c>
      <c r="K968" s="14" t="n">
        <v>20</v>
      </c>
      <c r="L968" s="14"/>
      <c r="M968" s="14"/>
      <c r="N968" s="16"/>
      <c r="O968" s="14" t="n">
        <f aca="false">IF(I968&lt;300,0)+IF((I968&gt;299)*AND(I968&lt;351),1)+IF((I968&gt;350)*AND(I968&lt;451),2)+IF((I968&gt;450)*AND(I968&lt;551),3)+IF((I968&gt;550)*AND(I968&lt;651),4)+IF((I968&gt;650)*AND(I968&lt;751),5)+IF((I968&gt;750)*AND(I968&lt;851),6)+IF((I968&gt;850)*AND(I968&lt;951),7)+IF((I968&gt;950)*AND(I968&lt;1051),8)+IF((I968&gt;1050)*AND(I968&lt;1151),9)+IF((I968&gt;1150)*AND(I968&lt;1251),10)+IF((I968&gt;1250)*AND(I968&lt;1351),11)+IF((I968&gt;1350)*AND(I968&lt;1451),12)+IF((I968&gt;1450)*AND(I968&lt;1551),13)+IF((I968&gt;1550)*AND(I968&lt;1651),14)+IF((I968&gt;1650)*AND(I968&lt;1751),15)+IF((I968&gt;1750)*AND(I968&lt;1851),16)+IF((I968&gt;1850)*AND(I968&lt;1951),17)+IF((I968&gt;1950)*AND(I968&lt;2051),18)+IF((I968&gt;2050)*AND(I968&lt;2151),19)+IF((I968&gt;2150)*AND(I968&lt;2251),20)+IF((I968&gt;2250)*AND(I968&lt;2351),21)+IF((I968&gt;2350)*AND(I968&lt;2451),22)+IF((I968&gt;2450)*AND(I968&lt;2551),23)+IF((I968&gt;2550)*AND(I968&lt;2651),24)+IF((I968&gt;2650)*AND(I968&lt;2751),25)+IF((I968&gt;2750)*AND(I968&lt;2851),26)+IF((I968&gt;2850)*AND(I968&lt;2951),27)</f>
        <v>7</v>
      </c>
      <c r="P968" s="14" t="n">
        <f aca="false">IF(J968&lt;56,1)+IF((J968&gt;55)*AND(J968&lt;66),2)+IF((J968&gt;65)*AND(J968&lt;76),3)+IF((J968&gt;75)*AND(J968&lt;86),4)+IF((J968&gt;85)*AND(J968&lt;96),5)+IF((J968&gt;95)*AND(J968&lt;106),6)+IF((J968&gt;105)*AND(J968&lt;116),7)+IF((J968&gt;115)*AND(J968&lt;126),8)+IF((J968&gt;125)*AND(J968&lt;136),9)+IF((J968&gt;135)*AND(J968&lt;146),10)+IF((J968&gt;145)*AND(J968&lt;156),11)+IF((J968&gt;155)*AND(J968&lt;166),12)+IF((J968&gt;165)*AND(J968&lt;176),13)+IF((J968&gt;175)*AND(J968&lt;186),14)+IF((J968&gt;185)*AND(J968&lt;196),15)+IF((J968&gt;195)*AND(J968&lt;206),16)+IF((J968&gt;205)*AND(J968&lt;216),17)+IF((J968&gt;215)*AND(J968&lt;226),18)+IF((J968&gt;225)*AND(J968&lt;236),19)+IF((J968&gt;235)*AND(J968&lt;246),20)+IF((J968&gt;245)*AND(J968&lt;256),21)+IF((J968&gt;255)*AND(J968&lt;266),22)+IF((J968&gt;265)*AND(J968&lt;276),23)+IF((J968&gt;275)*AND(J968&lt;286),24)+IF((J968&gt;285)*AND(J968&lt;296),25)+IF((J968&gt;295)*AND(J968&lt;306),26)+IF((J968&gt;305)*AND(J968&lt;316),27)</f>
        <v>3</v>
      </c>
      <c r="Q968" s="14" t="n">
        <f aca="false">IF(K968&lt;13,1)+IF((K968&gt;12)*AND(K968&lt;18),2)+IF((K968&gt;17)*AND(K968&lt;23),3)+IF((K968&gt;22)*AND(K968&lt;28),4)+IF((K968&gt;27)*AND(K968&lt;33),5)+IF((K968&gt;32)*AND(K968&lt;38),6)+IF((K968&gt;37)*AND(K968&lt;43),7)+IF((K968&gt;42)*AND(K968&lt;48),8)+IF((K968&gt;47)*AND(K968&lt;53),9)+IF((K968&gt;52)*AND(K968&lt;58),10)+IF((K968&gt;57)*AND(K968&lt;63),11)+IF((K968&gt;62)*AND(K968&lt;68),12)+IF((K968&gt;67)*AND(K968&lt;73),13)+IF((K968&gt;72)*AND(K968&lt;78),14)+IF((K968&gt;77)*AND(K968&lt;83),15)+IF((K968&gt;82)*AND(K968&lt;88),16)+IF((K968&gt;87)*AND(K968&lt;93),17)</f>
        <v>3</v>
      </c>
      <c r="R968" s="14" t="n">
        <f aca="false">IF(L968="si",1,0)</f>
        <v>0</v>
      </c>
      <c r="S968" s="14" t="n">
        <f aca="false">IF(M968="si",1,0)</f>
        <v>0</v>
      </c>
      <c r="T968" s="14" t="n">
        <f aca="false">IF(N968="si",1,0)</f>
        <v>0</v>
      </c>
      <c r="U968" s="17"/>
      <c r="V968" s="17" t="n">
        <v>1</v>
      </c>
      <c r="W968" s="38" t="n">
        <f aca="false">SUM(O968:V968)</f>
        <v>14</v>
      </c>
    </row>
    <row r="969" customFormat="false" ht="12.75" hidden="false" customHeight="false" outlineLevel="0" collapsed="false">
      <c r="A969" s="8" t="s">
        <v>1064</v>
      </c>
      <c r="B969" s="8" t="s">
        <v>297</v>
      </c>
      <c r="C969" s="8" t="s">
        <v>1065</v>
      </c>
      <c r="D969" s="8" t="s">
        <v>39</v>
      </c>
      <c r="E969" s="12"/>
      <c r="F969" s="12"/>
      <c r="G969" s="12"/>
      <c r="H969" s="13" t="n">
        <v>1139</v>
      </c>
      <c r="I969" s="14" t="n">
        <f aca="false">SUM(E969:H969)</f>
        <v>1139</v>
      </c>
      <c r="J969" s="15" t="n">
        <v>75</v>
      </c>
      <c r="K969" s="14" t="n">
        <v>22</v>
      </c>
      <c r="L969" s="14"/>
      <c r="M969" s="14"/>
      <c r="N969" s="16"/>
      <c r="O969" s="14" t="n">
        <f aca="false">IF(I969&lt;300,0)+IF((I969&gt;299)*AND(I969&lt;351),1)+IF((I969&gt;350)*AND(I969&lt;451),2)+IF((I969&gt;450)*AND(I969&lt;551),3)+IF((I969&gt;550)*AND(I969&lt;651),4)+IF((I969&gt;650)*AND(I969&lt;751),5)+IF((I969&gt;750)*AND(I969&lt;851),6)+IF((I969&gt;850)*AND(I969&lt;951),7)+IF((I969&gt;950)*AND(I969&lt;1051),8)+IF((I969&gt;1050)*AND(I969&lt;1151),9)+IF((I969&gt;1150)*AND(I969&lt;1251),10)+IF((I969&gt;1250)*AND(I969&lt;1351),11)+IF((I969&gt;1350)*AND(I969&lt;1451),12)+IF((I969&gt;1450)*AND(I969&lt;1551),13)+IF((I969&gt;1550)*AND(I969&lt;1651),14)+IF((I969&gt;1650)*AND(I969&lt;1751),15)+IF((I969&gt;1750)*AND(I969&lt;1851),16)+IF((I969&gt;1850)*AND(I969&lt;1951),17)+IF((I969&gt;1950)*AND(I969&lt;2051),18)+IF((I969&gt;2050)*AND(I969&lt;2151),19)+IF((I969&gt;2150)*AND(I969&lt;2251),20)+IF((I969&gt;2250)*AND(I969&lt;2351),21)+IF((I969&gt;2350)*AND(I969&lt;2451),22)+IF((I969&gt;2450)*AND(I969&lt;2551),23)+IF((I969&gt;2550)*AND(I969&lt;2651),24)+IF((I969&gt;2650)*AND(I969&lt;2751),25)+IF((I969&gt;2750)*AND(I969&lt;2851),26)+IF((I969&gt;2850)*AND(I969&lt;2951),27)</f>
        <v>9</v>
      </c>
      <c r="P969" s="14" t="n">
        <f aca="false">IF(J969&lt;56,1)+IF((J969&gt;55)*AND(J969&lt;66),2)+IF((J969&gt;65)*AND(J969&lt;76),3)+IF((J969&gt;75)*AND(J969&lt;86),4)+IF((J969&gt;85)*AND(J969&lt;96),5)+IF((J969&gt;95)*AND(J969&lt;106),6)+IF((J969&gt;105)*AND(J969&lt;116),7)+IF((J969&gt;115)*AND(J969&lt;126),8)+IF((J969&gt;125)*AND(J969&lt;136),9)+IF((J969&gt;135)*AND(J969&lt;146),10)+IF((J969&gt;145)*AND(J969&lt;156),11)+IF((J969&gt;155)*AND(J969&lt;166),12)+IF((J969&gt;165)*AND(J969&lt;176),13)+IF((J969&gt;175)*AND(J969&lt;186),14)+IF((J969&gt;185)*AND(J969&lt;196),15)+IF((J969&gt;195)*AND(J969&lt;206),16)+IF((J969&gt;205)*AND(J969&lt;216),17)+IF((J969&gt;215)*AND(J969&lt;226),18)+IF((J969&gt;225)*AND(J969&lt;236),19)+IF((J969&gt;235)*AND(J969&lt;246),20)+IF((J969&gt;245)*AND(J969&lt;256),21)+IF((J969&gt;255)*AND(J969&lt;266),22)+IF((J969&gt;265)*AND(J969&lt;276),23)+IF((J969&gt;275)*AND(J969&lt;286),24)+IF((J969&gt;285)*AND(J969&lt;296),25)+IF((J969&gt;295)*AND(J969&lt;306),26)+IF((J969&gt;305)*AND(J969&lt;316),27)</f>
        <v>3</v>
      </c>
      <c r="Q969" s="14" t="n">
        <f aca="false">IF(K969&lt;13,1)+IF((K969&gt;12)*AND(K969&lt;18),2)+IF((K969&gt;17)*AND(K969&lt;23),3)+IF((K969&gt;22)*AND(K969&lt;28),4)+IF((K969&gt;27)*AND(K969&lt;33),5)+IF((K969&gt;32)*AND(K969&lt;38),6)+IF((K969&gt;37)*AND(K969&lt;43),7)+IF((K969&gt;42)*AND(K969&lt;48),8)+IF((K969&gt;47)*AND(K969&lt;53),9)+IF((K969&gt;52)*AND(K969&lt;58),10)+IF((K969&gt;57)*AND(K969&lt;63),11)+IF((K969&gt;62)*AND(K969&lt;68),12)+IF((K969&gt;67)*AND(K969&lt;73),13)+IF((K969&gt;72)*AND(K969&lt;78),14)+IF((K969&gt;77)*AND(K969&lt;83),15)+IF((K969&gt;82)*AND(K969&lt;88),16)+IF((K969&gt;87)*AND(K969&lt;93),17)</f>
        <v>3</v>
      </c>
      <c r="R969" s="14" t="n">
        <f aca="false">IF(L969="si",1,0)</f>
        <v>0</v>
      </c>
      <c r="S969" s="14" t="n">
        <f aca="false">IF(M969="si",1,0)</f>
        <v>0</v>
      </c>
      <c r="T969" s="14" t="n">
        <f aca="false">IF(N969="si",1,0)</f>
        <v>0</v>
      </c>
      <c r="U969" s="17"/>
      <c r="V969" s="17"/>
      <c r="W969" s="38" t="n">
        <f aca="false">SUM(O969:V969)</f>
        <v>15</v>
      </c>
    </row>
    <row r="970" customFormat="false" ht="12.75" hidden="false" customHeight="false" outlineLevel="0" collapsed="false">
      <c r="A970" s="8" t="s">
        <v>1492</v>
      </c>
      <c r="B970" s="8" t="s">
        <v>550</v>
      </c>
      <c r="C970" s="8" t="s">
        <v>1493</v>
      </c>
      <c r="D970" s="8" t="s">
        <v>39</v>
      </c>
      <c r="E970" s="12"/>
      <c r="F970" s="12"/>
      <c r="G970" s="12"/>
      <c r="H970" s="13" t="n">
        <v>854</v>
      </c>
      <c r="I970" s="14" t="n">
        <f aca="false">SUM(E970:H970)</f>
        <v>854</v>
      </c>
      <c r="J970" s="15" t="n">
        <v>58</v>
      </c>
      <c r="K970" s="14" t="n">
        <v>19</v>
      </c>
      <c r="L970" s="14"/>
      <c r="M970" s="14"/>
      <c r="N970" s="16"/>
      <c r="O970" s="14" t="n">
        <f aca="false">IF(I970&lt;300,0)+IF((I970&gt;299)*AND(I970&lt;351),1)+IF((I970&gt;350)*AND(I970&lt;451),2)+IF((I970&gt;450)*AND(I970&lt;551),3)+IF((I970&gt;550)*AND(I970&lt;651),4)+IF((I970&gt;650)*AND(I970&lt;751),5)+IF((I970&gt;750)*AND(I970&lt;851),6)+IF((I970&gt;850)*AND(I970&lt;951),7)+IF((I970&gt;950)*AND(I970&lt;1051),8)+IF((I970&gt;1050)*AND(I970&lt;1151),9)+IF((I970&gt;1150)*AND(I970&lt;1251),10)+IF((I970&gt;1250)*AND(I970&lt;1351),11)+IF((I970&gt;1350)*AND(I970&lt;1451),12)+IF((I970&gt;1450)*AND(I970&lt;1551),13)+IF((I970&gt;1550)*AND(I970&lt;1651),14)+IF((I970&gt;1650)*AND(I970&lt;1751),15)+IF((I970&gt;1750)*AND(I970&lt;1851),16)+IF((I970&gt;1850)*AND(I970&lt;1951),17)+IF((I970&gt;1950)*AND(I970&lt;2051),18)+IF((I970&gt;2050)*AND(I970&lt;2151),19)+IF((I970&gt;2150)*AND(I970&lt;2251),20)+IF((I970&gt;2250)*AND(I970&lt;2351),21)+IF((I970&gt;2350)*AND(I970&lt;2451),22)+IF((I970&gt;2450)*AND(I970&lt;2551),23)+IF((I970&gt;2550)*AND(I970&lt;2651),24)+IF((I970&gt;2650)*AND(I970&lt;2751),25)+IF((I970&gt;2750)*AND(I970&lt;2851),26)+IF((I970&gt;2850)*AND(I970&lt;2951),27)</f>
        <v>7</v>
      </c>
      <c r="P970" s="14" t="n">
        <f aca="false">IF(J970&lt;56,1)+IF((J970&gt;55)*AND(J970&lt;66),2)+IF((J970&gt;65)*AND(J970&lt;76),3)+IF((J970&gt;75)*AND(J970&lt;86),4)+IF((J970&gt;85)*AND(J970&lt;96),5)+IF((J970&gt;95)*AND(J970&lt;106),6)+IF((J970&gt;105)*AND(J970&lt;116),7)+IF((J970&gt;115)*AND(J970&lt;126),8)+IF((J970&gt;125)*AND(J970&lt;136),9)+IF((J970&gt;135)*AND(J970&lt;146),10)+IF((J970&gt;145)*AND(J970&lt;156),11)+IF((J970&gt;155)*AND(J970&lt;166),12)+IF((J970&gt;165)*AND(J970&lt;176),13)+IF((J970&gt;175)*AND(J970&lt;186),14)+IF((J970&gt;185)*AND(J970&lt;196),15)+IF((J970&gt;195)*AND(J970&lt;206),16)+IF((J970&gt;205)*AND(J970&lt;216),17)+IF((J970&gt;215)*AND(J970&lt;226),18)+IF((J970&gt;225)*AND(J970&lt;236),19)+IF((J970&gt;235)*AND(J970&lt;246),20)+IF((J970&gt;245)*AND(J970&lt;256),21)+IF((J970&gt;255)*AND(J970&lt;266),22)+IF((J970&gt;265)*AND(J970&lt;276),23)+IF((J970&gt;275)*AND(J970&lt;286),24)+IF((J970&gt;285)*AND(J970&lt;296),25)+IF((J970&gt;295)*AND(J970&lt;306),26)+IF((J970&gt;305)*AND(J970&lt;316),27)</f>
        <v>2</v>
      </c>
      <c r="Q970" s="14" t="n">
        <f aca="false">IF(K970&lt;13,1)+IF((K970&gt;12)*AND(K970&lt;18),2)+IF((K970&gt;17)*AND(K970&lt;23),3)+IF((K970&gt;22)*AND(K970&lt;28),4)+IF((K970&gt;27)*AND(K970&lt;33),5)+IF((K970&gt;32)*AND(K970&lt;38),6)+IF((K970&gt;37)*AND(K970&lt;43),7)+IF((K970&gt;42)*AND(K970&lt;48),8)+IF((K970&gt;47)*AND(K970&lt;53),9)+IF((K970&gt;52)*AND(K970&lt;58),10)+IF((K970&gt;57)*AND(K970&lt;63),11)+IF((K970&gt;62)*AND(K970&lt;68),12)+IF((K970&gt;67)*AND(K970&lt;73),13)+IF((K970&gt;72)*AND(K970&lt;78),14)+IF((K970&gt;77)*AND(K970&lt;83),15)+IF((K970&gt;82)*AND(K970&lt;88),16)+IF((K970&gt;87)*AND(K970&lt;93),17)</f>
        <v>3</v>
      </c>
      <c r="R970" s="14" t="n">
        <f aca="false">IF(L970="si",1,0)</f>
        <v>0</v>
      </c>
      <c r="S970" s="14" t="n">
        <f aca="false">IF(M970="si",1,0)</f>
        <v>0</v>
      </c>
      <c r="T970" s="14" t="n">
        <f aca="false">IF(N970="si",1,0)</f>
        <v>0</v>
      </c>
      <c r="U970" s="17"/>
      <c r="V970" s="17"/>
      <c r="W970" s="38" t="n">
        <f aca="false">SUM(O970:V970)</f>
        <v>12</v>
      </c>
    </row>
    <row r="971" customFormat="false" ht="12.75" hidden="false" customHeight="false" outlineLevel="0" collapsed="false">
      <c r="A971" s="25" t="s">
        <v>1638</v>
      </c>
      <c r="B971" s="8" t="s">
        <v>297</v>
      </c>
      <c r="C971" s="8" t="s">
        <v>1639</v>
      </c>
      <c r="D971" s="8" t="s">
        <v>286</v>
      </c>
      <c r="E971" s="12"/>
      <c r="F971" s="12"/>
      <c r="G971" s="12"/>
      <c r="H971" s="13" t="n">
        <v>792</v>
      </c>
      <c r="I971" s="14" t="n">
        <f aca="false">SUM(E971:H971)</f>
        <v>792</v>
      </c>
      <c r="J971" s="15" t="n">
        <v>65</v>
      </c>
      <c r="K971" s="14" t="n">
        <v>19</v>
      </c>
      <c r="L971" s="14"/>
      <c r="M971" s="14"/>
      <c r="N971" s="16"/>
      <c r="O971" s="14" t="n">
        <f aca="false">IF(I971&lt;300,0)+IF((I971&gt;299)*AND(I971&lt;351),1)+IF((I971&gt;350)*AND(I971&lt;451),2)+IF((I971&gt;450)*AND(I971&lt;551),3)+IF((I971&gt;550)*AND(I971&lt;651),4)+IF((I971&gt;650)*AND(I971&lt;751),5)+IF((I971&gt;750)*AND(I971&lt;851),6)+IF((I971&gt;850)*AND(I971&lt;951),7)+IF((I971&gt;950)*AND(I971&lt;1051),8)+IF((I971&gt;1050)*AND(I971&lt;1151),9)+IF((I971&gt;1150)*AND(I971&lt;1251),10)+IF((I971&gt;1250)*AND(I971&lt;1351),11)+IF((I971&gt;1350)*AND(I971&lt;1451),12)+IF((I971&gt;1450)*AND(I971&lt;1551),13)+IF((I971&gt;1550)*AND(I971&lt;1651),14)+IF((I971&gt;1650)*AND(I971&lt;1751),15)+IF((I971&gt;1750)*AND(I971&lt;1851),16)+IF((I971&gt;1850)*AND(I971&lt;1951),17)+IF((I971&gt;1950)*AND(I971&lt;2051),18)+IF((I971&gt;2050)*AND(I971&lt;2151),19)+IF((I971&gt;2150)*AND(I971&lt;2251),20)+IF((I971&gt;2250)*AND(I971&lt;2351),21)+IF((I971&gt;2350)*AND(I971&lt;2451),22)+IF((I971&gt;2450)*AND(I971&lt;2551),23)+IF((I971&gt;2550)*AND(I971&lt;2651),24)+IF((I971&gt;2650)*AND(I971&lt;2751),25)+IF((I971&gt;2750)*AND(I971&lt;2851),26)+IF((I971&gt;2850)*AND(I971&lt;2951),27)</f>
        <v>6</v>
      </c>
      <c r="P971" s="14" t="n">
        <f aca="false">IF(J971&lt;56,1)+IF((J971&gt;55)*AND(J971&lt;66),2)+IF((J971&gt;65)*AND(J971&lt;76),3)+IF((J971&gt;75)*AND(J971&lt;86),4)+IF((J971&gt;85)*AND(J971&lt;96),5)+IF((J971&gt;95)*AND(J971&lt;106),6)+IF((J971&gt;105)*AND(J971&lt;116),7)+IF((J971&gt;115)*AND(J971&lt;126),8)+IF((J971&gt;125)*AND(J971&lt;136),9)+IF((J971&gt;135)*AND(J971&lt;146),10)+IF((J971&gt;145)*AND(J971&lt;156),11)+IF((J971&gt;155)*AND(J971&lt;166),12)+IF((J971&gt;165)*AND(J971&lt;176),13)+IF((J971&gt;175)*AND(J971&lt;186),14)+IF((J971&gt;185)*AND(J971&lt;196),15)+IF((J971&gt;195)*AND(J971&lt;206),16)+IF((J971&gt;205)*AND(J971&lt;216),17)+IF((J971&gt;215)*AND(J971&lt;226),18)+IF((J971&gt;225)*AND(J971&lt;236),19)+IF((J971&gt;235)*AND(J971&lt;246),20)+IF((J971&gt;245)*AND(J971&lt;256),21)+IF((J971&gt;255)*AND(J971&lt;266),22)+IF((J971&gt;265)*AND(J971&lt;276),23)+IF((J971&gt;275)*AND(J971&lt;286),24)+IF((J971&gt;285)*AND(J971&lt;296),25)+IF((J971&gt;295)*AND(J971&lt;306),26)+IF((J971&gt;305)*AND(J971&lt;316),27)</f>
        <v>2</v>
      </c>
      <c r="Q971" s="14" t="n">
        <f aca="false">IF(K971&lt;13,1)+IF((K971&gt;12)*AND(K971&lt;18),2)+IF((K971&gt;17)*AND(K971&lt;23),3)+IF((K971&gt;22)*AND(K971&lt;28),4)+IF((K971&gt;27)*AND(K971&lt;33),5)+IF((K971&gt;32)*AND(K971&lt;38),6)+IF((K971&gt;37)*AND(K971&lt;43),7)+IF((K971&gt;42)*AND(K971&lt;48),8)+IF((K971&gt;47)*AND(K971&lt;53),9)+IF((K971&gt;52)*AND(K971&lt;58),10)+IF((K971&gt;57)*AND(K971&lt;63),11)+IF((K971&gt;62)*AND(K971&lt;68),12)+IF((K971&gt;67)*AND(K971&lt;73),13)+IF((K971&gt;72)*AND(K971&lt;78),14)+IF((K971&gt;77)*AND(K971&lt;83),15)+IF((K971&gt;82)*AND(K971&lt;88),16)+IF((K971&gt;87)*AND(K971&lt;93),17)</f>
        <v>3</v>
      </c>
      <c r="R971" s="14" t="n">
        <f aca="false">IF(L971="si",1,0)</f>
        <v>0</v>
      </c>
      <c r="S971" s="14" t="n">
        <f aca="false">IF(M971="si",1,0)</f>
        <v>0</v>
      </c>
      <c r="T971" s="14" t="n">
        <f aca="false">IF(N971="si",1,0)</f>
        <v>0</v>
      </c>
      <c r="U971" s="17"/>
      <c r="V971" s="17"/>
      <c r="W971" s="38" t="n">
        <f aca="false">SUM(O971:V971)</f>
        <v>11</v>
      </c>
    </row>
    <row r="972" customFormat="false" ht="12.75" hidden="false" customHeight="false" outlineLevel="0" collapsed="false">
      <c r="A972" s="21" t="s">
        <v>1334</v>
      </c>
      <c r="B972" s="21" t="s">
        <v>297</v>
      </c>
      <c r="C972" s="21" t="s">
        <v>1335</v>
      </c>
      <c r="D972" s="21" t="s">
        <v>39</v>
      </c>
      <c r="E972" s="13"/>
      <c r="F972" s="13"/>
      <c r="G972" s="13"/>
      <c r="H972" s="13" t="n">
        <v>859</v>
      </c>
      <c r="I972" s="14" t="n">
        <f aca="false">SUM(E972:H972)</f>
        <v>859</v>
      </c>
      <c r="J972" s="15" t="n">
        <v>58</v>
      </c>
      <c r="K972" s="14" t="n">
        <v>21</v>
      </c>
      <c r="L972" s="14"/>
      <c r="M972" s="14"/>
      <c r="N972" s="16"/>
      <c r="O972" s="14" t="n">
        <f aca="false">IF(I972&lt;300,0)+IF((I972&gt;299)*AND(I972&lt;351),1)+IF((I972&gt;350)*AND(I972&lt;451),2)+IF((I972&gt;450)*AND(I972&lt;551),3)+IF((I972&gt;550)*AND(I972&lt;651),4)+IF((I972&gt;650)*AND(I972&lt;751),5)+IF((I972&gt;750)*AND(I972&lt;851),6)+IF((I972&gt;850)*AND(I972&lt;951),7)+IF((I972&gt;950)*AND(I972&lt;1051),8)+IF((I972&gt;1050)*AND(I972&lt;1151),9)+IF((I972&gt;1150)*AND(I972&lt;1251),10)+IF((I972&gt;1250)*AND(I972&lt;1351),11)+IF((I972&gt;1350)*AND(I972&lt;1451),12)+IF((I972&gt;1450)*AND(I972&lt;1551),13)+IF((I972&gt;1550)*AND(I972&lt;1651),14)+IF((I972&gt;1650)*AND(I972&lt;1751),15)+IF((I972&gt;1750)*AND(I972&lt;1851),16)+IF((I972&gt;1850)*AND(I972&lt;1951),17)+IF((I972&gt;1950)*AND(I972&lt;2051),18)+IF((I972&gt;2050)*AND(I972&lt;2151),19)+IF((I972&gt;2150)*AND(I972&lt;2251),20)+IF((I972&gt;2250)*AND(I972&lt;2351),21)+IF((I972&gt;2350)*AND(I972&lt;2451),22)+IF((I972&gt;2450)*AND(I972&lt;2551),23)+IF((I972&gt;2550)*AND(I972&lt;2651),24)+IF((I972&gt;2650)*AND(I972&lt;2751),25)+IF((I972&gt;2750)*AND(I972&lt;2851),26)+IF((I972&gt;2850)*AND(I972&lt;2951),27)</f>
        <v>7</v>
      </c>
      <c r="P972" s="14" t="n">
        <f aca="false">IF(J972&lt;56,1)+IF((J972&gt;55)*AND(J972&lt;66),2)+IF((J972&gt;65)*AND(J972&lt;76),3)+IF((J972&gt;75)*AND(J972&lt;86),4)+IF((J972&gt;85)*AND(J972&lt;96),5)+IF((J972&gt;95)*AND(J972&lt;106),6)+IF((J972&gt;105)*AND(J972&lt;116),7)+IF((J972&gt;115)*AND(J972&lt;126),8)+IF((J972&gt;125)*AND(J972&lt;136),9)+IF((J972&gt;135)*AND(J972&lt;146),10)+IF((J972&gt;145)*AND(J972&lt;156),11)+IF((J972&gt;155)*AND(J972&lt;166),12)+IF((J972&gt;165)*AND(J972&lt;176),13)+IF((J972&gt;175)*AND(J972&lt;186),14)+IF((J972&gt;185)*AND(J972&lt;196),15)+IF((J972&gt;195)*AND(J972&lt;206),16)+IF((J972&gt;205)*AND(J972&lt;216),17)+IF((J972&gt;215)*AND(J972&lt;226),18)+IF((J972&gt;225)*AND(J972&lt;236),19)+IF((J972&gt;235)*AND(J972&lt;246),20)+IF((J972&gt;245)*AND(J972&lt;256),21)+IF((J972&gt;255)*AND(J972&lt;266),22)+IF((J972&gt;265)*AND(J972&lt;276),23)+IF((J972&gt;275)*AND(J972&lt;286),24)+IF((J972&gt;285)*AND(J972&lt;296),25)+IF((J972&gt;295)*AND(J972&lt;306),26)+IF((J972&gt;305)*AND(J972&lt;316),27)</f>
        <v>2</v>
      </c>
      <c r="Q972" s="14" t="n">
        <f aca="false">IF(K972&lt;13,1)+IF((K972&gt;12)*AND(K972&lt;18),2)+IF((K972&gt;17)*AND(K972&lt;23),3)+IF((K972&gt;22)*AND(K972&lt;28),4)+IF((K972&gt;27)*AND(K972&lt;33),5)+IF((K972&gt;32)*AND(K972&lt;38),6)+IF((K972&gt;37)*AND(K972&lt;43),7)+IF((K972&gt;42)*AND(K972&lt;48),8)+IF((K972&gt;47)*AND(K972&lt;53),9)+IF((K972&gt;52)*AND(K972&lt;58),10)+IF((K972&gt;57)*AND(K972&lt;63),11)+IF((K972&gt;62)*AND(K972&lt;68),12)+IF((K972&gt;67)*AND(K972&lt;73),13)+IF((K972&gt;72)*AND(K972&lt;78),14)+IF((K972&gt;77)*AND(K972&lt;83),15)+IF((K972&gt;82)*AND(K972&lt;88),16)+IF((K972&gt;87)*AND(K972&lt;93),17)</f>
        <v>3</v>
      </c>
      <c r="R972" s="14" t="n">
        <f aca="false">IF(L972="si",1,0)</f>
        <v>0</v>
      </c>
      <c r="S972" s="14" t="n">
        <f aca="false">IF(M972="si",1,0)</f>
        <v>0</v>
      </c>
      <c r="T972" s="14" t="n">
        <f aca="false">IF(N972="si",1,0)</f>
        <v>0</v>
      </c>
      <c r="U972" s="17"/>
      <c r="V972" s="17" t="n">
        <v>1</v>
      </c>
      <c r="W972" s="38" t="n">
        <f aca="false">SUM(O972:V972)</f>
        <v>13</v>
      </c>
    </row>
    <row r="973" customFormat="false" ht="12.75" hidden="false" customHeight="false" outlineLevel="0" collapsed="false">
      <c r="A973" s="8" t="s">
        <v>625</v>
      </c>
      <c r="B973" s="8" t="s">
        <v>626</v>
      </c>
      <c r="C973" s="8" t="s">
        <v>627</v>
      </c>
      <c r="D973" s="8" t="s">
        <v>210</v>
      </c>
      <c r="E973" s="12"/>
      <c r="F973" s="12"/>
      <c r="G973" s="12"/>
      <c r="H973" s="13" t="n">
        <v>1153</v>
      </c>
      <c r="I973" s="14" t="n">
        <f aca="false">SUM(E973:H973)</f>
        <v>1153</v>
      </c>
      <c r="J973" s="15" t="n">
        <v>77</v>
      </c>
      <c r="K973" s="14" t="n">
        <v>25</v>
      </c>
      <c r="L973" s="14"/>
      <c r="M973" s="14"/>
      <c r="N973" s="16"/>
      <c r="O973" s="14" t="n">
        <f aca="false">IF(I973&lt;300,0)+IF((I973&gt;299)*AND(I973&lt;351),1)+IF((I973&gt;350)*AND(I973&lt;451),2)+IF((I973&gt;450)*AND(I973&lt;551),3)+IF((I973&gt;550)*AND(I973&lt;651),4)+IF((I973&gt;650)*AND(I973&lt;751),5)+IF((I973&gt;750)*AND(I973&lt;851),6)+IF((I973&gt;850)*AND(I973&lt;951),7)+IF((I973&gt;950)*AND(I973&lt;1051),8)+IF((I973&gt;1050)*AND(I973&lt;1151),9)+IF((I973&gt;1150)*AND(I973&lt;1251),10)+IF((I973&gt;1250)*AND(I973&lt;1351),11)+IF((I973&gt;1350)*AND(I973&lt;1451),12)+IF((I973&gt;1450)*AND(I973&lt;1551),13)+IF((I973&gt;1550)*AND(I973&lt;1651),14)+IF((I973&gt;1650)*AND(I973&lt;1751),15)+IF((I973&gt;1750)*AND(I973&lt;1851),16)+IF((I973&gt;1850)*AND(I973&lt;1951),17)+IF((I973&gt;1950)*AND(I973&lt;2051),18)+IF((I973&gt;2050)*AND(I973&lt;2151),19)+IF((I973&gt;2150)*AND(I973&lt;2251),20)+IF((I973&gt;2250)*AND(I973&lt;2351),21)+IF((I973&gt;2350)*AND(I973&lt;2451),22)+IF((I973&gt;2450)*AND(I973&lt;2551),23)+IF((I973&gt;2550)*AND(I973&lt;2651),24)+IF((I973&gt;2650)*AND(I973&lt;2751),25)+IF((I973&gt;2750)*AND(I973&lt;2851),26)+IF((I973&gt;2850)*AND(I973&lt;2951),27)</f>
        <v>10</v>
      </c>
      <c r="P973" s="14" t="n">
        <f aca="false">IF(J973&lt;56,1)+IF((J973&gt;55)*AND(J973&lt;66),2)+IF((J973&gt;65)*AND(J973&lt;76),3)+IF((J973&gt;75)*AND(J973&lt;86),4)+IF((J973&gt;85)*AND(J973&lt;96),5)+IF((J973&gt;95)*AND(J973&lt;106),6)+IF((J973&gt;105)*AND(J973&lt;116),7)+IF((J973&gt;115)*AND(J973&lt;126),8)+IF((J973&gt;125)*AND(J973&lt;136),9)+IF((J973&gt;135)*AND(J973&lt;146),10)+IF((J973&gt;145)*AND(J973&lt;156),11)+IF((J973&gt;155)*AND(J973&lt;166),12)+IF((J973&gt;165)*AND(J973&lt;176),13)+IF((J973&gt;175)*AND(J973&lt;186),14)+IF((J973&gt;185)*AND(J973&lt;196),15)+IF((J973&gt;195)*AND(J973&lt;206),16)+IF((J973&gt;205)*AND(J973&lt;216),17)+IF((J973&gt;215)*AND(J973&lt;226),18)+IF((J973&gt;225)*AND(J973&lt;236),19)+IF((J973&gt;235)*AND(J973&lt;246),20)+IF((J973&gt;245)*AND(J973&lt;256),21)+IF((J973&gt;255)*AND(J973&lt;266),22)+IF((J973&gt;265)*AND(J973&lt;276),23)+IF((J973&gt;275)*AND(J973&lt;286),24)+IF((J973&gt;285)*AND(J973&lt;296),25)+IF((J973&gt;295)*AND(J973&lt;306),26)+IF((J973&gt;305)*AND(J973&lt;316),27)</f>
        <v>4</v>
      </c>
      <c r="Q973" s="14" t="n">
        <f aca="false">IF(K973&lt;13,1)+IF((K973&gt;12)*AND(K973&lt;18),2)+IF((K973&gt;17)*AND(K973&lt;23),3)+IF((K973&gt;22)*AND(K973&lt;28),4)+IF((K973&gt;27)*AND(K973&lt;33),5)+IF((K973&gt;32)*AND(K973&lt;38),6)+IF((K973&gt;37)*AND(K973&lt;43),7)+IF((K973&gt;42)*AND(K973&lt;48),8)+IF((K973&gt;47)*AND(K973&lt;53),9)+IF((K973&gt;52)*AND(K973&lt;58),10)+IF((K973&gt;57)*AND(K973&lt;63),11)+IF((K973&gt;62)*AND(K973&lt;68),12)+IF((K973&gt;67)*AND(K973&lt;73),13)+IF((K973&gt;72)*AND(K973&lt;78),14)+IF((K973&gt;77)*AND(K973&lt;83),15)+IF((K973&gt;82)*AND(K973&lt;88),16)+IF((K973&gt;87)*AND(K973&lt;93),17)</f>
        <v>4</v>
      </c>
      <c r="R973" s="14" t="n">
        <f aca="false">IF(L973="si",1,0)</f>
        <v>0</v>
      </c>
      <c r="S973" s="14" t="n">
        <f aca="false">IF(M973="si",1,0)</f>
        <v>0</v>
      </c>
      <c r="T973" s="14" t="n">
        <f aca="false">IF(N973="si",1,0)</f>
        <v>0</v>
      </c>
      <c r="U973" s="17"/>
      <c r="V973" s="17" t="n">
        <v>1</v>
      </c>
      <c r="W973" s="38" t="n">
        <f aca="false">SUM(O973:V973)</f>
        <v>19</v>
      </c>
    </row>
    <row r="974" customFormat="false" ht="12.75" hidden="false" customHeight="false" outlineLevel="0" collapsed="false">
      <c r="A974" s="8" t="s">
        <v>549</v>
      </c>
      <c r="B974" s="8" t="s">
        <v>550</v>
      </c>
      <c r="C974" s="8" t="s">
        <v>551</v>
      </c>
      <c r="D974" s="8" t="s">
        <v>552</v>
      </c>
      <c r="E974" s="12"/>
      <c r="F974" s="12"/>
      <c r="G974" s="12"/>
      <c r="H974" s="13" t="n">
        <v>1235</v>
      </c>
      <c r="I974" s="14" t="n">
        <f aca="false">SUM(E974:H974)</f>
        <v>1235</v>
      </c>
      <c r="J974" s="15" t="n">
        <v>86</v>
      </c>
      <c r="K974" s="14" t="n">
        <v>26</v>
      </c>
      <c r="L974" s="14"/>
      <c r="M974" s="14"/>
      <c r="N974" s="16"/>
      <c r="O974" s="14" t="n">
        <f aca="false">IF(I974&lt;300,0)+IF((I974&gt;299)*AND(I974&lt;351),1)+IF((I974&gt;350)*AND(I974&lt;451),2)+IF((I974&gt;450)*AND(I974&lt;551),3)+IF((I974&gt;550)*AND(I974&lt;651),4)+IF((I974&gt;650)*AND(I974&lt;751),5)+IF((I974&gt;750)*AND(I974&lt;851),6)+IF((I974&gt;850)*AND(I974&lt;951),7)+IF((I974&gt;950)*AND(I974&lt;1051),8)+IF((I974&gt;1050)*AND(I974&lt;1151),9)+IF((I974&gt;1150)*AND(I974&lt;1251),10)+IF((I974&gt;1250)*AND(I974&lt;1351),11)+IF((I974&gt;1350)*AND(I974&lt;1451),12)+IF((I974&gt;1450)*AND(I974&lt;1551),13)+IF((I974&gt;1550)*AND(I974&lt;1651),14)+IF((I974&gt;1650)*AND(I974&lt;1751),15)+IF((I974&gt;1750)*AND(I974&lt;1851),16)+IF((I974&gt;1850)*AND(I974&lt;1951),17)+IF((I974&gt;1950)*AND(I974&lt;2051),18)+IF((I974&gt;2050)*AND(I974&lt;2151),19)+IF((I974&gt;2150)*AND(I974&lt;2251),20)+IF((I974&gt;2250)*AND(I974&lt;2351),21)+IF((I974&gt;2350)*AND(I974&lt;2451),22)+IF((I974&gt;2450)*AND(I974&lt;2551),23)+IF((I974&gt;2550)*AND(I974&lt;2651),24)+IF((I974&gt;2650)*AND(I974&lt;2751),25)+IF((I974&gt;2750)*AND(I974&lt;2851),26)+IF((I974&gt;2850)*AND(I974&lt;2951),27)</f>
        <v>10</v>
      </c>
      <c r="P974" s="14" t="n">
        <f aca="false">IF(J974&lt;56,1)+IF((J974&gt;55)*AND(J974&lt;66),2)+IF((J974&gt;65)*AND(J974&lt;76),3)+IF((J974&gt;75)*AND(J974&lt;86),4)+IF((J974&gt;85)*AND(J974&lt;96),5)+IF((J974&gt;95)*AND(J974&lt;106),6)+IF((J974&gt;105)*AND(J974&lt;116),7)+IF((J974&gt;115)*AND(J974&lt;126),8)+IF((J974&gt;125)*AND(J974&lt;136),9)+IF((J974&gt;135)*AND(J974&lt;146),10)+IF((J974&gt;145)*AND(J974&lt;156),11)+IF((J974&gt;155)*AND(J974&lt;166),12)+IF((J974&gt;165)*AND(J974&lt;176),13)+IF((J974&gt;175)*AND(J974&lt;186),14)+IF((J974&gt;185)*AND(J974&lt;196),15)+IF((J974&gt;195)*AND(J974&lt;206),16)+IF((J974&gt;205)*AND(J974&lt;216),17)+IF((J974&gt;215)*AND(J974&lt;226),18)+IF((J974&gt;225)*AND(J974&lt;236),19)+IF((J974&gt;235)*AND(J974&lt;246),20)+IF((J974&gt;245)*AND(J974&lt;256),21)+IF((J974&gt;255)*AND(J974&lt;266),22)+IF((J974&gt;265)*AND(J974&lt;276),23)+IF((J974&gt;275)*AND(J974&lt;286),24)+IF((J974&gt;285)*AND(J974&lt;296),25)+IF((J974&gt;295)*AND(J974&lt;306),26)+IF((J974&gt;305)*AND(J974&lt;316),27)</f>
        <v>5</v>
      </c>
      <c r="Q974" s="14" t="n">
        <f aca="false">IF(K974&lt;13,1)+IF((K974&gt;12)*AND(K974&lt;18),2)+IF((K974&gt;17)*AND(K974&lt;23),3)+IF((K974&gt;22)*AND(K974&lt;28),4)+IF((K974&gt;27)*AND(K974&lt;33),5)+IF((K974&gt;32)*AND(K974&lt;38),6)+IF((K974&gt;37)*AND(K974&lt;43),7)+IF((K974&gt;42)*AND(K974&lt;48),8)+IF((K974&gt;47)*AND(K974&lt;53),9)+IF((K974&gt;52)*AND(K974&lt;58),10)+IF((K974&gt;57)*AND(K974&lt;63),11)+IF((K974&gt;62)*AND(K974&lt;68),12)+IF((K974&gt;67)*AND(K974&lt;73),13)+IF((K974&gt;72)*AND(K974&lt;78),14)+IF((K974&gt;77)*AND(K974&lt;83),15)+IF((K974&gt;82)*AND(K974&lt;88),16)+IF((K974&gt;87)*AND(K974&lt;93),17)</f>
        <v>4</v>
      </c>
      <c r="R974" s="14" t="n">
        <f aca="false">IF(L974="si",1,0)</f>
        <v>0</v>
      </c>
      <c r="S974" s="14" t="n">
        <f aca="false">IF(M974="si",1,0)</f>
        <v>0</v>
      </c>
      <c r="T974" s="14" t="n">
        <f aca="false">IF(N974="si",1,0)</f>
        <v>0</v>
      </c>
      <c r="U974" s="17" t="n">
        <v>1</v>
      </c>
      <c r="V974" s="17"/>
      <c r="W974" s="38" t="n">
        <f aca="false">SUM(O974:V974)</f>
        <v>20</v>
      </c>
    </row>
    <row r="975" customFormat="false" ht="12.75" hidden="false" customHeight="false" outlineLevel="0" collapsed="false">
      <c r="A975" s="8" t="s">
        <v>1205</v>
      </c>
      <c r="B975" s="8" t="s">
        <v>297</v>
      </c>
      <c r="C975" s="8" t="s">
        <v>1206</v>
      </c>
      <c r="D975" s="8" t="s">
        <v>121</v>
      </c>
      <c r="E975" s="12"/>
      <c r="F975" s="12"/>
      <c r="G975" s="12"/>
      <c r="H975" s="13" t="n">
        <v>946</v>
      </c>
      <c r="I975" s="14" t="n">
        <f aca="false">SUM(E975:H975)</f>
        <v>946</v>
      </c>
      <c r="J975" s="15" t="n">
        <v>78</v>
      </c>
      <c r="K975" s="14" t="n">
        <v>19</v>
      </c>
      <c r="L975" s="14"/>
      <c r="M975" s="14"/>
      <c r="N975" s="16"/>
      <c r="O975" s="14" t="n">
        <f aca="false">IF(I975&lt;300,0)+IF((I975&gt;299)*AND(I975&lt;351),1)+IF((I975&gt;350)*AND(I975&lt;451),2)+IF((I975&gt;450)*AND(I975&lt;551),3)+IF((I975&gt;550)*AND(I975&lt;651),4)+IF((I975&gt;650)*AND(I975&lt;751),5)+IF((I975&gt;750)*AND(I975&lt;851),6)+IF((I975&gt;850)*AND(I975&lt;951),7)+IF((I975&gt;950)*AND(I975&lt;1051),8)+IF((I975&gt;1050)*AND(I975&lt;1151),9)+IF((I975&gt;1150)*AND(I975&lt;1251),10)+IF((I975&gt;1250)*AND(I975&lt;1351),11)+IF((I975&gt;1350)*AND(I975&lt;1451),12)+IF((I975&gt;1450)*AND(I975&lt;1551),13)+IF((I975&gt;1550)*AND(I975&lt;1651),14)+IF((I975&gt;1650)*AND(I975&lt;1751),15)+IF((I975&gt;1750)*AND(I975&lt;1851),16)+IF((I975&gt;1850)*AND(I975&lt;1951),17)+IF((I975&gt;1950)*AND(I975&lt;2051),18)+IF((I975&gt;2050)*AND(I975&lt;2151),19)+IF((I975&gt;2150)*AND(I975&lt;2251),20)+IF((I975&gt;2250)*AND(I975&lt;2351),21)+IF((I975&gt;2350)*AND(I975&lt;2451),22)+IF((I975&gt;2450)*AND(I975&lt;2551),23)+IF((I975&gt;2550)*AND(I975&lt;2651),24)+IF((I975&gt;2650)*AND(I975&lt;2751),25)+IF((I975&gt;2750)*AND(I975&lt;2851),26)+IF((I975&gt;2850)*AND(I975&lt;2951),27)</f>
        <v>7</v>
      </c>
      <c r="P975" s="14" t="n">
        <f aca="false">IF(J975&lt;56,1)+IF((J975&gt;55)*AND(J975&lt;66),2)+IF((J975&gt;65)*AND(J975&lt;76),3)+IF((J975&gt;75)*AND(J975&lt;86),4)+IF((J975&gt;85)*AND(J975&lt;96),5)+IF((J975&gt;95)*AND(J975&lt;106),6)+IF((J975&gt;105)*AND(J975&lt;116),7)+IF((J975&gt;115)*AND(J975&lt;126),8)+IF((J975&gt;125)*AND(J975&lt;136),9)+IF((J975&gt;135)*AND(J975&lt;146),10)+IF((J975&gt;145)*AND(J975&lt;156),11)+IF((J975&gt;155)*AND(J975&lt;166),12)+IF((J975&gt;165)*AND(J975&lt;176),13)+IF((J975&gt;175)*AND(J975&lt;186),14)+IF((J975&gt;185)*AND(J975&lt;196),15)+IF((J975&gt;195)*AND(J975&lt;206),16)+IF((J975&gt;205)*AND(J975&lt;216),17)+IF((J975&gt;215)*AND(J975&lt;226),18)+IF((J975&gt;225)*AND(J975&lt;236),19)+IF((J975&gt;235)*AND(J975&lt;246),20)+IF((J975&gt;245)*AND(J975&lt;256),21)+IF((J975&gt;255)*AND(J975&lt;266),22)+IF((J975&gt;265)*AND(J975&lt;276),23)+IF((J975&gt;275)*AND(J975&lt;286),24)+IF((J975&gt;285)*AND(J975&lt;296),25)+IF((J975&gt;295)*AND(J975&lt;306),26)+IF((J975&gt;305)*AND(J975&lt;316),27)</f>
        <v>4</v>
      </c>
      <c r="Q975" s="14" t="n">
        <f aca="false">IF(K975&lt;13,1)+IF((K975&gt;12)*AND(K975&lt;18),2)+IF((K975&gt;17)*AND(K975&lt;23),3)+IF((K975&gt;22)*AND(K975&lt;28),4)+IF((K975&gt;27)*AND(K975&lt;33),5)+IF((K975&gt;32)*AND(K975&lt;38),6)+IF((K975&gt;37)*AND(K975&lt;43),7)+IF((K975&gt;42)*AND(K975&lt;48),8)+IF((K975&gt;47)*AND(K975&lt;53),9)+IF((K975&gt;52)*AND(K975&lt;58),10)+IF((K975&gt;57)*AND(K975&lt;63),11)+IF((K975&gt;62)*AND(K975&lt;68),12)+IF((K975&gt;67)*AND(K975&lt;73),13)+IF((K975&gt;72)*AND(K975&lt;78),14)+IF((K975&gt;77)*AND(K975&lt;83),15)+IF((K975&gt;82)*AND(K975&lt;88),16)+IF((K975&gt;87)*AND(K975&lt;93),17)</f>
        <v>3</v>
      </c>
      <c r="R975" s="14" t="n">
        <f aca="false">IF(L975="si",1,0)</f>
        <v>0</v>
      </c>
      <c r="S975" s="14" t="n">
        <f aca="false">IF(M975="si",1,0)</f>
        <v>0</v>
      </c>
      <c r="T975" s="14" t="n">
        <f aca="false">IF(N975="si",1,0)</f>
        <v>0</v>
      </c>
      <c r="U975" s="17"/>
      <c r="V975" s="17"/>
      <c r="W975" s="38" t="n">
        <f aca="false">SUM(O975:V975)</f>
        <v>14</v>
      </c>
    </row>
    <row r="976" customFormat="false" ht="12.75" hidden="false" customHeight="false" outlineLevel="0" collapsed="false">
      <c r="A976" s="8" t="s">
        <v>329</v>
      </c>
      <c r="B976" s="8" t="s">
        <v>330</v>
      </c>
      <c r="C976" s="8" t="s">
        <v>331</v>
      </c>
      <c r="D976" s="8" t="s">
        <v>39</v>
      </c>
      <c r="E976" s="12"/>
      <c r="F976" s="12"/>
      <c r="G976" s="12"/>
      <c r="H976" s="13" t="n">
        <v>1890</v>
      </c>
      <c r="I976" s="14" t="n">
        <f aca="false">SUM(E976:H976)</f>
        <v>1890</v>
      </c>
      <c r="J976" s="15" t="n">
        <v>83</v>
      </c>
      <c r="K976" s="14" t="n">
        <v>21</v>
      </c>
      <c r="L976" s="14"/>
      <c r="M976" s="14"/>
      <c r="N976" s="16"/>
      <c r="O976" s="14" t="n">
        <f aca="false">IF(I976&lt;300,0)+IF((I976&gt;299)*AND(I976&lt;351),1)+IF((I976&gt;350)*AND(I976&lt;451),2)+IF((I976&gt;450)*AND(I976&lt;551),3)+IF((I976&gt;550)*AND(I976&lt;651),4)+IF((I976&gt;650)*AND(I976&lt;751),5)+IF((I976&gt;750)*AND(I976&lt;851),6)+IF((I976&gt;850)*AND(I976&lt;951),7)+IF((I976&gt;950)*AND(I976&lt;1051),8)+IF((I976&gt;1050)*AND(I976&lt;1151),9)+IF((I976&gt;1150)*AND(I976&lt;1251),10)+IF((I976&gt;1250)*AND(I976&lt;1351),11)+IF((I976&gt;1350)*AND(I976&lt;1451),12)+IF((I976&gt;1450)*AND(I976&lt;1551),13)+IF((I976&gt;1550)*AND(I976&lt;1651),14)+IF((I976&gt;1650)*AND(I976&lt;1751),15)+IF((I976&gt;1750)*AND(I976&lt;1851),16)+IF((I976&gt;1850)*AND(I976&lt;1951),17)+IF((I976&gt;1950)*AND(I976&lt;2051),18)+IF((I976&gt;2050)*AND(I976&lt;2151),19)+IF((I976&gt;2150)*AND(I976&lt;2251),20)+IF((I976&gt;2250)*AND(I976&lt;2351),21)+IF((I976&gt;2350)*AND(I976&lt;2451),22)+IF((I976&gt;2450)*AND(I976&lt;2551),23)+IF((I976&gt;2550)*AND(I976&lt;2651),24)+IF((I976&gt;2650)*AND(I976&lt;2751),25)+IF((I976&gt;2750)*AND(I976&lt;2851),26)+IF((I976&gt;2850)*AND(I976&lt;2951),27)</f>
        <v>17</v>
      </c>
      <c r="P976" s="14" t="n">
        <f aca="false">IF(J976&lt;56,1)+IF((J976&gt;55)*AND(J976&lt;66),2)+IF((J976&gt;65)*AND(J976&lt;76),3)+IF((J976&gt;75)*AND(J976&lt;86),4)+IF((J976&gt;85)*AND(J976&lt;96),5)+IF((J976&gt;95)*AND(J976&lt;106),6)+IF((J976&gt;105)*AND(J976&lt;116),7)+IF((J976&gt;115)*AND(J976&lt;126),8)+IF((J976&gt;125)*AND(J976&lt;136),9)+IF((J976&gt;135)*AND(J976&lt;146),10)+IF((J976&gt;145)*AND(J976&lt;156),11)+IF((J976&gt;155)*AND(J976&lt;166),12)+IF((J976&gt;165)*AND(J976&lt;176),13)+IF((J976&gt;175)*AND(J976&lt;186),14)+IF((J976&gt;185)*AND(J976&lt;196),15)+IF((J976&gt;195)*AND(J976&lt;206),16)+IF((J976&gt;205)*AND(J976&lt;216),17)+IF((J976&gt;215)*AND(J976&lt;226),18)+IF((J976&gt;225)*AND(J976&lt;236),19)+IF((J976&gt;235)*AND(J976&lt;246),20)+IF((J976&gt;245)*AND(J976&lt;256),21)+IF((J976&gt;255)*AND(J976&lt;266),22)+IF((J976&gt;265)*AND(J976&lt;276),23)+IF((J976&gt;275)*AND(J976&lt;286),24)+IF((J976&gt;285)*AND(J976&lt;296),25)+IF((J976&gt;295)*AND(J976&lt;306),26)+IF((J976&gt;305)*AND(J976&lt;316),27)</f>
        <v>4</v>
      </c>
      <c r="Q976" s="14" t="n">
        <f aca="false">IF(K976&lt;13,1)+IF((K976&gt;12)*AND(K976&lt;18),2)+IF((K976&gt;17)*AND(K976&lt;23),3)+IF((K976&gt;22)*AND(K976&lt;28),4)+IF((K976&gt;27)*AND(K976&lt;33),5)+IF((K976&gt;32)*AND(K976&lt;38),6)+IF((K976&gt;37)*AND(K976&lt;43),7)+IF((K976&gt;42)*AND(K976&lt;48),8)+IF((K976&gt;47)*AND(K976&lt;53),9)+IF((K976&gt;52)*AND(K976&lt;58),10)+IF((K976&gt;57)*AND(K976&lt;63),11)+IF((K976&gt;62)*AND(K976&lt;68),12)+IF((K976&gt;67)*AND(K976&lt;73),13)+IF((K976&gt;72)*AND(K976&lt;78),14)+IF((K976&gt;77)*AND(K976&lt;83),15)+IF((K976&gt;82)*AND(K976&lt;88),16)+IF((K976&gt;87)*AND(K976&lt;93),17)</f>
        <v>3</v>
      </c>
      <c r="R976" s="14" t="n">
        <f aca="false">IF(L976="si",1,0)</f>
        <v>0</v>
      </c>
      <c r="S976" s="14" t="n">
        <f aca="false">IF(M976="si",1,0)</f>
        <v>0</v>
      </c>
      <c r="T976" s="14" t="n">
        <f aca="false">IF(N976="si",1,0)</f>
        <v>0</v>
      </c>
      <c r="U976" s="17"/>
      <c r="V976" s="17"/>
      <c r="W976" s="38" t="n">
        <f aca="false">SUM(O976:V976)</f>
        <v>24</v>
      </c>
    </row>
    <row r="977" customFormat="false" ht="12.75" hidden="false" customHeight="false" outlineLevel="0" collapsed="false">
      <c r="A977" s="8" t="s">
        <v>1494</v>
      </c>
      <c r="B977" s="8" t="s">
        <v>330</v>
      </c>
      <c r="C977" s="8" t="s">
        <v>1495</v>
      </c>
      <c r="D977" s="8" t="s">
        <v>39</v>
      </c>
      <c r="E977" s="12"/>
      <c r="F977" s="12"/>
      <c r="G977" s="12"/>
      <c r="H977" s="13" t="n">
        <v>802</v>
      </c>
      <c r="I977" s="14" t="n">
        <f aca="false">SUM(E977:H977)</f>
        <v>802</v>
      </c>
      <c r="J977" s="15" t="n">
        <v>74</v>
      </c>
      <c r="K977" s="14" t="n">
        <v>20</v>
      </c>
      <c r="L977" s="14"/>
      <c r="M977" s="14"/>
      <c r="N977" s="16"/>
      <c r="O977" s="14" t="n">
        <f aca="false">IF(I977&lt;300,0)+IF((I977&gt;299)*AND(I977&lt;351),1)+IF((I977&gt;350)*AND(I977&lt;451),2)+IF((I977&gt;450)*AND(I977&lt;551),3)+IF((I977&gt;550)*AND(I977&lt;651),4)+IF((I977&gt;650)*AND(I977&lt;751),5)+IF((I977&gt;750)*AND(I977&lt;851),6)+IF((I977&gt;850)*AND(I977&lt;951),7)+IF((I977&gt;950)*AND(I977&lt;1051),8)+IF((I977&gt;1050)*AND(I977&lt;1151),9)+IF((I977&gt;1150)*AND(I977&lt;1251),10)+IF((I977&gt;1250)*AND(I977&lt;1351),11)+IF((I977&gt;1350)*AND(I977&lt;1451),12)+IF((I977&gt;1450)*AND(I977&lt;1551),13)+IF((I977&gt;1550)*AND(I977&lt;1651),14)+IF((I977&gt;1650)*AND(I977&lt;1751),15)+IF((I977&gt;1750)*AND(I977&lt;1851),16)+IF((I977&gt;1850)*AND(I977&lt;1951),17)+IF((I977&gt;1950)*AND(I977&lt;2051),18)+IF((I977&gt;2050)*AND(I977&lt;2151),19)+IF((I977&gt;2150)*AND(I977&lt;2251),20)+IF((I977&gt;2250)*AND(I977&lt;2351),21)+IF((I977&gt;2350)*AND(I977&lt;2451),22)+IF((I977&gt;2450)*AND(I977&lt;2551),23)+IF((I977&gt;2550)*AND(I977&lt;2651),24)+IF((I977&gt;2650)*AND(I977&lt;2751),25)+IF((I977&gt;2750)*AND(I977&lt;2851),26)+IF((I977&gt;2850)*AND(I977&lt;2951),27)</f>
        <v>6</v>
      </c>
      <c r="P977" s="14" t="n">
        <f aca="false">IF(J977&lt;56,1)+IF((J977&gt;55)*AND(J977&lt;66),2)+IF((J977&gt;65)*AND(J977&lt;76),3)+IF((J977&gt;75)*AND(J977&lt;86),4)+IF((J977&gt;85)*AND(J977&lt;96),5)+IF((J977&gt;95)*AND(J977&lt;106),6)+IF((J977&gt;105)*AND(J977&lt;116),7)+IF((J977&gt;115)*AND(J977&lt;126),8)+IF((J977&gt;125)*AND(J977&lt;136),9)+IF((J977&gt;135)*AND(J977&lt;146),10)+IF((J977&gt;145)*AND(J977&lt;156),11)+IF((J977&gt;155)*AND(J977&lt;166),12)+IF((J977&gt;165)*AND(J977&lt;176),13)+IF((J977&gt;175)*AND(J977&lt;186),14)+IF((J977&gt;185)*AND(J977&lt;196),15)+IF((J977&gt;195)*AND(J977&lt;206),16)+IF((J977&gt;205)*AND(J977&lt;216),17)+IF((J977&gt;215)*AND(J977&lt;226),18)+IF((J977&gt;225)*AND(J977&lt;236),19)+IF((J977&gt;235)*AND(J977&lt;246),20)+IF((J977&gt;245)*AND(J977&lt;256),21)+IF((J977&gt;255)*AND(J977&lt;266),22)+IF((J977&gt;265)*AND(J977&lt;276),23)+IF((J977&gt;275)*AND(J977&lt;286),24)+IF((J977&gt;285)*AND(J977&lt;296),25)+IF((J977&gt;295)*AND(J977&lt;306),26)+IF((J977&gt;305)*AND(J977&lt;316),27)</f>
        <v>3</v>
      </c>
      <c r="Q977" s="14" t="n">
        <f aca="false">IF(K977&lt;13,1)+IF((K977&gt;12)*AND(K977&lt;18),2)+IF((K977&gt;17)*AND(K977&lt;23),3)+IF((K977&gt;22)*AND(K977&lt;28),4)+IF((K977&gt;27)*AND(K977&lt;33),5)+IF((K977&gt;32)*AND(K977&lt;38),6)+IF((K977&gt;37)*AND(K977&lt;43),7)+IF((K977&gt;42)*AND(K977&lt;48),8)+IF((K977&gt;47)*AND(K977&lt;53),9)+IF((K977&gt;52)*AND(K977&lt;58),10)+IF((K977&gt;57)*AND(K977&lt;63),11)+IF((K977&gt;62)*AND(K977&lt;68),12)+IF((K977&gt;67)*AND(K977&lt;73),13)+IF((K977&gt;72)*AND(K977&lt;78),14)+IF((K977&gt;77)*AND(K977&lt;83),15)+IF((K977&gt;82)*AND(K977&lt;88),16)+IF((K977&gt;87)*AND(K977&lt;93),17)</f>
        <v>3</v>
      </c>
      <c r="R977" s="14" t="n">
        <f aca="false">IF(L977="si",1,0)</f>
        <v>0</v>
      </c>
      <c r="S977" s="14" t="n">
        <f aca="false">IF(M977="si",1,0)</f>
        <v>0</v>
      </c>
      <c r="T977" s="14" t="n">
        <f aca="false">IF(N977="si",1,0)</f>
        <v>0</v>
      </c>
      <c r="U977" s="17"/>
      <c r="V977" s="17"/>
      <c r="W977" s="38" t="n">
        <f aca="false">SUM(O977:V977)</f>
        <v>12</v>
      </c>
    </row>
    <row r="978" customFormat="false" ht="12.75" hidden="false" customHeight="false" outlineLevel="0" collapsed="false">
      <c r="A978" s="8" t="s">
        <v>714</v>
      </c>
      <c r="B978" s="8" t="s">
        <v>330</v>
      </c>
      <c r="C978" s="8" t="s">
        <v>715</v>
      </c>
      <c r="D978" s="8" t="s">
        <v>39</v>
      </c>
      <c r="E978" s="12"/>
      <c r="F978" s="12"/>
      <c r="G978" s="12"/>
      <c r="H978" s="13" t="n">
        <v>1031</v>
      </c>
      <c r="I978" s="14" t="n">
        <f aca="false">SUM(E978:H978)</f>
        <v>1031</v>
      </c>
      <c r="J978" s="15" t="n">
        <v>97</v>
      </c>
      <c r="K978" s="14" t="n">
        <v>23</v>
      </c>
      <c r="L978" s="14"/>
      <c r="M978" s="14"/>
      <c r="N978" s="16"/>
      <c r="O978" s="14" t="n">
        <f aca="false">IF(I978&lt;300,0)+IF((I978&gt;299)*AND(I978&lt;351),1)+IF((I978&gt;350)*AND(I978&lt;451),2)+IF((I978&gt;450)*AND(I978&lt;551),3)+IF((I978&gt;550)*AND(I978&lt;651),4)+IF((I978&gt;650)*AND(I978&lt;751),5)+IF((I978&gt;750)*AND(I978&lt;851),6)+IF((I978&gt;850)*AND(I978&lt;951),7)+IF((I978&gt;950)*AND(I978&lt;1051),8)+IF((I978&gt;1050)*AND(I978&lt;1151),9)+IF((I978&gt;1150)*AND(I978&lt;1251),10)+IF((I978&gt;1250)*AND(I978&lt;1351),11)+IF((I978&gt;1350)*AND(I978&lt;1451),12)+IF((I978&gt;1450)*AND(I978&lt;1551),13)+IF((I978&gt;1550)*AND(I978&lt;1651),14)+IF((I978&gt;1650)*AND(I978&lt;1751),15)+IF((I978&gt;1750)*AND(I978&lt;1851),16)+IF((I978&gt;1850)*AND(I978&lt;1951),17)+IF((I978&gt;1950)*AND(I978&lt;2051),18)+IF((I978&gt;2050)*AND(I978&lt;2151),19)+IF((I978&gt;2150)*AND(I978&lt;2251),20)+IF((I978&gt;2250)*AND(I978&lt;2351),21)+IF((I978&gt;2350)*AND(I978&lt;2451),22)+IF((I978&gt;2450)*AND(I978&lt;2551),23)+IF((I978&gt;2550)*AND(I978&lt;2651),24)+IF((I978&gt;2650)*AND(I978&lt;2751),25)+IF((I978&gt;2750)*AND(I978&lt;2851),26)+IF((I978&gt;2850)*AND(I978&lt;2951),27)</f>
        <v>8</v>
      </c>
      <c r="P978" s="14" t="n">
        <f aca="false">IF(J978&lt;56,1)+IF((J978&gt;55)*AND(J978&lt;66),2)+IF((J978&gt;65)*AND(J978&lt;76),3)+IF((J978&gt;75)*AND(J978&lt;86),4)+IF((J978&gt;85)*AND(J978&lt;96),5)+IF((J978&gt;95)*AND(J978&lt;106),6)+IF((J978&gt;105)*AND(J978&lt;116),7)+IF((J978&gt;115)*AND(J978&lt;126),8)+IF((J978&gt;125)*AND(J978&lt;136),9)+IF((J978&gt;135)*AND(J978&lt;146),10)+IF((J978&gt;145)*AND(J978&lt;156),11)+IF((J978&gt;155)*AND(J978&lt;166),12)+IF((J978&gt;165)*AND(J978&lt;176),13)+IF((J978&gt;175)*AND(J978&lt;186),14)+IF((J978&gt;185)*AND(J978&lt;196),15)+IF((J978&gt;195)*AND(J978&lt;206),16)+IF((J978&gt;205)*AND(J978&lt;216),17)+IF((J978&gt;215)*AND(J978&lt;226),18)+IF((J978&gt;225)*AND(J978&lt;236),19)+IF((J978&gt;235)*AND(J978&lt;246),20)+IF((J978&gt;245)*AND(J978&lt;256),21)+IF((J978&gt;255)*AND(J978&lt;266),22)+IF((J978&gt;265)*AND(J978&lt;276),23)+IF((J978&gt;275)*AND(J978&lt;286),24)+IF((J978&gt;285)*AND(J978&lt;296),25)+IF((J978&gt;295)*AND(J978&lt;306),26)+IF((J978&gt;305)*AND(J978&lt;316),27)</f>
        <v>6</v>
      </c>
      <c r="Q978" s="14" t="n">
        <f aca="false">IF(K978&lt;13,1)+IF((K978&gt;12)*AND(K978&lt;18),2)+IF((K978&gt;17)*AND(K978&lt;23),3)+IF((K978&gt;22)*AND(K978&lt;28),4)+IF((K978&gt;27)*AND(K978&lt;33),5)+IF((K978&gt;32)*AND(K978&lt;38),6)+IF((K978&gt;37)*AND(K978&lt;43),7)+IF((K978&gt;42)*AND(K978&lt;48),8)+IF((K978&gt;47)*AND(K978&lt;53),9)+IF((K978&gt;52)*AND(K978&lt;58),10)+IF((K978&gt;57)*AND(K978&lt;63),11)+IF((K978&gt;62)*AND(K978&lt;68),12)+IF((K978&gt;67)*AND(K978&lt;73),13)+IF((K978&gt;72)*AND(K978&lt;78),14)+IF((K978&gt;77)*AND(K978&lt;83),15)+IF((K978&gt;82)*AND(K978&lt;88),16)+IF((K978&gt;87)*AND(K978&lt;93),17)</f>
        <v>4</v>
      </c>
      <c r="R978" s="14" t="n">
        <f aca="false">IF(L978="si",1,0)</f>
        <v>0</v>
      </c>
      <c r="S978" s="14" t="n">
        <f aca="false">IF(M978="si",1,0)</f>
        <v>0</v>
      </c>
      <c r="T978" s="14" t="n">
        <f aca="false">IF(N978="si",1,0)</f>
        <v>0</v>
      </c>
      <c r="U978" s="17"/>
      <c r="V978" s="17"/>
      <c r="W978" s="38" t="n">
        <f aca="false">SUM(O978:V978)</f>
        <v>18</v>
      </c>
    </row>
    <row r="979" customFormat="false" ht="12.75" hidden="false" customHeight="false" outlineLevel="0" collapsed="false">
      <c r="A979" s="8" t="s">
        <v>939</v>
      </c>
      <c r="B979" s="8" t="s">
        <v>330</v>
      </c>
      <c r="C979" s="8" t="s">
        <v>940</v>
      </c>
      <c r="D979" s="8" t="s">
        <v>941</v>
      </c>
      <c r="E979" s="12"/>
      <c r="F979" s="12"/>
      <c r="G979" s="12"/>
      <c r="H979" s="13" t="n">
        <v>1004</v>
      </c>
      <c r="I979" s="14" t="n">
        <f aca="false">SUM(E979:H979)</f>
        <v>1004</v>
      </c>
      <c r="J979" s="15" t="n">
        <v>84</v>
      </c>
      <c r="K979" s="14" t="n">
        <v>23</v>
      </c>
      <c r="L979" s="14"/>
      <c r="M979" s="14"/>
      <c r="N979" s="16"/>
      <c r="O979" s="14" t="n">
        <f aca="false">IF(I979&lt;300,0)+IF((I979&gt;299)*AND(I979&lt;351),1)+IF((I979&gt;350)*AND(I979&lt;451),2)+IF((I979&gt;450)*AND(I979&lt;551),3)+IF((I979&gt;550)*AND(I979&lt;651),4)+IF((I979&gt;650)*AND(I979&lt;751),5)+IF((I979&gt;750)*AND(I979&lt;851),6)+IF((I979&gt;850)*AND(I979&lt;951),7)+IF((I979&gt;950)*AND(I979&lt;1051),8)+IF((I979&gt;1050)*AND(I979&lt;1151),9)+IF((I979&gt;1150)*AND(I979&lt;1251),10)+IF((I979&gt;1250)*AND(I979&lt;1351),11)+IF((I979&gt;1350)*AND(I979&lt;1451),12)+IF((I979&gt;1450)*AND(I979&lt;1551),13)+IF((I979&gt;1550)*AND(I979&lt;1651),14)+IF((I979&gt;1650)*AND(I979&lt;1751),15)+IF((I979&gt;1750)*AND(I979&lt;1851),16)+IF((I979&gt;1850)*AND(I979&lt;1951),17)+IF((I979&gt;1950)*AND(I979&lt;2051),18)+IF((I979&gt;2050)*AND(I979&lt;2151),19)+IF((I979&gt;2150)*AND(I979&lt;2251),20)+IF((I979&gt;2250)*AND(I979&lt;2351),21)+IF((I979&gt;2350)*AND(I979&lt;2451),22)+IF((I979&gt;2450)*AND(I979&lt;2551),23)+IF((I979&gt;2550)*AND(I979&lt;2651),24)+IF((I979&gt;2650)*AND(I979&lt;2751),25)+IF((I979&gt;2750)*AND(I979&lt;2851),26)+IF((I979&gt;2850)*AND(I979&lt;2951),27)</f>
        <v>8</v>
      </c>
      <c r="P979" s="14" t="n">
        <f aca="false">IF(J979&lt;56,1)+IF((J979&gt;55)*AND(J979&lt;66),2)+IF((J979&gt;65)*AND(J979&lt;76),3)+IF((J979&gt;75)*AND(J979&lt;86),4)+IF((J979&gt;85)*AND(J979&lt;96),5)+IF((J979&gt;95)*AND(J979&lt;106),6)+IF((J979&gt;105)*AND(J979&lt;116),7)+IF((J979&gt;115)*AND(J979&lt;126),8)+IF((J979&gt;125)*AND(J979&lt;136),9)+IF((J979&gt;135)*AND(J979&lt;146),10)+IF((J979&gt;145)*AND(J979&lt;156),11)+IF((J979&gt;155)*AND(J979&lt;166),12)+IF((J979&gt;165)*AND(J979&lt;176),13)+IF((J979&gt;175)*AND(J979&lt;186),14)+IF((J979&gt;185)*AND(J979&lt;196),15)+IF((J979&gt;195)*AND(J979&lt;206),16)+IF((J979&gt;205)*AND(J979&lt;216),17)+IF((J979&gt;215)*AND(J979&lt;226),18)+IF((J979&gt;225)*AND(J979&lt;236),19)+IF((J979&gt;235)*AND(J979&lt;246),20)+IF((J979&gt;245)*AND(J979&lt;256),21)+IF((J979&gt;255)*AND(J979&lt;266),22)+IF((J979&gt;265)*AND(J979&lt;276),23)+IF((J979&gt;275)*AND(J979&lt;286),24)+IF((J979&gt;285)*AND(J979&lt;296),25)+IF((J979&gt;295)*AND(J979&lt;306),26)+IF((J979&gt;305)*AND(J979&lt;316),27)</f>
        <v>4</v>
      </c>
      <c r="Q979" s="14" t="n">
        <f aca="false">IF(K979&lt;13,1)+IF((K979&gt;12)*AND(K979&lt;18),2)+IF((K979&gt;17)*AND(K979&lt;23),3)+IF((K979&gt;22)*AND(K979&lt;28),4)+IF((K979&gt;27)*AND(K979&lt;33),5)+IF((K979&gt;32)*AND(K979&lt;38),6)+IF((K979&gt;37)*AND(K979&lt;43),7)+IF((K979&gt;42)*AND(K979&lt;48),8)+IF((K979&gt;47)*AND(K979&lt;53),9)+IF((K979&gt;52)*AND(K979&lt;58),10)+IF((K979&gt;57)*AND(K979&lt;63),11)+IF((K979&gt;62)*AND(K979&lt;68),12)+IF((K979&gt;67)*AND(K979&lt;73),13)+IF((K979&gt;72)*AND(K979&lt;78),14)+IF((K979&gt;77)*AND(K979&lt;83),15)+IF((K979&gt;82)*AND(K979&lt;88),16)+IF((K979&gt;87)*AND(K979&lt;93),17)</f>
        <v>4</v>
      </c>
      <c r="R979" s="14" t="n">
        <f aca="false">IF(L979="si",1,0)</f>
        <v>0</v>
      </c>
      <c r="S979" s="14" t="n">
        <f aca="false">IF(M979="si",1,0)</f>
        <v>0</v>
      </c>
      <c r="T979" s="14" t="n">
        <f aca="false">IF(N979="si",1,0)</f>
        <v>0</v>
      </c>
      <c r="U979" s="17"/>
      <c r="V979" s="17"/>
      <c r="W979" s="38" t="n">
        <f aca="false">SUM(O979:V979)</f>
        <v>16</v>
      </c>
    </row>
    <row r="980" customFormat="false" ht="12.75" hidden="false" customHeight="false" outlineLevel="0" collapsed="false">
      <c r="A980" s="8" t="s">
        <v>1207</v>
      </c>
      <c r="B980" s="8" t="s">
        <v>330</v>
      </c>
      <c r="C980" s="8" t="s">
        <v>1208</v>
      </c>
      <c r="D980" s="8" t="s">
        <v>39</v>
      </c>
      <c r="E980" s="12"/>
      <c r="F980" s="12"/>
      <c r="G980" s="12"/>
      <c r="H980" s="13" t="n">
        <v>865</v>
      </c>
      <c r="I980" s="14" t="n">
        <f aca="false">SUM(E980:H980)</f>
        <v>865</v>
      </c>
      <c r="J980" s="15" t="n">
        <v>77</v>
      </c>
      <c r="K980" s="14" t="n">
        <v>19</v>
      </c>
      <c r="L980" s="14"/>
      <c r="M980" s="14"/>
      <c r="N980" s="16"/>
      <c r="O980" s="14" t="n">
        <f aca="false">IF(I980&lt;300,0)+IF((I980&gt;299)*AND(I980&lt;351),1)+IF((I980&gt;350)*AND(I980&lt;451),2)+IF((I980&gt;450)*AND(I980&lt;551),3)+IF((I980&gt;550)*AND(I980&lt;651),4)+IF((I980&gt;650)*AND(I980&lt;751),5)+IF((I980&gt;750)*AND(I980&lt;851),6)+IF((I980&gt;850)*AND(I980&lt;951),7)+IF((I980&gt;950)*AND(I980&lt;1051),8)+IF((I980&gt;1050)*AND(I980&lt;1151),9)+IF((I980&gt;1150)*AND(I980&lt;1251),10)+IF((I980&gt;1250)*AND(I980&lt;1351),11)+IF((I980&gt;1350)*AND(I980&lt;1451),12)+IF((I980&gt;1450)*AND(I980&lt;1551),13)+IF((I980&gt;1550)*AND(I980&lt;1651),14)+IF((I980&gt;1650)*AND(I980&lt;1751),15)+IF((I980&gt;1750)*AND(I980&lt;1851),16)+IF((I980&gt;1850)*AND(I980&lt;1951),17)+IF((I980&gt;1950)*AND(I980&lt;2051),18)+IF((I980&gt;2050)*AND(I980&lt;2151),19)+IF((I980&gt;2150)*AND(I980&lt;2251),20)+IF((I980&gt;2250)*AND(I980&lt;2351),21)+IF((I980&gt;2350)*AND(I980&lt;2451),22)+IF((I980&gt;2450)*AND(I980&lt;2551),23)+IF((I980&gt;2550)*AND(I980&lt;2651),24)+IF((I980&gt;2650)*AND(I980&lt;2751),25)+IF((I980&gt;2750)*AND(I980&lt;2851),26)+IF((I980&gt;2850)*AND(I980&lt;2951),27)</f>
        <v>7</v>
      </c>
      <c r="P980" s="14" t="n">
        <f aca="false">IF(J980&lt;56,1)+IF((J980&gt;55)*AND(J980&lt;66),2)+IF((J980&gt;65)*AND(J980&lt;76),3)+IF((J980&gt;75)*AND(J980&lt;86),4)+IF((J980&gt;85)*AND(J980&lt;96),5)+IF((J980&gt;95)*AND(J980&lt;106),6)+IF((J980&gt;105)*AND(J980&lt;116),7)+IF((J980&gt;115)*AND(J980&lt;126),8)+IF((J980&gt;125)*AND(J980&lt;136),9)+IF((J980&gt;135)*AND(J980&lt;146),10)+IF((J980&gt;145)*AND(J980&lt;156),11)+IF((J980&gt;155)*AND(J980&lt;166),12)+IF((J980&gt;165)*AND(J980&lt;176),13)+IF((J980&gt;175)*AND(J980&lt;186),14)+IF((J980&gt;185)*AND(J980&lt;196),15)+IF((J980&gt;195)*AND(J980&lt;206),16)+IF((J980&gt;205)*AND(J980&lt;216),17)+IF((J980&gt;215)*AND(J980&lt;226),18)+IF((J980&gt;225)*AND(J980&lt;236),19)+IF((J980&gt;235)*AND(J980&lt;246),20)+IF((J980&gt;245)*AND(J980&lt;256),21)+IF((J980&gt;255)*AND(J980&lt;266),22)+IF((J980&gt;265)*AND(J980&lt;276),23)+IF((J980&gt;275)*AND(J980&lt;286),24)+IF((J980&gt;285)*AND(J980&lt;296),25)+IF((J980&gt;295)*AND(J980&lt;306),26)+IF((J980&gt;305)*AND(J980&lt;316),27)</f>
        <v>4</v>
      </c>
      <c r="Q980" s="14" t="n">
        <f aca="false">IF(K980&lt;13,1)+IF((K980&gt;12)*AND(K980&lt;18),2)+IF((K980&gt;17)*AND(K980&lt;23),3)+IF((K980&gt;22)*AND(K980&lt;28),4)+IF((K980&gt;27)*AND(K980&lt;33),5)+IF((K980&gt;32)*AND(K980&lt;38),6)+IF((K980&gt;37)*AND(K980&lt;43),7)+IF((K980&gt;42)*AND(K980&lt;48),8)+IF((K980&gt;47)*AND(K980&lt;53),9)+IF((K980&gt;52)*AND(K980&lt;58),10)+IF((K980&gt;57)*AND(K980&lt;63),11)+IF((K980&gt;62)*AND(K980&lt;68),12)+IF((K980&gt;67)*AND(K980&lt;73),13)+IF((K980&gt;72)*AND(K980&lt;78),14)+IF((K980&gt;77)*AND(K980&lt;83),15)+IF((K980&gt;82)*AND(K980&lt;88),16)+IF((K980&gt;87)*AND(K980&lt;93),17)</f>
        <v>3</v>
      </c>
      <c r="R980" s="14" t="n">
        <f aca="false">IF(L980="si",1,0)</f>
        <v>0</v>
      </c>
      <c r="S980" s="14" t="n">
        <f aca="false">IF(M980="si",1,0)</f>
        <v>0</v>
      </c>
      <c r="T980" s="14" t="n">
        <f aca="false">IF(N980="si",1,0)</f>
        <v>0</v>
      </c>
      <c r="U980" s="17"/>
      <c r="V980" s="17"/>
      <c r="W980" s="38" t="n">
        <f aca="false">SUM(O980:V980)</f>
        <v>14</v>
      </c>
    </row>
    <row r="981" customFormat="false" ht="12.75" hidden="false" customHeight="false" outlineLevel="0" collapsed="false">
      <c r="A981" s="8" t="s">
        <v>628</v>
      </c>
      <c r="B981" s="8" t="s">
        <v>330</v>
      </c>
      <c r="C981" s="8" t="s">
        <v>629</v>
      </c>
      <c r="D981" s="8" t="s">
        <v>39</v>
      </c>
      <c r="E981" s="12"/>
      <c r="F981" s="12"/>
      <c r="G981" s="12"/>
      <c r="H981" s="13" t="n">
        <v>980</v>
      </c>
      <c r="I981" s="14" t="n">
        <f aca="false">SUM(E981:H981)</f>
        <v>980</v>
      </c>
      <c r="J981" s="15" t="n">
        <v>97</v>
      </c>
      <c r="K981" s="14" t="n">
        <v>23</v>
      </c>
      <c r="L981" s="14"/>
      <c r="M981" s="14"/>
      <c r="N981" s="16"/>
      <c r="O981" s="14" t="n">
        <f aca="false">IF(I981&lt;300,0)+IF((I981&gt;299)*AND(I981&lt;351),1)+IF((I981&gt;350)*AND(I981&lt;451),2)+IF((I981&gt;450)*AND(I981&lt;551),3)+IF((I981&gt;550)*AND(I981&lt;651),4)+IF((I981&gt;650)*AND(I981&lt;751),5)+IF((I981&gt;750)*AND(I981&lt;851),6)+IF((I981&gt;850)*AND(I981&lt;951),7)+IF((I981&gt;950)*AND(I981&lt;1051),8)+IF((I981&gt;1050)*AND(I981&lt;1151),9)+IF((I981&gt;1150)*AND(I981&lt;1251),10)+IF((I981&gt;1250)*AND(I981&lt;1351),11)+IF((I981&gt;1350)*AND(I981&lt;1451),12)+IF((I981&gt;1450)*AND(I981&lt;1551),13)+IF((I981&gt;1550)*AND(I981&lt;1651),14)+IF((I981&gt;1650)*AND(I981&lt;1751),15)+IF((I981&gt;1750)*AND(I981&lt;1851),16)+IF((I981&gt;1850)*AND(I981&lt;1951),17)+IF((I981&gt;1950)*AND(I981&lt;2051),18)+IF((I981&gt;2050)*AND(I981&lt;2151),19)+IF((I981&gt;2150)*AND(I981&lt;2251),20)+IF((I981&gt;2250)*AND(I981&lt;2351),21)+IF((I981&gt;2350)*AND(I981&lt;2451),22)+IF((I981&gt;2450)*AND(I981&lt;2551),23)+IF((I981&gt;2550)*AND(I981&lt;2651),24)+IF((I981&gt;2650)*AND(I981&lt;2751),25)+IF((I981&gt;2750)*AND(I981&lt;2851),26)+IF((I981&gt;2850)*AND(I981&lt;2951),27)</f>
        <v>8</v>
      </c>
      <c r="P981" s="14" t="n">
        <f aca="false">IF(J981&lt;56,1)+IF((J981&gt;55)*AND(J981&lt;66),2)+IF((J981&gt;65)*AND(J981&lt;76),3)+IF((J981&gt;75)*AND(J981&lt;86),4)+IF((J981&gt;85)*AND(J981&lt;96),5)+IF((J981&gt;95)*AND(J981&lt;106),6)+IF((J981&gt;105)*AND(J981&lt;116),7)+IF((J981&gt;115)*AND(J981&lt;126),8)+IF((J981&gt;125)*AND(J981&lt;136),9)+IF((J981&gt;135)*AND(J981&lt;146),10)+IF((J981&gt;145)*AND(J981&lt;156),11)+IF((J981&gt;155)*AND(J981&lt;166),12)+IF((J981&gt;165)*AND(J981&lt;176),13)+IF((J981&gt;175)*AND(J981&lt;186),14)+IF((J981&gt;185)*AND(J981&lt;196),15)+IF((J981&gt;195)*AND(J981&lt;206),16)+IF((J981&gt;205)*AND(J981&lt;216),17)+IF((J981&gt;215)*AND(J981&lt;226),18)+IF((J981&gt;225)*AND(J981&lt;236),19)+IF((J981&gt;235)*AND(J981&lt;246),20)+IF((J981&gt;245)*AND(J981&lt;256),21)+IF((J981&gt;255)*AND(J981&lt;266),22)+IF((J981&gt;265)*AND(J981&lt;276),23)+IF((J981&gt;275)*AND(J981&lt;286),24)+IF((J981&gt;285)*AND(J981&lt;296),25)+IF((J981&gt;295)*AND(J981&lt;306),26)+IF((J981&gt;305)*AND(J981&lt;316),27)</f>
        <v>6</v>
      </c>
      <c r="Q981" s="14" t="n">
        <f aca="false">IF(K981&lt;13,1)+IF((K981&gt;12)*AND(K981&lt;18),2)+IF((K981&gt;17)*AND(K981&lt;23),3)+IF((K981&gt;22)*AND(K981&lt;28),4)+IF((K981&gt;27)*AND(K981&lt;33),5)+IF((K981&gt;32)*AND(K981&lt;38),6)+IF((K981&gt;37)*AND(K981&lt;43),7)+IF((K981&gt;42)*AND(K981&lt;48),8)+IF((K981&gt;47)*AND(K981&lt;53),9)+IF((K981&gt;52)*AND(K981&lt;58),10)+IF((K981&gt;57)*AND(K981&lt;63),11)+IF((K981&gt;62)*AND(K981&lt;68),12)+IF((K981&gt;67)*AND(K981&lt;73),13)+IF((K981&gt;72)*AND(K981&lt;78),14)+IF((K981&gt;77)*AND(K981&lt;83),15)+IF((K981&gt;82)*AND(K981&lt;88),16)+IF((K981&gt;87)*AND(K981&lt;93),17)</f>
        <v>4</v>
      </c>
      <c r="R981" s="14" t="n">
        <f aca="false">IF(L981="si",1,0)</f>
        <v>0</v>
      </c>
      <c r="S981" s="14" t="n">
        <f aca="false">IF(M981="si",1,0)</f>
        <v>0</v>
      </c>
      <c r="T981" s="14" t="n">
        <f aca="false">IF(N981="si",1,0)</f>
        <v>0</v>
      </c>
      <c r="U981" s="17"/>
      <c r="V981" s="17" t="n">
        <v>1</v>
      </c>
      <c r="W981" s="38" t="n">
        <f aca="false">SUM(O981:V981)</f>
        <v>19</v>
      </c>
    </row>
    <row r="982" customFormat="false" ht="12.75" hidden="false" customHeight="false" outlineLevel="0" collapsed="false">
      <c r="A982" s="21" t="s">
        <v>363</v>
      </c>
      <c r="B982" s="8" t="s">
        <v>330</v>
      </c>
      <c r="C982" s="8" t="s">
        <v>285</v>
      </c>
      <c r="D982" s="8" t="s">
        <v>364</v>
      </c>
      <c r="E982" s="12"/>
      <c r="F982" s="12"/>
      <c r="G982" s="12"/>
      <c r="H982" s="13" t="n">
        <v>1303</v>
      </c>
      <c r="I982" s="14" t="n">
        <f aca="false">SUM(E982:H982)</f>
        <v>1303</v>
      </c>
      <c r="J982" s="15" t="n">
        <v>114</v>
      </c>
      <c r="K982" s="14" t="n">
        <v>27</v>
      </c>
      <c r="L982" s="14"/>
      <c r="M982" s="14"/>
      <c r="N982" s="16"/>
      <c r="O982" s="14" t="n">
        <f aca="false">IF(I982&lt;300,0)+IF((I982&gt;299)*AND(I982&lt;351),1)+IF((I982&gt;350)*AND(I982&lt;451),2)+IF((I982&gt;450)*AND(I982&lt;551),3)+IF((I982&gt;550)*AND(I982&lt;651),4)+IF((I982&gt;650)*AND(I982&lt;751),5)+IF((I982&gt;750)*AND(I982&lt;851),6)+IF((I982&gt;850)*AND(I982&lt;951),7)+IF((I982&gt;950)*AND(I982&lt;1051),8)+IF((I982&gt;1050)*AND(I982&lt;1151),9)+IF((I982&gt;1150)*AND(I982&lt;1251),10)+IF((I982&gt;1250)*AND(I982&lt;1351),11)+IF((I982&gt;1350)*AND(I982&lt;1451),12)+IF((I982&gt;1450)*AND(I982&lt;1551),13)+IF((I982&gt;1550)*AND(I982&lt;1651),14)+IF((I982&gt;1650)*AND(I982&lt;1751),15)+IF((I982&gt;1750)*AND(I982&lt;1851),16)+IF((I982&gt;1850)*AND(I982&lt;1951),17)+IF((I982&gt;1950)*AND(I982&lt;2051),18)+IF((I982&gt;2050)*AND(I982&lt;2151),19)+IF((I982&gt;2150)*AND(I982&lt;2251),20)+IF((I982&gt;2250)*AND(I982&lt;2351),21)+IF((I982&gt;2350)*AND(I982&lt;2451),22)+IF((I982&gt;2450)*AND(I982&lt;2551),23)+IF((I982&gt;2550)*AND(I982&lt;2651),24)+IF((I982&gt;2650)*AND(I982&lt;2751),25)+IF((I982&gt;2750)*AND(I982&lt;2851),26)+IF((I982&gt;2850)*AND(I982&lt;2951),27)</f>
        <v>11</v>
      </c>
      <c r="P982" s="14" t="n">
        <f aca="false">IF(J982&lt;56,1)+IF((J982&gt;55)*AND(J982&lt;66),2)+IF((J982&gt;65)*AND(J982&lt;76),3)+IF((J982&gt;75)*AND(J982&lt;86),4)+IF((J982&gt;85)*AND(J982&lt;96),5)+IF((J982&gt;95)*AND(J982&lt;106),6)+IF((J982&gt;105)*AND(J982&lt;116),7)+IF((J982&gt;115)*AND(J982&lt;126),8)+IF((J982&gt;125)*AND(J982&lt;136),9)+IF((J982&gt;135)*AND(J982&lt;146),10)+IF((J982&gt;145)*AND(J982&lt;156),11)+IF((J982&gt;155)*AND(J982&lt;166),12)+IF((J982&gt;165)*AND(J982&lt;176),13)+IF((J982&gt;175)*AND(J982&lt;186),14)+IF((J982&gt;185)*AND(J982&lt;196),15)+IF((J982&gt;195)*AND(J982&lt;206),16)+IF((J982&gt;205)*AND(J982&lt;216),17)+IF((J982&gt;215)*AND(J982&lt;226),18)+IF((J982&gt;225)*AND(J982&lt;236),19)+IF((J982&gt;235)*AND(J982&lt;246),20)+IF((J982&gt;245)*AND(J982&lt;256),21)+IF((J982&gt;255)*AND(J982&lt;266),22)+IF((J982&gt;265)*AND(J982&lt;276),23)+IF((J982&gt;275)*AND(J982&lt;286),24)+IF((J982&gt;285)*AND(J982&lt;296),25)+IF((J982&gt;295)*AND(J982&lt;306),26)+IF((J982&gt;305)*AND(J982&lt;316),27)</f>
        <v>7</v>
      </c>
      <c r="Q982" s="14" t="n">
        <f aca="false">IF(K982&lt;13,1)+IF((K982&gt;12)*AND(K982&lt;18),2)+IF((K982&gt;17)*AND(K982&lt;23),3)+IF((K982&gt;22)*AND(K982&lt;28),4)+IF((K982&gt;27)*AND(K982&lt;33),5)+IF((K982&gt;32)*AND(K982&lt;38),6)+IF((K982&gt;37)*AND(K982&lt;43),7)+IF((K982&gt;42)*AND(K982&lt;48),8)+IF((K982&gt;47)*AND(K982&lt;53),9)+IF((K982&gt;52)*AND(K982&lt;58),10)+IF((K982&gt;57)*AND(K982&lt;63),11)+IF((K982&gt;62)*AND(K982&lt;68),12)+IF((K982&gt;67)*AND(K982&lt;73),13)+IF((K982&gt;72)*AND(K982&lt;78),14)+IF((K982&gt;77)*AND(K982&lt;83),15)+IF((K982&gt;82)*AND(K982&lt;88),16)+IF((K982&gt;87)*AND(K982&lt;93),17)</f>
        <v>4</v>
      </c>
      <c r="R982" s="14" t="n">
        <f aca="false">IF(L982="si",1,0)</f>
        <v>0</v>
      </c>
      <c r="S982" s="14" t="n">
        <f aca="false">IF(M982="si",1,0)</f>
        <v>0</v>
      </c>
      <c r="T982" s="14" t="n">
        <f aca="false">IF(N982="si",1,0)</f>
        <v>0</v>
      </c>
      <c r="U982" s="17"/>
      <c r="V982" s="17" t="n">
        <v>1</v>
      </c>
      <c r="W982" s="38" t="n">
        <f aca="false">SUM(O982:V982)</f>
        <v>23</v>
      </c>
    </row>
    <row r="983" customFormat="false" ht="12.75" hidden="false" customHeight="false" outlineLevel="0" collapsed="false">
      <c r="A983" s="8" t="s">
        <v>243</v>
      </c>
      <c r="B983" s="8" t="s">
        <v>244</v>
      </c>
      <c r="C983" s="8" t="s">
        <v>245</v>
      </c>
      <c r="D983" s="8" t="s">
        <v>246</v>
      </c>
      <c r="E983" s="12"/>
      <c r="F983" s="12"/>
      <c r="G983" s="12"/>
      <c r="H983" s="13" t="n">
        <v>1423</v>
      </c>
      <c r="I983" s="14" t="n">
        <f aca="false">SUM(E983:H983)</f>
        <v>1423</v>
      </c>
      <c r="J983" s="15" t="n">
        <v>113</v>
      </c>
      <c r="K983" s="14" t="n">
        <v>31</v>
      </c>
      <c r="L983" s="14"/>
      <c r="M983" s="14"/>
      <c r="N983" s="16"/>
      <c r="O983" s="14" t="n">
        <f aca="false">IF(I983&lt;300,0)+IF((I983&gt;299)*AND(I983&lt;351),1)+IF((I983&gt;350)*AND(I983&lt;451),2)+IF((I983&gt;450)*AND(I983&lt;551),3)+IF((I983&gt;550)*AND(I983&lt;651),4)+IF((I983&gt;650)*AND(I983&lt;751),5)+IF((I983&gt;750)*AND(I983&lt;851),6)+IF((I983&gt;850)*AND(I983&lt;951),7)+IF((I983&gt;950)*AND(I983&lt;1051),8)+IF((I983&gt;1050)*AND(I983&lt;1151),9)+IF((I983&gt;1150)*AND(I983&lt;1251),10)+IF((I983&gt;1250)*AND(I983&lt;1351),11)+IF((I983&gt;1350)*AND(I983&lt;1451),12)+IF((I983&gt;1450)*AND(I983&lt;1551),13)+IF((I983&gt;1550)*AND(I983&lt;1651),14)+IF((I983&gt;1650)*AND(I983&lt;1751),15)+IF((I983&gt;1750)*AND(I983&lt;1851),16)+IF((I983&gt;1850)*AND(I983&lt;1951),17)+IF((I983&gt;1950)*AND(I983&lt;2051),18)+IF((I983&gt;2050)*AND(I983&lt;2151),19)+IF((I983&gt;2150)*AND(I983&lt;2251),20)+IF((I983&gt;2250)*AND(I983&lt;2351),21)+IF((I983&gt;2350)*AND(I983&lt;2451),22)+IF((I983&gt;2450)*AND(I983&lt;2551),23)+IF((I983&gt;2550)*AND(I983&lt;2651),24)+IF((I983&gt;2650)*AND(I983&lt;2751),25)+IF((I983&gt;2750)*AND(I983&lt;2851),26)+IF((I983&gt;2850)*AND(I983&lt;2951),27)</f>
        <v>12</v>
      </c>
      <c r="P983" s="14" t="n">
        <f aca="false">IF(J983&lt;56,1)+IF((J983&gt;55)*AND(J983&lt;66),2)+IF((J983&gt;65)*AND(J983&lt;76),3)+IF((J983&gt;75)*AND(J983&lt;86),4)+IF((J983&gt;85)*AND(J983&lt;96),5)+IF((J983&gt;95)*AND(J983&lt;106),6)+IF((J983&gt;105)*AND(J983&lt;116),7)+IF((J983&gt;115)*AND(J983&lt;126),8)+IF((J983&gt;125)*AND(J983&lt;136),9)+IF((J983&gt;135)*AND(J983&lt;146),10)+IF((J983&gt;145)*AND(J983&lt;156),11)+IF((J983&gt;155)*AND(J983&lt;166),12)+IF((J983&gt;165)*AND(J983&lt;176),13)+IF((J983&gt;175)*AND(J983&lt;186),14)+IF((J983&gt;185)*AND(J983&lt;196),15)+IF((J983&gt;195)*AND(J983&lt;206),16)+IF((J983&gt;205)*AND(J983&lt;216),17)+IF((J983&gt;215)*AND(J983&lt;226),18)+IF((J983&gt;225)*AND(J983&lt;236),19)+IF((J983&gt;235)*AND(J983&lt;246),20)+IF((J983&gt;245)*AND(J983&lt;256),21)+IF((J983&gt;255)*AND(J983&lt;266),22)+IF((J983&gt;265)*AND(J983&lt;276),23)+IF((J983&gt;275)*AND(J983&lt;286),24)+IF((J983&gt;285)*AND(J983&lt;296),25)+IF((J983&gt;295)*AND(J983&lt;306),26)+IF((J983&gt;305)*AND(J983&lt;316),27)</f>
        <v>7</v>
      </c>
      <c r="Q983" s="14" t="n">
        <f aca="false">IF(K983&lt;13,1)+IF((K983&gt;12)*AND(K983&lt;18),2)+IF((K983&gt;17)*AND(K983&lt;23),3)+IF((K983&gt;22)*AND(K983&lt;28),4)+IF((K983&gt;27)*AND(K983&lt;33),5)+IF((K983&gt;32)*AND(K983&lt;38),6)+IF((K983&gt;37)*AND(K983&lt;43),7)+IF((K983&gt;42)*AND(K983&lt;48),8)+IF((K983&gt;47)*AND(K983&lt;53),9)+IF((K983&gt;52)*AND(K983&lt;58),10)+IF((K983&gt;57)*AND(K983&lt;63),11)+IF((K983&gt;62)*AND(K983&lt;68),12)+IF((K983&gt;67)*AND(K983&lt;73),13)+IF((K983&gt;72)*AND(K983&lt;78),14)+IF((K983&gt;77)*AND(K983&lt;83),15)+IF((K983&gt;82)*AND(K983&lt;88),16)+IF((K983&gt;87)*AND(K983&lt;93),17)</f>
        <v>5</v>
      </c>
      <c r="R983" s="14" t="n">
        <f aca="false">IF(L983="si",1,0)</f>
        <v>0</v>
      </c>
      <c r="S983" s="14" t="n">
        <f aca="false">IF(M983="si",1,0)</f>
        <v>0</v>
      </c>
      <c r="T983" s="14" t="n">
        <f aca="false">IF(N983="si",1,0)</f>
        <v>0</v>
      </c>
      <c r="U983" s="17"/>
      <c r="V983" s="17" t="n">
        <v>2</v>
      </c>
      <c r="W983" s="38" t="n">
        <f aca="false">SUM(O983:V983)</f>
        <v>26</v>
      </c>
    </row>
    <row r="984" customFormat="false" ht="12.75" hidden="false" customHeight="false" outlineLevel="0" collapsed="false">
      <c r="A984" s="8" t="s">
        <v>1336</v>
      </c>
      <c r="B984" s="8" t="s">
        <v>330</v>
      </c>
      <c r="C984" s="8" t="s">
        <v>1337</v>
      </c>
      <c r="D984" s="8" t="s">
        <v>39</v>
      </c>
      <c r="E984" s="12"/>
      <c r="F984" s="12"/>
      <c r="G984" s="12"/>
      <c r="H984" s="13" t="n">
        <v>765</v>
      </c>
      <c r="I984" s="14" t="n">
        <f aca="false">SUM(E984:H984)</f>
        <v>765</v>
      </c>
      <c r="J984" s="15" t="n">
        <v>80</v>
      </c>
      <c r="K984" s="14" t="n">
        <v>19</v>
      </c>
      <c r="L984" s="14"/>
      <c r="M984" s="14"/>
      <c r="N984" s="16"/>
      <c r="O984" s="14" t="n">
        <f aca="false">IF(I984&lt;300,0)+IF((I984&gt;299)*AND(I984&lt;351),1)+IF((I984&gt;350)*AND(I984&lt;451),2)+IF((I984&gt;450)*AND(I984&lt;551),3)+IF((I984&gt;550)*AND(I984&lt;651),4)+IF((I984&gt;650)*AND(I984&lt;751),5)+IF((I984&gt;750)*AND(I984&lt;851),6)+IF((I984&gt;850)*AND(I984&lt;951),7)+IF((I984&gt;950)*AND(I984&lt;1051),8)+IF((I984&gt;1050)*AND(I984&lt;1151),9)+IF((I984&gt;1150)*AND(I984&lt;1251),10)+IF((I984&gt;1250)*AND(I984&lt;1351),11)+IF((I984&gt;1350)*AND(I984&lt;1451),12)+IF((I984&gt;1450)*AND(I984&lt;1551),13)+IF((I984&gt;1550)*AND(I984&lt;1651),14)+IF((I984&gt;1650)*AND(I984&lt;1751),15)+IF((I984&gt;1750)*AND(I984&lt;1851),16)+IF((I984&gt;1850)*AND(I984&lt;1951),17)+IF((I984&gt;1950)*AND(I984&lt;2051),18)+IF((I984&gt;2050)*AND(I984&lt;2151),19)+IF((I984&gt;2150)*AND(I984&lt;2251),20)+IF((I984&gt;2250)*AND(I984&lt;2351),21)+IF((I984&gt;2350)*AND(I984&lt;2451),22)+IF((I984&gt;2450)*AND(I984&lt;2551),23)+IF((I984&gt;2550)*AND(I984&lt;2651),24)+IF((I984&gt;2650)*AND(I984&lt;2751),25)+IF((I984&gt;2750)*AND(I984&lt;2851),26)+IF((I984&gt;2850)*AND(I984&lt;2951),27)</f>
        <v>6</v>
      </c>
      <c r="P984" s="14" t="n">
        <f aca="false">IF(J984&lt;56,1)+IF((J984&gt;55)*AND(J984&lt;66),2)+IF((J984&gt;65)*AND(J984&lt;76),3)+IF((J984&gt;75)*AND(J984&lt;86),4)+IF((J984&gt;85)*AND(J984&lt;96),5)+IF((J984&gt;95)*AND(J984&lt;106),6)+IF((J984&gt;105)*AND(J984&lt;116),7)+IF((J984&gt;115)*AND(J984&lt;126),8)+IF((J984&gt;125)*AND(J984&lt;136),9)+IF((J984&gt;135)*AND(J984&lt;146),10)+IF((J984&gt;145)*AND(J984&lt;156),11)+IF((J984&gt;155)*AND(J984&lt;166),12)+IF((J984&gt;165)*AND(J984&lt;176),13)+IF((J984&gt;175)*AND(J984&lt;186),14)+IF((J984&gt;185)*AND(J984&lt;196),15)+IF((J984&gt;195)*AND(J984&lt;206),16)+IF((J984&gt;205)*AND(J984&lt;216),17)+IF((J984&gt;215)*AND(J984&lt;226),18)+IF((J984&gt;225)*AND(J984&lt;236),19)+IF((J984&gt;235)*AND(J984&lt;246),20)+IF((J984&gt;245)*AND(J984&lt;256),21)+IF((J984&gt;255)*AND(J984&lt;266),22)+IF((J984&gt;265)*AND(J984&lt;276),23)+IF((J984&gt;275)*AND(J984&lt;286),24)+IF((J984&gt;285)*AND(J984&lt;296),25)+IF((J984&gt;295)*AND(J984&lt;306),26)+IF((J984&gt;305)*AND(J984&lt;316),27)</f>
        <v>4</v>
      </c>
      <c r="Q984" s="14" t="n">
        <f aca="false">IF(K984&lt;13,1)+IF((K984&gt;12)*AND(K984&lt;18),2)+IF((K984&gt;17)*AND(K984&lt;23),3)+IF((K984&gt;22)*AND(K984&lt;28),4)+IF((K984&gt;27)*AND(K984&lt;33),5)+IF((K984&gt;32)*AND(K984&lt;38),6)+IF((K984&gt;37)*AND(K984&lt;43),7)+IF((K984&gt;42)*AND(K984&lt;48),8)+IF((K984&gt;47)*AND(K984&lt;53),9)+IF((K984&gt;52)*AND(K984&lt;58),10)+IF((K984&gt;57)*AND(K984&lt;63),11)+IF((K984&gt;62)*AND(K984&lt;68),12)+IF((K984&gt;67)*AND(K984&lt;73),13)+IF((K984&gt;72)*AND(K984&lt;78),14)+IF((K984&gt;77)*AND(K984&lt;83),15)+IF((K984&gt;82)*AND(K984&lt;88),16)+IF((K984&gt;87)*AND(K984&lt;93),17)</f>
        <v>3</v>
      </c>
      <c r="R984" s="14" t="n">
        <f aca="false">IF(L984="si",1,0)</f>
        <v>0</v>
      </c>
      <c r="S984" s="14" t="n">
        <f aca="false">IF(M984="si",1,0)</f>
        <v>0</v>
      </c>
      <c r="T984" s="14" t="n">
        <f aca="false">IF(N984="si",1,0)</f>
        <v>0</v>
      </c>
      <c r="U984" s="17"/>
      <c r="V984" s="17"/>
      <c r="W984" s="38" t="n">
        <f aca="false">SUM(O984:V984)</f>
        <v>13</v>
      </c>
    </row>
    <row r="985" customFormat="false" ht="12.75" hidden="false" customHeight="false" outlineLevel="0" collapsed="false">
      <c r="A985" s="8" t="s">
        <v>942</v>
      </c>
      <c r="B985" s="8" t="s">
        <v>330</v>
      </c>
      <c r="C985" s="8" t="s">
        <v>266</v>
      </c>
      <c r="D985" s="8" t="s">
        <v>210</v>
      </c>
      <c r="E985" s="12"/>
      <c r="F985" s="12"/>
      <c r="G985" s="12"/>
      <c r="H985" s="13" t="n">
        <v>987</v>
      </c>
      <c r="I985" s="14" t="n">
        <f aca="false">SUM(E985:H985)</f>
        <v>987</v>
      </c>
      <c r="J985" s="15" t="n">
        <v>86</v>
      </c>
      <c r="K985" s="14" t="n">
        <v>21</v>
      </c>
      <c r="L985" s="14"/>
      <c r="M985" s="14"/>
      <c r="N985" s="16"/>
      <c r="O985" s="14" t="n">
        <f aca="false">IF(I985&lt;300,0)+IF((I985&gt;299)*AND(I985&lt;351),1)+IF((I985&gt;350)*AND(I985&lt;451),2)+IF((I985&gt;450)*AND(I985&lt;551),3)+IF((I985&gt;550)*AND(I985&lt;651),4)+IF((I985&gt;650)*AND(I985&lt;751),5)+IF((I985&gt;750)*AND(I985&lt;851),6)+IF((I985&gt;850)*AND(I985&lt;951),7)+IF((I985&gt;950)*AND(I985&lt;1051),8)+IF((I985&gt;1050)*AND(I985&lt;1151),9)+IF((I985&gt;1150)*AND(I985&lt;1251),10)+IF((I985&gt;1250)*AND(I985&lt;1351),11)+IF((I985&gt;1350)*AND(I985&lt;1451),12)+IF((I985&gt;1450)*AND(I985&lt;1551),13)+IF((I985&gt;1550)*AND(I985&lt;1651),14)+IF((I985&gt;1650)*AND(I985&lt;1751),15)+IF((I985&gt;1750)*AND(I985&lt;1851),16)+IF((I985&gt;1850)*AND(I985&lt;1951),17)+IF((I985&gt;1950)*AND(I985&lt;2051),18)+IF((I985&gt;2050)*AND(I985&lt;2151),19)+IF((I985&gt;2150)*AND(I985&lt;2251),20)+IF((I985&gt;2250)*AND(I985&lt;2351),21)+IF((I985&gt;2350)*AND(I985&lt;2451),22)+IF((I985&gt;2450)*AND(I985&lt;2551),23)+IF((I985&gt;2550)*AND(I985&lt;2651),24)+IF((I985&gt;2650)*AND(I985&lt;2751),25)+IF((I985&gt;2750)*AND(I985&lt;2851),26)+IF((I985&gt;2850)*AND(I985&lt;2951),27)</f>
        <v>8</v>
      </c>
      <c r="P985" s="14" t="n">
        <f aca="false">IF(J985&lt;56,1)+IF((J985&gt;55)*AND(J985&lt;66),2)+IF((J985&gt;65)*AND(J985&lt;76),3)+IF((J985&gt;75)*AND(J985&lt;86),4)+IF((J985&gt;85)*AND(J985&lt;96),5)+IF((J985&gt;95)*AND(J985&lt;106),6)+IF((J985&gt;105)*AND(J985&lt;116),7)+IF((J985&gt;115)*AND(J985&lt;126),8)+IF((J985&gt;125)*AND(J985&lt;136),9)+IF((J985&gt;135)*AND(J985&lt;146),10)+IF((J985&gt;145)*AND(J985&lt;156),11)+IF((J985&gt;155)*AND(J985&lt;166),12)+IF((J985&gt;165)*AND(J985&lt;176),13)+IF((J985&gt;175)*AND(J985&lt;186),14)+IF((J985&gt;185)*AND(J985&lt;196),15)+IF((J985&gt;195)*AND(J985&lt;206),16)+IF((J985&gt;205)*AND(J985&lt;216),17)+IF((J985&gt;215)*AND(J985&lt;226),18)+IF((J985&gt;225)*AND(J985&lt;236),19)+IF((J985&gt;235)*AND(J985&lt;246),20)+IF((J985&gt;245)*AND(J985&lt;256),21)+IF((J985&gt;255)*AND(J985&lt;266),22)+IF((J985&gt;265)*AND(J985&lt;276),23)+IF((J985&gt;275)*AND(J985&lt;286),24)+IF((J985&gt;285)*AND(J985&lt;296),25)+IF((J985&gt;295)*AND(J985&lt;306),26)+IF((J985&gt;305)*AND(J985&lt;316),27)</f>
        <v>5</v>
      </c>
      <c r="Q985" s="14" t="n">
        <f aca="false">IF(K985&lt;13,1)+IF((K985&gt;12)*AND(K985&lt;18),2)+IF((K985&gt;17)*AND(K985&lt;23),3)+IF((K985&gt;22)*AND(K985&lt;28),4)+IF((K985&gt;27)*AND(K985&lt;33),5)+IF((K985&gt;32)*AND(K985&lt;38),6)+IF((K985&gt;37)*AND(K985&lt;43),7)+IF((K985&gt;42)*AND(K985&lt;48),8)+IF((K985&gt;47)*AND(K985&lt;53),9)+IF((K985&gt;52)*AND(K985&lt;58),10)+IF((K985&gt;57)*AND(K985&lt;63),11)+IF((K985&gt;62)*AND(K985&lt;68),12)+IF((K985&gt;67)*AND(K985&lt;73),13)+IF((K985&gt;72)*AND(K985&lt;78),14)+IF((K985&gt;77)*AND(K985&lt;83),15)+IF((K985&gt;82)*AND(K985&lt;88),16)+IF((K985&gt;87)*AND(K985&lt;93),17)</f>
        <v>3</v>
      </c>
      <c r="R985" s="14" t="n">
        <f aca="false">IF(L985="si",1,0)</f>
        <v>0</v>
      </c>
      <c r="S985" s="14" t="n">
        <f aca="false">IF(M985="si",1,0)</f>
        <v>0</v>
      </c>
      <c r="T985" s="14" t="n">
        <f aca="false">IF(N985="si",1,0)</f>
        <v>0</v>
      </c>
      <c r="U985" s="17"/>
      <c r="V985" s="17"/>
      <c r="W985" s="38" t="n">
        <f aca="false">SUM(O985:V985)</f>
        <v>16</v>
      </c>
    </row>
    <row r="986" customFormat="false" ht="12.75" hidden="false" customHeight="false" outlineLevel="0" collapsed="false">
      <c r="A986" s="8" t="s">
        <v>365</v>
      </c>
      <c r="B986" s="8" t="s">
        <v>366</v>
      </c>
      <c r="C986" s="8" t="s">
        <v>367</v>
      </c>
      <c r="D986" s="8" t="s">
        <v>210</v>
      </c>
      <c r="E986" s="12"/>
      <c r="F986" s="12"/>
      <c r="G986" s="12"/>
      <c r="H986" s="13" t="n">
        <v>1260</v>
      </c>
      <c r="I986" s="14" t="n">
        <f aca="false">SUM(E986:H986)</f>
        <v>1260</v>
      </c>
      <c r="J986" s="15" t="n">
        <v>106</v>
      </c>
      <c r="K986" s="14" t="n">
        <v>26</v>
      </c>
      <c r="L986" s="14"/>
      <c r="M986" s="14"/>
      <c r="N986" s="16"/>
      <c r="O986" s="14" t="n">
        <f aca="false">IF(I986&lt;300,0)+IF((I986&gt;299)*AND(I986&lt;351),1)+IF((I986&gt;350)*AND(I986&lt;451),2)+IF((I986&gt;450)*AND(I986&lt;551),3)+IF((I986&gt;550)*AND(I986&lt;651),4)+IF((I986&gt;650)*AND(I986&lt;751),5)+IF((I986&gt;750)*AND(I986&lt;851),6)+IF((I986&gt;850)*AND(I986&lt;951),7)+IF((I986&gt;950)*AND(I986&lt;1051),8)+IF((I986&gt;1050)*AND(I986&lt;1151),9)+IF((I986&gt;1150)*AND(I986&lt;1251),10)+IF((I986&gt;1250)*AND(I986&lt;1351),11)+IF((I986&gt;1350)*AND(I986&lt;1451),12)+IF((I986&gt;1450)*AND(I986&lt;1551),13)+IF((I986&gt;1550)*AND(I986&lt;1651),14)+IF((I986&gt;1650)*AND(I986&lt;1751),15)+IF((I986&gt;1750)*AND(I986&lt;1851),16)+IF((I986&gt;1850)*AND(I986&lt;1951),17)+IF((I986&gt;1950)*AND(I986&lt;2051),18)+IF((I986&gt;2050)*AND(I986&lt;2151),19)+IF((I986&gt;2150)*AND(I986&lt;2251),20)+IF((I986&gt;2250)*AND(I986&lt;2351),21)+IF((I986&gt;2350)*AND(I986&lt;2451),22)+IF((I986&gt;2450)*AND(I986&lt;2551),23)+IF((I986&gt;2550)*AND(I986&lt;2651),24)+IF((I986&gt;2650)*AND(I986&lt;2751),25)+IF((I986&gt;2750)*AND(I986&lt;2851),26)+IF((I986&gt;2850)*AND(I986&lt;2951),27)</f>
        <v>11</v>
      </c>
      <c r="P986" s="14" t="n">
        <f aca="false">IF(J986&lt;56,1)+IF((J986&gt;55)*AND(J986&lt;66),2)+IF((J986&gt;65)*AND(J986&lt;76),3)+IF((J986&gt;75)*AND(J986&lt;86),4)+IF((J986&gt;85)*AND(J986&lt;96),5)+IF((J986&gt;95)*AND(J986&lt;106),6)+IF((J986&gt;105)*AND(J986&lt;116),7)+IF((J986&gt;115)*AND(J986&lt;126),8)+IF((J986&gt;125)*AND(J986&lt;136),9)+IF((J986&gt;135)*AND(J986&lt;146),10)+IF((J986&gt;145)*AND(J986&lt;156),11)+IF((J986&gt;155)*AND(J986&lt;166),12)+IF((J986&gt;165)*AND(J986&lt;176),13)+IF((J986&gt;175)*AND(J986&lt;186),14)+IF((J986&gt;185)*AND(J986&lt;196),15)+IF((J986&gt;195)*AND(J986&lt;206),16)+IF((J986&gt;205)*AND(J986&lt;216),17)+IF((J986&gt;215)*AND(J986&lt;226),18)+IF((J986&gt;225)*AND(J986&lt;236),19)+IF((J986&gt;235)*AND(J986&lt;246),20)+IF((J986&gt;245)*AND(J986&lt;256),21)+IF((J986&gt;255)*AND(J986&lt;266),22)+IF((J986&gt;265)*AND(J986&lt;276),23)+IF((J986&gt;275)*AND(J986&lt;286),24)+IF((J986&gt;285)*AND(J986&lt;296),25)+IF((J986&gt;295)*AND(J986&lt;306),26)+IF((J986&gt;305)*AND(J986&lt;316),27)</f>
        <v>7</v>
      </c>
      <c r="Q986" s="14" t="n">
        <f aca="false">IF(K986&lt;13,1)+IF((K986&gt;12)*AND(K986&lt;18),2)+IF((K986&gt;17)*AND(K986&lt;23),3)+IF((K986&gt;22)*AND(K986&lt;28),4)+IF((K986&gt;27)*AND(K986&lt;33),5)+IF((K986&gt;32)*AND(K986&lt;38),6)+IF((K986&gt;37)*AND(K986&lt;43),7)+IF((K986&gt;42)*AND(K986&lt;48),8)+IF((K986&gt;47)*AND(K986&lt;53),9)+IF((K986&gt;52)*AND(K986&lt;58),10)+IF((K986&gt;57)*AND(K986&lt;63),11)+IF((K986&gt;62)*AND(K986&lt;68),12)+IF((K986&gt;67)*AND(K986&lt;73),13)+IF((K986&gt;72)*AND(K986&lt;78),14)+IF((K986&gt;77)*AND(K986&lt;83),15)+IF((K986&gt;82)*AND(K986&lt;88),16)+IF((K986&gt;87)*AND(K986&lt;93),17)</f>
        <v>4</v>
      </c>
      <c r="R986" s="14" t="n">
        <f aca="false">IF(L986="si",1,0)</f>
        <v>0</v>
      </c>
      <c r="S986" s="14" t="n">
        <f aca="false">IF(M986="si",1,0)</f>
        <v>0</v>
      </c>
      <c r="T986" s="14" t="n">
        <f aca="false">IF(N986="si",1,0)</f>
        <v>0</v>
      </c>
      <c r="U986" s="17"/>
      <c r="V986" s="17" t="n">
        <v>1</v>
      </c>
      <c r="W986" s="38" t="n">
        <f aca="false">SUM(O986:V986)</f>
        <v>23</v>
      </c>
    </row>
    <row r="987" customFormat="false" ht="12.75" hidden="false" customHeight="false" outlineLevel="0" collapsed="false">
      <c r="A987" s="8" t="s">
        <v>1066</v>
      </c>
      <c r="B987" s="8" t="s">
        <v>1067</v>
      </c>
      <c r="C987" s="8" t="s">
        <v>1068</v>
      </c>
      <c r="D987" s="8" t="s">
        <v>39</v>
      </c>
      <c r="E987" s="12"/>
      <c r="F987" s="12"/>
      <c r="G987" s="12"/>
      <c r="H987" s="13" t="n">
        <v>902</v>
      </c>
      <c r="I987" s="14" t="n">
        <f aca="false">SUM(E987:H987)</f>
        <v>902</v>
      </c>
      <c r="J987" s="15" t="n">
        <v>69</v>
      </c>
      <c r="K987" s="14" t="n">
        <v>23</v>
      </c>
      <c r="L987" s="14"/>
      <c r="M987" s="14"/>
      <c r="N987" s="16"/>
      <c r="O987" s="14" t="n">
        <f aca="false">IF(I987&lt;300,0)+IF((I987&gt;299)*AND(I987&lt;351),1)+IF((I987&gt;350)*AND(I987&lt;451),2)+IF((I987&gt;450)*AND(I987&lt;551),3)+IF((I987&gt;550)*AND(I987&lt;651),4)+IF((I987&gt;650)*AND(I987&lt;751),5)+IF((I987&gt;750)*AND(I987&lt;851),6)+IF((I987&gt;850)*AND(I987&lt;951),7)+IF((I987&gt;950)*AND(I987&lt;1051),8)+IF((I987&gt;1050)*AND(I987&lt;1151),9)+IF((I987&gt;1150)*AND(I987&lt;1251),10)+IF((I987&gt;1250)*AND(I987&lt;1351),11)+IF((I987&gt;1350)*AND(I987&lt;1451),12)+IF((I987&gt;1450)*AND(I987&lt;1551),13)+IF((I987&gt;1550)*AND(I987&lt;1651),14)+IF((I987&gt;1650)*AND(I987&lt;1751),15)+IF((I987&gt;1750)*AND(I987&lt;1851),16)+IF((I987&gt;1850)*AND(I987&lt;1951),17)+IF((I987&gt;1950)*AND(I987&lt;2051),18)+IF((I987&gt;2050)*AND(I987&lt;2151),19)+IF((I987&gt;2150)*AND(I987&lt;2251),20)+IF((I987&gt;2250)*AND(I987&lt;2351),21)+IF((I987&gt;2350)*AND(I987&lt;2451),22)+IF((I987&gt;2450)*AND(I987&lt;2551),23)+IF((I987&gt;2550)*AND(I987&lt;2651),24)+IF((I987&gt;2650)*AND(I987&lt;2751),25)+IF((I987&gt;2750)*AND(I987&lt;2851),26)+IF((I987&gt;2850)*AND(I987&lt;2951),27)</f>
        <v>7</v>
      </c>
      <c r="P987" s="14" t="n">
        <f aca="false">IF(J987&lt;56,1)+IF((J987&gt;55)*AND(J987&lt;66),2)+IF((J987&gt;65)*AND(J987&lt;76),3)+IF((J987&gt;75)*AND(J987&lt;86),4)+IF((J987&gt;85)*AND(J987&lt;96),5)+IF((J987&gt;95)*AND(J987&lt;106),6)+IF((J987&gt;105)*AND(J987&lt;116),7)+IF((J987&gt;115)*AND(J987&lt;126),8)+IF((J987&gt;125)*AND(J987&lt;136),9)+IF((J987&gt;135)*AND(J987&lt;146),10)+IF((J987&gt;145)*AND(J987&lt;156),11)+IF((J987&gt;155)*AND(J987&lt;166),12)+IF((J987&gt;165)*AND(J987&lt;176),13)+IF((J987&gt;175)*AND(J987&lt;186),14)+IF((J987&gt;185)*AND(J987&lt;196),15)+IF((J987&gt;195)*AND(J987&lt;206),16)+IF((J987&gt;205)*AND(J987&lt;216),17)+IF((J987&gt;215)*AND(J987&lt;226),18)+IF((J987&gt;225)*AND(J987&lt;236),19)+IF((J987&gt;235)*AND(J987&lt;246),20)+IF((J987&gt;245)*AND(J987&lt;256),21)+IF((J987&gt;255)*AND(J987&lt;266),22)+IF((J987&gt;265)*AND(J987&lt;276),23)+IF((J987&gt;275)*AND(J987&lt;286),24)+IF((J987&gt;285)*AND(J987&lt;296),25)+IF((J987&gt;295)*AND(J987&lt;306),26)+IF((J987&gt;305)*AND(J987&lt;316),27)</f>
        <v>3</v>
      </c>
      <c r="Q987" s="14" t="n">
        <f aca="false">IF(K987&lt;13,1)+IF((K987&gt;12)*AND(K987&lt;18),2)+IF((K987&gt;17)*AND(K987&lt;23),3)+IF((K987&gt;22)*AND(K987&lt;28),4)+IF((K987&gt;27)*AND(K987&lt;33),5)+IF((K987&gt;32)*AND(K987&lt;38),6)+IF((K987&gt;37)*AND(K987&lt;43),7)+IF((K987&gt;42)*AND(K987&lt;48),8)+IF((K987&gt;47)*AND(K987&lt;53),9)+IF((K987&gt;52)*AND(K987&lt;58),10)+IF((K987&gt;57)*AND(K987&lt;63),11)+IF((K987&gt;62)*AND(K987&lt;68),12)+IF((K987&gt;67)*AND(K987&lt;73),13)+IF((K987&gt;72)*AND(K987&lt;78),14)+IF((K987&gt;77)*AND(K987&lt;83),15)+IF((K987&gt;82)*AND(K987&lt;88),16)+IF((K987&gt;87)*AND(K987&lt;93),17)</f>
        <v>4</v>
      </c>
      <c r="R987" s="14" t="n">
        <f aca="false">IF(L987="si",1,0)</f>
        <v>0</v>
      </c>
      <c r="S987" s="14" t="n">
        <f aca="false">IF(M987="si",1,0)</f>
        <v>0</v>
      </c>
      <c r="T987" s="14" t="n">
        <f aca="false">IF(N987="si",1,0)</f>
        <v>0</v>
      </c>
      <c r="U987" s="17"/>
      <c r="V987" s="17" t="n">
        <v>1</v>
      </c>
      <c r="W987" s="38" t="n">
        <f aca="false">SUM(O987:V987)</f>
        <v>15</v>
      </c>
    </row>
    <row r="988" customFormat="false" ht="12.75" hidden="false" customHeight="false" outlineLevel="0" collapsed="false">
      <c r="A988" s="8" t="s">
        <v>1338</v>
      </c>
      <c r="B988" s="8" t="s">
        <v>1339</v>
      </c>
      <c r="C988" s="8" t="s">
        <v>621</v>
      </c>
      <c r="D988" s="8" t="s">
        <v>1212</v>
      </c>
      <c r="E988" s="12"/>
      <c r="F988" s="12"/>
      <c r="G988" s="12"/>
      <c r="H988" s="13" t="n">
        <v>887</v>
      </c>
      <c r="I988" s="14" t="n">
        <f aca="false">SUM(E988:H988)</f>
        <v>887</v>
      </c>
      <c r="J988" s="15" t="n">
        <v>66</v>
      </c>
      <c r="K988" s="14" t="n">
        <v>19</v>
      </c>
      <c r="L988" s="14"/>
      <c r="M988" s="14"/>
      <c r="N988" s="16"/>
      <c r="O988" s="14" t="n">
        <f aca="false">IF(I988&lt;300,0)+IF((I988&gt;299)*AND(I988&lt;351),1)+IF((I988&gt;350)*AND(I988&lt;451),2)+IF((I988&gt;450)*AND(I988&lt;551),3)+IF((I988&gt;550)*AND(I988&lt;651),4)+IF((I988&gt;650)*AND(I988&lt;751),5)+IF((I988&gt;750)*AND(I988&lt;851),6)+IF((I988&gt;850)*AND(I988&lt;951),7)+IF((I988&gt;950)*AND(I988&lt;1051),8)+IF((I988&gt;1050)*AND(I988&lt;1151),9)+IF((I988&gt;1150)*AND(I988&lt;1251),10)+IF((I988&gt;1250)*AND(I988&lt;1351),11)+IF((I988&gt;1350)*AND(I988&lt;1451),12)+IF((I988&gt;1450)*AND(I988&lt;1551),13)+IF((I988&gt;1550)*AND(I988&lt;1651),14)+IF((I988&gt;1650)*AND(I988&lt;1751),15)+IF((I988&gt;1750)*AND(I988&lt;1851),16)+IF((I988&gt;1850)*AND(I988&lt;1951),17)+IF((I988&gt;1950)*AND(I988&lt;2051),18)+IF((I988&gt;2050)*AND(I988&lt;2151),19)+IF((I988&gt;2150)*AND(I988&lt;2251),20)+IF((I988&gt;2250)*AND(I988&lt;2351),21)+IF((I988&gt;2350)*AND(I988&lt;2451),22)+IF((I988&gt;2450)*AND(I988&lt;2551),23)+IF((I988&gt;2550)*AND(I988&lt;2651),24)+IF((I988&gt;2650)*AND(I988&lt;2751),25)+IF((I988&gt;2750)*AND(I988&lt;2851),26)+IF((I988&gt;2850)*AND(I988&lt;2951),27)</f>
        <v>7</v>
      </c>
      <c r="P988" s="14" t="n">
        <f aca="false">IF(J988&lt;56,1)+IF((J988&gt;55)*AND(J988&lt;66),2)+IF((J988&gt;65)*AND(J988&lt;76),3)+IF((J988&gt;75)*AND(J988&lt;86),4)+IF((J988&gt;85)*AND(J988&lt;96),5)+IF((J988&gt;95)*AND(J988&lt;106),6)+IF((J988&gt;105)*AND(J988&lt;116),7)+IF((J988&gt;115)*AND(J988&lt;126),8)+IF((J988&gt;125)*AND(J988&lt;136),9)+IF((J988&gt;135)*AND(J988&lt;146),10)+IF((J988&gt;145)*AND(J988&lt;156),11)+IF((J988&gt;155)*AND(J988&lt;166),12)+IF((J988&gt;165)*AND(J988&lt;176),13)+IF((J988&gt;175)*AND(J988&lt;186),14)+IF((J988&gt;185)*AND(J988&lt;196),15)+IF((J988&gt;195)*AND(J988&lt;206),16)+IF((J988&gt;205)*AND(J988&lt;216),17)+IF((J988&gt;215)*AND(J988&lt;226),18)+IF((J988&gt;225)*AND(J988&lt;236),19)+IF((J988&gt;235)*AND(J988&lt;246),20)+IF((J988&gt;245)*AND(J988&lt;256),21)+IF((J988&gt;255)*AND(J988&lt;266),22)+IF((J988&gt;265)*AND(J988&lt;276),23)+IF((J988&gt;275)*AND(J988&lt;286),24)+IF((J988&gt;285)*AND(J988&lt;296),25)+IF((J988&gt;295)*AND(J988&lt;306),26)+IF((J988&gt;305)*AND(J988&lt;316),27)</f>
        <v>3</v>
      </c>
      <c r="Q988" s="14" t="n">
        <f aca="false">IF(K988&lt;13,1)+IF((K988&gt;12)*AND(K988&lt;18),2)+IF((K988&gt;17)*AND(K988&lt;23),3)+IF((K988&gt;22)*AND(K988&lt;28),4)+IF((K988&gt;27)*AND(K988&lt;33),5)+IF((K988&gt;32)*AND(K988&lt;38),6)+IF((K988&gt;37)*AND(K988&lt;43),7)+IF((K988&gt;42)*AND(K988&lt;48),8)+IF((K988&gt;47)*AND(K988&lt;53),9)+IF((K988&gt;52)*AND(K988&lt;58),10)+IF((K988&gt;57)*AND(K988&lt;63),11)+IF((K988&gt;62)*AND(K988&lt;68),12)+IF((K988&gt;67)*AND(K988&lt;73),13)+IF((K988&gt;72)*AND(K988&lt;78),14)+IF((K988&gt;77)*AND(K988&lt;83),15)+IF((K988&gt;82)*AND(K988&lt;88),16)+IF((K988&gt;87)*AND(K988&lt;93),17)</f>
        <v>3</v>
      </c>
      <c r="R988" s="14" t="n">
        <f aca="false">IF(L988="si",1,0)</f>
        <v>0</v>
      </c>
      <c r="S988" s="14" t="n">
        <f aca="false">IF(M988="si",1,0)</f>
        <v>0</v>
      </c>
      <c r="T988" s="14" t="n">
        <f aca="false">IF(N988="si",1,0)</f>
        <v>0</v>
      </c>
      <c r="U988" s="17"/>
      <c r="V988" s="17"/>
      <c r="W988" s="38" t="n">
        <f aca="false">SUM(O988:V988)</f>
        <v>13</v>
      </c>
    </row>
    <row r="989" customFormat="false" ht="12.75" hidden="false" customHeight="false" outlineLevel="0" collapsed="false">
      <c r="A989" s="8" t="s">
        <v>465</v>
      </c>
      <c r="B989" s="8" t="s">
        <v>33</v>
      </c>
      <c r="C989" s="8" t="s">
        <v>466</v>
      </c>
      <c r="D989" s="8" t="s">
        <v>467</v>
      </c>
      <c r="E989" s="12"/>
      <c r="F989" s="12"/>
      <c r="G989" s="12"/>
      <c r="H989" s="13" t="n">
        <v>1286</v>
      </c>
      <c r="I989" s="14" t="n">
        <f aca="false">SUM(E989:H989)</f>
        <v>1286</v>
      </c>
      <c r="J989" s="15" t="n">
        <v>88</v>
      </c>
      <c r="K989" s="14" t="n">
        <v>27</v>
      </c>
      <c r="L989" s="14"/>
      <c r="M989" s="14"/>
      <c r="N989" s="16"/>
      <c r="O989" s="14" t="n">
        <f aca="false">IF(I989&lt;300,0)+IF((I989&gt;299)*AND(I989&lt;351),1)+IF((I989&gt;350)*AND(I989&lt;451),2)+IF((I989&gt;450)*AND(I989&lt;551),3)+IF((I989&gt;550)*AND(I989&lt;651),4)+IF((I989&gt;650)*AND(I989&lt;751),5)+IF((I989&gt;750)*AND(I989&lt;851),6)+IF((I989&gt;850)*AND(I989&lt;951),7)+IF((I989&gt;950)*AND(I989&lt;1051),8)+IF((I989&gt;1050)*AND(I989&lt;1151),9)+IF((I989&gt;1150)*AND(I989&lt;1251),10)+IF((I989&gt;1250)*AND(I989&lt;1351),11)+IF((I989&gt;1350)*AND(I989&lt;1451),12)+IF((I989&gt;1450)*AND(I989&lt;1551),13)+IF((I989&gt;1550)*AND(I989&lt;1651),14)+IF((I989&gt;1650)*AND(I989&lt;1751),15)+IF((I989&gt;1750)*AND(I989&lt;1851),16)+IF((I989&gt;1850)*AND(I989&lt;1951),17)+IF((I989&gt;1950)*AND(I989&lt;2051),18)+IF((I989&gt;2050)*AND(I989&lt;2151),19)+IF((I989&gt;2150)*AND(I989&lt;2251),20)+IF((I989&gt;2250)*AND(I989&lt;2351),21)+IF((I989&gt;2350)*AND(I989&lt;2451),22)+IF((I989&gt;2450)*AND(I989&lt;2551),23)+IF((I989&gt;2550)*AND(I989&lt;2651),24)+IF((I989&gt;2650)*AND(I989&lt;2751),25)+IF((I989&gt;2750)*AND(I989&lt;2851),26)+IF((I989&gt;2850)*AND(I989&lt;2951),27)</f>
        <v>11</v>
      </c>
      <c r="P989" s="14" t="n">
        <f aca="false">IF(J989&lt;56,1)+IF((J989&gt;55)*AND(J989&lt;66),2)+IF((J989&gt;65)*AND(J989&lt;76),3)+IF((J989&gt;75)*AND(J989&lt;86),4)+IF((J989&gt;85)*AND(J989&lt;96),5)+IF((J989&gt;95)*AND(J989&lt;106),6)+IF((J989&gt;105)*AND(J989&lt;116),7)+IF((J989&gt;115)*AND(J989&lt;126),8)+IF((J989&gt;125)*AND(J989&lt;136),9)+IF((J989&gt;135)*AND(J989&lt;146),10)+IF((J989&gt;145)*AND(J989&lt;156),11)+IF((J989&gt;155)*AND(J989&lt;166),12)+IF((J989&gt;165)*AND(J989&lt;176),13)+IF((J989&gt;175)*AND(J989&lt;186),14)+IF((J989&gt;185)*AND(J989&lt;196),15)+IF((J989&gt;195)*AND(J989&lt;206),16)+IF((J989&gt;205)*AND(J989&lt;216),17)+IF((J989&gt;215)*AND(J989&lt;226),18)+IF((J989&gt;225)*AND(J989&lt;236),19)+IF((J989&gt;235)*AND(J989&lt;246),20)+IF((J989&gt;245)*AND(J989&lt;256),21)+IF((J989&gt;255)*AND(J989&lt;266),22)+IF((J989&gt;265)*AND(J989&lt;276),23)+IF((J989&gt;275)*AND(J989&lt;286),24)+IF((J989&gt;285)*AND(J989&lt;296),25)+IF((J989&gt;295)*AND(J989&lt;306),26)+IF((J989&gt;305)*AND(J989&lt;316),27)</f>
        <v>5</v>
      </c>
      <c r="Q989" s="14" t="n">
        <f aca="false">IF(K989&lt;13,1)+IF((K989&gt;12)*AND(K989&lt;18),2)+IF((K989&gt;17)*AND(K989&lt;23),3)+IF((K989&gt;22)*AND(K989&lt;28),4)+IF((K989&gt;27)*AND(K989&lt;33),5)+IF((K989&gt;32)*AND(K989&lt;38),6)+IF((K989&gt;37)*AND(K989&lt;43),7)+IF((K989&gt;42)*AND(K989&lt;48),8)+IF((K989&gt;47)*AND(K989&lt;53),9)+IF((K989&gt;52)*AND(K989&lt;58),10)+IF((K989&gt;57)*AND(K989&lt;63),11)+IF((K989&gt;62)*AND(K989&lt;68),12)+IF((K989&gt;67)*AND(K989&lt;73),13)+IF((K989&gt;72)*AND(K989&lt;78),14)+IF((K989&gt;77)*AND(K989&lt;83),15)+IF((K989&gt;82)*AND(K989&lt;88),16)+IF((K989&gt;87)*AND(K989&lt;93),17)</f>
        <v>4</v>
      </c>
      <c r="R989" s="14" t="n">
        <f aca="false">IF(L989="si",1,0)</f>
        <v>0</v>
      </c>
      <c r="S989" s="14" t="n">
        <f aca="false">IF(M989="si",1,0)</f>
        <v>0</v>
      </c>
      <c r="T989" s="14" t="n">
        <f aca="false">IF(N989="si",1,0)</f>
        <v>0</v>
      </c>
      <c r="U989" s="17"/>
      <c r="V989" s="17" t="n">
        <v>1</v>
      </c>
      <c r="W989" s="38" t="n">
        <f aca="false">SUM(O989:V989)</f>
        <v>21</v>
      </c>
    </row>
    <row r="990" customFormat="false" ht="12.75" hidden="false" customHeight="false" outlineLevel="0" collapsed="false">
      <c r="A990" s="8" t="s">
        <v>716</v>
      </c>
      <c r="B990" s="8" t="s">
        <v>33</v>
      </c>
      <c r="C990" s="8" t="s">
        <v>717</v>
      </c>
      <c r="D990" s="8" t="s">
        <v>39</v>
      </c>
      <c r="E990" s="12"/>
      <c r="F990" s="12"/>
      <c r="G990" s="12"/>
      <c r="H990" s="13" t="n">
        <v>1122</v>
      </c>
      <c r="I990" s="14" t="n">
        <f aca="false">SUM(E990:H990)</f>
        <v>1122</v>
      </c>
      <c r="J990" s="15" t="n">
        <v>76</v>
      </c>
      <c r="K990" s="14" t="n">
        <v>24</v>
      </c>
      <c r="L990" s="14"/>
      <c r="M990" s="14"/>
      <c r="N990" s="16"/>
      <c r="O990" s="14" t="n">
        <f aca="false">IF(I990&lt;300,0)+IF((I990&gt;299)*AND(I990&lt;351),1)+IF((I990&gt;350)*AND(I990&lt;451),2)+IF((I990&gt;450)*AND(I990&lt;551),3)+IF((I990&gt;550)*AND(I990&lt;651),4)+IF((I990&gt;650)*AND(I990&lt;751),5)+IF((I990&gt;750)*AND(I990&lt;851),6)+IF((I990&gt;850)*AND(I990&lt;951),7)+IF((I990&gt;950)*AND(I990&lt;1051),8)+IF((I990&gt;1050)*AND(I990&lt;1151),9)+IF((I990&gt;1150)*AND(I990&lt;1251),10)+IF((I990&gt;1250)*AND(I990&lt;1351),11)+IF((I990&gt;1350)*AND(I990&lt;1451),12)+IF((I990&gt;1450)*AND(I990&lt;1551),13)+IF((I990&gt;1550)*AND(I990&lt;1651),14)+IF((I990&gt;1650)*AND(I990&lt;1751),15)+IF((I990&gt;1750)*AND(I990&lt;1851),16)+IF((I990&gt;1850)*AND(I990&lt;1951),17)+IF((I990&gt;1950)*AND(I990&lt;2051),18)+IF((I990&gt;2050)*AND(I990&lt;2151),19)+IF((I990&gt;2150)*AND(I990&lt;2251),20)+IF((I990&gt;2250)*AND(I990&lt;2351),21)+IF((I990&gt;2350)*AND(I990&lt;2451),22)+IF((I990&gt;2450)*AND(I990&lt;2551),23)+IF((I990&gt;2550)*AND(I990&lt;2651),24)+IF((I990&gt;2650)*AND(I990&lt;2751),25)+IF((I990&gt;2750)*AND(I990&lt;2851),26)+IF((I990&gt;2850)*AND(I990&lt;2951),27)</f>
        <v>9</v>
      </c>
      <c r="P990" s="14" t="n">
        <f aca="false">IF(J990&lt;56,1)+IF((J990&gt;55)*AND(J990&lt;66),2)+IF((J990&gt;65)*AND(J990&lt;76),3)+IF((J990&gt;75)*AND(J990&lt;86),4)+IF((J990&gt;85)*AND(J990&lt;96),5)+IF((J990&gt;95)*AND(J990&lt;106),6)+IF((J990&gt;105)*AND(J990&lt;116),7)+IF((J990&gt;115)*AND(J990&lt;126),8)+IF((J990&gt;125)*AND(J990&lt;136),9)+IF((J990&gt;135)*AND(J990&lt;146),10)+IF((J990&gt;145)*AND(J990&lt;156),11)+IF((J990&gt;155)*AND(J990&lt;166),12)+IF((J990&gt;165)*AND(J990&lt;176),13)+IF((J990&gt;175)*AND(J990&lt;186),14)+IF((J990&gt;185)*AND(J990&lt;196),15)+IF((J990&gt;195)*AND(J990&lt;206),16)+IF((J990&gt;205)*AND(J990&lt;216),17)+IF((J990&gt;215)*AND(J990&lt;226),18)+IF((J990&gt;225)*AND(J990&lt;236),19)+IF((J990&gt;235)*AND(J990&lt;246),20)+IF((J990&gt;245)*AND(J990&lt;256),21)+IF((J990&gt;255)*AND(J990&lt;266),22)+IF((J990&gt;265)*AND(J990&lt;276),23)+IF((J990&gt;275)*AND(J990&lt;286),24)+IF((J990&gt;285)*AND(J990&lt;296),25)+IF((J990&gt;295)*AND(J990&lt;306),26)+IF((J990&gt;305)*AND(J990&lt;316),27)</f>
        <v>4</v>
      </c>
      <c r="Q990" s="14" t="n">
        <f aca="false">IF(K990&lt;13,1)+IF((K990&gt;12)*AND(K990&lt;18),2)+IF((K990&gt;17)*AND(K990&lt;23),3)+IF((K990&gt;22)*AND(K990&lt;28),4)+IF((K990&gt;27)*AND(K990&lt;33),5)+IF((K990&gt;32)*AND(K990&lt;38),6)+IF((K990&gt;37)*AND(K990&lt;43),7)+IF((K990&gt;42)*AND(K990&lt;48),8)+IF((K990&gt;47)*AND(K990&lt;53),9)+IF((K990&gt;52)*AND(K990&lt;58),10)+IF((K990&gt;57)*AND(K990&lt;63),11)+IF((K990&gt;62)*AND(K990&lt;68),12)+IF((K990&gt;67)*AND(K990&lt;73),13)+IF((K990&gt;72)*AND(K990&lt;78),14)+IF((K990&gt;77)*AND(K990&lt;83),15)+IF((K990&gt;82)*AND(K990&lt;88),16)+IF((K990&gt;87)*AND(K990&lt;93),17)</f>
        <v>4</v>
      </c>
      <c r="R990" s="14" t="n">
        <f aca="false">IF(L990="si",1,0)</f>
        <v>0</v>
      </c>
      <c r="S990" s="14" t="n">
        <f aca="false">IF(M990="si",1,0)</f>
        <v>0</v>
      </c>
      <c r="T990" s="14" t="n">
        <f aca="false">IF(N990="si",1,0)</f>
        <v>0</v>
      </c>
      <c r="U990" s="17"/>
      <c r="V990" s="17" t="n">
        <v>1</v>
      </c>
      <c r="W990" s="38" t="n">
        <f aca="false">SUM(O990:V990)</f>
        <v>18</v>
      </c>
    </row>
    <row r="991" customFormat="false" ht="12.75" hidden="false" customHeight="false" outlineLevel="0" collapsed="false">
      <c r="A991" s="8" t="s">
        <v>1209</v>
      </c>
      <c r="B991" s="8" t="s">
        <v>33</v>
      </c>
      <c r="C991" s="8" t="s">
        <v>1210</v>
      </c>
      <c r="D991" s="8" t="s">
        <v>39</v>
      </c>
      <c r="E991" s="12"/>
      <c r="F991" s="12"/>
      <c r="G991" s="12"/>
      <c r="H991" s="13" t="n">
        <v>960</v>
      </c>
      <c r="I991" s="14" t="n">
        <f aca="false">SUM(E991:H991)</f>
        <v>960</v>
      </c>
      <c r="J991" s="15" t="n">
        <v>67</v>
      </c>
      <c r="K991" s="14" t="n">
        <v>20</v>
      </c>
      <c r="L991" s="14"/>
      <c r="M991" s="14"/>
      <c r="N991" s="16"/>
      <c r="O991" s="14" t="n">
        <f aca="false">IF(I991&lt;300,0)+IF((I991&gt;299)*AND(I991&lt;351),1)+IF((I991&gt;350)*AND(I991&lt;451),2)+IF((I991&gt;450)*AND(I991&lt;551),3)+IF((I991&gt;550)*AND(I991&lt;651),4)+IF((I991&gt;650)*AND(I991&lt;751),5)+IF((I991&gt;750)*AND(I991&lt;851),6)+IF((I991&gt;850)*AND(I991&lt;951),7)+IF((I991&gt;950)*AND(I991&lt;1051),8)+IF((I991&gt;1050)*AND(I991&lt;1151),9)+IF((I991&gt;1150)*AND(I991&lt;1251),10)+IF((I991&gt;1250)*AND(I991&lt;1351),11)+IF((I991&gt;1350)*AND(I991&lt;1451),12)+IF((I991&gt;1450)*AND(I991&lt;1551),13)+IF((I991&gt;1550)*AND(I991&lt;1651),14)+IF((I991&gt;1650)*AND(I991&lt;1751),15)+IF((I991&gt;1750)*AND(I991&lt;1851),16)+IF((I991&gt;1850)*AND(I991&lt;1951),17)+IF((I991&gt;1950)*AND(I991&lt;2051),18)+IF((I991&gt;2050)*AND(I991&lt;2151),19)+IF((I991&gt;2150)*AND(I991&lt;2251),20)+IF((I991&gt;2250)*AND(I991&lt;2351),21)+IF((I991&gt;2350)*AND(I991&lt;2451),22)+IF((I991&gt;2450)*AND(I991&lt;2551),23)+IF((I991&gt;2550)*AND(I991&lt;2651),24)+IF((I991&gt;2650)*AND(I991&lt;2751),25)+IF((I991&gt;2750)*AND(I991&lt;2851),26)+IF((I991&gt;2850)*AND(I991&lt;2951),27)</f>
        <v>8</v>
      </c>
      <c r="P991" s="14" t="n">
        <f aca="false">IF(J991&lt;56,1)+IF((J991&gt;55)*AND(J991&lt;66),2)+IF((J991&gt;65)*AND(J991&lt;76),3)+IF((J991&gt;75)*AND(J991&lt;86),4)+IF((J991&gt;85)*AND(J991&lt;96),5)+IF((J991&gt;95)*AND(J991&lt;106),6)+IF((J991&gt;105)*AND(J991&lt;116),7)+IF((J991&gt;115)*AND(J991&lt;126),8)+IF((J991&gt;125)*AND(J991&lt;136),9)+IF((J991&gt;135)*AND(J991&lt;146),10)+IF((J991&gt;145)*AND(J991&lt;156),11)+IF((J991&gt;155)*AND(J991&lt;166),12)+IF((J991&gt;165)*AND(J991&lt;176),13)+IF((J991&gt;175)*AND(J991&lt;186),14)+IF((J991&gt;185)*AND(J991&lt;196),15)+IF((J991&gt;195)*AND(J991&lt;206),16)+IF((J991&gt;205)*AND(J991&lt;216),17)+IF((J991&gt;215)*AND(J991&lt;226),18)+IF((J991&gt;225)*AND(J991&lt;236),19)+IF((J991&gt;235)*AND(J991&lt;246),20)+IF((J991&gt;245)*AND(J991&lt;256),21)+IF((J991&gt;255)*AND(J991&lt;266),22)+IF((J991&gt;265)*AND(J991&lt;276),23)+IF((J991&gt;275)*AND(J991&lt;286),24)+IF((J991&gt;285)*AND(J991&lt;296),25)+IF((J991&gt;295)*AND(J991&lt;306),26)+IF((J991&gt;305)*AND(J991&lt;316),27)</f>
        <v>3</v>
      </c>
      <c r="Q991" s="14" t="n">
        <f aca="false">IF(K991&lt;13,1)+IF((K991&gt;12)*AND(K991&lt;18),2)+IF((K991&gt;17)*AND(K991&lt;23),3)+IF((K991&gt;22)*AND(K991&lt;28),4)+IF((K991&gt;27)*AND(K991&lt;33),5)+IF((K991&gt;32)*AND(K991&lt;38),6)+IF((K991&gt;37)*AND(K991&lt;43),7)+IF((K991&gt;42)*AND(K991&lt;48),8)+IF((K991&gt;47)*AND(K991&lt;53),9)+IF((K991&gt;52)*AND(K991&lt;58),10)+IF((K991&gt;57)*AND(K991&lt;63),11)+IF((K991&gt;62)*AND(K991&lt;68),12)+IF((K991&gt;67)*AND(K991&lt;73),13)+IF((K991&gt;72)*AND(K991&lt;78),14)+IF((K991&gt;77)*AND(K991&lt;83),15)+IF((K991&gt;82)*AND(K991&lt;88),16)+IF((K991&gt;87)*AND(K991&lt;93),17)</f>
        <v>3</v>
      </c>
      <c r="R991" s="14" t="n">
        <f aca="false">IF(L991="si",1,0)</f>
        <v>0</v>
      </c>
      <c r="S991" s="14" t="n">
        <f aca="false">IF(M991="si",1,0)</f>
        <v>0</v>
      </c>
      <c r="T991" s="14" t="n">
        <f aca="false">IF(N991="si",1,0)</f>
        <v>0</v>
      </c>
      <c r="U991" s="17"/>
      <c r="V991" s="17"/>
      <c r="W991" s="38" t="n">
        <f aca="false">SUM(O991:V991)</f>
        <v>14</v>
      </c>
    </row>
    <row r="992" customFormat="false" ht="12.75" hidden="false" customHeight="false" outlineLevel="0" collapsed="false">
      <c r="A992" s="8" t="s">
        <v>816</v>
      </c>
      <c r="B992" s="8" t="s">
        <v>33</v>
      </c>
      <c r="C992" s="8" t="s">
        <v>817</v>
      </c>
      <c r="D992" s="8" t="s">
        <v>39</v>
      </c>
      <c r="E992" s="12"/>
      <c r="F992" s="31"/>
      <c r="G992" s="12"/>
      <c r="H992" s="13" t="n">
        <v>1050</v>
      </c>
      <c r="I992" s="14" t="n">
        <f aca="false">SUM(E992:H992)</f>
        <v>1050</v>
      </c>
      <c r="J992" s="15" t="n">
        <v>79</v>
      </c>
      <c r="K992" s="14" t="n">
        <v>23</v>
      </c>
      <c r="L992" s="14"/>
      <c r="M992" s="14"/>
      <c r="N992" s="16"/>
      <c r="O992" s="14" t="n">
        <f aca="false">IF(I992&lt;300,0)+IF((I992&gt;299)*AND(I992&lt;351),1)+IF((I992&gt;350)*AND(I992&lt;451),2)+IF((I992&gt;450)*AND(I992&lt;551),3)+IF((I992&gt;550)*AND(I992&lt;651),4)+IF((I992&gt;650)*AND(I992&lt;751),5)+IF((I992&gt;750)*AND(I992&lt;851),6)+IF((I992&gt;850)*AND(I992&lt;951),7)+IF((I992&gt;950)*AND(I992&lt;1051),8)+IF((I992&gt;1050)*AND(I992&lt;1151),9)+IF((I992&gt;1150)*AND(I992&lt;1251),10)+IF((I992&gt;1250)*AND(I992&lt;1351),11)+IF((I992&gt;1350)*AND(I992&lt;1451),12)+IF((I992&gt;1450)*AND(I992&lt;1551),13)+IF((I992&gt;1550)*AND(I992&lt;1651),14)+IF((I992&gt;1650)*AND(I992&lt;1751),15)+IF((I992&gt;1750)*AND(I992&lt;1851),16)+IF((I992&gt;1850)*AND(I992&lt;1951),17)+IF((I992&gt;1950)*AND(I992&lt;2051),18)+IF((I992&gt;2050)*AND(I992&lt;2151),19)+IF((I992&gt;2150)*AND(I992&lt;2251),20)+IF((I992&gt;2250)*AND(I992&lt;2351),21)+IF((I992&gt;2350)*AND(I992&lt;2451),22)+IF((I992&gt;2450)*AND(I992&lt;2551),23)+IF((I992&gt;2550)*AND(I992&lt;2651),24)+IF((I992&gt;2650)*AND(I992&lt;2751),25)+IF((I992&gt;2750)*AND(I992&lt;2851),26)+IF((I992&gt;2850)*AND(I992&lt;2951),27)</f>
        <v>8</v>
      </c>
      <c r="P992" s="14" t="n">
        <f aca="false">IF(J992&lt;56,1)+IF((J992&gt;55)*AND(J992&lt;66),2)+IF((J992&gt;65)*AND(J992&lt;76),3)+IF((J992&gt;75)*AND(J992&lt;86),4)+IF((J992&gt;85)*AND(J992&lt;96),5)+IF((J992&gt;95)*AND(J992&lt;106),6)+IF((J992&gt;105)*AND(J992&lt;116),7)+IF((J992&gt;115)*AND(J992&lt;126),8)+IF((J992&gt;125)*AND(J992&lt;136),9)+IF((J992&gt;135)*AND(J992&lt;146),10)+IF((J992&gt;145)*AND(J992&lt;156),11)+IF((J992&gt;155)*AND(J992&lt;166),12)+IF((J992&gt;165)*AND(J992&lt;176),13)+IF((J992&gt;175)*AND(J992&lt;186),14)+IF((J992&gt;185)*AND(J992&lt;196),15)+IF((J992&gt;195)*AND(J992&lt;206),16)+IF((J992&gt;205)*AND(J992&lt;216),17)+IF((J992&gt;215)*AND(J992&lt;226),18)+IF((J992&gt;225)*AND(J992&lt;236),19)+IF((J992&gt;235)*AND(J992&lt;246),20)+IF((J992&gt;245)*AND(J992&lt;256),21)+IF((J992&gt;255)*AND(J992&lt;266),22)+IF((J992&gt;265)*AND(J992&lt;276),23)+IF((J992&gt;275)*AND(J992&lt;286),24)+IF((J992&gt;285)*AND(J992&lt;296),25)+IF((J992&gt;295)*AND(J992&lt;306),26)+IF((J992&gt;305)*AND(J992&lt;316),27)</f>
        <v>4</v>
      </c>
      <c r="Q992" s="14" t="n">
        <f aca="false">IF(K992&lt;13,1)+IF((K992&gt;12)*AND(K992&lt;18),2)+IF((K992&gt;17)*AND(K992&lt;23),3)+IF((K992&gt;22)*AND(K992&lt;28),4)+IF((K992&gt;27)*AND(K992&lt;33),5)+IF((K992&gt;32)*AND(K992&lt;38),6)+IF((K992&gt;37)*AND(K992&lt;43),7)+IF((K992&gt;42)*AND(K992&lt;48),8)+IF((K992&gt;47)*AND(K992&lt;53),9)+IF((K992&gt;52)*AND(K992&lt;58),10)+IF((K992&gt;57)*AND(K992&lt;63),11)+IF((K992&gt;62)*AND(K992&lt;68),12)+IF((K992&gt;67)*AND(K992&lt;73),13)+IF((K992&gt;72)*AND(K992&lt;78),14)+IF((K992&gt;77)*AND(K992&lt;83),15)+IF((K992&gt;82)*AND(K992&lt;88),16)+IF((K992&gt;87)*AND(K992&lt;93),17)</f>
        <v>4</v>
      </c>
      <c r="R992" s="14" t="n">
        <f aca="false">IF(L992="si",1,0)</f>
        <v>0</v>
      </c>
      <c r="S992" s="14" t="n">
        <f aca="false">IF(M992="si",1,0)</f>
        <v>0</v>
      </c>
      <c r="T992" s="14" t="n">
        <f aca="false">IF(N992="si",1,0)</f>
        <v>0</v>
      </c>
      <c r="U992" s="17"/>
      <c r="V992" s="17" t="n">
        <v>1</v>
      </c>
      <c r="W992" s="38" t="n">
        <f aca="false">SUM(O992:V992)</f>
        <v>17</v>
      </c>
    </row>
    <row r="993" customFormat="false" ht="12.75" hidden="false" customHeight="false" outlineLevel="0" collapsed="false">
      <c r="A993" s="8" t="s">
        <v>1496</v>
      </c>
      <c r="B993" s="8" t="s">
        <v>33</v>
      </c>
      <c r="C993" s="8" t="s">
        <v>1497</v>
      </c>
      <c r="D993" s="8" t="s">
        <v>39</v>
      </c>
      <c r="E993" s="12"/>
      <c r="F993" s="31"/>
      <c r="G993" s="12"/>
      <c r="H993" s="13" t="n">
        <v>943</v>
      </c>
      <c r="I993" s="14" t="n">
        <f aca="false">SUM(E993:H993)</f>
        <v>943</v>
      </c>
      <c r="J993" s="15" t="n">
        <v>63</v>
      </c>
      <c r="K993" s="14" t="n">
        <v>19</v>
      </c>
      <c r="L993" s="14"/>
      <c r="M993" s="14"/>
      <c r="N993" s="16"/>
      <c r="O993" s="14" t="n">
        <f aca="false">IF(I993&lt;300,0)+IF((I993&gt;299)*AND(I993&lt;351),1)+IF((I993&gt;350)*AND(I993&lt;451),2)+IF((I993&gt;450)*AND(I993&lt;551),3)+IF((I993&gt;550)*AND(I993&lt;651),4)+IF((I993&gt;650)*AND(I993&lt;751),5)+IF((I993&gt;750)*AND(I993&lt;851),6)+IF((I993&gt;850)*AND(I993&lt;951),7)+IF((I993&gt;950)*AND(I993&lt;1051),8)+IF((I993&gt;1050)*AND(I993&lt;1151),9)+IF((I993&gt;1150)*AND(I993&lt;1251),10)+IF((I993&gt;1250)*AND(I993&lt;1351),11)+IF((I993&gt;1350)*AND(I993&lt;1451),12)+IF((I993&gt;1450)*AND(I993&lt;1551),13)+IF((I993&gt;1550)*AND(I993&lt;1651),14)+IF((I993&gt;1650)*AND(I993&lt;1751),15)+IF((I993&gt;1750)*AND(I993&lt;1851),16)+IF((I993&gt;1850)*AND(I993&lt;1951),17)+IF((I993&gt;1950)*AND(I993&lt;2051),18)+IF((I993&gt;2050)*AND(I993&lt;2151),19)+IF((I993&gt;2150)*AND(I993&lt;2251),20)+IF((I993&gt;2250)*AND(I993&lt;2351),21)+IF((I993&gt;2350)*AND(I993&lt;2451),22)+IF((I993&gt;2450)*AND(I993&lt;2551),23)+IF((I993&gt;2550)*AND(I993&lt;2651),24)+IF((I993&gt;2650)*AND(I993&lt;2751),25)+IF((I993&gt;2750)*AND(I993&lt;2851),26)+IF((I993&gt;2850)*AND(I993&lt;2951),27)</f>
        <v>7</v>
      </c>
      <c r="P993" s="14" t="n">
        <f aca="false">IF(J993&lt;56,1)+IF((J993&gt;55)*AND(J993&lt;66),2)+IF((J993&gt;65)*AND(J993&lt;76),3)+IF((J993&gt;75)*AND(J993&lt;86),4)+IF((J993&gt;85)*AND(J993&lt;96),5)+IF((J993&gt;95)*AND(J993&lt;106),6)+IF((J993&gt;105)*AND(J993&lt;116),7)+IF((J993&gt;115)*AND(J993&lt;126),8)+IF((J993&gt;125)*AND(J993&lt;136),9)+IF((J993&gt;135)*AND(J993&lt;146),10)+IF((J993&gt;145)*AND(J993&lt;156),11)+IF((J993&gt;155)*AND(J993&lt;166),12)+IF((J993&gt;165)*AND(J993&lt;176),13)+IF((J993&gt;175)*AND(J993&lt;186),14)+IF((J993&gt;185)*AND(J993&lt;196),15)+IF((J993&gt;195)*AND(J993&lt;206),16)+IF((J993&gt;205)*AND(J993&lt;216),17)+IF((J993&gt;215)*AND(J993&lt;226),18)+IF((J993&gt;225)*AND(J993&lt;236),19)+IF((J993&gt;235)*AND(J993&lt;246),20)+IF((J993&gt;245)*AND(J993&lt;256),21)+IF((J993&gt;255)*AND(J993&lt;266),22)+IF((J993&gt;265)*AND(J993&lt;276),23)+IF((J993&gt;275)*AND(J993&lt;286),24)+IF((J993&gt;285)*AND(J993&lt;296),25)+IF((J993&gt;295)*AND(J993&lt;306),26)+IF((J993&gt;305)*AND(J993&lt;316),27)</f>
        <v>2</v>
      </c>
      <c r="Q993" s="14" t="n">
        <f aca="false">IF(K993&lt;13,1)+IF((K993&gt;12)*AND(K993&lt;18),2)+IF((K993&gt;17)*AND(K993&lt;23),3)+IF((K993&gt;22)*AND(K993&lt;28),4)+IF((K993&gt;27)*AND(K993&lt;33),5)+IF((K993&gt;32)*AND(K993&lt;38),6)+IF((K993&gt;37)*AND(K993&lt;43),7)+IF((K993&gt;42)*AND(K993&lt;48),8)+IF((K993&gt;47)*AND(K993&lt;53),9)+IF((K993&gt;52)*AND(K993&lt;58),10)+IF((K993&gt;57)*AND(K993&lt;63),11)+IF((K993&gt;62)*AND(K993&lt;68),12)+IF((K993&gt;67)*AND(K993&lt;73),13)+IF((K993&gt;72)*AND(K993&lt;78),14)+IF((K993&gt;77)*AND(K993&lt;83),15)+IF((K993&gt;82)*AND(K993&lt;88),16)+IF((K993&gt;87)*AND(K993&lt;93),17)</f>
        <v>3</v>
      </c>
      <c r="R993" s="14" t="n">
        <f aca="false">IF(L993="si",1,0)</f>
        <v>0</v>
      </c>
      <c r="S993" s="14" t="n">
        <f aca="false">IF(M993="si",1,0)</f>
        <v>0</v>
      </c>
      <c r="T993" s="14" t="n">
        <f aca="false">IF(N993="si",1,0)</f>
        <v>0</v>
      </c>
      <c r="U993" s="17"/>
      <c r="V993" s="17"/>
      <c r="W993" s="38" t="n">
        <f aca="false">SUM(O993:V993)</f>
        <v>12</v>
      </c>
    </row>
    <row r="994" customFormat="false" ht="12.75" hidden="false" customHeight="false" outlineLevel="0" collapsed="false">
      <c r="A994" s="8" t="s">
        <v>1640</v>
      </c>
      <c r="B994" s="8" t="s">
        <v>33</v>
      </c>
      <c r="C994" s="8" t="s">
        <v>1641</v>
      </c>
      <c r="D994" s="8" t="s">
        <v>39</v>
      </c>
      <c r="E994" s="12"/>
      <c r="F994" s="31"/>
      <c r="G994" s="12"/>
      <c r="H994" s="13" t="n">
        <v>818</v>
      </c>
      <c r="I994" s="14" t="n">
        <f aca="false">SUM(E994:H994)</f>
        <v>818</v>
      </c>
      <c r="J994" s="15" t="n">
        <v>57</v>
      </c>
      <c r="K994" s="14" t="n">
        <v>21</v>
      </c>
      <c r="L994" s="14"/>
      <c r="M994" s="14"/>
      <c r="N994" s="16"/>
      <c r="O994" s="14" t="n">
        <f aca="false">IF(I994&lt;300,0)+IF((I994&gt;299)*AND(I994&lt;351),1)+IF((I994&gt;350)*AND(I994&lt;451),2)+IF((I994&gt;450)*AND(I994&lt;551),3)+IF((I994&gt;550)*AND(I994&lt;651),4)+IF((I994&gt;650)*AND(I994&lt;751),5)+IF((I994&gt;750)*AND(I994&lt;851),6)+IF((I994&gt;850)*AND(I994&lt;951),7)+IF((I994&gt;950)*AND(I994&lt;1051),8)+IF((I994&gt;1050)*AND(I994&lt;1151),9)+IF((I994&gt;1150)*AND(I994&lt;1251),10)+IF((I994&gt;1250)*AND(I994&lt;1351),11)+IF((I994&gt;1350)*AND(I994&lt;1451),12)+IF((I994&gt;1450)*AND(I994&lt;1551),13)+IF((I994&gt;1550)*AND(I994&lt;1651),14)+IF((I994&gt;1650)*AND(I994&lt;1751),15)+IF((I994&gt;1750)*AND(I994&lt;1851),16)+IF((I994&gt;1850)*AND(I994&lt;1951),17)+IF((I994&gt;1950)*AND(I994&lt;2051),18)+IF((I994&gt;2050)*AND(I994&lt;2151),19)+IF((I994&gt;2150)*AND(I994&lt;2251),20)+IF((I994&gt;2250)*AND(I994&lt;2351),21)+IF((I994&gt;2350)*AND(I994&lt;2451),22)+IF((I994&gt;2450)*AND(I994&lt;2551),23)+IF((I994&gt;2550)*AND(I994&lt;2651),24)+IF((I994&gt;2650)*AND(I994&lt;2751),25)+IF((I994&gt;2750)*AND(I994&lt;2851),26)+IF((I994&gt;2850)*AND(I994&lt;2951),27)</f>
        <v>6</v>
      </c>
      <c r="P994" s="14" t="n">
        <f aca="false">IF(J994&lt;56,1)+IF((J994&gt;55)*AND(J994&lt;66),2)+IF((J994&gt;65)*AND(J994&lt;76),3)+IF((J994&gt;75)*AND(J994&lt;86),4)+IF((J994&gt;85)*AND(J994&lt;96),5)+IF((J994&gt;95)*AND(J994&lt;106),6)+IF((J994&gt;105)*AND(J994&lt;116),7)+IF((J994&gt;115)*AND(J994&lt;126),8)+IF((J994&gt;125)*AND(J994&lt;136),9)+IF((J994&gt;135)*AND(J994&lt;146),10)+IF((J994&gt;145)*AND(J994&lt;156),11)+IF((J994&gt;155)*AND(J994&lt;166),12)+IF((J994&gt;165)*AND(J994&lt;176),13)+IF((J994&gt;175)*AND(J994&lt;186),14)+IF((J994&gt;185)*AND(J994&lt;196),15)+IF((J994&gt;195)*AND(J994&lt;206),16)+IF((J994&gt;205)*AND(J994&lt;216),17)+IF((J994&gt;215)*AND(J994&lt;226),18)+IF((J994&gt;225)*AND(J994&lt;236),19)+IF((J994&gt;235)*AND(J994&lt;246),20)+IF((J994&gt;245)*AND(J994&lt;256),21)+IF((J994&gt;255)*AND(J994&lt;266),22)+IF((J994&gt;265)*AND(J994&lt;276),23)+IF((J994&gt;275)*AND(J994&lt;286),24)+IF((J994&gt;285)*AND(J994&lt;296),25)+IF((J994&gt;295)*AND(J994&lt;306),26)+IF((J994&gt;305)*AND(J994&lt;316),27)</f>
        <v>2</v>
      </c>
      <c r="Q994" s="14" t="n">
        <f aca="false">IF(K994&lt;13,1)+IF((K994&gt;12)*AND(K994&lt;18),2)+IF((K994&gt;17)*AND(K994&lt;23),3)+IF((K994&gt;22)*AND(K994&lt;28),4)+IF((K994&gt;27)*AND(K994&lt;33),5)+IF((K994&gt;32)*AND(K994&lt;38),6)+IF((K994&gt;37)*AND(K994&lt;43),7)+IF((K994&gt;42)*AND(K994&lt;48),8)+IF((K994&gt;47)*AND(K994&lt;53),9)+IF((K994&gt;52)*AND(K994&lt;58),10)+IF((K994&gt;57)*AND(K994&lt;63),11)+IF((K994&gt;62)*AND(K994&lt;68),12)+IF((K994&gt;67)*AND(K994&lt;73),13)+IF((K994&gt;72)*AND(K994&lt;78),14)+IF((K994&gt;77)*AND(K994&lt;83),15)+IF((K994&gt;82)*AND(K994&lt;88),16)+IF((K994&gt;87)*AND(K994&lt;93),17)</f>
        <v>3</v>
      </c>
      <c r="R994" s="14" t="n">
        <f aca="false">IF(L994="si",1,0)</f>
        <v>0</v>
      </c>
      <c r="S994" s="14" t="n">
        <f aca="false">IF(M994="si",1,0)</f>
        <v>0</v>
      </c>
      <c r="T994" s="14" t="n">
        <f aca="false">IF(N994="si",1,0)</f>
        <v>0</v>
      </c>
      <c r="U994" s="17"/>
      <c r="V994" s="17"/>
      <c r="W994" s="38" t="n">
        <f aca="false">SUM(O994:V994)</f>
        <v>11</v>
      </c>
    </row>
    <row r="995" customFormat="false" ht="12.75" hidden="false" customHeight="false" outlineLevel="0" collapsed="false">
      <c r="A995" s="8" t="s">
        <v>818</v>
      </c>
      <c r="B995" s="8" t="s">
        <v>33</v>
      </c>
      <c r="C995" s="8" t="s">
        <v>819</v>
      </c>
      <c r="D995" s="8" t="s">
        <v>39</v>
      </c>
      <c r="E995" s="12"/>
      <c r="F995" s="31"/>
      <c r="G995" s="12"/>
      <c r="H995" s="13" t="n">
        <v>1108</v>
      </c>
      <c r="I995" s="14" t="n">
        <f aca="false">SUM(E995:H995)</f>
        <v>1108</v>
      </c>
      <c r="J995" s="15" t="n">
        <v>77</v>
      </c>
      <c r="K995" s="14" t="n">
        <v>23</v>
      </c>
      <c r="L995" s="14"/>
      <c r="M995" s="14"/>
      <c r="N995" s="16"/>
      <c r="O995" s="14" t="n">
        <f aca="false">IF(I995&lt;300,0)+IF((I995&gt;299)*AND(I995&lt;351),1)+IF((I995&gt;350)*AND(I995&lt;451),2)+IF((I995&gt;450)*AND(I995&lt;551),3)+IF((I995&gt;550)*AND(I995&lt;651),4)+IF((I995&gt;650)*AND(I995&lt;751),5)+IF((I995&gt;750)*AND(I995&lt;851),6)+IF((I995&gt;850)*AND(I995&lt;951),7)+IF((I995&gt;950)*AND(I995&lt;1051),8)+IF((I995&gt;1050)*AND(I995&lt;1151),9)+IF((I995&gt;1150)*AND(I995&lt;1251),10)+IF((I995&gt;1250)*AND(I995&lt;1351),11)+IF((I995&gt;1350)*AND(I995&lt;1451),12)+IF((I995&gt;1450)*AND(I995&lt;1551),13)+IF((I995&gt;1550)*AND(I995&lt;1651),14)+IF((I995&gt;1650)*AND(I995&lt;1751),15)+IF((I995&gt;1750)*AND(I995&lt;1851),16)+IF((I995&gt;1850)*AND(I995&lt;1951),17)+IF((I995&gt;1950)*AND(I995&lt;2051),18)+IF((I995&gt;2050)*AND(I995&lt;2151),19)+IF((I995&gt;2150)*AND(I995&lt;2251),20)+IF((I995&gt;2250)*AND(I995&lt;2351),21)+IF((I995&gt;2350)*AND(I995&lt;2451),22)+IF((I995&gt;2450)*AND(I995&lt;2551),23)+IF((I995&gt;2550)*AND(I995&lt;2651),24)+IF((I995&gt;2650)*AND(I995&lt;2751),25)+IF((I995&gt;2750)*AND(I995&lt;2851),26)+IF((I995&gt;2850)*AND(I995&lt;2951),27)</f>
        <v>9</v>
      </c>
      <c r="P995" s="14" t="n">
        <f aca="false">IF(J995&lt;56,1)+IF((J995&gt;55)*AND(J995&lt;66),2)+IF((J995&gt;65)*AND(J995&lt;76),3)+IF((J995&gt;75)*AND(J995&lt;86),4)+IF((J995&gt;85)*AND(J995&lt;96),5)+IF((J995&gt;95)*AND(J995&lt;106),6)+IF((J995&gt;105)*AND(J995&lt;116),7)+IF((J995&gt;115)*AND(J995&lt;126),8)+IF((J995&gt;125)*AND(J995&lt;136),9)+IF((J995&gt;135)*AND(J995&lt;146),10)+IF((J995&gt;145)*AND(J995&lt;156),11)+IF((J995&gt;155)*AND(J995&lt;166),12)+IF((J995&gt;165)*AND(J995&lt;176),13)+IF((J995&gt;175)*AND(J995&lt;186),14)+IF((J995&gt;185)*AND(J995&lt;196),15)+IF((J995&gt;195)*AND(J995&lt;206),16)+IF((J995&gt;205)*AND(J995&lt;216),17)+IF((J995&gt;215)*AND(J995&lt;226),18)+IF((J995&gt;225)*AND(J995&lt;236),19)+IF((J995&gt;235)*AND(J995&lt;246),20)+IF((J995&gt;245)*AND(J995&lt;256),21)+IF((J995&gt;255)*AND(J995&lt;266),22)+IF((J995&gt;265)*AND(J995&lt;276),23)+IF((J995&gt;275)*AND(J995&lt;286),24)+IF((J995&gt;285)*AND(J995&lt;296),25)+IF((J995&gt;295)*AND(J995&lt;306),26)+IF((J995&gt;305)*AND(J995&lt;316),27)</f>
        <v>4</v>
      </c>
      <c r="Q995" s="14" t="n">
        <f aca="false">IF(K995&lt;13,1)+IF((K995&gt;12)*AND(K995&lt;18),2)+IF((K995&gt;17)*AND(K995&lt;23),3)+IF((K995&gt;22)*AND(K995&lt;28),4)+IF((K995&gt;27)*AND(K995&lt;33),5)+IF((K995&gt;32)*AND(K995&lt;38),6)+IF((K995&gt;37)*AND(K995&lt;43),7)+IF((K995&gt;42)*AND(K995&lt;48),8)+IF((K995&gt;47)*AND(K995&lt;53),9)+IF((K995&gt;52)*AND(K995&lt;58),10)+IF((K995&gt;57)*AND(K995&lt;63),11)+IF((K995&gt;62)*AND(K995&lt;68),12)+IF((K995&gt;67)*AND(K995&lt;73),13)+IF((K995&gt;72)*AND(K995&lt;78),14)+IF((K995&gt;77)*AND(K995&lt;83),15)+IF((K995&gt;82)*AND(K995&lt;88),16)+IF((K995&gt;87)*AND(K995&lt;93),17)</f>
        <v>4</v>
      </c>
      <c r="R995" s="14" t="n">
        <f aca="false">IF(L995="si",1,0)</f>
        <v>0</v>
      </c>
      <c r="S995" s="14" t="n">
        <f aca="false">IF(M995="si",1,0)</f>
        <v>0</v>
      </c>
      <c r="T995" s="14" t="n">
        <f aca="false">IF(N995="si",1,0)</f>
        <v>0</v>
      </c>
      <c r="U995" s="17"/>
      <c r="V995" s="17"/>
      <c r="W995" s="38" t="n">
        <f aca="false">SUM(O995:V995)</f>
        <v>17</v>
      </c>
    </row>
    <row r="996" customFormat="false" ht="12.75" hidden="false" customHeight="false" outlineLevel="0" collapsed="false">
      <c r="A996" s="8" t="s">
        <v>274</v>
      </c>
      <c r="B996" s="8" t="s">
        <v>33</v>
      </c>
      <c r="C996" s="8" t="s">
        <v>275</v>
      </c>
      <c r="D996" s="8" t="s">
        <v>121</v>
      </c>
      <c r="E996" s="12"/>
      <c r="F996" s="31"/>
      <c r="G996" s="12"/>
      <c r="H996" s="13" t="n">
        <v>1531</v>
      </c>
      <c r="I996" s="14" t="n">
        <f aca="false">SUM(E996:H996)</f>
        <v>1531</v>
      </c>
      <c r="J996" s="15" t="n">
        <v>112</v>
      </c>
      <c r="K996" s="14" t="n">
        <v>29</v>
      </c>
      <c r="L996" s="14"/>
      <c r="M996" s="14"/>
      <c r="N996" s="16"/>
      <c r="O996" s="14" t="n">
        <f aca="false">IF(I996&lt;300,0)+IF((I996&gt;299)*AND(I996&lt;351),1)+IF((I996&gt;350)*AND(I996&lt;451),2)+IF((I996&gt;450)*AND(I996&lt;551),3)+IF((I996&gt;550)*AND(I996&lt;651),4)+IF((I996&gt;650)*AND(I996&lt;751),5)+IF((I996&gt;750)*AND(I996&lt;851),6)+IF((I996&gt;850)*AND(I996&lt;951),7)+IF((I996&gt;950)*AND(I996&lt;1051),8)+IF((I996&gt;1050)*AND(I996&lt;1151),9)+IF((I996&gt;1150)*AND(I996&lt;1251),10)+IF((I996&gt;1250)*AND(I996&lt;1351),11)+IF((I996&gt;1350)*AND(I996&lt;1451),12)+IF((I996&gt;1450)*AND(I996&lt;1551),13)+IF((I996&gt;1550)*AND(I996&lt;1651),14)+IF((I996&gt;1650)*AND(I996&lt;1751),15)+IF((I996&gt;1750)*AND(I996&lt;1851),16)+IF((I996&gt;1850)*AND(I996&lt;1951),17)+IF((I996&gt;1950)*AND(I996&lt;2051),18)+IF((I996&gt;2050)*AND(I996&lt;2151),19)+IF((I996&gt;2150)*AND(I996&lt;2251),20)+IF((I996&gt;2250)*AND(I996&lt;2351),21)+IF((I996&gt;2350)*AND(I996&lt;2451),22)+IF((I996&gt;2450)*AND(I996&lt;2551),23)+IF((I996&gt;2550)*AND(I996&lt;2651),24)+IF((I996&gt;2650)*AND(I996&lt;2751),25)+IF((I996&gt;2750)*AND(I996&lt;2851),26)+IF((I996&gt;2850)*AND(I996&lt;2951),27)</f>
        <v>13</v>
      </c>
      <c r="P996" s="14" t="n">
        <f aca="false">IF(J996&lt;56,1)+IF((J996&gt;55)*AND(J996&lt;66),2)+IF((J996&gt;65)*AND(J996&lt;76),3)+IF((J996&gt;75)*AND(J996&lt;86),4)+IF((J996&gt;85)*AND(J996&lt;96),5)+IF((J996&gt;95)*AND(J996&lt;106),6)+IF((J996&gt;105)*AND(J996&lt;116),7)+IF((J996&gt;115)*AND(J996&lt;126),8)+IF((J996&gt;125)*AND(J996&lt;136),9)+IF((J996&gt;135)*AND(J996&lt;146),10)+IF((J996&gt;145)*AND(J996&lt;156),11)+IF((J996&gt;155)*AND(J996&lt;166),12)+IF((J996&gt;165)*AND(J996&lt;176),13)+IF((J996&gt;175)*AND(J996&lt;186),14)+IF((J996&gt;185)*AND(J996&lt;196),15)+IF((J996&gt;195)*AND(J996&lt;206),16)+IF((J996&gt;205)*AND(J996&lt;216),17)+IF((J996&gt;215)*AND(J996&lt;226),18)+IF((J996&gt;225)*AND(J996&lt;236),19)+IF((J996&gt;235)*AND(J996&lt;246),20)+IF((J996&gt;245)*AND(J996&lt;256),21)+IF((J996&gt;255)*AND(J996&lt;266),22)+IF((J996&gt;265)*AND(J996&lt;276),23)+IF((J996&gt;275)*AND(J996&lt;286),24)+IF((J996&gt;285)*AND(J996&lt;296),25)+IF((J996&gt;295)*AND(J996&lt;306),26)+IF((J996&gt;305)*AND(J996&lt;316),27)</f>
        <v>7</v>
      </c>
      <c r="Q996" s="14" t="n">
        <f aca="false">IF(K996&lt;13,1)+IF((K996&gt;12)*AND(K996&lt;18),2)+IF((K996&gt;17)*AND(K996&lt;23),3)+IF((K996&gt;22)*AND(K996&lt;28),4)+IF((K996&gt;27)*AND(K996&lt;33),5)+IF((K996&gt;32)*AND(K996&lt;38),6)+IF((K996&gt;37)*AND(K996&lt;43),7)+IF((K996&gt;42)*AND(K996&lt;48),8)+IF((K996&gt;47)*AND(K996&lt;53),9)+IF((K996&gt;52)*AND(K996&lt;58),10)+IF((K996&gt;57)*AND(K996&lt;63),11)+IF((K996&gt;62)*AND(K996&lt;68),12)+IF((K996&gt;67)*AND(K996&lt;73),13)+IF((K996&gt;72)*AND(K996&lt;78),14)+IF((K996&gt;77)*AND(K996&lt;83),15)+IF((K996&gt;82)*AND(K996&lt;88),16)+IF((K996&gt;87)*AND(K996&lt;93),17)</f>
        <v>5</v>
      </c>
      <c r="R996" s="14" t="n">
        <f aca="false">IF(L996="si",1,0)</f>
        <v>0</v>
      </c>
      <c r="S996" s="14" t="n">
        <f aca="false">IF(M996="si",1,0)</f>
        <v>0</v>
      </c>
      <c r="T996" s="14" t="n">
        <f aca="false">IF(N996="si",1,0)</f>
        <v>0</v>
      </c>
      <c r="U996" s="17"/>
      <c r="V996" s="17"/>
      <c r="W996" s="38" t="n">
        <f aca="false">SUM(O996:V996)</f>
        <v>25</v>
      </c>
    </row>
    <row r="997" customFormat="false" ht="12.75" hidden="false" customHeight="false" outlineLevel="0" collapsed="false">
      <c r="A997" s="8" t="s">
        <v>553</v>
      </c>
      <c r="B997" s="8" t="s">
        <v>33</v>
      </c>
      <c r="C997" s="8" t="s">
        <v>554</v>
      </c>
      <c r="D997" s="8" t="s">
        <v>555</v>
      </c>
      <c r="E997" s="12"/>
      <c r="F997" s="31"/>
      <c r="G997" s="12"/>
      <c r="H997" s="13" t="n">
        <v>1114</v>
      </c>
      <c r="I997" s="14" t="n">
        <f aca="false">SUM(E997:H997)</f>
        <v>1114</v>
      </c>
      <c r="J997" s="15" t="n">
        <v>89</v>
      </c>
      <c r="K997" s="14" t="n">
        <v>27</v>
      </c>
      <c r="L997" s="14"/>
      <c r="M997" s="14"/>
      <c r="N997" s="16"/>
      <c r="O997" s="14" t="n">
        <f aca="false">IF(I997&lt;300,0)+IF((I997&gt;299)*AND(I997&lt;351),1)+IF((I997&gt;350)*AND(I997&lt;451),2)+IF((I997&gt;450)*AND(I997&lt;551),3)+IF((I997&gt;550)*AND(I997&lt;651),4)+IF((I997&gt;650)*AND(I997&lt;751),5)+IF((I997&gt;750)*AND(I997&lt;851),6)+IF((I997&gt;850)*AND(I997&lt;951),7)+IF((I997&gt;950)*AND(I997&lt;1051),8)+IF((I997&gt;1050)*AND(I997&lt;1151),9)+IF((I997&gt;1150)*AND(I997&lt;1251),10)+IF((I997&gt;1250)*AND(I997&lt;1351),11)+IF((I997&gt;1350)*AND(I997&lt;1451),12)+IF((I997&gt;1450)*AND(I997&lt;1551),13)+IF((I997&gt;1550)*AND(I997&lt;1651),14)+IF((I997&gt;1650)*AND(I997&lt;1751),15)+IF((I997&gt;1750)*AND(I997&lt;1851),16)+IF((I997&gt;1850)*AND(I997&lt;1951),17)+IF((I997&gt;1950)*AND(I997&lt;2051),18)+IF((I997&gt;2050)*AND(I997&lt;2151),19)+IF((I997&gt;2150)*AND(I997&lt;2251),20)+IF((I997&gt;2250)*AND(I997&lt;2351),21)+IF((I997&gt;2350)*AND(I997&lt;2451),22)+IF((I997&gt;2450)*AND(I997&lt;2551),23)+IF((I997&gt;2550)*AND(I997&lt;2651),24)+IF((I997&gt;2650)*AND(I997&lt;2751),25)+IF((I997&gt;2750)*AND(I997&lt;2851),26)+IF((I997&gt;2850)*AND(I997&lt;2951),27)</f>
        <v>9</v>
      </c>
      <c r="P997" s="14" t="n">
        <f aca="false">IF(J997&lt;56,1)+IF((J997&gt;55)*AND(J997&lt;66),2)+IF((J997&gt;65)*AND(J997&lt;76),3)+IF((J997&gt;75)*AND(J997&lt;86),4)+IF((J997&gt;85)*AND(J997&lt;96),5)+IF((J997&gt;95)*AND(J997&lt;106),6)+IF((J997&gt;105)*AND(J997&lt;116),7)+IF((J997&gt;115)*AND(J997&lt;126),8)+IF((J997&gt;125)*AND(J997&lt;136),9)+IF((J997&gt;135)*AND(J997&lt;146),10)+IF((J997&gt;145)*AND(J997&lt;156),11)+IF((J997&gt;155)*AND(J997&lt;166),12)+IF((J997&gt;165)*AND(J997&lt;176),13)+IF((J997&gt;175)*AND(J997&lt;186),14)+IF((J997&gt;185)*AND(J997&lt;196),15)+IF((J997&gt;195)*AND(J997&lt;206),16)+IF((J997&gt;205)*AND(J997&lt;216),17)+IF((J997&gt;215)*AND(J997&lt;226),18)+IF((J997&gt;225)*AND(J997&lt;236),19)+IF((J997&gt;235)*AND(J997&lt;246),20)+IF((J997&gt;245)*AND(J997&lt;256),21)+IF((J997&gt;255)*AND(J997&lt;266),22)+IF((J997&gt;265)*AND(J997&lt;276),23)+IF((J997&gt;275)*AND(J997&lt;286),24)+IF((J997&gt;285)*AND(J997&lt;296),25)+IF((J997&gt;295)*AND(J997&lt;306),26)+IF((J997&gt;305)*AND(J997&lt;316),27)</f>
        <v>5</v>
      </c>
      <c r="Q997" s="14" t="n">
        <f aca="false">IF(K997&lt;13,1)+IF((K997&gt;12)*AND(K997&lt;18),2)+IF((K997&gt;17)*AND(K997&lt;23),3)+IF((K997&gt;22)*AND(K997&lt;28),4)+IF((K997&gt;27)*AND(K997&lt;33),5)+IF((K997&gt;32)*AND(K997&lt;38),6)+IF((K997&gt;37)*AND(K997&lt;43),7)+IF((K997&gt;42)*AND(K997&lt;48),8)+IF((K997&gt;47)*AND(K997&lt;53),9)+IF((K997&gt;52)*AND(K997&lt;58),10)+IF((K997&gt;57)*AND(K997&lt;63),11)+IF((K997&gt;62)*AND(K997&lt;68),12)+IF((K997&gt;67)*AND(K997&lt;73),13)+IF((K997&gt;72)*AND(K997&lt;78),14)+IF((K997&gt;77)*AND(K997&lt;83),15)+IF((K997&gt;82)*AND(K997&lt;88),16)+IF((K997&gt;87)*AND(K997&lt;93),17)</f>
        <v>4</v>
      </c>
      <c r="R997" s="14" t="n">
        <f aca="false">IF(L997="si",1,0)</f>
        <v>0</v>
      </c>
      <c r="S997" s="14" t="n">
        <f aca="false">IF(M997="si",1,0)</f>
        <v>0</v>
      </c>
      <c r="T997" s="14" t="n">
        <f aca="false">IF(N997="si",1,0)</f>
        <v>0</v>
      </c>
      <c r="U997" s="17" t="n">
        <v>1</v>
      </c>
      <c r="V997" s="17" t="n">
        <v>1</v>
      </c>
      <c r="W997" s="38" t="n">
        <f aca="false">SUM(O997:V997)</f>
        <v>20</v>
      </c>
    </row>
    <row r="998" customFormat="false" ht="12.75" hidden="false" customHeight="false" outlineLevel="0" collapsed="false">
      <c r="A998" s="8" t="s">
        <v>820</v>
      </c>
      <c r="B998" s="8" t="s">
        <v>33</v>
      </c>
      <c r="C998" s="8" t="s">
        <v>821</v>
      </c>
      <c r="D998" s="8" t="s">
        <v>622</v>
      </c>
      <c r="E998" s="12"/>
      <c r="F998" s="31"/>
      <c r="G998" s="12"/>
      <c r="H998" s="13" t="n">
        <v>1064</v>
      </c>
      <c r="I998" s="14" t="n">
        <f aca="false">SUM(E998:H998)</f>
        <v>1064</v>
      </c>
      <c r="J998" s="15" t="n">
        <v>79</v>
      </c>
      <c r="K998" s="14" t="n">
        <v>23</v>
      </c>
      <c r="L998" s="14"/>
      <c r="M998" s="14"/>
      <c r="N998" s="16"/>
      <c r="O998" s="14" t="n">
        <f aca="false">IF(I998&lt;300,0)+IF((I998&gt;299)*AND(I998&lt;351),1)+IF((I998&gt;350)*AND(I998&lt;451),2)+IF((I998&gt;450)*AND(I998&lt;551),3)+IF((I998&gt;550)*AND(I998&lt;651),4)+IF((I998&gt;650)*AND(I998&lt;751),5)+IF((I998&gt;750)*AND(I998&lt;851),6)+IF((I998&gt;850)*AND(I998&lt;951),7)+IF((I998&gt;950)*AND(I998&lt;1051),8)+IF((I998&gt;1050)*AND(I998&lt;1151),9)+IF((I998&gt;1150)*AND(I998&lt;1251),10)+IF((I998&gt;1250)*AND(I998&lt;1351),11)+IF((I998&gt;1350)*AND(I998&lt;1451),12)+IF((I998&gt;1450)*AND(I998&lt;1551),13)+IF((I998&gt;1550)*AND(I998&lt;1651),14)+IF((I998&gt;1650)*AND(I998&lt;1751),15)+IF((I998&gt;1750)*AND(I998&lt;1851),16)+IF((I998&gt;1850)*AND(I998&lt;1951),17)+IF((I998&gt;1950)*AND(I998&lt;2051),18)+IF((I998&gt;2050)*AND(I998&lt;2151),19)+IF((I998&gt;2150)*AND(I998&lt;2251),20)+IF((I998&gt;2250)*AND(I998&lt;2351),21)+IF((I998&gt;2350)*AND(I998&lt;2451),22)+IF((I998&gt;2450)*AND(I998&lt;2551),23)+IF((I998&gt;2550)*AND(I998&lt;2651),24)+IF((I998&gt;2650)*AND(I998&lt;2751),25)+IF((I998&gt;2750)*AND(I998&lt;2851),26)+IF((I998&gt;2850)*AND(I998&lt;2951),27)</f>
        <v>9</v>
      </c>
      <c r="P998" s="14" t="n">
        <f aca="false">IF(J998&lt;56,1)+IF((J998&gt;55)*AND(J998&lt;66),2)+IF((J998&gt;65)*AND(J998&lt;76),3)+IF((J998&gt;75)*AND(J998&lt;86),4)+IF((J998&gt;85)*AND(J998&lt;96),5)+IF((J998&gt;95)*AND(J998&lt;106),6)+IF((J998&gt;105)*AND(J998&lt;116),7)+IF((J998&gt;115)*AND(J998&lt;126),8)+IF((J998&gt;125)*AND(J998&lt;136),9)+IF((J998&gt;135)*AND(J998&lt;146),10)+IF((J998&gt;145)*AND(J998&lt;156),11)+IF((J998&gt;155)*AND(J998&lt;166),12)+IF((J998&gt;165)*AND(J998&lt;176),13)+IF((J998&gt;175)*AND(J998&lt;186),14)+IF((J998&gt;185)*AND(J998&lt;196),15)+IF((J998&gt;195)*AND(J998&lt;206),16)+IF((J998&gt;205)*AND(J998&lt;216),17)+IF((J998&gt;215)*AND(J998&lt;226),18)+IF((J998&gt;225)*AND(J998&lt;236),19)+IF((J998&gt;235)*AND(J998&lt;246),20)+IF((J998&gt;245)*AND(J998&lt;256),21)+IF((J998&gt;255)*AND(J998&lt;266),22)+IF((J998&gt;265)*AND(J998&lt;276),23)+IF((J998&gt;275)*AND(J998&lt;286),24)+IF((J998&gt;285)*AND(J998&lt;296),25)+IF((J998&gt;295)*AND(J998&lt;306),26)+IF((J998&gt;305)*AND(J998&lt;316),27)</f>
        <v>4</v>
      </c>
      <c r="Q998" s="14" t="n">
        <f aca="false">IF(K998&lt;13,1)+IF((K998&gt;12)*AND(K998&lt;18),2)+IF((K998&gt;17)*AND(K998&lt;23),3)+IF((K998&gt;22)*AND(K998&lt;28),4)+IF((K998&gt;27)*AND(K998&lt;33),5)+IF((K998&gt;32)*AND(K998&lt;38),6)+IF((K998&gt;37)*AND(K998&lt;43),7)+IF((K998&gt;42)*AND(K998&lt;48),8)+IF((K998&gt;47)*AND(K998&lt;53),9)+IF((K998&gt;52)*AND(K998&lt;58),10)+IF((K998&gt;57)*AND(K998&lt;63),11)+IF((K998&gt;62)*AND(K998&lt;68),12)+IF((K998&gt;67)*AND(K998&lt;73),13)+IF((K998&gt;72)*AND(K998&lt;78),14)+IF((K998&gt;77)*AND(K998&lt;83),15)+IF((K998&gt;82)*AND(K998&lt;88),16)+IF((K998&gt;87)*AND(K998&lt;93),17)</f>
        <v>4</v>
      </c>
      <c r="R998" s="14" t="n">
        <f aca="false">IF(L998="si",1,0)</f>
        <v>0</v>
      </c>
      <c r="S998" s="14" t="n">
        <f aca="false">IF(M998="si",1,0)</f>
        <v>0</v>
      </c>
      <c r="T998" s="14" t="n">
        <f aca="false">IF(N998="si",1,0)</f>
        <v>0</v>
      </c>
      <c r="U998" s="17"/>
      <c r="V998" s="17"/>
      <c r="W998" s="38" t="n">
        <f aca="false">SUM(O998:V998)</f>
        <v>17</v>
      </c>
    </row>
    <row r="999" customFormat="false" ht="12.75" hidden="false" customHeight="false" outlineLevel="0" collapsed="false">
      <c r="A999" s="8" t="s">
        <v>630</v>
      </c>
      <c r="B999" s="8" t="s">
        <v>33</v>
      </c>
      <c r="C999" s="8" t="s">
        <v>631</v>
      </c>
      <c r="D999" s="8" t="s">
        <v>279</v>
      </c>
      <c r="E999" s="12"/>
      <c r="F999" s="31"/>
      <c r="G999" s="12"/>
      <c r="H999" s="13" t="n">
        <v>1258</v>
      </c>
      <c r="I999" s="14" t="n">
        <f aca="false">SUM(E999:H999)</f>
        <v>1258</v>
      </c>
      <c r="J999" s="15" t="n">
        <v>85</v>
      </c>
      <c r="K999" s="14" t="n">
        <v>24</v>
      </c>
      <c r="L999" s="14"/>
      <c r="M999" s="14"/>
      <c r="N999" s="16"/>
      <c r="O999" s="14" t="n">
        <f aca="false">IF(I999&lt;300,0)+IF((I999&gt;299)*AND(I999&lt;351),1)+IF((I999&gt;350)*AND(I999&lt;451),2)+IF((I999&gt;450)*AND(I999&lt;551),3)+IF((I999&gt;550)*AND(I999&lt;651),4)+IF((I999&gt;650)*AND(I999&lt;751),5)+IF((I999&gt;750)*AND(I999&lt;851),6)+IF((I999&gt;850)*AND(I999&lt;951),7)+IF((I999&gt;950)*AND(I999&lt;1051),8)+IF((I999&gt;1050)*AND(I999&lt;1151),9)+IF((I999&gt;1150)*AND(I999&lt;1251),10)+IF((I999&gt;1250)*AND(I999&lt;1351),11)+IF((I999&gt;1350)*AND(I999&lt;1451),12)+IF((I999&gt;1450)*AND(I999&lt;1551),13)+IF((I999&gt;1550)*AND(I999&lt;1651),14)+IF((I999&gt;1650)*AND(I999&lt;1751),15)+IF((I999&gt;1750)*AND(I999&lt;1851),16)+IF((I999&gt;1850)*AND(I999&lt;1951),17)+IF((I999&gt;1950)*AND(I999&lt;2051),18)+IF((I999&gt;2050)*AND(I999&lt;2151),19)+IF((I999&gt;2150)*AND(I999&lt;2251),20)+IF((I999&gt;2250)*AND(I999&lt;2351),21)+IF((I999&gt;2350)*AND(I999&lt;2451),22)+IF((I999&gt;2450)*AND(I999&lt;2551),23)+IF((I999&gt;2550)*AND(I999&lt;2651),24)+IF((I999&gt;2650)*AND(I999&lt;2751),25)+IF((I999&gt;2750)*AND(I999&lt;2851),26)+IF((I999&gt;2850)*AND(I999&lt;2951),27)</f>
        <v>11</v>
      </c>
      <c r="P999" s="14" t="n">
        <f aca="false">IF(J999&lt;56,1)+IF((J999&gt;55)*AND(J999&lt;66),2)+IF((J999&gt;65)*AND(J999&lt;76),3)+IF((J999&gt;75)*AND(J999&lt;86),4)+IF((J999&gt;85)*AND(J999&lt;96),5)+IF((J999&gt;95)*AND(J999&lt;106),6)+IF((J999&gt;105)*AND(J999&lt;116),7)+IF((J999&gt;115)*AND(J999&lt;126),8)+IF((J999&gt;125)*AND(J999&lt;136),9)+IF((J999&gt;135)*AND(J999&lt;146),10)+IF((J999&gt;145)*AND(J999&lt;156),11)+IF((J999&gt;155)*AND(J999&lt;166),12)+IF((J999&gt;165)*AND(J999&lt;176),13)+IF((J999&gt;175)*AND(J999&lt;186),14)+IF((J999&gt;185)*AND(J999&lt;196),15)+IF((J999&gt;195)*AND(J999&lt;206),16)+IF((J999&gt;205)*AND(J999&lt;216),17)+IF((J999&gt;215)*AND(J999&lt;226),18)+IF((J999&gt;225)*AND(J999&lt;236),19)+IF((J999&gt;235)*AND(J999&lt;246),20)+IF((J999&gt;245)*AND(J999&lt;256),21)+IF((J999&gt;255)*AND(J999&lt;266),22)+IF((J999&gt;265)*AND(J999&lt;276),23)+IF((J999&gt;275)*AND(J999&lt;286),24)+IF((J999&gt;285)*AND(J999&lt;296),25)+IF((J999&gt;295)*AND(J999&lt;306),26)+IF((J999&gt;305)*AND(J999&lt;316),27)</f>
        <v>4</v>
      </c>
      <c r="Q999" s="14" t="n">
        <f aca="false">IF(K999&lt;13,1)+IF((K999&gt;12)*AND(K999&lt;18),2)+IF((K999&gt;17)*AND(K999&lt;23),3)+IF((K999&gt;22)*AND(K999&lt;28),4)+IF((K999&gt;27)*AND(K999&lt;33),5)+IF((K999&gt;32)*AND(K999&lt;38),6)+IF((K999&gt;37)*AND(K999&lt;43),7)+IF((K999&gt;42)*AND(K999&lt;48),8)+IF((K999&gt;47)*AND(K999&lt;53),9)+IF((K999&gt;52)*AND(K999&lt;58),10)+IF((K999&gt;57)*AND(K999&lt;63),11)+IF((K999&gt;62)*AND(K999&lt;68),12)+IF((K999&gt;67)*AND(K999&lt;73),13)+IF((K999&gt;72)*AND(K999&lt;78),14)+IF((K999&gt;77)*AND(K999&lt;83),15)+IF((K999&gt;82)*AND(K999&lt;88),16)+IF((K999&gt;87)*AND(K999&lt;93),17)</f>
        <v>4</v>
      </c>
      <c r="R999" s="14" t="n">
        <f aca="false">IF(L999="si",1,0)</f>
        <v>0</v>
      </c>
      <c r="S999" s="14" t="n">
        <f aca="false">IF(M999="si",1,0)</f>
        <v>0</v>
      </c>
      <c r="T999" s="14" t="n">
        <f aca="false">IF(N999="si",1,0)</f>
        <v>0</v>
      </c>
      <c r="U999" s="17"/>
      <c r="V999" s="17"/>
      <c r="W999" s="38" t="n">
        <f aca="false">SUM(O999:V999)</f>
        <v>19</v>
      </c>
    </row>
    <row r="1000" customFormat="false" ht="12.75" hidden="false" customHeight="false" outlineLevel="0" collapsed="false">
      <c r="A1000" s="8" t="s">
        <v>96</v>
      </c>
      <c r="B1000" s="8" t="s">
        <v>33</v>
      </c>
      <c r="C1000" s="8" t="s">
        <v>97</v>
      </c>
      <c r="D1000" s="8" t="s">
        <v>46</v>
      </c>
      <c r="E1000" s="12"/>
      <c r="F1000" s="31"/>
      <c r="G1000" s="12"/>
      <c r="H1000" s="13" t="n">
        <v>2016</v>
      </c>
      <c r="I1000" s="14" t="n">
        <f aca="false">SUM(E1000:H1000)</f>
        <v>2016</v>
      </c>
      <c r="J1000" s="15" t="n">
        <v>136</v>
      </c>
      <c r="K1000" s="14" t="n">
        <v>36</v>
      </c>
      <c r="L1000" s="14"/>
      <c r="M1000" s="14"/>
      <c r="N1000" s="16"/>
      <c r="O1000" s="14" t="n">
        <f aca="false">IF(I1000&lt;300,0)+IF((I1000&gt;299)*AND(I1000&lt;351),1)+IF((I1000&gt;350)*AND(I1000&lt;451),2)+IF((I1000&gt;450)*AND(I1000&lt;551),3)+IF((I1000&gt;550)*AND(I1000&lt;651),4)+IF((I1000&gt;650)*AND(I1000&lt;751),5)+IF((I1000&gt;750)*AND(I1000&lt;851),6)+IF((I1000&gt;850)*AND(I1000&lt;951),7)+IF((I1000&gt;950)*AND(I1000&lt;1051),8)+IF((I1000&gt;1050)*AND(I1000&lt;1151),9)+IF((I1000&gt;1150)*AND(I1000&lt;1251),10)+IF((I1000&gt;1250)*AND(I1000&lt;1351),11)+IF((I1000&gt;1350)*AND(I1000&lt;1451),12)+IF((I1000&gt;1450)*AND(I1000&lt;1551),13)+IF((I1000&gt;1550)*AND(I1000&lt;1651),14)+IF((I1000&gt;1650)*AND(I1000&lt;1751),15)+IF((I1000&gt;1750)*AND(I1000&lt;1851),16)+IF((I1000&gt;1850)*AND(I1000&lt;1951),17)+IF((I1000&gt;1950)*AND(I1000&lt;2051),18)+IF((I1000&gt;2050)*AND(I1000&lt;2151),19)+IF((I1000&gt;2150)*AND(I1000&lt;2251),20)+IF((I1000&gt;2250)*AND(I1000&lt;2351),21)+IF((I1000&gt;2350)*AND(I1000&lt;2451),22)+IF((I1000&gt;2450)*AND(I1000&lt;2551),23)+IF((I1000&gt;2550)*AND(I1000&lt;2651),24)+IF((I1000&gt;2650)*AND(I1000&lt;2751),25)+IF((I1000&gt;2750)*AND(I1000&lt;2851),26)+IF((I1000&gt;2850)*AND(I1000&lt;2951),27)</f>
        <v>18</v>
      </c>
      <c r="P1000" s="14" t="n">
        <f aca="false">IF(J1000&lt;56,1)+IF((J1000&gt;55)*AND(J1000&lt;66),2)+IF((J1000&gt;65)*AND(J1000&lt;76),3)+IF((J1000&gt;75)*AND(J1000&lt;86),4)+IF((J1000&gt;85)*AND(J1000&lt;96),5)+IF((J1000&gt;95)*AND(J1000&lt;106),6)+IF((J1000&gt;105)*AND(J1000&lt;116),7)+IF((J1000&gt;115)*AND(J1000&lt;126),8)+IF((J1000&gt;125)*AND(J1000&lt;136),9)+IF((J1000&gt;135)*AND(J1000&lt;146),10)+IF((J1000&gt;145)*AND(J1000&lt;156),11)+IF((J1000&gt;155)*AND(J1000&lt;166),12)+IF((J1000&gt;165)*AND(J1000&lt;176),13)+IF((J1000&gt;175)*AND(J1000&lt;186),14)+IF((J1000&gt;185)*AND(J1000&lt;196),15)+IF((J1000&gt;195)*AND(J1000&lt;206),16)+IF((J1000&gt;205)*AND(J1000&lt;216),17)+IF((J1000&gt;215)*AND(J1000&lt;226),18)+IF((J1000&gt;225)*AND(J1000&lt;236),19)+IF((J1000&gt;235)*AND(J1000&lt;246),20)+IF((J1000&gt;245)*AND(J1000&lt;256),21)+IF((J1000&gt;255)*AND(J1000&lt;266),22)+IF((J1000&gt;265)*AND(J1000&lt;276),23)+IF((J1000&gt;275)*AND(J1000&lt;286),24)+IF((J1000&gt;285)*AND(J1000&lt;296),25)+IF((J1000&gt;295)*AND(J1000&lt;306),26)+IF((J1000&gt;305)*AND(J1000&lt;316),27)</f>
        <v>10</v>
      </c>
      <c r="Q1000" s="14" t="n">
        <f aca="false">IF(K1000&lt;13,1)+IF((K1000&gt;12)*AND(K1000&lt;18),2)+IF((K1000&gt;17)*AND(K1000&lt;23),3)+IF((K1000&gt;22)*AND(K1000&lt;28),4)+IF((K1000&gt;27)*AND(K1000&lt;33),5)+IF((K1000&gt;32)*AND(K1000&lt;38),6)+IF((K1000&gt;37)*AND(K1000&lt;43),7)+IF((K1000&gt;42)*AND(K1000&lt;48),8)+IF((K1000&gt;47)*AND(K1000&lt;53),9)+IF((K1000&gt;52)*AND(K1000&lt;58),10)+IF((K1000&gt;57)*AND(K1000&lt;63),11)+IF((K1000&gt;62)*AND(K1000&lt;68),12)+IF((K1000&gt;67)*AND(K1000&lt;73),13)+IF((K1000&gt;72)*AND(K1000&lt;78),14)+IF((K1000&gt;77)*AND(K1000&lt;83),15)+IF((K1000&gt;82)*AND(K1000&lt;88),16)+IF((K1000&gt;87)*AND(K1000&lt;93),17)</f>
        <v>6</v>
      </c>
      <c r="R1000" s="14" t="n">
        <f aca="false">IF(L1000="si",1,0)</f>
        <v>0</v>
      </c>
      <c r="S1000" s="14" t="n">
        <f aca="false">IF(M1000="si",1,0)</f>
        <v>0</v>
      </c>
      <c r="T1000" s="14" t="n">
        <f aca="false">IF(N1000="si",1,0)</f>
        <v>0</v>
      </c>
      <c r="U1000" s="17"/>
      <c r="V1000" s="17"/>
      <c r="W1000" s="38" t="n">
        <f aca="false">SUM(O1000:V1000)</f>
        <v>34</v>
      </c>
    </row>
    <row r="1001" customFormat="false" ht="12.75" hidden="false" customHeight="false" outlineLevel="0" collapsed="false">
      <c r="A1001" s="8" t="s">
        <v>943</v>
      </c>
      <c r="B1001" s="8" t="s">
        <v>33</v>
      </c>
      <c r="C1001" s="8" t="s">
        <v>944</v>
      </c>
      <c r="D1001" s="8" t="s">
        <v>239</v>
      </c>
      <c r="E1001" s="12"/>
      <c r="F1001" s="31"/>
      <c r="G1001" s="12"/>
      <c r="H1001" s="13" t="n">
        <v>1047</v>
      </c>
      <c r="I1001" s="14" t="n">
        <f aca="false">SUM(E1001:H1001)</f>
        <v>1047</v>
      </c>
      <c r="J1001" s="15" t="n">
        <v>79</v>
      </c>
      <c r="K1001" s="14" t="n">
        <v>22</v>
      </c>
      <c r="L1001" s="14"/>
      <c r="M1001" s="14"/>
      <c r="N1001" s="16"/>
      <c r="O1001" s="14" t="n">
        <f aca="false">IF(I1001&lt;300,0)+IF((I1001&gt;299)*AND(I1001&lt;351),1)+IF((I1001&gt;350)*AND(I1001&lt;451),2)+IF((I1001&gt;450)*AND(I1001&lt;551),3)+IF((I1001&gt;550)*AND(I1001&lt;651),4)+IF((I1001&gt;650)*AND(I1001&lt;751),5)+IF((I1001&gt;750)*AND(I1001&lt;851),6)+IF((I1001&gt;850)*AND(I1001&lt;951),7)+IF((I1001&gt;950)*AND(I1001&lt;1051),8)+IF((I1001&gt;1050)*AND(I1001&lt;1151),9)+IF((I1001&gt;1150)*AND(I1001&lt;1251),10)+IF((I1001&gt;1250)*AND(I1001&lt;1351),11)+IF((I1001&gt;1350)*AND(I1001&lt;1451),12)+IF((I1001&gt;1450)*AND(I1001&lt;1551),13)+IF((I1001&gt;1550)*AND(I1001&lt;1651),14)+IF((I1001&gt;1650)*AND(I1001&lt;1751),15)+IF((I1001&gt;1750)*AND(I1001&lt;1851),16)+IF((I1001&gt;1850)*AND(I1001&lt;1951),17)+IF((I1001&gt;1950)*AND(I1001&lt;2051),18)+IF((I1001&gt;2050)*AND(I1001&lt;2151),19)+IF((I1001&gt;2150)*AND(I1001&lt;2251),20)+IF((I1001&gt;2250)*AND(I1001&lt;2351),21)+IF((I1001&gt;2350)*AND(I1001&lt;2451),22)+IF((I1001&gt;2450)*AND(I1001&lt;2551),23)+IF((I1001&gt;2550)*AND(I1001&lt;2651),24)+IF((I1001&gt;2650)*AND(I1001&lt;2751),25)+IF((I1001&gt;2750)*AND(I1001&lt;2851),26)+IF((I1001&gt;2850)*AND(I1001&lt;2951),27)</f>
        <v>8</v>
      </c>
      <c r="P1001" s="14" t="n">
        <f aca="false">IF(J1001&lt;56,1)+IF((J1001&gt;55)*AND(J1001&lt;66),2)+IF((J1001&gt;65)*AND(J1001&lt;76),3)+IF((J1001&gt;75)*AND(J1001&lt;86),4)+IF((J1001&gt;85)*AND(J1001&lt;96),5)+IF((J1001&gt;95)*AND(J1001&lt;106),6)+IF((J1001&gt;105)*AND(J1001&lt;116),7)+IF((J1001&gt;115)*AND(J1001&lt;126),8)+IF((J1001&gt;125)*AND(J1001&lt;136),9)+IF((J1001&gt;135)*AND(J1001&lt;146),10)+IF((J1001&gt;145)*AND(J1001&lt;156),11)+IF((J1001&gt;155)*AND(J1001&lt;166),12)+IF((J1001&gt;165)*AND(J1001&lt;176),13)+IF((J1001&gt;175)*AND(J1001&lt;186),14)+IF((J1001&gt;185)*AND(J1001&lt;196),15)+IF((J1001&gt;195)*AND(J1001&lt;206),16)+IF((J1001&gt;205)*AND(J1001&lt;216),17)+IF((J1001&gt;215)*AND(J1001&lt;226),18)+IF((J1001&gt;225)*AND(J1001&lt;236),19)+IF((J1001&gt;235)*AND(J1001&lt;246),20)+IF((J1001&gt;245)*AND(J1001&lt;256),21)+IF((J1001&gt;255)*AND(J1001&lt;266),22)+IF((J1001&gt;265)*AND(J1001&lt;276),23)+IF((J1001&gt;275)*AND(J1001&lt;286),24)+IF((J1001&gt;285)*AND(J1001&lt;296),25)+IF((J1001&gt;295)*AND(J1001&lt;306),26)+IF((J1001&gt;305)*AND(J1001&lt;316),27)</f>
        <v>4</v>
      </c>
      <c r="Q1001" s="14" t="n">
        <f aca="false">IF(K1001&lt;13,1)+IF((K1001&gt;12)*AND(K1001&lt;18),2)+IF((K1001&gt;17)*AND(K1001&lt;23),3)+IF((K1001&gt;22)*AND(K1001&lt;28),4)+IF((K1001&gt;27)*AND(K1001&lt;33),5)+IF((K1001&gt;32)*AND(K1001&lt;38),6)+IF((K1001&gt;37)*AND(K1001&lt;43),7)+IF((K1001&gt;42)*AND(K1001&lt;48),8)+IF((K1001&gt;47)*AND(K1001&lt;53),9)+IF((K1001&gt;52)*AND(K1001&lt;58),10)+IF((K1001&gt;57)*AND(K1001&lt;63),11)+IF((K1001&gt;62)*AND(K1001&lt;68),12)+IF((K1001&gt;67)*AND(K1001&lt;73),13)+IF((K1001&gt;72)*AND(K1001&lt;78),14)+IF((K1001&gt;77)*AND(K1001&lt;83),15)+IF((K1001&gt;82)*AND(K1001&lt;88),16)+IF((K1001&gt;87)*AND(K1001&lt;93),17)</f>
        <v>3</v>
      </c>
      <c r="R1001" s="14" t="n">
        <f aca="false">IF(L1001="si",1,0)</f>
        <v>0</v>
      </c>
      <c r="S1001" s="14" t="n">
        <f aca="false">IF(M1001="si",1,0)</f>
        <v>0</v>
      </c>
      <c r="T1001" s="14" t="n">
        <f aca="false">IF(N1001="si",1,0)</f>
        <v>0</v>
      </c>
      <c r="U1001" s="17"/>
      <c r="V1001" s="17" t="n">
        <v>1</v>
      </c>
      <c r="W1001" s="38" t="n">
        <f aca="false">SUM(O1001:V1001)</f>
        <v>16</v>
      </c>
    </row>
    <row r="1002" customFormat="false" ht="12.75" hidden="false" customHeight="false" outlineLevel="0" collapsed="false">
      <c r="A1002" s="8" t="s">
        <v>414</v>
      </c>
      <c r="B1002" s="8" t="s">
        <v>33</v>
      </c>
      <c r="C1002" s="8" t="s">
        <v>415</v>
      </c>
      <c r="D1002" s="8" t="s">
        <v>39</v>
      </c>
      <c r="E1002" s="12"/>
      <c r="F1002" s="31"/>
      <c r="G1002" s="12"/>
      <c r="H1002" s="13" t="n">
        <v>1444</v>
      </c>
      <c r="I1002" s="14" t="n">
        <f aca="false">SUM(E1002:H1002)</f>
        <v>1444</v>
      </c>
      <c r="J1002" s="15" t="n">
        <v>99</v>
      </c>
      <c r="K1002" s="14" t="n">
        <v>27</v>
      </c>
      <c r="L1002" s="14"/>
      <c r="M1002" s="14"/>
      <c r="N1002" s="16"/>
      <c r="O1002" s="14" t="n">
        <f aca="false">IF(I1002&lt;300,0)+IF((I1002&gt;299)*AND(I1002&lt;351),1)+IF((I1002&gt;350)*AND(I1002&lt;451),2)+IF((I1002&gt;450)*AND(I1002&lt;551),3)+IF((I1002&gt;550)*AND(I1002&lt;651),4)+IF((I1002&gt;650)*AND(I1002&lt;751),5)+IF((I1002&gt;750)*AND(I1002&lt;851),6)+IF((I1002&gt;850)*AND(I1002&lt;951),7)+IF((I1002&gt;950)*AND(I1002&lt;1051),8)+IF((I1002&gt;1050)*AND(I1002&lt;1151),9)+IF((I1002&gt;1150)*AND(I1002&lt;1251),10)+IF((I1002&gt;1250)*AND(I1002&lt;1351),11)+IF((I1002&gt;1350)*AND(I1002&lt;1451),12)+IF((I1002&gt;1450)*AND(I1002&lt;1551),13)+IF((I1002&gt;1550)*AND(I1002&lt;1651),14)+IF((I1002&gt;1650)*AND(I1002&lt;1751),15)+IF((I1002&gt;1750)*AND(I1002&lt;1851),16)+IF((I1002&gt;1850)*AND(I1002&lt;1951),17)+IF((I1002&gt;1950)*AND(I1002&lt;2051),18)+IF((I1002&gt;2050)*AND(I1002&lt;2151),19)+IF((I1002&gt;2150)*AND(I1002&lt;2251),20)+IF((I1002&gt;2250)*AND(I1002&lt;2351),21)+IF((I1002&gt;2350)*AND(I1002&lt;2451),22)+IF((I1002&gt;2450)*AND(I1002&lt;2551),23)+IF((I1002&gt;2550)*AND(I1002&lt;2651),24)+IF((I1002&gt;2650)*AND(I1002&lt;2751),25)+IF((I1002&gt;2750)*AND(I1002&lt;2851),26)+IF((I1002&gt;2850)*AND(I1002&lt;2951),27)</f>
        <v>12</v>
      </c>
      <c r="P1002" s="14" t="n">
        <f aca="false">IF(J1002&lt;56,1)+IF((J1002&gt;55)*AND(J1002&lt;66),2)+IF((J1002&gt;65)*AND(J1002&lt;76),3)+IF((J1002&gt;75)*AND(J1002&lt;86),4)+IF((J1002&gt;85)*AND(J1002&lt;96),5)+IF((J1002&gt;95)*AND(J1002&lt;106),6)+IF((J1002&gt;105)*AND(J1002&lt;116),7)+IF((J1002&gt;115)*AND(J1002&lt;126),8)+IF((J1002&gt;125)*AND(J1002&lt;136),9)+IF((J1002&gt;135)*AND(J1002&lt;146),10)+IF((J1002&gt;145)*AND(J1002&lt;156),11)+IF((J1002&gt;155)*AND(J1002&lt;166),12)+IF((J1002&gt;165)*AND(J1002&lt;176),13)+IF((J1002&gt;175)*AND(J1002&lt;186),14)+IF((J1002&gt;185)*AND(J1002&lt;196),15)+IF((J1002&gt;195)*AND(J1002&lt;206),16)+IF((J1002&gt;205)*AND(J1002&lt;216),17)+IF((J1002&gt;215)*AND(J1002&lt;226),18)+IF((J1002&gt;225)*AND(J1002&lt;236),19)+IF((J1002&gt;235)*AND(J1002&lt;246),20)+IF((J1002&gt;245)*AND(J1002&lt;256),21)+IF((J1002&gt;255)*AND(J1002&lt;266),22)+IF((J1002&gt;265)*AND(J1002&lt;276),23)+IF((J1002&gt;275)*AND(J1002&lt;286),24)+IF((J1002&gt;285)*AND(J1002&lt;296),25)+IF((J1002&gt;295)*AND(J1002&lt;306),26)+IF((J1002&gt;305)*AND(J1002&lt;316),27)</f>
        <v>6</v>
      </c>
      <c r="Q1002" s="14" t="n">
        <f aca="false">IF(K1002&lt;13,1)+IF((K1002&gt;12)*AND(K1002&lt;18),2)+IF((K1002&gt;17)*AND(K1002&lt;23),3)+IF((K1002&gt;22)*AND(K1002&lt;28),4)+IF((K1002&gt;27)*AND(K1002&lt;33),5)+IF((K1002&gt;32)*AND(K1002&lt;38),6)+IF((K1002&gt;37)*AND(K1002&lt;43),7)+IF((K1002&gt;42)*AND(K1002&lt;48),8)+IF((K1002&gt;47)*AND(K1002&lt;53),9)+IF((K1002&gt;52)*AND(K1002&lt;58),10)+IF((K1002&gt;57)*AND(K1002&lt;63),11)+IF((K1002&gt;62)*AND(K1002&lt;68),12)+IF((K1002&gt;67)*AND(K1002&lt;73),13)+IF((K1002&gt;72)*AND(K1002&lt;78),14)+IF((K1002&gt;77)*AND(K1002&lt;83),15)+IF((K1002&gt;82)*AND(K1002&lt;88),16)+IF((K1002&gt;87)*AND(K1002&lt;93),17)</f>
        <v>4</v>
      </c>
      <c r="R1002" s="14" t="n">
        <f aca="false">IF(L1002="si",1,0)</f>
        <v>0</v>
      </c>
      <c r="S1002" s="14" t="n">
        <f aca="false">IF(M1002="si",1,0)</f>
        <v>0</v>
      </c>
      <c r="T1002" s="14" t="n">
        <f aca="false">IF(N1002="si",1,0)</f>
        <v>0</v>
      </c>
      <c r="U1002" s="17"/>
      <c r="V1002" s="17"/>
      <c r="W1002" s="38" t="n">
        <f aca="false">SUM(O1002:V1002)</f>
        <v>22</v>
      </c>
    </row>
    <row r="1003" customFormat="false" ht="12.75" hidden="false" customHeight="false" outlineLevel="0" collapsed="false">
      <c r="A1003" s="8" t="s">
        <v>718</v>
      </c>
      <c r="B1003" s="8" t="s">
        <v>33</v>
      </c>
      <c r="C1003" s="8" t="s">
        <v>719</v>
      </c>
      <c r="D1003" s="8" t="s">
        <v>39</v>
      </c>
      <c r="E1003" s="12"/>
      <c r="F1003" s="12"/>
      <c r="G1003" s="12"/>
      <c r="H1003" s="13" t="n">
        <v>1246</v>
      </c>
      <c r="I1003" s="14" t="n">
        <f aca="false">SUM(E1003:H1003)</f>
        <v>1246</v>
      </c>
      <c r="J1003" s="15" t="n">
        <v>83</v>
      </c>
      <c r="K1003" s="14" t="n">
        <v>25</v>
      </c>
      <c r="L1003" s="14"/>
      <c r="M1003" s="14"/>
      <c r="N1003" s="16"/>
      <c r="O1003" s="14" t="n">
        <f aca="false">IF(I1003&lt;300,0)+IF((I1003&gt;299)*AND(I1003&lt;351),1)+IF((I1003&gt;350)*AND(I1003&lt;451),2)+IF((I1003&gt;450)*AND(I1003&lt;551),3)+IF((I1003&gt;550)*AND(I1003&lt;651),4)+IF((I1003&gt;650)*AND(I1003&lt;751),5)+IF((I1003&gt;750)*AND(I1003&lt;851),6)+IF((I1003&gt;850)*AND(I1003&lt;951),7)+IF((I1003&gt;950)*AND(I1003&lt;1051),8)+IF((I1003&gt;1050)*AND(I1003&lt;1151),9)+IF((I1003&gt;1150)*AND(I1003&lt;1251),10)+IF((I1003&gt;1250)*AND(I1003&lt;1351),11)+IF((I1003&gt;1350)*AND(I1003&lt;1451),12)+IF((I1003&gt;1450)*AND(I1003&lt;1551),13)+IF((I1003&gt;1550)*AND(I1003&lt;1651),14)+IF((I1003&gt;1650)*AND(I1003&lt;1751),15)+IF((I1003&gt;1750)*AND(I1003&lt;1851),16)+IF((I1003&gt;1850)*AND(I1003&lt;1951),17)+IF((I1003&gt;1950)*AND(I1003&lt;2051),18)+IF((I1003&gt;2050)*AND(I1003&lt;2151),19)+IF((I1003&gt;2150)*AND(I1003&lt;2251),20)+IF((I1003&gt;2250)*AND(I1003&lt;2351),21)+IF((I1003&gt;2350)*AND(I1003&lt;2451),22)+IF((I1003&gt;2450)*AND(I1003&lt;2551),23)+IF((I1003&gt;2550)*AND(I1003&lt;2651),24)+IF((I1003&gt;2650)*AND(I1003&lt;2751),25)+IF((I1003&gt;2750)*AND(I1003&lt;2851),26)+IF((I1003&gt;2850)*AND(I1003&lt;2951),27)</f>
        <v>10</v>
      </c>
      <c r="P1003" s="14" t="n">
        <f aca="false">IF(J1003&lt;56,1)+IF((J1003&gt;55)*AND(J1003&lt;66),2)+IF((J1003&gt;65)*AND(J1003&lt;76),3)+IF((J1003&gt;75)*AND(J1003&lt;86),4)+IF((J1003&gt;85)*AND(J1003&lt;96),5)+IF((J1003&gt;95)*AND(J1003&lt;106),6)+IF((J1003&gt;105)*AND(J1003&lt;116),7)+IF((J1003&gt;115)*AND(J1003&lt;126),8)+IF((J1003&gt;125)*AND(J1003&lt;136),9)+IF((J1003&gt;135)*AND(J1003&lt;146),10)+IF((J1003&gt;145)*AND(J1003&lt;156),11)+IF((J1003&gt;155)*AND(J1003&lt;166),12)+IF((J1003&gt;165)*AND(J1003&lt;176),13)+IF((J1003&gt;175)*AND(J1003&lt;186),14)+IF((J1003&gt;185)*AND(J1003&lt;196),15)+IF((J1003&gt;195)*AND(J1003&lt;206),16)+IF((J1003&gt;205)*AND(J1003&lt;216),17)+IF((J1003&gt;215)*AND(J1003&lt;226),18)+IF((J1003&gt;225)*AND(J1003&lt;236),19)+IF((J1003&gt;235)*AND(J1003&lt;246),20)+IF((J1003&gt;245)*AND(J1003&lt;256),21)+IF((J1003&gt;255)*AND(J1003&lt;266),22)+IF((J1003&gt;265)*AND(J1003&lt;276),23)+IF((J1003&gt;275)*AND(J1003&lt;286),24)+IF((J1003&gt;285)*AND(J1003&lt;296),25)+IF((J1003&gt;295)*AND(J1003&lt;306),26)+IF((J1003&gt;305)*AND(J1003&lt;316),27)</f>
        <v>4</v>
      </c>
      <c r="Q1003" s="14" t="n">
        <f aca="false">IF(K1003&lt;13,1)+IF((K1003&gt;12)*AND(K1003&lt;18),2)+IF((K1003&gt;17)*AND(K1003&lt;23),3)+IF((K1003&gt;22)*AND(K1003&lt;28),4)+IF((K1003&gt;27)*AND(K1003&lt;33),5)+IF((K1003&gt;32)*AND(K1003&lt;38),6)+IF((K1003&gt;37)*AND(K1003&lt;43),7)+IF((K1003&gt;42)*AND(K1003&lt;48),8)+IF((K1003&gt;47)*AND(K1003&lt;53),9)+IF((K1003&gt;52)*AND(K1003&lt;58),10)+IF((K1003&gt;57)*AND(K1003&lt;63),11)+IF((K1003&gt;62)*AND(K1003&lt;68),12)+IF((K1003&gt;67)*AND(K1003&lt;73),13)+IF((K1003&gt;72)*AND(K1003&lt;78),14)+IF((K1003&gt;77)*AND(K1003&lt;83),15)+IF((K1003&gt;82)*AND(K1003&lt;88),16)+IF((K1003&gt;87)*AND(K1003&lt;93),17)</f>
        <v>4</v>
      </c>
      <c r="R1003" s="14" t="n">
        <f aca="false">IF(L1003="si",1,0)</f>
        <v>0</v>
      </c>
      <c r="S1003" s="14" t="n">
        <f aca="false">IF(M1003="si",1,0)</f>
        <v>0</v>
      </c>
      <c r="T1003" s="14" t="n">
        <f aca="false">IF(N1003="si",1,0)</f>
        <v>0</v>
      </c>
      <c r="U1003" s="17"/>
      <c r="V1003" s="17"/>
      <c r="W1003" s="38" t="n">
        <f aca="false">SUM(O1003:V1003)</f>
        <v>18</v>
      </c>
    </row>
    <row r="1004" customFormat="false" ht="12.75" hidden="false" customHeight="false" outlineLevel="0" collapsed="false">
      <c r="A1004" s="8" t="s">
        <v>1498</v>
      </c>
      <c r="B1004" s="8" t="s">
        <v>1339</v>
      </c>
      <c r="C1004" s="8" t="s">
        <v>143</v>
      </c>
      <c r="D1004" s="8" t="s">
        <v>1499</v>
      </c>
      <c r="E1004" s="12"/>
      <c r="F1004" s="12"/>
      <c r="G1004" s="12"/>
      <c r="H1004" s="13" t="n">
        <v>948</v>
      </c>
      <c r="I1004" s="14" t="n">
        <f aca="false">SUM(E1004:H1004)</f>
        <v>948</v>
      </c>
      <c r="J1004" s="15" t="n">
        <v>64</v>
      </c>
      <c r="K1004" s="14" t="n">
        <v>22</v>
      </c>
      <c r="L1004" s="14"/>
      <c r="M1004" s="14"/>
      <c r="N1004" s="16"/>
      <c r="O1004" s="14" t="n">
        <f aca="false">IF(I1004&lt;300,0)+IF((I1004&gt;299)*AND(I1004&lt;351),1)+IF((I1004&gt;350)*AND(I1004&lt;451),2)+IF((I1004&gt;450)*AND(I1004&lt;551),3)+IF((I1004&gt;550)*AND(I1004&lt;651),4)+IF((I1004&gt;650)*AND(I1004&lt;751),5)+IF((I1004&gt;750)*AND(I1004&lt;851),6)+IF((I1004&gt;850)*AND(I1004&lt;951),7)+IF((I1004&gt;950)*AND(I1004&lt;1051),8)+IF((I1004&gt;1050)*AND(I1004&lt;1151),9)+IF((I1004&gt;1150)*AND(I1004&lt;1251),10)+IF((I1004&gt;1250)*AND(I1004&lt;1351),11)+IF((I1004&gt;1350)*AND(I1004&lt;1451),12)+IF((I1004&gt;1450)*AND(I1004&lt;1551),13)+IF((I1004&gt;1550)*AND(I1004&lt;1651),14)+IF((I1004&gt;1650)*AND(I1004&lt;1751),15)+IF((I1004&gt;1750)*AND(I1004&lt;1851),16)+IF((I1004&gt;1850)*AND(I1004&lt;1951),17)+IF((I1004&gt;1950)*AND(I1004&lt;2051),18)+IF((I1004&gt;2050)*AND(I1004&lt;2151),19)+IF((I1004&gt;2150)*AND(I1004&lt;2251),20)+IF((I1004&gt;2250)*AND(I1004&lt;2351),21)+IF((I1004&gt;2350)*AND(I1004&lt;2451),22)+IF((I1004&gt;2450)*AND(I1004&lt;2551),23)+IF((I1004&gt;2550)*AND(I1004&lt;2651),24)+IF((I1004&gt;2650)*AND(I1004&lt;2751),25)+IF((I1004&gt;2750)*AND(I1004&lt;2851),26)+IF((I1004&gt;2850)*AND(I1004&lt;2951),27)</f>
        <v>7</v>
      </c>
      <c r="P1004" s="14" t="n">
        <f aca="false">IF(J1004&lt;56,1)+IF((J1004&gt;55)*AND(J1004&lt;66),2)+IF((J1004&gt;65)*AND(J1004&lt;76),3)+IF((J1004&gt;75)*AND(J1004&lt;86),4)+IF((J1004&gt;85)*AND(J1004&lt;96),5)+IF((J1004&gt;95)*AND(J1004&lt;106),6)+IF((J1004&gt;105)*AND(J1004&lt;116),7)+IF((J1004&gt;115)*AND(J1004&lt;126),8)+IF((J1004&gt;125)*AND(J1004&lt;136),9)+IF((J1004&gt;135)*AND(J1004&lt;146),10)+IF((J1004&gt;145)*AND(J1004&lt;156),11)+IF((J1004&gt;155)*AND(J1004&lt;166),12)+IF((J1004&gt;165)*AND(J1004&lt;176),13)+IF((J1004&gt;175)*AND(J1004&lt;186),14)+IF((J1004&gt;185)*AND(J1004&lt;196),15)+IF((J1004&gt;195)*AND(J1004&lt;206),16)+IF((J1004&gt;205)*AND(J1004&lt;216),17)+IF((J1004&gt;215)*AND(J1004&lt;226),18)+IF((J1004&gt;225)*AND(J1004&lt;236),19)+IF((J1004&gt;235)*AND(J1004&lt;246),20)+IF((J1004&gt;245)*AND(J1004&lt;256),21)+IF((J1004&gt;255)*AND(J1004&lt;266),22)+IF((J1004&gt;265)*AND(J1004&lt;276),23)+IF((J1004&gt;275)*AND(J1004&lt;286),24)+IF((J1004&gt;285)*AND(J1004&lt;296),25)+IF((J1004&gt;295)*AND(J1004&lt;306),26)+IF((J1004&gt;305)*AND(J1004&lt;316),27)</f>
        <v>2</v>
      </c>
      <c r="Q1004" s="14" t="n">
        <f aca="false">IF(K1004&lt;13,1)+IF((K1004&gt;12)*AND(K1004&lt;18),2)+IF((K1004&gt;17)*AND(K1004&lt;23),3)+IF((K1004&gt;22)*AND(K1004&lt;28),4)+IF((K1004&gt;27)*AND(K1004&lt;33),5)+IF((K1004&gt;32)*AND(K1004&lt;38),6)+IF((K1004&gt;37)*AND(K1004&lt;43),7)+IF((K1004&gt;42)*AND(K1004&lt;48),8)+IF((K1004&gt;47)*AND(K1004&lt;53),9)+IF((K1004&gt;52)*AND(K1004&lt;58),10)+IF((K1004&gt;57)*AND(K1004&lt;63),11)+IF((K1004&gt;62)*AND(K1004&lt;68),12)+IF((K1004&gt;67)*AND(K1004&lt;73),13)+IF((K1004&gt;72)*AND(K1004&lt;78),14)+IF((K1004&gt;77)*AND(K1004&lt;83),15)+IF((K1004&gt;82)*AND(K1004&lt;88),16)+IF((K1004&gt;87)*AND(K1004&lt;93),17)</f>
        <v>3</v>
      </c>
      <c r="R1004" s="14" t="n">
        <f aca="false">IF(L1004="si",1,0)</f>
        <v>0</v>
      </c>
      <c r="S1004" s="14" t="n">
        <f aca="false">IF(M1004="si",1,0)</f>
        <v>0</v>
      </c>
      <c r="T1004" s="14" t="n">
        <f aca="false">IF(N1004="si",1,0)</f>
        <v>0</v>
      </c>
      <c r="U1004" s="17"/>
      <c r="V1004" s="17"/>
      <c r="W1004" s="38" t="n">
        <f aca="false">SUM(O1004:V1004)</f>
        <v>12</v>
      </c>
    </row>
    <row r="1005" customFormat="false" ht="12.75" hidden="false" customHeight="false" outlineLevel="0" collapsed="false">
      <c r="A1005" s="8" t="s">
        <v>1340</v>
      </c>
      <c r="B1005" s="8" t="s">
        <v>33</v>
      </c>
      <c r="C1005" s="8" t="s">
        <v>1341</v>
      </c>
      <c r="D1005" s="8" t="s">
        <v>1030</v>
      </c>
      <c r="E1005" s="12"/>
      <c r="F1005" s="12"/>
      <c r="G1005" s="12"/>
      <c r="H1005" s="13" t="n">
        <v>852</v>
      </c>
      <c r="I1005" s="14" t="n">
        <f aca="false">SUM(E1005:H1005)</f>
        <v>852</v>
      </c>
      <c r="J1005" s="15" t="n">
        <v>67</v>
      </c>
      <c r="K1005" s="14" t="n">
        <v>21</v>
      </c>
      <c r="L1005" s="14"/>
      <c r="M1005" s="14"/>
      <c r="N1005" s="16"/>
      <c r="O1005" s="14" t="n">
        <f aca="false">IF(I1005&lt;300,0)+IF((I1005&gt;299)*AND(I1005&lt;351),1)+IF((I1005&gt;350)*AND(I1005&lt;451),2)+IF((I1005&gt;450)*AND(I1005&lt;551),3)+IF((I1005&gt;550)*AND(I1005&lt;651),4)+IF((I1005&gt;650)*AND(I1005&lt;751),5)+IF((I1005&gt;750)*AND(I1005&lt;851),6)+IF((I1005&gt;850)*AND(I1005&lt;951),7)+IF((I1005&gt;950)*AND(I1005&lt;1051),8)+IF((I1005&gt;1050)*AND(I1005&lt;1151),9)+IF((I1005&gt;1150)*AND(I1005&lt;1251),10)+IF((I1005&gt;1250)*AND(I1005&lt;1351),11)+IF((I1005&gt;1350)*AND(I1005&lt;1451),12)+IF((I1005&gt;1450)*AND(I1005&lt;1551),13)+IF((I1005&gt;1550)*AND(I1005&lt;1651),14)+IF((I1005&gt;1650)*AND(I1005&lt;1751),15)+IF((I1005&gt;1750)*AND(I1005&lt;1851),16)+IF((I1005&gt;1850)*AND(I1005&lt;1951),17)+IF((I1005&gt;1950)*AND(I1005&lt;2051),18)+IF((I1005&gt;2050)*AND(I1005&lt;2151),19)+IF((I1005&gt;2150)*AND(I1005&lt;2251),20)+IF((I1005&gt;2250)*AND(I1005&lt;2351),21)+IF((I1005&gt;2350)*AND(I1005&lt;2451),22)+IF((I1005&gt;2450)*AND(I1005&lt;2551),23)+IF((I1005&gt;2550)*AND(I1005&lt;2651),24)+IF((I1005&gt;2650)*AND(I1005&lt;2751),25)+IF((I1005&gt;2750)*AND(I1005&lt;2851),26)+IF((I1005&gt;2850)*AND(I1005&lt;2951),27)</f>
        <v>7</v>
      </c>
      <c r="P1005" s="14" t="n">
        <f aca="false">IF(J1005&lt;56,1)+IF((J1005&gt;55)*AND(J1005&lt;66),2)+IF((J1005&gt;65)*AND(J1005&lt;76),3)+IF((J1005&gt;75)*AND(J1005&lt;86),4)+IF((J1005&gt;85)*AND(J1005&lt;96),5)+IF((J1005&gt;95)*AND(J1005&lt;106),6)+IF((J1005&gt;105)*AND(J1005&lt;116),7)+IF((J1005&gt;115)*AND(J1005&lt;126),8)+IF((J1005&gt;125)*AND(J1005&lt;136),9)+IF((J1005&gt;135)*AND(J1005&lt;146),10)+IF((J1005&gt;145)*AND(J1005&lt;156),11)+IF((J1005&gt;155)*AND(J1005&lt;166),12)+IF((J1005&gt;165)*AND(J1005&lt;176),13)+IF((J1005&gt;175)*AND(J1005&lt;186),14)+IF((J1005&gt;185)*AND(J1005&lt;196),15)+IF((J1005&gt;195)*AND(J1005&lt;206),16)+IF((J1005&gt;205)*AND(J1005&lt;216),17)+IF((J1005&gt;215)*AND(J1005&lt;226),18)+IF((J1005&gt;225)*AND(J1005&lt;236),19)+IF((J1005&gt;235)*AND(J1005&lt;246),20)+IF((J1005&gt;245)*AND(J1005&lt;256),21)+IF((J1005&gt;255)*AND(J1005&lt;266),22)+IF((J1005&gt;265)*AND(J1005&lt;276),23)+IF((J1005&gt;275)*AND(J1005&lt;286),24)+IF((J1005&gt;285)*AND(J1005&lt;296),25)+IF((J1005&gt;295)*AND(J1005&lt;306),26)+IF((J1005&gt;305)*AND(J1005&lt;316),27)</f>
        <v>3</v>
      </c>
      <c r="Q1005" s="14" t="n">
        <f aca="false">IF(K1005&lt;13,1)+IF((K1005&gt;12)*AND(K1005&lt;18),2)+IF((K1005&gt;17)*AND(K1005&lt;23),3)+IF((K1005&gt;22)*AND(K1005&lt;28),4)+IF((K1005&gt;27)*AND(K1005&lt;33),5)+IF((K1005&gt;32)*AND(K1005&lt;38),6)+IF((K1005&gt;37)*AND(K1005&lt;43),7)+IF((K1005&gt;42)*AND(K1005&lt;48),8)+IF((K1005&gt;47)*AND(K1005&lt;53),9)+IF((K1005&gt;52)*AND(K1005&lt;58),10)+IF((K1005&gt;57)*AND(K1005&lt;63),11)+IF((K1005&gt;62)*AND(K1005&lt;68),12)+IF((K1005&gt;67)*AND(K1005&lt;73),13)+IF((K1005&gt;72)*AND(K1005&lt;78),14)+IF((K1005&gt;77)*AND(K1005&lt;83),15)+IF((K1005&gt;82)*AND(K1005&lt;88),16)+IF((K1005&gt;87)*AND(K1005&lt;93),17)</f>
        <v>3</v>
      </c>
      <c r="R1005" s="14" t="n">
        <f aca="false">IF(L1005="si",1,0)</f>
        <v>0</v>
      </c>
      <c r="S1005" s="14" t="n">
        <f aca="false">IF(M1005="si",1,0)</f>
        <v>0</v>
      </c>
      <c r="T1005" s="14" t="n">
        <f aca="false">IF(N1005="si",1,0)</f>
        <v>0</v>
      </c>
      <c r="U1005" s="17"/>
      <c r="V1005" s="17"/>
      <c r="W1005" s="38" t="n">
        <f aca="false">SUM(O1005:V1005)</f>
        <v>13</v>
      </c>
    </row>
    <row r="1006" customFormat="false" ht="12.75" hidden="false" customHeight="false" outlineLevel="0" collapsed="false">
      <c r="A1006" s="8" t="s">
        <v>76</v>
      </c>
      <c r="B1006" s="8" t="s">
        <v>33</v>
      </c>
      <c r="C1006" s="8" t="s">
        <v>77</v>
      </c>
      <c r="D1006" s="8" t="s">
        <v>78</v>
      </c>
      <c r="E1006" s="12"/>
      <c r="F1006" s="12"/>
      <c r="G1006" s="12"/>
      <c r="H1006" s="13" t="n">
        <v>2045</v>
      </c>
      <c r="I1006" s="14" t="n">
        <f aca="false">SUM(E1006:H1006)</f>
        <v>2045</v>
      </c>
      <c r="J1006" s="15" t="n">
        <v>136</v>
      </c>
      <c r="K1006" s="14" t="n">
        <v>38</v>
      </c>
      <c r="L1006" s="14"/>
      <c r="M1006" s="14"/>
      <c r="N1006" s="16"/>
      <c r="O1006" s="14" t="n">
        <f aca="false">IF(I1006&lt;300,0)+IF((I1006&gt;299)*AND(I1006&lt;351),1)+IF((I1006&gt;350)*AND(I1006&lt;451),2)+IF((I1006&gt;450)*AND(I1006&lt;551),3)+IF((I1006&gt;550)*AND(I1006&lt;651),4)+IF((I1006&gt;650)*AND(I1006&lt;751),5)+IF((I1006&gt;750)*AND(I1006&lt;851),6)+IF((I1006&gt;850)*AND(I1006&lt;951),7)+IF((I1006&gt;950)*AND(I1006&lt;1051),8)+IF((I1006&gt;1050)*AND(I1006&lt;1151),9)+IF((I1006&gt;1150)*AND(I1006&lt;1251),10)+IF((I1006&gt;1250)*AND(I1006&lt;1351),11)+IF((I1006&gt;1350)*AND(I1006&lt;1451),12)+IF((I1006&gt;1450)*AND(I1006&lt;1551),13)+IF((I1006&gt;1550)*AND(I1006&lt;1651),14)+IF((I1006&gt;1650)*AND(I1006&lt;1751),15)+IF((I1006&gt;1750)*AND(I1006&lt;1851),16)+IF((I1006&gt;1850)*AND(I1006&lt;1951),17)+IF((I1006&gt;1950)*AND(I1006&lt;2051),18)+IF((I1006&gt;2050)*AND(I1006&lt;2151),19)+IF((I1006&gt;2150)*AND(I1006&lt;2251),20)+IF((I1006&gt;2250)*AND(I1006&lt;2351),21)+IF((I1006&gt;2350)*AND(I1006&lt;2451),22)+IF((I1006&gt;2450)*AND(I1006&lt;2551),23)+IF((I1006&gt;2550)*AND(I1006&lt;2651),24)+IF((I1006&gt;2650)*AND(I1006&lt;2751),25)+IF((I1006&gt;2750)*AND(I1006&lt;2851),26)+IF((I1006&gt;2850)*AND(I1006&lt;2951),27)</f>
        <v>18</v>
      </c>
      <c r="P1006" s="14" t="n">
        <f aca="false">IF(J1006&lt;56,1)+IF((J1006&gt;55)*AND(J1006&lt;66),2)+IF((J1006&gt;65)*AND(J1006&lt;76),3)+IF((J1006&gt;75)*AND(J1006&lt;86),4)+IF((J1006&gt;85)*AND(J1006&lt;96),5)+IF((J1006&gt;95)*AND(J1006&lt;106),6)+IF((J1006&gt;105)*AND(J1006&lt;116),7)+IF((J1006&gt;115)*AND(J1006&lt;126),8)+IF((J1006&gt;125)*AND(J1006&lt;136),9)+IF((J1006&gt;135)*AND(J1006&lt;146),10)+IF((J1006&gt;145)*AND(J1006&lt;156),11)+IF((J1006&gt;155)*AND(J1006&lt;166),12)+IF((J1006&gt;165)*AND(J1006&lt;176),13)+IF((J1006&gt;175)*AND(J1006&lt;186),14)+IF((J1006&gt;185)*AND(J1006&lt;196),15)+IF((J1006&gt;195)*AND(J1006&lt;206),16)+IF((J1006&gt;205)*AND(J1006&lt;216),17)+IF((J1006&gt;215)*AND(J1006&lt;226),18)+IF((J1006&gt;225)*AND(J1006&lt;236),19)+IF((J1006&gt;235)*AND(J1006&lt;246),20)+IF((J1006&gt;245)*AND(J1006&lt;256),21)+IF((J1006&gt;255)*AND(J1006&lt;266),22)+IF((J1006&gt;265)*AND(J1006&lt;276),23)+IF((J1006&gt;275)*AND(J1006&lt;286),24)+IF((J1006&gt;285)*AND(J1006&lt;296),25)+IF((J1006&gt;295)*AND(J1006&lt;306),26)+IF((J1006&gt;305)*AND(J1006&lt;316),27)</f>
        <v>10</v>
      </c>
      <c r="Q1006" s="14" t="n">
        <f aca="false">IF(K1006&lt;13,1)+IF((K1006&gt;12)*AND(K1006&lt;18),2)+IF((K1006&gt;17)*AND(K1006&lt;23),3)+IF((K1006&gt;22)*AND(K1006&lt;28),4)+IF((K1006&gt;27)*AND(K1006&lt;33),5)+IF((K1006&gt;32)*AND(K1006&lt;38),6)+IF((K1006&gt;37)*AND(K1006&lt;43),7)+IF((K1006&gt;42)*AND(K1006&lt;48),8)+IF((K1006&gt;47)*AND(K1006&lt;53),9)+IF((K1006&gt;52)*AND(K1006&lt;58),10)+IF((K1006&gt;57)*AND(K1006&lt;63),11)+IF((K1006&gt;62)*AND(K1006&lt;68),12)+IF((K1006&gt;67)*AND(K1006&lt;73),13)+IF((K1006&gt;72)*AND(K1006&lt;78),14)+IF((K1006&gt;77)*AND(K1006&lt;83),15)+IF((K1006&gt;82)*AND(K1006&lt;88),16)+IF((K1006&gt;87)*AND(K1006&lt;93),17)</f>
        <v>7</v>
      </c>
      <c r="R1006" s="14" t="n">
        <f aca="false">IF(L1006="si",1,0)</f>
        <v>0</v>
      </c>
      <c r="S1006" s="14" t="n">
        <f aca="false">IF(M1006="si",1,0)</f>
        <v>0</v>
      </c>
      <c r="T1006" s="14" t="n">
        <f aca="false">IF(N1006="si",1,0)</f>
        <v>0</v>
      </c>
      <c r="U1006" s="17" t="n">
        <v>1</v>
      </c>
      <c r="V1006" s="17" t="n">
        <v>1</v>
      </c>
      <c r="W1006" s="38" t="n">
        <f aca="false">SUM(O1006:V1006)</f>
        <v>37</v>
      </c>
    </row>
    <row r="1007" customFormat="false" ht="12.75" hidden="false" customHeight="false" outlineLevel="0" collapsed="false">
      <c r="A1007" s="8" t="s">
        <v>416</v>
      </c>
      <c r="B1007" s="8" t="s">
        <v>417</v>
      </c>
      <c r="C1007" s="8" t="s">
        <v>418</v>
      </c>
      <c r="D1007" s="8" t="s">
        <v>46</v>
      </c>
      <c r="E1007" s="12"/>
      <c r="F1007" s="12"/>
      <c r="G1007" s="12"/>
      <c r="H1007" s="13" t="n">
        <v>1368</v>
      </c>
      <c r="I1007" s="14" t="n">
        <f aca="false">SUM(E1007:H1007)</f>
        <v>1368</v>
      </c>
      <c r="J1007" s="15" t="n">
        <v>93</v>
      </c>
      <c r="K1007" s="14" t="n">
        <v>26</v>
      </c>
      <c r="L1007" s="14"/>
      <c r="M1007" s="14"/>
      <c r="N1007" s="16"/>
      <c r="O1007" s="14" t="n">
        <f aca="false">IF(I1007&lt;300,0)+IF((I1007&gt;299)*AND(I1007&lt;351),1)+IF((I1007&gt;350)*AND(I1007&lt;451),2)+IF((I1007&gt;450)*AND(I1007&lt;551),3)+IF((I1007&gt;550)*AND(I1007&lt;651),4)+IF((I1007&gt;650)*AND(I1007&lt;751),5)+IF((I1007&gt;750)*AND(I1007&lt;851),6)+IF((I1007&gt;850)*AND(I1007&lt;951),7)+IF((I1007&gt;950)*AND(I1007&lt;1051),8)+IF((I1007&gt;1050)*AND(I1007&lt;1151),9)+IF((I1007&gt;1150)*AND(I1007&lt;1251),10)+IF((I1007&gt;1250)*AND(I1007&lt;1351),11)+IF((I1007&gt;1350)*AND(I1007&lt;1451),12)+IF((I1007&gt;1450)*AND(I1007&lt;1551),13)+IF((I1007&gt;1550)*AND(I1007&lt;1651),14)+IF((I1007&gt;1650)*AND(I1007&lt;1751),15)+IF((I1007&gt;1750)*AND(I1007&lt;1851),16)+IF((I1007&gt;1850)*AND(I1007&lt;1951),17)+IF((I1007&gt;1950)*AND(I1007&lt;2051),18)+IF((I1007&gt;2050)*AND(I1007&lt;2151),19)+IF((I1007&gt;2150)*AND(I1007&lt;2251),20)+IF((I1007&gt;2250)*AND(I1007&lt;2351),21)+IF((I1007&gt;2350)*AND(I1007&lt;2451),22)+IF((I1007&gt;2450)*AND(I1007&lt;2551),23)+IF((I1007&gt;2550)*AND(I1007&lt;2651),24)+IF((I1007&gt;2650)*AND(I1007&lt;2751),25)+IF((I1007&gt;2750)*AND(I1007&lt;2851),26)+IF((I1007&gt;2850)*AND(I1007&lt;2951),27)</f>
        <v>12</v>
      </c>
      <c r="P1007" s="14" t="n">
        <f aca="false">IF(J1007&lt;56,1)+IF((J1007&gt;55)*AND(J1007&lt;66),2)+IF((J1007&gt;65)*AND(J1007&lt;76),3)+IF((J1007&gt;75)*AND(J1007&lt;86),4)+IF((J1007&gt;85)*AND(J1007&lt;96),5)+IF((J1007&gt;95)*AND(J1007&lt;106),6)+IF((J1007&gt;105)*AND(J1007&lt;116),7)+IF((J1007&gt;115)*AND(J1007&lt;126),8)+IF((J1007&gt;125)*AND(J1007&lt;136),9)+IF((J1007&gt;135)*AND(J1007&lt;146),10)+IF((J1007&gt;145)*AND(J1007&lt;156),11)+IF((J1007&gt;155)*AND(J1007&lt;166),12)+IF((J1007&gt;165)*AND(J1007&lt;176),13)+IF((J1007&gt;175)*AND(J1007&lt;186),14)+IF((J1007&gt;185)*AND(J1007&lt;196),15)+IF((J1007&gt;195)*AND(J1007&lt;206),16)+IF((J1007&gt;205)*AND(J1007&lt;216),17)+IF((J1007&gt;215)*AND(J1007&lt;226),18)+IF((J1007&gt;225)*AND(J1007&lt;236),19)+IF((J1007&gt;235)*AND(J1007&lt;246),20)+IF((J1007&gt;245)*AND(J1007&lt;256),21)+IF((J1007&gt;255)*AND(J1007&lt;266),22)+IF((J1007&gt;265)*AND(J1007&lt;276),23)+IF((J1007&gt;275)*AND(J1007&lt;286),24)+IF((J1007&gt;285)*AND(J1007&lt;296),25)+IF((J1007&gt;295)*AND(J1007&lt;306),26)+IF((J1007&gt;305)*AND(J1007&lt;316),27)</f>
        <v>5</v>
      </c>
      <c r="Q1007" s="14" t="n">
        <f aca="false">IF(K1007&lt;13,1)+IF((K1007&gt;12)*AND(K1007&lt;18),2)+IF((K1007&gt;17)*AND(K1007&lt;23),3)+IF((K1007&gt;22)*AND(K1007&lt;28),4)+IF((K1007&gt;27)*AND(K1007&lt;33),5)+IF((K1007&gt;32)*AND(K1007&lt;38),6)+IF((K1007&gt;37)*AND(K1007&lt;43),7)+IF((K1007&gt;42)*AND(K1007&lt;48),8)+IF((K1007&gt;47)*AND(K1007&lt;53),9)+IF((K1007&gt;52)*AND(K1007&lt;58),10)+IF((K1007&gt;57)*AND(K1007&lt;63),11)+IF((K1007&gt;62)*AND(K1007&lt;68),12)+IF((K1007&gt;67)*AND(K1007&lt;73),13)+IF((K1007&gt;72)*AND(K1007&lt;78),14)+IF((K1007&gt;77)*AND(K1007&lt;83),15)+IF((K1007&gt;82)*AND(K1007&lt;88),16)+IF((K1007&gt;87)*AND(K1007&lt;93),17)</f>
        <v>4</v>
      </c>
      <c r="R1007" s="14" t="n">
        <f aca="false">IF(L1007="si",1,0)</f>
        <v>0</v>
      </c>
      <c r="S1007" s="14" t="n">
        <f aca="false">IF(M1007="si",1,0)</f>
        <v>0</v>
      </c>
      <c r="T1007" s="14" t="n">
        <f aca="false">IF(N1007="si",1,0)</f>
        <v>0</v>
      </c>
      <c r="U1007" s="17" t="n">
        <v>1</v>
      </c>
      <c r="V1007" s="17"/>
      <c r="W1007" s="38" t="n">
        <f aca="false">SUM(O1007:V1007)</f>
        <v>22</v>
      </c>
    </row>
    <row r="1008" customFormat="false" ht="12.75" hidden="false" customHeight="false" outlineLevel="0" collapsed="false">
      <c r="A1008" s="8" t="s">
        <v>632</v>
      </c>
      <c r="B1008" s="8" t="s">
        <v>33</v>
      </c>
      <c r="C1008" s="8" t="s">
        <v>633</v>
      </c>
      <c r="D1008" s="8" t="s">
        <v>461</v>
      </c>
      <c r="E1008" s="12"/>
      <c r="F1008" s="12"/>
      <c r="G1008" s="12"/>
      <c r="H1008" s="13" t="n">
        <v>1156</v>
      </c>
      <c r="I1008" s="14" t="n">
        <f aca="false">SUM(E1008:H1008)</f>
        <v>1156</v>
      </c>
      <c r="J1008" s="15" t="n">
        <v>84</v>
      </c>
      <c r="K1008" s="14" t="n">
        <v>26</v>
      </c>
      <c r="L1008" s="14"/>
      <c r="M1008" s="14"/>
      <c r="N1008" s="16"/>
      <c r="O1008" s="14" t="n">
        <f aca="false">IF(I1008&lt;300,0)+IF((I1008&gt;299)*AND(I1008&lt;351),1)+IF((I1008&gt;350)*AND(I1008&lt;451),2)+IF((I1008&gt;450)*AND(I1008&lt;551),3)+IF((I1008&gt;550)*AND(I1008&lt;651),4)+IF((I1008&gt;650)*AND(I1008&lt;751),5)+IF((I1008&gt;750)*AND(I1008&lt;851),6)+IF((I1008&gt;850)*AND(I1008&lt;951),7)+IF((I1008&gt;950)*AND(I1008&lt;1051),8)+IF((I1008&gt;1050)*AND(I1008&lt;1151),9)+IF((I1008&gt;1150)*AND(I1008&lt;1251),10)+IF((I1008&gt;1250)*AND(I1008&lt;1351),11)+IF((I1008&gt;1350)*AND(I1008&lt;1451),12)+IF((I1008&gt;1450)*AND(I1008&lt;1551),13)+IF((I1008&gt;1550)*AND(I1008&lt;1651),14)+IF((I1008&gt;1650)*AND(I1008&lt;1751),15)+IF((I1008&gt;1750)*AND(I1008&lt;1851),16)+IF((I1008&gt;1850)*AND(I1008&lt;1951),17)+IF((I1008&gt;1950)*AND(I1008&lt;2051),18)+IF((I1008&gt;2050)*AND(I1008&lt;2151),19)+IF((I1008&gt;2150)*AND(I1008&lt;2251),20)+IF((I1008&gt;2250)*AND(I1008&lt;2351),21)+IF((I1008&gt;2350)*AND(I1008&lt;2451),22)+IF((I1008&gt;2450)*AND(I1008&lt;2551),23)+IF((I1008&gt;2550)*AND(I1008&lt;2651),24)+IF((I1008&gt;2650)*AND(I1008&lt;2751),25)+IF((I1008&gt;2750)*AND(I1008&lt;2851),26)+IF((I1008&gt;2850)*AND(I1008&lt;2951),27)</f>
        <v>10</v>
      </c>
      <c r="P1008" s="14" t="n">
        <f aca="false">IF(J1008&lt;56,1)+IF((J1008&gt;55)*AND(J1008&lt;66),2)+IF((J1008&gt;65)*AND(J1008&lt;76),3)+IF((J1008&gt;75)*AND(J1008&lt;86),4)+IF((J1008&gt;85)*AND(J1008&lt;96),5)+IF((J1008&gt;95)*AND(J1008&lt;106),6)+IF((J1008&gt;105)*AND(J1008&lt;116),7)+IF((J1008&gt;115)*AND(J1008&lt;126),8)+IF((J1008&gt;125)*AND(J1008&lt;136),9)+IF((J1008&gt;135)*AND(J1008&lt;146),10)+IF((J1008&gt;145)*AND(J1008&lt;156),11)+IF((J1008&gt;155)*AND(J1008&lt;166),12)+IF((J1008&gt;165)*AND(J1008&lt;176),13)+IF((J1008&gt;175)*AND(J1008&lt;186),14)+IF((J1008&gt;185)*AND(J1008&lt;196),15)+IF((J1008&gt;195)*AND(J1008&lt;206),16)+IF((J1008&gt;205)*AND(J1008&lt;216),17)+IF((J1008&gt;215)*AND(J1008&lt;226),18)+IF((J1008&gt;225)*AND(J1008&lt;236),19)+IF((J1008&gt;235)*AND(J1008&lt;246),20)+IF((J1008&gt;245)*AND(J1008&lt;256),21)+IF((J1008&gt;255)*AND(J1008&lt;266),22)+IF((J1008&gt;265)*AND(J1008&lt;276),23)+IF((J1008&gt;275)*AND(J1008&lt;286),24)+IF((J1008&gt;285)*AND(J1008&lt;296),25)+IF((J1008&gt;295)*AND(J1008&lt;306),26)+IF((J1008&gt;305)*AND(J1008&lt;316),27)</f>
        <v>4</v>
      </c>
      <c r="Q1008" s="14" t="n">
        <f aca="false">IF(K1008&lt;13,1)+IF((K1008&gt;12)*AND(K1008&lt;18),2)+IF((K1008&gt;17)*AND(K1008&lt;23),3)+IF((K1008&gt;22)*AND(K1008&lt;28),4)+IF((K1008&gt;27)*AND(K1008&lt;33),5)+IF((K1008&gt;32)*AND(K1008&lt;38),6)+IF((K1008&gt;37)*AND(K1008&lt;43),7)+IF((K1008&gt;42)*AND(K1008&lt;48),8)+IF((K1008&gt;47)*AND(K1008&lt;53),9)+IF((K1008&gt;52)*AND(K1008&lt;58),10)+IF((K1008&gt;57)*AND(K1008&lt;63),11)+IF((K1008&gt;62)*AND(K1008&lt;68),12)+IF((K1008&gt;67)*AND(K1008&lt;73),13)+IF((K1008&gt;72)*AND(K1008&lt;78),14)+IF((K1008&gt;77)*AND(K1008&lt;83),15)+IF((K1008&gt;82)*AND(K1008&lt;88),16)+IF((K1008&gt;87)*AND(K1008&lt;93),17)</f>
        <v>4</v>
      </c>
      <c r="R1008" s="14" t="n">
        <f aca="false">IF(L1008="si",1,0)</f>
        <v>0</v>
      </c>
      <c r="S1008" s="14" t="n">
        <f aca="false">IF(M1008="si",1,0)</f>
        <v>0</v>
      </c>
      <c r="T1008" s="14" t="n">
        <f aca="false">IF(N1008="si",1,0)</f>
        <v>0</v>
      </c>
      <c r="U1008" s="17" t="n">
        <v>1</v>
      </c>
      <c r="V1008" s="17"/>
      <c r="W1008" s="38" t="n">
        <f aca="false">SUM(O1008:V1008)</f>
        <v>19</v>
      </c>
    </row>
    <row r="1009" customFormat="false" ht="12.75" hidden="false" customHeight="false" outlineLevel="0" collapsed="false">
      <c r="A1009" s="8" t="s">
        <v>822</v>
      </c>
      <c r="B1009" s="8" t="s">
        <v>33</v>
      </c>
      <c r="C1009" s="8" t="s">
        <v>823</v>
      </c>
      <c r="D1009" s="8" t="s">
        <v>144</v>
      </c>
      <c r="E1009" s="12"/>
      <c r="F1009" s="12"/>
      <c r="G1009" s="12"/>
      <c r="H1009" s="13" t="n">
        <v>1096</v>
      </c>
      <c r="I1009" s="14" t="n">
        <f aca="false">SUM(E1009:H1009)</f>
        <v>1096</v>
      </c>
      <c r="J1009" s="15" t="n">
        <v>79</v>
      </c>
      <c r="K1009" s="14" t="n">
        <v>24</v>
      </c>
      <c r="L1009" s="14"/>
      <c r="M1009" s="14"/>
      <c r="N1009" s="16"/>
      <c r="O1009" s="14" t="n">
        <f aca="false">IF(I1009&lt;300,0)+IF((I1009&gt;299)*AND(I1009&lt;351),1)+IF((I1009&gt;350)*AND(I1009&lt;451),2)+IF((I1009&gt;450)*AND(I1009&lt;551),3)+IF((I1009&gt;550)*AND(I1009&lt;651),4)+IF((I1009&gt;650)*AND(I1009&lt;751),5)+IF((I1009&gt;750)*AND(I1009&lt;851),6)+IF((I1009&gt;850)*AND(I1009&lt;951),7)+IF((I1009&gt;950)*AND(I1009&lt;1051),8)+IF((I1009&gt;1050)*AND(I1009&lt;1151),9)+IF((I1009&gt;1150)*AND(I1009&lt;1251),10)+IF((I1009&gt;1250)*AND(I1009&lt;1351),11)+IF((I1009&gt;1350)*AND(I1009&lt;1451),12)+IF((I1009&gt;1450)*AND(I1009&lt;1551),13)+IF((I1009&gt;1550)*AND(I1009&lt;1651),14)+IF((I1009&gt;1650)*AND(I1009&lt;1751),15)+IF((I1009&gt;1750)*AND(I1009&lt;1851),16)+IF((I1009&gt;1850)*AND(I1009&lt;1951),17)+IF((I1009&gt;1950)*AND(I1009&lt;2051),18)+IF((I1009&gt;2050)*AND(I1009&lt;2151),19)+IF((I1009&gt;2150)*AND(I1009&lt;2251),20)+IF((I1009&gt;2250)*AND(I1009&lt;2351),21)+IF((I1009&gt;2350)*AND(I1009&lt;2451),22)+IF((I1009&gt;2450)*AND(I1009&lt;2551),23)+IF((I1009&gt;2550)*AND(I1009&lt;2651),24)+IF((I1009&gt;2650)*AND(I1009&lt;2751),25)+IF((I1009&gt;2750)*AND(I1009&lt;2851),26)+IF((I1009&gt;2850)*AND(I1009&lt;2951),27)</f>
        <v>9</v>
      </c>
      <c r="P1009" s="14" t="n">
        <f aca="false">IF(J1009&lt;56,1)+IF((J1009&gt;55)*AND(J1009&lt;66),2)+IF((J1009&gt;65)*AND(J1009&lt;76),3)+IF((J1009&gt;75)*AND(J1009&lt;86),4)+IF((J1009&gt;85)*AND(J1009&lt;96),5)+IF((J1009&gt;95)*AND(J1009&lt;106),6)+IF((J1009&gt;105)*AND(J1009&lt;116),7)+IF((J1009&gt;115)*AND(J1009&lt;126),8)+IF((J1009&gt;125)*AND(J1009&lt;136),9)+IF((J1009&gt;135)*AND(J1009&lt;146),10)+IF((J1009&gt;145)*AND(J1009&lt;156),11)+IF((J1009&gt;155)*AND(J1009&lt;166),12)+IF((J1009&gt;165)*AND(J1009&lt;176),13)+IF((J1009&gt;175)*AND(J1009&lt;186),14)+IF((J1009&gt;185)*AND(J1009&lt;196),15)+IF((J1009&gt;195)*AND(J1009&lt;206),16)+IF((J1009&gt;205)*AND(J1009&lt;216),17)+IF((J1009&gt;215)*AND(J1009&lt;226),18)+IF((J1009&gt;225)*AND(J1009&lt;236),19)+IF((J1009&gt;235)*AND(J1009&lt;246),20)+IF((J1009&gt;245)*AND(J1009&lt;256),21)+IF((J1009&gt;255)*AND(J1009&lt;266),22)+IF((J1009&gt;265)*AND(J1009&lt;276),23)+IF((J1009&gt;275)*AND(J1009&lt;286),24)+IF((J1009&gt;285)*AND(J1009&lt;296),25)+IF((J1009&gt;295)*AND(J1009&lt;306),26)+IF((J1009&gt;305)*AND(J1009&lt;316),27)</f>
        <v>4</v>
      </c>
      <c r="Q1009" s="14" t="n">
        <f aca="false">IF(K1009&lt;13,1)+IF((K1009&gt;12)*AND(K1009&lt;18),2)+IF((K1009&gt;17)*AND(K1009&lt;23),3)+IF((K1009&gt;22)*AND(K1009&lt;28),4)+IF((K1009&gt;27)*AND(K1009&lt;33),5)+IF((K1009&gt;32)*AND(K1009&lt;38),6)+IF((K1009&gt;37)*AND(K1009&lt;43),7)+IF((K1009&gt;42)*AND(K1009&lt;48),8)+IF((K1009&gt;47)*AND(K1009&lt;53),9)+IF((K1009&gt;52)*AND(K1009&lt;58),10)+IF((K1009&gt;57)*AND(K1009&lt;63),11)+IF((K1009&gt;62)*AND(K1009&lt;68),12)+IF((K1009&gt;67)*AND(K1009&lt;73),13)+IF((K1009&gt;72)*AND(K1009&lt;78),14)+IF((K1009&gt;77)*AND(K1009&lt;83),15)+IF((K1009&gt;82)*AND(K1009&lt;88),16)+IF((K1009&gt;87)*AND(K1009&lt;93),17)</f>
        <v>4</v>
      </c>
      <c r="R1009" s="14" t="n">
        <f aca="false">IF(L1009="si",1,0)</f>
        <v>0</v>
      </c>
      <c r="S1009" s="14" t="n">
        <f aca="false">IF(M1009="si",1,0)</f>
        <v>0</v>
      </c>
      <c r="T1009" s="14" t="n">
        <f aca="false">IF(N1009="si",1,0)</f>
        <v>0</v>
      </c>
      <c r="U1009" s="17"/>
      <c r="V1009" s="17"/>
      <c r="W1009" s="38" t="n">
        <f aca="false">SUM(O1009:V1009)</f>
        <v>17</v>
      </c>
    </row>
    <row r="1010" customFormat="false" ht="12.75" hidden="false" customHeight="false" outlineLevel="0" collapsed="false">
      <c r="A1010" s="8" t="s">
        <v>276</v>
      </c>
      <c r="B1010" s="8" t="s">
        <v>33</v>
      </c>
      <c r="C1010" s="8" t="s">
        <v>94</v>
      </c>
      <c r="D1010" s="8" t="s">
        <v>194</v>
      </c>
      <c r="E1010" s="12"/>
      <c r="F1010" s="12"/>
      <c r="G1010" s="12"/>
      <c r="H1010" s="13" t="n">
        <v>1169</v>
      </c>
      <c r="I1010" s="14" t="n">
        <f aca="false">SUM(E1010:H1010)</f>
        <v>1169</v>
      </c>
      <c r="J1010" s="15" t="n">
        <v>96</v>
      </c>
      <c r="K1010" s="14" t="n">
        <v>29</v>
      </c>
      <c r="L1010" s="14"/>
      <c r="M1010" s="14"/>
      <c r="N1010" s="16"/>
      <c r="O1010" s="14" t="n">
        <f aca="false">IF(I1010&lt;300,0)+IF((I1010&gt;299)*AND(I1010&lt;351),1)+IF((I1010&gt;350)*AND(I1010&lt;451),2)+IF((I1010&gt;450)*AND(I1010&lt;551),3)+IF((I1010&gt;550)*AND(I1010&lt;651),4)+IF((I1010&gt;650)*AND(I1010&lt;751),5)+IF((I1010&gt;750)*AND(I1010&lt;851),6)+IF((I1010&gt;850)*AND(I1010&lt;951),7)+IF((I1010&gt;950)*AND(I1010&lt;1051),8)+IF((I1010&gt;1050)*AND(I1010&lt;1151),9)+IF((I1010&gt;1150)*AND(I1010&lt;1251),10)+IF((I1010&gt;1250)*AND(I1010&lt;1351),11)+IF((I1010&gt;1350)*AND(I1010&lt;1451),12)+IF((I1010&gt;1450)*AND(I1010&lt;1551),13)+IF((I1010&gt;1550)*AND(I1010&lt;1651),14)+IF((I1010&gt;1650)*AND(I1010&lt;1751),15)+IF((I1010&gt;1750)*AND(I1010&lt;1851),16)+IF((I1010&gt;1850)*AND(I1010&lt;1951),17)+IF((I1010&gt;1950)*AND(I1010&lt;2051),18)+IF((I1010&gt;2050)*AND(I1010&lt;2151),19)+IF((I1010&gt;2150)*AND(I1010&lt;2251),20)+IF((I1010&gt;2250)*AND(I1010&lt;2351),21)+IF((I1010&gt;2350)*AND(I1010&lt;2451),22)+IF((I1010&gt;2450)*AND(I1010&lt;2551),23)+IF((I1010&gt;2550)*AND(I1010&lt;2651),24)+IF((I1010&gt;2650)*AND(I1010&lt;2751),25)+IF((I1010&gt;2750)*AND(I1010&lt;2851),26)+IF((I1010&gt;2850)*AND(I1010&lt;2951),27)</f>
        <v>10</v>
      </c>
      <c r="P1010" s="14" t="n">
        <f aca="false">IF(J1010&lt;56,1)+IF((J1010&gt;55)*AND(J1010&lt;66),2)+IF((J1010&gt;65)*AND(J1010&lt;76),3)+IF((J1010&gt;75)*AND(J1010&lt;86),4)+IF((J1010&gt;85)*AND(J1010&lt;96),5)+IF((J1010&gt;95)*AND(J1010&lt;106),6)+IF((J1010&gt;105)*AND(J1010&lt;116),7)+IF((J1010&gt;115)*AND(J1010&lt;126),8)+IF((J1010&gt;125)*AND(J1010&lt;136),9)+IF((J1010&gt;135)*AND(J1010&lt;146),10)+IF((J1010&gt;145)*AND(J1010&lt;156),11)+IF((J1010&gt;155)*AND(J1010&lt;166),12)+IF((J1010&gt;165)*AND(J1010&lt;176),13)+IF((J1010&gt;175)*AND(J1010&lt;186),14)+IF((J1010&gt;185)*AND(J1010&lt;196),15)+IF((J1010&gt;195)*AND(J1010&lt;206),16)+IF((J1010&gt;205)*AND(J1010&lt;216),17)+IF((J1010&gt;215)*AND(J1010&lt;226),18)+IF((J1010&gt;225)*AND(J1010&lt;236),19)+IF((J1010&gt;235)*AND(J1010&lt;246),20)+IF((J1010&gt;245)*AND(J1010&lt;256),21)+IF((J1010&gt;255)*AND(J1010&lt;266),22)+IF((J1010&gt;265)*AND(J1010&lt;276),23)+IF((J1010&gt;275)*AND(J1010&lt;286),24)+IF((J1010&gt;285)*AND(J1010&lt;296),25)+IF((J1010&gt;295)*AND(J1010&lt;306),26)+IF((J1010&gt;305)*AND(J1010&lt;316),27)</f>
        <v>6</v>
      </c>
      <c r="Q1010" s="14" t="n">
        <f aca="false">IF(K1010&lt;13,1)+IF((K1010&gt;12)*AND(K1010&lt;18),2)+IF((K1010&gt;17)*AND(K1010&lt;23),3)+IF((K1010&gt;22)*AND(K1010&lt;28),4)+IF((K1010&gt;27)*AND(K1010&lt;33),5)+IF((K1010&gt;32)*AND(K1010&lt;38),6)+IF((K1010&gt;37)*AND(K1010&lt;43),7)+IF((K1010&gt;42)*AND(K1010&lt;48),8)+IF((K1010&gt;47)*AND(K1010&lt;53),9)+IF((K1010&gt;52)*AND(K1010&lt;58),10)+IF((K1010&gt;57)*AND(K1010&lt;63),11)+IF((K1010&gt;62)*AND(K1010&lt;68),12)+IF((K1010&gt;67)*AND(K1010&lt;73),13)+IF((K1010&gt;72)*AND(K1010&lt;78),14)+IF((K1010&gt;77)*AND(K1010&lt;83),15)+IF((K1010&gt;82)*AND(K1010&lt;88),16)+IF((K1010&gt;87)*AND(K1010&lt;93),17)</f>
        <v>5</v>
      </c>
      <c r="R1010" s="14" t="n">
        <f aca="false">IF(L1010="si",1,0)</f>
        <v>0</v>
      </c>
      <c r="S1010" s="14" t="n">
        <f aca="false">IF(M1010="si",1,0)</f>
        <v>0</v>
      </c>
      <c r="T1010" s="14" t="n">
        <f aca="false">IF(N1010="si",1,0)</f>
        <v>0</v>
      </c>
      <c r="U1010" s="17" t="n">
        <v>2</v>
      </c>
      <c r="V1010" s="17" t="n">
        <v>2</v>
      </c>
      <c r="W1010" s="38" t="n">
        <f aca="false">SUM(O1010:V1010)</f>
        <v>25</v>
      </c>
    </row>
    <row r="1011" customFormat="false" ht="12.75" hidden="false" customHeight="false" outlineLevel="0" collapsed="false">
      <c r="A1011" s="8" t="s">
        <v>247</v>
      </c>
      <c r="B1011" s="8" t="s">
        <v>248</v>
      </c>
      <c r="C1011" s="8" t="s">
        <v>249</v>
      </c>
      <c r="D1011" s="8" t="s">
        <v>164</v>
      </c>
      <c r="E1011" s="12"/>
      <c r="F1011" s="12"/>
      <c r="G1011" s="12"/>
      <c r="H1011" s="13" t="n">
        <v>1539</v>
      </c>
      <c r="I1011" s="14" t="n">
        <f aca="false">SUM(E1011:H1011)</f>
        <v>1539</v>
      </c>
      <c r="J1011" s="15" t="n">
        <v>96</v>
      </c>
      <c r="K1011" s="14" t="n">
        <v>28</v>
      </c>
      <c r="L1011" s="14"/>
      <c r="M1011" s="14"/>
      <c r="N1011" s="16"/>
      <c r="O1011" s="14" t="n">
        <f aca="false">IF(I1011&lt;300,0)+IF((I1011&gt;299)*AND(I1011&lt;351),1)+IF((I1011&gt;350)*AND(I1011&lt;451),2)+IF((I1011&gt;450)*AND(I1011&lt;551),3)+IF((I1011&gt;550)*AND(I1011&lt;651),4)+IF((I1011&gt;650)*AND(I1011&lt;751),5)+IF((I1011&gt;750)*AND(I1011&lt;851),6)+IF((I1011&gt;850)*AND(I1011&lt;951),7)+IF((I1011&gt;950)*AND(I1011&lt;1051),8)+IF((I1011&gt;1050)*AND(I1011&lt;1151),9)+IF((I1011&gt;1150)*AND(I1011&lt;1251),10)+IF((I1011&gt;1250)*AND(I1011&lt;1351),11)+IF((I1011&gt;1350)*AND(I1011&lt;1451),12)+IF((I1011&gt;1450)*AND(I1011&lt;1551),13)+IF((I1011&gt;1550)*AND(I1011&lt;1651),14)+IF((I1011&gt;1650)*AND(I1011&lt;1751),15)+IF((I1011&gt;1750)*AND(I1011&lt;1851),16)+IF((I1011&gt;1850)*AND(I1011&lt;1951),17)+IF((I1011&gt;1950)*AND(I1011&lt;2051),18)+IF((I1011&gt;2050)*AND(I1011&lt;2151),19)+IF((I1011&gt;2150)*AND(I1011&lt;2251),20)+IF((I1011&gt;2250)*AND(I1011&lt;2351),21)+IF((I1011&gt;2350)*AND(I1011&lt;2451),22)+IF((I1011&gt;2450)*AND(I1011&lt;2551),23)+IF((I1011&gt;2550)*AND(I1011&lt;2651),24)+IF((I1011&gt;2650)*AND(I1011&lt;2751),25)+IF((I1011&gt;2750)*AND(I1011&lt;2851),26)+IF((I1011&gt;2850)*AND(I1011&lt;2951),27)</f>
        <v>13</v>
      </c>
      <c r="P1011" s="14" t="n">
        <f aca="false">IF(J1011&lt;56,1)+IF((J1011&gt;55)*AND(J1011&lt;66),2)+IF((J1011&gt;65)*AND(J1011&lt;76),3)+IF((J1011&gt;75)*AND(J1011&lt;86),4)+IF((J1011&gt;85)*AND(J1011&lt;96),5)+IF((J1011&gt;95)*AND(J1011&lt;106),6)+IF((J1011&gt;105)*AND(J1011&lt;116),7)+IF((J1011&gt;115)*AND(J1011&lt;126),8)+IF((J1011&gt;125)*AND(J1011&lt;136),9)+IF((J1011&gt;135)*AND(J1011&lt;146),10)+IF((J1011&gt;145)*AND(J1011&lt;156),11)+IF((J1011&gt;155)*AND(J1011&lt;166),12)+IF((J1011&gt;165)*AND(J1011&lt;176),13)+IF((J1011&gt;175)*AND(J1011&lt;186),14)+IF((J1011&gt;185)*AND(J1011&lt;196),15)+IF((J1011&gt;195)*AND(J1011&lt;206),16)+IF((J1011&gt;205)*AND(J1011&lt;216),17)+IF((J1011&gt;215)*AND(J1011&lt;226),18)+IF((J1011&gt;225)*AND(J1011&lt;236),19)+IF((J1011&gt;235)*AND(J1011&lt;246),20)+IF((J1011&gt;245)*AND(J1011&lt;256),21)+IF((J1011&gt;255)*AND(J1011&lt;266),22)+IF((J1011&gt;265)*AND(J1011&lt;276),23)+IF((J1011&gt;275)*AND(J1011&lt;286),24)+IF((J1011&gt;285)*AND(J1011&lt;296),25)+IF((J1011&gt;295)*AND(J1011&lt;306),26)+IF((J1011&gt;305)*AND(J1011&lt;316),27)</f>
        <v>6</v>
      </c>
      <c r="Q1011" s="14" t="n">
        <f aca="false">IF(K1011&lt;13,1)+IF((K1011&gt;12)*AND(K1011&lt;18),2)+IF((K1011&gt;17)*AND(K1011&lt;23),3)+IF((K1011&gt;22)*AND(K1011&lt;28),4)+IF((K1011&gt;27)*AND(K1011&lt;33),5)+IF((K1011&gt;32)*AND(K1011&lt;38),6)+IF((K1011&gt;37)*AND(K1011&lt;43),7)+IF((K1011&gt;42)*AND(K1011&lt;48),8)+IF((K1011&gt;47)*AND(K1011&lt;53),9)+IF((K1011&gt;52)*AND(K1011&lt;58),10)+IF((K1011&gt;57)*AND(K1011&lt;63),11)+IF((K1011&gt;62)*AND(K1011&lt;68),12)+IF((K1011&gt;67)*AND(K1011&lt;73),13)+IF((K1011&gt;72)*AND(K1011&lt;78),14)+IF((K1011&gt;77)*AND(K1011&lt;83),15)+IF((K1011&gt;82)*AND(K1011&lt;88),16)+IF((K1011&gt;87)*AND(K1011&lt;93),17)</f>
        <v>5</v>
      </c>
      <c r="R1011" s="14" t="n">
        <f aca="false">IF(L1011="si",1,0)</f>
        <v>0</v>
      </c>
      <c r="S1011" s="14" t="n">
        <f aca="false">IF(M1011="si",1,0)</f>
        <v>0</v>
      </c>
      <c r="T1011" s="14" t="n">
        <f aca="false">IF(N1011="si",1,0)</f>
        <v>0</v>
      </c>
      <c r="U1011" s="17"/>
      <c r="V1011" s="17" t="n">
        <v>2</v>
      </c>
      <c r="W1011" s="38" t="n">
        <f aca="false">SUM(O1011:V1011)</f>
        <v>26</v>
      </c>
    </row>
    <row r="1012" customFormat="false" ht="12.75" hidden="false" customHeight="false" outlineLevel="0" collapsed="false">
      <c r="A1012" s="8" t="s">
        <v>1642</v>
      </c>
      <c r="B1012" s="8" t="s">
        <v>1643</v>
      </c>
      <c r="C1012" s="8" t="s">
        <v>466</v>
      </c>
      <c r="D1012" s="8" t="s">
        <v>39</v>
      </c>
      <c r="E1012" s="12"/>
      <c r="F1012" s="12"/>
      <c r="G1012" s="12"/>
      <c r="H1012" s="13" t="n">
        <v>348</v>
      </c>
      <c r="I1012" s="14" t="n">
        <f aca="false">SUM(E1012:H1012)</f>
        <v>348</v>
      </c>
      <c r="J1012" s="15" t="n">
        <v>60</v>
      </c>
      <c r="K1012" s="14" t="n">
        <v>24</v>
      </c>
      <c r="L1012" s="14"/>
      <c r="M1012" s="16"/>
      <c r="N1012" s="16" t="s">
        <v>27</v>
      </c>
      <c r="O1012" s="14" t="n">
        <f aca="false">IF(I1012&lt;300,0)+IF((I1012&gt;299)*AND(I1012&lt;351),1)+IF((I1012&gt;350)*AND(I1012&lt;451),2)+IF((I1012&gt;450)*AND(I1012&lt;551),3)+IF((I1012&gt;550)*AND(I1012&lt;651),4)+IF((I1012&gt;650)*AND(I1012&lt;751),5)+IF((I1012&gt;750)*AND(I1012&lt;851),6)+IF((I1012&gt;850)*AND(I1012&lt;951),7)+IF((I1012&gt;950)*AND(I1012&lt;1051),8)+IF((I1012&gt;1050)*AND(I1012&lt;1151),9)+IF((I1012&gt;1150)*AND(I1012&lt;1251),10)+IF((I1012&gt;1250)*AND(I1012&lt;1351),11)+IF((I1012&gt;1350)*AND(I1012&lt;1451),12)+IF((I1012&gt;1450)*AND(I1012&lt;1551),13)+IF((I1012&gt;1550)*AND(I1012&lt;1651),14)+IF((I1012&gt;1650)*AND(I1012&lt;1751),15)+IF((I1012&gt;1750)*AND(I1012&lt;1851),16)+IF((I1012&gt;1850)*AND(I1012&lt;1951),17)+IF((I1012&gt;1950)*AND(I1012&lt;2051),18)+IF((I1012&gt;2050)*AND(I1012&lt;2151),19)+IF((I1012&gt;2150)*AND(I1012&lt;2251),20)+IF((I1012&gt;2250)*AND(I1012&lt;2351),21)+IF((I1012&gt;2350)*AND(I1012&lt;2451),22)+IF((I1012&gt;2450)*AND(I1012&lt;2551),23)+IF((I1012&gt;2550)*AND(I1012&lt;2651),24)+IF((I1012&gt;2650)*AND(I1012&lt;2751),25)+IF((I1012&gt;2750)*AND(I1012&lt;2851),26)+IF((I1012&gt;2850)*AND(I1012&lt;2951),27)</f>
        <v>1</v>
      </c>
      <c r="P1012" s="14" t="n">
        <f aca="false">IF(J1012&lt;56,1)+IF((J1012&gt;55)*AND(J1012&lt;66),2)+IF((J1012&gt;65)*AND(J1012&lt;76),3)+IF((J1012&gt;75)*AND(J1012&lt;86),4)+IF((J1012&gt;85)*AND(J1012&lt;96),5)+IF((J1012&gt;95)*AND(J1012&lt;106),6)+IF((J1012&gt;105)*AND(J1012&lt;116),7)+IF((J1012&gt;115)*AND(J1012&lt;126),8)+IF((J1012&gt;125)*AND(J1012&lt;136),9)+IF((J1012&gt;135)*AND(J1012&lt;146),10)+IF((J1012&gt;145)*AND(J1012&lt;156),11)+IF((J1012&gt;155)*AND(J1012&lt;166),12)+IF((J1012&gt;165)*AND(J1012&lt;176),13)+IF((J1012&gt;175)*AND(J1012&lt;186),14)+IF((J1012&gt;185)*AND(J1012&lt;196),15)+IF((J1012&gt;195)*AND(J1012&lt;206),16)+IF((J1012&gt;205)*AND(J1012&lt;216),17)+IF((J1012&gt;215)*AND(J1012&lt;226),18)+IF((J1012&gt;225)*AND(J1012&lt;236),19)+IF((J1012&gt;235)*AND(J1012&lt;246),20)+IF((J1012&gt;245)*AND(J1012&lt;256),21)+IF((J1012&gt;255)*AND(J1012&lt;266),22)+IF((J1012&gt;265)*AND(J1012&lt;276),23)+IF((J1012&gt;275)*AND(J1012&lt;286),24)+IF((J1012&gt;285)*AND(J1012&lt;296),25)+IF((J1012&gt;295)*AND(J1012&lt;306),26)+IF((J1012&gt;305)*AND(J1012&lt;316),27)</f>
        <v>2</v>
      </c>
      <c r="Q1012" s="14" t="n">
        <f aca="false">IF(K1012&lt;13,1)+IF((K1012&gt;12)*AND(K1012&lt;18),2)+IF((K1012&gt;17)*AND(K1012&lt;23),3)+IF((K1012&gt;22)*AND(K1012&lt;28),4)+IF((K1012&gt;27)*AND(K1012&lt;33),5)+IF((K1012&gt;32)*AND(K1012&lt;38),6)+IF((K1012&gt;37)*AND(K1012&lt;43),7)+IF((K1012&gt;42)*AND(K1012&lt;48),8)+IF((K1012&gt;47)*AND(K1012&lt;53),9)+IF((K1012&gt;52)*AND(K1012&lt;58),10)+IF((K1012&gt;57)*AND(K1012&lt;63),11)+IF((K1012&gt;62)*AND(K1012&lt;68),12)+IF((K1012&gt;67)*AND(K1012&lt;73),13)+IF((K1012&gt;72)*AND(K1012&lt;78),14)+IF((K1012&gt;77)*AND(K1012&lt;83),15)+IF((K1012&gt;82)*AND(K1012&lt;88),16)+IF((K1012&gt;87)*AND(K1012&lt;93),17)</f>
        <v>4</v>
      </c>
      <c r="R1012" s="14" t="n">
        <f aca="false">IF(L1012="si",1,0)</f>
        <v>0</v>
      </c>
      <c r="S1012" s="14" t="n">
        <f aca="false">IF(M1012="si",1,0)</f>
        <v>0</v>
      </c>
      <c r="T1012" s="14" t="n">
        <f aca="false">IF(N1012="si",1,0)</f>
        <v>1</v>
      </c>
      <c r="U1012" s="17" t="n">
        <v>2</v>
      </c>
      <c r="V1012" s="17" t="n">
        <v>1</v>
      </c>
      <c r="W1012" s="38" t="n">
        <f aca="false">SUM(O1012:V1012)</f>
        <v>11</v>
      </c>
    </row>
    <row r="1013" customFormat="false" ht="12.75" hidden="false" customHeight="false" outlineLevel="0" collapsed="false">
      <c r="A1013" s="8" t="s">
        <v>43</v>
      </c>
      <c r="B1013" s="8" t="s">
        <v>44</v>
      </c>
      <c r="C1013" s="8" t="s">
        <v>45</v>
      </c>
      <c r="D1013" s="8" t="s">
        <v>46</v>
      </c>
      <c r="E1013" s="12"/>
      <c r="F1013" s="12"/>
      <c r="G1013" s="12"/>
      <c r="H1013" s="13" t="n">
        <v>2154</v>
      </c>
      <c r="I1013" s="14" t="n">
        <f aca="false">SUM(E1013:H1013)</f>
        <v>2154</v>
      </c>
      <c r="J1013" s="15" t="n">
        <v>188</v>
      </c>
      <c r="K1013" s="14" t="n">
        <v>58</v>
      </c>
      <c r="L1013" s="14"/>
      <c r="M1013" s="14"/>
      <c r="N1013" s="16" t="s">
        <v>27</v>
      </c>
      <c r="O1013" s="14" t="n">
        <f aca="false">IF(I1013&lt;300,0)+IF((I1013&gt;299)*AND(I1013&lt;351),1)+IF((I1013&gt;350)*AND(I1013&lt;451),2)+IF((I1013&gt;450)*AND(I1013&lt;551),3)+IF((I1013&gt;550)*AND(I1013&lt;651),4)+IF((I1013&gt;650)*AND(I1013&lt;751),5)+IF((I1013&gt;750)*AND(I1013&lt;851),6)+IF((I1013&gt;850)*AND(I1013&lt;951),7)+IF((I1013&gt;950)*AND(I1013&lt;1051),8)+IF((I1013&gt;1050)*AND(I1013&lt;1151),9)+IF((I1013&gt;1150)*AND(I1013&lt;1251),10)+IF((I1013&gt;1250)*AND(I1013&lt;1351),11)+IF((I1013&gt;1350)*AND(I1013&lt;1451),12)+IF((I1013&gt;1450)*AND(I1013&lt;1551),13)+IF((I1013&gt;1550)*AND(I1013&lt;1651),14)+IF((I1013&gt;1650)*AND(I1013&lt;1751),15)+IF((I1013&gt;1750)*AND(I1013&lt;1851),16)+IF((I1013&gt;1850)*AND(I1013&lt;1951),17)+IF((I1013&gt;1950)*AND(I1013&lt;2051),18)+IF((I1013&gt;2050)*AND(I1013&lt;2151),19)+IF((I1013&gt;2150)*AND(I1013&lt;2251),20)+IF((I1013&gt;2250)*AND(I1013&lt;2351),21)+IF((I1013&gt;2350)*AND(I1013&lt;2451),22)+IF((I1013&gt;2450)*AND(I1013&lt;2551),23)+IF((I1013&gt;2550)*AND(I1013&lt;2651),24)+IF((I1013&gt;2650)*AND(I1013&lt;2751),25)+IF((I1013&gt;2750)*AND(I1013&lt;2851),26)+IF((I1013&gt;2850)*AND(I1013&lt;2951),27)</f>
        <v>20</v>
      </c>
      <c r="P1013" s="14" t="n">
        <f aca="false">IF(J1013&lt;56,1)+IF((J1013&gt;55)*AND(J1013&lt;66),2)+IF((J1013&gt;65)*AND(J1013&lt;76),3)+IF((J1013&gt;75)*AND(J1013&lt;86),4)+IF((J1013&gt;85)*AND(J1013&lt;96),5)+IF((J1013&gt;95)*AND(J1013&lt;106),6)+IF((J1013&gt;105)*AND(J1013&lt;116),7)+IF((J1013&gt;115)*AND(J1013&lt;126),8)+IF((J1013&gt;125)*AND(J1013&lt;136),9)+IF((J1013&gt;135)*AND(J1013&lt;146),10)+IF((J1013&gt;145)*AND(J1013&lt;156),11)+IF((J1013&gt;155)*AND(J1013&lt;166),12)+IF((J1013&gt;165)*AND(J1013&lt;176),13)+IF((J1013&gt;175)*AND(J1013&lt;186),14)+IF((J1013&gt;185)*AND(J1013&lt;196),15)+IF((J1013&gt;195)*AND(J1013&lt;206),16)+IF((J1013&gt;205)*AND(J1013&lt;216),17)+IF((J1013&gt;215)*AND(J1013&lt;226),18)+IF((J1013&gt;225)*AND(J1013&lt;236),19)+IF((J1013&gt;235)*AND(J1013&lt;246),20)+IF((J1013&gt;245)*AND(J1013&lt;256),21)+IF((J1013&gt;255)*AND(J1013&lt;266),22)+IF((J1013&gt;265)*AND(J1013&lt;276),23)+IF((J1013&gt;275)*AND(J1013&lt;286),24)+IF((J1013&gt;285)*AND(J1013&lt;296),25)+IF((J1013&gt;295)*AND(J1013&lt;306),26)+IF((J1013&gt;305)*AND(J1013&lt;316),27)</f>
        <v>15</v>
      </c>
      <c r="Q1013" s="14" t="n">
        <f aca="false">IF(K1013&lt;13,1)+IF((K1013&gt;12)*AND(K1013&lt;18),2)+IF((K1013&gt;17)*AND(K1013&lt;23),3)+IF((K1013&gt;22)*AND(K1013&lt;28),4)+IF((K1013&gt;27)*AND(K1013&lt;33),5)+IF((K1013&gt;32)*AND(K1013&lt;38),6)+IF((K1013&gt;37)*AND(K1013&lt;43),7)+IF((K1013&gt;42)*AND(K1013&lt;48),8)+IF((K1013&gt;47)*AND(K1013&lt;53),9)+IF((K1013&gt;52)*AND(K1013&lt;58),10)+IF((K1013&gt;57)*AND(K1013&lt;63),11)+IF((K1013&gt;62)*AND(K1013&lt;68),12)+IF((K1013&gt;67)*AND(K1013&lt;73),13)+IF((K1013&gt;72)*AND(K1013&lt;78),14)+IF((K1013&gt;77)*AND(K1013&lt;83),15)+IF((K1013&gt;82)*AND(K1013&lt;88),16)+IF((K1013&gt;87)*AND(K1013&lt;93),17)</f>
        <v>11</v>
      </c>
      <c r="R1013" s="14" t="n">
        <f aca="false">IF(L1013="si",1,0)</f>
        <v>0</v>
      </c>
      <c r="S1013" s="14" t="n">
        <f aca="false">IF(M1013="si",1,0)</f>
        <v>0</v>
      </c>
      <c r="T1013" s="14" t="n">
        <f aca="false">IF(N1013="si",1,0)</f>
        <v>1</v>
      </c>
      <c r="U1013" s="17"/>
      <c r="V1013" s="17" t="n">
        <v>1</v>
      </c>
      <c r="W1013" s="38" t="n">
        <f aca="false">SUM(O1013:V1013)</f>
        <v>48</v>
      </c>
    </row>
    <row r="1014" customFormat="false" ht="12.75" hidden="false" customHeight="false" outlineLevel="0" collapsed="false">
      <c r="A1014" s="8" t="s">
        <v>468</v>
      </c>
      <c r="B1014" s="8" t="s">
        <v>44</v>
      </c>
      <c r="C1014" s="8" t="s">
        <v>469</v>
      </c>
      <c r="D1014" s="8" t="s">
        <v>39</v>
      </c>
      <c r="E1014" s="12"/>
      <c r="F1014" s="12"/>
      <c r="G1014" s="12"/>
      <c r="H1014" s="13" t="n">
        <v>915</v>
      </c>
      <c r="I1014" s="14" t="n">
        <f aca="false">SUM(E1014:H1014)</f>
        <v>915</v>
      </c>
      <c r="J1014" s="15" t="n">
        <v>102</v>
      </c>
      <c r="K1014" s="14" t="n">
        <v>30</v>
      </c>
      <c r="L1014" s="14"/>
      <c r="M1014" s="14"/>
      <c r="N1014" s="16" t="s">
        <v>27</v>
      </c>
      <c r="O1014" s="14" t="n">
        <f aca="false">IF(I1014&lt;300,0)+IF((I1014&gt;299)*AND(I1014&lt;351),1)+IF((I1014&gt;350)*AND(I1014&lt;451),2)+IF((I1014&gt;450)*AND(I1014&lt;551),3)+IF((I1014&gt;550)*AND(I1014&lt;651),4)+IF((I1014&gt;650)*AND(I1014&lt;751),5)+IF((I1014&gt;750)*AND(I1014&lt;851),6)+IF((I1014&gt;850)*AND(I1014&lt;951),7)+IF((I1014&gt;950)*AND(I1014&lt;1051),8)+IF((I1014&gt;1050)*AND(I1014&lt;1151),9)+IF((I1014&gt;1150)*AND(I1014&lt;1251),10)+IF((I1014&gt;1250)*AND(I1014&lt;1351),11)+IF((I1014&gt;1350)*AND(I1014&lt;1451),12)+IF((I1014&gt;1450)*AND(I1014&lt;1551),13)+IF((I1014&gt;1550)*AND(I1014&lt;1651),14)+IF((I1014&gt;1650)*AND(I1014&lt;1751),15)+IF((I1014&gt;1750)*AND(I1014&lt;1851),16)+IF((I1014&gt;1850)*AND(I1014&lt;1951),17)+IF((I1014&gt;1950)*AND(I1014&lt;2051),18)+IF((I1014&gt;2050)*AND(I1014&lt;2151),19)+IF((I1014&gt;2150)*AND(I1014&lt;2251),20)+IF((I1014&gt;2250)*AND(I1014&lt;2351),21)+IF((I1014&gt;2350)*AND(I1014&lt;2451),22)+IF((I1014&gt;2450)*AND(I1014&lt;2551),23)+IF((I1014&gt;2550)*AND(I1014&lt;2651),24)+IF((I1014&gt;2650)*AND(I1014&lt;2751),25)+IF((I1014&gt;2750)*AND(I1014&lt;2851),26)+IF((I1014&gt;2850)*AND(I1014&lt;2951),27)</f>
        <v>7</v>
      </c>
      <c r="P1014" s="14" t="n">
        <f aca="false">IF(J1014&lt;56,1)+IF((J1014&gt;55)*AND(J1014&lt;66),2)+IF((J1014&gt;65)*AND(J1014&lt;76),3)+IF((J1014&gt;75)*AND(J1014&lt;86),4)+IF((J1014&gt;85)*AND(J1014&lt;96),5)+IF((J1014&gt;95)*AND(J1014&lt;106),6)+IF((J1014&gt;105)*AND(J1014&lt;116),7)+IF((J1014&gt;115)*AND(J1014&lt;126),8)+IF((J1014&gt;125)*AND(J1014&lt;136),9)+IF((J1014&gt;135)*AND(J1014&lt;146),10)+IF((J1014&gt;145)*AND(J1014&lt;156),11)+IF((J1014&gt;155)*AND(J1014&lt;166),12)+IF((J1014&gt;165)*AND(J1014&lt;176),13)+IF((J1014&gt;175)*AND(J1014&lt;186),14)+IF((J1014&gt;185)*AND(J1014&lt;196),15)+IF((J1014&gt;195)*AND(J1014&lt;206),16)+IF((J1014&gt;205)*AND(J1014&lt;216),17)+IF((J1014&gt;215)*AND(J1014&lt;226),18)+IF((J1014&gt;225)*AND(J1014&lt;236),19)+IF((J1014&gt;235)*AND(J1014&lt;246),20)+IF((J1014&gt;245)*AND(J1014&lt;256),21)+IF((J1014&gt;255)*AND(J1014&lt;266),22)+IF((J1014&gt;265)*AND(J1014&lt;276),23)+IF((J1014&gt;275)*AND(J1014&lt;286),24)+IF((J1014&gt;285)*AND(J1014&lt;296),25)+IF((J1014&gt;295)*AND(J1014&lt;306),26)+IF((J1014&gt;305)*AND(J1014&lt;316),27)</f>
        <v>6</v>
      </c>
      <c r="Q1014" s="14" t="n">
        <f aca="false">IF(K1014&lt;13,1)+IF((K1014&gt;12)*AND(K1014&lt;18),2)+IF((K1014&gt;17)*AND(K1014&lt;23),3)+IF((K1014&gt;22)*AND(K1014&lt;28),4)+IF((K1014&gt;27)*AND(K1014&lt;33),5)+IF((K1014&gt;32)*AND(K1014&lt;38),6)+IF((K1014&gt;37)*AND(K1014&lt;43),7)+IF((K1014&gt;42)*AND(K1014&lt;48),8)+IF((K1014&gt;47)*AND(K1014&lt;53),9)+IF((K1014&gt;52)*AND(K1014&lt;58),10)+IF((K1014&gt;57)*AND(K1014&lt;63),11)+IF((K1014&gt;62)*AND(K1014&lt;68),12)+IF((K1014&gt;67)*AND(K1014&lt;73),13)+IF((K1014&gt;72)*AND(K1014&lt;78),14)+IF((K1014&gt;77)*AND(K1014&lt;83),15)+IF((K1014&gt;82)*AND(K1014&lt;88),16)+IF((K1014&gt;87)*AND(K1014&lt;93),17)</f>
        <v>5</v>
      </c>
      <c r="R1014" s="14" t="n">
        <f aca="false">IF(L1014="si",1,0)</f>
        <v>0</v>
      </c>
      <c r="S1014" s="14" t="n">
        <f aca="false">IF(M1014="si",1,0)</f>
        <v>0</v>
      </c>
      <c r="T1014" s="14" t="n">
        <f aca="false">IF(N1014="si",1,0)</f>
        <v>1</v>
      </c>
      <c r="U1014" s="17"/>
      <c r="V1014" s="17" t="n">
        <v>2</v>
      </c>
      <c r="W1014" s="38" t="n">
        <f aca="false">SUM(O1014:V1014)</f>
        <v>21</v>
      </c>
    </row>
    <row r="1015" customFormat="false" ht="12.75" hidden="false" customHeight="false" outlineLevel="0" collapsed="false">
      <c r="A1015" s="8" t="s">
        <v>82</v>
      </c>
      <c r="B1015" s="8" t="s">
        <v>44</v>
      </c>
      <c r="C1015" s="8" t="s">
        <v>83</v>
      </c>
      <c r="D1015" s="8" t="s">
        <v>39</v>
      </c>
      <c r="E1015" s="12"/>
      <c r="F1015" s="12"/>
      <c r="G1015" s="12"/>
      <c r="H1015" s="13" t="n">
        <v>1742</v>
      </c>
      <c r="I1015" s="14" t="n">
        <f aca="false">SUM(E1015:H1015)</f>
        <v>1742</v>
      </c>
      <c r="J1015" s="15" t="n">
        <v>155</v>
      </c>
      <c r="K1015" s="14" t="n">
        <v>47</v>
      </c>
      <c r="L1015" s="14"/>
      <c r="M1015" s="14"/>
      <c r="N1015" s="16" t="s">
        <v>27</v>
      </c>
      <c r="O1015" s="14" t="n">
        <f aca="false">IF(I1015&lt;300,0)+IF((I1015&gt;299)*AND(I1015&lt;351),1)+IF((I1015&gt;350)*AND(I1015&lt;451),2)+IF((I1015&gt;450)*AND(I1015&lt;551),3)+IF((I1015&gt;550)*AND(I1015&lt;651),4)+IF((I1015&gt;650)*AND(I1015&lt;751),5)+IF((I1015&gt;750)*AND(I1015&lt;851),6)+IF((I1015&gt;850)*AND(I1015&lt;951),7)+IF((I1015&gt;950)*AND(I1015&lt;1051),8)+IF((I1015&gt;1050)*AND(I1015&lt;1151),9)+IF((I1015&gt;1150)*AND(I1015&lt;1251),10)+IF((I1015&gt;1250)*AND(I1015&lt;1351),11)+IF((I1015&gt;1350)*AND(I1015&lt;1451),12)+IF((I1015&gt;1450)*AND(I1015&lt;1551),13)+IF((I1015&gt;1550)*AND(I1015&lt;1651),14)+IF((I1015&gt;1650)*AND(I1015&lt;1751),15)+IF((I1015&gt;1750)*AND(I1015&lt;1851),16)+IF((I1015&gt;1850)*AND(I1015&lt;1951),17)+IF((I1015&gt;1950)*AND(I1015&lt;2051),18)+IF((I1015&gt;2050)*AND(I1015&lt;2151),19)+IF((I1015&gt;2150)*AND(I1015&lt;2251),20)+IF((I1015&gt;2250)*AND(I1015&lt;2351),21)+IF((I1015&gt;2350)*AND(I1015&lt;2451),22)+IF((I1015&gt;2450)*AND(I1015&lt;2551),23)+IF((I1015&gt;2550)*AND(I1015&lt;2651),24)+IF((I1015&gt;2650)*AND(I1015&lt;2751),25)+IF((I1015&gt;2750)*AND(I1015&lt;2851),26)+IF((I1015&gt;2850)*AND(I1015&lt;2951),27)</f>
        <v>15</v>
      </c>
      <c r="P1015" s="14" t="n">
        <f aca="false">IF(J1015&lt;56,1)+IF((J1015&gt;55)*AND(J1015&lt;66),2)+IF((J1015&gt;65)*AND(J1015&lt;76),3)+IF((J1015&gt;75)*AND(J1015&lt;86),4)+IF((J1015&gt;85)*AND(J1015&lt;96),5)+IF((J1015&gt;95)*AND(J1015&lt;106),6)+IF((J1015&gt;105)*AND(J1015&lt;116),7)+IF((J1015&gt;115)*AND(J1015&lt;126),8)+IF((J1015&gt;125)*AND(J1015&lt;136),9)+IF((J1015&gt;135)*AND(J1015&lt;146),10)+IF((J1015&gt;145)*AND(J1015&lt;156),11)+IF((J1015&gt;155)*AND(J1015&lt;166),12)+IF((J1015&gt;165)*AND(J1015&lt;176),13)+IF((J1015&gt;175)*AND(J1015&lt;186),14)+IF((J1015&gt;185)*AND(J1015&lt;196),15)+IF((J1015&gt;195)*AND(J1015&lt;206),16)+IF((J1015&gt;205)*AND(J1015&lt;216),17)+IF((J1015&gt;215)*AND(J1015&lt;226),18)+IF((J1015&gt;225)*AND(J1015&lt;236),19)+IF((J1015&gt;235)*AND(J1015&lt;246),20)+IF((J1015&gt;245)*AND(J1015&lt;256),21)+IF((J1015&gt;255)*AND(J1015&lt;266),22)+IF((J1015&gt;265)*AND(J1015&lt;276),23)+IF((J1015&gt;275)*AND(J1015&lt;286),24)+IF((J1015&gt;285)*AND(J1015&lt;296),25)+IF((J1015&gt;295)*AND(J1015&lt;306),26)+IF((J1015&gt;305)*AND(J1015&lt;316),27)</f>
        <v>11</v>
      </c>
      <c r="Q1015" s="14" t="n">
        <f aca="false">IF(K1015&lt;13,1)+IF((K1015&gt;12)*AND(K1015&lt;18),2)+IF((K1015&gt;17)*AND(K1015&lt;23),3)+IF((K1015&gt;22)*AND(K1015&lt;28),4)+IF((K1015&gt;27)*AND(K1015&lt;33),5)+IF((K1015&gt;32)*AND(K1015&lt;38),6)+IF((K1015&gt;37)*AND(K1015&lt;43),7)+IF((K1015&gt;42)*AND(K1015&lt;48),8)+IF((K1015&gt;47)*AND(K1015&lt;53),9)+IF((K1015&gt;52)*AND(K1015&lt;58),10)+IF((K1015&gt;57)*AND(K1015&lt;63),11)+IF((K1015&gt;62)*AND(K1015&lt;68),12)+IF((K1015&gt;67)*AND(K1015&lt;73),13)+IF((K1015&gt;72)*AND(K1015&lt;78),14)+IF((K1015&gt;77)*AND(K1015&lt;83),15)+IF((K1015&gt;82)*AND(K1015&lt;88),16)+IF((K1015&gt;87)*AND(K1015&lt;93),17)</f>
        <v>8</v>
      </c>
      <c r="R1015" s="14" t="n">
        <f aca="false">IF(L1015="si",1,0)</f>
        <v>0</v>
      </c>
      <c r="S1015" s="14" t="n">
        <f aca="false">IF(M1015="si",1,0)</f>
        <v>0</v>
      </c>
      <c r="T1015" s="14" t="n">
        <f aca="false">IF(N1015="si",1,0)</f>
        <v>1</v>
      </c>
      <c r="U1015" s="17"/>
      <c r="V1015" s="17" t="n">
        <v>1</v>
      </c>
      <c r="W1015" s="38" t="n">
        <f aca="false">SUM(O1015:V1015)</f>
        <v>36</v>
      </c>
    </row>
    <row r="1016" customFormat="false" ht="12.75" hidden="false" customHeight="false" outlineLevel="0" collapsed="false">
      <c r="A1016" s="8" t="s">
        <v>634</v>
      </c>
      <c r="B1016" s="8" t="s">
        <v>44</v>
      </c>
      <c r="C1016" s="8" t="s">
        <v>473</v>
      </c>
      <c r="D1016" s="8" t="s">
        <v>39</v>
      </c>
      <c r="E1016" s="12"/>
      <c r="F1016" s="12"/>
      <c r="G1016" s="12"/>
      <c r="H1016" s="13" t="n">
        <v>888</v>
      </c>
      <c r="I1016" s="14" t="n">
        <f aca="false">SUM(E1016:H1016)</f>
        <v>888</v>
      </c>
      <c r="J1016" s="15" t="n">
        <v>88</v>
      </c>
      <c r="K1016" s="14" t="n">
        <v>30</v>
      </c>
      <c r="L1016" s="14"/>
      <c r="M1016" s="14"/>
      <c r="N1016" s="16" t="s">
        <v>27</v>
      </c>
      <c r="O1016" s="14" t="n">
        <f aca="false">IF(I1016&lt;300,0)+IF((I1016&gt;299)*AND(I1016&lt;351),1)+IF((I1016&gt;350)*AND(I1016&lt;451),2)+IF((I1016&gt;450)*AND(I1016&lt;551),3)+IF((I1016&gt;550)*AND(I1016&lt;651),4)+IF((I1016&gt;650)*AND(I1016&lt;751),5)+IF((I1016&gt;750)*AND(I1016&lt;851),6)+IF((I1016&gt;850)*AND(I1016&lt;951),7)+IF((I1016&gt;950)*AND(I1016&lt;1051),8)+IF((I1016&gt;1050)*AND(I1016&lt;1151),9)+IF((I1016&gt;1150)*AND(I1016&lt;1251),10)+IF((I1016&gt;1250)*AND(I1016&lt;1351),11)+IF((I1016&gt;1350)*AND(I1016&lt;1451),12)+IF((I1016&gt;1450)*AND(I1016&lt;1551),13)+IF((I1016&gt;1550)*AND(I1016&lt;1651),14)+IF((I1016&gt;1650)*AND(I1016&lt;1751),15)+IF((I1016&gt;1750)*AND(I1016&lt;1851),16)+IF((I1016&gt;1850)*AND(I1016&lt;1951),17)+IF((I1016&gt;1950)*AND(I1016&lt;2051),18)+IF((I1016&gt;2050)*AND(I1016&lt;2151),19)+IF((I1016&gt;2150)*AND(I1016&lt;2251),20)+IF((I1016&gt;2250)*AND(I1016&lt;2351),21)+IF((I1016&gt;2350)*AND(I1016&lt;2451),22)+IF((I1016&gt;2450)*AND(I1016&lt;2551),23)+IF((I1016&gt;2550)*AND(I1016&lt;2651),24)+IF((I1016&gt;2650)*AND(I1016&lt;2751),25)+IF((I1016&gt;2750)*AND(I1016&lt;2851),26)+IF((I1016&gt;2850)*AND(I1016&lt;2951),27)</f>
        <v>7</v>
      </c>
      <c r="P1016" s="14" t="n">
        <f aca="false">IF(J1016&lt;56,1)+IF((J1016&gt;55)*AND(J1016&lt;66),2)+IF((J1016&gt;65)*AND(J1016&lt;76),3)+IF((J1016&gt;75)*AND(J1016&lt;86),4)+IF((J1016&gt;85)*AND(J1016&lt;96),5)+IF((J1016&gt;95)*AND(J1016&lt;106),6)+IF((J1016&gt;105)*AND(J1016&lt;116),7)+IF((J1016&gt;115)*AND(J1016&lt;126),8)+IF((J1016&gt;125)*AND(J1016&lt;136),9)+IF((J1016&gt;135)*AND(J1016&lt;146),10)+IF((J1016&gt;145)*AND(J1016&lt;156),11)+IF((J1016&gt;155)*AND(J1016&lt;166),12)+IF((J1016&gt;165)*AND(J1016&lt;176),13)+IF((J1016&gt;175)*AND(J1016&lt;186),14)+IF((J1016&gt;185)*AND(J1016&lt;196),15)+IF((J1016&gt;195)*AND(J1016&lt;206),16)+IF((J1016&gt;205)*AND(J1016&lt;216),17)+IF((J1016&gt;215)*AND(J1016&lt;226),18)+IF((J1016&gt;225)*AND(J1016&lt;236),19)+IF((J1016&gt;235)*AND(J1016&lt;246),20)+IF((J1016&gt;245)*AND(J1016&lt;256),21)+IF((J1016&gt;255)*AND(J1016&lt;266),22)+IF((J1016&gt;265)*AND(J1016&lt;276),23)+IF((J1016&gt;275)*AND(J1016&lt;286),24)+IF((J1016&gt;285)*AND(J1016&lt;296),25)+IF((J1016&gt;295)*AND(J1016&lt;306),26)+IF((J1016&gt;305)*AND(J1016&lt;316),27)</f>
        <v>5</v>
      </c>
      <c r="Q1016" s="14" t="n">
        <f aca="false">IF(K1016&lt;13,1)+IF((K1016&gt;12)*AND(K1016&lt;18),2)+IF((K1016&gt;17)*AND(K1016&lt;23),3)+IF((K1016&gt;22)*AND(K1016&lt;28),4)+IF((K1016&gt;27)*AND(K1016&lt;33),5)+IF((K1016&gt;32)*AND(K1016&lt;38),6)+IF((K1016&gt;37)*AND(K1016&lt;43),7)+IF((K1016&gt;42)*AND(K1016&lt;48),8)+IF((K1016&gt;47)*AND(K1016&lt;53),9)+IF((K1016&gt;52)*AND(K1016&lt;58),10)+IF((K1016&gt;57)*AND(K1016&lt;63),11)+IF((K1016&gt;62)*AND(K1016&lt;68),12)+IF((K1016&gt;67)*AND(K1016&lt;73),13)+IF((K1016&gt;72)*AND(K1016&lt;78),14)+IF((K1016&gt;77)*AND(K1016&lt;83),15)+IF((K1016&gt;82)*AND(K1016&lt;88),16)+IF((K1016&gt;87)*AND(K1016&lt;93),17)</f>
        <v>5</v>
      </c>
      <c r="R1016" s="14" t="n">
        <f aca="false">IF(L1016="si",1,0)</f>
        <v>0</v>
      </c>
      <c r="S1016" s="14" t="n">
        <f aca="false">IF(M1016="si",1,0)</f>
        <v>0</v>
      </c>
      <c r="T1016" s="14" t="n">
        <f aca="false">IF(N1016="si",1,0)</f>
        <v>1</v>
      </c>
      <c r="U1016" s="17"/>
      <c r="V1016" s="17" t="n">
        <v>1</v>
      </c>
      <c r="W1016" s="38" t="n">
        <f aca="false">SUM(O1016:V1016)</f>
        <v>19</v>
      </c>
    </row>
    <row r="1017" customFormat="false" ht="12.75" hidden="false" customHeight="false" outlineLevel="0" collapsed="false">
      <c r="A1017" s="8" t="s">
        <v>140</v>
      </c>
      <c r="B1017" s="8" t="s">
        <v>44</v>
      </c>
      <c r="C1017" s="8" t="s">
        <v>141</v>
      </c>
      <c r="D1017" s="8" t="s">
        <v>81</v>
      </c>
      <c r="E1017" s="12"/>
      <c r="F1017" s="12"/>
      <c r="G1017" s="12"/>
      <c r="H1017" s="13" t="n">
        <v>1291</v>
      </c>
      <c r="I1017" s="14" t="n">
        <f aca="false">SUM(E1017:H1017)</f>
        <v>1291</v>
      </c>
      <c r="J1017" s="15" t="n">
        <v>134</v>
      </c>
      <c r="K1017" s="14" t="n">
        <v>40</v>
      </c>
      <c r="L1017" s="14"/>
      <c r="M1017" s="14"/>
      <c r="N1017" s="16" t="s">
        <v>27</v>
      </c>
      <c r="O1017" s="14" t="n">
        <f aca="false">IF(I1017&lt;300,0)+IF((I1017&gt;299)*AND(I1017&lt;351),1)+IF((I1017&gt;350)*AND(I1017&lt;451),2)+IF((I1017&gt;450)*AND(I1017&lt;551),3)+IF((I1017&gt;550)*AND(I1017&lt;651),4)+IF((I1017&gt;650)*AND(I1017&lt;751),5)+IF((I1017&gt;750)*AND(I1017&lt;851),6)+IF((I1017&gt;850)*AND(I1017&lt;951),7)+IF((I1017&gt;950)*AND(I1017&lt;1051),8)+IF((I1017&gt;1050)*AND(I1017&lt;1151),9)+IF((I1017&gt;1150)*AND(I1017&lt;1251),10)+IF((I1017&gt;1250)*AND(I1017&lt;1351),11)+IF((I1017&gt;1350)*AND(I1017&lt;1451),12)+IF((I1017&gt;1450)*AND(I1017&lt;1551),13)+IF((I1017&gt;1550)*AND(I1017&lt;1651),14)+IF((I1017&gt;1650)*AND(I1017&lt;1751),15)+IF((I1017&gt;1750)*AND(I1017&lt;1851),16)+IF((I1017&gt;1850)*AND(I1017&lt;1951),17)+IF((I1017&gt;1950)*AND(I1017&lt;2051),18)+IF((I1017&gt;2050)*AND(I1017&lt;2151),19)+IF((I1017&gt;2150)*AND(I1017&lt;2251),20)+IF((I1017&gt;2250)*AND(I1017&lt;2351),21)+IF((I1017&gt;2350)*AND(I1017&lt;2451),22)+IF((I1017&gt;2450)*AND(I1017&lt;2551),23)+IF((I1017&gt;2550)*AND(I1017&lt;2651),24)+IF((I1017&gt;2650)*AND(I1017&lt;2751),25)+IF((I1017&gt;2750)*AND(I1017&lt;2851),26)+IF((I1017&gt;2850)*AND(I1017&lt;2951),27)</f>
        <v>11</v>
      </c>
      <c r="P1017" s="14" t="n">
        <f aca="false">IF(J1017&lt;56,1)+IF((J1017&gt;55)*AND(J1017&lt;66),2)+IF((J1017&gt;65)*AND(J1017&lt;76),3)+IF((J1017&gt;75)*AND(J1017&lt;86),4)+IF((J1017&gt;85)*AND(J1017&lt;96),5)+IF((J1017&gt;95)*AND(J1017&lt;106),6)+IF((J1017&gt;105)*AND(J1017&lt;116),7)+IF((J1017&gt;115)*AND(J1017&lt;126),8)+IF((J1017&gt;125)*AND(J1017&lt;136),9)+IF((J1017&gt;135)*AND(J1017&lt;146),10)+IF((J1017&gt;145)*AND(J1017&lt;156),11)+IF((J1017&gt;155)*AND(J1017&lt;166),12)+IF((J1017&gt;165)*AND(J1017&lt;176),13)+IF((J1017&gt;175)*AND(J1017&lt;186),14)+IF((J1017&gt;185)*AND(J1017&lt;196),15)+IF((J1017&gt;195)*AND(J1017&lt;206),16)+IF((J1017&gt;205)*AND(J1017&lt;216),17)+IF((J1017&gt;215)*AND(J1017&lt;226),18)+IF((J1017&gt;225)*AND(J1017&lt;236),19)+IF((J1017&gt;235)*AND(J1017&lt;246),20)+IF((J1017&gt;245)*AND(J1017&lt;256),21)+IF((J1017&gt;255)*AND(J1017&lt;266),22)+IF((J1017&gt;265)*AND(J1017&lt;276),23)+IF((J1017&gt;275)*AND(J1017&lt;286),24)+IF((J1017&gt;285)*AND(J1017&lt;296),25)+IF((J1017&gt;295)*AND(J1017&lt;306),26)+IF((J1017&gt;305)*AND(J1017&lt;316),27)</f>
        <v>9</v>
      </c>
      <c r="Q1017" s="14" t="n">
        <f aca="false">IF(K1017&lt;13,1)+IF((K1017&gt;12)*AND(K1017&lt;18),2)+IF((K1017&gt;17)*AND(K1017&lt;23),3)+IF((K1017&gt;22)*AND(K1017&lt;28),4)+IF((K1017&gt;27)*AND(K1017&lt;33),5)+IF((K1017&gt;32)*AND(K1017&lt;38),6)+IF((K1017&gt;37)*AND(K1017&lt;43),7)+IF((K1017&gt;42)*AND(K1017&lt;48),8)+IF((K1017&gt;47)*AND(K1017&lt;53),9)+IF((K1017&gt;52)*AND(K1017&lt;58),10)+IF((K1017&gt;57)*AND(K1017&lt;63),11)+IF((K1017&gt;62)*AND(K1017&lt;68),12)+IF((K1017&gt;67)*AND(K1017&lt;73),13)+IF((K1017&gt;72)*AND(K1017&lt;78),14)+IF((K1017&gt;77)*AND(K1017&lt;83),15)+IF((K1017&gt;82)*AND(K1017&lt;88),16)+IF((K1017&gt;87)*AND(K1017&lt;93),17)</f>
        <v>7</v>
      </c>
      <c r="R1017" s="14" t="n">
        <f aca="false">IF(L1017="si",1,0)</f>
        <v>0</v>
      </c>
      <c r="S1017" s="14" t="n">
        <f aca="false">IF(M1017="si",1,0)</f>
        <v>0</v>
      </c>
      <c r="T1017" s="14" t="n">
        <f aca="false">IF(N1017="si",1,0)</f>
        <v>1</v>
      </c>
      <c r="U1017" s="17"/>
      <c r="V1017" s="17" t="n">
        <v>2</v>
      </c>
      <c r="W1017" s="38" t="n">
        <f aca="false">SUM(O1017:V1017)</f>
        <v>30</v>
      </c>
    </row>
    <row r="1018" customFormat="false" ht="12.75" hidden="false" customHeight="false" outlineLevel="0" collapsed="false">
      <c r="A1018" s="8" t="s">
        <v>945</v>
      </c>
      <c r="B1018" s="8" t="s">
        <v>44</v>
      </c>
      <c r="C1018" s="8" t="s">
        <v>946</v>
      </c>
      <c r="D1018" s="8" t="s">
        <v>467</v>
      </c>
      <c r="E1018" s="12"/>
      <c r="F1018" s="12"/>
      <c r="G1018" s="12"/>
      <c r="H1018" s="13" t="n">
        <v>834</v>
      </c>
      <c r="I1018" s="14" t="n">
        <f aca="false">SUM(E1018:H1018)</f>
        <v>834</v>
      </c>
      <c r="J1018" s="15" t="n">
        <v>92</v>
      </c>
      <c r="K1018" s="14" t="n">
        <v>26</v>
      </c>
      <c r="L1018" s="14"/>
      <c r="M1018" s="14"/>
      <c r="N1018" s="16" t="s">
        <v>27</v>
      </c>
      <c r="O1018" s="14" t="n">
        <f aca="false">IF(I1018&lt;300,0)+IF((I1018&gt;299)*AND(I1018&lt;351),1)+IF((I1018&gt;350)*AND(I1018&lt;451),2)+IF((I1018&gt;450)*AND(I1018&lt;551),3)+IF((I1018&gt;550)*AND(I1018&lt;651),4)+IF((I1018&gt;650)*AND(I1018&lt;751),5)+IF((I1018&gt;750)*AND(I1018&lt;851),6)+IF((I1018&gt;850)*AND(I1018&lt;951),7)+IF((I1018&gt;950)*AND(I1018&lt;1051),8)+IF((I1018&gt;1050)*AND(I1018&lt;1151),9)+IF((I1018&gt;1150)*AND(I1018&lt;1251),10)+IF((I1018&gt;1250)*AND(I1018&lt;1351),11)+IF((I1018&gt;1350)*AND(I1018&lt;1451),12)+IF((I1018&gt;1450)*AND(I1018&lt;1551),13)+IF((I1018&gt;1550)*AND(I1018&lt;1651),14)+IF((I1018&gt;1650)*AND(I1018&lt;1751),15)+IF((I1018&gt;1750)*AND(I1018&lt;1851),16)+IF((I1018&gt;1850)*AND(I1018&lt;1951),17)+IF((I1018&gt;1950)*AND(I1018&lt;2051),18)+IF((I1018&gt;2050)*AND(I1018&lt;2151),19)+IF((I1018&gt;2150)*AND(I1018&lt;2251),20)+IF((I1018&gt;2250)*AND(I1018&lt;2351),21)+IF((I1018&gt;2350)*AND(I1018&lt;2451),22)+IF((I1018&gt;2450)*AND(I1018&lt;2551),23)+IF((I1018&gt;2550)*AND(I1018&lt;2651),24)+IF((I1018&gt;2650)*AND(I1018&lt;2751),25)+IF((I1018&gt;2750)*AND(I1018&lt;2851),26)+IF((I1018&gt;2850)*AND(I1018&lt;2951),27)</f>
        <v>6</v>
      </c>
      <c r="P1018" s="14" t="n">
        <f aca="false">IF(J1018&lt;56,1)+IF((J1018&gt;55)*AND(J1018&lt;66),2)+IF((J1018&gt;65)*AND(J1018&lt;76),3)+IF((J1018&gt;75)*AND(J1018&lt;86),4)+IF((J1018&gt;85)*AND(J1018&lt;96),5)+IF((J1018&gt;95)*AND(J1018&lt;106),6)+IF((J1018&gt;105)*AND(J1018&lt;116),7)+IF((J1018&gt;115)*AND(J1018&lt;126),8)+IF((J1018&gt;125)*AND(J1018&lt;136),9)+IF((J1018&gt;135)*AND(J1018&lt;146),10)+IF((J1018&gt;145)*AND(J1018&lt;156),11)+IF((J1018&gt;155)*AND(J1018&lt;166),12)+IF((J1018&gt;165)*AND(J1018&lt;176),13)+IF((J1018&gt;175)*AND(J1018&lt;186),14)+IF((J1018&gt;185)*AND(J1018&lt;196),15)+IF((J1018&gt;195)*AND(J1018&lt;206),16)+IF((J1018&gt;205)*AND(J1018&lt;216),17)+IF((J1018&gt;215)*AND(J1018&lt;226),18)+IF((J1018&gt;225)*AND(J1018&lt;236),19)+IF((J1018&gt;235)*AND(J1018&lt;246),20)+IF((J1018&gt;245)*AND(J1018&lt;256),21)+IF((J1018&gt;255)*AND(J1018&lt;266),22)+IF((J1018&gt;265)*AND(J1018&lt;276),23)+IF((J1018&gt;275)*AND(J1018&lt;286),24)+IF((J1018&gt;285)*AND(J1018&lt;296),25)+IF((J1018&gt;295)*AND(J1018&lt;306),26)+IF((J1018&gt;305)*AND(J1018&lt;316),27)</f>
        <v>5</v>
      </c>
      <c r="Q1018" s="14" t="n">
        <f aca="false">IF(K1018&lt;13,1)+IF((K1018&gt;12)*AND(K1018&lt;18),2)+IF((K1018&gt;17)*AND(K1018&lt;23),3)+IF((K1018&gt;22)*AND(K1018&lt;28),4)+IF((K1018&gt;27)*AND(K1018&lt;33),5)+IF((K1018&gt;32)*AND(K1018&lt;38),6)+IF((K1018&gt;37)*AND(K1018&lt;43),7)+IF((K1018&gt;42)*AND(K1018&lt;48),8)+IF((K1018&gt;47)*AND(K1018&lt;53),9)+IF((K1018&gt;52)*AND(K1018&lt;58),10)+IF((K1018&gt;57)*AND(K1018&lt;63),11)+IF((K1018&gt;62)*AND(K1018&lt;68),12)+IF((K1018&gt;67)*AND(K1018&lt;73),13)+IF((K1018&gt;72)*AND(K1018&lt;78),14)+IF((K1018&gt;77)*AND(K1018&lt;83),15)+IF((K1018&gt;82)*AND(K1018&lt;88),16)+IF((K1018&gt;87)*AND(K1018&lt;93),17)</f>
        <v>4</v>
      </c>
      <c r="R1018" s="14" t="n">
        <f aca="false">IF(L1018="si",1,0)</f>
        <v>0</v>
      </c>
      <c r="S1018" s="14" t="n">
        <f aca="false">IF(M1018="si",1,0)</f>
        <v>0</v>
      </c>
      <c r="T1018" s="14" t="n">
        <f aca="false">IF(N1018="si",1,0)</f>
        <v>1</v>
      </c>
      <c r="U1018" s="17"/>
      <c r="V1018" s="17"/>
      <c r="W1018" s="38" t="n">
        <f aca="false">SUM(O1018:V1018)</f>
        <v>16</v>
      </c>
    </row>
    <row r="1019" customFormat="false" ht="12.75" hidden="false" customHeight="false" outlineLevel="0" collapsed="false">
      <c r="A1019" s="8" t="s">
        <v>1931</v>
      </c>
      <c r="B1019" s="8" t="s">
        <v>44</v>
      </c>
      <c r="C1019" s="8" t="s">
        <v>1932</v>
      </c>
      <c r="D1019" s="8" t="s">
        <v>290</v>
      </c>
      <c r="E1019" s="12"/>
      <c r="F1019" s="12"/>
      <c r="G1019" s="12"/>
      <c r="H1019" s="13" t="n">
        <v>601</v>
      </c>
      <c r="I1019" s="14" t="n">
        <f aca="false">SUM(E1019:H1019)</f>
        <v>601</v>
      </c>
      <c r="J1019" s="15" t="n">
        <v>64</v>
      </c>
      <c r="K1019" s="14" t="n">
        <v>20</v>
      </c>
      <c r="L1019" s="14"/>
      <c r="M1019" s="14"/>
      <c r="N1019" s="16"/>
      <c r="O1019" s="14" t="n">
        <f aca="false">IF(I1019&lt;300,0)+IF((I1019&gt;299)*AND(I1019&lt;351),1)+IF((I1019&gt;350)*AND(I1019&lt;451),2)+IF((I1019&gt;450)*AND(I1019&lt;551),3)+IF((I1019&gt;550)*AND(I1019&lt;651),4)+IF((I1019&gt;650)*AND(I1019&lt;751),5)+IF((I1019&gt;750)*AND(I1019&lt;851),6)+IF((I1019&gt;850)*AND(I1019&lt;951),7)+IF((I1019&gt;950)*AND(I1019&lt;1051),8)+IF((I1019&gt;1050)*AND(I1019&lt;1151),9)+IF((I1019&gt;1150)*AND(I1019&lt;1251),10)+IF((I1019&gt;1250)*AND(I1019&lt;1351),11)+IF((I1019&gt;1350)*AND(I1019&lt;1451),12)+IF((I1019&gt;1450)*AND(I1019&lt;1551),13)+IF((I1019&gt;1550)*AND(I1019&lt;1651),14)+IF((I1019&gt;1650)*AND(I1019&lt;1751),15)+IF((I1019&gt;1750)*AND(I1019&lt;1851),16)+IF((I1019&gt;1850)*AND(I1019&lt;1951),17)+IF((I1019&gt;1950)*AND(I1019&lt;2051),18)+IF((I1019&gt;2050)*AND(I1019&lt;2151),19)+IF((I1019&gt;2150)*AND(I1019&lt;2251),20)+IF((I1019&gt;2250)*AND(I1019&lt;2351),21)+IF((I1019&gt;2350)*AND(I1019&lt;2451),22)+IF((I1019&gt;2450)*AND(I1019&lt;2551),23)+IF((I1019&gt;2550)*AND(I1019&lt;2651),24)+IF((I1019&gt;2650)*AND(I1019&lt;2751),25)+IF((I1019&gt;2750)*AND(I1019&lt;2851),26)+IF((I1019&gt;2850)*AND(I1019&lt;2951),27)</f>
        <v>4</v>
      </c>
      <c r="P1019" s="14" t="n">
        <f aca="false">IF(J1019&lt;56,1)+IF((J1019&gt;55)*AND(J1019&lt;66),2)+IF((J1019&gt;65)*AND(J1019&lt;76),3)+IF((J1019&gt;75)*AND(J1019&lt;86),4)+IF((J1019&gt;85)*AND(J1019&lt;96),5)+IF((J1019&gt;95)*AND(J1019&lt;106),6)+IF((J1019&gt;105)*AND(J1019&lt;116),7)+IF((J1019&gt;115)*AND(J1019&lt;126),8)+IF((J1019&gt;125)*AND(J1019&lt;136),9)+IF((J1019&gt;135)*AND(J1019&lt;146),10)+IF((J1019&gt;145)*AND(J1019&lt;156),11)+IF((J1019&gt;155)*AND(J1019&lt;166),12)+IF((J1019&gt;165)*AND(J1019&lt;176),13)+IF((J1019&gt;175)*AND(J1019&lt;186),14)+IF((J1019&gt;185)*AND(J1019&lt;196),15)+IF((J1019&gt;195)*AND(J1019&lt;206),16)+IF((J1019&gt;205)*AND(J1019&lt;216),17)+IF((J1019&gt;215)*AND(J1019&lt;226),18)+IF((J1019&gt;225)*AND(J1019&lt;236),19)+IF((J1019&gt;235)*AND(J1019&lt;246),20)+IF((J1019&gt;245)*AND(J1019&lt;256),21)+IF((J1019&gt;255)*AND(J1019&lt;266),22)+IF((J1019&gt;265)*AND(J1019&lt;276),23)+IF((J1019&gt;275)*AND(J1019&lt;286),24)+IF((J1019&gt;285)*AND(J1019&lt;296),25)+IF((J1019&gt;295)*AND(J1019&lt;306),26)+IF((J1019&gt;305)*AND(J1019&lt;316),27)</f>
        <v>2</v>
      </c>
      <c r="Q1019" s="14" t="n">
        <f aca="false">IF(K1019&lt;13,1)+IF((K1019&gt;12)*AND(K1019&lt;18),2)+IF((K1019&gt;17)*AND(K1019&lt;23),3)+IF((K1019&gt;22)*AND(K1019&lt;28),4)+IF((K1019&gt;27)*AND(K1019&lt;33),5)+IF((K1019&gt;32)*AND(K1019&lt;38),6)+IF((K1019&gt;37)*AND(K1019&lt;43),7)+IF((K1019&gt;42)*AND(K1019&lt;48),8)+IF((K1019&gt;47)*AND(K1019&lt;53),9)+IF((K1019&gt;52)*AND(K1019&lt;58),10)+IF((K1019&gt;57)*AND(K1019&lt;63),11)+IF((K1019&gt;62)*AND(K1019&lt;68),12)+IF((K1019&gt;67)*AND(K1019&lt;73),13)+IF((K1019&gt;72)*AND(K1019&lt;78),14)+IF((K1019&gt;77)*AND(K1019&lt;83),15)+IF((K1019&gt;82)*AND(K1019&lt;88),16)+IF((K1019&gt;87)*AND(K1019&lt;93),17)</f>
        <v>3</v>
      </c>
      <c r="R1019" s="14" t="n">
        <f aca="false">IF(L1019="si",1,0)</f>
        <v>0</v>
      </c>
      <c r="S1019" s="14" t="n">
        <f aca="false">IF(M1019="si",1,0)</f>
        <v>0</v>
      </c>
      <c r="T1019" s="14" t="n">
        <f aca="false">IF(N1019="si",1,0)</f>
        <v>0</v>
      </c>
      <c r="U1019" s="17"/>
      <c r="V1019" s="17"/>
      <c r="W1019" s="38" t="n">
        <f aca="false">SUM(O1019:V1019)</f>
        <v>9</v>
      </c>
    </row>
    <row r="1020" customFormat="false" ht="12.75" hidden="false" customHeight="false" outlineLevel="0" collapsed="false">
      <c r="A1020" s="8" t="s">
        <v>277</v>
      </c>
      <c r="B1020" s="8" t="s">
        <v>44</v>
      </c>
      <c r="C1020" s="8" t="s">
        <v>278</v>
      </c>
      <c r="D1020" s="8" t="s">
        <v>279</v>
      </c>
      <c r="E1020" s="12"/>
      <c r="F1020" s="12"/>
      <c r="G1020" s="12"/>
      <c r="H1020" s="13" t="n">
        <v>947</v>
      </c>
      <c r="I1020" s="14" t="n">
        <f aca="false">SUM(E1020:H1020)</f>
        <v>947</v>
      </c>
      <c r="J1020" s="15" t="n">
        <v>138</v>
      </c>
      <c r="K1020" s="14" t="n">
        <v>37</v>
      </c>
      <c r="L1020" s="14"/>
      <c r="M1020" s="14"/>
      <c r="N1020" s="16" t="s">
        <v>27</v>
      </c>
      <c r="O1020" s="14" t="n">
        <f aca="false">IF(I1020&lt;300,0)+IF((I1020&gt;299)*AND(I1020&lt;351),1)+IF((I1020&gt;350)*AND(I1020&lt;451),2)+IF((I1020&gt;450)*AND(I1020&lt;551),3)+IF((I1020&gt;550)*AND(I1020&lt;651),4)+IF((I1020&gt;650)*AND(I1020&lt;751),5)+IF((I1020&gt;750)*AND(I1020&lt;851),6)+IF((I1020&gt;850)*AND(I1020&lt;951),7)+IF((I1020&gt;950)*AND(I1020&lt;1051),8)+IF((I1020&gt;1050)*AND(I1020&lt;1151),9)+IF((I1020&gt;1150)*AND(I1020&lt;1251),10)+IF((I1020&gt;1250)*AND(I1020&lt;1351),11)+IF((I1020&gt;1350)*AND(I1020&lt;1451),12)+IF((I1020&gt;1450)*AND(I1020&lt;1551),13)+IF((I1020&gt;1550)*AND(I1020&lt;1651),14)+IF((I1020&gt;1650)*AND(I1020&lt;1751),15)+IF((I1020&gt;1750)*AND(I1020&lt;1851),16)+IF((I1020&gt;1850)*AND(I1020&lt;1951),17)+IF((I1020&gt;1950)*AND(I1020&lt;2051),18)+IF((I1020&gt;2050)*AND(I1020&lt;2151),19)+IF((I1020&gt;2150)*AND(I1020&lt;2251),20)+IF((I1020&gt;2250)*AND(I1020&lt;2351),21)+IF((I1020&gt;2350)*AND(I1020&lt;2451),22)+IF((I1020&gt;2450)*AND(I1020&lt;2551),23)+IF((I1020&gt;2550)*AND(I1020&lt;2651),24)+IF((I1020&gt;2650)*AND(I1020&lt;2751),25)+IF((I1020&gt;2750)*AND(I1020&lt;2851),26)+IF((I1020&gt;2850)*AND(I1020&lt;2951),27)</f>
        <v>7</v>
      </c>
      <c r="P1020" s="14" t="n">
        <f aca="false">IF(J1020&lt;56,1)+IF((J1020&gt;55)*AND(J1020&lt;66),2)+IF((J1020&gt;65)*AND(J1020&lt;76),3)+IF((J1020&gt;75)*AND(J1020&lt;86),4)+IF((J1020&gt;85)*AND(J1020&lt;96),5)+IF((J1020&gt;95)*AND(J1020&lt;106),6)+IF((J1020&gt;105)*AND(J1020&lt;116),7)+IF((J1020&gt;115)*AND(J1020&lt;126),8)+IF((J1020&gt;125)*AND(J1020&lt;136),9)+IF((J1020&gt;135)*AND(J1020&lt;146),10)+IF((J1020&gt;145)*AND(J1020&lt;156),11)+IF((J1020&gt;155)*AND(J1020&lt;166),12)+IF((J1020&gt;165)*AND(J1020&lt;176),13)+IF((J1020&gt;175)*AND(J1020&lt;186),14)+IF((J1020&gt;185)*AND(J1020&lt;196),15)+IF((J1020&gt;195)*AND(J1020&lt;206),16)+IF((J1020&gt;205)*AND(J1020&lt;216),17)+IF((J1020&gt;215)*AND(J1020&lt;226),18)+IF((J1020&gt;225)*AND(J1020&lt;236),19)+IF((J1020&gt;235)*AND(J1020&lt;246),20)+IF((J1020&gt;245)*AND(J1020&lt;256),21)+IF((J1020&gt;255)*AND(J1020&lt;266),22)+IF((J1020&gt;265)*AND(J1020&lt;276),23)+IF((J1020&gt;275)*AND(J1020&lt;286),24)+IF((J1020&gt;285)*AND(J1020&lt;296),25)+IF((J1020&gt;295)*AND(J1020&lt;306),26)+IF((J1020&gt;305)*AND(J1020&lt;316),27)</f>
        <v>10</v>
      </c>
      <c r="Q1020" s="14" t="n">
        <f aca="false">IF(K1020&lt;13,1)+IF((K1020&gt;12)*AND(K1020&lt;18),2)+IF((K1020&gt;17)*AND(K1020&lt;23),3)+IF((K1020&gt;22)*AND(K1020&lt;28),4)+IF((K1020&gt;27)*AND(K1020&lt;33),5)+IF((K1020&gt;32)*AND(K1020&lt;38),6)+IF((K1020&gt;37)*AND(K1020&lt;43),7)+IF((K1020&gt;42)*AND(K1020&lt;48),8)+IF((K1020&gt;47)*AND(K1020&lt;53),9)+IF((K1020&gt;52)*AND(K1020&lt;58),10)+IF((K1020&gt;57)*AND(K1020&lt;63),11)+IF((K1020&gt;62)*AND(K1020&lt;68),12)+IF((K1020&gt;67)*AND(K1020&lt;73),13)+IF((K1020&gt;72)*AND(K1020&lt;78),14)+IF((K1020&gt;77)*AND(K1020&lt;83),15)+IF((K1020&gt;82)*AND(K1020&lt;88),16)+IF((K1020&gt;87)*AND(K1020&lt;93),17)</f>
        <v>6</v>
      </c>
      <c r="R1020" s="14" t="n">
        <f aca="false">IF(L1020="si",1,0)</f>
        <v>0</v>
      </c>
      <c r="S1020" s="14" t="n">
        <f aca="false">IF(M1020="si",1,0)</f>
        <v>0</v>
      </c>
      <c r="T1020" s="14" t="n">
        <f aca="false">IF(N1020="si",1,0)</f>
        <v>1</v>
      </c>
      <c r="U1020" s="17"/>
      <c r="V1020" s="17" t="n">
        <v>1</v>
      </c>
      <c r="W1020" s="38" t="n">
        <f aca="false">SUM(O1020:V1020)</f>
        <v>25</v>
      </c>
    </row>
    <row r="1021" customFormat="false" ht="12.75" hidden="false" customHeight="false" outlineLevel="0" collapsed="false">
      <c r="A1021" s="8" t="s">
        <v>1069</v>
      </c>
      <c r="B1021" s="8" t="s">
        <v>44</v>
      </c>
      <c r="C1021" s="8" t="s">
        <v>1070</v>
      </c>
      <c r="D1021" s="8" t="s">
        <v>39</v>
      </c>
      <c r="E1021" s="12"/>
      <c r="F1021" s="12"/>
      <c r="G1021" s="12"/>
      <c r="H1021" s="13" t="n">
        <v>696</v>
      </c>
      <c r="I1021" s="14" t="n">
        <f aca="false">SUM(E1021:H1021)</f>
        <v>696</v>
      </c>
      <c r="J1021" s="15" t="n">
        <v>81</v>
      </c>
      <c r="K1021" s="14" t="n">
        <v>28</v>
      </c>
      <c r="L1021" s="14"/>
      <c r="M1021" s="14"/>
      <c r="N1021" s="16" t="s">
        <v>27</v>
      </c>
      <c r="O1021" s="14" t="n">
        <f aca="false">IF(I1021&lt;300,0)+IF((I1021&gt;299)*AND(I1021&lt;351),1)+IF((I1021&gt;350)*AND(I1021&lt;451),2)+IF((I1021&gt;450)*AND(I1021&lt;551),3)+IF((I1021&gt;550)*AND(I1021&lt;651),4)+IF((I1021&gt;650)*AND(I1021&lt;751),5)+IF((I1021&gt;750)*AND(I1021&lt;851),6)+IF((I1021&gt;850)*AND(I1021&lt;951),7)+IF((I1021&gt;950)*AND(I1021&lt;1051),8)+IF((I1021&gt;1050)*AND(I1021&lt;1151),9)+IF((I1021&gt;1150)*AND(I1021&lt;1251),10)+IF((I1021&gt;1250)*AND(I1021&lt;1351),11)+IF((I1021&gt;1350)*AND(I1021&lt;1451),12)+IF((I1021&gt;1450)*AND(I1021&lt;1551),13)+IF((I1021&gt;1550)*AND(I1021&lt;1651),14)+IF((I1021&gt;1650)*AND(I1021&lt;1751),15)+IF((I1021&gt;1750)*AND(I1021&lt;1851),16)+IF((I1021&gt;1850)*AND(I1021&lt;1951),17)+IF((I1021&gt;1950)*AND(I1021&lt;2051),18)+IF((I1021&gt;2050)*AND(I1021&lt;2151),19)+IF((I1021&gt;2150)*AND(I1021&lt;2251),20)+IF((I1021&gt;2250)*AND(I1021&lt;2351),21)+IF((I1021&gt;2350)*AND(I1021&lt;2451),22)+IF((I1021&gt;2450)*AND(I1021&lt;2551),23)+IF((I1021&gt;2550)*AND(I1021&lt;2651),24)+IF((I1021&gt;2650)*AND(I1021&lt;2751),25)+IF((I1021&gt;2750)*AND(I1021&lt;2851),26)+IF((I1021&gt;2850)*AND(I1021&lt;2951),27)</f>
        <v>5</v>
      </c>
      <c r="P1021" s="14" t="n">
        <f aca="false">IF(J1021&lt;56,1)+IF((J1021&gt;55)*AND(J1021&lt;66),2)+IF((J1021&gt;65)*AND(J1021&lt;76),3)+IF((J1021&gt;75)*AND(J1021&lt;86),4)+IF((J1021&gt;85)*AND(J1021&lt;96),5)+IF((J1021&gt;95)*AND(J1021&lt;106),6)+IF((J1021&gt;105)*AND(J1021&lt;116),7)+IF((J1021&gt;115)*AND(J1021&lt;126),8)+IF((J1021&gt;125)*AND(J1021&lt;136),9)+IF((J1021&gt;135)*AND(J1021&lt;146),10)+IF((J1021&gt;145)*AND(J1021&lt;156),11)+IF((J1021&gt;155)*AND(J1021&lt;166),12)+IF((J1021&gt;165)*AND(J1021&lt;176),13)+IF((J1021&gt;175)*AND(J1021&lt;186),14)+IF((J1021&gt;185)*AND(J1021&lt;196),15)+IF((J1021&gt;195)*AND(J1021&lt;206),16)+IF((J1021&gt;205)*AND(J1021&lt;216),17)+IF((J1021&gt;215)*AND(J1021&lt;226),18)+IF((J1021&gt;225)*AND(J1021&lt;236),19)+IF((J1021&gt;235)*AND(J1021&lt;246),20)+IF((J1021&gt;245)*AND(J1021&lt;256),21)+IF((J1021&gt;255)*AND(J1021&lt;266),22)+IF((J1021&gt;265)*AND(J1021&lt;276),23)+IF((J1021&gt;275)*AND(J1021&lt;286),24)+IF((J1021&gt;285)*AND(J1021&lt;296),25)+IF((J1021&gt;295)*AND(J1021&lt;306),26)+IF((J1021&gt;305)*AND(J1021&lt;316),27)</f>
        <v>4</v>
      </c>
      <c r="Q1021" s="14" t="n">
        <f aca="false">IF(K1021&lt;13,1)+IF((K1021&gt;12)*AND(K1021&lt;18),2)+IF((K1021&gt;17)*AND(K1021&lt;23),3)+IF((K1021&gt;22)*AND(K1021&lt;28),4)+IF((K1021&gt;27)*AND(K1021&lt;33),5)+IF((K1021&gt;32)*AND(K1021&lt;38),6)+IF((K1021&gt;37)*AND(K1021&lt;43),7)+IF((K1021&gt;42)*AND(K1021&lt;48),8)+IF((K1021&gt;47)*AND(K1021&lt;53),9)+IF((K1021&gt;52)*AND(K1021&lt;58),10)+IF((K1021&gt;57)*AND(K1021&lt;63),11)+IF((K1021&gt;62)*AND(K1021&lt;68),12)+IF((K1021&gt;67)*AND(K1021&lt;73),13)+IF((K1021&gt;72)*AND(K1021&lt;78),14)+IF((K1021&gt;77)*AND(K1021&lt;83),15)+IF((K1021&gt;82)*AND(K1021&lt;88),16)+IF((K1021&gt;87)*AND(K1021&lt;93),17)</f>
        <v>5</v>
      </c>
      <c r="R1021" s="14" t="n">
        <f aca="false">IF(L1021="si",1,0)</f>
        <v>0</v>
      </c>
      <c r="S1021" s="14" t="n">
        <f aca="false">IF(M1021="si",1,0)</f>
        <v>0</v>
      </c>
      <c r="T1021" s="14" t="n">
        <f aca="false">IF(N1021="si",1,0)</f>
        <v>1</v>
      </c>
      <c r="U1021" s="17"/>
      <c r="V1021" s="17"/>
      <c r="W1021" s="38" t="n">
        <f aca="false">SUM(O1021:V1021)</f>
        <v>15</v>
      </c>
    </row>
    <row r="1022" customFormat="false" ht="12.75" hidden="false" customHeight="false" outlineLevel="0" collapsed="false">
      <c r="A1022" s="8" t="s">
        <v>1644</v>
      </c>
      <c r="B1022" s="8" t="s">
        <v>44</v>
      </c>
      <c r="C1022" s="8" t="s">
        <v>408</v>
      </c>
      <c r="D1022" s="8" t="s">
        <v>941</v>
      </c>
      <c r="E1022" s="12"/>
      <c r="F1022" s="12"/>
      <c r="G1022" s="12"/>
      <c r="H1022" s="13" t="n">
        <v>646</v>
      </c>
      <c r="I1022" s="14" t="n">
        <f aca="false">SUM(E1022:H1022)</f>
        <v>646</v>
      </c>
      <c r="J1022" s="15" t="n">
        <v>74</v>
      </c>
      <c r="K1022" s="14" t="n">
        <v>21</v>
      </c>
      <c r="L1022" s="14"/>
      <c r="M1022" s="14"/>
      <c r="N1022" s="16" t="s">
        <v>27</v>
      </c>
      <c r="O1022" s="14" t="n">
        <f aca="false">IF(I1022&lt;300,0)+IF((I1022&gt;299)*AND(I1022&lt;351),1)+IF((I1022&gt;350)*AND(I1022&lt;451),2)+IF((I1022&gt;450)*AND(I1022&lt;551),3)+IF((I1022&gt;550)*AND(I1022&lt;651),4)+IF((I1022&gt;650)*AND(I1022&lt;751),5)+IF((I1022&gt;750)*AND(I1022&lt;851),6)+IF((I1022&gt;850)*AND(I1022&lt;951),7)+IF((I1022&gt;950)*AND(I1022&lt;1051),8)+IF((I1022&gt;1050)*AND(I1022&lt;1151),9)+IF((I1022&gt;1150)*AND(I1022&lt;1251),10)+IF((I1022&gt;1250)*AND(I1022&lt;1351),11)+IF((I1022&gt;1350)*AND(I1022&lt;1451),12)+IF((I1022&gt;1450)*AND(I1022&lt;1551),13)+IF((I1022&gt;1550)*AND(I1022&lt;1651),14)+IF((I1022&gt;1650)*AND(I1022&lt;1751),15)+IF((I1022&gt;1750)*AND(I1022&lt;1851),16)+IF((I1022&gt;1850)*AND(I1022&lt;1951),17)+IF((I1022&gt;1950)*AND(I1022&lt;2051),18)+IF((I1022&gt;2050)*AND(I1022&lt;2151),19)+IF((I1022&gt;2150)*AND(I1022&lt;2251),20)+IF((I1022&gt;2250)*AND(I1022&lt;2351),21)+IF((I1022&gt;2350)*AND(I1022&lt;2451),22)+IF((I1022&gt;2450)*AND(I1022&lt;2551),23)+IF((I1022&gt;2550)*AND(I1022&lt;2651),24)+IF((I1022&gt;2650)*AND(I1022&lt;2751),25)+IF((I1022&gt;2750)*AND(I1022&lt;2851),26)+IF((I1022&gt;2850)*AND(I1022&lt;2951),27)</f>
        <v>4</v>
      </c>
      <c r="P1022" s="14" t="n">
        <f aca="false">IF(J1022&lt;56,1)+IF((J1022&gt;55)*AND(J1022&lt;66),2)+IF((J1022&gt;65)*AND(J1022&lt;76),3)+IF((J1022&gt;75)*AND(J1022&lt;86),4)+IF((J1022&gt;85)*AND(J1022&lt;96),5)+IF((J1022&gt;95)*AND(J1022&lt;106),6)+IF((J1022&gt;105)*AND(J1022&lt;116),7)+IF((J1022&gt;115)*AND(J1022&lt;126),8)+IF((J1022&gt;125)*AND(J1022&lt;136),9)+IF((J1022&gt;135)*AND(J1022&lt;146),10)+IF((J1022&gt;145)*AND(J1022&lt;156),11)+IF((J1022&gt;155)*AND(J1022&lt;166),12)+IF((J1022&gt;165)*AND(J1022&lt;176),13)+IF((J1022&gt;175)*AND(J1022&lt;186),14)+IF((J1022&gt;185)*AND(J1022&lt;196),15)+IF((J1022&gt;195)*AND(J1022&lt;206),16)+IF((J1022&gt;205)*AND(J1022&lt;216),17)+IF((J1022&gt;215)*AND(J1022&lt;226),18)+IF((J1022&gt;225)*AND(J1022&lt;236),19)+IF((J1022&gt;235)*AND(J1022&lt;246),20)+IF((J1022&gt;245)*AND(J1022&lt;256),21)+IF((J1022&gt;255)*AND(J1022&lt;266),22)+IF((J1022&gt;265)*AND(J1022&lt;276),23)+IF((J1022&gt;275)*AND(J1022&lt;286),24)+IF((J1022&gt;285)*AND(J1022&lt;296),25)+IF((J1022&gt;295)*AND(J1022&lt;306),26)+IF((J1022&gt;305)*AND(J1022&lt;316),27)</f>
        <v>3</v>
      </c>
      <c r="Q1022" s="14" t="n">
        <f aca="false">IF(K1022&lt;13,1)+IF((K1022&gt;12)*AND(K1022&lt;18),2)+IF((K1022&gt;17)*AND(K1022&lt;23),3)+IF((K1022&gt;22)*AND(K1022&lt;28),4)+IF((K1022&gt;27)*AND(K1022&lt;33),5)+IF((K1022&gt;32)*AND(K1022&lt;38),6)+IF((K1022&gt;37)*AND(K1022&lt;43),7)+IF((K1022&gt;42)*AND(K1022&lt;48),8)+IF((K1022&gt;47)*AND(K1022&lt;53),9)+IF((K1022&gt;52)*AND(K1022&lt;58),10)+IF((K1022&gt;57)*AND(K1022&lt;63),11)+IF((K1022&gt;62)*AND(K1022&lt;68),12)+IF((K1022&gt;67)*AND(K1022&lt;73),13)+IF((K1022&gt;72)*AND(K1022&lt;78),14)+IF((K1022&gt;77)*AND(K1022&lt;83),15)+IF((K1022&gt;82)*AND(K1022&lt;88),16)+IF((K1022&gt;87)*AND(K1022&lt;93),17)</f>
        <v>3</v>
      </c>
      <c r="R1022" s="14" t="n">
        <f aca="false">IF(L1022="si",1,0)</f>
        <v>0</v>
      </c>
      <c r="S1022" s="14" t="n">
        <f aca="false">IF(M1022="si",1,0)</f>
        <v>0</v>
      </c>
      <c r="T1022" s="14" t="n">
        <f aca="false">IF(N1022="si",1,0)</f>
        <v>1</v>
      </c>
      <c r="U1022" s="17"/>
      <c r="V1022" s="17"/>
      <c r="W1022" s="38" t="n">
        <f aca="false">SUM(O1022:V1022)</f>
        <v>11</v>
      </c>
    </row>
    <row r="1023" customFormat="false" ht="12.75" hidden="false" customHeight="false" outlineLevel="0" collapsed="false">
      <c r="A1023" s="8" t="s">
        <v>2169</v>
      </c>
      <c r="B1023" s="8" t="s">
        <v>44</v>
      </c>
      <c r="C1023" s="8" t="s">
        <v>2170</v>
      </c>
      <c r="D1023" s="8" t="s">
        <v>39</v>
      </c>
      <c r="E1023" s="12"/>
      <c r="F1023" s="12"/>
      <c r="G1023" s="12"/>
      <c r="H1023" s="13" t="n">
        <v>354</v>
      </c>
      <c r="I1023" s="14" t="n">
        <f aca="false">SUM(E1023:H1023)</f>
        <v>354</v>
      </c>
      <c r="J1023" s="15" t="n">
        <v>48</v>
      </c>
      <c r="K1023" s="14" t="n">
        <v>18</v>
      </c>
      <c r="L1023" s="14"/>
      <c r="M1023" s="14"/>
      <c r="N1023" s="16" t="s">
        <v>27</v>
      </c>
      <c r="O1023" s="14" t="n">
        <f aca="false">IF(I1023&lt;300,0)+IF((I1023&gt;299)*AND(I1023&lt;351),1)+IF((I1023&gt;350)*AND(I1023&lt;451),2)+IF((I1023&gt;450)*AND(I1023&lt;551),3)+IF((I1023&gt;550)*AND(I1023&lt;651),4)+IF((I1023&gt;650)*AND(I1023&lt;751),5)+IF((I1023&gt;750)*AND(I1023&lt;851),6)+IF((I1023&gt;850)*AND(I1023&lt;951),7)+IF((I1023&gt;950)*AND(I1023&lt;1051),8)+IF((I1023&gt;1050)*AND(I1023&lt;1151),9)+IF((I1023&gt;1150)*AND(I1023&lt;1251),10)+IF((I1023&gt;1250)*AND(I1023&lt;1351),11)+IF((I1023&gt;1350)*AND(I1023&lt;1451),12)+IF((I1023&gt;1450)*AND(I1023&lt;1551),13)+IF((I1023&gt;1550)*AND(I1023&lt;1651),14)+IF((I1023&gt;1650)*AND(I1023&lt;1751),15)+IF((I1023&gt;1750)*AND(I1023&lt;1851),16)+IF((I1023&gt;1850)*AND(I1023&lt;1951),17)+IF((I1023&gt;1950)*AND(I1023&lt;2051),18)+IF((I1023&gt;2050)*AND(I1023&lt;2151),19)+IF((I1023&gt;2150)*AND(I1023&lt;2251),20)+IF((I1023&gt;2250)*AND(I1023&lt;2351),21)+IF((I1023&gt;2350)*AND(I1023&lt;2451),22)+IF((I1023&gt;2450)*AND(I1023&lt;2551),23)+IF((I1023&gt;2550)*AND(I1023&lt;2651),24)+IF((I1023&gt;2650)*AND(I1023&lt;2751),25)+IF((I1023&gt;2750)*AND(I1023&lt;2851),26)+IF((I1023&gt;2850)*AND(I1023&lt;2951),27)</f>
        <v>2</v>
      </c>
      <c r="P1023" s="14" t="n">
        <f aca="false">IF(J1023&lt;56,1)+IF((J1023&gt;55)*AND(J1023&lt;66),2)+IF((J1023&gt;65)*AND(J1023&lt;76),3)+IF((J1023&gt;75)*AND(J1023&lt;86),4)+IF((J1023&gt;85)*AND(J1023&lt;96),5)+IF((J1023&gt;95)*AND(J1023&lt;106),6)+IF((J1023&gt;105)*AND(J1023&lt;116),7)+IF((J1023&gt;115)*AND(J1023&lt;126),8)+IF((J1023&gt;125)*AND(J1023&lt;136),9)+IF((J1023&gt;135)*AND(J1023&lt;146),10)+IF((J1023&gt;145)*AND(J1023&lt;156),11)+IF((J1023&gt;155)*AND(J1023&lt;166),12)+IF((J1023&gt;165)*AND(J1023&lt;176),13)+IF((J1023&gt;175)*AND(J1023&lt;186),14)+IF((J1023&gt;185)*AND(J1023&lt;196),15)+IF((J1023&gt;195)*AND(J1023&lt;206),16)+IF((J1023&gt;205)*AND(J1023&lt;216),17)+IF((J1023&gt;215)*AND(J1023&lt;226),18)+IF((J1023&gt;225)*AND(J1023&lt;236),19)+IF((J1023&gt;235)*AND(J1023&lt;246),20)+IF((J1023&gt;245)*AND(J1023&lt;256),21)+IF((J1023&gt;255)*AND(J1023&lt;266),22)+IF((J1023&gt;265)*AND(J1023&lt;276),23)+IF((J1023&gt;275)*AND(J1023&lt;286),24)+IF((J1023&gt;285)*AND(J1023&lt;296),25)+IF((J1023&gt;295)*AND(J1023&lt;306),26)+IF((J1023&gt;305)*AND(J1023&lt;316),27)</f>
        <v>1</v>
      </c>
      <c r="Q1023" s="14" t="n">
        <f aca="false">IF(K1023&lt;13,1)+IF((K1023&gt;12)*AND(K1023&lt;18),2)+IF((K1023&gt;17)*AND(K1023&lt;23),3)+IF((K1023&gt;22)*AND(K1023&lt;28),4)+IF((K1023&gt;27)*AND(K1023&lt;33),5)+IF((K1023&gt;32)*AND(K1023&lt;38),6)+IF((K1023&gt;37)*AND(K1023&lt;43),7)+IF((K1023&gt;42)*AND(K1023&lt;48),8)+IF((K1023&gt;47)*AND(K1023&lt;53),9)+IF((K1023&gt;52)*AND(K1023&lt;58),10)+IF((K1023&gt;57)*AND(K1023&lt;63),11)+IF((K1023&gt;62)*AND(K1023&lt;68),12)+IF((K1023&gt;67)*AND(K1023&lt;73),13)+IF((K1023&gt;72)*AND(K1023&lt;78),14)+IF((K1023&gt;77)*AND(K1023&lt;83),15)+IF((K1023&gt;82)*AND(K1023&lt;88),16)+IF((K1023&gt;87)*AND(K1023&lt;93),17)</f>
        <v>3</v>
      </c>
      <c r="R1023" s="14" t="n">
        <f aca="false">IF(L1023="si",1,0)</f>
        <v>0</v>
      </c>
      <c r="S1023" s="14" t="n">
        <f aca="false">IF(M1023="si",1,0)</f>
        <v>0</v>
      </c>
      <c r="T1023" s="14" t="n">
        <f aca="false">IF(N1023="si",1,0)</f>
        <v>1</v>
      </c>
      <c r="U1023" s="17"/>
      <c r="V1023" s="17"/>
      <c r="W1023" s="38" t="n">
        <f aca="false">SUM(O1023:V1023)</f>
        <v>7</v>
      </c>
    </row>
    <row r="1024" customFormat="false" ht="12.75" hidden="false" customHeight="false" outlineLevel="0" collapsed="false">
      <c r="A1024" s="8" t="s">
        <v>191</v>
      </c>
      <c r="B1024" s="8" t="s">
        <v>192</v>
      </c>
      <c r="C1024" s="8" t="s">
        <v>193</v>
      </c>
      <c r="D1024" s="8" t="s">
        <v>194</v>
      </c>
      <c r="E1024" s="12"/>
      <c r="F1024" s="12"/>
      <c r="G1024" s="12"/>
      <c r="H1024" s="13" t="n">
        <v>1267</v>
      </c>
      <c r="I1024" s="14" t="n">
        <f aca="false">SUM(E1024:H1024)</f>
        <v>1267</v>
      </c>
      <c r="J1024" s="15" t="n">
        <v>140</v>
      </c>
      <c r="K1024" s="14" t="n">
        <v>34</v>
      </c>
      <c r="L1024" s="14"/>
      <c r="M1024" s="14"/>
      <c r="N1024" s="16" t="s">
        <v>27</v>
      </c>
      <c r="O1024" s="14" t="n">
        <f aca="false">IF(I1024&lt;300,0)+IF((I1024&gt;299)*AND(I1024&lt;351),1)+IF((I1024&gt;350)*AND(I1024&lt;451),2)+IF((I1024&gt;450)*AND(I1024&lt;551),3)+IF((I1024&gt;550)*AND(I1024&lt;651),4)+IF((I1024&gt;650)*AND(I1024&lt;751),5)+IF((I1024&gt;750)*AND(I1024&lt;851),6)+IF((I1024&gt;850)*AND(I1024&lt;951),7)+IF((I1024&gt;950)*AND(I1024&lt;1051),8)+IF((I1024&gt;1050)*AND(I1024&lt;1151),9)+IF((I1024&gt;1150)*AND(I1024&lt;1251),10)+IF((I1024&gt;1250)*AND(I1024&lt;1351),11)+IF((I1024&gt;1350)*AND(I1024&lt;1451),12)+IF((I1024&gt;1450)*AND(I1024&lt;1551),13)+IF((I1024&gt;1550)*AND(I1024&lt;1651),14)+IF((I1024&gt;1650)*AND(I1024&lt;1751),15)+IF((I1024&gt;1750)*AND(I1024&lt;1851),16)+IF((I1024&gt;1850)*AND(I1024&lt;1951),17)+IF((I1024&gt;1950)*AND(I1024&lt;2051),18)+IF((I1024&gt;2050)*AND(I1024&lt;2151),19)+IF((I1024&gt;2150)*AND(I1024&lt;2251),20)+IF((I1024&gt;2250)*AND(I1024&lt;2351),21)+IF((I1024&gt;2350)*AND(I1024&lt;2451),22)+IF((I1024&gt;2450)*AND(I1024&lt;2551),23)+IF((I1024&gt;2550)*AND(I1024&lt;2651),24)+IF((I1024&gt;2650)*AND(I1024&lt;2751),25)+IF((I1024&gt;2750)*AND(I1024&lt;2851),26)+IF((I1024&gt;2850)*AND(I1024&lt;2951),27)</f>
        <v>11</v>
      </c>
      <c r="P1024" s="14" t="n">
        <f aca="false">IF(J1024&lt;56,1)+IF((J1024&gt;55)*AND(J1024&lt;66),2)+IF((J1024&gt;65)*AND(J1024&lt;76),3)+IF((J1024&gt;75)*AND(J1024&lt;86),4)+IF((J1024&gt;85)*AND(J1024&lt;96),5)+IF((J1024&gt;95)*AND(J1024&lt;106),6)+IF((J1024&gt;105)*AND(J1024&lt;116),7)+IF((J1024&gt;115)*AND(J1024&lt;126),8)+IF((J1024&gt;125)*AND(J1024&lt;136),9)+IF((J1024&gt;135)*AND(J1024&lt;146),10)+IF((J1024&gt;145)*AND(J1024&lt;156),11)+IF((J1024&gt;155)*AND(J1024&lt;166),12)+IF((J1024&gt;165)*AND(J1024&lt;176),13)+IF((J1024&gt;175)*AND(J1024&lt;186),14)+IF((J1024&gt;185)*AND(J1024&lt;196),15)+IF((J1024&gt;195)*AND(J1024&lt;206),16)+IF((J1024&gt;205)*AND(J1024&lt;216),17)+IF((J1024&gt;215)*AND(J1024&lt;226),18)+IF((J1024&gt;225)*AND(J1024&lt;236),19)+IF((J1024&gt;235)*AND(J1024&lt;246),20)+IF((J1024&gt;245)*AND(J1024&lt;256),21)+IF((J1024&gt;255)*AND(J1024&lt;266),22)+IF((J1024&gt;265)*AND(J1024&lt;276),23)+IF((J1024&gt;275)*AND(J1024&lt;286),24)+IF((J1024&gt;285)*AND(J1024&lt;296),25)+IF((J1024&gt;295)*AND(J1024&lt;306),26)+IF((J1024&gt;305)*AND(J1024&lt;316),27)</f>
        <v>10</v>
      </c>
      <c r="Q1024" s="14" t="n">
        <f aca="false">IF(K1024&lt;13,1)+IF((K1024&gt;12)*AND(K1024&lt;18),2)+IF((K1024&gt;17)*AND(K1024&lt;23),3)+IF((K1024&gt;22)*AND(K1024&lt;28),4)+IF((K1024&gt;27)*AND(K1024&lt;33),5)+IF((K1024&gt;32)*AND(K1024&lt;38),6)+IF((K1024&gt;37)*AND(K1024&lt;43),7)+IF((K1024&gt;42)*AND(K1024&lt;48),8)+IF((K1024&gt;47)*AND(K1024&lt;53),9)+IF((K1024&gt;52)*AND(K1024&lt;58),10)+IF((K1024&gt;57)*AND(K1024&lt;63),11)+IF((K1024&gt;62)*AND(K1024&lt;68),12)+IF((K1024&gt;67)*AND(K1024&lt;73),13)+IF((K1024&gt;72)*AND(K1024&lt;78),14)+IF((K1024&gt;77)*AND(K1024&lt;83),15)+IF((K1024&gt;82)*AND(K1024&lt;88),16)+IF((K1024&gt;87)*AND(K1024&lt;93),17)</f>
        <v>6</v>
      </c>
      <c r="R1024" s="14" t="n">
        <f aca="false">IF(L1024="si",1,0)</f>
        <v>0</v>
      </c>
      <c r="S1024" s="14" t="n">
        <f aca="false">IF(M1024="si",1,0)</f>
        <v>0</v>
      </c>
      <c r="T1024" s="14" t="n">
        <f aca="false">IF(N1024="si",1,0)</f>
        <v>1</v>
      </c>
      <c r="U1024" s="17"/>
      <c r="V1024" s="17"/>
      <c r="W1024" s="38" t="n">
        <f aca="false">SUM(O1024:V1024)</f>
        <v>28</v>
      </c>
    </row>
    <row r="1025" customFormat="false" ht="12.75" hidden="false" customHeight="false" outlineLevel="0" collapsed="false">
      <c r="A1025" s="8" t="s">
        <v>2592</v>
      </c>
      <c r="B1025" s="8" t="s">
        <v>52</v>
      </c>
      <c r="C1025" s="8" t="s">
        <v>2593</v>
      </c>
      <c r="D1025" s="8" t="s">
        <v>39</v>
      </c>
      <c r="E1025" s="12"/>
      <c r="F1025" s="12"/>
      <c r="G1025" s="12"/>
      <c r="H1025" s="13" t="n">
        <v>203</v>
      </c>
      <c r="I1025" s="14" t="n">
        <f aca="false">SUM(E1025:H1025)</f>
        <v>203</v>
      </c>
      <c r="J1025" s="15" t="n">
        <v>28</v>
      </c>
      <c r="K1025" s="14" t="n">
        <v>13</v>
      </c>
      <c r="L1025" s="14"/>
      <c r="M1025" s="14"/>
      <c r="N1025" s="16"/>
      <c r="O1025" s="14" t="n">
        <f aca="false">IF(I1025&lt;300,0)+IF((I1025&gt;299)*AND(I1025&lt;351),1)+IF((I1025&gt;350)*AND(I1025&lt;451),2)+IF((I1025&gt;450)*AND(I1025&lt;551),3)+IF((I1025&gt;550)*AND(I1025&lt;651),4)+IF((I1025&gt;650)*AND(I1025&lt;751),5)+IF((I1025&gt;750)*AND(I1025&lt;851),6)+IF((I1025&gt;850)*AND(I1025&lt;951),7)+IF((I1025&gt;950)*AND(I1025&lt;1051),8)+IF((I1025&gt;1050)*AND(I1025&lt;1151),9)+IF((I1025&gt;1150)*AND(I1025&lt;1251),10)+IF((I1025&gt;1250)*AND(I1025&lt;1351),11)+IF((I1025&gt;1350)*AND(I1025&lt;1451),12)+IF((I1025&gt;1450)*AND(I1025&lt;1551),13)+IF((I1025&gt;1550)*AND(I1025&lt;1651),14)+IF((I1025&gt;1650)*AND(I1025&lt;1751),15)+IF((I1025&gt;1750)*AND(I1025&lt;1851),16)+IF((I1025&gt;1850)*AND(I1025&lt;1951),17)+IF((I1025&gt;1950)*AND(I1025&lt;2051),18)+IF((I1025&gt;2050)*AND(I1025&lt;2151),19)+IF((I1025&gt;2150)*AND(I1025&lt;2251),20)+IF((I1025&gt;2250)*AND(I1025&lt;2351),21)+IF((I1025&gt;2350)*AND(I1025&lt;2451),22)+IF((I1025&gt;2450)*AND(I1025&lt;2551),23)+IF((I1025&gt;2550)*AND(I1025&lt;2651),24)+IF((I1025&gt;2650)*AND(I1025&lt;2751),25)+IF((I1025&gt;2750)*AND(I1025&lt;2851),26)+IF((I1025&gt;2850)*AND(I1025&lt;2951),27)</f>
        <v>0</v>
      </c>
      <c r="P1025" s="14" t="n">
        <f aca="false">IF(J1025&lt;56,1)+IF((J1025&gt;55)*AND(J1025&lt;66),2)+IF((J1025&gt;65)*AND(J1025&lt;76),3)+IF((J1025&gt;75)*AND(J1025&lt;86),4)+IF((J1025&gt;85)*AND(J1025&lt;96),5)+IF((J1025&gt;95)*AND(J1025&lt;106),6)+IF((J1025&gt;105)*AND(J1025&lt;116),7)+IF((J1025&gt;115)*AND(J1025&lt;126),8)+IF((J1025&gt;125)*AND(J1025&lt;136),9)+IF((J1025&gt;135)*AND(J1025&lt;146),10)+IF((J1025&gt;145)*AND(J1025&lt;156),11)+IF((J1025&gt;155)*AND(J1025&lt;166),12)+IF((J1025&gt;165)*AND(J1025&lt;176),13)+IF((J1025&gt;175)*AND(J1025&lt;186),14)+IF((J1025&gt;185)*AND(J1025&lt;196),15)+IF((J1025&gt;195)*AND(J1025&lt;206),16)+IF((J1025&gt;205)*AND(J1025&lt;216),17)+IF((J1025&gt;215)*AND(J1025&lt;226),18)+IF((J1025&gt;225)*AND(J1025&lt;236),19)+IF((J1025&gt;235)*AND(J1025&lt;246),20)+IF((J1025&gt;245)*AND(J1025&lt;256),21)+IF((J1025&gt;255)*AND(J1025&lt;266),22)+IF((J1025&gt;265)*AND(J1025&lt;276),23)+IF((J1025&gt;275)*AND(J1025&lt;286),24)+IF((J1025&gt;285)*AND(J1025&lt;296),25)+IF((J1025&gt;295)*AND(J1025&lt;306),26)+IF((J1025&gt;305)*AND(J1025&lt;316),27)</f>
        <v>1</v>
      </c>
      <c r="Q1025" s="14" t="n">
        <f aca="false">IF(K1025&lt;13,1)+IF((K1025&gt;12)*AND(K1025&lt;18),2)+IF((K1025&gt;17)*AND(K1025&lt;23),3)+IF((K1025&gt;22)*AND(K1025&lt;28),4)+IF((K1025&gt;27)*AND(K1025&lt;33),5)+IF((K1025&gt;32)*AND(K1025&lt;38),6)+IF((K1025&gt;37)*AND(K1025&lt;43),7)+IF((K1025&gt;42)*AND(K1025&lt;48),8)+IF((K1025&gt;47)*AND(K1025&lt;53),9)+IF((K1025&gt;52)*AND(K1025&lt;58),10)+IF((K1025&gt;57)*AND(K1025&lt;63),11)+IF((K1025&gt;62)*AND(K1025&lt;68),12)+IF((K1025&gt;67)*AND(K1025&lt;73),13)+IF((K1025&gt;72)*AND(K1025&lt;78),14)+IF((K1025&gt;77)*AND(K1025&lt;83),15)+IF((K1025&gt;82)*AND(K1025&lt;88),16)+IF((K1025&gt;87)*AND(K1025&lt;93),17)</f>
        <v>2</v>
      </c>
      <c r="R1025" s="14" t="n">
        <f aca="false">IF(L1025="si",1,0)</f>
        <v>0</v>
      </c>
      <c r="S1025" s="14" t="n">
        <f aca="false">IF(M1025="si",1,0)</f>
        <v>0</v>
      </c>
      <c r="T1025" s="14" t="n">
        <f aca="false">IF(N1025="si",1,0)</f>
        <v>0</v>
      </c>
      <c r="U1025" s="17"/>
      <c r="V1025" s="17"/>
      <c r="W1025" s="38" t="n">
        <f aca="false">SUM(O1025:V1025)</f>
        <v>3</v>
      </c>
    </row>
    <row r="1026" customFormat="false" ht="12.75" hidden="false" customHeight="false" outlineLevel="0" collapsed="false">
      <c r="A1026" s="8" t="s">
        <v>69</v>
      </c>
      <c r="B1026" s="8" t="s">
        <v>70</v>
      </c>
      <c r="C1026" s="8" t="s">
        <v>71</v>
      </c>
      <c r="D1026" s="8" t="s">
        <v>39</v>
      </c>
      <c r="E1026" s="12"/>
      <c r="F1026" s="12"/>
      <c r="G1026" s="12"/>
      <c r="H1026" s="13" t="n">
        <v>1480</v>
      </c>
      <c r="I1026" s="14" t="n">
        <f aca="false">SUM(E1026:H1026)</f>
        <v>1480</v>
      </c>
      <c r="J1026" s="15" t="n">
        <v>160</v>
      </c>
      <c r="K1026" s="14" t="n">
        <v>72</v>
      </c>
      <c r="L1026" s="14"/>
      <c r="M1026" s="14"/>
      <c r="N1026" s="16" t="s">
        <v>27</v>
      </c>
      <c r="O1026" s="14" t="n">
        <f aca="false">IF(I1026&lt;300,0)+IF((I1026&gt;299)*AND(I1026&lt;351),1)+IF((I1026&gt;350)*AND(I1026&lt;451),2)+IF((I1026&gt;450)*AND(I1026&lt;551),3)+IF((I1026&gt;550)*AND(I1026&lt;651),4)+IF((I1026&gt;650)*AND(I1026&lt;751),5)+IF((I1026&gt;750)*AND(I1026&lt;851),6)+IF((I1026&gt;850)*AND(I1026&lt;951),7)+IF((I1026&gt;950)*AND(I1026&lt;1051),8)+IF((I1026&gt;1050)*AND(I1026&lt;1151),9)+IF((I1026&gt;1150)*AND(I1026&lt;1251),10)+IF((I1026&gt;1250)*AND(I1026&lt;1351),11)+IF((I1026&gt;1350)*AND(I1026&lt;1451),12)+IF((I1026&gt;1450)*AND(I1026&lt;1551),13)+IF((I1026&gt;1550)*AND(I1026&lt;1651),14)+IF((I1026&gt;1650)*AND(I1026&lt;1751),15)+IF((I1026&gt;1750)*AND(I1026&lt;1851),16)+IF((I1026&gt;1850)*AND(I1026&lt;1951),17)+IF((I1026&gt;1950)*AND(I1026&lt;2051),18)+IF((I1026&gt;2050)*AND(I1026&lt;2151),19)+IF((I1026&gt;2150)*AND(I1026&lt;2251),20)+IF((I1026&gt;2250)*AND(I1026&lt;2351),21)+IF((I1026&gt;2350)*AND(I1026&lt;2451),22)+IF((I1026&gt;2450)*AND(I1026&lt;2551),23)+IF((I1026&gt;2550)*AND(I1026&lt;2651),24)+IF((I1026&gt;2650)*AND(I1026&lt;2751),25)+IF((I1026&gt;2750)*AND(I1026&lt;2851),26)+IF((I1026&gt;2850)*AND(I1026&lt;2951),27)</f>
        <v>13</v>
      </c>
      <c r="P1026" s="14" t="n">
        <f aca="false">IF(J1026&lt;56,1)+IF((J1026&gt;55)*AND(J1026&lt;66),2)+IF((J1026&gt;65)*AND(J1026&lt;76),3)+IF((J1026&gt;75)*AND(J1026&lt;86),4)+IF((J1026&gt;85)*AND(J1026&lt;96),5)+IF((J1026&gt;95)*AND(J1026&lt;106),6)+IF((J1026&gt;105)*AND(J1026&lt;116),7)+IF((J1026&gt;115)*AND(J1026&lt;126),8)+IF((J1026&gt;125)*AND(J1026&lt;136),9)+IF((J1026&gt;135)*AND(J1026&lt;146),10)+IF((J1026&gt;145)*AND(J1026&lt;156),11)+IF((J1026&gt;155)*AND(J1026&lt;166),12)+IF((J1026&gt;165)*AND(J1026&lt;176),13)+IF((J1026&gt;175)*AND(J1026&lt;186),14)+IF((J1026&gt;185)*AND(J1026&lt;196),15)+IF((J1026&gt;195)*AND(J1026&lt;206),16)+IF((J1026&gt;205)*AND(J1026&lt;216),17)+IF((J1026&gt;215)*AND(J1026&lt;226),18)+IF((J1026&gt;225)*AND(J1026&lt;236),19)+IF((J1026&gt;235)*AND(J1026&lt;246),20)+IF((J1026&gt;245)*AND(J1026&lt;256),21)+IF((J1026&gt;255)*AND(J1026&lt;266),22)+IF((J1026&gt;265)*AND(J1026&lt;276),23)+IF((J1026&gt;275)*AND(J1026&lt;286),24)+IF((J1026&gt;285)*AND(J1026&lt;296),25)+IF((J1026&gt;295)*AND(J1026&lt;306),26)+IF((J1026&gt;305)*AND(J1026&lt;316),27)</f>
        <v>12</v>
      </c>
      <c r="Q1026" s="14" t="n">
        <f aca="false">IF(K1026&lt;13,1)+IF((K1026&gt;12)*AND(K1026&lt;18),2)+IF((K1026&gt;17)*AND(K1026&lt;23),3)+IF((K1026&gt;22)*AND(K1026&lt;28),4)+IF((K1026&gt;27)*AND(K1026&lt;33),5)+IF((K1026&gt;32)*AND(K1026&lt;38),6)+IF((K1026&gt;37)*AND(K1026&lt;43),7)+IF((K1026&gt;42)*AND(K1026&lt;48),8)+IF((K1026&gt;47)*AND(K1026&lt;53),9)+IF((K1026&gt;52)*AND(K1026&lt;58),10)+IF((K1026&gt;57)*AND(K1026&lt;63),11)+IF((K1026&gt;62)*AND(K1026&lt;68),12)+IF((K1026&gt;67)*AND(K1026&lt;73),13)+IF((K1026&gt;72)*AND(K1026&lt;78),14)+IF((K1026&gt;77)*AND(K1026&lt;83),15)+IF((K1026&gt;82)*AND(K1026&lt;88),16)+IF((K1026&gt;87)*AND(K1026&lt;93),17)</f>
        <v>13</v>
      </c>
      <c r="R1026" s="14" t="n">
        <f aca="false">IF(L1026="si",1,0)</f>
        <v>0</v>
      </c>
      <c r="S1026" s="14" t="n">
        <f aca="false">IF(M1026="si",1,0)</f>
        <v>0</v>
      </c>
      <c r="T1026" s="14" t="n">
        <f aca="false">IF(N1026="si",1,0)</f>
        <v>1</v>
      </c>
      <c r="U1026" s="17"/>
      <c r="V1026" s="17" t="n">
        <v>1</v>
      </c>
      <c r="W1026" s="38" t="n">
        <f aca="false">SUM(O1026:V1026)</f>
        <v>40</v>
      </c>
    </row>
    <row r="1027" customFormat="false" ht="12.75" hidden="false" customHeight="false" outlineLevel="0" collapsed="false">
      <c r="A1027" s="8" t="s">
        <v>103</v>
      </c>
      <c r="B1027" s="8" t="s">
        <v>104</v>
      </c>
      <c r="C1027" s="8" t="s">
        <v>105</v>
      </c>
      <c r="D1027" s="8" t="s">
        <v>106</v>
      </c>
      <c r="E1027" s="12"/>
      <c r="F1027" s="12"/>
      <c r="G1027" s="12"/>
      <c r="H1027" s="13" t="n">
        <v>1246</v>
      </c>
      <c r="I1027" s="14" t="n">
        <f aca="false">SUM(E1027:H1027)</f>
        <v>1246</v>
      </c>
      <c r="J1027" s="15" t="n">
        <v>130</v>
      </c>
      <c r="K1027" s="14" t="n">
        <v>61</v>
      </c>
      <c r="L1027" s="14"/>
      <c r="M1027" s="14"/>
      <c r="N1027" s="16" t="s">
        <v>27</v>
      </c>
      <c r="O1027" s="14" t="n">
        <f aca="false">IF(I1027&lt;300,0)+IF((I1027&gt;299)*AND(I1027&lt;351),1)+IF((I1027&gt;350)*AND(I1027&lt;451),2)+IF((I1027&gt;450)*AND(I1027&lt;551),3)+IF((I1027&gt;550)*AND(I1027&lt;651),4)+IF((I1027&gt;650)*AND(I1027&lt;751),5)+IF((I1027&gt;750)*AND(I1027&lt;851),6)+IF((I1027&gt;850)*AND(I1027&lt;951),7)+IF((I1027&gt;950)*AND(I1027&lt;1051),8)+IF((I1027&gt;1050)*AND(I1027&lt;1151),9)+IF((I1027&gt;1150)*AND(I1027&lt;1251),10)+IF((I1027&gt;1250)*AND(I1027&lt;1351),11)+IF((I1027&gt;1350)*AND(I1027&lt;1451),12)+IF((I1027&gt;1450)*AND(I1027&lt;1551),13)+IF((I1027&gt;1550)*AND(I1027&lt;1651),14)+IF((I1027&gt;1650)*AND(I1027&lt;1751),15)+IF((I1027&gt;1750)*AND(I1027&lt;1851),16)+IF((I1027&gt;1850)*AND(I1027&lt;1951),17)+IF((I1027&gt;1950)*AND(I1027&lt;2051),18)+IF((I1027&gt;2050)*AND(I1027&lt;2151),19)+IF((I1027&gt;2150)*AND(I1027&lt;2251),20)+IF((I1027&gt;2250)*AND(I1027&lt;2351),21)+IF((I1027&gt;2350)*AND(I1027&lt;2451),22)+IF((I1027&gt;2450)*AND(I1027&lt;2551),23)+IF((I1027&gt;2550)*AND(I1027&lt;2651),24)+IF((I1027&gt;2650)*AND(I1027&lt;2751),25)+IF((I1027&gt;2750)*AND(I1027&lt;2851),26)+IF((I1027&gt;2850)*AND(I1027&lt;2951),27)</f>
        <v>10</v>
      </c>
      <c r="P1027" s="14" t="n">
        <f aca="false">IF(J1027&lt;56,1)+IF((J1027&gt;55)*AND(J1027&lt;66),2)+IF((J1027&gt;65)*AND(J1027&lt;76),3)+IF((J1027&gt;75)*AND(J1027&lt;86),4)+IF((J1027&gt;85)*AND(J1027&lt;96),5)+IF((J1027&gt;95)*AND(J1027&lt;106),6)+IF((J1027&gt;105)*AND(J1027&lt;116),7)+IF((J1027&gt;115)*AND(J1027&lt;126),8)+IF((J1027&gt;125)*AND(J1027&lt;136),9)+IF((J1027&gt;135)*AND(J1027&lt;146),10)+IF((J1027&gt;145)*AND(J1027&lt;156),11)+IF((J1027&gt;155)*AND(J1027&lt;166),12)+IF((J1027&gt;165)*AND(J1027&lt;176),13)+IF((J1027&gt;175)*AND(J1027&lt;186),14)+IF((J1027&gt;185)*AND(J1027&lt;196),15)+IF((J1027&gt;195)*AND(J1027&lt;206),16)+IF((J1027&gt;205)*AND(J1027&lt;216),17)+IF((J1027&gt;215)*AND(J1027&lt;226),18)+IF((J1027&gt;225)*AND(J1027&lt;236),19)+IF((J1027&gt;235)*AND(J1027&lt;246),20)+IF((J1027&gt;245)*AND(J1027&lt;256),21)+IF((J1027&gt;255)*AND(J1027&lt;266),22)+IF((J1027&gt;265)*AND(J1027&lt;276),23)+IF((J1027&gt;275)*AND(J1027&lt;286),24)+IF((J1027&gt;285)*AND(J1027&lt;296),25)+IF((J1027&gt;295)*AND(J1027&lt;306),26)+IF((J1027&gt;305)*AND(J1027&lt;316),27)</f>
        <v>9</v>
      </c>
      <c r="Q1027" s="14" t="n">
        <f aca="false">IF(K1027&lt;13,1)+IF((K1027&gt;12)*AND(K1027&lt;18),2)+IF((K1027&gt;17)*AND(K1027&lt;23),3)+IF((K1027&gt;22)*AND(K1027&lt;28),4)+IF((K1027&gt;27)*AND(K1027&lt;33),5)+IF((K1027&gt;32)*AND(K1027&lt;38),6)+IF((K1027&gt;37)*AND(K1027&lt;43),7)+IF((K1027&gt;42)*AND(K1027&lt;48),8)+IF((K1027&gt;47)*AND(K1027&lt;53),9)+IF((K1027&gt;52)*AND(K1027&lt;58),10)+IF((K1027&gt;57)*AND(K1027&lt;63),11)+IF((K1027&gt;62)*AND(K1027&lt;68),12)+IF((K1027&gt;67)*AND(K1027&lt;73),13)+IF((K1027&gt;72)*AND(K1027&lt;78),14)+IF((K1027&gt;77)*AND(K1027&lt;83),15)+IF((K1027&gt;82)*AND(K1027&lt;88),16)+IF((K1027&gt;87)*AND(K1027&lt;93),17)</f>
        <v>11</v>
      </c>
      <c r="R1027" s="14" t="n">
        <f aca="false">IF(L1027="si",1,0)</f>
        <v>0</v>
      </c>
      <c r="S1027" s="14" t="n">
        <f aca="false">IF(M1027="si",1,0)</f>
        <v>0</v>
      </c>
      <c r="T1027" s="14" t="n">
        <f aca="false">IF(N1027="si",1,0)</f>
        <v>1</v>
      </c>
      <c r="U1027" s="17"/>
      <c r="V1027" s="17" t="n">
        <v>2</v>
      </c>
      <c r="W1027" s="38" t="n">
        <f aca="false">SUM(O1027:V1027)</f>
        <v>33</v>
      </c>
    </row>
    <row r="1028" customFormat="false" ht="12.75" hidden="false" customHeight="false" outlineLevel="0" collapsed="false">
      <c r="A1028" s="8" t="s">
        <v>157</v>
      </c>
      <c r="B1028" s="8" t="s">
        <v>104</v>
      </c>
      <c r="C1028" s="8" t="s">
        <v>158</v>
      </c>
      <c r="D1028" s="8" t="s">
        <v>159</v>
      </c>
      <c r="E1028" s="12"/>
      <c r="F1028" s="12"/>
      <c r="G1028" s="12"/>
      <c r="H1028" s="13" t="n">
        <v>1149</v>
      </c>
      <c r="I1028" s="14" t="n">
        <f aca="false">SUM(E1028:H1028)</f>
        <v>1149</v>
      </c>
      <c r="J1028" s="15" t="n">
        <v>112</v>
      </c>
      <c r="K1028" s="14" t="n">
        <v>59</v>
      </c>
      <c r="L1028" s="14"/>
      <c r="M1028" s="14"/>
      <c r="N1028" s="16" t="s">
        <v>27</v>
      </c>
      <c r="O1028" s="14" t="n">
        <f aca="false">IF(I1028&lt;300,0)+IF((I1028&gt;299)*AND(I1028&lt;351),1)+IF((I1028&gt;350)*AND(I1028&lt;451),2)+IF((I1028&gt;450)*AND(I1028&lt;551),3)+IF((I1028&gt;550)*AND(I1028&lt;651),4)+IF((I1028&gt;650)*AND(I1028&lt;751),5)+IF((I1028&gt;750)*AND(I1028&lt;851),6)+IF((I1028&gt;850)*AND(I1028&lt;951),7)+IF((I1028&gt;950)*AND(I1028&lt;1051),8)+IF((I1028&gt;1050)*AND(I1028&lt;1151),9)+IF((I1028&gt;1150)*AND(I1028&lt;1251),10)+IF((I1028&gt;1250)*AND(I1028&lt;1351),11)+IF((I1028&gt;1350)*AND(I1028&lt;1451),12)+IF((I1028&gt;1450)*AND(I1028&lt;1551),13)+IF((I1028&gt;1550)*AND(I1028&lt;1651),14)+IF((I1028&gt;1650)*AND(I1028&lt;1751),15)+IF((I1028&gt;1750)*AND(I1028&lt;1851),16)+IF((I1028&gt;1850)*AND(I1028&lt;1951),17)+IF((I1028&gt;1950)*AND(I1028&lt;2051),18)+IF((I1028&gt;2050)*AND(I1028&lt;2151),19)+IF((I1028&gt;2150)*AND(I1028&lt;2251),20)+IF((I1028&gt;2250)*AND(I1028&lt;2351),21)+IF((I1028&gt;2350)*AND(I1028&lt;2451),22)+IF((I1028&gt;2450)*AND(I1028&lt;2551),23)+IF((I1028&gt;2550)*AND(I1028&lt;2651),24)+IF((I1028&gt;2650)*AND(I1028&lt;2751),25)+IF((I1028&gt;2750)*AND(I1028&lt;2851),26)+IF((I1028&gt;2850)*AND(I1028&lt;2951),27)</f>
        <v>9</v>
      </c>
      <c r="P1028" s="14" t="n">
        <f aca="false">IF(J1028&lt;56,1)+IF((J1028&gt;55)*AND(J1028&lt;66),2)+IF((J1028&gt;65)*AND(J1028&lt;76),3)+IF((J1028&gt;75)*AND(J1028&lt;86),4)+IF((J1028&gt;85)*AND(J1028&lt;96),5)+IF((J1028&gt;95)*AND(J1028&lt;106),6)+IF((J1028&gt;105)*AND(J1028&lt;116),7)+IF((J1028&gt;115)*AND(J1028&lt;126),8)+IF((J1028&gt;125)*AND(J1028&lt;136),9)+IF((J1028&gt;135)*AND(J1028&lt;146),10)+IF((J1028&gt;145)*AND(J1028&lt;156),11)+IF((J1028&gt;155)*AND(J1028&lt;166),12)+IF((J1028&gt;165)*AND(J1028&lt;176),13)+IF((J1028&gt;175)*AND(J1028&lt;186),14)+IF((J1028&gt;185)*AND(J1028&lt;196),15)+IF((J1028&gt;195)*AND(J1028&lt;206),16)+IF((J1028&gt;205)*AND(J1028&lt;216),17)+IF((J1028&gt;215)*AND(J1028&lt;226),18)+IF((J1028&gt;225)*AND(J1028&lt;236),19)+IF((J1028&gt;235)*AND(J1028&lt;246),20)+IF((J1028&gt;245)*AND(J1028&lt;256),21)+IF((J1028&gt;255)*AND(J1028&lt;266),22)+IF((J1028&gt;265)*AND(J1028&lt;276),23)+IF((J1028&gt;275)*AND(J1028&lt;286),24)+IF((J1028&gt;285)*AND(J1028&lt;296),25)+IF((J1028&gt;295)*AND(J1028&lt;306),26)+IF((J1028&gt;305)*AND(J1028&lt;316),27)</f>
        <v>7</v>
      </c>
      <c r="Q1028" s="14" t="n">
        <f aca="false">IF(K1028&lt;13,1)+IF((K1028&gt;12)*AND(K1028&lt;18),2)+IF((K1028&gt;17)*AND(K1028&lt;23),3)+IF((K1028&gt;22)*AND(K1028&lt;28),4)+IF((K1028&gt;27)*AND(K1028&lt;33),5)+IF((K1028&gt;32)*AND(K1028&lt;38),6)+IF((K1028&gt;37)*AND(K1028&lt;43),7)+IF((K1028&gt;42)*AND(K1028&lt;48),8)+IF((K1028&gt;47)*AND(K1028&lt;53),9)+IF((K1028&gt;52)*AND(K1028&lt;58),10)+IF((K1028&gt;57)*AND(K1028&lt;63),11)+IF((K1028&gt;62)*AND(K1028&lt;68),12)+IF((K1028&gt;67)*AND(K1028&lt;73),13)+IF((K1028&gt;72)*AND(K1028&lt;78),14)+IF((K1028&gt;77)*AND(K1028&lt;83),15)+IF((K1028&gt;82)*AND(K1028&lt;88),16)+IF((K1028&gt;87)*AND(K1028&lt;93),17)</f>
        <v>11</v>
      </c>
      <c r="R1028" s="14" t="n">
        <f aca="false">IF(L1028="si",1,0)</f>
        <v>0</v>
      </c>
      <c r="S1028" s="14" t="n">
        <f aca="false">IF(M1028="si",1,0)</f>
        <v>0</v>
      </c>
      <c r="T1028" s="14" t="n">
        <f aca="false">IF(N1028="si",1,0)</f>
        <v>1</v>
      </c>
      <c r="U1028" s="17"/>
      <c r="V1028" s="17" t="n">
        <v>1</v>
      </c>
      <c r="W1028" s="38" t="n">
        <f aca="false">SUM(O1028:V1028)</f>
        <v>29</v>
      </c>
    </row>
    <row r="1029" customFormat="false" ht="12.75" hidden="false" customHeight="false" outlineLevel="0" collapsed="false">
      <c r="A1029" s="8" t="s">
        <v>947</v>
      </c>
      <c r="B1029" s="8" t="s">
        <v>104</v>
      </c>
      <c r="C1029" s="8" t="s">
        <v>304</v>
      </c>
      <c r="D1029" s="8" t="s">
        <v>948</v>
      </c>
      <c r="E1029" s="12"/>
      <c r="F1029" s="12"/>
      <c r="G1029" s="12"/>
      <c r="H1029" s="13" t="n">
        <v>727</v>
      </c>
      <c r="I1029" s="14" t="n">
        <f aca="false">SUM(E1029:H1029)</f>
        <v>727</v>
      </c>
      <c r="J1029" s="15" t="n">
        <v>83</v>
      </c>
      <c r="K1029" s="14" t="n">
        <v>37</v>
      </c>
      <c r="L1029" s="14"/>
      <c r="M1029" s="14"/>
      <c r="N1029" s="16" t="s">
        <v>27</v>
      </c>
      <c r="O1029" s="14" t="n">
        <f aca="false">IF(I1029&lt;300,0)+IF((I1029&gt;299)*AND(I1029&lt;351),1)+IF((I1029&gt;350)*AND(I1029&lt;451),2)+IF((I1029&gt;450)*AND(I1029&lt;551),3)+IF((I1029&gt;550)*AND(I1029&lt;651),4)+IF((I1029&gt;650)*AND(I1029&lt;751),5)+IF((I1029&gt;750)*AND(I1029&lt;851),6)+IF((I1029&gt;850)*AND(I1029&lt;951),7)+IF((I1029&gt;950)*AND(I1029&lt;1051),8)+IF((I1029&gt;1050)*AND(I1029&lt;1151),9)+IF((I1029&gt;1150)*AND(I1029&lt;1251),10)+IF((I1029&gt;1250)*AND(I1029&lt;1351),11)+IF((I1029&gt;1350)*AND(I1029&lt;1451),12)+IF((I1029&gt;1450)*AND(I1029&lt;1551),13)+IF((I1029&gt;1550)*AND(I1029&lt;1651),14)+IF((I1029&gt;1650)*AND(I1029&lt;1751),15)+IF((I1029&gt;1750)*AND(I1029&lt;1851),16)+IF((I1029&gt;1850)*AND(I1029&lt;1951),17)+IF((I1029&gt;1950)*AND(I1029&lt;2051),18)+IF((I1029&gt;2050)*AND(I1029&lt;2151),19)+IF((I1029&gt;2150)*AND(I1029&lt;2251),20)+IF((I1029&gt;2250)*AND(I1029&lt;2351),21)+IF((I1029&gt;2350)*AND(I1029&lt;2451),22)+IF((I1029&gt;2450)*AND(I1029&lt;2551),23)+IF((I1029&gt;2550)*AND(I1029&lt;2651),24)+IF((I1029&gt;2650)*AND(I1029&lt;2751),25)+IF((I1029&gt;2750)*AND(I1029&lt;2851),26)+IF((I1029&gt;2850)*AND(I1029&lt;2951),27)</f>
        <v>5</v>
      </c>
      <c r="P1029" s="14" t="n">
        <f aca="false">IF(J1029&lt;56,1)+IF((J1029&gt;55)*AND(J1029&lt;66),2)+IF((J1029&gt;65)*AND(J1029&lt;76),3)+IF((J1029&gt;75)*AND(J1029&lt;86),4)+IF((J1029&gt;85)*AND(J1029&lt;96),5)+IF((J1029&gt;95)*AND(J1029&lt;106),6)+IF((J1029&gt;105)*AND(J1029&lt;116),7)+IF((J1029&gt;115)*AND(J1029&lt;126),8)+IF((J1029&gt;125)*AND(J1029&lt;136),9)+IF((J1029&gt;135)*AND(J1029&lt;146),10)+IF((J1029&gt;145)*AND(J1029&lt;156),11)+IF((J1029&gt;155)*AND(J1029&lt;166),12)+IF((J1029&gt;165)*AND(J1029&lt;176),13)+IF((J1029&gt;175)*AND(J1029&lt;186),14)+IF((J1029&gt;185)*AND(J1029&lt;196),15)+IF((J1029&gt;195)*AND(J1029&lt;206),16)+IF((J1029&gt;205)*AND(J1029&lt;216),17)+IF((J1029&gt;215)*AND(J1029&lt;226),18)+IF((J1029&gt;225)*AND(J1029&lt;236),19)+IF((J1029&gt;235)*AND(J1029&lt;246),20)+IF((J1029&gt;245)*AND(J1029&lt;256),21)+IF((J1029&gt;255)*AND(J1029&lt;266),22)+IF((J1029&gt;265)*AND(J1029&lt;276),23)+IF((J1029&gt;275)*AND(J1029&lt;286),24)+IF((J1029&gt;285)*AND(J1029&lt;296),25)+IF((J1029&gt;295)*AND(J1029&lt;306),26)+IF((J1029&gt;305)*AND(J1029&lt;316),27)</f>
        <v>4</v>
      </c>
      <c r="Q1029" s="14" t="n">
        <f aca="false">IF(K1029&lt;13,1)+IF((K1029&gt;12)*AND(K1029&lt;18),2)+IF((K1029&gt;17)*AND(K1029&lt;23),3)+IF((K1029&gt;22)*AND(K1029&lt;28),4)+IF((K1029&gt;27)*AND(K1029&lt;33),5)+IF((K1029&gt;32)*AND(K1029&lt;38),6)+IF((K1029&gt;37)*AND(K1029&lt;43),7)+IF((K1029&gt;42)*AND(K1029&lt;48),8)+IF((K1029&gt;47)*AND(K1029&lt;53),9)+IF((K1029&gt;52)*AND(K1029&lt;58),10)+IF((K1029&gt;57)*AND(K1029&lt;63),11)+IF((K1029&gt;62)*AND(K1029&lt;68),12)+IF((K1029&gt;67)*AND(K1029&lt;73),13)+IF((K1029&gt;72)*AND(K1029&lt;78),14)+IF((K1029&gt;77)*AND(K1029&lt;83),15)+IF((K1029&gt;82)*AND(K1029&lt;88),16)+IF((K1029&gt;87)*AND(K1029&lt;93),17)</f>
        <v>6</v>
      </c>
      <c r="R1029" s="14" t="n">
        <f aca="false">IF(L1029="si",1,0)</f>
        <v>0</v>
      </c>
      <c r="S1029" s="14" t="n">
        <f aca="false">IF(M1029="si",1,0)</f>
        <v>0</v>
      </c>
      <c r="T1029" s="14" t="n">
        <f aca="false">IF(N1029="si",1,0)</f>
        <v>1</v>
      </c>
      <c r="U1029" s="17"/>
      <c r="V1029" s="17"/>
      <c r="W1029" s="38" t="n">
        <f aca="false">SUM(O1029:V1029)</f>
        <v>16</v>
      </c>
    </row>
    <row r="1030" customFormat="false" ht="12.75" hidden="false" customHeight="false" outlineLevel="0" collapsed="false">
      <c r="A1030" s="8" t="s">
        <v>250</v>
      </c>
      <c r="B1030" s="8" t="s">
        <v>104</v>
      </c>
      <c r="C1030" s="8" t="s">
        <v>251</v>
      </c>
      <c r="D1030" s="8" t="s">
        <v>252</v>
      </c>
      <c r="E1030" s="12"/>
      <c r="F1030" s="12"/>
      <c r="G1030" s="12"/>
      <c r="H1030" s="13" t="n">
        <v>1062</v>
      </c>
      <c r="I1030" s="14" t="n">
        <f aca="false">SUM(E1030:H1030)</f>
        <v>1062</v>
      </c>
      <c r="J1030" s="15" t="n">
        <v>121</v>
      </c>
      <c r="K1030" s="14" t="n">
        <v>45</v>
      </c>
      <c r="L1030" s="14"/>
      <c r="M1030" s="14"/>
      <c r="N1030" s="16" t="s">
        <v>27</v>
      </c>
      <c r="O1030" s="14" t="n">
        <f aca="false">IF(I1030&lt;300,0)+IF((I1030&gt;299)*AND(I1030&lt;351),1)+IF((I1030&gt;350)*AND(I1030&lt;451),2)+IF((I1030&gt;450)*AND(I1030&lt;551),3)+IF((I1030&gt;550)*AND(I1030&lt;651),4)+IF((I1030&gt;650)*AND(I1030&lt;751),5)+IF((I1030&gt;750)*AND(I1030&lt;851),6)+IF((I1030&gt;850)*AND(I1030&lt;951),7)+IF((I1030&gt;950)*AND(I1030&lt;1051),8)+IF((I1030&gt;1050)*AND(I1030&lt;1151),9)+IF((I1030&gt;1150)*AND(I1030&lt;1251),10)+IF((I1030&gt;1250)*AND(I1030&lt;1351),11)+IF((I1030&gt;1350)*AND(I1030&lt;1451),12)+IF((I1030&gt;1450)*AND(I1030&lt;1551),13)+IF((I1030&gt;1550)*AND(I1030&lt;1651),14)+IF((I1030&gt;1650)*AND(I1030&lt;1751),15)+IF((I1030&gt;1750)*AND(I1030&lt;1851),16)+IF((I1030&gt;1850)*AND(I1030&lt;1951),17)+IF((I1030&gt;1950)*AND(I1030&lt;2051),18)+IF((I1030&gt;2050)*AND(I1030&lt;2151),19)+IF((I1030&gt;2150)*AND(I1030&lt;2251),20)+IF((I1030&gt;2250)*AND(I1030&lt;2351),21)+IF((I1030&gt;2350)*AND(I1030&lt;2451),22)+IF((I1030&gt;2450)*AND(I1030&lt;2551),23)+IF((I1030&gt;2550)*AND(I1030&lt;2651),24)+IF((I1030&gt;2650)*AND(I1030&lt;2751),25)+IF((I1030&gt;2750)*AND(I1030&lt;2851),26)+IF((I1030&gt;2850)*AND(I1030&lt;2951),27)</f>
        <v>9</v>
      </c>
      <c r="P1030" s="14" t="n">
        <f aca="false">IF(J1030&lt;56,1)+IF((J1030&gt;55)*AND(J1030&lt;66),2)+IF((J1030&gt;65)*AND(J1030&lt;76),3)+IF((J1030&gt;75)*AND(J1030&lt;86),4)+IF((J1030&gt;85)*AND(J1030&lt;96),5)+IF((J1030&gt;95)*AND(J1030&lt;106),6)+IF((J1030&gt;105)*AND(J1030&lt;116),7)+IF((J1030&gt;115)*AND(J1030&lt;126),8)+IF((J1030&gt;125)*AND(J1030&lt;136),9)+IF((J1030&gt;135)*AND(J1030&lt;146),10)+IF((J1030&gt;145)*AND(J1030&lt;156),11)+IF((J1030&gt;155)*AND(J1030&lt;166),12)+IF((J1030&gt;165)*AND(J1030&lt;176),13)+IF((J1030&gt;175)*AND(J1030&lt;186),14)+IF((J1030&gt;185)*AND(J1030&lt;196),15)+IF((J1030&gt;195)*AND(J1030&lt;206),16)+IF((J1030&gt;205)*AND(J1030&lt;216),17)+IF((J1030&gt;215)*AND(J1030&lt;226),18)+IF((J1030&gt;225)*AND(J1030&lt;236),19)+IF((J1030&gt;235)*AND(J1030&lt;246),20)+IF((J1030&gt;245)*AND(J1030&lt;256),21)+IF((J1030&gt;255)*AND(J1030&lt;266),22)+IF((J1030&gt;265)*AND(J1030&lt;276),23)+IF((J1030&gt;275)*AND(J1030&lt;286),24)+IF((J1030&gt;285)*AND(J1030&lt;296),25)+IF((J1030&gt;295)*AND(J1030&lt;306),26)+IF((J1030&gt;305)*AND(J1030&lt;316),27)</f>
        <v>8</v>
      </c>
      <c r="Q1030" s="14" t="n">
        <f aca="false">IF(K1030&lt;13,1)+IF((K1030&gt;12)*AND(K1030&lt;18),2)+IF((K1030&gt;17)*AND(K1030&lt;23),3)+IF((K1030&gt;22)*AND(K1030&lt;28),4)+IF((K1030&gt;27)*AND(K1030&lt;33),5)+IF((K1030&gt;32)*AND(K1030&lt;38),6)+IF((K1030&gt;37)*AND(K1030&lt;43),7)+IF((K1030&gt;42)*AND(K1030&lt;48),8)+IF((K1030&gt;47)*AND(K1030&lt;53),9)+IF((K1030&gt;52)*AND(K1030&lt;58),10)+IF((K1030&gt;57)*AND(K1030&lt;63),11)+IF((K1030&gt;62)*AND(K1030&lt;68),12)+IF((K1030&gt;67)*AND(K1030&lt;73),13)+IF((K1030&gt;72)*AND(K1030&lt;78),14)+IF((K1030&gt;77)*AND(K1030&lt;83),15)+IF((K1030&gt;82)*AND(K1030&lt;88),16)+IF((K1030&gt;87)*AND(K1030&lt;93),17)</f>
        <v>8</v>
      </c>
      <c r="R1030" s="14" t="n">
        <f aca="false">IF(L1030="si",1,0)</f>
        <v>0</v>
      </c>
      <c r="S1030" s="14" t="n">
        <f aca="false">IF(M1030="si",1,0)</f>
        <v>0</v>
      </c>
      <c r="T1030" s="14" t="n">
        <f aca="false">IF(N1030="si",1,0)</f>
        <v>1</v>
      </c>
      <c r="U1030" s="17"/>
      <c r="V1030" s="17"/>
      <c r="W1030" s="38" t="n">
        <f aca="false">SUM(O1030:V1030)</f>
        <v>26</v>
      </c>
    </row>
    <row r="1031" customFormat="false" ht="12.75" hidden="false" customHeight="false" outlineLevel="0" collapsed="false">
      <c r="A1031" s="8" t="s">
        <v>114</v>
      </c>
      <c r="B1031" s="8" t="s">
        <v>104</v>
      </c>
      <c r="C1031" s="8" t="s">
        <v>115</v>
      </c>
      <c r="D1031" s="8" t="s">
        <v>116</v>
      </c>
      <c r="E1031" s="12"/>
      <c r="F1031" s="12"/>
      <c r="G1031" s="12"/>
      <c r="H1031" s="13" t="n">
        <v>1178</v>
      </c>
      <c r="I1031" s="14" t="n">
        <f aca="false">SUM(E1031:H1031)</f>
        <v>1178</v>
      </c>
      <c r="J1031" s="15" t="n">
        <v>131</v>
      </c>
      <c r="K1031" s="14" t="n">
        <v>61</v>
      </c>
      <c r="L1031" s="14"/>
      <c r="M1031" s="14"/>
      <c r="N1031" s="16" t="s">
        <v>27</v>
      </c>
      <c r="O1031" s="14" t="n">
        <f aca="false">IF(I1031&lt;300,0)+IF((I1031&gt;299)*AND(I1031&lt;351),1)+IF((I1031&gt;350)*AND(I1031&lt;451),2)+IF((I1031&gt;450)*AND(I1031&lt;551),3)+IF((I1031&gt;550)*AND(I1031&lt;651),4)+IF((I1031&gt;650)*AND(I1031&lt;751),5)+IF((I1031&gt;750)*AND(I1031&lt;851),6)+IF((I1031&gt;850)*AND(I1031&lt;951),7)+IF((I1031&gt;950)*AND(I1031&lt;1051),8)+IF((I1031&gt;1050)*AND(I1031&lt;1151),9)+IF((I1031&gt;1150)*AND(I1031&lt;1251),10)+IF((I1031&gt;1250)*AND(I1031&lt;1351),11)+IF((I1031&gt;1350)*AND(I1031&lt;1451),12)+IF((I1031&gt;1450)*AND(I1031&lt;1551),13)+IF((I1031&gt;1550)*AND(I1031&lt;1651),14)+IF((I1031&gt;1650)*AND(I1031&lt;1751),15)+IF((I1031&gt;1750)*AND(I1031&lt;1851),16)+IF((I1031&gt;1850)*AND(I1031&lt;1951),17)+IF((I1031&gt;1950)*AND(I1031&lt;2051),18)+IF((I1031&gt;2050)*AND(I1031&lt;2151),19)+IF((I1031&gt;2150)*AND(I1031&lt;2251),20)+IF((I1031&gt;2250)*AND(I1031&lt;2351),21)+IF((I1031&gt;2350)*AND(I1031&lt;2451),22)+IF((I1031&gt;2450)*AND(I1031&lt;2551),23)+IF((I1031&gt;2550)*AND(I1031&lt;2651),24)+IF((I1031&gt;2650)*AND(I1031&lt;2751),25)+IF((I1031&gt;2750)*AND(I1031&lt;2851),26)+IF((I1031&gt;2850)*AND(I1031&lt;2951),27)</f>
        <v>10</v>
      </c>
      <c r="P1031" s="14" t="n">
        <f aca="false">IF(J1031&lt;56,1)+IF((J1031&gt;55)*AND(J1031&lt;66),2)+IF((J1031&gt;65)*AND(J1031&lt;76),3)+IF((J1031&gt;75)*AND(J1031&lt;86),4)+IF((J1031&gt;85)*AND(J1031&lt;96),5)+IF((J1031&gt;95)*AND(J1031&lt;106),6)+IF((J1031&gt;105)*AND(J1031&lt;116),7)+IF((J1031&gt;115)*AND(J1031&lt;126),8)+IF((J1031&gt;125)*AND(J1031&lt;136),9)+IF((J1031&gt;135)*AND(J1031&lt;146),10)+IF((J1031&gt;145)*AND(J1031&lt;156),11)+IF((J1031&gt;155)*AND(J1031&lt;166),12)+IF((J1031&gt;165)*AND(J1031&lt;176),13)+IF((J1031&gt;175)*AND(J1031&lt;186),14)+IF((J1031&gt;185)*AND(J1031&lt;196),15)+IF((J1031&gt;195)*AND(J1031&lt;206),16)+IF((J1031&gt;205)*AND(J1031&lt;216),17)+IF((J1031&gt;215)*AND(J1031&lt;226),18)+IF((J1031&gt;225)*AND(J1031&lt;236),19)+IF((J1031&gt;235)*AND(J1031&lt;246),20)+IF((J1031&gt;245)*AND(J1031&lt;256),21)+IF((J1031&gt;255)*AND(J1031&lt;266),22)+IF((J1031&gt;265)*AND(J1031&lt;276),23)+IF((J1031&gt;275)*AND(J1031&lt;286),24)+IF((J1031&gt;285)*AND(J1031&lt;296),25)+IF((J1031&gt;295)*AND(J1031&lt;306),26)+IF((J1031&gt;305)*AND(J1031&lt;316),27)</f>
        <v>9</v>
      </c>
      <c r="Q1031" s="14" t="n">
        <f aca="false">IF(K1031&lt;13,1)+IF((K1031&gt;12)*AND(K1031&lt;18),2)+IF((K1031&gt;17)*AND(K1031&lt;23),3)+IF((K1031&gt;22)*AND(K1031&lt;28),4)+IF((K1031&gt;27)*AND(K1031&lt;33),5)+IF((K1031&gt;32)*AND(K1031&lt;38),6)+IF((K1031&gt;37)*AND(K1031&lt;43),7)+IF((K1031&gt;42)*AND(K1031&lt;48),8)+IF((K1031&gt;47)*AND(K1031&lt;53),9)+IF((K1031&gt;52)*AND(K1031&lt;58),10)+IF((K1031&gt;57)*AND(K1031&lt;63),11)+IF((K1031&gt;62)*AND(K1031&lt;68),12)+IF((K1031&gt;67)*AND(K1031&lt;73),13)+IF((K1031&gt;72)*AND(K1031&lt;78),14)+IF((K1031&gt;77)*AND(K1031&lt;83),15)+IF((K1031&gt;82)*AND(K1031&lt;88),16)+IF((K1031&gt;87)*AND(K1031&lt;93),17)</f>
        <v>11</v>
      </c>
      <c r="R1031" s="14" t="n">
        <f aca="false">IF(L1031="si",1,0)</f>
        <v>0</v>
      </c>
      <c r="S1031" s="14" t="n">
        <f aca="false">IF(M1031="si",1,0)</f>
        <v>0</v>
      </c>
      <c r="T1031" s="14" t="n">
        <f aca="false">IF(N1031="si",1,0)</f>
        <v>1</v>
      </c>
      <c r="U1031" s="17"/>
      <c r="V1031" s="17" t="n">
        <v>1</v>
      </c>
      <c r="W1031" s="38" t="n">
        <f aca="false">SUM(O1031:V1031)</f>
        <v>32</v>
      </c>
    </row>
    <row r="1032" customFormat="false" ht="12.75" hidden="false" customHeight="false" outlineLevel="0" collapsed="false">
      <c r="A1032" s="8" t="s">
        <v>84</v>
      </c>
      <c r="B1032" s="8" t="s">
        <v>70</v>
      </c>
      <c r="C1032" s="8" t="s">
        <v>85</v>
      </c>
      <c r="D1032" s="8" t="s">
        <v>39</v>
      </c>
      <c r="E1032" s="12"/>
      <c r="F1032" s="12"/>
      <c r="G1032" s="12"/>
      <c r="H1032" s="13" t="n">
        <v>1365</v>
      </c>
      <c r="I1032" s="14" t="n">
        <f aca="false">SUM(E1032:H1032)</f>
        <v>1365</v>
      </c>
      <c r="J1032" s="15" t="n">
        <v>163</v>
      </c>
      <c r="K1032" s="14" t="n">
        <v>59</v>
      </c>
      <c r="L1032" s="14"/>
      <c r="M1032" s="14"/>
      <c r="N1032" s="16" t="s">
        <v>27</v>
      </c>
      <c r="O1032" s="14" t="n">
        <f aca="false">IF(I1032&lt;300,0)+IF((I1032&gt;299)*AND(I1032&lt;351),1)+IF((I1032&gt;350)*AND(I1032&lt;451),2)+IF((I1032&gt;450)*AND(I1032&lt;551),3)+IF((I1032&gt;550)*AND(I1032&lt;651),4)+IF((I1032&gt;650)*AND(I1032&lt;751),5)+IF((I1032&gt;750)*AND(I1032&lt;851),6)+IF((I1032&gt;850)*AND(I1032&lt;951),7)+IF((I1032&gt;950)*AND(I1032&lt;1051),8)+IF((I1032&gt;1050)*AND(I1032&lt;1151),9)+IF((I1032&gt;1150)*AND(I1032&lt;1251),10)+IF((I1032&gt;1250)*AND(I1032&lt;1351),11)+IF((I1032&gt;1350)*AND(I1032&lt;1451),12)+IF((I1032&gt;1450)*AND(I1032&lt;1551),13)+IF((I1032&gt;1550)*AND(I1032&lt;1651),14)+IF((I1032&gt;1650)*AND(I1032&lt;1751),15)+IF((I1032&gt;1750)*AND(I1032&lt;1851),16)+IF((I1032&gt;1850)*AND(I1032&lt;1951),17)+IF((I1032&gt;1950)*AND(I1032&lt;2051),18)+IF((I1032&gt;2050)*AND(I1032&lt;2151),19)+IF((I1032&gt;2150)*AND(I1032&lt;2251),20)+IF((I1032&gt;2250)*AND(I1032&lt;2351),21)+IF((I1032&gt;2350)*AND(I1032&lt;2451),22)+IF((I1032&gt;2450)*AND(I1032&lt;2551),23)+IF((I1032&gt;2550)*AND(I1032&lt;2651),24)+IF((I1032&gt;2650)*AND(I1032&lt;2751),25)+IF((I1032&gt;2750)*AND(I1032&lt;2851),26)+IF((I1032&gt;2850)*AND(I1032&lt;2951),27)</f>
        <v>12</v>
      </c>
      <c r="P1032" s="14" t="n">
        <f aca="false">IF(J1032&lt;56,1)+IF((J1032&gt;55)*AND(J1032&lt;66),2)+IF((J1032&gt;65)*AND(J1032&lt;76),3)+IF((J1032&gt;75)*AND(J1032&lt;86),4)+IF((J1032&gt;85)*AND(J1032&lt;96),5)+IF((J1032&gt;95)*AND(J1032&lt;106),6)+IF((J1032&gt;105)*AND(J1032&lt;116),7)+IF((J1032&gt;115)*AND(J1032&lt;126),8)+IF((J1032&gt;125)*AND(J1032&lt;136),9)+IF((J1032&gt;135)*AND(J1032&lt;146),10)+IF((J1032&gt;145)*AND(J1032&lt;156),11)+IF((J1032&gt;155)*AND(J1032&lt;166),12)+IF((J1032&gt;165)*AND(J1032&lt;176),13)+IF((J1032&gt;175)*AND(J1032&lt;186),14)+IF((J1032&gt;185)*AND(J1032&lt;196),15)+IF((J1032&gt;195)*AND(J1032&lt;206),16)+IF((J1032&gt;205)*AND(J1032&lt;216),17)+IF((J1032&gt;215)*AND(J1032&lt;226),18)+IF((J1032&gt;225)*AND(J1032&lt;236),19)+IF((J1032&gt;235)*AND(J1032&lt;246),20)+IF((J1032&gt;245)*AND(J1032&lt;256),21)+IF((J1032&gt;255)*AND(J1032&lt;266),22)+IF((J1032&gt;265)*AND(J1032&lt;276),23)+IF((J1032&gt;275)*AND(J1032&lt;286),24)+IF((J1032&gt;285)*AND(J1032&lt;296),25)+IF((J1032&gt;295)*AND(J1032&lt;306),26)+IF((J1032&gt;305)*AND(J1032&lt;316),27)</f>
        <v>12</v>
      </c>
      <c r="Q1032" s="14" t="n">
        <f aca="false">IF(K1032&lt;13,1)+IF((K1032&gt;12)*AND(K1032&lt;18),2)+IF((K1032&gt;17)*AND(K1032&lt;23),3)+IF((K1032&gt;22)*AND(K1032&lt;28),4)+IF((K1032&gt;27)*AND(K1032&lt;33),5)+IF((K1032&gt;32)*AND(K1032&lt;38),6)+IF((K1032&gt;37)*AND(K1032&lt;43),7)+IF((K1032&gt;42)*AND(K1032&lt;48),8)+IF((K1032&gt;47)*AND(K1032&lt;53),9)+IF((K1032&gt;52)*AND(K1032&lt;58),10)+IF((K1032&gt;57)*AND(K1032&lt;63),11)+IF((K1032&gt;62)*AND(K1032&lt;68),12)+IF((K1032&gt;67)*AND(K1032&lt;73),13)+IF((K1032&gt;72)*AND(K1032&lt;78),14)+IF((K1032&gt;77)*AND(K1032&lt;83),15)+IF((K1032&gt;82)*AND(K1032&lt;88),16)+IF((K1032&gt;87)*AND(K1032&lt;93),17)</f>
        <v>11</v>
      </c>
      <c r="R1032" s="14" t="n">
        <f aca="false">IF(L1032="si",1,0)</f>
        <v>0</v>
      </c>
      <c r="S1032" s="14" t="n">
        <f aca="false">IF(M1032="si",1,0)</f>
        <v>0</v>
      </c>
      <c r="T1032" s="14" t="n">
        <f aca="false">IF(N1032="si",1,0)</f>
        <v>1</v>
      </c>
      <c r="U1032" s="17"/>
      <c r="V1032" s="17"/>
      <c r="W1032" s="38" t="n">
        <f aca="false">SUM(O1032:V1032)</f>
        <v>36</v>
      </c>
    </row>
    <row r="1033" customFormat="false" ht="12.75" hidden="false" customHeight="false" outlineLevel="0" collapsed="false">
      <c r="A1033" s="8" t="s">
        <v>332</v>
      </c>
      <c r="B1033" s="8" t="s">
        <v>104</v>
      </c>
      <c r="C1033" s="8" t="s">
        <v>214</v>
      </c>
      <c r="D1033" s="8" t="s">
        <v>121</v>
      </c>
      <c r="E1033" s="12"/>
      <c r="F1033" s="12"/>
      <c r="G1033" s="12"/>
      <c r="H1033" s="13" t="n">
        <v>920</v>
      </c>
      <c r="I1033" s="14" t="n">
        <f aca="false">SUM(E1033:H1033)</f>
        <v>920</v>
      </c>
      <c r="J1033" s="15" t="n">
        <v>103</v>
      </c>
      <c r="K1033" s="14" t="n">
        <v>52</v>
      </c>
      <c r="L1033" s="14"/>
      <c r="M1033" s="14"/>
      <c r="N1033" s="16" t="s">
        <v>27</v>
      </c>
      <c r="O1033" s="14" t="n">
        <f aca="false">IF(I1033&lt;300,0)+IF((I1033&gt;299)*AND(I1033&lt;351),1)+IF((I1033&gt;350)*AND(I1033&lt;451),2)+IF((I1033&gt;450)*AND(I1033&lt;551),3)+IF((I1033&gt;550)*AND(I1033&lt;651),4)+IF((I1033&gt;650)*AND(I1033&lt;751),5)+IF((I1033&gt;750)*AND(I1033&lt;851),6)+IF((I1033&gt;850)*AND(I1033&lt;951),7)+IF((I1033&gt;950)*AND(I1033&lt;1051),8)+IF((I1033&gt;1050)*AND(I1033&lt;1151),9)+IF((I1033&gt;1150)*AND(I1033&lt;1251),10)+IF((I1033&gt;1250)*AND(I1033&lt;1351),11)+IF((I1033&gt;1350)*AND(I1033&lt;1451),12)+IF((I1033&gt;1450)*AND(I1033&lt;1551),13)+IF((I1033&gt;1550)*AND(I1033&lt;1651),14)+IF((I1033&gt;1650)*AND(I1033&lt;1751),15)+IF((I1033&gt;1750)*AND(I1033&lt;1851),16)+IF((I1033&gt;1850)*AND(I1033&lt;1951),17)+IF((I1033&gt;1950)*AND(I1033&lt;2051),18)+IF((I1033&gt;2050)*AND(I1033&lt;2151),19)+IF((I1033&gt;2150)*AND(I1033&lt;2251),20)+IF((I1033&gt;2250)*AND(I1033&lt;2351),21)+IF((I1033&gt;2350)*AND(I1033&lt;2451),22)+IF((I1033&gt;2450)*AND(I1033&lt;2551),23)+IF((I1033&gt;2550)*AND(I1033&lt;2651),24)+IF((I1033&gt;2650)*AND(I1033&lt;2751),25)+IF((I1033&gt;2750)*AND(I1033&lt;2851),26)+IF((I1033&gt;2850)*AND(I1033&lt;2951),27)</f>
        <v>7</v>
      </c>
      <c r="P1033" s="14" t="n">
        <f aca="false">IF(J1033&lt;56,1)+IF((J1033&gt;55)*AND(J1033&lt;66),2)+IF((J1033&gt;65)*AND(J1033&lt;76),3)+IF((J1033&gt;75)*AND(J1033&lt;86),4)+IF((J1033&gt;85)*AND(J1033&lt;96),5)+IF((J1033&gt;95)*AND(J1033&lt;106),6)+IF((J1033&gt;105)*AND(J1033&lt;116),7)+IF((J1033&gt;115)*AND(J1033&lt;126),8)+IF((J1033&gt;125)*AND(J1033&lt;136),9)+IF((J1033&gt;135)*AND(J1033&lt;146),10)+IF((J1033&gt;145)*AND(J1033&lt;156),11)+IF((J1033&gt;155)*AND(J1033&lt;166),12)+IF((J1033&gt;165)*AND(J1033&lt;176),13)+IF((J1033&gt;175)*AND(J1033&lt;186),14)+IF((J1033&gt;185)*AND(J1033&lt;196),15)+IF((J1033&gt;195)*AND(J1033&lt;206),16)+IF((J1033&gt;205)*AND(J1033&lt;216),17)+IF((J1033&gt;215)*AND(J1033&lt;226),18)+IF((J1033&gt;225)*AND(J1033&lt;236),19)+IF((J1033&gt;235)*AND(J1033&lt;246),20)+IF((J1033&gt;245)*AND(J1033&lt;256),21)+IF((J1033&gt;255)*AND(J1033&lt;266),22)+IF((J1033&gt;265)*AND(J1033&lt;276),23)+IF((J1033&gt;275)*AND(J1033&lt;286),24)+IF((J1033&gt;285)*AND(J1033&lt;296),25)+IF((J1033&gt;295)*AND(J1033&lt;306),26)+IF((J1033&gt;305)*AND(J1033&lt;316),27)</f>
        <v>6</v>
      </c>
      <c r="Q1033" s="14" t="n">
        <f aca="false">IF(K1033&lt;13,1)+IF((K1033&gt;12)*AND(K1033&lt;18),2)+IF((K1033&gt;17)*AND(K1033&lt;23),3)+IF((K1033&gt;22)*AND(K1033&lt;28),4)+IF((K1033&gt;27)*AND(K1033&lt;33),5)+IF((K1033&gt;32)*AND(K1033&lt;38),6)+IF((K1033&gt;37)*AND(K1033&lt;43),7)+IF((K1033&gt;42)*AND(K1033&lt;48),8)+IF((K1033&gt;47)*AND(K1033&lt;53),9)+IF((K1033&gt;52)*AND(K1033&lt;58),10)+IF((K1033&gt;57)*AND(K1033&lt;63),11)+IF((K1033&gt;62)*AND(K1033&lt;68),12)+IF((K1033&gt;67)*AND(K1033&lt;73),13)+IF((K1033&gt;72)*AND(K1033&lt;78),14)+IF((K1033&gt;77)*AND(K1033&lt;83),15)+IF((K1033&gt;82)*AND(K1033&lt;88),16)+IF((K1033&gt;87)*AND(K1033&lt;93),17)</f>
        <v>9</v>
      </c>
      <c r="R1033" s="14" t="n">
        <f aca="false">IF(L1033="si",1,0)</f>
        <v>0</v>
      </c>
      <c r="S1033" s="14" t="n">
        <f aca="false">IF(M1033="si",1,0)</f>
        <v>0</v>
      </c>
      <c r="T1033" s="14" t="n">
        <f aca="false">IF(N1033="si",1,0)</f>
        <v>1</v>
      </c>
      <c r="U1033" s="17" t="n">
        <v>1</v>
      </c>
      <c r="V1033" s="17"/>
      <c r="W1033" s="38" t="n">
        <f aca="false">SUM(O1033:V1033)</f>
        <v>24</v>
      </c>
    </row>
    <row r="1034" customFormat="false" ht="12.75" hidden="false" customHeight="false" outlineLevel="0" collapsed="false">
      <c r="A1034" s="8" t="s">
        <v>824</v>
      </c>
      <c r="B1034" s="8" t="s">
        <v>104</v>
      </c>
      <c r="C1034" s="8" t="s">
        <v>825</v>
      </c>
      <c r="D1034" s="8" t="s">
        <v>228</v>
      </c>
      <c r="E1034" s="12"/>
      <c r="F1034" s="12"/>
      <c r="G1034" s="12"/>
      <c r="H1034" s="13" t="n">
        <v>758</v>
      </c>
      <c r="I1034" s="14" t="n">
        <f aca="false">SUM(E1034:H1034)</f>
        <v>758</v>
      </c>
      <c r="J1034" s="15" t="n">
        <v>75</v>
      </c>
      <c r="K1034" s="14" t="n">
        <v>35</v>
      </c>
      <c r="L1034" s="14"/>
      <c r="M1034" s="14"/>
      <c r="N1034" s="16" t="s">
        <v>27</v>
      </c>
      <c r="O1034" s="14" t="n">
        <f aca="false">IF(I1034&lt;300,0)+IF((I1034&gt;299)*AND(I1034&lt;351),1)+IF((I1034&gt;350)*AND(I1034&lt;451),2)+IF((I1034&gt;450)*AND(I1034&lt;551),3)+IF((I1034&gt;550)*AND(I1034&lt;651),4)+IF((I1034&gt;650)*AND(I1034&lt;751),5)+IF((I1034&gt;750)*AND(I1034&lt;851),6)+IF((I1034&gt;850)*AND(I1034&lt;951),7)+IF((I1034&gt;950)*AND(I1034&lt;1051),8)+IF((I1034&gt;1050)*AND(I1034&lt;1151),9)+IF((I1034&gt;1150)*AND(I1034&lt;1251),10)+IF((I1034&gt;1250)*AND(I1034&lt;1351),11)+IF((I1034&gt;1350)*AND(I1034&lt;1451),12)+IF((I1034&gt;1450)*AND(I1034&lt;1551),13)+IF((I1034&gt;1550)*AND(I1034&lt;1651),14)+IF((I1034&gt;1650)*AND(I1034&lt;1751),15)+IF((I1034&gt;1750)*AND(I1034&lt;1851),16)+IF((I1034&gt;1850)*AND(I1034&lt;1951),17)+IF((I1034&gt;1950)*AND(I1034&lt;2051),18)+IF((I1034&gt;2050)*AND(I1034&lt;2151),19)+IF((I1034&gt;2150)*AND(I1034&lt;2251),20)+IF((I1034&gt;2250)*AND(I1034&lt;2351),21)+IF((I1034&gt;2350)*AND(I1034&lt;2451),22)+IF((I1034&gt;2450)*AND(I1034&lt;2551),23)+IF((I1034&gt;2550)*AND(I1034&lt;2651),24)+IF((I1034&gt;2650)*AND(I1034&lt;2751),25)+IF((I1034&gt;2750)*AND(I1034&lt;2851),26)+IF((I1034&gt;2850)*AND(I1034&lt;2951),27)</f>
        <v>6</v>
      </c>
      <c r="P1034" s="14" t="n">
        <f aca="false">IF(J1034&lt;56,1)+IF((J1034&gt;55)*AND(J1034&lt;66),2)+IF((J1034&gt;65)*AND(J1034&lt;76),3)+IF((J1034&gt;75)*AND(J1034&lt;86),4)+IF((J1034&gt;85)*AND(J1034&lt;96),5)+IF((J1034&gt;95)*AND(J1034&lt;106),6)+IF((J1034&gt;105)*AND(J1034&lt;116),7)+IF((J1034&gt;115)*AND(J1034&lt;126),8)+IF((J1034&gt;125)*AND(J1034&lt;136),9)+IF((J1034&gt;135)*AND(J1034&lt;146),10)+IF((J1034&gt;145)*AND(J1034&lt;156),11)+IF((J1034&gt;155)*AND(J1034&lt;166),12)+IF((J1034&gt;165)*AND(J1034&lt;176),13)+IF((J1034&gt;175)*AND(J1034&lt;186),14)+IF((J1034&gt;185)*AND(J1034&lt;196),15)+IF((J1034&gt;195)*AND(J1034&lt;206),16)+IF((J1034&gt;205)*AND(J1034&lt;216),17)+IF((J1034&gt;215)*AND(J1034&lt;226),18)+IF((J1034&gt;225)*AND(J1034&lt;236),19)+IF((J1034&gt;235)*AND(J1034&lt;246),20)+IF((J1034&gt;245)*AND(J1034&lt;256),21)+IF((J1034&gt;255)*AND(J1034&lt;266),22)+IF((J1034&gt;265)*AND(J1034&lt;276),23)+IF((J1034&gt;275)*AND(J1034&lt;286),24)+IF((J1034&gt;285)*AND(J1034&lt;296),25)+IF((J1034&gt;295)*AND(J1034&lt;306),26)+IF((J1034&gt;305)*AND(J1034&lt;316),27)</f>
        <v>3</v>
      </c>
      <c r="Q1034" s="14" t="n">
        <f aca="false">IF(K1034&lt;13,1)+IF((K1034&gt;12)*AND(K1034&lt;18),2)+IF((K1034&gt;17)*AND(K1034&lt;23),3)+IF((K1034&gt;22)*AND(K1034&lt;28),4)+IF((K1034&gt;27)*AND(K1034&lt;33),5)+IF((K1034&gt;32)*AND(K1034&lt;38),6)+IF((K1034&gt;37)*AND(K1034&lt;43),7)+IF((K1034&gt;42)*AND(K1034&lt;48),8)+IF((K1034&gt;47)*AND(K1034&lt;53),9)+IF((K1034&gt;52)*AND(K1034&lt;58),10)+IF((K1034&gt;57)*AND(K1034&lt;63),11)+IF((K1034&gt;62)*AND(K1034&lt;68),12)+IF((K1034&gt;67)*AND(K1034&lt;73),13)+IF((K1034&gt;72)*AND(K1034&lt;78),14)+IF((K1034&gt;77)*AND(K1034&lt;83),15)+IF((K1034&gt;82)*AND(K1034&lt;88),16)+IF((K1034&gt;87)*AND(K1034&lt;93),17)</f>
        <v>6</v>
      </c>
      <c r="R1034" s="14" t="n">
        <f aca="false">IF(L1034="si",1,0)</f>
        <v>0</v>
      </c>
      <c r="S1034" s="14" t="n">
        <f aca="false">IF(M1034="si",1,0)</f>
        <v>0</v>
      </c>
      <c r="T1034" s="14" t="n">
        <f aca="false">IF(N1034="si",1,0)</f>
        <v>1</v>
      </c>
      <c r="U1034" s="17"/>
      <c r="V1034" s="17" t="n">
        <v>1</v>
      </c>
      <c r="W1034" s="38" t="n">
        <f aca="false">SUM(O1034:V1034)</f>
        <v>17</v>
      </c>
    </row>
    <row r="1035" customFormat="false" ht="12.75" hidden="false" customHeight="false" outlineLevel="0" collapsed="false">
      <c r="A1035" s="8" t="s">
        <v>63</v>
      </c>
      <c r="B1035" s="8" t="s">
        <v>64</v>
      </c>
      <c r="C1035" s="8" t="s">
        <v>65</v>
      </c>
      <c r="D1035" s="8" t="s">
        <v>39</v>
      </c>
      <c r="E1035" s="12"/>
      <c r="F1035" s="12"/>
      <c r="G1035" s="12"/>
      <c r="H1035" s="13" t="n">
        <v>1609</v>
      </c>
      <c r="I1035" s="14" t="n">
        <f aca="false">SUM(E1035:H1035)</f>
        <v>1609</v>
      </c>
      <c r="J1035" s="15" t="n">
        <v>164</v>
      </c>
      <c r="K1035" s="14" t="n">
        <v>69</v>
      </c>
      <c r="L1035" s="14"/>
      <c r="M1035" s="14"/>
      <c r="N1035" s="16" t="s">
        <v>27</v>
      </c>
      <c r="O1035" s="14" t="n">
        <f aca="false">IF(I1035&lt;300,0)+IF((I1035&gt;299)*AND(I1035&lt;351),1)+IF((I1035&gt;350)*AND(I1035&lt;451),2)+IF((I1035&gt;450)*AND(I1035&lt;551),3)+IF((I1035&gt;550)*AND(I1035&lt;651),4)+IF((I1035&gt;650)*AND(I1035&lt;751),5)+IF((I1035&gt;750)*AND(I1035&lt;851),6)+IF((I1035&gt;850)*AND(I1035&lt;951),7)+IF((I1035&gt;950)*AND(I1035&lt;1051),8)+IF((I1035&gt;1050)*AND(I1035&lt;1151),9)+IF((I1035&gt;1150)*AND(I1035&lt;1251),10)+IF((I1035&gt;1250)*AND(I1035&lt;1351),11)+IF((I1035&gt;1350)*AND(I1035&lt;1451),12)+IF((I1035&gt;1450)*AND(I1035&lt;1551),13)+IF((I1035&gt;1550)*AND(I1035&lt;1651),14)+IF((I1035&gt;1650)*AND(I1035&lt;1751),15)+IF((I1035&gt;1750)*AND(I1035&lt;1851),16)+IF((I1035&gt;1850)*AND(I1035&lt;1951),17)+IF((I1035&gt;1950)*AND(I1035&lt;2051),18)+IF((I1035&gt;2050)*AND(I1035&lt;2151),19)+IF((I1035&gt;2150)*AND(I1035&lt;2251),20)+IF((I1035&gt;2250)*AND(I1035&lt;2351),21)+IF((I1035&gt;2350)*AND(I1035&lt;2451),22)+IF((I1035&gt;2450)*AND(I1035&lt;2551),23)+IF((I1035&gt;2550)*AND(I1035&lt;2651),24)+IF((I1035&gt;2650)*AND(I1035&lt;2751),25)+IF((I1035&gt;2750)*AND(I1035&lt;2851),26)+IF((I1035&gt;2850)*AND(I1035&lt;2951),27)</f>
        <v>14</v>
      </c>
      <c r="P1035" s="14" t="n">
        <f aca="false">IF(J1035&lt;56,1)+IF((J1035&gt;55)*AND(J1035&lt;66),2)+IF((J1035&gt;65)*AND(J1035&lt;76),3)+IF((J1035&gt;75)*AND(J1035&lt;86),4)+IF((J1035&gt;85)*AND(J1035&lt;96),5)+IF((J1035&gt;95)*AND(J1035&lt;106),6)+IF((J1035&gt;105)*AND(J1035&lt;116),7)+IF((J1035&gt;115)*AND(J1035&lt;126),8)+IF((J1035&gt;125)*AND(J1035&lt;136),9)+IF((J1035&gt;135)*AND(J1035&lt;146),10)+IF((J1035&gt;145)*AND(J1035&lt;156),11)+IF((J1035&gt;155)*AND(J1035&lt;166),12)+IF((J1035&gt;165)*AND(J1035&lt;176),13)+IF((J1035&gt;175)*AND(J1035&lt;186),14)+IF((J1035&gt;185)*AND(J1035&lt;196),15)+IF((J1035&gt;195)*AND(J1035&lt;206),16)+IF((J1035&gt;205)*AND(J1035&lt;216),17)+IF((J1035&gt;215)*AND(J1035&lt;226),18)+IF((J1035&gt;225)*AND(J1035&lt;236),19)+IF((J1035&gt;235)*AND(J1035&lt;246),20)+IF((J1035&gt;245)*AND(J1035&lt;256),21)+IF((J1035&gt;255)*AND(J1035&lt;266),22)+IF((J1035&gt;265)*AND(J1035&lt;276),23)+IF((J1035&gt;275)*AND(J1035&lt;286),24)+IF((J1035&gt;285)*AND(J1035&lt;296),25)+IF((J1035&gt;295)*AND(J1035&lt;306),26)+IF((J1035&gt;305)*AND(J1035&lt;316),27)</f>
        <v>12</v>
      </c>
      <c r="Q1035" s="14" t="n">
        <f aca="false">IF(K1035&lt;13,1)+IF((K1035&gt;12)*AND(K1035&lt;18),2)+IF((K1035&gt;17)*AND(K1035&lt;23),3)+IF((K1035&gt;22)*AND(K1035&lt;28),4)+IF((K1035&gt;27)*AND(K1035&lt;33),5)+IF((K1035&gt;32)*AND(K1035&lt;38),6)+IF((K1035&gt;37)*AND(K1035&lt;43),7)+IF((K1035&gt;42)*AND(K1035&lt;48),8)+IF((K1035&gt;47)*AND(K1035&lt;53),9)+IF((K1035&gt;52)*AND(K1035&lt;58),10)+IF((K1035&gt;57)*AND(K1035&lt;63),11)+IF((K1035&gt;62)*AND(K1035&lt;68),12)+IF((K1035&gt;67)*AND(K1035&lt;73),13)+IF((K1035&gt;72)*AND(K1035&lt;78),14)+IF((K1035&gt;77)*AND(K1035&lt;83),15)+IF((K1035&gt;82)*AND(K1035&lt;88),16)+IF((K1035&gt;87)*AND(K1035&lt;93),17)</f>
        <v>13</v>
      </c>
      <c r="R1035" s="14" t="n">
        <f aca="false">IF(L1035="si",1,0)</f>
        <v>0</v>
      </c>
      <c r="S1035" s="14" t="n">
        <f aca="false">IF(M1035="si",1,0)</f>
        <v>0</v>
      </c>
      <c r="T1035" s="14" t="n">
        <f aca="false">IF(N1035="si",1,0)</f>
        <v>1</v>
      </c>
      <c r="U1035" s="17"/>
      <c r="V1035" s="17" t="n">
        <v>1</v>
      </c>
      <c r="W1035" s="38" t="n">
        <f aca="false">SUM(O1035:V1035)</f>
        <v>41</v>
      </c>
    </row>
    <row r="1036" customFormat="false" ht="12.75" hidden="false" customHeight="false" outlineLevel="0" collapsed="false">
      <c r="A1036" s="8" t="s">
        <v>556</v>
      </c>
      <c r="B1036" s="8" t="s">
        <v>52</v>
      </c>
      <c r="C1036" s="8" t="s">
        <v>557</v>
      </c>
      <c r="D1036" s="8" t="s">
        <v>558</v>
      </c>
      <c r="E1036" s="12"/>
      <c r="F1036" s="12"/>
      <c r="G1036" s="12"/>
      <c r="H1036" s="13" t="n">
        <v>724</v>
      </c>
      <c r="I1036" s="14" t="n">
        <f aca="false">SUM(E1036:H1036)</f>
        <v>724</v>
      </c>
      <c r="J1036" s="15" t="n">
        <v>115</v>
      </c>
      <c r="K1036" s="14" t="n">
        <v>37</v>
      </c>
      <c r="L1036" s="14"/>
      <c r="M1036" s="14"/>
      <c r="N1036" s="16" t="s">
        <v>27</v>
      </c>
      <c r="O1036" s="14" t="n">
        <f aca="false">IF(I1036&lt;300,0)+IF((I1036&gt;299)*AND(I1036&lt;351),1)+IF((I1036&gt;350)*AND(I1036&lt;451),2)+IF((I1036&gt;450)*AND(I1036&lt;551),3)+IF((I1036&gt;550)*AND(I1036&lt;651),4)+IF((I1036&gt;650)*AND(I1036&lt;751),5)+IF((I1036&gt;750)*AND(I1036&lt;851),6)+IF((I1036&gt;850)*AND(I1036&lt;951),7)+IF((I1036&gt;950)*AND(I1036&lt;1051),8)+IF((I1036&gt;1050)*AND(I1036&lt;1151),9)+IF((I1036&gt;1150)*AND(I1036&lt;1251),10)+IF((I1036&gt;1250)*AND(I1036&lt;1351),11)+IF((I1036&gt;1350)*AND(I1036&lt;1451),12)+IF((I1036&gt;1450)*AND(I1036&lt;1551),13)+IF((I1036&gt;1550)*AND(I1036&lt;1651),14)+IF((I1036&gt;1650)*AND(I1036&lt;1751),15)+IF((I1036&gt;1750)*AND(I1036&lt;1851),16)+IF((I1036&gt;1850)*AND(I1036&lt;1951),17)+IF((I1036&gt;1950)*AND(I1036&lt;2051),18)+IF((I1036&gt;2050)*AND(I1036&lt;2151),19)+IF((I1036&gt;2150)*AND(I1036&lt;2251),20)+IF((I1036&gt;2250)*AND(I1036&lt;2351),21)+IF((I1036&gt;2350)*AND(I1036&lt;2451),22)+IF((I1036&gt;2450)*AND(I1036&lt;2551),23)+IF((I1036&gt;2550)*AND(I1036&lt;2651),24)+IF((I1036&gt;2650)*AND(I1036&lt;2751),25)+IF((I1036&gt;2750)*AND(I1036&lt;2851),26)+IF((I1036&gt;2850)*AND(I1036&lt;2951),27)</f>
        <v>5</v>
      </c>
      <c r="P1036" s="14" t="n">
        <f aca="false">IF(J1036&lt;56,1)+IF((J1036&gt;55)*AND(J1036&lt;66),2)+IF((J1036&gt;65)*AND(J1036&lt;76),3)+IF((J1036&gt;75)*AND(J1036&lt;86),4)+IF((J1036&gt;85)*AND(J1036&lt;96),5)+IF((J1036&gt;95)*AND(J1036&lt;106),6)+IF((J1036&gt;105)*AND(J1036&lt;116),7)+IF((J1036&gt;115)*AND(J1036&lt;126),8)+IF((J1036&gt;125)*AND(J1036&lt;136),9)+IF((J1036&gt;135)*AND(J1036&lt;146),10)+IF((J1036&gt;145)*AND(J1036&lt;156),11)+IF((J1036&gt;155)*AND(J1036&lt;166),12)+IF((J1036&gt;165)*AND(J1036&lt;176),13)+IF((J1036&gt;175)*AND(J1036&lt;186),14)+IF((J1036&gt;185)*AND(J1036&lt;196),15)+IF((J1036&gt;195)*AND(J1036&lt;206),16)+IF((J1036&gt;205)*AND(J1036&lt;216),17)+IF((J1036&gt;215)*AND(J1036&lt;226),18)+IF((J1036&gt;225)*AND(J1036&lt;236),19)+IF((J1036&gt;235)*AND(J1036&lt;246),20)+IF((J1036&gt;245)*AND(J1036&lt;256),21)+IF((J1036&gt;255)*AND(J1036&lt;266),22)+IF((J1036&gt;265)*AND(J1036&lt;276),23)+IF((J1036&gt;275)*AND(J1036&lt;286),24)+IF((J1036&gt;285)*AND(J1036&lt;296),25)+IF((J1036&gt;295)*AND(J1036&lt;306),26)+IF((J1036&gt;305)*AND(J1036&lt;316),27)</f>
        <v>7</v>
      </c>
      <c r="Q1036" s="14" t="n">
        <f aca="false">IF(K1036&lt;13,1)+IF((K1036&gt;12)*AND(K1036&lt;18),2)+IF((K1036&gt;17)*AND(K1036&lt;23),3)+IF((K1036&gt;22)*AND(K1036&lt;28),4)+IF((K1036&gt;27)*AND(K1036&lt;33),5)+IF((K1036&gt;32)*AND(K1036&lt;38),6)+IF((K1036&gt;37)*AND(K1036&lt;43),7)+IF((K1036&gt;42)*AND(K1036&lt;48),8)+IF((K1036&gt;47)*AND(K1036&lt;53),9)+IF((K1036&gt;52)*AND(K1036&lt;58),10)+IF((K1036&gt;57)*AND(K1036&lt;63),11)+IF((K1036&gt;62)*AND(K1036&lt;68),12)+IF((K1036&gt;67)*AND(K1036&lt;73),13)+IF((K1036&gt;72)*AND(K1036&lt;78),14)+IF((K1036&gt;77)*AND(K1036&lt;83),15)+IF((K1036&gt;82)*AND(K1036&lt;88),16)+IF((K1036&gt;87)*AND(K1036&lt;93),17)</f>
        <v>6</v>
      </c>
      <c r="R1036" s="14" t="n">
        <f aca="false">IF(L1036="si",1,0)</f>
        <v>0</v>
      </c>
      <c r="S1036" s="14" t="n">
        <f aca="false">IF(M1036="si",1,0)</f>
        <v>0</v>
      </c>
      <c r="T1036" s="14" t="n">
        <f aca="false">IF(N1036="si",1,0)</f>
        <v>1</v>
      </c>
      <c r="U1036" s="17"/>
      <c r="V1036" s="17" t="n">
        <v>1</v>
      </c>
      <c r="W1036" s="38" t="n">
        <f aca="false">SUM(O1036:V1036)</f>
        <v>20</v>
      </c>
    </row>
    <row r="1037" customFormat="false" ht="12.75" hidden="false" customHeight="false" outlineLevel="0" collapsed="false">
      <c r="A1037" s="8" t="s">
        <v>51</v>
      </c>
      <c r="B1037" s="8" t="s">
        <v>52</v>
      </c>
      <c r="C1037" s="8" t="s">
        <v>53</v>
      </c>
      <c r="D1037" s="8" t="s">
        <v>46</v>
      </c>
      <c r="E1037" s="12"/>
      <c r="F1037" s="12"/>
      <c r="G1037" s="12"/>
      <c r="H1037" s="13" t="n">
        <v>1577</v>
      </c>
      <c r="I1037" s="14" t="n">
        <f aca="false">SUM(E1037:H1037)</f>
        <v>1577</v>
      </c>
      <c r="J1037" s="15" t="n">
        <v>185</v>
      </c>
      <c r="K1037" s="14" t="n">
        <v>66</v>
      </c>
      <c r="L1037" s="14"/>
      <c r="M1037" s="14"/>
      <c r="N1037" s="16" t="s">
        <v>27</v>
      </c>
      <c r="O1037" s="14" t="n">
        <f aca="false">IF(I1037&lt;300,0)+IF((I1037&gt;299)*AND(I1037&lt;351),1)+IF((I1037&gt;350)*AND(I1037&lt;451),2)+IF((I1037&gt;450)*AND(I1037&lt;551),3)+IF((I1037&gt;550)*AND(I1037&lt;651),4)+IF((I1037&gt;650)*AND(I1037&lt;751),5)+IF((I1037&gt;750)*AND(I1037&lt;851),6)+IF((I1037&gt;850)*AND(I1037&lt;951),7)+IF((I1037&gt;950)*AND(I1037&lt;1051),8)+IF((I1037&gt;1050)*AND(I1037&lt;1151),9)+IF((I1037&gt;1150)*AND(I1037&lt;1251),10)+IF((I1037&gt;1250)*AND(I1037&lt;1351),11)+IF((I1037&gt;1350)*AND(I1037&lt;1451),12)+IF((I1037&gt;1450)*AND(I1037&lt;1551),13)+IF((I1037&gt;1550)*AND(I1037&lt;1651),14)+IF((I1037&gt;1650)*AND(I1037&lt;1751),15)+IF((I1037&gt;1750)*AND(I1037&lt;1851),16)+IF((I1037&gt;1850)*AND(I1037&lt;1951),17)+IF((I1037&gt;1950)*AND(I1037&lt;2051),18)+IF((I1037&gt;2050)*AND(I1037&lt;2151),19)+IF((I1037&gt;2150)*AND(I1037&lt;2251),20)+IF((I1037&gt;2250)*AND(I1037&lt;2351),21)+IF((I1037&gt;2350)*AND(I1037&lt;2451),22)+IF((I1037&gt;2450)*AND(I1037&lt;2551),23)+IF((I1037&gt;2550)*AND(I1037&lt;2651),24)+IF((I1037&gt;2650)*AND(I1037&lt;2751),25)+IF((I1037&gt;2750)*AND(I1037&lt;2851),26)+IF((I1037&gt;2850)*AND(I1037&lt;2951),27)</f>
        <v>14</v>
      </c>
      <c r="P1037" s="14" t="n">
        <f aca="false">IF(J1037&lt;56,1)+IF((J1037&gt;55)*AND(J1037&lt;66),2)+IF((J1037&gt;65)*AND(J1037&lt;76),3)+IF((J1037&gt;75)*AND(J1037&lt;86),4)+IF((J1037&gt;85)*AND(J1037&lt;96),5)+IF((J1037&gt;95)*AND(J1037&lt;106),6)+IF((J1037&gt;105)*AND(J1037&lt;116),7)+IF((J1037&gt;115)*AND(J1037&lt;126),8)+IF((J1037&gt;125)*AND(J1037&lt;136),9)+IF((J1037&gt;135)*AND(J1037&lt;146),10)+IF((J1037&gt;145)*AND(J1037&lt;156),11)+IF((J1037&gt;155)*AND(J1037&lt;166),12)+IF((J1037&gt;165)*AND(J1037&lt;176),13)+IF((J1037&gt;175)*AND(J1037&lt;186),14)+IF((J1037&gt;185)*AND(J1037&lt;196),15)+IF((J1037&gt;195)*AND(J1037&lt;206),16)+IF((J1037&gt;205)*AND(J1037&lt;216),17)+IF((J1037&gt;215)*AND(J1037&lt;226),18)+IF((J1037&gt;225)*AND(J1037&lt;236),19)+IF((J1037&gt;235)*AND(J1037&lt;246),20)+IF((J1037&gt;245)*AND(J1037&lt;256),21)+IF((J1037&gt;255)*AND(J1037&lt;266),22)+IF((J1037&gt;265)*AND(J1037&lt;276),23)+IF((J1037&gt;275)*AND(J1037&lt;286),24)+IF((J1037&gt;285)*AND(J1037&lt;296),25)+IF((J1037&gt;295)*AND(J1037&lt;306),26)+IF((J1037&gt;305)*AND(J1037&lt;316),27)</f>
        <v>14</v>
      </c>
      <c r="Q1037" s="14" t="n">
        <f aca="false">IF(K1037&lt;13,1)+IF((K1037&gt;12)*AND(K1037&lt;18),2)+IF((K1037&gt;17)*AND(K1037&lt;23),3)+IF((K1037&gt;22)*AND(K1037&lt;28),4)+IF((K1037&gt;27)*AND(K1037&lt;33),5)+IF((K1037&gt;32)*AND(K1037&lt;38),6)+IF((K1037&gt;37)*AND(K1037&lt;43),7)+IF((K1037&gt;42)*AND(K1037&lt;48),8)+IF((K1037&gt;47)*AND(K1037&lt;53),9)+IF((K1037&gt;52)*AND(K1037&lt;58),10)+IF((K1037&gt;57)*AND(K1037&lt;63),11)+IF((K1037&gt;62)*AND(K1037&lt;68),12)+IF((K1037&gt;67)*AND(K1037&lt;73),13)+IF((K1037&gt;72)*AND(K1037&lt;78),14)+IF((K1037&gt;77)*AND(K1037&lt;83),15)+IF((K1037&gt;82)*AND(K1037&lt;88),16)+IF((K1037&gt;87)*AND(K1037&lt;93),17)</f>
        <v>12</v>
      </c>
      <c r="R1037" s="14" t="n">
        <f aca="false">IF(L1037="si",1,0)</f>
        <v>0</v>
      </c>
      <c r="S1037" s="14" t="n">
        <f aca="false">IF(M1037="si",1,0)</f>
        <v>0</v>
      </c>
      <c r="T1037" s="14" t="n">
        <f aca="false">IF(N1037="si",1,0)</f>
        <v>1</v>
      </c>
      <c r="U1037" s="17" t="n">
        <v>1</v>
      </c>
      <c r="V1037" s="17" t="n">
        <v>1</v>
      </c>
      <c r="W1037" s="38" t="n">
        <f aca="false">SUM(O1037:V1037)</f>
        <v>43</v>
      </c>
    </row>
    <row r="1038" customFormat="false" ht="12.75" hidden="false" customHeight="false" outlineLevel="0" collapsed="false">
      <c r="A1038" s="8" t="s">
        <v>1211</v>
      </c>
      <c r="B1038" s="8" t="s">
        <v>52</v>
      </c>
      <c r="C1038" s="8" t="s">
        <v>38</v>
      </c>
      <c r="D1038" s="8" t="s">
        <v>1212</v>
      </c>
      <c r="E1038" s="12"/>
      <c r="F1038" s="12"/>
      <c r="G1038" s="12"/>
      <c r="H1038" s="13" t="n">
        <v>553</v>
      </c>
      <c r="I1038" s="14" t="n">
        <f aca="false">SUM(E1038:H1038)</f>
        <v>553</v>
      </c>
      <c r="J1038" s="15" t="n">
        <v>78</v>
      </c>
      <c r="K1038" s="14" t="n">
        <v>30</v>
      </c>
      <c r="L1038" s="14"/>
      <c r="M1038" s="14"/>
      <c r="N1038" s="16" t="s">
        <v>27</v>
      </c>
      <c r="O1038" s="14" t="n">
        <f aca="false">IF(I1038&lt;300,0)+IF((I1038&gt;299)*AND(I1038&lt;351),1)+IF((I1038&gt;350)*AND(I1038&lt;451),2)+IF((I1038&gt;450)*AND(I1038&lt;551),3)+IF((I1038&gt;550)*AND(I1038&lt;651),4)+IF((I1038&gt;650)*AND(I1038&lt;751),5)+IF((I1038&gt;750)*AND(I1038&lt;851),6)+IF((I1038&gt;850)*AND(I1038&lt;951),7)+IF((I1038&gt;950)*AND(I1038&lt;1051),8)+IF((I1038&gt;1050)*AND(I1038&lt;1151),9)+IF((I1038&gt;1150)*AND(I1038&lt;1251),10)+IF((I1038&gt;1250)*AND(I1038&lt;1351),11)+IF((I1038&gt;1350)*AND(I1038&lt;1451),12)+IF((I1038&gt;1450)*AND(I1038&lt;1551),13)+IF((I1038&gt;1550)*AND(I1038&lt;1651),14)+IF((I1038&gt;1650)*AND(I1038&lt;1751),15)+IF((I1038&gt;1750)*AND(I1038&lt;1851),16)+IF((I1038&gt;1850)*AND(I1038&lt;1951),17)+IF((I1038&gt;1950)*AND(I1038&lt;2051),18)+IF((I1038&gt;2050)*AND(I1038&lt;2151),19)+IF((I1038&gt;2150)*AND(I1038&lt;2251),20)+IF((I1038&gt;2250)*AND(I1038&lt;2351),21)+IF((I1038&gt;2350)*AND(I1038&lt;2451),22)+IF((I1038&gt;2450)*AND(I1038&lt;2551),23)+IF((I1038&gt;2550)*AND(I1038&lt;2651),24)+IF((I1038&gt;2650)*AND(I1038&lt;2751),25)+IF((I1038&gt;2750)*AND(I1038&lt;2851),26)+IF((I1038&gt;2850)*AND(I1038&lt;2951),27)</f>
        <v>4</v>
      </c>
      <c r="P1038" s="14" t="n">
        <f aca="false">IF(J1038&lt;56,1)+IF((J1038&gt;55)*AND(J1038&lt;66),2)+IF((J1038&gt;65)*AND(J1038&lt;76),3)+IF((J1038&gt;75)*AND(J1038&lt;86),4)+IF((J1038&gt;85)*AND(J1038&lt;96),5)+IF((J1038&gt;95)*AND(J1038&lt;106),6)+IF((J1038&gt;105)*AND(J1038&lt;116),7)+IF((J1038&gt;115)*AND(J1038&lt;126),8)+IF((J1038&gt;125)*AND(J1038&lt;136),9)+IF((J1038&gt;135)*AND(J1038&lt;146),10)+IF((J1038&gt;145)*AND(J1038&lt;156),11)+IF((J1038&gt;155)*AND(J1038&lt;166),12)+IF((J1038&gt;165)*AND(J1038&lt;176),13)+IF((J1038&gt;175)*AND(J1038&lt;186),14)+IF((J1038&gt;185)*AND(J1038&lt;196),15)+IF((J1038&gt;195)*AND(J1038&lt;206),16)+IF((J1038&gt;205)*AND(J1038&lt;216),17)+IF((J1038&gt;215)*AND(J1038&lt;226),18)+IF((J1038&gt;225)*AND(J1038&lt;236),19)+IF((J1038&gt;235)*AND(J1038&lt;246),20)+IF((J1038&gt;245)*AND(J1038&lt;256),21)+IF((J1038&gt;255)*AND(J1038&lt;266),22)+IF((J1038&gt;265)*AND(J1038&lt;276),23)+IF((J1038&gt;275)*AND(J1038&lt;286),24)+IF((J1038&gt;285)*AND(J1038&lt;296),25)+IF((J1038&gt;295)*AND(J1038&lt;306),26)+IF((J1038&gt;305)*AND(J1038&lt;316),27)</f>
        <v>4</v>
      </c>
      <c r="Q1038" s="14" t="n">
        <f aca="false">IF(K1038&lt;13,1)+IF((K1038&gt;12)*AND(K1038&lt;18),2)+IF((K1038&gt;17)*AND(K1038&lt;23),3)+IF((K1038&gt;22)*AND(K1038&lt;28),4)+IF((K1038&gt;27)*AND(K1038&lt;33),5)+IF((K1038&gt;32)*AND(K1038&lt;38),6)+IF((K1038&gt;37)*AND(K1038&lt;43),7)+IF((K1038&gt;42)*AND(K1038&lt;48),8)+IF((K1038&gt;47)*AND(K1038&lt;53),9)+IF((K1038&gt;52)*AND(K1038&lt;58),10)+IF((K1038&gt;57)*AND(K1038&lt;63),11)+IF((K1038&gt;62)*AND(K1038&lt;68),12)+IF((K1038&gt;67)*AND(K1038&lt;73),13)+IF((K1038&gt;72)*AND(K1038&lt;78),14)+IF((K1038&gt;77)*AND(K1038&lt;83),15)+IF((K1038&gt;82)*AND(K1038&lt;88),16)+IF((K1038&gt;87)*AND(K1038&lt;93),17)</f>
        <v>5</v>
      </c>
      <c r="R1038" s="14" t="n">
        <f aca="false">IF(L1038="si",1,0)</f>
        <v>0</v>
      </c>
      <c r="S1038" s="14" t="n">
        <f aca="false">IF(M1038="si",1,0)</f>
        <v>0</v>
      </c>
      <c r="T1038" s="14" t="n">
        <f aca="false">IF(N1038="si",1,0)</f>
        <v>1</v>
      </c>
      <c r="U1038" s="17"/>
      <c r="V1038" s="17"/>
      <c r="W1038" s="38" t="n">
        <f aca="false">SUM(O1038:V1038)</f>
        <v>14</v>
      </c>
    </row>
    <row r="1039" customFormat="false" ht="12.75" hidden="false" customHeight="false" outlineLevel="0" collapsed="false">
      <c r="A1039" s="8" t="s">
        <v>1213</v>
      </c>
      <c r="B1039" s="8" t="s">
        <v>52</v>
      </c>
      <c r="C1039" s="8" t="s">
        <v>1214</v>
      </c>
      <c r="D1039" s="8" t="s">
        <v>290</v>
      </c>
      <c r="E1039" s="12"/>
      <c r="F1039" s="12"/>
      <c r="G1039" s="12"/>
      <c r="H1039" s="13" t="n">
        <v>586</v>
      </c>
      <c r="I1039" s="14" t="n">
        <f aca="false">SUM(E1039:H1039)</f>
        <v>586</v>
      </c>
      <c r="J1039" s="15" t="n">
        <v>81</v>
      </c>
      <c r="K1039" s="14" t="n">
        <v>31</v>
      </c>
      <c r="L1039" s="14"/>
      <c r="M1039" s="14"/>
      <c r="N1039" s="16" t="s">
        <v>27</v>
      </c>
      <c r="O1039" s="14" t="n">
        <f aca="false">IF(I1039&lt;300,0)+IF((I1039&gt;299)*AND(I1039&lt;351),1)+IF((I1039&gt;350)*AND(I1039&lt;451),2)+IF((I1039&gt;450)*AND(I1039&lt;551),3)+IF((I1039&gt;550)*AND(I1039&lt;651),4)+IF((I1039&gt;650)*AND(I1039&lt;751),5)+IF((I1039&gt;750)*AND(I1039&lt;851),6)+IF((I1039&gt;850)*AND(I1039&lt;951),7)+IF((I1039&gt;950)*AND(I1039&lt;1051),8)+IF((I1039&gt;1050)*AND(I1039&lt;1151),9)+IF((I1039&gt;1150)*AND(I1039&lt;1251),10)+IF((I1039&gt;1250)*AND(I1039&lt;1351),11)+IF((I1039&gt;1350)*AND(I1039&lt;1451),12)+IF((I1039&gt;1450)*AND(I1039&lt;1551),13)+IF((I1039&gt;1550)*AND(I1039&lt;1651),14)+IF((I1039&gt;1650)*AND(I1039&lt;1751),15)+IF((I1039&gt;1750)*AND(I1039&lt;1851),16)+IF((I1039&gt;1850)*AND(I1039&lt;1951),17)+IF((I1039&gt;1950)*AND(I1039&lt;2051),18)+IF((I1039&gt;2050)*AND(I1039&lt;2151),19)+IF((I1039&gt;2150)*AND(I1039&lt;2251),20)+IF((I1039&gt;2250)*AND(I1039&lt;2351),21)+IF((I1039&gt;2350)*AND(I1039&lt;2451),22)+IF((I1039&gt;2450)*AND(I1039&lt;2551),23)+IF((I1039&gt;2550)*AND(I1039&lt;2651),24)+IF((I1039&gt;2650)*AND(I1039&lt;2751),25)+IF((I1039&gt;2750)*AND(I1039&lt;2851),26)+IF((I1039&gt;2850)*AND(I1039&lt;2951),27)</f>
        <v>4</v>
      </c>
      <c r="P1039" s="14" t="n">
        <f aca="false">IF(J1039&lt;56,1)+IF((J1039&gt;55)*AND(J1039&lt;66),2)+IF((J1039&gt;65)*AND(J1039&lt;76),3)+IF((J1039&gt;75)*AND(J1039&lt;86),4)+IF((J1039&gt;85)*AND(J1039&lt;96),5)+IF((J1039&gt;95)*AND(J1039&lt;106),6)+IF((J1039&gt;105)*AND(J1039&lt;116),7)+IF((J1039&gt;115)*AND(J1039&lt;126),8)+IF((J1039&gt;125)*AND(J1039&lt;136),9)+IF((J1039&gt;135)*AND(J1039&lt;146),10)+IF((J1039&gt;145)*AND(J1039&lt;156),11)+IF((J1039&gt;155)*AND(J1039&lt;166),12)+IF((J1039&gt;165)*AND(J1039&lt;176),13)+IF((J1039&gt;175)*AND(J1039&lt;186),14)+IF((J1039&gt;185)*AND(J1039&lt;196),15)+IF((J1039&gt;195)*AND(J1039&lt;206),16)+IF((J1039&gt;205)*AND(J1039&lt;216),17)+IF((J1039&gt;215)*AND(J1039&lt;226),18)+IF((J1039&gt;225)*AND(J1039&lt;236),19)+IF((J1039&gt;235)*AND(J1039&lt;246),20)+IF((J1039&gt;245)*AND(J1039&lt;256),21)+IF((J1039&gt;255)*AND(J1039&lt;266),22)+IF((J1039&gt;265)*AND(J1039&lt;276),23)+IF((J1039&gt;275)*AND(J1039&lt;286),24)+IF((J1039&gt;285)*AND(J1039&lt;296),25)+IF((J1039&gt;295)*AND(J1039&lt;306),26)+IF((J1039&gt;305)*AND(J1039&lt;316),27)</f>
        <v>4</v>
      </c>
      <c r="Q1039" s="14" t="n">
        <f aca="false">IF(K1039&lt;13,1)+IF((K1039&gt;12)*AND(K1039&lt;18),2)+IF((K1039&gt;17)*AND(K1039&lt;23),3)+IF((K1039&gt;22)*AND(K1039&lt;28),4)+IF((K1039&gt;27)*AND(K1039&lt;33),5)+IF((K1039&gt;32)*AND(K1039&lt;38),6)+IF((K1039&gt;37)*AND(K1039&lt;43),7)+IF((K1039&gt;42)*AND(K1039&lt;48),8)+IF((K1039&gt;47)*AND(K1039&lt;53),9)+IF((K1039&gt;52)*AND(K1039&lt;58),10)+IF((K1039&gt;57)*AND(K1039&lt;63),11)+IF((K1039&gt;62)*AND(K1039&lt;68),12)+IF((K1039&gt;67)*AND(K1039&lt;73),13)+IF((K1039&gt;72)*AND(K1039&lt;78),14)+IF((K1039&gt;77)*AND(K1039&lt;83),15)+IF((K1039&gt;82)*AND(K1039&lt;88),16)+IF((K1039&gt;87)*AND(K1039&lt;93),17)</f>
        <v>5</v>
      </c>
      <c r="R1039" s="14" t="n">
        <f aca="false">IF(L1039="si",1,0)</f>
        <v>0</v>
      </c>
      <c r="S1039" s="14" t="n">
        <f aca="false">IF(M1039="si",1,0)</f>
        <v>0</v>
      </c>
      <c r="T1039" s="14" t="n">
        <f aca="false">IF(N1039="si",1,0)</f>
        <v>1</v>
      </c>
      <c r="U1039" s="17"/>
      <c r="V1039" s="17"/>
      <c r="W1039" s="38" t="n">
        <f aca="false">SUM(O1039:V1039)</f>
        <v>14</v>
      </c>
    </row>
    <row r="1040" customFormat="false" ht="12.75" hidden="false" customHeight="false" outlineLevel="0" collapsed="false">
      <c r="A1040" s="8" t="s">
        <v>2406</v>
      </c>
      <c r="B1040" s="8" t="s">
        <v>52</v>
      </c>
      <c r="C1040" s="8" t="s">
        <v>2151</v>
      </c>
      <c r="D1040" s="8" t="s">
        <v>159</v>
      </c>
      <c r="E1040" s="12"/>
      <c r="F1040" s="12"/>
      <c r="G1040" s="12"/>
      <c r="H1040" s="13" t="n">
        <v>280</v>
      </c>
      <c r="I1040" s="14" t="n">
        <f aca="false">SUM(E1040:H1040)</f>
        <v>280</v>
      </c>
      <c r="J1040" s="15" t="n">
        <v>34</v>
      </c>
      <c r="K1040" s="14" t="n">
        <v>18</v>
      </c>
      <c r="L1040" s="14"/>
      <c r="M1040" s="14"/>
      <c r="N1040" s="16" t="s">
        <v>27</v>
      </c>
      <c r="O1040" s="14" t="n">
        <f aca="false">IF(I1040&lt;300,0)+IF((I1040&gt;299)*AND(I1040&lt;351),1)+IF((I1040&gt;350)*AND(I1040&lt;451),2)+IF((I1040&gt;450)*AND(I1040&lt;551),3)+IF((I1040&gt;550)*AND(I1040&lt;651),4)+IF((I1040&gt;650)*AND(I1040&lt;751),5)+IF((I1040&gt;750)*AND(I1040&lt;851),6)+IF((I1040&gt;850)*AND(I1040&lt;951),7)+IF((I1040&gt;950)*AND(I1040&lt;1051),8)+IF((I1040&gt;1050)*AND(I1040&lt;1151),9)+IF((I1040&gt;1150)*AND(I1040&lt;1251),10)+IF((I1040&gt;1250)*AND(I1040&lt;1351),11)+IF((I1040&gt;1350)*AND(I1040&lt;1451),12)+IF((I1040&gt;1450)*AND(I1040&lt;1551),13)+IF((I1040&gt;1550)*AND(I1040&lt;1651),14)+IF((I1040&gt;1650)*AND(I1040&lt;1751),15)+IF((I1040&gt;1750)*AND(I1040&lt;1851),16)+IF((I1040&gt;1850)*AND(I1040&lt;1951),17)+IF((I1040&gt;1950)*AND(I1040&lt;2051),18)+IF((I1040&gt;2050)*AND(I1040&lt;2151),19)+IF((I1040&gt;2150)*AND(I1040&lt;2251),20)+IF((I1040&gt;2250)*AND(I1040&lt;2351),21)+IF((I1040&gt;2350)*AND(I1040&lt;2451),22)+IF((I1040&gt;2450)*AND(I1040&lt;2551),23)+IF((I1040&gt;2550)*AND(I1040&lt;2651),24)+IF((I1040&gt;2650)*AND(I1040&lt;2751),25)+IF((I1040&gt;2750)*AND(I1040&lt;2851),26)+IF((I1040&gt;2850)*AND(I1040&lt;2951),27)</f>
        <v>0</v>
      </c>
      <c r="P1040" s="14" t="n">
        <f aca="false">IF(J1040&lt;56,1)+IF((J1040&gt;55)*AND(J1040&lt;66),2)+IF((J1040&gt;65)*AND(J1040&lt;76),3)+IF((J1040&gt;75)*AND(J1040&lt;86),4)+IF((J1040&gt;85)*AND(J1040&lt;96),5)+IF((J1040&gt;95)*AND(J1040&lt;106),6)+IF((J1040&gt;105)*AND(J1040&lt;116),7)+IF((J1040&gt;115)*AND(J1040&lt;126),8)+IF((J1040&gt;125)*AND(J1040&lt;136),9)+IF((J1040&gt;135)*AND(J1040&lt;146),10)+IF((J1040&gt;145)*AND(J1040&lt;156),11)+IF((J1040&gt;155)*AND(J1040&lt;166),12)+IF((J1040&gt;165)*AND(J1040&lt;176),13)+IF((J1040&gt;175)*AND(J1040&lt;186),14)+IF((J1040&gt;185)*AND(J1040&lt;196),15)+IF((J1040&gt;195)*AND(J1040&lt;206),16)+IF((J1040&gt;205)*AND(J1040&lt;216),17)+IF((J1040&gt;215)*AND(J1040&lt;226),18)+IF((J1040&gt;225)*AND(J1040&lt;236),19)+IF((J1040&gt;235)*AND(J1040&lt;246),20)+IF((J1040&gt;245)*AND(J1040&lt;256),21)+IF((J1040&gt;255)*AND(J1040&lt;266),22)+IF((J1040&gt;265)*AND(J1040&lt;276),23)+IF((J1040&gt;275)*AND(J1040&lt;286),24)+IF((J1040&gt;285)*AND(J1040&lt;296),25)+IF((J1040&gt;295)*AND(J1040&lt;306),26)+IF((J1040&gt;305)*AND(J1040&lt;316),27)</f>
        <v>1</v>
      </c>
      <c r="Q1040" s="14" t="n">
        <f aca="false">IF(K1040&lt;13,1)+IF((K1040&gt;12)*AND(K1040&lt;18),2)+IF((K1040&gt;17)*AND(K1040&lt;23),3)+IF((K1040&gt;22)*AND(K1040&lt;28),4)+IF((K1040&gt;27)*AND(K1040&lt;33),5)+IF((K1040&gt;32)*AND(K1040&lt;38),6)+IF((K1040&gt;37)*AND(K1040&lt;43),7)+IF((K1040&gt;42)*AND(K1040&lt;48),8)+IF((K1040&gt;47)*AND(K1040&lt;53),9)+IF((K1040&gt;52)*AND(K1040&lt;58),10)+IF((K1040&gt;57)*AND(K1040&lt;63),11)+IF((K1040&gt;62)*AND(K1040&lt;68),12)+IF((K1040&gt;67)*AND(K1040&lt;73),13)+IF((K1040&gt;72)*AND(K1040&lt;78),14)+IF((K1040&gt;77)*AND(K1040&lt;83),15)+IF((K1040&gt;82)*AND(K1040&lt;88),16)+IF((K1040&gt;87)*AND(K1040&lt;93),17)</f>
        <v>3</v>
      </c>
      <c r="R1040" s="14" t="n">
        <f aca="false">IF(L1040="si",1,0)</f>
        <v>0</v>
      </c>
      <c r="S1040" s="14" t="n">
        <f aca="false">IF(M1040="si",1,0)</f>
        <v>0</v>
      </c>
      <c r="T1040" s="14" t="n">
        <f aca="false">IF(N1040="si",1,0)</f>
        <v>1</v>
      </c>
      <c r="U1040" s="17"/>
      <c r="V1040" s="17"/>
      <c r="W1040" s="38" t="n">
        <f aca="false">SUM(O1040:V1040)</f>
        <v>5</v>
      </c>
    </row>
    <row r="1041" customFormat="false" ht="12.75" hidden="false" customHeight="false" outlineLevel="0" collapsed="false">
      <c r="A1041" s="8" t="s">
        <v>949</v>
      </c>
      <c r="B1041" s="8" t="s">
        <v>52</v>
      </c>
      <c r="C1041" s="8" t="s">
        <v>950</v>
      </c>
      <c r="D1041" s="8" t="s">
        <v>467</v>
      </c>
      <c r="E1041" s="12"/>
      <c r="F1041" s="12"/>
      <c r="G1041" s="12"/>
      <c r="H1041" s="13" t="n">
        <v>602</v>
      </c>
      <c r="I1041" s="14" t="n">
        <f aca="false">SUM(E1041:H1041)</f>
        <v>602</v>
      </c>
      <c r="J1041" s="15" t="n">
        <v>93</v>
      </c>
      <c r="K1041" s="14" t="n">
        <v>32</v>
      </c>
      <c r="L1041" s="14"/>
      <c r="M1041" s="14"/>
      <c r="N1041" s="16" t="s">
        <v>27</v>
      </c>
      <c r="O1041" s="14" t="n">
        <f aca="false">IF(I1041&lt;300,0)+IF((I1041&gt;299)*AND(I1041&lt;351),1)+IF((I1041&gt;350)*AND(I1041&lt;451),2)+IF((I1041&gt;450)*AND(I1041&lt;551),3)+IF((I1041&gt;550)*AND(I1041&lt;651),4)+IF((I1041&gt;650)*AND(I1041&lt;751),5)+IF((I1041&gt;750)*AND(I1041&lt;851),6)+IF((I1041&gt;850)*AND(I1041&lt;951),7)+IF((I1041&gt;950)*AND(I1041&lt;1051),8)+IF((I1041&gt;1050)*AND(I1041&lt;1151),9)+IF((I1041&gt;1150)*AND(I1041&lt;1251),10)+IF((I1041&gt;1250)*AND(I1041&lt;1351),11)+IF((I1041&gt;1350)*AND(I1041&lt;1451),12)+IF((I1041&gt;1450)*AND(I1041&lt;1551),13)+IF((I1041&gt;1550)*AND(I1041&lt;1651),14)+IF((I1041&gt;1650)*AND(I1041&lt;1751),15)+IF((I1041&gt;1750)*AND(I1041&lt;1851),16)+IF((I1041&gt;1850)*AND(I1041&lt;1951),17)+IF((I1041&gt;1950)*AND(I1041&lt;2051),18)+IF((I1041&gt;2050)*AND(I1041&lt;2151),19)+IF((I1041&gt;2150)*AND(I1041&lt;2251),20)+IF((I1041&gt;2250)*AND(I1041&lt;2351),21)+IF((I1041&gt;2350)*AND(I1041&lt;2451),22)+IF((I1041&gt;2450)*AND(I1041&lt;2551),23)+IF((I1041&gt;2550)*AND(I1041&lt;2651),24)+IF((I1041&gt;2650)*AND(I1041&lt;2751),25)+IF((I1041&gt;2750)*AND(I1041&lt;2851),26)+IF((I1041&gt;2850)*AND(I1041&lt;2951),27)</f>
        <v>4</v>
      </c>
      <c r="P1041" s="14" t="n">
        <f aca="false">IF(J1041&lt;56,1)+IF((J1041&gt;55)*AND(J1041&lt;66),2)+IF((J1041&gt;65)*AND(J1041&lt;76),3)+IF((J1041&gt;75)*AND(J1041&lt;86),4)+IF((J1041&gt;85)*AND(J1041&lt;96),5)+IF((J1041&gt;95)*AND(J1041&lt;106),6)+IF((J1041&gt;105)*AND(J1041&lt;116),7)+IF((J1041&gt;115)*AND(J1041&lt;126),8)+IF((J1041&gt;125)*AND(J1041&lt;136),9)+IF((J1041&gt;135)*AND(J1041&lt;146),10)+IF((J1041&gt;145)*AND(J1041&lt;156),11)+IF((J1041&gt;155)*AND(J1041&lt;166),12)+IF((J1041&gt;165)*AND(J1041&lt;176),13)+IF((J1041&gt;175)*AND(J1041&lt;186),14)+IF((J1041&gt;185)*AND(J1041&lt;196),15)+IF((J1041&gt;195)*AND(J1041&lt;206),16)+IF((J1041&gt;205)*AND(J1041&lt;216),17)+IF((J1041&gt;215)*AND(J1041&lt;226),18)+IF((J1041&gt;225)*AND(J1041&lt;236),19)+IF((J1041&gt;235)*AND(J1041&lt;246),20)+IF((J1041&gt;245)*AND(J1041&lt;256),21)+IF((J1041&gt;255)*AND(J1041&lt;266),22)+IF((J1041&gt;265)*AND(J1041&lt;276),23)+IF((J1041&gt;275)*AND(J1041&lt;286),24)+IF((J1041&gt;285)*AND(J1041&lt;296),25)+IF((J1041&gt;295)*AND(J1041&lt;306),26)+IF((J1041&gt;305)*AND(J1041&lt;316),27)</f>
        <v>5</v>
      </c>
      <c r="Q1041" s="14" t="n">
        <f aca="false">IF(K1041&lt;13,1)+IF((K1041&gt;12)*AND(K1041&lt;18),2)+IF((K1041&gt;17)*AND(K1041&lt;23),3)+IF((K1041&gt;22)*AND(K1041&lt;28),4)+IF((K1041&gt;27)*AND(K1041&lt;33),5)+IF((K1041&gt;32)*AND(K1041&lt;38),6)+IF((K1041&gt;37)*AND(K1041&lt;43),7)+IF((K1041&gt;42)*AND(K1041&lt;48),8)+IF((K1041&gt;47)*AND(K1041&lt;53),9)+IF((K1041&gt;52)*AND(K1041&lt;58),10)+IF((K1041&gt;57)*AND(K1041&lt;63),11)+IF((K1041&gt;62)*AND(K1041&lt;68),12)+IF((K1041&gt;67)*AND(K1041&lt;73),13)+IF((K1041&gt;72)*AND(K1041&lt;78),14)+IF((K1041&gt;77)*AND(K1041&lt;83),15)+IF((K1041&gt;82)*AND(K1041&lt;88),16)+IF((K1041&gt;87)*AND(K1041&lt;93),17)</f>
        <v>5</v>
      </c>
      <c r="R1041" s="14" t="n">
        <f aca="false">IF(L1041="si",1,0)</f>
        <v>0</v>
      </c>
      <c r="S1041" s="14" t="n">
        <f aca="false">IF(M1041="si",1,0)</f>
        <v>0</v>
      </c>
      <c r="T1041" s="14" t="n">
        <f aca="false">IF(N1041="si",1,0)</f>
        <v>1</v>
      </c>
      <c r="U1041" s="17"/>
      <c r="V1041" s="17" t="n">
        <v>1</v>
      </c>
      <c r="W1041" s="38" t="n">
        <f aca="false">SUM(O1041:V1041)</f>
        <v>16</v>
      </c>
    </row>
    <row r="1042" customFormat="false" ht="12.75" hidden="false" customHeight="false" outlineLevel="0" collapsed="false">
      <c r="A1042" s="8" t="s">
        <v>635</v>
      </c>
      <c r="B1042" s="8" t="s">
        <v>52</v>
      </c>
      <c r="C1042" s="8" t="s">
        <v>636</v>
      </c>
      <c r="D1042" s="8" t="s">
        <v>217</v>
      </c>
      <c r="E1042" s="12"/>
      <c r="F1042" s="12"/>
      <c r="G1042" s="12"/>
      <c r="H1042" s="13" t="n">
        <v>719</v>
      </c>
      <c r="I1042" s="14" t="n">
        <f aca="false">SUM(E1042:H1042)</f>
        <v>719</v>
      </c>
      <c r="J1042" s="15" t="n">
        <v>94</v>
      </c>
      <c r="K1042" s="14" t="n">
        <v>38</v>
      </c>
      <c r="L1042" s="14"/>
      <c r="M1042" s="14"/>
      <c r="N1042" s="16" t="s">
        <v>27</v>
      </c>
      <c r="O1042" s="14" t="n">
        <f aca="false">IF(I1042&lt;300,0)+IF((I1042&gt;299)*AND(I1042&lt;351),1)+IF((I1042&gt;350)*AND(I1042&lt;451),2)+IF((I1042&gt;450)*AND(I1042&lt;551),3)+IF((I1042&gt;550)*AND(I1042&lt;651),4)+IF((I1042&gt;650)*AND(I1042&lt;751),5)+IF((I1042&gt;750)*AND(I1042&lt;851),6)+IF((I1042&gt;850)*AND(I1042&lt;951),7)+IF((I1042&gt;950)*AND(I1042&lt;1051),8)+IF((I1042&gt;1050)*AND(I1042&lt;1151),9)+IF((I1042&gt;1150)*AND(I1042&lt;1251),10)+IF((I1042&gt;1250)*AND(I1042&lt;1351),11)+IF((I1042&gt;1350)*AND(I1042&lt;1451),12)+IF((I1042&gt;1450)*AND(I1042&lt;1551),13)+IF((I1042&gt;1550)*AND(I1042&lt;1651),14)+IF((I1042&gt;1650)*AND(I1042&lt;1751),15)+IF((I1042&gt;1750)*AND(I1042&lt;1851),16)+IF((I1042&gt;1850)*AND(I1042&lt;1951),17)+IF((I1042&gt;1950)*AND(I1042&lt;2051),18)+IF((I1042&gt;2050)*AND(I1042&lt;2151),19)+IF((I1042&gt;2150)*AND(I1042&lt;2251),20)+IF((I1042&gt;2250)*AND(I1042&lt;2351),21)+IF((I1042&gt;2350)*AND(I1042&lt;2451),22)+IF((I1042&gt;2450)*AND(I1042&lt;2551),23)+IF((I1042&gt;2550)*AND(I1042&lt;2651),24)+IF((I1042&gt;2650)*AND(I1042&lt;2751),25)+IF((I1042&gt;2750)*AND(I1042&lt;2851),26)+IF((I1042&gt;2850)*AND(I1042&lt;2951),27)</f>
        <v>5</v>
      </c>
      <c r="P1042" s="14" t="n">
        <f aca="false">IF(J1042&lt;56,1)+IF((J1042&gt;55)*AND(J1042&lt;66),2)+IF((J1042&gt;65)*AND(J1042&lt;76),3)+IF((J1042&gt;75)*AND(J1042&lt;86),4)+IF((J1042&gt;85)*AND(J1042&lt;96),5)+IF((J1042&gt;95)*AND(J1042&lt;106),6)+IF((J1042&gt;105)*AND(J1042&lt;116),7)+IF((J1042&gt;115)*AND(J1042&lt;126),8)+IF((J1042&gt;125)*AND(J1042&lt;136),9)+IF((J1042&gt;135)*AND(J1042&lt;146),10)+IF((J1042&gt;145)*AND(J1042&lt;156),11)+IF((J1042&gt;155)*AND(J1042&lt;166),12)+IF((J1042&gt;165)*AND(J1042&lt;176),13)+IF((J1042&gt;175)*AND(J1042&lt;186),14)+IF((J1042&gt;185)*AND(J1042&lt;196),15)+IF((J1042&gt;195)*AND(J1042&lt;206),16)+IF((J1042&gt;205)*AND(J1042&lt;216),17)+IF((J1042&gt;215)*AND(J1042&lt;226),18)+IF((J1042&gt;225)*AND(J1042&lt;236),19)+IF((J1042&gt;235)*AND(J1042&lt;246),20)+IF((J1042&gt;245)*AND(J1042&lt;256),21)+IF((J1042&gt;255)*AND(J1042&lt;266),22)+IF((J1042&gt;265)*AND(J1042&lt;276),23)+IF((J1042&gt;275)*AND(J1042&lt;286),24)+IF((J1042&gt;285)*AND(J1042&lt;296),25)+IF((J1042&gt;295)*AND(J1042&lt;306),26)+IF((J1042&gt;305)*AND(J1042&lt;316),27)</f>
        <v>5</v>
      </c>
      <c r="Q1042" s="14" t="n">
        <f aca="false">IF(K1042&lt;13,1)+IF((K1042&gt;12)*AND(K1042&lt;18),2)+IF((K1042&gt;17)*AND(K1042&lt;23),3)+IF((K1042&gt;22)*AND(K1042&lt;28),4)+IF((K1042&gt;27)*AND(K1042&lt;33),5)+IF((K1042&gt;32)*AND(K1042&lt;38),6)+IF((K1042&gt;37)*AND(K1042&lt;43),7)+IF((K1042&gt;42)*AND(K1042&lt;48),8)+IF((K1042&gt;47)*AND(K1042&lt;53),9)+IF((K1042&gt;52)*AND(K1042&lt;58),10)+IF((K1042&gt;57)*AND(K1042&lt;63),11)+IF((K1042&gt;62)*AND(K1042&lt;68),12)+IF((K1042&gt;67)*AND(K1042&lt;73),13)+IF((K1042&gt;72)*AND(K1042&lt;78),14)+IF((K1042&gt;77)*AND(K1042&lt;83),15)+IF((K1042&gt;82)*AND(K1042&lt;88),16)+IF((K1042&gt;87)*AND(K1042&lt;93),17)</f>
        <v>7</v>
      </c>
      <c r="R1042" s="14" t="n">
        <f aca="false">IF(L1042="si",1,0)</f>
        <v>0</v>
      </c>
      <c r="S1042" s="14" t="n">
        <f aca="false">IF(M1042="si",1,0)</f>
        <v>0</v>
      </c>
      <c r="T1042" s="14" t="n">
        <f aca="false">IF(N1042="si",1,0)</f>
        <v>1</v>
      </c>
      <c r="U1042" s="17" t="n">
        <v>1</v>
      </c>
      <c r="V1042" s="17"/>
      <c r="W1042" s="38" t="n">
        <f aca="false">SUM(O1042:V1042)</f>
        <v>19</v>
      </c>
    </row>
    <row r="1043" customFormat="false" ht="12.75" hidden="false" customHeight="false" outlineLevel="0" collapsed="false">
      <c r="A1043" s="8" t="s">
        <v>1645</v>
      </c>
      <c r="B1043" s="8" t="s">
        <v>52</v>
      </c>
      <c r="C1043" s="8" t="s">
        <v>1646</v>
      </c>
      <c r="D1043" s="8" t="s">
        <v>39</v>
      </c>
      <c r="E1043" s="12"/>
      <c r="F1043" s="12"/>
      <c r="G1043" s="12"/>
      <c r="H1043" s="13" t="n">
        <v>483</v>
      </c>
      <c r="I1043" s="14" t="n">
        <f aca="false">SUM(E1043:H1043)</f>
        <v>483</v>
      </c>
      <c r="J1043" s="15" t="n">
        <v>67</v>
      </c>
      <c r="K1043" s="14" t="n">
        <v>27</v>
      </c>
      <c r="L1043" s="14"/>
      <c r="M1043" s="14"/>
      <c r="N1043" s="16" t="s">
        <v>27</v>
      </c>
      <c r="O1043" s="14" t="n">
        <f aca="false">IF(I1043&lt;300,0)+IF((I1043&gt;299)*AND(I1043&lt;351),1)+IF((I1043&gt;350)*AND(I1043&lt;451),2)+IF((I1043&gt;450)*AND(I1043&lt;551),3)+IF((I1043&gt;550)*AND(I1043&lt;651),4)+IF((I1043&gt;650)*AND(I1043&lt;751),5)+IF((I1043&gt;750)*AND(I1043&lt;851),6)+IF((I1043&gt;850)*AND(I1043&lt;951),7)+IF((I1043&gt;950)*AND(I1043&lt;1051),8)+IF((I1043&gt;1050)*AND(I1043&lt;1151),9)+IF((I1043&gt;1150)*AND(I1043&lt;1251),10)+IF((I1043&gt;1250)*AND(I1043&lt;1351),11)+IF((I1043&gt;1350)*AND(I1043&lt;1451),12)+IF((I1043&gt;1450)*AND(I1043&lt;1551),13)+IF((I1043&gt;1550)*AND(I1043&lt;1651),14)+IF((I1043&gt;1650)*AND(I1043&lt;1751),15)+IF((I1043&gt;1750)*AND(I1043&lt;1851),16)+IF((I1043&gt;1850)*AND(I1043&lt;1951),17)+IF((I1043&gt;1950)*AND(I1043&lt;2051),18)+IF((I1043&gt;2050)*AND(I1043&lt;2151),19)+IF((I1043&gt;2150)*AND(I1043&lt;2251),20)+IF((I1043&gt;2250)*AND(I1043&lt;2351),21)+IF((I1043&gt;2350)*AND(I1043&lt;2451),22)+IF((I1043&gt;2450)*AND(I1043&lt;2551),23)+IF((I1043&gt;2550)*AND(I1043&lt;2651),24)+IF((I1043&gt;2650)*AND(I1043&lt;2751),25)+IF((I1043&gt;2750)*AND(I1043&lt;2851),26)+IF((I1043&gt;2850)*AND(I1043&lt;2951),27)</f>
        <v>3</v>
      </c>
      <c r="P1043" s="14" t="n">
        <f aca="false">IF(J1043&lt;56,1)+IF((J1043&gt;55)*AND(J1043&lt;66),2)+IF((J1043&gt;65)*AND(J1043&lt;76),3)+IF((J1043&gt;75)*AND(J1043&lt;86),4)+IF((J1043&gt;85)*AND(J1043&lt;96),5)+IF((J1043&gt;95)*AND(J1043&lt;106),6)+IF((J1043&gt;105)*AND(J1043&lt;116),7)+IF((J1043&gt;115)*AND(J1043&lt;126),8)+IF((J1043&gt;125)*AND(J1043&lt;136),9)+IF((J1043&gt;135)*AND(J1043&lt;146),10)+IF((J1043&gt;145)*AND(J1043&lt;156),11)+IF((J1043&gt;155)*AND(J1043&lt;166),12)+IF((J1043&gt;165)*AND(J1043&lt;176),13)+IF((J1043&gt;175)*AND(J1043&lt;186),14)+IF((J1043&gt;185)*AND(J1043&lt;196),15)+IF((J1043&gt;195)*AND(J1043&lt;206),16)+IF((J1043&gt;205)*AND(J1043&lt;216),17)+IF((J1043&gt;215)*AND(J1043&lt;226),18)+IF((J1043&gt;225)*AND(J1043&lt;236),19)+IF((J1043&gt;235)*AND(J1043&lt;246),20)+IF((J1043&gt;245)*AND(J1043&lt;256),21)+IF((J1043&gt;255)*AND(J1043&lt;266),22)+IF((J1043&gt;265)*AND(J1043&lt;276),23)+IF((J1043&gt;275)*AND(J1043&lt;286),24)+IF((J1043&gt;285)*AND(J1043&lt;296),25)+IF((J1043&gt;295)*AND(J1043&lt;306),26)+IF((J1043&gt;305)*AND(J1043&lt;316),27)</f>
        <v>3</v>
      </c>
      <c r="Q1043" s="14" t="n">
        <f aca="false">IF(K1043&lt;13,1)+IF((K1043&gt;12)*AND(K1043&lt;18),2)+IF((K1043&gt;17)*AND(K1043&lt;23),3)+IF((K1043&gt;22)*AND(K1043&lt;28),4)+IF((K1043&gt;27)*AND(K1043&lt;33),5)+IF((K1043&gt;32)*AND(K1043&lt;38),6)+IF((K1043&gt;37)*AND(K1043&lt;43),7)+IF((K1043&gt;42)*AND(K1043&lt;48),8)+IF((K1043&gt;47)*AND(K1043&lt;53),9)+IF((K1043&gt;52)*AND(K1043&lt;58),10)+IF((K1043&gt;57)*AND(K1043&lt;63),11)+IF((K1043&gt;62)*AND(K1043&lt;68),12)+IF((K1043&gt;67)*AND(K1043&lt;73),13)+IF((K1043&gt;72)*AND(K1043&lt;78),14)+IF((K1043&gt;77)*AND(K1043&lt;83),15)+IF((K1043&gt;82)*AND(K1043&lt;88),16)+IF((K1043&gt;87)*AND(K1043&lt;93),17)</f>
        <v>4</v>
      </c>
      <c r="R1043" s="14" t="n">
        <f aca="false">IF(L1043="si",1,0)</f>
        <v>0</v>
      </c>
      <c r="S1043" s="14" t="n">
        <f aca="false">IF(M1043="si",1,0)</f>
        <v>0</v>
      </c>
      <c r="T1043" s="14" t="n">
        <f aca="false">IF(N1043="si",1,0)</f>
        <v>1</v>
      </c>
      <c r="U1043" s="17"/>
      <c r="V1043" s="17"/>
      <c r="W1043" s="38" t="n">
        <f aca="false">SUM(O1043:V1043)</f>
        <v>11</v>
      </c>
    </row>
    <row r="1044" customFormat="false" ht="12.75" hidden="false" customHeight="false" outlineLevel="0" collapsed="false">
      <c r="A1044" s="8" t="s">
        <v>2300</v>
      </c>
      <c r="B1044" s="8" t="s">
        <v>52</v>
      </c>
      <c r="C1044" s="8" t="s">
        <v>2301</v>
      </c>
      <c r="D1044" s="8" t="s">
        <v>39</v>
      </c>
      <c r="E1044" s="12"/>
      <c r="F1044" s="12"/>
      <c r="G1044" s="12"/>
      <c r="H1044" s="13" t="n">
        <v>302</v>
      </c>
      <c r="I1044" s="14" t="n">
        <f aca="false">SUM(E1044:H1044)</f>
        <v>302</v>
      </c>
      <c r="J1044" s="15" t="n">
        <v>55</v>
      </c>
      <c r="K1044" s="14" t="n">
        <v>21</v>
      </c>
      <c r="L1044" s="14"/>
      <c r="M1044" s="14"/>
      <c r="N1044" s="16" t="s">
        <v>27</v>
      </c>
      <c r="O1044" s="14" t="n">
        <f aca="false">IF(I1044&lt;300,0)+IF((I1044&gt;299)*AND(I1044&lt;351),1)+IF((I1044&gt;350)*AND(I1044&lt;451),2)+IF((I1044&gt;450)*AND(I1044&lt;551),3)+IF((I1044&gt;550)*AND(I1044&lt;651),4)+IF((I1044&gt;650)*AND(I1044&lt;751),5)+IF((I1044&gt;750)*AND(I1044&lt;851),6)+IF((I1044&gt;850)*AND(I1044&lt;951),7)+IF((I1044&gt;950)*AND(I1044&lt;1051),8)+IF((I1044&gt;1050)*AND(I1044&lt;1151),9)+IF((I1044&gt;1150)*AND(I1044&lt;1251),10)+IF((I1044&gt;1250)*AND(I1044&lt;1351),11)+IF((I1044&gt;1350)*AND(I1044&lt;1451),12)+IF((I1044&gt;1450)*AND(I1044&lt;1551),13)+IF((I1044&gt;1550)*AND(I1044&lt;1651),14)+IF((I1044&gt;1650)*AND(I1044&lt;1751),15)+IF((I1044&gt;1750)*AND(I1044&lt;1851),16)+IF((I1044&gt;1850)*AND(I1044&lt;1951),17)+IF((I1044&gt;1950)*AND(I1044&lt;2051),18)+IF((I1044&gt;2050)*AND(I1044&lt;2151),19)+IF((I1044&gt;2150)*AND(I1044&lt;2251),20)+IF((I1044&gt;2250)*AND(I1044&lt;2351),21)+IF((I1044&gt;2350)*AND(I1044&lt;2451),22)+IF((I1044&gt;2450)*AND(I1044&lt;2551),23)+IF((I1044&gt;2550)*AND(I1044&lt;2651),24)+IF((I1044&gt;2650)*AND(I1044&lt;2751),25)+IF((I1044&gt;2750)*AND(I1044&lt;2851),26)+IF((I1044&gt;2850)*AND(I1044&lt;2951),27)</f>
        <v>1</v>
      </c>
      <c r="P1044" s="14" t="n">
        <f aca="false">IF(J1044&lt;56,1)+IF((J1044&gt;55)*AND(J1044&lt;66),2)+IF((J1044&gt;65)*AND(J1044&lt;76),3)+IF((J1044&gt;75)*AND(J1044&lt;86),4)+IF((J1044&gt;85)*AND(J1044&lt;96),5)+IF((J1044&gt;95)*AND(J1044&lt;106),6)+IF((J1044&gt;105)*AND(J1044&lt;116),7)+IF((J1044&gt;115)*AND(J1044&lt;126),8)+IF((J1044&gt;125)*AND(J1044&lt;136),9)+IF((J1044&gt;135)*AND(J1044&lt;146),10)+IF((J1044&gt;145)*AND(J1044&lt;156),11)+IF((J1044&gt;155)*AND(J1044&lt;166),12)+IF((J1044&gt;165)*AND(J1044&lt;176),13)+IF((J1044&gt;175)*AND(J1044&lt;186),14)+IF((J1044&gt;185)*AND(J1044&lt;196),15)+IF((J1044&gt;195)*AND(J1044&lt;206),16)+IF((J1044&gt;205)*AND(J1044&lt;216),17)+IF((J1044&gt;215)*AND(J1044&lt;226),18)+IF((J1044&gt;225)*AND(J1044&lt;236),19)+IF((J1044&gt;235)*AND(J1044&lt;246),20)+IF((J1044&gt;245)*AND(J1044&lt;256),21)+IF((J1044&gt;255)*AND(J1044&lt;266),22)+IF((J1044&gt;265)*AND(J1044&lt;276),23)+IF((J1044&gt;275)*AND(J1044&lt;286),24)+IF((J1044&gt;285)*AND(J1044&lt;296),25)+IF((J1044&gt;295)*AND(J1044&lt;306),26)+IF((J1044&gt;305)*AND(J1044&lt;316),27)</f>
        <v>1</v>
      </c>
      <c r="Q1044" s="14" t="n">
        <f aca="false">IF(K1044&lt;13,1)+IF((K1044&gt;12)*AND(K1044&lt;18),2)+IF((K1044&gt;17)*AND(K1044&lt;23),3)+IF((K1044&gt;22)*AND(K1044&lt;28),4)+IF((K1044&gt;27)*AND(K1044&lt;33),5)+IF((K1044&gt;32)*AND(K1044&lt;38),6)+IF((K1044&gt;37)*AND(K1044&lt;43),7)+IF((K1044&gt;42)*AND(K1044&lt;48),8)+IF((K1044&gt;47)*AND(K1044&lt;53),9)+IF((K1044&gt;52)*AND(K1044&lt;58),10)+IF((K1044&gt;57)*AND(K1044&lt;63),11)+IF((K1044&gt;62)*AND(K1044&lt;68),12)+IF((K1044&gt;67)*AND(K1044&lt;73),13)+IF((K1044&gt;72)*AND(K1044&lt;78),14)+IF((K1044&gt;77)*AND(K1044&lt;83),15)+IF((K1044&gt;82)*AND(K1044&lt;88),16)+IF((K1044&gt;87)*AND(K1044&lt;93),17)</f>
        <v>3</v>
      </c>
      <c r="R1044" s="14" t="n">
        <f aca="false">IF(L1044="si",1,0)</f>
        <v>0</v>
      </c>
      <c r="S1044" s="14" t="n">
        <f aca="false">IF(M1044="si",1,0)</f>
        <v>0</v>
      </c>
      <c r="T1044" s="14" t="n">
        <f aca="false">IF(N1044="si",1,0)</f>
        <v>1</v>
      </c>
      <c r="U1044" s="17"/>
      <c r="V1044" s="17"/>
      <c r="W1044" s="38" t="n">
        <f aca="false">SUM(O1044:V1044)</f>
        <v>6</v>
      </c>
    </row>
    <row r="1045" customFormat="false" ht="12.75" hidden="false" customHeight="false" outlineLevel="0" collapsed="false">
      <c r="A1045" s="8" t="s">
        <v>1215</v>
      </c>
      <c r="B1045" s="8" t="s">
        <v>52</v>
      </c>
      <c r="C1045" s="8" t="s">
        <v>1216</v>
      </c>
      <c r="D1045" s="8" t="s">
        <v>39</v>
      </c>
      <c r="E1045" s="12"/>
      <c r="F1045" s="12"/>
      <c r="G1045" s="12"/>
      <c r="H1045" s="13" t="n">
        <v>389</v>
      </c>
      <c r="I1045" s="14" t="n">
        <f aca="false">SUM(E1045:H1045)</f>
        <v>389</v>
      </c>
      <c r="J1045" s="15" t="n">
        <v>89</v>
      </c>
      <c r="K1045" s="14" t="n">
        <v>29</v>
      </c>
      <c r="L1045" s="14"/>
      <c r="M1045" s="14"/>
      <c r="N1045" s="16" t="s">
        <v>27</v>
      </c>
      <c r="O1045" s="14" t="n">
        <f aca="false">IF(I1045&lt;300,0)+IF((I1045&gt;299)*AND(I1045&lt;351),1)+IF((I1045&gt;350)*AND(I1045&lt;451),2)+IF((I1045&gt;450)*AND(I1045&lt;551),3)+IF((I1045&gt;550)*AND(I1045&lt;651),4)+IF((I1045&gt;650)*AND(I1045&lt;751),5)+IF((I1045&gt;750)*AND(I1045&lt;851),6)+IF((I1045&gt;850)*AND(I1045&lt;951),7)+IF((I1045&gt;950)*AND(I1045&lt;1051),8)+IF((I1045&gt;1050)*AND(I1045&lt;1151),9)+IF((I1045&gt;1150)*AND(I1045&lt;1251),10)+IF((I1045&gt;1250)*AND(I1045&lt;1351),11)+IF((I1045&gt;1350)*AND(I1045&lt;1451),12)+IF((I1045&gt;1450)*AND(I1045&lt;1551),13)+IF((I1045&gt;1550)*AND(I1045&lt;1651),14)+IF((I1045&gt;1650)*AND(I1045&lt;1751),15)+IF((I1045&gt;1750)*AND(I1045&lt;1851),16)+IF((I1045&gt;1850)*AND(I1045&lt;1951),17)+IF((I1045&gt;1950)*AND(I1045&lt;2051),18)+IF((I1045&gt;2050)*AND(I1045&lt;2151),19)+IF((I1045&gt;2150)*AND(I1045&lt;2251),20)+IF((I1045&gt;2250)*AND(I1045&lt;2351),21)+IF((I1045&gt;2350)*AND(I1045&lt;2451),22)+IF((I1045&gt;2450)*AND(I1045&lt;2551),23)+IF((I1045&gt;2550)*AND(I1045&lt;2651),24)+IF((I1045&gt;2650)*AND(I1045&lt;2751),25)+IF((I1045&gt;2750)*AND(I1045&lt;2851),26)+IF((I1045&gt;2850)*AND(I1045&lt;2951),27)</f>
        <v>2</v>
      </c>
      <c r="P1045" s="14" t="n">
        <f aca="false">IF(J1045&lt;56,1)+IF((J1045&gt;55)*AND(J1045&lt;66),2)+IF((J1045&gt;65)*AND(J1045&lt;76),3)+IF((J1045&gt;75)*AND(J1045&lt;86),4)+IF((J1045&gt;85)*AND(J1045&lt;96),5)+IF((J1045&gt;95)*AND(J1045&lt;106),6)+IF((J1045&gt;105)*AND(J1045&lt;116),7)+IF((J1045&gt;115)*AND(J1045&lt;126),8)+IF((J1045&gt;125)*AND(J1045&lt;136),9)+IF((J1045&gt;135)*AND(J1045&lt;146),10)+IF((J1045&gt;145)*AND(J1045&lt;156),11)+IF((J1045&gt;155)*AND(J1045&lt;166),12)+IF((J1045&gt;165)*AND(J1045&lt;176),13)+IF((J1045&gt;175)*AND(J1045&lt;186),14)+IF((J1045&gt;185)*AND(J1045&lt;196),15)+IF((J1045&gt;195)*AND(J1045&lt;206),16)+IF((J1045&gt;205)*AND(J1045&lt;216),17)+IF((J1045&gt;215)*AND(J1045&lt;226),18)+IF((J1045&gt;225)*AND(J1045&lt;236),19)+IF((J1045&gt;235)*AND(J1045&lt;246),20)+IF((J1045&gt;245)*AND(J1045&lt;256),21)+IF((J1045&gt;255)*AND(J1045&lt;266),22)+IF((J1045&gt;265)*AND(J1045&lt;276),23)+IF((J1045&gt;275)*AND(J1045&lt;286),24)+IF((J1045&gt;285)*AND(J1045&lt;296),25)+IF((J1045&gt;295)*AND(J1045&lt;306),26)+IF((J1045&gt;305)*AND(J1045&lt;316),27)</f>
        <v>5</v>
      </c>
      <c r="Q1045" s="14" t="n">
        <f aca="false">IF(K1045&lt;13,1)+IF((K1045&gt;12)*AND(K1045&lt;18),2)+IF((K1045&gt;17)*AND(K1045&lt;23),3)+IF((K1045&gt;22)*AND(K1045&lt;28),4)+IF((K1045&gt;27)*AND(K1045&lt;33),5)+IF((K1045&gt;32)*AND(K1045&lt;38),6)+IF((K1045&gt;37)*AND(K1045&lt;43),7)+IF((K1045&gt;42)*AND(K1045&lt;48),8)+IF((K1045&gt;47)*AND(K1045&lt;53),9)+IF((K1045&gt;52)*AND(K1045&lt;58),10)+IF((K1045&gt;57)*AND(K1045&lt;63),11)+IF((K1045&gt;62)*AND(K1045&lt;68),12)+IF((K1045&gt;67)*AND(K1045&lt;73),13)+IF((K1045&gt;72)*AND(K1045&lt;78),14)+IF((K1045&gt;77)*AND(K1045&lt;83),15)+IF((K1045&gt;82)*AND(K1045&lt;88),16)+IF((K1045&gt;87)*AND(K1045&lt;93),17)</f>
        <v>5</v>
      </c>
      <c r="R1045" s="14" t="n">
        <f aca="false">IF(L1045="si",1,0)</f>
        <v>0</v>
      </c>
      <c r="S1045" s="14" t="n">
        <f aca="false">IF(M1045="si",1,0)</f>
        <v>0</v>
      </c>
      <c r="T1045" s="14" t="n">
        <f aca="false">IF(N1045="si",1,0)</f>
        <v>1</v>
      </c>
      <c r="U1045" s="17"/>
      <c r="V1045" s="17" t="n">
        <v>1</v>
      </c>
      <c r="W1045" s="38" t="n">
        <f aca="false">SUM(O1045:V1045)</f>
        <v>14</v>
      </c>
    </row>
    <row r="1046" customFormat="false" ht="12.75" hidden="false" customHeight="false" outlineLevel="0" collapsed="false">
      <c r="A1046" s="8" t="s">
        <v>470</v>
      </c>
      <c r="B1046" s="8" t="s">
        <v>52</v>
      </c>
      <c r="C1046" s="8" t="s">
        <v>471</v>
      </c>
      <c r="D1046" s="8" t="s">
        <v>39</v>
      </c>
      <c r="E1046" s="12"/>
      <c r="F1046" s="12"/>
      <c r="G1046" s="12"/>
      <c r="H1046" s="13" t="n">
        <v>749</v>
      </c>
      <c r="I1046" s="14" t="n">
        <f aca="false">SUM(E1046:H1046)</f>
        <v>749</v>
      </c>
      <c r="J1046" s="15" t="n">
        <v>127</v>
      </c>
      <c r="K1046" s="14" t="n">
        <v>36</v>
      </c>
      <c r="L1046" s="14"/>
      <c r="M1046" s="14"/>
      <c r="N1046" s="16" t="s">
        <v>27</v>
      </c>
      <c r="O1046" s="14" t="n">
        <f aca="false">IF(I1046&lt;300,0)+IF((I1046&gt;299)*AND(I1046&lt;351),1)+IF((I1046&gt;350)*AND(I1046&lt;451),2)+IF((I1046&gt;450)*AND(I1046&lt;551),3)+IF((I1046&gt;550)*AND(I1046&lt;651),4)+IF((I1046&gt;650)*AND(I1046&lt;751),5)+IF((I1046&gt;750)*AND(I1046&lt;851),6)+IF((I1046&gt;850)*AND(I1046&lt;951),7)+IF((I1046&gt;950)*AND(I1046&lt;1051),8)+IF((I1046&gt;1050)*AND(I1046&lt;1151),9)+IF((I1046&gt;1150)*AND(I1046&lt;1251),10)+IF((I1046&gt;1250)*AND(I1046&lt;1351),11)+IF((I1046&gt;1350)*AND(I1046&lt;1451),12)+IF((I1046&gt;1450)*AND(I1046&lt;1551),13)+IF((I1046&gt;1550)*AND(I1046&lt;1651),14)+IF((I1046&gt;1650)*AND(I1046&lt;1751),15)+IF((I1046&gt;1750)*AND(I1046&lt;1851),16)+IF((I1046&gt;1850)*AND(I1046&lt;1951),17)+IF((I1046&gt;1950)*AND(I1046&lt;2051),18)+IF((I1046&gt;2050)*AND(I1046&lt;2151),19)+IF((I1046&gt;2150)*AND(I1046&lt;2251),20)+IF((I1046&gt;2250)*AND(I1046&lt;2351),21)+IF((I1046&gt;2350)*AND(I1046&lt;2451),22)+IF((I1046&gt;2450)*AND(I1046&lt;2551),23)+IF((I1046&gt;2550)*AND(I1046&lt;2651),24)+IF((I1046&gt;2650)*AND(I1046&lt;2751),25)+IF((I1046&gt;2750)*AND(I1046&lt;2851),26)+IF((I1046&gt;2850)*AND(I1046&lt;2951),27)</f>
        <v>5</v>
      </c>
      <c r="P1046" s="14" t="n">
        <f aca="false">IF(J1046&lt;56,1)+IF((J1046&gt;55)*AND(J1046&lt;66),2)+IF((J1046&gt;65)*AND(J1046&lt;76),3)+IF((J1046&gt;75)*AND(J1046&lt;86),4)+IF((J1046&gt;85)*AND(J1046&lt;96),5)+IF((J1046&gt;95)*AND(J1046&lt;106),6)+IF((J1046&gt;105)*AND(J1046&lt;116),7)+IF((J1046&gt;115)*AND(J1046&lt;126),8)+IF((J1046&gt;125)*AND(J1046&lt;136),9)+IF((J1046&gt;135)*AND(J1046&lt;146),10)+IF((J1046&gt;145)*AND(J1046&lt;156),11)+IF((J1046&gt;155)*AND(J1046&lt;166),12)+IF((J1046&gt;165)*AND(J1046&lt;176),13)+IF((J1046&gt;175)*AND(J1046&lt;186),14)+IF((J1046&gt;185)*AND(J1046&lt;196),15)+IF((J1046&gt;195)*AND(J1046&lt;206),16)+IF((J1046&gt;205)*AND(J1046&lt;216),17)+IF((J1046&gt;215)*AND(J1046&lt;226),18)+IF((J1046&gt;225)*AND(J1046&lt;236),19)+IF((J1046&gt;235)*AND(J1046&lt;246),20)+IF((J1046&gt;245)*AND(J1046&lt;256),21)+IF((J1046&gt;255)*AND(J1046&lt;266),22)+IF((J1046&gt;265)*AND(J1046&lt;276),23)+IF((J1046&gt;275)*AND(J1046&lt;286),24)+IF((J1046&gt;285)*AND(J1046&lt;296),25)+IF((J1046&gt;295)*AND(J1046&lt;306),26)+IF((J1046&gt;305)*AND(J1046&lt;316),27)</f>
        <v>9</v>
      </c>
      <c r="Q1046" s="14" t="n">
        <f aca="false">IF(K1046&lt;13,1)+IF((K1046&gt;12)*AND(K1046&lt;18),2)+IF((K1046&gt;17)*AND(K1046&lt;23),3)+IF((K1046&gt;22)*AND(K1046&lt;28),4)+IF((K1046&gt;27)*AND(K1046&lt;33),5)+IF((K1046&gt;32)*AND(K1046&lt;38),6)+IF((K1046&gt;37)*AND(K1046&lt;43),7)+IF((K1046&gt;42)*AND(K1046&lt;48),8)+IF((K1046&gt;47)*AND(K1046&lt;53),9)+IF((K1046&gt;52)*AND(K1046&lt;58),10)+IF((K1046&gt;57)*AND(K1046&lt;63),11)+IF((K1046&gt;62)*AND(K1046&lt;68),12)+IF((K1046&gt;67)*AND(K1046&lt;73),13)+IF((K1046&gt;72)*AND(K1046&lt;78),14)+IF((K1046&gt;77)*AND(K1046&lt;83),15)+IF((K1046&gt;82)*AND(K1046&lt;88),16)+IF((K1046&gt;87)*AND(K1046&lt;93),17)</f>
        <v>6</v>
      </c>
      <c r="R1046" s="14" t="n">
        <f aca="false">IF(L1046="si",1,0)</f>
        <v>0</v>
      </c>
      <c r="S1046" s="14" t="n">
        <f aca="false">IF(M1046="si",1,0)</f>
        <v>0</v>
      </c>
      <c r="T1046" s="14" t="n">
        <f aca="false">IF(N1046="si",1,0)</f>
        <v>1</v>
      </c>
      <c r="U1046" s="17"/>
      <c r="V1046" s="17"/>
      <c r="W1046" s="38" t="n">
        <f aca="false">SUM(O1046:V1046)</f>
        <v>21</v>
      </c>
    </row>
    <row r="1047" customFormat="false" ht="12.75" hidden="false" customHeight="false" outlineLevel="0" collapsed="false">
      <c r="A1047" s="8" t="s">
        <v>419</v>
      </c>
      <c r="B1047" s="8" t="s">
        <v>52</v>
      </c>
      <c r="C1047" s="8" t="s">
        <v>420</v>
      </c>
      <c r="D1047" s="8" t="s">
        <v>121</v>
      </c>
      <c r="E1047" s="12"/>
      <c r="F1047" s="12"/>
      <c r="G1047" s="12"/>
      <c r="H1047" s="13" t="n">
        <v>835</v>
      </c>
      <c r="I1047" s="14" t="n">
        <f aca="false">SUM(E1047:H1047)</f>
        <v>835</v>
      </c>
      <c r="J1047" s="15" t="n">
        <v>98</v>
      </c>
      <c r="K1047" s="14" t="n">
        <v>39</v>
      </c>
      <c r="L1047" s="14"/>
      <c r="M1047" s="14"/>
      <c r="N1047" s="16" t="s">
        <v>27</v>
      </c>
      <c r="O1047" s="14" t="n">
        <f aca="false">IF(I1047&lt;300,0)+IF((I1047&gt;299)*AND(I1047&lt;351),1)+IF((I1047&gt;350)*AND(I1047&lt;451),2)+IF((I1047&gt;450)*AND(I1047&lt;551),3)+IF((I1047&gt;550)*AND(I1047&lt;651),4)+IF((I1047&gt;650)*AND(I1047&lt;751),5)+IF((I1047&gt;750)*AND(I1047&lt;851),6)+IF((I1047&gt;850)*AND(I1047&lt;951),7)+IF((I1047&gt;950)*AND(I1047&lt;1051),8)+IF((I1047&gt;1050)*AND(I1047&lt;1151),9)+IF((I1047&gt;1150)*AND(I1047&lt;1251),10)+IF((I1047&gt;1250)*AND(I1047&lt;1351),11)+IF((I1047&gt;1350)*AND(I1047&lt;1451),12)+IF((I1047&gt;1450)*AND(I1047&lt;1551),13)+IF((I1047&gt;1550)*AND(I1047&lt;1651),14)+IF((I1047&gt;1650)*AND(I1047&lt;1751),15)+IF((I1047&gt;1750)*AND(I1047&lt;1851),16)+IF((I1047&gt;1850)*AND(I1047&lt;1951),17)+IF((I1047&gt;1950)*AND(I1047&lt;2051),18)+IF((I1047&gt;2050)*AND(I1047&lt;2151),19)+IF((I1047&gt;2150)*AND(I1047&lt;2251),20)+IF((I1047&gt;2250)*AND(I1047&lt;2351),21)+IF((I1047&gt;2350)*AND(I1047&lt;2451),22)+IF((I1047&gt;2450)*AND(I1047&lt;2551),23)+IF((I1047&gt;2550)*AND(I1047&lt;2651),24)+IF((I1047&gt;2650)*AND(I1047&lt;2751),25)+IF((I1047&gt;2750)*AND(I1047&lt;2851),26)+IF((I1047&gt;2850)*AND(I1047&lt;2951),27)</f>
        <v>6</v>
      </c>
      <c r="P1047" s="14" t="n">
        <f aca="false">IF(J1047&lt;56,1)+IF((J1047&gt;55)*AND(J1047&lt;66),2)+IF((J1047&gt;65)*AND(J1047&lt;76),3)+IF((J1047&gt;75)*AND(J1047&lt;86),4)+IF((J1047&gt;85)*AND(J1047&lt;96),5)+IF((J1047&gt;95)*AND(J1047&lt;106),6)+IF((J1047&gt;105)*AND(J1047&lt;116),7)+IF((J1047&gt;115)*AND(J1047&lt;126),8)+IF((J1047&gt;125)*AND(J1047&lt;136),9)+IF((J1047&gt;135)*AND(J1047&lt;146),10)+IF((J1047&gt;145)*AND(J1047&lt;156),11)+IF((J1047&gt;155)*AND(J1047&lt;166),12)+IF((J1047&gt;165)*AND(J1047&lt;176),13)+IF((J1047&gt;175)*AND(J1047&lt;186),14)+IF((J1047&gt;185)*AND(J1047&lt;196),15)+IF((J1047&gt;195)*AND(J1047&lt;206),16)+IF((J1047&gt;205)*AND(J1047&lt;216),17)+IF((J1047&gt;215)*AND(J1047&lt;226),18)+IF((J1047&gt;225)*AND(J1047&lt;236),19)+IF((J1047&gt;235)*AND(J1047&lt;246),20)+IF((J1047&gt;245)*AND(J1047&lt;256),21)+IF((J1047&gt;255)*AND(J1047&lt;266),22)+IF((J1047&gt;265)*AND(J1047&lt;276),23)+IF((J1047&gt;275)*AND(J1047&lt;286),24)+IF((J1047&gt;285)*AND(J1047&lt;296),25)+IF((J1047&gt;295)*AND(J1047&lt;306),26)+IF((J1047&gt;305)*AND(J1047&lt;316),27)</f>
        <v>6</v>
      </c>
      <c r="Q1047" s="14" t="n">
        <f aca="false">IF(K1047&lt;13,1)+IF((K1047&gt;12)*AND(K1047&lt;18),2)+IF((K1047&gt;17)*AND(K1047&lt;23),3)+IF((K1047&gt;22)*AND(K1047&lt;28),4)+IF((K1047&gt;27)*AND(K1047&lt;33),5)+IF((K1047&gt;32)*AND(K1047&lt;38),6)+IF((K1047&gt;37)*AND(K1047&lt;43),7)+IF((K1047&gt;42)*AND(K1047&lt;48),8)+IF((K1047&gt;47)*AND(K1047&lt;53),9)+IF((K1047&gt;52)*AND(K1047&lt;58),10)+IF((K1047&gt;57)*AND(K1047&lt;63),11)+IF((K1047&gt;62)*AND(K1047&lt;68),12)+IF((K1047&gt;67)*AND(K1047&lt;73),13)+IF((K1047&gt;72)*AND(K1047&lt;78),14)+IF((K1047&gt;77)*AND(K1047&lt;83),15)+IF((K1047&gt;82)*AND(K1047&lt;88),16)+IF((K1047&gt;87)*AND(K1047&lt;93),17)</f>
        <v>7</v>
      </c>
      <c r="R1047" s="14" t="n">
        <f aca="false">IF(L1047="si",1,0)</f>
        <v>0</v>
      </c>
      <c r="S1047" s="14" t="n">
        <f aca="false">IF(M1047="si",1,0)</f>
        <v>0</v>
      </c>
      <c r="T1047" s="14" t="n">
        <f aca="false">IF(N1047="si",1,0)</f>
        <v>1</v>
      </c>
      <c r="U1047" s="17" t="n">
        <v>1</v>
      </c>
      <c r="V1047" s="17" t="n">
        <v>1</v>
      </c>
      <c r="W1047" s="38" t="n">
        <f aca="false">SUM(O1047:V1047)</f>
        <v>22</v>
      </c>
    </row>
    <row r="1048" customFormat="false" ht="12.75" hidden="false" customHeight="false" outlineLevel="0" collapsed="false">
      <c r="A1048" s="8" t="s">
        <v>472</v>
      </c>
      <c r="B1048" s="8" t="s">
        <v>52</v>
      </c>
      <c r="C1048" s="8" t="s">
        <v>473</v>
      </c>
      <c r="D1048" s="8" t="s">
        <v>39</v>
      </c>
      <c r="E1048" s="12"/>
      <c r="F1048" s="12"/>
      <c r="G1048" s="12"/>
      <c r="H1048" s="13" t="n">
        <v>703</v>
      </c>
      <c r="I1048" s="14" t="n">
        <f aca="false">SUM(E1048:H1048)</f>
        <v>703</v>
      </c>
      <c r="J1048" s="15" t="n">
        <v>100</v>
      </c>
      <c r="K1048" s="14" t="n">
        <v>40</v>
      </c>
      <c r="L1048" s="14"/>
      <c r="M1048" s="14"/>
      <c r="N1048" s="16" t="s">
        <v>27</v>
      </c>
      <c r="O1048" s="14" t="n">
        <f aca="false">IF(I1048&lt;300,0)+IF((I1048&gt;299)*AND(I1048&lt;351),1)+IF((I1048&gt;350)*AND(I1048&lt;451),2)+IF((I1048&gt;450)*AND(I1048&lt;551),3)+IF((I1048&gt;550)*AND(I1048&lt;651),4)+IF((I1048&gt;650)*AND(I1048&lt;751),5)+IF((I1048&gt;750)*AND(I1048&lt;851),6)+IF((I1048&gt;850)*AND(I1048&lt;951),7)+IF((I1048&gt;950)*AND(I1048&lt;1051),8)+IF((I1048&gt;1050)*AND(I1048&lt;1151),9)+IF((I1048&gt;1150)*AND(I1048&lt;1251),10)+IF((I1048&gt;1250)*AND(I1048&lt;1351),11)+IF((I1048&gt;1350)*AND(I1048&lt;1451),12)+IF((I1048&gt;1450)*AND(I1048&lt;1551),13)+IF((I1048&gt;1550)*AND(I1048&lt;1651),14)+IF((I1048&gt;1650)*AND(I1048&lt;1751),15)+IF((I1048&gt;1750)*AND(I1048&lt;1851),16)+IF((I1048&gt;1850)*AND(I1048&lt;1951),17)+IF((I1048&gt;1950)*AND(I1048&lt;2051),18)+IF((I1048&gt;2050)*AND(I1048&lt;2151),19)+IF((I1048&gt;2150)*AND(I1048&lt;2251),20)+IF((I1048&gt;2250)*AND(I1048&lt;2351),21)+IF((I1048&gt;2350)*AND(I1048&lt;2451),22)+IF((I1048&gt;2450)*AND(I1048&lt;2551),23)+IF((I1048&gt;2550)*AND(I1048&lt;2651),24)+IF((I1048&gt;2650)*AND(I1048&lt;2751),25)+IF((I1048&gt;2750)*AND(I1048&lt;2851),26)+IF((I1048&gt;2850)*AND(I1048&lt;2951),27)</f>
        <v>5</v>
      </c>
      <c r="P1048" s="14" t="n">
        <f aca="false">IF(J1048&lt;56,1)+IF((J1048&gt;55)*AND(J1048&lt;66),2)+IF((J1048&gt;65)*AND(J1048&lt;76),3)+IF((J1048&gt;75)*AND(J1048&lt;86),4)+IF((J1048&gt;85)*AND(J1048&lt;96),5)+IF((J1048&gt;95)*AND(J1048&lt;106),6)+IF((J1048&gt;105)*AND(J1048&lt;116),7)+IF((J1048&gt;115)*AND(J1048&lt;126),8)+IF((J1048&gt;125)*AND(J1048&lt;136),9)+IF((J1048&gt;135)*AND(J1048&lt;146),10)+IF((J1048&gt;145)*AND(J1048&lt;156),11)+IF((J1048&gt;155)*AND(J1048&lt;166),12)+IF((J1048&gt;165)*AND(J1048&lt;176),13)+IF((J1048&gt;175)*AND(J1048&lt;186),14)+IF((J1048&gt;185)*AND(J1048&lt;196),15)+IF((J1048&gt;195)*AND(J1048&lt;206),16)+IF((J1048&gt;205)*AND(J1048&lt;216),17)+IF((J1048&gt;215)*AND(J1048&lt;226),18)+IF((J1048&gt;225)*AND(J1048&lt;236),19)+IF((J1048&gt;235)*AND(J1048&lt;246),20)+IF((J1048&gt;245)*AND(J1048&lt;256),21)+IF((J1048&gt;255)*AND(J1048&lt;266),22)+IF((J1048&gt;265)*AND(J1048&lt;276),23)+IF((J1048&gt;275)*AND(J1048&lt;286),24)+IF((J1048&gt;285)*AND(J1048&lt;296),25)+IF((J1048&gt;295)*AND(J1048&lt;306),26)+IF((J1048&gt;305)*AND(J1048&lt;316),27)</f>
        <v>6</v>
      </c>
      <c r="Q1048" s="14" t="n">
        <f aca="false">IF(K1048&lt;13,1)+IF((K1048&gt;12)*AND(K1048&lt;18),2)+IF((K1048&gt;17)*AND(K1048&lt;23),3)+IF((K1048&gt;22)*AND(K1048&lt;28),4)+IF((K1048&gt;27)*AND(K1048&lt;33),5)+IF((K1048&gt;32)*AND(K1048&lt;38),6)+IF((K1048&gt;37)*AND(K1048&lt;43),7)+IF((K1048&gt;42)*AND(K1048&lt;48),8)+IF((K1048&gt;47)*AND(K1048&lt;53),9)+IF((K1048&gt;52)*AND(K1048&lt;58),10)+IF((K1048&gt;57)*AND(K1048&lt;63),11)+IF((K1048&gt;62)*AND(K1048&lt;68),12)+IF((K1048&gt;67)*AND(K1048&lt;73),13)+IF((K1048&gt;72)*AND(K1048&lt;78),14)+IF((K1048&gt;77)*AND(K1048&lt;83),15)+IF((K1048&gt;82)*AND(K1048&lt;88),16)+IF((K1048&gt;87)*AND(K1048&lt;93),17)</f>
        <v>7</v>
      </c>
      <c r="R1048" s="14" t="n">
        <f aca="false">IF(L1048="si",1,0)</f>
        <v>0</v>
      </c>
      <c r="S1048" s="14" t="n">
        <f aca="false">IF(M1048="si",1,0)</f>
        <v>0</v>
      </c>
      <c r="T1048" s="14" t="n">
        <f aca="false">IF(N1048="si",1,0)</f>
        <v>1</v>
      </c>
      <c r="U1048" s="17"/>
      <c r="V1048" s="17" t="n">
        <v>2</v>
      </c>
      <c r="W1048" s="38" t="n">
        <f aca="false">SUM(O1048:V1048)</f>
        <v>21</v>
      </c>
    </row>
    <row r="1049" customFormat="false" ht="12.75" hidden="false" customHeight="false" outlineLevel="0" collapsed="false">
      <c r="A1049" s="8" t="s">
        <v>1647</v>
      </c>
      <c r="B1049" s="8" t="s">
        <v>1072</v>
      </c>
      <c r="C1049" s="8" t="s">
        <v>1178</v>
      </c>
      <c r="D1049" s="8" t="s">
        <v>39</v>
      </c>
      <c r="E1049" s="12"/>
      <c r="F1049" s="12"/>
      <c r="G1049" s="12"/>
      <c r="H1049" s="13" t="n">
        <v>522</v>
      </c>
      <c r="I1049" s="14" t="n">
        <f aca="false">SUM(E1049:H1049)</f>
        <v>522</v>
      </c>
      <c r="J1049" s="15" t="n">
        <v>78</v>
      </c>
      <c r="K1049" s="14" t="n">
        <v>24</v>
      </c>
      <c r="L1049" s="14"/>
      <c r="M1049" s="14"/>
      <c r="N1049" s="16"/>
      <c r="O1049" s="14" t="n">
        <f aca="false">IF(I1049&lt;300,0)+IF((I1049&gt;299)*AND(I1049&lt;351),1)+IF((I1049&gt;350)*AND(I1049&lt;451),2)+IF((I1049&gt;450)*AND(I1049&lt;551),3)+IF((I1049&gt;550)*AND(I1049&lt;651),4)+IF((I1049&gt;650)*AND(I1049&lt;751),5)+IF((I1049&gt;750)*AND(I1049&lt;851),6)+IF((I1049&gt;850)*AND(I1049&lt;951),7)+IF((I1049&gt;950)*AND(I1049&lt;1051),8)+IF((I1049&gt;1050)*AND(I1049&lt;1151),9)+IF((I1049&gt;1150)*AND(I1049&lt;1251),10)+IF((I1049&gt;1250)*AND(I1049&lt;1351),11)+IF((I1049&gt;1350)*AND(I1049&lt;1451),12)+IF((I1049&gt;1450)*AND(I1049&lt;1551),13)+IF((I1049&gt;1550)*AND(I1049&lt;1651),14)+IF((I1049&gt;1650)*AND(I1049&lt;1751),15)+IF((I1049&gt;1750)*AND(I1049&lt;1851),16)+IF((I1049&gt;1850)*AND(I1049&lt;1951),17)+IF((I1049&gt;1950)*AND(I1049&lt;2051),18)+IF((I1049&gt;2050)*AND(I1049&lt;2151),19)+IF((I1049&gt;2150)*AND(I1049&lt;2251),20)+IF((I1049&gt;2250)*AND(I1049&lt;2351),21)+IF((I1049&gt;2350)*AND(I1049&lt;2451),22)+IF((I1049&gt;2450)*AND(I1049&lt;2551),23)+IF((I1049&gt;2550)*AND(I1049&lt;2651),24)+IF((I1049&gt;2650)*AND(I1049&lt;2751),25)+IF((I1049&gt;2750)*AND(I1049&lt;2851),26)+IF((I1049&gt;2850)*AND(I1049&lt;2951),27)</f>
        <v>3</v>
      </c>
      <c r="P1049" s="14" t="n">
        <f aca="false">IF(J1049&lt;56,1)+IF((J1049&gt;55)*AND(J1049&lt;66),2)+IF((J1049&gt;65)*AND(J1049&lt;76),3)+IF((J1049&gt;75)*AND(J1049&lt;86),4)+IF((J1049&gt;85)*AND(J1049&lt;96),5)+IF((J1049&gt;95)*AND(J1049&lt;106),6)+IF((J1049&gt;105)*AND(J1049&lt;116),7)+IF((J1049&gt;115)*AND(J1049&lt;126),8)+IF((J1049&gt;125)*AND(J1049&lt;136),9)+IF((J1049&gt;135)*AND(J1049&lt;146),10)+IF((J1049&gt;145)*AND(J1049&lt;156),11)+IF((J1049&gt;155)*AND(J1049&lt;166),12)+IF((J1049&gt;165)*AND(J1049&lt;176),13)+IF((J1049&gt;175)*AND(J1049&lt;186),14)+IF((J1049&gt;185)*AND(J1049&lt;196),15)+IF((J1049&gt;195)*AND(J1049&lt;206),16)+IF((J1049&gt;205)*AND(J1049&lt;216),17)+IF((J1049&gt;215)*AND(J1049&lt;226),18)+IF((J1049&gt;225)*AND(J1049&lt;236),19)+IF((J1049&gt;235)*AND(J1049&lt;246),20)+IF((J1049&gt;245)*AND(J1049&lt;256),21)+IF((J1049&gt;255)*AND(J1049&lt;266),22)+IF((J1049&gt;265)*AND(J1049&lt;276),23)+IF((J1049&gt;275)*AND(J1049&lt;286),24)+IF((J1049&gt;285)*AND(J1049&lt;296),25)+IF((J1049&gt;295)*AND(J1049&lt;306),26)+IF((J1049&gt;305)*AND(J1049&lt;316),27)</f>
        <v>4</v>
      </c>
      <c r="Q1049" s="14" t="n">
        <f aca="false">IF(K1049&lt;13,1)+IF((K1049&gt;12)*AND(K1049&lt;18),2)+IF((K1049&gt;17)*AND(K1049&lt;23),3)+IF((K1049&gt;22)*AND(K1049&lt;28),4)+IF((K1049&gt;27)*AND(K1049&lt;33),5)+IF((K1049&gt;32)*AND(K1049&lt;38),6)+IF((K1049&gt;37)*AND(K1049&lt;43),7)+IF((K1049&gt;42)*AND(K1049&lt;48),8)+IF((K1049&gt;47)*AND(K1049&lt;53),9)+IF((K1049&gt;52)*AND(K1049&lt;58),10)+IF((K1049&gt;57)*AND(K1049&lt;63),11)+IF((K1049&gt;62)*AND(K1049&lt;68),12)+IF((K1049&gt;67)*AND(K1049&lt;73),13)+IF((K1049&gt;72)*AND(K1049&lt;78),14)+IF((K1049&gt;77)*AND(K1049&lt;83),15)+IF((K1049&gt;82)*AND(K1049&lt;88),16)+IF((K1049&gt;87)*AND(K1049&lt;93),17)</f>
        <v>4</v>
      </c>
      <c r="R1049" s="14" t="n">
        <f aca="false">IF(L1049="si",1,0)</f>
        <v>0</v>
      </c>
      <c r="S1049" s="14" t="n">
        <f aca="false">IF(M1049="si",1,0)</f>
        <v>0</v>
      </c>
      <c r="T1049" s="14" t="n">
        <f aca="false">IF(N1049="si",1,0)</f>
        <v>0</v>
      </c>
      <c r="U1049" s="17"/>
      <c r="V1049" s="17"/>
      <c r="W1049" s="38" t="n">
        <f aca="false">SUM(O1049:V1049)</f>
        <v>11</v>
      </c>
    </row>
    <row r="1050" customFormat="false" ht="12.75" hidden="false" customHeight="false" outlineLevel="0" collapsed="false">
      <c r="A1050" s="8" t="s">
        <v>1500</v>
      </c>
      <c r="B1050" s="8" t="s">
        <v>1072</v>
      </c>
      <c r="C1050" s="8" t="s">
        <v>1501</v>
      </c>
      <c r="D1050" s="8" t="s">
        <v>39</v>
      </c>
      <c r="E1050" s="12"/>
      <c r="F1050" s="12"/>
      <c r="G1050" s="12"/>
      <c r="H1050" s="13" t="n">
        <v>522</v>
      </c>
      <c r="I1050" s="14" t="n">
        <f aca="false">SUM(E1050:H1050)</f>
        <v>522</v>
      </c>
      <c r="J1050" s="15" t="n">
        <v>84</v>
      </c>
      <c r="K1050" s="14" t="n">
        <v>23</v>
      </c>
      <c r="L1050" s="14"/>
      <c r="M1050" s="14"/>
      <c r="N1050" s="16"/>
      <c r="O1050" s="14" t="n">
        <f aca="false">IF(I1050&lt;300,0)+IF((I1050&gt;299)*AND(I1050&lt;351),1)+IF((I1050&gt;350)*AND(I1050&lt;451),2)+IF((I1050&gt;450)*AND(I1050&lt;551),3)+IF((I1050&gt;550)*AND(I1050&lt;651),4)+IF((I1050&gt;650)*AND(I1050&lt;751),5)+IF((I1050&gt;750)*AND(I1050&lt;851),6)+IF((I1050&gt;850)*AND(I1050&lt;951),7)+IF((I1050&gt;950)*AND(I1050&lt;1051),8)+IF((I1050&gt;1050)*AND(I1050&lt;1151),9)+IF((I1050&gt;1150)*AND(I1050&lt;1251),10)+IF((I1050&gt;1250)*AND(I1050&lt;1351),11)+IF((I1050&gt;1350)*AND(I1050&lt;1451),12)+IF((I1050&gt;1450)*AND(I1050&lt;1551),13)+IF((I1050&gt;1550)*AND(I1050&lt;1651),14)+IF((I1050&gt;1650)*AND(I1050&lt;1751),15)+IF((I1050&gt;1750)*AND(I1050&lt;1851),16)+IF((I1050&gt;1850)*AND(I1050&lt;1951),17)+IF((I1050&gt;1950)*AND(I1050&lt;2051),18)+IF((I1050&gt;2050)*AND(I1050&lt;2151),19)+IF((I1050&gt;2150)*AND(I1050&lt;2251),20)+IF((I1050&gt;2250)*AND(I1050&lt;2351),21)+IF((I1050&gt;2350)*AND(I1050&lt;2451),22)+IF((I1050&gt;2450)*AND(I1050&lt;2551),23)+IF((I1050&gt;2550)*AND(I1050&lt;2651),24)+IF((I1050&gt;2650)*AND(I1050&lt;2751),25)+IF((I1050&gt;2750)*AND(I1050&lt;2851),26)+IF((I1050&gt;2850)*AND(I1050&lt;2951),27)</f>
        <v>3</v>
      </c>
      <c r="P1050" s="14" t="n">
        <f aca="false">IF(J1050&lt;56,1)+IF((J1050&gt;55)*AND(J1050&lt;66),2)+IF((J1050&gt;65)*AND(J1050&lt;76),3)+IF((J1050&gt;75)*AND(J1050&lt;86),4)+IF((J1050&gt;85)*AND(J1050&lt;96),5)+IF((J1050&gt;95)*AND(J1050&lt;106),6)+IF((J1050&gt;105)*AND(J1050&lt;116),7)+IF((J1050&gt;115)*AND(J1050&lt;126),8)+IF((J1050&gt;125)*AND(J1050&lt;136),9)+IF((J1050&gt;135)*AND(J1050&lt;146),10)+IF((J1050&gt;145)*AND(J1050&lt;156),11)+IF((J1050&gt;155)*AND(J1050&lt;166),12)+IF((J1050&gt;165)*AND(J1050&lt;176),13)+IF((J1050&gt;175)*AND(J1050&lt;186),14)+IF((J1050&gt;185)*AND(J1050&lt;196),15)+IF((J1050&gt;195)*AND(J1050&lt;206),16)+IF((J1050&gt;205)*AND(J1050&lt;216),17)+IF((J1050&gt;215)*AND(J1050&lt;226),18)+IF((J1050&gt;225)*AND(J1050&lt;236),19)+IF((J1050&gt;235)*AND(J1050&lt;246),20)+IF((J1050&gt;245)*AND(J1050&lt;256),21)+IF((J1050&gt;255)*AND(J1050&lt;266),22)+IF((J1050&gt;265)*AND(J1050&lt;276),23)+IF((J1050&gt;275)*AND(J1050&lt;286),24)+IF((J1050&gt;285)*AND(J1050&lt;296),25)+IF((J1050&gt;295)*AND(J1050&lt;306),26)+IF((J1050&gt;305)*AND(J1050&lt;316),27)</f>
        <v>4</v>
      </c>
      <c r="Q1050" s="14" t="n">
        <f aca="false">IF(K1050&lt;13,1)+IF((K1050&gt;12)*AND(K1050&lt;18),2)+IF((K1050&gt;17)*AND(K1050&lt;23),3)+IF((K1050&gt;22)*AND(K1050&lt;28),4)+IF((K1050&gt;27)*AND(K1050&lt;33),5)+IF((K1050&gt;32)*AND(K1050&lt;38),6)+IF((K1050&gt;37)*AND(K1050&lt;43),7)+IF((K1050&gt;42)*AND(K1050&lt;48),8)+IF((K1050&gt;47)*AND(K1050&lt;53),9)+IF((K1050&gt;52)*AND(K1050&lt;58),10)+IF((K1050&gt;57)*AND(K1050&lt;63),11)+IF((K1050&gt;62)*AND(K1050&lt;68),12)+IF((K1050&gt;67)*AND(K1050&lt;73),13)+IF((K1050&gt;72)*AND(K1050&lt;78),14)+IF((K1050&gt;77)*AND(K1050&lt;83),15)+IF((K1050&gt;82)*AND(K1050&lt;88),16)+IF((K1050&gt;87)*AND(K1050&lt;93),17)</f>
        <v>4</v>
      </c>
      <c r="R1050" s="14" t="n">
        <f aca="false">IF(L1050="si",1,0)</f>
        <v>0</v>
      </c>
      <c r="S1050" s="14" t="n">
        <f aca="false">IF(M1050="si",1,0)</f>
        <v>0</v>
      </c>
      <c r="T1050" s="14" t="n">
        <f aca="false">IF(N1050="si",1,0)</f>
        <v>0</v>
      </c>
      <c r="U1050" s="17"/>
      <c r="V1050" s="17" t="n">
        <v>1</v>
      </c>
      <c r="W1050" s="38" t="n">
        <f aca="false">SUM(O1050:V1050)</f>
        <v>12</v>
      </c>
    </row>
    <row r="1051" customFormat="false" ht="12.75" hidden="false" customHeight="false" outlineLevel="0" collapsed="false">
      <c r="A1051" s="8" t="s">
        <v>1502</v>
      </c>
      <c r="B1051" s="8" t="s">
        <v>1072</v>
      </c>
      <c r="C1051" s="8" t="s">
        <v>1503</v>
      </c>
      <c r="D1051" s="8" t="s">
        <v>239</v>
      </c>
      <c r="E1051" s="12"/>
      <c r="F1051" s="12"/>
      <c r="G1051" s="12"/>
      <c r="H1051" s="13" t="n">
        <v>527</v>
      </c>
      <c r="I1051" s="14" t="n">
        <f aca="false">SUM(E1051:H1051)</f>
        <v>527</v>
      </c>
      <c r="J1051" s="15" t="n">
        <v>93</v>
      </c>
      <c r="K1051" s="14" t="n">
        <v>20</v>
      </c>
      <c r="L1051" s="14"/>
      <c r="M1051" s="14"/>
      <c r="N1051" s="16"/>
      <c r="O1051" s="14" t="n">
        <f aca="false">IF(I1051&lt;300,0)+IF((I1051&gt;299)*AND(I1051&lt;351),1)+IF((I1051&gt;350)*AND(I1051&lt;451),2)+IF((I1051&gt;450)*AND(I1051&lt;551),3)+IF((I1051&gt;550)*AND(I1051&lt;651),4)+IF((I1051&gt;650)*AND(I1051&lt;751),5)+IF((I1051&gt;750)*AND(I1051&lt;851),6)+IF((I1051&gt;850)*AND(I1051&lt;951),7)+IF((I1051&gt;950)*AND(I1051&lt;1051),8)+IF((I1051&gt;1050)*AND(I1051&lt;1151),9)+IF((I1051&gt;1150)*AND(I1051&lt;1251),10)+IF((I1051&gt;1250)*AND(I1051&lt;1351),11)+IF((I1051&gt;1350)*AND(I1051&lt;1451),12)+IF((I1051&gt;1450)*AND(I1051&lt;1551),13)+IF((I1051&gt;1550)*AND(I1051&lt;1651),14)+IF((I1051&gt;1650)*AND(I1051&lt;1751),15)+IF((I1051&gt;1750)*AND(I1051&lt;1851),16)+IF((I1051&gt;1850)*AND(I1051&lt;1951),17)+IF((I1051&gt;1950)*AND(I1051&lt;2051),18)+IF((I1051&gt;2050)*AND(I1051&lt;2151),19)+IF((I1051&gt;2150)*AND(I1051&lt;2251),20)+IF((I1051&gt;2250)*AND(I1051&lt;2351),21)+IF((I1051&gt;2350)*AND(I1051&lt;2451),22)+IF((I1051&gt;2450)*AND(I1051&lt;2551),23)+IF((I1051&gt;2550)*AND(I1051&lt;2651),24)+IF((I1051&gt;2650)*AND(I1051&lt;2751),25)+IF((I1051&gt;2750)*AND(I1051&lt;2851),26)+IF((I1051&gt;2850)*AND(I1051&lt;2951),27)</f>
        <v>3</v>
      </c>
      <c r="P1051" s="14" t="n">
        <f aca="false">IF(J1051&lt;56,1)+IF((J1051&gt;55)*AND(J1051&lt;66),2)+IF((J1051&gt;65)*AND(J1051&lt;76),3)+IF((J1051&gt;75)*AND(J1051&lt;86),4)+IF((J1051&gt;85)*AND(J1051&lt;96),5)+IF((J1051&gt;95)*AND(J1051&lt;106),6)+IF((J1051&gt;105)*AND(J1051&lt;116),7)+IF((J1051&gt;115)*AND(J1051&lt;126),8)+IF((J1051&gt;125)*AND(J1051&lt;136),9)+IF((J1051&gt;135)*AND(J1051&lt;146),10)+IF((J1051&gt;145)*AND(J1051&lt;156),11)+IF((J1051&gt;155)*AND(J1051&lt;166),12)+IF((J1051&gt;165)*AND(J1051&lt;176),13)+IF((J1051&gt;175)*AND(J1051&lt;186),14)+IF((J1051&gt;185)*AND(J1051&lt;196),15)+IF((J1051&gt;195)*AND(J1051&lt;206),16)+IF((J1051&gt;205)*AND(J1051&lt;216),17)+IF((J1051&gt;215)*AND(J1051&lt;226),18)+IF((J1051&gt;225)*AND(J1051&lt;236),19)+IF((J1051&gt;235)*AND(J1051&lt;246),20)+IF((J1051&gt;245)*AND(J1051&lt;256),21)+IF((J1051&gt;255)*AND(J1051&lt;266),22)+IF((J1051&gt;265)*AND(J1051&lt;276),23)+IF((J1051&gt;275)*AND(J1051&lt;286),24)+IF((J1051&gt;285)*AND(J1051&lt;296),25)+IF((J1051&gt;295)*AND(J1051&lt;306),26)+IF((J1051&gt;305)*AND(J1051&lt;316),27)</f>
        <v>5</v>
      </c>
      <c r="Q1051" s="14" t="n">
        <f aca="false">IF(K1051&lt;13,1)+IF((K1051&gt;12)*AND(K1051&lt;18),2)+IF((K1051&gt;17)*AND(K1051&lt;23),3)+IF((K1051&gt;22)*AND(K1051&lt;28),4)+IF((K1051&gt;27)*AND(K1051&lt;33),5)+IF((K1051&gt;32)*AND(K1051&lt;38),6)+IF((K1051&gt;37)*AND(K1051&lt;43),7)+IF((K1051&gt;42)*AND(K1051&lt;48),8)+IF((K1051&gt;47)*AND(K1051&lt;53),9)+IF((K1051&gt;52)*AND(K1051&lt;58),10)+IF((K1051&gt;57)*AND(K1051&lt;63),11)+IF((K1051&gt;62)*AND(K1051&lt;68),12)+IF((K1051&gt;67)*AND(K1051&lt;73),13)+IF((K1051&gt;72)*AND(K1051&lt;78),14)+IF((K1051&gt;77)*AND(K1051&lt;83),15)+IF((K1051&gt;82)*AND(K1051&lt;88),16)+IF((K1051&gt;87)*AND(K1051&lt;93),17)</f>
        <v>3</v>
      </c>
      <c r="R1051" s="14" t="n">
        <f aca="false">IF(L1051="si",1,0)</f>
        <v>0</v>
      </c>
      <c r="S1051" s="14" t="n">
        <f aca="false">IF(M1051="si",1,0)</f>
        <v>0</v>
      </c>
      <c r="T1051" s="14" t="n">
        <f aca="false">IF(N1051="si",1,0)</f>
        <v>0</v>
      </c>
      <c r="U1051" s="17"/>
      <c r="V1051" s="17" t="n">
        <v>1</v>
      </c>
      <c r="W1051" s="38" t="n">
        <f aca="false">SUM(O1051:V1051)</f>
        <v>12</v>
      </c>
    </row>
    <row r="1052" customFormat="false" ht="12.75" hidden="false" customHeight="false" outlineLevel="0" collapsed="false">
      <c r="A1052" s="8" t="s">
        <v>1217</v>
      </c>
      <c r="B1052" s="8" t="s">
        <v>1072</v>
      </c>
      <c r="C1052" s="8" t="s">
        <v>1218</v>
      </c>
      <c r="D1052" s="8" t="s">
        <v>217</v>
      </c>
      <c r="E1052" s="12"/>
      <c r="F1052" s="12"/>
      <c r="G1052" s="12"/>
      <c r="H1052" s="13" t="n">
        <v>749</v>
      </c>
      <c r="I1052" s="14" t="n">
        <f aca="false">SUM(E1052:H1052)</f>
        <v>749</v>
      </c>
      <c r="J1052" s="15" t="n">
        <v>83</v>
      </c>
      <c r="K1052" s="14" t="n">
        <v>29</v>
      </c>
      <c r="L1052" s="14"/>
      <c r="M1052" s="14"/>
      <c r="N1052" s="16"/>
      <c r="O1052" s="14" t="n">
        <f aca="false">IF(I1052&lt;300,0)+IF((I1052&gt;299)*AND(I1052&lt;351),1)+IF((I1052&gt;350)*AND(I1052&lt;451),2)+IF((I1052&gt;450)*AND(I1052&lt;551),3)+IF((I1052&gt;550)*AND(I1052&lt;651),4)+IF((I1052&gt;650)*AND(I1052&lt;751),5)+IF((I1052&gt;750)*AND(I1052&lt;851),6)+IF((I1052&gt;850)*AND(I1052&lt;951),7)+IF((I1052&gt;950)*AND(I1052&lt;1051),8)+IF((I1052&gt;1050)*AND(I1052&lt;1151),9)+IF((I1052&gt;1150)*AND(I1052&lt;1251),10)+IF((I1052&gt;1250)*AND(I1052&lt;1351),11)+IF((I1052&gt;1350)*AND(I1052&lt;1451),12)+IF((I1052&gt;1450)*AND(I1052&lt;1551),13)+IF((I1052&gt;1550)*AND(I1052&lt;1651),14)+IF((I1052&gt;1650)*AND(I1052&lt;1751),15)+IF((I1052&gt;1750)*AND(I1052&lt;1851),16)+IF((I1052&gt;1850)*AND(I1052&lt;1951),17)+IF((I1052&gt;1950)*AND(I1052&lt;2051),18)+IF((I1052&gt;2050)*AND(I1052&lt;2151),19)+IF((I1052&gt;2150)*AND(I1052&lt;2251),20)+IF((I1052&gt;2250)*AND(I1052&lt;2351),21)+IF((I1052&gt;2350)*AND(I1052&lt;2451),22)+IF((I1052&gt;2450)*AND(I1052&lt;2551),23)+IF((I1052&gt;2550)*AND(I1052&lt;2651),24)+IF((I1052&gt;2650)*AND(I1052&lt;2751),25)+IF((I1052&gt;2750)*AND(I1052&lt;2851),26)+IF((I1052&gt;2850)*AND(I1052&lt;2951),27)</f>
        <v>5</v>
      </c>
      <c r="P1052" s="14" t="n">
        <f aca="false">IF(J1052&lt;56,1)+IF((J1052&gt;55)*AND(J1052&lt;66),2)+IF((J1052&gt;65)*AND(J1052&lt;76),3)+IF((J1052&gt;75)*AND(J1052&lt;86),4)+IF((J1052&gt;85)*AND(J1052&lt;96),5)+IF((J1052&gt;95)*AND(J1052&lt;106),6)+IF((J1052&gt;105)*AND(J1052&lt;116),7)+IF((J1052&gt;115)*AND(J1052&lt;126),8)+IF((J1052&gt;125)*AND(J1052&lt;136),9)+IF((J1052&gt;135)*AND(J1052&lt;146),10)+IF((J1052&gt;145)*AND(J1052&lt;156),11)+IF((J1052&gt;155)*AND(J1052&lt;166),12)+IF((J1052&gt;165)*AND(J1052&lt;176),13)+IF((J1052&gt;175)*AND(J1052&lt;186),14)+IF((J1052&gt;185)*AND(J1052&lt;196),15)+IF((J1052&gt;195)*AND(J1052&lt;206),16)+IF((J1052&gt;205)*AND(J1052&lt;216),17)+IF((J1052&gt;215)*AND(J1052&lt;226),18)+IF((J1052&gt;225)*AND(J1052&lt;236),19)+IF((J1052&gt;235)*AND(J1052&lt;246),20)+IF((J1052&gt;245)*AND(J1052&lt;256),21)+IF((J1052&gt;255)*AND(J1052&lt;266),22)+IF((J1052&gt;265)*AND(J1052&lt;276),23)+IF((J1052&gt;275)*AND(J1052&lt;286),24)+IF((J1052&gt;285)*AND(J1052&lt;296),25)+IF((J1052&gt;295)*AND(J1052&lt;306),26)+IF((J1052&gt;305)*AND(J1052&lt;316),27)</f>
        <v>4</v>
      </c>
      <c r="Q1052" s="14" t="n">
        <f aca="false">IF(K1052&lt;13,1)+IF((K1052&gt;12)*AND(K1052&lt;18),2)+IF((K1052&gt;17)*AND(K1052&lt;23),3)+IF((K1052&gt;22)*AND(K1052&lt;28),4)+IF((K1052&gt;27)*AND(K1052&lt;33),5)+IF((K1052&gt;32)*AND(K1052&lt;38),6)+IF((K1052&gt;37)*AND(K1052&lt;43),7)+IF((K1052&gt;42)*AND(K1052&lt;48),8)+IF((K1052&gt;47)*AND(K1052&lt;53),9)+IF((K1052&gt;52)*AND(K1052&lt;58),10)+IF((K1052&gt;57)*AND(K1052&lt;63),11)+IF((K1052&gt;62)*AND(K1052&lt;68),12)+IF((K1052&gt;67)*AND(K1052&lt;73),13)+IF((K1052&gt;72)*AND(K1052&lt;78),14)+IF((K1052&gt;77)*AND(K1052&lt;83),15)+IF((K1052&gt;82)*AND(K1052&lt;88),16)+IF((K1052&gt;87)*AND(K1052&lt;93),17)</f>
        <v>5</v>
      </c>
      <c r="R1052" s="14" t="n">
        <f aca="false">IF(L1052="si",1,0)</f>
        <v>0</v>
      </c>
      <c r="S1052" s="14" t="n">
        <f aca="false">IF(M1052="si",1,0)</f>
        <v>0</v>
      </c>
      <c r="T1052" s="14" t="n">
        <f aca="false">IF(N1052="si",1,0)</f>
        <v>0</v>
      </c>
      <c r="U1052" s="17"/>
      <c r="V1052" s="17"/>
      <c r="W1052" s="38" t="n">
        <f aca="false">SUM(O1052:V1052)</f>
        <v>14</v>
      </c>
    </row>
    <row r="1053" customFormat="false" ht="12.75" hidden="false" customHeight="false" outlineLevel="0" collapsed="false">
      <c r="A1053" s="8" t="s">
        <v>2171</v>
      </c>
      <c r="B1053" s="8" t="s">
        <v>1072</v>
      </c>
      <c r="C1053" s="8" t="s">
        <v>2172</v>
      </c>
      <c r="D1053" s="8" t="s">
        <v>246</v>
      </c>
      <c r="E1053" s="12"/>
      <c r="F1053" s="12"/>
      <c r="G1053" s="12"/>
      <c r="H1053" s="13" t="n">
        <v>381</v>
      </c>
      <c r="I1053" s="14" t="n">
        <f aca="false">SUM(E1053:H1053)</f>
        <v>381</v>
      </c>
      <c r="J1053" s="15" t="n">
        <v>59</v>
      </c>
      <c r="K1053" s="14" t="n">
        <v>19</v>
      </c>
      <c r="L1053" s="14"/>
      <c r="M1053" s="14"/>
      <c r="N1053" s="16"/>
      <c r="O1053" s="14" t="n">
        <f aca="false">IF(I1053&lt;300,0)+IF((I1053&gt;299)*AND(I1053&lt;351),1)+IF((I1053&gt;350)*AND(I1053&lt;451),2)+IF((I1053&gt;450)*AND(I1053&lt;551),3)+IF((I1053&gt;550)*AND(I1053&lt;651),4)+IF((I1053&gt;650)*AND(I1053&lt;751),5)+IF((I1053&gt;750)*AND(I1053&lt;851),6)+IF((I1053&gt;850)*AND(I1053&lt;951),7)+IF((I1053&gt;950)*AND(I1053&lt;1051),8)+IF((I1053&gt;1050)*AND(I1053&lt;1151),9)+IF((I1053&gt;1150)*AND(I1053&lt;1251),10)+IF((I1053&gt;1250)*AND(I1053&lt;1351),11)+IF((I1053&gt;1350)*AND(I1053&lt;1451),12)+IF((I1053&gt;1450)*AND(I1053&lt;1551),13)+IF((I1053&gt;1550)*AND(I1053&lt;1651),14)+IF((I1053&gt;1650)*AND(I1053&lt;1751),15)+IF((I1053&gt;1750)*AND(I1053&lt;1851),16)+IF((I1053&gt;1850)*AND(I1053&lt;1951),17)+IF((I1053&gt;1950)*AND(I1053&lt;2051),18)+IF((I1053&gt;2050)*AND(I1053&lt;2151),19)+IF((I1053&gt;2150)*AND(I1053&lt;2251),20)+IF((I1053&gt;2250)*AND(I1053&lt;2351),21)+IF((I1053&gt;2350)*AND(I1053&lt;2451),22)+IF((I1053&gt;2450)*AND(I1053&lt;2551),23)+IF((I1053&gt;2550)*AND(I1053&lt;2651),24)+IF((I1053&gt;2650)*AND(I1053&lt;2751),25)+IF((I1053&gt;2750)*AND(I1053&lt;2851),26)+IF((I1053&gt;2850)*AND(I1053&lt;2951),27)</f>
        <v>2</v>
      </c>
      <c r="P1053" s="14" t="n">
        <f aca="false">IF(J1053&lt;56,1)+IF((J1053&gt;55)*AND(J1053&lt;66),2)+IF((J1053&gt;65)*AND(J1053&lt;76),3)+IF((J1053&gt;75)*AND(J1053&lt;86),4)+IF((J1053&gt;85)*AND(J1053&lt;96),5)+IF((J1053&gt;95)*AND(J1053&lt;106),6)+IF((J1053&gt;105)*AND(J1053&lt;116),7)+IF((J1053&gt;115)*AND(J1053&lt;126),8)+IF((J1053&gt;125)*AND(J1053&lt;136),9)+IF((J1053&gt;135)*AND(J1053&lt;146),10)+IF((J1053&gt;145)*AND(J1053&lt;156),11)+IF((J1053&gt;155)*AND(J1053&lt;166),12)+IF((J1053&gt;165)*AND(J1053&lt;176),13)+IF((J1053&gt;175)*AND(J1053&lt;186),14)+IF((J1053&gt;185)*AND(J1053&lt;196),15)+IF((J1053&gt;195)*AND(J1053&lt;206),16)+IF((J1053&gt;205)*AND(J1053&lt;216),17)+IF((J1053&gt;215)*AND(J1053&lt;226),18)+IF((J1053&gt;225)*AND(J1053&lt;236),19)+IF((J1053&gt;235)*AND(J1053&lt;246),20)+IF((J1053&gt;245)*AND(J1053&lt;256),21)+IF((J1053&gt;255)*AND(J1053&lt;266),22)+IF((J1053&gt;265)*AND(J1053&lt;276),23)+IF((J1053&gt;275)*AND(J1053&lt;286),24)+IF((J1053&gt;285)*AND(J1053&lt;296),25)+IF((J1053&gt;295)*AND(J1053&lt;306),26)+IF((J1053&gt;305)*AND(J1053&lt;316),27)</f>
        <v>2</v>
      </c>
      <c r="Q1053" s="14" t="n">
        <f aca="false">IF(K1053&lt;13,1)+IF((K1053&gt;12)*AND(K1053&lt;18),2)+IF((K1053&gt;17)*AND(K1053&lt;23),3)+IF((K1053&gt;22)*AND(K1053&lt;28),4)+IF((K1053&gt;27)*AND(K1053&lt;33),5)+IF((K1053&gt;32)*AND(K1053&lt;38),6)+IF((K1053&gt;37)*AND(K1053&lt;43),7)+IF((K1053&gt;42)*AND(K1053&lt;48),8)+IF((K1053&gt;47)*AND(K1053&lt;53),9)+IF((K1053&gt;52)*AND(K1053&lt;58),10)+IF((K1053&gt;57)*AND(K1053&lt;63),11)+IF((K1053&gt;62)*AND(K1053&lt;68),12)+IF((K1053&gt;67)*AND(K1053&lt;73),13)+IF((K1053&gt;72)*AND(K1053&lt;78),14)+IF((K1053&gt;77)*AND(K1053&lt;83),15)+IF((K1053&gt;82)*AND(K1053&lt;88),16)+IF((K1053&gt;87)*AND(K1053&lt;93),17)</f>
        <v>3</v>
      </c>
      <c r="R1053" s="14" t="n">
        <f aca="false">IF(L1053="si",1,0)</f>
        <v>0</v>
      </c>
      <c r="S1053" s="14" t="n">
        <f aca="false">IF(M1053="si",1,0)</f>
        <v>0</v>
      </c>
      <c r="T1053" s="14" t="n">
        <f aca="false">IF(N1053="si",1,0)</f>
        <v>0</v>
      </c>
      <c r="U1053" s="17"/>
      <c r="V1053" s="17"/>
      <c r="W1053" s="38" t="n">
        <f aca="false">SUM(O1053:V1053)</f>
        <v>7</v>
      </c>
    </row>
    <row r="1054" customFormat="false" ht="12.75" hidden="false" customHeight="false" outlineLevel="0" collapsed="false">
      <c r="A1054" s="8" t="s">
        <v>1071</v>
      </c>
      <c r="B1054" s="8" t="s">
        <v>1072</v>
      </c>
      <c r="C1054" s="8" t="s">
        <v>94</v>
      </c>
      <c r="D1054" s="8" t="s">
        <v>1022</v>
      </c>
      <c r="E1054" s="12"/>
      <c r="F1054" s="12"/>
      <c r="G1054" s="12"/>
      <c r="H1054" s="13" t="n">
        <v>616</v>
      </c>
      <c r="I1054" s="14" t="n">
        <f aca="false">SUM(E1054:H1054)</f>
        <v>616</v>
      </c>
      <c r="J1054" s="15" t="n">
        <v>81</v>
      </c>
      <c r="K1054" s="14" t="n">
        <v>29</v>
      </c>
      <c r="L1054" s="14"/>
      <c r="M1054" s="14"/>
      <c r="N1054" s="16"/>
      <c r="O1054" s="14" t="n">
        <f aca="false">IF(I1054&lt;300,0)+IF((I1054&gt;299)*AND(I1054&lt;351),1)+IF((I1054&gt;350)*AND(I1054&lt;451),2)+IF((I1054&gt;450)*AND(I1054&lt;551),3)+IF((I1054&gt;550)*AND(I1054&lt;651),4)+IF((I1054&gt;650)*AND(I1054&lt;751),5)+IF((I1054&gt;750)*AND(I1054&lt;851),6)+IF((I1054&gt;850)*AND(I1054&lt;951),7)+IF((I1054&gt;950)*AND(I1054&lt;1051),8)+IF((I1054&gt;1050)*AND(I1054&lt;1151),9)+IF((I1054&gt;1150)*AND(I1054&lt;1251),10)+IF((I1054&gt;1250)*AND(I1054&lt;1351),11)+IF((I1054&gt;1350)*AND(I1054&lt;1451),12)+IF((I1054&gt;1450)*AND(I1054&lt;1551),13)+IF((I1054&gt;1550)*AND(I1054&lt;1651),14)+IF((I1054&gt;1650)*AND(I1054&lt;1751),15)+IF((I1054&gt;1750)*AND(I1054&lt;1851),16)+IF((I1054&gt;1850)*AND(I1054&lt;1951),17)+IF((I1054&gt;1950)*AND(I1054&lt;2051),18)+IF((I1054&gt;2050)*AND(I1054&lt;2151),19)+IF((I1054&gt;2150)*AND(I1054&lt;2251),20)+IF((I1054&gt;2250)*AND(I1054&lt;2351),21)+IF((I1054&gt;2350)*AND(I1054&lt;2451),22)+IF((I1054&gt;2450)*AND(I1054&lt;2551),23)+IF((I1054&gt;2550)*AND(I1054&lt;2651),24)+IF((I1054&gt;2650)*AND(I1054&lt;2751),25)+IF((I1054&gt;2750)*AND(I1054&lt;2851),26)+IF((I1054&gt;2850)*AND(I1054&lt;2951),27)</f>
        <v>4</v>
      </c>
      <c r="P1054" s="14" t="n">
        <f aca="false">IF(J1054&lt;56,1)+IF((J1054&gt;55)*AND(J1054&lt;66),2)+IF((J1054&gt;65)*AND(J1054&lt;76),3)+IF((J1054&gt;75)*AND(J1054&lt;86),4)+IF((J1054&gt;85)*AND(J1054&lt;96),5)+IF((J1054&gt;95)*AND(J1054&lt;106),6)+IF((J1054&gt;105)*AND(J1054&lt;116),7)+IF((J1054&gt;115)*AND(J1054&lt;126),8)+IF((J1054&gt;125)*AND(J1054&lt;136),9)+IF((J1054&gt;135)*AND(J1054&lt;146),10)+IF((J1054&gt;145)*AND(J1054&lt;156),11)+IF((J1054&gt;155)*AND(J1054&lt;166),12)+IF((J1054&gt;165)*AND(J1054&lt;176),13)+IF((J1054&gt;175)*AND(J1054&lt;186),14)+IF((J1054&gt;185)*AND(J1054&lt;196),15)+IF((J1054&gt;195)*AND(J1054&lt;206),16)+IF((J1054&gt;205)*AND(J1054&lt;216),17)+IF((J1054&gt;215)*AND(J1054&lt;226),18)+IF((J1054&gt;225)*AND(J1054&lt;236),19)+IF((J1054&gt;235)*AND(J1054&lt;246),20)+IF((J1054&gt;245)*AND(J1054&lt;256),21)+IF((J1054&gt;255)*AND(J1054&lt;266),22)+IF((J1054&gt;265)*AND(J1054&lt;276),23)+IF((J1054&gt;275)*AND(J1054&lt;286),24)+IF((J1054&gt;285)*AND(J1054&lt;296),25)+IF((J1054&gt;295)*AND(J1054&lt;306),26)+IF((J1054&gt;305)*AND(J1054&lt;316),27)</f>
        <v>4</v>
      </c>
      <c r="Q1054" s="14" t="n">
        <f aca="false">IF(K1054&lt;13,1)+IF((K1054&gt;12)*AND(K1054&lt;18),2)+IF((K1054&gt;17)*AND(K1054&lt;23),3)+IF((K1054&gt;22)*AND(K1054&lt;28),4)+IF((K1054&gt;27)*AND(K1054&lt;33),5)+IF((K1054&gt;32)*AND(K1054&lt;38),6)+IF((K1054&gt;37)*AND(K1054&lt;43),7)+IF((K1054&gt;42)*AND(K1054&lt;48),8)+IF((K1054&gt;47)*AND(K1054&lt;53),9)+IF((K1054&gt;52)*AND(K1054&lt;58),10)+IF((K1054&gt;57)*AND(K1054&lt;63),11)+IF((K1054&gt;62)*AND(K1054&lt;68),12)+IF((K1054&gt;67)*AND(K1054&lt;73),13)+IF((K1054&gt;72)*AND(K1054&lt;78),14)+IF((K1054&gt;77)*AND(K1054&lt;83),15)+IF((K1054&gt;82)*AND(K1054&lt;88),16)+IF((K1054&gt;87)*AND(K1054&lt;93),17)</f>
        <v>5</v>
      </c>
      <c r="R1054" s="14" t="n">
        <f aca="false">IF(L1054="si",1,0)</f>
        <v>0</v>
      </c>
      <c r="S1054" s="14" t="n">
        <f aca="false">IF(M1054="si",1,0)</f>
        <v>0</v>
      </c>
      <c r="T1054" s="14" t="n">
        <f aca="false">IF(N1054="si",1,0)</f>
        <v>0</v>
      </c>
      <c r="U1054" s="17"/>
      <c r="V1054" s="17" t="n">
        <v>2</v>
      </c>
      <c r="W1054" s="38" t="n">
        <f aca="false">SUM(O1054:V1054)</f>
        <v>15</v>
      </c>
    </row>
    <row r="1055" customFormat="false" ht="12.75" hidden="false" customHeight="false" outlineLevel="0" collapsed="false">
      <c r="A1055" s="8" t="s">
        <v>720</v>
      </c>
      <c r="B1055" s="8" t="s">
        <v>721</v>
      </c>
      <c r="C1055" s="8" t="s">
        <v>94</v>
      </c>
      <c r="D1055" s="8" t="s">
        <v>39</v>
      </c>
      <c r="E1055" s="12"/>
      <c r="F1055" s="12"/>
      <c r="G1055" s="12"/>
      <c r="H1055" s="13" t="n">
        <v>861</v>
      </c>
      <c r="I1055" s="14" t="n">
        <f aca="false">SUM(E1055:H1055)</f>
        <v>861</v>
      </c>
      <c r="J1055" s="15" t="n">
        <v>99</v>
      </c>
      <c r="K1055" s="14" t="n">
        <v>28</v>
      </c>
      <c r="L1055" s="14"/>
      <c r="M1055" s="14"/>
      <c r="N1055" s="16"/>
      <c r="O1055" s="14" t="n">
        <f aca="false">IF(I1055&lt;300,0)+IF((I1055&gt;299)*AND(I1055&lt;351),1)+IF((I1055&gt;350)*AND(I1055&lt;451),2)+IF((I1055&gt;450)*AND(I1055&lt;551),3)+IF((I1055&gt;550)*AND(I1055&lt;651),4)+IF((I1055&gt;650)*AND(I1055&lt;751),5)+IF((I1055&gt;750)*AND(I1055&lt;851),6)+IF((I1055&gt;850)*AND(I1055&lt;951),7)+IF((I1055&gt;950)*AND(I1055&lt;1051),8)+IF((I1055&gt;1050)*AND(I1055&lt;1151),9)+IF((I1055&gt;1150)*AND(I1055&lt;1251),10)+IF((I1055&gt;1250)*AND(I1055&lt;1351),11)+IF((I1055&gt;1350)*AND(I1055&lt;1451),12)+IF((I1055&gt;1450)*AND(I1055&lt;1551),13)+IF((I1055&gt;1550)*AND(I1055&lt;1651),14)+IF((I1055&gt;1650)*AND(I1055&lt;1751),15)+IF((I1055&gt;1750)*AND(I1055&lt;1851),16)+IF((I1055&gt;1850)*AND(I1055&lt;1951),17)+IF((I1055&gt;1950)*AND(I1055&lt;2051),18)+IF((I1055&gt;2050)*AND(I1055&lt;2151),19)+IF((I1055&gt;2150)*AND(I1055&lt;2251),20)+IF((I1055&gt;2250)*AND(I1055&lt;2351),21)+IF((I1055&gt;2350)*AND(I1055&lt;2451),22)+IF((I1055&gt;2450)*AND(I1055&lt;2551),23)+IF((I1055&gt;2550)*AND(I1055&lt;2651),24)+IF((I1055&gt;2650)*AND(I1055&lt;2751),25)+IF((I1055&gt;2750)*AND(I1055&lt;2851),26)+IF((I1055&gt;2850)*AND(I1055&lt;2951),27)</f>
        <v>7</v>
      </c>
      <c r="P1055" s="14" t="n">
        <f aca="false">IF(J1055&lt;56,1)+IF((J1055&gt;55)*AND(J1055&lt;66),2)+IF((J1055&gt;65)*AND(J1055&lt;76),3)+IF((J1055&gt;75)*AND(J1055&lt;86),4)+IF((J1055&gt;85)*AND(J1055&lt;96),5)+IF((J1055&gt;95)*AND(J1055&lt;106),6)+IF((J1055&gt;105)*AND(J1055&lt;116),7)+IF((J1055&gt;115)*AND(J1055&lt;126),8)+IF((J1055&gt;125)*AND(J1055&lt;136),9)+IF((J1055&gt;135)*AND(J1055&lt;146),10)+IF((J1055&gt;145)*AND(J1055&lt;156),11)+IF((J1055&gt;155)*AND(J1055&lt;166),12)+IF((J1055&gt;165)*AND(J1055&lt;176),13)+IF((J1055&gt;175)*AND(J1055&lt;186),14)+IF((J1055&gt;185)*AND(J1055&lt;196),15)+IF((J1055&gt;195)*AND(J1055&lt;206),16)+IF((J1055&gt;205)*AND(J1055&lt;216),17)+IF((J1055&gt;215)*AND(J1055&lt;226),18)+IF((J1055&gt;225)*AND(J1055&lt;236),19)+IF((J1055&gt;235)*AND(J1055&lt;246),20)+IF((J1055&gt;245)*AND(J1055&lt;256),21)+IF((J1055&gt;255)*AND(J1055&lt;266),22)+IF((J1055&gt;265)*AND(J1055&lt;276),23)+IF((J1055&gt;275)*AND(J1055&lt;286),24)+IF((J1055&gt;285)*AND(J1055&lt;296),25)+IF((J1055&gt;295)*AND(J1055&lt;306),26)+IF((J1055&gt;305)*AND(J1055&lt;316),27)</f>
        <v>6</v>
      </c>
      <c r="Q1055" s="14" t="n">
        <f aca="false">IF(K1055&lt;13,1)+IF((K1055&gt;12)*AND(K1055&lt;18),2)+IF((K1055&gt;17)*AND(K1055&lt;23),3)+IF((K1055&gt;22)*AND(K1055&lt;28),4)+IF((K1055&gt;27)*AND(K1055&lt;33),5)+IF((K1055&gt;32)*AND(K1055&lt;38),6)+IF((K1055&gt;37)*AND(K1055&lt;43),7)+IF((K1055&gt;42)*AND(K1055&lt;48),8)+IF((K1055&gt;47)*AND(K1055&lt;53),9)+IF((K1055&gt;52)*AND(K1055&lt;58),10)+IF((K1055&gt;57)*AND(K1055&lt;63),11)+IF((K1055&gt;62)*AND(K1055&lt;68),12)+IF((K1055&gt;67)*AND(K1055&lt;73),13)+IF((K1055&gt;72)*AND(K1055&lt;78),14)+IF((K1055&gt;77)*AND(K1055&lt;83),15)+IF((K1055&gt;82)*AND(K1055&lt;88),16)+IF((K1055&gt;87)*AND(K1055&lt;93),17)</f>
        <v>5</v>
      </c>
      <c r="R1055" s="14" t="n">
        <f aca="false">IF(L1055="si",1,0)</f>
        <v>0</v>
      </c>
      <c r="S1055" s="14" t="n">
        <f aca="false">IF(M1055="si",1,0)</f>
        <v>0</v>
      </c>
      <c r="T1055" s="14" t="n">
        <f aca="false">IF(N1055="si",1,0)</f>
        <v>0</v>
      </c>
      <c r="U1055" s="17"/>
      <c r="V1055" s="17"/>
      <c r="W1055" s="38" t="n">
        <f aca="false">SUM(O1055:V1055)</f>
        <v>18</v>
      </c>
    </row>
    <row r="1056" customFormat="false" ht="12.75" hidden="false" customHeight="false" outlineLevel="0" collapsed="false">
      <c r="A1056" s="8" t="s">
        <v>2173</v>
      </c>
      <c r="B1056" s="8" t="s">
        <v>2174</v>
      </c>
      <c r="C1056" s="8" t="s">
        <v>2175</v>
      </c>
      <c r="D1056" s="8" t="s">
        <v>39</v>
      </c>
      <c r="E1056" s="12"/>
      <c r="F1056" s="12"/>
      <c r="G1056" s="12"/>
      <c r="H1056" s="13" t="n">
        <v>331</v>
      </c>
      <c r="I1056" s="14" t="n">
        <f aca="false">SUM(E1056:H1056)</f>
        <v>331</v>
      </c>
      <c r="J1056" s="15" t="n">
        <v>55</v>
      </c>
      <c r="K1056" s="14" t="n">
        <v>25</v>
      </c>
      <c r="L1056" s="14"/>
      <c r="M1056" s="16"/>
      <c r="N1056" s="16" t="s">
        <v>27</v>
      </c>
      <c r="O1056" s="14" t="n">
        <f aca="false">IF(I1056&lt;300,0)+IF((I1056&gt;299)*AND(I1056&lt;351),1)+IF((I1056&gt;350)*AND(I1056&lt;451),2)+IF((I1056&gt;450)*AND(I1056&lt;551),3)+IF((I1056&gt;550)*AND(I1056&lt;651),4)+IF((I1056&gt;650)*AND(I1056&lt;751),5)+IF((I1056&gt;750)*AND(I1056&lt;851),6)+IF((I1056&gt;850)*AND(I1056&lt;951),7)+IF((I1056&gt;950)*AND(I1056&lt;1051),8)+IF((I1056&gt;1050)*AND(I1056&lt;1151),9)+IF((I1056&gt;1150)*AND(I1056&lt;1251),10)+IF((I1056&gt;1250)*AND(I1056&lt;1351),11)+IF((I1056&gt;1350)*AND(I1056&lt;1451),12)+IF((I1056&gt;1450)*AND(I1056&lt;1551),13)+IF((I1056&gt;1550)*AND(I1056&lt;1651),14)+IF((I1056&gt;1650)*AND(I1056&lt;1751),15)+IF((I1056&gt;1750)*AND(I1056&lt;1851),16)+IF((I1056&gt;1850)*AND(I1056&lt;1951),17)+IF((I1056&gt;1950)*AND(I1056&lt;2051),18)+IF((I1056&gt;2050)*AND(I1056&lt;2151),19)+IF((I1056&gt;2150)*AND(I1056&lt;2251),20)+IF((I1056&gt;2250)*AND(I1056&lt;2351),21)+IF((I1056&gt;2350)*AND(I1056&lt;2451),22)+IF((I1056&gt;2450)*AND(I1056&lt;2551),23)+IF((I1056&gt;2550)*AND(I1056&lt;2651),24)+IF((I1056&gt;2650)*AND(I1056&lt;2751),25)+IF((I1056&gt;2750)*AND(I1056&lt;2851),26)+IF((I1056&gt;2850)*AND(I1056&lt;2951),27)</f>
        <v>1</v>
      </c>
      <c r="P1056" s="14" t="n">
        <f aca="false">IF(J1056&lt;56,1)+IF((J1056&gt;55)*AND(J1056&lt;66),2)+IF((J1056&gt;65)*AND(J1056&lt;76),3)+IF((J1056&gt;75)*AND(J1056&lt;86),4)+IF((J1056&gt;85)*AND(J1056&lt;96),5)+IF((J1056&gt;95)*AND(J1056&lt;106),6)+IF((J1056&gt;105)*AND(J1056&lt;116),7)+IF((J1056&gt;115)*AND(J1056&lt;126),8)+IF((J1056&gt;125)*AND(J1056&lt;136),9)+IF((J1056&gt;135)*AND(J1056&lt;146),10)+IF((J1056&gt;145)*AND(J1056&lt;156),11)+IF((J1056&gt;155)*AND(J1056&lt;166),12)+IF((J1056&gt;165)*AND(J1056&lt;176),13)+IF((J1056&gt;175)*AND(J1056&lt;186),14)+IF((J1056&gt;185)*AND(J1056&lt;196),15)+IF((J1056&gt;195)*AND(J1056&lt;206),16)+IF((J1056&gt;205)*AND(J1056&lt;216),17)+IF((J1056&gt;215)*AND(J1056&lt;226),18)+IF((J1056&gt;225)*AND(J1056&lt;236),19)+IF((J1056&gt;235)*AND(J1056&lt;246),20)+IF((J1056&gt;245)*AND(J1056&lt;256),21)+IF((J1056&gt;255)*AND(J1056&lt;266),22)+IF((J1056&gt;265)*AND(J1056&lt;276),23)+IF((J1056&gt;275)*AND(J1056&lt;286),24)+IF((J1056&gt;285)*AND(J1056&lt;296),25)+IF((J1056&gt;295)*AND(J1056&lt;306),26)+IF((J1056&gt;305)*AND(J1056&lt;316),27)</f>
        <v>1</v>
      </c>
      <c r="Q1056" s="14" t="n">
        <f aca="false">IF(K1056&lt;13,1)+IF((K1056&gt;12)*AND(K1056&lt;18),2)+IF((K1056&gt;17)*AND(K1056&lt;23),3)+IF((K1056&gt;22)*AND(K1056&lt;28),4)+IF((K1056&gt;27)*AND(K1056&lt;33),5)+IF((K1056&gt;32)*AND(K1056&lt;38),6)+IF((K1056&gt;37)*AND(K1056&lt;43),7)+IF((K1056&gt;42)*AND(K1056&lt;48),8)+IF((K1056&gt;47)*AND(K1056&lt;53),9)+IF((K1056&gt;52)*AND(K1056&lt;58),10)+IF((K1056&gt;57)*AND(K1056&lt;63),11)+IF((K1056&gt;62)*AND(K1056&lt;68),12)+IF((K1056&gt;67)*AND(K1056&lt;73),13)+IF((K1056&gt;72)*AND(K1056&lt;78),14)+IF((K1056&gt;77)*AND(K1056&lt;83),15)+IF((K1056&gt;82)*AND(K1056&lt;88),16)+IF((K1056&gt;87)*AND(K1056&lt;93),17)</f>
        <v>4</v>
      </c>
      <c r="R1056" s="14" t="n">
        <f aca="false">IF(L1056="si",1,0)</f>
        <v>0</v>
      </c>
      <c r="S1056" s="14" t="n">
        <f aca="false">IF(M1056="si",1,0)</f>
        <v>0</v>
      </c>
      <c r="T1056" s="14" t="n">
        <f aca="false">IF(N1056="si",1,0)</f>
        <v>1</v>
      </c>
      <c r="U1056" s="17"/>
      <c r="V1056" s="17"/>
      <c r="W1056" s="38" t="n">
        <f aca="false">SUM(O1056:V1056)</f>
        <v>7</v>
      </c>
    </row>
    <row r="1057" customFormat="false" ht="12.75" hidden="false" customHeight="false" outlineLevel="0" collapsed="false">
      <c r="A1057" s="8" t="s">
        <v>1219</v>
      </c>
      <c r="B1057" s="8" t="s">
        <v>133</v>
      </c>
      <c r="C1057" s="8" t="s">
        <v>811</v>
      </c>
      <c r="D1057" s="8" t="s">
        <v>39</v>
      </c>
      <c r="E1057" s="12"/>
      <c r="F1057" s="12"/>
      <c r="G1057" s="12"/>
      <c r="H1057" s="13" t="n">
        <v>629</v>
      </c>
      <c r="I1057" s="14" t="n">
        <f aca="false">SUM(E1057:H1057)</f>
        <v>629</v>
      </c>
      <c r="J1057" s="15" t="n">
        <v>72</v>
      </c>
      <c r="K1057" s="14" t="n">
        <v>29</v>
      </c>
      <c r="L1057" s="14"/>
      <c r="M1057" s="14"/>
      <c r="N1057" s="16" t="s">
        <v>27</v>
      </c>
      <c r="O1057" s="14" t="n">
        <f aca="false">IF(I1057&lt;300,0)+IF((I1057&gt;299)*AND(I1057&lt;351),1)+IF((I1057&gt;350)*AND(I1057&lt;451),2)+IF((I1057&gt;450)*AND(I1057&lt;551),3)+IF((I1057&gt;550)*AND(I1057&lt;651),4)+IF((I1057&gt;650)*AND(I1057&lt;751),5)+IF((I1057&gt;750)*AND(I1057&lt;851),6)+IF((I1057&gt;850)*AND(I1057&lt;951),7)+IF((I1057&gt;950)*AND(I1057&lt;1051),8)+IF((I1057&gt;1050)*AND(I1057&lt;1151),9)+IF((I1057&gt;1150)*AND(I1057&lt;1251),10)+IF((I1057&gt;1250)*AND(I1057&lt;1351),11)+IF((I1057&gt;1350)*AND(I1057&lt;1451),12)+IF((I1057&gt;1450)*AND(I1057&lt;1551),13)+IF((I1057&gt;1550)*AND(I1057&lt;1651),14)+IF((I1057&gt;1650)*AND(I1057&lt;1751),15)+IF((I1057&gt;1750)*AND(I1057&lt;1851),16)+IF((I1057&gt;1850)*AND(I1057&lt;1951),17)+IF((I1057&gt;1950)*AND(I1057&lt;2051),18)+IF((I1057&gt;2050)*AND(I1057&lt;2151),19)+IF((I1057&gt;2150)*AND(I1057&lt;2251),20)+IF((I1057&gt;2250)*AND(I1057&lt;2351),21)+IF((I1057&gt;2350)*AND(I1057&lt;2451),22)+IF((I1057&gt;2450)*AND(I1057&lt;2551),23)+IF((I1057&gt;2550)*AND(I1057&lt;2651),24)+IF((I1057&gt;2650)*AND(I1057&lt;2751),25)+IF((I1057&gt;2750)*AND(I1057&lt;2851),26)+IF((I1057&gt;2850)*AND(I1057&lt;2951),27)</f>
        <v>4</v>
      </c>
      <c r="P1057" s="14" t="n">
        <f aca="false">IF(J1057&lt;56,1)+IF((J1057&gt;55)*AND(J1057&lt;66),2)+IF((J1057&gt;65)*AND(J1057&lt;76),3)+IF((J1057&gt;75)*AND(J1057&lt;86),4)+IF((J1057&gt;85)*AND(J1057&lt;96),5)+IF((J1057&gt;95)*AND(J1057&lt;106),6)+IF((J1057&gt;105)*AND(J1057&lt;116),7)+IF((J1057&gt;115)*AND(J1057&lt;126),8)+IF((J1057&gt;125)*AND(J1057&lt;136),9)+IF((J1057&gt;135)*AND(J1057&lt;146),10)+IF((J1057&gt;145)*AND(J1057&lt;156),11)+IF((J1057&gt;155)*AND(J1057&lt;166),12)+IF((J1057&gt;165)*AND(J1057&lt;176),13)+IF((J1057&gt;175)*AND(J1057&lt;186),14)+IF((J1057&gt;185)*AND(J1057&lt;196),15)+IF((J1057&gt;195)*AND(J1057&lt;206),16)+IF((J1057&gt;205)*AND(J1057&lt;216),17)+IF((J1057&gt;215)*AND(J1057&lt;226),18)+IF((J1057&gt;225)*AND(J1057&lt;236),19)+IF((J1057&gt;235)*AND(J1057&lt;246),20)+IF((J1057&gt;245)*AND(J1057&lt;256),21)+IF((J1057&gt;255)*AND(J1057&lt;266),22)+IF((J1057&gt;265)*AND(J1057&lt;276),23)+IF((J1057&gt;275)*AND(J1057&lt;286),24)+IF((J1057&gt;285)*AND(J1057&lt;296),25)+IF((J1057&gt;295)*AND(J1057&lt;306),26)+IF((J1057&gt;305)*AND(J1057&lt;316),27)</f>
        <v>3</v>
      </c>
      <c r="Q1057" s="14" t="n">
        <f aca="false">IF(K1057&lt;13,1)+IF((K1057&gt;12)*AND(K1057&lt;18),2)+IF((K1057&gt;17)*AND(K1057&lt;23),3)+IF((K1057&gt;22)*AND(K1057&lt;28),4)+IF((K1057&gt;27)*AND(K1057&lt;33),5)+IF((K1057&gt;32)*AND(K1057&lt;38),6)+IF((K1057&gt;37)*AND(K1057&lt;43),7)+IF((K1057&gt;42)*AND(K1057&lt;48),8)+IF((K1057&gt;47)*AND(K1057&lt;53),9)+IF((K1057&gt;52)*AND(K1057&lt;58),10)+IF((K1057&gt;57)*AND(K1057&lt;63),11)+IF((K1057&gt;62)*AND(K1057&lt;68),12)+IF((K1057&gt;67)*AND(K1057&lt;73),13)+IF((K1057&gt;72)*AND(K1057&lt;78),14)+IF((K1057&gt;77)*AND(K1057&lt;83),15)+IF((K1057&gt;82)*AND(K1057&lt;88),16)+IF((K1057&gt;87)*AND(K1057&lt;93),17)</f>
        <v>5</v>
      </c>
      <c r="R1057" s="14" t="n">
        <f aca="false">IF(L1057="si",1,0)</f>
        <v>0</v>
      </c>
      <c r="S1057" s="14" t="n">
        <f aca="false">IF(M1057="si",1,0)</f>
        <v>0</v>
      </c>
      <c r="T1057" s="14" t="n">
        <f aca="false">IF(N1057="si",1,0)</f>
        <v>1</v>
      </c>
      <c r="U1057" s="17"/>
      <c r="V1057" s="17" t="n">
        <v>1</v>
      </c>
      <c r="W1057" s="38" t="n">
        <f aca="false">SUM(O1057:V1057)</f>
        <v>14</v>
      </c>
    </row>
    <row r="1058" customFormat="false" ht="12.75" hidden="false" customHeight="false" outlineLevel="0" collapsed="false">
      <c r="A1058" s="21" t="s">
        <v>951</v>
      </c>
      <c r="B1058" s="21" t="s">
        <v>288</v>
      </c>
      <c r="C1058" s="21" t="s">
        <v>952</v>
      </c>
      <c r="D1058" s="21" t="s">
        <v>217</v>
      </c>
      <c r="E1058" s="13"/>
      <c r="F1058" s="13"/>
      <c r="G1058" s="13"/>
      <c r="H1058" s="13" t="n">
        <v>900</v>
      </c>
      <c r="I1058" s="14" t="n">
        <f aca="false">SUM(E1058:H1058)</f>
        <v>900</v>
      </c>
      <c r="J1058" s="15" t="n">
        <v>91</v>
      </c>
      <c r="K1058" s="14" t="n">
        <v>27</v>
      </c>
      <c r="L1058" s="14"/>
      <c r="M1058" s="14"/>
      <c r="N1058" s="16"/>
      <c r="O1058" s="14" t="n">
        <f aca="false">IF(I1058&lt;300,0)+IF((I1058&gt;299)*AND(I1058&lt;351),1)+IF((I1058&gt;350)*AND(I1058&lt;451),2)+IF((I1058&gt;450)*AND(I1058&lt;551),3)+IF((I1058&gt;550)*AND(I1058&lt;651),4)+IF((I1058&gt;650)*AND(I1058&lt;751),5)+IF((I1058&gt;750)*AND(I1058&lt;851),6)+IF((I1058&gt;850)*AND(I1058&lt;951),7)+IF((I1058&gt;950)*AND(I1058&lt;1051),8)+IF((I1058&gt;1050)*AND(I1058&lt;1151),9)+IF((I1058&gt;1150)*AND(I1058&lt;1251),10)+IF((I1058&gt;1250)*AND(I1058&lt;1351),11)+IF((I1058&gt;1350)*AND(I1058&lt;1451),12)+IF((I1058&gt;1450)*AND(I1058&lt;1551),13)+IF((I1058&gt;1550)*AND(I1058&lt;1651),14)+IF((I1058&gt;1650)*AND(I1058&lt;1751),15)+IF((I1058&gt;1750)*AND(I1058&lt;1851),16)+IF((I1058&gt;1850)*AND(I1058&lt;1951),17)+IF((I1058&gt;1950)*AND(I1058&lt;2051),18)+IF((I1058&gt;2050)*AND(I1058&lt;2151),19)+IF((I1058&gt;2150)*AND(I1058&lt;2251),20)+IF((I1058&gt;2250)*AND(I1058&lt;2351),21)+IF((I1058&gt;2350)*AND(I1058&lt;2451),22)+IF((I1058&gt;2450)*AND(I1058&lt;2551),23)+IF((I1058&gt;2550)*AND(I1058&lt;2651),24)+IF((I1058&gt;2650)*AND(I1058&lt;2751),25)+IF((I1058&gt;2750)*AND(I1058&lt;2851),26)+IF((I1058&gt;2850)*AND(I1058&lt;2951),27)</f>
        <v>7</v>
      </c>
      <c r="P1058" s="14" t="n">
        <f aca="false">IF(J1058&lt;56,1)+IF((J1058&gt;55)*AND(J1058&lt;66),2)+IF((J1058&gt;65)*AND(J1058&lt;76),3)+IF((J1058&gt;75)*AND(J1058&lt;86),4)+IF((J1058&gt;85)*AND(J1058&lt;96),5)+IF((J1058&gt;95)*AND(J1058&lt;106),6)+IF((J1058&gt;105)*AND(J1058&lt;116),7)+IF((J1058&gt;115)*AND(J1058&lt;126),8)+IF((J1058&gt;125)*AND(J1058&lt;136),9)+IF((J1058&gt;135)*AND(J1058&lt;146),10)+IF((J1058&gt;145)*AND(J1058&lt;156),11)+IF((J1058&gt;155)*AND(J1058&lt;166),12)+IF((J1058&gt;165)*AND(J1058&lt;176),13)+IF((J1058&gt;175)*AND(J1058&lt;186),14)+IF((J1058&gt;185)*AND(J1058&lt;196),15)+IF((J1058&gt;195)*AND(J1058&lt;206),16)+IF((J1058&gt;205)*AND(J1058&lt;216),17)+IF((J1058&gt;215)*AND(J1058&lt;226),18)+IF((J1058&gt;225)*AND(J1058&lt;236),19)+IF((J1058&gt;235)*AND(J1058&lt;246),20)+IF((J1058&gt;245)*AND(J1058&lt;256),21)+IF((J1058&gt;255)*AND(J1058&lt;266),22)+IF((J1058&gt;265)*AND(J1058&lt;276),23)+IF((J1058&gt;275)*AND(J1058&lt;286),24)+IF((J1058&gt;285)*AND(J1058&lt;296),25)+IF((J1058&gt;295)*AND(J1058&lt;306),26)+IF((J1058&gt;305)*AND(J1058&lt;316),27)</f>
        <v>5</v>
      </c>
      <c r="Q1058" s="14" t="n">
        <f aca="false">IF(K1058&lt;13,1)+IF((K1058&gt;12)*AND(K1058&lt;18),2)+IF((K1058&gt;17)*AND(K1058&lt;23),3)+IF((K1058&gt;22)*AND(K1058&lt;28),4)+IF((K1058&gt;27)*AND(K1058&lt;33),5)+IF((K1058&gt;32)*AND(K1058&lt;38),6)+IF((K1058&gt;37)*AND(K1058&lt;43),7)+IF((K1058&gt;42)*AND(K1058&lt;48),8)+IF((K1058&gt;47)*AND(K1058&lt;53),9)+IF((K1058&gt;52)*AND(K1058&lt;58),10)+IF((K1058&gt;57)*AND(K1058&lt;63),11)+IF((K1058&gt;62)*AND(K1058&lt;68),12)+IF((K1058&gt;67)*AND(K1058&lt;73),13)+IF((K1058&gt;72)*AND(K1058&lt;78),14)+IF((K1058&gt;77)*AND(K1058&lt;83),15)+IF((K1058&gt;82)*AND(K1058&lt;88),16)+IF((K1058&gt;87)*AND(K1058&lt;93),17)</f>
        <v>4</v>
      </c>
      <c r="R1058" s="14" t="n">
        <f aca="false">IF(L1058="si",1,0)</f>
        <v>0</v>
      </c>
      <c r="S1058" s="14" t="n">
        <f aca="false">IF(M1058="si",1,0)</f>
        <v>0</v>
      </c>
      <c r="T1058" s="14" t="n">
        <f aca="false">IF(N1058="si",1,0)</f>
        <v>0</v>
      </c>
      <c r="U1058" s="17"/>
      <c r="V1058" s="17"/>
      <c r="W1058" s="38" t="n">
        <f aca="false">SUM(O1058:V1058)</f>
        <v>16</v>
      </c>
    </row>
    <row r="1059" customFormat="false" ht="12.75" hidden="false" customHeight="false" outlineLevel="0" collapsed="false">
      <c r="A1059" s="8" t="s">
        <v>1648</v>
      </c>
      <c r="B1059" s="8" t="s">
        <v>288</v>
      </c>
      <c r="C1059" s="8" t="s">
        <v>1649</v>
      </c>
      <c r="D1059" s="8" t="s">
        <v>464</v>
      </c>
      <c r="E1059" s="12"/>
      <c r="F1059" s="12"/>
      <c r="G1059" s="12"/>
      <c r="H1059" s="13" t="n">
        <v>675</v>
      </c>
      <c r="I1059" s="14" t="n">
        <f aca="false">SUM(E1059:H1059)</f>
        <v>675</v>
      </c>
      <c r="J1059" s="15" t="n">
        <v>64</v>
      </c>
      <c r="K1059" s="14" t="n">
        <v>24</v>
      </c>
      <c r="L1059" s="14"/>
      <c r="M1059" s="14"/>
      <c r="N1059" s="16"/>
      <c r="O1059" s="14" t="n">
        <f aca="false">IF(I1059&lt;300,0)+IF((I1059&gt;299)*AND(I1059&lt;351),1)+IF((I1059&gt;350)*AND(I1059&lt;451),2)+IF((I1059&gt;450)*AND(I1059&lt;551),3)+IF((I1059&gt;550)*AND(I1059&lt;651),4)+IF((I1059&gt;650)*AND(I1059&lt;751),5)+IF((I1059&gt;750)*AND(I1059&lt;851),6)+IF((I1059&gt;850)*AND(I1059&lt;951),7)+IF((I1059&gt;950)*AND(I1059&lt;1051),8)+IF((I1059&gt;1050)*AND(I1059&lt;1151),9)+IF((I1059&gt;1150)*AND(I1059&lt;1251),10)+IF((I1059&gt;1250)*AND(I1059&lt;1351),11)+IF((I1059&gt;1350)*AND(I1059&lt;1451),12)+IF((I1059&gt;1450)*AND(I1059&lt;1551),13)+IF((I1059&gt;1550)*AND(I1059&lt;1651),14)+IF((I1059&gt;1650)*AND(I1059&lt;1751),15)+IF((I1059&gt;1750)*AND(I1059&lt;1851),16)+IF((I1059&gt;1850)*AND(I1059&lt;1951),17)+IF((I1059&gt;1950)*AND(I1059&lt;2051),18)+IF((I1059&gt;2050)*AND(I1059&lt;2151),19)+IF((I1059&gt;2150)*AND(I1059&lt;2251),20)+IF((I1059&gt;2250)*AND(I1059&lt;2351),21)+IF((I1059&gt;2350)*AND(I1059&lt;2451),22)+IF((I1059&gt;2450)*AND(I1059&lt;2551),23)+IF((I1059&gt;2550)*AND(I1059&lt;2651),24)+IF((I1059&gt;2650)*AND(I1059&lt;2751),25)+IF((I1059&gt;2750)*AND(I1059&lt;2851),26)+IF((I1059&gt;2850)*AND(I1059&lt;2951),27)</f>
        <v>5</v>
      </c>
      <c r="P1059" s="14" t="n">
        <f aca="false">IF(J1059&lt;56,1)+IF((J1059&gt;55)*AND(J1059&lt;66),2)+IF((J1059&gt;65)*AND(J1059&lt;76),3)+IF((J1059&gt;75)*AND(J1059&lt;86),4)+IF((J1059&gt;85)*AND(J1059&lt;96),5)+IF((J1059&gt;95)*AND(J1059&lt;106),6)+IF((J1059&gt;105)*AND(J1059&lt;116),7)+IF((J1059&gt;115)*AND(J1059&lt;126),8)+IF((J1059&gt;125)*AND(J1059&lt;136),9)+IF((J1059&gt;135)*AND(J1059&lt;146),10)+IF((J1059&gt;145)*AND(J1059&lt;156),11)+IF((J1059&gt;155)*AND(J1059&lt;166),12)+IF((J1059&gt;165)*AND(J1059&lt;176),13)+IF((J1059&gt;175)*AND(J1059&lt;186),14)+IF((J1059&gt;185)*AND(J1059&lt;196),15)+IF((J1059&gt;195)*AND(J1059&lt;206),16)+IF((J1059&gt;205)*AND(J1059&lt;216),17)+IF((J1059&gt;215)*AND(J1059&lt;226),18)+IF((J1059&gt;225)*AND(J1059&lt;236),19)+IF((J1059&gt;235)*AND(J1059&lt;246),20)+IF((J1059&gt;245)*AND(J1059&lt;256),21)+IF((J1059&gt;255)*AND(J1059&lt;266),22)+IF((J1059&gt;265)*AND(J1059&lt;276),23)+IF((J1059&gt;275)*AND(J1059&lt;286),24)+IF((J1059&gt;285)*AND(J1059&lt;296),25)+IF((J1059&gt;295)*AND(J1059&lt;306),26)+IF((J1059&gt;305)*AND(J1059&lt;316),27)</f>
        <v>2</v>
      </c>
      <c r="Q1059" s="14" t="n">
        <f aca="false">IF(K1059&lt;13,1)+IF((K1059&gt;12)*AND(K1059&lt;18),2)+IF((K1059&gt;17)*AND(K1059&lt;23),3)+IF((K1059&gt;22)*AND(K1059&lt;28),4)+IF((K1059&gt;27)*AND(K1059&lt;33),5)+IF((K1059&gt;32)*AND(K1059&lt;38),6)+IF((K1059&gt;37)*AND(K1059&lt;43),7)+IF((K1059&gt;42)*AND(K1059&lt;48),8)+IF((K1059&gt;47)*AND(K1059&lt;53),9)+IF((K1059&gt;52)*AND(K1059&lt;58),10)+IF((K1059&gt;57)*AND(K1059&lt;63),11)+IF((K1059&gt;62)*AND(K1059&lt;68),12)+IF((K1059&gt;67)*AND(K1059&lt;73),13)+IF((K1059&gt;72)*AND(K1059&lt;78),14)+IF((K1059&gt;77)*AND(K1059&lt;83),15)+IF((K1059&gt;82)*AND(K1059&lt;88),16)+IF((K1059&gt;87)*AND(K1059&lt;93),17)</f>
        <v>4</v>
      </c>
      <c r="R1059" s="14" t="n">
        <f aca="false">IF(L1059="si",1,0)</f>
        <v>0</v>
      </c>
      <c r="S1059" s="14" t="n">
        <f aca="false">IF(M1059="si",1,0)</f>
        <v>0</v>
      </c>
      <c r="T1059" s="14" t="n">
        <f aca="false">IF(N1059="si",1,0)</f>
        <v>0</v>
      </c>
      <c r="U1059" s="17"/>
      <c r="V1059" s="17"/>
      <c r="W1059" s="38" t="n">
        <f aca="false">SUM(O1059:V1059)</f>
        <v>11</v>
      </c>
    </row>
    <row r="1060" customFormat="false" ht="12.75" hidden="false" customHeight="false" outlineLevel="0" collapsed="false">
      <c r="A1060" s="8" t="s">
        <v>421</v>
      </c>
      <c r="B1060" s="8" t="s">
        <v>288</v>
      </c>
      <c r="C1060" s="8" t="s">
        <v>422</v>
      </c>
      <c r="D1060" s="8" t="s">
        <v>399</v>
      </c>
      <c r="E1060" s="12"/>
      <c r="F1060" s="12"/>
      <c r="G1060" s="12"/>
      <c r="H1060" s="13" t="n">
        <v>994</v>
      </c>
      <c r="I1060" s="14" t="n">
        <f aca="false">SUM(E1060:H1060)</f>
        <v>994</v>
      </c>
      <c r="J1060" s="15" t="n">
        <v>109</v>
      </c>
      <c r="K1060" s="14" t="n">
        <v>35</v>
      </c>
      <c r="L1060" s="14"/>
      <c r="M1060" s="14"/>
      <c r="N1060" s="16"/>
      <c r="O1060" s="14" t="n">
        <f aca="false">IF(I1060&lt;300,0)+IF((I1060&gt;299)*AND(I1060&lt;351),1)+IF((I1060&gt;350)*AND(I1060&lt;451),2)+IF((I1060&gt;450)*AND(I1060&lt;551),3)+IF((I1060&gt;550)*AND(I1060&lt;651),4)+IF((I1060&gt;650)*AND(I1060&lt;751),5)+IF((I1060&gt;750)*AND(I1060&lt;851),6)+IF((I1060&gt;850)*AND(I1060&lt;951),7)+IF((I1060&gt;950)*AND(I1060&lt;1051),8)+IF((I1060&gt;1050)*AND(I1060&lt;1151),9)+IF((I1060&gt;1150)*AND(I1060&lt;1251),10)+IF((I1060&gt;1250)*AND(I1060&lt;1351),11)+IF((I1060&gt;1350)*AND(I1060&lt;1451),12)+IF((I1060&gt;1450)*AND(I1060&lt;1551),13)+IF((I1060&gt;1550)*AND(I1060&lt;1651),14)+IF((I1060&gt;1650)*AND(I1060&lt;1751),15)+IF((I1060&gt;1750)*AND(I1060&lt;1851),16)+IF((I1060&gt;1850)*AND(I1060&lt;1951),17)+IF((I1060&gt;1950)*AND(I1060&lt;2051),18)+IF((I1060&gt;2050)*AND(I1060&lt;2151),19)+IF((I1060&gt;2150)*AND(I1060&lt;2251),20)+IF((I1060&gt;2250)*AND(I1060&lt;2351),21)+IF((I1060&gt;2350)*AND(I1060&lt;2451),22)+IF((I1060&gt;2450)*AND(I1060&lt;2551),23)+IF((I1060&gt;2550)*AND(I1060&lt;2651),24)+IF((I1060&gt;2650)*AND(I1060&lt;2751),25)+IF((I1060&gt;2750)*AND(I1060&lt;2851),26)+IF((I1060&gt;2850)*AND(I1060&lt;2951),27)</f>
        <v>8</v>
      </c>
      <c r="P1060" s="14" t="n">
        <f aca="false">IF(J1060&lt;56,1)+IF((J1060&gt;55)*AND(J1060&lt;66),2)+IF((J1060&gt;65)*AND(J1060&lt;76),3)+IF((J1060&gt;75)*AND(J1060&lt;86),4)+IF((J1060&gt;85)*AND(J1060&lt;96),5)+IF((J1060&gt;95)*AND(J1060&lt;106),6)+IF((J1060&gt;105)*AND(J1060&lt;116),7)+IF((J1060&gt;115)*AND(J1060&lt;126),8)+IF((J1060&gt;125)*AND(J1060&lt;136),9)+IF((J1060&gt;135)*AND(J1060&lt;146),10)+IF((J1060&gt;145)*AND(J1060&lt;156),11)+IF((J1060&gt;155)*AND(J1060&lt;166),12)+IF((J1060&gt;165)*AND(J1060&lt;176),13)+IF((J1060&gt;175)*AND(J1060&lt;186),14)+IF((J1060&gt;185)*AND(J1060&lt;196),15)+IF((J1060&gt;195)*AND(J1060&lt;206),16)+IF((J1060&gt;205)*AND(J1060&lt;216),17)+IF((J1060&gt;215)*AND(J1060&lt;226),18)+IF((J1060&gt;225)*AND(J1060&lt;236),19)+IF((J1060&gt;235)*AND(J1060&lt;246),20)+IF((J1060&gt;245)*AND(J1060&lt;256),21)+IF((J1060&gt;255)*AND(J1060&lt;266),22)+IF((J1060&gt;265)*AND(J1060&lt;276),23)+IF((J1060&gt;275)*AND(J1060&lt;286),24)+IF((J1060&gt;285)*AND(J1060&lt;296),25)+IF((J1060&gt;295)*AND(J1060&lt;306),26)+IF((J1060&gt;305)*AND(J1060&lt;316),27)</f>
        <v>7</v>
      </c>
      <c r="Q1060" s="14" t="n">
        <f aca="false">IF(K1060&lt;13,1)+IF((K1060&gt;12)*AND(K1060&lt;18),2)+IF((K1060&gt;17)*AND(K1060&lt;23),3)+IF((K1060&gt;22)*AND(K1060&lt;28),4)+IF((K1060&gt;27)*AND(K1060&lt;33),5)+IF((K1060&gt;32)*AND(K1060&lt;38),6)+IF((K1060&gt;37)*AND(K1060&lt;43),7)+IF((K1060&gt;42)*AND(K1060&lt;48),8)+IF((K1060&gt;47)*AND(K1060&lt;53),9)+IF((K1060&gt;52)*AND(K1060&lt;58),10)+IF((K1060&gt;57)*AND(K1060&lt;63),11)+IF((K1060&gt;62)*AND(K1060&lt;68),12)+IF((K1060&gt;67)*AND(K1060&lt;73),13)+IF((K1060&gt;72)*AND(K1060&lt;78),14)+IF((K1060&gt;77)*AND(K1060&lt;83),15)+IF((K1060&gt;82)*AND(K1060&lt;88),16)+IF((K1060&gt;87)*AND(K1060&lt;93),17)</f>
        <v>6</v>
      </c>
      <c r="R1060" s="14" t="n">
        <f aca="false">IF(L1060="si",1,0)</f>
        <v>0</v>
      </c>
      <c r="S1060" s="14" t="n">
        <f aca="false">IF(M1060="si",1,0)</f>
        <v>0</v>
      </c>
      <c r="T1060" s="14" t="n">
        <f aca="false">IF(N1060="si",1,0)</f>
        <v>0</v>
      </c>
      <c r="U1060" s="17"/>
      <c r="V1060" s="17" t="n">
        <v>1</v>
      </c>
      <c r="W1060" s="38" t="n">
        <f aca="false">SUM(O1060:V1060)</f>
        <v>22</v>
      </c>
    </row>
    <row r="1061" customFormat="false" ht="12.75" hidden="false" customHeight="false" outlineLevel="0" collapsed="false">
      <c r="A1061" s="8" t="s">
        <v>1342</v>
      </c>
      <c r="B1061" s="8" t="s">
        <v>133</v>
      </c>
      <c r="C1061" s="8" t="s">
        <v>1343</v>
      </c>
      <c r="D1061" s="8" t="s">
        <v>39</v>
      </c>
      <c r="E1061" s="12"/>
      <c r="F1061" s="12"/>
      <c r="G1061" s="12"/>
      <c r="H1061" s="13" t="n">
        <v>789</v>
      </c>
      <c r="I1061" s="14" t="n">
        <f aca="false">SUM(E1061:H1061)</f>
        <v>789</v>
      </c>
      <c r="J1061" s="15" t="n">
        <v>69</v>
      </c>
      <c r="K1061" s="14" t="n">
        <v>27</v>
      </c>
      <c r="L1061" s="14"/>
      <c r="M1061" s="14"/>
      <c r="N1061" s="16"/>
      <c r="O1061" s="14" t="n">
        <f aca="false">IF(I1061&lt;300,0)+IF((I1061&gt;299)*AND(I1061&lt;351),1)+IF((I1061&gt;350)*AND(I1061&lt;451),2)+IF((I1061&gt;450)*AND(I1061&lt;551),3)+IF((I1061&gt;550)*AND(I1061&lt;651),4)+IF((I1061&gt;650)*AND(I1061&lt;751),5)+IF((I1061&gt;750)*AND(I1061&lt;851),6)+IF((I1061&gt;850)*AND(I1061&lt;951),7)+IF((I1061&gt;950)*AND(I1061&lt;1051),8)+IF((I1061&gt;1050)*AND(I1061&lt;1151),9)+IF((I1061&gt;1150)*AND(I1061&lt;1251),10)+IF((I1061&gt;1250)*AND(I1061&lt;1351),11)+IF((I1061&gt;1350)*AND(I1061&lt;1451),12)+IF((I1061&gt;1450)*AND(I1061&lt;1551),13)+IF((I1061&gt;1550)*AND(I1061&lt;1651),14)+IF((I1061&gt;1650)*AND(I1061&lt;1751),15)+IF((I1061&gt;1750)*AND(I1061&lt;1851),16)+IF((I1061&gt;1850)*AND(I1061&lt;1951),17)+IF((I1061&gt;1950)*AND(I1061&lt;2051),18)+IF((I1061&gt;2050)*AND(I1061&lt;2151),19)+IF((I1061&gt;2150)*AND(I1061&lt;2251),20)+IF((I1061&gt;2250)*AND(I1061&lt;2351),21)+IF((I1061&gt;2350)*AND(I1061&lt;2451),22)+IF((I1061&gt;2450)*AND(I1061&lt;2551),23)+IF((I1061&gt;2550)*AND(I1061&lt;2651),24)+IF((I1061&gt;2650)*AND(I1061&lt;2751),25)+IF((I1061&gt;2750)*AND(I1061&lt;2851),26)+IF((I1061&gt;2850)*AND(I1061&lt;2951),27)</f>
        <v>6</v>
      </c>
      <c r="P1061" s="14" t="n">
        <f aca="false">IF(J1061&lt;56,1)+IF((J1061&gt;55)*AND(J1061&lt;66),2)+IF((J1061&gt;65)*AND(J1061&lt;76),3)+IF((J1061&gt;75)*AND(J1061&lt;86),4)+IF((J1061&gt;85)*AND(J1061&lt;96),5)+IF((J1061&gt;95)*AND(J1061&lt;106),6)+IF((J1061&gt;105)*AND(J1061&lt;116),7)+IF((J1061&gt;115)*AND(J1061&lt;126),8)+IF((J1061&gt;125)*AND(J1061&lt;136),9)+IF((J1061&gt;135)*AND(J1061&lt;146),10)+IF((J1061&gt;145)*AND(J1061&lt;156),11)+IF((J1061&gt;155)*AND(J1061&lt;166),12)+IF((J1061&gt;165)*AND(J1061&lt;176),13)+IF((J1061&gt;175)*AND(J1061&lt;186),14)+IF((J1061&gt;185)*AND(J1061&lt;196),15)+IF((J1061&gt;195)*AND(J1061&lt;206),16)+IF((J1061&gt;205)*AND(J1061&lt;216),17)+IF((J1061&gt;215)*AND(J1061&lt;226),18)+IF((J1061&gt;225)*AND(J1061&lt;236),19)+IF((J1061&gt;235)*AND(J1061&lt;246),20)+IF((J1061&gt;245)*AND(J1061&lt;256),21)+IF((J1061&gt;255)*AND(J1061&lt;266),22)+IF((J1061&gt;265)*AND(J1061&lt;276),23)+IF((J1061&gt;275)*AND(J1061&lt;286),24)+IF((J1061&gt;285)*AND(J1061&lt;296),25)+IF((J1061&gt;295)*AND(J1061&lt;306),26)+IF((J1061&gt;305)*AND(J1061&lt;316),27)</f>
        <v>3</v>
      </c>
      <c r="Q1061" s="14" t="n">
        <f aca="false">IF(K1061&lt;13,1)+IF((K1061&gt;12)*AND(K1061&lt;18),2)+IF((K1061&gt;17)*AND(K1061&lt;23),3)+IF((K1061&gt;22)*AND(K1061&lt;28),4)+IF((K1061&gt;27)*AND(K1061&lt;33),5)+IF((K1061&gt;32)*AND(K1061&lt;38),6)+IF((K1061&gt;37)*AND(K1061&lt;43),7)+IF((K1061&gt;42)*AND(K1061&lt;48),8)+IF((K1061&gt;47)*AND(K1061&lt;53),9)+IF((K1061&gt;52)*AND(K1061&lt;58),10)+IF((K1061&gt;57)*AND(K1061&lt;63),11)+IF((K1061&gt;62)*AND(K1061&lt;68),12)+IF((K1061&gt;67)*AND(K1061&lt;73),13)+IF((K1061&gt;72)*AND(K1061&lt;78),14)+IF((K1061&gt;77)*AND(K1061&lt;83),15)+IF((K1061&gt;82)*AND(K1061&lt;88),16)+IF((K1061&gt;87)*AND(K1061&lt;93),17)</f>
        <v>4</v>
      </c>
      <c r="R1061" s="14" t="n">
        <f aca="false">IF(L1061="si",1,0)</f>
        <v>0</v>
      </c>
      <c r="S1061" s="14" t="n">
        <f aca="false">IF(M1061="si",1,0)</f>
        <v>0</v>
      </c>
      <c r="T1061" s="14" t="n">
        <f aca="false">IF(N1061="si",1,0)</f>
        <v>0</v>
      </c>
      <c r="U1061" s="17"/>
      <c r="V1061" s="17"/>
      <c r="W1061" s="38" t="n">
        <f aca="false">SUM(O1061:V1061)</f>
        <v>13</v>
      </c>
    </row>
    <row r="1062" customFormat="false" ht="12.75" hidden="false" customHeight="false" outlineLevel="0" collapsed="false">
      <c r="A1062" s="8" t="s">
        <v>132</v>
      </c>
      <c r="B1062" s="8" t="s">
        <v>133</v>
      </c>
      <c r="C1062" s="8" t="s">
        <v>134</v>
      </c>
      <c r="D1062" s="8" t="s">
        <v>78</v>
      </c>
      <c r="E1062" s="12"/>
      <c r="F1062" s="12"/>
      <c r="G1062" s="12"/>
      <c r="H1062" s="13" t="n">
        <v>1473</v>
      </c>
      <c r="I1062" s="14" t="n">
        <f aca="false">SUM(E1062:H1062)</f>
        <v>1473</v>
      </c>
      <c r="J1062" s="15" t="n">
        <v>132</v>
      </c>
      <c r="K1062" s="14" t="n">
        <v>43</v>
      </c>
      <c r="L1062" s="14"/>
      <c r="M1062" s="14"/>
      <c r="N1062" s="16"/>
      <c r="O1062" s="14" t="n">
        <f aca="false">IF(I1062&lt;300,0)+IF((I1062&gt;299)*AND(I1062&lt;351),1)+IF((I1062&gt;350)*AND(I1062&lt;451),2)+IF((I1062&gt;450)*AND(I1062&lt;551),3)+IF((I1062&gt;550)*AND(I1062&lt;651),4)+IF((I1062&gt;650)*AND(I1062&lt;751),5)+IF((I1062&gt;750)*AND(I1062&lt;851),6)+IF((I1062&gt;850)*AND(I1062&lt;951),7)+IF((I1062&gt;950)*AND(I1062&lt;1051),8)+IF((I1062&gt;1050)*AND(I1062&lt;1151),9)+IF((I1062&gt;1150)*AND(I1062&lt;1251),10)+IF((I1062&gt;1250)*AND(I1062&lt;1351),11)+IF((I1062&gt;1350)*AND(I1062&lt;1451),12)+IF((I1062&gt;1450)*AND(I1062&lt;1551),13)+IF((I1062&gt;1550)*AND(I1062&lt;1651),14)+IF((I1062&gt;1650)*AND(I1062&lt;1751),15)+IF((I1062&gt;1750)*AND(I1062&lt;1851),16)+IF((I1062&gt;1850)*AND(I1062&lt;1951),17)+IF((I1062&gt;1950)*AND(I1062&lt;2051),18)+IF((I1062&gt;2050)*AND(I1062&lt;2151),19)+IF((I1062&gt;2150)*AND(I1062&lt;2251),20)+IF((I1062&gt;2250)*AND(I1062&lt;2351),21)+IF((I1062&gt;2350)*AND(I1062&lt;2451),22)+IF((I1062&gt;2450)*AND(I1062&lt;2551),23)+IF((I1062&gt;2550)*AND(I1062&lt;2651),24)+IF((I1062&gt;2650)*AND(I1062&lt;2751),25)+IF((I1062&gt;2750)*AND(I1062&lt;2851),26)+IF((I1062&gt;2850)*AND(I1062&lt;2951),27)</f>
        <v>13</v>
      </c>
      <c r="P1062" s="14" t="n">
        <f aca="false">IF(J1062&lt;56,1)+IF((J1062&gt;55)*AND(J1062&lt;66),2)+IF((J1062&gt;65)*AND(J1062&lt;76),3)+IF((J1062&gt;75)*AND(J1062&lt;86),4)+IF((J1062&gt;85)*AND(J1062&lt;96),5)+IF((J1062&gt;95)*AND(J1062&lt;106),6)+IF((J1062&gt;105)*AND(J1062&lt;116),7)+IF((J1062&gt;115)*AND(J1062&lt;126),8)+IF((J1062&gt;125)*AND(J1062&lt;136),9)+IF((J1062&gt;135)*AND(J1062&lt;146),10)+IF((J1062&gt;145)*AND(J1062&lt;156),11)+IF((J1062&gt;155)*AND(J1062&lt;166),12)+IF((J1062&gt;165)*AND(J1062&lt;176),13)+IF((J1062&gt;175)*AND(J1062&lt;186),14)+IF((J1062&gt;185)*AND(J1062&lt;196),15)+IF((J1062&gt;195)*AND(J1062&lt;206),16)+IF((J1062&gt;205)*AND(J1062&lt;216),17)+IF((J1062&gt;215)*AND(J1062&lt;226),18)+IF((J1062&gt;225)*AND(J1062&lt;236),19)+IF((J1062&gt;235)*AND(J1062&lt;246),20)+IF((J1062&gt;245)*AND(J1062&lt;256),21)+IF((J1062&gt;255)*AND(J1062&lt;266),22)+IF((J1062&gt;265)*AND(J1062&lt;276),23)+IF((J1062&gt;275)*AND(J1062&lt;286),24)+IF((J1062&gt;285)*AND(J1062&lt;296),25)+IF((J1062&gt;295)*AND(J1062&lt;306),26)+IF((J1062&gt;305)*AND(J1062&lt;316),27)</f>
        <v>9</v>
      </c>
      <c r="Q1062" s="14" t="n">
        <f aca="false">IF(K1062&lt;13,1)+IF((K1062&gt;12)*AND(K1062&lt;18),2)+IF((K1062&gt;17)*AND(K1062&lt;23),3)+IF((K1062&gt;22)*AND(K1062&lt;28),4)+IF((K1062&gt;27)*AND(K1062&lt;33),5)+IF((K1062&gt;32)*AND(K1062&lt;38),6)+IF((K1062&gt;37)*AND(K1062&lt;43),7)+IF((K1062&gt;42)*AND(K1062&lt;48),8)+IF((K1062&gt;47)*AND(K1062&lt;53),9)+IF((K1062&gt;52)*AND(K1062&lt;58),10)+IF((K1062&gt;57)*AND(K1062&lt;63),11)+IF((K1062&gt;62)*AND(K1062&lt;68),12)+IF((K1062&gt;67)*AND(K1062&lt;73),13)+IF((K1062&gt;72)*AND(K1062&lt;78),14)+IF((K1062&gt;77)*AND(K1062&lt;83),15)+IF((K1062&gt;82)*AND(K1062&lt;88),16)+IF((K1062&gt;87)*AND(K1062&lt;93),17)</f>
        <v>8</v>
      </c>
      <c r="R1062" s="14" t="n">
        <f aca="false">IF(L1062="si",1,0)</f>
        <v>0</v>
      </c>
      <c r="S1062" s="14" t="n">
        <f aca="false">IF(M1062="si",1,0)</f>
        <v>0</v>
      </c>
      <c r="T1062" s="14" t="n">
        <f aca="false">IF(N1062="si",1,0)</f>
        <v>0</v>
      </c>
      <c r="U1062" s="17"/>
      <c r="V1062" s="17" t="n">
        <v>1</v>
      </c>
      <c r="W1062" s="38" t="n">
        <f aca="false">SUM(O1062:V1062)</f>
        <v>31</v>
      </c>
    </row>
    <row r="1063" customFormat="false" ht="12.75" hidden="false" customHeight="false" outlineLevel="0" collapsed="false">
      <c r="A1063" s="8" t="s">
        <v>1650</v>
      </c>
      <c r="B1063" s="8" t="s">
        <v>288</v>
      </c>
      <c r="C1063" s="8" t="s">
        <v>1651</v>
      </c>
      <c r="D1063" s="8" t="s">
        <v>395</v>
      </c>
      <c r="E1063" s="12"/>
      <c r="F1063" s="12"/>
      <c r="G1063" s="12"/>
      <c r="H1063" s="13" t="n">
        <v>698</v>
      </c>
      <c r="I1063" s="14" t="n">
        <f aca="false">SUM(E1063:H1063)</f>
        <v>698</v>
      </c>
      <c r="J1063" s="15" t="n">
        <v>62</v>
      </c>
      <c r="K1063" s="14" t="n">
        <v>21</v>
      </c>
      <c r="L1063" s="14"/>
      <c r="M1063" s="14"/>
      <c r="N1063" s="16" t="s">
        <v>27</v>
      </c>
      <c r="O1063" s="14" t="n">
        <f aca="false">IF(I1063&lt;300,0)+IF((I1063&gt;299)*AND(I1063&lt;351),1)+IF((I1063&gt;350)*AND(I1063&lt;451),2)+IF((I1063&gt;450)*AND(I1063&lt;551),3)+IF((I1063&gt;550)*AND(I1063&lt;651),4)+IF((I1063&gt;650)*AND(I1063&lt;751),5)+IF((I1063&gt;750)*AND(I1063&lt;851),6)+IF((I1063&gt;850)*AND(I1063&lt;951),7)+IF((I1063&gt;950)*AND(I1063&lt;1051),8)+IF((I1063&gt;1050)*AND(I1063&lt;1151),9)+IF((I1063&gt;1150)*AND(I1063&lt;1251),10)+IF((I1063&gt;1250)*AND(I1063&lt;1351),11)+IF((I1063&gt;1350)*AND(I1063&lt;1451),12)+IF((I1063&gt;1450)*AND(I1063&lt;1551),13)+IF((I1063&gt;1550)*AND(I1063&lt;1651),14)+IF((I1063&gt;1650)*AND(I1063&lt;1751),15)+IF((I1063&gt;1750)*AND(I1063&lt;1851),16)+IF((I1063&gt;1850)*AND(I1063&lt;1951),17)+IF((I1063&gt;1950)*AND(I1063&lt;2051),18)+IF((I1063&gt;2050)*AND(I1063&lt;2151),19)+IF((I1063&gt;2150)*AND(I1063&lt;2251),20)+IF((I1063&gt;2250)*AND(I1063&lt;2351),21)+IF((I1063&gt;2350)*AND(I1063&lt;2451),22)+IF((I1063&gt;2450)*AND(I1063&lt;2551),23)+IF((I1063&gt;2550)*AND(I1063&lt;2651),24)+IF((I1063&gt;2650)*AND(I1063&lt;2751),25)+IF((I1063&gt;2750)*AND(I1063&lt;2851),26)+IF((I1063&gt;2850)*AND(I1063&lt;2951),27)</f>
        <v>5</v>
      </c>
      <c r="P1063" s="14" t="n">
        <f aca="false">IF(J1063&lt;56,1)+IF((J1063&gt;55)*AND(J1063&lt;66),2)+IF((J1063&gt;65)*AND(J1063&lt;76),3)+IF((J1063&gt;75)*AND(J1063&lt;86),4)+IF((J1063&gt;85)*AND(J1063&lt;96),5)+IF((J1063&gt;95)*AND(J1063&lt;106),6)+IF((J1063&gt;105)*AND(J1063&lt;116),7)+IF((J1063&gt;115)*AND(J1063&lt;126),8)+IF((J1063&gt;125)*AND(J1063&lt;136),9)+IF((J1063&gt;135)*AND(J1063&lt;146),10)+IF((J1063&gt;145)*AND(J1063&lt;156),11)+IF((J1063&gt;155)*AND(J1063&lt;166),12)+IF((J1063&gt;165)*AND(J1063&lt;176),13)+IF((J1063&gt;175)*AND(J1063&lt;186),14)+IF((J1063&gt;185)*AND(J1063&lt;196),15)+IF((J1063&gt;195)*AND(J1063&lt;206),16)+IF((J1063&gt;205)*AND(J1063&lt;216),17)+IF((J1063&gt;215)*AND(J1063&lt;226),18)+IF((J1063&gt;225)*AND(J1063&lt;236),19)+IF((J1063&gt;235)*AND(J1063&lt;246),20)+IF((J1063&gt;245)*AND(J1063&lt;256),21)+IF((J1063&gt;255)*AND(J1063&lt;266),22)+IF((J1063&gt;265)*AND(J1063&lt;276),23)+IF((J1063&gt;275)*AND(J1063&lt;286),24)+IF((J1063&gt;285)*AND(J1063&lt;296),25)+IF((J1063&gt;295)*AND(J1063&lt;306),26)+IF((J1063&gt;305)*AND(J1063&lt;316),27)</f>
        <v>2</v>
      </c>
      <c r="Q1063" s="14" t="n">
        <f aca="false">IF(K1063&lt;13,1)+IF((K1063&gt;12)*AND(K1063&lt;18),2)+IF((K1063&gt;17)*AND(K1063&lt;23),3)+IF((K1063&gt;22)*AND(K1063&lt;28),4)+IF((K1063&gt;27)*AND(K1063&lt;33),5)+IF((K1063&gt;32)*AND(K1063&lt;38),6)+IF((K1063&gt;37)*AND(K1063&lt;43),7)+IF((K1063&gt;42)*AND(K1063&lt;48),8)+IF((K1063&gt;47)*AND(K1063&lt;53),9)+IF((K1063&gt;52)*AND(K1063&lt;58),10)+IF((K1063&gt;57)*AND(K1063&lt;63),11)+IF((K1063&gt;62)*AND(K1063&lt;68),12)+IF((K1063&gt;67)*AND(K1063&lt;73),13)+IF((K1063&gt;72)*AND(K1063&lt;78),14)+IF((K1063&gt;77)*AND(K1063&lt;83),15)+IF((K1063&gt;82)*AND(K1063&lt;88),16)+IF((K1063&gt;87)*AND(K1063&lt;93),17)</f>
        <v>3</v>
      </c>
      <c r="R1063" s="14" t="n">
        <f aca="false">IF(L1063="si",1,0)</f>
        <v>0</v>
      </c>
      <c r="S1063" s="14" t="n">
        <f aca="false">IF(M1063="si",1,0)</f>
        <v>0</v>
      </c>
      <c r="T1063" s="14" t="n">
        <f aca="false">IF(N1063="si",1,0)</f>
        <v>1</v>
      </c>
      <c r="U1063" s="17"/>
      <c r="V1063" s="17"/>
      <c r="W1063" s="38" t="n">
        <f aca="false">SUM(O1063:V1063)</f>
        <v>11</v>
      </c>
    </row>
    <row r="1064" customFormat="false" ht="12.75" hidden="false" customHeight="false" outlineLevel="0" collapsed="false">
      <c r="A1064" s="8" t="s">
        <v>1344</v>
      </c>
      <c r="B1064" s="8" t="s">
        <v>133</v>
      </c>
      <c r="C1064" s="8" t="s">
        <v>1345</v>
      </c>
      <c r="D1064" s="8" t="s">
        <v>808</v>
      </c>
      <c r="E1064" s="12"/>
      <c r="F1064" s="12"/>
      <c r="G1064" s="12"/>
      <c r="H1064" s="13" t="n">
        <v>787</v>
      </c>
      <c r="I1064" s="14" t="n">
        <f aca="false">SUM(E1064:H1064)</f>
        <v>787</v>
      </c>
      <c r="J1064" s="15" t="n">
        <v>73</v>
      </c>
      <c r="K1064" s="14" t="n">
        <v>24</v>
      </c>
      <c r="L1064" s="14"/>
      <c r="M1064" s="14"/>
      <c r="N1064" s="16"/>
      <c r="O1064" s="14" t="n">
        <f aca="false">IF(I1064&lt;300,0)+IF((I1064&gt;299)*AND(I1064&lt;351),1)+IF((I1064&gt;350)*AND(I1064&lt;451),2)+IF((I1064&gt;450)*AND(I1064&lt;551),3)+IF((I1064&gt;550)*AND(I1064&lt;651),4)+IF((I1064&gt;650)*AND(I1064&lt;751),5)+IF((I1064&gt;750)*AND(I1064&lt;851),6)+IF((I1064&gt;850)*AND(I1064&lt;951),7)+IF((I1064&gt;950)*AND(I1064&lt;1051),8)+IF((I1064&gt;1050)*AND(I1064&lt;1151),9)+IF((I1064&gt;1150)*AND(I1064&lt;1251),10)+IF((I1064&gt;1250)*AND(I1064&lt;1351),11)+IF((I1064&gt;1350)*AND(I1064&lt;1451),12)+IF((I1064&gt;1450)*AND(I1064&lt;1551),13)+IF((I1064&gt;1550)*AND(I1064&lt;1651),14)+IF((I1064&gt;1650)*AND(I1064&lt;1751),15)+IF((I1064&gt;1750)*AND(I1064&lt;1851),16)+IF((I1064&gt;1850)*AND(I1064&lt;1951),17)+IF((I1064&gt;1950)*AND(I1064&lt;2051),18)+IF((I1064&gt;2050)*AND(I1064&lt;2151),19)+IF((I1064&gt;2150)*AND(I1064&lt;2251),20)+IF((I1064&gt;2250)*AND(I1064&lt;2351),21)+IF((I1064&gt;2350)*AND(I1064&lt;2451),22)+IF((I1064&gt;2450)*AND(I1064&lt;2551),23)+IF((I1064&gt;2550)*AND(I1064&lt;2651),24)+IF((I1064&gt;2650)*AND(I1064&lt;2751),25)+IF((I1064&gt;2750)*AND(I1064&lt;2851),26)+IF((I1064&gt;2850)*AND(I1064&lt;2951),27)</f>
        <v>6</v>
      </c>
      <c r="P1064" s="14" t="n">
        <f aca="false">IF(J1064&lt;56,1)+IF((J1064&gt;55)*AND(J1064&lt;66),2)+IF((J1064&gt;65)*AND(J1064&lt;76),3)+IF((J1064&gt;75)*AND(J1064&lt;86),4)+IF((J1064&gt;85)*AND(J1064&lt;96),5)+IF((J1064&gt;95)*AND(J1064&lt;106),6)+IF((J1064&gt;105)*AND(J1064&lt;116),7)+IF((J1064&gt;115)*AND(J1064&lt;126),8)+IF((J1064&gt;125)*AND(J1064&lt;136),9)+IF((J1064&gt;135)*AND(J1064&lt;146),10)+IF((J1064&gt;145)*AND(J1064&lt;156),11)+IF((J1064&gt;155)*AND(J1064&lt;166),12)+IF((J1064&gt;165)*AND(J1064&lt;176),13)+IF((J1064&gt;175)*AND(J1064&lt;186),14)+IF((J1064&gt;185)*AND(J1064&lt;196),15)+IF((J1064&gt;195)*AND(J1064&lt;206),16)+IF((J1064&gt;205)*AND(J1064&lt;216),17)+IF((J1064&gt;215)*AND(J1064&lt;226),18)+IF((J1064&gt;225)*AND(J1064&lt;236),19)+IF((J1064&gt;235)*AND(J1064&lt;246),20)+IF((J1064&gt;245)*AND(J1064&lt;256),21)+IF((J1064&gt;255)*AND(J1064&lt;266),22)+IF((J1064&gt;265)*AND(J1064&lt;276),23)+IF((J1064&gt;275)*AND(J1064&lt;286),24)+IF((J1064&gt;285)*AND(J1064&lt;296),25)+IF((J1064&gt;295)*AND(J1064&lt;306),26)+IF((J1064&gt;305)*AND(J1064&lt;316),27)</f>
        <v>3</v>
      </c>
      <c r="Q1064" s="14" t="n">
        <f aca="false">IF(K1064&lt;13,1)+IF((K1064&gt;12)*AND(K1064&lt;18),2)+IF((K1064&gt;17)*AND(K1064&lt;23),3)+IF((K1064&gt;22)*AND(K1064&lt;28),4)+IF((K1064&gt;27)*AND(K1064&lt;33),5)+IF((K1064&gt;32)*AND(K1064&lt;38),6)+IF((K1064&gt;37)*AND(K1064&lt;43),7)+IF((K1064&gt;42)*AND(K1064&lt;48),8)+IF((K1064&gt;47)*AND(K1064&lt;53),9)+IF((K1064&gt;52)*AND(K1064&lt;58),10)+IF((K1064&gt;57)*AND(K1064&lt;63),11)+IF((K1064&gt;62)*AND(K1064&lt;68),12)+IF((K1064&gt;67)*AND(K1064&lt;73),13)+IF((K1064&gt;72)*AND(K1064&lt;78),14)+IF((K1064&gt;77)*AND(K1064&lt;83),15)+IF((K1064&gt;82)*AND(K1064&lt;88),16)+IF((K1064&gt;87)*AND(K1064&lt;93),17)</f>
        <v>4</v>
      </c>
      <c r="R1064" s="14" t="n">
        <f aca="false">IF(L1064="si",1,0)</f>
        <v>0</v>
      </c>
      <c r="S1064" s="14" t="n">
        <f aca="false">IF(M1064="si",1,0)</f>
        <v>0</v>
      </c>
      <c r="T1064" s="14" t="n">
        <f aca="false">IF(N1064="si",1,0)</f>
        <v>0</v>
      </c>
      <c r="U1064" s="17"/>
      <c r="V1064" s="17"/>
      <c r="W1064" s="38" t="n">
        <f aca="false">SUM(O1064:V1064)</f>
        <v>13</v>
      </c>
    </row>
    <row r="1065" customFormat="false" ht="12.75" hidden="false" customHeight="false" outlineLevel="0" collapsed="false">
      <c r="A1065" s="8" t="s">
        <v>280</v>
      </c>
      <c r="B1065" s="8" t="s">
        <v>133</v>
      </c>
      <c r="C1065" s="8" t="s">
        <v>281</v>
      </c>
      <c r="D1065" s="8" t="s">
        <v>39</v>
      </c>
      <c r="E1065" s="12"/>
      <c r="F1065" s="12"/>
      <c r="G1065" s="12"/>
      <c r="H1065" s="13" t="n">
        <v>1205</v>
      </c>
      <c r="I1065" s="14" t="n">
        <f aca="false">SUM(E1065:H1065)</f>
        <v>1205</v>
      </c>
      <c r="J1065" s="15" t="n">
        <v>113</v>
      </c>
      <c r="K1065" s="14" t="n">
        <v>37</v>
      </c>
      <c r="L1065" s="14"/>
      <c r="M1065" s="14"/>
      <c r="N1065" s="16" t="s">
        <v>27</v>
      </c>
      <c r="O1065" s="14" t="n">
        <f aca="false">IF(I1065&lt;300,0)+IF((I1065&gt;299)*AND(I1065&lt;351),1)+IF((I1065&gt;350)*AND(I1065&lt;451),2)+IF((I1065&gt;450)*AND(I1065&lt;551),3)+IF((I1065&gt;550)*AND(I1065&lt;651),4)+IF((I1065&gt;650)*AND(I1065&lt;751),5)+IF((I1065&gt;750)*AND(I1065&lt;851),6)+IF((I1065&gt;850)*AND(I1065&lt;951),7)+IF((I1065&gt;950)*AND(I1065&lt;1051),8)+IF((I1065&gt;1050)*AND(I1065&lt;1151),9)+IF((I1065&gt;1150)*AND(I1065&lt;1251),10)+IF((I1065&gt;1250)*AND(I1065&lt;1351),11)+IF((I1065&gt;1350)*AND(I1065&lt;1451),12)+IF((I1065&gt;1450)*AND(I1065&lt;1551),13)+IF((I1065&gt;1550)*AND(I1065&lt;1651),14)+IF((I1065&gt;1650)*AND(I1065&lt;1751),15)+IF((I1065&gt;1750)*AND(I1065&lt;1851),16)+IF((I1065&gt;1850)*AND(I1065&lt;1951),17)+IF((I1065&gt;1950)*AND(I1065&lt;2051),18)+IF((I1065&gt;2050)*AND(I1065&lt;2151),19)+IF((I1065&gt;2150)*AND(I1065&lt;2251),20)+IF((I1065&gt;2250)*AND(I1065&lt;2351),21)+IF((I1065&gt;2350)*AND(I1065&lt;2451),22)+IF((I1065&gt;2450)*AND(I1065&lt;2551),23)+IF((I1065&gt;2550)*AND(I1065&lt;2651),24)+IF((I1065&gt;2650)*AND(I1065&lt;2751),25)+IF((I1065&gt;2750)*AND(I1065&lt;2851),26)+IF((I1065&gt;2850)*AND(I1065&lt;2951),27)</f>
        <v>10</v>
      </c>
      <c r="P1065" s="14" t="n">
        <f aca="false">IF(J1065&lt;56,1)+IF((J1065&gt;55)*AND(J1065&lt;66),2)+IF((J1065&gt;65)*AND(J1065&lt;76),3)+IF((J1065&gt;75)*AND(J1065&lt;86),4)+IF((J1065&gt;85)*AND(J1065&lt;96),5)+IF((J1065&gt;95)*AND(J1065&lt;106),6)+IF((J1065&gt;105)*AND(J1065&lt;116),7)+IF((J1065&gt;115)*AND(J1065&lt;126),8)+IF((J1065&gt;125)*AND(J1065&lt;136),9)+IF((J1065&gt;135)*AND(J1065&lt;146),10)+IF((J1065&gt;145)*AND(J1065&lt;156),11)+IF((J1065&gt;155)*AND(J1065&lt;166),12)+IF((J1065&gt;165)*AND(J1065&lt;176),13)+IF((J1065&gt;175)*AND(J1065&lt;186),14)+IF((J1065&gt;185)*AND(J1065&lt;196),15)+IF((J1065&gt;195)*AND(J1065&lt;206),16)+IF((J1065&gt;205)*AND(J1065&lt;216),17)+IF((J1065&gt;215)*AND(J1065&lt;226),18)+IF((J1065&gt;225)*AND(J1065&lt;236),19)+IF((J1065&gt;235)*AND(J1065&lt;246),20)+IF((J1065&gt;245)*AND(J1065&lt;256),21)+IF((J1065&gt;255)*AND(J1065&lt;266),22)+IF((J1065&gt;265)*AND(J1065&lt;276),23)+IF((J1065&gt;275)*AND(J1065&lt;286),24)+IF((J1065&gt;285)*AND(J1065&lt;296),25)+IF((J1065&gt;295)*AND(J1065&lt;306),26)+IF((J1065&gt;305)*AND(J1065&lt;316),27)</f>
        <v>7</v>
      </c>
      <c r="Q1065" s="14" t="n">
        <f aca="false">IF(K1065&lt;13,1)+IF((K1065&gt;12)*AND(K1065&lt;18),2)+IF((K1065&gt;17)*AND(K1065&lt;23),3)+IF((K1065&gt;22)*AND(K1065&lt;28),4)+IF((K1065&gt;27)*AND(K1065&lt;33),5)+IF((K1065&gt;32)*AND(K1065&lt;38),6)+IF((K1065&gt;37)*AND(K1065&lt;43),7)+IF((K1065&gt;42)*AND(K1065&lt;48),8)+IF((K1065&gt;47)*AND(K1065&lt;53),9)+IF((K1065&gt;52)*AND(K1065&lt;58),10)+IF((K1065&gt;57)*AND(K1065&lt;63),11)+IF((K1065&gt;62)*AND(K1065&lt;68),12)+IF((K1065&gt;67)*AND(K1065&lt;73),13)+IF((K1065&gt;72)*AND(K1065&lt;78),14)+IF((K1065&gt;77)*AND(K1065&lt;83),15)+IF((K1065&gt;82)*AND(K1065&lt;88),16)+IF((K1065&gt;87)*AND(K1065&lt;93),17)</f>
        <v>6</v>
      </c>
      <c r="R1065" s="14" t="n">
        <f aca="false">IF(L1065="si",1,0)</f>
        <v>0</v>
      </c>
      <c r="S1065" s="14" t="n">
        <f aca="false">IF(M1065="si",1,0)</f>
        <v>0</v>
      </c>
      <c r="T1065" s="14" t="n">
        <f aca="false">IF(N1065="si",1,0)</f>
        <v>1</v>
      </c>
      <c r="U1065" s="17"/>
      <c r="V1065" s="17" t="n">
        <v>1</v>
      </c>
      <c r="W1065" s="38" t="n">
        <f aca="false">SUM(O1065:V1065)</f>
        <v>25</v>
      </c>
    </row>
    <row r="1066" customFormat="false" ht="12.75" hidden="false" customHeight="false" outlineLevel="0" collapsed="false">
      <c r="A1066" s="8" t="s">
        <v>368</v>
      </c>
      <c r="B1066" s="8" t="s">
        <v>288</v>
      </c>
      <c r="C1066" s="8" t="s">
        <v>369</v>
      </c>
      <c r="D1066" s="8" t="s">
        <v>252</v>
      </c>
      <c r="E1066" s="12"/>
      <c r="F1066" s="12"/>
      <c r="G1066" s="12"/>
      <c r="H1066" s="13" t="n">
        <v>1152</v>
      </c>
      <c r="I1066" s="14" t="n">
        <f aca="false">SUM(E1066:H1066)</f>
        <v>1152</v>
      </c>
      <c r="J1066" s="15" t="n">
        <v>101</v>
      </c>
      <c r="K1066" s="14" t="n">
        <v>36</v>
      </c>
      <c r="L1066" s="14"/>
      <c r="M1066" s="14"/>
      <c r="N1066" s="16"/>
      <c r="O1066" s="14" t="n">
        <f aca="false">IF(I1066&lt;300,0)+IF((I1066&gt;299)*AND(I1066&lt;351),1)+IF((I1066&gt;350)*AND(I1066&lt;451),2)+IF((I1066&gt;450)*AND(I1066&lt;551),3)+IF((I1066&gt;550)*AND(I1066&lt;651),4)+IF((I1066&gt;650)*AND(I1066&lt;751),5)+IF((I1066&gt;750)*AND(I1066&lt;851),6)+IF((I1066&gt;850)*AND(I1066&lt;951),7)+IF((I1066&gt;950)*AND(I1066&lt;1051),8)+IF((I1066&gt;1050)*AND(I1066&lt;1151),9)+IF((I1066&gt;1150)*AND(I1066&lt;1251),10)+IF((I1066&gt;1250)*AND(I1066&lt;1351),11)+IF((I1066&gt;1350)*AND(I1066&lt;1451),12)+IF((I1066&gt;1450)*AND(I1066&lt;1551),13)+IF((I1066&gt;1550)*AND(I1066&lt;1651),14)+IF((I1066&gt;1650)*AND(I1066&lt;1751),15)+IF((I1066&gt;1750)*AND(I1066&lt;1851),16)+IF((I1066&gt;1850)*AND(I1066&lt;1951),17)+IF((I1066&gt;1950)*AND(I1066&lt;2051),18)+IF((I1066&gt;2050)*AND(I1066&lt;2151),19)+IF((I1066&gt;2150)*AND(I1066&lt;2251),20)+IF((I1066&gt;2250)*AND(I1066&lt;2351),21)+IF((I1066&gt;2350)*AND(I1066&lt;2451),22)+IF((I1066&gt;2450)*AND(I1066&lt;2551),23)+IF((I1066&gt;2550)*AND(I1066&lt;2651),24)+IF((I1066&gt;2650)*AND(I1066&lt;2751),25)+IF((I1066&gt;2750)*AND(I1066&lt;2851),26)+IF((I1066&gt;2850)*AND(I1066&lt;2951),27)</f>
        <v>10</v>
      </c>
      <c r="P1066" s="14" t="n">
        <f aca="false">IF(J1066&lt;56,1)+IF((J1066&gt;55)*AND(J1066&lt;66),2)+IF((J1066&gt;65)*AND(J1066&lt;76),3)+IF((J1066&gt;75)*AND(J1066&lt;86),4)+IF((J1066&gt;85)*AND(J1066&lt;96),5)+IF((J1066&gt;95)*AND(J1066&lt;106),6)+IF((J1066&gt;105)*AND(J1066&lt;116),7)+IF((J1066&gt;115)*AND(J1066&lt;126),8)+IF((J1066&gt;125)*AND(J1066&lt;136),9)+IF((J1066&gt;135)*AND(J1066&lt;146),10)+IF((J1066&gt;145)*AND(J1066&lt;156),11)+IF((J1066&gt;155)*AND(J1066&lt;166),12)+IF((J1066&gt;165)*AND(J1066&lt;176),13)+IF((J1066&gt;175)*AND(J1066&lt;186),14)+IF((J1066&gt;185)*AND(J1066&lt;196),15)+IF((J1066&gt;195)*AND(J1066&lt;206),16)+IF((J1066&gt;205)*AND(J1066&lt;216),17)+IF((J1066&gt;215)*AND(J1066&lt;226),18)+IF((J1066&gt;225)*AND(J1066&lt;236),19)+IF((J1066&gt;235)*AND(J1066&lt;246),20)+IF((J1066&gt;245)*AND(J1066&lt;256),21)+IF((J1066&gt;255)*AND(J1066&lt;266),22)+IF((J1066&gt;265)*AND(J1066&lt;276),23)+IF((J1066&gt;275)*AND(J1066&lt;286),24)+IF((J1066&gt;285)*AND(J1066&lt;296),25)+IF((J1066&gt;295)*AND(J1066&lt;306),26)+IF((J1066&gt;305)*AND(J1066&lt;316),27)</f>
        <v>6</v>
      </c>
      <c r="Q1066" s="14" t="n">
        <f aca="false">IF(K1066&lt;13,1)+IF((K1066&gt;12)*AND(K1066&lt;18),2)+IF((K1066&gt;17)*AND(K1066&lt;23),3)+IF((K1066&gt;22)*AND(K1066&lt;28),4)+IF((K1066&gt;27)*AND(K1066&lt;33),5)+IF((K1066&gt;32)*AND(K1066&lt;38),6)+IF((K1066&gt;37)*AND(K1066&lt;43),7)+IF((K1066&gt;42)*AND(K1066&lt;48),8)+IF((K1066&gt;47)*AND(K1066&lt;53),9)+IF((K1066&gt;52)*AND(K1066&lt;58),10)+IF((K1066&gt;57)*AND(K1066&lt;63),11)+IF((K1066&gt;62)*AND(K1066&lt;68),12)+IF((K1066&gt;67)*AND(K1066&lt;73),13)+IF((K1066&gt;72)*AND(K1066&lt;78),14)+IF((K1066&gt;77)*AND(K1066&lt;83),15)+IF((K1066&gt;82)*AND(K1066&lt;88),16)+IF((K1066&gt;87)*AND(K1066&lt;93),17)</f>
        <v>6</v>
      </c>
      <c r="R1066" s="14" t="n">
        <f aca="false">IF(L1066="si",1,0)</f>
        <v>0</v>
      </c>
      <c r="S1066" s="14" t="n">
        <f aca="false">IF(M1066="si",1,0)</f>
        <v>0</v>
      </c>
      <c r="T1066" s="14" t="n">
        <f aca="false">IF(N1066="si",1,0)</f>
        <v>0</v>
      </c>
      <c r="U1066" s="17"/>
      <c r="V1066" s="17" t="n">
        <v>1</v>
      </c>
      <c r="W1066" s="38" t="n">
        <f aca="false">SUM(O1066:V1066)</f>
        <v>23</v>
      </c>
    </row>
    <row r="1067" customFormat="false" ht="12.75" hidden="false" customHeight="false" outlineLevel="0" collapsed="false">
      <c r="A1067" s="8" t="s">
        <v>953</v>
      </c>
      <c r="B1067" s="8" t="s">
        <v>133</v>
      </c>
      <c r="C1067" s="8" t="s">
        <v>954</v>
      </c>
      <c r="D1067" s="8" t="s">
        <v>144</v>
      </c>
      <c r="E1067" s="12"/>
      <c r="F1067" s="12"/>
      <c r="G1067" s="12"/>
      <c r="H1067" s="13" t="n">
        <v>879</v>
      </c>
      <c r="I1067" s="14" t="n">
        <f aca="false">SUM(E1067:H1067)</f>
        <v>879</v>
      </c>
      <c r="J1067" s="15" t="n">
        <v>87</v>
      </c>
      <c r="K1067" s="14" t="n">
        <v>27</v>
      </c>
      <c r="L1067" s="14"/>
      <c r="M1067" s="14"/>
      <c r="N1067" s="16"/>
      <c r="O1067" s="14" t="n">
        <f aca="false">IF(I1067&lt;300,0)+IF((I1067&gt;299)*AND(I1067&lt;351),1)+IF((I1067&gt;350)*AND(I1067&lt;451),2)+IF((I1067&gt;450)*AND(I1067&lt;551),3)+IF((I1067&gt;550)*AND(I1067&lt;651),4)+IF((I1067&gt;650)*AND(I1067&lt;751),5)+IF((I1067&gt;750)*AND(I1067&lt;851),6)+IF((I1067&gt;850)*AND(I1067&lt;951),7)+IF((I1067&gt;950)*AND(I1067&lt;1051),8)+IF((I1067&gt;1050)*AND(I1067&lt;1151),9)+IF((I1067&gt;1150)*AND(I1067&lt;1251),10)+IF((I1067&gt;1250)*AND(I1067&lt;1351),11)+IF((I1067&gt;1350)*AND(I1067&lt;1451),12)+IF((I1067&gt;1450)*AND(I1067&lt;1551),13)+IF((I1067&gt;1550)*AND(I1067&lt;1651),14)+IF((I1067&gt;1650)*AND(I1067&lt;1751),15)+IF((I1067&gt;1750)*AND(I1067&lt;1851),16)+IF((I1067&gt;1850)*AND(I1067&lt;1951),17)+IF((I1067&gt;1950)*AND(I1067&lt;2051),18)+IF((I1067&gt;2050)*AND(I1067&lt;2151),19)+IF((I1067&gt;2150)*AND(I1067&lt;2251),20)+IF((I1067&gt;2250)*AND(I1067&lt;2351),21)+IF((I1067&gt;2350)*AND(I1067&lt;2451),22)+IF((I1067&gt;2450)*AND(I1067&lt;2551),23)+IF((I1067&gt;2550)*AND(I1067&lt;2651),24)+IF((I1067&gt;2650)*AND(I1067&lt;2751),25)+IF((I1067&gt;2750)*AND(I1067&lt;2851),26)+IF((I1067&gt;2850)*AND(I1067&lt;2951),27)</f>
        <v>7</v>
      </c>
      <c r="P1067" s="14" t="n">
        <f aca="false">IF(J1067&lt;56,1)+IF((J1067&gt;55)*AND(J1067&lt;66),2)+IF((J1067&gt;65)*AND(J1067&lt;76),3)+IF((J1067&gt;75)*AND(J1067&lt;86),4)+IF((J1067&gt;85)*AND(J1067&lt;96),5)+IF((J1067&gt;95)*AND(J1067&lt;106),6)+IF((J1067&gt;105)*AND(J1067&lt;116),7)+IF((J1067&gt;115)*AND(J1067&lt;126),8)+IF((J1067&gt;125)*AND(J1067&lt;136),9)+IF((J1067&gt;135)*AND(J1067&lt;146),10)+IF((J1067&gt;145)*AND(J1067&lt;156),11)+IF((J1067&gt;155)*AND(J1067&lt;166),12)+IF((J1067&gt;165)*AND(J1067&lt;176),13)+IF((J1067&gt;175)*AND(J1067&lt;186),14)+IF((J1067&gt;185)*AND(J1067&lt;196),15)+IF((J1067&gt;195)*AND(J1067&lt;206),16)+IF((J1067&gt;205)*AND(J1067&lt;216),17)+IF((J1067&gt;215)*AND(J1067&lt;226),18)+IF((J1067&gt;225)*AND(J1067&lt;236),19)+IF((J1067&gt;235)*AND(J1067&lt;246),20)+IF((J1067&gt;245)*AND(J1067&lt;256),21)+IF((J1067&gt;255)*AND(J1067&lt;266),22)+IF((J1067&gt;265)*AND(J1067&lt;276),23)+IF((J1067&gt;275)*AND(J1067&lt;286),24)+IF((J1067&gt;285)*AND(J1067&lt;296),25)+IF((J1067&gt;295)*AND(J1067&lt;306),26)+IF((J1067&gt;305)*AND(J1067&lt;316),27)</f>
        <v>5</v>
      </c>
      <c r="Q1067" s="14" t="n">
        <f aca="false">IF(K1067&lt;13,1)+IF((K1067&gt;12)*AND(K1067&lt;18),2)+IF((K1067&gt;17)*AND(K1067&lt;23),3)+IF((K1067&gt;22)*AND(K1067&lt;28),4)+IF((K1067&gt;27)*AND(K1067&lt;33),5)+IF((K1067&gt;32)*AND(K1067&lt;38),6)+IF((K1067&gt;37)*AND(K1067&lt;43),7)+IF((K1067&gt;42)*AND(K1067&lt;48),8)+IF((K1067&gt;47)*AND(K1067&lt;53),9)+IF((K1067&gt;52)*AND(K1067&lt;58),10)+IF((K1067&gt;57)*AND(K1067&lt;63),11)+IF((K1067&gt;62)*AND(K1067&lt;68),12)+IF((K1067&gt;67)*AND(K1067&lt;73),13)+IF((K1067&gt;72)*AND(K1067&lt;78),14)+IF((K1067&gt;77)*AND(K1067&lt;83),15)+IF((K1067&gt;82)*AND(K1067&lt;88),16)+IF((K1067&gt;87)*AND(K1067&lt;93),17)</f>
        <v>4</v>
      </c>
      <c r="R1067" s="14" t="n">
        <f aca="false">IF(L1067="si",1,0)</f>
        <v>0</v>
      </c>
      <c r="S1067" s="14" t="n">
        <f aca="false">IF(M1067="si",1,0)</f>
        <v>0</v>
      </c>
      <c r="T1067" s="14" t="n">
        <f aca="false">IF(N1067="si",1,0)</f>
        <v>0</v>
      </c>
      <c r="U1067" s="17"/>
      <c r="V1067" s="17"/>
      <c r="W1067" s="38" t="n">
        <f aca="false">SUM(O1067:V1067)</f>
        <v>16</v>
      </c>
    </row>
    <row r="1068" customFormat="false" ht="12.75" hidden="false" customHeight="false" outlineLevel="0" collapsed="false">
      <c r="A1068" s="21" t="s">
        <v>282</v>
      </c>
      <c r="B1068" s="8" t="s">
        <v>133</v>
      </c>
      <c r="C1068" s="8" t="s">
        <v>283</v>
      </c>
      <c r="D1068" s="8" t="s">
        <v>242</v>
      </c>
      <c r="E1068" s="12"/>
      <c r="F1068" s="12"/>
      <c r="G1068" s="12"/>
      <c r="H1068" s="13" t="n">
        <v>1152</v>
      </c>
      <c r="I1068" s="14" t="n">
        <f aca="false">SUM(E1068:H1068)</f>
        <v>1152</v>
      </c>
      <c r="J1068" s="15" t="n">
        <v>120</v>
      </c>
      <c r="K1068" s="14" t="n">
        <v>33</v>
      </c>
      <c r="L1068" s="14"/>
      <c r="M1068" s="14"/>
      <c r="N1068" s="16" t="s">
        <v>27</v>
      </c>
      <c r="O1068" s="14" t="n">
        <f aca="false">IF(I1068&lt;300,0)+IF((I1068&gt;299)*AND(I1068&lt;351),1)+IF((I1068&gt;350)*AND(I1068&lt;451),2)+IF((I1068&gt;450)*AND(I1068&lt;551),3)+IF((I1068&gt;550)*AND(I1068&lt;651),4)+IF((I1068&gt;650)*AND(I1068&lt;751),5)+IF((I1068&gt;750)*AND(I1068&lt;851),6)+IF((I1068&gt;850)*AND(I1068&lt;951),7)+IF((I1068&gt;950)*AND(I1068&lt;1051),8)+IF((I1068&gt;1050)*AND(I1068&lt;1151),9)+IF((I1068&gt;1150)*AND(I1068&lt;1251),10)+IF((I1068&gt;1250)*AND(I1068&lt;1351),11)+IF((I1068&gt;1350)*AND(I1068&lt;1451),12)+IF((I1068&gt;1450)*AND(I1068&lt;1551),13)+IF((I1068&gt;1550)*AND(I1068&lt;1651),14)+IF((I1068&gt;1650)*AND(I1068&lt;1751),15)+IF((I1068&gt;1750)*AND(I1068&lt;1851),16)+IF((I1068&gt;1850)*AND(I1068&lt;1951),17)+IF((I1068&gt;1950)*AND(I1068&lt;2051),18)+IF((I1068&gt;2050)*AND(I1068&lt;2151),19)+IF((I1068&gt;2150)*AND(I1068&lt;2251),20)+IF((I1068&gt;2250)*AND(I1068&lt;2351),21)+IF((I1068&gt;2350)*AND(I1068&lt;2451),22)+IF((I1068&gt;2450)*AND(I1068&lt;2551),23)+IF((I1068&gt;2550)*AND(I1068&lt;2651),24)+IF((I1068&gt;2650)*AND(I1068&lt;2751),25)+IF((I1068&gt;2750)*AND(I1068&lt;2851),26)+IF((I1068&gt;2850)*AND(I1068&lt;2951),27)</f>
        <v>10</v>
      </c>
      <c r="P1068" s="14" t="n">
        <f aca="false">IF(J1068&lt;56,1)+IF((J1068&gt;55)*AND(J1068&lt;66),2)+IF((J1068&gt;65)*AND(J1068&lt;76),3)+IF((J1068&gt;75)*AND(J1068&lt;86),4)+IF((J1068&gt;85)*AND(J1068&lt;96),5)+IF((J1068&gt;95)*AND(J1068&lt;106),6)+IF((J1068&gt;105)*AND(J1068&lt;116),7)+IF((J1068&gt;115)*AND(J1068&lt;126),8)+IF((J1068&gt;125)*AND(J1068&lt;136),9)+IF((J1068&gt;135)*AND(J1068&lt;146),10)+IF((J1068&gt;145)*AND(J1068&lt;156),11)+IF((J1068&gt;155)*AND(J1068&lt;166),12)+IF((J1068&gt;165)*AND(J1068&lt;176),13)+IF((J1068&gt;175)*AND(J1068&lt;186),14)+IF((J1068&gt;185)*AND(J1068&lt;196),15)+IF((J1068&gt;195)*AND(J1068&lt;206),16)+IF((J1068&gt;205)*AND(J1068&lt;216),17)+IF((J1068&gt;215)*AND(J1068&lt;226),18)+IF((J1068&gt;225)*AND(J1068&lt;236),19)+IF((J1068&gt;235)*AND(J1068&lt;246),20)+IF((J1068&gt;245)*AND(J1068&lt;256),21)+IF((J1068&gt;255)*AND(J1068&lt;266),22)+IF((J1068&gt;265)*AND(J1068&lt;276),23)+IF((J1068&gt;275)*AND(J1068&lt;286),24)+IF((J1068&gt;285)*AND(J1068&lt;296),25)+IF((J1068&gt;295)*AND(J1068&lt;306),26)+IF((J1068&gt;305)*AND(J1068&lt;316),27)</f>
        <v>8</v>
      </c>
      <c r="Q1068" s="14" t="n">
        <f aca="false">IF(K1068&lt;13,1)+IF((K1068&gt;12)*AND(K1068&lt;18),2)+IF((K1068&gt;17)*AND(K1068&lt;23),3)+IF((K1068&gt;22)*AND(K1068&lt;28),4)+IF((K1068&gt;27)*AND(K1068&lt;33),5)+IF((K1068&gt;32)*AND(K1068&lt;38),6)+IF((K1068&gt;37)*AND(K1068&lt;43),7)+IF((K1068&gt;42)*AND(K1068&lt;48),8)+IF((K1068&gt;47)*AND(K1068&lt;53),9)+IF((K1068&gt;52)*AND(K1068&lt;58),10)+IF((K1068&gt;57)*AND(K1068&lt;63),11)+IF((K1068&gt;62)*AND(K1068&lt;68),12)+IF((K1068&gt;67)*AND(K1068&lt;73),13)+IF((K1068&gt;72)*AND(K1068&lt;78),14)+IF((K1068&gt;77)*AND(K1068&lt;83),15)+IF((K1068&gt;82)*AND(K1068&lt;88),16)+IF((K1068&gt;87)*AND(K1068&lt;93),17)</f>
        <v>6</v>
      </c>
      <c r="R1068" s="14" t="n">
        <f aca="false">IF(L1068="si",1,0)</f>
        <v>0</v>
      </c>
      <c r="S1068" s="14" t="n">
        <f aca="false">IF(M1068="si",1,0)</f>
        <v>0</v>
      </c>
      <c r="T1068" s="14" t="n">
        <f aca="false">IF(N1068="si",1,0)</f>
        <v>1</v>
      </c>
      <c r="U1068" s="17"/>
      <c r="V1068" s="17"/>
      <c r="W1068" s="38" t="n">
        <f aca="false">SUM(O1068:V1068)</f>
        <v>25</v>
      </c>
    </row>
    <row r="1069" customFormat="false" ht="12.75" hidden="false" customHeight="false" outlineLevel="0" collapsed="false">
      <c r="A1069" s="8" t="s">
        <v>955</v>
      </c>
      <c r="B1069" s="8" t="s">
        <v>133</v>
      </c>
      <c r="C1069" s="8" t="s">
        <v>956</v>
      </c>
      <c r="D1069" s="8" t="s">
        <v>39</v>
      </c>
      <c r="E1069" s="12"/>
      <c r="F1069" s="12"/>
      <c r="G1069" s="12"/>
      <c r="H1069" s="13" t="n">
        <v>876</v>
      </c>
      <c r="I1069" s="14" t="n">
        <f aca="false">SUM(E1069:H1069)</f>
        <v>876</v>
      </c>
      <c r="J1069" s="15" t="n">
        <v>83</v>
      </c>
      <c r="K1069" s="14" t="n">
        <v>26</v>
      </c>
      <c r="L1069" s="14"/>
      <c r="M1069" s="14"/>
      <c r="N1069" s="16" t="s">
        <v>27</v>
      </c>
      <c r="O1069" s="14" t="n">
        <f aca="false">IF(I1069&lt;300,0)+IF((I1069&gt;299)*AND(I1069&lt;351),1)+IF((I1069&gt;350)*AND(I1069&lt;451),2)+IF((I1069&gt;450)*AND(I1069&lt;551),3)+IF((I1069&gt;550)*AND(I1069&lt;651),4)+IF((I1069&gt;650)*AND(I1069&lt;751),5)+IF((I1069&gt;750)*AND(I1069&lt;851),6)+IF((I1069&gt;850)*AND(I1069&lt;951),7)+IF((I1069&gt;950)*AND(I1069&lt;1051),8)+IF((I1069&gt;1050)*AND(I1069&lt;1151),9)+IF((I1069&gt;1150)*AND(I1069&lt;1251),10)+IF((I1069&gt;1250)*AND(I1069&lt;1351),11)+IF((I1069&gt;1350)*AND(I1069&lt;1451),12)+IF((I1069&gt;1450)*AND(I1069&lt;1551),13)+IF((I1069&gt;1550)*AND(I1069&lt;1651),14)+IF((I1069&gt;1650)*AND(I1069&lt;1751),15)+IF((I1069&gt;1750)*AND(I1069&lt;1851),16)+IF((I1069&gt;1850)*AND(I1069&lt;1951),17)+IF((I1069&gt;1950)*AND(I1069&lt;2051),18)+IF((I1069&gt;2050)*AND(I1069&lt;2151),19)+IF((I1069&gt;2150)*AND(I1069&lt;2251),20)+IF((I1069&gt;2250)*AND(I1069&lt;2351),21)+IF((I1069&gt;2350)*AND(I1069&lt;2451),22)+IF((I1069&gt;2450)*AND(I1069&lt;2551),23)+IF((I1069&gt;2550)*AND(I1069&lt;2651),24)+IF((I1069&gt;2650)*AND(I1069&lt;2751),25)+IF((I1069&gt;2750)*AND(I1069&lt;2851),26)+IF((I1069&gt;2850)*AND(I1069&lt;2951),27)</f>
        <v>7</v>
      </c>
      <c r="P1069" s="14" t="n">
        <f aca="false">IF(J1069&lt;56,1)+IF((J1069&gt;55)*AND(J1069&lt;66),2)+IF((J1069&gt;65)*AND(J1069&lt;76),3)+IF((J1069&gt;75)*AND(J1069&lt;86),4)+IF((J1069&gt;85)*AND(J1069&lt;96),5)+IF((J1069&gt;95)*AND(J1069&lt;106),6)+IF((J1069&gt;105)*AND(J1069&lt;116),7)+IF((J1069&gt;115)*AND(J1069&lt;126),8)+IF((J1069&gt;125)*AND(J1069&lt;136),9)+IF((J1069&gt;135)*AND(J1069&lt;146),10)+IF((J1069&gt;145)*AND(J1069&lt;156),11)+IF((J1069&gt;155)*AND(J1069&lt;166),12)+IF((J1069&gt;165)*AND(J1069&lt;176),13)+IF((J1069&gt;175)*AND(J1069&lt;186),14)+IF((J1069&gt;185)*AND(J1069&lt;196),15)+IF((J1069&gt;195)*AND(J1069&lt;206),16)+IF((J1069&gt;205)*AND(J1069&lt;216),17)+IF((J1069&gt;215)*AND(J1069&lt;226),18)+IF((J1069&gt;225)*AND(J1069&lt;236),19)+IF((J1069&gt;235)*AND(J1069&lt;246),20)+IF((J1069&gt;245)*AND(J1069&lt;256),21)+IF((J1069&gt;255)*AND(J1069&lt;266),22)+IF((J1069&gt;265)*AND(J1069&lt;276),23)+IF((J1069&gt;275)*AND(J1069&lt;286),24)+IF((J1069&gt;285)*AND(J1069&lt;296),25)+IF((J1069&gt;295)*AND(J1069&lt;306),26)+IF((J1069&gt;305)*AND(J1069&lt;316),27)</f>
        <v>4</v>
      </c>
      <c r="Q1069" s="14" t="n">
        <f aca="false">IF(K1069&lt;13,1)+IF((K1069&gt;12)*AND(K1069&lt;18),2)+IF((K1069&gt;17)*AND(K1069&lt;23),3)+IF((K1069&gt;22)*AND(K1069&lt;28),4)+IF((K1069&gt;27)*AND(K1069&lt;33),5)+IF((K1069&gt;32)*AND(K1069&lt;38),6)+IF((K1069&gt;37)*AND(K1069&lt;43),7)+IF((K1069&gt;42)*AND(K1069&lt;48),8)+IF((K1069&gt;47)*AND(K1069&lt;53),9)+IF((K1069&gt;52)*AND(K1069&lt;58),10)+IF((K1069&gt;57)*AND(K1069&lt;63),11)+IF((K1069&gt;62)*AND(K1069&lt;68),12)+IF((K1069&gt;67)*AND(K1069&lt;73),13)+IF((K1069&gt;72)*AND(K1069&lt;78),14)+IF((K1069&gt;77)*AND(K1069&lt;83),15)+IF((K1069&gt;82)*AND(K1069&lt;88),16)+IF((K1069&gt;87)*AND(K1069&lt;93),17)</f>
        <v>4</v>
      </c>
      <c r="R1069" s="14" t="n">
        <f aca="false">IF(L1069="si",1,0)</f>
        <v>0</v>
      </c>
      <c r="S1069" s="14" t="n">
        <f aca="false">IF(M1069="si",1,0)</f>
        <v>0</v>
      </c>
      <c r="T1069" s="14" t="n">
        <f aca="false">IF(N1069="si",1,0)</f>
        <v>1</v>
      </c>
      <c r="U1069" s="17"/>
      <c r="V1069" s="17"/>
      <c r="W1069" s="38" t="n">
        <f aca="false">SUM(O1069:V1069)</f>
        <v>16</v>
      </c>
    </row>
    <row r="1070" customFormat="false" ht="12.75" hidden="false" customHeight="false" outlineLevel="0" collapsed="false">
      <c r="A1070" s="8" t="s">
        <v>284</v>
      </c>
      <c r="B1070" s="8" t="s">
        <v>133</v>
      </c>
      <c r="C1070" s="8" t="s">
        <v>285</v>
      </c>
      <c r="D1070" s="8" t="s">
        <v>286</v>
      </c>
      <c r="E1070" s="12"/>
      <c r="F1070" s="12"/>
      <c r="G1070" s="12"/>
      <c r="H1070" s="13" t="n">
        <v>1224</v>
      </c>
      <c r="I1070" s="14" t="n">
        <f aca="false">SUM(E1070:H1070)</f>
        <v>1224</v>
      </c>
      <c r="J1070" s="15" t="n">
        <v>117</v>
      </c>
      <c r="K1070" s="14" t="n">
        <v>37</v>
      </c>
      <c r="L1070" s="14"/>
      <c r="M1070" s="14"/>
      <c r="N1070" s="16" t="s">
        <v>27</v>
      </c>
      <c r="O1070" s="14" t="n">
        <f aca="false">IF(I1070&lt;300,0)+IF((I1070&gt;299)*AND(I1070&lt;351),1)+IF((I1070&gt;350)*AND(I1070&lt;451),2)+IF((I1070&gt;450)*AND(I1070&lt;551),3)+IF((I1070&gt;550)*AND(I1070&lt;651),4)+IF((I1070&gt;650)*AND(I1070&lt;751),5)+IF((I1070&gt;750)*AND(I1070&lt;851),6)+IF((I1070&gt;850)*AND(I1070&lt;951),7)+IF((I1070&gt;950)*AND(I1070&lt;1051),8)+IF((I1070&gt;1050)*AND(I1070&lt;1151),9)+IF((I1070&gt;1150)*AND(I1070&lt;1251),10)+IF((I1070&gt;1250)*AND(I1070&lt;1351),11)+IF((I1070&gt;1350)*AND(I1070&lt;1451),12)+IF((I1070&gt;1450)*AND(I1070&lt;1551),13)+IF((I1070&gt;1550)*AND(I1070&lt;1651),14)+IF((I1070&gt;1650)*AND(I1070&lt;1751),15)+IF((I1070&gt;1750)*AND(I1070&lt;1851),16)+IF((I1070&gt;1850)*AND(I1070&lt;1951),17)+IF((I1070&gt;1950)*AND(I1070&lt;2051),18)+IF((I1070&gt;2050)*AND(I1070&lt;2151),19)+IF((I1070&gt;2150)*AND(I1070&lt;2251),20)+IF((I1070&gt;2250)*AND(I1070&lt;2351),21)+IF((I1070&gt;2350)*AND(I1070&lt;2451),22)+IF((I1070&gt;2450)*AND(I1070&lt;2551),23)+IF((I1070&gt;2550)*AND(I1070&lt;2651),24)+IF((I1070&gt;2650)*AND(I1070&lt;2751),25)+IF((I1070&gt;2750)*AND(I1070&lt;2851),26)+IF((I1070&gt;2850)*AND(I1070&lt;2951),27)</f>
        <v>10</v>
      </c>
      <c r="P1070" s="14" t="n">
        <f aca="false">IF(J1070&lt;56,1)+IF((J1070&gt;55)*AND(J1070&lt;66),2)+IF((J1070&gt;65)*AND(J1070&lt;76),3)+IF((J1070&gt;75)*AND(J1070&lt;86),4)+IF((J1070&gt;85)*AND(J1070&lt;96),5)+IF((J1070&gt;95)*AND(J1070&lt;106),6)+IF((J1070&gt;105)*AND(J1070&lt;116),7)+IF((J1070&gt;115)*AND(J1070&lt;126),8)+IF((J1070&gt;125)*AND(J1070&lt;136),9)+IF((J1070&gt;135)*AND(J1070&lt;146),10)+IF((J1070&gt;145)*AND(J1070&lt;156),11)+IF((J1070&gt;155)*AND(J1070&lt;166),12)+IF((J1070&gt;165)*AND(J1070&lt;176),13)+IF((J1070&gt;175)*AND(J1070&lt;186),14)+IF((J1070&gt;185)*AND(J1070&lt;196),15)+IF((J1070&gt;195)*AND(J1070&lt;206),16)+IF((J1070&gt;205)*AND(J1070&lt;216),17)+IF((J1070&gt;215)*AND(J1070&lt;226),18)+IF((J1070&gt;225)*AND(J1070&lt;236),19)+IF((J1070&gt;235)*AND(J1070&lt;246),20)+IF((J1070&gt;245)*AND(J1070&lt;256),21)+IF((J1070&gt;255)*AND(J1070&lt;266),22)+IF((J1070&gt;265)*AND(J1070&lt;276),23)+IF((J1070&gt;275)*AND(J1070&lt;286),24)+IF((J1070&gt;285)*AND(J1070&lt;296),25)+IF((J1070&gt;295)*AND(J1070&lt;306),26)+IF((J1070&gt;305)*AND(J1070&lt;316),27)</f>
        <v>8</v>
      </c>
      <c r="Q1070" s="14" t="n">
        <f aca="false">IF(K1070&lt;13,1)+IF((K1070&gt;12)*AND(K1070&lt;18),2)+IF((K1070&gt;17)*AND(K1070&lt;23),3)+IF((K1070&gt;22)*AND(K1070&lt;28),4)+IF((K1070&gt;27)*AND(K1070&lt;33),5)+IF((K1070&gt;32)*AND(K1070&lt;38),6)+IF((K1070&gt;37)*AND(K1070&lt;43),7)+IF((K1070&gt;42)*AND(K1070&lt;48),8)+IF((K1070&gt;47)*AND(K1070&lt;53),9)+IF((K1070&gt;52)*AND(K1070&lt;58),10)+IF((K1070&gt;57)*AND(K1070&lt;63),11)+IF((K1070&gt;62)*AND(K1070&lt;68),12)+IF((K1070&gt;67)*AND(K1070&lt;73),13)+IF((K1070&gt;72)*AND(K1070&lt;78),14)+IF((K1070&gt;77)*AND(K1070&lt;83),15)+IF((K1070&gt;82)*AND(K1070&lt;88),16)+IF((K1070&gt;87)*AND(K1070&lt;93),17)</f>
        <v>6</v>
      </c>
      <c r="R1070" s="14" t="n">
        <f aca="false">IF(L1070="si",1,0)</f>
        <v>0</v>
      </c>
      <c r="S1070" s="14" t="n">
        <f aca="false">IF(M1070="si",1,0)</f>
        <v>0</v>
      </c>
      <c r="T1070" s="14" t="n">
        <f aca="false">IF(N1070="si",1,0)</f>
        <v>1</v>
      </c>
      <c r="U1070" s="17"/>
      <c r="V1070" s="17"/>
      <c r="W1070" s="38" t="n">
        <f aca="false">SUM(O1070:V1070)</f>
        <v>25</v>
      </c>
    </row>
    <row r="1071" customFormat="false" ht="12.75" hidden="false" customHeight="false" outlineLevel="0" collapsed="false">
      <c r="A1071" s="8" t="s">
        <v>826</v>
      </c>
      <c r="B1071" s="8" t="s">
        <v>133</v>
      </c>
      <c r="C1071" s="8" t="s">
        <v>827</v>
      </c>
      <c r="D1071" s="8" t="s">
        <v>39</v>
      </c>
      <c r="E1071" s="12"/>
      <c r="F1071" s="12"/>
      <c r="G1071" s="12"/>
      <c r="H1071" s="13" t="n">
        <v>766</v>
      </c>
      <c r="I1071" s="14" t="n">
        <f aca="false">SUM(E1071:H1071)</f>
        <v>766</v>
      </c>
      <c r="J1071" s="15" t="n">
        <v>91</v>
      </c>
      <c r="K1071" s="14" t="n">
        <v>24</v>
      </c>
      <c r="L1071" s="14"/>
      <c r="M1071" s="14"/>
      <c r="N1071" s="16" t="s">
        <v>27</v>
      </c>
      <c r="O1071" s="14" t="n">
        <f aca="false">IF(I1071&lt;300,0)+IF((I1071&gt;299)*AND(I1071&lt;351),1)+IF((I1071&gt;350)*AND(I1071&lt;451),2)+IF((I1071&gt;450)*AND(I1071&lt;551),3)+IF((I1071&gt;550)*AND(I1071&lt;651),4)+IF((I1071&gt;650)*AND(I1071&lt;751),5)+IF((I1071&gt;750)*AND(I1071&lt;851),6)+IF((I1071&gt;850)*AND(I1071&lt;951),7)+IF((I1071&gt;950)*AND(I1071&lt;1051),8)+IF((I1071&gt;1050)*AND(I1071&lt;1151),9)+IF((I1071&gt;1150)*AND(I1071&lt;1251),10)+IF((I1071&gt;1250)*AND(I1071&lt;1351),11)+IF((I1071&gt;1350)*AND(I1071&lt;1451),12)+IF((I1071&gt;1450)*AND(I1071&lt;1551),13)+IF((I1071&gt;1550)*AND(I1071&lt;1651),14)+IF((I1071&gt;1650)*AND(I1071&lt;1751),15)+IF((I1071&gt;1750)*AND(I1071&lt;1851),16)+IF((I1071&gt;1850)*AND(I1071&lt;1951),17)+IF((I1071&gt;1950)*AND(I1071&lt;2051),18)+IF((I1071&gt;2050)*AND(I1071&lt;2151),19)+IF((I1071&gt;2150)*AND(I1071&lt;2251),20)+IF((I1071&gt;2250)*AND(I1071&lt;2351),21)+IF((I1071&gt;2350)*AND(I1071&lt;2451),22)+IF((I1071&gt;2450)*AND(I1071&lt;2551),23)+IF((I1071&gt;2550)*AND(I1071&lt;2651),24)+IF((I1071&gt;2650)*AND(I1071&lt;2751),25)+IF((I1071&gt;2750)*AND(I1071&lt;2851),26)+IF((I1071&gt;2850)*AND(I1071&lt;2951),27)</f>
        <v>6</v>
      </c>
      <c r="P1071" s="14" t="n">
        <f aca="false">IF(J1071&lt;56,1)+IF((J1071&gt;55)*AND(J1071&lt;66),2)+IF((J1071&gt;65)*AND(J1071&lt;76),3)+IF((J1071&gt;75)*AND(J1071&lt;86),4)+IF((J1071&gt;85)*AND(J1071&lt;96),5)+IF((J1071&gt;95)*AND(J1071&lt;106),6)+IF((J1071&gt;105)*AND(J1071&lt;116),7)+IF((J1071&gt;115)*AND(J1071&lt;126),8)+IF((J1071&gt;125)*AND(J1071&lt;136),9)+IF((J1071&gt;135)*AND(J1071&lt;146),10)+IF((J1071&gt;145)*AND(J1071&lt;156),11)+IF((J1071&gt;155)*AND(J1071&lt;166),12)+IF((J1071&gt;165)*AND(J1071&lt;176),13)+IF((J1071&gt;175)*AND(J1071&lt;186),14)+IF((J1071&gt;185)*AND(J1071&lt;196),15)+IF((J1071&gt;195)*AND(J1071&lt;206),16)+IF((J1071&gt;205)*AND(J1071&lt;216),17)+IF((J1071&gt;215)*AND(J1071&lt;226),18)+IF((J1071&gt;225)*AND(J1071&lt;236),19)+IF((J1071&gt;235)*AND(J1071&lt;246),20)+IF((J1071&gt;245)*AND(J1071&lt;256),21)+IF((J1071&gt;255)*AND(J1071&lt;266),22)+IF((J1071&gt;265)*AND(J1071&lt;276),23)+IF((J1071&gt;275)*AND(J1071&lt;286),24)+IF((J1071&gt;285)*AND(J1071&lt;296),25)+IF((J1071&gt;295)*AND(J1071&lt;306),26)+IF((J1071&gt;305)*AND(J1071&lt;316),27)</f>
        <v>5</v>
      </c>
      <c r="Q1071" s="14" t="n">
        <f aca="false">IF(K1071&lt;13,1)+IF((K1071&gt;12)*AND(K1071&lt;18),2)+IF((K1071&gt;17)*AND(K1071&lt;23),3)+IF((K1071&gt;22)*AND(K1071&lt;28),4)+IF((K1071&gt;27)*AND(K1071&lt;33),5)+IF((K1071&gt;32)*AND(K1071&lt;38),6)+IF((K1071&gt;37)*AND(K1071&lt;43),7)+IF((K1071&gt;42)*AND(K1071&lt;48),8)+IF((K1071&gt;47)*AND(K1071&lt;53),9)+IF((K1071&gt;52)*AND(K1071&lt;58),10)+IF((K1071&gt;57)*AND(K1071&lt;63),11)+IF((K1071&gt;62)*AND(K1071&lt;68),12)+IF((K1071&gt;67)*AND(K1071&lt;73),13)+IF((K1071&gt;72)*AND(K1071&lt;78),14)+IF((K1071&gt;77)*AND(K1071&lt;83),15)+IF((K1071&gt;82)*AND(K1071&lt;88),16)+IF((K1071&gt;87)*AND(K1071&lt;93),17)</f>
        <v>4</v>
      </c>
      <c r="R1071" s="14" t="n">
        <f aca="false">IF(L1071="si",1,0)</f>
        <v>0</v>
      </c>
      <c r="S1071" s="14" t="n">
        <f aca="false">IF(M1071="si",1,0)</f>
        <v>0</v>
      </c>
      <c r="T1071" s="14" t="n">
        <f aca="false">IF(N1071="si",1,0)</f>
        <v>1</v>
      </c>
      <c r="U1071" s="17"/>
      <c r="V1071" s="17" t="n">
        <v>1</v>
      </c>
      <c r="W1071" s="38" t="n">
        <f aca="false">SUM(O1071:V1071)</f>
        <v>17</v>
      </c>
    </row>
    <row r="1072" customFormat="false" ht="12.75" hidden="false" customHeight="false" outlineLevel="0" collapsed="false">
      <c r="A1072" s="8" t="s">
        <v>1346</v>
      </c>
      <c r="B1072" s="8" t="s">
        <v>1347</v>
      </c>
      <c r="C1072" s="8" t="s">
        <v>1348</v>
      </c>
      <c r="D1072" s="8" t="s">
        <v>75</v>
      </c>
      <c r="E1072" s="12"/>
      <c r="F1072" s="12"/>
      <c r="G1072" s="12"/>
      <c r="H1072" s="13" t="n">
        <v>741</v>
      </c>
      <c r="I1072" s="14" t="n">
        <f aca="false">SUM(E1072:H1072)</f>
        <v>741</v>
      </c>
      <c r="J1072" s="15" t="n">
        <v>77</v>
      </c>
      <c r="K1072" s="14" t="n">
        <v>26</v>
      </c>
      <c r="L1072" s="14"/>
      <c r="M1072" s="14"/>
      <c r="N1072" s="16"/>
      <c r="O1072" s="14" t="n">
        <f aca="false">IF(I1072&lt;300,0)+IF((I1072&gt;299)*AND(I1072&lt;351),1)+IF((I1072&gt;350)*AND(I1072&lt;451),2)+IF((I1072&gt;450)*AND(I1072&lt;551),3)+IF((I1072&gt;550)*AND(I1072&lt;651),4)+IF((I1072&gt;650)*AND(I1072&lt;751),5)+IF((I1072&gt;750)*AND(I1072&lt;851),6)+IF((I1072&gt;850)*AND(I1072&lt;951),7)+IF((I1072&gt;950)*AND(I1072&lt;1051),8)+IF((I1072&gt;1050)*AND(I1072&lt;1151),9)+IF((I1072&gt;1150)*AND(I1072&lt;1251),10)+IF((I1072&gt;1250)*AND(I1072&lt;1351),11)+IF((I1072&gt;1350)*AND(I1072&lt;1451),12)+IF((I1072&gt;1450)*AND(I1072&lt;1551),13)+IF((I1072&gt;1550)*AND(I1072&lt;1651),14)+IF((I1072&gt;1650)*AND(I1072&lt;1751),15)+IF((I1072&gt;1750)*AND(I1072&lt;1851),16)+IF((I1072&gt;1850)*AND(I1072&lt;1951),17)+IF((I1072&gt;1950)*AND(I1072&lt;2051),18)+IF((I1072&gt;2050)*AND(I1072&lt;2151),19)+IF((I1072&gt;2150)*AND(I1072&lt;2251),20)+IF((I1072&gt;2250)*AND(I1072&lt;2351),21)+IF((I1072&gt;2350)*AND(I1072&lt;2451),22)+IF((I1072&gt;2450)*AND(I1072&lt;2551),23)+IF((I1072&gt;2550)*AND(I1072&lt;2651),24)+IF((I1072&gt;2650)*AND(I1072&lt;2751),25)+IF((I1072&gt;2750)*AND(I1072&lt;2851),26)+IF((I1072&gt;2850)*AND(I1072&lt;2951),27)</f>
        <v>5</v>
      </c>
      <c r="P1072" s="14" t="n">
        <f aca="false">IF(J1072&lt;56,1)+IF((J1072&gt;55)*AND(J1072&lt;66),2)+IF((J1072&gt;65)*AND(J1072&lt;76),3)+IF((J1072&gt;75)*AND(J1072&lt;86),4)+IF((J1072&gt;85)*AND(J1072&lt;96),5)+IF((J1072&gt;95)*AND(J1072&lt;106),6)+IF((J1072&gt;105)*AND(J1072&lt;116),7)+IF((J1072&gt;115)*AND(J1072&lt;126),8)+IF((J1072&gt;125)*AND(J1072&lt;136),9)+IF((J1072&gt;135)*AND(J1072&lt;146),10)+IF((J1072&gt;145)*AND(J1072&lt;156),11)+IF((J1072&gt;155)*AND(J1072&lt;166),12)+IF((J1072&gt;165)*AND(J1072&lt;176),13)+IF((J1072&gt;175)*AND(J1072&lt;186),14)+IF((J1072&gt;185)*AND(J1072&lt;196),15)+IF((J1072&gt;195)*AND(J1072&lt;206),16)+IF((J1072&gt;205)*AND(J1072&lt;216),17)+IF((J1072&gt;215)*AND(J1072&lt;226),18)+IF((J1072&gt;225)*AND(J1072&lt;236),19)+IF((J1072&gt;235)*AND(J1072&lt;246),20)+IF((J1072&gt;245)*AND(J1072&lt;256),21)+IF((J1072&gt;255)*AND(J1072&lt;266),22)+IF((J1072&gt;265)*AND(J1072&lt;276),23)+IF((J1072&gt;275)*AND(J1072&lt;286),24)+IF((J1072&gt;285)*AND(J1072&lt;296),25)+IF((J1072&gt;295)*AND(J1072&lt;306),26)+IF((J1072&gt;305)*AND(J1072&lt;316),27)</f>
        <v>4</v>
      </c>
      <c r="Q1072" s="14" t="n">
        <f aca="false">IF(K1072&lt;13,1)+IF((K1072&gt;12)*AND(K1072&lt;18),2)+IF((K1072&gt;17)*AND(K1072&lt;23),3)+IF((K1072&gt;22)*AND(K1072&lt;28),4)+IF((K1072&gt;27)*AND(K1072&lt;33),5)+IF((K1072&gt;32)*AND(K1072&lt;38),6)+IF((K1072&gt;37)*AND(K1072&lt;43),7)+IF((K1072&gt;42)*AND(K1072&lt;48),8)+IF((K1072&gt;47)*AND(K1072&lt;53),9)+IF((K1072&gt;52)*AND(K1072&lt;58),10)+IF((K1072&gt;57)*AND(K1072&lt;63),11)+IF((K1072&gt;62)*AND(K1072&lt;68),12)+IF((K1072&gt;67)*AND(K1072&lt;73),13)+IF((K1072&gt;72)*AND(K1072&lt;78),14)+IF((K1072&gt;77)*AND(K1072&lt;83),15)+IF((K1072&gt;82)*AND(K1072&lt;88),16)+IF((K1072&gt;87)*AND(K1072&lt;93),17)</f>
        <v>4</v>
      </c>
      <c r="R1072" s="14" t="n">
        <f aca="false">IF(L1072="si",1,0)</f>
        <v>0</v>
      </c>
      <c r="S1072" s="14" t="n">
        <f aca="false">IF(M1072="si",1,0)</f>
        <v>0</v>
      </c>
      <c r="T1072" s="14" t="n">
        <f aca="false">IF(N1072="si",1,0)</f>
        <v>0</v>
      </c>
      <c r="U1072" s="17"/>
      <c r="V1072" s="17"/>
      <c r="W1072" s="38" t="n">
        <f aca="false">SUM(O1072:V1072)</f>
        <v>13</v>
      </c>
    </row>
    <row r="1073" customFormat="false" ht="12.75" hidden="false" customHeight="false" outlineLevel="0" collapsed="false">
      <c r="A1073" s="8" t="s">
        <v>637</v>
      </c>
      <c r="B1073" s="8" t="s">
        <v>133</v>
      </c>
      <c r="C1073" s="8" t="s">
        <v>638</v>
      </c>
      <c r="D1073" s="8" t="s">
        <v>604</v>
      </c>
      <c r="E1073" s="12"/>
      <c r="F1073" s="12"/>
      <c r="G1073" s="12"/>
      <c r="H1073" s="13" t="n">
        <v>946</v>
      </c>
      <c r="I1073" s="14" t="n">
        <f aca="false">SUM(E1073:H1073)</f>
        <v>946</v>
      </c>
      <c r="J1073" s="15" t="n">
        <v>93</v>
      </c>
      <c r="K1073" s="14" t="n">
        <v>33</v>
      </c>
      <c r="L1073" s="14"/>
      <c r="M1073" s="14"/>
      <c r="N1073" s="16"/>
      <c r="O1073" s="14" t="n">
        <f aca="false">IF(I1073&lt;300,0)+IF((I1073&gt;299)*AND(I1073&lt;351),1)+IF((I1073&gt;350)*AND(I1073&lt;451),2)+IF((I1073&gt;450)*AND(I1073&lt;551),3)+IF((I1073&gt;550)*AND(I1073&lt;651),4)+IF((I1073&gt;650)*AND(I1073&lt;751),5)+IF((I1073&gt;750)*AND(I1073&lt;851),6)+IF((I1073&gt;850)*AND(I1073&lt;951),7)+IF((I1073&gt;950)*AND(I1073&lt;1051),8)+IF((I1073&gt;1050)*AND(I1073&lt;1151),9)+IF((I1073&gt;1150)*AND(I1073&lt;1251),10)+IF((I1073&gt;1250)*AND(I1073&lt;1351),11)+IF((I1073&gt;1350)*AND(I1073&lt;1451),12)+IF((I1073&gt;1450)*AND(I1073&lt;1551),13)+IF((I1073&gt;1550)*AND(I1073&lt;1651),14)+IF((I1073&gt;1650)*AND(I1073&lt;1751),15)+IF((I1073&gt;1750)*AND(I1073&lt;1851),16)+IF((I1073&gt;1850)*AND(I1073&lt;1951),17)+IF((I1073&gt;1950)*AND(I1073&lt;2051),18)+IF((I1073&gt;2050)*AND(I1073&lt;2151),19)+IF((I1073&gt;2150)*AND(I1073&lt;2251),20)+IF((I1073&gt;2250)*AND(I1073&lt;2351),21)+IF((I1073&gt;2350)*AND(I1073&lt;2451),22)+IF((I1073&gt;2450)*AND(I1073&lt;2551),23)+IF((I1073&gt;2550)*AND(I1073&lt;2651),24)+IF((I1073&gt;2650)*AND(I1073&lt;2751),25)+IF((I1073&gt;2750)*AND(I1073&lt;2851),26)+IF((I1073&gt;2850)*AND(I1073&lt;2951),27)</f>
        <v>7</v>
      </c>
      <c r="P1073" s="14" t="n">
        <f aca="false">IF(J1073&lt;56,1)+IF((J1073&gt;55)*AND(J1073&lt;66),2)+IF((J1073&gt;65)*AND(J1073&lt;76),3)+IF((J1073&gt;75)*AND(J1073&lt;86),4)+IF((J1073&gt;85)*AND(J1073&lt;96),5)+IF((J1073&gt;95)*AND(J1073&lt;106),6)+IF((J1073&gt;105)*AND(J1073&lt;116),7)+IF((J1073&gt;115)*AND(J1073&lt;126),8)+IF((J1073&gt;125)*AND(J1073&lt;136),9)+IF((J1073&gt;135)*AND(J1073&lt;146),10)+IF((J1073&gt;145)*AND(J1073&lt;156),11)+IF((J1073&gt;155)*AND(J1073&lt;166),12)+IF((J1073&gt;165)*AND(J1073&lt;176),13)+IF((J1073&gt;175)*AND(J1073&lt;186),14)+IF((J1073&gt;185)*AND(J1073&lt;196),15)+IF((J1073&gt;195)*AND(J1073&lt;206),16)+IF((J1073&gt;205)*AND(J1073&lt;216),17)+IF((J1073&gt;215)*AND(J1073&lt;226),18)+IF((J1073&gt;225)*AND(J1073&lt;236),19)+IF((J1073&gt;235)*AND(J1073&lt;246),20)+IF((J1073&gt;245)*AND(J1073&lt;256),21)+IF((J1073&gt;255)*AND(J1073&lt;266),22)+IF((J1073&gt;265)*AND(J1073&lt;276),23)+IF((J1073&gt;275)*AND(J1073&lt;286),24)+IF((J1073&gt;285)*AND(J1073&lt;296),25)+IF((J1073&gt;295)*AND(J1073&lt;306),26)+IF((J1073&gt;305)*AND(J1073&lt;316),27)</f>
        <v>5</v>
      </c>
      <c r="Q1073" s="14" t="n">
        <f aca="false">IF(K1073&lt;13,1)+IF((K1073&gt;12)*AND(K1073&lt;18),2)+IF((K1073&gt;17)*AND(K1073&lt;23),3)+IF((K1073&gt;22)*AND(K1073&lt;28),4)+IF((K1073&gt;27)*AND(K1073&lt;33),5)+IF((K1073&gt;32)*AND(K1073&lt;38),6)+IF((K1073&gt;37)*AND(K1073&lt;43),7)+IF((K1073&gt;42)*AND(K1073&lt;48),8)+IF((K1073&gt;47)*AND(K1073&lt;53),9)+IF((K1073&gt;52)*AND(K1073&lt;58),10)+IF((K1073&gt;57)*AND(K1073&lt;63),11)+IF((K1073&gt;62)*AND(K1073&lt;68),12)+IF((K1073&gt;67)*AND(K1073&lt;73),13)+IF((K1073&gt;72)*AND(K1073&lt;78),14)+IF((K1073&gt;77)*AND(K1073&lt;83),15)+IF((K1073&gt;82)*AND(K1073&lt;88),16)+IF((K1073&gt;87)*AND(K1073&lt;93),17)</f>
        <v>6</v>
      </c>
      <c r="R1073" s="14" t="n">
        <f aca="false">IF(L1073="si",1,0)</f>
        <v>0</v>
      </c>
      <c r="S1073" s="14" t="n">
        <f aca="false">IF(M1073="si",1,0)</f>
        <v>0</v>
      </c>
      <c r="T1073" s="14" t="n">
        <f aca="false">IF(N1073="si",1,0)</f>
        <v>0</v>
      </c>
      <c r="U1073" s="17"/>
      <c r="V1073" s="17" t="n">
        <v>1</v>
      </c>
      <c r="W1073" s="38" t="n">
        <f aca="false">SUM(O1073:V1073)</f>
        <v>19</v>
      </c>
    </row>
    <row r="1074" customFormat="false" ht="12.75" hidden="false" customHeight="false" outlineLevel="0" collapsed="false">
      <c r="A1074" s="8" t="s">
        <v>474</v>
      </c>
      <c r="B1074" s="8" t="s">
        <v>288</v>
      </c>
      <c r="C1074" s="8" t="s">
        <v>475</v>
      </c>
      <c r="D1074" s="8" t="s">
        <v>39</v>
      </c>
      <c r="E1074" s="12"/>
      <c r="F1074" s="12"/>
      <c r="G1074" s="12"/>
      <c r="H1074" s="13" t="n">
        <v>1060</v>
      </c>
      <c r="I1074" s="14" t="n">
        <f aca="false">SUM(E1074:H1074)</f>
        <v>1060</v>
      </c>
      <c r="J1074" s="15" t="n">
        <v>100</v>
      </c>
      <c r="K1074" s="14" t="n">
        <v>34</v>
      </c>
      <c r="L1074" s="14"/>
      <c r="M1074" s="14"/>
      <c r="N1074" s="16"/>
      <c r="O1074" s="14" t="n">
        <f aca="false">IF(I1074&lt;300,0)+IF((I1074&gt;299)*AND(I1074&lt;351),1)+IF((I1074&gt;350)*AND(I1074&lt;451),2)+IF((I1074&gt;450)*AND(I1074&lt;551),3)+IF((I1074&gt;550)*AND(I1074&lt;651),4)+IF((I1074&gt;650)*AND(I1074&lt;751),5)+IF((I1074&gt;750)*AND(I1074&lt;851),6)+IF((I1074&gt;850)*AND(I1074&lt;951),7)+IF((I1074&gt;950)*AND(I1074&lt;1051),8)+IF((I1074&gt;1050)*AND(I1074&lt;1151),9)+IF((I1074&gt;1150)*AND(I1074&lt;1251),10)+IF((I1074&gt;1250)*AND(I1074&lt;1351),11)+IF((I1074&gt;1350)*AND(I1074&lt;1451),12)+IF((I1074&gt;1450)*AND(I1074&lt;1551),13)+IF((I1074&gt;1550)*AND(I1074&lt;1651),14)+IF((I1074&gt;1650)*AND(I1074&lt;1751),15)+IF((I1074&gt;1750)*AND(I1074&lt;1851),16)+IF((I1074&gt;1850)*AND(I1074&lt;1951),17)+IF((I1074&gt;1950)*AND(I1074&lt;2051),18)+IF((I1074&gt;2050)*AND(I1074&lt;2151),19)+IF((I1074&gt;2150)*AND(I1074&lt;2251),20)+IF((I1074&gt;2250)*AND(I1074&lt;2351),21)+IF((I1074&gt;2350)*AND(I1074&lt;2451),22)+IF((I1074&gt;2450)*AND(I1074&lt;2551),23)+IF((I1074&gt;2550)*AND(I1074&lt;2651),24)+IF((I1074&gt;2650)*AND(I1074&lt;2751),25)+IF((I1074&gt;2750)*AND(I1074&lt;2851),26)+IF((I1074&gt;2850)*AND(I1074&lt;2951),27)</f>
        <v>9</v>
      </c>
      <c r="P1074" s="14" t="n">
        <f aca="false">IF(J1074&lt;56,1)+IF((J1074&gt;55)*AND(J1074&lt;66),2)+IF((J1074&gt;65)*AND(J1074&lt;76),3)+IF((J1074&gt;75)*AND(J1074&lt;86),4)+IF((J1074&gt;85)*AND(J1074&lt;96),5)+IF((J1074&gt;95)*AND(J1074&lt;106),6)+IF((J1074&gt;105)*AND(J1074&lt;116),7)+IF((J1074&gt;115)*AND(J1074&lt;126),8)+IF((J1074&gt;125)*AND(J1074&lt;136),9)+IF((J1074&gt;135)*AND(J1074&lt;146),10)+IF((J1074&gt;145)*AND(J1074&lt;156),11)+IF((J1074&gt;155)*AND(J1074&lt;166),12)+IF((J1074&gt;165)*AND(J1074&lt;176),13)+IF((J1074&gt;175)*AND(J1074&lt;186),14)+IF((J1074&gt;185)*AND(J1074&lt;196),15)+IF((J1074&gt;195)*AND(J1074&lt;206),16)+IF((J1074&gt;205)*AND(J1074&lt;216),17)+IF((J1074&gt;215)*AND(J1074&lt;226),18)+IF((J1074&gt;225)*AND(J1074&lt;236),19)+IF((J1074&gt;235)*AND(J1074&lt;246),20)+IF((J1074&gt;245)*AND(J1074&lt;256),21)+IF((J1074&gt;255)*AND(J1074&lt;266),22)+IF((J1074&gt;265)*AND(J1074&lt;276),23)+IF((J1074&gt;275)*AND(J1074&lt;286),24)+IF((J1074&gt;285)*AND(J1074&lt;296),25)+IF((J1074&gt;295)*AND(J1074&lt;306),26)+IF((J1074&gt;305)*AND(J1074&lt;316),27)</f>
        <v>6</v>
      </c>
      <c r="Q1074" s="14" t="n">
        <f aca="false">IF(K1074&lt;13,1)+IF((K1074&gt;12)*AND(K1074&lt;18),2)+IF((K1074&gt;17)*AND(K1074&lt;23),3)+IF((K1074&gt;22)*AND(K1074&lt;28),4)+IF((K1074&gt;27)*AND(K1074&lt;33),5)+IF((K1074&gt;32)*AND(K1074&lt;38),6)+IF((K1074&gt;37)*AND(K1074&lt;43),7)+IF((K1074&gt;42)*AND(K1074&lt;48),8)+IF((K1074&gt;47)*AND(K1074&lt;53),9)+IF((K1074&gt;52)*AND(K1074&lt;58),10)+IF((K1074&gt;57)*AND(K1074&lt;63),11)+IF((K1074&gt;62)*AND(K1074&lt;68),12)+IF((K1074&gt;67)*AND(K1074&lt;73),13)+IF((K1074&gt;72)*AND(K1074&lt;78),14)+IF((K1074&gt;77)*AND(K1074&lt;83),15)+IF((K1074&gt;82)*AND(K1074&lt;88),16)+IF((K1074&gt;87)*AND(K1074&lt;93),17)</f>
        <v>6</v>
      </c>
      <c r="R1074" s="14" t="n">
        <f aca="false">IF(L1074="si",1,0)</f>
        <v>0</v>
      </c>
      <c r="S1074" s="14" t="n">
        <f aca="false">IF(M1074="si",1,0)</f>
        <v>0</v>
      </c>
      <c r="T1074" s="14" t="n">
        <f aca="false">IF(N1074="si",1,0)</f>
        <v>0</v>
      </c>
      <c r="U1074" s="17"/>
      <c r="V1074" s="17"/>
      <c r="W1074" s="38" t="n">
        <f aca="false">SUM(O1074:V1074)</f>
        <v>21</v>
      </c>
    </row>
    <row r="1075" customFormat="false" ht="12.75" hidden="false" customHeight="false" outlineLevel="0" collapsed="false">
      <c r="A1075" s="8" t="s">
        <v>2060</v>
      </c>
      <c r="B1075" s="8" t="s">
        <v>288</v>
      </c>
      <c r="C1075" s="8" t="s">
        <v>2061</v>
      </c>
      <c r="D1075" s="8" t="s">
        <v>395</v>
      </c>
      <c r="E1075" s="12"/>
      <c r="F1075" s="12"/>
      <c r="G1075" s="12"/>
      <c r="H1075" s="13" t="n">
        <v>585</v>
      </c>
      <c r="I1075" s="14" t="n">
        <f aca="false">SUM(E1075:H1075)</f>
        <v>585</v>
      </c>
      <c r="J1075" s="15" t="n">
        <v>55</v>
      </c>
      <c r="K1075" s="14" t="n">
        <v>21</v>
      </c>
      <c r="L1075" s="14"/>
      <c r="M1075" s="14"/>
      <c r="N1075" s="16"/>
      <c r="O1075" s="14" t="n">
        <f aca="false">IF(I1075&lt;300,0)+IF((I1075&gt;299)*AND(I1075&lt;351),1)+IF((I1075&gt;350)*AND(I1075&lt;451),2)+IF((I1075&gt;450)*AND(I1075&lt;551),3)+IF((I1075&gt;550)*AND(I1075&lt;651),4)+IF((I1075&gt;650)*AND(I1075&lt;751),5)+IF((I1075&gt;750)*AND(I1075&lt;851),6)+IF((I1075&gt;850)*AND(I1075&lt;951),7)+IF((I1075&gt;950)*AND(I1075&lt;1051),8)+IF((I1075&gt;1050)*AND(I1075&lt;1151),9)+IF((I1075&gt;1150)*AND(I1075&lt;1251),10)+IF((I1075&gt;1250)*AND(I1075&lt;1351),11)+IF((I1075&gt;1350)*AND(I1075&lt;1451),12)+IF((I1075&gt;1450)*AND(I1075&lt;1551),13)+IF((I1075&gt;1550)*AND(I1075&lt;1651),14)+IF((I1075&gt;1650)*AND(I1075&lt;1751),15)+IF((I1075&gt;1750)*AND(I1075&lt;1851),16)+IF((I1075&gt;1850)*AND(I1075&lt;1951),17)+IF((I1075&gt;1950)*AND(I1075&lt;2051),18)+IF((I1075&gt;2050)*AND(I1075&lt;2151),19)+IF((I1075&gt;2150)*AND(I1075&lt;2251),20)+IF((I1075&gt;2250)*AND(I1075&lt;2351),21)+IF((I1075&gt;2350)*AND(I1075&lt;2451),22)+IF((I1075&gt;2450)*AND(I1075&lt;2551),23)+IF((I1075&gt;2550)*AND(I1075&lt;2651),24)+IF((I1075&gt;2650)*AND(I1075&lt;2751),25)+IF((I1075&gt;2750)*AND(I1075&lt;2851),26)+IF((I1075&gt;2850)*AND(I1075&lt;2951),27)</f>
        <v>4</v>
      </c>
      <c r="P1075" s="14" t="n">
        <f aca="false">IF(J1075&lt;56,1)+IF((J1075&gt;55)*AND(J1075&lt;66),2)+IF((J1075&gt;65)*AND(J1075&lt;76),3)+IF((J1075&gt;75)*AND(J1075&lt;86),4)+IF((J1075&gt;85)*AND(J1075&lt;96),5)+IF((J1075&gt;95)*AND(J1075&lt;106),6)+IF((J1075&gt;105)*AND(J1075&lt;116),7)+IF((J1075&gt;115)*AND(J1075&lt;126),8)+IF((J1075&gt;125)*AND(J1075&lt;136),9)+IF((J1075&gt;135)*AND(J1075&lt;146),10)+IF((J1075&gt;145)*AND(J1075&lt;156),11)+IF((J1075&gt;155)*AND(J1075&lt;166),12)+IF((J1075&gt;165)*AND(J1075&lt;176),13)+IF((J1075&gt;175)*AND(J1075&lt;186),14)+IF((J1075&gt;185)*AND(J1075&lt;196),15)+IF((J1075&gt;195)*AND(J1075&lt;206),16)+IF((J1075&gt;205)*AND(J1075&lt;216),17)+IF((J1075&gt;215)*AND(J1075&lt;226),18)+IF((J1075&gt;225)*AND(J1075&lt;236),19)+IF((J1075&gt;235)*AND(J1075&lt;246),20)+IF((J1075&gt;245)*AND(J1075&lt;256),21)+IF((J1075&gt;255)*AND(J1075&lt;266),22)+IF((J1075&gt;265)*AND(J1075&lt;276),23)+IF((J1075&gt;275)*AND(J1075&lt;286),24)+IF((J1075&gt;285)*AND(J1075&lt;296),25)+IF((J1075&gt;295)*AND(J1075&lt;306),26)+IF((J1075&gt;305)*AND(J1075&lt;316),27)</f>
        <v>1</v>
      </c>
      <c r="Q1075" s="14" t="n">
        <f aca="false">IF(K1075&lt;13,1)+IF((K1075&gt;12)*AND(K1075&lt;18),2)+IF((K1075&gt;17)*AND(K1075&lt;23),3)+IF((K1075&gt;22)*AND(K1075&lt;28),4)+IF((K1075&gt;27)*AND(K1075&lt;33),5)+IF((K1075&gt;32)*AND(K1075&lt;38),6)+IF((K1075&gt;37)*AND(K1075&lt;43),7)+IF((K1075&gt;42)*AND(K1075&lt;48),8)+IF((K1075&gt;47)*AND(K1075&lt;53),9)+IF((K1075&gt;52)*AND(K1075&lt;58),10)+IF((K1075&gt;57)*AND(K1075&lt;63),11)+IF((K1075&gt;62)*AND(K1075&lt;68),12)+IF((K1075&gt;67)*AND(K1075&lt;73),13)+IF((K1075&gt;72)*AND(K1075&lt;78),14)+IF((K1075&gt;77)*AND(K1075&lt;83),15)+IF((K1075&gt;82)*AND(K1075&lt;88),16)+IF((K1075&gt;87)*AND(K1075&lt;93),17)</f>
        <v>3</v>
      </c>
      <c r="R1075" s="14" t="n">
        <f aca="false">IF(L1075="si",1,0)</f>
        <v>0</v>
      </c>
      <c r="S1075" s="14" t="n">
        <f aca="false">IF(M1075="si",1,0)</f>
        <v>0</v>
      </c>
      <c r="T1075" s="14" t="n">
        <f aca="false">IF(N1075="si",1,0)</f>
        <v>0</v>
      </c>
      <c r="U1075" s="17"/>
      <c r="V1075" s="17"/>
      <c r="W1075" s="38" t="n">
        <f aca="false">SUM(O1075:V1075)</f>
        <v>8</v>
      </c>
    </row>
    <row r="1076" customFormat="false" ht="12.75" hidden="false" customHeight="false" outlineLevel="0" collapsed="false">
      <c r="A1076" s="8" t="s">
        <v>639</v>
      </c>
      <c r="B1076" s="8" t="s">
        <v>640</v>
      </c>
      <c r="C1076" s="8" t="s">
        <v>641</v>
      </c>
      <c r="D1076" s="8" t="s">
        <v>75</v>
      </c>
      <c r="E1076" s="12"/>
      <c r="F1076" s="12"/>
      <c r="G1076" s="12"/>
      <c r="H1076" s="13" t="n">
        <v>927</v>
      </c>
      <c r="I1076" s="14" t="n">
        <f aca="false">SUM(E1076:H1076)</f>
        <v>927</v>
      </c>
      <c r="J1076" s="15" t="n">
        <v>96</v>
      </c>
      <c r="K1076" s="14" t="n">
        <v>28</v>
      </c>
      <c r="L1076" s="14"/>
      <c r="M1076" s="14"/>
      <c r="N1076" s="16" t="s">
        <v>27</v>
      </c>
      <c r="O1076" s="14" t="n">
        <f aca="false">IF(I1076&lt;300,0)+IF((I1076&gt;299)*AND(I1076&lt;351),1)+IF((I1076&gt;350)*AND(I1076&lt;451),2)+IF((I1076&gt;450)*AND(I1076&lt;551),3)+IF((I1076&gt;550)*AND(I1076&lt;651),4)+IF((I1076&gt;650)*AND(I1076&lt;751),5)+IF((I1076&gt;750)*AND(I1076&lt;851),6)+IF((I1076&gt;850)*AND(I1076&lt;951),7)+IF((I1076&gt;950)*AND(I1076&lt;1051),8)+IF((I1076&gt;1050)*AND(I1076&lt;1151),9)+IF((I1076&gt;1150)*AND(I1076&lt;1251),10)+IF((I1076&gt;1250)*AND(I1076&lt;1351),11)+IF((I1076&gt;1350)*AND(I1076&lt;1451),12)+IF((I1076&gt;1450)*AND(I1076&lt;1551),13)+IF((I1076&gt;1550)*AND(I1076&lt;1651),14)+IF((I1076&gt;1650)*AND(I1076&lt;1751),15)+IF((I1076&gt;1750)*AND(I1076&lt;1851),16)+IF((I1076&gt;1850)*AND(I1076&lt;1951),17)+IF((I1076&gt;1950)*AND(I1076&lt;2051),18)+IF((I1076&gt;2050)*AND(I1076&lt;2151),19)+IF((I1076&gt;2150)*AND(I1076&lt;2251),20)+IF((I1076&gt;2250)*AND(I1076&lt;2351),21)+IF((I1076&gt;2350)*AND(I1076&lt;2451),22)+IF((I1076&gt;2450)*AND(I1076&lt;2551),23)+IF((I1076&gt;2550)*AND(I1076&lt;2651),24)+IF((I1076&gt;2650)*AND(I1076&lt;2751),25)+IF((I1076&gt;2750)*AND(I1076&lt;2851),26)+IF((I1076&gt;2850)*AND(I1076&lt;2951),27)</f>
        <v>7</v>
      </c>
      <c r="P1076" s="14" t="n">
        <f aca="false">IF(J1076&lt;56,1)+IF((J1076&gt;55)*AND(J1076&lt;66),2)+IF((J1076&gt;65)*AND(J1076&lt;76),3)+IF((J1076&gt;75)*AND(J1076&lt;86),4)+IF((J1076&gt;85)*AND(J1076&lt;96),5)+IF((J1076&gt;95)*AND(J1076&lt;106),6)+IF((J1076&gt;105)*AND(J1076&lt;116),7)+IF((J1076&gt;115)*AND(J1076&lt;126),8)+IF((J1076&gt;125)*AND(J1076&lt;136),9)+IF((J1076&gt;135)*AND(J1076&lt;146),10)+IF((J1076&gt;145)*AND(J1076&lt;156),11)+IF((J1076&gt;155)*AND(J1076&lt;166),12)+IF((J1076&gt;165)*AND(J1076&lt;176),13)+IF((J1076&gt;175)*AND(J1076&lt;186),14)+IF((J1076&gt;185)*AND(J1076&lt;196),15)+IF((J1076&gt;195)*AND(J1076&lt;206),16)+IF((J1076&gt;205)*AND(J1076&lt;216),17)+IF((J1076&gt;215)*AND(J1076&lt;226),18)+IF((J1076&gt;225)*AND(J1076&lt;236),19)+IF((J1076&gt;235)*AND(J1076&lt;246),20)+IF((J1076&gt;245)*AND(J1076&lt;256),21)+IF((J1076&gt;255)*AND(J1076&lt;266),22)+IF((J1076&gt;265)*AND(J1076&lt;276),23)+IF((J1076&gt;275)*AND(J1076&lt;286),24)+IF((J1076&gt;285)*AND(J1076&lt;296),25)+IF((J1076&gt;295)*AND(J1076&lt;306),26)+IF((J1076&gt;305)*AND(J1076&lt;316),27)</f>
        <v>6</v>
      </c>
      <c r="Q1076" s="14" t="n">
        <f aca="false">IF(K1076&lt;13,1)+IF((K1076&gt;12)*AND(K1076&lt;18),2)+IF((K1076&gt;17)*AND(K1076&lt;23),3)+IF((K1076&gt;22)*AND(K1076&lt;28),4)+IF((K1076&gt;27)*AND(K1076&lt;33),5)+IF((K1076&gt;32)*AND(K1076&lt;38),6)+IF((K1076&gt;37)*AND(K1076&lt;43),7)+IF((K1076&gt;42)*AND(K1076&lt;48),8)+IF((K1076&gt;47)*AND(K1076&lt;53),9)+IF((K1076&gt;52)*AND(K1076&lt;58),10)+IF((K1076&gt;57)*AND(K1076&lt;63),11)+IF((K1076&gt;62)*AND(K1076&lt;68),12)+IF((K1076&gt;67)*AND(K1076&lt;73),13)+IF((K1076&gt;72)*AND(K1076&lt;78),14)+IF((K1076&gt;77)*AND(K1076&lt;83),15)+IF((K1076&gt;82)*AND(K1076&lt;88),16)+IF((K1076&gt;87)*AND(K1076&lt;93),17)</f>
        <v>5</v>
      </c>
      <c r="R1076" s="14" t="n">
        <f aca="false">IF(L1076="si",1,0)</f>
        <v>0</v>
      </c>
      <c r="S1076" s="14" t="n">
        <f aca="false">IF(M1076="si",1,0)</f>
        <v>0</v>
      </c>
      <c r="T1076" s="14" t="n">
        <f aca="false">IF(N1076="si",1,0)</f>
        <v>1</v>
      </c>
      <c r="U1076" s="17"/>
      <c r="V1076" s="17"/>
      <c r="W1076" s="38" t="n">
        <f aca="false">SUM(O1076:V1076)</f>
        <v>19</v>
      </c>
    </row>
    <row r="1077" customFormat="false" ht="12.75" hidden="false" customHeight="false" outlineLevel="0" collapsed="false">
      <c r="A1077" s="8" t="s">
        <v>287</v>
      </c>
      <c r="B1077" s="8" t="s">
        <v>288</v>
      </c>
      <c r="C1077" s="8" t="s">
        <v>289</v>
      </c>
      <c r="D1077" s="8" t="s">
        <v>290</v>
      </c>
      <c r="E1077" s="12"/>
      <c r="F1077" s="12"/>
      <c r="G1077" s="12"/>
      <c r="H1077" s="13" t="n">
        <v>1226</v>
      </c>
      <c r="I1077" s="14" t="n">
        <f aca="false">SUM(E1077:H1077)</f>
        <v>1226</v>
      </c>
      <c r="J1077" s="15" t="n">
        <v>113</v>
      </c>
      <c r="K1077" s="14" t="n">
        <v>38</v>
      </c>
      <c r="L1077" s="14"/>
      <c r="M1077" s="14"/>
      <c r="N1077" s="16" t="s">
        <v>27</v>
      </c>
      <c r="O1077" s="14" t="n">
        <f aca="false">IF(I1077&lt;300,0)+IF((I1077&gt;299)*AND(I1077&lt;351),1)+IF((I1077&gt;350)*AND(I1077&lt;451),2)+IF((I1077&gt;450)*AND(I1077&lt;551),3)+IF((I1077&gt;550)*AND(I1077&lt;651),4)+IF((I1077&gt;650)*AND(I1077&lt;751),5)+IF((I1077&gt;750)*AND(I1077&lt;851),6)+IF((I1077&gt;850)*AND(I1077&lt;951),7)+IF((I1077&gt;950)*AND(I1077&lt;1051),8)+IF((I1077&gt;1050)*AND(I1077&lt;1151),9)+IF((I1077&gt;1150)*AND(I1077&lt;1251),10)+IF((I1077&gt;1250)*AND(I1077&lt;1351),11)+IF((I1077&gt;1350)*AND(I1077&lt;1451),12)+IF((I1077&gt;1450)*AND(I1077&lt;1551),13)+IF((I1077&gt;1550)*AND(I1077&lt;1651),14)+IF((I1077&gt;1650)*AND(I1077&lt;1751),15)+IF((I1077&gt;1750)*AND(I1077&lt;1851),16)+IF((I1077&gt;1850)*AND(I1077&lt;1951),17)+IF((I1077&gt;1950)*AND(I1077&lt;2051),18)+IF((I1077&gt;2050)*AND(I1077&lt;2151),19)+IF((I1077&gt;2150)*AND(I1077&lt;2251),20)+IF((I1077&gt;2250)*AND(I1077&lt;2351),21)+IF((I1077&gt;2350)*AND(I1077&lt;2451),22)+IF((I1077&gt;2450)*AND(I1077&lt;2551),23)+IF((I1077&gt;2550)*AND(I1077&lt;2651),24)+IF((I1077&gt;2650)*AND(I1077&lt;2751),25)+IF((I1077&gt;2750)*AND(I1077&lt;2851),26)+IF((I1077&gt;2850)*AND(I1077&lt;2951),27)</f>
        <v>10</v>
      </c>
      <c r="P1077" s="14" t="n">
        <f aca="false">IF(J1077&lt;56,1)+IF((J1077&gt;55)*AND(J1077&lt;66),2)+IF((J1077&gt;65)*AND(J1077&lt;76),3)+IF((J1077&gt;75)*AND(J1077&lt;86),4)+IF((J1077&gt;85)*AND(J1077&lt;96),5)+IF((J1077&gt;95)*AND(J1077&lt;106),6)+IF((J1077&gt;105)*AND(J1077&lt;116),7)+IF((J1077&gt;115)*AND(J1077&lt;126),8)+IF((J1077&gt;125)*AND(J1077&lt;136),9)+IF((J1077&gt;135)*AND(J1077&lt;146),10)+IF((J1077&gt;145)*AND(J1077&lt;156),11)+IF((J1077&gt;155)*AND(J1077&lt;166),12)+IF((J1077&gt;165)*AND(J1077&lt;176),13)+IF((J1077&gt;175)*AND(J1077&lt;186),14)+IF((J1077&gt;185)*AND(J1077&lt;196),15)+IF((J1077&gt;195)*AND(J1077&lt;206),16)+IF((J1077&gt;205)*AND(J1077&lt;216),17)+IF((J1077&gt;215)*AND(J1077&lt;226),18)+IF((J1077&gt;225)*AND(J1077&lt;236),19)+IF((J1077&gt;235)*AND(J1077&lt;246),20)+IF((J1077&gt;245)*AND(J1077&lt;256),21)+IF((J1077&gt;255)*AND(J1077&lt;266),22)+IF((J1077&gt;265)*AND(J1077&lt;276),23)+IF((J1077&gt;275)*AND(J1077&lt;286),24)+IF((J1077&gt;285)*AND(J1077&lt;296),25)+IF((J1077&gt;295)*AND(J1077&lt;306),26)+IF((J1077&gt;305)*AND(J1077&lt;316),27)</f>
        <v>7</v>
      </c>
      <c r="Q1077" s="14" t="n">
        <f aca="false">IF(K1077&lt;13,1)+IF((K1077&gt;12)*AND(K1077&lt;18),2)+IF((K1077&gt;17)*AND(K1077&lt;23),3)+IF((K1077&gt;22)*AND(K1077&lt;28),4)+IF((K1077&gt;27)*AND(K1077&lt;33),5)+IF((K1077&gt;32)*AND(K1077&lt;38),6)+IF((K1077&gt;37)*AND(K1077&lt;43),7)+IF((K1077&gt;42)*AND(K1077&lt;48),8)+IF((K1077&gt;47)*AND(K1077&lt;53),9)+IF((K1077&gt;52)*AND(K1077&lt;58),10)+IF((K1077&gt;57)*AND(K1077&lt;63),11)+IF((K1077&gt;62)*AND(K1077&lt;68),12)+IF((K1077&gt;67)*AND(K1077&lt;73),13)+IF((K1077&gt;72)*AND(K1077&lt;78),14)+IF((K1077&gt;77)*AND(K1077&lt;83),15)+IF((K1077&gt;82)*AND(K1077&lt;88),16)+IF((K1077&gt;87)*AND(K1077&lt;93),17)</f>
        <v>7</v>
      </c>
      <c r="R1077" s="14" t="n">
        <f aca="false">IF(L1077="si",1,0)</f>
        <v>0</v>
      </c>
      <c r="S1077" s="14" t="n">
        <f aca="false">IF(M1077="si",1,0)</f>
        <v>0</v>
      </c>
      <c r="T1077" s="14" t="n">
        <f aca="false">IF(N1077="si",1,0)</f>
        <v>1</v>
      </c>
      <c r="U1077" s="17"/>
      <c r="V1077" s="17"/>
      <c r="W1077" s="38" t="n">
        <f aca="false">SUM(O1077:V1077)</f>
        <v>25</v>
      </c>
    </row>
    <row r="1078" customFormat="false" ht="12.75" hidden="false" customHeight="false" outlineLevel="0" collapsed="false">
      <c r="A1078" s="8" t="s">
        <v>722</v>
      </c>
      <c r="B1078" s="8" t="s">
        <v>723</v>
      </c>
      <c r="C1078" s="8" t="s">
        <v>724</v>
      </c>
      <c r="D1078" s="8" t="s">
        <v>39</v>
      </c>
      <c r="E1078" s="12"/>
      <c r="F1078" s="12"/>
      <c r="G1078" s="12"/>
      <c r="H1078" s="13" t="n">
        <v>887</v>
      </c>
      <c r="I1078" s="14" t="n">
        <f aca="false">SUM(E1078:H1078)</f>
        <v>887</v>
      </c>
      <c r="J1078" s="15" t="n">
        <v>95</v>
      </c>
      <c r="K1078" s="14" t="n">
        <v>28</v>
      </c>
      <c r="L1078" s="14"/>
      <c r="M1078" s="14"/>
      <c r="N1078" s="16" t="s">
        <v>27</v>
      </c>
      <c r="O1078" s="14" t="n">
        <f aca="false">IF(I1078&lt;300,0)+IF((I1078&gt;299)*AND(I1078&lt;351),1)+IF((I1078&gt;350)*AND(I1078&lt;451),2)+IF((I1078&gt;450)*AND(I1078&lt;551),3)+IF((I1078&gt;550)*AND(I1078&lt;651),4)+IF((I1078&gt;650)*AND(I1078&lt;751),5)+IF((I1078&gt;750)*AND(I1078&lt;851),6)+IF((I1078&gt;850)*AND(I1078&lt;951),7)+IF((I1078&gt;950)*AND(I1078&lt;1051),8)+IF((I1078&gt;1050)*AND(I1078&lt;1151),9)+IF((I1078&gt;1150)*AND(I1078&lt;1251),10)+IF((I1078&gt;1250)*AND(I1078&lt;1351),11)+IF((I1078&gt;1350)*AND(I1078&lt;1451),12)+IF((I1078&gt;1450)*AND(I1078&lt;1551),13)+IF((I1078&gt;1550)*AND(I1078&lt;1651),14)+IF((I1078&gt;1650)*AND(I1078&lt;1751),15)+IF((I1078&gt;1750)*AND(I1078&lt;1851),16)+IF((I1078&gt;1850)*AND(I1078&lt;1951),17)+IF((I1078&gt;1950)*AND(I1078&lt;2051),18)+IF((I1078&gt;2050)*AND(I1078&lt;2151),19)+IF((I1078&gt;2150)*AND(I1078&lt;2251),20)+IF((I1078&gt;2250)*AND(I1078&lt;2351),21)+IF((I1078&gt;2350)*AND(I1078&lt;2451),22)+IF((I1078&gt;2450)*AND(I1078&lt;2551),23)+IF((I1078&gt;2550)*AND(I1078&lt;2651),24)+IF((I1078&gt;2650)*AND(I1078&lt;2751),25)+IF((I1078&gt;2750)*AND(I1078&lt;2851),26)+IF((I1078&gt;2850)*AND(I1078&lt;2951),27)</f>
        <v>7</v>
      </c>
      <c r="P1078" s="14" t="n">
        <f aca="false">IF(J1078&lt;56,1)+IF((J1078&gt;55)*AND(J1078&lt;66),2)+IF((J1078&gt;65)*AND(J1078&lt;76),3)+IF((J1078&gt;75)*AND(J1078&lt;86),4)+IF((J1078&gt;85)*AND(J1078&lt;96),5)+IF((J1078&gt;95)*AND(J1078&lt;106),6)+IF((J1078&gt;105)*AND(J1078&lt;116),7)+IF((J1078&gt;115)*AND(J1078&lt;126),8)+IF((J1078&gt;125)*AND(J1078&lt;136),9)+IF((J1078&gt;135)*AND(J1078&lt;146),10)+IF((J1078&gt;145)*AND(J1078&lt;156),11)+IF((J1078&gt;155)*AND(J1078&lt;166),12)+IF((J1078&gt;165)*AND(J1078&lt;176),13)+IF((J1078&gt;175)*AND(J1078&lt;186),14)+IF((J1078&gt;185)*AND(J1078&lt;196),15)+IF((J1078&gt;195)*AND(J1078&lt;206),16)+IF((J1078&gt;205)*AND(J1078&lt;216),17)+IF((J1078&gt;215)*AND(J1078&lt;226),18)+IF((J1078&gt;225)*AND(J1078&lt;236),19)+IF((J1078&gt;235)*AND(J1078&lt;246),20)+IF((J1078&gt;245)*AND(J1078&lt;256),21)+IF((J1078&gt;255)*AND(J1078&lt;266),22)+IF((J1078&gt;265)*AND(J1078&lt;276),23)+IF((J1078&gt;275)*AND(J1078&lt;286),24)+IF((J1078&gt;285)*AND(J1078&lt;296),25)+IF((J1078&gt;295)*AND(J1078&lt;306),26)+IF((J1078&gt;305)*AND(J1078&lt;316),27)</f>
        <v>5</v>
      </c>
      <c r="Q1078" s="14" t="n">
        <f aca="false">IF(K1078&lt;13,1)+IF((K1078&gt;12)*AND(K1078&lt;18),2)+IF((K1078&gt;17)*AND(K1078&lt;23),3)+IF((K1078&gt;22)*AND(K1078&lt;28),4)+IF((K1078&gt;27)*AND(K1078&lt;33),5)+IF((K1078&gt;32)*AND(K1078&lt;38),6)+IF((K1078&gt;37)*AND(K1078&lt;43),7)+IF((K1078&gt;42)*AND(K1078&lt;48),8)+IF((K1078&gt;47)*AND(K1078&lt;53),9)+IF((K1078&gt;52)*AND(K1078&lt;58),10)+IF((K1078&gt;57)*AND(K1078&lt;63),11)+IF((K1078&gt;62)*AND(K1078&lt;68),12)+IF((K1078&gt;67)*AND(K1078&lt;73),13)+IF((K1078&gt;72)*AND(K1078&lt;78),14)+IF((K1078&gt;77)*AND(K1078&lt;83),15)+IF((K1078&gt;82)*AND(K1078&lt;88),16)+IF((K1078&gt;87)*AND(K1078&lt;93),17)</f>
        <v>5</v>
      </c>
      <c r="R1078" s="14" t="n">
        <f aca="false">IF(L1078="si",1,0)</f>
        <v>0</v>
      </c>
      <c r="S1078" s="14" t="n">
        <f aca="false">IF(M1078="si",1,0)</f>
        <v>0</v>
      </c>
      <c r="T1078" s="14" t="n">
        <f aca="false">IF(N1078="si",1,0)</f>
        <v>1</v>
      </c>
      <c r="U1078" s="17"/>
      <c r="V1078" s="17"/>
      <c r="W1078" s="38" t="n">
        <f aca="false">SUM(O1078:V1078)</f>
        <v>18</v>
      </c>
    </row>
    <row r="1079" customFormat="false" ht="12.75" hidden="false" customHeight="false" outlineLevel="0" collapsed="false">
      <c r="A1079" s="8" t="s">
        <v>117</v>
      </c>
      <c r="B1079" s="8" t="s">
        <v>37</v>
      </c>
      <c r="C1079" s="8" t="s">
        <v>118</v>
      </c>
      <c r="D1079" s="8" t="s">
        <v>39</v>
      </c>
      <c r="E1079" s="12"/>
      <c r="F1079" s="12"/>
      <c r="G1079" s="12"/>
      <c r="H1079" s="13" t="n">
        <v>1152</v>
      </c>
      <c r="I1079" s="14" t="n">
        <f aca="false">SUM(E1079:H1079)</f>
        <v>1152</v>
      </c>
      <c r="J1079" s="15" t="n">
        <v>145</v>
      </c>
      <c r="K1079" s="14" t="n">
        <v>59</v>
      </c>
      <c r="L1079" s="14"/>
      <c r="M1079" s="14"/>
      <c r="N1079" s="16" t="s">
        <v>27</v>
      </c>
      <c r="O1079" s="14" t="n">
        <f aca="false">IF(I1079&lt;300,0)+IF((I1079&gt;299)*AND(I1079&lt;351),1)+IF((I1079&gt;350)*AND(I1079&lt;451),2)+IF((I1079&gt;450)*AND(I1079&lt;551),3)+IF((I1079&gt;550)*AND(I1079&lt;651),4)+IF((I1079&gt;650)*AND(I1079&lt;751),5)+IF((I1079&gt;750)*AND(I1079&lt;851),6)+IF((I1079&gt;850)*AND(I1079&lt;951),7)+IF((I1079&gt;950)*AND(I1079&lt;1051),8)+IF((I1079&gt;1050)*AND(I1079&lt;1151),9)+IF((I1079&gt;1150)*AND(I1079&lt;1251),10)+IF((I1079&gt;1250)*AND(I1079&lt;1351),11)+IF((I1079&gt;1350)*AND(I1079&lt;1451),12)+IF((I1079&gt;1450)*AND(I1079&lt;1551),13)+IF((I1079&gt;1550)*AND(I1079&lt;1651),14)+IF((I1079&gt;1650)*AND(I1079&lt;1751),15)+IF((I1079&gt;1750)*AND(I1079&lt;1851),16)+IF((I1079&gt;1850)*AND(I1079&lt;1951),17)+IF((I1079&gt;1950)*AND(I1079&lt;2051),18)+IF((I1079&gt;2050)*AND(I1079&lt;2151),19)+IF((I1079&gt;2150)*AND(I1079&lt;2251),20)+IF((I1079&gt;2250)*AND(I1079&lt;2351),21)+IF((I1079&gt;2350)*AND(I1079&lt;2451),22)+IF((I1079&gt;2450)*AND(I1079&lt;2551),23)+IF((I1079&gt;2550)*AND(I1079&lt;2651),24)+IF((I1079&gt;2650)*AND(I1079&lt;2751),25)+IF((I1079&gt;2750)*AND(I1079&lt;2851),26)+IF((I1079&gt;2850)*AND(I1079&lt;2951),27)</f>
        <v>10</v>
      </c>
      <c r="P1079" s="14" t="n">
        <f aca="false">IF(J1079&lt;56,1)+IF((J1079&gt;55)*AND(J1079&lt;66),2)+IF((J1079&gt;65)*AND(J1079&lt;76),3)+IF((J1079&gt;75)*AND(J1079&lt;86),4)+IF((J1079&gt;85)*AND(J1079&lt;96),5)+IF((J1079&gt;95)*AND(J1079&lt;106),6)+IF((J1079&gt;105)*AND(J1079&lt;116),7)+IF((J1079&gt;115)*AND(J1079&lt;126),8)+IF((J1079&gt;125)*AND(J1079&lt;136),9)+IF((J1079&gt;135)*AND(J1079&lt;146),10)+IF((J1079&gt;145)*AND(J1079&lt;156),11)+IF((J1079&gt;155)*AND(J1079&lt;166),12)+IF((J1079&gt;165)*AND(J1079&lt;176),13)+IF((J1079&gt;175)*AND(J1079&lt;186),14)+IF((J1079&gt;185)*AND(J1079&lt;196),15)+IF((J1079&gt;195)*AND(J1079&lt;206),16)+IF((J1079&gt;205)*AND(J1079&lt;216),17)+IF((J1079&gt;215)*AND(J1079&lt;226),18)+IF((J1079&gt;225)*AND(J1079&lt;236),19)+IF((J1079&gt;235)*AND(J1079&lt;246),20)+IF((J1079&gt;245)*AND(J1079&lt;256),21)+IF((J1079&gt;255)*AND(J1079&lt;266),22)+IF((J1079&gt;265)*AND(J1079&lt;276),23)+IF((J1079&gt;275)*AND(J1079&lt;286),24)+IF((J1079&gt;285)*AND(J1079&lt;296),25)+IF((J1079&gt;295)*AND(J1079&lt;306),26)+IF((J1079&gt;305)*AND(J1079&lt;316),27)</f>
        <v>10</v>
      </c>
      <c r="Q1079" s="14" t="n">
        <f aca="false">IF(K1079&lt;13,1)+IF((K1079&gt;12)*AND(K1079&lt;18),2)+IF((K1079&gt;17)*AND(K1079&lt;23),3)+IF((K1079&gt;22)*AND(K1079&lt;28),4)+IF((K1079&gt;27)*AND(K1079&lt;33),5)+IF((K1079&gt;32)*AND(K1079&lt;38),6)+IF((K1079&gt;37)*AND(K1079&lt;43),7)+IF((K1079&gt;42)*AND(K1079&lt;48),8)+IF((K1079&gt;47)*AND(K1079&lt;53),9)+IF((K1079&gt;52)*AND(K1079&lt;58),10)+IF((K1079&gt;57)*AND(K1079&lt;63),11)+IF((K1079&gt;62)*AND(K1079&lt;68),12)+IF((K1079&gt;67)*AND(K1079&lt;73),13)+IF((K1079&gt;72)*AND(K1079&lt;78),14)+IF((K1079&gt;77)*AND(K1079&lt;83),15)+IF((K1079&gt;82)*AND(K1079&lt;88),16)+IF((K1079&gt;87)*AND(K1079&lt;93),17)</f>
        <v>11</v>
      </c>
      <c r="R1079" s="14" t="n">
        <f aca="false">IF(L1079="si",1,0)</f>
        <v>0</v>
      </c>
      <c r="S1079" s="14" t="n">
        <f aca="false">IF(M1079="si",1,0)</f>
        <v>0</v>
      </c>
      <c r="T1079" s="14" t="n">
        <f aca="false">IF(N1079="si",1,0)</f>
        <v>1</v>
      </c>
      <c r="U1079" s="17"/>
      <c r="V1079" s="17"/>
      <c r="W1079" s="38" t="n">
        <f aca="false">SUM(O1079:V1079)</f>
        <v>32</v>
      </c>
    </row>
    <row r="1080" customFormat="false" ht="12.75" hidden="false" customHeight="false" outlineLevel="0" collapsed="false">
      <c r="A1080" s="8" t="s">
        <v>86</v>
      </c>
      <c r="B1080" s="8" t="s">
        <v>37</v>
      </c>
      <c r="C1080" s="8" t="s">
        <v>87</v>
      </c>
      <c r="D1080" s="8" t="s">
        <v>39</v>
      </c>
      <c r="E1080" s="12"/>
      <c r="F1080" s="12"/>
      <c r="G1080" s="12"/>
      <c r="H1080" s="13" t="n">
        <v>1283</v>
      </c>
      <c r="I1080" s="14" t="n">
        <f aca="false">SUM(E1080:H1080)</f>
        <v>1283</v>
      </c>
      <c r="J1080" s="15" t="n">
        <v>165</v>
      </c>
      <c r="K1080" s="14" t="n">
        <v>62</v>
      </c>
      <c r="L1080" s="14"/>
      <c r="M1080" s="14"/>
      <c r="N1080" s="16" t="s">
        <v>27</v>
      </c>
      <c r="O1080" s="14" t="n">
        <f aca="false">IF(I1080&lt;300,0)+IF((I1080&gt;299)*AND(I1080&lt;351),1)+IF((I1080&gt;350)*AND(I1080&lt;451),2)+IF((I1080&gt;450)*AND(I1080&lt;551),3)+IF((I1080&gt;550)*AND(I1080&lt;651),4)+IF((I1080&gt;650)*AND(I1080&lt;751),5)+IF((I1080&gt;750)*AND(I1080&lt;851),6)+IF((I1080&gt;850)*AND(I1080&lt;951),7)+IF((I1080&gt;950)*AND(I1080&lt;1051),8)+IF((I1080&gt;1050)*AND(I1080&lt;1151),9)+IF((I1080&gt;1150)*AND(I1080&lt;1251),10)+IF((I1080&gt;1250)*AND(I1080&lt;1351),11)+IF((I1080&gt;1350)*AND(I1080&lt;1451),12)+IF((I1080&gt;1450)*AND(I1080&lt;1551),13)+IF((I1080&gt;1550)*AND(I1080&lt;1651),14)+IF((I1080&gt;1650)*AND(I1080&lt;1751),15)+IF((I1080&gt;1750)*AND(I1080&lt;1851),16)+IF((I1080&gt;1850)*AND(I1080&lt;1951),17)+IF((I1080&gt;1950)*AND(I1080&lt;2051),18)+IF((I1080&gt;2050)*AND(I1080&lt;2151),19)+IF((I1080&gt;2150)*AND(I1080&lt;2251),20)+IF((I1080&gt;2250)*AND(I1080&lt;2351),21)+IF((I1080&gt;2350)*AND(I1080&lt;2451),22)+IF((I1080&gt;2450)*AND(I1080&lt;2551),23)+IF((I1080&gt;2550)*AND(I1080&lt;2651),24)+IF((I1080&gt;2650)*AND(I1080&lt;2751),25)+IF((I1080&gt;2750)*AND(I1080&lt;2851),26)+IF((I1080&gt;2850)*AND(I1080&lt;2951),27)</f>
        <v>11</v>
      </c>
      <c r="P1080" s="14" t="n">
        <f aca="false">IF(J1080&lt;56,1)+IF((J1080&gt;55)*AND(J1080&lt;66),2)+IF((J1080&gt;65)*AND(J1080&lt;76),3)+IF((J1080&gt;75)*AND(J1080&lt;86),4)+IF((J1080&gt;85)*AND(J1080&lt;96),5)+IF((J1080&gt;95)*AND(J1080&lt;106),6)+IF((J1080&gt;105)*AND(J1080&lt;116),7)+IF((J1080&gt;115)*AND(J1080&lt;126),8)+IF((J1080&gt;125)*AND(J1080&lt;136),9)+IF((J1080&gt;135)*AND(J1080&lt;146),10)+IF((J1080&gt;145)*AND(J1080&lt;156),11)+IF((J1080&gt;155)*AND(J1080&lt;166),12)+IF((J1080&gt;165)*AND(J1080&lt;176),13)+IF((J1080&gt;175)*AND(J1080&lt;186),14)+IF((J1080&gt;185)*AND(J1080&lt;196),15)+IF((J1080&gt;195)*AND(J1080&lt;206),16)+IF((J1080&gt;205)*AND(J1080&lt;216),17)+IF((J1080&gt;215)*AND(J1080&lt;226),18)+IF((J1080&gt;225)*AND(J1080&lt;236),19)+IF((J1080&gt;235)*AND(J1080&lt;246),20)+IF((J1080&gt;245)*AND(J1080&lt;256),21)+IF((J1080&gt;255)*AND(J1080&lt;266),22)+IF((J1080&gt;265)*AND(J1080&lt;276),23)+IF((J1080&gt;275)*AND(J1080&lt;286),24)+IF((J1080&gt;285)*AND(J1080&lt;296),25)+IF((J1080&gt;295)*AND(J1080&lt;306),26)+IF((J1080&gt;305)*AND(J1080&lt;316),27)</f>
        <v>12</v>
      </c>
      <c r="Q1080" s="14" t="n">
        <f aca="false">IF(K1080&lt;13,1)+IF((K1080&gt;12)*AND(K1080&lt;18),2)+IF((K1080&gt;17)*AND(K1080&lt;23),3)+IF((K1080&gt;22)*AND(K1080&lt;28),4)+IF((K1080&gt;27)*AND(K1080&lt;33),5)+IF((K1080&gt;32)*AND(K1080&lt;38),6)+IF((K1080&gt;37)*AND(K1080&lt;43),7)+IF((K1080&gt;42)*AND(K1080&lt;48),8)+IF((K1080&gt;47)*AND(K1080&lt;53),9)+IF((K1080&gt;52)*AND(K1080&lt;58),10)+IF((K1080&gt;57)*AND(K1080&lt;63),11)+IF((K1080&gt;62)*AND(K1080&lt;68),12)+IF((K1080&gt;67)*AND(K1080&lt;73),13)+IF((K1080&gt;72)*AND(K1080&lt;78),14)+IF((K1080&gt;77)*AND(K1080&lt;83),15)+IF((K1080&gt;82)*AND(K1080&lt;88),16)+IF((K1080&gt;87)*AND(K1080&lt;93),17)</f>
        <v>11</v>
      </c>
      <c r="R1080" s="14" t="n">
        <f aca="false">IF(L1080="si",1,0)</f>
        <v>0</v>
      </c>
      <c r="S1080" s="14" t="n">
        <f aca="false">IF(M1080="si",1,0)</f>
        <v>0</v>
      </c>
      <c r="T1080" s="14" t="n">
        <f aca="false">IF(N1080="si",1,0)</f>
        <v>1</v>
      </c>
      <c r="U1080" s="17"/>
      <c r="V1080" s="17"/>
      <c r="W1080" s="38" t="n">
        <f aca="false">SUM(O1080:V1080)</f>
        <v>35</v>
      </c>
    </row>
    <row r="1081" customFormat="false" ht="12.75" hidden="false" customHeight="false" outlineLevel="0" collapsed="false">
      <c r="A1081" s="8" t="s">
        <v>828</v>
      </c>
      <c r="B1081" s="8" t="s">
        <v>37</v>
      </c>
      <c r="C1081" s="8" t="s">
        <v>829</v>
      </c>
      <c r="D1081" s="8" t="s">
        <v>39</v>
      </c>
      <c r="E1081" s="12"/>
      <c r="F1081" s="12"/>
      <c r="G1081" s="12"/>
      <c r="H1081" s="13" t="n">
        <v>675</v>
      </c>
      <c r="I1081" s="14" t="n">
        <f aca="false">SUM(E1081:H1081)</f>
        <v>675</v>
      </c>
      <c r="J1081" s="15" t="n">
        <v>91</v>
      </c>
      <c r="K1081" s="14" t="n">
        <v>36</v>
      </c>
      <c r="L1081" s="14"/>
      <c r="M1081" s="14"/>
      <c r="N1081" s="16" t="s">
        <v>27</v>
      </c>
      <c r="O1081" s="14" t="n">
        <f aca="false">IF(I1081&lt;300,0)+IF((I1081&gt;299)*AND(I1081&lt;351),1)+IF((I1081&gt;350)*AND(I1081&lt;451),2)+IF((I1081&gt;450)*AND(I1081&lt;551),3)+IF((I1081&gt;550)*AND(I1081&lt;651),4)+IF((I1081&gt;650)*AND(I1081&lt;751),5)+IF((I1081&gt;750)*AND(I1081&lt;851),6)+IF((I1081&gt;850)*AND(I1081&lt;951),7)+IF((I1081&gt;950)*AND(I1081&lt;1051),8)+IF((I1081&gt;1050)*AND(I1081&lt;1151),9)+IF((I1081&gt;1150)*AND(I1081&lt;1251),10)+IF((I1081&gt;1250)*AND(I1081&lt;1351),11)+IF((I1081&gt;1350)*AND(I1081&lt;1451),12)+IF((I1081&gt;1450)*AND(I1081&lt;1551),13)+IF((I1081&gt;1550)*AND(I1081&lt;1651),14)+IF((I1081&gt;1650)*AND(I1081&lt;1751),15)+IF((I1081&gt;1750)*AND(I1081&lt;1851),16)+IF((I1081&gt;1850)*AND(I1081&lt;1951),17)+IF((I1081&gt;1950)*AND(I1081&lt;2051),18)+IF((I1081&gt;2050)*AND(I1081&lt;2151),19)+IF((I1081&gt;2150)*AND(I1081&lt;2251),20)+IF((I1081&gt;2250)*AND(I1081&lt;2351),21)+IF((I1081&gt;2350)*AND(I1081&lt;2451),22)+IF((I1081&gt;2450)*AND(I1081&lt;2551),23)+IF((I1081&gt;2550)*AND(I1081&lt;2651),24)+IF((I1081&gt;2650)*AND(I1081&lt;2751),25)+IF((I1081&gt;2750)*AND(I1081&lt;2851),26)+IF((I1081&gt;2850)*AND(I1081&lt;2951),27)</f>
        <v>5</v>
      </c>
      <c r="P1081" s="14" t="n">
        <f aca="false">IF(J1081&lt;56,1)+IF((J1081&gt;55)*AND(J1081&lt;66),2)+IF((J1081&gt;65)*AND(J1081&lt;76),3)+IF((J1081&gt;75)*AND(J1081&lt;86),4)+IF((J1081&gt;85)*AND(J1081&lt;96),5)+IF((J1081&gt;95)*AND(J1081&lt;106),6)+IF((J1081&gt;105)*AND(J1081&lt;116),7)+IF((J1081&gt;115)*AND(J1081&lt;126),8)+IF((J1081&gt;125)*AND(J1081&lt;136),9)+IF((J1081&gt;135)*AND(J1081&lt;146),10)+IF((J1081&gt;145)*AND(J1081&lt;156),11)+IF((J1081&gt;155)*AND(J1081&lt;166),12)+IF((J1081&gt;165)*AND(J1081&lt;176),13)+IF((J1081&gt;175)*AND(J1081&lt;186),14)+IF((J1081&gt;185)*AND(J1081&lt;196),15)+IF((J1081&gt;195)*AND(J1081&lt;206),16)+IF((J1081&gt;205)*AND(J1081&lt;216),17)+IF((J1081&gt;215)*AND(J1081&lt;226),18)+IF((J1081&gt;225)*AND(J1081&lt;236),19)+IF((J1081&gt;235)*AND(J1081&lt;246),20)+IF((J1081&gt;245)*AND(J1081&lt;256),21)+IF((J1081&gt;255)*AND(J1081&lt;266),22)+IF((J1081&gt;265)*AND(J1081&lt;276),23)+IF((J1081&gt;275)*AND(J1081&lt;286),24)+IF((J1081&gt;285)*AND(J1081&lt;296),25)+IF((J1081&gt;295)*AND(J1081&lt;306),26)+IF((J1081&gt;305)*AND(J1081&lt;316),27)</f>
        <v>5</v>
      </c>
      <c r="Q1081" s="14" t="n">
        <f aca="false">IF(K1081&lt;13,1)+IF((K1081&gt;12)*AND(K1081&lt;18),2)+IF((K1081&gt;17)*AND(K1081&lt;23),3)+IF((K1081&gt;22)*AND(K1081&lt;28),4)+IF((K1081&gt;27)*AND(K1081&lt;33),5)+IF((K1081&gt;32)*AND(K1081&lt;38),6)+IF((K1081&gt;37)*AND(K1081&lt;43),7)+IF((K1081&gt;42)*AND(K1081&lt;48),8)+IF((K1081&gt;47)*AND(K1081&lt;53),9)+IF((K1081&gt;52)*AND(K1081&lt;58),10)+IF((K1081&gt;57)*AND(K1081&lt;63),11)+IF((K1081&gt;62)*AND(K1081&lt;68),12)+IF((K1081&gt;67)*AND(K1081&lt;73),13)+IF((K1081&gt;72)*AND(K1081&lt;78),14)+IF((K1081&gt;77)*AND(K1081&lt;83),15)+IF((K1081&gt;82)*AND(K1081&lt;88),16)+IF((K1081&gt;87)*AND(K1081&lt;93),17)</f>
        <v>6</v>
      </c>
      <c r="R1081" s="14" t="n">
        <f aca="false">IF(L1081="si",1,0)</f>
        <v>0</v>
      </c>
      <c r="S1081" s="14" t="n">
        <f aca="false">IF(M1081="si",1,0)</f>
        <v>0</v>
      </c>
      <c r="T1081" s="14" t="n">
        <f aca="false">IF(N1081="si",1,0)</f>
        <v>1</v>
      </c>
      <c r="U1081" s="17"/>
      <c r="V1081" s="17"/>
      <c r="W1081" s="38" t="n">
        <f aca="false">SUM(O1081:V1081)</f>
        <v>17</v>
      </c>
    </row>
    <row r="1082" customFormat="false" ht="12.75" hidden="false" customHeight="false" outlineLevel="0" collapsed="false">
      <c r="A1082" s="8" t="s">
        <v>79</v>
      </c>
      <c r="B1082" s="8" t="s">
        <v>37</v>
      </c>
      <c r="C1082" s="8" t="s">
        <v>80</v>
      </c>
      <c r="D1082" s="8" t="s">
        <v>81</v>
      </c>
      <c r="E1082" s="12"/>
      <c r="F1082" s="12"/>
      <c r="G1082" s="12"/>
      <c r="H1082" s="13" t="n">
        <v>1442</v>
      </c>
      <c r="I1082" s="14" t="n">
        <f aca="false">SUM(E1082:H1082)</f>
        <v>1442</v>
      </c>
      <c r="J1082" s="15" t="n">
        <v>156</v>
      </c>
      <c r="K1082" s="14" t="n">
        <v>64</v>
      </c>
      <c r="L1082" s="14"/>
      <c r="M1082" s="14"/>
      <c r="N1082" s="16" t="s">
        <v>27</v>
      </c>
      <c r="O1082" s="14" t="n">
        <f aca="false">IF(I1082&lt;300,0)+IF((I1082&gt;299)*AND(I1082&lt;351),1)+IF((I1082&gt;350)*AND(I1082&lt;451),2)+IF((I1082&gt;450)*AND(I1082&lt;551),3)+IF((I1082&gt;550)*AND(I1082&lt;651),4)+IF((I1082&gt;650)*AND(I1082&lt;751),5)+IF((I1082&gt;750)*AND(I1082&lt;851),6)+IF((I1082&gt;850)*AND(I1082&lt;951),7)+IF((I1082&gt;950)*AND(I1082&lt;1051),8)+IF((I1082&gt;1050)*AND(I1082&lt;1151),9)+IF((I1082&gt;1150)*AND(I1082&lt;1251),10)+IF((I1082&gt;1250)*AND(I1082&lt;1351),11)+IF((I1082&gt;1350)*AND(I1082&lt;1451),12)+IF((I1082&gt;1450)*AND(I1082&lt;1551),13)+IF((I1082&gt;1550)*AND(I1082&lt;1651),14)+IF((I1082&gt;1650)*AND(I1082&lt;1751),15)+IF((I1082&gt;1750)*AND(I1082&lt;1851),16)+IF((I1082&gt;1850)*AND(I1082&lt;1951),17)+IF((I1082&gt;1950)*AND(I1082&lt;2051),18)+IF((I1082&gt;2050)*AND(I1082&lt;2151),19)+IF((I1082&gt;2150)*AND(I1082&lt;2251),20)+IF((I1082&gt;2250)*AND(I1082&lt;2351),21)+IF((I1082&gt;2350)*AND(I1082&lt;2451),22)+IF((I1082&gt;2450)*AND(I1082&lt;2551),23)+IF((I1082&gt;2550)*AND(I1082&lt;2651),24)+IF((I1082&gt;2650)*AND(I1082&lt;2751),25)+IF((I1082&gt;2750)*AND(I1082&lt;2851),26)+IF((I1082&gt;2850)*AND(I1082&lt;2951),27)</f>
        <v>12</v>
      </c>
      <c r="P1082" s="14" t="n">
        <f aca="false">IF(J1082&lt;56,1)+IF((J1082&gt;55)*AND(J1082&lt;66),2)+IF((J1082&gt;65)*AND(J1082&lt;76),3)+IF((J1082&gt;75)*AND(J1082&lt;86),4)+IF((J1082&gt;85)*AND(J1082&lt;96),5)+IF((J1082&gt;95)*AND(J1082&lt;106),6)+IF((J1082&gt;105)*AND(J1082&lt;116),7)+IF((J1082&gt;115)*AND(J1082&lt;126),8)+IF((J1082&gt;125)*AND(J1082&lt;136),9)+IF((J1082&gt;135)*AND(J1082&lt;146),10)+IF((J1082&gt;145)*AND(J1082&lt;156),11)+IF((J1082&gt;155)*AND(J1082&lt;166),12)+IF((J1082&gt;165)*AND(J1082&lt;176),13)+IF((J1082&gt;175)*AND(J1082&lt;186),14)+IF((J1082&gt;185)*AND(J1082&lt;196),15)+IF((J1082&gt;195)*AND(J1082&lt;206),16)+IF((J1082&gt;205)*AND(J1082&lt;216),17)+IF((J1082&gt;215)*AND(J1082&lt;226),18)+IF((J1082&gt;225)*AND(J1082&lt;236),19)+IF((J1082&gt;235)*AND(J1082&lt;246),20)+IF((J1082&gt;245)*AND(J1082&lt;256),21)+IF((J1082&gt;255)*AND(J1082&lt;266),22)+IF((J1082&gt;265)*AND(J1082&lt;276),23)+IF((J1082&gt;275)*AND(J1082&lt;286),24)+IF((J1082&gt;285)*AND(J1082&lt;296),25)+IF((J1082&gt;295)*AND(J1082&lt;306),26)+IF((J1082&gt;305)*AND(J1082&lt;316),27)</f>
        <v>12</v>
      </c>
      <c r="Q1082" s="14" t="n">
        <f aca="false">IF(K1082&lt;13,1)+IF((K1082&gt;12)*AND(K1082&lt;18),2)+IF((K1082&gt;17)*AND(K1082&lt;23),3)+IF((K1082&gt;22)*AND(K1082&lt;28),4)+IF((K1082&gt;27)*AND(K1082&lt;33),5)+IF((K1082&gt;32)*AND(K1082&lt;38),6)+IF((K1082&gt;37)*AND(K1082&lt;43),7)+IF((K1082&gt;42)*AND(K1082&lt;48),8)+IF((K1082&gt;47)*AND(K1082&lt;53),9)+IF((K1082&gt;52)*AND(K1082&lt;58),10)+IF((K1082&gt;57)*AND(K1082&lt;63),11)+IF((K1082&gt;62)*AND(K1082&lt;68),12)+IF((K1082&gt;67)*AND(K1082&lt;73),13)+IF((K1082&gt;72)*AND(K1082&lt;78),14)+IF((K1082&gt;77)*AND(K1082&lt;83),15)+IF((K1082&gt;82)*AND(K1082&lt;88),16)+IF((K1082&gt;87)*AND(K1082&lt;93),17)</f>
        <v>12</v>
      </c>
      <c r="R1082" s="14" t="n">
        <f aca="false">IF(L1082="si",1,0)</f>
        <v>0</v>
      </c>
      <c r="S1082" s="14" t="n">
        <f aca="false">IF(M1082="si",1,0)</f>
        <v>0</v>
      </c>
      <c r="T1082" s="14" t="n">
        <f aca="false">IF(N1082="si",1,0)</f>
        <v>1</v>
      </c>
      <c r="U1082" s="17"/>
      <c r="V1082" s="17"/>
      <c r="W1082" s="38" t="n">
        <f aca="false">SUM(O1082:V1082)</f>
        <v>37</v>
      </c>
    </row>
    <row r="1083" customFormat="false" ht="12.75" hidden="false" customHeight="false" outlineLevel="0" collapsed="false">
      <c r="A1083" s="8" t="s">
        <v>160</v>
      </c>
      <c r="B1083" s="8" t="s">
        <v>37</v>
      </c>
      <c r="C1083" s="8" t="s">
        <v>161</v>
      </c>
      <c r="D1083" s="8" t="s">
        <v>39</v>
      </c>
      <c r="E1083" s="12"/>
      <c r="F1083" s="12"/>
      <c r="G1083" s="12"/>
      <c r="H1083" s="13" t="n">
        <v>1009</v>
      </c>
      <c r="I1083" s="14" t="n">
        <f aca="false">SUM(E1083:H1083)</f>
        <v>1009</v>
      </c>
      <c r="J1083" s="15" t="n">
        <v>138</v>
      </c>
      <c r="K1083" s="14" t="n">
        <v>53</v>
      </c>
      <c r="L1083" s="14"/>
      <c r="M1083" s="14"/>
      <c r="N1083" s="16" t="s">
        <v>27</v>
      </c>
      <c r="O1083" s="14" t="n">
        <f aca="false">IF(I1083&lt;300,0)+IF((I1083&gt;299)*AND(I1083&lt;351),1)+IF((I1083&gt;350)*AND(I1083&lt;451),2)+IF((I1083&gt;450)*AND(I1083&lt;551),3)+IF((I1083&gt;550)*AND(I1083&lt;651),4)+IF((I1083&gt;650)*AND(I1083&lt;751),5)+IF((I1083&gt;750)*AND(I1083&lt;851),6)+IF((I1083&gt;850)*AND(I1083&lt;951),7)+IF((I1083&gt;950)*AND(I1083&lt;1051),8)+IF((I1083&gt;1050)*AND(I1083&lt;1151),9)+IF((I1083&gt;1150)*AND(I1083&lt;1251),10)+IF((I1083&gt;1250)*AND(I1083&lt;1351),11)+IF((I1083&gt;1350)*AND(I1083&lt;1451),12)+IF((I1083&gt;1450)*AND(I1083&lt;1551),13)+IF((I1083&gt;1550)*AND(I1083&lt;1651),14)+IF((I1083&gt;1650)*AND(I1083&lt;1751),15)+IF((I1083&gt;1750)*AND(I1083&lt;1851),16)+IF((I1083&gt;1850)*AND(I1083&lt;1951),17)+IF((I1083&gt;1950)*AND(I1083&lt;2051),18)+IF((I1083&gt;2050)*AND(I1083&lt;2151),19)+IF((I1083&gt;2150)*AND(I1083&lt;2251),20)+IF((I1083&gt;2250)*AND(I1083&lt;2351),21)+IF((I1083&gt;2350)*AND(I1083&lt;2451),22)+IF((I1083&gt;2450)*AND(I1083&lt;2551),23)+IF((I1083&gt;2550)*AND(I1083&lt;2651),24)+IF((I1083&gt;2650)*AND(I1083&lt;2751),25)+IF((I1083&gt;2750)*AND(I1083&lt;2851),26)+IF((I1083&gt;2850)*AND(I1083&lt;2951),27)</f>
        <v>8</v>
      </c>
      <c r="P1083" s="14" t="n">
        <f aca="false">IF(J1083&lt;56,1)+IF((J1083&gt;55)*AND(J1083&lt;66),2)+IF((J1083&gt;65)*AND(J1083&lt;76),3)+IF((J1083&gt;75)*AND(J1083&lt;86),4)+IF((J1083&gt;85)*AND(J1083&lt;96),5)+IF((J1083&gt;95)*AND(J1083&lt;106),6)+IF((J1083&gt;105)*AND(J1083&lt;116),7)+IF((J1083&gt;115)*AND(J1083&lt;126),8)+IF((J1083&gt;125)*AND(J1083&lt;136),9)+IF((J1083&gt;135)*AND(J1083&lt;146),10)+IF((J1083&gt;145)*AND(J1083&lt;156),11)+IF((J1083&gt;155)*AND(J1083&lt;166),12)+IF((J1083&gt;165)*AND(J1083&lt;176),13)+IF((J1083&gt;175)*AND(J1083&lt;186),14)+IF((J1083&gt;185)*AND(J1083&lt;196),15)+IF((J1083&gt;195)*AND(J1083&lt;206),16)+IF((J1083&gt;205)*AND(J1083&lt;216),17)+IF((J1083&gt;215)*AND(J1083&lt;226),18)+IF((J1083&gt;225)*AND(J1083&lt;236),19)+IF((J1083&gt;235)*AND(J1083&lt;246),20)+IF((J1083&gt;245)*AND(J1083&lt;256),21)+IF((J1083&gt;255)*AND(J1083&lt;266),22)+IF((J1083&gt;265)*AND(J1083&lt;276),23)+IF((J1083&gt;275)*AND(J1083&lt;286),24)+IF((J1083&gt;285)*AND(J1083&lt;296),25)+IF((J1083&gt;295)*AND(J1083&lt;306),26)+IF((J1083&gt;305)*AND(J1083&lt;316),27)</f>
        <v>10</v>
      </c>
      <c r="Q1083" s="14" t="n">
        <f aca="false">IF(K1083&lt;13,1)+IF((K1083&gt;12)*AND(K1083&lt;18),2)+IF((K1083&gt;17)*AND(K1083&lt;23),3)+IF((K1083&gt;22)*AND(K1083&lt;28),4)+IF((K1083&gt;27)*AND(K1083&lt;33),5)+IF((K1083&gt;32)*AND(K1083&lt;38),6)+IF((K1083&gt;37)*AND(K1083&lt;43),7)+IF((K1083&gt;42)*AND(K1083&lt;48),8)+IF((K1083&gt;47)*AND(K1083&lt;53),9)+IF((K1083&gt;52)*AND(K1083&lt;58),10)+IF((K1083&gt;57)*AND(K1083&lt;63),11)+IF((K1083&gt;62)*AND(K1083&lt;68),12)+IF((K1083&gt;67)*AND(K1083&lt;73),13)+IF((K1083&gt;72)*AND(K1083&lt;78),14)+IF((K1083&gt;77)*AND(K1083&lt;83),15)+IF((K1083&gt;82)*AND(K1083&lt;88),16)+IF((K1083&gt;87)*AND(K1083&lt;93),17)</f>
        <v>10</v>
      </c>
      <c r="R1083" s="14" t="n">
        <f aca="false">IF(L1083="si",1,0)</f>
        <v>0</v>
      </c>
      <c r="S1083" s="14" t="n">
        <f aca="false">IF(M1083="si",1,0)</f>
        <v>0</v>
      </c>
      <c r="T1083" s="14" t="n">
        <f aca="false">IF(N1083="si",1,0)</f>
        <v>1</v>
      </c>
      <c r="U1083" s="17"/>
      <c r="V1083" s="17"/>
      <c r="W1083" s="38" t="n">
        <f aca="false">SUM(O1083:V1083)</f>
        <v>29</v>
      </c>
    </row>
    <row r="1084" customFormat="false" ht="12.75" hidden="false" customHeight="false" outlineLevel="0" collapsed="false">
      <c r="A1084" s="8" t="s">
        <v>476</v>
      </c>
      <c r="B1084" s="8" t="s">
        <v>37</v>
      </c>
      <c r="C1084" s="8" t="s">
        <v>53</v>
      </c>
      <c r="D1084" s="8" t="s">
        <v>477</v>
      </c>
      <c r="E1084" s="12"/>
      <c r="F1084" s="12"/>
      <c r="G1084" s="12"/>
      <c r="H1084" s="13" t="n">
        <v>757</v>
      </c>
      <c r="I1084" s="14" t="n">
        <f aca="false">SUM(E1084:H1084)</f>
        <v>757</v>
      </c>
      <c r="J1084" s="15" t="n">
        <v>104</v>
      </c>
      <c r="K1084" s="14" t="n">
        <v>41</v>
      </c>
      <c r="L1084" s="14"/>
      <c r="M1084" s="14"/>
      <c r="N1084" s="16" t="s">
        <v>27</v>
      </c>
      <c r="O1084" s="14" t="n">
        <f aca="false">IF(I1084&lt;300,0)+IF((I1084&gt;299)*AND(I1084&lt;351),1)+IF((I1084&gt;350)*AND(I1084&lt;451),2)+IF((I1084&gt;450)*AND(I1084&lt;551),3)+IF((I1084&gt;550)*AND(I1084&lt;651),4)+IF((I1084&gt;650)*AND(I1084&lt;751),5)+IF((I1084&gt;750)*AND(I1084&lt;851),6)+IF((I1084&gt;850)*AND(I1084&lt;951),7)+IF((I1084&gt;950)*AND(I1084&lt;1051),8)+IF((I1084&gt;1050)*AND(I1084&lt;1151),9)+IF((I1084&gt;1150)*AND(I1084&lt;1251),10)+IF((I1084&gt;1250)*AND(I1084&lt;1351),11)+IF((I1084&gt;1350)*AND(I1084&lt;1451),12)+IF((I1084&gt;1450)*AND(I1084&lt;1551),13)+IF((I1084&gt;1550)*AND(I1084&lt;1651),14)+IF((I1084&gt;1650)*AND(I1084&lt;1751),15)+IF((I1084&gt;1750)*AND(I1084&lt;1851),16)+IF((I1084&gt;1850)*AND(I1084&lt;1951),17)+IF((I1084&gt;1950)*AND(I1084&lt;2051),18)+IF((I1084&gt;2050)*AND(I1084&lt;2151),19)+IF((I1084&gt;2150)*AND(I1084&lt;2251),20)+IF((I1084&gt;2250)*AND(I1084&lt;2351),21)+IF((I1084&gt;2350)*AND(I1084&lt;2451),22)+IF((I1084&gt;2450)*AND(I1084&lt;2551),23)+IF((I1084&gt;2550)*AND(I1084&lt;2651),24)+IF((I1084&gt;2650)*AND(I1084&lt;2751),25)+IF((I1084&gt;2750)*AND(I1084&lt;2851),26)+IF((I1084&gt;2850)*AND(I1084&lt;2951),27)</f>
        <v>6</v>
      </c>
      <c r="P1084" s="14" t="n">
        <f aca="false">IF(J1084&lt;56,1)+IF((J1084&gt;55)*AND(J1084&lt;66),2)+IF((J1084&gt;65)*AND(J1084&lt;76),3)+IF((J1084&gt;75)*AND(J1084&lt;86),4)+IF((J1084&gt;85)*AND(J1084&lt;96),5)+IF((J1084&gt;95)*AND(J1084&lt;106),6)+IF((J1084&gt;105)*AND(J1084&lt;116),7)+IF((J1084&gt;115)*AND(J1084&lt;126),8)+IF((J1084&gt;125)*AND(J1084&lt;136),9)+IF((J1084&gt;135)*AND(J1084&lt;146),10)+IF((J1084&gt;145)*AND(J1084&lt;156),11)+IF((J1084&gt;155)*AND(J1084&lt;166),12)+IF((J1084&gt;165)*AND(J1084&lt;176),13)+IF((J1084&gt;175)*AND(J1084&lt;186),14)+IF((J1084&gt;185)*AND(J1084&lt;196),15)+IF((J1084&gt;195)*AND(J1084&lt;206),16)+IF((J1084&gt;205)*AND(J1084&lt;216),17)+IF((J1084&gt;215)*AND(J1084&lt;226),18)+IF((J1084&gt;225)*AND(J1084&lt;236),19)+IF((J1084&gt;235)*AND(J1084&lt;246),20)+IF((J1084&gt;245)*AND(J1084&lt;256),21)+IF((J1084&gt;255)*AND(J1084&lt;266),22)+IF((J1084&gt;265)*AND(J1084&lt;276),23)+IF((J1084&gt;275)*AND(J1084&lt;286),24)+IF((J1084&gt;285)*AND(J1084&lt;296),25)+IF((J1084&gt;295)*AND(J1084&lt;306),26)+IF((J1084&gt;305)*AND(J1084&lt;316),27)</f>
        <v>6</v>
      </c>
      <c r="Q1084" s="14" t="n">
        <f aca="false">IF(K1084&lt;13,1)+IF((K1084&gt;12)*AND(K1084&lt;18),2)+IF((K1084&gt;17)*AND(K1084&lt;23),3)+IF((K1084&gt;22)*AND(K1084&lt;28),4)+IF((K1084&gt;27)*AND(K1084&lt;33),5)+IF((K1084&gt;32)*AND(K1084&lt;38),6)+IF((K1084&gt;37)*AND(K1084&lt;43),7)+IF((K1084&gt;42)*AND(K1084&lt;48),8)+IF((K1084&gt;47)*AND(K1084&lt;53),9)+IF((K1084&gt;52)*AND(K1084&lt;58),10)+IF((K1084&gt;57)*AND(K1084&lt;63),11)+IF((K1084&gt;62)*AND(K1084&lt;68),12)+IF((K1084&gt;67)*AND(K1084&lt;73),13)+IF((K1084&gt;72)*AND(K1084&lt;78),14)+IF((K1084&gt;77)*AND(K1084&lt;83),15)+IF((K1084&gt;82)*AND(K1084&lt;88),16)+IF((K1084&gt;87)*AND(K1084&lt;93),17)</f>
        <v>7</v>
      </c>
      <c r="R1084" s="14" t="n">
        <f aca="false">IF(L1084="si",1,0)</f>
        <v>0</v>
      </c>
      <c r="S1084" s="14" t="n">
        <f aca="false">IF(M1084="si",1,0)</f>
        <v>0</v>
      </c>
      <c r="T1084" s="14" t="n">
        <f aca="false">IF(N1084="si",1,0)</f>
        <v>1</v>
      </c>
      <c r="U1084" s="17"/>
      <c r="V1084" s="17" t="n">
        <v>1</v>
      </c>
      <c r="W1084" s="38" t="n">
        <f aca="false">SUM(O1084:V1084)</f>
        <v>21</v>
      </c>
    </row>
    <row r="1085" customFormat="false" ht="12.75" hidden="false" customHeight="false" outlineLevel="0" collapsed="false">
      <c r="A1085" s="8" t="s">
        <v>221</v>
      </c>
      <c r="B1085" s="8" t="s">
        <v>37</v>
      </c>
      <c r="C1085" s="8" t="s">
        <v>222</v>
      </c>
      <c r="D1085" s="8" t="s">
        <v>39</v>
      </c>
      <c r="E1085" s="12"/>
      <c r="F1085" s="12"/>
      <c r="G1085" s="12"/>
      <c r="H1085" s="13" t="n">
        <v>1086</v>
      </c>
      <c r="I1085" s="14" t="n">
        <f aca="false">SUM(E1085:H1085)</f>
        <v>1086</v>
      </c>
      <c r="J1085" s="15" t="n">
        <v>122</v>
      </c>
      <c r="K1085" s="14" t="n">
        <v>51</v>
      </c>
      <c r="L1085" s="14"/>
      <c r="M1085" s="14"/>
      <c r="N1085" s="16" t="s">
        <v>27</v>
      </c>
      <c r="O1085" s="14" t="n">
        <f aca="false">IF(I1085&lt;300,0)+IF((I1085&gt;299)*AND(I1085&lt;351),1)+IF((I1085&gt;350)*AND(I1085&lt;451),2)+IF((I1085&gt;450)*AND(I1085&lt;551),3)+IF((I1085&gt;550)*AND(I1085&lt;651),4)+IF((I1085&gt;650)*AND(I1085&lt;751),5)+IF((I1085&gt;750)*AND(I1085&lt;851),6)+IF((I1085&gt;850)*AND(I1085&lt;951),7)+IF((I1085&gt;950)*AND(I1085&lt;1051),8)+IF((I1085&gt;1050)*AND(I1085&lt;1151),9)+IF((I1085&gt;1150)*AND(I1085&lt;1251),10)+IF((I1085&gt;1250)*AND(I1085&lt;1351),11)+IF((I1085&gt;1350)*AND(I1085&lt;1451),12)+IF((I1085&gt;1450)*AND(I1085&lt;1551),13)+IF((I1085&gt;1550)*AND(I1085&lt;1651),14)+IF((I1085&gt;1650)*AND(I1085&lt;1751),15)+IF((I1085&gt;1750)*AND(I1085&lt;1851),16)+IF((I1085&gt;1850)*AND(I1085&lt;1951),17)+IF((I1085&gt;1950)*AND(I1085&lt;2051),18)+IF((I1085&gt;2050)*AND(I1085&lt;2151),19)+IF((I1085&gt;2150)*AND(I1085&lt;2251),20)+IF((I1085&gt;2250)*AND(I1085&lt;2351),21)+IF((I1085&gt;2350)*AND(I1085&lt;2451),22)+IF((I1085&gt;2450)*AND(I1085&lt;2551),23)+IF((I1085&gt;2550)*AND(I1085&lt;2651),24)+IF((I1085&gt;2650)*AND(I1085&lt;2751),25)+IF((I1085&gt;2750)*AND(I1085&lt;2851),26)+IF((I1085&gt;2850)*AND(I1085&lt;2951),27)</f>
        <v>9</v>
      </c>
      <c r="P1085" s="14" t="n">
        <f aca="false">IF(J1085&lt;56,1)+IF((J1085&gt;55)*AND(J1085&lt;66),2)+IF((J1085&gt;65)*AND(J1085&lt;76),3)+IF((J1085&gt;75)*AND(J1085&lt;86),4)+IF((J1085&gt;85)*AND(J1085&lt;96),5)+IF((J1085&gt;95)*AND(J1085&lt;106),6)+IF((J1085&gt;105)*AND(J1085&lt;116),7)+IF((J1085&gt;115)*AND(J1085&lt;126),8)+IF((J1085&gt;125)*AND(J1085&lt;136),9)+IF((J1085&gt;135)*AND(J1085&lt;146),10)+IF((J1085&gt;145)*AND(J1085&lt;156),11)+IF((J1085&gt;155)*AND(J1085&lt;166),12)+IF((J1085&gt;165)*AND(J1085&lt;176),13)+IF((J1085&gt;175)*AND(J1085&lt;186),14)+IF((J1085&gt;185)*AND(J1085&lt;196),15)+IF((J1085&gt;195)*AND(J1085&lt;206),16)+IF((J1085&gt;205)*AND(J1085&lt;216),17)+IF((J1085&gt;215)*AND(J1085&lt;226),18)+IF((J1085&gt;225)*AND(J1085&lt;236),19)+IF((J1085&gt;235)*AND(J1085&lt;246),20)+IF((J1085&gt;245)*AND(J1085&lt;256),21)+IF((J1085&gt;255)*AND(J1085&lt;266),22)+IF((J1085&gt;265)*AND(J1085&lt;276),23)+IF((J1085&gt;275)*AND(J1085&lt;286),24)+IF((J1085&gt;285)*AND(J1085&lt;296),25)+IF((J1085&gt;295)*AND(J1085&lt;306),26)+IF((J1085&gt;305)*AND(J1085&lt;316),27)</f>
        <v>8</v>
      </c>
      <c r="Q1085" s="14" t="n">
        <f aca="false">IF(K1085&lt;13,1)+IF((K1085&gt;12)*AND(K1085&lt;18),2)+IF((K1085&gt;17)*AND(K1085&lt;23),3)+IF((K1085&gt;22)*AND(K1085&lt;28),4)+IF((K1085&gt;27)*AND(K1085&lt;33),5)+IF((K1085&gt;32)*AND(K1085&lt;38),6)+IF((K1085&gt;37)*AND(K1085&lt;43),7)+IF((K1085&gt;42)*AND(K1085&lt;48),8)+IF((K1085&gt;47)*AND(K1085&lt;53),9)+IF((K1085&gt;52)*AND(K1085&lt;58),10)+IF((K1085&gt;57)*AND(K1085&lt;63),11)+IF((K1085&gt;62)*AND(K1085&lt;68),12)+IF((K1085&gt;67)*AND(K1085&lt;73),13)+IF((K1085&gt;72)*AND(K1085&lt;78),14)+IF((K1085&gt;77)*AND(K1085&lt;83),15)+IF((K1085&gt;82)*AND(K1085&lt;88),16)+IF((K1085&gt;87)*AND(K1085&lt;93),17)</f>
        <v>9</v>
      </c>
      <c r="R1085" s="14" t="n">
        <f aca="false">IF(L1085="si",1,0)</f>
        <v>0</v>
      </c>
      <c r="S1085" s="14" t="n">
        <f aca="false">IF(M1085="si",1,0)</f>
        <v>0</v>
      </c>
      <c r="T1085" s="14" t="n">
        <f aca="false">IF(N1085="si",1,0)</f>
        <v>1</v>
      </c>
      <c r="U1085" s="17"/>
      <c r="V1085" s="17"/>
      <c r="W1085" s="38" t="n">
        <f aca="false">SUM(O1085:V1085)</f>
        <v>27</v>
      </c>
    </row>
    <row r="1086" customFormat="false" ht="12.75" hidden="false" customHeight="false" outlineLevel="0" collapsed="false">
      <c r="A1086" s="8" t="s">
        <v>119</v>
      </c>
      <c r="B1086" s="8" t="s">
        <v>37</v>
      </c>
      <c r="C1086" s="8" t="s">
        <v>120</v>
      </c>
      <c r="D1086" s="8" t="s">
        <v>121</v>
      </c>
      <c r="E1086" s="12"/>
      <c r="F1086" s="12"/>
      <c r="G1086" s="12"/>
      <c r="H1086" s="13" t="n">
        <v>1230</v>
      </c>
      <c r="I1086" s="14" t="n">
        <f aca="false">SUM(E1086:H1086)</f>
        <v>1230</v>
      </c>
      <c r="J1086" s="15" t="n">
        <v>148</v>
      </c>
      <c r="K1086" s="14" t="n">
        <v>55</v>
      </c>
      <c r="L1086" s="14"/>
      <c r="M1086" s="14"/>
      <c r="N1086" s="16" t="s">
        <v>27</v>
      </c>
      <c r="O1086" s="14" t="n">
        <f aca="false">IF(I1086&lt;300,0)+IF((I1086&gt;299)*AND(I1086&lt;351),1)+IF((I1086&gt;350)*AND(I1086&lt;451),2)+IF((I1086&gt;450)*AND(I1086&lt;551),3)+IF((I1086&gt;550)*AND(I1086&lt;651),4)+IF((I1086&gt;650)*AND(I1086&lt;751),5)+IF((I1086&gt;750)*AND(I1086&lt;851),6)+IF((I1086&gt;850)*AND(I1086&lt;951),7)+IF((I1086&gt;950)*AND(I1086&lt;1051),8)+IF((I1086&gt;1050)*AND(I1086&lt;1151),9)+IF((I1086&gt;1150)*AND(I1086&lt;1251),10)+IF((I1086&gt;1250)*AND(I1086&lt;1351),11)+IF((I1086&gt;1350)*AND(I1086&lt;1451),12)+IF((I1086&gt;1450)*AND(I1086&lt;1551),13)+IF((I1086&gt;1550)*AND(I1086&lt;1651),14)+IF((I1086&gt;1650)*AND(I1086&lt;1751),15)+IF((I1086&gt;1750)*AND(I1086&lt;1851),16)+IF((I1086&gt;1850)*AND(I1086&lt;1951),17)+IF((I1086&gt;1950)*AND(I1086&lt;2051),18)+IF((I1086&gt;2050)*AND(I1086&lt;2151),19)+IF((I1086&gt;2150)*AND(I1086&lt;2251),20)+IF((I1086&gt;2250)*AND(I1086&lt;2351),21)+IF((I1086&gt;2350)*AND(I1086&lt;2451),22)+IF((I1086&gt;2450)*AND(I1086&lt;2551),23)+IF((I1086&gt;2550)*AND(I1086&lt;2651),24)+IF((I1086&gt;2650)*AND(I1086&lt;2751),25)+IF((I1086&gt;2750)*AND(I1086&lt;2851),26)+IF((I1086&gt;2850)*AND(I1086&lt;2951),27)</f>
        <v>10</v>
      </c>
      <c r="P1086" s="14" t="n">
        <f aca="false">IF(J1086&lt;56,1)+IF((J1086&gt;55)*AND(J1086&lt;66),2)+IF((J1086&gt;65)*AND(J1086&lt;76),3)+IF((J1086&gt;75)*AND(J1086&lt;86),4)+IF((J1086&gt;85)*AND(J1086&lt;96),5)+IF((J1086&gt;95)*AND(J1086&lt;106),6)+IF((J1086&gt;105)*AND(J1086&lt;116),7)+IF((J1086&gt;115)*AND(J1086&lt;126),8)+IF((J1086&gt;125)*AND(J1086&lt;136),9)+IF((J1086&gt;135)*AND(J1086&lt;146),10)+IF((J1086&gt;145)*AND(J1086&lt;156),11)+IF((J1086&gt;155)*AND(J1086&lt;166),12)+IF((J1086&gt;165)*AND(J1086&lt;176),13)+IF((J1086&gt;175)*AND(J1086&lt;186),14)+IF((J1086&gt;185)*AND(J1086&lt;196),15)+IF((J1086&gt;195)*AND(J1086&lt;206),16)+IF((J1086&gt;205)*AND(J1086&lt;216),17)+IF((J1086&gt;215)*AND(J1086&lt;226),18)+IF((J1086&gt;225)*AND(J1086&lt;236),19)+IF((J1086&gt;235)*AND(J1086&lt;246),20)+IF((J1086&gt;245)*AND(J1086&lt;256),21)+IF((J1086&gt;255)*AND(J1086&lt;266),22)+IF((J1086&gt;265)*AND(J1086&lt;276),23)+IF((J1086&gt;275)*AND(J1086&lt;286),24)+IF((J1086&gt;285)*AND(J1086&lt;296),25)+IF((J1086&gt;295)*AND(J1086&lt;306),26)+IF((J1086&gt;305)*AND(J1086&lt;316),27)</f>
        <v>11</v>
      </c>
      <c r="Q1086" s="14" t="n">
        <f aca="false">IF(K1086&lt;13,1)+IF((K1086&gt;12)*AND(K1086&lt;18),2)+IF((K1086&gt;17)*AND(K1086&lt;23),3)+IF((K1086&gt;22)*AND(K1086&lt;28),4)+IF((K1086&gt;27)*AND(K1086&lt;33),5)+IF((K1086&gt;32)*AND(K1086&lt;38),6)+IF((K1086&gt;37)*AND(K1086&lt;43),7)+IF((K1086&gt;42)*AND(K1086&lt;48),8)+IF((K1086&gt;47)*AND(K1086&lt;53),9)+IF((K1086&gt;52)*AND(K1086&lt;58),10)+IF((K1086&gt;57)*AND(K1086&lt;63),11)+IF((K1086&gt;62)*AND(K1086&lt;68),12)+IF((K1086&gt;67)*AND(K1086&lt;73),13)+IF((K1086&gt;72)*AND(K1086&lt;78),14)+IF((K1086&gt;77)*AND(K1086&lt;83),15)+IF((K1086&gt;82)*AND(K1086&lt;88),16)+IF((K1086&gt;87)*AND(K1086&lt;93),17)</f>
        <v>10</v>
      </c>
      <c r="R1086" s="14" t="n">
        <f aca="false">IF(L1086="si",1,0)</f>
        <v>0</v>
      </c>
      <c r="S1086" s="14" t="n">
        <f aca="false">IF(M1086="si",1,0)</f>
        <v>0</v>
      </c>
      <c r="T1086" s="14" t="n">
        <f aca="false">IF(N1086="si",1,0)</f>
        <v>1</v>
      </c>
      <c r="U1086" s="17"/>
      <c r="V1086" s="17"/>
      <c r="W1086" s="38" t="n">
        <f aca="false">SUM(O1086:V1086)</f>
        <v>32</v>
      </c>
    </row>
    <row r="1087" customFormat="false" ht="12.75" hidden="false" customHeight="false" outlineLevel="0" collapsed="false">
      <c r="A1087" s="8" t="s">
        <v>642</v>
      </c>
      <c r="B1087" s="8" t="s">
        <v>37</v>
      </c>
      <c r="C1087" s="8" t="s">
        <v>643</v>
      </c>
      <c r="D1087" s="8" t="s">
        <v>644</v>
      </c>
      <c r="E1087" s="12"/>
      <c r="F1087" s="12"/>
      <c r="G1087" s="12"/>
      <c r="H1087" s="13" t="n">
        <v>680</v>
      </c>
      <c r="I1087" s="14" t="n">
        <f aca="false">SUM(E1087:H1087)</f>
        <v>680</v>
      </c>
      <c r="J1087" s="15" t="n">
        <v>97</v>
      </c>
      <c r="K1087" s="14" t="n">
        <v>37</v>
      </c>
      <c r="L1087" s="14"/>
      <c r="M1087" s="14"/>
      <c r="N1087" s="16" t="s">
        <v>27</v>
      </c>
      <c r="O1087" s="14" t="n">
        <f aca="false">IF(I1087&lt;300,0)+IF((I1087&gt;299)*AND(I1087&lt;351),1)+IF((I1087&gt;350)*AND(I1087&lt;451),2)+IF((I1087&gt;450)*AND(I1087&lt;551),3)+IF((I1087&gt;550)*AND(I1087&lt;651),4)+IF((I1087&gt;650)*AND(I1087&lt;751),5)+IF((I1087&gt;750)*AND(I1087&lt;851),6)+IF((I1087&gt;850)*AND(I1087&lt;951),7)+IF((I1087&gt;950)*AND(I1087&lt;1051),8)+IF((I1087&gt;1050)*AND(I1087&lt;1151),9)+IF((I1087&gt;1150)*AND(I1087&lt;1251),10)+IF((I1087&gt;1250)*AND(I1087&lt;1351),11)+IF((I1087&gt;1350)*AND(I1087&lt;1451),12)+IF((I1087&gt;1450)*AND(I1087&lt;1551),13)+IF((I1087&gt;1550)*AND(I1087&lt;1651),14)+IF((I1087&gt;1650)*AND(I1087&lt;1751),15)+IF((I1087&gt;1750)*AND(I1087&lt;1851),16)+IF((I1087&gt;1850)*AND(I1087&lt;1951),17)+IF((I1087&gt;1950)*AND(I1087&lt;2051),18)+IF((I1087&gt;2050)*AND(I1087&lt;2151),19)+IF((I1087&gt;2150)*AND(I1087&lt;2251),20)+IF((I1087&gt;2250)*AND(I1087&lt;2351),21)+IF((I1087&gt;2350)*AND(I1087&lt;2451),22)+IF((I1087&gt;2450)*AND(I1087&lt;2551),23)+IF((I1087&gt;2550)*AND(I1087&lt;2651),24)+IF((I1087&gt;2650)*AND(I1087&lt;2751),25)+IF((I1087&gt;2750)*AND(I1087&lt;2851),26)+IF((I1087&gt;2850)*AND(I1087&lt;2951),27)</f>
        <v>5</v>
      </c>
      <c r="P1087" s="14" t="n">
        <f aca="false">IF(J1087&lt;56,1)+IF((J1087&gt;55)*AND(J1087&lt;66),2)+IF((J1087&gt;65)*AND(J1087&lt;76),3)+IF((J1087&gt;75)*AND(J1087&lt;86),4)+IF((J1087&gt;85)*AND(J1087&lt;96),5)+IF((J1087&gt;95)*AND(J1087&lt;106),6)+IF((J1087&gt;105)*AND(J1087&lt;116),7)+IF((J1087&gt;115)*AND(J1087&lt;126),8)+IF((J1087&gt;125)*AND(J1087&lt;136),9)+IF((J1087&gt;135)*AND(J1087&lt;146),10)+IF((J1087&gt;145)*AND(J1087&lt;156),11)+IF((J1087&gt;155)*AND(J1087&lt;166),12)+IF((J1087&gt;165)*AND(J1087&lt;176),13)+IF((J1087&gt;175)*AND(J1087&lt;186),14)+IF((J1087&gt;185)*AND(J1087&lt;196),15)+IF((J1087&gt;195)*AND(J1087&lt;206),16)+IF((J1087&gt;205)*AND(J1087&lt;216),17)+IF((J1087&gt;215)*AND(J1087&lt;226),18)+IF((J1087&gt;225)*AND(J1087&lt;236),19)+IF((J1087&gt;235)*AND(J1087&lt;246),20)+IF((J1087&gt;245)*AND(J1087&lt;256),21)+IF((J1087&gt;255)*AND(J1087&lt;266),22)+IF((J1087&gt;265)*AND(J1087&lt;276),23)+IF((J1087&gt;275)*AND(J1087&lt;286),24)+IF((J1087&gt;285)*AND(J1087&lt;296),25)+IF((J1087&gt;295)*AND(J1087&lt;306),26)+IF((J1087&gt;305)*AND(J1087&lt;316),27)</f>
        <v>6</v>
      </c>
      <c r="Q1087" s="14" t="n">
        <f aca="false">IF(K1087&lt;13,1)+IF((K1087&gt;12)*AND(K1087&lt;18),2)+IF((K1087&gt;17)*AND(K1087&lt;23),3)+IF((K1087&gt;22)*AND(K1087&lt;28),4)+IF((K1087&gt;27)*AND(K1087&lt;33),5)+IF((K1087&gt;32)*AND(K1087&lt;38),6)+IF((K1087&gt;37)*AND(K1087&lt;43),7)+IF((K1087&gt;42)*AND(K1087&lt;48),8)+IF((K1087&gt;47)*AND(K1087&lt;53),9)+IF((K1087&gt;52)*AND(K1087&lt;58),10)+IF((K1087&gt;57)*AND(K1087&lt;63),11)+IF((K1087&gt;62)*AND(K1087&lt;68),12)+IF((K1087&gt;67)*AND(K1087&lt;73),13)+IF((K1087&gt;72)*AND(K1087&lt;78),14)+IF((K1087&gt;77)*AND(K1087&lt;83),15)+IF((K1087&gt;82)*AND(K1087&lt;88),16)+IF((K1087&gt;87)*AND(K1087&lt;93),17)</f>
        <v>6</v>
      </c>
      <c r="R1087" s="14" t="n">
        <f aca="false">IF(L1087="si",1,0)</f>
        <v>0</v>
      </c>
      <c r="S1087" s="14" t="n">
        <f aca="false">IF(M1087="si",1,0)</f>
        <v>0</v>
      </c>
      <c r="T1087" s="14" t="n">
        <f aca="false">IF(N1087="si",1,0)</f>
        <v>1</v>
      </c>
      <c r="U1087" s="17"/>
      <c r="V1087" s="17" t="n">
        <v>1</v>
      </c>
      <c r="W1087" s="38" t="n">
        <f aca="false">SUM(O1087:V1087)</f>
        <v>19</v>
      </c>
    </row>
    <row r="1088" customFormat="false" ht="12.75" hidden="false" customHeight="false" outlineLevel="0" collapsed="false">
      <c r="A1088" s="8" t="s">
        <v>333</v>
      </c>
      <c r="B1088" s="8" t="s">
        <v>37</v>
      </c>
      <c r="C1088" s="8" t="s">
        <v>94</v>
      </c>
      <c r="D1088" s="8" t="s">
        <v>252</v>
      </c>
      <c r="E1088" s="12"/>
      <c r="F1088" s="12"/>
      <c r="G1088" s="12"/>
      <c r="H1088" s="13" t="n">
        <v>930</v>
      </c>
      <c r="I1088" s="14" t="n">
        <f aca="false">SUM(E1088:H1088)</f>
        <v>930</v>
      </c>
      <c r="J1088" s="15" t="n">
        <v>111</v>
      </c>
      <c r="K1088" s="14" t="n">
        <v>43</v>
      </c>
      <c r="L1088" s="14"/>
      <c r="M1088" s="14"/>
      <c r="N1088" s="16" t="s">
        <v>27</v>
      </c>
      <c r="O1088" s="14" t="n">
        <f aca="false">IF(I1088&lt;300,0)+IF((I1088&gt;299)*AND(I1088&lt;351),1)+IF((I1088&gt;350)*AND(I1088&lt;451),2)+IF((I1088&gt;450)*AND(I1088&lt;551),3)+IF((I1088&gt;550)*AND(I1088&lt;651),4)+IF((I1088&gt;650)*AND(I1088&lt;751),5)+IF((I1088&gt;750)*AND(I1088&lt;851),6)+IF((I1088&gt;850)*AND(I1088&lt;951),7)+IF((I1088&gt;950)*AND(I1088&lt;1051),8)+IF((I1088&gt;1050)*AND(I1088&lt;1151),9)+IF((I1088&gt;1150)*AND(I1088&lt;1251),10)+IF((I1088&gt;1250)*AND(I1088&lt;1351),11)+IF((I1088&gt;1350)*AND(I1088&lt;1451),12)+IF((I1088&gt;1450)*AND(I1088&lt;1551),13)+IF((I1088&gt;1550)*AND(I1088&lt;1651),14)+IF((I1088&gt;1650)*AND(I1088&lt;1751),15)+IF((I1088&gt;1750)*AND(I1088&lt;1851),16)+IF((I1088&gt;1850)*AND(I1088&lt;1951),17)+IF((I1088&gt;1950)*AND(I1088&lt;2051),18)+IF((I1088&gt;2050)*AND(I1088&lt;2151),19)+IF((I1088&gt;2150)*AND(I1088&lt;2251),20)+IF((I1088&gt;2250)*AND(I1088&lt;2351),21)+IF((I1088&gt;2350)*AND(I1088&lt;2451),22)+IF((I1088&gt;2450)*AND(I1088&lt;2551),23)+IF((I1088&gt;2550)*AND(I1088&lt;2651),24)+IF((I1088&gt;2650)*AND(I1088&lt;2751),25)+IF((I1088&gt;2750)*AND(I1088&lt;2851),26)+IF((I1088&gt;2850)*AND(I1088&lt;2951),27)</f>
        <v>7</v>
      </c>
      <c r="P1088" s="14" t="n">
        <f aca="false">IF(J1088&lt;56,1)+IF((J1088&gt;55)*AND(J1088&lt;66),2)+IF((J1088&gt;65)*AND(J1088&lt;76),3)+IF((J1088&gt;75)*AND(J1088&lt;86),4)+IF((J1088&gt;85)*AND(J1088&lt;96),5)+IF((J1088&gt;95)*AND(J1088&lt;106),6)+IF((J1088&gt;105)*AND(J1088&lt;116),7)+IF((J1088&gt;115)*AND(J1088&lt;126),8)+IF((J1088&gt;125)*AND(J1088&lt;136),9)+IF((J1088&gt;135)*AND(J1088&lt;146),10)+IF((J1088&gt;145)*AND(J1088&lt;156),11)+IF((J1088&gt;155)*AND(J1088&lt;166),12)+IF((J1088&gt;165)*AND(J1088&lt;176),13)+IF((J1088&gt;175)*AND(J1088&lt;186),14)+IF((J1088&gt;185)*AND(J1088&lt;196),15)+IF((J1088&gt;195)*AND(J1088&lt;206),16)+IF((J1088&gt;205)*AND(J1088&lt;216),17)+IF((J1088&gt;215)*AND(J1088&lt;226),18)+IF((J1088&gt;225)*AND(J1088&lt;236),19)+IF((J1088&gt;235)*AND(J1088&lt;246),20)+IF((J1088&gt;245)*AND(J1088&lt;256),21)+IF((J1088&gt;255)*AND(J1088&lt;266),22)+IF((J1088&gt;265)*AND(J1088&lt;276),23)+IF((J1088&gt;275)*AND(J1088&lt;286),24)+IF((J1088&gt;285)*AND(J1088&lt;296),25)+IF((J1088&gt;295)*AND(J1088&lt;306),26)+IF((J1088&gt;305)*AND(J1088&lt;316),27)</f>
        <v>7</v>
      </c>
      <c r="Q1088" s="14" t="n">
        <f aca="false">IF(K1088&lt;13,1)+IF((K1088&gt;12)*AND(K1088&lt;18),2)+IF((K1088&gt;17)*AND(K1088&lt;23),3)+IF((K1088&gt;22)*AND(K1088&lt;28),4)+IF((K1088&gt;27)*AND(K1088&lt;33),5)+IF((K1088&gt;32)*AND(K1088&lt;38),6)+IF((K1088&gt;37)*AND(K1088&lt;43),7)+IF((K1088&gt;42)*AND(K1088&lt;48),8)+IF((K1088&gt;47)*AND(K1088&lt;53),9)+IF((K1088&gt;52)*AND(K1088&lt;58),10)+IF((K1088&gt;57)*AND(K1088&lt;63),11)+IF((K1088&gt;62)*AND(K1088&lt;68),12)+IF((K1088&gt;67)*AND(K1088&lt;73),13)+IF((K1088&gt;72)*AND(K1088&lt;78),14)+IF((K1088&gt;77)*AND(K1088&lt;83),15)+IF((K1088&gt;82)*AND(K1088&lt;88),16)+IF((K1088&gt;87)*AND(K1088&lt;93),17)</f>
        <v>8</v>
      </c>
      <c r="R1088" s="14" t="n">
        <f aca="false">IF(L1088="si",1,0)</f>
        <v>0</v>
      </c>
      <c r="S1088" s="14" t="n">
        <f aca="false">IF(M1088="si",1,0)</f>
        <v>0</v>
      </c>
      <c r="T1088" s="14" t="n">
        <f aca="false">IF(N1088="si",1,0)</f>
        <v>1</v>
      </c>
      <c r="U1088" s="17"/>
      <c r="V1088" s="17" t="n">
        <v>1</v>
      </c>
      <c r="W1088" s="38" t="n">
        <f aca="false">SUM(O1088:V1088)</f>
        <v>24</v>
      </c>
    </row>
    <row r="1089" customFormat="false" ht="12.75" hidden="false" customHeight="false" outlineLevel="0" collapsed="false">
      <c r="A1089" s="8" t="s">
        <v>88</v>
      </c>
      <c r="B1089" s="8" t="s">
        <v>37</v>
      </c>
      <c r="C1089" s="8" t="s">
        <v>89</v>
      </c>
      <c r="D1089" s="8" t="s">
        <v>46</v>
      </c>
      <c r="E1089" s="12"/>
      <c r="F1089" s="12"/>
      <c r="G1089" s="12"/>
      <c r="H1089" s="13" t="n">
        <v>1445</v>
      </c>
      <c r="I1089" s="14" t="n">
        <f aca="false">SUM(E1089:H1089)</f>
        <v>1445</v>
      </c>
      <c r="J1089" s="15" t="n">
        <v>157</v>
      </c>
      <c r="K1089" s="14" t="n">
        <v>56</v>
      </c>
      <c r="L1089" s="14"/>
      <c r="M1089" s="14"/>
      <c r="N1089" s="16" t="s">
        <v>27</v>
      </c>
      <c r="O1089" s="14" t="n">
        <f aca="false">IF(I1089&lt;300,0)+IF((I1089&gt;299)*AND(I1089&lt;351),1)+IF((I1089&gt;350)*AND(I1089&lt;451),2)+IF((I1089&gt;450)*AND(I1089&lt;551),3)+IF((I1089&gt;550)*AND(I1089&lt;651),4)+IF((I1089&gt;650)*AND(I1089&lt;751),5)+IF((I1089&gt;750)*AND(I1089&lt;851),6)+IF((I1089&gt;850)*AND(I1089&lt;951),7)+IF((I1089&gt;950)*AND(I1089&lt;1051),8)+IF((I1089&gt;1050)*AND(I1089&lt;1151),9)+IF((I1089&gt;1150)*AND(I1089&lt;1251),10)+IF((I1089&gt;1250)*AND(I1089&lt;1351),11)+IF((I1089&gt;1350)*AND(I1089&lt;1451),12)+IF((I1089&gt;1450)*AND(I1089&lt;1551),13)+IF((I1089&gt;1550)*AND(I1089&lt;1651),14)+IF((I1089&gt;1650)*AND(I1089&lt;1751),15)+IF((I1089&gt;1750)*AND(I1089&lt;1851),16)+IF((I1089&gt;1850)*AND(I1089&lt;1951),17)+IF((I1089&gt;1950)*AND(I1089&lt;2051),18)+IF((I1089&gt;2050)*AND(I1089&lt;2151),19)+IF((I1089&gt;2150)*AND(I1089&lt;2251),20)+IF((I1089&gt;2250)*AND(I1089&lt;2351),21)+IF((I1089&gt;2350)*AND(I1089&lt;2451),22)+IF((I1089&gt;2450)*AND(I1089&lt;2551),23)+IF((I1089&gt;2550)*AND(I1089&lt;2651),24)+IF((I1089&gt;2650)*AND(I1089&lt;2751),25)+IF((I1089&gt;2750)*AND(I1089&lt;2851),26)+IF((I1089&gt;2850)*AND(I1089&lt;2951),27)</f>
        <v>12</v>
      </c>
      <c r="P1089" s="14" t="n">
        <f aca="false">IF(J1089&lt;56,1)+IF((J1089&gt;55)*AND(J1089&lt;66),2)+IF((J1089&gt;65)*AND(J1089&lt;76),3)+IF((J1089&gt;75)*AND(J1089&lt;86),4)+IF((J1089&gt;85)*AND(J1089&lt;96),5)+IF((J1089&gt;95)*AND(J1089&lt;106),6)+IF((J1089&gt;105)*AND(J1089&lt;116),7)+IF((J1089&gt;115)*AND(J1089&lt;126),8)+IF((J1089&gt;125)*AND(J1089&lt;136),9)+IF((J1089&gt;135)*AND(J1089&lt;146),10)+IF((J1089&gt;145)*AND(J1089&lt;156),11)+IF((J1089&gt;155)*AND(J1089&lt;166),12)+IF((J1089&gt;165)*AND(J1089&lt;176),13)+IF((J1089&gt;175)*AND(J1089&lt;186),14)+IF((J1089&gt;185)*AND(J1089&lt;196),15)+IF((J1089&gt;195)*AND(J1089&lt;206),16)+IF((J1089&gt;205)*AND(J1089&lt;216),17)+IF((J1089&gt;215)*AND(J1089&lt;226),18)+IF((J1089&gt;225)*AND(J1089&lt;236),19)+IF((J1089&gt;235)*AND(J1089&lt;246),20)+IF((J1089&gt;245)*AND(J1089&lt;256),21)+IF((J1089&gt;255)*AND(J1089&lt;266),22)+IF((J1089&gt;265)*AND(J1089&lt;276),23)+IF((J1089&gt;275)*AND(J1089&lt;286),24)+IF((J1089&gt;285)*AND(J1089&lt;296),25)+IF((J1089&gt;295)*AND(J1089&lt;306),26)+IF((J1089&gt;305)*AND(J1089&lt;316),27)</f>
        <v>12</v>
      </c>
      <c r="Q1089" s="14" t="n">
        <f aca="false">IF(K1089&lt;13,1)+IF((K1089&gt;12)*AND(K1089&lt;18),2)+IF((K1089&gt;17)*AND(K1089&lt;23),3)+IF((K1089&gt;22)*AND(K1089&lt;28),4)+IF((K1089&gt;27)*AND(K1089&lt;33),5)+IF((K1089&gt;32)*AND(K1089&lt;38),6)+IF((K1089&gt;37)*AND(K1089&lt;43),7)+IF((K1089&gt;42)*AND(K1089&lt;48),8)+IF((K1089&gt;47)*AND(K1089&lt;53),9)+IF((K1089&gt;52)*AND(K1089&lt;58),10)+IF((K1089&gt;57)*AND(K1089&lt;63),11)+IF((K1089&gt;62)*AND(K1089&lt;68),12)+IF((K1089&gt;67)*AND(K1089&lt;73),13)+IF((K1089&gt;72)*AND(K1089&lt;78),14)+IF((K1089&gt;77)*AND(K1089&lt;83),15)+IF((K1089&gt;82)*AND(K1089&lt;88),16)+IF((K1089&gt;87)*AND(K1089&lt;93),17)</f>
        <v>10</v>
      </c>
      <c r="R1089" s="14" t="n">
        <f aca="false">IF(L1089="si",1,0)</f>
        <v>0</v>
      </c>
      <c r="S1089" s="14" t="n">
        <f aca="false">IF(M1089="si",1,0)</f>
        <v>0</v>
      </c>
      <c r="T1089" s="14" t="n">
        <f aca="false">IF(N1089="si",1,0)</f>
        <v>1</v>
      </c>
      <c r="U1089" s="17"/>
      <c r="V1089" s="17"/>
      <c r="W1089" s="38" t="n">
        <f aca="false">SUM(O1089:V1089)</f>
        <v>35</v>
      </c>
    </row>
    <row r="1090" customFormat="false" ht="12.75" hidden="false" customHeight="false" outlineLevel="0" collapsed="false">
      <c r="A1090" s="8" t="s">
        <v>142</v>
      </c>
      <c r="B1090" s="8" t="s">
        <v>37</v>
      </c>
      <c r="C1090" s="8" t="s">
        <v>143</v>
      </c>
      <c r="D1090" s="8" t="s">
        <v>144</v>
      </c>
      <c r="E1090" s="12"/>
      <c r="F1090" s="12"/>
      <c r="G1090" s="12"/>
      <c r="H1090" s="13" t="n">
        <v>1104</v>
      </c>
      <c r="I1090" s="14" t="n">
        <f aca="false">SUM(E1090:H1090)</f>
        <v>1104</v>
      </c>
      <c r="J1090" s="15" t="n">
        <v>139</v>
      </c>
      <c r="K1090" s="14" t="n">
        <v>55</v>
      </c>
      <c r="L1090" s="14"/>
      <c r="M1090" s="14"/>
      <c r="N1090" s="16" t="s">
        <v>27</v>
      </c>
      <c r="O1090" s="14" t="n">
        <f aca="false">IF(I1090&lt;300,0)+IF((I1090&gt;299)*AND(I1090&lt;351),1)+IF((I1090&gt;350)*AND(I1090&lt;451),2)+IF((I1090&gt;450)*AND(I1090&lt;551),3)+IF((I1090&gt;550)*AND(I1090&lt;651),4)+IF((I1090&gt;650)*AND(I1090&lt;751),5)+IF((I1090&gt;750)*AND(I1090&lt;851),6)+IF((I1090&gt;850)*AND(I1090&lt;951),7)+IF((I1090&gt;950)*AND(I1090&lt;1051),8)+IF((I1090&gt;1050)*AND(I1090&lt;1151),9)+IF((I1090&gt;1150)*AND(I1090&lt;1251),10)+IF((I1090&gt;1250)*AND(I1090&lt;1351),11)+IF((I1090&gt;1350)*AND(I1090&lt;1451),12)+IF((I1090&gt;1450)*AND(I1090&lt;1551),13)+IF((I1090&gt;1550)*AND(I1090&lt;1651),14)+IF((I1090&gt;1650)*AND(I1090&lt;1751),15)+IF((I1090&gt;1750)*AND(I1090&lt;1851),16)+IF((I1090&gt;1850)*AND(I1090&lt;1951),17)+IF((I1090&gt;1950)*AND(I1090&lt;2051),18)+IF((I1090&gt;2050)*AND(I1090&lt;2151),19)+IF((I1090&gt;2150)*AND(I1090&lt;2251),20)+IF((I1090&gt;2250)*AND(I1090&lt;2351),21)+IF((I1090&gt;2350)*AND(I1090&lt;2451),22)+IF((I1090&gt;2450)*AND(I1090&lt;2551),23)+IF((I1090&gt;2550)*AND(I1090&lt;2651),24)+IF((I1090&gt;2650)*AND(I1090&lt;2751),25)+IF((I1090&gt;2750)*AND(I1090&lt;2851),26)+IF((I1090&gt;2850)*AND(I1090&lt;2951),27)</f>
        <v>9</v>
      </c>
      <c r="P1090" s="14" t="n">
        <f aca="false">IF(J1090&lt;56,1)+IF((J1090&gt;55)*AND(J1090&lt;66),2)+IF((J1090&gt;65)*AND(J1090&lt;76),3)+IF((J1090&gt;75)*AND(J1090&lt;86),4)+IF((J1090&gt;85)*AND(J1090&lt;96),5)+IF((J1090&gt;95)*AND(J1090&lt;106),6)+IF((J1090&gt;105)*AND(J1090&lt;116),7)+IF((J1090&gt;115)*AND(J1090&lt;126),8)+IF((J1090&gt;125)*AND(J1090&lt;136),9)+IF((J1090&gt;135)*AND(J1090&lt;146),10)+IF((J1090&gt;145)*AND(J1090&lt;156),11)+IF((J1090&gt;155)*AND(J1090&lt;166),12)+IF((J1090&gt;165)*AND(J1090&lt;176),13)+IF((J1090&gt;175)*AND(J1090&lt;186),14)+IF((J1090&gt;185)*AND(J1090&lt;196),15)+IF((J1090&gt;195)*AND(J1090&lt;206),16)+IF((J1090&gt;205)*AND(J1090&lt;216),17)+IF((J1090&gt;215)*AND(J1090&lt;226),18)+IF((J1090&gt;225)*AND(J1090&lt;236),19)+IF((J1090&gt;235)*AND(J1090&lt;246),20)+IF((J1090&gt;245)*AND(J1090&lt;256),21)+IF((J1090&gt;255)*AND(J1090&lt;266),22)+IF((J1090&gt;265)*AND(J1090&lt;276),23)+IF((J1090&gt;275)*AND(J1090&lt;286),24)+IF((J1090&gt;285)*AND(J1090&lt;296),25)+IF((J1090&gt;295)*AND(J1090&lt;306),26)+IF((J1090&gt;305)*AND(J1090&lt;316),27)</f>
        <v>10</v>
      </c>
      <c r="Q1090" s="14" t="n">
        <f aca="false">IF(K1090&lt;13,1)+IF((K1090&gt;12)*AND(K1090&lt;18),2)+IF((K1090&gt;17)*AND(K1090&lt;23),3)+IF((K1090&gt;22)*AND(K1090&lt;28),4)+IF((K1090&gt;27)*AND(K1090&lt;33),5)+IF((K1090&gt;32)*AND(K1090&lt;38),6)+IF((K1090&gt;37)*AND(K1090&lt;43),7)+IF((K1090&gt;42)*AND(K1090&lt;48),8)+IF((K1090&gt;47)*AND(K1090&lt;53),9)+IF((K1090&gt;52)*AND(K1090&lt;58),10)+IF((K1090&gt;57)*AND(K1090&lt;63),11)+IF((K1090&gt;62)*AND(K1090&lt;68),12)+IF((K1090&gt;67)*AND(K1090&lt;73),13)+IF((K1090&gt;72)*AND(K1090&lt;78),14)+IF((K1090&gt;77)*AND(K1090&lt;83),15)+IF((K1090&gt;82)*AND(K1090&lt;88),16)+IF((K1090&gt;87)*AND(K1090&lt;93),17)</f>
        <v>10</v>
      </c>
      <c r="R1090" s="14" t="n">
        <f aca="false">IF(L1090="si",1,0)</f>
        <v>0</v>
      </c>
      <c r="S1090" s="14" t="n">
        <f aca="false">IF(M1090="si",1,0)</f>
        <v>0</v>
      </c>
      <c r="T1090" s="14" t="n">
        <f aca="false">IF(N1090="si",1,0)</f>
        <v>1</v>
      </c>
      <c r="U1090" s="17"/>
      <c r="V1090" s="17"/>
      <c r="W1090" s="38" t="n">
        <f aca="false">SUM(O1090:V1090)</f>
        <v>30</v>
      </c>
    </row>
    <row r="1091" customFormat="false" ht="12.75" hidden="false" customHeight="false" outlineLevel="0" collapsed="false">
      <c r="A1091" s="8" t="s">
        <v>162</v>
      </c>
      <c r="B1091" s="8" t="s">
        <v>37</v>
      </c>
      <c r="C1091" s="8" t="s">
        <v>163</v>
      </c>
      <c r="D1091" s="8" t="s">
        <v>164</v>
      </c>
      <c r="E1091" s="12"/>
      <c r="F1091" s="12"/>
      <c r="G1091" s="12"/>
      <c r="H1091" s="13" t="n">
        <v>1113</v>
      </c>
      <c r="I1091" s="14" t="n">
        <f aca="false">SUM(E1091:H1091)</f>
        <v>1113</v>
      </c>
      <c r="J1091" s="15" t="n">
        <v>135</v>
      </c>
      <c r="K1091" s="14" t="n">
        <v>53</v>
      </c>
      <c r="L1091" s="14"/>
      <c r="M1091" s="14"/>
      <c r="N1091" s="16" t="s">
        <v>27</v>
      </c>
      <c r="O1091" s="14" t="n">
        <f aca="false">IF(I1091&lt;300,0)+IF((I1091&gt;299)*AND(I1091&lt;351),1)+IF((I1091&gt;350)*AND(I1091&lt;451),2)+IF((I1091&gt;450)*AND(I1091&lt;551),3)+IF((I1091&gt;550)*AND(I1091&lt;651),4)+IF((I1091&gt;650)*AND(I1091&lt;751),5)+IF((I1091&gt;750)*AND(I1091&lt;851),6)+IF((I1091&gt;850)*AND(I1091&lt;951),7)+IF((I1091&gt;950)*AND(I1091&lt;1051),8)+IF((I1091&gt;1050)*AND(I1091&lt;1151),9)+IF((I1091&gt;1150)*AND(I1091&lt;1251),10)+IF((I1091&gt;1250)*AND(I1091&lt;1351),11)+IF((I1091&gt;1350)*AND(I1091&lt;1451),12)+IF((I1091&gt;1450)*AND(I1091&lt;1551),13)+IF((I1091&gt;1550)*AND(I1091&lt;1651),14)+IF((I1091&gt;1650)*AND(I1091&lt;1751),15)+IF((I1091&gt;1750)*AND(I1091&lt;1851),16)+IF((I1091&gt;1850)*AND(I1091&lt;1951),17)+IF((I1091&gt;1950)*AND(I1091&lt;2051),18)+IF((I1091&gt;2050)*AND(I1091&lt;2151),19)+IF((I1091&gt;2150)*AND(I1091&lt;2251),20)+IF((I1091&gt;2250)*AND(I1091&lt;2351),21)+IF((I1091&gt;2350)*AND(I1091&lt;2451),22)+IF((I1091&gt;2450)*AND(I1091&lt;2551),23)+IF((I1091&gt;2550)*AND(I1091&lt;2651),24)+IF((I1091&gt;2650)*AND(I1091&lt;2751),25)+IF((I1091&gt;2750)*AND(I1091&lt;2851),26)+IF((I1091&gt;2850)*AND(I1091&lt;2951),27)</f>
        <v>9</v>
      </c>
      <c r="P1091" s="14" t="n">
        <f aca="false">IF(J1091&lt;56,1)+IF((J1091&gt;55)*AND(J1091&lt;66),2)+IF((J1091&gt;65)*AND(J1091&lt;76),3)+IF((J1091&gt;75)*AND(J1091&lt;86),4)+IF((J1091&gt;85)*AND(J1091&lt;96),5)+IF((J1091&gt;95)*AND(J1091&lt;106),6)+IF((J1091&gt;105)*AND(J1091&lt;116),7)+IF((J1091&gt;115)*AND(J1091&lt;126),8)+IF((J1091&gt;125)*AND(J1091&lt;136),9)+IF((J1091&gt;135)*AND(J1091&lt;146),10)+IF((J1091&gt;145)*AND(J1091&lt;156),11)+IF((J1091&gt;155)*AND(J1091&lt;166),12)+IF((J1091&gt;165)*AND(J1091&lt;176),13)+IF((J1091&gt;175)*AND(J1091&lt;186),14)+IF((J1091&gt;185)*AND(J1091&lt;196),15)+IF((J1091&gt;195)*AND(J1091&lt;206),16)+IF((J1091&gt;205)*AND(J1091&lt;216),17)+IF((J1091&gt;215)*AND(J1091&lt;226),18)+IF((J1091&gt;225)*AND(J1091&lt;236),19)+IF((J1091&gt;235)*AND(J1091&lt;246),20)+IF((J1091&gt;245)*AND(J1091&lt;256),21)+IF((J1091&gt;255)*AND(J1091&lt;266),22)+IF((J1091&gt;265)*AND(J1091&lt;276),23)+IF((J1091&gt;275)*AND(J1091&lt;286),24)+IF((J1091&gt;285)*AND(J1091&lt;296),25)+IF((J1091&gt;295)*AND(J1091&lt;306),26)+IF((J1091&gt;305)*AND(J1091&lt;316),27)</f>
        <v>9</v>
      </c>
      <c r="Q1091" s="14" t="n">
        <f aca="false">IF(K1091&lt;13,1)+IF((K1091&gt;12)*AND(K1091&lt;18),2)+IF((K1091&gt;17)*AND(K1091&lt;23),3)+IF((K1091&gt;22)*AND(K1091&lt;28),4)+IF((K1091&gt;27)*AND(K1091&lt;33),5)+IF((K1091&gt;32)*AND(K1091&lt;38),6)+IF((K1091&gt;37)*AND(K1091&lt;43),7)+IF((K1091&gt;42)*AND(K1091&lt;48),8)+IF((K1091&gt;47)*AND(K1091&lt;53),9)+IF((K1091&gt;52)*AND(K1091&lt;58),10)+IF((K1091&gt;57)*AND(K1091&lt;63),11)+IF((K1091&gt;62)*AND(K1091&lt;68),12)+IF((K1091&gt;67)*AND(K1091&lt;73),13)+IF((K1091&gt;72)*AND(K1091&lt;78),14)+IF((K1091&gt;77)*AND(K1091&lt;83),15)+IF((K1091&gt;82)*AND(K1091&lt;88),16)+IF((K1091&gt;87)*AND(K1091&lt;93),17)</f>
        <v>10</v>
      </c>
      <c r="R1091" s="14" t="n">
        <f aca="false">IF(L1091="si",1,0)</f>
        <v>0</v>
      </c>
      <c r="S1091" s="14" t="n">
        <f aca="false">IF(M1091="si",1,0)</f>
        <v>0</v>
      </c>
      <c r="T1091" s="14" t="n">
        <f aca="false">IF(N1091="si",1,0)</f>
        <v>1</v>
      </c>
      <c r="U1091" s="17"/>
      <c r="V1091" s="17"/>
      <c r="W1091" s="38" t="n">
        <f aca="false">SUM(O1091:V1091)</f>
        <v>29</v>
      </c>
    </row>
    <row r="1092" customFormat="false" ht="12.75" hidden="false" customHeight="false" outlineLevel="0" collapsed="false">
      <c r="A1092" s="8" t="s">
        <v>1652</v>
      </c>
      <c r="B1092" s="8" t="s">
        <v>37</v>
      </c>
      <c r="C1092" s="8" t="s">
        <v>1653</v>
      </c>
      <c r="D1092" s="8" t="s">
        <v>39</v>
      </c>
      <c r="E1092" s="12"/>
      <c r="F1092" s="12"/>
      <c r="G1092" s="12"/>
      <c r="H1092" s="13" t="n">
        <v>453</v>
      </c>
      <c r="I1092" s="14" t="n">
        <f aca="false">SUM(E1092:H1092)</f>
        <v>453</v>
      </c>
      <c r="J1092" s="15" t="n">
        <v>74</v>
      </c>
      <c r="K1092" s="14" t="n">
        <v>26</v>
      </c>
      <c r="L1092" s="14"/>
      <c r="M1092" s="14"/>
      <c r="N1092" s="16" t="s">
        <v>27</v>
      </c>
      <c r="O1092" s="14" t="n">
        <f aca="false">IF(I1092&lt;300,0)+IF((I1092&gt;299)*AND(I1092&lt;351),1)+IF((I1092&gt;350)*AND(I1092&lt;451),2)+IF((I1092&gt;450)*AND(I1092&lt;551),3)+IF((I1092&gt;550)*AND(I1092&lt;651),4)+IF((I1092&gt;650)*AND(I1092&lt;751),5)+IF((I1092&gt;750)*AND(I1092&lt;851),6)+IF((I1092&gt;850)*AND(I1092&lt;951),7)+IF((I1092&gt;950)*AND(I1092&lt;1051),8)+IF((I1092&gt;1050)*AND(I1092&lt;1151),9)+IF((I1092&gt;1150)*AND(I1092&lt;1251),10)+IF((I1092&gt;1250)*AND(I1092&lt;1351),11)+IF((I1092&gt;1350)*AND(I1092&lt;1451),12)+IF((I1092&gt;1450)*AND(I1092&lt;1551),13)+IF((I1092&gt;1550)*AND(I1092&lt;1651),14)+IF((I1092&gt;1650)*AND(I1092&lt;1751),15)+IF((I1092&gt;1750)*AND(I1092&lt;1851),16)+IF((I1092&gt;1850)*AND(I1092&lt;1951),17)+IF((I1092&gt;1950)*AND(I1092&lt;2051),18)+IF((I1092&gt;2050)*AND(I1092&lt;2151),19)+IF((I1092&gt;2150)*AND(I1092&lt;2251),20)+IF((I1092&gt;2250)*AND(I1092&lt;2351),21)+IF((I1092&gt;2350)*AND(I1092&lt;2451),22)+IF((I1092&gt;2450)*AND(I1092&lt;2551),23)+IF((I1092&gt;2550)*AND(I1092&lt;2651),24)+IF((I1092&gt;2650)*AND(I1092&lt;2751),25)+IF((I1092&gt;2750)*AND(I1092&lt;2851),26)+IF((I1092&gt;2850)*AND(I1092&lt;2951),27)</f>
        <v>3</v>
      </c>
      <c r="P1092" s="14" t="n">
        <f aca="false">IF(J1092&lt;56,1)+IF((J1092&gt;55)*AND(J1092&lt;66),2)+IF((J1092&gt;65)*AND(J1092&lt;76),3)+IF((J1092&gt;75)*AND(J1092&lt;86),4)+IF((J1092&gt;85)*AND(J1092&lt;96),5)+IF((J1092&gt;95)*AND(J1092&lt;106),6)+IF((J1092&gt;105)*AND(J1092&lt;116),7)+IF((J1092&gt;115)*AND(J1092&lt;126),8)+IF((J1092&gt;125)*AND(J1092&lt;136),9)+IF((J1092&gt;135)*AND(J1092&lt;146),10)+IF((J1092&gt;145)*AND(J1092&lt;156),11)+IF((J1092&gt;155)*AND(J1092&lt;166),12)+IF((J1092&gt;165)*AND(J1092&lt;176),13)+IF((J1092&gt;175)*AND(J1092&lt;186),14)+IF((J1092&gt;185)*AND(J1092&lt;196),15)+IF((J1092&gt;195)*AND(J1092&lt;206),16)+IF((J1092&gt;205)*AND(J1092&lt;216),17)+IF((J1092&gt;215)*AND(J1092&lt;226),18)+IF((J1092&gt;225)*AND(J1092&lt;236),19)+IF((J1092&gt;235)*AND(J1092&lt;246),20)+IF((J1092&gt;245)*AND(J1092&lt;256),21)+IF((J1092&gt;255)*AND(J1092&lt;266),22)+IF((J1092&gt;265)*AND(J1092&lt;276),23)+IF((J1092&gt;275)*AND(J1092&lt;286),24)+IF((J1092&gt;285)*AND(J1092&lt;296),25)+IF((J1092&gt;295)*AND(J1092&lt;306),26)+IF((J1092&gt;305)*AND(J1092&lt;316),27)</f>
        <v>3</v>
      </c>
      <c r="Q1092" s="14" t="n">
        <f aca="false">IF(K1092&lt;13,1)+IF((K1092&gt;12)*AND(K1092&lt;18),2)+IF((K1092&gt;17)*AND(K1092&lt;23),3)+IF((K1092&gt;22)*AND(K1092&lt;28),4)+IF((K1092&gt;27)*AND(K1092&lt;33),5)+IF((K1092&gt;32)*AND(K1092&lt;38),6)+IF((K1092&gt;37)*AND(K1092&lt;43),7)+IF((K1092&gt;42)*AND(K1092&lt;48),8)+IF((K1092&gt;47)*AND(K1092&lt;53),9)+IF((K1092&gt;52)*AND(K1092&lt;58),10)+IF((K1092&gt;57)*AND(K1092&lt;63),11)+IF((K1092&gt;62)*AND(K1092&lt;68),12)+IF((K1092&gt;67)*AND(K1092&lt;73),13)+IF((K1092&gt;72)*AND(K1092&lt;78),14)+IF((K1092&gt;77)*AND(K1092&lt;83),15)+IF((K1092&gt;82)*AND(K1092&lt;88),16)+IF((K1092&gt;87)*AND(K1092&lt;93),17)</f>
        <v>4</v>
      </c>
      <c r="R1092" s="14" t="n">
        <f aca="false">IF(L1092="si",1,0)</f>
        <v>0</v>
      </c>
      <c r="S1092" s="14" t="n">
        <f aca="false">IF(M1092="si",1,0)</f>
        <v>0</v>
      </c>
      <c r="T1092" s="14" t="n">
        <f aca="false">IF(N1092="si",1,0)</f>
        <v>1</v>
      </c>
      <c r="U1092" s="17"/>
      <c r="V1092" s="17"/>
      <c r="W1092" s="38" t="n">
        <f aca="false">SUM(O1092:V1092)</f>
        <v>11</v>
      </c>
    </row>
    <row r="1093" customFormat="false" ht="12.75" hidden="false" customHeight="false" outlineLevel="0" collapsed="false">
      <c r="A1093" s="8" t="s">
        <v>36</v>
      </c>
      <c r="B1093" s="8" t="s">
        <v>37</v>
      </c>
      <c r="C1093" s="8" t="s">
        <v>38</v>
      </c>
      <c r="D1093" s="8" t="s">
        <v>39</v>
      </c>
      <c r="E1093" s="12"/>
      <c r="F1093" s="12"/>
      <c r="G1093" s="12"/>
      <c r="H1093" s="13" t="n">
        <v>1652</v>
      </c>
      <c r="I1093" s="14" t="n">
        <f aca="false">SUM(E1093:H1093)</f>
        <v>1652</v>
      </c>
      <c r="J1093" s="15" t="n">
        <v>244</v>
      </c>
      <c r="K1093" s="14" t="n">
        <v>85</v>
      </c>
      <c r="L1093" s="14"/>
      <c r="M1093" s="14"/>
      <c r="N1093" s="16" t="s">
        <v>27</v>
      </c>
      <c r="O1093" s="14" t="n">
        <f aca="false">IF(I1093&lt;300,0)+IF((I1093&gt;299)*AND(I1093&lt;351),1)+IF((I1093&gt;350)*AND(I1093&lt;451),2)+IF((I1093&gt;450)*AND(I1093&lt;551),3)+IF((I1093&gt;550)*AND(I1093&lt;651),4)+IF((I1093&gt;650)*AND(I1093&lt;751),5)+IF((I1093&gt;750)*AND(I1093&lt;851),6)+IF((I1093&gt;850)*AND(I1093&lt;951),7)+IF((I1093&gt;950)*AND(I1093&lt;1051),8)+IF((I1093&gt;1050)*AND(I1093&lt;1151),9)+IF((I1093&gt;1150)*AND(I1093&lt;1251),10)+IF((I1093&gt;1250)*AND(I1093&lt;1351),11)+IF((I1093&gt;1350)*AND(I1093&lt;1451),12)+IF((I1093&gt;1450)*AND(I1093&lt;1551),13)+IF((I1093&gt;1550)*AND(I1093&lt;1651),14)+IF((I1093&gt;1650)*AND(I1093&lt;1751),15)+IF((I1093&gt;1750)*AND(I1093&lt;1851),16)+IF((I1093&gt;1850)*AND(I1093&lt;1951),17)+IF((I1093&gt;1950)*AND(I1093&lt;2051),18)+IF((I1093&gt;2050)*AND(I1093&lt;2151),19)+IF((I1093&gt;2150)*AND(I1093&lt;2251),20)+IF((I1093&gt;2250)*AND(I1093&lt;2351),21)+IF((I1093&gt;2350)*AND(I1093&lt;2451),22)+IF((I1093&gt;2450)*AND(I1093&lt;2551),23)+IF((I1093&gt;2550)*AND(I1093&lt;2651),24)+IF((I1093&gt;2650)*AND(I1093&lt;2751),25)+IF((I1093&gt;2750)*AND(I1093&lt;2851),26)+IF((I1093&gt;2850)*AND(I1093&lt;2951),27)</f>
        <v>15</v>
      </c>
      <c r="P1093" s="14" t="n">
        <f aca="false">IF(J1093&lt;56,1)+IF((J1093&gt;55)*AND(J1093&lt;66),2)+IF((J1093&gt;65)*AND(J1093&lt;76),3)+IF((J1093&gt;75)*AND(J1093&lt;86),4)+IF((J1093&gt;85)*AND(J1093&lt;96),5)+IF((J1093&gt;95)*AND(J1093&lt;106),6)+IF((J1093&gt;105)*AND(J1093&lt;116),7)+IF((J1093&gt;115)*AND(J1093&lt;126),8)+IF((J1093&gt;125)*AND(J1093&lt;136),9)+IF((J1093&gt;135)*AND(J1093&lt;146),10)+IF((J1093&gt;145)*AND(J1093&lt;156),11)+IF((J1093&gt;155)*AND(J1093&lt;166),12)+IF((J1093&gt;165)*AND(J1093&lt;176),13)+IF((J1093&gt;175)*AND(J1093&lt;186),14)+IF((J1093&gt;185)*AND(J1093&lt;196),15)+IF((J1093&gt;195)*AND(J1093&lt;206),16)+IF((J1093&gt;205)*AND(J1093&lt;216),17)+IF((J1093&gt;215)*AND(J1093&lt;226),18)+IF((J1093&gt;225)*AND(J1093&lt;236),19)+IF((J1093&gt;235)*AND(J1093&lt;246),20)+IF((J1093&gt;245)*AND(J1093&lt;256),21)+IF((J1093&gt;255)*AND(J1093&lt;266),22)+IF((J1093&gt;265)*AND(J1093&lt;276),23)+IF((J1093&gt;275)*AND(J1093&lt;286),24)+IF((J1093&gt;285)*AND(J1093&lt;296),25)+IF((J1093&gt;295)*AND(J1093&lt;306),26)+IF((J1093&gt;305)*AND(J1093&lt;316),27)</f>
        <v>20</v>
      </c>
      <c r="Q1093" s="14" t="n">
        <f aca="false">IF(K1093&lt;13,1)+IF((K1093&gt;12)*AND(K1093&lt;18),2)+IF((K1093&gt;17)*AND(K1093&lt;23),3)+IF((K1093&gt;22)*AND(K1093&lt;28),4)+IF((K1093&gt;27)*AND(K1093&lt;33),5)+IF((K1093&gt;32)*AND(K1093&lt;38),6)+IF((K1093&gt;37)*AND(K1093&lt;43),7)+IF((K1093&gt;42)*AND(K1093&lt;48),8)+IF((K1093&gt;47)*AND(K1093&lt;53),9)+IF((K1093&gt;52)*AND(K1093&lt;58),10)+IF((K1093&gt;57)*AND(K1093&lt;63),11)+IF((K1093&gt;62)*AND(K1093&lt;68),12)+IF((K1093&gt;67)*AND(K1093&lt;73),13)+IF((K1093&gt;72)*AND(K1093&lt;78),14)+IF((K1093&gt;77)*AND(K1093&lt;83),15)+IF((K1093&gt;82)*AND(K1093&lt;88),16)+IF((K1093&gt;87)*AND(K1093&lt;93),17)</f>
        <v>16</v>
      </c>
      <c r="R1093" s="14" t="n">
        <f aca="false">IF(L1093="si",1,0)</f>
        <v>0</v>
      </c>
      <c r="S1093" s="14" t="n">
        <f aca="false">IF(M1093="si",1,0)</f>
        <v>0</v>
      </c>
      <c r="T1093" s="14" t="n">
        <f aca="false">IF(N1093="si",1,0)</f>
        <v>1</v>
      </c>
      <c r="U1093" s="17"/>
      <c r="V1093" s="17" t="n">
        <v>1</v>
      </c>
      <c r="W1093" s="38" t="n">
        <f aca="false">SUM(O1093:V1093)</f>
        <v>53</v>
      </c>
    </row>
    <row r="1094" customFormat="false" ht="12.75" hidden="false" customHeight="false" outlineLevel="0" collapsed="false">
      <c r="A1094" s="8" t="s">
        <v>1073</v>
      </c>
      <c r="B1094" s="8" t="s">
        <v>37</v>
      </c>
      <c r="C1094" s="8" t="s">
        <v>1074</v>
      </c>
      <c r="D1094" s="8" t="s">
        <v>39</v>
      </c>
      <c r="E1094" s="12"/>
      <c r="F1094" s="12"/>
      <c r="G1094" s="12"/>
      <c r="H1094" s="13" t="n">
        <v>612</v>
      </c>
      <c r="I1094" s="14" t="n">
        <f aca="false">SUM(E1094:H1094)</f>
        <v>612</v>
      </c>
      <c r="J1094" s="15" t="n">
        <v>77</v>
      </c>
      <c r="K1094" s="14" t="n">
        <v>33</v>
      </c>
      <c r="L1094" s="14"/>
      <c r="M1094" s="14"/>
      <c r="N1094" s="16" t="s">
        <v>27</v>
      </c>
      <c r="O1094" s="14" t="n">
        <f aca="false">IF(I1094&lt;300,0)+IF((I1094&gt;299)*AND(I1094&lt;351),1)+IF((I1094&gt;350)*AND(I1094&lt;451),2)+IF((I1094&gt;450)*AND(I1094&lt;551),3)+IF((I1094&gt;550)*AND(I1094&lt;651),4)+IF((I1094&gt;650)*AND(I1094&lt;751),5)+IF((I1094&gt;750)*AND(I1094&lt;851),6)+IF((I1094&gt;850)*AND(I1094&lt;951),7)+IF((I1094&gt;950)*AND(I1094&lt;1051),8)+IF((I1094&gt;1050)*AND(I1094&lt;1151),9)+IF((I1094&gt;1150)*AND(I1094&lt;1251),10)+IF((I1094&gt;1250)*AND(I1094&lt;1351),11)+IF((I1094&gt;1350)*AND(I1094&lt;1451),12)+IF((I1094&gt;1450)*AND(I1094&lt;1551),13)+IF((I1094&gt;1550)*AND(I1094&lt;1651),14)+IF((I1094&gt;1650)*AND(I1094&lt;1751),15)+IF((I1094&gt;1750)*AND(I1094&lt;1851),16)+IF((I1094&gt;1850)*AND(I1094&lt;1951),17)+IF((I1094&gt;1950)*AND(I1094&lt;2051),18)+IF((I1094&gt;2050)*AND(I1094&lt;2151),19)+IF((I1094&gt;2150)*AND(I1094&lt;2251),20)+IF((I1094&gt;2250)*AND(I1094&lt;2351),21)+IF((I1094&gt;2350)*AND(I1094&lt;2451),22)+IF((I1094&gt;2450)*AND(I1094&lt;2551),23)+IF((I1094&gt;2550)*AND(I1094&lt;2651),24)+IF((I1094&gt;2650)*AND(I1094&lt;2751),25)+IF((I1094&gt;2750)*AND(I1094&lt;2851),26)+IF((I1094&gt;2850)*AND(I1094&lt;2951),27)</f>
        <v>4</v>
      </c>
      <c r="P1094" s="14" t="n">
        <f aca="false">IF(J1094&lt;56,1)+IF((J1094&gt;55)*AND(J1094&lt;66),2)+IF((J1094&gt;65)*AND(J1094&lt;76),3)+IF((J1094&gt;75)*AND(J1094&lt;86),4)+IF((J1094&gt;85)*AND(J1094&lt;96),5)+IF((J1094&gt;95)*AND(J1094&lt;106),6)+IF((J1094&gt;105)*AND(J1094&lt;116),7)+IF((J1094&gt;115)*AND(J1094&lt;126),8)+IF((J1094&gt;125)*AND(J1094&lt;136),9)+IF((J1094&gt;135)*AND(J1094&lt;146),10)+IF((J1094&gt;145)*AND(J1094&lt;156),11)+IF((J1094&gt;155)*AND(J1094&lt;166),12)+IF((J1094&gt;165)*AND(J1094&lt;176),13)+IF((J1094&gt;175)*AND(J1094&lt;186),14)+IF((J1094&gt;185)*AND(J1094&lt;196),15)+IF((J1094&gt;195)*AND(J1094&lt;206),16)+IF((J1094&gt;205)*AND(J1094&lt;216),17)+IF((J1094&gt;215)*AND(J1094&lt;226),18)+IF((J1094&gt;225)*AND(J1094&lt;236),19)+IF((J1094&gt;235)*AND(J1094&lt;246),20)+IF((J1094&gt;245)*AND(J1094&lt;256),21)+IF((J1094&gt;255)*AND(J1094&lt;266),22)+IF((J1094&gt;265)*AND(J1094&lt;276),23)+IF((J1094&gt;275)*AND(J1094&lt;286),24)+IF((J1094&gt;285)*AND(J1094&lt;296),25)+IF((J1094&gt;295)*AND(J1094&lt;306),26)+IF((J1094&gt;305)*AND(J1094&lt;316),27)</f>
        <v>4</v>
      </c>
      <c r="Q1094" s="14" t="n">
        <f aca="false">IF(K1094&lt;13,1)+IF((K1094&gt;12)*AND(K1094&lt;18),2)+IF((K1094&gt;17)*AND(K1094&lt;23),3)+IF((K1094&gt;22)*AND(K1094&lt;28),4)+IF((K1094&gt;27)*AND(K1094&lt;33),5)+IF((K1094&gt;32)*AND(K1094&lt;38),6)+IF((K1094&gt;37)*AND(K1094&lt;43),7)+IF((K1094&gt;42)*AND(K1094&lt;48),8)+IF((K1094&gt;47)*AND(K1094&lt;53),9)+IF((K1094&gt;52)*AND(K1094&lt;58),10)+IF((K1094&gt;57)*AND(K1094&lt;63),11)+IF((K1094&gt;62)*AND(K1094&lt;68),12)+IF((K1094&gt;67)*AND(K1094&lt;73),13)+IF((K1094&gt;72)*AND(K1094&lt;78),14)+IF((K1094&gt;77)*AND(K1094&lt;83),15)+IF((K1094&gt;82)*AND(K1094&lt;88),16)+IF((K1094&gt;87)*AND(K1094&lt;93),17)</f>
        <v>6</v>
      </c>
      <c r="R1094" s="14" t="n">
        <f aca="false">IF(L1094="si",1,0)</f>
        <v>0</v>
      </c>
      <c r="S1094" s="14" t="n">
        <f aca="false">IF(M1094="si",1,0)</f>
        <v>0</v>
      </c>
      <c r="T1094" s="14" t="n">
        <f aca="false">IF(N1094="si",1,0)</f>
        <v>1</v>
      </c>
      <c r="U1094" s="17"/>
      <c r="V1094" s="17"/>
      <c r="W1094" s="38" t="n">
        <f aca="false">SUM(O1094:V1094)</f>
        <v>15</v>
      </c>
    </row>
    <row r="1095" customFormat="false" ht="12.75" hidden="false" customHeight="false" outlineLevel="0" collapsed="false">
      <c r="A1095" s="8" t="s">
        <v>1075</v>
      </c>
      <c r="B1095" s="8" t="s">
        <v>37</v>
      </c>
      <c r="C1095" s="8" t="s">
        <v>1076</v>
      </c>
      <c r="D1095" s="8" t="s">
        <v>39</v>
      </c>
      <c r="E1095" s="12"/>
      <c r="F1095" s="12"/>
      <c r="G1095" s="12"/>
      <c r="H1095" s="13" t="n">
        <v>628</v>
      </c>
      <c r="I1095" s="14" t="n">
        <f aca="false">SUM(E1095:H1095)</f>
        <v>628</v>
      </c>
      <c r="J1095" s="15" t="n">
        <v>80</v>
      </c>
      <c r="K1095" s="14" t="n">
        <v>33</v>
      </c>
      <c r="L1095" s="14"/>
      <c r="M1095" s="14"/>
      <c r="N1095" s="16" t="s">
        <v>27</v>
      </c>
      <c r="O1095" s="14" t="n">
        <f aca="false">IF(I1095&lt;300,0)+IF((I1095&gt;299)*AND(I1095&lt;351),1)+IF((I1095&gt;350)*AND(I1095&lt;451),2)+IF((I1095&gt;450)*AND(I1095&lt;551),3)+IF((I1095&gt;550)*AND(I1095&lt;651),4)+IF((I1095&gt;650)*AND(I1095&lt;751),5)+IF((I1095&gt;750)*AND(I1095&lt;851),6)+IF((I1095&gt;850)*AND(I1095&lt;951),7)+IF((I1095&gt;950)*AND(I1095&lt;1051),8)+IF((I1095&gt;1050)*AND(I1095&lt;1151),9)+IF((I1095&gt;1150)*AND(I1095&lt;1251),10)+IF((I1095&gt;1250)*AND(I1095&lt;1351),11)+IF((I1095&gt;1350)*AND(I1095&lt;1451),12)+IF((I1095&gt;1450)*AND(I1095&lt;1551),13)+IF((I1095&gt;1550)*AND(I1095&lt;1651),14)+IF((I1095&gt;1650)*AND(I1095&lt;1751),15)+IF((I1095&gt;1750)*AND(I1095&lt;1851),16)+IF((I1095&gt;1850)*AND(I1095&lt;1951),17)+IF((I1095&gt;1950)*AND(I1095&lt;2051),18)+IF((I1095&gt;2050)*AND(I1095&lt;2151),19)+IF((I1095&gt;2150)*AND(I1095&lt;2251),20)+IF((I1095&gt;2250)*AND(I1095&lt;2351),21)+IF((I1095&gt;2350)*AND(I1095&lt;2451),22)+IF((I1095&gt;2450)*AND(I1095&lt;2551),23)+IF((I1095&gt;2550)*AND(I1095&lt;2651),24)+IF((I1095&gt;2650)*AND(I1095&lt;2751),25)+IF((I1095&gt;2750)*AND(I1095&lt;2851),26)+IF((I1095&gt;2850)*AND(I1095&lt;2951),27)</f>
        <v>4</v>
      </c>
      <c r="P1095" s="14" t="n">
        <f aca="false">IF(J1095&lt;56,1)+IF((J1095&gt;55)*AND(J1095&lt;66),2)+IF((J1095&gt;65)*AND(J1095&lt;76),3)+IF((J1095&gt;75)*AND(J1095&lt;86),4)+IF((J1095&gt;85)*AND(J1095&lt;96),5)+IF((J1095&gt;95)*AND(J1095&lt;106),6)+IF((J1095&gt;105)*AND(J1095&lt;116),7)+IF((J1095&gt;115)*AND(J1095&lt;126),8)+IF((J1095&gt;125)*AND(J1095&lt;136),9)+IF((J1095&gt;135)*AND(J1095&lt;146),10)+IF((J1095&gt;145)*AND(J1095&lt;156),11)+IF((J1095&gt;155)*AND(J1095&lt;166),12)+IF((J1095&gt;165)*AND(J1095&lt;176),13)+IF((J1095&gt;175)*AND(J1095&lt;186),14)+IF((J1095&gt;185)*AND(J1095&lt;196),15)+IF((J1095&gt;195)*AND(J1095&lt;206),16)+IF((J1095&gt;205)*AND(J1095&lt;216),17)+IF((J1095&gt;215)*AND(J1095&lt;226),18)+IF((J1095&gt;225)*AND(J1095&lt;236),19)+IF((J1095&gt;235)*AND(J1095&lt;246),20)+IF((J1095&gt;245)*AND(J1095&lt;256),21)+IF((J1095&gt;255)*AND(J1095&lt;266),22)+IF((J1095&gt;265)*AND(J1095&lt;276),23)+IF((J1095&gt;275)*AND(J1095&lt;286),24)+IF((J1095&gt;285)*AND(J1095&lt;296),25)+IF((J1095&gt;295)*AND(J1095&lt;306),26)+IF((J1095&gt;305)*AND(J1095&lt;316),27)</f>
        <v>4</v>
      </c>
      <c r="Q1095" s="14" t="n">
        <f aca="false">IF(K1095&lt;13,1)+IF((K1095&gt;12)*AND(K1095&lt;18),2)+IF((K1095&gt;17)*AND(K1095&lt;23),3)+IF((K1095&gt;22)*AND(K1095&lt;28),4)+IF((K1095&gt;27)*AND(K1095&lt;33),5)+IF((K1095&gt;32)*AND(K1095&lt;38),6)+IF((K1095&gt;37)*AND(K1095&lt;43),7)+IF((K1095&gt;42)*AND(K1095&lt;48),8)+IF((K1095&gt;47)*AND(K1095&lt;53),9)+IF((K1095&gt;52)*AND(K1095&lt;58),10)+IF((K1095&gt;57)*AND(K1095&lt;63),11)+IF((K1095&gt;62)*AND(K1095&lt;68),12)+IF((K1095&gt;67)*AND(K1095&lt;73),13)+IF((K1095&gt;72)*AND(K1095&lt;78),14)+IF((K1095&gt;77)*AND(K1095&lt;83),15)+IF((K1095&gt;82)*AND(K1095&lt;88),16)+IF((K1095&gt;87)*AND(K1095&lt;93),17)</f>
        <v>6</v>
      </c>
      <c r="R1095" s="14" t="n">
        <f aca="false">IF(L1095="si",1,0)</f>
        <v>0</v>
      </c>
      <c r="S1095" s="14" t="n">
        <f aca="false">IF(M1095="si",1,0)</f>
        <v>0</v>
      </c>
      <c r="T1095" s="14" t="n">
        <f aca="false">IF(N1095="si",1,0)</f>
        <v>1</v>
      </c>
      <c r="U1095" s="17"/>
      <c r="V1095" s="17"/>
      <c r="W1095" s="38" t="n">
        <f aca="false">SUM(O1095:V1095)</f>
        <v>15</v>
      </c>
    </row>
    <row r="1096" customFormat="false" ht="12.75" hidden="false" customHeight="false" outlineLevel="0" collapsed="false">
      <c r="A1096" s="8" t="s">
        <v>957</v>
      </c>
      <c r="B1096" s="8" t="s">
        <v>958</v>
      </c>
      <c r="C1096" s="8" t="s">
        <v>959</v>
      </c>
      <c r="D1096" s="8" t="s">
        <v>597</v>
      </c>
      <c r="E1096" s="12"/>
      <c r="F1096" s="12"/>
      <c r="G1096" s="12"/>
      <c r="H1096" s="13" t="n">
        <v>755</v>
      </c>
      <c r="I1096" s="14" t="n">
        <f aca="false">SUM(E1096:H1096)</f>
        <v>755</v>
      </c>
      <c r="J1096" s="15" t="n">
        <v>79</v>
      </c>
      <c r="K1096" s="14" t="n">
        <v>31</v>
      </c>
      <c r="L1096" s="14"/>
      <c r="M1096" s="14"/>
      <c r="N1096" s="16" t="s">
        <v>27</v>
      </c>
      <c r="O1096" s="14" t="n">
        <f aca="false">IF(I1096&lt;300,0)+IF((I1096&gt;299)*AND(I1096&lt;351),1)+IF((I1096&gt;350)*AND(I1096&lt;451),2)+IF((I1096&gt;450)*AND(I1096&lt;551),3)+IF((I1096&gt;550)*AND(I1096&lt;651),4)+IF((I1096&gt;650)*AND(I1096&lt;751),5)+IF((I1096&gt;750)*AND(I1096&lt;851),6)+IF((I1096&gt;850)*AND(I1096&lt;951),7)+IF((I1096&gt;950)*AND(I1096&lt;1051),8)+IF((I1096&gt;1050)*AND(I1096&lt;1151),9)+IF((I1096&gt;1150)*AND(I1096&lt;1251),10)+IF((I1096&gt;1250)*AND(I1096&lt;1351),11)+IF((I1096&gt;1350)*AND(I1096&lt;1451),12)+IF((I1096&gt;1450)*AND(I1096&lt;1551),13)+IF((I1096&gt;1550)*AND(I1096&lt;1651),14)+IF((I1096&gt;1650)*AND(I1096&lt;1751),15)+IF((I1096&gt;1750)*AND(I1096&lt;1851),16)+IF((I1096&gt;1850)*AND(I1096&lt;1951),17)+IF((I1096&gt;1950)*AND(I1096&lt;2051),18)+IF((I1096&gt;2050)*AND(I1096&lt;2151),19)+IF((I1096&gt;2150)*AND(I1096&lt;2251),20)+IF((I1096&gt;2250)*AND(I1096&lt;2351),21)+IF((I1096&gt;2350)*AND(I1096&lt;2451),22)+IF((I1096&gt;2450)*AND(I1096&lt;2551),23)+IF((I1096&gt;2550)*AND(I1096&lt;2651),24)+IF((I1096&gt;2650)*AND(I1096&lt;2751),25)+IF((I1096&gt;2750)*AND(I1096&lt;2851),26)+IF((I1096&gt;2850)*AND(I1096&lt;2951),27)</f>
        <v>6</v>
      </c>
      <c r="P1096" s="14" t="n">
        <f aca="false">IF(J1096&lt;56,1)+IF((J1096&gt;55)*AND(J1096&lt;66),2)+IF((J1096&gt;65)*AND(J1096&lt;76),3)+IF((J1096&gt;75)*AND(J1096&lt;86),4)+IF((J1096&gt;85)*AND(J1096&lt;96),5)+IF((J1096&gt;95)*AND(J1096&lt;106),6)+IF((J1096&gt;105)*AND(J1096&lt;116),7)+IF((J1096&gt;115)*AND(J1096&lt;126),8)+IF((J1096&gt;125)*AND(J1096&lt;136),9)+IF((J1096&gt;135)*AND(J1096&lt;146),10)+IF((J1096&gt;145)*AND(J1096&lt;156),11)+IF((J1096&gt;155)*AND(J1096&lt;166),12)+IF((J1096&gt;165)*AND(J1096&lt;176),13)+IF((J1096&gt;175)*AND(J1096&lt;186),14)+IF((J1096&gt;185)*AND(J1096&lt;196),15)+IF((J1096&gt;195)*AND(J1096&lt;206),16)+IF((J1096&gt;205)*AND(J1096&lt;216),17)+IF((J1096&gt;215)*AND(J1096&lt;226),18)+IF((J1096&gt;225)*AND(J1096&lt;236),19)+IF((J1096&gt;235)*AND(J1096&lt;246),20)+IF((J1096&gt;245)*AND(J1096&lt;256),21)+IF((J1096&gt;255)*AND(J1096&lt;266),22)+IF((J1096&gt;265)*AND(J1096&lt;276),23)+IF((J1096&gt;275)*AND(J1096&lt;286),24)+IF((J1096&gt;285)*AND(J1096&lt;296),25)+IF((J1096&gt;295)*AND(J1096&lt;306),26)+IF((J1096&gt;305)*AND(J1096&lt;316),27)</f>
        <v>4</v>
      </c>
      <c r="Q1096" s="14" t="n">
        <f aca="false">IF(K1096&lt;13,1)+IF((K1096&gt;12)*AND(K1096&lt;18),2)+IF((K1096&gt;17)*AND(K1096&lt;23),3)+IF((K1096&gt;22)*AND(K1096&lt;28),4)+IF((K1096&gt;27)*AND(K1096&lt;33),5)+IF((K1096&gt;32)*AND(K1096&lt;38),6)+IF((K1096&gt;37)*AND(K1096&lt;43),7)+IF((K1096&gt;42)*AND(K1096&lt;48),8)+IF((K1096&gt;47)*AND(K1096&lt;53),9)+IF((K1096&gt;52)*AND(K1096&lt;58),10)+IF((K1096&gt;57)*AND(K1096&lt;63),11)+IF((K1096&gt;62)*AND(K1096&lt;68),12)+IF((K1096&gt;67)*AND(K1096&lt;73),13)+IF((K1096&gt;72)*AND(K1096&lt;78),14)+IF((K1096&gt;77)*AND(K1096&lt;83),15)+IF((K1096&gt;82)*AND(K1096&lt;88),16)+IF((K1096&gt;87)*AND(K1096&lt;93),17)</f>
        <v>5</v>
      </c>
      <c r="R1096" s="14" t="n">
        <f aca="false">IF(L1096="si",1,0)</f>
        <v>0</v>
      </c>
      <c r="S1096" s="14" t="n">
        <f aca="false">IF(M1096="si",1,0)</f>
        <v>0</v>
      </c>
      <c r="T1096" s="14" t="n">
        <f aca="false">IF(N1096="si",1,0)</f>
        <v>1</v>
      </c>
      <c r="U1096" s="17"/>
      <c r="V1096" s="17"/>
      <c r="W1096" s="38" t="n">
        <f aca="false">SUM(O1096:V1096)</f>
        <v>16</v>
      </c>
    </row>
    <row r="1097" customFormat="false" ht="12.75" hidden="false" customHeight="false" outlineLevel="0" collapsed="false">
      <c r="A1097" s="8" t="s">
        <v>2176</v>
      </c>
      <c r="B1097" s="8" t="s">
        <v>1655</v>
      </c>
      <c r="C1097" s="8" t="s">
        <v>2177</v>
      </c>
      <c r="D1097" s="8" t="s">
        <v>39</v>
      </c>
      <c r="E1097" s="12"/>
      <c r="F1097" s="12"/>
      <c r="G1097" s="12"/>
      <c r="H1097" s="13" t="n">
        <v>478</v>
      </c>
      <c r="I1097" s="14" t="n">
        <f aca="false">SUM(E1097:H1097)</f>
        <v>478</v>
      </c>
      <c r="J1097" s="15" t="n">
        <v>44</v>
      </c>
      <c r="K1097" s="14" t="n">
        <v>19</v>
      </c>
      <c r="L1097" s="14"/>
      <c r="M1097" s="14"/>
      <c r="N1097" s="16"/>
      <c r="O1097" s="14" t="n">
        <f aca="false">IF(I1097&lt;300,0)+IF((I1097&gt;299)*AND(I1097&lt;351),1)+IF((I1097&gt;350)*AND(I1097&lt;451),2)+IF((I1097&gt;450)*AND(I1097&lt;551),3)+IF((I1097&gt;550)*AND(I1097&lt;651),4)+IF((I1097&gt;650)*AND(I1097&lt;751),5)+IF((I1097&gt;750)*AND(I1097&lt;851),6)+IF((I1097&gt;850)*AND(I1097&lt;951),7)+IF((I1097&gt;950)*AND(I1097&lt;1051),8)+IF((I1097&gt;1050)*AND(I1097&lt;1151),9)+IF((I1097&gt;1150)*AND(I1097&lt;1251),10)+IF((I1097&gt;1250)*AND(I1097&lt;1351),11)+IF((I1097&gt;1350)*AND(I1097&lt;1451),12)+IF((I1097&gt;1450)*AND(I1097&lt;1551),13)+IF((I1097&gt;1550)*AND(I1097&lt;1651),14)+IF((I1097&gt;1650)*AND(I1097&lt;1751),15)+IF((I1097&gt;1750)*AND(I1097&lt;1851),16)+IF((I1097&gt;1850)*AND(I1097&lt;1951),17)+IF((I1097&gt;1950)*AND(I1097&lt;2051),18)+IF((I1097&gt;2050)*AND(I1097&lt;2151),19)+IF((I1097&gt;2150)*AND(I1097&lt;2251),20)+IF((I1097&gt;2250)*AND(I1097&lt;2351),21)+IF((I1097&gt;2350)*AND(I1097&lt;2451),22)+IF((I1097&gt;2450)*AND(I1097&lt;2551),23)+IF((I1097&gt;2550)*AND(I1097&lt;2651),24)+IF((I1097&gt;2650)*AND(I1097&lt;2751),25)+IF((I1097&gt;2750)*AND(I1097&lt;2851),26)+IF((I1097&gt;2850)*AND(I1097&lt;2951),27)</f>
        <v>3</v>
      </c>
      <c r="P1097" s="14" t="n">
        <f aca="false">IF(J1097&lt;56,1)+IF((J1097&gt;55)*AND(J1097&lt;66),2)+IF((J1097&gt;65)*AND(J1097&lt;76),3)+IF((J1097&gt;75)*AND(J1097&lt;86),4)+IF((J1097&gt;85)*AND(J1097&lt;96),5)+IF((J1097&gt;95)*AND(J1097&lt;106),6)+IF((J1097&gt;105)*AND(J1097&lt;116),7)+IF((J1097&gt;115)*AND(J1097&lt;126),8)+IF((J1097&gt;125)*AND(J1097&lt;136),9)+IF((J1097&gt;135)*AND(J1097&lt;146),10)+IF((J1097&gt;145)*AND(J1097&lt;156),11)+IF((J1097&gt;155)*AND(J1097&lt;166),12)+IF((J1097&gt;165)*AND(J1097&lt;176),13)+IF((J1097&gt;175)*AND(J1097&lt;186),14)+IF((J1097&gt;185)*AND(J1097&lt;196),15)+IF((J1097&gt;195)*AND(J1097&lt;206),16)+IF((J1097&gt;205)*AND(J1097&lt;216),17)+IF((J1097&gt;215)*AND(J1097&lt;226),18)+IF((J1097&gt;225)*AND(J1097&lt;236),19)+IF((J1097&gt;235)*AND(J1097&lt;246),20)+IF((J1097&gt;245)*AND(J1097&lt;256),21)+IF((J1097&gt;255)*AND(J1097&lt;266),22)+IF((J1097&gt;265)*AND(J1097&lt;276),23)+IF((J1097&gt;275)*AND(J1097&lt;286),24)+IF((J1097&gt;285)*AND(J1097&lt;296),25)+IF((J1097&gt;295)*AND(J1097&lt;306),26)+IF((J1097&gt;305)*AND(J1097&lt;316),27)</f>
        <v>1</v>
      </c>
      <c r="Q1097" s="14" t="n">
        <f aca="false">IF(K1097&lt;13,1)+IF((K1097&gt;12)*AND(K1097&lt;18),2)+IF((K1097&gt;17)*AND(K1097&lt;23),3)+IF((K1097&gt;22)*AND(K1097&lt;28),4)+IF((K1097&gt;27)*AND(K1097&lt;33),5)+IF((K1097&gt;32)*AND(K1097&lt;38),6)+IF((K1097&gt;37)*AND(K1097&lt;43),7)+IF((K1097&gt;42)*AND(K1097&lt;48),8)+IF((K1097&gt;47)*AND(K1097&lt;53),9)+IF((K1097&gt;52)*AND(K1097&lt;58),10)+IF((K1097&gt;57)*AND(K1097&lt;63),11)+IF((K1097&gt;62)*AND(K1097&lt;68),12)+IF((K1097&gt;67)*AND(K1097&lt;73),13)+IF((K1097&gt;72)*AND(K1097&lt;78),14)+IF((K1097&gt;77)*AND(K1097&lt;83),15)+IF((K1097&gt;82)*AND(K1097&lt;88),16)+IF((K1097&gt;87)*AND(K1097&lt;93),17)</f>
        <v>3</v>
      </c>
      <c r="R1097" s="14" t="n">
        <f aca="false">IF(L1097="si",1,0)</f>
        <v>0</v>
      </c>
      <c r="S1097" s="14" t="n">
        <f aca="false">IF(M1097="si",1,0)</f>
        <v>0</v>
      </c>
      <c r="T1097" s="14" t="n">
        <f aca="false">IF(N1097="si",1,0)</f>
        <v>0</v>
      </c>
      <c r="U1097" s="17"/>
      <c r="V1097" s="17"/>
      <c r="W1097" s="38" t="n">
        <f aca="false">SUM(O1097:V1097)</f>
        <v>7</v>
      </c>
    </row>
    <row r="1098" customFormat="false" ht="12.75" hidden="false" customHeight="false" outlineLevel="0" collapsed="false">
      <c r="A1098" s="8" t="s">
        <v>1654</v>
      </c>
      <c r="B1098" s="8" t="s">
        <v>1655</v>
      </c>
      <c r="C1098" s="8" t="s">
        <v>1656</v>
      </c>
      <c r="D1098" s="8" t="s">
        <v>39</v>
      </c>
      <c r="E1098" s="12"/>
      <c r="F1098" s="12"/>
      <c r="G1098" s="12"/>
      <c r="H1098" s="13" t="n">
        <v>606</v>
      </c>
      <c r="I1098" s="14" t="n">
        <f aca="false">SUM(E1098:H1098)</f>
        <v>606</v>
      </c>
      <c r="J1098" s="15" t="n">
        <v>58</v>
      </c>
      <c r="K1098" s="14" t="n">
        <v>24</v>
      </c>
      <c r="L1098" s="14"/>
      <c r="M1098" s="14"/>
      <c r="N1098" s="16"/>
      <c r="O1098" s="14" t="n">
        <f aca="false">IF(I1098&lt;300,0)+IF((I1098&gt;299)*AND(I1098&lt;351),1)+IF((I1098&gt;350)*AND(I1098&lt;451),2)+IF((I1098&gt;450)*AND(I1098&lt;551),3)+IF((I1098&gt;550)*AND(I1098&lt;651),4)+IF((I1098&gt;650)*AND(I1098&lt;751),5)+IF((I1098&gt;750)*AND(I1098&lt;851),6)+IF((I1098&gt;850)*AND(I1098&lt;951),7)+IF((I1098&gt;950)*AND(I1098&lt;1051),8)+IF((I1098&gt;1050)*AND(I1098&lt;1151),9)+IF((I1098&gt;1150)*AND(I1098&lt;1251),10)+IF((I1098&gt;1250)*AND(I1098&lt;1351),11)+IF((I1098&gt;1350)*AND(I1098&lt;1451),12)+IF((I1098&gt;1450)*AND(I1098&lt;1551),13)+IF((I1098&gt;1550)*AND(I1098&lt;1651),14)+IF((I1098&gt;1650)*AND(I1098&lt;1751),15)+IF((I1098&gt;1750)*AND(I1098&lt;1851),16)+IF((I1098&gt;1850)*AND(I1098&lt;1951),17)+IF((I1098&gt;1950)*AND(I1098&lt;2051),18)+IF((I1098&gt;2050)*AND(I1098&lt;2151),19)+IF((I1098&gt;2150)*AND(I1098&lt;2251),20)+IF((I1098&gt;2250)*AND(I1098&lt;2351),21)+IF((I1098&gt;2350)*AND(I1098&lt;2451),22)+IF((I1098&gt;2450)*AND(I1098&lt;2551),23)+IF((I1098&gt;2550)*AND(I1098&lt;2651),24)+IF((I1098&gt;2650)*AND(I1098&lt;2751),25)+IF((I1098&gt;2750)*AND(I1098&lt;2851),26)+IF((I1098&gt;2850)*AND(I1098&lt;2951),27)</f>
        <v>4</v>
      </c>
      <c r="P1098" s="14" t="n">
        <f aca="false">IF(J1098&lt;56,1)+IF((J1098&gt;55)*AND(J1098&lt;66),2)+IF((J1098&gt;65)*AND(J1098&lt;76),3)+IF((J1098&gt;75)*AND(J1098&lt;86),4)+IF((J1098&gt;85)*AND(J1098&lt;96),5)+IF((J1098&gt;95)*AND(J1098&lt;106),6)+IF((J1098&gt;105)*AND(J1098&lt;116),7)+IF((J1098&gt;115)*AND(J1098&lt;126),8)+IF((J1098&gt;125)*AND(J1098&lt;136),9)+IF((J1098&gt;135)*AND(J1098&lt;146),10)+IF((J1098&gt;145)*AND(J1098&lt;156),11)+IF((J1098&gt;155)*AND(J1098&lt;166),12)+IF((J1098&gt;165)*AND(J1098&lt;176),13)+IF((J1098&gt;175)*AND(J1098&lt;186),14)+IF((J1098&gt;185)*AND(J1098&lt;196),15)+IF((J1098&gt;195)*AND(J1098&lt;206),16)+IF((J1098&gt;205)*AND(J1098&lt;216),17)+IF((J1098&gt;215)*AND(J1098&lt;226),18)+IF((J1098&gt;225)*AND(J1098&lt;236),19)+IF((J1098&gt;235)*AND(J1098&lt;246),20)+IF((J1098&gt;245)*AND(J1098&lt;256),21)+IF((J1098&gt;255)*AND(J1098&lt;266),22)+IF((J1098&gt;265)*AND(J1098&lt;276),23)+IF((J1098&gt;275)*AND(J1098&lt;286),24)+IF((J1098&gt;285)*AND(J1098&lt;296),25)+IF((J1098&gt;295)*AND(J1098&lt;306),26)+IF((J1098&gt;305)*AND(J1098&lt;316),27)</f>
        <v>2</v>
      </c>
      <c r="Q1098" s="14" t="n">
        <f aca="false">IF(K1098&lt;13,1)+IF((K1098&gt;12)*AND(K1098&lt;18),2)+IF((K1098&gt;17)*AND(K1098&lt;23),3)+IF((K1098&gt;22)*AND(K1098&lt;28),4)+IF((K1098&gt;27)*AND(K1098&lt;33),5)+IF((K1098&gt;32)*AND(K1098&lt;38),6)+IF((K1098&gt;37)*AND(K1098&lt;43),7)+IF((K1098&gt;42)*AND(K1098&lt;48),8)+IF((K1098&gt;47)*AND(K1098&lt;53),9)+IF((K1098&gt;52)*AND(K1098&lt;58),10)+IF((K1098&gt;57)*AND(K1098&lt;63),11)+IF((K1098&gt;62)*AND(K1098&lt;68),12)+IF((K1098&gt;67)*AND(K1098&lt;73),13)+IF((K1098&gt;72)*AND(K1098&lt;78),14)+IF((K1098&gt;77)*AND(K1098&lt;83),15)+IF((K1098&gt;82)*AND(K1098&lt;88),16)+IF((K1098&gt;87)*AND(K1098&lt;93),17)</f>
        <v>4</v>
      </c>
      <c r="R1098" s="14" t="n">
        <f aca="false">IF(L1098="si",1,0)</f>
        <v>0</v>
      </c>
      <c r="S1098" s="14" t="n">
        <f aca="false">IF(M1098="si",1,0)</f>
        <v>0</v>
      </c>
      <c r="T1098" s="14" t="n">
        <f aca="false">IF(N1098="si",1,0)</f>
        <v>0</v>
      </c>
      <c r="U1098" s="17"/>
      <c r="V1098" s="17" t="n">
        <v>1</v>
      </c>
      <c r="W1098" s="38" t="n">
        <f aca="false">SUM(O1098:V1098)</f>
        <v>11</v>
      </c>
    </row>
    <row r="1099" customFormat="false" ht="12.75" hidden="false" customHeight="false" outlineLevel="0" collapsed="false">
      <c r="A1099" s="8" t="s">
        <v>291</v>
      </c>
      <c r="B1099" s="8" t="s">
        <v>292</v>
      </c>
      <c r="C1099" s="8" t="s">
        <v>293</v>
      </c>
      <c r="D1099" s="8" t="s">
        <v>39</v>
      </c>
      <c r="E1099" s="12"/>
      <c r="F1099" s="14"/>
      <c r="G1099" s="13" t="n">
        <v>208</v>
      </c>
      <c r="H1099" s="13" t="n">
        <v>376</v>
      </c>
      <c r="I1099" s="14" t="n">
        <f aca="false">SUM(E1099:H1099)</f>
        <v>584</v>
      </c>
      <c r="J1099" s="15" t="n">
        <v>107</v>
      </c>
      <c r="K1099" s="14" t="n">
        <v>77</v>
      </c>
      <c r="L1099" s="16"/>
      <c r="M1099" s="16"/>
      <c r="N1099" s="16"/>
      <c r="O1099" s="14" t="n">
        <f aca="false">IF(I1099&lt;300,0)+IF((I1099&gt;299)*AND(I1099&lt;351),1)+IF((I1099&gt;350)*AND(I1099&lt;451),2)+IF((I1099&gt;450)*AND(I1099&lt;551),3)+IF((I1099&gt;550)*AND(I1099&lt;651),4)+IF((I1099&gt;650)*AND(I1099&lt;751),5)+IF((I1099&gt;750)*AND(I1099&lt;851),6)+IF((I1099&gt;850)*AND(I1099&lt;951),7)+IF((I1099&gt;950)*AND(I1099&lt;1051),8)+IF((I1099&gt;1050)*AND(I1099&lt;1151),9)+IF((I1099&gt;1150)*AND(I1099&lt;1251),10)+IF((I1099&gt;1250)*AND(I1099&lt;1351),11)+IF((I1099&gt;1350)*AND(I1099&lt;1451),12)+IF((I1099&gt;1450)*AND(I1099&lt;1551),13)+IF((I1099&gt;1550)*AND(I1099&lt;1651),14)+IF((I1099&gt;1650)*AND(I1099&lt;1751),15)+IF((I1099&gt;1750)*AND(I1099&lt;1851),16)+IF((I1099&gt;1850)*AND(I1099&lt;1951),17)+IF((I1099&gt;1950)*AND(I1099&lt;2051),18)+IF((I1099&gt;2050)*AND(I1099&lt;2151),19)+IF((I1099&gt;2150)*AND(I1099&lt;2251),20)+IF((I1099&gt;2250)*AND(I1099&lt;2351),21)+IF((I1099&gt;2350)*AND(I1099&lt;2451),22)+IF((I1099&gt;2450)*AND(I1099&lt;2551),23)+IF((I1099&gt;2550)*AND(I1099&lt;2651),24)+IF((I1099&gt;2650)*AND(I1099&lt;2751),25)+IF((I1099&gt;2750)*AND(I1099&lt;2851),26)+IF((I1099&gt;2850)*AND(I1099&lt;2951),27)</f>
        <v>4</v>
      </c>
      <c r="P1099" s="14" t="n">
        <f aca="false">IF(J1099&lt;56,1)+IF((J1099&gt;55)*AND(J1099&lt;66),2)+IF((J1099&gt;65)*AND(J1099&lt;76),3)+IF((J1099&gt;75)*AND(J1099&lt;86),4)+IF((J1099&gt;85)*AND(J1099&lt;96),5)+IF((J1099&gt;95)*AND(J1099&lt;106),6)+IF((J1099&gt;105)*AND(J1099&lt;116),7)+IF((J1099&gt;115)*AND(J1099&lt;126),8)+IF((J1099&gt;125)*AND(J1099&lt;136),9)+IF((J1099&gt;135)*AND(J1099&lt;146),10)+IF((J1099&gt;145)*AND(J1099&lt;156),11)+IF((J1099&gt;155)*AND(J1099&lt;166),12)+IF((J1099&gt;165)*AND(J1099&lt;176),13)+IF((J1099&gt;175)*AND(J1099&lt;186),14)+IF((J1099&gt;185)*AND(J1099&lt;196),15)+IF((J1099&gt;195)*AND(J1099&lt;206),16)+IF((J1099&gt;205)*AND(J1099&lt;216),17)+IF((J1099&gt;215)*AND(J1099&lt;226),18)+IF((J1099&gt;225)*AND(J1099&lt;236),19)+IF((J1099&gt;235)*AND(J1099&lt;246),20)+IF((J1099&gt;245)*AND(J1099&lt;256),21)+IF((J1099&gt;255)*AND(J1099&lt;266),22)+IF((J1099&gt;265)*AND(J1099&lt;276),23)+IF((J1099&gt;275)*AND(J1099&lt;286),24)+IF((J1099&gt;285)*AND(J1099&lt;296),25)+IF((J1099&gt;295)*AND(J1099&lt;306),26)+IF((J1099&gt;305)*AND(J1099&lt;316),27)</f>
        <v>7</v>
      </c>
      <c r="Q1099" s="14" t="n">
        <f aca="false">IF(K1099&lt;13,1)+IF((K1099&gt;12)*AND(K1099&lt;18),2)+IF((K1099&gt;17)*AND(K1099&lt;23),3)+IF((K1099&gt;22)*AND(K1099&lt;28),4)+IF((K1099&gt;27)*AND(K1099&lt;33),5)+IF((K1099&gt;32)*AND(K1099&lt;38),6)+IF((K1099&gt;37)*AND(K1099&lt;43),7)+IF((K1099&gt;42)*AND(K1099&lt;48),8)+IF((K1099&gt;47)*AND(K1099&lt;53),9)+IF((K1099&gt;52)*AND(K1099&lt;58),10)+IF((K1099&gt;57)*AND(K1099&lt;63),11)+IF((K1099&gt;62)*AND(K1099&lt;68),12)+IF((K1099&gt;67)*AND(K1099&lt;73),13)+IF((K1099&gt;72)*AND(K1099&lt;78),14)+IF((K1099&gt;77)*AND(K1099&lt;83),15)+IF((K1099&gt;82)*AND(K1099&lt;88),16)+IF((K1099&gt;87)*AND(K1099&lt;93),17)</f>
        <v>14</v>
      </c>
      <c r="R1099" s="14" t="n">
        <f aca="false">IF(L1099="si",1,0)</f>
        <v>0</v>
      </c>
      <c r="S1099" s="14" t="n">
        <f aca="false">IF(M1099="si",1,0)</f>
        <v>0</v>
      </c>
      <c r="T1099" s="14" t="n">
        <f aca="false">IF(N1099="si",1,0)</f>
        <v>0</v>
      </c>
      <c r="U1099" s="17"/>
      <c r="V1099" s="17"/>
      <c r="W1099" s="38" t="n">
        <f aca="false">SUM(O1099:V1099)</f>
        <v>25</v>
      </c>
    </row>
    <row r="1100" customFormat="false" ht="12.75" hidden="false" customHeight="false" outlineLevel="0" collapsed="false">
      <c r="A1100" s="8" t="s">
        <v>2633</v>
      </c>
      <c r="B1100" s="8" t="s">
        <v>2634</v>
      </c>
      <c r="C1100" s="8" t="s">
        <v>94</v>
      </c>
      <c r="D1100" s="8" t="s">
        <v>39</v>
      </c>
      <c r="E1100" s="13" t="n">
        <v>55</v>
      </c>
      <c r="F1100" s="14" t="n">
        <v>226</v>
      </c>
      <c r="G1100" s="13"/>
      <c r="H1100" s="14"/>
      <c r="I1100" s="14" t="n">
        <f aca="false">SUM(E1100:H1100)</f>
        <v>281</v>
      </c>
      <c r="J1100" s="15" t="n">
        <v>24</v>
      </c>
      <c r="K1100" s="14" t="n">
        <v>6</v>
      </c>
      <c r="L1100" s="16"/>
      <c r="M1100" s="16"/>
      <c r="N1100" s="16"/>
      <c r="O1100" s="14" t="n">
        <f aca="false">IF(I1100&lt;300,0)+IF((I1100&gt;299)*AND(I1100&lt;351),1)+IF((I1100&gt;350)*AND(I1100&lt;451),2)+IF((I1100&gt;450)*AND(I1100&lt;551),3)+IF((I1100&gt;550)*AND(I1100&lt;651),4)+IF((I1100&gt;650)*AND(I1100&lt;751),5)+IF((I1100&gt;750)*AND(I1100&lt;851),6)+IF((I1100&gt;850)*AND(I1100&lt;951),7)+IF((I1100&gt;950)*AND(I1100&lt;1051),8)+IF((I1100&gt;1050)*AND(I1100&lt;1151),9)+IF((I1100&gt;1150)*AND(I1100&lt;1251),10)+IF((I1100&gt;1250)*AND(I1100&lt;1351),11)+IF((I1100&gt;1350)*AND(I1100&lt;1451),12)+IF((I1100&gt;1450)*AND(I1100&lt;1551),13)+IF((I1100&gt;1550)*AND(I1100&lt;1651),14)+IF((I1100&gt;1650)*AND(I1100&lt;1751),15)+IF((I1100&gt;1750)*AND(I1100&lt;1851),16)+IF((I1100&gt;1850)*AND(I1100&lt;1951),17)+IF((I1100&gt;1950)*AND(I1100&lt;2051),18)+IF((I1100&gt;2050)*AND(I1100&lt;2151),19)+IF((I1100&gt;2150)*AND(I1100&lt;2251),20)+IF((I1100&gt;2250)*AND(I1100&lt;2351),21)+IF((I1100&gt;2350)*AND(I1100&lt;2451),22)+IF((I1100&gt;2450)*AND(I1100&lt;2551),23)+IF((I1100&gt;2550)*AND(I1100&lt;2651),24)+IF((I1100&gt;2650)*AND(I1100&lt;2751),25)+IF((I1100&gt;2750)*AND(I1100&lt;2851),26)+IF((I1100&gt;2850)*AND(I1100&lt;2951),27)</f>
        <v>0</v>
      </c>
      <c r="P1100" s="14" t="n">
        <f aca="false">IF(J1100&lt;56,1)+IF((J1100&gt;55)*AND(J1100&lt;66),2)+IF((J1100&gt;65)*AND(J1100&lt;76),3)+IF((J1100&gt;75)*AND(J1100&lt;86),4)+IF((J1100&gt;85)*AND(J1100&lt;96),5)+IF((J1100&gt;95)*AND(J1100&lt;106),6)+IF((J1100&gt;105)*AND(J1100&lt;116),7)+IF((J1100&gt;115)*AND(J1100&lt;126),8)+IF((J1100&gt;125)*AND(J1100&lt;136),9)+IF((J1100&gt;135)*AND(J1100&lt;146),10)+IF((J1100&gt;145)*AND(J1100&lt;156),11)+IF((J1100&gt;155)*AND(J1100&lt;166),12)+IF((J1100&gt;165)*AND(J1100&lt;176),13)+IF((J1100&gt;175)*AND(J1100&lt;186),14)+IF((J1100&gt;185)*AND(J1100&lt;196),15)+IF((J1100&gt;195)*AND(J1100&lt;206),16)+IF((J1100&gt;205)*AND(J1100&lt;216),17)+IF((J1100&gt;215)*AND(J1100&lt;226),18)+IF((J1100&gt;225)*AND(J1100&lt;236),19)+IF((J1100&gt;235)*AND(J1100&lt;246),20)+IF((J1100&gt;245)*AND(J1100&lt;256),21)+IF((J1100&gt;255)*AND(J1100&lt;266),22)+IF((J1100&gt;265)*AND(J1100&lt;276),23)+IF((J1100&gt;275)*AND(J1100&lt;286),24)+IF((J1100&gt;285)*AND(J1100&lt;296),25)+IF((J1100&gt;295)*AND(J1100&lt;306),26)+IF((J1100&gt;305)*AND(J1100&lt;316),27)</f>
        <v>1</v>
      </c>
      <c r="Q1100" s="14" t="n">
        <f aca="false">IF(K1100&lt;13,1)+IF((K1100&gt;12)*AND(K1100&lt;18),2)+IF((K1100&gt;17)*AND(K1100&lt;23),3)+IF((K1100&gt;22)*AND(K1100&lt;28),4)+IF((K1100&gt;27)*AND(K1100&lt;33),5)+IF((K1100&gt;32)*AND(K1100&lt;38),6)+IF((K1100&gt;37)*AND(K1100&lt;43),7)+IF((K1100&gt;42)*AND(K1100&lt;48),8)+IF((K1100&gt;47)*AND(K1100&lt;53),9)+IF((K1100&gt;52)*AND(K1100&lt;58),10)+IF((K1100&gt;57)*AND(K1100&lt;63),11)+IF((K1100&gt;62)*AND(K1100&lt;68),12)+IF((K1100&gt;67)*AND(K1100&lt;73),13)+IF((K1100&gt;72)*AND(K1100&lt;78),14)+IF((K1100&gt;77)*AND(K1100&lt;83),15)+IF((K1100&gt;82)*AND(K1100&lt;88),16)+IF((K1100&gt;87)*AND(K1100&lt;93),17)</f>
        <v>1</v>
      </c>
      <c r="R1100" s="14" t="n">
        <f aca="false">IF(L1100="si",1,0)</f>
        <v>0</v>
      </c>
      <c r="S1100" s="14" t="n">
        <f aca="false">IF(M1100="si",1,0)</f>
        <v>0</v>
      </c>
      <c r="T1100" s="14" t="n">
        <f aca="false">IF(N1100="si",1,0)</f>
        <v>0</v>
      </c>
      <c r="U1100" s="17"/>
      <c r="V1100" s="17"/>
      <c r="W1100" s="38" t="n">
        <f aca="false">SUM(O1100:V1100)</f>
        <v>2</v>
      </c>
    </row>
    <row r="1101" customFormat="false" ht="12.75" hidden="false" customHeight="false" outlineLevel="0" collapsed="false">
      <c r="A1101" s="8" t="s">
        <v>478</v>
      </c>
      <c r="B1101" s="8" t="s">
        <v>93</v>
      </c>
      <c r="C1101" s="8" t="s">
        <v>254</v>
      </c>
      <c r="D1101" s="8" t="s">
        <v>479</v>
      </c>
      <c r="E1101" s="13" t="n">
        <v>331</v>
      </c>
      <c r="F1101" s="13" t="n">
        <v>720</v>
      </c>
      <c r="G1101" s="13"/>
      <c r="H1101" s="13"/>
      <c r="I1101" s="14" t="n">
        <f aca="false">SUM(E1101:H1101)</f>
        <v>1051</v>
      </c>
      <c r="J1101" s="20" t="n">
        <v>86</v>
      </c>
      <c r="K1101" s="14" t="n">
        <v>28</v>
      </c>
      <c r="L1101" s="14"/>
      <c r="M1101" s="14"/>
      <c r="N1101" s="16"/>
      <c r="O1101" s="14" t="n">
        <f aca="false">IF(I1101&lt;300,0)+IF((I1101&gt;299)*AND(I1101&lt;351),1)+IF((I1101&gt;350)*AND(I1101&lt;451),2)+IF((I1101&gt;450)*AND(I1101&lt;551),3)+IF((I1101&gt;550)*AND(I1101&lt;651),4)+IF((I1101&gt;650)*AND(I1101&lt;751),5)+IF((I1101&gt;750)*AND(I1101&lt;851),6)+IF((I1101&gt;850)*AND(I1101&lt;951),7)+IF((I1101&gt;950)*AND(I1101&lt;1051),8)+IF((I1101&gt;1050)*AND(I1101&lt;1151),9)+IF((I1101&gt;1150)*AND(I1101&lt;1251),10)+IF((I1101&gt;1250)*AND(I1101&lt;1351),11)+IF((I1101&gt;1350)*AND(I1101&lt;1451),12)+IF((I1101&gt;1450)*AND(I1101&lt;1551),13)+IF((I1101&gt;1550)*AND(I1101&lt;1651),14)+IF((I1101&gt;1650)*AND(I1101&lt;1751),15)+IF((I1101&gt;1750)*AND(I1101&lt;1851),16)+IF((I1101&gt;1850)*AND(I1101&lt;1951),17)+IF((I1101&gt;1950)*AND(I1101&lt;2051),18)+IF((I1101&gt;2050)*AND(I1101&lt;2151),19)+IF((I1101&gt;2150)*AND(I1101&lt;2251),20)+IF((I1101&gt;2250)*AND(I1101&lt;2351),21)+IF((I1101&gt;2350)*AND(I1101&lt;2451),22)+IF((I1101&gt;2450)*AND(I1101&lt;2551),23)+IF((I1101&gt;2550)*AND(I1101&lt;2651),24)+IF((I1101&gt;2650)*AND(I1101&lt;2751),25)+IF((I1101&gt;2750)*AND(I1101&lt;2851),26)+IF((I1101&gt;2850)*AND(I1101&lt;2951),27)</f>
        <v>9</v>
      </c>
      <c r="P1101" s="14" t="n">
        <f aca="false">IF(J1101&lt;56,1)+IF((J1101&gt;55)*AND(J1101&lt;66),2)+IF((J1101&gt;65)*AND(J1101&lt;76),3)+IF((J1101&gt;75)*AND(J1101&lt;86),4)+IF((J1101&gt;85)*AND(J1101&lt;96),5)+IF((J1101&gt;95)*AND(J1101&lt;106),6)+IF((J1101&gt;105)*AND(J1101&lt;116),7)+IF((J1101&gt;115)*AND(J1101&lt;126),8)+IF((J1101&gt;125)*AND(J1101&lt;136),9)+IF((J1101&gt;135)*AND(J1101&lt;146),10)+IF((J1101&gt;145)*AND(J1101&lt;156),11)+IF((J1101&gt;155)*AND(J1101&lt;166),12)+IF((J1101&gt;165)*AND(J1101&lt;176),13)+IF((J1101&gt;175)*AND(J1101&lt;186),14)+IF((J1101&gt;185)*AND(J1101&lt;196),15)+IF((J1101&gt;195)*AND(J1101&lt;206),16)+IF((J1101&gt;205)*AND(J1101&lt;216),17)+IF((J1101&gt;215)*AND(J1101&lt;226),18)+IF((J1101&gt;225)*AND(J1101&lt;236),19)+IF((J1101&gt;235)*AND(J1101&lt;246),20)+IF((J1101&gt;245)*AND(J1101&lt;256),21)+IF((J1101&gt;255)*AND(J1101&lt;266),22)+IF((J1101&gt;265)*AND(J1101&lt;276),23)+IF((J1101&gt;275)*AND(J1101&lt;286),24)+IF((J1101&gt;285)*AND(J1101&lt;296),25)+IF((J1101&gt;295)*AND(J1101&lt;306),26)+IF((J1101&gt;305)*AND(J1101&lt;316),27)</f>
        <v>5</v>
      </c>
      <c r="Q1101" s="14" t="n">
        <f aca="false">IF(K1101&lt;13,1)+IF((K1101&gt;12)*AND(K1101&lt;18),2)+IF((K1101&gt;17)*AND(K1101&lt;23),3)+IF((K1101&gt;22)*AND(K1101&lt;28),4)+IF((K1101&gt;27)*AND(K1101&lt;33),5)+IF((K1101&gt;32)*AND(K1101&lt;38),6)+IF((K1101&gt;37)*AND(K1101&lt;43),7)+IF((K1101&gt;42)*AND(K1101&lt;48),8)+IF((K1101&gt;47)*AND(K1101&lt;53),9)+IF((K1101&gt;52)*AND(K1101&lt;58),10)+IF((K1101&gt;57)*AND(K1101&lt;63),11)+IF((K1101&gt;62)*AND(K1101&lt;68),12)+IF((K1101&gt;67)*AND(K1101&lt;73),13)+IF((K1101&gt;72)*AND(K1101&lt;78),14)+IF((K1101&gt;77)*AND(K1101&lt;83),15)+IF((K1101&gt;82)*AND(K1101&lt;88),16)+IF((K1101&gt;87)*AND(K1101&lt;93),17)</f>
        <v>5</v>
      </c>
      <c r="R1101" s="14" t="n">
        <f aca="false">IF(L1101="si",1,0)</f>
        <v>0</v>
      </c>
      <c r="S1101" s="14" t="n">
        <f aca="false">IF(M1101="si",1,0)</f>
        <v>0</v>
      </c>
      <c r="T1101" s="14" t="n">
        <f aca="false">IF(N1101="si",1,0)</f>
        <v>0</v>
      </c>
      <c r="U1101" s="17"/>
      <c r="V1101" s="17" t="n">
        <v>2</v>
      </c>
      <c r="W1101" s="38" t="n">
        <f aca="false">SUM(O1101:V1101)</f>
        <v>21</v>
      </c>
    </row>
    <row r="1102" customFormat="false" ht="12.75" hidden="false" customHeight="false" outlineLevel="0" collapsed="false">
      <c r="A1102" s="8" t="s">
        <v>830</v>
      </c>
      <c r="B1102" s="8" t="s">
        <v>93</v>
      </c>
      <c r="C1102" s="8" t="s">
        <v>335</v>
      </c>
      <c r="D1102" s="8" t="s">
        <v>479</v>
      </c>
      <c r="E1102" s="13" t="n">
        <v>283</v>
      </c>
      <c r="F1102" s="13" t="n">
        <v>497</v>
      </c>
      <c r="G1102" s="13"/>
      <c r="H1102" s="13"/>
      <c r="I1102" s="14" t="n">
        <f aca="false">SUM(E1102:H1102)</f>
        <v>780</v>
      </c>
      <c r="J1102" s="20" t="n">
        <v>81</v>
      </c>
      <c r="K1102" s="14" t="n">
        <v>26</v>
      </c>
      <c r="L1102" s="14"/>
      <c r="M1102" s="14"/>
      <c r="N1102" s="16"/>
      <c r="O1102" s="14" t="n">
        <f aca="false">IF(I1102&lt;300,0)+IF((I1102&gt;299)*AND(I1102&lt;351),1)+IF((I1102&gt;350)*AND(I1102&lt;451),2)+IF((I1102&gt;450)*AND(I1102&lt;551),3)+IF((I1102&gt;550)*AND(I1102&lt;651),4)+IF((I1102&gt;650)*AND(I1102&lt;751),5)+IF((I1102&gt;750)*AND(I1102&lt;851),6)+IF((I1102&gt;850)*AND(I1102&lt;951),7)+IF((I1102&gt;950)*AND(I1102&lt;1051),8)+IF((I1102&gt;1050)*AND(I1102&lt;1151),9)+IF((I1102&gt;1150)*AND(I1102&lt;1251),10)+IF((I1102&gt;1250)*AND(I1102&lt;1351),11)+IF((I1102&gt;1350)*AND(I1102&lt;1451),12)+IF((I1102&gt;1450)*AND(I1102&lt;1551),13)+IF((I1102&gt;1550)*AND(I1102&lt;1651),14)+IF((I1102&gt;1650)*AND(I1102&lt;1751),15)+IF((I1102&gt;1750)*AND(I1102&lt;1851),16)+IF((I1102&gt;1850)*AND(I1102&lt;1951),17)+IF((I1102&gt;1950)*AND(I1102&lt;2051),18)+IF((I1102&gt;2050)*AND(I1102&lt;2151),19)+IF((I1102&gt;2150)*AND(I1102&lt;2251),20)+IF((I1102&gt;2250)*AND(I1102&lt;2351),21)+IF((I1102&gt;2350)*AND(I1102&lt;2451),22)+IF((I1102&gt;2450)*AND(I1102&lt;2551),23)+IF((I1102&gt;2550)*AND(I1102&lt;2651),24)+IF((I1102&gt;2650)*AND(I1102&lt;2751),25)+IF((I1102&gt;2750)*AND(I1102&lt;2851),26)+IF((I1102&gt;2850)*AND(I1102&lt;2951),27)</f>
        <v>6</v>
      </c>
      <c r="P1102" s="14" t="n">
        <f aca="false">IF(J1102&lt;56,1)+IF((J1102&gt;55)*AND(J1102&lt;66),2)+IF((J1102&gt;65)*AND(J1102&lt;76),3)+IF((J1102&gt;75)*AND(J1102&lt;86),4)+IF((J1102&gt;85)*AND(J1102&lt;96),5)+IF((J1102&gt;95)*AND(J1102&lt;106),6)+IF((J1102&gt;105)*AND(J1102&lt;116),7)+IF((J1102&gt;115)*AND(J1102&lt;126),8)+IF((J1102&gt;125)*AND(J1102&lt;136),9)+IF((J1102&gt;135)*AND(J1102&lt;146),10)+IF((J1102&gt;145)*AND(J1102&lt;156),11)+IF((J1102&gt;155)*AND(J1102&lt;166),12)+IF((J1102&gt;165)*AND(J1102&lt;176),13)+IF((J1102&gt;175)*AND(J1102&lt;186),14)+IF((J1102&gt;185)*AND(J1102&lt;196),15)+IF((J1102&gt;195)*AND(J1102&lt;206),16)+IF((J1102&gt;205)*AND(J1102&lt;216),17)+IF((J1102&gt;215)*AND(J1102&lt;226),18)+IF((J1102&gt;225)*AND(J1102&lt;236),19)+IF((J1102&gt;235)*AND(J1102&lt;246),20)+IF((J1102&gt;245)*AND(J1102&lt;256),21)+IF((J1102&gt;255)*AND(J1102&lt;266),22)+IF((J1102&gt;265)*AND(J1102&lt;276),23)+IF((J1102&gt;275)*AND(J1102&lt;286),24)+IF((J1102&gt;285)*AND(J1102&lt;296),25)+IF((J1102&gt;295)*AND(J1102&lt;306),26)+IF((J1102&gt;305)*AND(J1102&lt;316),27)</f>
        <v>4</v>
      </c>
      <c r="Q1102" s="14" t="n">
        <f aca="false">IF(K1102&lt;13,1)+IF((K1102&gt;12)*AND(K1102&lt;18),2)+IF((K1102&gt;17)*AND(K1102&lt;23),3)+IF((K1102&gt;22)*AND(K1102&lt;28),4)+IF((K1102&gt;27)*AND(K1102&lt;33),5)+IF((K1102&gt;32)*AND(K1102&lt;38),6)+IF((K1102&gt;37)*AND(K1102&lt;43),7)+IF((K1102&gt;42)*AND(K1102&lt;48),8)+IF((K1102&gt;47)*AND(K1102&lt;53),9)+IF((K1102&gt;52)*AND(K1102&lt;58),10)+IF((K1102&gt;57)*AND(K1102&lt;63),11)+IF((K1102&gt;62)*AND(K1102&lt;68),12)+IF((K1102&gt;67)*AND(K1102&lt;73),13)+IF((K1102&gt;72)*AND(K1102&lt;78),14)+IF((K1102&gt;77)*AND(K1102&lt;83),15)+IF((K1102&gt;82)*AND(K1102&lt;88),16)+IF((K1102&gt;87)*AND(K1102&lt;93),17)</f>
        <v>4</v>
      </c>
      <c r="R1102" s="14" t="n">
        <f aca="false">IF(L1102="si",1,0)</f>
        <v>0</v>
      </c>
      <c r="S1102" s="14" t="n">
        <f aca="false">IF(M1102="si",1,0)</f>
        <v>0</v>
      </c>
      <c r="T1102" s="14" t="n">
        <f aca="false">IF(N1102="si",1,0)</f>
        <v>0</v>
      </c>
      <c r="U1102" s="17" t="n">
        <v>1</v>
      </c>
      <c r="V1102" s="17" t="n">
        <v>2</v>
      </c>
      <c r="W1102" s="38" t="n">
        <f aca="false">SUM(O1102:V1102)</f>
        <v>17</v>
      </c>
    </row>
    <row r="1103" customFormat="false" ht="12.75" hidden="false" customHeight="false" outlineLevel="0" collapsed="false">
      <c r="A1103" s="8" t="s">
        <v>645</v>
      </c>
      <c r="B1103" s="8" t="s">
        <v>93</v>
      </c>
      <c r="C1103" s="8" t="s">
        <v>254</v>
      </c>
      <c r="D1103" s="8" t="s">
        <v>336</v>
      </c>
      <c r="E1103" s="13" t="n">
        <v>360</v>
      </c>
      <c r="F1103" s="13" t="n">
        <v>625</v>
      </c>
      <c r="G1103" s="13"/>
      <c r="H1103" s="13"/>
      <c r="I1103" s="14" t="n">
        <f aca="false">SUM(E1103:H1103)</f>
        <v>985</v>
      </c>
      <c r="J1103" s="20" t="n">
        <v>87</v>
      </c>
      <c r="K1103" s="14" t="n">
        <v>25</v>
      </c>
      <c r="L1103" s="14"/>
      <c r="M1103" s="14"/>
      <c r="N1103" s="16"/>
      <c r="O1103" s="14" t="n">
        <f aca="false">IF(I1103&lt;300,0)+IF((I1103&gt;299)*AND(I1103&lt;351),1)+IF((I1103&gt;350)*AND(I1103&lt;451),2)+IF((I1103&gt;450)*AND(I1103&lt;551),3)+IF((I1103&gt;550)*AND(I1103&lt;651),4)+IF((I1103&gt;650)*AND(I1103&lt;751),5)+IF((I1103&gt;750)*AND(I1103&lt;851),6)+IF((I1103&gt;850)*AND(I1103&lt;951),7)+IF((I1103&gt;950)*AND(I1103&lt;1051),8)+IF((I1103&gt;1050)*AND(I1103&lt;1151),9)+IF((I1103&gt;1150)*AND(I1103&lt;1251),10)+IF((I1103&gt;1250)*AND(I1103&lt;1351),11)+IF((I1103&gt;1350)*AND(I1103&lt;1451),12)+IF((I1103&gt;1450)*AND(I1103&lt;1551),13)+IF((I1103&gt;1550)*AND(I1103&lt;1651),14)+IF((I1103&gt;1650)*AND(I1103&lt;1751),15)+IF((I1103&gt;1750)*AND(I1103&lt;1851),16)+IF((I1103&gt;1850)*AND(I1103&lt;1951),17)+IF((I1103&gt;1950)*AND(I1103&lt;2051),18)+IF((I1103&gt;2050)*AND(I1103&lt;2151),19)+IF((I1103&gt;2150)*AND(I1103&lt;2251),20)+IF((I1103&gt;2250)*AND(I1103&lt;2351),21)+IF((I1103&gt;2350)*AND(I1103&lt;2451),22)+IF((I1103&gt;2450)*AND(I1103&lt;2551),23)+IF((I1103&gt;2550)*AND(I1103&lt;2651),24)+IF((I1103&gt;2650)*AND(I1103&lt;2751),25)+IF((I1103&gt;2750)*AND(I1103&lt;2851),26)+IF((I1103&gt;2850)*AND(I1103&lt;2951),27)</f>
        <v>8</v>
      </c>
      <c r="P1103" s="14" t="n">
        <f aca="false">IF(J1103&lt;56,1)+IF((J1103&gt;55)*AND(J1103&lt;66),2)+IF((J1103&gt;65)*AND(J1103&lt;76),3)+IF((J1103&gt;75)*AND(J1103&lt;86),4)+IF((J1103&gt;85)*AND(J1103&lt;96),5)+IF((J1103&gt;95)*AND(J1103&lt;106),6)+IF((J1103&gt;105)*AND(J1103&lt;116),7)+IF((J1103&gt;115)*AND(J1103&lt;126),8)+IF((J1103&gt;125)*AND(J1103&lt;136),9)+IF((J1103&gt;135)*AND(J1103&lt;146),10)+IF((J1103&gt;145)*AND(J1103&lt;156),11)+IF((J1103&gt;155)*AND(J1103&lt;166),12)+IF((J1103&gt;165)*AND(J1103&lt;176),13)+IF((J1103&gt;175)*AND(J1103&lt;186),14)+IF((J1103&gt;185)*AND(J1103&lt;196),15)+IF((J1103&gt;195)*AND(J1103&lt;206),16)+IF((J1103&gt;205)*AND(J1103&lt;216),17)+IF((J1103&gt;215)*AND(J1103&lt;226),18)+IF((J1103&gt;225)*AND(J1103&lt;236),19)+IF((J1103&gt;235)*AND(J1103&lt;246),20)+IF((J1103&gt;245)*AND(J1103&lt;256),21)+IF((J1103&gt;255)*AND(J1103&lt;266),22)+IF((J1103&gt;265)*AND(J1103&lt;276),23)+IF((J1103&gt;275)*AND(J1103&lt;286),24)+IF((J1103&gt;285)*AND(J1103&lt;296),25)+IF((J1103&gt;295)*AND(J1103&lt;306),26)+IF((J1103&gt;305)*AND(J1103&lt;316),27)</f>
        <v>5</v>
      </c>
      <c r="Q1103" s="14" t="n">
        <f aca="false">IF(K1103&lt;13,1)+IF((K1103&gt;12)*AND(K1103&lt;18),2)+IF((K1103&gt;17)*AND(K1103&lt;23),3)+IF((K1103&gt;22)*AND(K1103&lt;28),4)+IF((K1103&gt;27)*AND(K1103&lt;33),5)+IF((K1103&gt;32)*AND(K1103&lt;38),6)+IF((K1103&gt;37)*AND(K1103&lt;43),7)+IF((K1103&gt;42)*AND(K1103&lt;48),8)+IF((K1103&gt;47)*AND(K1103&lt;53),9)+IF((K1103&gt;52)*AND(K1103&lt;58),10)+IF((K1103&gt;57)*AND(K1103&lt;63),11)+IF((K1103&gt;62)*AND(K1103&lt;68),12)+IF((K1103&gt;67)*AND(K1103&lt;73),13)+IF((K1103&gt;72)*AND(K1103&lt;78),14)+IF((K1103&gt;77)*AND(K1103&lt;83),15)+IF((K1103&gt;82)*AND(K1103&lt;88),16)+IF((K1103&gt;87)*AND(K1103&lt;93),17)</f>
        <v>4</v>
      </c>
      <c r="R1103" s="14" t="n">
        <f aca="false">IF(L1103="si",1,0)</f>
        <v>0</v>
      </c>
      <c r="S1103" s="14" t="n">
        <f aca="false">IF(M1103="si",1,0)</f>
        <v>0</v>
      </c>
      <c r="T1103" s="14" t="n">
        <f aca="false">IF(N1103="si",1,0)</f>
        <v>0</v>
      </c>
      <c r="U1103" s="17"/>
      <c r="V1103" s="17" t="n">
        <v>2</v>
      </c>
      <c r="W1103" s="38" t="n">
        <f aca="false">SUM(O1103:V1103)</f>
        <v>19</v>
      </c>
    </row>
    <row r="1104" customFormat="false" ht="12.75" hidden="false" customHeight="false" outlineLevel="0" collapsed="false">
      <c r="A1104" s="8" t="s">
        <v>334</v>
      </c>
      <c r="B1104" s="8" t="s">
        <v>93</v>
      </c>
      <c r="C1104" s="8" t="s">
        <v>335</v>
      </c>
      <c r="D1104" s="8" t="s">
        <v>336</v>
      </c>
      <c r="E1104" s="13" t="n">
        <v>414</v>
      </c>
      <c r="F1104" s="13" t="n">
        <v>752</v>
      </c>
      <c r="G1104" s="13"/>
      <c r="H1104" s="13"/>
      <c r="I1104" s="14" t="n">
        <f aca="false">SUM(E1104:H1104)</f>
        <v>1166</v>
      </c>
      <c r="J1104" s="20" t="n">
        <v>114</v>
      </c>
      <c r="K1104" s="14" t="n">
        <v>29</v>
      </c>
      <c r="L1104" s="14"/>
      <c r="M1104" s="14"/>
      <c r="N1104" s="16"/>
      <c r="O1104" s="14" t="n">
        <f aca="false">IF(I1104&lt;300,0)+IF((I1104&gt;299)*AND(I1104&lt;351),1)+IF((I1104&gt;350)*AND(I1104&lt;451),2)+IF((I1104&gt;450)*AND(I1104&lt;551),3)+IF((I1104&gt;550)*AND(I1104&lt;651),4)+IF((I1104&gt;650)*AND(I1104&lt;751),5)+IF((I1104&gt;750)*AND(I1104&lt;851),6)+IF((I1104&gt;850)*AND(I1104&lt;951),7)+IF((I1104&gt;950)*AND(I1104&lt;1051),8)+IF((I1104&gt;1050)*AND(I1104&lt;1151),9)+IF((I1104&gt;1150)*AND(I1104&lt;1251),10)+IF((I1104&gt;1250)*AND(I1104&lt;1351),11)+IF((I1104&gt;1350)*AND(I1104&lt;1451),12)+IF((I1104&gt;1450)*AND(I1104&lt;1551),13)+IF((I1104&gt;1550)*AND(I1104&lt;1651),14)+IF((I1104&gt;1650)*AND(I1104&lt;1751),15)+IF((I1104&gt;1750)*AND(I1104&lt;1851),16)+IF((I1104&gt;1850)*AND(I1104&lt;1951),17)+IF((I1104&gt;1950)*AND(I1104&lt;2051),18)+IF((I1104&gt;2050)*AND(I1104&lt;2151),19)+IF((I1104&gt;2150)*AND(I1104&lt;2251),20)+IF((I1104&gt;2250)*AND(I1104&lt;2351),21)+IF((I1104&gt;2350)*AND(I1104&lt;2451),22)+IF((I1104&gt;2450)*AND(I1104&lt;2551),23)+IF((I1104&gt;2550)*AND(I1104&lt;2651),24)+IF((I1104&gt;2650)*AND(I1104&lt;2751),25)+IF((I1104&gt;2750)*AND(I1104&lt;2851),26)+IF((I1104&gt;2850)*AND(I1104&lt;2951),27)</f>
        <v>10</v>
      </c>
      <c r="P1104" s="14" t="n">
        <f aca="false">IF(J1104&lt;56,1)+IF((J1104&gt;55)*AND(J1104&lt;66),2)+IF((J1104&gt;65)*AND(J1104&lt;76),3)+IF((J1104&gt;75)*AND(J1104&lt;86),4)+IF((J1104&gt;85)*AND(J1104&lt;96),5)+IF((J1104&gt;95)*AND(J1104&lt;106),6)+IF((J1104&gt;105)*AND(J1104&lt;116),7)+IF((J1104&gt;115)*AND(J1104&lt;126),8)+IF((J1104&gt;125)*AND(J1104&lt;136),9)+IF((J1104&gt;135)*AND(J1104&lt;146),10)+IF((J1104&gt;145)*AND(J1104&lt;156),11)+IF((J1104&gt;155)*AND(J1104&lt;166),12)+IF((J1104&gt;165)*AND(J1104&lt;176),13)+IF((J1104&gt;175)*AND(J1104&lt;186),14)+IF((J1104&gt;185)*AND(J1104&lt;196),15)+IF((J1104&gt;195)*AND(J1104&lt;206),16)+IF((J1104&gt;205)*AND(J1104&lt;216),17)+IF((J1104&gt;215)*AND(J1104&lt;226),18)+IF((J1104&gt;225)*AND(J1104&lt;236),19)+IF((J1104&gt;235)*AND(J1104&lt;246),20)+IF((J1104&gt;245)*AND(J1104&lt;256),21)+IF((J1104&gt;255)*AND(J1104&lt;266),22)+IF((J1104&gt;265)*AND(J1104&lt;276),23)+IF((J1104&gt;275)*AND(J1104&lt;286),24)+IF((J1104&gt;285)*AND(J1104&lt;296),25)+IF((J1104&gt;295)*AND(J1104&lt;306),26)+IF((J1104&gt;305)*AND(J1104&lt;316),27)</f>
        <v>7</v>
      </c>
      <c r="Q1104" s="14" t="n">
        <f aca="false">IF(K1104&lt;13,1)+IF((K1104&gt;12)*AND(K1104&lt;18),2)+IF((K1104&gt;17)*AND(K1104&lt;23),3)+IF((K1104&gt;22)*AND(K1104&lt;28),4)+IF((K1104&gt;27)*AND(K1104&lt;33),5)+IF((K1104&gt;32)*AND(K1104&lt;38),6)+IF((K1104&gt;37)*AND(K1104&lt;43),7)+IF((K1104&gt;42)*AND(K1104&lt;48),8)+IF((K1104&gt;47)*AND(K1104&lt;53),9)+IF((K1104&gt;52)*AND(K1104&lt;58),10)+IF((K1104&gt;57)*AND(K1104&lt;63),11)+IF((K1104&gt;62)*AND(K1104&lt;68),12)+IF((K1104&gt;67)*AND(K1104&lt;73),13)+IF((K1104&gt;72)*AND(K1104&lt;78),14)+IF((K1104&gt;77)*AND(K1104&lt;83),15)+IF((K1104&gt;82)*AND(K1104&lt;88),16)+IF((K1104&gt;87)*AND(K1104&lt;93),17)</f>
        <v>5</v>
      </c>
      <c r="R1104" s="14" t="n">
        <f aca="false">IF(L1104="si",1,0)</f>
        <v>0</v>
      </c>
      <c r="S1104" s="14" t="n">
        <f aca="false">IF(M1104="si",1,0)</f>
        <v>0</v>
      </c>
      <c r="T1104" s="14" t="n">
        <f aca="false">IF(N1104="si",1,0)</f>
        <v>0</v>
      </c>
      <c r="U1104" s="17"/>
      <c r="V1104" s="17" t="n">
        <v>2</v>
      </c>
      <c r="W1104" s="38" t="n">
        <f aca="false">SUM(O1104:V1104)</f>
        <v>24</v>
      </c>
    </row>
    <row r="1105" customFormat="false" ht="12.75" hidden="false" customHeight="false" outlineLevel="0" collapsed="false">
      <c r="A1105" s="8" t="s">
        <v>480</v>
      </c>
      <c r="B1105" s="8" t="s">
        <v>93</v>
      </c>
      <c r="C1105" s="8" t="s">
        <v>94</v>
      </c>
      <c r="D1105" s="8" t="s">
        <v>481</v>
      </c>
      <c r="E1105" s="13" t="n">
        <v>367</v>
      </c>
      <c r="F1105" s="13" t="n">
        <v>706</v>
      </c>
      <c r="G1105" s="13"/>
      <c r="H1105" s="13"/>
      <c r="I1105" s="14" t="n">
        <f aca="false">SUM(E1105:H1105)</f>
        <v>1073</v>
      </c>
      <c r="J1105" s="20" t="n">
        <v>94</v>
      </c>
      <c r="K1105" s="14" t="n">
        <v>32</v>
      </c>
      <c r="L1105" s="14"/>
      <c r="M1105" s="14"/>
      <c r="N1105" s="16"/>
      <c r="O1105" s="14" t="n">
        <f aca="false">IF(I1105&lt;300,0)+IF((I1105&gt;299)*AND(I1105&lt;351),1)+IF((I1105&gt;350)*AND(I1105&lt;451),2)+IF((I1105&gt;450)*AND(I1105&lt;551),3)+IF((I1105&gt;550)*AND(I1105&lt;651),4)+IF((I1105&gt;650)*AND(I1105&lt;751),5)+IF((I1105&gt;750)*AND(I1105&lt;851),6)+IF((I1105&gt;850)*AND(I1105&lt;951),7)+IF((I1105&gt;950)*AND(I1105&lt;1051),8)+IF((I1105&gt;1050)*AND(I1105&lt;1151),9)+IF((I1105&gt;1150)*AND(I1105&lt;1251),10)+IF((I1105&gt;1250)*AND(I1105&lt;1351),11)+IF((I1105&gt;1350)*AND(I1105&lt;1451),12)+IF((I1105&gt;1450)*AND(I1105&lt;1551),13)+IF((I1105&gt;1550)*AND(I1105&lt;1651),14)+IF((I1105&gt;1650)*AND(I1105&lt;1751),15)+IF((I1105&gt;1750)*AND(I1105&lt;1851),16)+IF((I1105&gt;1850)*AND(I1105&lt;1951),17)+IF((I1105&gt;1950)*AND(I1105&lt;2051),18)+IF((I1105&gt;2050)*AND(I1105&lt;2151),19)+IF((I1105&gt;2150)*AND(I1105&lt;2251),20)+IF((I1105&gt;2250)*AND(I1105&lt;2351),21)+IF((I1105&gt;2350)*AND(I1105&lt;2451),22)+IF((I1105&gt;2450)*AND(I1105&lt;2551),23)+IF((I1105&gt;2550)*AND(I1105&lt;2651),24)+IF((I1105&gt;2650)*AND(I1105&lt;2751),25)+IF((I1105&gt;2750)*AND(I1105&lt;2851),26)+IF((I1105&gt;2850)*AND(I1105&lt;2951),27)</f>
        <v>9</v>
      </c>
      <c r="P1105" s="14" t="n">
        <f aca="false">IF(J1105&lt;56,1)+IF((J1105&gt;55)*AND(J1105&lt;66),2)+IF((J1105&gt;65)*AND(J1105&lt;76),3)+IF((J1105&gt;75)*AND(J1105&lt;86),4)+IF((J1105&gt;85)*AND(J1105&lt;96),5)+IF((J1105&gt;95)*AND(J1105&lt;106),6)+IF((J1105&gt;105)*AND(J1105&lt;116),7)+IF((J1105&gt;115)*AND(J1105&lt;126),8)+IF((J1105&gt;125)*AND(J1105&lt;136),9)+IF((J1105&gt;135)*AND(J1105&lt;146),10)+IF((J1105&gt;145)*AND(J1105&lt;156),11)+IF((J1105&gt;155)*AND(J1105&lt;166),12)+IF((J1105&gt;165)*AND(J1105&lt;176),13)+IF((J1105&gt;175)*AND(J1105&lt;186),14)+IF((J1105&gt;185)*AND(J1105&lt;196),15)+IF((J1105&gt;195)*AND(J1105&lt;206),16)+IF((J1105&gt;205)*AND(J1105&lt;216),17)+IF((J1105&gt;215)*AND(J1105&lt;226),18)+IF((J1105&gt;225)*AND(J1105&lt;236),19)+IF((J1105&gt;235)*AND(J1105&lt;246),20)+IF((J1105&gt;245)*AND(J1105&lt;256),21)+IF((J1105&gt;255)*AND(J1105&lt;266),22)+IF((J1105&gt;265)*AND(J1105&lt;276),23)+IF((J1105&gt;275)*AND(J1105&lt;286),24)+IF((J1105&gt;285)*AND(J1105&lt;296),25)+IF((J1105&gt;295)*AND(J1105&lt;306),26)+IF((J1105&gt;305)*AND(J1105&lt;316),27)</f>
        <v>5</v>
      </c>
      <c r="Q1105" s="14" t="n">
        <f aca="false">IF(K1105&lt;13,1)+IF((K1105&gt;12)*AND(K1105&lt;18),2)+IF((K1105&gt;17)*AND(K1105&lt;23),3)+IF((K1105&gt;22)*AND(K1105&lt;28),4)+IF((K1105&gt;27)*AND(K1105&lt;33),5)+IF((K1105&gt;32)*AND(K1105&lt;38),6)+IF((K1105&gt;37)*AND(K1105&lt;43),7)+IF((K1105&gt;42)*AND(K1105&lt;48),8)+IF((K1105&gt;47)*AND(K1105&lt;53),9)+IF((K1105&gt;52)*AND(K1105&lt;58),10)+IF((K1105&gt;57)*AND(K1105&lt;63),11)+IF((K1105&gt;62)*AND(K1105&lt;68),12)+IF((K1105&gt;67)*AND(K1105&lt;73),13)+IF((K1105&gt;72)*AND(K1105&lt;78),14)+IF((K1105&gt;77)*AND(K1105&lt;83),15)+IF((K1105&gt;82)*AND(K1105&lt;88),16)+IF((K1105&gt;87)*AND(K1105&lt;93),17)</f>
        <v>5</v>
      </c>
      <c r="R1105" s="14" t="n">
        <f aca="false">IF(L1105="si",1,0)</f>
        <v>0</v>
      </c>
      <c r="S1105" s="14" t="n">
        <f aca="false">IF(M1105="si",1,0)</f>
        <v>0</v>
      </c>
      <c r="T1105" s="14" t="n">
        <f aca="false">IF(N1105="si",1,0)</f>
        <v>0</v>
      </c>
      <c r="U1105" s="17"/>
      <c r="V1105" s="17" t="n">
        <v>2</v>
      </c>
      <c r="W1105" s="38" t="n">
        <f aca="false">SUM(O1105:V1105)</f>
        <v>21</v>
      </c>
    </row>
    <row r="1106" customFormat="false" ht="12.75" hidden="false" customHeight="false" outlineLevel="0" collapsed="false">
      <c r="A1106" s="8" t="s">
        <v>1933</v>
      </c>
      <c r="B1106" s="8" t="s">
        <v>93</v>
      </c>
      <c r="C1106" s="8" t="s">
        <v>254</v>
      </c>
      <c r="D1106" s="8" t="s">
        <v>425</v>
      </c>
      <c r="E1106" s="13" t="n">
        <v>209</v>
      </c>
      <c r="F1106" s="13" t="n">
        <v>434</v>
      </c>
      <c r="G1106" s="13"/>
      <c r="H1106" s="13"/>
      <c r="I1106" s="14" t="n">
        <f aca="false">SUM(E1106:H1106)</f>
        <v>643</v>
      </c>
      <c r="J1106" s="20" t="n">
        <v>60</v>
      </c>
      <c r="K1106" s="14" t="n">
        <v>14</v>
      </c>
      <c r="L1106" s="14"/>
      <c r="M1106" s="14"/>
      <c r="N1106" s="16"/>
      <c r="O1106" s="14" t="n">
        <f aca="false">IF(I1106&lt;300,0)+IF((I1106&gt;299)*AND(I1106&lt;351),1)+IF((I1106&gt;350)*AND(I1106&lt;451),2)+IF((I1106&gt;450)*AND(I1106&lt;551),3)+IF((I1106&gt;550)*AND(I1106&lt;651),4)+IF((I1106&gt;650)*AND(I1106&lt;751),5)+IF((I1106&gt;750)*AND(I1106&lt;851),6)+IF((I1106&gt;850)*AND(I1106&lt;951),7)+IF((I1106&gt;950)*AND(I1106&lt;1051),8)+IF((I1106&gt;1050)*AND(I1106&lt;1151),9)+IF((I1106&gt;1150)*AND(I1106&lt;1251),10)+IF((I1106&gt;1250)*AND(I1106&lt;1351),11)+IF((I1106&gt;1350)*AND(I1106&lt;1451),12)+IF((I1106&gt;1450)*AND(I1106&lt;1551),13)+IF((I1106&gt;1550)*AND(I1106&lt;1651),14)+IF((I1106&gt;1650)*AND(I1106&lt;1751),15)+IF((I1106&gt;1750)*AND(I1106&lt;1851),16)+IF((I1106&gt;1850)*AND(I1106&lt;1951),17)+IF((I1106&gt;1950)*AND(I1106&lt;2051),18)+IF((I1106&gt;2050)*AND(I1106&lt;2151),19)+IF((I1106&gt;2150)*AND(I1106&lt;2251),20)+IF((I1106&gt;2250)*AND(I1106&lt;2351),21)+IF((I1106&gt;2350)*AND(I1106&lt;2451),22)+IF((I1106&gt;2450)*AND(I1106&lt;2551),23)+IF((I1106&gt;2550)*AND(I1106&lt;2651),24)+IF((I1106&gt;2650)*AND(I1106&lt;2751),25)+IF((I1106&gt;2750)*AND(I1106&lt;2851),26)+IF((I1106&gt;2850)*AND(I1106&lt;2951),27)</f>
        <v>4</v>
      </c>
      <c r="P1106" s="14" t="n">
        <f aca="false">IF(J1106&lt;56,1)+IF((J1106&gt;55)*AND(J1106&lt;66),2)+IF((J1106&gt;65)*AND(J1106&lt;76),3)+IF((J1106&gt;75)*AND(J1106&lt;86),4)+IF((J1106&gt;85)*AND(J1106&lt;96),5)+IF((J1106&gt;95)*AND(J1106&lt;106),6)+IF((J1106&gt;105)*AND(J1106&lt;116),7)+IF((J1106&gt;115)*AND(J1106&lt;126),8)+IF((J1106&gt;125)*AND(J1106&lt;136),9)+IF((J1106&gt;135)*AND(J1106&lt;146),10)+IF((J1106&gt;145)*AND(J1106&lt;156),11)+IF((J1106&gt;155)*AND(J1106&lt;166),12)+IF((J1106&gt;165)*AND(J1106&lt;176),13)+IF((J1106&gt;175)*AND(J1106&lt;186),14)+IF((J1106&gt;185)*AND(J1106&lt;196),15)+IF((J1106&gt;195)*AND(J1106&lt;206),16)+IF((J1106&gt;205)*AND(J1106&lt;216),17)+IF((J1106&gt;215)*AND(J1106&lt;226),18)+IF((J1106&gt;225)*AND(J1106&lt;236),19)+IF((J1106&gt;235)*AND(J1106&lt;246),20)+IF((J1106&gt;245)*AND(J1106&lt;256),21)+IF((J1106&gt;255)*AND(J1106&lt;266),22)+IF((J1106&gt;265)*AND(J1106&lt;276),23)+IF((J1106&gt;275)*AND(J1106&lt;286),24)+IF((J1106&gt;285)*AND(J1106&lt;296),25)+IF((J1106&gt;295)*AND(J1106&lt;306),26)+IF((J1106&gt;305)*AND(J1106&lt;316),27)</f>
        <v>2</v>
      </c>
      <c r="Q1106" s="14" t="n">
        <f aca="false">IF(K1106&lt;13,1)+IF((K1106&gt;12)*AND(K1106&lt;18),2)+IF((K1106&gt;17)*AND(K1106&lt;23),3)+IF((K1106&gt;22)*AND(K1106&lt;28),4)+IF((K1106&gt;27)*AND(K1106&lt;33),5)+IF((K1106&gt;32)*AND(K1106&lt;38),6)+IF((K1106&gt;37)*AND(K1106&lt;43),7)+IF((K1106&gt;42)*AND(K1106&lt;48),8)+IF((K1106&gt;47)*AND(K1106&lt;53),9)+IF((K1106&gt;52)*AND(K1106&lt;58),10)+IF((K1106&gt;57)*AND(K1106&lt;63),11)+IF((K1106&gt;62)*AND(K1106&lt;68),12)+IF((K1106&gt;67)*AND(K1106&lt;73),13)+IF((K1106&gt;72)*AND(K1106&lt;78),14)+IF((K1106&gt;77)*AND(K1106&lt;83),15)+IF((K1106&gt;82)*AND(K1106&lt;88),16)+IF((K1106&gt;87)*AND(K1106&lt;93),17)</f>
        <v>2</v>
      </c>
      <c r="R1106" s="14" t="n">
        <f aca="false">IF(L1106="si",1,0)</f>
        <v>0</v>
      </c>
      <c r="S1106" s="14" t="n">
        <f aca="false">IF(M1106="si",1,0)</f>
        <v>0</v>
      </c>
      <c r="T1106" s="14" t="n">
        <f aca="false">IF(N1106="si",1,0)</f>
        <v>0</v>
      </c>
      <c r="U1106" s="17"/>
      <c r="V1106" s="17" t="n">
        <v>1</v>
      </c>
      <c r="W1106" s="38" t="n">
        <f aca="false">SUM(O1106:V1106)</f>
        <v>9</v>
      </c>
    </row>
    <row r="1107" customFormat="false" ht="12.75" hidden="false" customHeight="false" outlineLevel="0" collapsed="false">
      <c r="A1107" s="8" t="s">
        <v>1793</v>
      </c>
      <c r="B1107" s="8" t="s">
        <v>93</v>
      </c>
      <c r="C1107" s="8" t="s">
        <v>335</v>
      </c>
      <c r="D1107" s="8" t="s">
        <v>425</v>
      </c>
      <c r="E1107" s="13" t="n">
        <v>186</v>
      </c>
      <c r="F1107" s="13" t="n">
        <v>600</v>
      </c>
      <c r="G1107" s="13"/>
      <c r="H1107" s="13"/>
      <c r="I1107" s="14" t="n">
        <f aca="false">SUM(E1107:H1107)</f>
        <v>786</v>
      </c>
      <c r="J1107" s="20" t="n">
        <v>59</v>
      </c>
      <c r="K1107" s="14" t="n">
        <v>17</v>
      </c>
      <c r="L1107" s="14"/>
      <c r="M1107" s="14"/>
      <c r="N1107" s="16"/>
      <c r="O1107" s="14" t="n">
        <f aca="false">IF(I1107&lt;300,0)+IF((I1107&gt;299)*AND(I1107&lt;351),1)+IF((I1107&gt;350)*AND(I1107&lt;451),2)+IF((I1107&gt;450)*AND(I1107&lt;551),3)+IF((I1107&gt;550)*AND(I1107&lt;651),4)+IF((I1107&gt;650)*AND(I1107&lt;751),5)+IF((I1107&gt;750)*AND(I1107&lt;851),6)+IF((I1107&gt;850)*AND(I1107&lt;951),7)+IF((I1107&gt;950)*AND(I1107&lt;1051),8)+IF((I1107&gt;1050)*AND(I1107&lt;1151),9)+IF((I1107&gt;1150)*AND(I1107&lt;1251),10)+IF((I1107&gt;1250)*AND(I1107&lt;1351),11)+IF((I1107&gt;1350)*AND(I1107&lt;1451),12)+IF((I1107&gt;1450)*AND(I1107&lt;1551),13)+IF((I1107&gt;1550)*AND(I1107&lt;1651),14)+IF((I1107&gt;1650)*AND(I1107&lt;1751),15)+IF((I1107&gt;1750)*AND(I1107&lt;1851),16)+IF((I1107&gt;1850)*AND(I1107&lt;1951),17)+IF((I1107&gt;1950)*AND(I1107&lt;2051),18)+IF((I1107&gt;2050)*AND(I1107&lt;2151),19)+IF((I1107&gt;2150)*AND(I1107&lt;2251),20)+IF((I1107&gt;2250)*AND(I1107&lt;2351),21)+IF((I1107&gt;2350)*AND(I1107&lt;2451),22)+IF((I1107&gt;2450)*AND(I1107&lt;2551),23)+IF((I1107&gt;2550)*AND(I1107&lt;2651),24)+IF((I1107&gt;2650)*AND(I1107&lt;2751),25)+IF((I1107&gt;2750)*AND(I1107&lt;2851),26)+IF((I1107&gt;2850)*AND(I1107&lt;2951),27)</f>
        <v>6</v>
      </c>
      <c r="P1107" s="14" t="n">
        <f aca="false">IF(J1107&lt;56,1)+IF((J1107&gt;55)*AND(J1107&lt;66),2)+IF((J1107&gt;65)*AND(J1107&lt;76),3)+IF((J1107&gt;75)*AND(J1107&lt;86),4)+IF((J1107&gt;85)*AND(J1107&lt;96),5)+IF((J1107&gt;95)*AND(J1107&lt;106),6)+IF((J1107&gt;105)*AND(J1107&lt;116),7)+IF((J1107&gt;115)*AND(J1107&lt;126),8)+IF((J1107&gt;125)*AND(J1107&lt;136),9)+IF((J1107&gt;135)*AND(J1107&lt;146),10)+IF((J1107&gt;145)*AND(J1107&lt;156),11)+IF((J1107&gt;155)*AND(J1107&lt;166),12)+IF((J1107&gt;165)*AND(J1107&lt;176),13)+IF((J1107&gt;175)*AND(J1107&lt;186),14)+IF((J1107&gt;185)*AND(J1107&lt;196),15)+IF((J1107&gt;195)*AND(J1107&lt;206),16)+IF((J1107&gt;205)*AND(J1107&lt;216),17)+IF((J1107&gt;215)*AND(J1107&lt;226),18)+IF((J1107&gt;225)*AND(J1107&lt;236),19)+IF((J1107&gt;235)*AND(J1107&lt;246),20)+IF((J1107&gt;245)*AND(J1107&lt;256),21)+IF((J1107&gt;255)*AND(J1107&lt;266),22)+IF((J1107&gt;265)*AND(J1107&lt;276),23)+IF((J1107&gt;275)*AND(J1107&lt;286),24)+IF((J1107&gt;285)*AND(J1107&lt;296),25)+IF((J1107&gt;295)*AND(J1107&lt;306),26)+IF((J1107&gt;305)*AND(J1107&lt;316),27)</f>
        <v>2</v>
      </c>
      <c r="Q1107" s="14" t="n">
        <f aca="false">IF(K1107&lt;13,1)+IF((K1107&gt;12)*AND(K1107&lt;18),2)+IF((K1107&gt;17)*AND(K1107&lt;23),3)+IF((K1107&gt;22)*AND(K1107&lt;28),4)+IF((K1107&gt;27)*AND(K1107&lt;33),5)+IF((K1107&gt;32)*AND(K1107&lt;38),6)+IF((K1107&gt;37)*AND(K1107&lt;43),7)+IF((K1107&gt;42)*AND(K1107&lt;48),8)+IF((K1107&gt;47)*AND(K1107&lt;53),9)+IF((K1107&gt;52)*AND(K1107&lt;58),10)+IF((K1107&gt;57)*AND(K1107&lt;63),11)+IF((K1107&gt;62)*AND(K1107&lt;68),12)+IF((K1107&gt;67)*AND(K1107&lt;73),13)+IF((K1107&gt;72)*AND(K1107&lt;78),14)+IF((K1107&gt;77)*AND(K1107&lt;83),15)+IF((K1107&gt;82)*AND(K1107&lt;88),16)+IF((K1107&gt;87)*AND(K1107&lt;93),17)</f>
        <v>2</v>
      </c>
      <c r="R1107" s="14" t="n">
        <f aca="false">IF(L1107="si",1,0)</f>
        <v>0</v>
      </c>
      <c r="S1107" s="14" t="n">
        <f aca="false">IF(M1107="si",1,0)</f>
        <v>0</v>
      </c>
      <c r="T1107" s="14" t="n">
        <f aca="false">IF(N1107="si",1,0)</f>
        <v>0</v>
      </c>
      <c r="U1107" s="17"/>
      <c r="V1107" s="17"/>
      <c r="W1107" s="38" t="n">
        <f aca="false">SUM(O1107:V1107)</f>
        <v>10</v>
      </c>
    </row>
    <row r="1108" customFormat="false" ht="12.75" hidden="false" customHeight="false" outlineLevel="0" collapsed="false">
      <c r="A1108" s="8" t="s">
        <v>960</v>
      </c>
      <c r="B1108" s="8" t="s">
        <v>93</v>
      </c>
      <c r="C1108" s="8" t="s">
        <v>487</v>
      </c>
      <c r="D1108" s="8" t="s">
        <v>425</v>
      </c>
      <c r="E1108" s="13" t="n">
        <v>377</v>
      </c>
      <c r="F1108" s="13" t="n">
        <v>535</v>
      </c>
      <c r="G1108" s="13"/>
      <c r="H1108" s="13"/>
      <c r="I1108" s="14" t="n">
        <f aca="false">SUM(E1108:H1108)</f>
        <v>912</v>
      </c>
      <c r="J1108" s="20" t="n">
        <v>80</v>
      </c>
      <c r="K1108" s="14" t="n">
        <v>22</v>
      </c>
      <c r="L1108" s="14"/>
      <c r="M1108" s="14"/>
      <c r="N1108" s="16"/>
      <c r="O1108" s="14" t="n">
        <f aca="false">IF(I1108&lt;300,0)+IF((I1108&gt;299)*AND(I1108&lt;351),1)+IF((I1108&gt;350)*AND(I1108&lt;451),2)+IF((I1108&gt;450)*AND(I1108&lt;551),3)+IF((I1108&gt;550)*AND(I1108&lt;651),4)+IF((I1108&gt;650)*AND(I1108&lt;751),5)+IF((I1108&gt;750)*AND(I1108&lt;851),6)+IF((I1108&gt;850)*AND(I1108&lt;951),7)+IF((I1108&gt;950)*AND(I1108&lt;1051),8)+IF((I1108&gt;1050)*AND(I1108&lt;1151),9)+IF((I1108&gt;1150)*AND(I1108&lt;1251),10)+IF((I1108&gt;1250)*AND(I1108&lt;1351),11)+IF((I1108&gt;1350)*AND(I1108&lt;1451),12)+IF((I1108&gt;1450)*AND(I1108&lt;1551),13)+IF((I1108&gt;1550)*AND(I1108&lt;1651),14)+IF((I1108&gt;1650)*AND(I1108&lt;1751),15)+IF((I1108&gt;1750)*AND(I1108&lt;1851),16)+IF((I1108&gt;1850)*AND(I1108&lt;1951),17)+IF((I1108&gt;1950)*AND(I1108&lt;2051),18)+IF((I1108&gt;2050)*AND(I1108&lt;2151),19)+IF((I1108&gt;2150)*AND(I1108&lt;2251),20)+IF((I1108&gt;2250)*AND(I1108&lt;2351),21)+IF((I1108&gt;2350)*AND(I1108&lt;2451),22)+IF((I1108&gt;2450)*AND(I1108&lt;2551),23)+IF((I1108&gt;2550)*AND(I1108&lt;2651),24)+IF((I1108&gt;2650)*AND(I1108&lt;2751),25)+IF((I1108&gt;2750)*AND(I1108&lt;2851),26)+IF((I1108&gt;2850)*AND(I1108&lt;2951),27)</f>
        <v>7</v>
      </c>
      <c r="P1108" s="14" t="n">
        <f aca="false">IF(J1108&lt;56,1)+IF((J1108&gt;55)*AND(J1108&lt;66),2)+IF((J1108&gt;65)*AND(J1108&lt;76),3)+IF((J1108&gt;75)*AND(J1108&lt;86),4)+IF((J1108&gt;85)*AND(J1108&lt;96),5)+IF((J1108&gt;95)*AND(J1108&lt;106),6)+IF((J1108&gt;105)*AND(J1108&lt;116),7)+IF((J1108&gt;115)*AND(J1108&lt;126),8)+IF((J1108&gt;125)*AND(J1108&lt;136),9)+IF((J1108&gt;135)*AND(J1108&lt;146),10)+IF((J1108&gt;145)*AND(J1108&lt;156),11)+IF((J1108&gt;155)*AND(J1108&lt;166),12)+IF((J1108&gt;165)*AND(J1108&lt;176),13)+IF((J1108&gt;175)*AND(J1108&lt;186),14)+IF((J1108&gt;185)*AND(J1108&lt;196),15)+IF((J1108&gt;195)*AND(J1108&lt;206),16)+IF((J1108&gt;205)*AND(J1108&lt;216),17)+IF((J1108&gt;215)*AND(J1108&lt;226),18)+IF((J1108&gt;225)*AND(J1108&lt;236),19)+IF((J1108&gt;235)*AND(J1108&lt;246),20)+IF((J1108&gt;245)*AND(J1108&lt;256),21)+IF((J1108&gt;255)*AND(J1108&lt;266),22)+IF((J1108&gt;265)*AND(J1108&lt;276),23)+IF((J1108&gt;275)*AND(J1108&lt;286),24)+IF((J1108&gt;285)*AND(J1108&lt;296),25)+IF((J1108&gt;295)*AND(J1108&lt;306),26)+IF((J1108&gt;305)*AND(J1108&lt;316),27)</f>
        <v>4</v>
      </c>
      <c r="Q1108" s="14" t="n">
        <f aca="false">IF(K1108&lt;13,1)+IF((K1108&gt;12)*AND(K1108&lt;18),2)+IF((K1108&gt;17)*AND(K1108&lt;23),3)+IF((K1108&gt;22)*AND(K1108&lt;28),4)+IF((K1108&gt;27)*AND(K1108&lt;33),5)+IF((K1108&gt;32)*AND(K1108&lt;38),6)+IF((K1108&gt;37)*AND(K1108&lt;43),7)+IF((K1108&gt;42)*AND(K1108&lt;48),8)+IF((K1108&gt;47)*AND(K1108&lt;53),9)+IF((K1108&gt;52)*AND(K1108&lt;58),10)+IF((K1108&gt;57)*AND(K1108&lt;63),11)+IF((K1108&gt;62)*AND(K1108&lt;68),12)+IF((K1108&gt;67)*AND(K1108&lt;73),13)+IF((K1108&gt;72)*AND(K1108&lt;78),14)+IF((K1108&gt;77)*AND(K1108&lt;83),15)+IF((K1108&gt;82)*AND(K1108&lt;88),16)+IF((K1108&gt;87)*AND(K1108&lt;93),17)</f>
        <v>3</v>
      </c>
      <c r="R1108" s="14" t="n">
        <f aca="false">IF(L1108="si",1,0)</f>
        <v>0</v>
      </c>
      <c r="S1108" s="14" t="n">
        <f aca="false">IF(M1108="si",1,0)</f>
        <v>0</v>
      </c>
      <c r="T1108" s="14" t="n">
        <f aca="false">IF(N1108="si",1,0)</f>
        <v>0</v>
      </c>
      <c r="U1108" s="17"/>
      <c r="V1108" s="17" t="n">
        <v>2</v>
      </c>
      <c r="W1108" s="38" t="n">
        <f aca="false">SUM(O1108:V1108)</f>
        <v>16</v>
      </c>
    </row>
    <row r="1109" customFormat="false" ht="12.75" hidden="false" customHeight="false" outlineLevel="0" collapsed="false">
      <c r="A1109" s="8" t="s">
        <v>1220</v>
      </c>
      <c r="B1109" s="8" t="s">
        <v>93</v>
      </c>
      <c r="C1109" s="8" t="s">
        <v>170</v>
      </c>
      <c r="D1109" s="8" t="s">
        <v>425</v>
      </c>
      <c r="E1109" s="13" t="n">
        <v>267</v>
      </c>
      <c r="F1109" s="13" t="n">
        <v>572</v>
      </c>
      <c r="G1109" s="13"/>
      <c r="H1109" s="13"/>
      <c r="I1109" s="14" t="n">
        <f aca="false">SUM(E1109:H1109)</f>
        <v>839</v>
      </c>
      <c r="J1109" s="20" t="n">
        <v>75</v>
      </c>
      <c r="K1109" s="14" t="n">
        <v>21</v>
      </c>
      <c r="L1109" s="14"/>
      <c r="M1109" s="14"/>
      <c r="N1109" s="16"/>
      <c r="O1109" s="14" t="n">
        <f aca="false">IF(I1109&lt;300,0)+IF((I1109&gt;299)*AND(I1109&lt;351),1)+IF((I1109&gt;350)*AND(I1109&lt;451),2)+IF((I1109&gt;450)*AND(I1109&lt;551),3)+IF((I1109&gt;550)*AND(I1109&lt;651),4)+IF((I1109&gt;650)*AND(I1109&lt;751),5)+IF((I1109&gt;750)*AND(I1109&lt;851),6)+IF((I1109&gt;850)*AND(I1109&lt;951),7)+IF((I1109&gt;950)*AND(I1109&lt;1051),8)+IF((I1109&gt;1050)*AND(I1109&lt;1151),9)+IF((I1109&gt;1150)*AND(I1109&lt;1251),10)+IF((I1109&gt;1250)*AND(I1109&lt;1351),11)+IF((I1109&gt;1350)*AND(I1109&lt;1451),12)+IF((I1109&gt;1450)*AND(I1109&lt;1551),13)+IF((I1109&gt;1550)*AND(I1109&lt;1651),14)+IF((I1109&gt;1650)*AND(I1109&lt;1751),15)+IF((I1109&gt;1750)*AND(I1109&lt;1851),16)+IF((I1109&gt;1850)*AND(I1109&lt;1951),17)+IF((I1109&gt;1950)*AND(I1109&lt;2051),18)+IF((I1109&gt;2050)*AND(I1109&lt;2151),19)+IF((I1109&gt;2150)*AND(I1109&lt;2251),20)+IF((I1109&gt;2250)*AND(I1109&lt;2351),21)+IF((I1109&gt;2350)*AND(I1109&lt;2451),22)+IF((I1109&gt;2450)*AND(I1109&lt;2551),23)+IF((I1109&gt;2550)*AND(I1109&lt;2651),24)+IF((I1109&gt;2650)*AND(I1109&lt;2751),25)+IF((I1109&gt;2750)*AND(I1109&lt;2851),26)+IF((I1109&gt;2850)*AND(I1109&lt;2951),27)</f>
        <v>6</v>
      </c>
      <c r="P1109" s="14" t="n">
        <f aca="false">IF(J1109&lt;56,1)+IF((J1109&gt;55)*AND(J1109&lt;66),2)+IF((J1109&gt;65)*AND(J1109&lt;76),3)+IF((J1109&gt;75)*AND(J1109&lt;86),4)+IF((J1109&gt;85)*AND(J1109&lt;96),5)+IF((J1109&gt;95)*AND(J1109&lt;106),6)+IF((J1109&gt;105)*AND(J1109&lt;116),7)+IF((J1109&gt;115)*AND(J1109&lt;126),8)+IF((J1109&gt;125)*AND(J1109&lt;136),9)+IF((J1109&gt;135)*AND(J1109&lt;146),10)+IF((J1109&gt;145)*AND(J1109&lt;156),11)+IF((J1109&gt;155)*AND(J1109&lt;166),12)+IF((J1109&gt;165)*AND(J1109&lt;176),13)+IF((J1109&gt;175)*AND(J1109&lt;186),14)+IF((J1109&gt;185)*AND(J1109&lt;196),15)+IF((J1109&gt;195)*AND(J1109&lt;206),16)+IF((J1109&gt;205)*AND(J1109&lt;216),17)+IF((J1109&gt;215)*AND(J1109&lt;226),18)+IF((J1109&gt;225)*AND(J1109&lt;236),19)+IF((J1109&gt;235)*AND(J1109&lt;246),20)+IF((J1109&gt;245)*AND(J1109&lt;256),21)+IF((J1109&gt;255)*AND(J1109&lt;266),22)+IF((J1109&gt;265)*AND(J1109&lt;276),23)+IF((J1109&gt;275)*AND(J1109&lt;286),24)+IF((J1109&gt;285)*AND(J1109&lt;296),25)+IF((J1109&gt;295)*AND(J1109&lt;306),26)+IF((J1109&gt;305)*AND(J1109&lt;316),27)</f>
        <v>3</v>
      </c>
      <c r="Q1109" s="14" t="n">
        <f aca="false">IF(K1109&lt;13,1)+IF((K1109&gt;12)*AND(K1109&lt;18),2)+IF((K1109&gt;17)*AND(K1109&lt;23),3)+IF((K1109&gt;22)*AND(K1109&lt;28),4)+IF((K1109&gt;27)*AND(K1109&lt;33),5)+IF((K1109&gt;32)*AND(K1109&lt;38),6)+IF((K1109&gt;37)*AND(K1109&lt;43),7)+IF((K1109&gt;42)*AND(K1109&lt;48),8)+IF((K1109&gt;47)*AND(K1109&lt;53),9)+IF((K1109&gt;52)*AND(K1109&lt;58),10)+IF((K1109&gt;57)*AND(K1109&lt;63),11)+IF((K1109&gt;62)*AND(K1109&lt;68),12)+IF((K1109&gt;67)*AND(K1109&lt;73),13)+IF((K1109&gt;72)*AND(K1109&lt;78),14)+IF((K1109&gt;77)*AND(K1109&lt;83),15)+IF((K1109&gt;82)*AND(K1109&lt;88),16)+IF((K1109&gt;87)*AND(K1109&lt;93),17)</f>
        <v>3</v>
      </c>
      <c r="R1109" s="14" t="n">
        <f aca="false">IF(L1109="si",1,0)</f>
        <v>0</v>
      </c>
      <c r="S1109" s="14" t="n">
        <f aca="false">IF(M1109="si",1,0)</f>
        <v>0</v>
      </c>
      <c r="T1109" s="14" t="n">
        <f aca="false">IF(N1109="si",1,0)</f>
        <v>0</v>
      </c>
      <c r="U1109" s="17"/>
      <c r="V1109" s="17" t="n">
        <v>2</v>
      </c>
      <c r="W1109" s="38" t="n">
        <f aca="false">SUM(O1109:V1109)</f>
        <v>14</v>
      </c>
    </row>
    <row r="1110" customFormat="false" ht="12.75" hidden="false" customHeight="false" outlineLevel="0" collapsed="false">
      <c r="A1110" s="8" t="s">
        <v>1504</v>
      </c>
      <c r="B1110" s="8" t="s">
        <v>93</v>
      </c>
      <c r="C1110" s="8" t="s">
        <v>254</v>
      </c>
      <c r="D1110" s="8" t="s">
        <v>560</v>
      </c>
      <c r="E1110" s="13" t="n">
        <v>203</v>
      </c>
      <c r="F1110" s="13" t="n">
        <v>425</v>
      </c>
      <c r="G1110" s="13"/>
      <c r="H1110" s="13"/>
      <c r="I1110" s="14" t="n">
        <f aca="false">SUM(E1110:H1110)</f>
        <v>628</v>
      </c>
      <c r="J1110" s="20" t="n">
        <v>65</v>
      </c>
      <c r="K1110" s="14" t="n">
        <v>24</v>
      </c>
      <c r="L1110" s="14"/>
      <c r="M1110" s="14"/>
      <c r="N1110" s="16"/>
      <c r="O1110" s="14" t="n">
        <f aca="false">IF(I1110&lt;300,0)+IF((I1110&gt;299)*AND(I1110&lt;351),1)+IF((I1110&gt;350)*AND(I1110&lt;451),2)+IF((I1110&gt;450)*AND(I1110&lt;551),3)+IF((I1110&gt;550)*AND(I1110&lt;651),4)+IF((I1110&gt;650)*AND(I1110&lt;751),5)+IF((I1110&gt;750)*AND(I1110&lt;851),6)+IF((I1110&gt;850)*AND(I1110&lt;951),7)+IF((I1110&gt;950)*AND(I1110&lt;1051),8)+IF((I1110&gt;1050)*AND(I1110&lt;1151),9)+IF((I1110&gt;1150)*AND(I1110&lt;1251),10)+IF((I1110&gt;1250)*AND(I1110&lt;1351),11)+IF((I1110&gt;1350)*AND(I1110&lt;1451),12)+IF((I1110&gt;1450)*AND(I1110&lt;1551),13)+IF((I1110&gt;1550)*AND(I1110&lt;1651),14)+IF((I1110&gt;1650)*AND(I1110&lt;1751),15)+IF((I1110&gt;1750)*AND(I1110&lt;1851),16)+IF((I1110&gt;1850)*AND(I1110&lt;1951),17)+IF((I1110&gt;1950)*AND(I1110&lt;2051),18)+IF((I1110&gt;2050)*AND(I1110&lt;2151),19)+IF((I1110&gt;2150)*AND(I1110&lt;2251),20)+IF((I1110&gt;2250)*AND(I1110&lt;2351),21)+IF((I1110&gt;2350)*AND(I1110&lt;2451),22)+IF((I1110&gt;2450)*AND(I1110&lt;2551),23)+IF((I1110&gt;2550)*AND(I1110&lt;2651),24)+IF((I1110&gt;2650)*AND(I1110&lt;2751),25)+IF((I1110&gt;2750)*AND(I1110&lt;2851),26)+IF((I1110&gt;2850)*AND(I1110&lt;2951),27)</f>
        <v>4</v>
      </c>
      <c r="P1110" s="14" t="n">
        <f aca="false">IF(J1110&lt;56,1)+IF((J1110&gt;55)*AND(J1110&lt;66),2)+IF((J1110&gt;65)*AND(J1110&lt;76),3)+IF((J1110&gt;75)*AND(J1110&lt;86),4)+IF((J1110&gt;85)*AND(J1110&lt;96),5)+IF((J1110&gt;95)*AND(J1110&lt;106),6)+IF((J1110&gt;105)*AND(J1110&lt;116),7)+IF((J1110&gt;115)*AND(J1110&lt;126),8)+IF((J1110&gt;125)*AND(J1110&lt;136),9)+IF((J1110&gt;135)*AND(J1110&lt;146),10)+IF((J1110&gt;145)*AND(J1110&lt;156),11)+IF((J1110&gt;155)*AND(J1110&lt;166),12)+IF((J1110&gt;165)*AND(J1110&lt;176),13)+IF((J1110&gt;175)*AND(J1110&lt;186),14)+IF((J1110&gt;185)*AND(J1110&lt;196),15)+IF((J1110&gt;195)*AND(J1110&lt;206),16)+IF((J1110&gt;205)*AND(J1110&lt;216),17)+IF((J1110&gt;215)*AND(J1110&lt;226),18)+IF((J1110&gt;225)*AND(J1110&lt;236),19)+IF((J1110&gt;235)*AND(J1110&lt;246),20)+IF((J1110&gt;245)*AND(J1110&lt;256),21)+IF((J1110&gt;255)*AND(J1110&lt;266),22)+IF((J1110&gt;265)*AND(J1110&lt;276),23)+IF((J1110&gt;275)*AND(J1110&lt;286),24)+IF((J1110&gt;285)*AND(J1110&lt;296),25)+IF((J1110&gt;295)*AND(J1110&lt;306),26)+IF((J1110&gt;305)*AND(J1110&lt;316),27)</f>
        <v>2</v>
      </c>
      <c r="Q1110" s="14" t="n">
        <f aca="false">IF(K1110&lt;13,1)+IF((K1110&gt;12)*AND(K1110&lt;18),2)+IF((K1110&gt;17)*AND(K1110&lt;23),3)+IF((K1110&gt;22)*AND(K1110&lt;28),4)+IF((K1110&gt;27)*AND(K1110&lt;33),5)+IF((K1110&gt;32)*AND(K1110&lt;38),6)+IF((K1110&gt;37)*AND(K1110&lt;43),7)+IF((K1110&gt;42)*AND(K1110&lt;48),8)+IF((K1110&gt;47)*AND(K1110&lt;53),9)+IF((K1110&gt;52)*AND(K1110&lt;58),10)+IF((K1110&gt;57)*AND(K1110&lt;63),11)+IF((K1110&gt;62)*AND(K1110&lt;68),12)+IF((K1110&gt;67)*AND(K1110&lt;73),13)+IF((K1110&gt;72)*AND(K1110&lt;78),14)+IF((K1110&gt;77)*AND(K1110&lt;83),15)+IF((K1110&gt;82)*AND(K1110&lt;88),16)+IF((K1110&gt;87)*AND(K1110&lt;93),17)</f>
        <v>4</v>
      </c>
      <c r="R1110" s="14" t="n">
        <f aca="false">IF(L1110="si",1,0)</f>
        <v>0</v>
      </c>
      <c r="S1110" s="14" t="n">
        <f aca="false">IF(M1110="si",1,0)</f>
        <v>0</v>
      </c>
      <c r="T1110" s="14" t="n">
        <f aca="false">IF(N1110="si",1,0)</f>
        <v>0</v>
      </c>
      <c r="U1110" s="17"/>
      <c r="V1110" s="17" t="n">
        <v>2</v>
      </c>
      <c r="W1110" s="38" t="n">
        <f aca="false">SUM(O1110:V1110)</f>
        <v>12</v>
      </c>
    </row>
    <row r="1111" customFormat="false" ht="12.75" hidden="false" customHeight="false" outlineLevel="0" collapsed="false">
      <c r="A1111" s="8" t="s">
        <v>559</v>
      </c>
      <c r="B1111" s="8" t="s">
        <v>93</v>
      </c>
      <c r="C1111" s="8" t="s">
        <v>335</v>
      </c>
      <c r="D1111" s="8" t="s">
        <v>560</v>
      </c>
      <c r="E1111" s="13" t="n">
        <v>266</v>
      </c>
      <c r="F1111" s="13" t="n">
        <v>701</v>
      </c>
      <c r="G1111" s="13"/>
      <c r="H1111" s="13"/>
      <c r="I1111" s="14" t="n">
        <f aca="false">SUM(E1111:H1111)</f>
        <v>967</v>
      </c>
      <c r="J1111" s="20" t="n">
        <v>92</v>
      </c>
      <c r="K1111" s="14" t="n">
        <v>28</v>
      </c>
      <c r="L1111" s="14"/>
      <c r="M1111" s="14"/>
      <c r="N1111" s="16"/>
      <c r="O1111" s="14" t="n">
        <f aca="false">IF(I1111&lt;300,0)+IF((I1111&gt;299)*AND(I1111&lt;351),1)+IF((I1111&gt;350)*AND(I1111&lt;451),2)+IF((I1111&gt;450)*AND(I1111&lt;551),3)+IF((I1111&gt;550)*AND(I1111&lt;651),4)+IF((I1111&gt;650)*AND(I1111&lt;751),5)+IF((I1111&gt;750)*AND(I1111&lt;851),6)+IF((I1111&gt;850)*AND(I1111&lt;951),7)+IF((I1111&gt;950)*AND(I1111&lt;1051),8)+IF((I1111&gt;1050)*AND(I1111&lt;1151),9)+IF((I1111&gt;1150)*AND(I1111&lt;1251),10)+IF((I1111&gt;1250)*AND(I1111&lt;1351),11)+IF((I1111&gt;1350)*AND(I1111&lt;1451),12)+IF((I1111&gt;1450)*AND(I1111&lt;1551),13)+IF((I1111&gt;1550)*AND(I1111&lt;1651),14)+IF((I1111&gt;1650)*AND(I1111&lt;1751),15)+IF((I1111&gt;1750)*AND(I1111&lt;1851),16)+IF((I1111&gt;1850)*AND(I1111&lt;1951),17)+IF((I1111&gt;1950)*AND(I1111&lt;2051),18)+IF((I1111&gt;2050)*AND(I1111&lt;2151),19)+IF((I1111&gt;2150)*AND(I1111&lt;2251),20)+IF((I1111&gt;2250)*AND(I1111&lt;2351),21)+IF((I1111&gt;2350)*AND(I1111&lt;2451),22)+IF((I1111&gt;2450)*AND(I1111&lt;2551),23)+IF((I1111&gt;2550)*AND(I1111&lt;2651),24)+IF((I1111&gt;2650)*AND(I1111&lt;2751),25)+IF((I1111&gt;2750)*AND(I1111&lt;2851),26)+IF((I1111&gt;2850)*AND(I1111&lt;2951),27)</f>
        <v>8</v>
      </c>
      <c r="P1111" s="14" t="n">
        <f aca="false">IF(J1111&lt;56,1)+IF((J1111&gt;55)*AND(J1111&lt;66),2)+IF((J1111&gt;65)*AND(J1111&lt;76),3)+IF((J1111&gt;75)*AND(J1111&lt;86),4)+IF((J1111&gt;85)*AND(J1111&lt;96),5)+IF((J1111&gt;95)*AND(J1111&lt;106),6)+IF((J1111&gt;105)*AND(J1111&lt;116),7)+IF((J1111&gt;115)*AND(J1111&lt;126),8)+IF((J1111&gt;125)*AND(J1111&lt;136),9)+IF((J1111&gt;135)*AND(J1111&lt;146),10)+IF((J1111&gt;145)*AND(J1111&lt;156),11)+IF((J1111&gt;155)*AND(J1111&lt;166),12)+IF((J1111&gt;165)*AND(J1111&lt;176),13)+IF((J1111&gt;175)*AND(J1111&lt;186),14)+IF((J1111&gt;185)*AND(J1111&lt;196),15)+IF((J1111&gt;195)*AND(J1111&lt;206),16)+IF((J1111&gt;205)*AND(J1111&lt;216),17)+IF((J1111&gt;215)*AND(J1111&lt;226),18)+IF((J1111&gt;225)*AND(J1111&lt;236),19)+IF((J1111&gt;235)*AND(J1111&lt;246),20)+IF((J1111&gt;245)*AND(J1111&lt;256),21)+IF((J1111&gt;255)*AND(J1111&lt;266),22)+IF((J1111&gt;265)*AND(J1111&lt;276),23)+IF((J1111&gt;275)*AND(J1111&lt;286),24)+IF((J1111&gt;285)*AND(J1111&lt;296),25)+IF((J1111&gt;295)*AND(J1111&lt;306),26)+IF((J1111&gt;305)*AND(J1111&lt;316),27)</f>
        <v>5</v>
      </c>
      <c r="Q1111" s="14" t="n">
        <f aca="false">IF(K1111&lt;13,1)+IF((K1111&gt;12)*AND(K1111&lt;18),2)+IF((K1111&gt;17)*AND(K1111&lt;23),3)+IF((K1111&gt;22)*AND(K1111&lt;28),4)+IF((K1111&gt;27)*AND(K1111&lt;33),5)+IF((K1111&gt;32)*AND(K1111&lt;38),6)+IF((K1111&gt;37)*AND(K1111&lt;43),7)+IF((K1111&gt;42)*AND(K1111&lt;48),8)+IF((K1111&gt;47)*AND(K1111&lt;53),9)+IF((K1111&gt;52)*AND(K1111&lt;58),10)+IF((K1111&gt;57)*AND(K1111&lt;63),11)+IF((K1111&gt;62)*AND(K1111&lt;68),12)+IF((K1111&gt;67)*AND(K1111&lt;73),13)+IF((K1111&gt;72)*AND(K1111&lt;78),14)+IF((K1111&gt;77)*AND(K1111&lt;83),15)+IF((K1111&gt;82)*AND(K1111&lt;88),16)+IF((K1111&gt;87)*AND(K1111&lt;93),17)</f>
        <v>5</v>
      </c>
      <c r="R1111" s="14" t="n">
        <f aca="false">IF(L1111="si",1,0)</f>
        <v>0</v>
      </c>
      <c r="S1111" s="14" t="n">
        <f aca="false">IF(M1111="si",1,0)</f>
        <v>0</v>
      </c>
      <c r="T1111" s="14" t="n">
        <f aca="false">IF(N1111="si",1,0)</f>
        <v>0</v>
      </c>
      <c r="U1111" s="17"/>
      <c r="V1111" s="17" t="n">
        <v>2</v>
      </c>
      <c r="W1111" s="38" t="n">
        <f aca="false">SUM(O1111:V1111)</f>
        <v>20</v>
      </c>
    </row>
    <row r="1112" customFormat="false" ht="12.75" hidden="false" customHeight="false" outlineLevel="0" collapsed="false">
      <c r="A1112" s="8" t="s">
        <v>294</v>
      </c>
      <c r="B1112" s="8" t="s">
        <v>93</v>
      </c>
      <c r="C1112" s="8" t="s">
        <v>254</v>
      </c>
      <c r="D1112" s="8" t="s">
        <v>295</v>
      </c>
      <c r="E1112" s="13" t="n">
        <v>442</v>
      </c>
      <c r="F1112" s="13" t="n">
        <v>803</v>
      </c>
      <c r="G1112" s="13"/>
      <c r="H1112" s="13"/>
      <c r="I1112" s="14" t="n">
        <f aca="false">SUM(E1112:H1112)</f>
        <v>1245</v>
      </c>
      <c r="J1112" s="20" t="n">
        <v>116</v>
      </c>
      <c r="K1112" s="14" t="n">
        <v>29</v>
      </c>
      <c r="L1112" s="14"/>
      <c r="M1112" s="14"/>
      <c r="N1112" s="16"/>
      <c r="O1112" s="14" t="n">
        <f aca="false">IF(I1112&lt;300,0)+IF((I1112&gt;299)*AND(I1112&lt;351),1)+IF((I1112&gt;350)*AND(I1112&lt;451),2)+IF((I1112&gt;450)*AND(I1112&lt;551),3)+IF((I1112&gt;550)*AND(I1112&lt;651),4)+IF((I1112&gt;650)*AND(I1112&lt;751),5)+IF((I1112&gt;750)*AND(I1112&lt;851),6)+IF((I1112&gt;850)*AND(I1112&lt;951),7)+IF((I1112&gt;950)*AND(I1112&lt;1051),8)+IF((I1112&gt;1050)*AND(I1112&lt;1151),9)+IF((I1112&gt;1150)*AND(I1112&lt;1251),10)+IF((I1112&gt;1250)*AND(I1112&lt;1351),11)+IF((I1112&gt;1350)*AND(I1112&lt;1451),12)+IF((I1112&gt;1450)*AND(I1112&lt;1551),13)+IF((I1112&gt;1550)*AND(I1112&lt;1651),14)+IF((I1112&gt;1650)*AND(I1112&lt;1751),15)+IF((I1112&gt;1750)*AND(I1112&lt;1851),16)+IF((I1112&gt;1850)*AND(I1112&lt;1951),17)+IF((I1112&gt;1950)*AND(I1112&lt;2051),18)+IF((I1112&gt;2050)*AND(I1112&lt;2151),19)+IF((I1112&gt;2150)*AND(I1112&lt;2251),20)+IF((I1112&gt;2250)*AND(I1112&lt;2351),21)+IF((I1112&gt;2350)*AND(I1112&lt;2451),22)+IF((I1112&gt;2450)*AND(I1112&lt;2551),23)+IF((I1112&gt;2550)*AND(I1112&lt;2651),24)+IF((I1112&gt;2650)*AND(I1112&lt;2751),25)+IF((I1112&gt;2750)*AND(I1112&lt;2851),26)+IF((I1112&gt;2850)*AND(I1112&lt;2951),27)</f>
        <v>10</v>
      </c>
      <c r="P1112" s="14" t="n">
        <f aca="false">IF(J1112&lt;56,1)+IF((J1112&gt;55)*AND(J1112&lt;66),2)+IF((J1112&gt;65)*AND(J1112&lt;76),3)+IF((J1112&gt;75)*AND(J1112&lt;86),4)+IF((J1112&gt;85)*AND(J1112&lt;96),5)+IF((J1112&gt;95)*AND(J1112&lt;106),6)+IF((J1112&gt;105)*AND(J1112&lt;116),7)+IF((J1112&gt;115)*AND(J1112&lt;126),8)+IF((J1112&gt;125)*AND(J1112&lt;136),9)+IF((J1112&gt;135)*AND(J1112&lt;146),10)+IF((J1112&gt;145)*AND(J1112&lt;156),11)+IF((J1112&gt;155)*AND(J1112&lt;166),12)+IF((J1112&gt;165)*AND(J1112&lt;176),13)+IF((J1112&gt;175)*AND(J1112&lt;186),14)+IF((J1112&gt;185)*AND(J1112&lt;196),15)+IF((J1112&gt;195)*AND(J1112&lt;206),16)+IF((J1112&gt;205)*AND(J1112&lt;216),17)+IF((J1112&gt;215)*AND(J1112&lt;226),18)+IF((J1112&gt;225)*AND(J1112&lt;236),19)+IF((J1112&gt;235)*AND(J1112&lt;246),20)+IF((J1112&gt;245)*AND(J1112&lt;256),21)+IF((J1112&gt;255)*AND(J1112&lt;266),22)+IF((J1112&gt;265)*AND(J1112&lt;276),23)+IF((J1112&gt;275)*AND(J1112&lt;286),24)+IF((J1112&gt;285)*AND(J1112&lt;296),25)+IF((J1112&gt;295)*AND(J1112&lt;306),26)+IF((J1112&gt;305)*AND(J1112&lt;316),27)</f>
        <v>8</v>
      </c>
      <c r="Q1112" s="14" t="n">
        <f aca="false">IF(K1112&lt;13,1)+IF((K1112&gt;12)*AND(K1112&lt;18),2)+IF((K1112&gt;17)*AND(K1112&lt;23),3)+IF((K1112&gt;22)*AND(K1112&lt;28),4)+IF((K1112&gt;27)*AND(K1112&lt;33),5)+IF((K1112&gt;32)*AND(K1112&lt;38),6)+IF((K1112&gt;37)*AND(K1112&lt;43),7)+IF((K1112&gt;42)*AND(K1112&lt;48),8)+IF((K1112&gt;47)*AND(K1112&lt;53),9)+IF((K1112&gt;52)*AND(K1112&lt;58),10)+IF((K1112&gt;57)*AND(K1112&lt;63),11)+IF((K1112&gt;62)*AND(K1112&lt;68),12)+IF((K1112&gt;67)*AND(K1112&lt;73),13)+IF((K1112&gt;72)*AND(K1112&lt;78),14)+IF((K1112&gt;77)*AND(K1112&lt;83),15)+IF((K1112&gt;82)*AND(K1112&lt;88),16)+IF((K1112&gt;87)*AND(K1112&lt;93),17)</f>
        <v>5</v>
      </c>
      <c r="R1112" s="14" t="n">
        <f aca="false">IF(L1112="si",1,0)</f>
        <v>0</v>
      </c>
      <c r="S1112" s="14" t="n">
        <f aca="false">IF(M1112="si",1,0)</f>
        <v>0</v>
      </c>
      <c r="T1112" s="14" t="n">
        <f aca="false">IF(N1112="si",1,0)</f>
        <v>0</v>
      </c>
      <c r="U1112" s="17"/>
      <c r="V1112" s="17" t="n">
        <v>2</v>
      </c>
      <c r="W1112" s="38" t="n">
        <f aca="false">SUM(O1112:V1112)</f>
        <v>25</v>
      </c>
    </row>
    <row r="1113" customFormat="false" ht="12.75" hidden="false" customHeight="false" outlineLevel="0" collapsed="false">
      <c r="A1113" s="8" t="s">
        <v>725</v>
      </c>
      <c r="B1113" s="8" t="s">
        <v>93</v>
      </c>
      <c r="C1113" s="8" t="s">
        <v>487</v>
      </c>
      <c r="D1113" s="8" t="s">
        <v>295</v>
      </c>
      <c r="E1113" s="13" t="n">
        <v>318</v>
      </c>
      <c r="F1113" s="13" t="n">
        <v>594</v>
      </c>
      <c r="G1113" s="13"/>
      <c r="H1113" s="13"/>
      <c r="I1113" s="14" t="n">
        <f aca="false">SUM(E1113:H1113)</f>
        <v>912</v>
      </c>
      <c r="J1113" s="20" t="n">
        <v>91</v>
      </c>
      <c r="K1113" s="14" t="n">
        <v>24</v>
      </c>
      <c r="L1113" s="14"/>
      <c r="M1113" s="14"/>
      <c r="N1113" s="16"/>
      <c r="O1113" s="14" t="n">
        <f aca="false">IF(I1113&lt;300,0)+IF((I1113&gt;299)*AND(I1113&lt;351),1)+IF((I1113&gt;350)*AND(I1113&lt;451),2)+IF((I1113&gt;450)*AND(I1113&lt;551),3)+IF((I1113&gt;550)*AND(I1113&lt;651),4)+IF((I1113&gt;650)*AND(I1113&lt;751),5)+IF((I1113&gt;750)*AND(I1113&lt;851),6)+IF((I1113&gt;850)*AND(I1113&lt;951),7)+IF((I1113&gt;950)*AND(I1113&lt;1051),8)+IF((I1113&gt;1050)*AND(I1113&lt;1151),9)+IF((I1113&gt;1150)*AND(I1113&lt;1251),10)+IF((I1113&gt;1250)*AND(I1113&lt;1351),11)+IF((I1113&gt;1350)*AND(I1113&lt;1451),12)+IF((I1113&gt;1450)*AND(I1113&lt;1551),13)+IF((I1113&gt;1550)*AND(I1113&lt;1651),14)+IF((I1113&gt;1650)*AND(I1113&lt;1751),15)+IF((I1113&gt;1750)*AND(I1113&lt;1851),16)+IF((I1113&gt;1850)*AND(I1113&lt;1951),17)+IF((I1113&gt;1950)*AND(I1113&lt;2051),18)+IF((I1113&gt;2050)*AND(I1113&lt;2151),19)+IF((I1113&gt;2150)*AND(I1113&lt;2251),20)+IF((I1113&gt;2250)*AND(I1113&lt;2351),21)+IF((I1113&gt;2350)*AND(I1113&lt;2451),22)+IF((I1113&gt;2450)*AND(I1113&lt;2551),23)+IF((I1113&gt;2550)*AND(I1113&lt;2651),24)+IF((I1113&gt;2650)*AND(I1113&lt;2751),25)+IF((I1113&gt;2750)*AND(I1113&lt;2851),26)+IF((I1113&gt;2850)*AND(I1113&lt;2951),27)</f>
        <v>7</v>
      </c>
      <c r="P1113" s="14" t="n">
        <f aca="false">IF(J1113&lt;56,1)+IF((J1113&gt;55)*AND(J1113&lt;66),2)+IF((J1113&gt;65)*AND(J1113&lt;76),3)+IF((J1113&gt;75)*AND(J1113&lt;86),4)+IF((J1113&gt;85)*AND(J1113&lt;96),5)+IF((J1113&gt;95)*AND(J1113&lt;106),6)+IF((J1113&gt;105)*AND(J1113&lt;116),7)+IF((J1113&gt;115)*AND(J1113&lt;126),8)+IF((J1113&gt;125)*AND(J1113&lt;136),9)+IF((J1113&gt;135)*AND(J1113&lt;146),10)+IF((J1113&gt;145)*AND(J1113&lt;156),11)+IF((J1113&gt;155)*AND(J1113&lt;166),12)+IF((J1113&gt;165)*AND(J1113&lt;176),13)+IF((J1113&gt;175)*AND(J1113&lt;186),14)+IF((J1113&gt;185)*AND(J1113&lt;196),15)+IF((J1113&gt;195)*AND(J1113&lt;206),16)+IF((J1113&gt;205)*AND(J1113&lt;216),17)+IF((J1113&gt;215)*AND(J1113&lt;226),18)+IF((J1113&gt;225)*AND(J1113&lt;236),19)+IF((J1113&gt;235)*AND(J1113&lt;246),20)+IF((J1113&gt;245)*AND(J1113&lt;256),21)+IF((J1113&gt;255)*AND(J1113&lt;266),22)+IF((J1113&gt;265)*AND(J1113&lt;276),23)+IF((J1113&gt;275)*AND(J1113&lt;286),24)+IF((J1113&gt;285)*AND(J1113&lt;296),25)+IF((J1113&gt;295)*AND(J1113&lt;306),26)+IF((J1113&gt;305)*AND(J1113&lt;316),27)</f>
        <v>5</v>
      </c>
      <c r="Q1113" s="14" t="n">
        <f aca="false">IF(K1113&lt;13,1)+IF((K1113&gt;12)*AND(K1113&lt;18),2)+IF((K1113&gt;17)*AND(K1113&lt;23),3)+IF((K1113&gt;22)*AND(K1113&lt;28),4)+IF((K1113&gt;27)*AND(K1113&lt;33),5)+IF((K1113&gt;32)*AND(K1113&lt;38),6)+IF((K1113&gt;37)*AND(K1113&lt;43),7)+IF((K1113&gt;42)*AND(K1113&lt;48),8)+IF((K1113&gt;47)*AND(K1113&lt;53),9)+IF((K1113&gt;52)*AND(K1113&lt;58),10)+IF((K1113&gt;57)*AND(K1113&lt;63),11)+IF((K1113&gt;62)*AND(K1113&lt;68),12)+IF((K1113&gt;67)*AND(K1113&lt;73),13)+IF((K1113&gt;72)*AND(K1113&lt;78),14)+IF((K1113&gt;77)*AND(K1113&lt;83),15)+IF((K1113&gt;82)*AND(K1113&lt;88),16)+IF((K1113&gt;87)*AND(K1113&lt;93),17)</f>
        <v>4</v>
      </c>
      <c r="R1113" s="14" t="n">
        <f aca="false">IF(L1113="si",1,0)</f>
        <v>0</v>
      </c>
      <c r="S1113" s="14" t="n">
        <f aca="false">IF(M1113="si",1,0)</f>
        <v>0</v>
      </c>
      <c r="T1113" s="14" t="n">
        <f aca="false">IF(N1113="si",1,0)</f>
        <v>0</v>
      </c>
      <c r="U1113" s="17"/>
      <c r="V1113" s="17" t="n">
        <v>2</v>
      </c>
      <c r="W1113" s="38" t="n">
        <f aca="false">SUM(O1113:V1113)</f>
        <v>18</v>
      </c>
    </row>
    <row r="1114" customFormat="false" ht="12.75" hidden="false" customHeight="false" outlineLevel="0" collapsed="false">
      <c r="A1114" s="8" t="s">
        <v>561</v>
      </c>
      <c r="B1114" s="8" t="s">
        <v>93</v>
      </c>
      <c r="C1114" s="8" t="s">
        <v>170</v>
      </c>
      <c r="D1114" s="8" t="s">
        <v>295</v>
      </c>
      <c r="E1114" s="13" t="n">
        <v>375</v>
      </c>
      <c r="F1114" s="13" t="n">
        <v>702</v>
      </c>
      <c r="G1114" s="13"/>
      <c r="H1114" s="13"/>
      <c r="I1114" s="14" t="n">
        <f aca="false">SUM(E1114:H1114)</f>
        <v>1077</v>
      </c>
      <c r="J1114" s="20" t="n">
        <v>85</v>
      </c>
      <c r="K1114" s="14" t="n">
        <v>29</v>
      </c>
      <c r="L1114" s="14"/>
      <c r="M1114" s="14"/>
      <c r="N1114" s="16"/>
      <c r="O1114" s="14" t="n">
        <f aca="false">IF(I1114&lt;300,0)+IF((I1114&gt;299)*AND(I1114&lt;351),1)+IF((I1114&gt;350)*AND(I1114&lt;451),2)+IF((I1114&gt;450)*AND(I1114&lt;551),3)+IF((I1114&gt;550)*AND(I1114&lt;651),4)+IF((I1114&gt;650)*AND(I1114&lt;751),5)+IF((I1114&gt;750)*AND(I1114&lt;851),6)+IF((I1114&gt;850)*AND(I1114&lt;951),7)+IF((I1114&gt;950)*AND(I1114&lt;1051),8)+IF((I1114&gt;1050)*AND(I1114&lt;1151),9)+IF((I1114&gt;1150)*AND(I1114&lt;1251),10)+IF((I1114&gt;1250)*AND(I1114&lt;1351),11)+IF((I1114&gt;1350)*AND(I1114&lt;1451),12)+IF((I1114&gt;1450)*AND(I1114&lt;1551),13)+IF((I1114&gt;1550)*AND(I1114&lt;1651),14)+IF((I1114&gt;1650)*AND(I1114&lt;1751),15)+IF((I1114&gt;1750)*AND(I1114&lt;1851),16)+IF((I1114&gt;1850)*AND(I1114&lt;1951),17)+IF((I1114&gt;1950)*AND(I1114&lt;2051),18)+IF((I1114&gt;2050)*AND(I1114&lt;2151),19)+IF((I1114&gt;2150)*AND(I1114&lt;2251),20)+IF((I1114&gt;2250)*AND(I1114&lt;2351),21)+IF((I1114&gt;2350)*AND(I1114&lt;2451),22)+IF((I1114&gt;2450)*AND(I1114&lt;2551),23)+IF((I1114&gt;2550)*AND(I1114&lt;2651),24)+IF((I1114&gt;2650)*AND(I1114&lt;2751),25)+IF((I1114&gt;2750)*AND(I1114&lt;2851),26)+IF((I1114&gt;2850)*AND(I1114&lt;2951),27)</f>
        <v>9</v>
      </c>
      <c r="P1114" s="14" t="n">
        <f aca="false">IF(J1114&lt;56,1)+IF((J1114&gt;55)*AND(J1114&lt;66),2)+IF((J1114&gt;65)*AND(J1114&lt;76),3)+IF((J1114&gt;75)*AND(J1114&lt;86),4)+IF((J1114&gt;85)*AND(J1114&lt;96),5)+IF((J1114&gt;95)*AND(J1114&lt;106),6)+IF((J1114&gt;105)*AND(J1114&lt;116),7)+IF((J1114&gt;115)*AND(J1114&lt;126),8)+IF((J1114&gt;125)*AND(J1114&lt;136),9)+IF((J1114&gt;135)*AND(J1114&lt;146),10)+IF((J1114&gt;145)*AND(J1114&lt;156),11)+IF((J1114&gt;155)*AND(J1114&lt;166),12)+IF((J1114&gt;165)*AND(J1114&lt;176),13)+IF((J1114&gt;175)*AND(J1114&lt;186),14)+IF((J1114&gt;185)*AND(J1114&lt;196),15)+IF((J1114&gt;195)*AND(J1114&lt;206),16)+IF((J1114&gt;205)*AND(J1114&lt;216),17)+IF((J1114&gt;215)*AND(J1114&lt;226),18)+IF((J1114&gt;225)*AND(J1114&lt;236),19)+IF((J1114&gt;235)*AND(J1114&lt;246),20)+IF((J1114&gt;245)*AND(J1114&lt;256),21)+IF((J1114&gt;255)*AND(J1114&lt;266),22)+IF((J1114&gt;265)*AND(J1114&lt;276),23)+IF((J1114&gt;275)*AND(J1114&lt;286),24)+IF((J1114&gt;285)*AND(J1114&lt;296),25)+IF((J1114&gt;295)*AND(J1114&lt;306),26)+IF((J1114&gt;305)*AND(J1114&lt;316),27)</f>
        <v>4</v>
      </c>
      <c r="Q1114" s="14" t="n">
        <f aca="false">IF(K1114&lt;13,1)+IF((K1114&gt;12)*AND(K1114&lt;18),2)+IF((K1114&gt;17)*AND(K1114&lt;23),3)+IF((K1114&gt;22)*AND(K1114&lt;28),4)+IF((K1114&gt;27)*AND(K1114&lt;33),5)+IF((K1114&gt;32)*AND(K1114&lt;38),6)+IF((K1114&gt;37)*AND(K1114&lt;43),7)+IF((K1114&gt;42)*AND(K1114&lt;48),8)+IF((K1114&gt;47)*AND(K1114&lt;53),9)+IF((K1114&gt;52)*AND(K1114&lt;58),10)+IF((K1114&gt;57)*AND(K1114&lt;63),11)+IF((K1114&gt;62)*AND(K1114&lt;68),12)+IF((K1114&gt;67)*AND(K1114&lt;73),13)+IF((K1114&gt;72)*AND(K1114&lt;78),14)+IF((K1114&gt;77)*AND(K1114&lt;83),15)+IF((K1114&gt;82)*AND(K1114&lt;88),16)+IF((K1114&gt;87)*AND(K1114&lt;93),17)</f>
        <v>5</v>
      </c>
      <c r="R1114" s="14" t="n">
        <f aca="false">IF(L1114="si",1,0)</f>
        <v>0</v>
      </c>
      <c r="S1114" s="14" t="n">
        <f aca="false">IF(M1114="si",1,0)</f>
        <v>0</v>
      </c>
      <c r="T1114" s="14" t="n">
        <f aca="false">IF(N1114="si",1,0)</f>
        <v>0</v>
      </c>
      <c r="U1114" s="17"/>
      <c r="V1114" s="17" t="n">
        <v>2</v>
      </c>
      <c r="W1114" s="38" t="n">
        <f aca="false">SUM(O1114:V1114)</f>
        <v>20</v>
      </c>
    </row>
    <row r="1115" customFormat="false" ht="12.75" hidden="false" customHeight="false" outlineLevel="0" collapsed="false">
      <c r="A1115" s="8" t="s">
        <v>482</v>
      </c>
      <c r="B1115" s="8" t="s">
        <v>93</v>
      </c>
      <c r="C1115" s="8" t="s">
        <v>335</v>
      </c>
      <c r="D1115" s="8" t="s">
        <v>295</v>
      </c>
      <c r="E1115" s="13" t="n">
        <v>343</v>
      </c>
      <c r="F1115" s="13" t="n">
        <v>684</v>
      </c>
      <c r="G1115" s="13"/>
      <c r="H1115" s="13"/>
      <c r="I1115" s="14" t="n">
        <f aca="false">SUM(E1115:H1115)</f>
        <v>1027</v>
      </c>
      <c r="J1115" s="20" t="n">
        <v>99</v>
      </c>
      <c r="K1115" s="14" t="n">
        <v>29</v>
      </c>
      <c r="L1115" s="14"/>
      <c r="M1115" s="14"/>
      <c r="N1115" s="16"/>
      <c r="O1115" s="14" t="n">
        <f aca="false">IF(I1115&lt;300,0)+IF((I1115&gt;299)*AND(I1115&lt;351),1)+IF((I1115&gt;350)*AND(I1115&lt;451),2)+IF((I1115&gt;450)*AND(I1115&lt;551),3)+IF((I1115&gt;550)*AND(I1115&lt;651),4)+IF((I1115&gt;650)*AND(I1115&lt;751),5)+IF((I1115&gt;750)*AND(I1115&lt;851),6)+IF((I1115&gt;850)*AND(I1115&lt;951),7)+IF((I1115&gt;950)*AND(I1115&lt;1051),8)+IF((I1115&gt;1050)*AND(I1115&lt;1151),9)+IF((I1115&gt;1150)*AND(I1115&lt;1251),10)+IF((I1115&gt;1250)*AND(I1115&lt;1351),11)+IF((I1115&gt;1350)*AND(I1115&lt;1451),12)+IF((I1115&gt;1450)*AND(I1115&lt;1551),13)+IF((I1115&gt;1550)*AND(I1115&lt;1651),14)+IF((I1115&gt;1650)*AND(I1115&lt;1751),15)+IF((I1115&gt;1750)*AND(I1115&lt;1851),16)+IF((I1115&gt;1850)*AND(I1115&lt;1951),17)+IF((I1115&gt;1950)*AND(I1115&lt;2051),18)+IF((I1115&gt;2050)*AND(I1115&lt;2151),19)+IF((I1115&gt;2150)*AND(I1115&lt;2251),20)+IF((I1115&gt;2250)*AND(I1115&lt;2351),21)+IF((I1115&gt;2350)*AND(I1115&lt;2451),22)+IF((I1115&gt;2450)*AND(I1115&lt;2551),23)+IF((I1115&gt;2550)*AND(I1115&lt;2651),24)+IF((I1115&gt;2650)*AND(I1115&lt;2751),25)+IF((I1115&gt;2750)*AND(I1115&lt;2851),26)+IF((I1115&gt;2850)*AND(I1115&lt;2951),27)</f>
        <v>8</v>
      </c>
      <c r="P1115" s="14" t="n">
        <f aca="false">IF(J1115&lt;56,1)+IF((J1115&gt;55)*AND(J1115&lt;66),2)+IF((J1115&gt;65)*AND(J1115&lt;76),3)+IF((J1115&gt;75)*AND(J1115&lt;86),4)+IF((J1115&gt;85)*AND(J1115&lt;96),5)+IF((J1115&gt;95)*AND(J1115&lt;106),6)+IF((J1115&gt;105)*AND(J1115&lt;116),7)+IF((J1115&gt;115)*AND(J1115&lt;126),8)+IF((J1115&gt;125)*AND(J1115&lt;136),9)+IF((J1115&gt;135)*AND(J1115&lt;146),10)+IF((J1115&gt;145)*AND(J1115&lt;156),11)+IF((J1115&gt;155)*AND(J1115&lt;166),12)+IF((J1115&gt;165)*AND(J1115&lt;176),13)+IF((J1115&gt;175)*AND(J1115&lt;186),14)+IF((J1115&gt;185)*AND(J1115&lt;196),15)+IF((J1115&gt;195)*AND(J1115&lt;206),16)+IF((J1115&gt;205)*AND(J1115&lt;216),17)+IF((J1115&gt;215)*AND(J1115&lt;226),18)+IF((J1115&gt;225)*AND(J1115&lt;236),19)+IF((J1115&gt;235)*AND(J1115&lt;246),20)+IF((J1115&gt;245)*AND(J1115&lt;256),21)+IF((J1115&gt;255)*AND(J1115&lt;266),22)+IF((J1115&gt;265)*AND(J1115&lt;276),23)+IF((J1115&gt;275)*AND(J1115&lt;286),24)+IF((J1115&gt;285)*AND(J1115&lt;296),25)+IF((J1115&gt;295)*AND(J1115&lt;306),26)+IF((J1115&gt;305)*AND(J1115&lt;316),27)</f>
        <v>6</v>
      </c>
      <c r="Q1115" s="14" t="n">
        <f aca="false">IF(K1115&lt;13,1)+IF((K1115&gt;12)*AND(K1115&lt;18),2)+IF((K1115&gt;17)*AND(K1115&lt;23),3)+IF((K1115&gt;22)*AND(K1115&lt;28),4)+IF((K1115&gt;27)*AND(K1115&lt;33),5)+IF((K1115&gt;32)*AND(K1115&lt;38),6)+IF((K1115&gt;37)*AND(K1115&lt;43),7)+IF((K1115&gt;42)*AND(K1115&lt;48),8)+IF((K1115&gt;47)*AND(K1115&lt;53),9)+IF((K1115&gt;52)*AND(K1115&lt;58),10)+IF((K1115&gt;57)*AND(K1115&lt;63),11)+IF((K1115&gt;62)*AND(K1115&lt;68),12)+IF((K1115&gt;67)*AND(K1115&lt;73),13)+IF((K1115&gt;72)*AND(K1115&lt;78),14)+IF((K1115&gt;77)*AND(K1115&lt;83),15)+IF((K1115&gt;82)*AND(K1115&lt;88),16)+IF((K1115&gt;87)*AND(K1115&lt;93),17)</f>
        <v>5</v>
      </c>
      <c r="R1115" s="14" t="n">
        <f aca="false">IF(L1115="si",1,0)</f>
        <v>0</v>
      </c>
      <c r="S1115" s="14" t="n">
        <f aca="false">IF(M1115="si",1,0)</f>
        <v>0</v>
      </c>
      <c r="T1115" s="14" t="n">
        <f aca="false">IF(N1115="si",1,0)</f>
        <v>0</v>
      </c>
      <c r="U1115" s="17"/>
      <c r="V1115" s="17" t="n">
        <v>2</v>
      </c>
      <c r="W1115" s="38" t="n">
        <f aca="false">SUM(O1115:V1115)</f>
        <v>21</v>
      </c>
    </row>
    <row r="1116" customFormat="false" ht="12.75" hidden="false" customHeight="false" outlineLevel="0" collapsed="false">
      <c r="A1116" s="8" t="s">
        <v>1077</v>
      </c>
      <c r="B1116" s="8" t="s">
        <v>93</v>
      </c>
      <c r="C1116" s="8" t="s">
        <v>94</v>
      </c>
      <c r="D1116" s="8" t="s">
        <v>1078</v>
      </c>
      <c r="E1116" s="13" t="n">
        <v>153</v>
      </c>
      <c r="F1116" s="13" t="n">
        <v>377</v>
      </c>
      <c r="G1116" s="13"/>
      <c r="H1116" s="13"/>
      <c r="I1116" s="14" t="n">
        <f aca="false">SUM(E1116:H1116)</f>
        <v>530</v>
      </c>
      <c r="J1116" s="20" t="n">
        <v>64</v>
      </c>
      <c r="K1116" s="14" t="n">
        <v>24</v>
      </c>
      <c r="L1116" s="14"/>
      <c r="M1116" s="14"/>
      <c r="N1116" s="16"/>
      <c r="O1116" s="14" t="n">
        <f aca="false">IF(I1116&lt;300,0)+IF((I1116&gt;299)*AND(I1116&lt;351),1)+IF((I1116&gt;350)*AND(I1116&lt;451),2)+IF((I1116&gt;450)*AND(I1116&lt;551),3)+IF((I1116&gt;550)*AND(I1116&lt;651),4)+IF((I1116&gt;650)*AND(I1116&lt;751),5)+IF((I1116&gt;750)*AND(I1116&lt;851),6)+IF((I1116&gt;850)*AND(I1116&lt;951),7)+IF((I1116&gt;950)*AND(I1116&lt;1051),8)+IF((I1116&gt;1050)*AND(I1116&lt;1151),9)+IF((I1116&gt;1150)*AND(I1116&lt;1251),10)+IF((I1116&gt;1250)*AND(I1116&lt;1351),11)+IF((I1116&gt;1350)*AND(I1116&lt;1451),12)+IF((I1116&gt;1450)*AND(I1116&lt;1551),13)+IF((I1116&gt;1550)*AND(I1116&lt;1651),14)+IF((I1116&gt;1650)*AND(I1116&lt;1751),15)+IF((I1116&gt;1750)*AND(I1116&lt;1851),16)+IF((I1116&gt;1850)*AND(I1116&lt;1951),17)+IF((I1116&gt;1950)*AND(I1116&lt;2051),18)+IF((I1116&gt;2050)*AND(I1116&lt;2151),19)+IF((I1116&gt;2150)*AND(I1116&lt;2251),20)+IF((I1116&gt;2250)*AND(I1116&lt;2351),21)+IF((I1116&gt;2350)*AND(I1116&lt;2451),22)+IF((I1116&gt;2450)*AND(I1116&lt;2551),23)+IF((I1116&gt;2550)*AND(I1116&lt;2651),24)+IF((I1116&gt;2650)*AND(I1116&lt;2751),25)+IF((I1116&gt;2750)*AND(I1116&lt;2851),26)+IF((I1116&gt;2850)*AND(I1116&lt;2951),27)</f>
        <v>3</v>
      </c>
      <c r="P1116" s="14" t="n">
        <f aca="false">IF(J1116&lt;56,1)+IF((J1116&gt;55)*AND(J1116&lt;66),2)+IF((J1116&gt;65)*AND(J1116&lt;76),3)+IF((J1116&gt;75)*AND(J1116&lt;86),4)+IF((J1116&gt;85)*AND(J1116&lt;96),5)+IF((J1116&gt;95)*AND(J1116&lt;106),6)+IF((J1116&gt;105)*AND(J1116&lt;116),7)+IF((J1116&gt;115)*AND(J1116&lt;126),8)+IF((J1116&gt;125)*AND(J1116&lt;136),9)+IF((J1116&gt;135)*AND(J1116&lt;146),10)+IF((J1116&gt;145)*AND(J1116&lt;156),11)+IF((J1116&gt;155)*AND(J1116&lt;166),12)+IF((J1116&gt;165)*AND(J1116&lt;176),13)+IF((J1116&gt;175)*AND(J1116&lt;186),14)+IF((J1116&gt;185)*AND(J1116&lt;196),15)+IF((J1116&gt;195)*AND(J1116&lt;206),16)+IF((J1116&gt;205)*AND(J1116&lt;216),17)+IF((J1116&gt;215)*AND(J1116&lt;226),18)+IF((J1116&gt;225)*AND(J1116&lt;236),19)+IF((J1116&gt;235)*AND(J1116&lt;246),20)+IF((J1116&gt;245)*AND(J1116&lt;256),21)+IF((J1116&gt;255)*AND(J1116&lt;266),22)+IF((J1116&gt;265)*AND(J1116&lt;276),23)+IF((J1116&gt;275)*AND(J1116&lt;286),24)+IF((J1116&gt;285)*AND(J1116&lt;296),25)+IF((J1116&gt;295)*AND(J1116&lt;306),26)+IF((J1116&gt;305)*AND(J1116&lt;316),27)</f>
        <v>2</v>
      </c>
      <c r="Q1116" s="14" t="n">
        <f aca="false">IF(K1116&lt;13,1)+IF((K1116&gt;12)*AND(K1116&lt;18),2)+IF((K1116&gt;17)*AND(K1116&lt;23),3)+IF((K1116&gt;22)*AND(K1116&lt;28),4)+IF((K1116&gt;27)*AND(K1116&lt;33),5)+IF((K1116&gt;32)*AND(K1116&lt;38),6)+IF((K1116&gt;37)*AND(K1116&lt;43),7)+IF((K1116&gt;42)*AND(K1116&lt;48),8)+IF((K1116&gt;47)*AND(K1116&lt;53),9)+IF((K1116&gt;52)*AND(K1116&lt;58),10)+IF((K1116&gt;57)*AND(K1116&lt;63),11)+IF((K1116&gt;62)*AND(K1116&lt;68),12)+IF((K1116&gt;67)*AND(K1116&lt;73),13)+IF((K1116&gt;72)*AND(K1116&lt;78),14)+IF((K1116&gt;77)*AND(K1116&lt;83),15)+IF((K1116&gt;82)*AND(K1116&lt;88),16)+IF((K1116&gt;87)*AND(K1116&lt;93),17)</f>
        <v>4</v>
      </c>
      <c r="R1116" s="14" t="n">
        <f aca="false">IF(L1116="si",1,0)</f>
        <v>0</v>
      </c>
      <c r="S1116" s="14" t="n">
        <f aca="false">IF(M1116="si",1,0)</f>
        <v>0</v>
      </c>
      <c r="T1116" s="14" t="n">
        <f aca="false">IF(N1116="si",1,0)</f>
        <v>0</v>
      </c>
      <c r="U1116" s="17" t="n">
        <v>4</v>
      </c>
      <c r="V1116" s="17" t="n">
        <v>2</v>
      </c>
      <c r="W1116" s="38" t="n">
        <f aca="false">SUM(O1116:V1116)</f>
        <v>15</v>
      </c>
    </row>
    <row r="1117" customFormat="false" ht="12.75" hidden="false" customHeight="false" outlineLevel="0" collapsed="false">
      <c r="A1117" s="8" t="s">
        <v>1505</v>
      </c>
      <c r="B1117" s="8" t="s">
        <v>93</v>
      </c>
      <c r="C1117" s="8" t="s">
        <v>254</v>
      </c>
      <c r="D1117" s="8" t="s">
        <v>1232</v>
      </c>
      <c r="E1117" s="13" t="n">
        <v>128</v>
      </c>
      <c r="F1117" s="13" t="n">
        <v>573</v>
      </c>
      <c r="G1117" s="13"/>
      <c r="H1117" s="13"/>
      <c r="I1117" s="14" t="n">
        <f aca="false">SUM(E1117:H1117)</f>
        <v>701</v>
      </c>
      <c r="J1117" s="20" t="n">
        <v>70</v>
      </c>
      <c r="K1117" s="14" t="n">
        <v>18</v>
      </c>
      <c r="L1117" s="14"/>
      <c r="M1117" s="14"/>
      <c r="N1117" s="16"/>
      <c r="O1117" s="14" t="n">
        <f aca="false">IF(I1117&lt;300,0)+IF((I1117&gt;299)*AND(I1117&lt;351),1)+IF((I1117&gt;350)*AND(I1117&lt;451),2)+IF((I1117&gt;450)*AND(I1117&lt;551),3)+IF((I1117&gt;550)*AND(I1117&lt;651),4)+IF((I1117&gt;650)*AND(I1117&lt;751),5)+IF((I1117&gt;750)*AND(I1117&lt;851),6)+IF((I1117&gt;850)*AND(I1117&lt;951),7)+IF((I1117&gt;950)*AND(I1117&lt;1051),8)+IF((I1117&gt;1050)*AND(I1117&lt;1151),9)+IF((I1117&gt;1150)*AND(I1117&lt;1251),10)+IF((I1117&gt;1250)*AND(I1117&lt;1351),11)+IF((I1117&gt;1350)*AND(I1117&lt;1451),12)+IF((I1117&gt;1450)*AND(I1117&lt;1551),13)+IF((I1117&gt;1550)*AND(I1117&lt;1651),14)+IF((I1117&gt;1650)*AND(I1117&lt;1751),15)+IF((I1117&gt;1750)*AND(I1117&lt;1851),16)+IF((I1117&gt;1850)*AND(I1117&lt;1951),17)+IF((I1117&gt;1950)*AND(I1117&lt;2051),18)+IF((I1117&gt;2050)*AND(I1117&lt;2151),19)+IF((I1117&gt;2150)*AND(I1117&lt;2251),20)+IF((I1117&gt;2250)*AND(I1117&lt;2351),21)+IF((I1117&gt;2350)*AND(I1117&lt;2451),22)+IF((I1117&gt;2450)*AND(I1117&lt;2551),23)+IF((I1117&gt;2550)*AND(I1117&lt;2651),24)+IF((I1117&gt;2650)*AND(I1117&lt;2751),25)+IF((I1117&gt;2750)*AND(I1117&lt;2851),26)+IF((I1117&gt;2850)*AND(I1117&lt;2951),27)</f>
        <v>5</v>
      </c>
      <c r="P1117" s="14" t="n">
        <f aca="false">IF(J1117&lt;56,1)+IF((J1117&gt;55)*AND(J1117&lt;66),2)+IF((J1117&gt;65)*AND(J1117&lt;76),3)+IF((J1117&gt;75)*AND(J1117&lt;86),4)+IF((J1117&gt;85)*AND(J1117&lt;96),5)+IF((J1117&gt;95)*AND(J1117&lt;106),6)+IF((J1117&gt;105)*AND(J1117&lt;116),7)+IF((J1117&gt;115)*AND(J1117&lt;126),8)+IF((J1117&gt;125)*AND(J1117&lt;136),9)+IF((J1117&gt;135)*AND(J1117&lt;146),10)+IF((J1117&gt;145)*AND(J1117&lt;156),11)+IF((J1117&gt;155)*AND(J1117&lt;166),12)+IF((J1117&gt;165)*AND(J1117&lt;176),13)+IF((J1117&gt;175)*AND(J1117&lt;186),14)+IF((J1117&gt;185)*AND(J1117&lt;196),15)+IF((J1117&gt;195)*AND(J1117&lt;206),16)+IF((J1117&gt;205)*AND(J1117&lt;216),17)+IF((J1117&gt;215)*AND(J1117&lt;226),18)+IF((J1117&gt;225)*AND(J1117&lt;236),19)+IF((J1117&gt;235)*AND(J1117&lt;246),20)+IF((J1117&gt;245)*AND(J1117&lt;256),21)+IF((J1117&gt;255)*AND(J1117&lt;266),22)+IF((J1117&gt;265)*AND(J1117&lt;276),23)+IF((J1117&gt;275)*AND(J1117&lt;286),24)+IF((J1117&gt;285)*AND(J1117&lt;296),25)+IF((J1117&gt;295)*AND(J1117&lt;306),26)+IF((J1117&gt;305)*AND(J1117&lt;316),27)</f>
        <v>3</v>
      </c>
      <c r="Q1117" s="14" t="n">
        <f aca="false">IF(K1117&lt;13,1)+IF((K1117&gt;12)*AND(K1117&lt;18),2)+IF((K1117&gt;17)*AND(K1117&lt;23),3)+IF((K1117&gt;22)*AND(K1117&lt;28),4)+IF((K1117&gt;27)*AND(K1117&lt;33),5)+IF((K1117&gt;32)*AND(K1117&lt;38),6)+IF((K1117&gt;37)*AND(K1117&lt;43),7)+IF((K1117&gt;42)*AND(K1117&lt;48),8)+IF((K1117&gt;47)*AND(K1117&lt;53),9)+IF((K1117&gt;52)*AND(K1117&lt;58),10)+IF((K1117&gt;57)*AND(K1117&lt;63),11)+IF((K1117&gt;62)*AND(K1117&lt;68),12)+IF((K1117&gt;67)*AND(K1117&lt;73),13)+IF((K1117&gt;72)*AND(K1117&lt;78),14)+IF((K1117&gt;77)*AND(K1117&lt;83),15)+IF((K1117&gt;82)*AND(K1117&lt;88),16)+IF((K1117&gt;87)*AND(K1117&lt;93),17)</f>
        <v>3</v>
      </c>
      <c r="R1117" s="14" t="n">
        <f aca="false">IF(L1117="si",1,0)</f>
        <v>0</v>
      </c>
      <c r="S1117" s="14" t="n">
        <f aca="false">IF(M1117="si",1,0)</f>
        <v>0</v>
      </c>
      <c r="T1117" s="14" t="n">
        <f aca="false">IF(N1117="si",1,0)</f>
        <v>0</v>
      </c>
      <c r="U1117" s="17"/>
      <c r="V1117" s="17" t="n">
        <v>1</v>
      </c>
      <c r="W1117" s="38" t="n">
        <f aca="false">SUM(O1117:V1117)</f>
        <v>12</v>
      </c>
    </row>
    <row r="1118" customFormat="false" ht="12.75" hidden="false" customHeight="false" outlineLevel="0" collapsed="false">
      <c r="A1118" s="8" t="s">
        <v>1657</v>
      </c>
      <c r="B1118" s="8" t="s">
        <v>93</v>
      </c>
      <c r="C1118" s="8" t="s">
        <v>335</v>
      </c>
      <c r="D1118" s="8" t="s">
        <v>1232</v>
      </c>
      <c r="E1118" s="13" t="n">
        <v>202</v>
      </c>
      <c r="F1118" s="13" t="n">
        <v>402</v>
      </c>
      <c r="G1118" s="13"/>
      <c r="H1118" s="13"/>
      <c r="I1118" s="14" t="n">
        <f aca="false">SUM(E1118:H1118)</f>
        <v>604</v>
      </c>
      <c r="J1118" s="20" t="n">
        <v>59</v>
      </c>
      <c r="K1118" s="14" t="n">
        <v>20</v>
      </c>
      <c r="L1118" s="14"/>
      <c r="M1118" s="14"/>
      <c r="N1118" s="16"/>
      <c r="O1118" s="14" t="n">
        <f aca="false">IF(I1118&lt;300,0)+IF((I1118&gt;299)*AND(I1118&lt;351),1)+IF((I1118&gt;350)*AND(I1118&lt;451),2)+IF((I1118&gt;450)*AND(I1118&lt;551),3)+IF((I1118&gt;550)*AND(I1118&lt;651),4)+IF((I1118&gt;650)*AND(I1118&lt;751),5)+IF((I1118&gt;750)*AND(I1118&lt;851),6)+IF((I1118&gt;850)*AND(I1118&lt;951),7)+IF((I1118&gt;950)*AND(I1118&lt;1051),8)+IF((I1118&gt;1050)*AND(I1118&lt;1151),9)+IF((I1118&gt;1150)*AND(I1118&lt;1251),10)+IF((I1118&gt;1250)*AND(I1118&lt;1351),11)+IF((I1118&gt;1350)*AND(I1118&lt;1451),12)+IF((I1118&gt;1450)*AND(I1118&lt;1551),13)+IF((I1118&gt;1550)*AND(I1118&lt;1651),14)+IF((I1118&gt;1650)*AND(I1118&lt;1751),15)+IF((I1118&gt;1750)*AND(I1118&lt;1851),16)+IF((I1118&gt;1850)*AND(I1118&lt;1951),17)+IF((I1118&gt;1950)*AND(I1118&lt;2051),18)+IF((I1118&gt;2050)*AND(I1118&lt;2151),19)+IF((I1118&gt;2150)*AND(I1118&lt;2251),20)+IF((I1118&gt;2250)*AND(I1118&lt;2351),21)+IF((I1118&gt;2350)*AND(I1118&lt;2451),22)+IF((I1118&gt;2450)*AND(I1118&lt;2551),23)+IF((I1118&gt;2550)*AND(I1118&lt;2651),24)+IF((I1118&gt;2650)*AND(I1118&lt;2751),25)+IF((I1118&gt;2750)*AND(I1118&lt;2851),26)+IF((I1118&gt;2850)*AND(I1118&lt;2951),27)</f>
        <v>4</v>
      </c>
      <c r="P1118" s="14" t="n">
        <f aca="false">IF(J1118&lt;56,1)+IF((J1118&gt;55)*AND(J1118&lt;66),2)+IF((J1118&gt;65)*AND(J1118&lt;76),3)+IF((J1118&gt;75)*AND(J1118&lt;86),4)+IF((J1118&gt;85)*AND(J1118&lt;96),5)+IF((J1118&gt;95)*AND(J1118&lt;106),6)+IF((J1118&gt;105)*AND(J1118&lt;116),7)+IF((J1118&gt;115)*AND(J1118&lt;126),8)+IF((J1118&gt;125)*AND(J1118&lt;136),9)+IF((J1118&gt;135)*AND(J1118&lt;146),10)+IF((J1118&gt;145)*AND(J1118&lt;156),11)+IF((J1118&gt;155)*AND(J1118&lt;166),12)+IF((J1118&gt;165)*AND(J1118&lt;176),13)+IF((J1118&gt;175)*AND(J1118&lt;186),14)+IF((J1118&gt;185)*AND(J1118&lt;196),15)+IF((J1118&gt;195)*AND(J1118&lt;206),16)+IF((J1118&gt;205)*AND(J1118&lt;216),17)+IF((J1118&gt;215)*AND(J1118&lt;226),18)+IF((J1118&gt;225)*AND(J1118&lt;236),19)+IF((J1118&gt;235)*AND(J1118&lt;246),20)+IF((J1118&gt;245)*AND(J1118&lt;256),21)+IF((J1118&gt;255)*AND(J1118&lt;266),22)+IF((J1118&gt;265)*AND(J1118&lt;276),23)+IF((J1118&gt;275)*AND(J1118&lt;286),24)+IF((J1118&gt;285)*AND(J1118&lt;296),25)+IF((J1118&gt;295)*AND(J1118&lt;306),26)+IF((J1118&gt;305)*AND(J1118&lt;316),27)</f>
        <v>2</v>
      </c>
      <c r="Q1118" s="14" t="n">
        <f aca="false">IF(K1118&lt;13,1)+IF((K1118&gt;12)*AND(K1118&lt;18),2)+IF((K1118&gt;17)*AND(K1118&lt;23),3)+IF((K1118&gt;22)*AND(K1118&lt;28),4)+IF((K1118&gt;27)*AND(K1118&lt;33),5)+IF((K1118&gt;32)*AND(K1118&lt;38),6)+IF((K1118&gt;37)*AND(K1118&lt;43),7)+IF((K1118&gt;42)*AND(K1118&lt;48),8)+IF((K1118&gt;47)*AND(K1118&lt;53),9)+IF((K1118&gt;52)*AND(K1118&lt;58),10)+IF((K1118&gt;57)*AND(K1118&lt;63),11)+IF((K1118&gt;62)*AND(K1118&lt;68),12)+IF((K1118&gt;67)*AND(K1118&lt;73),13)+IF((K1118&gt;72)*AND(K1118&lt;78),14)+IF((K1118&gt;77)*AND(K1118&lt;83),15)+IF((K1118&gt;82)*AND(K1118&lt;88),16)+IF((K1118&gt;87)*AND(K1118&lt;93),17)</f>
        <v>3</v>
      </c>
      <c r="R1118" s="14" t="n">
        <f aca="false">IF(L1118="si",1,0)</f>
        <v>0</v>
      </c>
      <c r="S1118" s="14" t="n">
        <f aca="false">IF(M1118="si",1,0)</f>
        <v>0</v>
      </c>
      <c r="T1118" s="14" t="n">
        <f aca="false">IF(N1118="si",1,0)</f>
        <v>0</v>
      </c>
      <c r="U1118" s="17"/>
      <c r="V1118" s="17" t="n">
        <v>2</v>
      </c>
      <c r="W1118" s="38" t="n">
        <f aca="false">SUM(O1118:V1118)</f>
        <v>11</v>
      </c>
    </row>
    <row r="1119" customFormat="false" ht="12.75" hidden="false" customHeight="false" outlineLevel="0" collapsed="false">
      <c r="A1119" s="8" t="s">
        <v>2522</v>
      </c>
      <c r="B1119" s="8" t="s">
        <v>93</v>
      </c>
      <c r="C1119" s="8" t="s">
        <v>94</v>
      </c>
      <c r="D1119" s="8" t="s">
        <v>2523</v>
      </c>
      <c r="E1119" s="13" t="n">
        <v>112</v>
      </c>
      <c r="F1119" s="13" t="n">
        <v>171</v>
      </c>
      <c r="G1119" s="13"/>
      <c r="H1119" s="13"/>
      <c r="I1119" s="14" t="n">
        <f aca="false">SUM(E1119:H1119)</f>
        <v>283</v>
      </c>
      <c r="J1119" s="20" t="n">
        <v>36</v>
      </c>
      <c r="K1119" s="14" t="n">
        <v>12</v>
      </c>
      <c r="L1119" s="14"/>
      <c r="M1119" s="14"/>
      <c r="N1119" s="16"/>
      <c r="O1119" s="14" t="n">
        <f aca="false">IF(I1119&lt;300,0)+IF((I1119&gt;299)*AND(I1119&lt;351),1)+IF((I1119&gt;350)*AND(I1119&lt;451),2)+IF((I1119&gt;450)*AND(I1119&lt;551),3)+IF((I1119&gt;550)*AND(I1119&lt;651),4)+IF((I1119&gt;650)*AND(I1119&lt;751),5)+IF((I1119&gt;750)*AND(I1119&lt;851),6)+IF((I1119&gt;850)*AND(I1119&lt;951),7)+IF((I1119&gt;950)*AND(I1119&lt;1051),8)+IF((I1119&gt;1050)*AND(I1119&lt;1151),9)+IF((I1119&gt;1150)*AND(I1119&lt;1251),10)+IF((I1119&gt;1250)*AND(I1119&lt;1351),11)+IF((I1119&gt;1350)*AND(I1119&lt;1451),12)+IF((I1119&gt;1450)*AND(I1119&lt;1551),13)+IF((I1119&gt;1550)*AND(I1119&lt;1651),14)+IF((I1119&gt;1650)*AND(I1119&lt;1751),15)+IF((I1119&gt;1750)*AND(I1119&lt;1851),16)+IF((I1119&gt;1850)*AND(I1119&lt;1951),17)+IF((I1119&gt;1950)*AND(I1119&lt;2051),18)+IF((I1119&gt;2050)*AND(I1119&lt;2151),19)+IF((I1119&gt;2150)*AND(I1119&lt;2251),20)+IF((I1119&gt;2250)*AND(I1119&lt;2351),21)+IF((I1119&gt;2350)*AND(I1119&lt;2451),22)+IF((I1119&gt;2450)*AND(I1119&lt;2551),23)+IF((I1119&gt;2550)*AND(I1119&lt;2651),24)+IF((I1119&gt;2650)*AND(I1119&lt;2751),25)+IF((I1119&gt;2750)*AND(I1119&lt;2851),26)+IF((I1119&gt;2850)*AND(I1119&lt;2951),27)</f>
        <v>0</v>
      </c>
      <c r="P1119" s="14" t="n">
        <f aca="false">IF(J1119&lt;56,1)+IF((J1119&gt;55)*AND(J1119&lt;66),2)+IF((J1119&gt;65)*AND(J1119&lt;76),3)+IF((J1119&gt;75)*AND(J1119&lt;86),4)+IF((J1119&gt;85)*AND(J1119&lt;96),5)+IF((J1119&gt;95)*AND(J1119&lt;106),6)+IF((J1119&gt;105)*AND(J1119&lt;116),7)+IF((J1119&gt;115)*AND(J1119&lt;126),8)+IF((J1119&gt;125)*AND(J1119&lt;136),9)+IF((J1119&gt;135)*AND(J1119&lt;146),10)+IF((J1119&gt;145)*AND(J1119&lt;156),11)+IF((J1119&gt;155)*AND(J1119&lt;166),12)+IF((J1119&gt;165)*AND(J1119&lt;176),13)+IF((J1119&gt;175)*AND(J1119&lt;186),14)+IF((J1119&gt;185)*AND(J1119&lt;196),15)+IF((J1119&gt;195)*AND(J1119&lt;206),16)+IF((J1119&gt;205)*AND(J1119&lt;216),17)+IF((J1119&gt;215)*AND(J1119&lt;226),18)+IF((J1119&gt;225)*AND(J1119&lt;236),19)+IF((J1119&gt;235)*AND(J1119&lt;246),20)+IF((J1119&gt;245)*AND(J1119&lt;256),21)+IF((J1119&gt;255)*AND(J1119&lt;266),22)+IF((J1119&gt;265)*AND(J1119&lt;276),23)+IF((J1119&gt;275)*AND(J1119&lt;286),24)+IF((J1119&gt;285)*AND(J1119&lt;296),25)+IF((J1119&gt;295)*AND(J1119&lt;306),26)+IF((J1119&gt;305)*AND(J1119&lt;316),27)</f>
        <v>1</v>
      </c>
      <c r="Q1119" s="14" t="n">
        <f aca="false">IF(K1119&lt;13,1)+IF((K1119&gt;12)*AND(K1119&lt;18),2)+IF((K1119&gt;17)*AND(K1119&lt;23),3)+IF((K1119&gt;22)*AND(K1119&lt;28),4)+IF((K1119&gt;27)*AND(K1119&lt;33),5)+IF((K1119&gt;32)*AND(K1119&lt;38),6)+IF((K1119&gt;37)*AND(K1119&lt;43),7)+IF((K1119&gt;42)*AND(K1119&lt;48),8)+IF((K1119&gt;47)*AND(K1119&lt;53),9)+IF((K1119&gt;52)*AND(K1119&lt;58),10)+IF((K1119&gt;57)*AND(K1119&lt;63),11)+IF((K1119&gt;62)*AND(K1119&lt;68),12)+IF((K1119&gt;67)*AND(K1119&lt;73),13)+IF((K1119&gt;72)*AND(K1119&lt;78),14)+IF((K1119&gt;77)*AND(K1119&lt;83),15)+IF((K1119&gt;82)*AND(K1119&lt;88),16)+IF((K1119&gt;87)*AND(K1119&lt;93),17)</f>
        <v>1</v>
      </c>
      <c r="R1119" s="14" t="n">
        <f aca="false">IF(L1119="si",1,0)</f>
        <v>0</v>
      </c>
      <c r="S1119" s="14" t="n">
        <f aca="false">IF(M1119="si",1,0)</f>
        <v>0</v>
      </c>
      <c r="T1119" s="14" t="n">
        <f aca="false">IF(N1119="si",1,0)</f>
        <v>0</v>
      </c>
      <c r="U1119" s="17" t="n">
        <v>1</v>
      </c>
      <c r="V1119" s="17" t="n">
        <v>1</v>
      </c>
      <c r="W1119" s="38" t="n">
        <f aca="false">SUM(O1119:V1119)</f>
        <v>4</v>
      </c>
    </row>
    <row r="1120" customFormat="false" ht="12.75" hidden="false" customHeight="false" outlineLevel="0" collapsed="false">
      <c r="A1120" s="8" t="s">
        <v>1349</v>
      </c>
      <c r="B1120" s="8" t="s">
        <v>93</v>
      </c>
      <c r="C1120" s="8" t="s">
        <v>94</v>
      </c>
      <c r="D1120" s="8" t="s">
        <v>1350</v>
      </c>
      <c r="E1120" s="13" t="n">
        <v>343</v>
      </c>
      <c r="F1120" s="13" t="n">
        <v>393</v>
      </c>
      <c r="G1120" s="13"/>
      <c r="H1120" s="13"/>
      <c r="I1120" s="14" t="n">
        <f aca="false">SUM(E1120:H1120)</f>
        <v>736</v>
      </c>
      <c r="J1120" s="20" t="n">
        <v>64</v>
      </c>
      <c r="K1120" s="14" t="n">
        <v>23</v>
      </c>
      <c r="L1120" s="14"/>
      <c r="M1120" s="14"/>
      <c r="N1120" s="16"/>
      <c r="O1120" s="14" t="n">
        <f aca="false">IF(I1120&lt;300,0)+IF((I1120&gt;299)*AND(I1120&lt;351),1)+IF((I1120&gt;350)*AND(I1120&lt;451),2)+IF((I1120&gt;450)*AND(I1120&lt;551),3)+IF((I1120&gt;550)*AND(I1120&lt;651),4)+IF((I1120&gt;650)*AND(I1120&lt;751),5)+IF((I1120&gt;750)*AND(I1120&lt;851),6)+IF((I1120&gt;850)*AND(I1120&lt;951),7)+IF((I1120&gt;950)*AND(I1120&lt;1051),8)+IF((I1120&gt;1050)*AND(I1120&lt;1151),9)+IF((I1120&gt;1150)*AND(I1120&lt;1251),10)+IF((I1120&gt;1250)*AND(I1120&lt;1351),11)+IF((I1120&gt;1350)*AND(I1120&lt;1451),12)+IF((I1120&gt;1450)*AND(I1120&lt;1551),13)+IF((I1120&gt;1550)*AND(I1120&lt;1651),14)+IF((I1120&gt;1650)*AND(I1120&lt;1751),15)+IF((I1120&gt;1750)*AND(I1120&lt;1851),16)+IF((I1120&gt;1850)*AND(I1120&lt;1951),17)+IF((I1120&gt;1950)*AND(I1120&lt;2051),18)+IF((I1120&gt;2050)*AND(I1120&lt;2151),19)+IF((I1120&gt;2150)*AND(I1120&lt;2251),20)+IF((I1120&gt;2250)*AND(I1120&lt;2351),21)+IF((I1120&gt;2350)*AND(I1120&lt;2451),22)+IF((I1120&gt;2450)*AND(I1120&lt;2551),23)+IF((I1120&gt;2550)*AND(I1120&lt;2651),24)+IF((I1120&gt;2650)*AND(I1120&lt;2751),25)+IF((I1120&gt;2750)*AND(I1120&lt;2851),26)+IF((I1120&gt;2850)*AND(I1120&lt;2951),27)</f>
        <v>5</v>
      </c>
      <c r="P1120" s="14" t="n">
        <f aca="false">IF(J1120&lt;56,1)+IF((J1120&gt;55)*AND(J1120&lt;66),2)+IF((J1120&gt;65)*AND(J1120&lt;76),3)+IF((J1120&gt;75)*AND(J1120&lt;86),4)+IF((J1120&gt;85)*AND(J1120&lt;96),5)+IF((J1120&gt;95)*AND(J1120&lt;106),6)+IF((J1120&gt;105)*AND(J1120&lt;116),7)+IF((J1120&gt;115)*AND(J1120&lt;126),8)+IF((J1120&gt;125)*AND(J1120&lt;136),9)+IF((J1120&gt;135)*AND(J1120&lt;146),10)+IF((J1120&gt;145)*AND(J1120&lt;156),11)+IF((J1120&gt;155)*AND(J1120&lt;166),12)+IF((J1120&gt;165)*AND(J1120&lt;176),13)+IF((J1120&gt;175)*AND(J1120&lt;186),14)+IF((J1120&gt;185)*AND(J1120&lt;196),15)+IF((J1120&gt;195)*AND(J1120&lt;206),16)+IF((J1120&gt;205)*AND(J1120&lt;216),17)+IF((J1120&gt;215)*AND(J1120&lt;226),18)+IF((J1120&gt;225)*AND(J1120&lt;236),19)+IF((J1120&gt;235)*AND(J1120&lt;246),20)+IF((J1120&gt;245)*AND(J1120&lt;256),21)+IF((J1120&gt;255)*AND(J1120&lt;266),22)+IF((J1120&gt;265)*AND(J1120&lt;276),23)+IF((J1120&gt;275)*AND(J1120&lt;286),24)+IF((J1120&gt;285)*AND(J1120&lt;296),25)+IF((J1120&gt;295)*AND(J1120&lt;306),26)+IF((J1120&gt;305)*AND(J1120&lt;316),27)</f>
        <v>2</v>
      </c>
      <c r="Q1120" s="14" t="n">
        <f aca="false">IF(K1120&lt;13,1)+IF((K1120&gt;12)*AND(K1120&lt;18),2)+IF((K1120&gt;17)*AND(K1120&lt;23),3)+IF((K1120&gt;22)*AND(K1120&lt;28),4)+IF((K1120&gt;27)*AND(K1120&lt;33),5)+IF((K1120&gt;32)*AND(K1120&lt;38),6)+IF((K1120&gt;37)*AND(K1120&lt;43),7)+IF((K1120&gt;42)*AND(K1120&lt;48),8)+IF((K1120&gt;47)*AND(K1120&lt;53),9)+IF((K1120&gt;52)*AND(K1120&lt;58),10)+IF((K1120&gt;57)*AND(K1120&lt;63),11)+IF((K1120&gt;62)*AND(K1120&lt;68),12)+IF((K1120&gt;67)*AND(K1120&lt;73),13)+IF((K1120&gt;72)*AND(K1120&lt;78),14)+IF((K1120&gt;77)*AND(K1120&lt;83),15)+IF((K1120&gt;82)*AND(K1120&lt;88),16)+IF((K1120&gt;87)*AND(K1120&lt;93),17)</f>
        <v>4</v>
      </c>
      <c r="R1120" s="14" t="n">
        <f aca="false">IF(L1120="si",1,0)</f>
        <v>0</v>
      </c>
      <c r="S1120" s="14" t="n">
        <f aca="false">IF(M1120="si",1,0)</f>
        <v>0</v>
      </c>
      <c r="T1120" s="14" t="n">
        <f aca="false">IF(N1120="si",1,0)</f>
        <v>0</v>
      </c>
      <c r="U1120" s="17"/>
      <c r="V1120" s="17" t="n">
        <v>2</v>
      </c>
      <c r="W1120" s="38" t="n">
        <f aca="false">SUM(O1120:V1120)</f>
        <v>13</v>
      </c>
    </row>
    <row r="1121" customFormat="false" ht="12.75" hidden="false" customHeight="false" outlineLevel="0" collapsed="false">
      <c r="A1121" s="8" t="s">
        <v>646</v>
      </c>
      <c r="B1121" s="8" t="s">
        <v>93</v>
      </c>
      <c r="C1121" s="8" t="s">
        <v>254</v>
      </c>
      <c r="D1121" s="8" t="s">
        <v>493</v>
      </c>
      <c r="E1121" s="13" t="n">
        <v>301</v>
      </c>
      <c r="F1121" s="13" t="n">
        <v>658</v>
      </c>
      <c r="G1121" s="13"/>
      <c r="H1121" s="13"/>
      <c r="I1121" s="14" t="n">
        <f aca="false">SUM(E1121:H1121)</f>
        <v>959</v>
      </c>
      <c r="J1121" s="20" t="n">
        <v>88</v>
      </c>
      <c r="K1121" s="14" t="n">
        <v>26</v>
      </c>
      <c r="L1121" s="14"/>
      <c r="M1121" s="14"/>
      <c r="N1121" s="16"/>
      <c r="O1121" s="14" t="n">
        <f aca="false">IF(I1121&lt;300,0)+IF((I1121&gt;299)*AND(I1121&lt;351),1)+IF((I1121&gt;350)*AND(I1121&lt;451),2)+IF((I1121&gt;450)*AND(I1121&lt;551),3)+IF((I1121&gt;550)*AND(I1121&lt;651),4)+IF((I1121&gt;650)*AND(I1121&lt;751),5)+IF((I1121&gt;750)*AND(I1121&lt;851),6)+IF((I1121&gt;850)*AND(I1121&lt;951),7)+IF((I1121&gt;950)*AND(I1121&lt;1051),8)+IF((I1121&gt;1050)*AND(I1121&lt;1151),9)+IF((I1121&gt;1150)*AND(I1121&lt;1251),10)+IF((I1121&gt;1250)*AND(I1121&lt;1351),11)+IF((I1121&gt;1350)*AND(I1121&lt;1451),12)+IF((I1121&gt;1450)*AND(I1121&lt;1551),13)+IF((I1121&gt;1550)*AND(I1121&lt;1651),14)+IF((I1121&gt;1650)*AND(I1121&lt;1751),15)+IF((I1121&gt;1750)*AND(I1121&lt;1851),16)+IF((I1121&gt;1850)*AND(I1121&lt;1951),17)+IF((I1121&gt;1950)*AND(I1121&lt;2051),18)+IF((I1121&gt;2050)*AND(I1121&lt;2151),19)+IF((I1121&gt;2150)*AND(I1121&lt;2251),20)+IF((I1121&gt;2250)*AND(I1121&lt;2351),21)+IF((I1121&gt;2350)*AND(I1121&lt;2451),22)+IF((I1121&gt;2450)*AND(I1121&lt;2551),23)+IF((I1121&gt;2550)*AND(I1121&lt;2651),24)+IF((I1121&gt;2650)*AND(I1121&lt;2751),25)+IF((I1121&gt;2750)*AND(I1121&lt;2851),26)+IF((I1121&gt;2850)*AND(I1121&lt;2951),27)</f>
        <v>8</v>
      </c>
      <c r="P1121" s="14" t="n">
        <f aca="false">IF(J1121&lt;56,1)+IF((J1121&gt;55)*AND(J1121&lt;66),2)+IF((J1121&gt;65)*AND(J1121&lt;76),3)+IF((J1121&gt;75)*AND(J1121&lt;86),4)+IF((J1121&gt;85)*AND(J1121&lt;96),5)+IF((J1121&gt;95)*AND(J1121&lt;106),6)+IF((J1121&gt;105)*AND(J1121&lt;116),7)+IF((J1121&gt;115)*AND(J1121&lt;126),8)+IF((J1121&gt;125)*AND(J1121&lt;136),9)+IF((J1121&gt;135)*AND(J1121&lt;146),10)+IF((J1121&gt;145)*AND(J1121&lt;156),11)+IF((J1121&gt;155)*AND(J1121&lt;166),12)+IF((J1121&gt;165)*AND(J1121&lt;176),13)+IF((J1121&gt;175)*AND(J1121&lt;186),14)+IF((J1121&gt;185)*AND(J1121&lt;196),15)+IF((J1121&gt;195)*AND(J1121&lt;206),16)+IF((J1121&gt;205)*AND(J1121&lt;216),17)+IF((J1121&gt;215)*AND(J1121&lt;226),18)+IF((J1121&gt;225)*AND(J1121&lt;236),19)+IF((J1121&gt;235)*AND(J1121&lt;246),20)+IF((J1121&gt;245)*AND(J1121&lt;256),21)+IF((J1121&gt;255)*AND(J1121&lt;266),22)+IF((J1121&gt;265)*AND(J1121&lt;276),23)+IF((J1121&gt;275)*AND(J1121&lt;286),24)+IF((J1121&gt;285)*AND(J1121&lt;296),25)+IF((J1121&gt;295)*AND(J1121&lt;306),26)+IF((J1121&gt;305)*AND(J1121&lt;316),27)</f>
        <v>5</v>
      </c>
      <c r="Q1121" s="14" t="n">
        <f aca="false">IF(K1121&lt;13,1)+IF((K1121&gt;12)*AND(K1121&lt;18),2)+IF((K1121&gt;17)*AND(K1121&lt;23),3)+IF((K1121&gt;22)*AND(K1121&lt;28),4)+IF((K1121&gt;27)*AND(K1121&lt;33),5)+IF((K1121&gt;32)*AND(K1121&lt;38),6)+IF((K1121&gt;37)*AND(K1121&lt;43),7)+IF((K1121&gt;42)*AND(K1121&lt;48),8)+IF((K1121&gt;47)*AND(K1121&lt;53),9)+IF((K1121&gt;52)*AND(K1121&lt;58),10)+IF((K1121&gt;57)*AND(K1121&lt;63),11)+IF((K1121&gt;62)*AND(K1121&lt;68),12)+IF((K1121&gt;67)*AND(K1121&lt;73),13)+IF((K1121&gt;72)*AND(K1121&lt;78),14)+IF((K1121&gt;77)*AND(K1121&lt;83),15)+IF((K1121&gt;82)*AND(K1121&lt;88),16)+IF((K1121&gt;87)*AND(K1121&lt;93),17)</f>
        <v>4</v>
      </c>
      <c r="R1121" s="14" t="n">
        <f aca="false">IF(L1121="si",1,0)</f>
        <v>0</v>
      </c>
      <c r="S1121" s="14" t="n">
        <f aca="false">IF(M1121="si",1,0)</f>
        <v>0</v>
      </c>
      <c r="T1121" s="14" t="n">
        <f aca="false">IF(N1121="si",1,0)</f>
        <v>0</v>
      </c>
      <c r="U1121" s="17"/>
      <c r="V1121" s="17" t="n">
        <v>2</v>
      </c>
      <c r="W1121" s="38" t="n">
        <f aca="false">SUM(O1121:V1121)</f>
        <v>19</v>
      </c>
    </row>
    <row r="1122" customFormat="false" ht="12.75" hidden="false" customHeight="false" outlineLevel="0" collapsed="false">
      <c r="A1122" s="8" t="s">
        <v>1079</v>
      </c>
      <c r="B1122" s="8" t="s">
        <v>93</v>
      </c>
      <c r="C1122" s="8" t="s">
        <v>335</v>
      </c>
      <c r="D1122" s="8" t="s">
        <v>1080</v>
      </c>
      <c r="E1122" s="13" t="n">
        <v>253</v>
      </c>
      <c r="F1122" s="13" t="n">
        <v>491</v>
      </c>
      <c r="G1122" s="13"/>
      <c r="H1122" s="13"/>
      <c r="I1122" s="14" t="n">
        <f aca="false">SUM(E1122:H1122)</f>
        <v>744</v>
      </c>
      <c r="J1122" s="20" t="n">
        <v>82</v>
      </c>
      <c r="K1122" s="14" t="n">
        <v>25</v>
      </c>
      <c r="L1122" s="14"/>
      <c r="M1122" s="14"/>
      <c r="N1122" s="16"/>
      <c r="O1122" s="14" t="n">
        <f aca="false">IF(I1122&lt;300,0)+IF((I1122&gt;299)*AND(I1122&lt;351),1)+IF((I1122&gt;350)*AND(I1122&lt;451),2)+IF((I1122&gt;450)*AND(I1122&lt;551),3)+IF((I1122&gt;550)*AND(I1122&lt;651),4)+IF((I1122&gt;650)*AND(I1122&lt;751),5)+IF((I1122&gt;750)*AND(I1122&lt;851),6)+IF((I1122&gt;850)*AND(I1122&lt;951),7)+IF((I1122&gt;950)*AND(I1122&lt;1051),8)+IF((I1122&gt;1050)*AND(I1122&lt;1151),9)+IF((I1122&gt;1150)*AND(I1122&lt;1251),10)+IF((I1122&gt;1250)*AND(I1122&lt;1351),11)+IF((I1122&gt;1350)*AND(I1122&lt;1451),12)+IF((I1122&gt;1450)*AND(I1122&lt;1551),13)+IF((I1122&gt;1550)*AND(I1122&lt;1651),14)+IF((I1122&gt;1650)*AND(I1122&lt;1751),15)+IF((I1122&gt;1750)*AND(I1122&lt;1851),16)+IF((I1122&gt;1850)*AND(I1122&lt;1951),17)+IF((I1122&gt;1950)*AND(I1122&lt;2051),18)+IF((I1122&gt;2050)*AND(I1122&lt;2151),19)+IF((I1122&gt;2150)*AND(I1122&lt;2251),20)+IF((I1122&gt;2250)*AND(I1122&lt;2351),21)+IF((I1122&gt;2350)*AND(I1122&lt;2451),22)+IF((I1122&gt;2450)*AND(I1122&lt;2551),23)+IF((I1122&gt;2550)*AND(I1122&lt;2651),24)+IF((I1122&gt;2650)*AND(I1122&lt;2751),25)+IF((I1122&gt;2750)*AND(I1122&lt;2851),26)+IF((I1122&gt;2850)*AND(I1122&lt;2951),27)</f>
        <v>5</v>
      </c>
      <c r="P1122" s="14" t="n">
        <f aca="false">IF(J1122&lt;56,1)+IF((J1122&gt;55)*AND(J1122&lt;66),2)+IF((J1122&gt;65)*AND(J1122&lt;76),3)+IF((J1122&gt;75)*AND(J1122&lt;86),4)+IF((J1122&gt;85)*AND(J1122&lt;96),5)+IF((J1122&gt;95)*AND(J1122&lt;106),6)+IF((J1122&gt;105)*AND(J1122&lt;116),7)+IF((J1122&gt;115)*AND(J1122&lt;126),8)+IF((J1122&gt;125)*AND(J1122&lt;136),9)+IF((J1122&gt;135)*AND(J1122&lt;146),10)+IF((J1122&gt;145)*AND(J1122&lt;156),11)+IF((J1122&gt;155)*AND(J1122&lt;166),12)+IF((J1122&gt;165)*AND(J1122&lt;176),13)+IF((J1122&gt;175)*AND(J1122&lt;186),14)+IF((J1122&gt;185)*AND(J1122&lt;196),15)+IF((J1122&gt;195)*AND(J1122&lt;206),16)+IF((J1122&gt;205)*AND(J1122&lt;216),17)+IF((J1122&gt;215)*AND(J1122&lt;226),18)+IF((J1122&gt;225)*AND(J1122&lt;236),19)+IF((J1122&gt;235)*AND(J1122&lt;246),20)+IF((J1122&gt;245)*AND(J1122&lt;256),21)+IF((J1122&gt;255)*AND(J1122&lt;266),22)+IF((J1122&gt;265)*AND(J1122&lt;276),23)+IF((J1122&gt;275)*AND(J1122&lt;286),24)+IF((J1122&gt;285)*AND(J1122&lt;296),25)+IF((J1122&gt;295)*AND(J1122&lt;306),26)+IF((J1122&gt;305)*AND(J1122&lt;316),27)</f>
        <v>4</v>
      </c>
      <c r="Q1122" s="14" t="n">
        <f aca="false">IF(K1122&lt;13,1)+IF((K1122&gt;12)*AND(K1122&lt;18),2)+IF((K1122&gt;17)*AND(K1122&lt;23),3)+IF((K1122&gt;22)*AND(K1122&lt;28),4)+IF((K1122&gt;27)*AND(K1122&lt;33),5)+IF((K1122&gt;32)*AND(K1122&lt;38),6)+IF((K1122&gt;37)*AND(K1122&lt;43),7)+IF((K1122&gt;42)*AND(K1122&lt;48),8)+IF((K1122&gt;47)*AND(K1122&lt;53),9)+IF((K1122&gt;52)*AND(K1122&lt;58),10)+IF((K1122&gt;57)*AND(K1122&lt;63),11)+IF((K1122&gt;62)*AND(K1122&lt;68),12)+IF((K1122&gt;67)*AND(K1122&lt;73),13)+IF((K1122&gt;72)*AND(K1122&lt;78),14)+IF((K1122&gt;77)*AND(K1122&lt;83),15)+IF((K1122&gt;82)*AND(K1122&lt;88),16)+IF((K1122&gt;87)*AND(K1122&lt;93),17)</f>
        <v>4</v>
      </c>
      <c r="R1122" s="14" t="n">
        <f aca="false">IF(L1122="si",1,0)</f>
        <v>0</v>
      </c>
      <c r="S1122" s="14" t="n">
        <f aca="false">IF(M1122="si",1,0)</f>
        <v>0</v>
      </c>
      <c r="T1122" s="14" t="n">
        <f aca="false">IF(N1122="si",1,0)</f>
        <v>0</v>
      </c>
      <c r="U1122" s="17"/>
      <c r="V1122" s="17" t="n">
        <v>2</v>
      </c>
      <c r="W1122" s="38" t="n">
        <f aca="false">SUM(O1122:V1122)</f>
        <v>15</v>
      </c>
    </row>
    <row r="1123" customFormat="false" ht="12.75" hidden="false" customHeight="false" outlineLevel="0" collapsed="false">
      <c r="A1123" s="8" t="s">
        <v>1081</v>
      </c>
      <c r="B1123" s="8" t="s">
        <v>93</v>
      </c>
      <c r="C1123" s="8" t="s">
        <v>94</v>
      </c>
      <c r="D1123" s="8" t="s">
        <v>1082</v>
      </c>
      <c r="E1123" s="13" t="n">
        <v>340</v>
      </c>
      <c r="F1123" s="13" t="n">
        <v>391</v>
      </c>
      <c r="G1123" s="13"/>
      <c r="H1123" s="13"/>
      <c r="I1123" s="14" t="n">
        <f aca="false">SUM(E1123:H1123)</f>
        <v>731</v>
      </c>
      <c r="J1123" s="20" t="n">
        <v>77</v>
      </c>
      <c r="K1123" s="14" t="n">
        <v>27</v>
      </c>
      <c r="L1123" s="14"/>
      <c r="M1123" s="14"/>
      <c r="N1123" s="16"/>
      <c r="O1123" s="14" t="n">
        <f aca="false">IF(I1123&lt;300,0)+IF((I1123&gt;299)*AND(I1123&lt;351),1)+IF((I1123&gt;350)*AND(I1123&lt;451),2)+IF((I1123&gt;450)*AND(I1123&lt;551),3)+IF((I1123&gt;550)*AND(I1123&lt;651),4)+IF((I1123&gt;650)*AND(I1123&lt;751),5)+IF((I1123&gt;750)*AND(I1123&lt;851),6)+IF((I1123&gt;850)*AND(I1123&lt;951),7)+IF((I1123&gt;950)*AND(I1123&lt;1051),8)+IF((I1123&gt;1050)*AND(I1123&lt;1151),9)+IF((I1123&gt;1150)*AND(I1123&lt;1251),10)+IF((I1123&gt;1250)*AND(I1123&lt;1351),11)+IF((I1123&gt;1350)*AND(I1123&lt;1451),12)+IF((I1123&gt;1450)*AND(I1123&lt;1551),13)+IF((I1123&gt;1550)*AND(I1123&lt;1651),14)+IF((I1123&gt;1650)*AND(I1123&lt;1751),15)+IF((I1123&gt;1750)*AND(I1123&lt;1851),16)+IF((I1123&gt;1850)*AND(I1123&lt;1951),17)+IF((I1123&gt;1950)*AND(I1123&lt;2051),18)+IF((I1123&gt;2050)*AND(I1123&lt;2151),19)+IF((I1123&gt;2150)*AND(I1123&lt;2251),20)+IF((I1123&gt;2250)*AND(I1123&lt;2351),21)+IF((I1123&gt;2350)*AND(I1123&lt;2451),22)+IF((I1123&gt;2450)*AND(I1123&lt;2551),23)+IF((I1123&gt;2550)*AND(I1123&lt;2651),24)+IF((I1123&gt;2650)*AND(I1123&lt;2751),25)+IF((I1123&gt;2750)*AND(I1123&lt;2851),26)+IF((I1123&gt;2850)*AND(I1123&lt;2951),27)</f>
        <v>5</v>
      </c>
      <c r="P1123" s="14" t="n">
        <f aca="false">IF(J1123&lt;56,1)+IF((J1123&gt;55)*AND(J1123&lt;66),2)+IF((J1123&gt;65)*AND(J1123&lt;76),3)+IF((J1123&gt;75)*AND(J1123&lt;86),4)+IF((J1123&gt;85)*AND(J1123&lt;96),5)+IF((J1123&gt;95)*AND(J1123&lt;106),6)+IF((J1123&gt;105)*AND(J1123&lt;116),7)+IF((J1123&gt;115)*AND(J1123&lt;126),8)+IF((J1123&gt;125)*AND(J1123&lt;136),9)+IF((J1123&gt;135)*AND(J1123&lt;146),10)+IF((J1123&gt;145)*AND(J1123&lt;156),11)+IF((J1123&gt;155)*AND(J1123&lt;166),12)+IF((J1123&gt;165)*AND(J1123&lt;176),13)+IF((J1123&gt;175)*AND(J1123&lt;186),14)+IF((J1123&gt;185)*AND(J1123&lt;196),15)+IF((J1123&gt;195)*AND(J1123&lt;206),16)+IF((J1123&gt;205)*AND(J1123&lt;216),17)+IF((J1123&gt;215)*AND(J1123&lt;226),18)+IF((J1123&gt;225)*AND(J1123&lt;236),19)+IF((J1123&gt;235)*AND(J1123&lt;246),20)+IF((J1123&gt;245)*AND(J1123&lt;256),21)+IF((J1123&gt;255)*AND(J1123&lt;266),22)+IF((J1123&gt;265)*AND(J1123&lt;276),23)+IF((J1123&gt;275)*AND(J1123&lt;286),24)+IF((J1123&gt;285)*AND(J1123&lt;296),25)+IF((J1123&gt;295)*AND(J1123&lt;306),26)+IF((J1123&gt;305)*AND(J1123&lt;316),27)</f>
        <v>4</v>
      </c>
      <c r="Q1123" s="14" t="n">
        <f aca="false">IF(K1123&lt;13,1)+IF((K1123&gt;12)*AND(K1123&lt;18),2)+IF((K1123&gt;17)*AND(K1123&lt;23),3)+IF((K1123&gt;22)*AND(K1123&lt;28),4)+IF((K1123&gt;27)*AND(K1123&lt;33),5)+IF((K1123&gt;32)*AND(K1123&lt;38),6)+IF((K1123&gt;37)*AND(K1123&lt;43),7)+IF((K1123&gt;42)*AND(K1123&lt;48),8)+IF((K1123&gt;47)*AND(K1123&lt;53),9)+IF((K1123&gt;52)*AND(K1123&lt;58),10)+IF((K1123&gt;57)*AND(K1123&lt;63),11)+IF((K1123&gt;62)*AND(K1123&lt;68),12)+IF((K1123&gt;67)*AND(K1123&lt;73),13)+IF((K1123&gt;72)*AND(K1123&lt;78),14)+IF((K1123&gt;77)*AND(K1123&lt;83),15)+IF((K1123&gt;82)*AND(K1123&lt;88),16)+IF((K1123&gt;87)*AND(K1123&lt;93),17)</f>
        <v>4</v>
      </c>
      <c r="R1123" s="14" t="n">
        <f aca="false">IF(L1123="si",1,0)</f>
        <v>0</v>
      </c>
      <c r="S1123" s="14" t="n">
        <f aca="false">IF(M1123="si",1,0)</f>
        <v>0</v>
      </c>
      <c r="T1123" s="14" t="n">
        <f aca="false">IF(N1123="si",1,0)</f>
        <v>0</v>
      </c>
      <c r="U1123" s="17"/>
      <c r="V1123" s="17" t="n">
        <v>2</v>
      </c>
      <c r="W1123" s="38" t="n">
        <f aca="false">SUM(O1123:V1123)</f>
        <v>15</v>
      </c>
    </row>
    <row r="1124" customFormat="false" ht="12.75" hidden="false" customHeight="false" outlineLevel="0" collapsed="false">
      <c r="A1124" s="8" t="s">
        <v>483</v>
      </c>
      <c r="B1124" s="8" t="s">
        <v>93</v>
      </c>
      <c r="C1124" s="8" t="s">
        <v>94</v>
      </c>
      <c r="D1124" s="8" t="s">
        <v>484</v>
      </c>
      <c r="E1124" s="13" t="n">
        <v>382</v>
      </c>
      <c r="F1124" s="13" t="n">
        <v>732</v>
      </c>
      <c r="G1124" s="13"/>
      <c r="H1124" s="13"/>
      <c r="I1124" s="14" t="n">
        <f aca="false">SUM(E1124:H1124)</f>
        <v>1114</v>
      </c>
      <c r="J1124" s="20" t="n">
        <v>100</v>
      </c>
      <c r="K1124" s="14" t="n">
        <v>27</v>
      </c>
      <c r="L1124" s="14"/>
      <c r="M1124" s="14"/>
      <c r="N1124" s="16"/>
      <c r="O1124" s="14" t="n">
        <f aca="false">IF(I1124&lt;300,0)+IF((I1124&gt;299)*AND(I1124&lt;351),1)+IF((I1124&gt;350)*AND(I1124&lt;451),2)+IF((I1124&gt;450)*AND(I1124&lt;551),3)+IF((I1124&gt;550)*AND(I1124&lt;651),4)+IF((I1124&gt;650)*AND(I1124&lt;751),5)+IF((I1124&gt;750)*AND(I1124&lt;851),6)+IF((I1124&gt;850)*AND(I1124&lt;951),7)+IF((I1124&gt;950)*AND(I1124&lt;1051),8)+IF((I1124&gt;1050)*AND(I1124&lt;1151),9)+IF((I1124&gt;1150)*AND(I1124&lt;1251),10)+IF((I1124&gt;1250)*AND(I1124&lt;1351),11)+IF((I1124&gt;1350)*AND(I1124&lt;1451),12)+IF((I1124&gt;1450)*AND(I1124&lt;1551),13)+IF((I1124&gt;1550)*AND(I1124&lt;1651),14)+IF((I1124&gt;1650)*AND(I1124&lt;1751),15)+IF((I1124&gt;1750)*AND(I1124&lt;1851),16)+IF((I1124&gt;1850)*AND(I1124&lt;1951),17)+IF((I1124&gt;1950)*AND(I1124&lt;2051),18)+IF((I1124&gt;2050)*AND(I1124&lt;2151),19)+IF((I1124&gt;2150)*AND(I1124&lt;2251),20)+IF((I1124&gt;2250)*AND(I1124&lt;2351),21)+IF((I1124&gt;2350)*AND(I1124&lt;2451),22)+IF((I1124&gt;2450)*AND(I1124&lt;2551),23)+IF((I1124&gt;2550)*AND(I1124&lt;2651),24)+IF((I1124&gt;2650)*AND(I1124&lt;2751),25)+IF((I1124&gt;2750)*AND(I1124&lt;2851),26)+IF((I1124&gt;2850)*AND(I1124&lt;2951),27)</f>
        <v>9</v>
      </c>
      <c r="P1124" s="14" t="n">
        <f aca="false">IF(J1124&lt;56,1)+IF((J1124&gt;55)*AND(J1124&lt;66),2)+IF((J1124&gt;65)*AND(J1124&lt;76),3)+IF((J1124&gt;75)*AND(J1124&lt;86),4)+IF((J1124&gt;85)*AND(J1124&lt;96),5)+IF((J1124&gt;95)*AND(J1124&lt;106),6)+IF((J1124&gt;105)*AND(J1124&lt;116),7)+IF((J1124&gt;115)*AND(J1124&lt;126),8)+IF((J1124&gt;125)*AND(J1124&lt;136),9)+IF((J1124&gt;135)*AND(J1124&lt;146),10)+IF((J1124&gt;145)*AND(J1124&lt;156),11)+IF((J1124&gt;155)*AND(J1124&lt;166),12)+IF((J1124&gt;165)*AND(J1124&lt;176),13)+IF((J1124&gt;175)*AND(J1124&lt;186),14)+IF((J1124&gt;185)*AND(J1124&lt;196),15)+IF((J1124&gt;195)*AND(J1124&lt;206),16)+IF((J1124&gt;205)*AND(J1124&lt;216),17)+IF((J1124&gt;215)*AND(J1124&lt;226),18)+IF((J1124&gt;225)*AND(J1124&lt;236),19)+IF((J1124&gt;235)*AND(J1124&lt;246),20)+IF((J1124&gt;245)*AND(J1124&lt;256),21)+IF((J1124&gt;255)*AND(J1124&lt;266),22)+IF((J1124&gt;265)*AND(J1124&lt;276),23)+IF((J1124&gt;275)*AND(J1124&lt;286),24)+IF((J1124&gt;285)*AND(J1124&lt;296),25)+IF((J1124&gt;295)*AND(J1124&lt;306),26)+IF((J1124&gt;305)*AND(J1124&lt;316),27)</f>
        <v>6</v>
      </c>
      <c r="Q1124" s="14" t="n">
        <f aca="false">IF(K1124&lt;13,1)+IF((K1124&gt;12)*AND(K1124&lt;18),2)+IF((K1124&gt;17)*AND(K1124&lt;23),3)+IF((K1124&gt;22)*AND(K1124&lt;28),4)+IF((K1124&gt;27)*AND(K1124&lt;33),5)+IF((K1124&gt;32)*AND(K1124&lt;38),6)+IF((K1124&gt;37)*AND(K1124&lt;43),7)+IF((K1124&gt;42)*AND(K1124&lt;48),8)+IF((K1124&gt;47)*AND(K1124&lt;53),9)+IF((K1124&gt;52)*AND(K1124&lt;58),10)+IF((K1124&gt;57)*AND(K1124&lt;63),11)+IF((K1124&gt;62)*AND(K1124&lt;68),12)+IF((K1124&gt;67)*AND(K1124&lt;73),13)+IF((K1124&gt;72)*AND(K1124&lt;78),14)+IF((K1124&gt;77)*AND(K1124&lt;83),15)+IF((K1124&gt;82)*AND(K1124&lt;88),16)+IF((K1124&gt;87)*AND(K1124&lt;93),17)</f>
        <v>4</v>
      </c>
      <c r="R1124" s="14" t="n">
        <f aca="false">IF(L1124="si",1,0)</f>
        <v>0</v>
      </c>
      <c r="S1124" s="14" t="n">
        <f aca="false">IF(M1124="si",1,0)</f>
        <v>0</v>
      </c>
      <c r="T1124" s="14" t="n">
        <f aca="false">IF(N1124="si",1,0)</f>
        <v>0</v>
      </c>
      <c r="U1124" s="17"/>
      <c r="V1124" s="17" t="n">
        <v>2</v>
      </c>
      <c r="W1124" s="38" t="n">
        <f aca="false">SUM(O1124:V1124)</f>
        <v>21</v>
      </c>
    </row>
    <row r="1125" customFormat="false" ht="12.75" hidden="false" customHeight="false" outlineLevel="0" collapsed="false">
      <c r="A1125" s="8" t="s">
        <v>647</v>
      </c>
      <c r="B1125" s="8" t="s">
        <v>93</v>
      </c>
      <c r="C1125" s="8" t="s">
        <v>94</v>
      </c>
      <c r="D1125" s="8" t="s">
        <v>648</v>
      </c>
      <c r="E1125" s="13" t="n">
        <v>254</v>
      </c>
      <c r="F1125" s="13" t="n">
        <v>456</v>
      </c>
      <c r="G1125" s="13"/>
      <c r="H1125" s="13"/>
      <c r="I1125" s="14" t="n">
        <f aca="false">SUM(E1125:H1125)</f>
        <v>710</v>
      </c>
      <c r="J1125" s="20" t="n">
        <v>96</v>
      </c>
      <c r="K1125" s="14" t="n">
        <v>29</v>
      </c>
      <c r="L1125" s="14"/>
      <c r="M1125" s="14"/>
      <c r="N1125" s="16"/>
      <c r="O1125" s="14" t="n">
        <f aca="false">IF(I1125&lt;300,0)+IF((I1125&gt;299)*AND(I1125&lt;351),1)+IF((I1125&gt;350)*AND(I1125&lt;451),2)+IF((I1125&gt;450)*AND(I1125&lt;551),3)+IF((I1125&gt;550)*AND(I1125&lt;651),4)+IF((I1125&gt;650)*AND(I1125&lt;751),5)+IF((I1125&gt;750)*AND(I1125&lt;851),6)+IF((I1125&gt;850)*AND(I1125&lt;951),7)+IF((I1125&gt;950)*AND(I1125&lt;1051),8)+IF((I1125&gt;1050)*AND(I1125&lt;1151),9)+IF((I1125&gt;1150)*AND(I1125&lt;1251),10)+IF((I1125&gt;1250)*AND(I1125&lt;1351),11)+IF((I1125&gt;1350)*AND(I1125&lt;1451),12)+IF((I1125&gt;1450)*AND(I1125&lt;1551),13)+IF((I1125&gt;1550)*AND(I1125&lt;1651),14)+IF((I1125&gt;1650)*AND(I1125&lt;1751),15)+IF((I1125&gt;1750)*AND(I1125&lt;1851),16)+IF((I1125&gt;1850)*AND(I1125&lt;1951),17)+IF((I1125&gt;1950)*AND(I1125&lt;2051),18)+IF((I1125&gt;2050)*AND(I1125&lt;2151),19)+IF((I1125&gt;2150)*AND(I1125&lt;2251),20)+IF((I1125&gt;2250)*AND(I1125&lt;2351),21)+IF((I1125&gt;2350)*AND(I1125&lt;2451),22)+IF((I1125&gt;2450)*AND(I1125&lt;2551),23)+IF((I1125&gt;2550)*AND(I1125&lt;2651),24)+IF((I1125&gt;2650)*AND(I1125&lt;2751),25)+IF((I1125&gt;2750)*AND(I1125&lt;2851),26)+IF((I1125&gt;2850)*AND(I1125&lt;2951),27)</f>
        <v>5</v>
      </c>
      <c r="P1125" s="14" t="n">
        <f aca="false">IF(J1125&lt;56,1)+IF((J1125&gt;55)*AND(J1125&lt;66),2)+IF((J1125&gt;65)*AND(J1125&lt;76),3)+IF((J1125&gt;75)*AND(J1125&lt;86),4)+IF((J1125&gt;85)*AND(J1125&lt;96),5)+IF((J1125&gt;95)*AND(J1125&lt;106),6)+IF((J1125&gt;105)*AND(J1125&lt;116),7)+IF((J1125&gt;115)*AND(J1125&lt;126),8)+IF((J1125&gt;125)*AND(J1125&lt;136),9)+IF((J1125&gt;135)*AND(J1125&lt;146),10)+IF((J1125&gt;145)*AND(J1125&lt;156),11)+IF((J1125&gt;155)*AND(J1125&lt;166),12)+IF((J1125&gt;165)*AND(J1125&lt;176),13)+IF((J1125&gt;175)*AND(J1125&lt;186),14)+IF((J1125&gt;185)*AND(J1125&lt;196),15)+IF((J1125&gt;195)*AND(J1125&lt;206),16)+IF((J1125&gt;205)*AND(J1125&lt;216),17)+IF((J1125&gt;215)*AND(J1125&lt;226),18)+IF((J1125&gt;225)*AND(J1125&lt;236),19)+IF((J1125&gt;235)*AND(J1125&lt;246),20)+IF((J1125&gt;245)*AND(J1125&lt;256),21)+IF((J1125&gt;255)*AND(J1125&lt;266),22)+IF((J1125&gt;265)*AND(J1125&lt;276),23)+IF((J1125&gt;275)*AND(J1125&lt;286),24)+IF((J1125&gt;285)*AND(J1125&lt;296),25)+IF((J1125&gt;295)*AND(J1125&lt;306),26)+IF((J1125&gt;305)*AND(J1125&lt;316),27)</f>
        <v>6</v>
      </c>
      <c r="Q1125" s="14" t="n">
        <f aca="false">IF(K1125&lt;13,1)+IF((K1125&gt;12)*AND(K1125&lt;18),2)+IF((K1125&gt;17)*AND(K1125&lt;23),3)+IF((K1125&gt;22)*AND(K1125&lt;28),4)+IF((K1125&gt;27)*AND(K1125&lt;33),5)+IF((K1125&gt;32)*AND(K1125&lt;38),6)+IF((K1125&gt;37)*AND(K1125&lt;43),7)+IF((K1125&gt;42)*AND(K1125&lt;48),8)+IF((K1125&gt;47)*AND(K1125&lt;53),9)+IF((K1125&gt;52)*AND(K1125&lt;58),10)+IF((K1125&gt;57)*AND(K1125&lt;63),11)+IF((K1125&gt;62)*AND(K1125&lt;68),12)+IF((K1125&gt;67)*AND(K1125&lt;73),13)+IF((K1125&gt;72)*AND(K1125&lt;78),14)+IF((K1125&gt;77)*AND(K1125&lt;83),15)+IF((K1125&gt;82)*AND(K1125&lt;88),16)+IF((K1125&gt;87)*AND(K1125&lt;93),17)</f>
        <v>5</v>
      </c>
      <c r="R1125" s="14" t="n">
        <f aca="false">IF(L1125="si",1,0)</f>
        <v>0</v>
      </c>
      <c r="S1125" s="14" t="n">
        <f aca="false">IF(M1125="si",1,0)</f>
        <v>0</v>
      </c>
      <c r="T1125" s="14" t="n">
        <f aca="false">IF(N1125="si",1,0)</f>
        <v>0</v>
      </c>
      <c r="U1125" s="17" t="n">
        <v>1</v>
      </c>
      <c r="V1125" s="17" t="n">
        <v>2</v>
      </c>
      <c r="W1125" s="38" t="n">
        <f aca="false">SUM(O1125:V1125)</f>
        <v>19</v>
      </c>
    </row>
    <row r="1126" customFormat="false" ht="12.75" hidden="false" customHeight="false" outlineLevel="0" collapsed="false">
      <c r="A1126" s="8" t="s">
        <v>649</v>
      </c>
      <c r="B1126" s="8" t="s">
        <v>93</v>
      </c>
      <c r="C1126" s="8" t="s">
        <v>254</v>
      </c>
      <c r="D1126" s="8" t="s">
        <v>146</v>
      </c>
      <c r="E1126" s="13" t="n">
        <v>319</v>
      </c>
      <c r="F1126" s="13" t="n">
        <v>637</v>
      </c>
      <c r="G1126" s="13"/>
      <c r="H1126" s="13"/>
      <c r="I1126" s="14" t="n">
        <f aca="false">SUM(E1126:H1126)</f>
        <v>956</v>
      </c>
      <c r="J1126" s="20" t="n">
        <v>89</v>
      </c>
      <c r="K1126" s="14" t="n">
        <v>27</v>
      </c>
      <c r="L1126" s="14"/>
      <c r="M1126" s="14"/>
      <c r="N1126" s="16"/>
      <c r="O1126" s="14" t="n">
        <f aca="false">IF(I1126&lt;300,0)+IF((I1126&gt;299)*AND(I1126&lt;351),1)+IF((I1126&gt;350)*AND(I1126&lt;451),2)+IF((I1126&gt;450)*AND(I1126&lt;551),3)+IF((I1126&gt;550)*AND(I1126&lt;651),4)+IF((I1126&gt;650)*AND(I1126&lt;751),5)+IF((I1126&gt;750)*AND(I1126&lt;851),6)+IF((I1126&gt;850)*AND(I1126&lt;951),7)+IF((I1126&gt;950)*AND(I1126&lt;1051),8)+IF((I1126&gt;1050)*AND(I1126&lt;1151),9)+IF((I1126&gt;1150)*AND(I1126&lt;1251),10)+IF((I1126&gt;1250)*AND(I1126&lt;1351),11)+IF((I1126&gt;1350)*AND(I1126&lt;1451),12)+IF((I1126&gt;1450)*AND(I1126&lt;1551),13)+IF((I1126&gt;1550)*AND(I1126&lt;1651),14)+IF((I1126&gt;1650)*AND(I1126&lt;1751),15)+IF((I1126&gt;1750)*AND(I1126&lt;1851),16)+IF((I1126&gt;1850)*AND(I1126&lt;1951),17)+IF((I1126&gt;1950)*AND(I1126&lt;2051),18)+IF((I1126&gt;2050)*AND(I1126&lt;2151),19)+IF((I1126&gt;2150)*AND(I1126&lt;2251),20)+IF((I1126&gt;2250)*AND(I1126&lt;2351),21)+IF((I1126&gt;2350)*AND(I1126&lt;2451),22)+IF((I1126&gt;2450)*AND(I1126&lt;2551),23)+IF((I1126&gt;2550)*AND(I1126&lt;2651),24)+IF((I1126&gt;2650)*AND(I1126&lt;2751),25)+IF((I1126&gt;2750)*AND(I1126&lt;2851),26)+IF((I1126&gt;2850)*AND(I1126&lt;2951),27)</f>
        <v>8</v>
      </c>
      <c r="P1126" s="14" t="n">
        <f aca="false">IF(J1126&lt;56,1)+IF((J1126&gt;55)*AND(J1126&lt;66),2)+IF((J1126&gt;65)*AND(J1126&lt;76),3)+IF((J1126&gt;75)*AND(J1126&lt;86),4)+IF((J1126&gt;85)*AND(J1126&lt;96),5)+IF((J1126&gt;95)*AND(J1126&lt;106),6)+IF((J1126&gt;105)*AND(J1126&lt;116),7)+IF((J1126&gt;115)*AND(J1126&lt;126),8)+IF((J1126&gt;125)*AND(J1126&lt;136),9)+IF((J1126&gt;135)*AND(J1126&lt;146),10)+IF((J1126&gt;145)*AND(J1126&lt;156),11)+IF((J1126&gt;155)*AND(J1126&lt;166),12)+IF((J1126&gt;165)*AND(J1126&lt;176),13)+IF((J1126&gt;175)*AND(J1126&lt;186),14)+IF((J1126&gt;185)*AND(J1126&lt;196),15)+IF((J1126&gt;195)*AND(J1126&lt;206),16)+IF((J1126&gt;205)*AND(J1126&lt;216),17)+IF((J1126&gt;215)*AND(J1126&lt;226),18)+IF((J1126&gt;225)*AND(J1126&lt;236),19)+IF((J1126&gt;235)*AND(J1126&lt;246),20)+IF((J1126&gt;245)*AND(J1126&lt;256),21)+IF((J1126&gt;255)*AND(J1126&lt;266),22)+IF((J1126&gt;265)*AND(J1126&lt;276),23)+IF((J1126&gt;275)*AND(J1126&lt;286),24)+IF((J1126&gt;285)*AND(J1126&lt;296),25)+IF((J1126&gt;295)*AND(J1126&lt;306),26)+IF((J1126&gt;305)*AND(J1126&lt;316),27)</f>
        <v>5</v>
      </c>
      <c r="Q1126" s="14" t="n">
        <f aca="false">IF(K1126&lt;13,1)+IF((K1126&gt;12)*AND(K1126&lt;18),2)+IF((K1126&gt;17)*AND(K1126&lt;23),3)+IF((K1126&gt;22)*AND(K1126&lt;28),4)+IF((K1126&gt;27)*AND(K1126&lt;33),5)+IF((K1126&gt;32)*AND(K1126&lt;38),6)+IF((K1126&gt;37)*AND(K1126&lt;43),7)+IF((K1126&gt;42)*AND(K1126&lt;48),8)+IF((K1126&gt;47)*AND(K1126&lt;53),9)+IF((K1126&gt;52)*AND(K1126&lt;58),10)+IF((K1126&gt;57)*AND(K1126&lt;63),11)+IF((K1126&gt;62)*AND(K1126&lt;68),12)+IF((K1126&gt;67)*AND(K1126&lt;73),13)+IF((K1126&gt;72)*AND(K1126&lt;78),14)+IF((K1126&gt;77)*AND(K1126&lt;83),15)+IF((K1126&gt;82)*AND(K1126&lt;88),16)+IF((K1126&gt;87)*AND(K1126&lt;93),17)</f>
        <v>4</v>
      </c>
      <c r="R1126" s="14" t="n">
        <f aca="false">IF(L1126="si",1,0)</f>
        <v>0</v>
      </c>
      <c r="S1126" s="14" t="n">
        <f aca="false">IF(M1126="si",1,0)</f>
        <v>0</v>
      </c>
      <c r="T1126" s="14" t="n">
        <f aca="false">IF(N1126="si",1,0)</f>
        <v>0</v>
      </c>
      <c r="U1126" s="17"/>
      <c r="V1126" s="17" t="n">
        <v>2</v>
      </c>
      <c r="W1126" s="38" t="n">
        <f aca="false">SUM(O1126:V1126)</f>
        <v>19</v>
      </c>
    </row>
    <row r="1127" customFormat="false" ht="12.75" hidden="false" customHeight="false" outlineLevel="0" collapsed="false">
      <c r="A1127" s="8" t="s">
        <v>831</v>
      </c>
      <c r="B1127" s="8" t="s">
        <v>93</v>
      </c>
      <c r="C1127" s="8" t="s">
        <v>335</v>
      </c>
      <c r="D1127" s="8" t="s">
        <v>146</v>
      </c>
      <c r="E1127" s="13" t="n">
        <v>296</v>
      </c>
      <c r="F1127" s="13" t="n">
        <v>599</v>
      </c>
      <c r="G1127" s="13"/>
      <c r="H1127" s="13"/>
      <c r="I1127" s="14" t="n">
        <f aca="false">SUM(E1127:H1127)</f>
        <v>895</v>
      </c>
      <c r="J1127" s="20" t="n">
        <v>90</v>
      </c>
      <c r="K1127" s="14" t="n">
        <v>22</v>
      </c>
      <c r="L1127" s="14"/>
      <c r="M1127" s="14"/>
      <c r="N1127" s="16"/>
      <c r="O1127" s="14" t="n">
        <f aca="false">IF(I1127&lt;300,0)+IF((I1127&gt;299)*AND(I1127&lt;351),1)+IF((I1127&gt;350)*AND(I1127&lt;451),2)+IF((I1127&gt;450)*AND(I1127&lt;551),3)+IF((I1127&gt;550)*AND(I1127&lt;651),4)+IF((I1127&gt;650)*AND(I1127&lt;751),5)+IF((I1127&gt;750)*AND(I1127&lt;851),6)+IF((I1127&gt;850)*AND(I1127&lt;951),7)+IF((I1127&gt;950)*AND(I1127&lt;1051),8)+IF((I1127&gt;1050)*AND(I1127&lt;1151),9)+IF((I1127&gt;1150)*AND(I1127&lt;1251),10)+IF((I1127&gt;1250)*AND(I1127&lt;1351),11)+IF((I1127&gt;1350)*AND(I1127&lt;1451),12)+IF((I1127&gt;1450)*AND(I1127&lt;1551),13)+IF((I1127&gt;1550)*AND(I1127&lt;1651),14)+IF((I1127&gt;1650)*AND(I1127&lt;1751),15)+IF((I1127&gt;1750)*AND(I1127&lt;1851),16)+IF((I1127&gt;1850)*AND(I1127&lt;1951),17)+IF((I1127&gt;1950)*AND(I1127&lt;2051),18)+IF((I1127&gt;2050)*AND(I1127&lt;2151),19)+IF((I1127&gt;2150)*AND(I1127&lt;2251),20)+IF((I1127&gt;2250)*AND(I1127&lt;2351),21)+IF((I1127&gt;2350)*AND(I1127&lt;2451),22)+IF((I1127&gt;2450)*AND(I1127&lt;2551),23)+IF((I1127&gt;2550)*AND(I1127&lt;2651),24)+IF((I1127&gt;2650)*AND(I1127&lt;2751),25)+IF((I1127&gt;2750)*AND(I1127&lt;2851),26)+IF((I1127&gt;2850)*AND(I1127&lt;2951),27)</f>
        <v>7</v>
      </c>
      <c r="P1127" s="14" t="n">
        <f aca="false">IF(J1127&lt;56,1)+IF((J1127&gt;55)*AND(J1127&lt;66),2)+IF((J1127&gt;65)*AND(J1127&lt;76),3)+IF((J1127&gt;75)*AND(J1127&lt;86),4)+IF((J1127&gt;85)*AND(J1127&lt;96),5)+IF((J1127&gt;95)*AND(J1127&lt;106),6)+IF((J1127&gt;105)*AND(J1127&lt;116),7)+IF((J1127&gt;115)*AND(J1127&lt;126),8)+IF((J1127&gt;125)*AND(J1127&lt;136),9)+IF((J1127&gt;135)*AND(J1127&lt;146),10)+IF((J1127&gt;145)*AND(J1127&lt;156),11)+IF((J1127&gt;155)*AND(J1127&lt;166),12)+IF((J1127&gt;165)*AND(J1127&lt;176),13)+IF((J1127&gt;175)*AND(J1127&lt;186),14)+IF((J1127&gt;185)*AND(J1127&lt;196),15)+IF((J1127&gt;195)*AND(J1127&lt;206),16)+IF((J1127&gt;205)*AND(J1127&lt;216),17)+IF((J1127&gt;215)*AND(J1127&lt;226),18)+IF((J1127&gt;225)*AND(J1127&lt;236),19)+IF((J1127&gt;235)*AND(J1127&lt;246),20)+IF((J1127&gt;245)*AND(J1127&lt;256),21)+IF((J1127&gt;255)*AND(J1127&lt;266),22)+IF((J1127&gt;265)*AND(J1127&lt;276),23)+IF((J1127&gt;275)*AND(J1127&lt;286),24)+IF((J1127&gt;285)*AND(J1127&lt;296),25)+IF((J1127&gt;295)*AND(J1127&lt;306),26)+IF((J1127&gt;305)*AND(J1127&lt;316),27)</f>
        <v>5</v>
      </c>
      <c r="Q1127" s="14" t="n">
        <f aca="false">IF(K1127&lt;13,1)+IF((K1127&gt;12)*AND(K1127&lt;18),2)+IF((K1127&gt;17)*AND(K1127&lt;23),3)+IF((K1127&gt;22)*AND(K1127&lt;28),4)+IF((K1127&gt;27)*AND(K1127&lt;33),5)+IF((K1127&gt;32)*AND(K1127&lt;38),6)+IF((K1127&gt;37)*AND(K1127&lt;43),7)+IF((K1127&gt;42)*AND(K1127&lt;48),8)+IF((K1127&gt;47)*AND(K1127&lt;53),9)+IF((K1127&gt;52)*AND(K1127&lt;58),10)+IF((K1127&gt;57)*AND(K1127&lt;63),11)+IF((K1127&gt;62)*AND(K1127&lt;68),12)+IF((K1127&gt;67)*AND(K1127&lt;73),13)+IF((K1127&gt;72)*AND(K1127&lt;78),14)+IF((K1127&gt;77)*AND(K1127&lt;83),15)+IF((K1127&gt;82)*AND(K1127&lt;88),16)+IF((K1127&gt;87)*AND(K1127&lt;93),17)</f>
        <v>3</v>
      </c>
      <c r="R1127" s="14" t="n">
        <f aca="false">IF(L1127="si",1,0)</f>
        <v>0</v>
      </c>
      <c r="S1127" s="14" t="n">
        <f aca="false">IF(M1127="si",1,0)</f>
        <v>0</v>
      </c>
      <c r="T1127" s="14" t="n">
        <f aca="false">IF(N1127="si",1,0)</f>
        <v>0</v>
      </c>
      <c r="U1127" s="17"/>
      <c r="V1127" s="17" t="n">
        <v>2</v>
      </c>
      <c r="W1127" s="38" t="n">
        <f aca="false">SUM(O1127:V1127)</f>
        <v>17</v>
      </c>
    </row>
    <row r="1128" customFormat="false" ht="12.75" hidden="false" customHeight="false" outlineLevel="0" collapsed="false">
      <c r="A1128" s="8" t="s">
        <v>562</v>
      </c>
      <c r="B1128" s="8" t="s">
        <v>93</v>
      </c>
      <c r="C1128" s="8" t="s">
        <v>487</v>
      </c>
      <c r="D1128" s="8" t="s">
        <v>146</v>
      </c>
      <c r="E1128" s="13" t="n">
        <v>319</v>
      </c>
      <c r="F1128" s="13" t="n">
        <v>830</v>
      </c>
      <c r="G1128" s="13"/>
      <c r="H1128" s="13"/>
      <c r="I1128" s="14" t="n">
        <f aca="false">SUM(E1128:H1128)</f>
        <v>1149</v>
      </c>
      <c r="J1128" s="20" t="n">
        <v>95</v>
      </c>
      <c r="K1128" s="14" t="n">
        <v>27</v>
      </c>
      <c r="L1128" s="14"/>
      <c r="M1128" s="14"/>
      <c r="N1128" s="16"/>
      <c r="O1128" s="14" t="n">
        <f aca="false">IF(I1128&lt;300,0)+IF((I1128&gt;299)*AND(I1128&lt;351),1)+IF((I1128&gt;350)*AND(I1128&lt;451),2)+IF((I1128&gt;450)*AND(I1128&lt;551),3)+IF((I1128&gt;550)*AND(I1128&lt;651),4)+IF((I1128&gt;650)*AND(I1128&lt;751),5)+IF((I1128&gt;750)*AND(I1128&lt;851),6)+IF((I1128&gt;850)*AND(I1128&lt;951),7)+IF((I1128&gt;950)*AND(I1128&lt;1051),8)+IF((I1128&gt;1050)*AND(I1128&lt;1151),9)+IF((I1128&gt;1150)*AND(I1128&lt;1251),10)+IF((I1128&gt;1250)*AND(I1128&lt;1351),11)+IF((I1128&gt;1350)*AND(I1128&lt;1451),12)+IF((I1128&gt;1450)*AND(I1128&lt;1551),13)+IF((I1128&gt;1550)*AND(I1128&lt;1651),14)+IF((I1128&gt;1650)*AND(I1128&lt;1751),15)+IF((I1128&gt;1750)*AND(I1128&lt;1851),16)+IF((I1128&gt;1850)*AND(I1128&lt;1951),17)+IF((I1128&gt;1950)*AND(I1128&lt;2051),18)+IF((I1128&gt;2050)*AND(I1128&lt;2151),19)+IF((I1128&gt;2150)*AND(I1128&lt;2251),20)+IF((I1128&gt;2250)*AND(I1128&lt;2351),21)+IF((I1128&gt;2350)*AND(I1128&lt;2451),22)+IF((I1128&gt;2450)*AND(I1128&lt;2551),23)+IF((I1128&gt;2550)*AND(I1128&lt;2651),24)+IF((I1128&gt;2650)*AND(I1128&lt;2751),25)+IF((I1128&gt;2750)*AND(I1128&lt;2851),26)+IF((I1128&gt;2850)*AND(I1128&lt;2951),27)</f>
        <v>9</v>
      </c>
      <c r="P1128" s="14" t="n">
        <f aca="false">IF(J1128&lt;56,1)+IF((J1128&gt;55)*AND(J1128&lt;66),2)+IF((J1128&gt;65)*AND(J1128&lt;76),3)+IF((J1128&gt;75)*AND(J1128&lt;86),4)+IF((J1128&gt;85)*AND(J1128&lt;96),5)+IF((J1128&gt;95)*AND(J1128&lt;106),6)+IF((J1128&gt;105)*AND(J1128&lt;116),7)+IF((J1128&gt;115)*AND(J1128&lt;126),8)+IF((J1128&gt;125)*AND(J1128&lt;136),9)+IF((J1128&gt;135)*AND(J1128&lt;146),10)+IF((J1128&gt;145)*AND(J1128&lt;156),11)+IF((J1128&gt;155)*AND(J1128&lt;166),12)+IF((J1128&gt;165)*AND(J1128&lt;176),13)+IF((J1128&gt;175)*AND(J1128&lt;186),14)+IF((J1128&gt;185)*AND(J1128&lt;196),15)+IF((J1128&gt;195)*AND(J1128&lt;206),16)+IF((J1128&gt;205)*AND(J1128&lt;216),17)+IF((J1128&gt;215)*AND(J1128&lt;226),18)+IF((J1128&gt;225)*AND(J1128&lt;236),19)+IF((J1128&gt;235)*AND(J1128&lt;246),20)+IF((J1128&gt;245)*AND(J1128&lt;256),21)+IF((J1128&gt;255)*AND(J1128&lt;266),22)+IF((J1128&gt;265)*AND(J1128&lt;276),23)+IF((J1128&gt;275)*AND(J1128&lt;286),24)+IF((J1128&gt;285)*AND(J1128&lt;296),25)+IF((J1128&gt;295)*AND(J1128&lt;306),26)+IF((J1128&gt;305)*AND(J1128&lt;316),27)</f>
        <v>5</v>
      </c>
      <c r="Q1128" s="14" t="n">
        <f aca="false">IF(K1128&lt;13,1)+IF((K1128&gt;12)*AND(K1128&lt;18),2)+IF((K1128&gt;17)*AND(K1128&lt;23),3)+IF((K1128&gt;22)*AND(K1128&lt;28),4)+IF((K1128&gt;27)*AND(K1128&lt;33),5)+IF((K1128&gt;32)*AND(K1128&lt;38),6)+IF((K1128&gt;37)*AND(K1128&lt;43),7)+IF((K1128&gt;42)*AND(K1128&lt;48),8)+IF((K1128&gt;47)*AND(K1128&lt;53),9)+IF((K1128&gt;52)*AND(K1128&lt;58),10)+IF((K1128&gt;57)*AND(K1128&lt;63),11)+IF((K1128&gt;62)*AND(K1128&lt;68),12)+IF((K1128&gt;67)*AND(K1128&lt;73),13)+IF((K1128&gt;72)*AND(K1128&lt;78),14)+IF((K1128&gt;77)*AND(K1128&lt;83),15)+IF((K1128&gt;82)*AND(K1128&lt;88),16)+IF((K1128&gt;87)*AND(K1128&lt;93),17)</f>
        <v>4</v>
      </c>
      <c r="R1128" s="14" t="n">
        <f aca="false">IF(L1128="si",1,0)</f>
        <v>0</v>
      </c>
      <c r="S1128" s="14" t="n">
        <f aca="false">IF(M1128="si",1,0)</f>
        <v>0</v>
      </c>
      <c r="T1128" s="14" t="n">
        <f aca="false">IF(N1128="si",1,0)</f>
        <v>0</v>
      </c>
      <c r="U1128" s="17"/>
      <c r="V1128" s="17" t="n">
        <v>2</v>
      </c>
      <c r="W1128" s="38" t="n">
        <f aca="false">SUM(O1128:V1128)</f>
        <v>20</v>
      </c>
    </row>
    <row r="1129" customFormat="false" ht="12.75" hidden="false" customHeight="false" outlineLevel="0" collapsed="false">
      <c r="A1129" s="8" t="s">
        <v>832</v>
      </c>
      <c r="B1129" s="8" t="s">
        <v>93</v>
      </c>
      <c r="C1129" s="8" t="s">
        <v>170</v>
      </c>
      <c r="D1129" s="8" t="s">
        <v>146</v>
      </c>
      <c r="E1129" s="13" t="n">
        <v>286</v>
      </c>
      <c r="F1129" s="13" t="n">
        <v>566</v>
      </c>
      <c r="G1129" s="13"/>
      <c r="H1129" s="13"/>
      <c r="I1129" s="14" t="n">
        <f aca="false">SUM(E1129:H1129)</f>
        <v>852</v>
      </c>
      <c r="J1129" s="20" t="n">
        <v>84</v>
      </c>
      <c r="K1129" s="14" t="n">
        <v>24</v>
      </c>
      <c r="L1129" s="14"/>
      <c r="M1129" s="14"/>
      <c r="N1129" s="16"/>
      <c r="O1129" s="14" t="n">
        <f aca="false">IF(I1129&lt;300,0)+IF((I1129&gt;299)*AND(I1129&lt;351),1)+IF((I1129&gt;350)*AND(I1129&lt;451),2)+IF((I1129&gt;450)*AND(I1129&lt;551),3)+IF((I1129&gt;550)*AND(I1129&lt;651),4)+IF((I1129&gt;650)*AND(I1129&lt;751),5)+IF((I1129&gt;750)*AND(I1129&lt;851),6)+IF((I1129&gt;850)*AND(I1129&lt;951),7)+IF((I1129&gt;950)*AND(I1129&lt;1051),8)+IF((I1129&gt;1050)*AND(I1129&lt;1151),9)+IF((I1129&gt;1150)*AND(I1129&lt;1251),10)+IF((I1129&gt;1250)*AND(I1129&lt;1351),11)+IF((I1129&gt;1350)*AND(I1129&lt;1451),12)+IF((I1129&gt;1450)*AND(I1129&lt;1551),13)+IF((I1129&gt;1550)*AND(I1129&lt;1651),14)+IF((I1129&gt;1650)*AND(I1129&lt;1751),15)+IF((I1129&gt;1750)*AND(I1129&lt;1851),16)+IF((I1129&gt;1850)*AND(I1129&lt;1951),17)+IF((I1129&gt;1950)*AND(I1129&lt;2051),18)+IF((I1129&gt;2050)*AND(I1129&lt;2151),19)+IF((I1129&gt;2150)*AND(I1129&lt;2251),20)+IF((I1129&gt;2250)*AND(I1129&lt;2351),21)+IF((I1129&gt;2350)*AND(I1129&lt;2451),22)+IF((I1129&gt;2450)*AND(I1129&lt;2551),23)+IF((I1129&gt;2550)*AND(I1129&lt;2651),24)+IF((I1129&gt;2650)*AND(I1129&lt;2751),25)+IF((I1129&gt;2750)*AND(I1129&lt;2851),26)+IF((I1129&gt;2850)*AND(I1129&lt;2951),27)</f>
        <v>7</v>
      </c>
      <c r="P1129" s="14" t="n">
        <f aca="false">IF(J1129&lt;56,1)+IF((J1129&gt;55)*AND(J1129&lt;66),2)+IF((J1129&gt;65)*AND(J1129&lt;76),3)+IF((J1129&gt;75)*AND(J1129&lt;86),4)+IF((J1129&gt;85)*AND(J1129&lt;96),5)+IF((J1129&gt;95)*AND(J1129&lt;106),6)+IF((J1129&gt;105)*AND(J1129&lt;116),7)+IF((J1129&gt;115)*AND(J1129&lt;126),8)+IF((J1129&gt;125)*AND(J1129&lt;136),9)+IF((J1129&gt;135)*AND(J1129&lt;146),10)+IF((J1129&gt;145)*AND(J1129&lt;156),11)+IF((J1129&gt;155)*AND(J1129&lt;166),12)+IF((J1129&gt;165)*AND(J1129&lt;176),13)+IF((J1129&gt;175)*AND(J1129&lt;186),14)+IF((J1129&gt;185)*AND(J1129&lt;196),15)+IF((J1129&gt;195)*AND(J1129&lt;206),16)+IF((J1129&gt;205)*AND(J1129&lt;216),17)+IF((J1129&gt;215)*AND(J1129&lt;226),18)+IF((J1129&gt;225)*AND(J1129&lt;236),19)+IF((J1129&gt;235)*AND(J1129&lt;246),20)+IF((J1129&gt;245)*AND(J1129&lt;256),21)+IF((J1129&gt;255)*AND(J1129&lt;266),22)+IF((J1129&gt;265)*AND(J1129&lt;276),23)+IF((J1129&gt;275)*AND(J1129&lt;286),24)+IF((J1129&gt;285)*AND(J1129&lt;296),25)+IF((J1129&gt;295)*AND(J1129&lt;306),26)+IF((J1129&gt;305)*AND(J1129&lt;316),27)</f>
        <v>4</v>
      </c>
      <c r="Q1129" s="14" t="n">
        <f aca="false">IF(K1129&lt;13,1)+IF((K1129&gt;12)*AND(K1129&lt;18),2)+IF((K1129&gt;17)*AND(K1129&lt;23),3)+IF((K1129&gt;22)*AND(K1129&lt;28),4)+IF((K1129&gt;27)*AND(K1129&lt;33),5)+IF((K1129&gt;32)*AND(K1129&lt;38),6)+IF((K1129&gt;37)*AND(K1129&lt;43),7)+IF((K1129&gt;42)*AND(K1129&lt;48),8)+IF((K1129&gt;47)*AND(K1129&lt;53),9)+IF((K1129&gt;52)*AND(K1129&lt;58),10)+IF((K1129&gt;57)*AND(K1129&lt;63),11)+IF((K1129&gt;62)*AND(K1129&lt;68),12)+IF((K1129&gt;67)*AND(K1129&lt;73),13)+IF((K1129&gt;72)*AND(K1129&lt;78),14)+IF((K1129&gt;77)*AND(K1129&lt;83),15)+IF((K1129&gt;82)*AND(K1129&lt;88),16)+IF((K1129&gt;87)*AND(K1129&lt;93),17)</f>
        <v>4</v>
      </c>
      <c r="R1129" s="14" t="n">
        <f aca="false">IF(L1129="si",1,0)</f>
        <v>0</v>
      </c>
      <c r="S1129" s="14" t="n">
        <f aca="false">IF(M1129="si",1,0)</f>
        <v>0</v>
      </c>
      <c r="T1129" s="14" t="n">
        <f aca="false">IF(N1129="si",1,0)</f>
        <v>0</v>
      </c>
      <c r="U1129" s="17"/>
      <c r="V1129" s="17" t="n">
        <v>2</v>
      </c>
      <c r="W1129" s="38" t="n">
        <f aca="false">SUM(O1129:V1129)</f>
        <v>17</v>
      </c>
    </row>
    <row r="1130" customFormat="false" ht="12.75" hidden="false" customHeight="false" outlineLevel="0" collapsed="false">
      <c r="A1130" s="8" t="s">
        <v>833</v>
      </c>
      <c r="B1130" s="8" t="s">
        <v>93</v>
      </c>
      <c r="C1130" s="8" t="s">
        <v>254</v>
      </c>
      <c r="D1130" s="8" t="s">
        <v>834</v>
      </c>
      <c r="E1130" s="13" t="n">
        <v>272</v>
      </c>
      <c r="F1130" s="13" t="n">
        <v>660</v>
      </c>
      <c r="G1130" s="13"/>
      <c r="H1130" s="13"/>
      <c r="I1130" s="14" t="n">
        <f aca="false">SUM(E1130:H1130)</f>
        <v>932</v>
      </c>
      <c r="J1130" s="20" t="n">
        <v>84</v>
      </c>
      <c r="K1130" s="14" t="n">
        <v>25</v>
      </c>
      <c r="L1130" s="14"/>
      <c r="M1130" s="14"/>
      <c r="N1130" s="16"/>
      <c r="O1130" s="14" t="n">
        <f aca="false">IF(I1130&lt;300,0)+IF((I1130&gt;299)*AND(I1130&lt;351),1)+IF((I1130&gt;350)*AND(I1130&lt;451),2)+IF((I1130&gt;450)*AND(I1130&lt;551),3)+IF((I1130&gt;550)*AND(I1130&lt;651),4)+IF((I1130&gt;650)*AND(I1130&lt;751),5)+IF((I1130&gt;750)*AND(I1130&lt;851),6)+IF((I1130&gt;850)*AND(I1130&lt;951),7)+IF((I1130&gt;950)*AND(I1130&lt;1051),8)+IF((I1130&gt;1050)*AND(I1130&lt;1151),9)+IF((I1130&gt;1150)*AND(I1130&lt;1251),10)+IF((I1130&gt;1250)*AND(I1130&lt;1351),11)+IF((I1130&gt;1350)*AND(I1130&lt;1451),12)+IF((I1130&gt;1450)*AND(I1130&lt;1551),13)+IF((I1130&gt;1550)*AND(I1130&lt;1651),14)+IF((I1130&gt;1650)*AND(I1130&lt;1751),15)+IF((I1130&gt;1750)*AND(I1130&lt;1851),16)+IF((I1130&gt;1850)*AND(I1130&lt;1951),17)+IF((I1130&gt;1950)*AND(I1130&lt;2051),18)+IF((I1130&gt;2050)*AND(I1130&lt;2151),19)+IF((I1130&gt;2150)*AND(I1130&lt;2251),20)+IF((I1130&gt;2250)*AND(I1130&lt;2351),21)+IF((I1130&gt;2350)*AND(I1130&lt;2451),22)+IF((I1130&gt;2450)*AND(I1130&lt;2551),23)+IF((I1130&gt;2550)*AND(I1130&lt;2651),24)+IF((I1130&gt;2650)*AND(I1130&lt;2751),25)+IF((I1130&gt;2750)*AND(I1130&lt;2851),26)+IF((I1130&gt;2850)*AND(I1130&lt;2951),27)</f>
        <v>7</v>
      </c>
      <c r="P1130" s="14" t="n">
        <f aca="false">IF(J1130&lt;56,1)+IF((J1130&gt;55)*AND(J1130&lt;66),2)+IF((J1130&gt;65)*AND(J1130&lt;76),3)+IF((J1130&gt;75)*AND(J1130&lt;86),4)+IF((J1130&gt;85)*AND(J1130&lt;96),5)+IF((J1130&gt;95)*AND(J1130&lt;106),6)+IF((J1130&gt;105)*AND(J1130&lt;116),7)+IF((J1130&gt;115)*AND(J1130&lt;126),8)+IF((J1130&gt;125)*AND(J1130&lt;136),9)+IF((J1130&gt;135)*AND(J1130&lt;146),10)+IF((J1130&gt;145)*AND(J1130&lt;156),11)+IF((J1130&gt;155)*AND(J1130&lt;166),12)+IF((J1130&gt;165)*AND(J1130&lt;176),13)+IF((J1130&gt;175)*AND(J1130&lt;186),14)+IF((J1130&gt;185)*AND(J1130&lt;196),15)+IF((J1130&gt;195)*AND(J1130&lt;206),16)+IF((J1130&gt;205)*AND(J1130&lt;216),17)+IF((J1130&gt;215)*AND(J1130&lt;226),18)+IF((J1130&gt;225)*AND(J1130&lt;236),19)+IF((J1130&gt;235)*AND(J1130&lt;246),20)+IF((J1130&gt;245)*AND(J1130&lt;256),21)+IF((J1130&gt;255)*AND(J1130&lt;266),22)+IF((J1130&gt;265)*AND(J1130&lt;276),23)+IF((J1130&gt;275)*AND(J1130&lt;286),24)+IF((J1130&gt;285)*AND(J1130&lt;296),25)+IF((J1130&gt;295)*AND(J1130&lt;306),26)+IF((J1130&gt;305)*AND(J1130&lt;316),27)</f>
        <v>4</v>
      </c>
      <c r="Q1130" s="14" t="n">
        <f aca="false">IF(K1130&lt;13,1)+IF((K1130&gt;12)*AND(K1130&lt;18),2)+IF((K1130&gt;17)*AND(K1130&lt;23),3)+IF((K1130&gt;22)*AND(K1130&lt;28),4)+IF((K1130&gt;27)*AND(K1130&lt;33),5)+IF((K1130&gt;32)*AND(K1130&lt;38),6)+IF((K1130&gt;37)*AND(K1130&lt;43),7)+IF((K1130&gt;42)*AND(K1130&lt;48),8)+IF((K1130&gt;47)*AND(K1130&lt;53),9)+IF((K1130&gt;52)*AND(K1130&lt;58),10)+IF((K1130&gt;57)*AND(K1130&lt;63),11)+IF((K1130&gt;62)*AND(K1130&lt;68),12)+IF((K1130&gt;67)*AND(K1130&lt;73),13)+IF((K1130&gt;72)*AND(K1130&lt;78),14)+IF((K1130&gt;77)*AND(K1130&lt;83),15)+IF((K1130&gt;82)*AND(K1130&lt;88),16)+IF((K1130&gt;87)*AND(K1130&lt;93),17)</f>
        <v>4</v>
      </c>
      <c r="R1130" s="14" t="n">
        <f aca="false">IF(L1130="si",1,0)</f>
        <v>0</v>
      </c>
      <c r="S1130" s="14" t="n">
        <f aca="false">IF(M1130="si",1,0)</f>
        <v>0</v>
      </c>
      <c r="T1130" s="14" t="n">
        <f aca="false">IF(N1130="si",1,0)</f>
        <v>0</v>
      </c>
      <c r="U1130" s="17"/>
      <c r="V1130" s="17" t="n">
        <v>2</v>
      </c>
      <c r="W1130" s="38" t="n">
        <f aca="false">SUM(O1130:V1130)</f>
        <v>17</v>
      </c>
    </row>
    <row r="1131" customFormat="false" ht="12.75" hidden="false" customHeight="false" outlineLevel="0" collapsed="false">
      <c r="A1131" s="8" t="s">
        <v>835</v>
      </c>
      <c r="B1131" s="8" t="s">
        <v>93</v>
      </c>
      <c r="C1131" s="8" t="s">
        <v>335</v>
      </c>
      <c r="D1131" s="8" t="s">
        <v>834</v>
      </c>
      <c r="E1131" s="13" t="n">
        <v>341</v>
      </c>
      <c r="F1131" s="13" t="n">
        <v>524</v>
      </c>
      <c r="G1131" s="13"/>
      <c r="H1131" s="13"/>
      <c r="I1131" s="14" t="n">
        <f aca="false">SUM(E1131:H1131)</f>
        <v>865</v>
      </c>
      <c r="J1131" s="20" t="n">
        <v>83</v>
      </c>
      <c r="K1131" s="14" t="n">
        <v>24</v>
      </c>
      <c r="L1131" s="14"/>
      <c r="M1131" s="14"/>
      <c r="N1131" s="16"/>
      <c r="O1131" s="14" t="n">
        <f aca="false">IF(I1131&lt;300,0)+IF((I1131&gt;299)*AND(I1131&lt;351),1)+IF((I1131&gt;350)*AND(I1131&lt;451),2)+IF((I1131&gt;450)*AND(I1131&lt;551),3)+IF((I1131&gt;550)*AND(I1131&lt;651),4)+IF((I1131&gt;650)*AND(I1131&lt;751),5)+IF((I1131&gt;750)*AND(I1131&lt;851),6)+IF((I1131&gt;850)*AND(I1131&lt;951),7)+IF((I1131&gt;950)*AND(I1131&lt;1051),8)+IF((I1131&gt;1050)*AND(I1131&lt;1151),9)+IF((I1131&gt;1150)*AND(I1131&lt;1251),10)+IF((I1131&gt;1250)*AND(I1131&lt;1351),11)+IF((I1131&gt;1350)*AND(I1131&lt;1451),12)+IF((I1131&gt;1450)*AND(I1131&lt;1551),13)+IF((I1131&gt;1550)*AND(I1131&lt;1651),14)+IF((I1131&gt;1650)*AND(I1131&lt;1751),15)+IF((I1131&gt;1750)*AND(I1131&lt;1851),16)+IF((I1131&gt;1850)*AND(I1131&lt;1951),17)+IF((I1131&gt;1950)*AND(I1131&lt;2051),18)+IF((I1131&gt;2050)*AND(I1131&lt;2151),19)+IF((I1131&gt;2150)*AND(I1131&lt;2251),20)+IF((I1131&gt;2250)*AND(I1131&lt;2351),21)+IF((I1131&gt;2350)*AND(I1131&lt;2451),22)+IF((I1131&gt;2450)*AND(I1131&lt;2551),23)+IF((I1131&gt;2550)*AND(I1131&lt;2651),24)+IF((I1131&gt;2650)*AND(I1131&lt;2751),25)+IF((I1131&gt;2750)*AND(I1131&lt;2851),26)+IF((I1131&gt;2850)*AND(I1131&lt;2951),27)</f>
        <v>7</v>
      </c>
      <c r="P1131" s="14" t="n">
        <f aca="false">IF(J1131&lt;56,1)+IF((J1131&gt;55)*AND(J1131&lt;66),2)+IF((J1131&gt;65)*AND(J1131&lt;76),3)+IF((J1131&gt;75)*AND(J1131&lt;86),4)+IF((J1131&gt;85)*AND(J1131&lt;96),5)+IF((J1131&gt;95)*AND(J1131&lt;106),6)+IF((J1131&gt;105)*AND(J1131&lt;116),7)+IF((J1131&gt;115)*AND(J1131&lt;126),8)+IF((J1131&gt;125)*AND(J1131&lt;136),9)+IF((J1131&gt;135)*AND(J1131&lt;146),10)+IF((J1131&gt;145)*AND(J1131&lt;156),11)+IF((J1131&gt;155)*AND(J1131&lt;166),12)+IF((J1131&gt;165)*AND(J1131&lt;176),13)+IF((J1131&gt;175)*AND(J1131&lt;186),14)+IF((J1131&gt;185)*AND(J1131&lt;196),15)+IF((J1131&gt;195)*AND(J1131&lt;206),16)+IF((J1131&gt;205)*AND(J1131&lt;216),17)+IF((J1131&gt;215)*AND(J1131&lt;226),18)+IF((J1131&gt;225)*AND(J1131&lt;236),19)+IF((J1131&gt;235)*AND(J1131&lt;246),20)+IF((J1131&gt;245)*AND(J1131&lt;256),21)+IF((J1131&gt;255)*AND(J1131&lt;266),22)+IF((J1131&gt;265)*AND(J1131&lt;276),23)+IF((J1131&gt;275)*AND(J1131&lt;286),24)+IF((J1131&gt;285)*AND(J1131&lt;296),25)+IF((J1131&gt;295)*AND(J1131&lt;306),26)+IF((J1131&gt;305)*AND(J1131&lt;316),27)</f>
        <v>4</v>
      </c>
      <c r="Q1131" s="14" t="n">
        <f aca="false">IF(K1131&lt;13,1)+IF((K1131&gt;12)*AND(K1131&lt;18),2)+IF((K1131&gt;17)*AND(K1131&lt;23),3)+IF((K1131&gt;22)*AND(K1131&lt;28),4)+IF((K1131&gt;27)*AND(K1131&lt;33),5)+IF((K1131&gt;32)*AND(K1131&lt;38),6)+IF((K1131&gt;37)*AND(K1131&lt;43),7)+IF((K1131&gt;42)*AND(K1131&lt;48),8)+IF((K1131&gt;47)*AND(K1131&lt;53),9)+IF((K1131&gt;52)*AND(K1131&lt;58),10)+IF((K1131&gt;57)*AND(K1131&lt;63),11)+IF((K1131&gt;62)*AND(K1131&lt;68),12)+IF((K1131&gt;67)*AND(K1131&lt;73),13)+IF((K1131&gt;72)*AND(K1131&lt;78),14)+IF((K1131&gt;77)*AND(K1131&lt;83),15)+IF((K1131&gt;82)*AND(K1131&lt;88),16)+IF((K1131&gt;87)*AND(K1131&lt;93),17)</f>
        <v>4</v>
      </c>
      <c r="R1131" s="14" t="n">
        <f aca="false">IF(L1131="si",1,0)</f>
        <v>0</v>
      </c>
      <c r="S1131" s="14" t="n">
        <f aca="false">IF(M1131="si",1,0)</f>
        <v>0</v>
      </c>
      <c r="T1131" s="14" t="n">
        <f aca="false">IF(N1131="si",1,0)</f>
        <v>0</v>
      </c>
      <c r="U1131" s="17"/>
      <c r="V1131" s="17" t="n">
        <v>2</v>
      </c>
      <c r="W1131" s="38" t="n">
        <f aca="false">SUM(O1131:V1131)</f>
        <v>17</v>
      </c>
    </row>
    <row r="1132" customFormat="false" ht="12.75" hidden="false" customHeight="false" outlineLevel="0" collapsed="false">
      <c r="A1132" s="8" t="s">
        <v>2302</v>
      </c>
      <c r="B1132" s="8" t="s">
        <v>93</v>
      </c>
      <c r="C1132" s="8" t="s">
        <v>94</v>
      </c>
      <c r="D1132" s="8" t="s">
        <v>2303</v>
      </c>
      <c r="E1132" s="13" t="n">
        <v>94</v>
      </c>
      <c r="F1132" s="13" t="n">
        <v>193</v>
      </c>
      <c r="G1132" s="13"/>
      <c r="H1132" s="13"/>
      <c r="I1132" s="14" t="n">
        <f aca="false">SUM(E1132:H1132)</f>
        <v>287</v>
      </c>
      <c r="J1132" s="20" t="n">
        <v>41</v>
      </c>
      <c r="K1132" s="14" t="n">
        <v>14</v>
      </c>
      <c r="L1132" s="14"/>
      <c r="M1132" s="14"/>
      <c r="N1132" s="16"/>
      <c r="O1132" s="14" t="n">
        <f aca="false">IF(I1132&lt;300,0)+IF((I1132&gt;299)*AND(I1132&lt;351),1)+IF((I1132&gt;350)*AND(I1132&lt;451),2)+IF((I1132&gt;450)*AND(I1132&lt;551),3)+IF((I1132&gt;550)*AND(I1132&lt;651),4)+IF((I1132&gt;650)*AND(I1132&lt;751),5)+IF((I1132&gt;750)*AND(I1132&lt;851),6)+IF((I1132&gt;850)*AND(I1132&lt;951),7)+IF((I1132&gt;950)*AND(I1132&lt;1051),8)+IF((I1132&gt;1050)*AND(I1132&lt;1151),9)+IF((I1132&gt;1150)*AND(I1132&lt;1251),10)+IF((I1132&gt;1250)*AND(I1132&lt;1351),11)+IF((I1132&gt;1350)*AND(I1132&lt;1451),12)+IF((I1132&gt;1450)*AND(I1132&lt;1551),13)+IF((I1132&gt;1550)*AND(I1132&lt;1651),14)+IF((I1132&gt;1650)*AND(I1132&lt;1751),15)+IF((I1132&gt;1750)*AND(I1132&lt;1851),16)+IF((I1132&gt;1850)*AND(I1132&lt;1951),17)+IF((I1132&gt;1950)*AND(I1132&lt;2051),18)+IF((I1132&gt;2050)*AND(I1132&lt;2151),19)+IF((I1132&gt;2150)*AND(I1132&lt;2251),20)+IF((I1132&gt;2250)*AND(I1132&lt;2351),21)+IF((I1132&gt;2350)*AND(I1132&lt;2451),22)+IF((I1132&gt;2450)*AND(I1132&lt;2551),23)+IF((I1132&gt;2550)*AND(I1132&lt;2651),24)+IF((I1132&gt;2650)*AND(I1132&lt;2751),25)+IF((I1132&gt;2750)*AND(I1132&lt;2851),26)+IF((I1132&gt;2850)*AND(I1132&lt;2951),27)</f>
        <v>0</v>
      </c>
      <c r="P1132" s="14" t="n">
        <f aca="false">IF(J1132&lt;56,1)+IF((J1132&gt;55)*AND(J1132&lt;66),2)+IF((J1132&gt;65)*AND(J1132&lt;76),3)+IF((J1132&gt;75)*AND(J1132&lt;86),4)+IF((J1132&gt;85)*AND(J1132&lt;96),5)+IF((J1132&gt;95)*AND(J1132&lt;106),6)+IF((J1132&gt;105)*AND(J1132&lt;116),7)+IF((J1132&gt;115)*AND(J1132&lt;126),8)+IF((J1132&gt;125)*AND(J1132&lt;136),9)+IF((J1132&gt;135)*AND(J1132&lt;146),10)+IF((J1132&gt;145)*AND(J1132&lt;156),11)+IF((J1132&gt;155)*AND(J1132&lt;166),12)+IF((J1132&gt;165)*AND(J1132&lt;176),13)+IF((J1132&gt;175)*AND(J1132&lt;186),14)+IF((J1132&gt;185)*AND(J1132&lt;196),15)+IF((J1132&gt;195)*AND(J1132&lt;206),16)+IF((J1132&gt;205)*AND(J1132&lt;216),17)+IF((J1132&gt;215)*AND(J1132&lt;226),18)+IF((J1132&gt;225)*AND(J1132&lt;236),19)+IF((J1132&gt;235)*AND(J1132&lt;246),20)+IF((J1132&gt;245)*AND(J1132&lt;256),21)+IF((J1132&gt;255)*AND(J1132&lt;266),22)+IF((J1132&gt;265)*AND(J1132&lt;276),23)+IF((J1132&gt;275)*AND(J1132&lt;286),24)+IF((J1132&gt;285)*AND(J1132&lt;296),25)+IF((J1132&gt;295)*AND(J1132&lt;306),26)+IF((J1132&gt;305)*AND(J1132&lt;316),27)</f>
        <v>1</v>
      </c>
      <c r="Q1132" s="14" t="n">
        <f aca="false">IF(K1132&lt;13,1)+IF((K1132&gt;12)*AND(K1132&lt;18),2)+IF((K1132&gt;17)*AND(K1132&lt;23),3)+IF((K1132&gt;22)*AND(K1132&lt;28),4)+IF((K1132&gt;27)*AND(K1132&lt;33),5)+IF((K1132&gt;32)*AND(K1132&lt;38),6)+IF((K1132&gt;37)*AND(K1132&lt;43),7)+IF((K1132&gt;42)*AND(K1132&lt;48),8)+IF((K1132&gt;47)*AND(K1132&lt;53),9)+IF((K1132&gt;52)*AND(K1132&lt;58),10)+IF((K1132&gt;57)*AND(K1132&lt;63),11)+IF((K1132&gt;62)*AND(K1132&lt;68),12)+IF((K1132&gt;67)*AND(K1132&lt;73),13)+IF((K1132&gt;72)*AND(K1132&lt;78),14)+IF((K1132&gt;77)*AND(K1132&lt;83),15)+IF((K1132&gt;82)*AND(K1132&lt;88),16)+IF((K1132&gt;87)*AND(K1132&lt;93),17)</f>
        <v>2</v>
      </c>
      <c r="R1132" s="14" t="n">
        <f aca="false">IF(L1132="si",1,0)</f>
        <v>0</v>
      </c>
      <c r="S1132" s="14" t="n">
        <f aca="false">IF(M1132="si",1,0)</f>
        <v>0</v>
      </c>
      <c r="T1132" s="14" t="n">
        <f aca="false">IF(N1132="si",1,0)</f>
        <v>0</v>
      </c>
      <c r="U1132" s="17" t="n">
        <v>2</v>
      </c>
      <c r="V1132" s="17" t="n">
        <v>1</v>
      </c>
      <c r="W1132" s="38" t="n">
        <f aca="false">SUM(O1132:V1132)</f>
        <v>6</v>
      </c>
    </row>
    <row r="1133" customFormat="false" ht="12.75" hidden="false" customHeight="false" outlineLevel="0" collapsed="false">
      <c r="A1133" s="8" t="s">
        <v>337</v>
      </c>
      <c r="B1133" s="8" t="s">
        <v>93</v>
      </c>
      <c r="C1133" s="8" t="s">
        <v>254</v>
      </c>
      <c r="D1133" s="8" t="s">
        <v>338</v>
      </c>
      <c r="E1133" s="13" t="n">
        <v>421</v>
      </c>
      <c r="F1133" s="13" t="n">
        <v>936</v>
      </c>
      <c r="G1133" s="13"/>
      <c r="H1133" s="13"/>
      <c r="I1133" s="14" t="n">
        <f aca="false">SUM(E1133:H1133)</f>
        <v>1357</v>
      </c>
      <c r="J1133" s="20" t="n">
        <v>102</v>
      </c>
      <c r="K1133" s="14" t="n">
        <v>28</v>
      </c>
      <c r="L1133" s="14"/>
      <c r="M1133" s="14"/>
      <c r="N1133" s="16"/>
      <c r="O1133" s="14" t="n">
        <f aca="false">IF(I1133&lt;300,0)+IF((I1133&gt;299)*AND(I1133&lt;351),1)+IF((I1133&gt;350)*AND(I1133&lt;451),2)+IF((I1133&gt;450)*AND(I1133&lt;551),3)+IF((I1133&gt;550)*AND(I1133&lt;651),4)+IF((I1133&gt;650)*AND(I1133&lt;751),5)+IF((I1133&gt;750)*AND(I1133&lt;851),6)+IF((I1133&gt;850)*AND(I1133&lt;951),7)+IF((I1133&gt;950)*AND(I1133&lt;1051),8)+IF((I1133&gt;1050)*AND(I1133&lt;1151),9)+IF((I1133&gt;1150)*AND(I1133&lt;1251),10)+IF((I1133&gt;1250)*AND(I1133&lt;1351),11)+IF((I1133&gt;1350)*AND(I1133&lt;1451),12)+IF((I1133&gt;1450)*AND(I1133&lt;1551),13)+IF((I1133&gt;1550)*AND(I1133&lt;1651),14)+IF((I1133&gt;1650)*AND(I1133&lt;1751),15)+IF((I1133&gt;1750)*AND(I1133&lt;1851),16)+IF((I1133&gt;1850)*AND(I1133&lt;1951),17)+IF((I1133&gt;1950)*AND(I1133&lt;2051),18)+IF((I1133&gt;2050)*AND(I1133&lt;2151),19)+IF((I1133&gt;2150)*AND(I1133&lt;2251),20)+IF((I1133&gt;2250)*AND(I1133&lt;2351),21)+IF((I1133&gt;2350)*AND(I1133&lt;2451),22)+IF((I1133&gt;2450)*AND(I1133&lt;2551),23)+IF((I1133&gt;2550)*AND(I1133&lt;2651),24)+IF((I1133&gt;2650)*AND(I1133&lt;2751),25)+IF((I1133&gt;2750)*AND(I1133&lt;2851),26)+IF((I1133&gt;2850)*AND(I1133&lt;2951),27)</f>
        <v>12</v>
      </c>
      <c r="P1133" s="14" t="n">
        <f aca="false">IF(J1133&lt;56,1)+IF((J1133&gt;55)*AND(J1133&lt;66),2)+IF((J1133&gt;65)*AND(J1133&lt;76),3)+IF((J1133&gt;75)*AND(J1133&lt;86),4)+IF((J1133&gt;85)*AND(J1133&lt;96),5)+IF((J1133&gt;95)*AND(J1133&lt;106),6)+IF((J1133&gt;105)*AND(J1133&lt;116),7)+IF((J1133&gt;115)*AND(J1133&lt;126),8)+IF((J1133&gt;125)*AND(J1133&lt;136),9)+IF((J1133&gt;135)*AND(J1133&lt;146),10)+IF((J1133&gt;145)*AND(J1133&lt;156),11)+IF((J1133&gt;155)*AND(J1133&lt;166),12)+IF((J1133&gt;165)*AND(J1133&lt;176),13)+IF((J1133&gt;175)*AND(J1133&lt;186),14)+IF((J1133&gt;185)*AND(J1133&lt;196),15)+IF((J1133&gt;195)*AND(J1133&lt;206),16)+IF((J1133&gt;205)*AND(J1133&lt;216),17)+IF((J1133&gt;215)*AND(J1133&lt;226),18)+IF((J1133&gt;225)*AND(J1133&lt;236),19)+IF((J1133&gt;235)*AND(J1133&lt;246),20)+IF((J1133&gt;245)*AND(J1133&lt;256),21)+IF((J1133&gt;255)*AND(J1133&lt;266),22)+IF((J1133&gt;265)*AND(J1133&lt;276),23)+IF((J1133&gt;275)*AND(J1133&lt;286),24)+IF((J1133&gt;285)*AND(J1133&lt;296),25)+IF((J1133&gt;295)*AND(J1133&lt;306),26)+IF((J1133&gt;305)*AND(J1133&lt;316),27)</f>
        <v>6</v>
      </c>
      <c r="Q1133" s="14" t="n">
        <f aca="false">IF(K1133&lt;13,1)+IF((K1133&gt;12)*AND(K1133&lt;18),2)+IF((K1133&gt;17)*AND(K1133&lt;23),3)+IF((K1133&gt;22)*AND(K1133&lt;28),4)+IF((K1133&gt;27)*AND(K1133&lt;33),5)+IF((K1133&gt;32)*AND(K1133&lt;38),6)+IF((K1133&gt;37)*AND(K1133&lt;43),7)+IF((K1133&gt;42)*AND(K1133&lt;48),8)+IF((K1133&gt;47)*AND(K1133&lt;53),9)+IF((K1133&gt;52)*AND(K1133&lt;58),10)+IF((K1133&gt;57)*AND(K1133&lt;63),11)+IF((K1133&gt;62)*AND(K1133&lt;68),12)+IF((K1133&gt;67)*AND(K1133&lt;73),13)+IF((K1133&gt;72)*AND(K1133&lt;78),14)+IF((K1133&gt;77)*AND(K1133&lt;83),15)+IF((K1133&gt;82)*AND(K1133&lt;88),16)+IF((K1133&gt;87)*AND(K1133&lt;93),17)</f>
        <v>5</v>
      </c>
      <c r="R1133" s="14" t="n">
        <f aca="false">IF(L1133="si",1,0)</f>
        <v>0</v>
      </c>
      <c r="S1133" s="14" t="n">
        <f aca="false">IF(M1133="si",1,0)</f>
        <v>0</v>
      </c>
      <c r="T1133" s="14" t="n">
        <f aca="false">IF(N1133="si",1,0)</f>
        <v>0</v>
      </c>
      <c r="U1133" s="17"/>
      <c r="V1133" s="17" t="n">
        <v>1</v>
      </c>
      <c r="W1133" s="38" t="n">
        <f aca="false">SUM(O1133:V1133)</f>
        <v>24</v>
      </c>
    </row>
    <row r="1134" customFormat="false" ht="12.75" hidden="false" customHeight="false" outlineLevel="0" collapsed="false">
      <c r="A1134" s="8" t="s">
        <v>1351</v>
      </c>
      <c r="B1134" s="8" t="s">
        <v>93</v>
      </c>
      <c r="C1134" s="8" t="s">
        <v>335</v>
      </c>
      <c r="D1134" s="8" t="s">
        <v>338</v>
      </c>
      <c r="E1134" s="13" t="n">
        <v>246</v>
      </c>
      <c r="F1134" s="13" t="n">
        <v>456</v>
      </c>
      <c r="G1134" s="13"/>
      <c r="H1134" s="13"/>
      <c r="I1134" s="14" t="n">
        <f aca="false">SUM(E1134:H1134)</f>
        <v>702</v>
      </c>
      <c r="J1134" s="20" t="n">
        <v>71</v>
      </c>
      <c r="K1134" s="14" t="n">
        <v>20</v>
      </c>
      <c r="L1134" s="14"/>
      <c r="M1134" s="14"/>
      <c r="N1134" s="16"/>
      <c r="O1134" s="14" t="n">
        <f aca="false">IF(I1134&lt;300,0)+IF((I1134&gt;299)*AND(I1134&lt;351),1)+IF((I1134&gt;350)*AND(I1134&lt;451),2)+IF((I1134&gt;450)*AND(I1134&lt;551),3)+IF((I1134&gt;550)*AND(I1134&lt;651),4)+IF((I1134&gt;650)*AND(I1134&lt;751),5)+IF((I1134&gt;750)*AND(I1134&lt;851),6)+IF((I1134&gt;850)*AND(I1134&lt;951),7)+IF((I1134&gt;950)*AND(I1134&lt;1051),8)+IF((I1134&gt;1050)*AND(I1134&lt;1151),9)+IF((I1134&gt;1150)*AND(I1134&lt;1251),10)+IF((I1134&gt;1250)*AND(I1134&lt;1351),11)+IF((I1134&gt;1350)*AND(I1134&lt;1451),12)+IF((I1134&gt;1450)*AND(I1134&lt;1551),13)+IF((I1134&gt;1550)*AND(I1134&lt;1651),14)+IF((I1134&gt;1650)*AND(I1134&lt;1751),15)+IF((I1134&gt;1750)*AND(I1134&lt;1851),16)+IF((I1134&gt;1850)*AND(I1134&lt;1951),17)+IF((I1134&gt;1950)*AND(I1134&lt;2051),18)+IF((I1134&gt;2050)*AND(I1134&lt;2151),19)+IF((I1134&gt;2150)*AND(I1134&lt;2251),20)+IF((I1134&gt;2250)*AND(I1134&lt;2351),21)+IF((I1134&gt;2350)*AND(I1134&lt;2451),22)+IF((I1134&gt;2450)*AND(I1134&lt;2551),23)+IF((I1134&gt;2550)*AND(I1134&lt;2651),24)+IF((I1134&gt;2650)*AND(I1134&lt;2751),25)+IF((I1134&gt;2750)*AND(I1134&lt;2851),26)+IF((I1134&gt;2850)*AND(I1134&lt;2951),27)</f>
        <v>5</v>
      </c>
      <c r="P1134" s="14" t="n">
        <f aca="false">IF(J1134&lt;56,1)+IF((J1134&gt;55)*AND(J1134&lt;66),2)+IF((J1134&gt;65)*AND(J1134&lt;76),3)+IF((J1134&gt;75)*AND(J1134&lt;86),4)+IF((J1134&gt;85)*AND(J1134&lt;96),5)+IF((J1134&gt;95)*AND(J1134&lt;106),6)+IF((J1134&gt;105)*AND(J1134&lt;116),7)+IF((J1134&gt;115)*AND(J1134&lt;126),8)+IF((J1134&gt;125)*AND(J1134&lt;136),9)+IF((J1134&gt;135)*AND(J1134&lt;146),10)+IF((J1134&gt;145)*AND(J1134&lt;156),11)+IF((J1134&gt;155)*AND(J1134&lt;166),12)+IF((J1134&gt;165)*AND(J1134&lt;176),13)+IF((J1134&gt;175)*AND(J1134&lt;186),14)+IF((J1134&gt;185)*AND(J1134&lt;196),15)+IF((J1134&gt;195)*AND(J1134&lt;206),16)+IF((J1134&gt;205)*AND(J1134&lt;216),17)+IF((J1134&gt;215)*AND(J1134&lt;226),18)+IF((J1134&gt;225)*AND(J1134&lt;236),19)+IF((J1134&gt;235)*AND(J1134&lt;246),20)+IF((J1134&gt;245)*AND(J1134&lt;256),21)+IF((J1134&gt;255)*AND(J1134&lt;266),22)+IF((J1134&gt;265)*AND(J1134&lt;276),23)+IF((J1134&gt;275)*AND(J1134&lt;286),24)+IF((J1134&gt;285)*AND(J1134&lt;296),25)+IF((J1134&gt;295)*AND(J1134&lt;306),26)+IF((J1134&gt;305)*AND(J1134&lt;316),27)</f>
        <v>3</v>
      </c>
      <c r="Q1134" s="14" t="n">
        <f aca="false">IF(K1134&lt;13,1)+IF((K1134&gt;12)*AND(K1134&lt;18),2)+IF((K1134&gt;17)*AND(K1134&lt;23),3)+IF((K1134&gt;22)*AND(K1134&lt;28),4)+IF((K1134&gt;27)*AND(K1134&lt;33),5)+IF((K1134&gt;32)*AND(K1134&lt;38),6)+IF((K1134&gt;37)*AND(K1134&lt;43),7)+IF((K1134&gt;42)*AND(K1134&lt;48),8)+IF((K1134&gt;47)*AND(K1134&lt;53),9)+IF((K1134&gt;52)*AND(K1134&lt;58),10)+IF((K1134&gt;57)*AND(K1134&lt;63),11)+IF((K1134&gt;62)*AND(K1134&lt;68),12)+IF((K1134&gt;67)*AND(K1134&lt;73),13)+IF((K1134&gt;72)*AND(K1134&lt;78),14)+IF((K1134&gt;77)*AND(K1134&lt;83),15)+IF((K1134&gt;82)*AND(K1134&lt;88),16)+IF((K1134&gt;87)*AND(K1134&lt;93),17)</f>
        <v>3</v>
      </c>
      <c r="R1134" s="14" t="n">
        <f aca="false">IF(L1134="si",1,0)</f>
        <v>0</v>
      </c>
      <c r="S1134" s="14" t="n">
        <f aca="false">IF(M1134="si",1,0)</f>
        <v>0</v>
      </c>
      <c r="T1134" s="14" t="n">
        <f aca="false">IF(N1134="si",1,0)</f>
        <v>0</v>
      </c>
      <c r="U1134" s="17"/>
      <c r="V1134" s="17" t="n">
        <v>2</v>
      </c>
      <c r="W1134" s="38" t="n">
        <f aca="false">SUM(O1134:V1134)</f>
        <v>13</v>
      </c>
    </row>
    <row r="1135" customFormat="false" ht="12.75" hidden="false" customHeight="false" outlineLevel="0" collapsed="false">
      <c r="A1135" s="8" t="s">
        <v>836</v>
      </c>
      <c r="B1135" s="8" t="s">
        <v>93</v>
      </c>
      <c r="C1135" s="8" t="s">
        <v>487</v>
      </c>
      <c r="D1135" s="8" t="s">
        <v>338</v>
      </c>
      <c r="E1135" s="13" t="n">
        <v>296</v>
      </c>
      <c r="F1135" s="13" t="n">
        <v>569</v>
      </c>
      <c r="G1135" s="13"/>
      <c r="H1135" s="13"/>
      <c r="I1135" s="14" t="n">
        <f aca="false">SUM(E1135:H1135)</f>
        <v>865</v>
      </c>
      <c r="J1135" s="20" t="n">
        <v>85</v>
      </c>
      <c r="K1135" s="14" t="n">
        <v>25</v>
      </c>
      <c r="L1135" s="14"/>
      <c r="M1135" s="14"/>
      <c r="N1135" s="16"/>
      <c r="O1135" s="14" t="n">
        <f aca="false">IF(I1135&lt;300,0)+IF((I1135&gt;299)*AND(I1135&lt;351),1)+IF((I1135&gt;350)*AND(I1135&lt;451),2)+IF((I1135&gt;450)*AND(I1135&lt;551),3)+IF((I1135&gt;550)*AND(I1135&lt;651),4)+IF((I1135&gt;650)*AND(I1135&lt;751),5)+IF((I1135&gt;750)*AND(I1135&lt;851),6)+IF((I1135&gt;850)*AND(I1135&lt;951),7)+IF((I1135&gt;950)*AND(I1135&lt;1051),8)+IF((I1135&gt;1050)*AND(I1135&lt;1151),9)+IF((I1135&gt;1150)*AND(I1135&lt;1251),10)+IF((I1135&gt;1250)*AND(I1135&lt;1351),11)+IF((I1135&gt;1350)*AND(I1135&lt;1451),12)+IF((I1135&gt;1450)*AND(I1135&lt;1551),13)+IF((I1135&gt;1550)*AND(I1135&lt;1651),14)+IF((I1135&gt;1650)*AND(I1135&lt;1751),15)+IF((I1135&gt;1750)*AND(I1135&lt;1851),16)+IF((I1135&gt;1850)*AND(I1135&lt;1951),17)+IF((I1135&gt;1950)*AND(I1135&lt;2051),18)+IF((I1135&gt;2050)*AND(I1135&lt;2151),19)+IF((I1135&gt;2150)*AND(I1135&lt;2251),20)+IF((I1135&gt;2250)*AND(I1135&lt;2351),21)+IF((I1135&gt;2350)*AND(I1135&lt;2451),22)+IF((I1135&gt;2450)*AND(I1135&lt;2551),23)+IF((I1135&gt;2550)*AND(I1135&lt;2651),24)+IF((I1135&gt;2650)*AND(I1135&lt;2751),25)+IF((I1135&gt;2750)*AND(I1135&lt;2851),26)+IF((I1135&gt;2850)*AND(I1135&lt;2951),27)</f>
        <v>7</v>
      </c>
      <c r="P1135" s="14" t="n">
        <f aca="false">IF(J1135&lt;56,1)+IF((J1135&gt;55)*AND(J1135&lt;66),2)+IF((J1135&gt;65)*AND(J1135&lt;76),3)+IF((J1135&gt;75)*AND(J1135&lt;86),4)+IF((J1135&gt;85)*AND(J1135&lt;96),5)+IF((J1135&gt;95)*AND(J1135&lt;106),6)+IF((J1135&gt;105)*AND(J1135&lt;116),7)+IF((J1135&gt;115)*AND(J1135&lt;126),8)+IF((J1135&gt;125)*AND(J1135&lt;136),9)+IF((J1135&gt;135)*AND(J1135&lt;146),10)+IF((J1135&gt;145)*AND(J1135&lt;156),11)+IF((J1135&gt;155)*AND(J1135&lt;166),12)+IF((J1135&gt;165)*AND(J1135&lt;176),13)+IF((J1135&gt;175)*AND(J1135&lt;186),14)+IF((J1135&gt;185)*AND(J1135&lt;196),15)+IF((J1135&gt;195)*AND(J1135&lt;206),16)+IF((J1135&gt;205)*AND(J1135&lt;216),17)+IF((J1135&gt;215)*AND(J1135&lt;226),18)+IF((J1135&gt;225)*AND(J1135&lt;236),19)+IF((J1135&gt;235)*AND(J1135&lt;246),20)+IF((J1135&gt;245)*AND(J1135&lt;256),21)+IF((J1135&gt;255)*AND(J1135&lt;266),22)+IF((J1135&gt;265)*AND(J1135&lt;276),23)+IF((J1135&gt;275)*AND(J1135&lt;286),24)+IF((J1135&gt;285)*AND(J1135&lt;296),25)+IF((J1135&gt;295)*AND(J1135&lt;306),26)+IF((J1135&gt;305)*AND(J1135&lt;316),27)</f>
        <v>4</v>
      </c>
      <c r="Q1135" s="14" t="n">
        <f aca="false">IF(K1135&lt;13,1)+IF((K1135&gt;12)*AND(K1135&lt;18),2)+IF((K1135&gt;17)*AND(K1135&lt;23),3)+IF((K1135&gt;22)*AND(K1135&lt;28),4)+IF((K1135&gt;27)*AND(K1135&lt;33),5)+IF((K1135&gt;32)*AND(K1135&lt;38),6)+IF((K1135&gt;37)*AND(K1135&lt;43),7)+IF((K1135&gt;42)*AND(K1135&lt;48),8)+IF((K1135&gt;47)*AND(K1135&lt;53),9)+IF((K1135&gt;52)*AND(K1135&lt;58),10)+IF((K1135&gt;57)*AND(K1135&lt;63),11)+IF((K1135&gt;62)*AND(K1135&lt;68),12)+IF((K1135&gt;67)*AND(K1135&lt;73),13)+IF((K1135&gt;72)*AND(K1135&lt;78),14)+IF((K1135&gt;77)*AND(K1135&lt;83),15)+IF((K1135&gt;82)*AND(K1135&lt;88),16)+IF((K1135&gt;87)*AND(K1135&lt;93),17)</f>
        <v>4</v>
      </c>
      <c r="R1135" s="14" t="n">
        <f aca="false">IF(L1135="si",1,0)</f>
        <v>0</v>
      </c>
      <c r="S1135" s="14" t="n">
        <f aca="false">IF(M1135="si",1,0)</f>
        <v>0</v>
      </c>
      <c r="T1135" s="14" t="n">
        <f aca="false">IF(N1135="si",1,0)</f>
        <v>0</v>
      </c>
      <c r="U1135" s="17"/>
      <c r="V1135" s="17" t="n">
        <v>2</v>
      </c>
      <c r="W1135" s="38" t="n">
        <f aca="false">SUM(O1135:V1135)</f>
        <v>17</v>
      </c>
    </row>
    <row r="1136" customFormat="false" ht="12.75" hidden="false" customHeight="false" outlineLevel="0" collapsed="false">
      <c r="A1136" s="8" t="s">
        <v>2062</v>
      </c>
      <c r="B1136" s="8" t="s">
        <v>93</v>
      </c>
      <c r="C1136" s="8" t="s">
        <v>94</v>
      </c>
      <c r="D1136" s="8" t="s">
        <v>2063</v>
      </c>
      <c r="E1136" s="13" t="n">
        <v>134</v>
      </c>
      <c r="F1136" s="13" t="n">
        <v>325</v>
      </c>
      <c r="G1136" s="13"/>
      <c r="H1136" s="13"/>
      <c r="I1136" s="14" t="n">
        <f aca="false">SUM(E1136:H1136)</f>
        <v>459</v>
      </c>
      <c r="J1136" s="20" t="n">
        <v>53</v>
      </c>
      <c r="K1136" s="14" t="n">
        <v>14</v>
      </c>
      <c r="L1136" s="14"/>
      <c r="M1136" s="14"/>
      <c r="N1136" s="16"/>
      <c r="O1136" s="14" t="n">
        <f aca="false">IF(I1136&lt;300,0)+IF((I1136&gt;299)*AND(I1136&lt;351),1)+IF((I1136&gt;350)*AND(I1136&lt;451),2)+IF((I1136&gt;450)*AND(I1136&lt;551),3)+IF((I1136&gt;550)*AND(I1136&lt;651),4)+IF((I1136&gt;650)*AND(I1136&lt;751),5)+IF((I1136&gt;750)*AND(I1136&lt;851),6)+IF((I1136&gt;850)*AND(I1136&lt;951),7)+IF((I1136&gt;950)*AND(I1136&lt;1051),8)+IF((I1136&gt;1050)*AND(I1136&lt;1151),9)+IF((I1136&gt;1150)*AND(I1136&lt;1251),10)+IF((I1136&gt;1250)*AND(I1136&lt;1351),11)+IF((I1136&gt;1350)*AND(I1136&lt;1451),12)+IF((I1136&gt;1450)*AND(I1136&lt;1551),13)+IF((I1136&gt;1550)*AND(I1136&lt;1651),14)+IF((I1136&gt;1650)*AND(I1136&lt;1751),15)+IF((I1136&gt;1750)*AND(I1136&lt;1851),16)+IF((I1136&gt;1850)*AND(I1136&lt;1951),17)+IF((I1136&gt;1950)*AND(I1136&lt;2051),18)+IF((I1136&gt;2050)*AND(I1136&lt;2151),19)+IF((I1136&gt;2150)*AND(I1136&lt;2251),20)+IF((I1136&gt;2250)*AND(I1136&lt;2351),21)+IF((I1136&gt;2350)*AND(I1136&lt;2451),22)+IF((I1136&gt;2450)*AND(I1136&lt;2551),23)+IF((I1136&gt;2550)*AND(I1136&lt;2651),24)+IF((I1136&gt;2650)*AND(I1136&lt;2751),25)+IF((I1136&gt;2750)*AND(I1136&lt;2851),26)+IF((I1136&gt;2850)*AND(I1136&lt;2951),27)</f>
        <v>3</v>
      </c>
      <c r="P1136" s="14" t="n">
        <f aca="false">IF(J1136&lt;56,1)+IF((J1136&gt;55)*AND(J1136&lt;66),2)+IF((J1136&gt;65)*AND(J1136&lt;76),3)+IF((J1136&gt;75)*AND(J1136&lt;86),4)+IF((J1136&gt;85)*AND(J1136&lt;96),5)+IF((J1136&gt;95)*AND(J1136&lt;106),6)+IF((J1136&gt;105)*AND(J1136&lt;116),7)+IF((J1136&gt;115)*AND(J1136&lt;126),8)+IF((J1136&gt;125)*AND(J1136&lt;136),9)+IF((J1136&gt;135)*AND(J1136&lt;146),10)+IF((J1136&gt;145)*AND(J1136&lt;156),11)+IF((J1136&gt;155)*AND(J1136&lt;166),12)+IF((J1136&gt;165)*AND(J1136&lt;176),13)+IF((J1136&gt;175)*AND(J1136&lt;186),14)+IF((J1136&gt;185)*AND(J1136&lt;196),15)+IF((J1136&gt;195)*AND(J1136&lt;206),16)+IF((J1136&gt;205)*AND(J1136&lt;216),17)+IF((J1136&gt;215)*AND(J1136&lt;226),18)+IF((J1136&gt;225)*AND(J1136&lt;236),19)+IF((J1136&gt;235)*AND(J1136&lt;246),20)+IF((J1136&gt;245)*AND(J1136&lt;256),21)+IF((J1136&gt;255)*AND(J1136&lt;266),22)+IF((J1136&gt;265)*AND(J1136&lt;276),23)+IF((J1136&gt;275)*AND(J1136&lt;286),24)+IF((J1136&gt;285)*AND(J1136&lt;296),25)+IF((J1136&gt;295)*AND(J1136&lt;306),26)+IF((J1136&gt;305)*AND(J1136&lt;316),27)</f>
        <v>1</v>
      </c>
      <c r="Q1136" s="14" t="n">
        <f aca="false">IF(K1136&lt;13,1)+IF((K1136&gt;12)*AND(K1136&lt;18),2)+IF((K1136&gt;17)*AND(K1136&lt;23),3)+IF((K1136&gt;22)*AND(K1136&lt;28),4)+IF((K1136&gt;27)*AND(K1136&lt;33),5)+IF((K1136&gt;32)*AND(K1136&lt;38),6)+IF((K1136&gt;37)*AND(K1136&lt;43),7)+IF((K1136&gt;42)*AND(K1136&lt;48),8)+IF((K1136&gt;47)*AND(K1136&lt;53),9)+IF((K1136&gt;52)*AND(K1136&lt;58),10)+IF((K1136&gt;57)*AND(K1136&lt;63),11)+IF((K1136&gt;62)*AND(K1136&lt;68),12)+IF((K1136&gt;67)*AND(K1136&lt;73),13)+IF((K1136&gt;72)*AND(K1136&lt;78),14)+IF((K1136&gt;77)*AND(K1136&lt;83),15)+IF((K1136&gt;82)*AND(K1136&lt;88),16)+IF((K1136&gt;87)*AND(K1136&lt;93),17)</f>
        <v>2</v>
      </c>
      <c r="R1136" s="14" t="n">
        <f aca="false">IF(L1136="si",1,0)</f>
        <v>0</v>
      </c>
      <c r="S1136" s="14" t="n">
        <f aca="false">IF(M1136="si",1,0)</f>
        <v>0</v>
      </c>
      <c r="T1136" s="14" t="n">
        <f aca="false">IF(N1136="si",1,0)</f>
        <v>0</v>
      </c>
      <c r="U1136" s="17"/>
      <c r="V1136" s="17" t="n">
        <v>2</v>
      </c>
      <c r="W1136" s="38" t="n">
        <f aca="false">SUM(O1136:V1136)</f>
        <v>8</v>
      </c>
    </row>
    <row r="1137" customFormat="false" ht="12.75" hidden="false" customHeight="false" outlineLevel="0" collapsed="false">
      <c r="A1137" s="8" t="s">
        <v>370</v>
      </c>
      <c r="B1137" s="8" t="s">
        <v>93</v>
      </c>
      <c r="C1137" s="8" t="s">
        <v>254</v>
      </c>
      <c r="D1137" s="8" t="s">
        <v>371</v>
      </c>
      <c r="E1137" s="13" t="n">
        <v>350</v>
      </c>
      <c r="F1137" s="13" t="n">
        <v>849</v>
      </c>
      <c r="G1137" s="13"/>
      <c r="H1137" s="13"/>
      <c r="I1137" s="14" t="n">
        <f aca="false">SUM(E1137:H1137)</f>
        <v>1199</v>
      </c>
      <c r="J1137" s="20" t="n">
        <v>102</v>
      </c>
      <c r="K1137" s="14" t="n">
        <v>31</v>
      </c>
      <c r="L1137" s="14"/>
      <c r="M1137" s="14"/>
      <c r="N1137" s="16"/>
      <c r="O1137" s="14" t="n">
        <f aca="false">IF(I1137&lt;300,0)+IF((I1137&gt;299)*AND(I1137&lt;351),1)+IF((I1137&gt;350)*AND(I1137&lt;451),2)+IF((I1137&gt;450)*AND(I1137&lt;551),3)+IF((I1137&gt;550)*AND(I1137&lt;651),4)+IF((I1137&gt;650)*AND(I1137&lt;751),5)+IF((I1137&gt;750)*AND(I1137&lt;851),6)+IF((I1137&gt;850)*AND(I1137&lt;951),7)+IF((I1137&gt;950)*AND(I1137&lt;1051),8)+IF((I1137&gt;1050)*AND(I1137&lt;1151),9)+IF((I1137&gt;1150)*AND(I1137&lt;1251),10)+IF((I1137&gt;1250)*AND(I1137&lt;1351),11)+IF((I1137&gt;1350)*AND(I1137&lt;1451),12)+IF((I1137&gt;1450)*AND(I1137&lt;1551),13)+IF((I1137&gt;1550)*AND(I1137&lt;1651),14)+IF((I1137&gt;1650)*AND(I1137&lt;1751),15)+IF((I1137&gt;1750)*AND(I1137&lt;1851),16)+IF((I1137&gt;1850)*AND(I1137&lt;1951),17)+IF((I1137&gt;1950)*AND(I1137&lt;2051),18)+IF((I1137&gt;2050)*AND(I1137&lt;2151),19)+IF((I1137&gt;2150)*AND(I1137&lt;2251),20)+IF((I1137&gt;2250)*AND(I1137&lt;2351),21)+IF((I1137&gt;2350)*AND(I1137&lt;2451),22)+IF((I1137&gt;2450)*AND(I1137&lt;2551),23)+IF((I1137&gt;2550)*AND(I1137&lt;2651),24)+IF((I1137&gt;2650)*AND(I1137&lt;2751),25)+IF((I1137&gt;2750)*AND(I1137&lt;2851),26)+IF((I1137&gt;2850)*AND(I1137&lt;2951),27)</f>
        <v>10</v>
      </c>
      <c r="P1137" s="14" t="n">
        <f aca="false">IF(J1137&lt;56,1)+IF((J1137&gt;55)*AND(J1137&lt;66),2)+IF((J1137&gt;65)*AND(J1137&lt;76),3)+IF((J1137&gt;75)*AND(J1137&lt;86),4)+IF((J1137&gt;85)*AND(J1137&lt;96),5)+IF((J1137&gt;95)*AND(J1137&lt;106),6)+IF((J1137&gt;105)*AND(J1137&lt;116),7)+IF((J1137&gt;115)*AND(J1137&lt;126),8)+IF((J1137&gt;125)*AND(J1137&lt;136),9)+IF((J1137&gt;135)*AND(J1137&lt;146),10)+IF((J1137&gt;145)*AND(J1137&lt;156),11)+IF((J1137&gt;155)*AND(J1137&lt;166),12)+IF((J1137&gt;165)*AND(J1137&lt;176),13)+IF((J1137&gt;175)*AND(J1137&lt;186),14)+IF((J1137&gt;185)*AND(J1137&lt;196),15)+IF((J1137&gt;195)*AND(J1137&lt;206),16)+IF((J1137&gt;205)*AND(J1137&lt;216),17)+IF((J1137&gt;215)*AND(J1137&lt;226),18)+IF((J1137&gt;225)*AND(J1137&lt;236),19)+IF((J1137&gt;235)*AND(J1137&lt;246),20)+IF((J1137&gt;245)*AND(J1137&lt;256),21)+IF((J1137&gt;255)*AND(J1137&lt;266),22)+IF((J1137&gt;265)*AND(J1137&lt;276),23)+IF((J1137&gt;275)*AND(J1137&lt;286),24)+IF((J1137&gt;285)*AND(J1137&lt;296),25)+IF((J1137&gt;295)*AND(J1137&lt;306),26)+IF((J1137&gt;305)*AND(J1137&lt;316),27)</f>
        <v>6</v>
      </c>
      <c r="Q1137" s="14" t="n">
        <f aca="false">IF(K1137&lt;13,1)+IF((K1137&gt;12)*AND(K1137&lt;18),2)+IF((K1137&gt;17)*AND(K1137&lt;23),3)+IF((K1137&gt;22)*AND(K1137&lt;28),4)+IF((K1137&gt;27)*AND(K1137&lt;33),5)+IF((K1137&gt;32)*AND(K1137&lt;38),6)+IF((K1137&gt;37)*AND(K1137&lt;43),7)+IF((K1137&gt;42)*AND(K1137&lt;48),8)+IF((K1137&gt;47)*AND(K1137&lt;53),9)+IF((K1137&gt;52)*AND(K1137&lt;58),10)+IF((K1137&gt;57)*AND(K1137&lt;63),11)+IF((K1137&gt;62)*AND(K1137&lt;68),12)+IF((K1137&gt;67)*AND(K1137&lt;73),13)+IF((K1137&gt;72)*AND(K1137&lt;78),14)+IF((K1137&gt;77)*AND(K1137&lt;83),15)+IF((K1137&gt;82)*AND(K1137&lt;88),16)+IF((K1137&gt;87)*AND(K1137&lt;93),17)</f>
        <v>5</v>
      </c>
      <c r="R1137" s="14" t="n">
        <f aca="false">IF(L1137="si",1,0)</f>
        <v>0</v>
      </c>
      <c r="S1137" s="14" t="n">
        <f aca="false">IF(M1137="si",1,0)</f>
        <v>0</v>
      </c>
      <c r="T1137" s="14" t="n">
        <f aca="false">IF(N1137="si",1,0)</f>
        <v>0</v>
      </c>
      <c r="U1137" s="17"/>
      <c r="V1137" s="17" t="n">
        <v>2</v>
      </c>
      <c r="W1137" s="38" t="n">
        <f aca="false">SUM(O1137:V1137)</f>
        <v>23</v>
      </c>
    </row>
    <row r="1138" customFormat="false" ht="12.75" hidden="false" customHeight="false" outlineLevel="0" collapsed="false">
      <c r="A1138" s="8" t="s">
        <v>1083</v>
      </c>
      <c r="B1138" s="8" t="s">
        <v>93</v>
      </c>
      <c r="C1138" s="8" t="s">
        <v>335</v>
      </c>
      <c r="D1138" s="8" t="s">
        <v>371</v>
      </c>
      <c r="E1138" s="13" t="n">
        <v>268</v>
      </c>
      <c r="F1138" s="13" t="n">
        <v>439</v>
      </c>
      <c r="G1138" s="13"/>
      <c r="H1138" s="13"/>
      <c r="I1138" s="14" t="n">
        <f aca="false">SUM(E1138:H1138)</f>
        <v>707</v>
      </c>
      <c r="J1138" s="20" t="n">
        <v>83</v>
      </c>
      <c r="K1138" s="14" t="n">
        <v>25</v>
      </c>
      <c r="L1138" s="14"/>
      <c r="M1138" s="14"/>
      <c r="N1138" s="16"/>
      <c r="O1138" s="14" t="n">
        <f aca="false">IF(I1138&lt;300,0)+IF((I1138&gt;299)*AND(I1138&lt;351),1)+IF((I1138&gt;350)*AND(I1138&lt;451),2)+IF((I1138&gt;450)*AND(I1138&lt;551),3)+IF((I1138&gt;550)*AND(I1138&lt;651),4)+IF((I1138&gt;650)*AND(I1138&lt;751),5)+IF((I1138&gt;750)*AND(I1138&lt;851),6)+IF((I1138&gt;850)*AND(I1138&lt;951),7)+IF((I1138&gt;950)*AND(I1138&lt;1051),8)+IF((I1138&gt;1050)*AND(I1138&lt;1151),9)+IF((I1138&gt;1150)*AND(I1138&lt;1251),10)+IF((I1138&gt;1250)*AND(I1138&lt;1351),11)+IF((I1138&gt;1350)*AND(I1138&lt;1451),12)+IF((I1138&gt;1450)*AND(I1138&lt;1551),13)+IF((I1138&gt;1550)*AND(I1138&lt;1651),14)+IF((I1138&gt;1650)*AND(I1138&lt;1751),15)+IF((I1138&gt;1750)*AND(I1138&lt;1851),16)+IF((I1138&gt;1850)*AND(I1138&lt;1951),17)+IF((I1138&gt;1950)*AND(I1138&lt;2051),18)+IF((I1138&gt;2050)*AND(I1138&lt;2151),19)+IF((I1138&gt;2150)*AND(I1138&lt;2251),20)+IF((I1138&gt;2250)*AND(I1138&lt;2351),21)+IF((I1138&gt;2350)*AND(I1138&lt;2451),22)+IF((I1138&gt;2450)*AND(I1138&lt;2551),23)+IF((I1138&gt;2550)*AND(I1138&lt;2651),24)+IF((I1138&gt;2650)*AND(I1138&lt;2751),25)+IF((I1138&gt;2750)*AND(I1138&lt;2851),26)+IF((I1138&gt;2850)*AND(I1138&lt;2951),27)</f>
        <v>5</v>
      </c>
      <c r="P1138" s="14" t="n">
        <f aca="false">IF(J1138&lt;56,1)+IF((J1138&gt;55)*AND(J1138&lt;66),2)+IF((J1138&gt;65)*AND(J1138&lt;76),3)+IF((J1138&gt;75)*AND(J1138&lt;86),4)+IF((J1138&gt;85)*AND(J1138&lt;96),5)+IF((J1138&gt;95)*AND(J1138&lt;106),6)+IF((J1138&gt;105)*AND(J1138&lt;116),7)+IF((J1138&gt;115)*AND(J1138&lt;126),8)+IF((J1138&gt;125)*AND(J1138&lt;136),9)+IF((J1138&gt;135)*AND(J1138&lt;146),10)+IF((J1138&gt;145)*AND(J1138&lt;156),11)+IF((J1138&gt;155)*AND(J1138&lt;166),12)+IF((J1138&gt;165)*AND(J1138&lt;176),13)+IF((J1138&gt;175)*AND(J1138&lt;186),14)+IF((J1138&gt;185)*AND(J1138&lt;196),15)+IF((J1138&gt;195)*AND(J1138&lt;206),16)+IF((J1138&gt;205)*AND(J1138&lt;216),17)+IF((J1138&gt;215)*AND(J1138&lt;226),18)+IF((J1138&gt;225)*AND(J1138&lt;236),19)+IF((J1138&gt;235)*AND(J1138&lt;246),20)+IF((J1138&gt;245)*AND(J1138&lt;256),21)+IF((J1138&gt;255)*AND(J1138&lt;266),22)+IF((J1138&gt;265)*AND(J1138&lt;276),23)+IF((J1138&gt;275)*AND(J1138&lt;286),24)+IF((J1138&gt;285)*AND(J1138&lt;296),25)+IF((J1138&gt;295)*AND(J1138&lt;306),26)+IF((J1138&gt;305)*AND(J1138&lt;316),27)</f>
        <v>4</v>
      </c>
      <c r="Q1138" s="14" t="n">
        <f aca="false">IF(K1138&lt;13,1)+IF((K1138&gt;12)*AND(K1138&lt;18),2)+IF((K1138&gt;17)*AND(K1138&lt;23),3)+IF((K1138&gt;22)*AND(K1138&lt;28),4)+IF((K1138&gt;27)*AND(K1138&lt;33),5)+IF((K1138&gt;32)*AND(K1138&lt;38),6)+IF((K1138&gt;37)*AND(K1138&lt;43),7)+IF((K1138&gt;42)*AND(K1138&lt;48),8)+IF((K1138&gt;47)*AND(K1138&lt;53),9)+IF((K1138&gt;52)*AND(K1138&lt;58),10)+IF((K1138&gt;57)*AND(K1138&lt;63),11)+IF((K1138&gt;62)*AND(K1138&lt;68),12)+IF((K1138&gt;67)*AND(K1138&lt;73),13)+IF((K1138&gt;72)*AND(K1138&lt;78),14)+IF((K1138&gt;77)*AND(K1138&lt;83),15)+IF((K1138&gt;82)*AND(K1138&lt;88),16)+IF((K1138&gt;87)*AND(K1138&lt;93),17)</f>
        <v>4</v>
      </c>
      <c r="R1138" s="14" t="n">
        <f aca="false">IF(L1138="si",1,0)</f>
        <v>0</v>
      </c>
      <c r="S1138" s="14" t="n">
        <f aca="false">IF(M1138="si",1,0)</f>
        <v>0</v>
      </c>
      <c r="T1138" s="14" t="n">
        <f aca="false">IF(N1138="si",1,0)</f>
        <v>0</v>
      </c>
      <c r="U1138" s="17"/>
      <c r="V1138" s="17" t="n">
        <v>2</v>
      </c>
      <c r="W1138" s="38" t="n">
        <f aca="false">SUM(O1138:V1138)</f>
        <v>15</v>
      </c>
    </row>
    <row r="1139" customFormat="false" ht="12.75" hidden="false" customHeight="false" outlineLevel="0" collapsed="false">
      <c r="A1139" s="8" t="s">
        <v>2178</v>
      </c>
      <c r="B1139" s="8" t="s">
        <v>93</v>
      </c>
      <c r="C1139" s="8" t="s">
        <v>94</v>
      </c>
      <c r="D1139" s="8" t="s">
        <v>1827</v>
      </c>
      <c r="E1139" s="13" t="n">
        <v>168</v>
      </c>
      <c r="F1139" s="13" t="n">
        <v>264</v>
      </c>
      <c r="G1139" s="13"/>
      <c r="H1139" s="13"/>
      <c r="I1139" s="14" t="n">
        <f aca="false">SUM(E1139:H1139)</f>
        <v>432</v>
      </c>
      <c r="J1139" s="20" t="n">
        <v>51</v>
      </c>
      <c r="K1139" s="14" t="n">
        <v>16</v>
      </c>
      <c r="L1139" s="14"/>
      <c r="M1139" s="14"/>
      <c r="N1139" s="16"/>
      <c r="O1139" s="14" t="n">
        <f aca="false">IF(I1139&lt;300,0)+IF((I1139&gt;299)*AND(I1139&lt;351),1)+IF((I1139&gt;350)*AND(I1139&lt;451),2)+IF((I1139&gt;450)*AND(I1139&lt;551),3)+IF((I1139&gt;550)*AND(I1139&lt;651),4)+IF((I1139&gt;650)*AND(I1139&lt;751),5)+IF((I1139&gt;750)*AND(I1139&lt;851),6)+IF((I1139&gt;850)*AND(I1139&lt;951),7)+IF((I1139&gt;950)*AND(I1139&lt;1051),8)+IF((I1139&gt;1050)*AND(I1139&lt;1151),9)+IF((I1139&gt;1150)*AND(I1139&lt;1251),10)+IF((I1139&gt;1250)*AND(I1139&lt;1351),11)+IF((I1139&gt;1350)*AND(I1139&lt;1451),12)+IF((I1139&gt;1450)*AND(I1139&lt;1551),13)+IF((I1139&gt;1550)*AND(I1139&lt;1651),14)+IF((I1139&gt;1650)*AND(I1139&lt;1751),15)+IF((I1139&gt;1750)*AND(I1139&lt;1851),16)+IF((I1139&gt;1850)*AND(I1139&lt;1951),17)+IF((I1139&gt;1950)*AND(I1139&lt;2051),18)+IF((I1139&gt;2050)*AND(I1139&lt;2151),19)+IF((I1139&gt;2150)*AND(I1139&lt;2251),20)+IF((I1139&gt;2250)*AND(I1139&lt;2351),21)+IF((I1139&gt;2350)*AND(I1139&lt;2451),22)+IF((I1139&gt;2450)*AND(I1139&lt;2551),23)+IF((I1139&gt;2550)*AND(I1139&lt;2651),24)+IF((I1139&gt;2650)*AND(I1139&lt;2751),25)+IF((I1139&gt;2750)*AND(I1139&lt;2851),26)+IF((I1139&gt;2850)*AND(I1139&lt;2951),27)</f>
        <v>2</v>
      </c>
      <c r="P1139" s="14" t="n">
        <f aca="false">IF(J1139&lt;56,1)+IF((J1139&gt;55)*AND(J1139&lt;66),2)+IF((J1139&gt;65)*AND(J1139&lt;76),3)+IF((J1139&gt;75)*AND(J1139&lt;86),4)+IF((J1139&gt;85)*AND(J1139&lt;96),5)+IF((J1139&gt;95)*AND(J1139&lt;106),6)+IF((J1139&gt;105)*AND(J1139&lt;116),7)+IF((J1139&gt;115)*AND(J1139&lt;126),8)+IF((J1139&gt;125)*AND(J1139&lt;136),9)+IF((J1139&gt;135)*AND(J1139&lt;146),10)+IF((J1139&gt;145)*AND(J1139&lt;156),11)+IF((J1139&gt;155)*AND(J1139&lt;166),12)+IF((J1139&gt;165)*AND(J1139&lt;176),13)+IF((J1139&gt;175)*AND(J1139&lt;186),14)+IF((J1139&gt;185)*AND(J1139&lt;196),15)+IF((J1139&gt;195)*AND(J1139&lt;206),16)+IF((J1139&gt;205)*AND(J1139&lt;216),17)+IF((J1139&gt;215)*AND(J1139&lt;226),18)+IF((J1139&gt;225)*AND(J1139&lt;236),19)+IF((J1139&gt;235)*AND(J1139&lt;246),20)+IF((J1139&gt;245)*AND(J1139&lt;256),21)+IF((J1139&gt;255)*AND(J1139&lt;266),22)+IF((J1139&gt;265)*AND(J1139&lt;276),23)+IF((J1139&gt;275)*AND(J1139&lt;286),24)+IF((J1139&gt;285)*AND(J1139&lt;296),25)+IF((J1139&gt;295)*AND(J1139&lt;306),26)+IF((J1139&gt;305)*AND(J1139&lt;316),27)</f>
        <v>1</v>
      </c>
      <c r="Q1139" s="14" t="n">
        <f aca="false">IF(K1139&lt;13,1)+IF((K1139&gt;12)*AND(K1139&lt;18),2)+IF((K1139&gt;17)*AND(K1139&lt;23),3)+IF((K1139&gt;22)*AND(K1139&lt;28),4)+IF((K1139&gt;27)*AND(K1139&lt;33),5)+IF((K1139&gt;32)*AND(K1139&lt;38),6)+IF((K1139&gt;37)*AND(K1139&lt;43),7)+IF((K1139&gt;42)*AND(K1139&lt;48),8)+IF((K1139&gt;47)*AND(K1139&lt;53),9)+IF((K1139&gt;52)*AND(K1139&lt;58),10)+IF((K1139&gt;57)*AND(K1139&lt;63),11)+IF((K1139&gt;62)*AND(K1139&lt;68),12)+IF((K1139&gt;67)*AND(K1139&lt;73),13)+IF((K1139&gt;72)*AND(K1139&lt;78),14)+IF((K1139&gt;77)*AND(K1139&lt;83),15)+IF((K1139&gt;82)*AND(K1139&lt;88),16)+IF((K1139&gt;87)*AND(K1139&lt;93),17)</f>
        <v>2</v>
      </c>
      <c r="R1139" s="14" t="n">
        <f aca="false">IF(L1139="si",1,0)</f>
        <v>0</v>
      </c>
      <c r="S1139" s="14" t="n">
        <f aca="false">IF(M1139="si",1,0)</f>
        <v>0</v>
      </c>
      <c r="T1139" s="14" t="n">
        <f aca="false">IF(N1139="si",1,0)</f>
        <v>0</v>
      </c>
      <c r="U1139" s="17"/>
      <c r="V1139" s="17" t="n">
        <v>2</v>
      </c>
      <c r="W1139" s="38" t="n">
        <f aca="false">SUM(O1139:V1139)</f>
        <v>7</v>
      </c>
    </row>
    <row r="1140" customFormat="false" ht="12.75" hidden="false" customHeight="false" outlineLevel="0" collapsed="false">
      <c r="A1140" s="8" t="s">
        <v>1794</v>
      </c>
      <c r="B1140" s="8" t="s">
        <v>93</v>
      </c>
      <c r="C1140" s="8" t="s">
        <v>94</v>
      </c>
      <c r="D1140" s="8" t="s">
        <v>500</v>
      </c>
      <c r="E1140" s="13" t="n">
        <v>188</v>
      </c>
      <c r="F1140" s="13" t="n">
        <v>380</v>
      </c>
      <c r="G1140" s="13"/>
      <c r="H1140" s="13"/>
      <c r="I1140" s="14" t="n">
        <f aca="false">SUM(E1140:H1140)</f>
        <v>568</v>
      </c>
      <c r="J1140" s="20" t="n">
        <v>60</v>
      </c>
      <c r="K1140" s="14" t="n">
        <v>17</v>
      </c>
      <c r="L1140" s="14"/>
      <c r="M1140" s="14"/>
      <c r="N1140" s="16"/>
      <c r="O1140" s="14" t="n">
        <f aca="false">IF(I1140&lt;300,0)+IF((I1140&gt;299)*AND(I1140&lt;351),1)+IF((I1140&gt;350)*AND(I1140&lt;451),2)+IF((I1140&gt;450)*AND(I1140&lt;551),3)+IF((I1140&gt;550)*AND(I1140&lt;651),4)+IF((I1140&gt;650)*AND(I1140&lt;751),5)+IF((I1140&gt;750)*AND(I1140&lt;851),6)+IF((I1140&gt;850)*AND(I1140&lt;951),7)+IF((I1140&gt;950)*AND(I1140&lt;1051),8)+IF((I1140&gt;1050)*AND(I1140&lt;1151),9)+IF((I1140&gt;1150)*AND(I1140&lt;1251),10)+IF((I1140&gt;1250)*AND(I1140&lt;1351),11)+IF((I1140&gt;1350)*AND(I1140&lt;1451),12)+IF((I1140&gt;1450)*AND(I1140&lt;1551),13)+IF((I1140&gt;1550)*AND(I1140&lt;1651),14)+IF((I1140&gt;1650)*AND(I1140&lt;1751),15)+IF((I1140&gt;1750)*AND(I1140&lt;1851),16)+IF((I1140&gt;1850)*AND(I1140&lt;1951),17)+IF((I1140&gt;1950)*AND(I1140&lt;2051),18)+IF((I1140&gt;2050)*AND(I1140&lt;2151),19)+IF((I1140&gt;2150)*AND(I1140&lt;2251),20)+IF((I1140&gt;2250)*AND(I1140&lt;2351),21)+IF((I1140&gt;2350)*AND(I1140&lt;2451),22)+IF((I1140&gt;2450)*AND(I1140&lt;2551),23)+IF((I1140&gt;2550)*AND(I1140&lt;2651),24)+IF((I1140&gt;2650)*AND(I1140&lt;2751),25)+IF((I1140&gt;2750)*AND(I1140&lt;2851),26)+IF((I1140&gt;2850)*AND(I1140&lt;2951),27)</f>
        <v>4</v>
      </c>
      <c r="P1140" s="14" t="n">
        <f aca="false">IF(J1140&lt;56,1)+IF((J1140&gt;55)*AND(J1140&lt;66),2)+IF((J1140&gt;65)*AND(J1140&lt;76),3)+IF((J1140&gt;75)*AND(J1140&lt;86),4)+IF((J1140&gt;85)*AND(J1140&lt;96),5)+IF((J1140&gt;95)*AND(J1140&lt;106),6)+IF((J1140&gt;105)*AND(J1140&lt;116),7)+IF((J1140&gt;115)*AND(J1140&lt;126),8)+IF((J1140&gt;125)*AND(J1140&lt;136),9)+IF((J1140&gt;135)*AND(J1140&lt;146),10)+IF((J1140&gt;145)*AND(J1140&lt;156),11)+IF((J1140&gt;155)*AND(J1140&lt;166),12)+IF((J1140&gt;165)*AND(J1140&lt;176),13)+IF((J1140&gt;175)*AND(J1140&lt;186),14)+IF((J1140&gt;185)*AND(J1140&lt;196),15)+IF((J1140&gt;195)*AND(J1140&lt;206),16)+IF((J1140&gt;205)*AND(J1140&lt;216),17)+IF((J1140&gt;215)*AND(J1140&lt;226),18)+IF((J1140&gt;225)*AND(J1140&lt;236),19)+IF((J1140&gt;235)*AND(J1140&lt;246),20)+IF((J1140&gt;245)*AND(J1140&lt;256),21)+IF((J1140&gt;255)*AND(J1140&lt;266),22)+IF((J1140&gt;265)*AND(J1140&lt;276),23)+IF((J1140&gt;275)*AND(J1140&lt;286),24)+IF((J1140&gt;285)*AND(J1140&lt;296),25)+IF((J1140&gt;295)*AND(J1140&lt;306),26)+IF((J1140&gt;305)*AND(J1140&lt;316),27)</f>
        <v>2</v>
      </c>
      <c r="Q1140" s="14" t="n">
        <f aca="false">IF(K1140&lt;13,1)+IF((K1140&gt;12)*AND(K1140&lt;18),2)+IF((K1140&gt;17)*AND(K1140&lt;23),3)+IF((K1140&gt;22)*AND(K1140&lt;28),4)+IF((K1140&gt;27)*AND(K1140&lt;33),5)+IF((K1140&gt;32)*AND(K1140&lt;38),6)+IF((K1140&gt;37)*AND(K1140&lt;43),7)+IF((K1140&gt;42)*AND(K1140&lt;48),8)+IF((K1140&gt;47)*AND(K1140&lt;53),9)+IF((K1140&gt;52)*AND(K1140&lt;58),10)+IF((K1140&gt;57)*AND(K1140&lt;63),11)+IF((K1140&gt;62)*AND(K1140&lt;68),12)+IF((K1140&gt;67)*AND(K1140&lt;73),13)+IF((K1140&gt;72)*AND(K1140&lt;78),14)+IF((K1140&gt;77)*AND(K1140&lt;83),15)+IF((K1140&gt;82)*AND(K1140&lt;88),16)+IF((K1140&gt;87)*AND(K1140&lt;93),17)</f>
        <v>2</v>
      </c>
      <c r="R1140" s="14" t="n">
        <f aca="false">IF(L1140="si",1,0)</f>
        <v>0</v>
      </c>
      <c r="S1140" s="14" t="n">
        <f aca="false">IF(M1140="si",1,0)</f>
        <v>0</v>
      </c>
      <c r="T1140" s="14" t="n">
        <f aca="false">IF(N1140="si",1,0)</f>
        <v>0</v>
      </c>
      <c r="U1140" s="17"/>
      <c r="V1140" s="17" t="n">
        <v>2</v>
      </c>
      <c r="W1140" s="38" t="n">
        <f aca="false">SUM(O1140:V1140)</f>
        <v>10</v>
      </c>
    </row>
    <row r="1141" customFormat="false" ht="12.75" hidden="false" customHeight="false" outlineLevel="0" collapsed="false">
      <c r="A1141" s="8" t="s">
        <v>2064</v>
      </c>
      <c r="B1141" s="8" t="s">
        <v>93</v>
      </c>
      <c r="C1141" s="8" t="s">
        <v>254</v>
      </c>
      <c r="D1141" s="8" t="s">
        <v>1090</v>
      </c>
      <c r="E1141" s="13" t="n">
        <v>182</v>
      </c>
      <c r="F1141" s="13" t="n">
        <v>322</v>
      </c>
      <c r="G1141" s="13"/>
      <c r="H1141" s="13"/>
      <c r="I1141" s="14" t="n">
        <f aca="false">SUM(E1141:H1141)</f>
        <v>504</v>
      </c>
      <c r="J1141" s="20" t="n">
        <v>53</v>
      </c>
      <c r="K1141" s="14" t="n">
        <v>17</v>
      </c>
      <c r="L1141" s="14"/>
      <c r="M1141" s="14"/>
      <c r="N1141" s="16"/>
      <c r="O1141" s="14" t="n">
        <f aca="false">IF(I1141&lt;300,0)+IF((I1141&gt;299)*AND(I1141&lt;351),1)+IF((I1141&gt;350)*AND(I1141&lt;451),2)+IF((I1141&gt;450)*AND(I1141&lt;551),3)+IF((I1141&gt;550)*AND(I1141&lt;651),4)+IF((I1141&gt;650)*AND(I1141&lt;751),5)+IF((I1141&gt;750)*AND(I1141&lt;851),6)+IF((I1141&gt;850)*AND(I1141&lt;951),7)+IF((I1141&gt;950)*AND(I1141&lt;1051),8)+IF((I1141&gt;1050)*AND(I1141&lt;1151),9)+IF((I1141&gt;1150)*AND(I1141&lt;1251),10)+IF((I1141&gt;1250)*AND(I1141&lt;1351),11)+IF((I1141&gt;1350)*AND(I1141&lt;1451),12)+IF((I1141&gt;1450)*AND(I1141&lt;1551),13)+IF((I1141&gt;1550)*AND(I1141&lt;1651),14)+IF((I1141&gt;1650)*AND(I1141&lt;1751),15)+IF((I1141&gt;1750)*AND(I1141&lt;1851),16)+IF((I1141&gt;1850)*AND(I1141&lt;1951),17)+IF((I1141&gt;1950)*AND(I1141&lt;2051),18)+IF((I1141&gt;2050)*AND(I1141&lt;2151),19)+IF((I1141&gt;2150)*AND(I1141&lt;2251),20)+IF((I1141&gt;2250)*AND(I1141&lt;2351),21)+IF((I1141&gt;2350)*AND(I1141&lt;2451),22)+IF((I1141&gt;2450)*AND(I1141&lt;2551),23)+IF((I1141&gt;2550)*AND(I1141&lt;2651),24)+IF((I1141&gt;2650)*AND(I1141&lt;2751),25)+IF((I1141&gt;2750)*AND(I1141&lt;2851),26)+IF((I1141&gt;2850)*AND(I1141&lt;2951),27)</f>
        <v>3</v>
      </c>
      <c r="P1141" s="14" t="n">
        <f aca="false">IF(J1141&lt;56,1)+IF((J1141&gt;55)*AND(J1141&lt;66),2)+IF((J1141&gt;65)*AND(J1141&lt;76),3)+IF((J1141&gt;75)*AND(J1141&lt;86),4)+IF((J1141&gt;85)*AND(J1141&lt;96),5)+IF((J1141&gt;95)*AND(J1141&lt;106),6)+IF((J1141&gt;105)*AND(J1141&lt;116),7)+IF((J1141&gt;115)*AND(J1141&lt;126),8)+IF((J1141&gt;125)*AND(J1141&lt;136),9)+IF((J1141&gt;135)*AND(J1141&lt;146),10)+IF((J1141&gt;145)*AND(J1141&lt;156),11)+IF((J1141&gt;155)*AND(J1141&lt;166),12)+IF((J1141&gt;165)*AND(J1141&lt;176),13)+IF((J1141&gt;175)*AND(J1141&lt;186),14)+IF((J1141&gt;185)*AND(J1141&lt;196),15)+IF((J1141&gt;195)*AND(J1141&lt;206),16)+IF((J1141&gt;205)*AND(J1141&lt;216),17)+IF((J1141&gt;215)*AND(J1141&lt;226),18)+IF((J1141&gt;225)*AND(J1141&lt;236),19)+IF((J1141&gt;235)*AND(J1141&lt;246),20)+IF((J1141&gt;245)*AND(J1141&lt;256),21)+IF((J1141&gt;255)*AND(J1141&lt;266),22)+IF((J1141&gt;265)*AND(J1141&lt;276),23)+IF((J1141&gt;275)*AND(J1141&lt;286),24)+IF((J1141&gt;285)*AND(J1141&lt;296),25)+IF((J1141&gt;295)*AND(J1141&lt;306),26)+IF((J1141&gt;305)*AND(J1141&lt;316),27)</f>
        <v>1</v>
      </c>
      <c r="Q1141" s="14" t="n">
        <f aca="false">IF(K1141&lt;13,1)+IF((K1141&gt;12)*AND(K1141&lt;18),2)+IF((K1141&gt;17)*AND(K1141&lt;23),3)+IF((K1141&gt;22)*AND(K1141&lt;28),4)+IF((K1141&gt;27)*AND(K1141&lt;33),5)+IF((K1141&gt;32)*AND(K1141&lt;38),6)+IF((K1141&gt;37)*AND(K1141&lt;43),7)+IF((K1141&gt;42)*AND(K1141&lt;48),8)+IF((K1141&gt;47)*AND(K1141&lt;53),9)+IF((K1141&gt;52)*AND(K1141&lt;58),10)+IF((K1141&gt;57)*AND(K1141&lt;63),11)+IF((K1141&gt;62)*AND(K1141&lt;68),12)+IF((K1141&gt;67)*AND(K1141&lt;73),13)+IF((K1141&gt;72)*AND(K1141&lt;78),14)+IF((K1141&gt;77)*AND(K1141&lt;83),15)+IF((K1141&gt;82)*AND(K1141&lt;88),16)+IF((K1141&gt;87)*AND(K1141&lt;93),17)</f>
        <v>2</v>
      </c>
      <c r="R1141" s="14" t="n">
        <f aca="false">IF(L1141="si",1,0)</f>
        <v>0</v>
      </c>
      <c r="S1141" s="14" t="n">
        <f aca="false">IF(M1141="si",1,0)</f>
        <v>0</v>
      </c>
      <c r="T1141" s="14" t="n">
        <f aca="false">IF(N1141="si",1,0)</f>
        <v>0</v>
      </c>
      <c r="U1141" s="17"/>
      <c r="V1141" s="17" t="n">
        <v>2</v>
      </c>
      <c r="W1141" s="38" t="n">
        <f aca="false">SUM(O1141:V1141)</f>
        <v>8</v>
      </c>
    </row>
    <row r="1142" customFormat="false" ht="12.75" hidden="false" customHeight="false" outlineLevel="0" collapsed="false">
      <c r="A1142" s="8" t="s">
        <v>1506</v>
      </c>
      <c r="B1142" s="8" t="s">
        <v>93</v>
      </c>
      <c r="C1142" s="8" t="s">
        <v>1507</v>
      </c>
      <c r="D1142" s="8" t="s">
        <v>26</v>
      </c>
      <c r="E1142" s="13" t="n">
        <v>281</v>
      </c>
      <c r="F1142" s="13" t="n">
        <v>544</v>
      </c>
      <c r="G1142" s="13"/>
      <c r="H1142" s="13"/>
      <c r="I1142" s="14" t="n">
        <f aca="false">SUM(E1142:H1142)</f>
        <v>825</v>
      </c>
      <c r="J1142" s="20" t="n">
        <v>59</v>
      </c>
      <c r="K1142" s="14" t="n">
        <v>18</v>
      </c>
      <c r="L1142" s="14"/>
      <c r="M1142" s="14"/>
      <c r="N1142" s="16"/>
      <c r="O1142" s="14" t="n">
        <f aca="false">IF(I1142&lt;300,0)+IF((I1142&gt;299)*AND(I1142&lt;351),1)+IF((I1142&gt;350)*AND(I1142&lt;451),2)+IF((I1142&gt;450)*AND(I1142&lt;551),3)+IF((I1142&gt;550)*AND(I1142&lt;651),4)+IF((I1142&gt;650)*AND(I1142&lt;751),5)+IF((I1142&gt;750)*AND(I1142&lt;851),6)+IF((I1142&gt;850)*AND(I1142&lt;951),7)+IF((I1142&gt;950)*AND(I1142&lt;1051),8)+IF((I1142&gt;1050)*AND(I1142&lt;1151),9)+IF((I1142&gt;1150)*AND(I1142&lt;1251),10)+IF((I1142&gt;1250)*AND(I1142&lt;1351),11)+IF((I1142&gt;1350)*AND(I1142&lt;1451),12)+IF((I1142&gt;1450)*AND(I1142&lt;1551),13)+IF((I1142&gt;1550)*AND(I1142&lt;1651),14)+IF((I1142&gt;1650)*AND(I1142&lt;1751),15)+IF((I1142&gt;1750)*AND(I1142&lt;1851),16)+IF((I1142&gt;1850)*AND(I1142&lt;1951),17)+IF((I1142&gt;1950)*AND(I1142&lt;2051),18)+IF((I1142&gt;2050)*AND(I1142&lt;2151),19)+IF((I1142&gt;2150)*AND(I1142&lt;2251),20)+IF((I1142&gt;2250)*AND(I1142&lt;2351),21)+IF((I1142&gt;2350)*AND(I1142&lt;2451),22)+IF((I1142&gt;2450)*AND(I1142&lt;2551),23)+IF((I1142&gt;2550)*AND(I1142&lt;2651),24)+IF((I1142&gt;2650)*AND(I1142&lt;2751),25)+IF((I1142&gt;2750)*AND(I1142&lt;2851),26)+IF((I1142&gt;2850)*AND(I1142&lt;2951),27)</f>
        <v>6</v>
      </c>
      <c r="P1142" s="14" t="n">
        <f aca="false">IF(J1142&lt;56,1)+IF((J1142&gt;55)*AND(J1142&lt;66),2)+IF((J1142&gt;65)*AND(J1142&lt;76),3)+IF((J1142&gt;75)*AND(J1142&lt;86),4)+IF((J1142&gt;85)*AND(J1142&lt;96),5)+IF((J1142&gt;95)*AND(J1142&lt;106),6)+IF((J1142&gt;105)*AND(J1142&lt;116),7)+IF((J1142&gt;115)*AND(J1142&lt;126),8)+IF((J1142&gt;125)*AND(J1142&lt;136),9)+IF((J1142&gt;135)*AND(J1142&lt;146),10)+IF((J1142&gt;145)*AND(J1142&lt;156),11)+IF((J1142&gt;155)*AND(J1142&lt;166),12)+IF((J1142&gt;165)*AND(J1142&lt;176),13)+IF((J1142&gt;175)*AND(J1142&lt;186),14)+IF((J1142&gt;185)*AND(J1142&lt;196),15)+IF((J1142&gt;195)*AND(J1142&lt;206),16)+IF((J1142&gt;205)*AND(J1142&lt;216),17)+IF((J1142&gt;215)*AND(J1142&lt;226),18)+IF((J1142&gt;225)*AND(J1142&lt;236),19)+IF((J1142&gt;235)*AND(J1142&lt;246),20)+IF((J1142&gt;245)*AND(J1142&lt;256),21)+IF((J1142&gt;255)*AND(J1142&lt;266),22)+IF((J1142&gt;265)*AND(J1142&lt;276),23)+IF((J1142&gt;275)*AND(J1142&lt;286),24)+IF((J1142&gt;285)*AND(J1142&lt;296),25)+IF((J1142&gt;295)*AND(J1142&lt;306),26)+IF((J1142&gt;305)*AND(J1142&lt;316),27)</f>
        <v>2</v>
      </c>
      <c r="Q1142" s="14" t="n">
        <f aca="false">IF(K1142&lt;13,1)+IF((K1142&gt;12)*AND(K1142&lt;18),2)+IF((K1142&gt;17)*AND(K1142&lt;23),3)+IF((K1142&gt;22)*AND(K1142&lt;28),4)+IF((K1142&gt;27)*AND(K1142&lt;33),5)+IF((K1142&gt;32)*AND(K1142&lt;38),6)+IF((K1142&gt;37)*AND(K1142&lt;43),7)+IF((K1142&gt;42)*AND(K1142&lt;48),8)+IF((K1142&gt;47)*AND(K1142&lt;53),9)+IF((K1142&gt;52)*AND(K1142&lt;58),10)+IF((K1142&gt;57)*AND(K1142&lt;63),11)+IF((K1142&gt;62)*AND(K1142&lt;68),12)+IF((K1142&gt;67)*AND(K1142&lt;73),13)+IF((K1142&gt;72)*AND(K1142&lt;78),14)+IF((K1142&gt;77)*AND(K1142&lt;83),15)+IF((K1142&gt;82)*AND(K1142&lt;88),16)+IF((K1142&gt;87)*AND(K1142&lt;93),17)</f>
        <v>3</v>
      </c>
      <c r="R1142" s="14" t="n">
        <f aca="false">IF(L1142="si",1,0)</f>
        <v>0</v>
      </c>
      <c r="S1142" s="14" t="n">
        <f aca="false">IF(M1142="si",1,0)</f>
        <v>0</v>
      </c>
      <c r="T1142" s="14" t="n">
        <f aca="false">IF(N1142="si",1,0)</f>
        <v>0</v>
      </c>
      <c r="U1142" s="17"/>
      <c r="V1142" s="17" t="n">
        <v>1</v>
      </c>
      <c r="W1142" s="38" t="n">
        <f aca="false">SUM(O1142:V1142)</f>
        <v>12</v>
      </c>
    </row>
    <row r="1143" customFormat="false" ht="12.75" hidden="false" customHeight="false" outlineLevel="0" collapsed="false">
      <c r="A1143" s="8" t="s">
        <v>1508</v>
      </c>
      <c r="B1143" s="8" t="s">
        <v>93</v>
      </c>
      <c r="C1143" s="8" t="s">
        <v>1509</v>
      </c>
      <c r="D1143" s="8" t="s">
        <v>26</v>
      </c>
      <c r="E1143" s="13" t="n">
        <v>168</v>
      </c>
      <c r="F1143" s="13" t="n">
        <v>443</v>
      </c>
      <c r="G1143" s="13"/>
      <c r="H1143" s="13"/>
      <c r="I1143" s="14" t="n">
        <f aca="false">SUM(E1143:H1143)</f>
        <v>611</v>
      </c>
      <c r="J1143" s="20" t="n">
        <v>73</v>
      </c>
      <c r="K1143" s="14" t="n">
        <v>18</v>
      </c>
      <c r="L1143" s="14"/>
      <c r="M1143" s="14"/>
      <c r="N1143" s="16"/>
      <c r="O1143" s="14" t="n">
        <f aca="false">IF(I1143&lt;300,0)+IF((I1143&gt;299)*AND(I1143&lt;351),1)+IF((I1143&gt;350)*AND(I1143&lt;451),2)+IF((I1143&gt;450)*AND(I1143&lt;551),3)+IF((I1143&gt;550)*AND(I1143&lt;651),4)+IF((I1143&gt;650)*AND(I1143&lt;751),5)+IF((I1143&gt;750)*AND(I1143&lt;851),6)+IF((I1143&gt;850)*AND(I1143&lt;951),7)+IF((I1143&gt;950)*AND(I1143&lt;1051),8)+IF((I1143&gt;1050)*AND(I1143&lt;1151),9)+IF((I1143&gt;1150)*AND(I1143&lt;1251),10)+IF((I1143&gt;1250)*AND(I1143&lt;1351),11)+IF((I1143&gt;1350)*AND(I1143&lt;1451),12)+IF((I1143&gt;1450)*AND(I1143&lt;1551),13)+IF((I1143&gt;1550)*AND(I1143&lt;1651),14)+IF((I1143&gt;1650)*AND(I1143&lt;1751),15)+IF((I1143&gt;1750)*AND(I1143&lt;1851),16)+IF((I1143&gt;1850)*AND(I1143&lt;1951),17)+IF((I1143&gt;1950)*AND(I1143&lt;2051),18)+IF((I1143&gt;2050)*AND(I1143&lt;2151),19)+IF((I1143&gt;2150)*AND(I1143&lt;2251),20)+IF((I1143&gt;2250)*AND(I1143&lt;2351),21)+IF((I1143&gt;2350)*AND(I1143&lt;2451),22)+IF((I1143&gt;2450)*AND(I1143&lt;2551),23)+IF((I1143&gt;2550)*AND(I1143&lt;2651),24)+IF((I1143&gt;2650)*AND(I1143&lt;2751),25)+IF((I1143&gt;2750)*AND(I1143&lt;2851),26)+IF((I1143&gt;2850)*AND(I1143&lt;2951),27)</f>
        <v>4</v>
      </c>
      <c r="P1143" s="14" t="n">
        <f aca="false">IF(J1143&lt;56,1)+IF((J1143&gt;55)*AND(J1143&lt;66),2)+IF((J1143&gt;65)*AND(J1143&lt;76),3)+IF((J1143&gt;75)*AND(J1143&lt;86),4)+IF((J1143&gt;85)*AND(J1143&lt;96),5)+IF((J1143&gt;95)*AND(J1143&lt;106),6)+IF((J1143&gt;105)*AND(J1143&lt;116),7)+IF((J1143&gt;115)*AND(J1143&lt;126),8)+IF((J1143&gt;125)*AND(J1143&lt;136),9)+IF((J1143&gt;135)*AND(J1143&lt;146),10)+IF((J1143&gt;145)*AND(J1143&lt;156),11)+IF((J1143&gt;155)*AND(J1143&lt;166),12)+IF((J1143&gt;165)*AND(J1143&lt;176),13)+IF((J1143&gt;175)*AND(J1143&lt;186),14)+IF((J1143&gt;185)*AND(J1143&lt;196),15)+IF((J1143&gt;195)*AND(J1143&lt;206),16)+IF((J1143&gt;205)*AND(J1143&lt;216),17)+IF((J1143&gt;215)*AND(J1143&lt;226),18)+IF((J1143&gt;225)*AND(J1143&lt;236),19)+IF((J1143&gt;235)*AND(J1143&lt;246),20)+IF((J1143&gt;245)*AND(J1143&lt;256),21)+IF((J1143&gt;255)*AND(J1143&lt;266),22)+IF((J1143&gt;265)*AND(J1143&lt;276),23)+IF((J1143&gt;275)*AND(J1143&lt;286),24)+IF((J1143&gt;285)*AND(J1143&lt;296),25)+IF((J1143&gt;295)*AND(J1143&lt;306),26)+IF((J1143&gt;305)*AND(J1143&lt;316),27)</f>
        <v>3</v>
      </c>
      <c r="Q1143" s="14" t="n">
        <f aca="false">IF(K1143&lt;13,1)+IF((K1143&gt;12)*AND(K1143&lt;18),2)+IF((K1143&gt;17)*AND(K1143&lt;23),3)+IF((K1143&gt;22)*AND(K1143&lt;28),4)+IF((K1143&gt;27)*AND(K1143&lt;33),5)+IF((K1143&gt;32)*AND(K1143&lt;38),6)+IF((K1143&gt;37)*AND(K1143&lt;43),7)+IF((K1143&gt;42)*AND(K1143&lt;48),8)+IF((K1143&gt;47)*AND(K1143&lt;53),9)+IF((K1143&gt;52)*AND(K1143&lt;58),10)+IF((K1143&gt;57)*AND(K1143&lt;63),11)+IF((K1143&gt;62)*AND(K1143&lt;68),12)+IF((K1143&gt;67)*AND(K1143&lt;73),13)+IF((K1143&gt;72)*AND(K1143&lt;78),14)+IF((K1143&gt;77)*AND(K1143&lt;83),15)+IF((K1143&gt;82)*AND(K1143&lt;88),16)+IF((K1143&gt;87)*AND(K1143&lt;93),17)</f>
        <v>3</v>
      </c>
      <c r="R1143" s="14" t="n">
        <f aca="false">IF(L1143="si",1,0)</f>
        <v>0</v>
      </c>
      <c r="S1143" s="14" t="n">
        <f aca="false">IF(M1143="si",1,0)</f>
        <v>0</v>
      </c>
      <c r="T1143" s="14" t="n">
        <f aca="false">IF(N1143="si",1,0)</f>
        <v>0</v>
      </c>
      <c r="U1143" s="17"/>
      <c r="V1143" s="17" t="n">
        <v>2</v>
      </c>
      <c r="W1143" s="38" t="n">
        <f aca="false">SUM(O1143:V1143)</f>
        <v>12</v>
      </c>
    </row>
    <row r="1144" customFormat="false" ht="12.75" hidden="false" customHeight="false" outlineLevel="0" collapsed="false">
      <c r="A1144" s="8" t="s">
        <v>961</v>
      </c>
      <c r="B1144" s="8" t="s">
        <v>93</v>
      </c>
      <c r="C1144" s="8" t="s">
        <v>962</v>
      </c>
      <c r="D1144" s="8" t="s">
        <v>26</v>
      </c>
      <c r="E1144" s="13" t="n">
        <v>255</v>
      </c>
      <c r="F1144" s="13" t="n">
        <v>667</v>
      </c>
      <c r="G1144" s="13"/>
      <c r="H1144" s="13"/>
      <c r="I1144" s="14" t="n">
        <f aca="false">SUM(E1144:H1144)</f>
        <v>922</v>
      </c>
      <c r="J1144" s="20" t="n">
        <v>96</v>
      </c>
      <c r="K1144" s="14" t="n">
        <v>22</v>
      </c>
      <c r="L1144" s="14"/>
      <c r="M1144" s="14"/>
      <c r="N1144" s="16"/>
      <c r="O1144" s="14" t="n">
        <f aca="false">IF(I1144&lt;300,0)+IF((I1144&gt;299)*AND(I1144&lt;351),1)+IF((I1144&gt;350)*AND(I1144&lt;451),2)+IF((I1144&gt;450)*AND(I1144&lt;551),3)+IF((I1144&gt;550)*AND(I1144&lt;651),4)+IF((I1144&gt;650)*AND(I1144&lt;751),5)+IF((I1144&gt;750)*AND(I1144&lt;851),6)+IF((I1144&gt;850)*AND(I1144&lt;951),7)+IF((I1144&gt;950)*AND(I1144&lt;1051),8)+IF((I1144&gt;1050)*AND(I1144&lt;1151),9)+IF((I1144&gt;1150)*AND(I1144&lt;1251),10)+IF((I1144&gt;1250)*AND(I1144&lt;1351),11)+IF((I1144&gt;1350)*AND(I1144&lt;1451),12)+IF((I1144&gt;1450)*AND(I1144&lt;1551),13)+IF((I1144&gt;1550)*AND(I1144&lt;1651),14)+IF((I1144&gt;1650)*AND(I1144&lt;1751),15)+IF((I1144&gt;1750)*AND(I1144&lt;1851),16)+IF((I1144&gt;1850)*AND(I1144&lt;1951),17)+IF((I1144&gt;1950)*AND(I1144&lt;2051),18)+IF((I1144&gt;2050)*AND(I1144&lt;2151),19)+IF((I1144&gt;2150)*AND(I1144&lt;2251),20)+IF((I1144&gt;2250)*AND(I1144&lt;2351),21)+IF((I1144&gt;2350)*AND(I1144&lt;2451),22)+IF((I1144&gt;2450)*AND(I1144&lt;2551),23)+IF((I1144&gt;2550)*AND(I1144&lt;2651),24)+IF((I1144&gt;2650)*AND(I1144&lt;2751),25)+IF((I1144&gt;2750)*AND(I1144&lt;2851),26)+IF((I1144&gt;2850)*AND(I1144&lt;2951),27)</f>
        <v>7</v>
      </c>
      <c r="P1144" s="14" t="n">
        <f aca="false">IF(J1144&lt;56,1)+IF((J1144&gt;55)*AND(J1144&lt;66),2)+IF((J1144&gt;65)*AND(J1144&lt;76),3)+IF((J1144&gt;75)*AND(J1144&lt;86),4)+IF((J1144&gt;85)*AND(J1144&lt;96),5)+IF((J1144&gt;95)*AND(J1144&lt;106),6)+IF((J1144&gt;105)*AND(J1144&lt;116),7)+IF((J1144&gt;115)*AND(J1144&lt;126),8)+IF((J1144&gt;125)*AND(J1144&lt;136),9)+IF((J1144&gt;135)*AND(J1144&lt;146),10)+IF((J1144&gt;145)*AND(J1144&lt;156),11)+IF((J1144&gt;155)*AND(J1144&lt;166),12)+IF((J1144&gt;165)*AND(J1144&lt;176),13)+IF((J1144&gt;175)*AND(J1144&lt;186),14)+IF((J1144&gt;185)*AND(J1144&lt;196),15)+IF((J1144&gt;195)*AND(J1144&lt;206),16)+IF((J1144&gt;205)*AND(J1144&lt;216),17)+IF((J1144&gt;215)*AND(J1144&lt;226),18)+IF((J1144&gt;225)*AND(J1144&lt;236),19)+IF((J1144&gt;235)*AND(J1144&lt;246),20)+IF((J1144&gt;245)*AND(J1144&lt;256),21)+IF((J1144&gt;255)*AND(J1144&lt;266),22)+IF((J1144&gt;265)*AND(J1144&lt;276),23)+IF((J1144&gt;275)*AND(J1144&lt;286),24)+IF((J1144&gt;285)*AND(J1144&lt;296),25)+IF((J1144&gt;295)*AND(J1144&lt;306),26)+IF((J1144&gt;305)*AND(J1144&lt;316),27)</f>
        <v>6</v>
      </c>
      <c r="Q1144" s="14" t="n">
        <f aca="false">IF(K1144&lt;13,1)+IF((K1144&gt;12)*AND(K1144&lt;18),2)+IF((K1144&gt;17)*AND(K1144&lt;23),3)+IF((K1144&gt;22)*AND(K1144&lt;28),4)+IF((K1144&gt;27)*AND(K1144&lt;33),5)+IF((K1144&gt;32)*AND(K1144&lt;38),6)+IF((K1144&gt;37)*AND(K1144&lt;43),7)+IF((K1144&gt;42)*AND(K1144&lt;48),8)+IF((K1144&gt;47)*AND(K1144&lt;53),9)+IF((K1144&gt;52)*AND(K1144&lt;58),10)+IF((K1144&gt;57)*AND(K1144&lt;63),11)+IF((K1144&gt;62)*AND(K1144&lt;68),12)+IF((K1144&gt;67)*AND(K1144&lt;73),13)+IF((K1144&gt;72)*AND(K1144&lt;78),14)+IF((K1144&gt;77)*AND(K1144&lt;83),15)+IF((K1144&gt;82)*AND(K1144&lt;88),16)+IF((K1144&gt;87)*AND(K1144&lt;93),17)</f>
        <v>3</v>
      </c>
      <c r="R1144" s="14" t="n">
        <f aca="false">IF(L1144="si",1,0)</f>
        <v>0</v>
      </c>
      <c r="S1144" s="14" t="n">
        <f aca="false">IF(M1144="si",1,0)</f>
        <v>0</v>
      </c>
      <c r="T1144" s="14" t="n">
        <f aca="false">IF(N1144="si",1,0)</f>
        <v>0</v>
      </c>
      <c r="U1144" s="17"/>
      <c r="V1144" s="17"/>
      <c r="W1144" s="38" t="n">
        <f aca="false">SUM(O1144:V1144)</f>
        <v>16</v>
      </c>
    </row>
    <row r="1145" customFormat="false" ht="12.75" hidden="false" customHeight="false" outlineLevel="0" collapsed="false">
      <c r="A1145" s="8" t="s">
        <v>1658</v>
      </c>
      <c r="B1145" s="8" t="s">
        <v>93</v>
      </c>
      <c r="C1145" s="8" t="s">
        <v>1659</v>
      </c>
      <c r="D1145" s="8" t="s">
        <v>26</v>
      </c>
      <c r="E1145" s="13" t="n">
        <v>201</v>
      </c>
      <c r="F1145" s="13" t="n">
        <v>561</v>
      </c>
      <c r="G1145" s="13"/>
      <c r="H1145" s="13"/>
      <c r="I1145" s="14" t="n">
        <f aca="false">SUM(E1145:H1145)</f>
        <v>762</v>
      </c>
      <c r="J1145" s="20" t="n">
        <v>64</v>
      </c>
      <c r="K1145" s="14" t="n">
        <v>17</v>
      </c>
      <c r="L1145" s="14"/>
      <c r="M1145" s="14"/>
      <c r="N1145" s="16"/>
      <c r="O1145" s="14" t="n">
        <f aca="false">IF(I1145&lt;300,0)+IF((I1145&gt;299)*AND(I1145&lt;351),1)+IF((I1145&gt;350)*AND(I1145&lt;451),2)+IF((I1145&gt;450)*AND(I1145&lt;551),3)+IF((I1145&gt;550)*AND(I1145&lt;651),4)+IF((I1145&gt;650)*AND(I1145&lt;751),5)+IF((I1145&gt;750)*AND(I1145&lt;851),6)+IF((I1145&gt;850)*AND(I1145&lt;951),7)+IF((I1145&gt;950)*AND(I1145&lt;1051),8)+IF((I1145&gt;1050)*AND(I1145&lt;1151),9)+IF((I1145&gt;1150)*AND(I1145&lt;1251),10)+IF((I1145&gt;1250)*AND(I1145&lt;1351),11)+IF((I1145&gt;1350)*AND(I1145&lt;1451),12)+IF((I1145&gt;1450)*AND(I1145&lt;1551),13)+IF((I1145&gt;1550)*AND(I1145&lt;1651),14)+IF((I1145&gt;1650)*AND(I1145&lt;1751),15)+IF((I1145&gt;1750)*AND(I1145&lt;1851),16)+IF((I1145&gt;1850)*AND(I1145&lt;1951),17)+IF((I1145&gt;1950)*AND(I1145&lt;2051),18)+IF((I1145&gt;2050)*AND(I1145&lt;2151),19)+IF((I1145&gt;2150)*AND(I1145&lt;2251),20)+IF((I1145&gt;2250)*AND(I1145&lt;2351),21)+IF((I1145&gt;2350)*AND(I1145&lt;2451),22)+IF((I1145&gt;2450)*AND(I1145&lt;2551),23)+IF((I1145&gt;2550)*AND(I1145&lt;2651),24)+IF((I1145&gt;2650)*AND(I1145&lt;2751),25)+IF((I1145&gt;2750)*AND(I1145&lt;2851),26)+IF((I1145&gt;2850)*AND(I1145&lt;2951),27)</f>
        <v>6</v>
      </c>
      <c r="P1145" s="14" t="n">
        <f aca="false">IF(J1145&lt;56,1)+IF((J1145&gt;55)*AND(J1145&lt;66),2)+IF((J1145&gt;65)*AND(J1145&lt;76),3)+IF((J1145&gt;75)*AND(J1145&lt;86),4)+IF((J1145&gt;85)*AND(J1145&lt;96),5)+IF((J1145&gt;95)*AND(J1145&lt;106),6)+IF((J1145&gt;105)*AND(J1145&lt;116),7)+IF((J1145&gt;115)*AND(J1145&lt;126),8)+IF((J1145&gt;125)*AND(J1145&lt;136),9)+IF((J1145&gt;135)*AND(J1145&lt;146),10)+IF((J1145&gt;145)*AND(J1145&lt;156),11)+IF((J1145&gt;155)*AND(J1145&lt;166),12)+IF((J1145&gt;165)*AND(J1145&lt;176),13)+IF((J1145&gt;175)*AND(J1145&lt;186),14)+IF((J1145&gt;185)*AND(J1145&lt;196),15)+IF((J1145&gt;195)*AND(J1145&lt;206),16)+IF((J1145&gt;205)*AND(J1145&lt;216),17)+IF((J1145&gt;215)*AND(J1145&lt;226),18)+IF((J1145&gt;225)*AND(J1145&lt;236),19)+IF((J1145&gt;235)*AND(J1145&lt;246),20)+IF((J1145&gt;245)*AND(J1145&lt;256),21)+IF((J1145&gt;255)*AND(J1145&lt;266),22)+IF((J1145&gt;265)*AND(J1145&lt;276),23)+IF((J1145&gt;275)*AND(J1145&lt;286),24)+IF((J1145&gt;285)*AND(J1145&lt;296),25)+IF((J1145&gt;295)*AND(J1145&lt;306),26)+IF((J1145&gt;305)*AND(J1145&lt;316),27)</f>
        <v>2</v>
      </c>
      <c r="Q1145" s="14" t="n">
        <f aca="false">IF(K1145&lt;13,1)+IF((K1145&gt;12)*AND(K1145&lt;18),2)+IF((K1145&gt;17)*AND(K1145&lt;23),3)+IF((K1145&gt;22)*AND(K1145&lt;28),4)+IF((K1145&gt;27)*AND(K1145&lt;33),5)+IF((K1145&gt;32)*AND(K1145&lt;38),6)+IF((K1145&gt;37)*AND(K1145&lt;43),7)+IF((K1145&gt;42)*AND(K1145&lt;48),8)+IF((K1145&gt;47)*AND(K1145&lt;53),9)+IF((K1145&gt;52)*AND(K1145&lt;58),10)+IF((K1145&gt;57)*AND(K1145&lt;63),11)+IF((K1145&gt;62)*AND(K1145&lt;68),12)+IF((K1145&gt;67)*AND(K1145&lt;73),13)+IF((K1145&gt;72)*AND(K1145&lt;78),14)+IF((K1145&gt;77)*AND(K1145&lt;83),15)+IF((K1145&gt;82)*AND(K1145&lt;88),16)+IF((K1145&gt;87)*AND(K1145&lt;93),17)</f>
        <v>2</v>
      </c>
      <c r="R1145" s="14" t="n">
        <f aca="false">IF(L1145="si",1,0)</f>
        <v>0</v>
      </c>
      <c r="S1145" s="14" t="n">
        <f aca="false">IF(M1145="si",1,0)</f>
        <v>0</v>
      </c>
      <c r="T1145" s="14" t="n">
        <f aca="false">IF(N1145="si",1,0)</f>
        <v>0</v>
      </c>
      <c r="U1145" s="17"/>
      <c r="V1145" s="17" t="n">
        <v>1</v>
      </c>
      <c r="W1145" s="38" t="n">
        <f aca="false">SUM(O1145:V1145)</f>
        <v>11</v>
      </c>
    </row>
    <row r="1146" customFormat="false" ht="12.75" hidden="false" customHeight="false" outlineLevel="0" collapsed="false">
      <c r="A1146" s="8" t="s">
        <v>2065</v>
      </c>
      <c r="B1146" s="8" t="s">
        <v>93</v>
      </c>
      <c r="C1146" s="8" t="s">
        <v>2066</v>
      </c>
      <c r="D1146" s="8" t="s">
        <v>26</v>
      </c>
      <c r="E1146" s="13" t="n">
        <v>152</v>
      </c>
      <c r="F1146" s="13" t="n">
        <v>306</v>
      </c>
      <c r="G1146" s="13"/>
      <c r="H1146" s="13"/>
      <c r="I1146" s="14" t="n">
        <f aca="false">SUM(E1146:H1146)</f>
        <v>458</v>
      </c>
      <c r="J1146" s="20" t="n">
        <v>50</v>
      </c>
      <c r="K1146" s="14" t="n">
        <v>14</v>
      </c>
      <c r="L1146" s="14"/>
      <c r="M1146" s="14"/>
      <c r="N1146" s="16"/>
      <c r="O1146" s="14" t="n">
        <f aca="false">IF(I1146&lt;300,0)+IF((I1146&gt;299)*AND(I1146&lt;351),1)+IF((I1146&gt;350)*AND(I1146&lt;451),2)+IF((I1146&gt;450)*AND(I1146&lt;551),3)+IF((I1146&gt;550)*AND(I1146&lt;651),4)+IF((I1146&gt;650)*AND(I1146&lt;751),5)+IF((I1146&gt;750)*AND(I1146&lt;851),6)+IF((I1146&gt;850)*AND(I1146&lt;951),7)+IF((I1146&gt;950)*AND(I1146&lt;1051),8)+IF((I1146&gt;1050)*AND(I1146&lt;1151),9)+IF((I1146&gt;1150)*AND(I1146&lt;1251),10)+IF((I1146&gt;1250)*AND(I1146&lt;1351),11)+IF((I1146&gt;1350)*AND(I1146&lt;1451),12)+IF((I1146&gt;1450)*AND(I1146&lt;1551),13)+IF((I1146&gt;1550)*AND(I1146&lt;1651),14)+IF((I1146&gt;1650)*AND(I1146&lt;1751),15)+IF((I1146&gt;1750)*AND(I1146&lt;1851),16)+IF((I1146&gt;1850)*AND(I1146&lt;1951),17)+IF((I1146&gt;1950)*AND(I1146&lt;2051),18)+IF((I1146&gt;2050)*AND(I1146&lt;2151),19)+IF((I1146&gt;2150)*AND(I1146&lt;2251),20)+IF((I1146&gt;2250)*AND(I1146&lt;2351),21)+IF((I1146&gt;2350)*AND(I1146&lt;2451),22)+IF((I1146&gt;2450)*AND(I1146&lt;2551),23)+IF((I1146&gt;2550)*AND(I1146&lt;2651),24)+IF((I1146&gt;2650)*AND(I1146&lt;2751),25)+IF((I1146&gt;2750)*AND(I1146&lt;2851),26)+IF((I1146&gt;2850)*AND(I1146&lt;2951),27)</f>
        <v>3</v>
      </c>
      <c r="P1146" s="14" t="n">
        <f aca="false">IF(J1146&lt;56,1)+IF((J1146&gt;55)*AND(J1146&lt;66),2)+IF((J1146&gt;65)*AND(J1146&lt;76),3)+IF((J1146&gt;75)*AND(J1146&lt;86),4)+IF((J1146&gt;85)*AND(J1146&lt;96),5)+IF((J1146&gt;95)*AND(J1146&lt;106),6)+IF((J1146&gt;105)*AND(J1146&lt;116),7)+IF((J1146&gt;115)*AND(J1146&lt;126),8)+IF((J1146&gt;125)*AND(J1146&lt;136),9)+IF((J1146&gt;135)*AND(J1146&lt;146),10)+IF((J1146&gt;145)*AND(J1146&lt;156),11)+IF((J1146&gt;155)*AND(J1146&lt;166),12)+IF((J1146&gt;165)*AND(J1146&lt;176),13)+IF((J1146&gt;175)*AND(J1146&lt;186),14)+IF((J1146&gt;185)*AND(J1146&lt;196),15)+IF((J1146&gt;195)*AND(J1146&lt;206),16)+IF((J1146&gt;205)*AND(J1146&lt;216),17)+IF((J1146&gt;215)*AND(J1146&lt;226),18)+IF((J1146&gt;225)*AND(J1146&lt;236),19)+IF((J1146&gt;235)*AND(J1146&lt;246),20)+IF((J1146&gt;245)*AND(J1146&lt;256),21)+IF((J1146&gt;255)*AND(J1146&lt;266),22)+IF((J1146&gt;265)*AND(J1146&lt;276),23)+IF((J1146&gt;275)*AND(J1146&lt;286),24)+IF((J1146&gt;285)*AND(J1146&lt;296),25)+IF((J1146&gt;295)*AND(J1146&lt;306),26)+IF((J1146&gt;305)*AND(J1146&lt;316),27)</f>
        <v>1</v>
      </c>
      <c r="Q1146" s="14" t="n">
        <f aca="false">IF(K1146&lt;13,1)+IF((K1146&gt;12)*AND(K1146&lt;18),2)+IF((K1146&gt;17)*AND(K1146&lt;23),3)+IF((K1146&gt;22)*AND(K1146&lt;28),4)+IF((K1146&gt;27)*AND(K1146&lt;33),5)+IF((K1146&gt;32)*AND(K1146&lt;38),6)+IF((K1146&gt;37)*AND(K1146&lt;43),7)+IF((K1146&gt;42)*AND(K1146&lt;48),8)+IF((K1146&gt;47)*AND(K1146&lt;53),9)+IF((K1146&gt;52)*AND(K1146&lt;58),10)+IF((K1146&gt;57)*AND(K1146&lt;63),11)+IF((K1146&gt;62)*AND(K1146&lt;68),12)+IF((K1146&gt;67)*AND(K1146&lt;73),13)+IF((K1146&gt;72)*AND(K1146&lt;78),14)+IF((K1146&gt;77)*AND(K1146&lt;83),15)+IF((K1146&gt;82)*AND(K1146&lt;88),16)+IF((K1146&gt;87)*AND(K1146&lt;93),17)</f>
        <v>2</v>
      </c>
      <c r="R1146" s="14" t="n">
        <f aca="false">IF(L1146="si",1,0)</f>
        <v>0</v>
      </c>
      <c r="S1146" s="14" t="n">
        <f aca="false">IF(M1146="si",1,0)</f>
        <v>0</v>
      </c>
      <c r="T1146" s="14" t="n">
        <f aca="false">IF(N1146="si",1,0)</f>
        <v>0</v>
      </c>
      <c r="U1146" s="17"/>
      <c r="V1146" s="17" t="n">
        <v>2</v>
      </c>
      <c r="W1146" s="38" t="n">
        <f aca="false">SUM(O1146:V1146)</f>
        <v>8</v>
      </c>
    </row>
    <row r="1147" customFormat="false" ht="12.75" hidden="false" customHeight="false" outlineLevel="0" collapsed="false">
      <c r="A1147" s="8" t="s">
        <v>963</v>
      </c>
      <c r="B1147" s="8" t="s">
        <v>93</v>
      </c>
      <c r="C1147" s="8" t="s">
        <v>964</v>
      </c>
      <c r="D1147" s="8" t="s">
        <v>26</v>
      </c>
      <c r="E1147" s="13" t="n">
        <v>199</v>
      </c>
      <c r="F1147" s="13" t="n">
        <v>714</v>
      </c>
      <c r="G1147" s="13"/>
      <c r="H1147" s="13"/>
      <c r="I1147" s="14" t="n">
        <f aca="false">SUM(E1147:H1147)</f>
        <v>913</v>
      </c>
      <c r="J1147" s="20" t="n">
        <v>74</v>
      </c>
      <c r="K1147" s="14" t="n">
        <v>23</v>
      </c>
      <c r="L1147" s="14"/>
      <c r="M1147" s="14"/>
      <c r="N1147" s="16"/>
      <c r="O1147" s="14" t="n">
        <f aca="false">IF(I1147&lt;300,0)+IF((I1147&gt;299)*AND(I1147&lt;351),1)+IF((I1147&gt;350)*AND(I1147&lt;451),2)+IF((I1147&gt;450)*AND(I1147&lt;551),3)+IF((I1147&gt;550)*AND(I1147&lt;651),4)+IF((I1147&gt;650)*AND(I1147&lt;751),5)+IF((I1147&gt;750)*AND(I1147&lt;851),6)+IF((I1147&gt;850)*AND(I1147&lt;951),7)+IF((I1147&gt;950)*AND(I1147&lt;1051),8)+IF((I1147&gt;1050)*AND(I1147&lt;1151),9)+IF((I1147&gt;1150)*AND(I1147&lt;1251),10)+IF((I1147&gt;1250)*AND(I1147&lt;1351),11)+IF((I1147&gt;1350)*AND(I1147&lt;1451),12)+IF((I1147&gt;1450)*AND(I1147&lt;1551),13)+IF((I1147&gt;1550)*AND(I1147&lt;1651),14)+IF((I1147&gt;1650)*AND(I1147&lt;1751),15)+IF((I1147&gt;1750)*AND(I1147&lt;1851),16)+IF((I1147&gt;1850)*AND(I1147&lt;1951),17)+IF((I1147&gt;1950)*AND(I1147&lt;2051),18)+IF((I1147&gt;2050)*AND(I1147&lt;2151),19)+IF((I1147&gt;2150)*AND(I1147&lt;2251),20)+IF((I1147&gt;2250)*AND(I1147&lt;2351),21)+IF((I1147&gt;2350)*AND(I1147&lt;2451),22)+IF((I1147&gt;2450)*AND(I1147&lt;2551),23)+IF((I1147&gt;2550)*AND(I1147&lt;2651),24)+IF((I1147&gt;2650)*AND(I1147&lt;2751),25)+IF((I1147&gt;2750)*AND(I1147&lt;2851),26)+IF((I1147&gt;2850)*AND(I1147&lt;2951),27)</f>
        <v>7</v>
      </c>
      <c r="P1147" s="14" t="n">
        <f aca="false">IF(J1147&lt;56,1)+IF((J1147&gt;55)*AND(J1147&lt;66),2)+IF((J1147&gt;65)*AND(J1147&lt;76),3)+IF((J1147&gt;75)*AND(J1147&lt;86),4)+IF((J1147&gt;85)*AND(J1147&lt;96),5)+IF((J1147&gt;95)*AND(J1147&lt;106),6)+IF((J1147&gt;105)*AND(J1147&lt;116),7)+IF((J1147&gt;115)*AND(J1147&lt;126),8)+IF((J1147&gt;125)*AND(J1147&lt;136),9)+IF((J1147&gt;135)*AND(J1147&lt;146),10)+IF((J1147&gt;145)*AND(J1147&lt;156),11)+IF((J1147&gt;155)*AND(J1147&lt;166),12)+IF((J1147&gt;165)*AND(J1147&lt;176),13)+IF((J1147&gt;175)*AND(J1147&lt;186),14)+IF((J1147&gt;185)*AND(J1147&lt;196),15)+IF((J1147&gt;195)*AND(J1147&lt;206),16)+IF((J1147&gt;205)*AND(J1147&lt;216),17)+IF((J1147&gt;215)*AND(J1147&lt;226),18)+IF((J1147&gt;225)*AND(J1147&lt;236),19)+IF((J1147&gt;235)*AND(J1147&lt;246),20)+IF((J1147&gt;245)*AND(J1147&lt;256),21)+IF((J1147&gt;255)*AND(J1147&lt;266),22)+IF((J1147&gt;265)*AND(J1147&lt;276),23)+IF((J1147&gt;275)*AND(J1147&lt;286),24)+IF((J1147&gt;285)*AND(J1147&lt;296),25)+IF((J1147&gt;295)*AND(J1147&lt;306),26)+IF((J1147&gt;305)*AND(J1147&lt;316),27)</f>
        <v>3</v>
      </c>
      <c r="Q1147" s="14" t="n">
        <f aca="false">IF(K1147&lt;13,1)+IF((K1147&gt;12)*AND(K1147&lt;18),2)+IF((K1147&gt;17)*AND(K1147&lt;23),3)+IF((K1147&gt;22)*AND(K1147&lt;28),4)+IF((K1147&gt;27)*AND(K1147&lt;33),5)+IF((K1147&gt;32)*AND(K1147&lt;38),6)+IF((K1147&gt;37)*AND(K1147&lt;43),7)+IF((K1147&gt;42)*AND(K1147&lt;48),8)+IF((K1147&gt;47)*AND(K1147&lt;53),9)+IF((K1147&gt;52)*AND(K1147&lt;58),10)+IF((K1147&gt;57)*AND(K1147&lt;63),11)+IF((K1147&gt;62)*AND(K1147&lt;68),12)+IF((K1147&gt;67)*AND(K1147&lt;73),13)+IF((K1147&gt;72)*AND(K1147&lt;78),14)+IF((K1147&gt;77)*AND(K1147&lt;83),15)+IF((K1147&gt;82)*AND(K1147&lt;88),16)+IF((K1147&gt;87)*AND(K1147&lt;93),17)</f>
        <v>4</v>
      </c>
      <c r="R1147" s="14" t="n">
        <f aca="false">IF(L1147="si",1,0)</f>
        <v>0</v>
      </c>
      <c r="S1147" s="14" t="n">
        <f aca="false">IF(M1147="si",1,0)</f>
        <v>0</v>
      </c>
      <c r="T1147" s="14" t="n">
        <f aca="false">IF(N1147="si",1,0)</f>
        <v>0</v>
      </c>
      <c r="U1147" s="17"/>
      <c r="V1147" s="17" t="n">
        <v>2</v>
      </c>
      <c r="W1147" s="38" t="n">
        <f aca="false">SUM(O1147:V1147)</f>
        <v>16</v>
      </c>
    </row>
    <row r="1148" customFormat="false" ht="12.75" hidden="false" customHeight="false" outlineLevel="0" collapsed="false">
      <c r="A1148" s="8" t="s">
        <v>1084</v>
      </c>
      <c r="B1148" s="8" t="s">
        <v>93</v>
      </c>
      <c r="C1148" s="8" t="s">
        <v>1085</v>
      </c>
      <c r="D1148" s="8" t="s">
        <v>26</v>
      </c>
      <c r="E1148" s="13" t="n">
        <v>143</v>
      </c>
      <c r="F1148" s="13" t="n">
        <v>581</v>
      </c>
      <c r="G1148" s="13"/>
      <c r="H1148" s="13"/>
      <c r="I1148" s="14" t="n">
        <f aca="false">SUM(E1148:H1148)</f>
        <v>724</v>
      </c>
      <c r="J1148" s="20" t="n">
        <v>79</v>
      </c>
      <c r="K1148" s="14" t="n">
        <v>23</v>
      </c>
      <c r="L1148" s="14"/>
      <c r="M1148" s="14"/>
      <c r="N1148" s="16"/>
      <c r="O1148" s="14" t="n">
        <f aca="false">IF(I1148&lt;300,0)+IF((I1148&gt;299)*AND(I1148&lt;351),1)+IF((I1148&gt;350)*AND(I1148&lt;451),2)+IF((I1148&gt;450)*AND(I1148&lt;551),3)+IF((I1148&gt;550)*AND(I1148&lt;651),4)+IF((I1148&gt;650)*AND(I1148&lt;751),5)+IF((I1148&gt;750)*AND(I1148&lt;851),6)+IF((I1148&gt;850)*AND(I1148&lt;951),7)+IF((I1148&gt;950)*AND(I1148&lt;1051),8)+IF((I1148&gt;1050)*AND(I1148&lt;1151),9)+IF((I1148&gt;1150)*AND(I1148&lt;1251),10)+IF((I1148&gt;1250)*AND(I1148&lt;1351),11)+IF((I1148&gt;1350)*AND(I1148&lt;1451),12)+IF((I1148&gt;1450)*AND(I1148&lt;1551),13)+IF((I1148&gt;1550)*AND(I1148&lt;1651),14)+IF((I1148&gt;1650)*AND(I1148&lt;1751),15)+IF((I1148&gt;1750)*AND(I1148&lt;1851),16)+IF((I1148&gt;1850)*AND(I1148&lt;1951),17)+IF((I1148&gt;1950)*AND(I1148&lt;2051),18)+IF((I1148&gt;2050)*AND(I1148&lt;2151),19)+IF((I1148&gt;2150)*AND(I1148&lt;2251),20)+IF((I1148&gt;2250)*AND(I1148&lt;2351),21)+IF((I1148&gt;2350)*AND(I1148&lt;2451),22)+IF((I1148&gt;2450)*AND(I1148&lt;2551),23)+IF((I1148&gt;2550)*AND(I1148&lt;2651),24)+IF((I1148&gt;2650)*AND(I1148&lt;2751),25)+IF((I1148&gt;2750)*AND(I1148&lt;2851),26)+IF((I1148&gt;2850)*AND(I1148&lt;2951),27)</f>
        <v>5</v>
      </c>
      <c r="P1148" s="14" t="n">
        <f aca="false">IF(J1148&lt;56,1)+IF((J1148&gt;55)*AND(J1148&lt;66),2)+IF((J1148&gt;65)*AND(J1148&lt;76),3)+IF((J1148&gt;75)*AND(J1148&lt;86),4)+IF((J1148&gt;85)*AND(J1148&lt;96),5)+IF((J1148&gt;95)*AND(J1148&lt;106),6)+IF((J1148&gt;105)*AND(J1148&lt;116),7)+IF((J1148&gt;115)*AND(J1148&lt;126),8)+IF((J1148&gt;125)*AND(J1148&lt;136),9)+IF((J1148&gt;135)*AND(J1148&lt;146),10)+IF((J1148&gt;145)*AND(J1148&lt;156),11)+IF((J1148&gt;155)*AND(J1148&lt;166),12)+IF((J1148&gt;165)*AND(J1148&lt;176),13)+IF((J1148&gt;175)*AND(J1148&lt;186),14)+IF((J1148&gt;185)*AND(J1148&lt;196),15)+IF((J1148&gt;195)*AND(J1148&lt;206),16)+IF((J1148&gt;205)*AND(J1148&lt;216),17)+IF((J1148&gt;215)*AND(J1148&lt;226),18)+IF((J1148&gt;225)*AND(J1148&lt;236),19)+IF((J1148&gt;235)*AND(J1148&lt;246),20)+IF((J1148&gt;245)*AND(J1148&lt;256),21)+IF((J1148&gt;255)*AND(J1148&lt;266),22)+IF((J1148&gt;265)*AND(J1148&lt;276),23)+IF((J1148&gt;275)*AND(J1148&lt;286),24)+IF((J1148&gt;285)*AND(J1148&lt;296),25)+IF((J1148&gt;295)*AND(J1148&lt;306),26)+IF((J1148&gt;305)*AND(J1148&lt;316),27)</f>
        <v>4</v>
      </c>
      <c r="Q1148" s="14" t="n">
        <f aca="false">IF(K1148&lt;13,1)+IF((K1148&gt;12)*AND(K1148&lt;18),2)+IF((K1148&gt;17)*AND(K1148&lt;23),3)+IF((K1148&gt;22)*AND(K1148&lt;28),4)+IF((K1148&gt;27)*AND(K1148&lt;33),5)+IF((K1148&gt;32)*AND(K1148&lt;38),6)+IF((K1148&gt;37)*AND(K1148&lt;43),7)+IF((K1148&gt;42)*AND(K1148&lt;48),8)+IF((K1148&gt;47)*AND(K1148&lt;53),9)+IF((K1148&gt;52)*AND(K1148&lt;58),10)+IF((K1148&gt;57)*AND(K1148&lt;63),11)+IF((K1148&gt;62)*AND(K1148&lt;68),12)+IF((K1148&gt;67)*AND(K1148&lt;73),13)+IF((K1148&gt;72)*AND(K1148&lt;78),14)+IF((K1148&gt;77)*AND(K1148&lt;83),15)+IF((K1148&gt;82)*AND(K1148&lt;88),16)+IF((K1148&gt;87)*AND(K1148&lt;93),17)</f>
        <v>4</v>
      </c>
      <c r="R1148" s="14" t="n">
        <f aca="false">IF(L1148="si",1,0)</f>
        <v>0</v>
      </c>
      <c r="S1148" s="14" t="n">
        <f aca="false">IF(M1148="si",1,0)</f>
        <v>0</v>
      </c>
      <c r="T1148" s="14" t="n">
        <f aca="false">IF(N1148="si",1,0)</f>
        <v>0</v>
      </c>
      <c r="U1148" s="17"/>
      <c r="V1148" s="17" t="n">
        <v>2</v>
      </c>
      <c r="W1148" s="38" t="n">
        <f aca="false">SUM(O1148:V1148)</f>
        <v>15</v>
      </c>
    </row>
    <row r="1149" customFormat="false" ht="12.75" hidden="false" customHeight="false" outlineLevel="0" collapsed="false">
      <c r="A1149" s="8" t="s">
        <v>1086</v>
      </c>
      <c r="B1149" s="8" t="s">
        <v>93</v>
      </c>
      <c r="C1149" s="8" t="s">
        <v>1087</v>
      </c>
      <c r="D1149" s="8" t="s">
        <v>26</v>
      </c>
      <c r="E1149" s="13" t="n">
        <v>172</v>
      </c>
      <c r="F1149" s="13" t="n">
        <v>586</v>
      </c>
      <c r="G1149" s="13"/>
      <c r="H1149" s="13"/>
      <c r="I1149" s="14" t="n">
        <f aca="false">SUM(E1149:H1149)</f>
        <v>758</v>
      </c>
      <c r="J1149" s="20" t="n">
        <v>80</v>
      </c>
      <c r="K1149" s="14" t="n">
        <v>22</v>
      </c>
      <c r="L1149" s="14"/>
      <c r="M1149" s="14"/>
      <c r="N1149" s="16"/>
      <c r="O1149" s="14" t="n">
        <f aca="false">IF(I1149&lt;300,0)+IF((I1149&gt;299)*AND(I1149&lt;351),1)+IF((I1149&gt;350)*AND(I1149&lt;451),2)+IF((I1149&gt;450)*AND(I1149&lt;551),3)+IF((I1149&gt;550)*AND(I1149&lt;651),4)+IF((I1149&gt;650)*AND(I1149&lt;751),5)+IF((I1149&gt;750)*AND(I1149&lt;851),6)+IF((I1149&gt;850)*AND(I1149&lt;951),7)+IF((I1149&gt;950)*AND(I1149&lt;1051),8)+IF((I1149&gt;1050)*AND(I1149&lt;1151),9)+IF((I1149&gt;1150)*AND(I1149&lt;1251),10)+IF((I1149&gt;1250)*AND(I1149&lt;1351),11)+IF((I1149&gt;1350)*AND(I1149&lt;1451),12)+IF((I1149&gt;1450)*AND(I1149&lt;1551),13)+IF((I1149&gt;1550)*AND(I1149&lt;1651),14)+IF((I1149&gt;1650)*AND(I1149&lt;1751),15)+IF((I1149&gt;1750)*AND(I1149&lt;1851),16)+IF((I1149&gt;1850)*AND(I1149&lt;1951),17)+IF((I1149&gt;1950)*AND(I1149&lt;2051),18)+IF((I1149&gt;2050)*AND(I1149&lt;2151),19)+IF((I1149&gt;2150)*AND(I1149&lt;2251),20)+IF((I1149&gt;2250)*AND(I1149&lt;2351),21)+IF((I1149&gt;2350)*AND(I1149&lt;2451),22)+IF((I1149&gt;2450)*AND(I1149&lt;2551),23)+IF((I1149&gt;2550)*AND(I1149&lt;2651),24)+IF((I1149&gt;2650)*AND(I1149&lt;2751),25)+IF((I1149&gt;2750)*AND(I1149&lt;2851),26)+IF((I1149&gt;2850)*AND(I1149&lt;2951),27)</f>
        <v>6</v>
      </c>
      <c r="P1149" s="14" t="n">
        <f aca="false">IF(J1149&lt;56,1)+IF((J1149&gt;55)*AND(J1149&lt;66),2)+IF((J1149&gt;65)*AND(J1149&lt;76),3)+IF((J1149&gt;75)*AND(J1149&lt;86),4)+IF((J1149&gt;85)*AND(J1149&lt;96),5)+IF((J1149&gt;95)*AND(J1149&lt;106),6)+IF((J1149&gt;105)*AND(J1149&lt;116),7)+IF((J1149&gt;115)*AND(J1149&lt;126),8)+IF((J1149&gt;125)*AND(J1149&lt;136),9)+IF((J1149&gt;135)*AND(J1149&lt;146),10)+IF((J1149&gt;145)*AND(J1149&lt;156),11)+IF((J1149&gt;155)*AND(J1149&lt;166),12)+IF((J1149&gt;165)*AND(J1149&lt;176),13)+IF((J1149&gt;175)*AND(J1149&lt;186),14)+IF((J1149&gt;185)*AND(J1149&lt;196),15)+IF((J1149&gt;195)*AND(J1149&lt;206),16)+IF((J1149&gt;205)*AND(J1149&lt;216),17)+IF((J1149&gt;215)*AND(J1149&lt;226),18)+IF((J1149&gt;225)*AND(J1149&lt;236),19)+IF((J1149&gt;235)*AND(J1149&lt;246),20)+IF((J1149&gt;245)*AND(J1149&lt;256),21)+IF((J1149&gt;255)*AND(J1149&lt;266),22)+IF((J1149&gt;265)*AND(J1149&lt;276),23)+IF((J1149&gt;275)*AND(J1149&lt;286),24)+IF((J1149&gt;285)*AND(J1149&lt;296),25)+IF((J1149&gt;295)*AND(J1149&lt;306),26)+IF((J1149&gt;305)*AND(J1149&lt;316),27)</f>
        <v>4</v>
      </c>
      <c r="Q1149" s="14" t="n">
        <f aca="false">IF(K1149&lt;13,1)+IF((K1149&gt;12)*AND(K1149&lt;18),2)+IF((K1149&gt;17)*AND(K1149&lt;23),3)+IF((K1149&gt;22)*AND(K1149&lt;28),4)+IF((K1149&gt;27)*AND(K1149&lt;33),5)+IF((K1149&gt;32)*AND(K1149&lt;38),6)+IF((K1149&gt;37)*AND(K1149&lt;43),7)+IF((K1149&gt;42)*AND(K1149&lt;48),8)+IF((K1149&gt;47)*AND(K1149&lt;53),9)+IF((K1149&gt;52)*AND(K1149&lt;58),10)+IF((K1149&gt;57)*AND(K1149&lt;63),11)+IF((K1149&gt;62)*AND(K1149&lt;68),12)+IF((K1149&gt;67)*AND(K1149&lt;73),13)+IF((K1149&gt;72)*AND(K1149&lt;78),14)+IF((K1149&gt;77)*AND(K1149&lt;83),15)+IF((K1149&gt;82)*AND(K1149&lt;88),16)+IF((K1149&gt;87)*AND(K1149&lt;93),17)</f>
        <v>3</v>
      </c>
      <c r="R1149" s="14" t="n">
        <f aca="false">IF(L1149="si",1,0)</f>
        <v>0</v>
      </c>
      <c r="S1149" s="14" t="n">
        <f aca="false">IF(M1149="si",1,0)</f>
        <v>0</v>
      </c>
      <c r="T1149" s="14" t="n">
        <f aca="false">IF(N1149="si",1,0)</f>
        <v>0</v>
      </c>
      <c r="U1149" s="17"/>
      <c r="V1149" s="17" t="n">
        <v>2</v>
      </c>
      <c r="W1149" s="38" t="n">
        <f aca="false">SUM(O1149:V1149)</f>
        <v>15</v>
      </c>
    </row>
    <row r="1150" customFormat="false" ht="12.75" hidden="false" customHeight="false" outlineLevel="0" collapsed="false">
      <c r="A1150" s="8" t="s">
        <v>1660</v>
      </c>
      <c r="B1150" s="8" t="s">
        <v>93</v>
      </c>
      <c r="C1150" s="8" t="s">
        <v>1661</v>
      </c>
      <c r="D1150" s="8" t="s">
        <v>26</v>
      </c>
      <c r="E1150" s="13" t="n">
        <v>262</v>
      </c>
      <c r="F1150" s="13" t="n">
        <v>365</v>
      </c>
      <c r="G1150" s="13"/>
      <c r="H1150" s="13"/>
      <c r="I1150" s="14" t="n">
        <f aca="false">SUM(E1150:H1150)</f>
        <v>627</v>
      </c>
      <c r="J1150" s="20" t="n">
        <v>59</v>
      </c>
      <c r="K1150" s="14" t="n">
        <v>18</v>
      </c>
      <c r="L1150" s="14"/>
      <c r="M1150" s="14"/>
      <c r="N1150" s="16"/>
      <c r="O1150" s="14" t="n">
        <f aca="false">IF(I1150&lt;300,0)+IF((I1150&gt;299)*AND(I1150&lt;351),1)+IF((I1150&gt;350)*AND(I1150&lt;451),2)+IF((I1150&gt;450)*AND(I1150&lt;551),3)+IF((I1150&gt;550)*AND(I1150&lt;651),4)+IF((I1150&gt;650)*AND(I1150&lt;751),5)+IF((I1150&gt;750)*AND(I1150&lt;851),6)+IF((I1150&gt;850)*AND(I1150&lt;951),7)+IF((I1150&gt;950)*AND(I1150&lt;1051),8)+IF((I1150&gt;1050)*AND(I1150&lt;1151),9)+IF((I1150&gt;1150)*AND(I1150&lt;1251),10)+IF((I1150&gt;1250)*AND(I1150&lt;1351),11)+IF((I1150&gt;1350)*AND(I1150&lt;1451),12)+IF((I1150&gt;1450)*AND(I1150&lt;1551),13)+IF((I1150&gt;1550)*AND(I1150&lt;1651),14)+IF((I1150&gt;1650)*AND(I1150&lt;1751),15)+IF((I1150&gt;1750)*AND(I1150&lt;1851),16)+IF((I1150&gt;1850)*AND(I1150&lt;1951),17)+IF((I1150&gt;1950)*AND(I1150&lt;2051),18)+IF((I1150&gt;2050)*AND(I1150&lt;2151),19)+IF((I1150&gt;2150)*AND(I1150&lt;2251),20)+IF((I1150&gt;2250)*AND(I1150&lt;2351),21)+IF((I1150&gt;2350)*AND(I1150&lt;2451),22)+IF((I1150&gt;2450)*AND(I1150&lt;2551),23)+IF((I1150&gt;2550)*AND(I1150&lt;2651),24)+IF((I1150&gt;2650)*AND(I1150&lt;2751),25)+IF((I1150&gt;2750)*AND(I1150&lt;2851),26)+IF((I1150&gt;2850)*AND(I1150&lt;2951),27)</f>
        <v>4</v>
      </c>
      <c r="P1150" s="14" t="n">
        <f aca="false">IF(J1150&lt;56,1)+IF((J1150&gt;55)*AND(J1150&lt;66),2)+IF((J1150&gt;65)*AND(J1150&lt;76),3)+IF((J1150&gt;75)*AND(J1150&lt;86),4)+IF((J1150&gt;85)*AND(J1150&lt;96),5)+IF((J1150&gt;95)*AND(J1150&lt;106),6)+IF((J1150&gt;105)*AND(J1150&lt;116),7)+IF((J1150&gt;115)*AND(J1150&lt;126),8)+IF((J1150&gt;125)*AND(J1150&lt;136),9)+IF((J1150&gt;135)*AND(J1150&lt;146),10)+IF((J1150&gt;145)*AND(J1150&lt;156),11)+IF((J1150&gt;155)*AND(J1150&lt;166),12)+IF((J1150&gt;165)*AND(J1150&lt;176),13)+IF((J1150&gt;175)*AND(J1150&lt;186),14)+IF((J1150&gt;185)*AND(J1150&lt;196),15)+IF((J1150&gt;195)*AND(J1150&lt;206),16)+IF((J1150&gt;205)*AND(J1150&lt;216),17)+IF((J1150&gt;215)*AND(J1150&lt;226),18)+IF((J1150&gt;225)*AND(J1150&lt;236),19)+IF((J1150&gt;235)*AND(J1150&lt;246),20)+IF((J1150&gt;245)*AND(J1150&lt;256),21)+IF((J1150&gt;255)*AND(J1150&lt;266),22)+IF((J1150&gt;265)*AND(J1150&lt;276),23)+IF((J1150&gt;275)*AND(J1150&lt;286),24)+IF((J1150&gt;285)*AND(J1150&lt;296),25)+IF((J1150&gt;295)*AND(J1150&lt;306),26)+IF((J1150&gt;305)*AND(J1150&lt;316),27)</f>
        <v>2</v>
      </c>
      <c r="Q1150" s="14" t="n">
        <f aca="false">IF(K1150&lt;13,1)+IF((K1150&gt;12)*AND(K1150&lt;18),2)+IF((K1150&gt;17)*AND(K1150&lt;23),3)+IF((K1150&gt;22)*AND(K1150&lt;28),4)+IF((K1150&gt;27)*AND(K1150&lt;33),5)+IF((K1150&gt;32)*AND(K1150&lt;38),6)+IF((K1150&gt;37)*AND(K1150&lt;43),7)+IF((K1150&gt;42)*AND(K1150&lt;48),8)+IF((K1150&gt;47)*AND(K1150&lt;53),9)+IF((K1150&gt;52)*AND(K1150&lt;58),10)+IF((K1150&gt;57)*AND(K1150&lt;63),11)+IF((K1150&gt;62)*AND(K1150&lt;68),12)+IF((K1150&gt;67)*AND(K1150&lt;73),13)+IF((K1150&gt;72)*AND(K1150&lt;78),14)+IF((K1150&gt;77)*AND(K1150&lt;83),15)+IF((K1150&gt;82)*AND(K1150&lt;88),16)+IF((K1150&gt;87)*AND(K1150&lt;93),17)</f>
        <v>3</v>
      </c>
      <c r="R1150" s="14" t="n">
        <f aca="false">IF(L1150="si",1,0)</f>
        <v>0</v>
      </c>
      <c r="S1150" s="14" t="n">
        <f aca="false">IF(M1150="si",1,0)</f>
        <v>0</v>
      </c>
      <c r="T1150" s="14" t="n">
        <f aca="false">IF(N1150="si",1,0)</f>
        <v>0</v>
      </c>
      <c r="U1150" s="17"/>
      <c r="V1150" s="17" t="n">
        <v>2</v>
      </c>
      <c r="W1150" s="38" t="n">
        <f aca="false">SUM(O1150:V1150)</f>
        <v>11</v>
      </c>
    </row>
    <row r="1151" customFormat="false" ht="12.75" hidden="false" customHeight="false" outlineLevel="0" collapsed="false">
      <c r="A1151" s="8" t="s">
        <v>650</v>
      </c>
      <c r="B1151" s="8" t="s">
        <v>93</v>
      </c>
      <c r="C1151" s="8" t="s">
        <v>94</v>
      </c>
      <c r="D1151" s="8" t="s">
        <v>651</v>
      </c>
      <c r="E1151" s="13" t="n">
        <v>309</v>
      </c>
      <c r="F1151" s="13" t="n">
        <v>624</v>
      </c>
      <c r="G1151" s="13"/>
      <c r="H1151" s="13"/>
      <c r="I1151" s="14" t="n">
        <f aca="false">SUM(E1151:H1151)</f>
        <v>933</v>
      </c>
      <c r="J1151" s="20" t="n">
        <v>93</v>
      </c>
      <c r="K1151" s="14" t="n">
        <v>26</v>
      </c>
      <c r="L1151" s="14"/>
      <c r="M1151" s="14"/>
      <c r="N1151" s="16"/>
      <c r="O1151" s="14" t="n">
        <f aca="false">IF(I1151&lt;300,0)+IF((I1151&gt;299)*AND(I1151&lt;351),1)+IF((I1151&gt;350)*AND(I1151&lt;451),2)+IF((I1151&gt;450)*AND(I1151&lt;551),3)+IF((I1151&gt;550)*AND(I1151&lt;651),4)+IF((I1151&gt;650)*AND(I1151&lt;751),5)+IF((I1151&gt;750)*AND(I1151&lt;851),6)+IF((I1151&gt;850)*AND(I1151&lt;951),7)+IF((I1151&gt;950)*AND(I1151&lt;1051),8)+IF((I1151&gt;1050)*AND(I1151&lt;1151),9)+IF((I1151&gt;1150)*AND(I1151&lt;1251),10)+IF((I1151&gt;1250)*AND(I1151&lt;1351),11)+IF((I1151&gt;1350)*AND(I1151&lt;1451),12)+IF((I1151&gt;1450)*AND(I1151&lt;1551),13)+IF((I1151&gt;1550)*AND(I1151&lt;1651),14)+IF((I1151&gt;1650)*AND(I1151&lt;1751),15)+IF((I1151&gt;1750)*AND(I1151&lt;1851),16)+IF((I1151&gt;1850)*AND(I1151&lt;1951),17)+IF((I1151&gt;1950)*AND(I1151&lt;2051),18)+IF((I1151&gt;2050)*AND(I1151&lt;2151),19)+IF((I1151&gt;2150)*AND(I1151&lt;2251),20)+IF((I1151&gt;2250)*AND(I1151&lt;2351),21)+IF((I1151&gt;2350)*AND(I1151&lt;2451),22)+IF((I1151&gt;2450)*AND(I1151&lt;2551),23)+IF((I1151&gt;2550)*AND(I1151&lt;2651),24)+IF((I1151&gt;2650)*AND(I1151&lt;2751),25)+IF((I1151&gt;2750)*AND(I1151&lt;2851),26)+IF((I1151&gt;2850)*AND(I1151&lt;2951),27)</f>
        <v>7</v>
      </c>
      <c r="P1151" s="14" t="n">
        <f aca="false">IF(J1151&lt;56,1)+IF((J1151&gt;55)*AND(J1151&lt;66),2)+IF((J1151&gt;65)*AND(J1151&lt;76),3)+IF((J1151&gt;75)*AND(J1151&lt;86),4)+IF((J1151&gt;85)*AND(J1151&lt;96),5)+IF((J1151&gt;95)*AND(J1151&lt;106),6)+IF((J1151&gt;105)*AND(J1151&lt;116),7)+IF((J1151&gt;115)*AND(J1151&lt;126),8)+IF((J1151&gt;125)*AND(J1151&lt;136),9)+IF((J1151&gt;135)*AND(J1151&lt;146),10)+IF((J1151&gt;145)*AND(J1151&lt;156),11)+IF((J1151&gt;155)*AND(J1151&lt;166),12)+IF((J1151&gt;165)*AND(J1151&lt;176),13)+IF((J1151&gt;175)*AND(J1151&lt;186),14)+IF((J1151&gt;185)*AND(J1151&lt;196),15)+IF((J1151&gt;195)*AND(J1151&lt;206),16)+IF((J1151&gt;205)*AND(J1151&lt;216),17)+IF((J1151&gt;215)*AND(J1151&lt;226),18)+IF((J1151&gt;225)*AND(J1151&lt;236),19)+IF((J1151&gt;235)*AND(J1151&lt;246),20)+IF((J1151&gt;245)*AND(J1151&lt;256),21)+IF((J1151&gt;255)*AND(J1151&lt;266),22)+IF((J1151&gt;265)*AND(J1151&lt;276),23)+IF((J1151&gt;275)*AND(J1151&lt;286),24)+IF((J1151&gt;285)*AND(J1151&lt;296),25)+IF((J1151&gt;295)*AND(J1151&lt;306),26)+IF((J1151&gt;305)*AND(J1151&lt;316),27)</f>
        <v>5</v>
      </c>
      <c r="Q1151" s="14" t="n">
        <f aca="false">IF(K1151&lt;13,1)+IF((K1151&gt;12)*AND(K1151&lt;18),2)+IF((K1151&gt;17)*AND(K1151&lt;23),3)+IF((K1151&gt;22)*AND(K1151&lt;28),4)+IF((K1151&gt;27)*AND(K1151&lt;33),5)+IF((K1151&gt;32)*AND(K1151&lt;38),6)+IF((K1151&gt;37)*AND(K1151&lt;43),7)+IF((K1151&gt;42)*AND(K1151&lt;48),8)+IF((K1151&gt;47)*AND(K1151&lt;53),9)+IF((K1151&gt;52)*AND(K1151&lt;58),10)+IF((K1151&gt;57)*AND(K1151&lt;63),11)+IF((K1151&gt;62)*AND(K1151&lt;68),12)+IF((K1151&gt;67)*AND(K1151&lt;73),13)+IF((K1151&gt;72)*AND(K1151&lt;78),14)+IF((K1151&gt;77)*AND(K1151&lt;83),15)+IF((K1151&gt;82)*AND(K1151&lt;88),16)+IF((K1151&gt;87)*AND(K1151&lt;93),17)</f>
        <v>4</v>
      </c>
      <c r="R1151" s="14" t="n">
        <f aca="false">IF(L1151="si",1,0)</f>
        <v>0</v>
      </c>
      <c r="S1151" s="14" t="n">
        <f aca="false">IF(M1151="si",1,0)</f>
        <v>0</v>
      </c>
      <c r="T1151" s="14" t="n">
        <f aca="false">IF(N1151="si",1,0)</f>
        <v>0</v>
      </c>
      <c r="U1151" s="17" t="n">
        <v>1</v>
      </c>
      <c r="V1151" s="17" t="n">
        <v>2</v>
      </c>
      <c r="W1151" s="38" t="n">
        <f aca="false">SUM(O1151:V1151)</f>
        <v>19</v>
      </c>
    </row>
    <row r="1152" customFormat="false" ht="12.75" hidden="false" customHeight="false" outlineLevel="0" collapsed="false">
      <c r="A1152" s="8" t="s">
        <v>726</v>
      </c>
      <c r="B1152" s="8" t="s">
        <v>93</v>
      </c>
      <c r="C1152" s="8" t="s">
        <v>94</v>
      </c>
      <c r="D1152" s="8" t="s">
        <v>727</v>
      </c>
      <c r="E1152" s="13" t="n">
        <v>335</v>
      </c>
      <c r="F1152" s="13" t="n">
        <v>666</v>
      </c>
      <c r="G1152" s="13"/>
      <c r="H1152" s="13"/>
      <c r="I1152" s="14" t="n">
        <f aca="false">SUM(E1152:H1152)</f>
        <v>1001</v>
      </c>
      <c r="J1152" s="20" t="n">
        <v>86</v>
      </c>
      <c r="K1152" s="14" t="n">
        <v>26</v>
      </c>
      <c r="L1152" s="14"/>
      <c r="M1152" s="14"/>
      <c r="N1152" s="16"/>
      <c r="O1152" s="14" t="n">
        <f aca="false">IF(I1152&lt;300,0)+IF((I1152&gt;299)*AND(I1152&lt;351),1)+IF((I1152&gt;350)*AND(I1152&lt;451),2)+IF((I1152&gt;450)*AND(I1152&lt;551),3)+IF((I1152&gt;550)*AND(I1152&lt;651),4)+IF((I1152&gt;650)*AND(I1152&lt;751),5)+IF((I1152&gt;750)*AND(I1152&lt;851),6)+IF((I1152&gt;850)*AND(I1152&lt;951),7)+IF((I1152&gt;950)*AND(I1152&lt;1051),8)+IF((I1152&gt;1050)*AND(I1152&lt;1151),9)+IF((I1152&gt;1150)*AND(I1152&lt;1251),10)+IF((I1152&gt;1250)*AND(I1152&lt;1351),11)+IF((I1152&gt;1350)*AND(I1152&lt;1451),12)+IF((I1152&gt;1450)*AND(I1152&lt;1551),13)+IF((I1152&gt;1550)*AND(I1152&lt;1651),14)+IF((I1152&gt;1650)*AND(I1152&lt;1751),15)+IF((I1152&gt;1750)*AND(I1152&lt;1851),16)+IF((I1152&gt;1850)*AND(I1152&lt;1951),17)+IF((I1152&gt;1950)*AND(I1152&lt;2051),18)+IF((I1152&gt;2050)*AND(I1152&lt;2151),19)+IF((I1152&gt;2150)*AND(I1152&lt;2251),20)+IF((I1152&gt;2250)*AND(I1152&lt;2351),21)+IF((I1152&gt;2350)*AND(I1152&lt;2451),22)+IF((I1152&gt;2450)*AND(I1152&lt;2551),23)+IF((I1152&gt;2550)*AND(I1152&lt;2651),24)+IF((I1152&gt;2650)*AND(I1152&lt;2751),25)+IF((I1152&gt;2750)*AND(I1152&lt;2851),26)+IF((I1152&gt;2850)*AND(I1152&lt;2951),27)</f>
        <v>8</v>
      </c>
      <c r="P1152" s="14" t="n">
        <f aca="false">IF(J1152&lt;56,1)+IF((J1152&gt;55)*AND(J1152&lt;66),2)+IF((J1152&gt;65)*AND(J1152&lt;76),3)+IF((J1152&gt;75)*AND(J1152&lt;86),4)+IF((J1152&gt;85)*AND(J1152&lt;96),5)+IF((J1152&gt;95)*AND(J1152&lt;106),6)+IF((J1152&gt;105)*AND(J1152&lt;116),7)+IF((J1152&gt;115)*AND(J1152&lt;126),8)+IF((J1152&gt;125)*AND(J1152&lt;136),9)+IF((J1152&gt;135)*AND(J1152&lt;146),10)+IF((J1152&gt;145)*AND(J1152&lt;156),11)+IF((J1152&gt;155)*AND(J1152&lt;166),12)+IF((J1152&gt;165)*AND(J1152&lt;176),13)+IF((J1152&gt;175)*AND(J1152&lt;186),14)+IF((J1152&gt;185)*AND(J1152&lt;196),15)+IF((J1152&gt;195)*AND(J1152&lt;206),16)+IF((J1152&gt;205)*AND(J1152&lt;216),17)+IF((J1152&gt;215)*AND(J1152&lt;226),18)+IF((J1152&gt;225)*AND(J1152&lt;236),19)+IF((J1152&gt;235)*AND(J1152&lt;246),20)+IF((J1152&gt;245)*AND(J1152&lt;256),21)+IF((J1152&gt;255)*AND(J1152&lt;266),22)+IF((J1152&gt;265)*AND(J1152&lt;276),23)+IF((J1152&gt;275)*AND(J1152&lt;286),24)+IF((J1152&gt;285)*AND(J1152&lt;296),25)+IF((J1152&gt;295)*AND(J1152&lt;306),26)+IF((J1152&gt;305)*AND(J1152&lt;316),27)</f>
        <v>5</v>
      </c>
      <c r="Q1152" s="14" t="n">
        <f aca="false">IF(K1152&lt;13,1)+IF((K1152&gt;12)*AND(K1152&lt;18),2)+IF((K1152&gt;17)*AND(K1152&lt;23),3)+IF((K1152&gt;22)*AND(K1152&lt;28),4)+IF((K1152&gt;27)*AND(K1152&lt;33),5)+IF((K1152&gt;32)*AND(K1152&lt;38),6)+IF((K1152&gt;37)*AND(K1152&lt;43),7)+IF((K1152&gt;42)*AND(K1152&lt;48),8)+IF((K1152&gt;47)*AND(K1152&lt;53),9)+IF((K1152&gt;52)*AND(K1152&lt;58),10)+IF((K1152&gt;57)*AND(K1152&lt;63),11)+IF((K1152&gt;62)*AND(K1152&lt;68),12)+IF((K1152&gt;67)*AND(K1152&lt;73),13)+IF((K1152&gt;72)*AND(K1152&lt;78),14)+IF((K1152&gt;77)*AND(K1152&lt;83),15)+IF((K1152&gt;82)*AND(K1152&lt;88),16)+IF((K1152&gt;87)*AND(K1152&lt;93),17)</f>
        <v>4</v>
      </c>
      <c r="R1152" s="14" t="n">
        <f aca="false">IF(L1152="si",1,0)</f>
        <v>0</v>
      </c>
      <c r="S1152" s="14" t="n">
        <f aca="false">IF(M1152="si",1,0)</f>
        <v>0</v>
      </c>
      <c r="T1152" s="14" t="n">
        <f aca="false">IF(N1152="si",1,0)</f>
        <v>0</v>
      </c>
      <c r="U1152" s="17"/>
      <c r="V1152" s="17" t="n">
        <v>1</v>
      </c>
      <c r="W1152" s="38" t="n">
        <f aca="false">SUM(O1152:V1152)</f>
        <v>18</v>
      </c>
    </row>
    <row r="1153" customFormat="false" ht="12.75" hidden="false" customHeight="false" outlineLevel="0" collapsed="false">
      <c r="A1153" s="8" t="s">
        <v>837</v>
      </c>
      <c r="B1153" s="8" t="s">
        <v>93</v>
      </c>
      <c r="C1153" s="8" t="s">
        <v>94</v>
      </c>
      <c r="D1153" s="8" t="s">
        <v>838</v>
      </c>
      <c r="E1153" s="13" t="n">
        <v>273</v>
      </c>
      <c r="F1153" s="13" t="n">
        <v>629</v>
      </c>
      <c r="G1153" s="13"/>
      <c r="H1153" s="13"/>
      <c r="I1153" s="14" t="n">
        <f aca="false">SUM(E1153:H1153)</f>
        <v>902</v>
      </c>
      <c r="J1153" s="20" t="n">
        <v>78</v>
      </c>
      <c r="K1153" s="14" t="n">
        <v>24</v>
      </c>
      <c r="L1153" s="14"/>
      <c r="M1153" s="14"/>
      <c r="N1153" s="16"/>
      <c r="O1153" s="14" t="n">
        <f aca="false">IF(I1153&lt;300,0)+IF((I1153&gt;299)*AND(I1153&lt;351),1)+IF((I1153&gt;350)*AND(I1153&lt;451),2)+IF((I1153&gt;450)*AND(I1153&lt;551),3)+IF((I1153&gt;550)*AND(I1153&lt;651),4)+IF((I1153&gt;650)*AND(I1153&lt;751),5)+IF((I1153&gt;750)*AND(I1153&lt;851),6)+IF((I1153&gt;850)*AND(I1153&lt;951),7)+IF((I1153&gt;950)*AND(I1153&lt;1051),8)+IF((I1153&gt;1050)*AND(I1153&lt;1151),9)+IF((I1153&gt;1150)*AND(I1153&lt;1251),10)+IF((I1153&gt;1250)*AND(I1153&lt;1351),11)+IF((I1153&gt;1350)*AND(I1153&lt;1451),12)+IF((I1153&gt;1450)*AND(I1153&lt;1551),13)+IF((I1153&gt;1550)*AND(I1153&lt;1651),14)+IF((I1153&gt;1650)*AND(I1153&lt;1751),15)+IF((I1153&gt;1750)*AND(I1153&lt;1851),16)+IF((I1153&gt;1850)*AND(I1153&lt;1951),17)+IF((I1153&gt;1950)*AND(I1153&lt;2051),18)+IF((I1153&gt;2050)*AND(I1153&lt;2151),19)+IF((I1153&gt;2150)*AND(I1153&lt;2251),20)+IF((I1153&gt;2250)*AND(I1153&lt;2351),21)+IF((I1153&gt;2350)*AND(I1153&lt;2451),22)+IF((I1153&gt;2450)*AND(I1153&lt;2551),23)+IF((I1153&gt;2550)*AND(I1153&lt;2651),24)+IF((I1153&gt;2650)*AND(I1153&lt;2751),25)+IF((I1153&gt;2750)*AND(I1153&lt;2851),26)+IF((I1153&gt;2850)*AND(I1153&lt;2951),27)</f>
        <v>7</v>
      </c>
      <c r="P1153" s="14" t="n">
        <f aca="false">IF(J1153&lt;56,1)+IF((J1153&gt;55)*AND(J1153&lt;66),2)+IF((J1153&gt;65)*AND(J1153&lt;76),3)+IF((J1153&gt;75)*AND(J1153&lt;86),4)+IF((J1153&gt;85)*AND(J1153&lt;96),5)+IF((J1153&gt;95)*AND(J1153&lt;106),6)+IF((J1153&gt;105)*AND(J1153&lt;116),7)+IF((J1153&gt;115)*AND(J1153&lt;126),8)+IF((J1153&gt;125)*AND(J1153&lt;136),9)+IF((J1153&gt;135)*AND(J1153&lt;146),10)+IF((J1153&gt;145)*AND(J1153&lt;156),11)+IF((J1153&gt;155)*AND(J1153&lt;166),12)+IF((J1153&gt;165)*AND(J1153&lt;176),13)+IF((J1153&gt;175)*AND(J1153&lt;186),14)+IF((J1153&gt;185)*AND(J1153&lt;196),15)+IF((J1153&gt;195)*AND(J1153&lt;206),16)+IF((J1153&gt;205)*AND(J1153&lt;216),17)+IF((J1153&gt;215)*AND(J1153&lt;226),18)+IF((J1153&gt;225)*AND(J1153&lt;236),19)+IF((J1153&gt;235)*AND(J1153&lt;246),20)+IF((J1153&gt;245)*AND(J1153&lt;256),21)+IF((J1153&gt;255)*AND(J1153&lt;266),22)+IF((J1153&gt;265)*AND(J1153&lt;276),23)+IF((J1153&gt;275)*AND(J1153&lt;286),24)+IF((J1153&gt;285)*AND(J1153&lt;296),25)+IF((J1153&gt;295)*AND(J1153&lt;306),26)+IF((J1153&gt;305)*AND(J1153&lt;316),27)</f>
        <v>4</v>
      </c>
      <c r="Q1153" s="14" t="n">
        <f aca="false">IF(K1153&lt;13,1)+IF((K1153&gt;12)*AND(K1153&lt;18),2)+IF((K1153&gt;17)*AND(K1153&lt;23),3)+IF((K1153&gt;22)*AND(K1153&lt;28),4)+IF((K1153&gt;27)*AND(K1153&lt;33),5)+IF((K1153&gt;32)*AND(K1153&lt;38),6)+IF((K1153&gt;37)*AND(K1153&lt;43),7)+IF((K1153&gt;42)*AND(K1153&lt;48),8)+IF((K1153&gt;47)*AND(K1153&lt;53),9)+IF((K1153&gt;52)*AND(K1153&lt;58),10)+IF((K1153&gt;57)*AND(K1153&lt;63),11)+IF((K1153&gt;62)*AND(K1153&lt;68),12)+IF((K1153&gt;67)*AND(K1153&lt;73),13)+IF((K1153&gt;72)*AND(K1153&lt;78),14)+IF((K1153&gt;77)*AND(K1153&lt;83),15)+IF((K1153&gt;82)*AND(K1153&lt;88),16)+IF((K1153&gt;87)*AND(K1153&lt;93),17)</f>
        <v>4</v>
      </c>
      <c r="R1153" s="14" t="n">
        <f aca="false">IF(L1153="si",1,0)</f>
        <v>0</v>
      </c>
      <c r="S1153" s="14" t="n">
        <f aca="false">IF(M1153="si",1,0)</f>
        <v>0</v>
      </c>
      <c r="T1153" s="14" t="n">
        <f aca="false">IF(N1153="si",1,0)</f>
        <v>0</v>
      </c>
      <c r="U1153" s="17"/>
      <c r="V1153" s="17" t="n">
        <v>2</v>
      </c>
      <c r="W1153" s="38" t="n">
        <f aca="false">SUM(O1153:V1153)</f>
        <v>17</v>
      </c>
    </row>
    <row r="1154" customFormat="false" ht="12.75" hidden="false" customHeight="false" outlineLevel="0" collapsed="false">
      <c r="A1154" s="8" t="s">
        <v>1662</v>
      </c>
      <c r="B1154" s="8" t="s">
        <v>93</v>
      </c>
      <c r="C1154" s="8" t="s">
        <v>254</v>
      </c>
      <c r="D1154" s="8" t="s">
        <v>299</v>
      </c>
      <c r="E1154" s="13" t="n">
        <v>99</v>
      </c>
      <c r="F1154" s="13" t="n">
        <v>549</v>
      </c>
      <c r="G1154" s="13"/>
      <c r="H1154" s="13"/>
      <c r="I1154" s="14" t="n">
        <f aca="false">SUM(E1154:H1154)</f>
        <v>648</v>
      </c>
      <c r="J1154" s="20" t="n">
        <v>69</v>
      </c>
      <c r="K1154" s="14" t="n">
        <v>17</v>
      </c>
      <c r="L1154" s="14"/>
      <c r="M1154" s="14"/>
      <c r="N1154" s="16"/>
      <c r="O1154" s="14" t="n">
        <f aca="false">IF(I1154&lt;300,0)+IF((I1154&gt;299)*AND(I1154&lt;351),1)+IF((I1154&gt;350)*AND(I1154&lt;451),2)+IF((I1154&gt;450)*AND(I1154&lt;551),3)+IF((I1154&gt;550)*AND(I1154&lt;651),4)+IF((I1154&gt;650)*AND(I1154&lt;751),5)+IF((I1154&gt;750)*AND(I1154&lt;851),6)+IF((I1154&gt;850)*AND(I1154&lt;951),7)+IF((I1154&gt;950)*AND(I1154&lt;1051),8)+IF((I1154&gt;1050)*AND(I1154&lt;1151),9)+IF((I1154&gt;1150)*AND(I1154&lt;1251),10)+IF((I1154&gt;1250)*AND(I1154&lt;1351),11)+IF((I1154&gt;1350)*AND(I1154&lt;1451),12)+IF((I1154&gt;1450)*AND(I1154&lt;1551),13)+IF((I1154&gt;1550)*AND(I1154&lt;1651),14)+IF((I1154&gt;1650)*AND(I1154&lt;1751),15)+IF((I1154&gt;1750)*AND(I1154&lt;1851),16)+IF((I1154&gt;1850)*AND(I1154&lt;1951),17)+IF((I1154&gt;1950)*AND(I1154&lt;2051),18)+IF((I1154&gt;2050)*AND(I1154&lt;2151),19)+IF((I1154&gt;2150)*AND(I1154&lt;2251),20)+IF((I1154&gt;2250)*AND(I1154&lt;2351),21)+IF((I1154&gt;2350)*AND(I1154&lt;2451),22)+IF((I1154&gt;2450)*AND(I1154&lt;2551),23)+IF((I1154&gt;2550)*AND(I1154&lt;2651),24)+IF((I1154&gt;2650)*AND(I1154&lt;2751),25)+IF((I1154&gt;2750)*AND(I1154&lt;2851),26)+IF((I1154&gt;2850)*AND(I1154&lt;2951),27)</f>
        <v>4</v>
      </c>
      <c r="P1154" s="14" t="n">
        <f aca="false">IF(J1154&lt;56,1)+IF((J1154&gt;55)*AND(J1154&lt;66),2)+IF((J1154&gt;65)*AND(J1154&lt;76),3)+IF((J1154&gt;75)*AND(J1154&lt;86),4)+IF((J1154&gt;85)*AND(J1154&lt;96),5)+IF((J1154&gt;95)*AND(J1154&lt;106),6)+IF((J1154&gt;105)*AND(J1154&lt;116),7)+IF((J1154&gt;115)*AND(J1154&lt;126),8)+IF((J1154&gt;125)*AND(J1154&lt;136),9)+IF((J1154&gt;135)*AND(J1154&lt;146),10)+IF((J1154&gt;145)*AND(J1154&lt;156),11)+IF((J1154&gt;155)*AND(J1154&lt;166),12)+IF((J1154&gt;165)*AND(J1154&lt;176),13)+IF((J1154&gt;175)*AND(J1154&lt;186),14)+IF((J1154&gt;185)*AND(J1154&lt;196),15)+IF((J1154&gt;195)*AND(J1154&lt;206),16)+IF((J1154&gt;205)*AND(J1154&lt;216),17)+IF((J1154&gt;215)*AND(J1154&lt;226),18)+IF((J1154&gt;225)*AND(J1154&lt;236),19)+IF((J1154&gt;235)*AND(J1154&lt;246),20)+IF((J1154&gt;245)*AND(J1154&lt;256),21)+IF((J1154&gt;255)*AND(J1154&lt;266),22)+IF((J1154&gt;265)*AND(J1154&lt;276),23)+IF((J1154&gt;275)*AND(J1154&lt;286),24)+IF((J1154&gt;285)*AND(J1154&lt;296),25)+IF((J1154&gt;295)*AND(J1154&lt;306),26)+IF((J1154&gt;305)*AND(J1154&lt;316),27)</f>
        <v>3</v>
      </c>
      <c r="Q1154" s="14" t="n">
        <f aca="false">IF(K1154&lt;13,1)+IF((K1154&gt;12)*AND(K1154&lt;18),2)+IF((K1154&gt;17)*AND(K1154&lt;23),3)+IF((K1154&gt;22)*AND(K1154&lt;28),4)+IF((K1154&gt;27)*AND(K1154&lt;33),5)+IF((K1154&gt;32)*AND(K1154&lt;38),6)+IF((K1154&gt;37)*AND(K1154&lt;43),7)+IF((K1154&gt;42)*AND(K1154&lt;48),8)+IF((K1154&gt;47)*AND(K1154&lt;53),9)+IF((K1154&gt;52)*AND(K1154&lt;58),10)+IF((K1154&gt;57)*AND(K1154&lt;63),11)+IF((K1154&gt;62)*AND(K1154&lt;68),12)+IF((K1154&gt;67)*AND(K1154&lt;73),13)+IF((K1154&gt;72)*AND(K1154&lt;78),14)+IF((K1154&gt;77)*AND(K1154&lt;83),15)+IF((K1154&gt;82)*AND(K1154&lt;88),16)+IF((K1154&gt;87)*AND(K1154&lt;93),17)</f>
        <v>2</v>
      </c>
      <c r="R1154" s="14" t="n">
        <f aca="false">IF(L1154="si",1,0)</f>
        <v>0</v>
      </c>
      <c r="S1154" s="14" t="n">
        <f aca="false">IF(M1154="si",1,0)</f>
        <v>0</v>
      </c>
      <c r="T1154" s="14" t="n">
        <f aca="false">IF(N1154="si",1,0)</f>
        <v>0</v>
      </c>
      <c r="U1154" s="17"/>
      <c r="V1154" s="17" t="n">
        <v>2</v>
      </c>
      <c r="W1154" s="38" t="n">
        <f aca="false">SUM(O1154:V1154)</f>
        <v>11</v>
      </c>
    </row>
    <row r="1155" customFormat="false" ht="12.75" hidden="false" customHeight="false" outlineLevel="0" collapsed="false">
      <c r="A1155" s="8" t="s">
        <v>1352</v>
      </c>
      <c r="B1155" s="8" t="s">
        <v>93</v>
      </c>
      <c r="C1155" s="8" t="s">
        <v>335</v>
      </c>
      <c r="D1155" s="8" t="s">
        <v>299</v>
      </c>
      <c r="E1155" s="13" t="n">
        <v>270</v>
      </c>
      <c r="F1155" s="13" t="n">
        <v>472</v>
      </c>
      <c r="G1155" s="13"/>
      <c r="H1155" s="13"/>
      <c r="I1155" s="14" t="n">
        <f aca="false">SUM(E1155:H1155)</f>
        <v>742</v>
      </c>
      <c r="J1155" s="20" t="n">
        <v>75</v>
      </c>
      <c r="K1155" s="14" t="n">
        <v>22</v>
      </c>
      <c r="L1155" s="14"/>
      <c r="M1155" s="14"/>
      <c r="N1155" s="16"/>
      <c r="O1155" s="14" t="n">
        <f aca="false">IF(I1155&lt;300,0)+IF((I1155&gt;299)*AND(I1155&lt;351),1)+IF((I1155&gt;350)*AND(I1155&lt;451),2)+IF((I1155&gt;450)*AND(I1155&lt;551),3)+IF((I1155&gt;550)*AND(I1155&lt;651),4)+IF((I1155&gt;650)*AND(I1155&lt;751),5)+IF((I1155&gt;750)*AND(I1155&lt;851),6)+IF((I1155&gt;850)*AND(I1155&lt;951),7)+IF((I1155&gt;950)*AND(I1155&lt;1051),8)+IF((I1155&gt;1050)*AND(I1155&lt;1151),9)+IF((I1155&gt;1150)*AND(I1155&lt;1251),10)+IF((I1155&gt;1250)*AND(I1155&lt;1351),11)+IF((I1155&gt;1350)*AND(I1155&lt;1451),12)+IF((I1155&gt;1450)*AND(I1155&lt;1551),13)+IF((I1155&gt;1550)*AND(I1155&lt;1651),14)+IF((I1155&gt;1650)*AND(I1155&lt;1751),15)+IF((I1155&gt;1750)*AND(I1155&lt;1851),16)+IF((I1155&gt;1850)*AND(I1155&lt;1951),17)+IF((I1155&gt;1950)*AND(I1155&lt;2051),18)+IF((I1155&gt;2050)*AND(I1155&lt;2151),19)+IF((I1155&gt;2150)*AND(I1155&lt;2251),20)+IF((I1155&gt;2250)*AND(I1155&lt;2351),21)+IF((I1155&gt;2350)*AND(I1155&lt;2451),22)+IF((I1155&gt;2450)*AND(I1155&lt;2551),23)+IF((I1155&gt;2550)*AND(I1155&lt;2651),24)+IF((I1155&gt;2650)*AND(I1155&lt;2751),25)+IF((I1155&gt;2750)*AND(I1155&lt;2851),26)+IF((I1155&gt;2850)*AND(I1155&lt;2951),27)</f>
        <v>5</v>
      </c>
      <c r="P1155" s="14" t="n">
        <f aca="false">IF(J1155&lt;56,1)+IF((J1155&gt;55)*AND(J1155&lt;66),2)+IF((J1155&gt;65)*AND(J1155&lt;76),3)+IF((J1155&gt;75)*AND(J1155&lt;86),4)+IF((J1155&gt;85)*AND(J1155&lt;96),5)+IF((J1155&gt;95)*AND(J1155&lt;106),6)+IF((J1155&gt;105)*AND(J1155&lt;116),7)+IF((J1155&gt;115)*AND(J1155&lt;126),8)+IF((J1155&gt;125)*AND(J1155&lt;136),9)+IF((J1155&gt;135)*AND(J1155&lt;146),10)+IF((J1155&gt;145)*AND(J1155&lt;156),11)+IF((J1155&gt;155)*AND(J1155&lt;166),12)+IF((J1155&gt;165)*AND(J1155&lt;176),13)+IF((J1155&gt;175)*AND(J1155&lt;186),14)+IF((J1155&gt;185)*AND(J1155&lt;196),15)+IF((J1155&gt;195)*AND(J1155&lt;206),16)+IF((J1155&gt;205)*AND(J1155&lt;216),17)+IF((J1155&gt;215)*AND(J1155&lt;226),18)+IF((J1155&gt;225)*AND(J1155&lt;236),19)+IF((J1155&gt;235)*AND(J1155&lt;246),20)+IF((J1155&gt;245)*AND(J1155&lt;256),21)+IF((J1155&gt;255)*AND(J1155&lt;266),22)+IF((J1155&gt;265)*AND(J1155&lt;276),23)+IF((J1155&gt;275)*AND(J1155&lt;286),24)+IF((J1155&gt;285)*AND(J1155&lt;296),25)+IF((J1155&gt;295)*AND(J1155&lt;306),26)+IF((J1155&gt;305)*AND(J1155&lt;316),27)</f>
        <v>3</v>
      </c>
      <c r="Q1155" s="14" t="n">
        <f aca="false">IF(K1155&lt;13,1)+IF((K1155&gt;12)*AND(K1155&lt;18),2)+IF((K1155&gt;17)*AND(K1155&lt;23),3)+IF((K1155&gt;22)*AND(K1155&lt;28),4)+IF((K1155&gt;27)*AND(K1155&lt;33),5)+IF((K1155&gt;32)*AND(K1155&lt;38),6)+IF((K1155&gt;37)*AND(K1155&lt;43),7)+IF((K1155&gt;42)*AND(K1155&lt;48),8)+IF((K1155&gt;47)*AND(K1155&lt;53),9)+IF((K1155&gt;52)*AND(K1155&lt;58),10)+IF((K1155&gt;57)*AND(K1155&lt;63),11)+IF((K1155&gt;62)*AND(K1155&lt;68),12)+IF((K1155&gt;67)*AND(K1155&lt;73),13)+IF((K1155&gt;72)*AND(K1155&lt;78),14)+IF((K1155&gt;77)*AND(K1155&lt;83),15)+IF((K1155&gt;82)*AND(K1155&lt;88),16)+IF((K1155&gt;87)*AND(K1155&lt;93),17)</f>
        <v>3</v>
      </c>
      <c r="R1155" s="14" t="n">
        <f aca="false">IF(L1155="si",1,0)</f>
        <v>0</v>
      </c>
      <c r="S1155" s="14" t="n">
        <f aca="false">IF(M1155="si",1,0)</f>
        <v>0</v>
      </c>
      <c r="T1155" s="14" t="n">
        <f aca="false">IF(N1155="si",1,0)</f>
        <v>0</v>
      </c>
      <c r="U1155" s="17"/>
      <c r="V1155" s="17" t="n">
        <v>2</v>
      </c>
      <c r="W1155" s="38" t="n">
        <f aca="false">SUM(O1155:V1155)</f>
        <v>13</v>
      </c>
    </row>
    <row r="1156" customFormat="false" ht="12.75" hidden="false" customHeight="false" outlineLevel="0" collapsed="false">
      <c r="A1156" s="8" t="s">
        <v>839</v>
      </c>
      <c r="B1156" s="8" t="s">
        <v>93</v>
      </c>
      <c r="C1156" s="8" t="s">
        <v>487</v>
      </c>
      <c r="D1156" s="8" t="s">
        <v>299</v>
      </c>
      <c r="E1156" s="13" t="n">
        <v>271</v>
      </c>
      <c r="F1156" s="13" t="n">
        <v>486</v>
      </c>
      <c r="G1156" s="13"/>
      <c r="H1156" s="13"/>
      <c r="I1156" s="14" t="n">
        <f aca="false">SUM(E1156:H1156)</f>
        <v>757</v>
      </c>
      <c r="J1156" s="20" t="n">
        <v>88</v>
      </c>
      <c r="K1156" s="14" t="n">
        <v>23</v>
      </c>
      <c r="L1156" s="14"/>
      <c r="M1156" s="14"/>
      <c r="N1156" s="16"/>
      <c r="O1156" s="14" t="n">
        <f aca="false">IF(I1156&lt;300,0)+IF((I1156&gt;299)*AND(I1156&lt;351),1)+IF((I1156&gt;350)*AND(I1156&lt;451),2)+IF((I1156&gt;450)*AND(I1156&lt;551),3)+IF((I1156&gt;550)*AND(I1156&lt;651),4)+IF((I1156&gt;650)*AND(I1156&lt;751),5)+IF((I1156&gt;750)*AND(I1156&lt;851),6)+IF((I1156&gt;850)*AND(I1156&lt;951),7)+IF((I1156&gt;950)*AND(I1156&lt;1051),8)+IF((I1156&gt;1050)*AND(I1156&lt;1151),9)+IF((I1156&gt;1150)*AND(I1156&lt;1251),10)+IF((I1156&gt;1250)*AND(I1156&lt;1351),11)+IF((I1156&gt;1350)*AND(I1156&lt;1451),12)+IF((I1156&gt;1450)*AND(I1156&lt;1551),13)+IF((I1156&gt;1550)*AND(I1156&lt;1651),14)+IF((I1156&gt;1650)*AND(I1156&lt;1751),15)+IF((I1156&gt;1750)*AND(I1156&lt;1851),16)+IF((I1156&gt;1850)*AND(I1156&lt;1951),17)+IF((I1156&gt;1950)*AND(I1156&lt;2051),18)+IF((I1156&gt;2050)*AND(I1156&lt;2151),19)+IF((I1156&gt;2150)*AND(I1156&lt;2251),20)+IF((I1156&gt;2250)*AND(I1156&lt;2351),21)+IF((I1156&gt;2350)*AND(I1156&lt;2451),22)+IF((I1156&gt;2450)*AND(I1156&lt;2551),23)+IF((I1156&gt;2550)*AND(I1156&lt;2651),24)+IF((I1156&gt;2650)*AND(I1156&lt;2751),25)+IF((I1156&gt;2750)*AND(I1156&lt;2851),26)+IF((I1156&gt;2850)*AND(I1156&lt;2951),27)</f>
        <v>6</v>
      </c>
      <c r="P1156" s="14" t="n">
        <f aca="false">IF(J1156&lt;56,1)+IF((J1156&gt;55)*AND(J1156&lt;66),2)+IF((J1156&gt;65)*AND(J1156&lt;76),3)+IF((J1156&gt;75)*AND(J1156&lt;86),4)+IF((J1156&gt;85)*AND(J1156&lt;96),5)+IF((J1156&gt;95)*AND(J1156&lt;106),6)+IF((J1156&gt;105)*AND(J1156&lt;116),7)+IF((J1156&gt;115)*AND(J1156&lt;126),8)+IF((J1156&gt;125)*AND(J1156&lt;136),9)+IF((J1156&gt;135)*AND(J1156&lt;146),10)+IF((J1156&gt;145)*AND(J1156&lt;156),11)+IF((J1156&gt;155)*AND(J1156&lt;166),12)+IF((J1156&gt;165)*AND(J1156&lt;176),13)+IF((J1156&gt;175)*AND(J1156&lt;186),14)+IF((J1156&gt;185)*AND(J1156&lt;196),15)+IF((J1156&gt;195)*AND(J1156&lt;206),16)+IF((J1156&gt;205)*AND(J1156&lt;216),17)+IF((J1156&gt;215)*AND(J1156&lt;226),18)+IF((J1156&gt;225)*AND(J1156&lt;236),19)+IF((J1156&gt;235)*AND(J1156&lt;246),20)+IF((J1156&gt;245)*AND(J1156&lt;256),21)+IF((J1156&gt;255)*AND(J1156&lt;266),22)+IF((J1156&gt;265)*AND(J1156&lt;276),23)+IF((J1156&gt;275)*AND(J1156&lt;286),24)+IF((J1156&gt;285)*AND(J1156&lt;296),25)+IF((J1156&gt;295)*AND(J1156&lt;306),26)+IF((J1156&gt;305)*AND(J1156&lt;316),27)</f>
        <v>5</v>
      </c>
      <c r="Q1156" s="14" t="n">
        <f aca="false">IF(K1156&lt;13,1)+IF((K1156&gt;12)*AND(K1156&lt;18),2)+IF((K1156&gt;17)*AND(K1156&lt;23),3)+IF((K1156&gt;22)*AND(K1156&lt;28),4)+IF((K1156&gt;27)*AND(K1156&lt;33),5)+IF((K1156&gt;32)*AND(K1156&lt;38),6)+IF((K1156&gt;37)*AND(K1156&lt;43),7)+IF((K1156&gt;42)*AND(K1156&lt;48),8)+IF((K1156&gt;47)*AND(K1156&lt;53),9)+IF((K1156&gt;52)*AND(K1156&lt;58),10)+IF((K1156&gt;57)*AND(K1156&lt;63),11)+IF((K1156&gt;62)*AND(K1156&lt;68),12)+IF((K1156&gt;67)*AND(K1156&lt;73),13)+IF((K1156&gt;72)*AND(K1156&lt;78),14)+IF((K1156&gt;77)*AND(K1156&lt;83),15)+IF((K1156&gt;82)*AND(K1156&lt;88),16)+IF((K1156&gt;87)*AND(K1156&lt;93),17)</f>
        <v>4</v>
      </c>
      <c r="R1156" s="14" t="n">
        <f aca="false">IF(L1156="si",1,0)</f>
        <v>0</v>
      </c>
      <c r="S1156" s="14" t="n">
        <f aca="false">IF(M1156="si",1,0)</f>
        <v>0</v>
      </c>
      <c r="T1156" s="14" t="n">
        <f aca="false">IF(N1156="si",1,0)</f>
        <v>0</v>
      </c>
      <c r="U1156" s="17"/>
      <c r="V1156" s="17" t="n">
        <v>2</v>
      </c>
      <c r="W1156" s="38" t="n">
        <f aca="false">SUM(O1156:V1156)</f>
        <v>17</v>
      </c>
    </row>
    <row r="1157" customFormat="false" ht="12.75" hidden="false" customHeight="false" outlineLevel="0" collapsed="false">
      <c r="A1157" s="8" t="s">
        <v>485</v>
      </c>
      <c r="B1157" s="8" t="s">
        <v>93</v>
      </c>
      <c r="C1157" s="8" t="s">
        <v>254</v>
      </c>
      <c r="D1157" s="8" t="s">
        <v>168</v>
      </c>
      <c r="E1157" s="13" t="n">
        <v>383</v>
      </c>
      <c r="F1157" s="13" t="n">
        <v>665</v>
      </c>
      <c r="G1157" s="13"/>
      <c r="H1157" s="13"/>
      <c r="I1157" s="14" t="n">
        <f aca="false">SUM(E1157:H1157)</f>
        <v>1048</v>
      </c>
      <c r="J1157" s="20" t="n">
        <v>100</v>
      </c>
      <c r="K1157" s="14" t="n">
        <v>29</v>
      </c>
      <c r="L1157" s="14"/>
      <c r="M1157" s="14"/>
      <c r="N1157" s="16"/>
      <c r="O1157" s="14" t="n">
        <f aca="false">IF(I1157&lt;300,0)+IF((I1157&gt;299)*AND(I1157&lt;351),1)+IF((I1157&gt;350)*AND(I1157&lt;451),2)+IF((I1157&gt;450)*AND(I1157&lt;551),3)+IF((I1157&gt;550)*AND(I1157&lt;651),4)+IF((I1157&gt;650)*AND(I1157&lt;751),5)+IF((I1157&gt;750)*AND(I1157&lt;851),6)+IF((I1157&gt;850)*AND(I1157&lt;951),7)+IF((I1157&gt;950)*AND(I1157&lt;1051),8)+IF((I1157&gt;1050)*AND(I1157&lt;1151),9)+IF((I1157&gt;1150)*AND(I1157&lt;1251),10)+IF((I1157&gt;1250)*AND(I1157&lt;1351),11)+IF((I1157&gt;1350)*AND(I1157&lt;1451),12)+IF((I1157&gt;1450)*AND(I1157&lt;1551),13)+IF((I1157&gt;1550)*AND(I1157&lt;1651),14)+IF((I1157&gt;1650)*AND(I1157&lt;1751),15)+IF((I1157&gt;1750)*AND(I1157&lt;1851),16)+IF((I1157&gt;1850)*AND(I1157&lt;1951),17)+IF((I1157&gt;1950)*AND(I1157&lt;2051),18)+IF((I1157&gt;2050)*AND(I1157&lt;2151),19)+IF((I1157&gt;2150)*AND(I1157&lt;2251),20)+IF((I1157&gt;2250)*AND(I1157&lt;2351),21)+IF((I1157&gt;2350)*AND(I1157&lt;2451),22)+IF((I1157&gt;2450)*AND(I1157&lt;2551),23)+IF((I1157&gt;2550)*AND(I1157&lt;2651),24)+IF((I1157&gt;2650)*AND(I1157&lt;2751),25)+IF((I1157&gt;2750)*AND(I1157&lt;2851),26)+IF((I1157&gt;2850)*AND(I1157&lt;2951),27)</f>
        <v>8</v>
      </c>
      <c r="P1157" s="14" t="n">
        <f aca="false">IF(J1157&lt;56,1)+IF((J1157&gt;55)*AND(J1157&lt;66),2)+IF((J1157&gt;65)*AND(J1157&lt;76),3)+IF((J1157&gt;75)*AND(J1157&lt;86),4)+IF((J1157&gt;85)*AND(J1157&lt;96),5)+IF((J1157&gt;95)*AND(J1157&lt;106),6)+IF((J1157&gt;105)*AND(J1157&lt;116),7)+IF((J1157&gt;115)*AND(J1157&lt;126),8)+IF((J1157&gt;125)*AND(J1157&lt;136),9)+IF((J1157&gt;135)*AND(J1157&lt;146),10)+IF((J1157&gt;145)*AND(J1157&lt;156),11)+IF((J1157&gt;155)*AND(J1157&lt;166),12)+IF((J1157&gt;165)*AND(J1157&lt;176),13)+IF((J1157&gt;175)*AND(J1157&lt;186),14)+IF((J1157&gt;185)*AND(J1157&lt;196),15)+IF((J1157&gt;195)*AND(J1157&lt;206),16)+IF((J1157&gt;205)*AND(J1157&lt;216),17)+IF((J1157&gt;215)*AND(J1157&lt;226),18)+IF((J1157&gt;225)*AND(J1157&lt;236),19)+IF((J1157&gt;235)*AND(J1157&lt;246),20)+IF((J1157&gt;245)*AND(J1157&lt;256),21)+IF((J1157&gt;255)*AND(J1157&lt;266),22)+IF((J1157&gt;265)*AND(J1157&lt;276),23)+IF((J1157&gt;275)*AND(J1157&lt;286),24)+IF((J1157&gt;285)*AND(J1157&lt;296),25)+IF((J1157&gt;295)*AND(J1157&lt;306),26)+IF((J1157&gt;305)*AND(J1157&lt;316),27)</f>
        <v>6</v>
      </c>
      <c r="Q1157" s="14" t="n">
        <f aca="false">IF(K1157&lt;13,1)+IF((K1157&gt;12)*AND(K1157&lt;18),2)+IF((K1157&gt;17)*AND(K1157&lt;23),3)+IF((K1157&gt;22)*AND(K1157&lt;28),4)+IF((K1157&gt;27)*AND(K1157&lt;33),5)+IF((K1157&gt;32)*AND(K1157&lt;38),6)+IF((K1157&gt;37)*AND(K1157&lt;43),7)+IF((K1157&gt;42)*AND(K1157&lt;48),8)+IF((K1157&gt;47)*AND(K1157&lt;53),9)+IF((K1157&gt;52)*AND(K1157&lt;58),10)+IF((K1157&gt;57)*AND(K1157&lt;63),11)+IF((K1157&gt;62)*AND(K1157&lt;68),12)+IF((K1157&gt;67)*AND(K1157&lt;73),13)+IF((K1157&gt;72)*AND(K1157&lt;78),14)+IF((K1157&gt;77)*AND(K1157&lt;83),15)+IF((K1157&gt;82)*AND(K1157&lt;88),16)+IF((K1157&gt;87)*AND(K1157&lt;93),17)</f>
        <v>5</v>
      </c>
      <c r="R1157" s="14" t="n">
        <f aca="false">IF(L1157="si",1,0)</f>
        <v>0</v>
      </c>
      <c r="S1157" s="14" t="n">
        <f aca="false">IF(M1157="si",1,0)</f>
        <v>0</v>
      </c>
      <c r="T1157" s="14" t="n">
        <f aca="false">IF(N1157="si",1,0)</f>
        <v>0</v>
      </c>
      <c r="U1157" s="17"/>
      <c r="V1157" s="17" t="n">
        <v>2</v>
      </c>
      <c r="W1157" s="38" t="n">
        <f aca="false">SUM(O1157:V1157)</f>
        <v>21</v>
      </c>
    </row>
    <row r="1158" customFormat="false" ht="12.75" hidden="false" customHeight="false" outlineLevel="0" collapsed="false">
      <c r="A1158" s="8" t="s">
        <v>840</v>
      </c>
      <c r="B1158" s="8" t="s">
        <v>93</v>
      </c>
      <c r="C1158" s="8" t="s">
        <v>335</v>
      </c>
      <c r="D1158" s="8" t="s">
        <v>168</v>
      </c>
      <c r="E1158" s="13" t="n">
        <v>332</v>
      </c>
      <c r="F1158" s="13" t="n">
        <v>609</v>
      </c>
      <c r="G1158" s="13"/>
      <c r="H1158" s="13"/>
      <c r="I1158" s="14" t="n">
        <f aca="false">SUM(E1158:H1158)</f>
        <v>941</v>
      </c>
      <c r="J1158" s="20" t="n">
        <v>80</v>
      </c>
      <c r="K1158" s="14" t="n">
        <v>26</v>
      </c>
      <c r="L1158" s="14"/>
      <c r="M1158" s="14"/>
      <c r="N1158" s="16"/>
      <c r="O1158" s="14" t="n">
        <f aca="false">IF(I1158&lt;300,0)+IF((I1158&gt;299)*AND(I1158&lt;351),1)+IF((I1158&gt;350)*AND(I1158&lt;451),2)+IF((I1158&gt;450)*AND(I1158&lt;551),3)+IF((I1158&gt;550)*AND(I1158&lt;651),4)+IF((I1158&gt;650)*AND(I1158&lt;751),5)+IF((I1158&gt;750)*AND(I1158&lt;851),6)+IF((I1158&gt;850)*AND(I1158&lt;951),7)+IF((I1158&gt;950)*AND(I1158&lt;1051),8)+IF((I1158&gt;1050)*AND(I1158&lt;1151),9)+IF((I1158&gt;1150)*AND(I1158&lt;1251),10)+IF((I1158&gt;1250)*AND(I1158&lt;1351),11)+IF((I1158&gt;1350)*AND(I1158&lt;1451),12)+IF((I1158&gt;1450)*AND(I1158&lt;1551),13)+IF((I1158&gt;1550)*AND(I1158&lt;1651),14)+IF((I1158&gt;1650)*AND(I1158&lt;1751),15)+IF((I1158&gt;1750)*AND(I1158&lt;1851),16)+IF((I1158&gt;1850)*AND(I1158&lt;1951),17)+IF((I1158&gt;1950)*AND(I1158&lt;2051),18)+IF((I1158&gt;2050)*AND(I1158&lt;2151),19)+IF((I1158&gt;2150)*AND(I1158&lt;2251),20)+IF((I1158&gt;2250)*AND(I1158&lt;2351),21)+IF((I1158&gt;2350)*AND(I1158&lt;2451),22)+IF((I1158&gt;2450)*AND(I1158&lt;2551),23)+IF((I1158&gt;2550)*AND(I1158&lt;2651),24)+IF((I1158&gt;2650)*AND(I1158&lt;2751),25)+IF((I1158&gt;2750)*AND(I1158&lt;2851),26)+IF((I1158&gt;2850)*AND(I1158&lt;2951),27)</f>
        <v>7</v>
      </c>
      <c r="P1158" s="14" t="n">
        <f aca="false">IF(J1158&lt;56,1)+IF((J1158&gt;55)*AND(J1158&lt;66),2)+IF((J1158&gt;65)*AND(J1158&lt;76),3)+IF((J1158&gt;75)*AND(J1158&lt;86),4)+IF((J1158&gt;85)*AND(J1158&lt;96),5)+IF((J1158&gt;95)*AND(J1158&lt;106),6)+IF((J1158&gt;105)*AND(J1158&lt;116),7)+IF((J1158&gt;115)*AND(J1158&lt;126),8)+IF((J1158&gt;125)*AND(J1158&lt;136),9)+IF((J1158&gt;135)*AND(J1158&lt;146),10)+IF((J1158&gt;145)*AND(J1158&lt;156),11)+IF((J1158&gt;155)*AND(J1158&lt;166),12)+IF((J1158&gt;165)*AND(J1158&lt;176),13)+IF((J1158&gt;175)*AND(J1158&lt;186),14)+IF((J1158&gt;185)*AND(J1158&lt;196),15)+IF((J1158&gt;195)*AND(J1158&lt;206),16)+IF((J1158&gt;205)*AND(J1158&lt;216),17)+IF((J1158&gt;215)*AND(J1158&lt;226),18)+IF((J1158&gt;225)*AND(J1158&lt;236),19)+IF((J1158&gt;235)*AND(J1158&lt;246),20)+IF((J1158&gt;245)*AND(J1158&lt;256),21)+IF((J1158&gt;255)*AND(J1158&lt;266),22)+IF((J1158&gt;265)*AND(J1158&lt;276),23)+IF((J1158&gt;275)*AND(J1158&lt;286),24)+IF((J1158&gt;285)*AND(J1158&lt;296),25)+IF((J1158&gt;295)*AND(J1158&lt;306),26)+IF((J1158&gt;305)*AND(J1158&lt;316),27)</f>
        <v>4</v>
      </c>
      <c r="Q1158" s="14" t="n">
        <f aca="false">IF(K1158&lt;13,1)+IF((K1158&gt;12)*AND(K1158&lt;18),2)+IF((K1158&gt;17)*AND(K1158&lt;23),3)+IF((K1158&gt;22)*AND(K1158&lt;28),4)+IF((K1158&gt;27)*AND(K1158&lt;33),5)+IF((K1158&gt;32)*AND(K1158&lt;38),6)+IF((K1158&gt;37)*AND(K1158&lt;43),7)+IF((K1158&gt;42)*AND(K1158&lt;48),8)+IF((K1158&gt;47)*AND(K1158&lt;53),9)+IF((K1158&gt;52)*AND(K1158&lt;58),10)+IF((K1158&gt;57)*AND(K1158&lt;63),11)+IF((K1158&gt;62)*AND(K1158&lt;68),12)+IF((K1158&gt;67)*AND(K1158&lt;73),13)+IF((K1158&gt;72)*AND(K1158&lt;78),14)+IF((K1158&gt;77)*AND(K1158&lt;83),15)+IF((K1158&gt;82)*AND(K1158&lt;88),16)+IF((K1158&gt;87)*AND(K1158&lt;93),17)</f>
        <v>4</v>
      </c>
      <c r="R1158" s="14" t="n">
        <f aca="false">IF(L1158="si",1,0)</f>
        <v>0</v>
      </c>
      <c r="S1158" s="14" t="n">
        <f aca="false">IF(M1158="si",1,0)</f>
        <v>0</v>
      </c>
      <c r="T1158" s="14" t="n">
        <f aca="false">IF(N1158="si",1,0)</f>
        <v>0</v>
      </c>
      <c r="U1158" s="17"/>
      <c r="V1158" s="17" t="n">
        <v>2</v>
      </c>
      <c r="W1158" s="38" t="n">
        <f aca="false">SUM(O1158:V1158)</f>
        <v>17</v>
      </c>
    </row>
    <row r="1159" customFormat="false" ht="12.75" hidden="false" customHeight="false" outlineLevel="0" collapsed="false">
      <c r="A1159" s="8" t="s">
        <v>486</v>
      </c>
      <c r="B1159" s="8" t="s">
        <v>93</v>
      </c>
      <c r="C1159" s="8" t="s">
        <v>487</v>
      </c>
      <c r="D1159" s="8" t="s">
        <v>168</v>
      </c>
      <c r="E1159" s="13" t="n">
        <v>321</v>
      </c>
      <c r="F1159" s="13" t="n">
        <v>675</v>
      </c>
      <c r="G1159" s="13"/>
      <c r="H1159" s="13"/>
      <c r="I1159" s="14" t="n">
        <f aca="false">SUM(E1159:H1159)</f>
        <v>996</v>
      </c>
      <c r="J1159" s="20" t="n">
        <v>105</v>
      </c>
      <c r="K1159" s="14" t="n">
        <v>32</v>
      </c>
      <c r="L1159" s="14"/>
      <c r="M1159" s="14"/>
      <c r="N1159" s="16"/>
      <c r="O1159" s="14" t="n">
        <f aca="false">IF(I1159&lt;300,0)+IF((I1159&gt;299)*AND(I1159&lt;351),1)+IF((I1159&gt;350)*AND(I1159&lt;451),2)+IF((I1159&gt;450)*AND(I1159&lt;551),3)+IF((I1159&gt;550)*AND(I1159&lt;651),4)+IF((I1159&gt;650)*AND(I1159&lt;751),5)+IF((I1159&gt;750)*AND(I1159&lt;851),6)+IF((I1159&gt;850)*AND(I1159&lt;951),7)+IF((I1159&gt;950)*AND(I1159&lt;1051),8)+IF((I1159&gt;1050)*AND(I1159&lt;1151),9)+IF((I1159&gt;1150)*AND(I1159&lt;1251),10)+IF((I1159&gt;1250)*AND(I1159&lt;1351),11)+IF((I1159&gt;1350)*AND(I1159&lt;1451),12)+IF((I1159&gt;1450)*AND(I1159&lt;1551),13)+IF((I1159&gt;1550)*AND(I1159&lt;1651),14)+IF((I1159&gt;1650)*AND(I1159&lt;1751),15)+IF((I1159&gt;1750)*AND(I1159&lt;1851),16)+IF((I1159&gt;1850)*AND(I1159&lt;1951),17)+IF((I1159&gt;1950)*AND(I1159&lt;2051),18)+IF((I1159&gt;2050)*AND(I1159&lt;2151),19)+IF((I1159&gt;2150)*AND(I1159&lt;2251),20)+IF((I1159&gt;2250)*AND(I1159&lt;2351),21)+IF((I1159&gt;2350)*AND(I1159&lt;2451),22)+IF((I1159&gt;2450)*AND(I1159&lt;2551),23)+IF((I1159&gt;2550)*AND(I1159&lt;2651),24)+IF((I1159&gt;2650)*AND(I1159&lt;2751),25)+IF((I1159&gt;2750)*AND(I1159&lt;2851),26)+IF((I1159&gt;2850)*AND(I1159&lt;2951),27)</f>
        <v>8</v>
      </c>
      <c r="P1159" s="14" t="n">
        <f aca="false">IF(J1159&lt;56,1)+IF((J1159&gt;55)*AND(J1159&lt;66),2)+IF((J1159&gt;65)*AND(J1159&lt;76),3)+IF((J1159&gt;75)*AND(J1159&lt;86),4)+IF((J1159&gt;85)*AND(J1159&lt;96),5)+IF((J1159&gt;95)*AND(J1159&lt;106),6)+IF((J1159&gt;105)*AND(J1159&lt;116),7)+IF((J1159&gt;115)*AND(J1159&lt;126),8)+IF((J1159&gt;125)*AND(J1159&lt;136),9)+IF((J1159&gt;135)*AND(J1159&lt;146),10)+IF((J1159&gt;145)*AND(J1159&lt;156),11)+IF((J1159&gt;155)*AND(J1159&lt;166),12)+IF((J1159&gt;165)*AND(J1159&lt;176),13)+IF((J1159&gt;175)*AND(J1159&lt;186),14)+IF((J1159&gt;185)*AND(J1159&lt;196),15)+IF((J1159&gt;195)*AND(J1159&lt;206),16)+IF((J1159&gt;205)*AND(J1159&lt;216),17)+IF((J1159&gt;215)*AND(J1159&lt;226),18)+IF((J1159&gt;225)*AND(J1159&lt;236),19)+IF((J1159&gt;235)*AND(J1159&lt;246),20)+IF((J1159&gt;245)*AND(J1159&lt;256),21)+IF((J1159&gt;255)*AND(J1159&lt;266),22)+IF((J1159&gt;265)*AND(J1159&lt;276),23)+IF((J1159&gt;275)*AND(J1159&lt;286),24)+IF((J1159&gt;285)*AND(J1159&lt;296),25)+IF((J1159&gt;295)*AND(J1159&lt;306),26)+IF((J1159&gt;305)*AND(J1159&lt;316),27)</f>
        <v>6</v>
      </c>
      <c r="Q1159" s="14" t="n">
        <f aca="false">IF(K1159&lt;13,1)+IF((K1159&gt;12)*AND(K1159&lt;18),2)+IF((K1159&gt;17)*AND(K1159&lt;23),3)+IF((K1159&gt;22)*AND(K1159&lt;28),4)+IF((K1159&gt;27)*AND(K1159&lt;33),5)+IF((K1159&gt;32)*AND(K1159&lt;38),6)+IF((K1159&gt;37)*AND(K1159&lt;43),7)+IF((K1159&gt;42)*AND(K1159&lt;48),8)+IF((K1159&gt;47)*AND(K1159&lt;53),9)+IF((K1159&gt;52)*AND(K1159&lt;58),10)+IF((K1159&gt;57)*AND(K1159&lt;63),11)+IF((K1159&gt;62)*AND(K1159&lt;68),12)+IF((K1159&gt;67)*AND(K1159&lt;73),13)+IF((K1159&gt;72)*AND(K1159&lt;78),14)+IF((K1159&gt;77)*AND(K1159&lt;83),15)+IF((K1159&gt;82)*AND(K1159&lt;88),16)+IF((K1159&gt;87)*AND(K1159&lt;93),17)</f>
        <v>5</v>
      </c>
      <c r="R1159" s="14" t="n">
        <f aca="false">IF(L1159="si",1,0)</f>
        <v>0</v>
      </c>
      <c r="S1159" s="14" t="n">
        <f aca="false">IF(M1159="si",1,0)</f>
        <v>0</v>
      </c>
      <c r="T1159" s="14" t="n">
        <f aca="false">IF(N1159="si",1,0)</f>
        <v>0</v>
      </c>
      <c r="U1159" s="17"/>
      <c r="V1159" s="17" t="n">
        <v>2</v>
      </c>
      <c r="W1159" s="38" t="n">
        <f aca="false">SUM(O1159:V1159)</f>
        <v>21</v>
      </c>
    </row>
    <row r="1160" customFormat="false" ht="12.75" hidden="false" customHeight="false" outlineLevel="0" collapsed="false">
      <c r="A1160" s="8" t="s">
        <v>965</v>
      </c>
      <c r="B1160" s="8" t="s">
        <v>93</v>
      </c>
      <c r="C1160" s="8" t="s">
        <v>170</v>
      </c>
      <c r="D1160" s="8" t="s">
        <v>168</v>
      </c>
      <c r="E1160" s="13" t="n">
        <v>305</v>
      </c>
      <c r="F1160" s="13" t="n">
        <v>578</v>
      </c>
      <c r="G1160" s="13"/>
      <c r="H1160" s="13"/>
      <c r="I1160" s="14" t="n">
        <f aca="false">SUM(E1160:H1160)</f>
        <v>883</v>
      </c>
      <c r="J1160" s="20" t="n">
        <v>73</v>
      </c>
      <c r="K1160" s="14" t="n">
        <v>26</v>
      </c>
      <c r="L1160" s="14"/>
      <c r="M1160" s="14"/>
      <c r="N1160" s="16"/>
      <c r="O1160" s="14" t="n">
        <f aca="false">IF(I1160&lt;300,0)+IF((I1160&gt;299)*AND(I1160&lt;351),1)+IF((I1160&gt;350)*AND(I1160&lt;451),2)+IF((I1160&gt;450)*AND(I1160&lt;551),3)+IF((I1160&gt;550)*AND(I1160&lt;651),4)+IF((I1160&gt;650)*AND(I1160&lt;751),5)+IF((I1160&gt;750)*AND(I1160&lt;851),6)+IF((I1160&gt;850)*AND(I1160&lt;951),7)+IF((I1160&gt;950)*AND(I1160&lt;1051),8)+IF((I1160&gt;1050)*AND(I1160&lt;1151),9)+IF((I1160&gt;1150)*AND(I1160&lt;1251),10)+IF((I1160&gt;1250)*AND(I1160&lt;1351),11)+IF((I1160&gt;1350)*AND(I1160&lt;1451),12)+IF((I1160&gt;1450)*AND(I1160&lt;1551),13)+IF((I1160&gt;1550)*AND(I1160&lt;1651),14)+IF((I1160&gt;1650)*AND(I1160&lt;1751),15)+IF((I1160&gt;1750)*AND(I1160&lt;1851),16)+IF((I1160&gt;1850)*AND(I1160&lt;1951),17)+IF((I1160&gt;1950)*AND(I1160&lt;2051),18)+IF((I1160&gt;2050)*AND(I1160&lt;2151),19)+IF((I1160&gt;2150)*AND(I1160&lt;2251),20)+IF((I1160&gt;2250)*AND(I1160&lt;2351),21)+IF((I1160&gt;2350)*AND(I1160&lt;2451),22)+IF((I1160&gt;2450)*AND(I1160&lt;2551),23)+IF((I1160&gt;2550)*AND(I1160&lt;2651),24)+IF((I1160&gt;2650)*AND(I1160&lt;2751),25)+IF((I1160&gt;2750)*AND(I1160&lt;2851),26)+IF((I1160&gt;2850)*AND(I1160&lt;2951),27)</f>
        <v>7</v>
      </c>
      <c r="P1160" s="14" t="n">
        <f aca="false">IF(J1160&lt;56,1)+IF((J1160&gt;55)*AND(J1160&lt;66),2)+IF((J1160&gt;65)*AND(J1160&lt;76),3)+IF((J1160&gt;75)*AND(J1160&lt;86),4)+IF((J1160&gt;85)*AND(J1160&lt;96),5)+IF((J1160&gt;95)*AND(J1160&lt;106),6)+IF((J1160&gt;105)*AND(J1160&lt;116),7)+IF((J1160&gt;115)*AND(J1160&lt;126),8)+IF((J1160&gt;125)*AND(J1160&lt;136),9)+IF((J1160&gt;135)*AND(J1160&lt;146),10)+IF((J1160&gt;145)*AND(J1160&lt;156),11)+IF((J1160&gt;155)*AND(J1160&lt;166),12)+IF((J1160&gt;165)*AND(J1160&lt;176),13)+IF((J1160&gt;175)*AND(J1160&lt;186),14)+IF((J1160&gt;185)*AND(J1160&lt;196),15)+IF((J1160&gt;195)*AND(J1160&lt;206),16)+IF((J1160&gt;205)*AND(J1160&lt;216),17)+IF((J1160&gt;215)*AND(J1160&lt;226),18)+IF((J1160&gt;225)*AND(J1160&lt;236),19)+IF((J1160&gt;235)*AND(J1160&lt;246),20)+IF((J1160&gt;245)*AND(J1160&lt;256),21)+IF((J1160&gt;255)*AND(J1160&lt;266),22)+IF((J1160&gt;265)*AND(J1160&lt;276),23)+IF((J1160&gt;275)*AND(J1160&lt;286),24)+IF((J1160&gt;285)*AND(J1160&lt;296),25)+IF((J1160&gt;295)*AND(J1160&lt;306),26)+IF((J1160&gt;305)*AND(J1160&lt;316),27)</f>
        <v>3</v>
      </c>
      <c r="Q1160" s="14" t="n">
        <f aca="false">IF(K1160&lt;13,1)+IF((K1160&gt;12)*AND(K1160&lt;18),2)+IF((K1160&gt;17)*AND(K1160&lt;23),3)+IF((K1160&gt;22)*AND(K1160&lt;28),4)+IF((K1160&gt;27)*AND(K1160&lt;33),5)+IF((K1160&gt;32)*AND(K1160&lt;38),6)+IF((K1160&gt;37)*AND(K1160&lt;43),7)+IF((K1160&gt;42)*AND(K1160&lt;48),8)+IF((K1160&gt;47)*AND(K1160&lt;53),9)+IF((K1160&gt;52)*AND(K1160&lt;58),10)+IF((K1160&gt;57)*AND(K1160&lt;63),11)+IF((K1160&gt;62)*AND(K1160&lt;68),12)+IF((K1160&gt;67)*AND(K1160&lt;73),13)+IF((K1160&gt;72)*AND(K1160&lt;78),14)+IF((K1160&gt;77)*AND(K1160&lt;83),15)+IF((K1160&gt;82)*AND(K1160&lt;88),16)+IF((K1160&gt;87)*AND(K1160&lt;93),17)</f>
        <v>4</v>
      </c>
      <c r="R1160" s="14" t="n">
        <f aca="false">IF(L1160="si",1,0)</f>
        <v>0</v>
      </c>
      <c r="S1160" s="14" t="n">
        <f aca="false">IF(M1160="si",1,0)</f>
        <v>0</v>
      </c>
      <c r="T1160" s="14" t="n">
        <f aca="false">IF(N1160="si",1,0)</f>
        <v>0</v>
      </c>
      <c r="U1160" s="17"/>
      <c r="V1160" s="17" t="n">
        <v>2</v>
      </c>
      <c r="W1160" s="38" t="n">
        <f aca="false">SUM(O1160:V1160)</f>
        <v>16</v>
      </c>
    </row>
    <row r="1161" customFormat="false" ht="12.75" hidden="false" customHeight="false" outlineLevel="0" collapsed="false">
      <c r="A1161" s="8" t="s">
        <v>1221</v>
      </c>
      <c r="B1161" s="8" t="s">
        <v>93</v>
      </c>
      <c r="C1161" s="8" t="s">
        <v>94</v>
      </c>
      <c r="D1161" s="8" t="s">
        <v>1222</v>
      </c>
      <c r="E1161" s="13" t="n">
        <v>232</v>
      </c>
      <c r="F1161" s="13" t="n">
        <v>573</v>
      </c>
      <c r="G1161" s="13"/>
      <c r="H1161" s="13"/>
      <c r="I1161" s="14" t="n">
        <f aca="false">SUM(E1161:H1161)</f>
        <v>805</v>
      </c>
      <c r="J1161" s="20" t="n">
        <v>72</v>
      </c>
      <c r="K1161" s="14" t="n">
        <v>21</v>
      </c>
      <c r="L1161" s="14"/>
      <c r="M1161" s="14"/>
      <c r="N1161" s="16"/>
      <c r="O1161" s="14" t="n">
        <f aca="false">IF(I1161&lt;300,0)+IF((I1161&gt;299)*AND(I1161&lt;351),1)+IF((I1161&gt;350)*AND(I1161&lt;451),2)+IF((I1161&gt;450)*AND(I1161&lt;551),3)+IF((I1161&gt;550)*AND(I1161&lt;651),4)+IF((I1161&gt;650)*AND(I1161&lt;751),5)+IF((I1161&gt;750)*AND(I1161&lt;851),6)+IF((I1161&gt;850)*AND(I1161&lt;951),7)+IF((I1161&gt;950)*AND(I1161&lt;1051),8)+IF((I1161&gt;1050)*AND(I1161&lt;1151),9)+IF((I1161&gt;1150)*AND(I1161&lt;1251),10)+IF((I1161&gt;1250)*AND(I1161&lt;1351),11)+IF((I1161&gt;1350)*AND(I1161&lt;1451),12)+IF((I1161&gt;1450)*AND(I1161&lt;1551),13)+IF((I1161&gt;1550)*AND(I1161&lt;1651),14)+IF((I1161&gt;1650)*AND(I1161&lt;1751),15)+IF((I1161&gt;1750)*AND(I1161&lt;1851),16)+IF((I1161&gt;1850)*AND(I1161&lt;1951),17)+IF((I1161&gt;1950)*AND(I1161&lt;2051),18)+IF((I1161&gt;2050)*AND(I1161&lt;2151),19)+IF((I1161&gt;2150)*AND(I1161&lt;2251),20)+IF((I1161&gt;2250)*AND(I1161&lt;2351),21)+IF((I1161&gt;2350)*AND(I1161&lt;2451),22)+IF((I1161&gt;2450)*AND(I1161&lt;2551),23)+IF((I1161&gt;2550)*AND(I1161&lt;2651),24)+IF((I1161&gt;2650)*AND(I1161&lt;2751),25)+IF((I1161&gt;2750)*AND(I1161&lt;2851),26)+IF((I1161&gt;2850)*AND(I1161&lt;2951),27)</f>
        <v>6</v>
      </c>
      <c r="P1161" s="14" t="n">
        <f aca="false">IF(J1161&lt;56,1)+IF((J1161&gt;55)*AND(J1161&lt;66),2)+IF((J1161&gt;65)*AND(J1161&lt;76),3)+IF((J1161&gt;75)*AND(J1161&lt;86),4)+IF((J1161&gt;85)*AND(J1161&lt;96),5)+IF((J1161&gt;95)*AND(J1161&lt;106),6)+IF((J1161&gt;105)*AND(J1161&lt;116),7)+IF((J1161&gt;115)*AND(J1161&lt;126),8)+IF((J1161&gt;125)*AND(J1161&lt;136),9)+IF((J1161&gt;135)*AND(J1161&lt;146),10)+IF((J1161&gt;145)*AND(J1161&lt;156),11)+IF((J1161&gt;155)*AND(J1161&lt;166),12)+IF((J1161&gt;165)*AND(J1161&lt;176),13)+IF((J1161&gt;175)*AND(J1161&lt;186),14)+IF((J1161&gt;185)*AND(J1161&lt;196),15)+IF((J1161&gt;195)*AND(J1161&lt;206),16)+IF((J1161&gt;205)*AND(J1161&lt;216),17)+IF((J1161&gt;215)*AND(J1161&lt;226),18)+IF((J1161&gt;225)*AND(J1161&lt;236),19)+IF((J1161&gt;235)*AND(J1161&lt;246),20)+IF((J1161&gt;245)*AND(J1161&lt;256),21)+IF((J1161&gt;255)*AND(J1161&lt;266),22)+IF((J1161&gt;265)*AND(J1161&lt;276),23)+IF((J1161&gt;275)*AND(J1161&lt;286),24)+IF((J1161&gt;285)*AND(J1161&lt;296),25)+IF((J1161&gt;295)*AND(J1161&lt;306),26)+IF((J1161&gt;305)*AND(J1161&lt;316),27)</f>
        <v>3</v>
      </c>
      <c r="Q1161" s="14" t="n">
        <f aca="false">IF(K1161&lt;13,1)+IF((K1161&gt;12)*AND(K1161&lt;18),2)+IF((K1161&gt;17)*AND(K1161&lt;23),3)+IF((K1161&gt;22)*AND(K1161&lt;28),4)+IF((K1161&gt;27)*AND(K1161&lt;33),5)+IF((K1161&gt;32)*AND(K1161&lt;38),6)+IF((K1161&gt;37)*AND(K1161&lt;43),7)+IF((K1161&gt;42)*AND(K1161&lt;48),8)+IF((K1161&gt;47)*AND(K1161&lt;53),9)+IF((K1161&gt;52)*AND(K1161&lt;58),10)+IF((K1161&gt;57)*AND(K1161&lt;63),11)+IF((K1161&gt;62)*AND(K1161&lt;68),12)+IF((K1161&gt;67)*AND(K1161&lt;73),13)+IF((K1161&gt;72)*AND(K1161&lt;78),14)+IF((K1161&gt;77)*AND(K1161&lt;83),15)+IF((K1161&gt;82)*AND(K1161&lt;88),16)+IF((K1161&gt;87)*AND(K1161&lt;93),17)</f>
        <v>3</v>
      </c>
      <c r="R1161" s="14" t="n">
        <f aca="false">IF(L1161="si",1,0)</f>
        <v>0</v>
      </c>
      <c r="S1161" s="14" t="n">
        <f aca="false">IF(M1161="si",1,0)</f>
        <v>0</v>
      </c>
      <c r="T1161" s="14" t="n">
        <f aca="false">IF(N1161="si",1,0)</f>
        <v>0</v>
      </c>
      <c r="U1161" s="17"/>
      <c r="V1161" s="17" t="n">
        <v>2</v>
      </c>
      <c r="W1161" s="38" t="n">
        <f aca="false">SUM(O1161:V1161)</f>
        <v>14</v>
      </c>
    </row>
    <row r="1162" customFormat="false" ht="12.75" hidden="false" customHeight="false" outlineLevel="0" collapsed="false">
      <c r="A1162" s="8" t="s">
        <v>728</v>
      </c>
      <c r="B1162" s="8" t="s">
        <v>93</v>
      </c>
      <c r="C1162" s="8" t="s">
        <v>94</v>
      </c>
      <c r="D1162" s="8" t="s">
        <v>729</v>
      </c>
      <c r="E1162" s="13" t="n">
        <v>225</v>
      </c>
      <c r="F1162" s="13" t="n">
        <v>427</v>
      </c>
      <c r="G1162" s="13"/>
      <c r="H1162" s="13"/>
      <c r="I1162" s="14" t="n">
        <f aca="false">SUM(E1162:H1162)</f>
        <v>652</v>
      </c>
      <c r="J1162" s="20" t="n">
        <v>82</v>
      </c>
      <c r="K1162" s="14" t="n">
        <v>29</v>
      </c>
      <c r="L1162" s="14"/>
      <c r="M1162" s="14"/>
      <c r="N1162" s="16"/>
      <c r="O1162" s="14" t="n">
        <f aca="false">IF(I1162&lt;300,0)+IF((I1162&gt;299)*AND(I1162&lt;351),1)+IF((I1162&gt;350)*AND(I1162&lt;451),2)+IF((I1162&gt;450)*AND(I1162&lt;551),3)+IF((I1162&gt;550)*AND(I1162&lt;651),4)+IF((I1162&gt;650)*AND(I1162&lt;751),5)+IF((I1162&gt;750)*AND(I1162&lt;851),6)+IF((I1162&gt;850)*AND(I1162&lt;951),7)+IF((I1162&gt;950)*AND(I1162&lt;1051),8)+IF((I1162&gt;1050)*AND(I1162&lt;1151),9)+IF((I1162&gt;1150)*AND(I1162&lt;1251),10)+IF((I1162&gt;1250)*AND(I1162&lt;1351),11)+IF((I1162&gt;1350)*AND(I1162&lt;1451),12)+IF((I1162&gt;1450)*AND(I1162&lt;1551),13)+IF((I1162&gt;1550)*AND(I1162&lt;1651),14)+IF((I1162&gt;1650)*AND(I1162&lt;1751),15)+IF((I1162&gt;1750)*AND(I1162&lt;1851),16)+IF((I1162&gt;1850)*AND(I1162&lt;1951),17)+IF((I1162&gt;1950)*AND(I1162&lt;2051),18)+IF((I1162&gt;2050)*AND(I1162&lt;2151),19)+IF((I1162&gt;2150)*AND(I1162&lt;2251),20)+IF((I1162&gt;2250)*AND(I1162&lt;2351),21)+IF((I1162&gt;2350)*AND(I1162&lt;2451),22)+IF((I1162&gt;2450)*AND(I1162&lt;2551),23)+IF((I1162&gt;2550)*AND(I1162&lt;2651),24)+IF((I1162&gt;2650)*AND(I1162&lt;2751),25)+IF((I1162&gt;2750)*AND(I1162&lt;2851),26)+IF((I1162&gt;2850)*AND(I1162&lt;2951),27)</f>
        <v>5</v>
      </c>
      <c r="P1162" s="14" t="n">
        <f aca="false">IF(J1162&lt;56,1)+IF((J1162&gt;55)*AND(J1162&lt;66),2)+IF((J1162&gt;65)*AND(J1162&lt;76),3)+IF((J1162&gt;75)*AND(J1162&lt;86),4)+IF((J1162&gt;85)*AND(J1162&lt;96),5)+IF((J1162&gt;95)*AND(J1162&lt;106),6)+IF((J1162&gt;105)*AND(J1162&lt;116),7)+IF((J1162&gt;115)*AND(J1162&lt;126),8)+IF((J1162&gt;125)*AND(J1162&lt;136),9)+IF((J1162&gt;135)*AND(J1162&lt;146),10)+IF((J1162&gt;145)*AND(J1162&lt;156),11)+IF((J1162&gt;155)*AND(J1162&lt;166),12)+IF((J1162&gt;165)*AND(J1162&lt;176),13)+IF((J1162&gt;175)*AND(J1162&lt;186),14)+IF((J1162&gt;185)*AND(J1162&lt;196),15)+IF((J1162&gt;195)*AND(J1162&lt;206),16)+IF((J1162&gt;205)*AND(J1162&lt;216),17)+IF((J1162&gt;215)*AND(J1162&lt;226),18)+IF((J1162&gt;225)*AND(J1162&lt;236),19)+IF((J1162&gt;235)*AND(J1162&lt;246),20)+IF((J1162&gt;245)*AND(J1162&lt;256),21)+IF((J1162&gt;255)*AND(J1162&lt;266),22)+IF((J1162&gt;265)*AND(J1162&lt;276),23)+IF((J1162&gt;275)*AND(J1162&lt;286),24)+IF((J1162&gt;285)*AND(J1162&lt;296),25)+IF((J1162&gt;295)*AND(J1162&lt;306),26)+IF((J1162&gt;305)*AND(J1162&lt;316),27)</f>
        <v>4</v>
      </c>
      <c r="Q1162" s="14" t="n">
        <f aca="false">IF(K1162&lt;13,1)+IF((K1162&gt;12)*AND(K1162&lt;18),2)+IF((K1162&gt;17)*AND(K1162&lt;23),3)+IF((K1162&gt;22)*AND(K1162&lt;28),4)+IF((K1162&gt;27)*AND(K1162&lt;33),5)+IF((K1162&gt;32)*AND(K1162&lt;38),6)+IF((K1162&gt;37)*AND(K1162&lt;43),7)+IF((K1162&gt;42)*AND(K1162&lt;48),8)+IF((K1162&gt;47)*AND(K1162&lt;53),9)+IF((K1162&gt;52)*AND(K1162&lt;58),10)+IF((K1162&gt;57)*AND(K1162&lt;63),11)+IF((K1162&gt;62)*AND(K1162&lt;68),12)+IF((K1162&gt;67)*AND(K1162&lt;73),13)+IF((K1162&gt;72)*AND(K1162&lt;78),14)+IF((K1162&gt;77)*AND(K1162&lt;83),15)+IF((K1162&gt;82)*AND(K1162&lt;88),16)+IF((K1162&gt;87)*AND(K1162&lt;93),17)</f>
        <v>5</v>
      </c>
      <c r="R1162" s="14" t="n">
        <f aca="false">IF(L1162="si",1,0)</f>
        <v>0</v>
      </c>
      <c r="S1162" s="14" t="n">
        <f aca="false">IF(M1162="si",1,0)</f>
        <v>0</v>
      </c>
      <c r="T1162" s="14" t="n">
        <f aca="false">IF(N1162="si",1,0)</f>
        <v>0</v>
      </c>
      <c r="U1162" s="17" t="n">
        <v>2</v>
      </c>
      <c r="V1162" s="17" t="n">
        <v>2</v>
      </c>
      <c r="W1162" s="38" t="n">
        <f aca="false">SUM(O1162:V1162)</f>
        <v>18</v>
      </c>
    </row>
    <row r="1163" customFormat="false" ht="12.75" hidden="false" customHeight="false" outlineLevel="0" collapsed="false">
      <c r="A1163" s="8" t="s">
        <v>1088</v>
      </c>
      <c r="B1163" s="8" t="s">
        <v>93</v>
      </c>
      <c r="C1163" s="8" t="s">
        <v>94</v>
      </c>
      <c r="D1163" s="8" t="s">
        <v>504</v>
      </c>
      <c r="E1163" s="13" t="n">
        <v>182</v>
      </c>
      <c r="F1163" s="13" t="n">
        <v>510</v>
      </c>
      <c r="G1163" s="13"/>
      <c r="H1163" s="13"/>
      <c r="I1163" s="14" t="n">
        <f aca="false">SUM(E1163:H1163)</f>
        <v>692</v>
      </c>
      <c r="J1163" s="20" t="n">
        <v>77</v>
      </c>
      <c r="K1163" s="14" t="n">
        <v>21</v>
      </c>
      <c r="L1163" s="14"/>
      <c r="M1163" s="14"/>
      <c r="N1163" s="16"/>
      <c r="O1163" s="14" t="n">
        <f aca="false">IF(I1163&lt;300,0)+IF((I1163&gt;299)*AND(I1163&lt;351),1)+IF((I1163&gt;350)*AND(I1163&lt;451),2)+IF((I1163&gt;450)*AND(I1163&lt;551),3)+IF((I1163&gt;550)*AND(I1163&lt;651),4)+IF((I1163&gt;650)*AND(I1163&lt;751),5)+IF((I1163&gt;750)*AND(I1163&lt;851),6)+IF((I1163&gt;850)*AND(I1163&lt;951),7)+IF((I1163&gt;950)*AND(I1163&lt;1051),8)+IF((I1163&gt;1050)*AND(I1163&lt;1151),9)+IF((I1163&gt;1150)*AND(I1163&lt;1251),10)+IF((I1163&gt;1250)*AND(I1163&lt;1351),11)+IF((I1163&gt;1350)*AND(I1163&lt;1451),12)+IF((I1163&gt;1450)*AND(I1163&lt;1551),13)+IF((I1163&gt;1550)*AND(I1163&lt;1651),14)+IF((I1163&gt;1650)*AND(I1163&lt;1751),15)+IF((I1163&gt;1750)*AND(I1163&lt;1851),16)+IF((I1163&gt;1850)*AND(I1163&lt;1951),17)+IF((I1163&gt;1950)*AND(I1163&lt;2051),18)+IF((I1163&gt;2050)*AND(I1163&lt;2151),19)+IF((I1163&gt;2150)*AND(I1163&lt;2251),20)+IF((I1163&gt;2250)*AND(I1163&lt;2351),21)+IF((I1163&gt;2350)*AND(I1163&lt;2451),22)+IF((I1163&gt;2450)*AND(I1163&lt;2551),23)+IF((I1163&gt;2550)*AND(I1163&lt;2651),24)+IF((I1163&gt;2650)*AND(I1163&lt;2751),25)+IF((I1163&gt;2750)*AND(I1163&lt;2851),26)+IF((I1163&gt;2850)*AND(I1163&lt;2951),27)</f>
        <v>5</v>
      </c>
      <c r="P1163" s="14" t="n">
        <f aca="false">IF(J1163&lt;56,1)+IF((J1163&gt;55)*AND(J1163&lt;66),2)+IF((J1163&gt;65)*AND(J1163&lt;76),3)+IF((J1163&gt;75)*AND(J1163&lt;86),4)+IF((J1163&gt;85)*AND(J1163&lt;96),5)+IF((J1163&gt;95)*AND(J1163&lt;106),6)+IF((J1163&gt;105)*AND(J1163&lt;116),7)+IF((J1163&gt;115)*AND(J1163&lt;126),8)+IF((J1163&gt;125)*AND(J1163&lt;136),9)+IF((J1163&gt;135)*AND(J1163&lt;146),10)+IF((J1163&gt;145)*AND(J1163&lt;156),11)+IF((J1163&gt;155)*AND(J1163&lt;166),12)+IF((J1163&gt;165)*AND(J1163&lt;176),13)+IF((J1163&gt;175)*AND(J1163&lt;186),14)+IF((J1163&gt;185)*AND(J1163&lt;196),15)+IF((J1163&gt;195)*AND(J1163&lt;206),16)+IF((J1163&gt;205)*AND(J1163&lt;216),17)+IF((J1163&gt;215)*AND(J1163&lt;226),18)+IF((J1163&gt;225)*AND(J1163&lt;236),19)+IF((J1163&gt;235)*AND(J1163&lt;246),20)+IF((J1163&gt;245)*AND(J1163&lt;256),21)+IF((J1163&gt;255)*AND(J1163&lt;266),22)+IF((J1163&gt;265)*AND(J1163&lt;276),23)+IF((J1163&gt;275)*AND(J1163&lt;286),24)+IF((J1163&gt;285)*AND(J1163&lt;296),25)+IF((J1163&gt;295)*AND(J1163&lt;306),26)+IF((J1163&gt;305)*AND(J1163&lt;316),27)</f>
        <v>4</v>
      </c>
      <c r="Q1163" s="14" t="n">
        <f aca="false">IF(K1163&lt;13,1)+IF((K1163&gt;12)*AND(K1163&lt;18),2)+IF((K1163&gt;17)*AND(K1163&lt;23),3)+IF((K1163&gt;22)*AND(K1163&lt;28),4)+IF((K1163&gt;27)*AND(K1163&lt;33),5)+IF((K1163&gt;32)*AND(K1163&lt;38),6)+IF((K1163&gt;37)*AND(K1163&lt;43),7)+IF((K1163&gt;42)*AND(K1163&lt;48),8)+IF((K1163&gt;47)*AND(K1163&lt;53),9)+IF((K1163&gt;52)*AND(K1163&lt;58),10)+IF((K1163&gt;57)*AND(K1163&lt;63),11)+IF((K1163&gt;62)*AND(K1163&lt;68),12)+IF((K1163&gt;67)*AND(K1163&lt;73),13)+IF((K1163&gt;72)*AND(K1163&lt;78),14)+IF((K1163&gt;77)*AND(K1163&lt;83),15)+IF((K1163&gt;82)*AND(K1163&lt;88),16)+IF((K1163&gt;87)*AND(K1163&lt;93),17)</f>
        <v>3</v>
      </c>
      <c r="R1163" s="14" t="n">
        <f aca="false">IF(L1163="si",1,0)</f>
        <v>0</v>
      </c>
      <c r="S1163" s="14" t="n">
        <f aca="false">IF(M1163="si",1,0)</f>
        <v>0</v>
      </c>
      <c r="T1163" s="14" t="n">
        <f aca="false">IF(N1163="si",1,0)</f>
        <v>0</v>
      </c>
      <c r="U1163" s="17" t="n">
        <v>1</v>
      </c>
      <c r="V1163" s="17" t="n">
        <v>2</v>
      </c>
      <c r="W1163" s="38" t="n">
        <f aca="false">SUM(O1163:V1163)</f>
        <v>15</v>
      </c>
    </row>
    <row r="1164" customFormat="false" ht="12.75" hidden="false" customHeight="false" outlineLevel="0" collapsed="false">
      <c r="A1164" s="8" t="s">
        <v>1510</v>
      </c>
      <c r="B1164" s="8" t="s">
        <v>93</v>
      </c>
      <c r="C1164" s="8" t="s">
        <v>94</v>
      </c>
      <c r="D1164" s="8" t="s">
        <v>1511</v>
      </c>
      <c r="E1164" s="13" t="n">
        <v>192</v>
      </c>
      <c r="F1164" s="13" t="n">
        <v>367</v>
      </c>
      <c r="G1164" s="13"/>
      <c r="H1164" s="13"/>
      <c r="I1164" s="14" t="n">
        <f aca="false">SUM(E1164:H1164)</f>
        <v>559</v>
      </c>
      <c r="J1164" s="20" t="n">
        <v>70</v>
      </c>
      <c r="K1164" s="14" t="n">
        <v>20</v>
      </c>
      <c r="L1164" s="14"/>
      <c r="M1164" s="14"/>
      <c r="N1164" s="16"/>
      <c r="O1164" s="14" t="n">
        <f aca="false">IF(I1164&lt;300,0)+IF((I1164&gt;299)*AND(I1164&lt;351),1)+IF((I1164&gt;350)*AND(I1164&lt;451),2)+IF((I1164&gt;450)*AND(I1164&lt;551),3)+IF((I1164&gt;550)*AND(I1164&lt;651),4)+IF((I1164&gt;650)*AND(I1164&lt;751),5)+IF((I1164&gt;750)*AND(I1164&lt;851),6)+IF((I1164&gt;850)*AND(I1164&lt;951),7)+IF((I1164&gt;950)*AND(I1164&lt;1051),8)+IF((I1164&gt;1050)*AND(I1164&lt;1151),9)+IF((I1164&gt;1150)*AND(I1164&lt;1251),10)+IF((I1164&gt;1250)*AND(I1164&lt;1351),11)+IF((I1164&gt;1350)*AND(I1164&lt;1451),12)+IF((I1164&gt;1450)*AND(I1164&lt;1551),13)+IF((I1164&gt;1550)*AND(I1164&lt;1651),14)+IF((I1164&gt;1650)*AND(I1164&lt;1751),15)+IF((I1164&gt;1750)*AND(I1164&lt;1851),16)+IF((I1164&gt;1850)*AND(I1164&lt;1951),17)+IF((I1164&gt;1950)*AND(I1164&lt;2051),18)+IF((I1164&gt;2050)*AND(I1164&lt;2151),19)+IF((I1164&gt;2150)*AND(I1164&lt;2251),20)+IF((I1164&gt;2250)*AND(I1164&lt;2351),21)+IF((I1164&gt;2350)*AND(I1164&lt;2451),22)+IF((I1164&gt;2450)*AND(I1164&lt;2551),23)+IF((I1164&gt;2550)*AND(I1164&lt;2651),24)+IF((I1164&gt;2650)*AND(I1164&lt;2751),25)+IF((I1164&gt;2750)*AND(I1164&lt;2851),26)+IF((I1164&gt;2850)*AND(I1164&lt;2951),27)</f>
        <v>4</v>
      </c>
      <c r="P1164" s="14" t="n">
        <f aca="false">IF(J1164&lt;56,1)+IF((J1164&gt;55)*AND(J1164&lt;66),2)+IF((J1164&gt;65)*AND(J1164&lt;76),3)+IF((J1164&gt;75)*AND(J1164&lt;86),4)+IF((J1164&gt;85)*AND(J1164&lt;96),5)+IF((J1164&gt;95)*AND(J1164&lt;106),6)+IF((J1164&gt;105)*AND(J1164&lt;116),7)+IF((J1164&gt;115)*AND(J1164&lt;126),8)+IF((J1164&gt;125)*AND(J1164&lt;136),9)+IF((J1164&gt;135)*AND(J1164&lt;146),10)+IF((J1164&gt;145)*AND(J1164&lt;156),11)+IF((J1164&gt;155)*AND(J1164&lt;166),12)+IF((J1164&gt;165)*AND(J1164&lt;176),13)+IF((J1164&gt;175)*AND(J1164&lt;186),14)+IF((J1164&gt;185)*AND(J1164&lt;196),15)+IF((J1164&gt;195)*AND(J1164&lt;206),16)+IF((J1164&gt;205)*AND(J1164&lt;216),17)+IF((J1164&gt;215)*AND(J1164&lt;226),18)+IF((J1164&gt;225)*AND(J1164&lt;236),19)+IF((J1164&gt;235)*AND(J1164&lt;246),20)+IF((J1164&gt;245)*AND(J1164&lt;256),21)+IF((J1164&gt;255)*AND(J1164&lt;266),22)+IF((J1164&gt;265)*AND(J1164&lt;276),23)+IF((J1164&gt;275)*AND(J1164&lt;286),24)+IF((J1164&gt;285)*AND(J1164&lt;296),25)+IF((J1164&gt;295)*AND(J1164&lt;306),26)+IF((J1164&gt;305)*AND(J1164&lt;316),27)</f>
        <v>3</v>
      </c>
      <c r="Q1164" s="14" t="n">
        <f aca="false">IF(K1164&lt;13,1)+IF((K1164&gt;12)*AND(K1164&lt;18),2)+IF((K1164&gt;17)*AND(K1164&lt;23),3)+IF((K1164&gt;22)*AND(K1164&lt;28),4)+IF((K1164&gt;27)*AND(K1164&lt;33),5)+IF((K1164&gt;32)*AND(K1164&lt;38),6)+IF((K1164&gt;37)*AND(K1164&lt;43),7)+IF((K1164&gt;42)*AND(K1164&lt;48),8)+IF((K1164&gt;47)*AND(K1164&lt;53),9)+IF((K1164&gt;52)*AND(K1164&lt;58),10)+IF((K1164&gt;57)*AND(K1164&lt;63),11)+IF((K1164&gt;62)*AND(K1164&lt;68),12)+IF((K1164&gt;67)*AND(K1164&lt;73),13)+IF((K1164&gt;72)*AND(K1164&lt;78),14)+IF((K1164&gt;77)*AND(K1164&lt;83),15)+IF((K1164&gt;82)*AND(K1164&lt;88),16)+IF((K1164&gt;87)*AND(K1164&lt;93),17)</f>
        <v>3</v>
      </c>
      <c r="R1164" s="14" t="n">
        <f aca="false">IF(L1164="si",1,0)</f>
        <v>0</v>
      </c>
      <c r="S1164" s="14" t="n">
        <f aca="false">IF(M1164="si",1,0)</f>
        <v>0</v>
      </c>
      <c r="T1164" s="14" t="n">
        <f aca="false">IF(N1164="si",1,0)</f>
        <v>0</v>
      </c>
      <c r="U1164" s="17"/>
      <c r="V1164" s="17" t="n">
        <v>2</v>
      </c>
      <c r="W1164" s="38" t="n">
        <f aca="false">SUM(O1164:V1164)</f>
        <v>12</v>
      </c>
    </row>
    <row r="1165" customFormat="false" ht="12.75" hidden="false" customHeight="false" outlineLevel="0" collapsed="false">
      <c r="A1165" s="8" t="s">
        <v>1795</v>
      </c>
      <c r="B1165" s="8" t="s">
        <v>93</v>
      </c>
      <c r="C1165" s="8" t="s">
        <v>487</v>
      </c>
      <c r="D1165" s="8" t="s">
        <v>336</v>
      </c>
      <c r="E1165" s="13" t="n">
        <v>240</v>
      </c>
      <c r="F1165" s="13" t="n">
        <v>301</v>
      </c>
      <c r="G1165" s="13"/>
      <c r="H1165" s="13"/>
      <c r="I1165" s="14" t="n">
        <f aca="false">SUM(E1165:H1165)</f>
        <v>541</v>
      </c>
      <c r="J1165" s="20" t="n">
        <v>59</v>
      </c>
      <c r="K1165" s="14" t="n">
        <v>19</v>
      </c>
      <c r="L1165" s="14"/>
      <c r="M1165" s="14"/>
      <c r="N1165" s="16"/>
      <c r="O1165" s="14" t="n">
        <f aca="false">IF(I1165&lt;300,0)+IF((I1165&gt;299)*AND(I1165&lt;351),1)+IF((I1165&gt;350)*AND(I1165&lt;451),2)+IF((I1165&gt;450)*AND(I1165&lt;551),3)+IF((I1165&gt;550)*AND(I1165&lt;651),4)+IF((I1165&gt;650)*AND(I1165&lt;751),5)+IF((I1165&gt;750)*AND(I1165&lt;851),6)+IF((I1165&gt;850)*AND(I1165&lt;951),7)+IF((I1165&gt;950)*AND(I1165&lt;1051),8)+IF((I1165&gt;1050)*AND(I1165&lt;1151),9)+IF((I1165&gt;1150)*AND(I1165&lt;1251),10)+IF((I1165&gt;1250)*AND(I1165&lt;1351),11)+IF((I1165&gt;1350)*AND(I1165&lt;1451),12)+IF((I1165&gt;1450)*AND(I1165&lt;1551),13)+IF((I1165&gt;1550)*AND(I1165&lt;1651),14)+IF((I1165&gt;1650)*AND(I1165&lt;1751),15)+IF((I1165&gt;1750)*AND(I1165&lt;1851),16)+IF((I1165&gt;1850)*AND(I1165&lt;1951),17)+IF((I1165&gt;1950)*AND(I1165&lt;2051),18)+IF((I1165&gt;2050)*AND(I1165&lt;2151),19)+IF((I1165&gt;2150)*AND(I1165&lt;2251),20)+IF((I1165&gt;2250)*AND(I1165&lt;2351),21)+IF((I1165&gt;2350)*AND(I1165&lt;2451),22)+IF((I1165&gt;2450)*AND(I1165&lt;2551),23)+IF((I1165&gt;2550)*AND(I1165&lt;2651),24)+IF((I1165&gt;2650)*AND(I1165&lt;2751),25)+IF((I1165&gt;2750)*AND(I1165&lt;2851),26)+IF((I1165&gt;2850)*AND(I1165&lt;2951),27)</f>
        <v>3</v>
      </c>
      <c r="P1165" s="14" t="n">
        <f aca="false">IF(J1165&lt;56,1)+IF((J1165&gt;55)*AND(J1165&lt;66),2)+IF((J1165&gt;65)*AND(J1165&lt;76),3)+IF((J1165&gt;75)*AND(J1165&lt;86),4)+IF((J1165&gt;85)*AND(J1165&lt;96),5)+IF((J1165&gt;95)*AND(J1165&lt;106),6)+IF((J1165&gt;105)*AND(J1165&lt;116),7)+IF((J1165&gt;115)*AND(J1165&lt;126),8)+IF((J1165&gt;125)*AND(J1165&lt;136),9)+IF((J1165&gt;135)*AND(J1165&lt;146),10)+IF((J1165&gt;145)*AND(J1165&lt;156),11)+IF((J1165&gt;155)*AND(J1165&lt;166),12)+IF((J1165&gt;165)*AND(J1165&lt;176),13)+IF((J1165&gt;175)*AND(J1165&lt;186),14)+IF((J1165&gt;185)*AND(J1165&lt;196),15)+IF((J1165&gt;195)*AND(J1165&lt;206),16)+IF((J1165&gt;205)*AND(J1165&lt;216),17)+IF((J1165&gt;215)*AND(J1165&lt;226),18)+IF((J1165&gt;225)*AND(J1165&lt;236),19)+IF((J1165&gt;235)*AND(J1165&lt;246),20)+IF((J1165&gt;245)*AND(J1165&lt;256),21)+IF((J1165&gt;255)*AND(J1165&lt;266),22)+IF((J1165&gt;265)*AND(J1165&lt;276),23)+IF((J1165&gt;275)*AND(J1165&lt;286),24)+IF((J1165&gt;285)*AND(J1165&lt;296),25)+IF((J1165&gt;295)*AND(J1165&lt;306),26)+IF((J1165&gt;305)*AND(J1165&lt;316),27)</f>
        <v>2</v>
      </c>
      <c r="Q1165" s="14" t="n">
        <f aca="false">IF(K1165&lt;13,1)+IF((K1165&gt;12)*AND(K1165&lt;18),2)+IF((K1165&gt;17)*AND(K1165&lt;23),3)+IF((K1165&gt;22)*AND(K1165&lt;28),4)+IF((K1165&gt;27)*AND(K1165&lt;33),5)+IF((K1165&gt;32)*AND(K1165&lt;38),6)+IF((K1165&gt;37)*AND(K1165&lt;43),7)+IF((K1165&gt;42)*AND(K1165&lt;48),8)+IF((K1165&gt;47)*AND(K1165&lt;53),9)+IF((K1165&gt;52)*AND(K1165&lt;58),10)+IF((K1165&gt;57)*AND(K1165&lt;63),11)+IF((K1165&gt;62)*AND(K1165&lt;68),12)+IF((K1165&gt;67)*AND(K1165&lt;73),13)+IF((K1165&gt;72)*AND(K1165&lt;78),14)+IF((K1165&gt;77)*AND(K1165&lt;83),15)+IF((K1165&gt;82)*AND(K1165&lt;88),16)+IF((K1165&gt;87)*AND(K1165&lt;93),17)</f>
        <v>3</v>
      </c>
      <c r="R1165" s="14" t="n">
        <f aca="false">IF(L1165="si",1,0)</f>
        <v>0</v>
      </c>
      <c r="S1165" s="14" t="n">
        <f aca="false">IF(M1165="si",1,0)</f>
        <v>0</v>
      </c>
      <c r="T1165" s="14" t="n">
        <f aca="false">IF(N1165="si",1,0)</f>
        <v>0</v>
      </c>
      <c r="U1165" s="17"/>
      <c r="V1165" s="17" t="n">
        <v>2</v>
      </c>
      <c r="W1165" s="38" t="n">
        <f aca="false">SUM(O1165:V1165)</f>
        <v>10</v>
      </c>
    </row>
    <row r="1166" customFormat="false" ht="12.75" hidden="false" customHeight="false" outlineLevel="0" collapsed="false">
      <c r="A1166" s="8" t="s">
        <v>1089</v>
      </c>
      <c r="B1166" s="8" t="s">
        <v>93</v>
      </c>
      <c r="C1166" s="8" t="s">
        <v>335</v>
      </c>
      <c r="D1166" s="8" t="s">
        <v>1090</v>
      </c>
      <c r="E1166" s="13" t="n">
        <v>201</v>
      </c>
      <c r="F1166" s="13" t="n">
        <v>429</v>
      </c>
      <c r="G1166" s="13"/>
      <c r="H1166" s="13"/>
      <c r="I1166" s="14" t="n">
        <f aca="false">SUM(E1166:H1166)</f>
        <v>630</v>
      </c>
      <c r="J1166" s="20" t="n">
        <v>76</v>
      </c>
      <c r="K1166" s="14" t="n">
        <v>24</v>
      </c>
      <c r="L1166" s="14"/>
      <c r="M1166" s="14"/>
      <c r="N1166" s="16"/>
      <c r="O1166" s="14" t="n">
        <f aca="false">IF(I1166&lt;300,0)+IF((I1166&gt;299)*AND(I1166&lt;351),1)+IF((I1166&gt;350)*AND(I1166&lt;451),2)+IF((I1166&gt;450)*AND(I1166&lt;551),3)+IF((I1166&gt;550)*AND(I1166&lt;651),4)+IF((I1166&gt;650)*AND(I1166&lt;751),5)+IF((I1166&gt;750)*AND(I1166&lt;851),6)+IF((I1166&gt;850)*AND(I1166&lt;951),7)+IF((I1166&gt;950)*AND(I1166&lt;1051),8)+IF((I1166&gt;1050)*AND(I1166&lt;1151),9)+IF((I1166&gt;1150)*AND(I1166&lt;1251),10)+IF((I1166&gt;1250)*AND(I1166&lt;1351),11)+IF((I1166&gt;1350)*AND(I1166&lt;1451),12)+IF((I1166&gt;1450)*AND(I1166&lt;1551),13)+IF((I1166&gt;1550)*AND(I1166&lt;1651),14)+IF((I1166&gt;1650)*AND(I1166&lt;1751),15)+IF((I1166&gt;1750)*AND(I1166&lt;1851),16)+IF((I1166&gt;1850)*AND(I1166&lt;1951),17)+IF((I1166&gt;1950)*AND(I1166&lt;2051),18)+IF((I1166&gt;2050)*AND(I1166&lt;2151),19)+IF((I1166&gt;2150)*AND(I1166&lt;2251),20)+IF((I1166&gt;2250)*AND(I1166&lt;2351),21)+IF((I1166&gt;2350)*AND(I1166&lt;2451),22)+IF((I1166&gt;2450)*AND(I1166&lt;2551),23)+IF((I1166&gt;2550)*AND(I1166&lt;2651),24)+IF((I1166&gt;2650)*AND(I1166&lt;2751),25)+IF((I1166&gt;2750)*AND(I1166&lt;2851),26)+IF((I1166&gt;2850)*AND(I1166&lt;2951),27)</f>
        <v>4</v>
      </c>
      <c r="P1166" s="14" t="n">
        <f aca="false">IF(J1166&lt;56,1)+IF((J1166&gt;55)*AND(J1166&lt;66),2)+IF((J1166&gt;65)*AND(J1166&lt;76),3)+IF((J1166&gt;75)*AND(J1166&lt;86),4)+IF((J1166&gt;85)*AND(J1166&lt;96),5)+IF((J1166&gt;95)*AND(J1166&lt;106),6)+IF((J1166&gt;105)*AND(J1166&lt;116),7)+IF((J1166&gt;115)*AND(J1166&lt;126),8)+IF((J1166&gt;125)*AND(J1166&lt;136),9)+IF((J1166&gt;135)*AND(J1166&lt;146),10)+IF((J1166&gt;145)*AND(J1166&lt;156),11)+IF((J1166&gt;155)*AND(J1166&lt;166),12)+IF((J1166&gt;165)*AND(J1166&lt;176),13)+IF((J1166&gt;175)*AND(J1166&lt;186),14)+IF((J1166&gt;185)*AND(J1166&lt;196),15)+IF((J1166&gt;195)*AND(J1166&lt;206),16)+IF((J1166&gt;205)*AND(J1166&lt;216),17)+IF((J1166&gt;215)*AND(J1166&lt;226),18)+IF((J1166&gt;225)*AND(J1166&lt;236),19)+IF((J1166&gt;235)*AND(J1166&lt;246),20)+IF((J1166&gt;245)*AND(J1166&lt;256),21)+IF((J1166&gt;255)*AND(J1166&lt;266),22)+IF((J1166&gt;265)*AND(J1166&lt;276),23)+IF((J1166&gt;275)*AND(J1166&lt;286),24)+IF((J1166&gt;285)*AND(J1166&lt;296),25)+IF((J1166&gt;295)*AND(J1166&lt;306),26)+IF((J1166&gt;305)*AND(J1166&lt;316),27)</f>
        <v>4</v>
      </c>
      <c r="Q1166" s="14" t="n">
        <f aca="false">IF(K1166&lt;13,1)+IF((K1166&gt;12)*AND(K1166&lt;18),2)+IF((K1166&gt;17)*AND(K1166&lt;23),3)+IF((K1166&gt;22)*AND(K1166&lt;28),4)+IF((K1166&gt;27)*AND(K1166&lt;33),5)+IF((K1166&gt;32)*AND(K1166&lt;38),6)+IF((K1166&gt;37)*AND(K1166&lt;43),7)+IF((K1166&gt;42)*AND(K1166&lt;48),8)+IF((K1166&gt;47)*AND(K1166&lt;53),9)+IF((K1166&gt;52)*AND(K1166&lt;58),10)+IF((K1166&gt;57)*AND(K1166&lt;63),11)+IF((K1166&gt;62)*AND(K1166&lt;68),12)+IF((K1166&gt;67)*AND(K1166&lt;73),13)+IF((K1166&gt;72)*AND(K1166&lt;78),14)+IF((K1166&gt;77)*AND(K1166&lt;83),15)+IF((K1166&gt;82)*AND(K1166&lt;88),16)+IF((K1166&gt;87)*AND(K1166&lt;93),17)</f>
        <v>4</v>
      </c>
      <c r="R1166" s="14" t="n">
        <f aca="false">IF(L1166="si",1,0)</f>
        <v>0</v>
      </c>
      <c r="S1166" s="14" t="n">
        <f aca="false">IF(M1166="si",1,0)</f>
        <v>0</v>
      </c>
      <c r="T1166" s="14" t="n">
        <f aca="false">IF(N1166="si",1,0)</f>
        <v>0</v>
      </c>
      <c r="U1166" s="17" t="n">
        <v>1</v>
      </c>
      <c r="V1166" s="17" t="n">
        <v>2</v>
      </c>
      <c r="W1166" s="38" t="n">
        <f aca="false">SUM(O1166:V1166)</f>
        <v>15</v>
      </c>
    </row>
    <row r="1167" customFormat="false" ht="12.75" hidden="false" customHeight="false" outlineLevel="0" collapsed="false">
      <c r="A1167" s="8" t="s">
        <v>966</v>
      </c>
      <c r="B1167" s="8" t="s">
        <v>174</v>
      </c>
      <c r="C1167" s="8" t="s">
        <v>94</v>
      </c>
      <c r="D1167" s="8" t="s">
        <v>967</v>
      </c>
      <c r="E1167" s="13" t="n">
        <v>162</v>
      </c>
      <c r="F1167" s="13" t="n">
        <v>372</v>
      </c>
      <c r="G1167" s="13" t="n">
        <v>217</v>
      </c>
      <c r="H1167" s="13"/>
      <c r="I1167" s="14" t="n">
        <f aca="false">SUM(E1167:H1167)</f>
        <v>751</v>
      </c>
      <c r="J1167" s="15" t="n">
        <v>80</v>
      </c>
      <c r="K1167" s="14" t="n">
        <v>24</v>
      </c>
      <c r="L1167" s="14"/>
      <c r="M1167" s="14"/>
      <c r="N1167" s="16"/>
      <c r="O1167" s="14" t="n">
        <f aca="false">IF(I1167&lt;300,0)+IF((I1167&gt;299)*AND(I1167&lt;351),1)+IF((I1167&gt;350)*AND(I1167&lt;451),2)+IF((I1167&gt;450)*AND(I1167&lt;551),3)+IF((I1167&gt;550)*AND(I1167&lt;651),4)+IF((I1167&gt;650)*AND(I1167&lt;751),5)+IF((I1167&gt;750)*AND(I1167&lt;851),6)+IF((I1167&gt;850)*AND(I1167&lt;951),7)+IF((I1167&gt;950)*AND(I1167&lt;1051),8)+IF((I1167&gt;1050)*AND(I1167&lt;1151),9)+IF((I1167&gt;1150)*AND(I1167&lt;1251),10)+IF((I1167&gt;1250)*AND(I1167&lt;1351),11)+IF((I1167&gt;1350)*AND(I1167&lt;1451),12)+IF((I1167&gt;1450)*AND(I1167&lt;1551),13)+IF((I1167&gt;1550)*AND(I1167&lt;1651),14)+IF((I1167&gt;1650)*AND(I1167&lt;1751),15)+IF((I1167&gt;1750)*AND(I1167&lt;1851),16)+IF((I1167&gt;1850)*AND(I1167&lt;1951),17)+IF((I1167&gt;1950)*AND(I1167&lt;2051),18)+IF((I1167&gt;2050)*AND(I1167&lt;2151),19)+IF((I1167&gt;2150)*AND(I1167&lt;2251),20)+IF((I1167&gt;2250)*AND(I1167&lt;2351),21)+IF((I1167&gt;2350)*AND(I1167&lt;2451),22)+IF((I1167&gt;2450)*AND(I1167&lt;2551),23)+IF((I1167&gt;2550)*AND(I1167&lt;2651),24)+IF((I1167&gt;2650)*AND(I1167&lt;2751),25)+IF((I1167&gt;2750)*AND(I1167&lt;2851),26)+IF((I1167&gt;2850)*AND(I1167&lt;2951),27)</f>
        <v>6</v>
      </c>
      <c r="P1167" s="14" t="n">
        <f aca="false">IF(J1167&lt;56,1)+IF((J1167&gt;55)*AND(J1167&lt;66),2)+IF((J1167&gt;65)*AND(J1167&lt;76),3)+IF((J1167&gt;75)*AND(J1167&lt;86),4)+IF((J1167&gt;85)*AND(J1167&lt;96),5)+IF((J1167&gt;95)*AND(J1167&lt;106),6)+IF((J1167&gt;105)*AND(J1167&lt;116),7)+IF((J1167&gt;115)*AND(J1167&lt;126),8)+IF((J1167&gt;125)*AND(J1167&lt;136),9)+IF((J1167&gt;135)*AND(J1167&lt;146),10)+IF((J1167&gt;145)*AND(J1167&lt;156),11)+IF((J1167&gt;155)*AND(J1167&lt;166),12)+IF((J1167&gt;165)*AND(J1167&lt;176),13)+IF((J1167&gt;175)*AND(J1167&lt;186),14)+IF((J1167&gt;185)*AND(J1167&lt;196),15)+IF((J1167&gt;195)*AND(J1167&lt;206),16)+IF((J1167&gt;205)*AND(J1167&lt;216),17)+IF((J1167&gt;215)*AND(J1167&lt;226),18)+IF((J1167&gt;225)*AND(J1167&lt;236),19)+IF((J1167&gt;235)*AND(J1167&lt;246),20)+IF((J1167&gt;245)*AND(J1167&lt;256),21)+IF((J1167&gt;255)*AND(J1167&lt;266),22)+IF((J1167&gt;265)*AND(J1167&lt;276),23)+IF((J1167&gt;275)*AND(J1167&lt;286),24)+IF((J1167&gt;285)*AND(J1167&lt;296),25)+IF((J1167&gt;295)*AND(J1167&lt;306),26)+IF((J1167&gt;305)*AND(J1167&lt;316),27)</f>
        <v>4</v>
      </c>
      <c r="Q1167" s="14" t="n">
        <f aca="false">IF(K1167&lt;13,1)+IF((K1167&gt;12)*AND(K1167&lt;18),2)+IF((K1167&gt;17)*AND(K1167&lt;23),3)+IF((K1167&gt;22)*AND(K1167&lt;28),4)+IF((K1167&gt;27)*AND(K1167&lt;33),5)+IF((K1167&gt;32)*AND(K1167&lt;38),6)+IF((K1167&gt;37)*AND(K1167&lt;43),7)+IF((K1167&gt;42)*AND(K1167&lt;48),8)+IF((K1167&gt;47)*AND(K1167&lt;53),9)+IF((K1167&gt;52)*AND(K1167&lt;58),10)+IF((K1167&gt;57)*AND(K1167&lt;63),11)+IF((K1167&gt;62)*AND(K1167&lt;68),12)+IF((K1167&gt;67)*AND(K1167&lt;73),13)+IF((K1167&gt;72)*AND(K1167&lt;78),14)+IF((K1167&gt;77)*AND(K1167&lt;83),15)+IF((K1167&gt;82)*AND(K1167&lt;88),16)+IF((K1167&gt;87)*AND(K1167&lt;93),17)</f>
        <v>4</v>
      </c>
      <c r="R1167" s="14" t="n">
        <f aca="false">IF(L1167="si",1,0)</f>
        <v>0</v>
      </c>
      <c r="S1167" s="14" t="n">
        <f aca="false">IF(M1167="si",1,0)</f>
        <v>0</v>
      </c>
      <c r="T1167" s="14" t="n">
        <f aca="false">IF(N1167="si",1,0)</f>
        <v>0</v>
      </c>
      <c r="U1167" s="17"/>
      <c r="V1167" s="17" t="n">
        <v>2</v>
      </c>
      <c r="W1167" s="38" t="n">
        <f aca="false">SUM(O1167:V1167)</f>
        <v>16</v>
      </c>
    </row>
    <row r="1168" customFormat="false" ht="12.75" hidden="false" customHeight="false" outlineLevel="0" collapsed="false">
      <c r="A1168" s="8" t="s">
        <v>1663</v>
      </c>
      <c r="B1168" s="8" t="s">
        <v>174</v>
      </c>
      <c r="C1168" s="8" t="s">
        <v>94</v>
      </c>
      <c r="D1168" s="8" t="s">
        <v>1664</v>
      </c>
      <c r="E1168" s="13" t="n">
        <v>150</v>
      </c>
      <c r="F1168" s="13" t="n">
        <v>256</v>
      </c>
      <c r="G1168" s="13" t="n">
        <v>170</v>
      </c>
      <c r="H1168" s="13"/>
      <c r="I1168" s="14" t="n">
        <f aca="false">SUM(E1168:H1168)</f>
        <v>576</v>
      </c>
      <c r="J1168" s="15" t="n">
        <v>64</v>
      </c>
      <c r="K1168" s="14" t="n">
        <v>20</v>
      </c>
      <c r="L1168" s="14"/>
      <c r="M1168" s="14"/>
      <c r="N1168" s="16"/>
      <c r="O1168" s="14" t="n">
        <f aca="false">IF(I1168&lt;300,0)+IF((I1168&gt;299)*AND(I1168&lt;351),1)+IF((I1168&gt;350)*AND(I1168&lt;451),2)+IF((I1168&gt;450)*AND(I1168&lt;551),3)+IF((I1168&gt;550)*AND(I1168&lt;651),4)+IF((I1168&gt;650)*AND(I1168&lt;751),5)+IF((I1168&gt;750)*AND(I1168&lt;851),6)+IF((I1168&gt;850)*AND(I1168&lt;951),7)+IF((I1168&gt;950)*AND(I1168&lt;1051),8)+IF((I1168&gt;1050)*AND(I1168&lt;1151),9)+IF((I1168&gt;1150)*AND(I1168&lt;1251),10)+IF((I1168&gt;1250)*AND(I1168&lt;1351),11)+IF((I1168&gt;1350)*AND(I1168&lt;1451),12)+IF((I1168&gt;1450)*AND(I1168&lt;1551),13)+IF((I1168&gt;1550)*AND(I1168&lt;1651),14)+IF((I1168&gt;1650)*AND(I1168&lt;1751),15)+IF((I1168&gt;1750)*AND(I1168&lt;1851),16)+IF((I1168&gt;1850)*AND(I1168&lt;1951),17)+IF((I1168&gt;1950)*AND(I1168&lt;2051),18)+IF((I1168&gt;2050)*AND(I1168&lt;2151),19)+IF((I1168&gt;2150)*AND(I1168&lt;2251),20)+IF((I1168&gt;2250)*AND(I1168&lt;2351),21)+IF((I1168&gt;2350)*AND(I1168&lt;2451),22)+IF((I1168&gt;2450)*AND(I1168&lt;2551),23)+IF((I1168&gt;2550)*AND(I1168&lt;2651),24)+IF((I1168&gt;2650)*AND(I1168&lt;2751),25)+IF((I1168&gt;2750)*AND(I1168&lt;2851),26)+IF((I1168&gt;2850)*AND(I1168&lt;2951),27)</f>
        <v>4</v>
      </c>
      <c r="P1168" s="14" t="n">
        <f aca="false">IF(J1168&lt;56,1)+IF((J1168&gt;55)*AND(J1168&lt;66),2)+IF((J1168&gt;65)*AND(J1168&lt;76),3)+IF((J1168&gt;75)*AND(J1168&lt;86),4)+IF((J1168&gt;85)*AND(J1168&lt;96),5)+IF((J1168&gt;95)*AND(J1168&lt;106),6)+IF((J1168&gt;105)*AND(J1168&lt;116),7)+IF((J1168&gt;115)*AND(J1168&lt;126),8)+IF((J1168&gt;125)*AND(J1168&lt;136),9)+IF((J1168&gt;135)*AND(J1168&lt;146),10)+IF((J1168&gt;145)*AND(J1168&lt;156),11)+IF((J1168&gt;155)*AND(J1168&lt;166),12)+IF((J1168&gt;165)*AND(J1168&lt;176),13)+IF((J1168&gt;175)*AND(J1168&lt;186),14)+IF((J1168&gt;185)*AND(J1168&lt;196),15)+IF((J1168&gt;195)*AND(J1168&lt;206),16)+IF((J1168&gt;205)*AND(J1168&lt;216),17)+IF((J1168&gt;215)*AND(J1168&lt;226),18)+IF((J1168&gt;225)*AND(J1168&lt;236),19)+IF((J1168&gt;235)*AND(J1168&lt;246),20)+IF((J1168&gt;245)*AND(J1168&lt;256),21)+IF((J1168&gt;255)*AND(J1168&lt;266),22)+IF((J1168&gt;265)*AND(J1168&lt;276),23)+IF((J1168&gt;275)*AND(J1168&lt;286),24)+IF((J1168&gt;285)*AND(J1168&lt;296),25)+IF((J1168&gt;295)*AND(J1168&lt;306),26)+IF((J1168&gt;305)*AND(J1168&lt;316),27)</f>
        <v>2</v>
      </c>
      <c r="Q1168" s="14" t="n">
        <f aca="false">IF(K1168&lt;13,1)+IF((K1168&gt;12)*AND(K1168&lt;18),2)+IF((K1168&gt;17)*AND(K1168&lt;23),3)+IF((K1168&gt;22)*AND(K1168&lt;28),4)+IF((K1168&gt;27)*AND(K1168&lt;33),5)+IF((K1168&gt;32)*AND(K1168&lt;38),6)+IF((K1168&gt;37)*AND(K1168&lt;43),7)+IF((K1168&gt;42)*AND(K1168&lt;48),8)+IF((K1168&gt;47)*AND(K1168&lt;53),9)+IF((K1168&gt;52)*AND(K1168&lt;58),10)+IF((K1168&gt;57)*AND(K1168&lt;63),11)+IF((K1168&gt;62)*AND(K1168&lt;68),12)+IF((K1168&gt;67)*AND(K1168&lt;73),13)+IF((K1168&gt;72)*AND(K1168&lt;78),14)+IF((K1168&gt;77)*AND(K1168&lt;83),15)+IF((K1168&gt;82)*AND(K1168&lt;88),16)+IF((K1168&gt;87)*AND(K1168&lt;93),17)</f>
        <v>3</v>
      </c>
      <c r="R1168" s="14" t="n">
        <f aca="false">IF(L1168="si",1,0)</f>
        <v>0</v>
      </c>
      <c r="S1168" s="14" t="n">
        <f aca="false">IF(M1168="si",1,0)</f>
        <v>0</v>
      </c>
      <c r="T1168" s="14" t="n">
        <f aca="false">IF(N1168="si",1,0)</f>
        <v>0</v>
      </c>
      <c r="U1168" s="17" t="n">
        <v>1</v>
      </c>
      <c r="V1168" s="17" t="n">
        <v>1</v>
      </c>
      <c r="W1168" s="38" t="n">
        <f aca="false">SUM(O1168:V1168)</f>
        <v>11</v>
      </c>
    </row>
    <row r="1169" customFormat="false" ht="12.75" hidden="false" customHeight="false" outlineLevel="0" collapsed="false">
      <c r="A1169" s="8" t="s">
        <v>2179</v>
      </c>
      <c r="B1169" s="8" t="s">
        <v>174</v>
      </c>
      <c r="C1169" s="8" t="s">
        <v>94</v>
      </c>
      <c r="D1169" s="8" t="s">
        <v>2180</v>
      </c>
      <c r="E1169" s="13" t="n">
        <v>79</v>
      </c>
      <c r="F1169" s="13" t="n">
        <v>169</v>
      </c>
      <c r="G1169" s="13" t="n">
        <v>110</v>
      </c>
      <c r="H1169" s="13"/>
      <c r="I1169" s="14" t="n">
        <f aca="false">SUM(E1169:H1169)</f>
        <v>358</v>
      </c>
      <c r="J1169" s="15" t="n">
        <v>35</v>
      </c>
      <c r="K1169" s="14" t="n">
        <v>15</v>
      </c>
      <c r="L1169" s="14"/>
      <c r="M1169" s="14"/>
      <c r="N1169" s="16"/>
      <c r="O1169" s="14" t="n">
        <f aca="false">IF(I1169&lt;300,0)+IF((I1169&gt;299)*AND(I1169&lt;351),1)+IF((I1169&gt;350)*AND(I1169&lt;451),2)+IF((I1169&gt;450)*AND(I1169&lt;551),3)+IF((I1169&gt;550)*AND(I1169&lt;651),4)+IF((I1169&gt;650)*AND(I1169&lt;751),5)+IF((I1169&gt;750)*AND(I1169&lt;851),6)+IF((I1169&gt;850)*AND(I1169&lt;951),7)+IF((I1169&gt;950)*AND(I1169&lt;1051),8)+IF((I1169&gt;1050)*AND(I1169&lt;1151),9)+IF((I1169&gt;1150)*AND(I1169&lt;1251),10)+IF((I1169&gt;1250)*AND(I1169&lt;1351),11)+IF((I1169&gt;1350)*AND(I1169&lt;1451),12)+IF((I1169&gt;1450)*AND(I1169&lt;1551),13)+IF((I1169&gt;1550)*AND(I1169&lt;1651),14)+IF((I1169&gt;1650)*AND(I1169&lt;1751),15)+IF((I1169&gt;1750)*AND(I1169&lt;1851),16)+IF((I1169&gt;1850)*AND(I1169&lt;1951),17)+IF((I1169&gt;1950)*AND(I1169&lt;2051),18)+IF((I1169&gt;2050)*AND(I1169&lt;2151),19)+IF((I1169&gt;2150)*AND(I1169&lt;2251),20)+IF((I1169&gt;2250)*AND(I1169&lt;2351),21)+IF((I1169&gt;2350)*AND(I1169&lt;2451),22)+IF((I1169&gt;2450)*AND(I1169&lt;2551),23)+IF((I1169&gt;2550)*AND(I1169&lt;2651),24)+IF((I1169&gt;2650)*AND(I1169&lt;2751),25)+IF((I1169&gt;2750)*AND(I1169&lt;2851),26)+IF((I1169&gt;2850)*AND(I1169&lt;2951),27)</f>
        <v>2</v>
      </c>
      <c r="P1169" s="14" t="n">
        <f aca="false">IF(J1169&lt;56,1)+IF((J1169&gt;55)*AND(J1169&lt;66),2)+IF((J1169&gt;65)*AND(J1169&lt;76),3)+IF((J1169&gt;75)*AND(J1169&lt;86),4)+IF((J1169&gt;85)*AND(J1169&lt;96),5)+IF((J1169&gt;95)*AND(J1169&lt;106),6)+IF((J1169&gt;105)*AND(J1169&lt;116),7)+IF((J1169&gt;115)*AND(J1169&lt;126),8)+IF((J1169&gt;125)*AND(J1169&lt;136),9)+IF((J1169&gt;135)*AND(J1169&lt;146),10)+IF((J1169&gt;145)*AND(J1169&lt;156),11)+IF((J1169&gt;155)*AND(J1169&lt;166),12)+IF((J1169&gt;165)*AND(J1169&lt;176),13)+IF((J1169&gt;175)*AND(J1169&lt;186),14)+IF((J1169&gt;185)*AND(J1169&lt;196),15)+IF((J1169&gt;195)*AND(J1169&lt;206),16)+IF((J1169&gt;205)*AND(J1169&lt;216),17)+IF((J1169&gt;215)*AND(J1169&lt;226),18)+IF((J1169&gt;225)*AND(J1169&lt;236),19)+IF((J1169&gt;235)*AND(J1169&lt;246),20)+IF((J1169&gt;245)*AND(J1169&lt;256),21)+IF((J1169&gt;255)*AND(J1169&lt;266),22)+IF((J1169&gt;265)*AND(J1169&lt;276),23)+IF((J1169&gt;275)*AND(J1169&lt;286),24)+IF((J1169&gt;285)*AND(J1169&lt;296),25)+IF((J1169&gt;295)*AND(J1169&lt;306),26)+IF((J1169&gt;305)*AND(J1169&lt;316),27)</f>
        <v>1</v>
      </c>
      <c r="Q1169" s="14" t="n">
        <f aca="false">IF(K1169&lt;13,1)+IF((K1169&gt;12)*AND(K1169&lt;18),2)+IF((K1169&gt;17)*AND(K1169&lt;23),3)+IF((K1169&gt;22)*AND(K1169&lt;28),4)+IF((K1169&gt;27)*AND(K1169&lt;33),5)+IF((K1169&gt;32)*AND(K1169&lt;38),6)+IF((K1169&gt;37)*AND(K1169&lt;43),7)+IF((K1169&gt;42)*AND(K1169&lt;48),8)+IF((K1169&gt;47)*AND(K1169&lt;53),9)+IF((K1169&gt;52)*AND(K1169&lt;58),10)+IF((K1169&gt;57)*AND(K1169&lt;63),11)+IF((K1169&gt;62)*AND(K1169&lt;68),12)+IF((K1169&gt;67)*AND(K1169&lt;73),13)+IF((K1169&gt;72)*AND(K1169&lt;78),14)+IF((K1169&gt;77)*AND(K1169&lt;83),15)+IF((K1169&gt;82)*AND(K1169&lt;88),16)+IF((K1169&gt;87)*AND(K1169&lt;93),17)</f>
        <v>2</v>
      </c>
      <c r="R1169" s="14" t="n">
        <f aca="false">IF(L1169="si",1,0)</f>
        <v>0</v>
      </c>
      <c r="S1169" s="14" t="n">
        <f aca="false">IF(M1169="si",1,0)</f>
        <v>0</v>
      </c>
      <c r="T1169" s="14" t="n">
        <f aca="false">IF(N1169="si",1,0)</f>
        <v>0</v>
      </c>
      <c r="U1169" s="17"/>
      <c r="V1169" s="17" t="n">
        <v>2</v>
      </c>
      <c r="W1169" s="38" t="n">
        <f aca="false">SUM(O1169:V1169)</f>
        <v>7</v>
      </c>
    </row>
    <row r="1170" customFormat="false" ht="12.75" hidden="false" customHeight="false" outlineLevel="0" collapsed="false">
      <c r="A1170" s="8" t="s">
        <v>968</v>
      </c>
      <c r="B1170" s="8" t="s">
        <v>174</v>
      </c>
      <c r="C1170" s="8" t="s">
        <v>94</v>
      </c>
      <c r="D1170" s="8" t="s">
        <v>969</v>
      </c>
      <c r="E1170" s="13" t="n">
        <v>131</v>
      </c>
      <c r="F1170" s="13" t="n">
        <v>323</v>
      </c>
      <c r="G1170" s="13" t="n">
        <v>214</v>
      </c>
      <c r="H1170" s="13"/>
      <c r="I1170" s="14" t="n">
        <f aca="false">SUM(E1170:H1170)</f>
        <v>668</v>
      </c>
      <c r="J1170" s="15" t="n">
        <v>93</v>
      </c>
      <c r="K1170" s="14" t="n">
        <v>26</v>
      </c>
      <c r="L1170" s="14"/>
      <c r="M1170" s="14"/>
      <c r="N1170" s="16"/>
      <c r="O1170" s="14" t="n">
        <f aca="false">IF(I1170&lt;300,0)+IF((I1170&gt;299)*AND(I1170&lt;351),1)+IF((I1170&gt;350)*AND(I1170&lt;451),2)+IF((I1170&gt;450)*AND(I1170&lt;551),3)+IF((I1170&gt;550)*AND(I1170&lt;651),4)+IF((I1170&gt;650)*AND(I1170&lt;751),5)+IF((I1170&gt;750)*AND(I1170&lt;851),6)+IF((I1170&gt;850)*AND(I1170&lt;951),7)+IF((I1170&gt;950)*AND(I1170&lt;1051),8)+IF((I1170&gt;1050)*AND(I1170&lt;1151),9)+IF((I1170&gt;1150)*AND(I1170&lt;1251),10)+IF((I1170&gt;1250)*AND(I1170&lt;1351),11)+IF((I1170&gt;1350)*AND(I1170&lt;1451),12)+IF((I1170&gt;1450)*AND(I1170&lt;1551),13)+IF((I1170&gt;1550)*AND(I1170&lt;1651),14)+IF((I1170&gt;1650)*AND(I1170&lt;1751),15)+IF((I1170&gt;1750)*AND(I1170&lt;1851),16)+IF((I1170&gt;1850)*AND(I1170&lt;1951),17)+IF((I1170&gt;1950)*AND(I1170&lt;2051),18)+IF((I1170&gt;2050)*AND(I1170&lt;2151),19)+IF((I1170&gt;2150)*AND(I1170&lt;2251),20)+IF((I1170&gt;2250)*AND(I1170&lt;2351),21)+IF((I1170&gt;2350)*AND(I1170&lt;2451),22)+IF((I1170&gt;2450)*AND(I1170&lt;2551),23)+IF((I1170&gt;2550)*AND(I1170&lt;2651),24)+IF((I1170&gt;2650)*AND(I1170&lt;2751),25)+IF((I1170&gt;2750)*AND(I1170&lt;2851),26)+IF((I1170&gt;2850)*AND(I1170&lt;2951),27)</f>
        <v>5</v>
      </c>
      <c r="P1170" s="14" t="n">
        <f aca="false">IF(J1170&lt;56,1)+IF((J1170&gt;55)*AND(J1170&lt;66),2)+IF((J1170&gt;65)*AND(J1170&lt;76),3)+IF((J1170&gt;75)*AND(J1170&lt;86),4)+IF((J1170&gt;85)*AND(J1170&lt;96),5)+IF((J1170&gt;95)*AND(J1170&lt;106),6)+IF((J1170&gt;105)*AND(J1170&lt;116),7)+IF((J1170&gt;115)*AND(J1170&lt;126),8)+IF((J1170&gt;125)*AND(J1170&lt;136),9)+IF((J1170&gt;135)*AND(J1170&lt;146),10)+IF((J1170&gt;145)*AND(J1170&lt;156),11)+IF((J1170&gt;155)*AND(J1170&lt;166),12)+IF((J1170&gt;165)*AND(J1170&lt;176),13)+IF((J1170&gt;175)*AND(J1170&lt;186),14)+IF((J1170&gt;185)*AND(J1170&lt;196),15)+IF((J1170&gt;195)*AND(J1170&lt;206),16)+IF((J1170&gt;205)*AND(J1170&lt;216),17)+IF((J1170&gt;215)*AND(J1170&lt;226),18)+IF((J1170&gt;225)*AND(J1170&lt;236),19)+IF((J1170&gt;235)*AND(J1170&lt;246),20)+IF((J1170&gt;245)*AND(J1170&lt;256),21)+IF((J1170&gt;255)*AND(J1170&lt;266),22)+IF((J1170&gt;265)*AND(J1170&lt;276),23)+IF((J1170&gt;275)*AND(J1170&lt;286),24)+IF((J1170&gt;285)*AND(J1170&lt;296),25)+IF((J1170&gt;295)*AND(J1170&lt;306),26)+IF((J1170&gt;305)*AND(J1170&lt;316),27)</f>
        <v>5</v>
      </c>
      <c r="Q1170" s="14" t="n">
        <f aca="false">IF(K1170&lt;13,1)+IF((K1170&gt;12)*AND(K1170&lt;18),2)+IF((K1170&gt;17)*AND(K1170&lt;23),3)+IF((K1170&gt;22)*AND(K1170&lt;28),4)+IF((K1170&gt;27)*AND(K1170&lt;33),5)+IF((K1170&gt;32)*AND(K1170&lt;38),6)+IF((K1170&gt;37)*AND(K1170&lt;43),7)+IF((K1170&gt;42)*AND(K1170&lt;48),8)+IF((K1170&gt;47)*AND(K1170&lt;53),9)+IF((K1170&gt;52)*AND(K1170&lt;58),10)+IF((K1170&gt;57)*AND(K1170&lt;63),11)+IF((K1170&gt;62)*AND(K1170&lt;68),12)+IF((K1170&gt;67)*AND(K1170&lt;73),13)+IF((K1170&gt;72)*AND(K1170&lt;78),14)+IF((K1170&gt;77)*AND(K1170&lt;83),15)+IF((K1170&gt;82)*AND(K1170&lt;88),16)+IF((K1170&gt;87)*AND(K1170&lt;93),17)</f>
        <v>4</v>
      </c>
      <c r="R1170" s="14" t="n">
        <f aca="false">IF(L1170="si",1,0)</f>
        <v>0</v>
      </c>
      <c r="S1170" s="14" t="n">
        <f aca="false">IF(M1170="si",1,0)</f>
        <v>0</v>
      </c>
      <c r="T1170" s="14" t="n">
        <f aca="false">IF(N1170="si",1,0)</f>
        <v>0</v>
      </c>
      <c r="U1170" s="17"/>
      <c r="V1170" s="17" t="n">
        <v>2</v>
      </c>
      <c r="W1170" s="38" t="n">
        <f aca="false">SUM(O1170:V1170)</f>
        <v>16</v>
      </c>
    </row>
    <row r="1171" customFormat="false" ht="12.75" hidden="false" customHeight="false" outlineLevel="0" collapsed="false">
      <c r="A1171" s="8" t="s">
        <v>1796</v>
      </c>
      <c r="B1171" s="8" t="s">
        <v>174</v>
      </c>
      <c r="C1171" s="8" t="s">
        <v>94</v>
      </c>
      <c r="D1171" s="8" t="s">
        <v>1797</v>
      </c>
      <c r="E1171" s="13" t="n">
        <v>87</v>
      </c>
      <c r="F1171" s="13" t="n">
        <v>180</v>
      </c>
      <c r="G1171" s="13" t="n">
        <v>103</v>
      </c>
      <c r="H1171" s="13"/>
      <c r="I1171" s="14" t="n">
        <f aca="false">SUM(E1171:H1171)</f>
        <v>370</v>
      </c>
      <c r="J1171" s="15" t="n">
        <v>55</v>
      </c>
      <c r="K1171" s="14" t="n">
        <v>18</v>
      </c>
      <c r="L1171" s="14"/>
      <c r="M1171" s="14"/>
      <c r="N1171" s="16"/>
      <c r="O1171" s="14" t="n">
        <f aca="false">IF(I1171&lt;300,0)+IF((I1171&gt;299)*AND(I1171&lt;351),1)+IF((I1171&gt;350)*AND(I1171&lt;451),2)+IF((I1171&gt;450)*AND(I1171&lt;551),3)+IF((I1171&gt;550)*AND(I1171&lt;651),4)+IF((I1171&gt;650)*AND(I1171&lt;751),5)+IF((I1171&gt;750)*AND(I1171&lt;851),6)+IF((I1171&gt;850)*AND(I1171&lt;951),7)+IF((I1171&gt;950)*AND(I1171&lt;1051),8)+IF((I1171&gt;1050)*AND(I1171&lt;1151),9)+IF((I1171&gt;1150)*AND(I1171&lt;1251),10)+IF((I1171&gt;1250)*AND(I1171&lt;1351),11)+IF((I1171&gt;1350)*AND(I1171&lt;1451),12)+IF((I1171&gt;1450)*AND(I1171&lt;1551),13)+IF((I1171&gt;1550)*AND(I1171&lt;1651),14)+IF((I1171&gt;1650)*AND(I1171&lt;1751),15)+IF((I1171&gt;1750)*AND(I1171&lt;1851),16)+IF((I1171&gt;1850)*AND(I1171&lt;1951),17)+IF((I1171&gt;1950)*AND(I1171&lt;2051),18)+IF((I1171&gt;2050)*AND(I1171&lt;2151),19)+IF((I1171&gt;2150)*AND(I1171&lt;2251),20)+IF((I1171&gt;2250)*AND(I1171&lt;2351),21)+IF((I1171&gt;2350)*AND(I1171&lt;2451),22)+IF((I1171&gt;2450)*AND(I1171&lt;2551),23)+IF((I1171&gt;2550)*AND(I1171&lt;2651),24)+IF((I1171&gt;2650)*AND(I1171&lt;2751),25)+IF((I1171&gt;2750)*AND(I1171&lt;2851),26)+IF((I1171&gt;2850)*AND(I1171&lt;2951),27)</f>
        <v>2</v>
      </c>
      <c r="P1171" s="14" t="n">
        <f aca="false">IF(J1171&lt;56,1)+IF((J1171&gt;55)*AND(J1171&lt;66),2)+IF((J1171&gt;65)*AND(J1171&lt;76),3)+IF((J1171&gt;75)*AND(J1171&lt;86),4)+IF((J1171&gt;85)*AND(J1171&lt;96),5)+IF((J1171&gt;95)*AND(J1171&lt;106),6)+IF((J1171&gt;105)*AND(J1171&lt;116),7)+IF((J1171&gt;115)*AND(J1171&lt;126),8)+IF((J1171&gt;125)*AND(J1171&lt;136),9)+IF((J1171&gt;135)*AND(J1171&lt;146),10)+IF((J1171&gt;145)*AND(J1171&lt;156),11)+IF((J1171&gt;155)*AND(J1171&lt;166),12)+IF((J1171&gt;165)*AND(J1171&lt;176),13)+IF((J1171&gt;175)*AND(J1171&lt;186),14)+IF((J1171&gt;185)*AND(J1171&lt;196),15)+IF((J1171&gt;195)*AND(J1171&lt;206),16)+IF((J1171&gt;205)*AND(J1171&lt;216),17)+IF((J1171&gt;215)*AND(J1171&lt;226),18)+IF((J1171&gt;225)*AND(J1171&lt;236),19)+IF((J1171&gt;235)*AND(J1171&lt;246),20)+IF((J1171&gt;245)*AND(J1171&lt;256),21)+IF((J1171&gt;255)*AND(J1171&lt;266),22)+IF((J1171&gt;265)*AND(J1171&lt;276),23)+IF((J1171&gt;275)*AND(J1171&lt;286),24)+IF((J1171&gt;285)*AND(J1171&lt;296),25)+IF((J1171&gt;295)*AND(J1171&lt;306),26)+IF((J1171&gt;305)*AND(J1171&lt;316),27)</f>
        <v>1</v>
      </c>
      <c r="Q1171" s="14" t="n">
        <f aca="false">IF(K1171&lt;13,1)+IF((K1171&gt;12)*AND(K1171&lt;18),2)+IF((K1171&gt;17)*AND(K1171&lt;23),3)+IF((K1171&gt;22)*AND(K1171&lt;28),4)+IF((K1171&gt;27)*AND(K1171&lt;33),5)+IF((K1171&gt;32)*AND(K1171&lt;38),6)+IF((K1171&gt;37)*AND(K1171&lt;43),7)+IF((K1171&gt;42)*AND(K1171&lt;48),8)+IF((K1171&gt;47)*AND(K1171&lt;53),9)+IF((K1171&gt;52)*AND(K1171&lt;58),10)+IF((K1171&gt;57)*AND(K1171&lt;63),11)+IF((K1171&gt;62)*AND(K1171&lt;68),12)+IF((K1171&gt;67)*AND(K1171&lt;73),13)+IF((K1171&gt;72)*AND(K1171&lt;78),14)+IF((K1171&gt;77)*AND(K1171&lt;83),15)+IF((K1171&gt;82)*AND(K1171&lt;88),16)+IF((K1171&gt;87)*AND(K1171&lt;93),17)</f>
        <v>3</v>
      </c>
      <c r="R1171" s="14" t="n">
        <f aca="false">IF(L1171="si",1,0)</f>
        <v>0</v>
      </c>
      <c r="S1171" s="14" t="n">
        <f aca="false">IF(M1171="si",1,0)</f>
        <v>0</v>
      </c>
      <c r="T1171" s="14" t="n">
        <f aca="false">IF(N1171="si",1,0)</f>
        <v>0</v>
      </c>
      <c r="U1171" s="17" t="n">
        <v>2</v>
      </c>
      <c r="V1171" s="17" t="n">
        <v>2</v>
      </c>
      <c r="W1171" s="38" t="n">
        <f aca="false">SUM(O1171:V1171)</f>
        <v>10</v>
      </c>
    </row>
    <row r="1172" customFormat="false" ht="12.75" hidden="false" customHeight="false" outlineLevel="0" collapsed="false">
      <c r="A1172" s="8" t="s">
        <v>1798</v>
      </c>
      <c r="B1172" s="8" t="s">
        <v>174</v>
      </c>
      <c r="C1172" s="8" t="s">
        <v>94</v>
      </c>
      <c r="D1172" s="8" t="s">
        <v>1799</v>
      </c>
      <c r="E1172" s="13" t="n">
        <v>123</v>
      </c>
      <c r="F1172" s="13" t="n">
        <v>210</v>
      </c>
      <c r="G1172" s="13" t="n">
        <v>151</v>
      </c>
      <c r="H1172" s="13"/>
      <c r="I1172" s="14" t="n">
        <f aca="false">SUM(E1172:H1172)</f>
        <v>484</v>
      </c>
      <c r="J1172" s="15" t="n">
        <v>66</v>
      </c>
      <c r="K1172" s="14" t="n">
        <v>18</v>
      </c>
      <c r="L1172" s="14"/>
      <c r="M1172" s="14"/>
      <c r="N1172" s="16"/>
      <c r="O1172" s="14" t="n">
        <f aca="false">IF(I1172&lt;300,0)+IF((I1172&gt;299)*AND(I1172&lt;351),1)+IF((I1172&gt;350)*AND(I1172&lt;451),2)+IF((I1172&gt;450)*AND(I1172&lt;551),3)+IF((I1172&gt;550)*AND(I1172&lt;651),4)+IF((I1172&gt;650)*AND(I1172&lt;751),5)+IF((I1172&gt;750)*AND(I1172&lt;851),6)+IF((I1172&gt;850)*AND(I1172&lt;951),7)+IF((I1172&gt;950)*AND(I1172&lt;1051),8)+IF((I1172&gt;1050)*AND(I1172&lt;1151),9)+IF((I1172&gt;1150)*AND(I1172&lt;1251),10)+IF((I1172&gt;1250)*AND(I1172&lt;1351),11)+IF((I1172&gt;1350)*AND(I1172&lt;1451),12)+IF((I1172&gt;1450)*AND(I1172&lt;1551),13)+IF((I1172&gt;1550)*AND(I1172&lt;1651),14)+IF((I1172&gt;1650)*AND(I1172&lt;1751),15)+IF((I1172&gt;1750)*AND(I1172&lt;1851),16)+IF((I1172&gt;1850)*AND(I1172&lt;1951),17)+IF((I1172&gt;1950)*AND(I1172&lt;2051),18)+IF((I1172&gt;2050)*AND(I1172&lt;2151),19)+IF((I1172&gt;2150)*AND(I1172&lt;2251),20)+IF((I1172&gt;2250)*AND(I1172&lt;2351),21)+IF((I1172&gt;2350)*AND(I1172&lt;2451),22)+IF((I1172&gt;2450)*AND(I1172&lt;2551),23)+IF((I1172&gt;2550)*AND(I1172&lt;2651),24)+IF((I1172&gt;2650)*AND(I1172&lt;2751),25)+IF((I1172&gt;2750)*AND(I1172&lt;2851),26)+IF((I1172&gt;2850)*AND(I1172&lt;2951),27)</f>
        <v>3</v>
      </c>
      <c r="P1172" s="14" t="n">
        <f aca="false">IF(J1172&lt;56,1)+IF((J1172&gt;55)*AND(J1172&lt;66),2)+IF((J1172&gt;65)*AND(J1172&lt;76),3)+IF((J1172&gt;75)*AND(J1172&lt;86),4)+IF((J1172&gt;85)*AND(J1172&lt;96),5)+IF((J1172&gt;95)*AND(J1172&lt;106),6)+IF((J1172&gt;105)*AND(J1172&lt;116),7)+IF((J1172&gt;115)*AND(J1172&lt;126),8)+IF((J1172&gt;125)*AND(J1172&lt;136),9)+IF((J1172&gt;135)*AND(J1172&lt;146),10)+IF((J1172&gt;145)*AND(J1172&lt;156),11)+IF((J1172&gt;155)*AND(J1172&lt;166),12)+IF((J1172&gt;165)*AND(J1172&lt;176),13)+IF((J1172&gt;175)*AND(J1172&lt;186),14)+IF((J1172&gt;185)*AND(J1172&lt;196),15)+IF((J1172&gt;195)*AND(J1172&lt;206),16)+IF((J1172&gt;205)*AND(J1172&lt;216),17)+IF((J1172&gt;215)*AND(J1172&lt;226),18)+IF((J1172&gt;225)*AND(J1172&lt;236),19)+IF((J1172&gt;235)*AND(J1172&lt;246),20)+IF((J1172&gt;245)*AND(J1172&lt;256),21)+IF((J1172&gt;255)*AND(J1172&lt;266),22)+IF((J1172&gt;265)*AND(J1172&lt;276),23)+IF((J1172&gt;275)*AND(J1172&lt;286),24)+IF((J1172&gt;285)*AND(J1172&lt;296),25)+IF((J1172&gt;295)*AND(J1172&lt;306),26)+IF((J1172&gt;305)*AND(J1172&lt;316),27)</f>
        <v>3</v>
      </c>
      <c r="Q1172" s="14" t="n">
        <f aca="false">IF(K1172&lt;13,1)+IF((K1172&gt;12)*AND(K1172&lt;18),2)+IF((K1172&gt;17)*AND(K1172&lt;23),3)+IF((K1172&gt;22)*AND(K1172&lt;28),4)+IF((K1172&gt;27)*AND(K1172&lt;33),5)+IF((K1172&gt;32)*AND(K1172&lt;38),6)+IF((K1172&gt;37)*AND(K1172&lt;43),7)+IF((K1172&gt;42)*AND(K1172&lt;48),8)+IF((K1172&gt;47)*AND(K1172&lt;53),9)+IF((K1172&gt;52)*AND(K1172&lt;58),10)+IF((K1172&gt;57)*AND(K1172&lt;63),11)+IF((K1172&gt;62)*AND(K1172&lt;68),12)+IF((K1172&gt;67)*AND(K1172&lt;73),13)+IF((K1172&gt;72)*AND(K1172&lt;78),14)+IF((K1172&gt;77)*AND(K1172&lt;83),15)+IF((K1172&gt;82)*AND(K1172&lt;88),16)+IF((K1172&gt;87)*AND(K1172&lt;93),17)</f>
        <v>3</v>
      </c>
      <c r="R1172" s="14" t="n">
        <f aca="false">IF(L1172="si",1,0)</f>
        <v>0</v>
      </c>
      <c r="S1172" s="14" t="n">
        <f aca="false">IF(M1172="si",1,0)</f>
        <v>0</v>
      </c>
      <c r="T1172" s="14" t="n">
        <f aca="false">IF(N1172="si",1,0)</f>
        <v>0</v>
      </c>
      <c r="U1172" s="17"/>
      <c r="V1172" s="17" t="n">
        <v>1</v>
      </c>
      <c r="W1172" s="38" t="n">
        <f aca="false">SUM(O1172:V1172)</f>
        <v>10</v>
      </c>
    </row>
    <row r="1173" customFormat="false" ht="12.75" hidden="false" customHeight="false" outlineLevel="0" collapsed="false">
      <c r="A1173" s="8" t="s">
        <v>2304</v>
      </c>
      <c r="B1173" s="8" t="s">
        <v>174</v>
      </c>
      <c r="C1173" s="8" t="s">
        <v>94</v>
      </c>
      <c r="D1173" s="8" t="s">
        <v>2305</v>
      </c>
      <c r="E1173" s="13" t="n">
        <v>59</v>
      </c>
      <c r="F1173" s="13" t="n">
        <v>149</v>
      </c>
      <c r="G1173" s="13" t="n">
        <v>107</v>
      </c>
      <c r="H1173" s="13"/>
      <c r="I1173" s="14" t="n">
        <f aca="false">SUM(E1173:H1173)</f>
        <v>315</v>
      </c>
      <c r="J1173" s="15" t="n">
        <v>34</v>
      </c>
      <c r="K1173" s="14" t="n">
        <v>13</v>
      </c>
      <c r="L1173" s="14"/>
      <c r="M1173" s="14"/>
      <c r="N1173" s="16"/>
      <c r="O1173" s="14" t="n">
        <f aca="false">IF(I1173&lt;300,0)+IF((I1173&gt;299)*AND(I1173&lt;351),1)+IF((I1173&gt;350)*AND(I1173&lt;451),2)+IF((I1173&gt;450)*AND(I1173&lt;551),3)+IF((I1173&gt;550)*AND(I1173&lt;651),4)+IF((I1173&gt;650)*AND(I1173&lt;751),5)+IF((I1173&gt;750)*AND(I1173&lt;851),6)+IF((I1173&gt;850)*AND(I1173&lt;951),7)+IF((I1173&gt;950)*AND(I1173&lt;1051),8)+IF((I1173&gt;1050)*AND(I1173&lt;1151),9)+IF((I1173&gt;1150)*AND(I1173&lt;1251),10)+IF((I1173&gt;1250)*AND(I1173&lt;1351),11)+IF((I1173&gt;1350)*AND(I1173&lt;1451),12)+IF((I1173&gt;1450)*AND(I1173&lt;1551),13)+IF((I1173&gt;1550)*AND(I1173&lt;1651),14)+IF((I1173&gt;1650)*AND(I1173&lt;1751),15)+IF((I1173&gt;1750)*AND(I1173&lt;1851),16)+IF((I1173&gt;1850)*AND(I1173&lt;1951),17)+IF((I1173&gt;1950)*AND(I1173&lt;2051),18)+IF((I1173&gt;2050)*AND(I1173&lt;2151),19)+IF((I1173&gt;2150)*AND(I1173&lt;2251),20)+IF((I1173&gt;2250)*AND(I1173&lt;2351),21)+IF((I1173&gt;2350)*AND(I1173&lt;2451),22)+IF((I1173&gt;2450)*AND(I1173&lt;2551),23)+IF((I1173&gt;2550)*AND(I1173&lt;2651),24)+IF((I1173&gt;2650)*AND(I1173&lt;2751),25)+IF((I1173&gt;2750)*AND(I1173&lt;2851),26)+IF((I1173&gt;2850)*AND(I1173&lt;2951),27)</f>
        <v>1</v>
      </c>
      <c r="P1173" s="14" t="n">
        <f aca="false">IF(J1173&lt;56,1)+IF((J1173&gt;55)*AND(J1173&lt;66),2)+IF((J1173&gt;65)*AND(J1173&lt;76),3)+IF((J1173&gt;75)*AND(J1173&lt;86),4)+IF((J1173&gt;85)*AND(J1173&lt;96),5)+IF((J1173&gt;95)*AND(J1173&lt;106),6)+IF((J1173&gt;105)*AND(J1173&lt;116),7)+IF((J1173&gt;115)*AND(J1173&lt;126),8)+IF((J1173&gt;125)*AND(J1173&lt;136),9)+IF((J1173&gt;135)*AND(J1173&lt;146),10)+IF((J1173&gt;145)*AND(J1173&lt;156),11)+IF((J1173&gt;155)*AND(J1173&lt;166),12)+IF((J1173&gt;165)*AND(J1173&lt;176),13)+IF((J1173&gt;175)*AND(J1173&lt;186),14)+IF((J1173&gt;185)*AND(J1173&lt;196),15)+IF((J1173&gt;195)*AND(J1173&lt;206),16)+IF((J1173&gt;205)*AND(J1173&lt;216),17)+IF((J1173&gt;215)*AND(J1173&lt;226),18)+IF((J1173&gt;225)*AND(J1173&lt;236),19)+IF((J1173&gt;235)*AND(J1173&lt;246),20)+IF((J1173&gt;245)*AND(J1173&lt;256),21)+IF((J1173&gt;255)*AND(J1173&lt;266),22)+IF((J1173&gt;265)*AND(J1173&lt;276),23)+IF((J1173&gt;275)*AND(J1173&lt;286),24)+IF((J1173&gt;285)*AND(J1173&lt;296),25)+IF((J1173&gt;295)*AND(J1173&lt;306),26)+IF((J1173&gt;305)*AND(J1173&lt;316),27)</f>
        <v>1</v>
      </c>
      <c r="Q1173" s="14" t="n">
        <f aca="false">IF(K1173&lt;13,1)+IF((K1173&gt;12)*AND(K1173&lt;18),2)+IF((K1173&gt;17)*AND(K1173&lt;23),3)+IF((K1173&gt;22)*AND(K1173&lt;28),4)+IF((K1173&gt;27)*AND(K1173&lt;33),5)+IF((K1173&gt;32)*AND(K1173&lt;38),6)+IF((K1173&gt;37)*AND(K1173&lt;43),7)+IF((K1173&gt;42)*AND(K1173&lt;48),8)+IF((K1173&gt;47)*AND(K1173&lt;53),9)+IF((K1173&gt;52)*AND(K1173&lt;58),10)+IF((K1173&gt;57)*AND(K1173&lt;63),11)+IF((K1173&gt;62)*AND(K1173&lt;68),12)+IF((K1173&gt;67)*AND(K1173&lt;73),13)+IF((K1173&gt;72)*AND(K1173&lt;78),14)+IF((K1173&gt;77)*AND(K1173&lt;83),15)+IF((K1173&gt;82)*AND(K1173&lt;88),16)+IF((K1173&gt;87)*AND(K1173&lt;93),17)</f>
        <v>2</v>
      </c>
      <c r="R1173" s="14" t="n">
        <f aca="false">IF(L1173="si",1,0)</f>
        <v>0</v>
      </c>
      <c r="S1173" s="14" t="n">
        <f aca="false">IF(M1173="si",1,0)</f>
        <v>0</v>
      </c>
      <c r="T1173" s="14" t="n">
        <f aca="false">IF(N1173="si",1,0)</f>
        <v>0</v>
      </c>
      <c r="U1173" s="17"/>
      <c r="V1173" s="17" t="n">
        <v>2</v>
      </c>
      <c r="W1173" s="38" t="n">
        <f aca="false">SUM(O1173:V1173)</f>
        <v>6</v>
      </c>
    </row>
    <row r="1174" customFormat="false" ht="12.75" hidden="false" customHeight="false" outlineLevel="0" collapsed="false">
      <c r="A1174" s="8" t="s">
        <v>1800</v>
      </c>
      <c r="B1174" s="8" t="s">
        <v>174</v>
      </c>
      <c r="C1174" s="8" t="s">
        <v>94</v>
      </c>
      <c r="D1174" s="8" t="s">
        <v>1801</v>
      </c>
      <c r="E1174" s="13" t="n">
        <v>116</v>
      </c>
      <c r="F1174" s="13" t="n">
        <v>209</v>
      </c>
      <c r="G1174" s="13" t="n">
        <v>132</v>
      </c>
      <c r="H1174" s="13"/>
      <c r="I1174" s="14" t="n">
        <f aca="false">SUM(E1174:H1174)</f>
        <v>457</v>
      </c>
      <c r="J1174" s="15" t="n">
        <v>59</v>
      </c>
      <c r="K1174" s="14" t="n">
        <v>19</v>
      </c>
      <c r="L1174" s="14"/>
      <c r="M1174" s="14"/>
      <c r="N1174" s="16"/>
      <c r="O1174" s="14" t="n">
        <f aca="false">IF(I1174&lt;300,0)+IF((I1174&gt;299)*AND(I1174&lt;351),1)+IF((I1174&gt;350)*AND(I1174&lt;451),2)+IF((I1174&gt;450)*AND(I1174&lt;551),3)+IF((I1174&gt;550)*AND(I1174&lt;651),4)+IF((I1174&gt;650)*AND(I1174&lt;751),5)+IF((I1174&gt;750)*AND(I1174&lt;851),6)+IF((I1174&gt;850)*AND(I1174&lt;951),7)+IF((I1174&gt;950)*AND(I1174&lt;1051),8)+IF((I1174&gt;1050)*AND(I1174&lt;1151),9)+IF((I1174&gt;1150)*AND(I1174&lt;1251),10)+IF((I1174&gt;1250)*AND(I1174&lt;1351),11)+IF((I1174&gt;1350)*AND(I1174&lt;1451),12)+IF((I1174&gt;1450)*AND(I1174&lt;1551),13)+IF((I1174&gt;1550)*AND(I1174&lt;1651),14)+IF((I1174&gt;1650)*AND(I1174&lt;1751),15)+IF((I1174&gt;1750)*AND(I1174&lt;1851),16)+IF((I1174&gt;1850)*AND(I1174&lt;1951),17)+IF((I1174&gt;1950)*AND(I1174&lt;2051),18)+IF((I1174&gt;2050)*AND(I1174&lt;2151),19)+IF((I1174&gt;2150)*AND(I1174&lt;2251),20)+IF((I1174&gt;2250)*AND(I1174&lt;2351),21)+IF((I1174&gt;2350)*AND(I1174&lt;2451),22)+IF((I1174&gt;2450)*AND(I1174&lt;2551),23)+IF((I1174&gt;2550)*AND(I1174&lt;2651),24)+IF((I1174&gt;2650)*AND(I1174&lt;2751),25)+IF((I1174&gt;2750)*AND(I1174&lt;2851),26)+IF((I1174&gt;2850)*AND(I1174&lt;2951),27)</f>
        <v>3</v>
      </c>
      <c r="P1174" s="14" t="n">
        <f aca="false">IF(J1174&lt;56,1)+IF((J1174&gt;55)*AND(J1174&lt;66),2)+IF((J1174&gt;65)*AND(J1174&lt;76),3)+IF((J1174&gt;75)*AND(J1174&lt;86),4)+IF((J1174&gt;85)*AND(J1174&lt;96),5)+IF((J1174&gt;95)*AND(J1174&lt;106),6)+IF((J1174&gt;105)*AND(J1174&lt;116),7)+IF((J1174&gt;115)*AND(J1174&lt;126),8)+IF((J1174&gt;125)*AND(J1174&lt;136),9)+IF((J1174&gt;135)*AND(J1174&lt;146),10)+IF((J1174&gt;145)*AND(J1174&lt;156),11)+IF((J1174&gt;155)*AND(J1174&lt;166),12)+IF((J1174&gt;165)*AND(J1174&lt;176),13)+IF((J1174&gt;175)*AND(J1174&lt;186),14)+IF((J1174&gt;185)*AND(J1174&lt;196),15)+IF((J1174&gt;195)*AND(J1174&lt;206),16)+IF((J1174&gt;205)*AND(J1174&lt;216),17)+IF((J1174&gt;215)*AND(J1174&lt;226),18)+IF((J1174&gt;225)*AND(J1174&lt;236),19)+IF((J1174&gt;235)*AND(J1174&lt;246),20)+IF((J1174&gt;245)*AND(J1174&lt;256),21)+IF((J1174&gt;255)*AND(J1174&lt;266),22)+IF((J1174&gt;265)*AND(J1174&lt;276),23)+IF((J1174&gt;275)*AND(J1174&lt;286),24)+IF((J1174&gt;285)*AND(J1174&lt;296),25)+IF((J1174&gt;295)*AND(J1174&lt;306),26)+IF((J1174&gt;305)*AND(J1174&lt;316),27)</f>
        <v>2</v>
      </c>
      <c r="Q1174" s="14" t="n">
        <f aca="false">IF(K1174&lt;13,1)+IF((K1174&gt;12)*AND(K1174&lt;18),2)+IF((K1174&gt;17)*AND(K1174&lt;23),3)+IF((K1174&gt;22)*AND(K1174&lt;28),4)+IF((K1174&gt;27)*AND(K1174&lt;33),5)+IF((K1174&gt;32)*AND(K1174&lt;38),6)+IF((K1174&gt;37)*AND(K1174&lt;43),7)+IF((K1174&gt;42)*AND(K1174&lt;48),8)+IF((K1174&gt;47)*AND(K1174&lt;53),9)+IF((K1174&gt;52)*AND(K1174&lt;58),10)+IF((K1174&gt;57)*AND(K1174&lt;63),11)+IF((K1174&gt;62)*AND(K1174&lt;68),12)+IF((K1174&gt;67)*AND(K1174&lt;73),13)+IF((K1174&gt;72)*AND(K1174&lt;78),14)+IF((K1174&gt;77)*AND(K1174&lt;83),15)+IF((K1174&gt;82)*AND(K1174&lt;88),16)+IF((K1174&gt;87)*AND(K1174&lt;93),17)</f>
        <v>3</v>
      </c>
      <c r="R1174" s="14" t="n">
        <f aca="false">IF(L1174="si",1,0)</f>
        <v>0</v>
      </c>
      <c r="S1174" s="14" t="n">
        <f aca="false">IF(M1174="si",1,0)</f>
        <v>0</v>
      </c>
      <c r="T1174" s="14" t="n">
        <f aca="false">IF(N1174="si",1,0)</f>
        <v>0</v>
      </c>
      <c r="U1174" s="17"/>
      <c r="V1174" s="17" t="n">
        <v>2</v>
      </c>
      <c r="W1174" s="38" t="n">
        <f aca="false">SUM(O1174:V1174)</f>
        <v>10</v>
      </c>
    </row>
    <row r="1175" customFormat="false" ht="12.75" hidden="false" customHeight="false" outlineLevel="0" collapsed="false">
      <c r="A1175" s="8" t="s">
        <v>2181</v>
      </c>
      <c r="B1175" s="8" t="s">
        <v>174</v>
      </c>
      <c r="C1175" s="8" t="s">
        <v>94</v>
      </c>
      <c r="D1175" s="8" t="s">
        <v>2182</v>
      </c>
      <c r="E1175" s="13" t="n">
        <v>88</v>
      </c>
      <c r="F1175" s="13" t="n">
        <v>152</v>
      </c>
      <c r="G1175" s="13" t="n">
        <v>94</v>
      </c>
      <c r="H1175" s="13"/>
      <c r="I1175" s="14" t="n">
        <f aca="false">SUM(E1175:H1175)</f>
        <v>334</v>
      </c>
      <c r="J1175" s="15" t="n">
        <v>46</v>
      </c>
      <c r="K1175" s="14" t="n">
        <v>15</v>
      </c>
      <c r="L1175" s="14"/>
      <c r="M1175" s="14"/>
      <c r="N1175" s="16"/>
      <c r="O1175" s="14" t="n">
        <f aca="false">IF(I1175&lt;300,0)+IF((I1175&gt;299)*AND(I1175&lt;351),1)+IF((I1175&gt;350)*AND(I1175&lt;451),2)+IF((I1175&gt;450)*AND(I1175&lt;551),3)+IF((I1175&gt;550)*AND(I1175&lt;651),4)+IF((I1175&gt;650)*AND(I1175&lt;751),5)+IF((I1175&gt;750)*AND(I1175&lt;851),6)+IF((I1175&gt;850)*AND(I1175&lt;951),7)+IF((I1175&gt;950)*AND(I1175&lt;1051),8)+IF((I1175&gt;1050)*AND(I1175&lt;1151),9)+IF((I1175&gt;1150)*AND(I1175&lt;1251),10)+IF((I1175&gt;1250)*AND(I1175&lt;1351),11)+IF((I1175&gt;1350)*AND(I1175&lt;1451),12)+IF((I1175&gt;1450)*AND(I1175&lt;1551),13)+IF((I1175&gt;1550)*AND(I1175&lt;1651),14)+IF((I1175&gt;1650)*AND(I1175&lt;1751),15)+IF((I1175&gt;1750)*AND(I1175&lt;1851),16)+IF((I1175&gt;1850)*AND(I1175&lt;1951),17)+IF((I1175&gt;1950)*AND(I1175&lt;2051),18)+IF((I1175&gt;2050)*AND(I1175&lt;2151),19)+IF((I1175&gt;2150)*AND(I1175&lt;2251),20)+IF((I1175&gt;2250)*AND(I1175&lt;2351),21)+IF((I1175&gt;2350)*AND(I1175&lt;2451),22)+IF((I1175&gt;2450)*AND(I1175&lt;2551),23)+IF((I1175&gt;2550)*AND(I1175&lt;2651),24)+IF((I1175&gt;2650)*AND(I1175&lt;2751),25)+IF((I1175&gt;2750)*AND(I1175&lt;2851),26)+IF((I1175&gt;2850)*AND(I1175&lt;2951),27)</f>
        <v>1</v>
      </c>
      <c r="P1175" s="14" t="n">
        <f aca="false">IF(J1175&lt;56,1)+IF((J1175&gt;55)*AND(J1175&lt;66),2)+IF((J1175&gt;65)*AND(J1175&lt;76),3)+IF((J1175&gt;75)*AND(J1175&lt;86),4)+IF((J1175&gt;85)*AND(J1175&lt;96),5)+IF((J1175&gt;95)*AND(J1175&lt;106),6)+IF((J1175&gt;105)*AND(J1175&lt;116),7)+IF((J1175&gt;115)*AND(J1175&lt;126),8)+IF((J1175&gt;125)*AND(J1175&lt;136),9)+IF((J1175&gt;135)*AND(J1175&lt;146),10)+IF((J1175&gt;145)*AND(J1175&lt;156),11)+IF((J1175&gt;155)*AND(J1175&lt;166),12)+IF((J1175&gt;165)*AND(J1175&lt;176),13)+IF((J1175&gt;175)*AND(J1175&lt;186),14)+IF((J1175&gt;185)*AND(J1175&lt;196),15)+IF((J1175&gt;195)*AND(J1175&lt;206),16)+IF((J1175&gt;205)*AND(J1175&lt;216),17)+IF((J1175&gt;215)*AND(J1175&lt;226),18)+IF((J1175&gt;225)*AND(J1175&lt;236),19)+IF((J1175&gt;235)*AND(J1175&lt;246),20)+IF((J1175&gt;245)*AND(J1175&lt;256),21)+IF((J1175&gt;255)*AND(J1175&lt;266),22)+IF((J1175&gt;265)*AND(J1175&lt;276),23)+IF((J1175&gt;275)*AND(J1175&lt;286),24)+IF((J1175&gt;285)*AND(J1175&lt;296),25)+IF((J1175&gt;295)*AND(J1175&lt;306),26)+IF((J1175&gt;305)*AND(J1175&lt;316),27)</f>
        <v>1</v>
      </c>
      <c r="Q1175" s="14" t="n">
        <f aca="false">IF(K1175&lt;13,1)+IF((K1175&gt;12)*AND(K1175&lt;18),2)+IF((K1175&gt;17)*AND(K1175&lt;23),3)+IF((K1175&gt;22)*AND(K1175&lt;28),4)+IF((K1175&gt;27)*AND(K1175&lt;33),5)+IF((K1175&gt;32)*AND(K1175&lt;38),6)+IF((K1175&gt;37)*AND(K1175&lt;43),7)+IF((K1175&gt;42)*AND(K1175&lt;48),8)+IF((K1175&gt;47)*AND(K1175&lt;53),9)+IF((K1175&gt;52)*AND(K1175&lt;58),10)+IF((K1175&gt;57)*AND(K1175&lt;63),11)+IF((K1175&gt;62)*AND(K1175&lt;68),12)+IF((K1175&gt;67)*AND(K1175&lt;73),13)+IF((K1175&gt;72)*AND(K1175&lt;78),14)+IF((K1175&gt;77)*AND(K1175&lt;83),15)+IF((K1175&gt;82)*AND(K1175&lt;88),16)+IF((K1175&gt;87)*AND(K1175&lt;93),17)</f>
        <v>2</v>
      </c>
      <c r="R1175" s="14" t="n">
        <f aca="false">IF(L1175="si",1,0)</f>
        <v>0</v>
      </c>
      <c r="S1175" s="14" t="n">
        <f aca="false">IF(M1175="si",1,0)</f>
        <v>0</v>
      </c>
      <c r="T1175" s="14" t="n">
        <f aca="false">IF(N1175="si",1,0)</f>
        <v>0</v>
      </c>
      <c r="U1175" s="17" t="n">
        <v>1</v>
      </c>
      <c r="V1175" s="17" t="n">
        <v>2</v>
      </c>
      <c r="W1175" s="38" t="n">
        <f aca="false">SUM(O1175:V1175)</f>
        <v>7</v>
      </c>
    </row>
    <row r="1176" customFormat="false" ht="12.75" hidden="false" customHeight="false" outlineLevel="0" collapsed="false">
      <c r="A1176" s="21" t="s">
        <v>1802</v>
      </c>
      <c r="B1176" s="21" t="s">
        <v>174</v>
      </c>
      <c r="C1176" s="21" t="s">
        <v>94</v>
      </c>
      <c r="D1176" s="21" t="s">
        <v>1803</v>
      </c>
      <c r="E1176" s="13" t="n">
        <v>94</v>
      </c>
      <c r="F1176" s="13" t="n">
        <v>200</v>
      </c>
      <c r="G1176" s="13" t="n">
        <v>118</v>
      </c>
      <c r="H1176" s="13"/>
      <c r="I1176" s="14" t="n">
        <f aca="false">SUM(E1176:H1176)</f>
        <v>412</v>
      </c>
      <c r="J1176" s="15" t="n">
        <v>71</v>
      </c>
      <c r="K1176" s="14" t="n">
        <v>20</v>
      </c>
      <c r="L1176" s="14"/>
      <c r="M1176" s="14"/>
      <c r="N1176" s="16"/>
      <c r="O1176" s="14" t="n">
        <f aca="false">IF(I1176&lt;300,0)+IF((I1176&gt;299)*AND(I1176&lt;351),1)+IF((I1176&gt;350)*AND(I1176&lt;451),2)+IF((I1176&gt;450)*AND(I1176&lt;551),3)+IF((I1176&gt;550)*AND(I1176&lt;651),4)+IF((I1176&gt;650)*AND(I1176&lt;751),5)+IF((I1176&gt;750)*AND(I1176&lt;851),6)+IF((I1176&gt;850)*AND(I1176&lt;951),7)+IF((I1176&gt;950)*AND(I1176&lt;1051),8)+IF((I1176&gt;1050)*AND(I1176&lt;1151),9)+IF((I1176&gt;1150)*AND(I1176&lt;1251),10)+IF((I1176&gt;1250)*AND(I1176&lt;1351),11)+IF((I1176&gt;1350)*AND(I1176&lt;1451),12)+IF((I1176&gt;1450)*AND(I1176&lt;1551),13)+IF((I1176&gt;1550)*AND(I1176&lt;1651),14)+IF((I1176&gt;1650)*AND(I1176&lt;1751),15)+IF((I1176&gt;1750)*AND(I1176&lt;1851),16)+IF((I1176&gt;1850)*AND(I1176&lt;1951),17)+IF((I1176&gt;1950)*AND(I1176&lt;2051),18)+IF((I1176&gt;2050)*AND(I1176&lt;2151),19)+IF((I1176&gt;2150)*AND(I1176&lt;2251),20)+IF((I1176&gt;2250)*AND(I1176&lt;2351),21)+IF((I1176&gt;2350)*AND(I1176&lt;2451),22)+IF((I1176&gt;2450)*AND(I1176&lt;2551),23)+IF((I1176&gt;2550)*AND(I1176&lt;2651),24)+IF((I1176&gt;2650)*AND(I1176&lt;2751),25)+IF((I1176&gt;2750)*AND(I1176&lt;2851),26)+IF((I1176&gt;2850)*AND(I1176&lt;2951),27)</f>
        <v>2</v>
      </c>
      <c r="P1176" s="14" t="n">
        <f aca="false">IF(J1176&lt;56,1)+IF((J1176&gt;55)*AND(J1176&lt;66),2)+IF((J1176&gt;65)*AND(J1176&lt;76),3)+IF((J1176&gt;75)*AND(J1176&lt;86),4)+IF((J1176&gt;85)*AND(J1176&lt;96),5)+IF((J1176&gt;95)*AND(J1176&lt;106),6)+IF((J1176&gt;105)*AND(J1176&lt;116),7)+IF((J1176&gt;115)*AND(J1176&lt;126),8)+IF((J1176&gt;125)*AND(J1176&lt;136),9)+IF((J1176&gt;135)*AND(J1176&lt;146),10)+IF((J1176&gt;145)*AND(J1176&lt;156),11)+IF((J1176&gt;155)*AND(J1176&lt;166),12)+IF((J1176&gt;165)*AND(J1176&lt;176),13)+IF((J1176&gt;175)*AND(J1176&lt;186),14)+IF((J1176&gt;185)*AND(J1176&lt;196),15)+IF((J1176&gt;195)*AND(J1176&lt;206),16)+IF((J1176&gt;205)*AND(J1176&lt;216),17)+IF((J1176&gt;215)*AND(J1176&lt;226),18)+IF((J1176&gt;225)*AND(J1176&lt;236),19)+IF((J1176&gt;235)*AND(J1176&lt;246),20)+IF((J1176&gt;245)*AND(J1176&lt;256),21)+IF((J1176&gt;255)*AND(J1176&lt;266),22)+IF((J1176&gt;265)*AND(J1176&lt;276),23)+IF((J1176&gt;275)*AND(J1176&lt;286),24)+IF((J1176&gt;285)*AND(J1176&lt;296),25)+IF((J1176&gt;295)*AND(J1176&lt;306),26)+IF((J1176&gt;305)*AND(J1176&lt;316),27)</f>
        <v>3</v>
      </c>
      <c r="Q1176" s="14" t="n">
        <f aca="false">IF(K1176&lt;13,1)+IF((K1176&gt;12)*AND(K1176&lt;18),2)+IF((K1176&gt;17)*AND(K1176&lt;23),3)+IF((K1176&gt;22)*AND(K1176&lt;28),4)+IF((K1176&gt;27)*AND(K1176&lt;33),5)+IF((K1176&gt;32)*AND(K1176&lt;38),6)+IF((K1176&gt;37)*AND(K1176&lt;43),7)+IF((K1176&gt;42)*AND(K1176&lt;48),8)+IF((K1176&gt;47)*AND(K1176&lt;53),9)+IF((K1176&gt;52)*AND(K1176&lt;58),10)+IF((K1176&gt;57)*AND(K1176&lt;63),11)+IF((K1176&gt;62)*AND(K1176&lt;68),12)+IF((K1176&gt;67)*AND(K1176&lt;73),13)+IF((K1176&gt;72)*AND(K1176&lt;78),14)+IF((K1176&gt;77)*AND(K1176&lt;83),15)+IF((K1176&gt;82)*AND(K1176&lt;88),16)+IF((K1176&gt;87)*AND(K1176&lt;93),17)</f>
        <v>3</v>
      </c>
      <c r="R1176" s="14" t="n">
        <f aca="false">IF(L1176="si",1,0)</f>
        <v>0</v>
      </c>
      <c r="S1176" s="14" t="n">
        <f aca="false">IF(M1176="si",1,0)</f>
        <v>0</v>
      </c>
      <c r="T1176" s="14" t="n">
        <f aca="false">IF(N1176="si",1,0)</f>
        <v>0</v>
      </c>
      <c r="U1176" s="17"/>
      <c r="V1176" s="17" t="n">
        <v>2</v>
      </c>
      <c r="W1176" s="38" t="n">
        <f aca="false">SUM(O1176:V1176)</f>
        <v>10</v>
      </c>
    </row>
    <row r="1177" customFormat="false" ht="12.75" hidden="false" customHeight="false" outlineLevel="0" collapsed="false">
      <c r="A1177" s="25" t="s">
        <v>1353</v>
      </c>
      <c r="B1177" s="8" t="s">
        <v>1354</v>
      </c>
      <c r="C1177" s="8" t="s">
        <v>94</v>
      </c>
      <c r="D1177" s="8" t="s">
        <v>1355</v>
      </c>
      <c r="E1177" s="13" t="n">
        <v>108</v>
      </c>
      <c r="F1177" s="14" t="n">
        <v>162</v>
      </c>
      <c r="G1177" s="13" t="n">
        <v>101</v>
      </c>
      <c r="H1177" s="13" t="n">
        <v>146</v>
      </c>
      <c r="I1177" s="14" t="n">
        <f aca="false">SUM(E1177:H1177)</f>
        <v>517</v>
      </c>
      <c r="J1177" s="15" t="n">
        <v>69</v>
      </c>
      <c r="K1177" s="14" t="n">
        <v>27</v>
      </c>
      <c r="L1177" s="14"/>
      <c r="M1177" s="14"/>
      <c r="N1177" s="16"/>
      <c r="O1177" s="14" t="n">
        <f aca="false">IF(I1177&lt;300,0)+IF((I1177&gt;299)*AND(I1177&lt;351),1)+IF((I1177&gt;350)*AND(I1177&lt;451),2)+IF((I1177&gt;450)*AND(I1177&lt;551),3)+IF((I1177&gt;550)*AND(I1177&lt;651),4)+IF((I1177&gt;650)*AND(I1177&lt;751),5)+IF((I1177&gt;750)*AND(I1177&lt;851),6)+IF((I1177&gt;850)*AND(I1177&lt;951),7)+IF((I1177&gt;950)*AND(I1177&lt;1051),8)+IF((I1177&gt;1050)*AND(I1177&lt;1151),9)+IF((I1177&gt;1150)*AND(I1177&lt;1251),10)+IF((I1177&gt;1250)*AND(I1177&lt;1351),11)+IF((I1177&gt;1350)*AND(I1177&lt;1451),12)+IF((I1177&gt;1450)*AND(I1177&lt;1551),13)+IF((I1177&gt;1550)*AND(I1177&lt;1651),14)+IF((I1177&gt;1650)*AND(I1177&lt;1751),15)+IF((I1177&gt;1750)*AND(I1177&lt;1851),16)+IF((I1177&gt;1850)*AND(I1177&lt;1951),17)+IF((I1177&gt;1950)*AND(I1177&lt;2051),18)+IF((I1177&gt;2050)*AND(I1177&lt;2151),19)+IF((I1177&gt;2150)*AND(I1177&lt;2251),20)+IF((I1177&gt;2250)*AND(I1177&lt;2351),21)+IF((I1177&gt;2350)*AND(I1177&lt;2451),22)+IF((I1177&gt;2450)*AND(I1177&lt;2551),23)+IF((I1177&gt;2550)*AND(I1177&lt;2651),24)+IF((I1177&gt;2650)*AND(I1177&lt;2751),25)+IF((I1177&gt;2750)*AND(I1177&lt;2851),26)+IF((I1177&gt;2850)*AND(I1177&lt;2951),27)</f>
        <v>3</v>
      </c>
      <c r="P1177" s="14" t="n">
        <f aca="false">IF(J1177&lt;56,1)+IF((J1177&gt;55)*AND(J1177&lt;66),2)+IF((J1177&gt;65)*AND(J1177&lt;76),3)+IF((J1177&gt;75)*AND(J1177&lt;86),4)+IF((J1177&gt;85)*AND(J1177&lt;96),5)+IF((J1177&gt;95)*AND(J1177&lt;106),6)+IF((J1177&gt;105)*AND(J1177&lt;116),7)+IF((J1177&gt;115)*AND(J1177&lt;126),8)+IF((J1177&gt;125)*AND(J1177&lt;136),9)+IF((J1177&gt;135)*AND(J1177&lt;146),10)+IF((J1177&gt;145)*AND(J1177&lt;156),11)+IF((J1177&gt;155)*AND(J1177&lt;166),12)+IF((J1177&gt;165)*AND(J1177&lt;176),13)+IF((J1177&gt;175)*AND(J1177&lt;186),14)+IF((J1177&gt;185)*AND(J1177&lt;196),15)+IF((J1177&gt;195)*AND(J1177&lt;206),16)+IF((J1177&gt;205)*AND(J1177&lt;216),17)+IF((J1177&gt;215)*AND(J1177&lt;226),18)+IF((J1177&gt;225)*AND(J1177&lt;236),19)+IF((J1177&gt;235)*AND(J1177&lt;246),20)+IF((J1177&gt;245)*AND(J1177&lt;256),21)+IF((J1177&gt;255)*AND(J1177&lt;266),22)+IF((J1177&gt;265)*AND(J1177&lt;276),23)+IF((J1177&gt;275)*AND(J1177&lt;286),24)+IF((J1177&gt;285)*AND(J1177&lt;296),25)+IF((J1177&gt;295)*AND(J1177&lt;306),26)+IF((J1177&gt;305)*AND(J1177&lt;316),27)</f>
        <v>3</v>
      </c>
      <c r="Q1177" s="14" t="n">
        <f aca="false">IF(K1177&lt;13,1)+IF((K1177&gt;12)*AND(K1177&lt;18),2)+IF((K1177&gt;17)*AND(K1177&lt;23),3)+IF((K1177&gt;22)*AND(K1177&lt;28),4)+IF((K1177&gt;27)*AND(K1177&lt;33),5)+IF((K1177&gt;32)*AND(K1177&lt;38),6)+IF((K1177&gt;37)*AND(K1177&lt;43),7)+IF((K1177&gt;42)*AND(K1177&lt;48),8)+IF((K1177&gt;47)*AND(K1177&lt;53),9)+IF((K1177&gt;52)*AND(K1177&lt;58),10)+IF((K1177&gt;57)*AND(K1177&lt;63),11)+IF((K1177&gt;62)*AND(K1177&lt;68),12)+IF((K1177&gt;67)*AND(K1177&lt;73),13)+IF((K1177&gt;72)*AND(K1177&lt;78),14)+IF((K1177&gt;77)*AND(K1177&lt;83),15)+IF((K1177&gt;82)*AND(K1177&lt;88),16)+IF((K1177&gt;87)*AND(K1177&lt;93),17)</f>
        <v>4</v>
      </c>
      <c r="R1177" s="14" t="n">
        <f aca="false">IF(L1177="si",1,0)</f>
        <v>0</v>
      </c>
      <c r="S1177" s="14" t="n">
        <f aca="false">IF(M1177="si",1,0)</f>
        <v>0</v>
      </c>
      <c r="T1177" s="14" t="n">
        <f aca="false">IF(N1177="si",1,0)</f>
        <v>0</v>
      </c>
      <c r="U1177" s="17" t="n">
        <v>1</v>
      </c>
      <c r="V1177" s="17" t="n">
        <v>2</v>
      </c>
      <c r="W1177" s="38" t="n">
        <f aca="false">SUM(O1177:V1177)</f>
        <v>13</v>
      </c>
    </row>
    <row r="1178" customFormat="false" ht="12.75" hidden="false" customHeight="false" outlineLevel="0" collapsed="false">
      <c r="A1178" s="8" t="s">
        <v>2407</v>
      </c>
      <c r="B1178" s="8" t="s">
        <v>174</v>
      </c>
      <c r="C1178" s="8" t="s">
        <v>94</v>
      </c>
      <c r="D1178" s="8" t="s">
        <v>2408</v>
      </c>
      <c r="E1178" s="13" t="n">
        <v>77</v>
      </c>
      <c r="F1178" s="13" t="n">
        <v>129</v>
      </c>
      <c r="G1178" s="13" t="n">
        <v>86</v>
      </c>
      <c r="H1178" s="13"/>
      <c r="I1178" s="14" t="n">
        <f aca="false">SUM(E1178:H1178)</f>
        <v>292</v>
      </c>
      <c r="J1178" s="15" t="n">
        <v>44</v>
      </c>
      <c r="K1178" s="14" t="n">
        <v>13</v>
      </c>
      <c r="L1178" s="14"/>
      <c r="M1178" s="14"/>
      <c r="N1178" s="16"/>
      <c r="O1178" s="14" t="n">
        <f aca="false">IF(I1178&lt;300,0)+IF((I1178&gt;299)*AND(I1178&lt;351),1)+IF((I1178&gt;350)*AND(I1178&lt;451),2)+IF((I1178&gt;450)*AND(I1178&lt;551),3)+IF((I1178&gt;550)*AND(I1178&lt;651),4)+IF((I1178&gt;650)*AND(I1178&lt;751),5)+IF((I1178&gt;750)*AND(I1178&lt;851),6)+IF((I1178&gt;850)*AND(I1178&lt;951),7)+IF((I1178&gt;950)*AND(I1178&lt;1051),8)+IF((I1178&gt;1050)*AND(I1178&lt;1151),9)+IF((I1178&gt;1150)*AND(I1178&lt;1251),10)+IF((I1178&gt;1250)*AND(I1178&lt;1351),11)+IF((I1178&gt;1350)*AND(I1178&lt;1451),12)+IF((I1178&gt;1450)*AND(I1178&lt;1551),13)+IF((I1178&gt;1550)*AND(I1178&lt;1651),14)+IF((I1178&gt;1650)*AND(I1178&lt;1751),15)+IF((I1178&gt;1750)*AND(I1178&lt;1851),16)+IF((I1178&gt;1850)*AND(I1178&lt;1951),17)+IF((I1178&gt;1950)*AND(I1178&lt;2051),18)+IF((I1178&gt;2050)*AND(I1178&lt;2151),19)+IF((I1178&gt;2150)*AND(I1178&lt;2251),20)+IF((I1178&gt;2250)*AND(I1178&lt;2351),21)+IF((I1178&gt;2350)*AND(I1178&lt;2451),22)+IF((I1178&gt;2450)*AND(I1178&lt;2551),23)+IF((I1178&gt;2550)*AND(I1178&lt;2651),24)+IF((I1178&gt;2650)*AND(I1178&lt;2751),25)+IF((I1178&gt;2750)*AND(I1178&lt;2851),26)+IF((I1178&gt;2850)*AND(I1178&lt;2951),27)</f>
        <v>0</v>
      </c>
      <c r="P1178" s="14" t="n">
        <f aca="false">IF(J1178&lt;56,1)+IF((J1178&gt;55)*AND(J1178&lt;66),2)+IF((J1178&gt;65)*AND(J1178&lt;76),3)+IF((J1178&gt;75)*AND(J1178&lt;86),4)+IF((J1178&gt;85)*AND(J1178&lt;96),5)+IF((J1178&gt;95)*AND(J1178&lt;106),6)+IF((J1178&gt;105)*AND(J1178&lt;116),7)+IF((J1178&gt;115)*AND(J1178&lt;126),8)+IF((J1178&gt;125)*AND(J1178&lt;136),9)+IF((J1178&gt;135)*AND(J1178&lt;146),10)+IF((J1178&gt;145)*AND(J1178&lt;156),11)+IF((J1178&gt;155)*AND(J1178&lt;166),12)+IF((J1178&gt;165)*AND(J1178&lt;176),13)+IF((J1178&gt;175)*AND(J1178&lt;186),14)+IF((J1178&gt;185)*AND(J1178&lt;196),15)+IF((J1178&gt;195)*AND(J1178&lt;206),16)+IF((J1178&gt;205)*AND(J1178&lt;216),17)+IF((J1178&gt;215)*AND(J1178&lt;226),18)+IF((J1178&gt;225)*AND(J1178&lt;236),19)+IF((J1178&gt;235)*AND(J1178&lt;246),20)+IF((J1178&gt;245)*AND(J1178&lt;256),21)+IF((J1178&gt;255)*AND(J1178&lt;266),22)+IF((J1178&gt;265)*AND(J1178&lt;276),23)+IF((J1178&gt;275)*AND(J1178&lt;286),24)+IF((J1178&gt;285)*AND(J1178&lt;296),25)+IF((J1178&gt;295)*AND(J1178&lt;306),26)+IF((J1178&gt;305)*AND(J1178&lt;316),27)</f>
        <v>1</v>
      </c>
      <c r="Q1178" s="14" t="n">
        <f aca="false">IF(K1178&lt;13,1)+IF((K1178&gt;12)*AND(K1178&lt;18),2)+IF((K1178&gt;17)*AND(K1178&lt;23),3)+IF((K1178&gt;22)*AND(K1178&lt;28),4)+IF((K1178&gt;27)*AND(K1178&lt;33),5)+IF((K1178&gt;32)*AND(K1178&lt;38),6)+IF((K1178&gt;37)*AND(K1178&lt;43),7)+IF((K1178&gt;42)*AND(K1178&lt;48),8)+IF((K1178&gt;47)*AND(K1178&lt;53),9)+IF((K1178&gt;52)*AND(K1178&lt;58),10)+IF((K1178&gt;57)*AND(K1178&lt;63),11)+IF((K1178&gt;62)*AND(K1178&lt;68),12)+IF((K1178&gt;67)*AND(K1178&lt;73),13)+IF((K1178&gt;72)*AND(K1178&lt;78),14)+IF((K1178&gt;77)*AND(K1178&lt;83),15)+IF((K1178&gt;82)*AND(K1178&lt;88),16)+IF((K1178&gt;87)*AND(K1178&lt;93),17)</f>
        <v>2</v>
      </c>
      <c r="R1178" s="14" t="n">
        <f aca="false">IF(L1178="si",1,0)</f>
        <v>0</v>
      </c>
      <c r="S1178" s="14" t="n">
        <f aca="false">IF(M1178="si",1,0)</f>
        <v>0</v>
      </c>
      <c r="T1178" s="14" t="n">
        <f aca="false">IF(N1178="si",1,0)</f>
        <v>0</v>
      </c>
      <c r="U1178" s="17"/>
      <c r="V1178" s="17" t="n">
        <v>2</v>
      </c>
      <c r="W1178" s="38" t="n">
        <f aca="false">SUM(O1178:V1178)</f>
        <v>5</v>
      </c>
    </row>
    <row r="1179" customFormat="false" ht="12.75" hidden="false" customHeight="false" outlineLevel="0" collapsed="false">
      <c r="A1179" s="8" t="s">
        <v>563</v>
      </c>
      <c r="B1179" s="8" t="s">
        <v>174</v>
      </c>
      <c r="C1179" s="8" t="s">
        <v>564</v>
      </c>
      <c r="D1179" s="8" t="s">
        <v>26</v>
      </c>
      <c r="E1179" s="13" t="n">
        <v>205</v>
      </c>
      <c r="F1179" s="13" t="n">
        <v>436</v>
      </c>
      <c r="G1179" s="13" t="n">
        <v>265</v>
      </c>
      <c r="H1179" s="13"/>
      <c r="I1179" s="14" t="n">
        <f aca="false">SUM(E1179:H1179)</f>
        <v>906</v>
      </c>
      <c r="J1179" s="15" t="n">
        <v>95</v>
      </c>
      <c r="K1179" s="14" t="n">
        <v>29</v>
      </c>
      <c r="L1179" s="14"/>
      <c r="M1179" s="14"/>
      <c r="N1179" s="16"/>
      <c r="O1179" s="14" t="n">
        <f aca="false">IF(I1179&lt;300,0)+IF((I1179&gt;299)*AND(I1179&lt;351),1)+IF((I1179&gt;350)*AND(I1179&lt;451),2)+IF((I1179&gt;450)*AND(I1179&lt;551),3)+IF((I1179&gt;550)*AND(I1179&lt;651),4)+IF((I1179&gt;650)*AND(I1179&lt;751),5)+IF((I1179&gt;750)*AND(I1179&lt;851),6)+IF((I1179&gt;850)*AND(I1179&lt;951),7)+IF((I1179&gt;950)*AND(I1179&lt;1051),8)+IF((I1179&gt;1050)*AND(I1179&lt;1151),9)+IF((I1179&gt;1150)*AND(I1179&lt;1251),10)+IF((I1179&gt;1250)*AND(I1179&lt;1351),11)+IF((I1179&gt;1350)*AND(I1179&lt;1451),12)+IF((I1179&gt;1450)*AND(I1179&lt;1551),13)+IF((I1179&gt;1550)*AND(I1179&lt;1651),14)+IF((I1179&gt;1650)*AND(I1179&lt;1751),15)+IF((I1179&gt;1750)*AND(I1179&lt;1851),16)+IF((I1179&gt;1850)*AND(I1179&lt;1951),17)+IF((I1179&gt;1950)*AND(I1179&lt;2051),18)+IF((I1179&gt;2050)*AND(I1179&lt;2151),19)+IF((I1179&gt;2150)*AND(I1179&lt;2251),20)+IF((I1179&gt;2250)*AND(I1179&lt;2351),21)+IF((I1179&gt;2350)*AND(I1179&lt;2451),22)+IF((I1179&gt;2450)*AND(I1179&lt;2551),23)+IF((I1179&gt;2550)*AND(I1179&lt;2651),24)+IF((I1179&gt;2650)*AND(I1179&lt;2751),25)+IF((I1179&gt;2750)*AND(I1179&lt;2851),26)+IF((I1179&gt;2850)*AND(I1179&lt;2951),27)</f>
        <v>7</v>
      </c>
      <c r="P1179" s="14" t="n">
        <f aca="false">IF(J1179&lt;56,1)+IF((J1179&gt;55)*AND(J1179&lt;66),2)+IF((J1179&gt;65)*AND(J1179&lt;76),3)+IF((J1179&gt;75)*AND(J1179&lt;86),4)+IF((J1179&gt;85)*AND(J1179&lt;96),5)+IF((J1179&gt;95)*AND(J1179&lt;106),6)+IF((J1179&gt;105)*AND(J1179&lt;116),7)+IF((J1179&gt;115)*AND(J1179&lt;126),8)+IF((J1179&gt;125)*AND(J1179&lt;136),9)+IF((J1179&gt;135)*AND(J1179&lt;146),10)+IF((J1179&gt;145)*AND(J1179&lt;156),11)+IF((J1179&gt;155)*AND(J1179&lt;166),12)+IF((J1179&gt;165)*AND(J1179&lt;176),13)+IF((J1179&gt;175)*AND(J1179&lt;186),14)+IF((J1179&gt;185)*AND(J1179&lt;196),15)+IF((J1179&gt;195)*AND(J1179&lt;206),16)+IF((J1179&gt;205)*AND(J1179&lt;216),17)+IF((J1179&gt;215)*AND(J1179&lt;226),18)+IF((J1179&gt;225)*AND(J1179&lt;236),19)+IF((J1179&gt;235)*AND(J1179&lt;246),20)+IF((J1179&gt;245)*AND(J1179&lt;256),21)+IF((J1179&gt;255)*AND(J1179&lt;266),22)+IF((J1179&gt;265)*AND(J1179&lt;276),23)+IF((J1179&gt;275)*AND(J1179&lt;286),24)+IF((J1179&gt;285)*AND(J1179&lt;296),25)+IF((J1179&gt;295)*AND(J1179&lt;306),26)+IF((J1179&gt;305)*AND(J1179&lt;316),27)</f>
        <v>5</v>
      </c>
      <c r="Q1179" s="14" t="n">
        <f aca="false">IF(K1179&lt;13,1)+IF((K1179&gt;12)*AND(K1179&lt;18),2)+IF((K1179&gt;17)*AND(K1179&lt;23),3)+IF((K1179&gt;22)*AND(K1179&lt;28),4)+IF((K1179&gt;27)*AND(K1179&lt;33),5)+IF((K1179&gt;32)*AND(K1179&lt;38),6)+IF((K1179&gt;37)*AND(K1179&lt;43),7)+IF((K1179&gt;42)*AND(K1179&lt;48),8)+IF((K1179&gt;47)*AND(K1179&lt;53),9)+IF((K1179&gt;52)*AND(K1179&lt;58),10)+IF((K1179&gt;57)*AND(K1179&lt;63),11)+IF((K1179&gt;62)*AND(K1179&lt;68),12)+IF((K1179&gt;67)*AND(K1179&lt;73),13)+IF((K1179&gt;72)*AND(K1179&lt;78),14)+IF((K1179&gt;77)*AND(K1179&lt;83),15)+IF((K1179&gt;82)*AND(K1179&lt;88),16)+IF((K1179&gt;87)*AND(K1179&lt;93),17)</f>
        <v>5</v>
      </c>
      <c r="R1179" s="14" t="n">
        <f aca="false">IF(L1179="si",1,0)</f>
        <v>0</v>
      </c>
      <c r="S1179" s="14" t="n">
        <f aca="false">IF(M1179="si",1,0)</f>
        <v>0</v>
      </c>
      <c r="T1179" s="14" t="n">
        <f aca="false">IF(N1179="si",1,0)</f>
        <v>0</v>
      </c>
      <c r="U1179" s="17" t="n">
        <v>1</v>
      </c>
      <c r="V1179" s="17" t="n">
        <v>2</v>
      </c>
      <c r="W1179" s="38" t="n">
        <f aca="false">SUM(O1179:V1179)</f>
        <v>20</v>
      </c>
    </row>
    <row r="1180" customFormat="false" ht="12.75" hidden="false" customHeight="false" outlineLevel="0" collapsed="false">
      <c r="A1180" s="8" t="s">
        <v>1665</v>
      </c>
      <c r="B1180" s="8" t="s">
        <v>174</v>
      </c>
      <c r="C1180" s="8" t="s">
        <v>1666</v>
      </c>
      <c r="D1180" s="8" t="s">
        <v>1232</v>
      </c>
      <c r="E1180" s="13" t="n">
        <v>171</v>
      </c>
      <c r="F1180" s="13" t="n">
        <v>292</v>
      </c>
      <c r="G1180" s="13" t="n">
        <v>176</v>
      </c>
      <c r="H1180" s="13"/>
      <c r="I1180" s="14" t="n">
        <f aca="false">SUM(E1180:H1180)</f>
        <v>639</v>
      </c>
      <c r="J1180" s="15" t="n">
        <v>61</v>
      </c>
      <c r="K1180" s="14" t="n">
        <v>18</v>
      </c>
      <c r="L1180" s="14"/>
      <c r="M1180" s="14"/>
      <c r="N1180" s="16"/>
      <c r="O1180" s="14" t="n">
        <f aca="false">IF(I1180&lt;300,0)+IF((I1180&gt;299)*AND(I1180&lt;351),1)+IF((I1180&gt;350)*AND(I1180&lt;451),2)+IF((I1180&gt;450)*AND(I1180&lt;551),3)+IF((I1180&gt;550)*AND(I1180&lt;651),4)+IF((I1180&gt;650)*AND(I1180&lt;751),5)+IF((I1180&gt;750)*AND(I1180&lt;851),6)+IF((I1180&gt;850)*AND(I1180&lt;951),7)+IF((I1180&gt;950)*AND(I1180&lt;1051),8)+IF((I1180&gt;1050)*AND(I1180&lt;1151),9)+IF((I1180&gt;1150)*AND(I1180&lt;1251),10)+IF((I1180&gt;1250)*AND(I1180&lt;1351),11)+IF((I1180&gt;1350)*AND(I1180&lt;1451),12)+IF((I1180&gt;1450)*AND(I1180&lt;1551),13)+IF((I1180&gt;1550)*AND(I1180&lt;1651),14)+IF((I1180&gt;1650)*AND(I1180&lt;1751),15)+IF((I1180&gt;1750)*AND(I1180&lt;1851),16)+IF((I1180&gt;1850)*AND(I1180&lt;1951),17)+IF((I1180&gt;1950)*AND(I1180&lt;2051),18)+IF((I1180&gt;2050)*AND(I1180&lt;2151),19)+IF((I1180&gt;2150)*AND(I1180&lt;2251),20)+IF((I1180&gt;2250)*AND(I1180&lt;2351),21)+IF((I1180&gt;2350)*AND(I1180&lt;2451),22)+IF((I1180&gt;2450)*AND(I1180&lt;2551),23)+IF((I1180&gt;2550)*AND(I1180&lt;2651),24)+IF((I1180&gt;2650)*AND(I1180&lt;2751),25)+IF((I1180&gt;2750)*AND(I1180&lt;2851),26)+IF((I1180&gt;2850)*AND(I1180&lt;2951),27)</f>
        <v>4</v>
      </c>
      <c r="P1180" s="14" t="n">
        <f aca="false">IF(J1180&lt;56,1)+IF((J1180&gt;55)*AND(J1180&lt;66),2)+IF((J1180&gt;65)*AND(J1180&lt;76),3)+IF((J1180&gt;75)*AND(J1180&lt;86),4)+IF((J1180&gt;85)*AND(J1180&lt;96),5)+IF((J1180&gt;95)*AND(J1180&lt;106),6)+IF((J1180&gt;105)*AND(J1180&lt;116),7)+IF((J1180&gt;115)*AND(J1180&lt;126),8)+IF((J1180&gt;125)*AND(J1180&lt;136),9)+IF((J1180&gt;135)*AND(J1180&lt;146),10)+IF((J1180&gt;145)*AND(J1180&lt;156),11)+IF((J1180&gt;155)*AND(J1180&lt;166),12)+IF((J1180&gt;165)*AND(J1180&lt;176),13)+IF((J1180&gt;175)*AND(J1180&lt;186),14)+IF((J1180&gt;185)*AND(J1180&lt;196),15)+IF((J1180&gt;195)*AND(J1180&lt;206),16)+IF((J1180&gt;205)*AND(J1180&lt;216),17)+IF((J1180&gt;215)*AND(J1180&lt;226),18)+IF((J1180&gt;225)*AND(J1180&lt;236),19)+IF((J1180&gt;235)*AND(J1180&lt;246),20)+IF((J1180&gt;245)*AND(J1180&lt;256),21)+IF((J1180&gt;255)*AND(J1180&lt;266),22)+IF((J1180&gt;265)*AND(J1180&lt;276),23)+IF((J1180&gt;275)*AND(J1180&lt;286),24)+IF((J1180&gt;285)*AND(J1180&lt;296),25)+IF((J1180&gt;295)*AND(J1180&lt;306),26)+IF((J1180&gt;305)*AND(J1180&lt;316),27)</f>
        <v>2</v>
      </c>
      <c r="Q1180" s="14" t="n">
        <f aca="false">IF(K1180&lt;13,1)+IF((K1180&gt;12)*AND(K1180&lt;18),2)+IF((K1180&gt;17)*AND(K1180&lt;23),3)+IF((K1180&gt;22)*AND(K1180&lt;28),4)+IF((K1180&gt;27)*AND(K1180&lt;33),5)+IF((K1180&gt;32)*AND(K1180&lt;38),6)+IF((K1180&gt;37)*AND(K1180&lt;43),7)+IF((K1180&gt;42)*AND(K1180&lt;48),8)+IF((K1180&gt;47)*AND(K1180&lt;53),9)+IF((K1180&gt;52)*AND(K1180&lt;58),10)+IF((K1180&gt;57)*AND(K1180&lt;63),11)+IF((K1180&gt;62)*AND(K1180&lt;68),12)+IF((K1180&gt;67)*AND(K1180&lt;73),13)+IF((K1180&gt;72)*AND(K1180&lt;78),14)+IF((K1180&gt;77)*AND(K1180&lt;83),15)+IF((K1180&gt;82)*AND(K1180&lt;88),16)+IF((K1180&gt;87)*AND(K1180&lt;93),17)</f>
        <v>3</v>
      </c>
      <c r="R1180" s="14" t="n">
        <f aca="false">IF(L1180="si",1,0)</f>
        <v>0</v>
      </c>
      <c r="S1180" s="14" t="n">
        <f aca="false">IF(M1180="si",1,0)</f>
        <v>0</v>
      </c>
      <c r="T1180" s="14" t="n">
        <f aca="false">IF(N1180="si",1,0)</f>
        <v>0</v>
      </c>
      <c r="U1180" s="17"/>
      <c r="V1180" s="17" t="n">
        <v>2</v>
      </c>
      <c r="W1180" s="38" t="n">
        <f aca="false">SUM(O1180:V1180)</f>
        <v>11</v>
      </c>
    </row>
    <row r="1181" customFormat="false" ht="12.75" hidden="false" customHeight="false" outlineLevel="0" collapsed="false">
      <c r="A1181" s="8" t="s">
        <v>1667</v>
      </c>
      <c r="B1181" s="8" t="s">
        <v>174</v>
      </c>
      <c r="C1181" s="8" t="s">
        <v>94</v>
      </c>
      <c r="D1181" s="8" t="s">
        <v>224</v>
      </c>
      <c r="E1181" s="13" t="n">
        <v>116</v>
      </c>
      <c r="F1181" s="13" t="n">
        <v>255</v>
      </c>
      <c r="G1181" s="13" t="n">
        <v>158</v>
      </c>
      <c r="H1181" s="13"/>
      <c r="I1181" s="14" t="n">
        <f aca="false">SUM(E1181:H1181)</f>
        <v>529</v>
      </c>
      <c r="J1181" s="15" t="n">
        <v>65</v>
      </c>
      <c r="K1181" s="14" t="n">
        <v>19</v>
      </c>
      <c r="L1181" s="14"/>
      <c r="M1181" s="14"/>
      <c r="N1181" s="16"/>
      <c r="O1181" s="14" t="n">
        <f aca="false">IF(I1181&lt;300,0)+IF((I1181&gt;299)*AND(I1181&lt;351),1)+IF((I1181&gt;350)*AND(I1181&lt;451),2)+IF((I1181&gt;450)*AND(I1181&lt;551),3)+IF((I1181&gt;550)*AND(I1181&lt;651),4)+IF((I1181&gt;650)*AND(I1181&lt;751),5)+IF((I1181&gt;750)*AND(I1181&lt;851),6)+IF((I1181&gt;850)*AND(I1181&lt;951),7)+IF((I1181&gt;950)*AND(I1181&lt;1051),8)+IF((I1181&gt;1050)*AND(I1181&lt;1151),9)+IF((I1181&gt;1150)*AND(I1181&lt;1251),10)+IF((I1181&gt;1250)*AND(I1181&lt;1351),11)+IF((I1181&gt;1350)*AND(I1181&lt;1451),12)+IF((I1181&gt;1450)*AND(I1181&lt;1551),13)+IF((I1181&gt;1550)*AND(I1181&lt;1651),14)+IF((I1181&gt;1650)*AND(I1181&lt;1751),15)+IF((I1181&gt;1750)*AND(I1181&lt;1851),16)+IF((I1181&gt;1850)*AND(I1181&lt;1951),17)+IF((I1181&gt;1950)*AND(I1181&lt;2051),18)+IF((I1181&gt;2050)*AND(I1181&lt;2151),19)+IF((I1181&gt;2150)*AND(I1181&lt;2251),20)+IF((I1181&gt;2250)*AND(I1181&lt;2351),21)+IF((I1181&gt;2350)*AND(I1181&lt;2451),22)+IF((I1181&gt;2450)*AND(I1181&lt;2551),23)+IF((I1181&gt;2550)*AND(I1181&lt;2651),24)+IF((I1181&gt;2650)*AND(I1181&lt;2751),25)+IF((I1181&gt;2750)*AND(I1181&lt;2851),26)+IF((I1181&gt;2850)*AND(I1181&lt;2951),27)</f>
        <v>3</v>
      </c>
      <c r="P1181" s="14" t="n">
        <f aca="false">IF(J1181&lt;56,1)+IF((J1181&gt;55)*AND(J1181&lt;66),2)+IF((J1181&gt;65)*AND(J1181&lt;76),3)+IF((J1181&gt;75)*AND(J1181&lt;86),4)+IF((J1181&gt;85)*AND(J1181&lt;96),5)+IF((J1181&gt;95)*AND(J1181&lt;106),6)+IF((J1181&gt;105)*AND(J1181&lt;116),7)+IF((J1181&gt;115)*AND(J1181&lt;126),8)+IF((J1181&gt;125)*AND(J1181&lt;136),9)+IF((J1181&gt;135)*AND(J1181&lt;146),10)+IF((J1181&gt;145)*AND(J1181&lt;156),11)+IF((J1181&gt;155)*AND(J1181&lt;166),12)+IF((J1181&gt;165)*AND(J1181&lt;176),13)+IF((J1181&gt;175)*AND(J1181&lt;186),14)+IF((J1181&gt;185)*AND(J1181&lt;196),15)+IF((J1181&gt;195)*AND(J1181&lt;206),16)+IF((J1181&gt;205)*AND(J1181&lt;216),17)+IF((J1181&gt;215)*AND(J1181&lt;226),18)+IF((J1181&gt;225)*AND(J1181&lt;236),19)+IF((J1181&gt;235)*AND(J1181&lt;246),20)+IF((J1181&gt;245)*AND(J1181&lt;256),21)+IF((J1181&gt;255)*AND(J1181&lt;266),22)+IF((J1181&gt;265)*AND(J1181&lt;276),23)+IF((J1181&gt;275)*AND(J1181&lt;286),24)+IF((J1181&gt;285)*AND(J1181&lt;296),25)+IF((J1181&gt;295)*AND(J1181&lt;306),26)+IF((J1181&gt;305)*AND(J1181&lt;316),27)</f>
        <v>2</v>
      </c>
      <c r="Q1181" s="14" t="n">
        <f aca="false">IF(K1181&lt;13,1)+IF((K1181&gt;12)*AND(K1181&lt;18),2)+IF((K1181&gt;17)*AND(K1181&lt;23),3)+IF((K1181&gt;22)*AND(K1181&lt;28),4)+IF((K1181&gt;27)*AND(K1181&lt;33),5)+IF((K1181&gt;32)*AND(K1181&lt;38),6)+IF((K1181&gt;37)*AND(K1181&lt;43),7)+IF((K1181&gt;42)*AND(K1181&lt;48),8)+IF((K1181&gt;47)*AND(K1181&lt;53),9)+IF((K1181&gt;52)*AND(K1181&lt;58),10)+IF((K1181&gt;57)*AND(K1181&lt;63),11)+IF((K1181&gt;62)*AND(K1181&lt;68),12)+IF((K1181&gt;67)*AND(K1181&lt;73),13)+IF((K1181&gt;72)*AND(K1181&lt;78),14)+IF((K1181&gt;77)*AND(K1181&lt;83),15)+IF((K1181&gt;82)*AND(K1181&lt;88),16)+IF((K1181&gt;87)*AND(K1181&lt;93),17)</f>
        <v>3</v>
      </c>
      <c r="R1181" s="14" t="n">
        <f aca="false">IF(L1181="si",1,0)</f>
        <v>0</v>
      </c>
      <c r="S1181" s="14" t="n">
        <f aca="false">IF(M1181="si",1,0)</f>
        <v>0</v>
      </c>
      <c r="T1181" s="14" t="n">
        <f aca="false">IF(N1181="si",1,0)</f>
        <v>0</v>
      </c>
      <c r="U1181" s="17" t="n">
        <v>1</v>
      </c>
      <c r="V1181" s="17" t="n">
        <v>2</v>
      </c>
      <c r="W1181" s="38" t="n">
        <f aca="false">SUM(O1181:V1181)</f>
        <v>11</v>
      </c>
    </row>
    <row r="1182" customFormat="false" ht="12.75" hidden="false" customHeight="false" outlineLevel="0" collapsed="false">
      <c r="A1182" s="8" t="s">
        <v>2594</v>
      </c>
      <c r="B1182" s="8" t="s">
        <v>174</v>
      </c>
      <c r="C1182" s="8" t="s">
        <v>94</v>
      </c>
      <c r="D1182" s="8" t="s">
        <v>2595</v>
      </c>
      <c r="E1182" s="13" t="n">
        <v>33</v>
      </c>
      <c r="F1182" s="13" t="n">
        <v>155</v>
      </c>
      <c r="G1182" s="13" t="n">
        <v>97</v>
      </c>
      <c r="H1182" s="13"/>
      <c r="I1182" s="14" t="n">
        <f aca="false">SUM(E1182:H1182)</f>
        <v>285</v>
      </c>
      <c r="J1182" s="15" t="n">
        <v>40</v>
      </c>
      <c r="K1182" s="14" t="n">
        <v>11</v>
      </c>
      <c r="L1182" s="14"/>
      <c r="M1182" s="14"/>
      <c r="N1182" s="16"/>
      <c r="O1182" s="14" t="n">
        <f aca="false">IF(I1182&lt;300,0)+IF((I1182&gt;299)*AND(I1182&lt;351),1)+IF((I1182&gt;350)*AND(I1182&lt;451),2)+IF((I1182&gt;450)*AND(I1182&lt;551),3)+IF((I1182&gt;550)*AND(I1182&lt;651),4)+IF((I1182&gt;650)*AND(I1182&lt;751),5)+IF((I1182&gt;750)*AND(I1182&lt;851),6)+IF((I1182&gt;850)*AND(I1182&lt;951),7)+IF((I1182&gt;950)*AND(I1182&lt;1051),8)+IF((I1182&gt;1050)*AND(I1182&lt;1151),9)+IF((I1182&gt;1150)*AND(I1182&lt;1251),10)+IF((I1182&gt;1250)*AND(I1182&lt;1351),11)+IF((I1182&gt;1350)*AND(I1182&lt;1451),12)+IF((I1182&gt;1450)*AND(I1182&lt;1551),13)+IF((I1182&gt;1550)*AND(I1182&lt;1651),14)+IF((I1182&gt;1650)*AND(I1182&lt;1751),15)+IF((I1182&gt;1750)*AND(I1182&lt;1851),16)+IF((I1182&gt;1850)*AND(I1182&lt;1951),17)+IF((I1182&gt;1950)*AND(I1182&lt;2051),18)+IF((I1182&gt;2050)*AND(I1182&lt;2151),19)+IF((I1182&gt;2150)*AND(I1182&lt;2251),20)+IF((I1182&gt;2250)*AND(I1182&lt;2351),21)+IF((I1182&gt;2350)*AND(I1182&lt;2451),22)+IF((I1182&gt;2450)*AND(I1182&lt;2551),23)+IF((I1182&gt;2550)*AND(I1182&lt;2651),24)+IF((I1182&gt;2650)*AND(I1182&lt;2751),25)+IF((I1182&gt;2750)*AND(I1182&lt;2851),26)+IF((I1182&gt;2850)*AND(I1182&lt;2951),27)</f>
        <v>0</v>
      </c>
      <c r="P1182" s="14" t="n">
        <f aca="false">IF(J1182&lt;56,1)+IF((J1182&gt;55)*AND(J1182&lt;66),2)+IF((J1182&gt;65)*AND(J1182&lt;76),3)+IF((J1182&gt;75)*AND(J1182&lt;86),4)+IF((J1182&gt;85)*AND(J1182&lt;96),5)+IF((J1182&gt;95)*AND(J1182&lt;106),6)+IF((J1182&gt;105)*AND(J1182&lt;116),7)+IF((J1182&gt;115)*AND(J1182&lt;126),8)+IF((J1182&gt;125)*AND(J1182&lt;136),9)+IF((J1182&gt;135)*AND(J1182&lt;146),10)+IF((J1182&gt;145)*AND(J1182&lt;156),11)+IF((J1182&gt;155)*AND(J1182&lt;166),12)+IF((J1182&gt;165)*AND(J1182&lt;176),13)+IF((J1182&gt;175)*AND(J1182&lt;186),14)+IF((J1182&gt;185)*AND(J1182&lt;196),15)+IF((J1182&gt;195)*AND(J1182&lt;206),16)+IF((J1182&gt;205)*AND(J1182&lt;216),17)+IF((J1182&gt;215)*AND(J1182&lt;226),18)+IF((J1182&gt;225)*AND(J1182&lt;236),19)+IF((J1182&gt;235)*AND(J1182&lt;246),20)+IF((J1182&gt;245)*AND(J1182&lt;256),21)+IF((J1182&gt;255)*AND(J1182&lt;266),22)+IF((J1182&gt;265)*AND(J1182&lt;276),23)+IF((J1182&gt;275)*AND(J1182&lt;286),24)+IF((J1182&gt;285)*AND(J1182&lt;296),25)+IF((J1182&gt;295)*AND(J1182&lt;306),26)+IF((J1182&gt;305)*AND(J1182&lt;316),27)</f>
        <v>1</v>
      </c>
      <c r="Q1182" s="14" t="n">
        <f aca="false">IF(K1182&lt;13,1)+IF((K1182&gt;12)*AND(K1182&lt;18),2)+IF((K1182&gt;17)*AND(K1182&lt;23),3)+IF((K1182&gt;22)*AND(K1182&lt;28),4)+IF((K1182&gt;27)*AND(K1182&lt;33),5)+IF((K1182&gt;32)*AND(K1182&lt;38),6)+IF((K1182&gt;37)*AND(K1182&lt;43),7)+IF((K1182&gt;42)*AND(K1182&lt;48),8)+IF((K1182&gt;47)*AND(K1182&lt;53),9)+IF((K1182&gt;52)*AND(K1182&lt;58),10)+IF((K1182&gt;57)*AND(K1182&lt;63),11)+IF((K1182&gt;62)*AND(K1182&lt;68),12)+IF((K1182&gt;67)*AND(K1182&lt;73),13)+IF((K1182&gt;72)*AND(K1182&lt;78),14)+IF((K1182&gt;77)*AND(K1182&lt;83),15)+IF((K1182&gt;82)*AND(K1182&lt;88),16)+IF((K1182&gt;87)*AND(K1182&lt;93),17)</f>
        <v>1</v>
      </c>
      <c r="R1182" s="14" t="n">
        <f aca="false">IF(L1182="si",1,0)</f>
        <v>0</v>
      </c>
      <c r="S1182" s="14" t="n">
        <f aca="false">IF(M1182="si",1,0)</f>
        <v>0</v>
      </c>
      <c r="T1182" s="14" t="n">
        <f aca="false">IF(N1182="si",1,0)</f>
        <v>0</v>
      </c>
      <c r="U1182" s="17"/>
      <c r="V1182" s="17" t="n">
        <v>1</v>
      </c>
      <c r="W1182" s="38" t="n">
        <f aca="false">SUM(O1182:V1182)</f>
        <v>3</v>
      </c>
    </row>
    <row r="1183" customFormat="false" ht="12.75" hidden="false" customHeight="false" outlineLevel="0" collapsed="false">
      <c r="A1183" s="8" t="s">
        <v>1804</v>
      </c>
      <c r="B1183" s="8" t="s">
        <v>174</v>
      </c>
      <c r="C1183" s="8" t="s">
        <v>1805</v>
      </c>
      <c r="D1183" s="8" t="s">
        <v>1806</v>
      </c>
      <c r="E1183" s="13" t="n">
        <v>96</v>
      </c>
      <c r="F1183" s="13" t="n">
        <v>209</v>
      </c>
      <c r="G1183" s="13" t="n">
        <v>116</v>
      </c>
      <c r="H1183" s="13"/>
      <c r="I1183" s="14" t="n">
        <f aca="false">SUM(E1183:H1183)</f>
        <v>421</v>
      </c>
      <c r="J1183" s="15" t="n">
        <v>61</v>
      </c>
      <c r="K1183" s="14" t="n">
        <v>23</v>
      </c>
      <c r="L1183" s="14"/>
      <c r="M1183" s="14"/>
      <c r="N1183" s="16"/>
      <c r="O1183" s="14" t="n">
        <f aca="false">IF(I1183&lt;300,0)+IF((I1183&gt;299)*AND(I1183&lt;351),1)+IF((I1183&gt;350)*AND(I1183&lt;451),2)+IF((I1183&gt;450)*AND(I1183&lt;551),3)+IF((I1183&gt;550)*AND(I1183&lt;651),4)+IF((I1183&gt;650)*AND(I1183&lt;751),5)+IF((I1183&gt;750)*AND(I1183&lt;851),6)+IF((I1183&gt;850)*AND(I1183&lt;951),7)+IF((I1183&gt;950)*AND(I1183&lt;1051),8)+IF((I1183&gt;1050)*AND(I1183&lt;1151),9)+IF((I1183&gt;1150)*AND(I1183&lt;1251),10)+IF((I1183&gt;1250)*AND(I1183&lt;1351),11)+IF((I1183&gt;1350)*AND(I1183&lt;1451),12)+IF((I1183&gt;1450)*AND(I1183&lt;1551),13)+IF((I1183&gt;1550)*AND(I1183&lt;1651),14)+IF((I1183&gt;1650)*AND(I1183&lt;1751),15)+IF((I1183&gt;1750)*AND(I1183&lt;1851),16)+IF((I1183&gt;1850)*AND(I1183&lt;1951),17)+IF((I1183&gt;1950)*AND(I1183&lt;2051),18)+IF((I1183&gt;2050)*AND(I1183&lt;2151),19)+IF((I1183&gt;2150)*AND(I1183&lt;2251),20)+IF((I1183&gt;2250)*AND(I1183&lt;2351),21)+IF((I1183&gt;2350)*AND(I1183&lt;2451),22)+IF((I1183&gt;2450)*AND(I1183&lt;2551),23)+IF((I1183&gt;2550)*AND(I1183&lt;2651),24)+IF((I1183&gt;2650)*AND(I1183&lt;2751),25)+IF((I1183&gt;2750)*AND(I1183&lt;2851),26)+IF((I1183&gt;2850)*AND(I1183&lt;2951),27)</f>
        <v>2</v>
      </c>
      <c r="P1183" s="14" t="n">
        <f aca="false">IF(J1183&lt;56,1)+IF((J1183&gt;55)*AND(J1183&lt;66),2)+IF((J1183&gt;65)*AND(J1183&lt;76),3)+IF((J1183&gt;75)*AND(J1183&lt;86),4)+IF((J1183&gt;85)*AND(J1183&lt;96),5)+IF((J1183&gt;95)*AND(J1183&lt;106),6)+IF((J1183&gt;105)*AND(J1183&lt;116),7)+IF((J1183&gt;115)*AND(J1183&lt;126),8)+IF((J1183&gt;125)*AND(J1183&lt;136),9)+IF((J1183&gt;135)*AND(J1183&lt;146),10)+IF((J1183&gt;145)*AND(J1183&lt;156),11)+IF((J1183&gt;155)*AND(J1183&lt;166),12)+IF((J1183&gt;165)*AND(J1183&lt;176),13)+IF((J1183&gt;175)*AND(J1183&lt;186),14)+IF((J1183&gt;185)*AND(J1183&lt;196),15)+IF((J1183&gt;195)*AND(J1183&lt;206),16)+IF((J1183&gt;205)*AND(J1183&lt;216),17)+IF((J1183&gt;215)*AND(J1183&lt;226),18)+IF((J1183&gt;225)*AND(J1183&lt;236),19)+IF((J1183&gt;235)*AND(J1183&lt;246),20)+IF((J1183&gt;245)*AND(J1183&lt;256),21)+IF((J1183&gt;255)*AND(J1183&lt;266),22)+IF((J1183&gt;265)*AND(J1183&lt;276),23)+IF((J1183&gt;275)*AND(J1183&lt;286),24)+IF((J1183&gt;285)*AND(J1183&lt;296),25)+IF((J1183&gt;295)*AND(J1183&lt;306),26)+IF((J1183&gt;305)*AND(J1183&lt;316),27)</f>
        <v>2</v>
      </c>
      <c r="Q1183" s="14" t="n">
        <f aca="false">IF(K1183&lt;13,1)+IF((K1183&gt;12)*AND(K1183&lt;18),2)+IF((K1183&gt;17)*AND(K1183&lt;23),3)+IF((K1183&gt;22)*AND(K1183&lt;28),4)+IF((K1183&gt;27)*AND(K1183&lt;33),5)+IF((K1183&gt;32)*AND(K1183&lt;38),6)+IF((K1183&gt;37)*AND(K1183&lt;43),7)+IF((K1183&gt;42)*AND(K1183&lt;48),8)+IF((K1183&gt;47)*AND(K1183&lt;53),9)+IF((K1183&gt;52)*AND(K1183&lt;58),10)+IF((K1183&gt;57)*AND(K1183&lt;63),11)+IF((K1183&gt;62)*AND(K1183&lt;68),12)+IF((K1183&gt;67)*AND(K1183&lt;73),13)+IF((K1183&gt;72)*AND(K1183&lt;78),14)+IF((K1183&gt;77)*AND(K1183&lt;83),15)+IF((K1183&gt;82)*AND(K1183&lt;88),16)+IF((K1183&gt;87)*AND(K1183&lt;93),17)</f>
        <v>4</v>
      </c>
      <c r="R1183" s="14" t="n">
        <f aca="false">IF(L1183="si",1,0)</f>
        <v>0</v>
      </c>
      <c r="S1183" s="14" t="n">
        <f aca="false">IF(M1183="si",1,0)</f>
        <v>0</v>
      </c>
      <c r="T1183" s="14" t="n">
        <f aca="false">IF(N1183="si",1,0)</f>
        <v>0</v>
      </c>
      <c r="U1183" s="17"/>
      <c r="V1183" s="17" t="n">
        <v>2</v>
      </c>
      <c r="W1183" s="38" t="n">
        <f aca="false">SUM(O1183:V1183)</f>
        <v>10</v>
      </c>
    </row>
    <row r="1184" customFormat="false" ht="12.75" hidden="false" customHeight="false" outlineLevel="0" collapsed="false">
      <c r="A1184" s="8" t="s">
        <v>2183</v>
      </c>
      <c r="B1184" s="8" t="s">
        <v>174</v>
      </c>
      <c r="C1184" s="8" t="s">
        <v>94</v>
      </c>
      <c r="D1184" s="8" t="s">
        <v>2184</v>
      </c>
      <c r="E1184" s="13" t="n">
        <v>97</v>
      </c>
      <c r="F1184" s="13" t="n">
        <v>153</v>
      </c>
      <c r="G1184" s="13" t="n">
        <v>121</v>
      </c>
      <c r="H1184" s="13"/>
      <c r="I1184" s="14" t="n">
        <f aca="false">SUM(E1184:H1184)</f>
        <v>371</v>
      </c>
      <c r="J1184" s="15" t="n">
        <v>53</v>
      </c>
      <c r="K1184" s="14" t="n">
        <v>17</v>
      </c>
      <c r="L1184" s="14"/>
      <c r="M1184" s="14"/>
      <c r="N1184" s="16"/>
      <c r="O1184" s="14" t="n">
        <f aca="false">IF(I1184&lt;300,0)+IF((I1184&gt;299)*AND(I1184&lt;351),1)+IF((I1184&gt;350)*AND(I1184&lt;451),2)+IF((I1184&gt;450)*AND(I1184&lt;551),3)+IF((I1184&gt;550)*AND(I1184&lt;651),4)+IF((I1184&gt;650)*AND(I1184&lt;751),5)+IF((I1184&gt;750)*AND(I1184&lt;851),6)+IF((I1184&gt;850)*AND(I1184&lt;951),7)+IF((I1184&gt;950)*AND(I1184&lt;1051),8)+IF((I1184&gt;1050)*AND(I1184&lt;1151),9)+IF((I1184&gt;1150)*AND(I1184&lt;1251),10)+IF((I1184&gt;1250)*AND(I1184&lt;1351),11)+IF((I1184&gt;1350)*AND(I1184&lt;1451),12)+IF((I1184&gt;1450)*AND(I1184&lt;1551),13)+IF((I1184&gt;1550)*AND(I1184&lt;1651),14)+IF((I1184&gt;1650)*AND(I1184&lt;1751),15)+IF((I1184&gt;1750)*AND(I1184&lt;1851),16)+IF((I1184&gt;1850)*AND(I1184&lt;1951),17)+IF((I1184&gt;1950)*AND(I1184&lt;2051),18)+IF((I1184&gt;2050)*AND(I1184&lt;2151),19)+IF((I1184&gt;2150)*AND(I1184&lt;2251),20)+IF((I1184&gt;2250)*AND(I1184&lt;2351),21)+IF((I1184&gt;2350)*AND(I1184&lt;2451),22)+IF((I1184&gt;2450)*AND(I1184&lt;2551),23)+IF((I1184&gt;2550)*AND(I1184&lt;2651),24)+IF((I1184&gt;2650)*AND(I1184&lt;2751),25)+IF((I1184&gt;2750)*AND(I1184&lt;2851),26)+IF((I1184&gt;2850)*AND(I1184&lt;2951),27)</f>
        <v>2</v>
      </c>
      <c r="P1184" s="14" t="n">
        <f aca="false">IF(J1184&lt;56,1)+IF((J1184&gt;55)*AND(J1184&lt;66),2)+IF((J1184&gt;65)*AND(J1184&lt;76),3)+IF((J1184&gt;75)*AND(J1184&lt;86),4)+IF((J1184&gt;85)*AND(J1184&lt;96),5)+IF((J1184&gt;95)*AND(J1184&lt;106),6)+IF((J1184&gt;105)*AND(J1184&lt;116),7)+IF((J1184&gt;115)*AND(J1184&lt;126),8)+IF((J1184&gt;125)*AND(J1184&lt;136),9)+IF((J1184&gt;135)*AND(J1184&lt;146),10)+IF((J1184&gt;145)*AND(J1184&lt;156),11)+IF((J1184&gt;155)*AND(J1184&lt;166),12)+IF((J1184&gt;165)*AND(J1184&lt;176),13)+IF((J1184&gt;175)*AND(J1184&lt;186),14)+IF((J1184&gt;185)*AND(J1184&lt;196),15)+IF((J1184&gt;195)*AND(J1184&lt;206),16)+IF((J1184&gt;205)*AND(J1184&lt;216),17)+IF((J1184&gt;215)*AND(J1184&lt;226),18)+IF((J1184&gt;225)*AND(J1184&lt;236),19)+IF((J1184&gt;235)*AND(J1184&lt;246),20)+IF((J1184&gt;245)*AND(J1184&lt;256),21)+IF((J1184&gt;255)*AND(J1184&lt;266),22)+IF((J1184&gt;265)*AND(J1184&lt;276),23)+IF((J1184&gt;275)*AND(J1184&lt;286),24)+IF((J1184&gt;285)*AND(J1184&lt;296),25)+IF((J1184&gt;295)*AND(J1184&lt;306),26)+IF((J1184&gt;305)*AND(J1184&lt;316),27)</f>
        <v>1</v>
      </c>
      <c r="Q1184" s="14" t="n">
        <f aca="false">IF(K1184&lt;13,1)+IF((K1184&gt;12)*AND(K1184&lt;18),2)+IF((K1184&gt;17)*AND(K1184&lt;23),3)+IF((K1184&gt;22)*AND(K1184&lt;28),4)+IF((K1184&gt;27)*AND(K1184&lt;33),5)+IF((K1184&gt;32)*AND(K1184&lt;38),6)+IF((K1184&gt;37)*AND(K1184&lt;43),7)+IF((K1184&gt;42)*AND(K1184&lt;48),8)+IF((K1184&gt;47)*AND(K1184&lt;53),9)+IF((K1184&gt;52)*AND(K1184&lt;58),10)+IF((K1184&gt;57)*AND(K1184&lt;63),11)+IF((K1184&gt;62)*AND(K1184&lt;68),12)+IF((K1184&gt;67)*AND(K1184&lt;73),13)+IF((K1184&gt;72)*AND(K1184&lt;78),14)+IF((K1184&gt;77)*AND(K1184&lt;83),15)+IF((K1184&gt;82)*AND(K1184&lt;88),16)+IF((K1184&gt;87)*AND(K1184&lt;93),17)</f>
        <v>2</v>
      </c>
      <c r="R1184" s="14" t="n">
        <f aca="false">IF(L1184="si",1,0)</f>
        <v>0</v>
      </c>
      <c r="S1184" s="14" t="n">
        <f aca="false">IF(M1184="si",1,0)</f>
        <v>0</v>
      </c>
      <c r="T1184" s="14" t="n">
        <f aca="false">IF(N1184="si",1,0)</f>
        <v>0</v>
      </c>
      <c r="U1184" s="17" t="n">
        <v>1</v>
      </c>
      <c r="V1184" s="17" t="n">
        <v>1</v>
      </c>
      <c r="W1184" s="38" t="n">
        <f aca="false">SUM(O1184:V1184)</f>
        <v>7</v>
      </c>
    </row>
    <row r="1185" customFormat="false" ht="12.75" hidden="false" customHeight="false" outlineLevel="0" collapsed="false">
      <c r="A1185" s="8" t="s">
        <v>2409</v>
      </c>
      <c r="B1185" s="8" t="s">
        <v>174</v>
      </c>
      <c r="C1185" s="8" t="s">
        <v>94</v>
      </c>
      <c r="D1185" s="8" t="s">
        <v>2410</v>
      </c>
      <c r="E1185" s="13" t="n">
        <v>54</v>
      </c>
      <c r="F1185" s="13" t="n">
        <v>156</v>
      </c>
      <c r="G1185" s="13" t="n">
        <v>93</v>
      </c>
      <c r="H1185" s="13"/>
      <c r="I1185" s="14" t="n">
        <f aca="false">SUM(E1185:H1185)</f>
        <v>303</v>
      </c>
      <c r="J1185" s="15" t="n">
        <v>39</v>
      </c>
      <c r="K1185" s="14" t="n">
        <v>13</v>
      </c>
      <c r="L1185" s="14"/>
      <c r="M1185" s="14"/>
      <c r="N1185" s="16"/>
      <c r="O1185" s="14" t="n">
        <f aca="false">IF(I1185&lt;300,0)+IF((I1185&gt;299)*AND(I1185&lt;351),1)+IF((I1185&gt;350)*AND(I1185&lt;451),2)+IF((I1185&gt;450)*AND(I1185&lt;551),3)+IF((I1185&gt;550)*AND(I1185&lt;651),4)+IF((I1185&gt;650)*AND(I1185&lt;751),5)+IF((I1185&gt;750)*AND(I1185&lt;851),6)+IF((I1185&gt;850)*AND(I1185&lt;951),7)+IF((I1185&gt;950)*AND(I1185&lt;1051),8)+IF((I1185&gt;1050)*AND(I1185&lt;1151),9)+IF((I1185&gt;1150)*AND(I1185&lt;1251),10)+IF((I1185&gt;1250)*AND(I1185&lt;1351),11)+IF((I1185&gt;1350)*AND(I1185&lt;1451),12)+IF((I1185&gt;1450)*AND(I1185&lt;1551),13)+IF((I1185&gt;1550)*AND(I1185&lt;1651),14)+IF((I1185&gt;1650)*AND(I1185&lt;1751),15)+IF((I1185&gt;1750)*AND(I1185&lt;1851),16)+IF((I1185&gt;1850)*AND(I1185&lt;1951),17)+IF((I1185&gt;1950)*AND(I1185&lt;2051),18)+IF((I1185&gt;2050)*AND(I1185&lt;2151),19)+IF((I1185&gt;2150)*AND(I1185&lt;2251),20)+IF((I1185&gt;2250)*AND(I1185&lt;2351),21)+IF((I1185&gt;2350)*AND(I1185&lt;2451),22)+IF((I1185&gt;2450)*AND(I1185&lt;2551),23)+IF((I1185&gt;2550)*AND(I1185&lt;2651),24)+IF((I1185&gt;2650)*AND(I1185&lt;2751),25)+IF((I1185&gt;2750)*AND(I1185&lt;2851),26)+IF((I1185&gt;2850)*AND(I1185&lt;2951),27)</f>
        <v>1</v>
      </c>
      <c r="P1185" s="14" t="n">
        <f aca="false">IF(J1185&lt;56,1)+IF((J1185&gt;55)*AND(J1185&lt;66),2)+IF((J1185&gt;65)*AND(J1185&lt;76),3)+IF((J1185&gt;75)*AND(J1185&lt;86),4)+IF((J1185&gt;85)*AND(J1185&lt;96),5)+IF((J1185&gt;95)*AND(J1185&lt;106),6)+IF((J1185&gt;105)*AND(J1185&lt;116),7)+IF((J1185&gt;115)*AND(J1185&lt;126),8)+IF((J1185&gt;125)*AND(J1185&lt;136),9)+IF((J1185&gt;135)*AND(J1185&lt;146),10)+IF((J1185&gt;145)*AND(J1185&lt;156),11)+IF((J1185&gt;155)*AND(J1185&lt;166),12)+IF((J1185&gt;165)*AND(J1185&lt;176),13)+IF((J1185&gt;175)*AND(J1185&lt;186),14)+IF((J1185&gt;185)*AND(J1185&lt;196),15)+IF((J1185&gt;195)*AND(J1185&lt;206),16)+IF((J1185&gt;205)*AND(J1185&lt;216),17)+IF((J1185&gt;215)*AND(J1185&lt;226),18)+IF((J1185&gt;225)*AND(J1185&lt;236),19)+IF((J1185&gt;235)*AND(J1185&lt;246),20)+IF((J1185&gt;245)*AND(J1185&lt;256),21)+IF((J1185&gt;255)*AND(J1185&lt;266),22)+IF((J1185&gt;265)*AND(J1185&lt;276),23)+IF((J1185&gt;275)*AND(J1185&lt;286),24)+IF((J1185&gt;285)*AND(J1185&lt;296),25)+IF((J1185&gt;295)*AND(J1185&lt;306),26)+IF((J1185&gt;305)*AND(J1185&lt;316),27)</f>
        <v>1</v>
      </c>
      <c r="Q1185" s="14" t="n">
        <f aca="false">IF(K1185&lt;13,1)+IF((K1185&gt;12)*AND(K1185&lt;18),2)+IF((K1185&gt;17)*AND(K1185&lt;23),3)+IF((K1185&gt;22)*AND(K1185&lt;28),4)+IF((K1185&gt;27)*AND(K1185&lt;33),5)+IF((K1185&gt;32)*AND(K1185&lt;38),6)+IF((K1185&gt;37)*AND(K1185&lt;43),7)+IF((K1185&gt;42)*AND(K1185&lt;48),8)+IF((K1185&gt;47)*AND(K1185&lt;53),9)+IF((K1185&gt;52)*AND(K1185&lt;58),10)+IF((K1185&gt;57)*AND(K1185&lt;63),11)+IF((K1185&gt;62)*AND(K1185&lt;68),12)+IF((K1185&gt;67)*AND(K1185&lt;73),13)+IF((K1185&gt;72)*AND(K1185&lt;78),14)+IF((K1185&gt;77)*AND(K1185&lt;83),15)+IF((K1185&gt;82)*AND(K1185&lt;88),16)+IF((K1185&gt;87)*AND(K1185&lt;93),17)</f>
        <v>2</v>
      </c>
      <c r="R1185" s="14" t="n">
        <f aca="false">IF(L1185="si",1,0)</f>
        <v>0</v>
      </c>
      <c r="S1185" s="14" t="n">
        <f aca="false">IF(M1185="si",1,0)</f>
        <v>0</v>
      </c>
      <c r="T1185" s="14" t="n">
        <f aca="false">IF(N1185="si",1,0)</f>
        <v>0</v>
      </c>
      <c r="U1185" s="17"/>
      <c r="V1185" s="17" t="n">
        <v>1</v>
      </c>
      <c r="W1185" s="38" t="n">
        <f aca="false">SUM(O1185:V1185)</f>
        <v>5</v>
      </c>
    </row>
    <row r="1186" customFormat="false" ht="12.75" hidden="false" customHeight="false" outlineLevel="0" collapsed="false">
      <c r="A1186" s="7" t="s">
        <v>2306</v>
      </c>
      <c r="B1186" s="8" t="s">
        <v>174</v>
      </c>
      <c r="C1186" s="8" t="s">
        <v>94</v>
      </c>
      <c r="D1186" s="8" t="s">
        <v>2307</v>
      </c>
      <c r="E1186" s="13" t="n">
        <v>67</v>
      </c>
      <c r="F1186" s="13" t="n">
        <v>105</v>
      </c>
      <c r="G1186" s="13" t="n">
        <v>64</v>
      </c>
      <c r="H1186" s="13"/>
      <c r="I1186" s="14" t="n">
        <f aca="false">SUM(E1186:H1186)</f>
        <v>236</v>
      </c>
      <c r="J1186" s="15" t="n">
        <v>30</v>
      </c>
      <c r="K1186" s="14" t="n">
        <v>13</v>
      </c>
      <c r="L1186" s="14"/>
      <c r="M1186" s="14"/>
      <c r="N1186" s="16"/>
      <c r="O1186" s="14" t="n">
        <f aca="false">IF(I1186&lt;300,0)+IF((I1186&gt;299)*AND(I1186&lt;351),1)+IF((I1186&gt;350)*AND(I1186&lt;451),2)+IF((I1186&gt;450)*AND(I1186&lt;551),3)+IF((I1186&gt;550)*AND(I1186&lt;651),4)+IF((I1186&gt;650)*AND(I1186&lt;751),5)+IF((I1186&gt;750)*AND(I1186&lt;851),6)+IF((I1186&gt;850)*AND(I1186&lt;951),7)+IF((I1186&gt;950)*AND(I1186&lt;1051),8)+IF((I1186&gt;1050)*AND(I1186&lt;1151),9)+IF((I1186&gt;1150)*AND(I1186&lt;1251),10)+IF((I1186&gt;1250)*AND(I1186&lt;1351),11)+IF((I1186&gt;1350)*AND(I1186&lt;1451),12)+IF((I1186&gt;1450)*AND(I1186&lt;1551),13)+IF((I1186&gt;1550)*AND(I1186&lt;1651),14)+IF((I1186&gt;1650)*AND(I1186&lt;1751),15)+IF((I1186&gt;1750)*AND(I1186&lt;1851),16)+IF((I1186&gt;1850)*AND(I1186&lt;1951),17)+IF((I1186&gt;1950)*AND(I1186&lt;2051),18)+IF((I1186&gt;2050)*AND(I1186&lt;2151),19)+IF((I1186&gt;2150)*AND(I1186&lt;2251),20)+IF((I1186&gt;2250)*AND(I1186&lt;2351),21)+IF((I1186&gt;2350)*AND(I1186&lt;2451),22)+IF((I1186&gt;2450)*AND(I1186&lt;2551),23)+IF((I1186&gt;2550)*AND(I1186&lt;2651),24)+IF((I1186&gt;2650)*AND(I1186&lt;2751),25)+IF((I1186&gt;2750)*AND(I1186&lt;2851),26)+IF((I1186&gt;2850)*AND(I1186&lt;2951),27)</f>
        <v>0</v>
      </c>
      <c r="P1186" s="14" t="n">
        <f aca="false">IF(J1186&lt;56,1)+IF((J1186&gt;55)*AND(J1186&lt;66),2)+IF((J1186&gt;65)*AND(J1186&lt;76),3)+IF((J1186&gt;75)*AND(J1186&lt;86),4)+IF((J1186&gt;85)*AND(J1186&lt;96),5)+IF((J1186&gt;95)*AND(J1186&lt;106),6)+IF((J1186&gt;105)*AND(J1186&lt;116),7)+IF((J1186&gt;115)*AND(J1186&lt;126),8)+IF((J1186&gt;125)*AND(J1186&lt;136),9)+IF((J1186&gt;135)*AND(J1186&lt;146),10)+IF((J1186&gt;145)*AND(J1186&lt;156),11)+IF((J1186&gt;155)*AND(J1186&lt;166),12)+IF((J1186&gt;165)*AND(J1186&lt;176),13)+IF((J1186&gt;175)*AND(J1186&lt;186),14)+IF((J1186&gt;185)*AND(J1186&lt;196),15)+IF((J1186&gt;195)*AND(J1186&lt;206),16)+IF((J1186&gt;205)*AND(J1186&lt;216),17)+IF((J1186&gt;215)*AND(J1186&lt;226),18)+IF((J1186&gt;225)*AND(J1186&lt;236),19)+IF((J1186&gt;235)*AND(J1186&lt;246),20)+IF((J1186&gt;245)*AND(J1186&lt;256),21)+IF((J1186&gt;255)*AND(J1186&lt;266),22)+IF((J1186&gt;265)*AND(J1186&lt;276),23)+IF((J1186&gt;275)*AND(J1186&lt;286),24)+IF((J1186&gt;285)*AND(J1186&lt;296),25)+IF((J1186&gt;295)*AND(J1186&lt;306),26)+IF((J1186&gt;305)*AND(J1186&lt;316),27)</f>
        <v>1</v>
      </c>
      <c r="Q1186" s="14" t="n">
        <f aca="false">IF(K1186&lt;13,1)+IF((K1186&gt;12)*AND(K1186&lt;18),2)+IF((K1186&gt;17)*AND(K1186&lt;23),3)+IF((K1186&gt;22)*AND(K1186&lt;28),4)+IF((K1186&gt;27)*AND(K1186&lt;33),5)+IF((K1186&gt;32)*AND(K1186&lt;38),6)+IF((K1186&gt;37)*AND(K1186&lt;43),7)+IF((K1186&gt;42)*AND(K1186&lt;48),8)+IF((K1186&gt;47)*AND(K1186&lt;53),9)+IF((K1186&gt;52)*AND(K1186&lt;58),10)+IF((K1186&gt;57)*AND(K1186&lt;63),11)+IF((K1186&gt;62)*AND(K1186&lt;68),12)+IF((K1186&gt;67)*AND(K1186&lt;73),13)+IF((K1186&gt;72)*AND(K1186&lt;78),14)+IF((K1186&gt;77)*AND(K1186&lt;83),15)+IF((K1186&gt;82)*AND(K1186&lt;88),16)+IF((K1186&gt;87)*AND(K1186&lt;93),17)</f>
        <v>2</v>
      </c>
      <c r="R1186" s="14" t="n">
        <f aca="false">IF(L1186="si",1,0)</f>
        <v>0</v>
      </c>
      <c r="S1186" s="14" t="n">
        <f aca="false">IF(M1186="si",1,0)</f>
        <v>0</v>
      </c>
      <c r="T1186" s="14" t="n">
        <f aca="false">IF(N1186="si",1,0)</f>
        <v>0</v>
      </c>
      <c r="U1186" s="17" t="n">
        <v>1</v>
      </c>
      <c r="V1186" s="17" t="n">
        <v>2</v>
      </c>
      <c r="W1186" s="38" t="n">
        <f aca="false">SUM(O1186:V1186)</f>
        <v>6</v>
      </c>
    </row>
    <row r="1187" customFormat="false" ht="12.75" hidden="false" customHeight="false" outlineLevel="0" collapsed="false">
      <c r="A1187" s="8" t="s">
        <v>2524</v>
      </c>
      <c r="B1187" s="8" t="s">
        <v>174</v>
      </c>
      <c r="C1187" s="8" t="s">
        <v>94</v>
      </c>
      <c r="D1187" s="8" t="s">
        <v>2525</v>
      </c>
      <c r="E1187" s="13" t="n">
        <v>58</v>
      </c>
      <c r="F1187" s="13" t="n">
        <v>105</v>
      </c>
      <c r="G1187" s="13" t="n">
        <v>66</v>
      </c>
      <c r="H1187" s="13"/>
      <c r="I1187" s="14" t="n">
        <f aca="false">SUM(E1187:H1187)</f>
        <v>229</v>
      </c>
      <c r="J1187" s="15" t="n">
        <v>27</v>
      </c>
      <c r="K1187" s="14" t="n">
        <v>11</v>
      </c>
      <c r="L1187" s="14"/>
      <c r="M1187" s="14"/>
      <c r="N1187" s="16"/>
      <c r="O1187" s="14" t="n">
        <f aca="false">IF(I1187&lt;300,0)+IF((I1187&gt;299)*AND(I1187&lt;351),1)+IF((I1187&gt;350)*AND(I1187&lt;451),2)+IF((I1187&gt;450)*AND(I1187&lt;551),3)+IF((I1187&gt;550)*AND(I1187&lt;651),4)+IF((I1187&gt;650)*AND(I1187&lt;751),5)+IF((I1187&gt;750)*AND(I1187&lt;851),6)+IF((I1187&gt;850)*AND(I1187&lt;951),7)+IF((I1187&gt;950)*AND(I1187&lt;1051),8)+IF((I1187&gt;1050)*AND(I1187&lt;1151),9)+IF((I1187&gt;1150)*AND(I1187&lt;1251),10)+IF((I1187&gt;1250)*AND(I1187&lt;1351),11)+IF((I1187&gt;1350)*AND(I1187&lt;1451),12)+IF((I1187&gt;1450)*AND(I1187&lt;1551),13)+IF((I1187&gt;1550)*AND(I1187&lt;1651),14)+IF((I1187&gt;1650)*AND(I1187&lt;1751),15)+IF((I1187&gt;1750)*AND(I1187&lt;1851),16)+IF((I1187&gt;1850)*AND(I1187&lt;1951),17)+IF((I1187&gt;1950)*AND(I1187&lt;2051),18)+IF((I1187&gt;2050)*AND(I1187&lt;2151),19)+IF((I1187&gt;2150)*AND(I1187&lt;2251),20)+IF((I1187&gt;2250)*AND(I1187&lt;2351),21)+IF((I1187&gt;2350)*AND(I1187&lt;2451),22)+IF((I1187&gt;2450)*AND(I1187&lt;2551),23)+IF((I1187&gt;2550)*AND(I1187&lt;2651),24)+IF((I1187&gt;2650)*AND(I1187&lt;2751),25)+IF((I1187&gt;2750)*AND(I1187&lt;2851),26)+IF((I1187&gt;2850)*AND(I1187&lt;2951),27)</f>
        <v>0</v>
      </c>
      <c r="P1187" s="14" t="n">
        <f aca="false">IF(J1187&lt;56,1)+IF((J1187&gt;55)*AND(J1187&lt;66),2)+IF((J1187&gt;65)*AND(J1187&lt;76),3)+IF((J1187&gt;75)*AND(J1187&lt;86),4)+IF((J1187&gt;85)*AND(J1187&lt;96),5)+IF((J1187&gt;95)*AND(J1187&lt;106),6)+IF((J1187&gt;105)*AND(J1187&lt;116),7)+IF((J1187&gt;115)*AND(J1187&lt;126),8)+IF((J1187&gt;125)*AND(J1187&lt;136),9)+IF((J1187&gt;135)*AND(J1187&lt;146),10)+IF((J1187&gt;145)*AND(J1187&lt;156),11)+IF((J1187&gt;155)*AND(J1187&lt;166),12)+IF((J1187&gt;165)*AND(J1187&lt;176),13)+IF((J1187&gt;175)*AND(J1187&lt;186),14)+IF((J1187&gt;185)*AND(J1187&lt;196),15)+IF((J1187&gt;195)*AND(J1187&lt;206),16)+IF((J1187&gt;205)*AND(J1187&lt;216),17)+IF((J1187&gt;215)*AND(J1187&lt;226),18)+IF((J1187&gt;225)*AND(J1187&lt;236),19)+IF((J1187&gt;235)*AND(J1187&lt;246),20)+IF((J1187&gt;245)*AND(J1187&lt;256),21)+IF((J1187&gt;255)*AND(J1187&lt;266),22)+IF((J1187&gt;265)*AND(J1187&lt;276),23)+IF((J1187&gt;275)*AND(J1187&lt;286),24)+IF((J1187&gt;285)*AND(J1187&lt;296),25)+IF((J1187&gt;295)*AND(J1187&lt;306),26)+IF((J1187&gt;305)*AND(J1187&lt;316),27)</f>
        <v>1</v>
      </c>
      <c r="Q1187" s="14" t="n">
        <f aca="false">IF(K1187&lt;13,1)+IF((K1187&gt;12)*AND(K1187&lt;18),2)+IF((K1187&gt;17)*AND(K1187&lt;23),3)+IF((K1187&gt;22)*AND(K1187&lt;28),4)+IF((K1187&gt;27)*AND(K1187&lt;33),5)+IF((K1187&gt;32)*AND(K1187&lt;38),6)+IF((K1187&gt;37)*AND(K1187&lt;43),7)+IF((K1187&gt;42)*AND(K1187&lt;48),8)+IF((K1187&gt;47)*AND(K1187&lt;53),9)+IF((K1187&gt;52)*AND(K1187&lt;58),10)+IF((K1187&gt;57)*AND(K1187&lt;63),11)+IF((K1187&gt;62)*AND(K1187&lt;68),12)+IF((K1187&gt;67)*AND(K1187&lt;73),13)+IF((K1187&gt;72)*AND(K1187&lt;78),14)+IF((K1187&gt;77)*AND(K1187&lt;83),15)+IF((K1187&gt;82)*AND(K1187&lt;88),16)+IF((K1187&gt;87)*AND(K1187&lt;93),17)</f>
        <v>1</v>
      </c>
      <c r="R1187" s="14" t="n">
        <f aca="false">IF(L1187="si",1,0)</f>
        <v>0</v>
      </c>
      <c r="S1187" s="14" t="n">
        <f aca="false">IF(M1187="si",1,0)</f>
        <v>0</v>
      </c>
      <c r="T1187" s="14" t="n">
        <f aca="false">IF(N1187="si",1,0)</f>
        <v>0</v>
      </c>
      <c r="U1187" s="17"/>
      <c r="V1187" s="17" t="n">
        <v>2</v>
      </c>
      <c r="W1187" s="38" t="n">
        <f aca="false">SUM(O1187:V1187)</f>
        <v>4</v>
      </c>
    </row>
    <row r="1188" customFormat="false" ht="12.75" hidden="false" customHeight="false" outlineLevel="0" collapsed="false">
      <c r="A1188" s="8" t="s">
        <v>1512</v>
      </c>
      <c r="B1188" s="8" t="s">
        <v>174</v>
      </c>
      <c r="C1188" s="8" t="s">
        <v>94</v>
      </c>
      <c r="D1188" s="8" t="s">
        <v>1513</v>
      </c>
      <c r="E1188" s="13" t="n">
        <v>97</v>
      </c>
      <c r="F1188" s="13" t="n">
        <v>273</v>
      </c>
      <c r="G1188" s="13" t="n">
        <v>163</v>
      </c>
      <c r="H1188" s="13"/>
      <c r="I1188" s="14" t="n">
        <f aca="false">SUM(E1188:H1188)</f>
        <v>533</v>
      </c>
      <c r="J1188" s="15" t="n">
        <v>68</v>
      </c>
      <c r="K1188" s="14" t="n">
        <v>23</v>
      </c>
      <c r="L1188" s="14"/>
      <c r="M1188" s="14"/>
      <c r="N1188" s="16"/>
      <c r="O1188" s="14" t="n">
        <f aca="false">IF(I1188&lt;300,0)+IF((I1188&gt;299)*AND(I1188&lt;351),1)+IF((I1188&gt;350)*AND(I1188&lt;451),2)+IF((I1188&gt;450)*AND(I1188&lt;551),3)+IF((I1188&gt;550)*AND(I1188&lt;651),4)+IF((I1188&gt;650)*AND(I1188&lt;751),5)+IF((I1188&gt;750)*AND(I1188&lt;851),6)+IF((I1188&gt;850)*AND(I1188&lt;951),7)+IF((I1188&gt;950)*AND(I1188&lt;1051),8)+IF((I1188&gt;1050)*AND(I1188&lt;1151),9)+IF((I1188&gt;1150)*AND(I1188&lt;1251),10)+IF((I1188&gt;1250)*AND(I1188&lt;1351),11)+IF((I1188&gt;1350)*AND(I1188&lt;1451),12)+IF((I1188&gt;1450)*AND(I1188&lt;1551),13)+IF((I1188&gt;1550)*AND(I1188&lt;1651),14)+IF((I1188&gt;1650)*AND(I1188&lt;1751),15)+IF((I1188&gt;1750)*AND(I1188&lt;1851),16)+IF((I1188&gt;1850)*AND(I1188&lt;1951),17)+IF((I1188&gt;1950)*AND(I1188&lt;2051),18)+IF((I1188&gt;2050)*AND(I1188&lt;2151),19)+IF((I1188&gt;2150)*AND(I1188&lt;2251),20)+IF((I1188&gt;2250)*AND(I1188&lt;2351),21)+IF((I1188&gt;2350)*AND(I1188&lt;2451),22)+IF((I1188&gt;2450)*AND(I1188&lt;2551),23)+IF((I1188&gt;2550)*AND(I1188&lt;2651),24)+IF((I1188&gt;2650)*AND(I1188&lt;2751),25)+IF((I1188&gt;2750)*AND(I1188&lt;2851),26)+IF((I1188&gt;2850)*AND(I1188&lt;2951),27)</f>
        <v>3</v>
      </c>
      <c r="P1188" s="14" t="n">
        <f aca="false">IF(J1188&lt;56,1)+IF((J1188&gt;55)*AND(J1188&lt;66),2)+IF((J1188&gt;65)*AND(J1188&lt;76),3)+IF((J1188&gt;75)*AND(J1188&lt;86),4)+IF((J1188&gt;85)*AND(J1188&lt;96),5)+IF((J1188&gt;95)*AND(J1188&lt;106),6)+IF((J1188&gt;105)*AND(J1188&lt;116),7)+IF((J1188&gt;115)*AND(J1188&lt;126),8)+IF((J1188&gt;125)*AND(J1188&lt;136),9)+IF((J1188&gt;135)*AND(J1188&lt;146),10)+IF((J1188&gt;145)*AND(J1188&lt;156),11)+IF((J1188&gt;155)*AND(J1188&lt;166),12)+IF((J1188&gt;165)*AND(J1188&lt;176),13)+IF((J1188&gt;175)*AND(J1188&lt;186),14)+IF((J1188&gt;185)*AND(J1188&lt;196),15)+IF((J1188&gt;195)*AND(J1188&lt;206),16)+IF((J1188&gt;205)*AND(J1188&lt;216),17)+IF((J1188&gt;215)*AND(J1188&lt;226),18)+IF((J1188&gt;225)*AND(J1188&lt;236),19)+IF((J1188&gt;235)*AND(J1188&lt;246),20)+IF((J1188&gt;245)*AND(J1188&lt;256),21)+IF((J1188&gt;255)*AND(J1188&lt;266),22)+IF((J1188&gt;265)*AND(J1188&lt;276),23)+IF((J1188&gt;275)*AND(J1188&lt;286),24)+IF((J1188&gt;285)*AND(J1188&lt;296),25)+IF((J1188&gt;295)*AND(J1188&lt;306),26)+IF((J1188&gt;305)*AND(J1188&lt;316),27)</f>
        <v>3</v>
      </c>
      <c r="Q1188" s="14" t="n">
        <f aca="false">IF(K1188&lt;13,1)+IF((K1188&gt;12)*AND(K1188&lt;18),2)+IF((K1188&gt;17)*AND(K1188&lt;23),3)+IF((K1188&gt;22)*AND(K1188&lt;28),4)+IF((K1188&gt;27)*AND(K1188&lt;33),5)+IF((K1188&gt;32)*AND(K1188&lt;38),6)+IF((K1188&gt;37)*AND(K1188&lt;43),7)+IF((K1188&gt;42)*AND(K1188&lt;48),8)+IF((K1188&gt;47)*AND(K1188&lt;53),9)+IF((K1188&gt;52)*AND(K1188&lt;58),10)+IF((K1188&gt;57)*AND(K1188&lt;63),11)+IF((K1188&gt;62)*AND(K1188&lt;68),12)+IF((K1188&gt;67)*AND(K1188&lt;73),13)+IF((K1188&gt;72)*AND(K1188&lt;78),14)+IF((K1188&gt;77)*AND(K1188&lt;83),15)+IF((K1188&gt;82)*AND(K1188&lt;88),16)+IF((K1188&gt;87)*AND(K1188&lt;93),17)</f>
        <v>4</v>
      </c>
      <c r="R1188" s="14" t="n">
        <f aca="false">IF(L1188="si",1,0)</f>
        <v>0</v>
      </c>
      <c r="S1188" s="14" t="n">
        <f aca="false">IF(M1188="si",1,0)</f>
        <v>0</v>
      </c>
      <c r="T1188" s="14" t="n">
        <f aca="false">IF(N1188="si",1,0)</f>
        <v>0</v>
      </c>
      <c r="U1188" s="17"/>
      <c r="V1188" s="17" t="n">
        <v>2</v>
      </c>
      <c r="W1188" s="38" t="n">
        <f aca="false">SUM(O1188:V1188)</f>
        <v>12</v>
      </c>
    </row>
    <row r="1189" customFormat="false" ht="12.75" hidden="false" customHeight="false" outlineLevel="0" collapsed="false">
      <c r="A1189" s="8" t="s">
        <v>2526</v>
      </c>
      <c r="B1189" s="8" t="s">
        <v>174</v>
      </c>
      <c r="C1189" s="8" t="s">
        <v>94</v>
      </c>
      <c r="D1189" s="8" t="s">
        <v>2527</v>
      </c>
      <c r="E1189" s="13" t="n">
        <v>50</v>
      </c>
      <c r="F1189" s="13" t="n">
        <v>110</v>
      </c>
      <c r="G1189" s="13" t="n">
        <v>75</v>
      </c>
      <c r="H1189" s="13"/>
      <c r="I1189" s="14" t="n">
        <f aca="false">SUM(E1189:H1189)</f>
        <v>235</v>
      </c>
      <c r="J1189" s="15" t="n">
        <v>35</v>
      </c>
      <c r="K1189" s="14" t="n">
        <v>12</v>
      </c>
      <c r="L1189" s="14"/>
      <c r="M1189" s="14"/>
      <c r="N1189" s="16"/>
      <c r="O1189" s="14" t="n">
        <f aca="false">IF(I1189&lt;300,0)+IF((I1189&gt;299)*AND(I1189&lt;351),1)+IF((I1189&gt;350)*AND(I1189&lt;451),2)+IF((I1189&gt;450)*AND(I1189&lt;551),3)+IF((I1189&gt;550)*AND(I1189&lt;651),4)+IF((I1189&gt;650)*AND(I1189&lt;751),5)+IF((I1189&gt;750)*AND(I1189&lt;851),6)+IF((I1189&gt;850)*AND(I1189&lt;951),7)+IF((I1189&gt;950)*AND(I1189&lt;1051),8)+IF((I1189&gt;1050)*AND(I1189&lt;1151),9)+IF((I1189&gt;1150)*AND(I1189&lt;1251),10)+IF((I1189&gt;1250)*AND(I1189&lt;1351),11)+IF((I1189&gt;1350)*AND(I1189&lt;1451),12)+IF((I1189&gt;1450)*AND(I1189&lt;1551),13)+IF((I1189&gt;1550)*AND(I1189&lt;1651),14)+IF((I1189&gt;1650)*AND(I1189&lt;1751),15)+IF((I1189&gt;1750)*AND(I1189&lt;1851),16)+IF((I1189&gt;1850)*AND(I1189&lt;1951),17)+IF((I1189&gt;1950)*AND(I1189&lt;2051),18)+IF((I1189&gt;2050)*AND(I1189&lt;2151),19)+IF((I1189&gt;2150)*AND(I1189&lt;2251),20)+IF((I1189&gt;2250)*AND(I1189&lt;2351),21)+IF((I1189&gt;2350)*AND(I1189&lt;2451),22)+IF((I1189&gt;2450)*AND(I1189&lt;2551),23)+IF((I1189&gt;2550)*AND(I1189&lt;2651),24)+IF((I1189&gt;2650)*AND(I1189&lt;2751),25)+IF((I1189&gt;2750)*AND(I1189&lt;2851),26)+IF((I1189&gt;2850)*AND(I1189&lt;2951),27)</f>
        <v>0</v>
      </c>
      <c r="P1189" s="14" t="n">
        <f aca="false">IF(J1189&lt;56,1)+IF((J1189&gt;55)*AND(J1189&lt;66),2)+IF((J1189&gt;65)*AND(J1189&lt;76),3)+IF((J1189&gt;75)*AND(J1189&lt;86),4)+IF((J1189&gt;85)*AND(J1189&lt;96),5)+IF((J1189&gt;95)*AND(J1189&lt;106),6)+IF((J1189&gt;105)*AND(J1189&lt;116),7)+IF((J1189&gt;115)*AND(J1189&lt;126),8)+IF((J1189&gt;125)*AND(J1189&lt;136),9)+IF((J1189&gt;135)*AND(J1189&lt;146),10)+IF((J1189&gt;145)*AND(J1189&lt;156),11)+IF((J1189&gt;155)*AND(J1189&lt;166),12)+IF((J1189&gt;165)*AND(J1189&lt;176),13)+IF((J1189&gt;175)*AND(J1189&lt;186),14)+IF((J1189&gt;185)*AND(J1189&lt;196),15)+IF((J1189&gt;195)*AND(J1189&lt;206),16)+IF((J1189&gt;205)*AND(J1189&lt;216),17)+IF((J1189&gt;215)*AND(J1189&lt;226),18)+IF((J1189&gt;225)*AND(J1189&lt;236),19)+IF((J1189&gt;235)*AND(J1189&lt;246),20)+IF((J1189&gt;245)*AND(J1189&lt;256),21)+IF((J1189&gt;255)*AND(J1189&lt;266),22)+IF((J1189&gt;265)*AND(J1189&lt;276),23)+IF((J1189&gt;275)*AND(J1189&lt;286),24)+IF((J1189&gt;285)*AND(J1189&lt;296),25)+IF((J1189&gt;295)*AND(J1189&lt;306),26)+IF((J1189&gt;305)*AND(J1189&lt;316),27)</f>
        <v>1</v>
      </c>
      <c r="Q1189" s="14" t="n">
        <f aca="false">IF(K1189&lt;13,1)+IF((K1189&gt;12)*AND(K1189&lt;18),2)+IF((K1189&gt;17)*AND(K1189&lt;23),3)+IF((K1189&gt;22)*AND(K1189&lt;28),4)+IF((K1189&gt;27)*AND(K1189&lt;33),5)+IF((K1189&gt;32)*AND(K1189&lt;38),6)+IF((K1189&gt;37)*AND(K1189&lt;43),7)+IF((K1189&gt;42)*AND(K1189&lt;48),8)+IF((K1189&gt;47)*AND(K1189&lt;53),9)+IF((K1189&gt;52)*AND(K1189&lt;58),10)+IF((K1189&gt;57)*AND(K1189&lt;63),11)+IF((K1189&gt;62)*AND(K1189&lt;68),12)+IF((K1189&gt;67)*AND(K1189&lt;73),13)+IF((K1189&gt;72)*AND(K1189&lt;78),14)+IF((K1189&gt;77)*AND(K1189&lt;83),15)+IF((K1189&gt;82)*AND(K1189&lt;88),16)+IF((K1189&gt;87)*AND(K1189&lt;93),17)</f>
        <v>1</v>
      </c>
      <c r="R1189" s="14" t="n">
        <f aca="false">IF(L1189="si",1,0)</f>
        <v>0</v>
      </c>
      <c r="S1189" s="14" t="n">
        <f aca="false">IF(M1189="si",1,0)</f>
        <v>0</v>
      </c>
      <c r="T1189" s="14" t="n">
        <f aca="false">IF(N1189="si",1,0)</f>
        <v>0</v>
      </c>
      <c r="U1189" s="17"/>
      <c r="V1189" s="17" t="n">
        <v>2</v>
      </c>
      <c r="W1189" s="38" t="n">
        <f aca="false">SUM(O1189:V1189)</f>
        <v>4</v>
      </c>
    </row>
    <row r="1190" customFormat="false" ht="12.75" hidden="false" customHeight="false" outlineLevel="0" collapsed="false">
      <c r="A1190" s="8" t="s">
        <v>2308</v>
      </c>
      <c r="B1190" s="8" t="s">
        <v>1354</v>
      </c>
      <c r="C1190" s="8" t="s">
        <v>94</v>
      </c>
      <c r="D1190" s="8" t="s">
        <v>2309</v>
      </c>
      <c r="E1190" s="13" t="n">
        <v>37</v>
      </c>
      <c r="F1190" s="14" t="n">
        <v>73</v>
      </c>
      <c r="G1190" s="13" t="n">
        <v>63</v>
      </c>
      <c r="H1190" s="13" t="n">
        <v>89</v>
      </c>
      <c r="I1190" s="14" t="n">
        <f aca="false">SUM(E1190:H1190)</f>
        <v>262</v>
      </c>
      <c r="J1190" s="15" t="n">
        <v>35</v>
      </c>
      <c r="K1190" s="14" t="n">
        <v>18</v>
      </c>
      <c r="L1190" s="14"/>
      <c r="M1190" s="14"/>
      <c r="N1190" s="16"/>
      <c r="O1190" s="14" t="n">
        <f aca="false">IF(I1190&lt;300,0)+IF((I1190&gt;299)*AND(I1190&lt;351),1)+IF((I1190&gt;350)*AND(I1190&lt;451),2)+IF((I1190&gt;450)*AND(I1190&lt;551),3)+IF((I1190&gt;550)*AND(I1190&lt;651),4)+IF((I1190&gt;650)*AND(I1190&lt;751),5)+IF((I1190&gt;750)*AND(I1190&lt;851),6)+IF((I1190&gt;850)*AND(I1190&lt;951),7)+IF((I1190&gt;950)*AND(I1190&lt;1051),8)+IF((I1190&gt;1050)*AND(I1190&lt;1151),9)+IF((I1190&gt;1150)*AND(I1190&lt;1251),10)+IF((I1190&gt;1250)*AND(I1190&lt;1351),11)+IF((I1190&gt;1350)*AND(I1190&lt;1451),12)+IF((I1190&gt;1450)*AND(I1190&lt;1551),13)+IF((I1190&gt;1550)*AND(I1190&lt;1651),14)+IF((I1190&gt;1650)*AND(I1190&lt;1751),15)+IF((I1190&gt;1750)*AND(I1190&lt;1851),16)+IF((I1190&gt;1850)*AND(I1190&lt;1951),17)+IF((I1190&gt;1950)*AND(I1190&lt;2051),18)+IF((I1190&gt;2050)*AND(I1190&lt;2151),19)+IF((I1190&gt;2150)*AND(I1190&lt;2251),20)+IF((I1190&gt;2250)*AND(I1190&lt;2351),21)+IF((I1190&gt;2350)*AND(I1190&lt;2451),22)+IF((I1190&gt;2450)*AND(I1190&lt;2551),23)+IF((I1190&gt;2550)*AND(I1190&lt;2651),24)+IF((I1190&gt;2650)*AND(I1190&lt;2751),25)+IF((I1190&gt;2750)*AND(I1190&lt;2851),26)+IF((I1190&gt;2850)*AND(I1190&lt;2951),27)</f>
        <v>0</v>
      </c>
      <c r="P1190" s="14" t="n">
        <f aca="false">IF(J1190&lt;56,1)+IF((J1190&gt;55)*AND(J1190&lt;66),2)+IF((J1190&gt;65)*AND(J1190&lt;76),3)+IF((J1190&gt;75)*AND(J1190&lt;86),4)+IF((J1190&gt;85)*AND(J1190&lt;96),5)+IF((J1190&gt;95)*AND(J1190&lt;106),6)+IF((J1190&gt;105)*AND(J1190&lt;116),7)+IF((J1190&gt;115)*AND(J1190&lt;126),8)+IF((J1190&gt;125)*AND(J1190&lt;136),9)+IF((J1190&gt;135)*AND(J1190&lt;146),10)+IF((J1190&gt;145)*AND(J1190&lt;156),11)+IF((J1190&gt;155)*AND(J1190&lt;166),12)+IF((J1190&gt;165)*AND(J1190&lt;176),13)+IF((J1190&gt;175)*AND(J1190&lt;186),14)+IF((J1190&gt;185)*AND(J1190&lt;196),15)+IF((J1190&gt;195)*AND(J1190&lt;206),16)+IF((J1190&gt;205)*AND(J1190&lt;216),17)+IF((J1190&gt;215)*AND(J1190&lt;226),18)+IF((J1190&gt;225)*AND(J1190&lt;236),19)+IF((J1190&gt;235)*AND(J1190&lt;246),20)+IF((J1190&gt;245)*AND(J1190&lt;256),21)+IF((J1190&gt;255)*AND(J1190&lt;266),22)+IF((J1190&gt;265)*AND(J1190&lt;276),23)+IF((J1190&gt;275)*AND(J1190&lt;286),24)+IF((J1190&gt;285)*AND(J1190&lt;296),25)+IF((J1190&gt;295)*AND(J1190&lt;306),26)+IF((J1190&gt;305)*AND(J1190&lt;316),27)</f>
        <v>1</v>
      </c>
      <c r="Q1190" s="14" t="n">
        <f aca="false">IF(K1190&lt;13,1)+IF((K1190&gt;12)*AND(K1190&lt;18),2)+IF((K1190&gt;17)*AND(K1190&lt;23),3)+IF((K1190&gt;22)*AND(K1190&lt;28),4)+IF((K1190&gt;27)*AND(K1190&lt;33),5)+IF((K1190&gt;32)*AND(K1190&lt;38),6)+IF((K1190&gt;37)*AND(K1190&lt;43),7)+IF((K1190&gt;42)*AND(K1190&lt;48),8)+IF((K1190&gt;47)*AND(K1190&lt;53),9)+IF((K1190&gt;52)*AND(K1190&lt;58),10)+IF((K1190&gt;57)*AND(K1190&lt;63),11)+IF((K1190&gt;62)*AND(K1190&lt;68),12)+IF((K1190&gt;67)*AND(K1190&lt;73),13)+IF((K1190&gt;72)*AND(K1190&lt;78),14)+IF((K1190&gt;77)*AND(K1190&lt;83),15)+IF((K1190&gt;82)*AND(K1190&lt;88),16)+IF((K1190&gt;87)*AND(K1190&lt;93),17)</f>
        <v>3</v>
      </c>
      <c r="R1190" s="14" t="n">
        <f aca="false">IF(L1190="si",1,0)</f>
        <v>0</v>
      </c>
      <c r="S1190" s="14" t="n">
        <f aca="false">IF(M1190="si",1,0)</f>
        <v>0</v>
      </c>
      <c r="T1190" s="14" t="n">
        <f aca="false">IF(N1190="si",1,0)</f>
        <v>0</v>
      </c>
      <c r="U1190" s="17"/>
      <c r="V1190" s="17" t="n">
        <v>2</v>
      </c>
      <c r="W1190" s="38" t="n">
        <f aca="false">SUM(O1190:V1190)</f>
        <v>6</v>
      </c>
    </row>
    <row r="1191" customFormat="false" ht="12.75" hidden="false" customHeight="false" outlineLevel="0" collapsed="false">
      <c r="A1191" s="8" t="s">
        <v>2067</v>
      </c>
      <c r="B1191" s="8" t="s">
        <v>174</v>
      </c>
      <c r="C1191" s="8" t="s">
        <v>94</v>
      </c>
      <c r="D1191" s="8" t="s">
        <v>2068</v>
      </c>
      <c r="E1191" s="13" t="n">
        <v>82</v>
      </c>
      <c r="F1191" s="13" t="n">
        <v>174</v>
      </c>
      <c r="G1191" s="13" t="n">
        <v>107</v>
      </c>
      <c r="H1191" s="13"/>
      <c r="I1191" s="14" t="n">
        <f aca="false">SUM(E1191:H1191)</f>
        <v>363</v>
      </c>
      <c r="J1191" s="15" t="n">
        <v>48</v>
      </c>
      <c r="K1191" s="14" t="n">
        <v>18</v>
      </c>
      <c r="L1191" s="14"/>
      <c r="M1191" s="14"/>
      <c r="N1191" s="16"/>
      <c r="O1191" s="14" t="n">
        <f aca="false">IF(I1191&lt;300,0)+IF((I1191&gt;299)*AND(I1191&lt;351),1)+IF((I1191&gt;350)*AND(I1191&lt;451),2)+IF((I1191&gt;450)*AND(I1191&lt;551),3)+IF((I1191&gt;550)*AND(I1191&lt;651),4)+IF((I1191&gt;650)*AND(I1191&lt;751),5)+IF((I1191&gt;750)*AND(I1191&lt;851),6)+IF((I1191&gt;850)*AND(I1191&lt;951),7)+IF((I1191&gt;950)*AND(I1191&lt;1051),8)+IF((I1191&gt;1050)*AND(I1191&lt;1151),9)+IF((I1191&gt;1150)*AND(I1191&lt;1251),10)+IF((I1191&gt;1250)*AND(I1191&lt;1351),11)+IF((I1191&gt;1350)*AND(I1191&lt;1451),12)+IF((I1191&gt;1450)*AND(I1191&lt;1551),13)+IF((I1191&gt;1550)*AND(I1191&lt;1651),14)+IF((I1191&gt;1650)*AND(I1191&lt;1751),15)+IF((I1191&gt;1750)*AND(I1191&lt;1851),16)+IF((I1191&gt;1850)*AND(I1191&lt;1951),17)+IF((I1191&gt;1950)*AND(I1191&lt;2051),18)+IF((I1191&gt;2050)*AND(I1191&lt;2151),19)+IF((I1191&gt;2150)*AND(I1191&lt;2251),20)+IF((I1191&gt;2250)*AND(I1191&lt;2351),21)+IF((I1191&gt;2350)*AND(I1191&lt;2451),22)+IF((I1191&gt;2450)*AND(I1191&lt;2551),23)+IF((I1191&gt;2550)*AND(I1191&lt;2651),24)+IF((I1191&gt;2650)*AND(I1191&lt;2751),25)+IF((I1191&gt;2750)*AND(I1191&lt;2851),26)+IF((I1191&gt;2850)*AND(I1191&lt;2951),27)</f>
        <v>2</v>
      </c>
      <c r="P1191" s="14" t="n">
        <f aca="false">IF(J1191&lt;56,1)+IF((J1191&gt;55)*AND(J1191&lt;66),2)+IF((J1191&gt;65)*AND(J1191&lt;76),3)+IF((J1191&gt;75)*AND(J1191&lt;86),4)+IF((J1191&gt;85)*AND(J1191&lt;96),5)+IF((J1191&gt;95)*AND(J1191&lt;106),6)+IF((J1191&gt;105)*AND(J1191&lt;116),7)+IF((J1191&gt;115)*AND(J1191&lt;126),8)+IF((J1191&gt;125)*AND(J1191&lt;136),9)+IF((J1191&gt;135)*AND(J1191&lt;146),10)+IF((J1191&gt;145)*AND(J1191&lt;156),11)+IF((J1191&gt;155)*AND(J1191&lt;166),12)+IF((J1191&gt;165)*AND(J1191&lt;176),13)+IF((J1191&gt;175)*AND(J1191&lt;186),14)+IF((J1191&gt;185)*AND(J1191&lt;196),15)+IF((J1191&gt;195)*AND(J1191&lt;206),16)+IF((J1191&gt;205)*AND(J1191&lt;216),17)+IF((J1191&gt;215)*AND(J1191&lt;226),18)+IF((J1191&gt;225)*AND(J1191&lt;236),19)+IF((J1191&gt;235)*AND(J1191&lt;246),20)+IF((J1191&gt;245)*AND(J1191&lt;256),21)+IF((J1191&gt;255)*AND(J1191&lt;266),22)+IF((J1191&gt;265)*AND(J1191&lt;276),23)+IF((J1191&gt;275)*AND(J1191&lt;286),24)+IF((J1191&gt;285)*AND(J1191&lt;296),25)+IF((J1191&gt;295)*AND(J1191&lt;306),26)+IF((J1191&gt;305)*AND(J1191&lt;316),27)</f>
        <v>1</v>
      </c>
      <c r="Q1191" s="14" t="n">
        <f aca="false">IF(K1191&lt;13,1)+IF((K1191&gt;12)*AND(K1191&lt;18),2)+IF((K1191&gt;17)*AND(K1191&lt;23),3)+IF((K1191&gt;22)*AND(K1191&lt;28),4)+IF((K1191&gt;27)*AND(K1191&lt;33),5)+IF((K1191&gt;32)*AND(K1191&lt;38),6)+IF((K1191&gt;37)*AND(K1191&lt;43),7)+IF((K1191&gt;42)*AND(K1191&lt;48),8)+IF((K1191&gt;47)*AND(K1191&lt;53),9)+IF((K1191&gt;52)*AND(K1191&lt;58),10)+IF((K1191&gt;57)*AND(K1191&lt;63),11)+IF((K1191&gt;62)*AND(K1191&lt;68),12)+IF((K1191&gt;67)*AND(K1191&lt;73),13)+IF((K1191&gt;72)*AND(K1191&lt;78),14)+IF((K1191&gt;77)*AND(K1191&lt;83),15)+IF((K1191&gt;82)*AND(K1191&lt;88),16)+IF((K1191&gt;87)*AND(K1191&lt;93),17)</f>
        <v>3</v>
      </c>
      <c r="R1191" s="14" t="n">
        <f aca="false">IF(L1191="si",1,0)</f>
        <v>0</v>
      </c>
      <c r="S1191" s="14" t="n">
        <f aca="false">IF(M1191="si",1,0)</f>
        <v>0</v>
      </c>
      <c r="T1191" s="14" t="n">
        <f aca="false">IF(N1191="si",1,0)</f>
        <v>0</v>
      </c>
      <c r="U1191" s="17" t="n">
        <v>1</v>
      </c>
      <c r="V1191" s="17" t="n">
        <v>1</v>
      </c>
      <c r="W1191" s="38" t="n">
        <f aca="false">SUM(O1191:V1191)</f>
        <v>8</v>
      </c>
    </row>
    <row r="1192" customFormat="false" ht="12.75" hidden="false" customHeight="false" outlineLevel="0" collapsed="false">
      <c r="A1192" s="8" t="s">
        <v>2185</v>
      </c>
      <c r="B1192" s="8" t="s">
        <v>1354</v>
      </c>
      <c r="C1192" s="8" t="s">
        <v>94</v>
      </c>
      <c r="D1192" s="8" t="s">
        <v>2186</v>
      </c>
      <c r="E1192" s="13" t="n">
        <v>43</v>
      </c>
      <c r="F1192" s="14" t="n">
        <v>92</v>
      </c>
      <c r="G1192" s="13" t="n">
        <v>57</v>
      </c>
      <c r="H1192" s="13" t="n">
        <v>86</v>
      </c>
      <c r="I1192" s="14" t="n">
        <f aca="false">SUM(E1192:H1192)</f>
        <v>278</v>
      </c>
      <c r="J1192" s="15" t="n">
        <v>47</v>
      </c>
      <c r="K1192" s="14" t="n">
        <v>19</v>
      </c>
      <c r="L1192" s="14"/>
      <c r="M1192" s="14"/>
      <c r="N1192" s="16"/>
      <c r="O1192" s="14" t="n">
        <f aca="false">IF(I1192&lt;300,0)+IF((I1192&gt;299)*AND(I1192&lt;351),1)+IF((I1192&gt;350)*AND(I1192&lt;451),2)+IF((I1192&gt;450)*AND(I1192&lt;551),3)+IF((I1192&gt;550)*AND(I1192&lt;651),4)+IF((I1192&gt;650)*AND(I1192&lt;751),5)+IF((I1192&gt;750)*AND(I1192&lt;851),6)+IF((I1192&gt;850)*AND(I1192&lt;951),7)+IF((I1192&gt;950)*AND(I1192&lt;1051),8)+IF((I1192&gt;1050)*AND(I1192&lt;1151),9)+IF((I1192&gt;1150)*AND(I1192&lt;1251),10)+IF((I1192&gt;1250)*AND(I1192&lt;1351),11)+IF((I1192&gt;1350)*AND(I1192&lt;1451),12)+IF((I1192&gt;1450)*AND(I1192&lt;1551),13)+IF((I1192&gt;1550)*AND(I1192&lt;1651),14)+IF((I1192&gt;1650)*AND(I1192&lt;1751),15)+IF((I1192&gt;1750)*AND(I1192&lt;1851),16)+IF((I1192&gt;1850)*AND(I1192&lt;1951),17)+IF((I1192&gt;1950)*AND(I1192&lt;2051),18)+IF((I1192&gt;2050)*AND(I1192&lt;2151),19)+IF((I1192&gt;2150)*AND(I1192&lt;2251),20)+IF((I1192&gt;2250)*AND(I1192&lt;2351),21)+IF((I1192&gt;2350)*AND(I1192&lt;2451),22)+IF((I1192&gt;2450)*AND(I1192&lt;2551),23)+IF((I1192&gt;2550)*AND(I1192&lt;2651),24)+IF((I1192&gt;2650)*AND(I1192&lt;2751),25)+IF((I1192&gt;2750)*AND(I1192&lt;2851),26)+IF((I1192&gt;2850)*AND(I1192&lt;2951),27)</f>
        <v>0</v>
      </c>
      <c r="P1192" s="14" t="n">
        <f aca="false">IF(J1192&lt;56,1)+IF((J1192&gt;55)*AND(J1192&lt;66),2)+IF((J1192&gt;65)*AND(J1192&lt;76),3)+IF((J1192&gt;75)*AND(J1192&lt;86),4)+IF((J1192&gt;85)*AND(J1192&lt;96),5)+IF((J1192&gt;95)*AND(J1192&lt;106),6)+IF((J1192&gt;105)*AND(J1192&lt;116),7)+IF((J1192&gt;115)*AND(J1192&lt;126),8)+IF((J1192&gt;125)*AND(J1192&lt;136),9)+IF((J1192&gt;135)*AND(J1192&lt;146),10)+IF((J1192&gt;145)*AND(J1192&lt;156),11)+IF((J1192&gt;155)*AND(J1192&lt;166),12)+IF((J1192&gt;165)*AND(J1192&lt;176),13)+IF((J1192&gt;175)*AND(J1192&lt;186),14)+IF((J1192&gt;185)*AND(J1192&lt;196),15)+IF((J1192&gt;195)*AND(J1192&lt;206),16)+IF((J1192&gt;205)*AND(J1192&lt;216),17)+IF((J1192&gt;215)*AND(J1192&lt;226),18)+IF((J1192&gt;225)*AND(J1192&lt;236),19)+IF((J1192&gt;235)*AND(J1192&lt;246),20)+IF((J1192&gt;245)*AND(J1192&lt;256),21)+IF((J1192&gt;255)*AND(J1192&lt;266),22)+IF((J1192&gt;265)*AND(J1192&lt;276),23)+IF((J1192&gt;275)*AND(J1192&lt;286),24)+IF((J1192&gt;285)*AND(J1192&lt;296),25)+IF((J1192&gt;295)*AND(J1192&lt;306),26)+IF((J1192&gt;305)*AND(J1192&lt;316),27)</f>
        <v>1</v>
      </c>
      <c r="Q1192" s="14" t="n">
        <f aca="false">IF(K1192&lt;13,1)+IF((K1192&gt;12)*AND(K1192&lt;18),2)+IF((K1192&gt;17)*AND(K1192&lt;23),3)+IF((K1192&gt;22)*AND(K1192&lt;28),4)+IF((K1192&gt;27)*AND(K1192&lt;33),5)+IF((K1192&gt;32)*AND(K1192&lt;38),6)+IF((K1192&gt;37)*AND(K1192&lt;43),7)+IF((K1192&gt;42)*AND(K1192&lt;48),8)+IF((K1192&gt;47)*AND(K1192&lt;53),9)+IF((K1192&gt;52)*AND(K1192&lt;58),10)+IF((K1192&gt;57)*AND(K1192&lt;63),11)+IF((K1192&gt;62)*AND(K1192&lt;68),12)+IF((K1192&gt;67)*AND(K1192&lt;73),13)+IF((K1192&gt;72)*AND(K1192&lt;78),14)+IF((K1192&gt;77)*AND(K1192&lt;83),15)+IF((K1192&gt;82)*AND(K1192&lt;88),16)+IF((K1192&gt;87)*AND(K1192&lt;93),17)</f>
        <v>3</v>
      </c>
      <c r="R1192" s="14" t="n">
        <f aca="false">IF(L1192="si",1,0)</f>
        <v>0</v>
      </c>
      <c r="S1192" s="14" t="n">
        <f aca="false">IF(M1192="si",1,0)</f>
        <v>0</v>
      </c>
      <c r="T1192" s="14" t="n">
        <f aca="false">IF(N1192="si",1,0)</f>
        <v>0</v>
      </c>
      <c r="U1192" s="17" t="n">
        <v>1</v>
      </c>
      <c r="V1192" s="17" t="n">
        <v>2</v>
      </c>
      <c r="W1192" s="38" t="n">
        <f aca="false">SUM(O1192:V1192)</f>
        <v>7</v>
      </c>
    </row>
    <row r="1193" customFormat="false" ht="12.75" hidden="false" customHeight="false" outlineLevel="0" collapsed="false">
      <c r="A1193" s="8" t="s">
        <v>1934</v>
      </c>
      <c r="B1193" s="8" t="s">
        <v>174</v>
      </c>
      <c r="C1193" s="8" t="s">
        <v>94</v>
      </c>
      <c r="D1193" s="8" t="s">
        <v>1935</v>
      </c>
      <c r="E1193" s="13" t="n">
        <v>46</v>
      </c>
      <c r="F1193" s="13" t="n">
        <v>134</v>
      </c>
      <c r="G1193" s="13" t="n">
        <v>138</v>
      </c>
      <c r="H1193" s="13"/>
      <c r="I1193" s="14" t="n">
        <f aca="false">SUM(E1193:H1193)</f>
        <v>318</v>
      </c>
      <c r="J1193" s="15" t="n">
        <v>62</v>
      </c>
      <c r="K1193" s="14" t="n">
        <v>17</v>
      </c>
      <c r="L1193" s="14"/>
      <c r="M1193" s="14"/>
      <c r="N1193" s="16"/>
      <c r="O1193" s="14" t="n">
        <f aca="false">IF(I1193&lt;300,0)+IF((I1193&gt;299)*AND(I1193&lt;351),1)+IF((I1193&gt;350)*AND(I1193&lt;451),2)+IF((I1193&gt;450)*AND(I1193&lt;551),3)+IF((I1193&gt;550)*AND(I1193&lt;651),4)+IF((I1193&gt;650)*AND(I1193&lt;751),5)+IF((I1193&gt;750)*AND(I1193&lt;851),6)+IF((I1193&gt;850)*AND(I1193&lt;951),7)+IF((I1193&gt;950)*AND(I1193&lt;1051),8)+IF((I1193&gt;1050)*AND(I1193&lt;1151),9)+IF((I1193&gt;1150)*AND(I1193&lt;1251),10)+IF((I1193&gt;1250)*AND(I1193&lt;1351),11)+IF((I1193&gt;1350)*AND(I1193&lt;1451),12)+IF((I1193&gt;1450)*AND(I1193&lt;1551),13)+IF((I1193&gt;1550)*AND(I1193&lt;1651),14)+IF((I1193&gt;1650)*AND(I1193&lt;1751),15)+IF((I1193&gt;1750)*AND(I1193&lt;1851),16)+IF((I1193&gt;1850)*AND(I1193&lt;1951),17)+IF((I1193&gt;1950)*AND(I1193&lt;2051),18)+IF((I1193&gt;2050)*AND(I1193&lt;2151),19)+IF((I1193&gt;2150)*AND(I1193&lt;2251),20)+IF((I1193&gt;2250)*AND(I1193&lt;2351),21)+IF((I1193&gt;2350)*AND(I1193&lt;2451),22)+IF((I1193&gt;2450)*AND(I1193&lt;2551),23)+IF((I1193&gt;2550)*AND(I1193&lt;2651),24)+IF((I1193&gt;2650)*AND(I1193&lt;2751),25)+IF((I1193&gt;2750)*AND(I1193&lt;2851),26)+IF((I1193&gt;2850)*AND(I1193&lt;2951),27)</f>
        <v>1</v>
      </c>
      <c r="P1193" s="14" t="n">
        <f aca="false">IF(J1193&lt;56,1)+IF((J1193&gt;55)*AND(J1193&lt;66),2)+IF((J1193&gt;65)*AND(J1193&lt;76),3)+IF((J1193&gt;75)*AND(J1193&lt;86),4)+IF((J1193&gt;85)*AND(J1193&lt;96),5)+IF((J1193&gt;95)*AND(J1193&lt;106),6)+IF((J1193&gt;105)*AND(J1193&lt;116),7)+IF((J1193&gt;115)*AND(J1193&lt;126),8)+IF((J1193&gt;125)*AND(J1193&lt;136),9)+IF((J1193&gt;135)*AND(J1193&lt;146),10)+IF((J1193&gt;145)*AND(J1193&lt;156),11)+IF((J1193&gt;155)*AND(J1193&lt;166),12)+IF((J1193&gt;165)*AND(J1193&lt;176),13)+IF((J1193&gt;175)*AND(J1193&lt;186),14)+IF((J1193&gt;185)*AND(J1193&lt;196),15)+IF((J1193&gt;195)*AND(J1193&lt;206),16)+IF((J1193&gt;205)*AND(J1193&lt;216),17)+IF((J1193&gt;215)*AND(J1193&lt;226),18)+IF((J1193&gt;225)*AND(J1193&lt;236),19)+IF((J1193&gt;235)*AND(J1193&lt;246),20)+IF((J1193&gt;245)*AND(J1193&lt;256),21)+IF((J1193&gt;255)*AND(J1193&lt;266),22)+IF((J1193&gt;265)*AND(J1193&lt;276),23)+IF((J1193&gt;275)*AND(J1193&lt;286),24)+IF((J1193&gt;285)*AND(J1193&lt;296),25)+IF((J1193&gt;295)*AND(J1193&lt;306),26)+IF((J1193&gt;305)*AND(J1193&lt;316),27)</f>
        <v>2</v>
      </c>
      <c r="Q1193" s="14" t="n">
        <f aca="false">IF(K1193&lt;13,1)+IF((K1193&gt;12)*AND(K1193&lt;18),2)+IF((K1193&gt;17)*AND(K1193&lt;23),3)+IF((K1193&gt;22)*AND(K1193&lt;28),4)+IF((K1193&gt;27)*AND(K1193&lt;33),5)+IF((K1193&gt;32)*AND(K1193&lt;38),6)+IF((K1193&gt;37)*AND(K1193&lt;43),7)+IF((K1193&gt;42)*AND(K1193&lt;48),8)+IF((K1193&gt;47)*AND(K1193&lt;53),9)+IF((K1193&gt;52)*AND(K1193&lt;58),10)+IF((K1193&gt;57)*AND(K1193&lt;63),11)+IF((K1193&gt;62)*AND(K1193&lt;68),12)+IF((K1193&gt;67)*AND(K1193&lt;73),13)+IF((K1193&gt;72)*AND(K1193&lt;78),14)+IF((K1193&gt;77)*AND(K1193&lt;83),15)+IF((K1193&gt;82)*AND(K1193&lt;88),16)+IF((K1193&gt;87)*AND(K1193&lt;93),17)</f>
        <v>2</v>
      </c>
      <c r="R1193" s="14" t="n">
        <f aca="false">IF(L1193="si",1,0)</f>
        <v>0</v>
      </c>
      <c r="S1193" s="14" t="n">
        <f aca="false">IF(M1193="si",1,0)</f>
        <v>0</v>
      </c>
      <c r="T1193" s="14" t="n">
        <f aca="false">IF(N1193="si",1,0)</f>
        <v>0</v>
      </c>
      <c r="U1193" s="17" t="n">
        <v>2</v>
      </c>
      <c r="V1193" s="17" t="n">
        <v>2</v>
      </c>
      <c r="W1193" s="38" t="n">
        <f aca="false">SUM(O1193:V1193)</f>
        <v>9</v>
      </c>
    </row>
    <row r="1194" customFormat="false" ht="12.75" hidden="false" customHeight="false" outlineLevel="0" collapsed="false">
      <c r="A1194" s="8" t="s">
        <v>1223</v>
      </c>
      <c r="B1194" s="8" t="s">
        <v>174</v>
      </c>
      <c r="C1194" s="8" t="s">
        <v>94</v>
      </c>
      <c r="D1194" s="8" t="s">
        <v>1224</v>
      </c>
      <c r="E1194" s="13" t="n">
        <v>176</v>
      </c>
      <c r="F1194" s="13" t="n">
        <v>310</v>
      </c>
      <c r="G1194" s="13" t="n">
        <v>190</v>
      </c>
      <c r="H1194" s="13"/>
      <c r="I1194" s="14" t="n">
        <f aca="false">SUM(E1194:H1194)</f>
        <v>676</v>
      </c>
      <c r="J1194" s="15" t="n">
        <v>72</v>
      </c>
      <c r="K1194" s="14" t="n">
        <v>24</v>
      </c>
      <c r="L1194" s="14"/>
      <c r="M1194" s="14"/>
      <c r="N1194" s="16"/>
      <c r="O1194" s="14" t="n">
        <f aca="false">IF(I1194&lt;300,0)+IF((I1194&gt;299)*AND(I1194&lt;351),1)+IF((I1194&gt;350)*AND(I1194&lt;451),2)+IF((I1194&gt;450)*AND(I1194&lt;551),3)+IF((I1194&gt;550)*AND(I1194&lt;651),4)+IF((I1194&gt;650)*AND(I1194&lt;751),5)+IF((I1194&gt;750)*AND(I1194&lt;851),6)+IF((I1194&gt;850)*AND(I1194&lt;951),7)+IF((I1194&gt;950)*AND(I1194&lt;1051),8)+IF((I1194&gt;1050)*AND(I1194&lt;1151),9)+IF((I1194&gt;1150)*AND(I1194&lt;1251),10)+IF((I1194&gt;1250)*AND(I1194&lt;1351),11)+IF((I1194&gt;1350)*AND(I1194&lt;1451),12)+IF((I1194&gt;1450)*AND(I1194&lt;1551),13)+IF((I1194&gt;1550)*AND(I1194&lt;1651),14)+IF((I1194&gt;1650)*AND(I1194&lt;1751),15)+IF((I1194&gt;1750)*AND(I1194&lt;1851),16)+IF((I1194&gt;1850)*AND(I1194&lt;1951),17)+IF((I1194&gt;1950)*AND(I1194&lt;2051),18)+IF((I1194&gt;2050)*AND(I1194&lt;2151),19)+IF((I1194&gt;2150)*AND(I1194&lt;2251),20)+IF((I1194&gt;2250)*AND(I1194&lt;2351),21)+IF((I1194&gt;2350)*AND(I1194&lt;2451),22)+IF((I1194&gt;2450)*AND(I1194&lt;2551),23)+IF((I1194&gt;2550)*AND(I1194&lt;2651),24)+IF((I1194&gt;2650)*AND(I1194&lt;2751),25)+IF((I1194&gt;2750)*AND(I1194&lt;2851),26)+IF((I1194&gt;2850)*AND(I1194&lt;2951),27)</f>
        <v>5</v>
      </c>
      <c r="P1194" s="14" t="n">
        <f aca="false">IF(J1194&lt;56,1)+IF((J1194&gt;55)*AND(J1194&lt;66),2)+IF((J1194&gt;65)*AND(J1194&lt;76),3)+IF((J1194&gt;75)*AND(J1194&lt;86),4)+IF((J1194&gt;85)*AND(J1194&lt;96),5)+IF((J1194&gt;95)*AND(J1194&lt;106),6)+IF((J1194&gt;105)*AND(J1194&lt;116),7)+IF((J1194&gt;115)*AND(J1194&lt;126),8)+IF((J1194&gt;125)*AND(J1194&lt;136),9)+IF((J1194&gt;135)*AND(J1194&lt;146),10)+IF((J1194&gt;145)*AND(J1194&lt;156),11)+IF((J1194&gt;155)*AND(J1194&lt;166),12)+IF((J1194&gt;165)*AND(J1194&lt;176),13)+IF((J1194&gt;175)*AND(J1194&lt;186),14)+IF((J1194&gt;185)*AND(J1194&lt;196),15)+IF((J1194&gt;195)*AND(J1194&lt;206),16)+IF((J1194&gt;205)*AND(J1194&lt;216),17)+IF((J1194&gt;215)*AND(J1194&lt;226),18)+IF((J1194&gt;225)*AND(J1194&lt;236),19)+IF((J1194&gt;235)*AND(J1194&lt;246),20)+IF((J1194&gt;245)*AND(J1194&lt;256),21)+IF((J1194&gt;255)*AND(J1194&lt;266),22)+IF((J1194&gt;265)*AND(J1194&lt;276),23)+IF((J1194&gt;275)*AND(J1194&lt;286),24)+IF((J1194&gt;285)*AND(J1194&lt;296),25)+IF((J1194&gt;295)*AND(J1194&lt;306),26)+IF((J1194&gt;305)*AND(J1194&lt;316),27)</f>
        <v>3</v>
      </c>
      <c r="Q1194" s="14" t="n">
        <f aca="false">IF(K1194&lt;13,1)+IF((K1194&gt;12)*AND(K1194&lt;18),2)+IF((K1194&gt;17)*AND(K1194&lt;23),3)+IF((K1194&gt;22)*AND(K1194&lt;28),4)+IF((K1194&gt;27)*AND(K1194&lt;33),5)+IF((K1194&gt;32)*AND(K1194&lt;38),6)+IF((K1194&gt;37)*AND(K1194&lt;43),7)+IF((K1194&gt;42)*AND(K1194&lt;48),8)+IF((K1194&gt;47)*AND(K1194&lt;53),9)+IF((K1194&gt;52)*AND(K1194&lt;58),10)+IF((K1194&gt;57)*AND(K1194&lt;63),11)+IF((K1194&gt;62)*AND(K1194&lt;68),12)+IF((K1194&gt;67)*AND(K1194&lt;73),13)+IF((K1194&gt;72)*AND(K1194&lt;78),14)+IF((K1194&gt;77)*AND(K1194&lt;83),15)+IF((K1194&gt;82)*AND(K1194&lt;88),16)+IF((K1194&gt;87)*AND(K1194&lt;93),17)</f>
        <v>4</v>
      </c>
      <c r="R1194" s="14" t="n">
        <f aca="false">IF(L1194="si",1,0)</f>
        <v>0</v>
      </c>
      <c r="S1194" s="14" t="n">
        <f aca="false">IF(M1194="si",1,0)</f>
        <v>0</v>
      </c>
      <c r="T1194" s="14" t="n">
        <f aca="false">IF(N1194="si",1,0)</f>
        <v>0</v>
      </c>
      <c r="U1194" s="17"/>
      <c r="V1194" s="17" t="n">
        <v>2</v>
      </c>
      <c r="W1194" s="38" t="n">
        <f aca="false">SUM(O1194:V1194)</f>
        <v>14</v>
      </c>
    </row>
    <row r="1195" customFormat="false" ht="12.75" hidden="false" customHeight="false" outlineLevel="0" collapsed="false">
      <c r="A1195" s="8" t="s">
        <v>652</v>
      </c>
      <c r="B1195" s="8" t="s">
        <v>174</v>
      </c>
      <c r="C1195" s="8" t="s">
        <v>94</v>
      </c>
      <c r="D1195" s="8" t="s">
        <v>653</v>
      </c>
      <c r="E1195" s="13" t="n">
        <v>172</v>
      </c>
      <c r="F1195" s="13" t="n">
        <v>272</v>
      </c>
      <c r="G1195" s="13" t="n">
        <v>229</v>
      </c>
      <c r="H1195" s="13"/>
      <c r="I1195" s="14" t="n">
        <f aca="false">SUM(E1195:H1195)</f>
        <v>673</v>
      </c>
      <c r="J1195" s="15" t="n">
        <v>86</v>
      </c>
      <c r="K1195" s="14" t="n">
        <v>26</v>
      </c>
      <c r="L1195" s="14"/>
      <c r="M1195" s="14"/>
      <c r="N1195" s="16"/>
      <c r="O1195" s="14" t="n">
        <f aca="false">IF(I1195&lt;300,0)+IF((I1195&gt;299)*AND(I1195&lt;351),1)+IF((I1195&gt;350)*AND(I1195&lt;451),2)+IF((I1195&gt;450)*AND(I1195&lt;551),3)+IF((I1195&gt;550)*AND(I1195&lt;651),4)+IF((I1195&gt;650)*AND(I1195&lt;751),5)+IF((I1195&gt;750)*AND(I1195&lt;851),6)+IF((I1195&gt;850)*AND(I1195&lt;951),7)+IF((I1195&gt;950)*AND(I1195&lt;1051),8)+IF((I1195&gt;1050)*AND(I1195&lt;1151),9)+IF((I1195&gt;1150)*AND(I1195&lt;1251),10)+IF((I1195&gt;1250)*AND(I1195&lt;1351),11)+IF((I1195&gt;1350)*AND(I1195&lt;1451),12)+IF((I1195&gt;1450)*AND(I1195&lt;1551),13)+IF((I1195&gt;1550)*AND(I1195&lt;1651),14)+IF((I1195&gt;1650)*AND(I1195&lt;1751),15)+IF((I1195&gt;1750)*AND(I1195&lt;1851),16)+IF((I1195&gt;1850)*AND(I1195&lt;1951),17)+IF((I1195&gt;1950)*AND(I1195&lt;2051),18)+IF((I1195&gt;2050)*AND(I1195&lt;2151),19)+IF((I1195&gt;2150)*AND(I1195&lt;2251),20)+IF((I1195&gt;2250)*AND(I1195&lt;2351),21)+IF((I1195&gt;2350)*AND(I1195&lt;2451),22)+IF((I1195&gt;2450)*AND(I1195&lt;2551),23)+IF((I1195&gt;2550)*AND(I1195&lt;2651),24)+IF((I1195&gt;2650)*AND(I1195&lt;2751),25)+IF((I1195&gt;2750)*AND(I1195&lt;2851),26)+IF((I1195&gt;2850)*AND(I1195&lt;2951),27)</f>
        <v>5</v>
      </c>
      <c r="P1195" s="14" t="n">
        <f aca="false">IF(J1195&lt;56,1)+IF((J1195&gt;55)*AND(J1195&lt;66),2)+IF((J1195&gt;65)*AND(J1195&lt;76),3)+IF((J1195&gt;75)*AND(J1195&lt;86),4)+IF((J1195&gt;85)*AND(J1195&lt;96),5)+IF((J1195&gt;95)*AND(J1195&lt;106),6)+IF((J1195&gt;105)*AND(J1195&lt;116),7)+IF((J1195&gt;115)*AND(J1195&lt;126),8)+IF((J1195&gt;125)*AND(J1195&lt;136),9)+IF((J1195&gt;135)*AND(J1195&lt;146),10)+IF((J1195&gt;145)*AND(J1195&lt;156),11)+IF((J1195&gt;155)*AND(J1195&lt;166),12)+IF((J1195&gt;165)*AND(J1195&lt;176),13)+IF((J1195&gt;175)*AND(J1195&lt;186),14)+IF((J1195&gt;185)*AND(J1195&lt;196),15)+IF((J1195&gt;195)*AND(J1195&lt;206),16)+IF((J1195&gt;205)*AND(J1195&lt;216),17)+IF((J1195&gt;215)*AND(J1195&lt;226),18)+IF((J1195&gt;225)*AND(J1195&lt;236),19)+IF((J1195&gt;235)*AND(J1195&lt;246),20)+IF((J1195&gt;245)*AND(J1195&lt;256),21)+IF((J1195&gt;255)*AND(J1195&lt;266),22)+IF((J1195&gt;265)*AND(J1195&lt;276),23)+IF((J1195&gt;275)*AND(J1195&lt;286),24)+IF((J1195&gt;285)*AND(J1195&lt;296),25)+IF((J1195&gt;295)*AND(J1195&lt;306),26)+IF((J1195&gt;305)*AND(J1195&lt;316),27)</f>
        <v>5</v>
      </c>
      <c r="Q1195" s="14" t="n">
        <f aca="false">IF(K1195&lt;13,1)+IF((K1195&gt;12)*AND(K1195&lt;18),2)+IF((K1195&gt;17)*AND(K1195&lt;23),3)+IF((K1195&gt;22)*AND(K1195&lt;28),4)+IF((K1195&gt;27)*AND(K1195&lt;33),5)+IF((K1195&gt;32)*AND(K1195&lt;38),6)+IF((K1195&gt;37)*AND(K1195&lt;43),7)+IF((K1195&gt;42)*AND(K1195&lt;48),8)+IF((K1195&gt;47)*AND(K1195&lt;53),9)+IF((K1195&gt;52)*AND(K1195&lt;58),10)+IF((K1195&gt;57)*AND(K1195&lt;63),11)+IF((K1195&gt;62)*AND(K1195&lt;68),12)+IF((K1195&gt;67)*AND(K1195&lt;73),13)+IF((K1195&gt;72)*AND(K1195&lt;78),14)+IF((K1195&gt;77)*AND(K1195&lt;83),15)+IF((K1195&gt;82)*AND(K1195&lt;88),16)+IF((K1195&gt;87)*AND(K1195&lt;93),17)</f>
        <v>4</v>
      </c>
      <c r="R1195" s="14" t="n">
        <f aca="false">IF(L1195="si",1,0)</f>
        <v>0</v>
      </c>
      <c r="S1195" s="14" t="n">
        <f aca="false">IF(M1195="si",1,0)</f>
        <v>0</v>
      </c>
      <c r="T1195" s="14" t="n">
        <f aca="false">IF(N1195="si",1,0)</f>
        <v>0</v>
      </c>
      <c r="U1195" s="17" t="n">
        <v>3</v>
      </c>
      <c r="V1195" s="17" t="n">
        <v>2</v>
      </c>
      <c r="W1195" s="38" t="n">
        <f aca="false">SUM(O1195:V1195)</f>
        <v>19</v>
      </c>
    </row>
    <row r="1196" customFormat="false" ht="12.75" hidden="false" customHeight="false" outlineLevel="0" collapsed="false">
      <c r="A1196" s="8" t="s">
        <v>2187</v>
      </c>
      <c r="B1196" s="8" t="s">
        <v>174</v>
      </c>
      <c r="C1196" s="8" t="s">
        <v>89</v>
      </c>
      <c r="D1196" s="8" t="s">
        <v>336</v>
      </c>
      <c r="E1196" s="13" t="n">
        <v>0</v>
      </c>
      <c r="F1196" s="13" t="n">
        <v>92</v>
      </c>
      <c r="G1196" s="13" t="n">
        <v>344</v>
      </c>
      <c r="H1196" s="13"/>
      <c r="I1196" s="14" t="n">
        <f aca="false">SUM(E1196:H1196)</f>
        <v>436</v>
      </c>
      <c r="J1196" s="15" t="n">
        <v>42</v>
      </c>
      <c r="K1196" s="14" t="n">
        <v>13</v>
      </c>
      <c r="L1196" s="14"/>
      <c r="M1196" s="14"/>
      <c r="N1196" s="16"/>
      <c r="O1196" s="14" t="n">
        <f aca="false">IF(I1196&lt;300,0)+IF((I1196&gt;299)*AND(I1196&lt;351),1)+IF((I1196&gt;350)*AND(I1196&lt;451),2)+IF((I1196&gt;450)*AND(I1196&lt;551),3)+IF((I1196&gt;550)*AND(I1196&lt;651),4)+IF((I1196&gt;650)*AND(I1196&lt;751),5)+IF((I1196&gt;750)*AND(I1196&lt;851),6)+IF((I1196&gt;850)*AND(I1196&lt;951),7)+IF((I1196&gt;950)*AND(I1196&lt;1051),8)+IF((I1196&gt;1050)*AND(I1196&lt;1151),9)+IF((I1196&gt;1150)*AND(I1196&lt;1251),10)+IF((I1196&gt;1250)*AND(I1196&lt;1351),11)+IF((I1196&gt;1350)*AND(I1196&lt;1451),12)+IF((I1196&gt;1450)*AND(I1196&lt;1551),13)+IF((I1196&gt;1550)*AND(I1196&lt;1651),14)+IF((I1196&gt;1650)*AND(I1196&lt;1751),15)+IF((I1196&gt;1750)*AND(I1196&lt;1851),16)+IF((I1196&gt;1850)*AND(I1196&lt;1951),17)+IF((I1196&gt;1950)*AND(I1196&lt;2051),18)+IF((I1196&gt;2050)*AND(I1196&lt;2151),19)+IF((I1196&gt;2150)*AND(I1196&lt;2251),20)+IF((I1196&gt;2250)*AND(I1196&lt;2351),21)+IF((I1196&gt;2350)*AND(I1196&lt;2451),22)+IF((I1196&gt;2450)*AND(I1196&lt;2551),23)+IF((I1196&gt;2550)*AND(I1196&lt;2651),24)+IF((I1196&gt;2650)*AND(I1196&lt;2751),25)+IF((I1196&gt;2750)*AND(I1196&lt;2851),26)+IF((I1196&gt;2850)*AND(I1196&lt;2951),27)</f>
        <v>2</v>
      </c>
      <c r="P1196" s="14" t="n">
        <f aca="false">IF(J1196&lt;56,1)+IF((J1196&gt;55)*AND(J1196&lt;66),2)+IF((J1196&gt;65)*AND(J1196&lt;76),3)+IF((J1196&gt;75)*AND(J1196&lt;86),4)+IF((J1196&gt;85)*AND(J1196&lt;96),5)+IF((J1196&gt;95)*AND(J1196&lt;106),6)+IF((J1196&gt;105)*AND(J1196&lt;116),7)+IF((J1196&gt;115)*AND(J1196&lt;126),8)+IF((J1196&gt;125)*AND(J1196&lt;136),9)+IF((J1196&gt;135)*AND(J1196&lt;146),10)+IF((J1196&gt;145)*AND(J1196&lt;156),11)+IF((J1196&gt;155)*AND(J1196&lt;166),12)+IF((J1196&gt;165)*AND(J1196&lt;176),13)+IF((J1196&gt;175)*AND(J1196&lt;186),14)+IF((J1196&gt;185)*AND(J1196&lt;196),15)+IF((J1196&gt;195)*AND(J1196&lt;206),16)+IF((J1196&gt;205)*AND(J1196&lt;216),17)+IF((J1196&gt;215)*AND(J1196&lt;226),18)+IF((J1196&gt;225)*AND(J1196&lt;236),19)+IF((J1196&gt;235)*AND(J1196&lt;246),20)+IF((J1196&gt;245)*AND(J1196&lt;256),21)+IF((J1196&gt;255)*AND(J1196&lt;266),22)+IF((J1196&gt;265)*AND(J1196&lt;276),23)+IF((J1196&gt;275)*AND(J1196&lt;286),24)+IF((J1196&gt;285)*AND(J1196&lt;296),25)+IF((J1196&gt;295)*AND(J1196&lt;306),26)+IF((J1196&gt;305)*AND(J1196&lt;316),27)</f>
        <v>1</v>
      </c>
      <c r="Q1196" s="14" t="n">
        <f aca="false">IF(K1196&lt;13,1)+IF((K1196&gt;12)*AND(K1196&lt;18),2)+IF((K1196&gt;17)*AND(K1196&lt;23),3)+IF((K1196&gt;22)*AND(K1196&lt;28),4)+IF((K1196&gt;27)*AND(K1196&lt;33),5)+IF((K1196&gt;32)*AND(K1196&lt;38),6)+IF((K1196&gt;37)*AND(K1196&lt;43),7)+IF((K1196&gt;42)*AND(K1196&lt;48),8)+IF((K1196&gt;47)*AND(K1196&lt;53),9)+IF((K1196&gt;52)*AND(K1196&lt;58),10)+IF((K1196&gt;57)*AND(K1196&lt;63),11)+IF((K1196&gt;62)*AND(K1196&lt;68),12)+IF((K1196&gt;67)*AND(K1196&lt;73),13)+IF((K1196&gt;72)*AND(K1196&lt;78),14)+IF((K1196&gt;77)*AND(K1196&lt;83),15)+IF((K1196&gt;82)*AND(K1196&lt;88),16)+IF((K1196&gt;87)*AND(K1196&lt;93),17)</f>
        <v>2</v>
      </c>
      <c r="R1196" s="14" t="n">
        <f aca="false">IF(L1196="si",1,0)</f>
        <v>0</v>
      </c>
      <c r="S1196" s="14" t="n">
        <f aca="false">IF(M1196="si",1,0)</f>
        <v>0</v>
      </c>
      <c r="T1196" s="14" t="n">
        <f aca="false">IF(N1196="si",1,0)</f>
        <v>0</v>
      </c>
      <c r="U1196" s="17"/>
      <c r="V1196" s="17" t="n">
        <v>2</v>
      </c>
      <c r="W1196" s="38" t="n">
        <f aca="false">SUM(O1196:V1196)</f>
        <v>7</v>
      </c>
    </row>
    <row r="1197" customFormat="false" ht="12.75" hidden="false" customHeight="false" outlineLevel="0" collapsed="false">
      <c r="A1197" s="8" t="s">
        <v>1356</v>
      </c>
      <c r="B1197" s="8" t="s">
        <v>174</v>
      </c>
      <c r="C1197" s="8" t="s">
        <v>94</v>
      </c>
      <c r="D1197" s="8" t="s">
        <v>481</v>
      </c>
      <c r="E1197" s="13" t="n">
        <v>0</v>
      </c>
      <c r="F1197" s="13" t="n">
        <v>168</v>
      </c>
      <c r="G1197" s="13" t="n">
        <v>566</v>
      </c>
      <c r="H1197" s="13"/>
      <c r="I1197" s="14" t="n">
        <f aca="false">SUM(E1197:H1197)</f>
        <v>734</v>
      </c>
      <c r="J1197" s="15" t="n">
        <v>75</v>
      </c>
      <c r="K1197" s="14" t="n">
        <v>19</v>
      </c>
      <c r="L1197" s="14"/>
      <c r="M1197" s="14"/>
      <c r="N1197" s="16"/>
      <c r="O1197" s="14" t="n">
        <f aca="false">IF(I1197&lt;300,0)+IF((I1197&gt;299)*AND(I1197&lt;351),1)+IF((I1197&gt;350)*AND(I1197&lt;451),2)+IF((I1197&gt;450)*AND(I1197&lt;551),3)+IF((I1197&gt;550)*AND(I1197&lt;651),4)+IF((I1197&gt;650)*AND(I1197&lt;751),5)+IF((I1197&gt;750)*AND(I1197&lt;851),6)+IF((I1197&gt;850)*AND(I1197&lt;951),7)+IF((I1197&gt;950)*AND(I1197&lt;1051),8)+IF((I1197&gt;1050)*AND(I1197&lt;1151),9)+IF((I1197&gt;1150)*AND(I1197&lt;1251),10)+IF((I1197&gt;1250)*AND(I1197&lt;1351),11)+IF((I1197&gt;1350)*AND(I1197&lt;1451),12)+IF((I1197&gt;1450)*AND(I1197&lt;1551),13)+IF((I1197&gt;1550)*AND(I1197&lt;1651),14)+IF((I1197&gt;1650)*AND(I1197&lt;1751),15)+IF((I1197&gt;1750)*AND(I1197&lt;1851),16)+IF((I1197&gt;1850)*AND(I1197&lt;1951),17)+IF((I1197&gt;1950)*AND(I1197&lt;2051),18)+IF((I1197&gt;2050)*AND(I1197&lt;2151),19)+IF((I1197&gt;2150)*AND(I1197&lt;2251),20)+IF((I1197&gt;2250)*AND(I1197&lt;2351),21)+IF((I1197&gt;2350)*AND(I1197&lt;2451),22)+IF((I1197&gt;2450)*AND(I1197&lt;2551),23)+IF((I1197&gt;2550)*AND(I1197&lt;2651),24)+IF((I1197&gt;2650)*AND(I1197&lt;2751),25)+IF((I1197&gt;2750)*AND(I1197&lt;2851),26)+IF((I1197&gt;2850)*AND(I1197&lt;2951),27)</f>
        <v>5</v>
      </c>
      <c r="P1197" s="14" t="n">
        <f aca="false">IF(J1197&lt;56,1)+IF((J1197&gt;55)*AND(J1197&lt;66),2)+IF((J1197&gt;65)*AND(J1197&lt;76),3)+IF((J1197&gt;75)*AND(J1197&lt;86),4)+IF((J1197&gt;85)*AND(J1197&lt;96),5)+IF((J1197&gt;95)*AND(J1197&lt;106),6)+IF((J1197&gt;105)*AND(J1197&lt;116),7)+IF((J1197&gt;115)*AND(J1197&lt;126),8)+IF((J1197&gt;125)*AND(J1197&lt;136),9)+IF((J1197&gt;135)*AND(J1197&lt;146),10)+IF((J1197&gt;145)*AND(J1197&lt;156),11)+IF((J1197&gt;155)*AND(J1197&lt;166),12)+IF((J1197&gt;165)*AND(J1197&lt;176),13)+IF((J1197&gt;175)*AND(J1197&lt;186),14)+IF((J1197&gt;185)*AND(J1197&lt;196),15)+IF((J1197&gt;195)*AND(J1197&lt;206),16)+IF((J1197&gt;205)*AND(J1197&lt;216),17)+IF((J1197&gt;215)*AND(J1197&lt;226),18)+IF((J1197&gt;225)*AND(J1197&lt;236),19)+IF((J1197&gt;235)*AND(J1197&lt;246),20)+IF((J1197&gt;245)*AND(J1197&lt;256),21)+IF((J1197&gt;255)*AND(J1197&lt;266),22)+IF((J1197&gt;265)*AND(J1197&lt;276),23)+IF((J1197&gt;275)*AND(J1197&lt;286),24)+IF((J1197&gt;285)*AND(J1197&lt;296),25)+IF((J1197&gt;295)*AND(J1197&lt;306),26)+IF((J1197&gt;305)*AND(J1197&lt;316),27)</f>
        <v>3</v>
      </c>
      <c r="Q1197" s="14" t="n">
        <f aca="false">IF(K1197&lt;13,1)+IF((K1197&gt;12)*AND(K1197&lt;18),2)+IF((K1197&gt;17)*AND(K1197&lt;23),3)+IF((K1197&gt;22)*AND(K1197&lt;28),4)+IF((K1197&gt;27)*AND(K1197&lt;33),5)+IF((K1197&gt;32)*AND(K1197&lt;38),6)+IF((K1197&gt;37)*AND(K1197&lt;43),7)+IF((K1197&gt;42)*AND(K1197&lt;48),8)+IF((K1197&gt;47)*AND(K1197&lt;53),9)+IF((K1197&gt;52)*AND(K1197&lt;58),10)+IF((K1197&gt;57)*AND(K1197&lt;63),11)+IF((K1197&gt;62)*AND(K1197&lt;68),12)+IF((K1197&gt;67)*AND(K1197&lt;73),13)+IF((K1197&gt;72)*AND(K1197&lt;78),14)+IF((K1197&gt;77)*AND(K1197&lt;83),15)+IF((K1197&gt;82)*AND(K1197&lt;88),16)+IF((K1197&gt;87)*AND(K1197&lt;93),17)</f>
        <v>3</v>
      </c>
      <c r="R1197" s="14" t="n">
        <f aca="false">IF(L1197="si",1,0)</f>
        <v>0</v>
      </c>
      <c r="S1197" s="14" t="n">
        <f aca="false">IF(M1197="si",1,0)</f>
        <v>0</v>
      </c>
      <c r="T1197" s="14" t="n">
        <f aca="false">IF(N1197="si",1,0)</f>
        <v>0</v>
      </c>
      <c r="U1197" s="17"/>
      <c r="V1197" s="17" t="n">
        <v>2</v>
      </c>
      <c r="W1197" s="38" t="n">
        <f aca="false">SUM(O1197:V1197)</f>
        <v>13</v>
      </c>
    </row>
    <row r="1198" customFormat="false" ht="12.75" hidden="false" customHeight="false" outlineLevel="0" collapsed="false">
      <c r="A1198" s="8" t="s">
        <v>1807</v>
      </c>
      <c r="B1198" s="8" t="s">
        <v>174</v>
      </c>
      <c r="C1198" s="8" t="s">
        <v>944</v>
      </c>
      <c r="D1198" s="8" t="s">
        <v>425</v>
      </c>
      <c r="E1198" s="13" t="n">
        <v>186</v>
      </c>
      <c r="F1198" s="13" t="n">
        <v>210</v>
      </c>
      <c r="G1198" s="13" t="n">
        <v>143</v>
      </c>
      <c r="H1198" s="13"/>
      <c r="I1198" s="14" t="n">
        <f aca="false">SUM(E1198:H1198)</f>
        <v>539</v>
      </c>
      <c r="J1198" s="15" t="n">
        <v>57</v>
      </c>
      <c r="K1198" s="14" t="n">
        <v>18</v>
      </c>
      <c r="L1198" s="14"/>
      <c r="M1198" s="14"/>
      <c r="N1198" s="16"/>
      <c r="O1198" s="14" t="n">
        <f aca="false">IF(I1198&lt;300,0)+IF((I1198&gt;299)*AND(I1198&lt;351),1)+IF((I1198&gt;350)*AND(I1198&lt;451),2)+IF((I1198&gt;450)*AND(I1198&lt;551),3)+IF((I1198&gt;550)*AND(I1198&lt;651),4)+IF((I1198&gt;650)*AND(I1198&lt;751),5)+IF((I1198&gt;750)*AND(I1198&lt;851),6)+IF((I1198&gt;850)*AND(I1198&lt;951),7)+IF((I1198&gt;950)*AND(I1198&lt;1051),8)+IF((I1198&gt;1050)*AND(I1198&lt;1151),9)+IF((I1198&gt;1150)*AND(I1198&lt;1251),10)+IF((I1198&gt;1250)*AND(I1198&lt;1351),11)+IF((I1198&gt;1350)*AND(I1198&lt;1451),12)+IF((I1198&gt;1450)*AND(I1198&lt;1551),13)+IF((I1198&gt;1550)*AND(I1198&lt;1651),14)+IF((I1198&gt;1650)*AND(I1198&lt;1751),15)+IF((I1198&gt;1750)*AND(I1198&lt;1851),16)+IF((I1198&gt;1850)*AND(I1198&lt;1951),17)+IF((I1198&gt;1950)*AND(I1198&lt;2051),18)+IF((I1198&gt;2050)*AND(I1198&lt;2151),19)+IF((I1198&gt;2150)*AND(I1198&lt;2251),20)+IF((I1198&gt;2250)*AND(I1198&lt;2351),21)+IF((I1198&gt;2350)*AND(I1198&lt;2451),22)+IF((I1198&gt;2450)*AND(I1198&lt;2551),23)+IF((I1198&gt;2550)*AND(I1198&lt;2651),24)+IF((I1198&gt;2650)*AND(I1198&lt;2751),25)+IF((I1198&gt;2750)*AND(I1198&lt;2851),26)+IF((I1198&gt;2850)*AND(I1198&lt;2951),27)</f>
        <v>3</v>
      </c>
      <c r="P1198" s="14" t="n">
        <f aca="false">IF(J1198&lt;56,1)+IF((J1198&gt;55)*AND(J1198&lt;66),2)+IF((J1198&gt;65)*AND(J1198&lt;76),3)+IF((J1198&gt;75)*AND(J1198&lt;86),4)+IF((J1198&gt;85)*AND(J1198&lt;96),5)+IF((J1198&gt;95)*AND(J1198&lt;106),6)+IF((J1198&gt;105)*AND(J1198&lt;116),7)+IF((J1198&gt;115)*AND(J1198&lt;126),8)+IF((J1198&gt;125)*AND(J1198&lt;136),9)+IF((J1198&gt;135)*AND(J1198&lt;146),10)+IF((J1198&gt;145)*AND(J1198&lt;156),11)+IF((J1198&gt;155)*AND(J1198&lt;166),12)+IF((J1198&gt;165)*AND(J1198&lt;176),13)+IF((J1198&gt;175)*AND(J1198&lt;186),14)+IF((J1198&gt;185)*AND(J1198&lt;196),15)+IF((J1198&gt;195)*AND(J1198&lt;206),16)+IF((J1198&gt;205)*AND(J1198&lt;216),17)+IF((J1198&gt;215)*AND(J1198&lt;226),18)+IF((J1198&gt;225)*AND(J1198&lt;236),19)+IF((J1198&gt;235)*AND(J1198&lt;246),20)+IF((J1198&gt;245)*AND(J1198&lt;256),21)+IF((J1198&gt;255)*AND(J1198&lt;266),22)+IF((J1198&gt;265)*AND(J1198&lt;276),23)+IF((J1198&gt;275)*AND(J1198&lt;286),24)+IF((J1198&gt;285)*AND(J1198&lt;296),25)+IF((J1198&gt;295)*AND(J1198&lt;306),26)+IF((J1198&gt;305)*AND(J1198&lt;316),27)</f>
        <v>2</v>
      </c>
      <c r="Q1198" s="14" t="n">
        <f aca="false">IF(K1198&lt;13,1)+IF((K1198&gt;12)*AND(K1198&lt;18),2)+IF((K1198&gt;17)*AND(K1198&lt;23),3)+IF((K1198&gt;22)*AND(K1198&lt;28),4)+IF((K1198&gt;27)*AND(K1198&lt;33),5)+IF((K1198&gt;32)*AND(K1198&lt;38),6)+IF((K1198&gt;37)*AND(K1198&lt;43),7)+IF((K1198&gt;42)*AND(K1198&lt;48),8)+IF((K1198&gt;47)*AND(K1198&lt;53),9)+IF((K1198&gt;52)*AND(K1198&lt;58),10)+IF((K1198&gt;57)*AND(K1198&lt;63),11)+IF((K1198&gt;62)*AND(K1198&lt;68),12)+IF((K1198&gt;67)*AND(K1198&lt;73),13)+IF((K1198&gt;72)*AND(K1198&lt;78),14)+IF((K1198&gt;77)*AND(K1198&lt;83),15)+IF((K1198&gt;82)*AND(K1198&lt;88),16)+IF((K1198&gt;87)*AND(K1198&lt;93),17)</f>
        <v>3</v>
      </c>
      <c r="R1198" s="14" t="n">
        <f aca="false">IF(L1198="si",1,0)</f>
        <v>0</v>
      </c>
      <c r="S1198" s="14" t="n">
        <f aca="false">IF(M1198="si",1,0)</f>
        <v>0</v>
      </c>
      <c r="T1198" s="14" t="n">
        <f aca="false">IF(N1198="si",1,0)</f>
        <v>0</v>
      </c>
      <c r="U1198" s="17"/>
      <c r="V1198" s="17" t="n">
        <v>2</v>
      </c>
      <c r="W1198" s="38" t="n">
        <f aca="false">SUM(O1198:V1198)</f>
        <v>10</v>
      </c>
    </row>
    <row r="1199" customFormat="false" ht="12.75" hidden="false" customHeight="false" outlineLevel="0" collapsed="false">
      <c r="A1199" s="8" t="s">
        <v>1357</v>
      </c>
      <c r="B1199" s="8" t="s">
        <v>174</v>
      </c>
      <c r="C1199" s="8" t="s">
        <v>1358</v>
      </c>
      <c r="D1199" s="8" t="s">
        <v>425</v>
      </c>
      <c r="E1199" s="13" t="n">
        <v>0</v>
      </c>
      <c r="F1199" s="13" t="n">
        <v>282</v>
      </c>
      <c r="G1199" s="13" t="n">
        <v>511</v>
      </c>
      <c r="H1199" s="13"/>
      <c r="I1199" s="14" t="n">
        <f aca="false">SUM(E1199:H1199)</f>
        <v>793</v>
      </c>
      <c r="J1199" s="15" t="n">
        <v>72</v>
      </c>
      <c r="K1199" s="14" t="n">
        <v>19</v>
      </c>
      <c r="L1199" s="14"/>
      <c r="M1199" s="14"/>
      <c r="N1199" s="16"/>
      <c r="O1199" s="14" t="n">
        <f aca="false">IF(I1199&lt;300,0)+IF((I1199&gt;299)*AND(I1199&lt;351),1)+IF((I1199&gt;350)*AND(I1199&lt;451),2)+IF((I1199&gt;450)*AND(I1199&lt;551),3)+IF((I1199&gt;550)*AND(I1199&lt;651),4)+IF((I1199&gt;650)*AND(I1199&lt;751),5)+IF((I1199&gt;750)*AND(I1199&lt;851),6)+IF((I1199&gt;850)*AND(I1199&lt;951),7)+IF((I1199&gt;950)*AND(I1199&lt;1051),8)+IF((I1199&gt;1050)*AND(I1199&lt;1151),9)+IF((I1199&gt;1150)*AND(I1199&lt;1251),10)+IF((I1199&gt;1250)*AND(I1199&lt;1351),11)+IF((I1199&gt;1350)*AND(I1199&lt;1451),12)+IF((I1199&gt;1450)*AND(I1199&lt;1551),13)+IF((I1199&gt;1550)*AND(I1199&lt;1651),14)+IF((I1199&gt;1650)*AND(I1199&lt;1751),15)+IF((I1199&gt;1750)*AND(I1199&lt;1851),16)+IF((I1199&gt;1850)*AND(I1199&lt;1951),17)+IF((I1199&gt;1950)*AND(I1199&lt;2051),18)+IF((I1199&gt;2050)*AND(I1199&lt;2151),19)+IF((I1199&gt;2150)*AND(I1199&lt;2251),20)+IF((I1199&gt;2250)*AND(I1199&lt;2351),21)+IF((I1199&gt;2350)*AND(I1199&lt;2451),22)+IF((I1199&gt;2450)*AND(I1199&lt;2551),23)+IF((I1199&gt;2550)*AND(I1199&lt;2651),24)+IF((I1199&gt;2650)*AND(I1199&lt;2751),25)+IF((I1199&gt;2750)*AND(I1199&lt;2851),26)+IF((I1199&gt;2850)*AND(I1199&lt;2951),27)</f>
        <v>6</v>
      </c>
      <c r="P1199" s="14" t="n">
        <f aca="false">IF(J1199&lt;56,1)+IF((J1199&gt;55)*AND(J1199&lt;66),2)+IF((J1199&gt;65)*AND(J1199&lt;76),3)+IF((J1199&gt;75)*AND(J1199&lt;86),4)+IF((J1199&gt;85)*AND(J1199&lt;96),5)+IF((J1199&gt;95)*AND(J1199&lt;106),6)+IF((J1199&gt;105)*AND(J1199&lt;116),7)+IF((J1199&gt;115)*AND(J1199&lt;126),8)+IF((J1199&gt;125)*AND(J1199&lt;136),9)+IF((J1199&gt;135)*AND(J1199&lt;146),10)+IF((J1199&gt;145)*AND(J1199&lt;156),11)+IF((J1199&gt;155)*AND(J1199&lt;166),12)+IF((J1199&gt;165)*AND(J1199&lt;176),13)+IF((J1199&gt;175)*AND(J1199&lt;186),14)+IF((J1199&gt;185)*AND(J1199&lt;196),15)+IF((J1199&gt;195)*AND(J1199&lt;206),16)+IF((J1199&gt;205)*AND(J1199&lt;216),17)+IF((J1199&gt;215)*AND(J1199&lt;226),18)+IF((J1199&gt;225)*AND(J1199&lt;236),19)+IF((J1199&gt;235)*AND(J1199&lt;246),20)+IF((J1199&gt;245)*AND(J1199&lt;256),21)+IF((J1199&gt;255)*AND(J1199&lt;266),22)+IF((J1199&gt;265)*AND(J1199&lt;276),23)+IF((J1199&gt;275)*AND(J1199&lt;286),24)+IF((J1199&gt;285)*AND(J1199&lt;296),25)+IF((J1199&gt;295)*AND(J1199&lt;306),26)+IF((J1199&gt;305)*AND(J1199&lt;316),27)</f>
        <v>3</v>
      </c>
      <c r="Q1199" s="14" t="n">
        <f aca="false">IF(K1199&lt;13,1)+IF((K1199&gt;12)*AND(K1199&lt;18),2)+IF((K1199&gt;17)*AND(K1199&lt;23),3)+IF((K1199&gt;22)*AND(K1199&lt;28),4)+IF((K1199&gt;27)*AND(K1199&lt;33),5)+IF((K1199&gt;32)*AND(K1199&lt;38),6)+IF((K1199&gt;37)*AND(K1199&lt;43),7)+IF((K1199&gt;42)*AND(K1199&lt;48),8)+IF((K1199&gt;47)*AND(K1199&lt;53),9)+IF((K1199&gt;52)*AND(K1199&lt;58),10)+IF((K1199&gt;57)*AND(K1199&lt;63),11)+IF((K1199&gt;62)*AND(K1199&lt;68),12)+IF((K1199&gt;67)*AND(K1199&lt;73),13)+IF((K1199&gt;72)*AND(K1199&lt;78),14)+IF((K1199&gt;77)*AND(K1199&lt;83),15)+IF((K1199&gt;82)*AND(K1199&lt;88),16)+IF((K1199&gt;87)*AND(K1199&lt;93),17)</f>
        <v>3</v>
      </c>
      <c r="R1199" s="14" t="n">
        <f aca="false">IF(L1199="si",1,0)</f>
        <v>0</v>
      </c>
      <c r="S1199" s="14" t="n">
        <f aca="false">IF(M1199="si",1,0)</f>
        <v>0</v>
      </c>
      <c r="T1199" s="14" t="n">
        <f aca="false">IF(N1199="si",1,0)</f>
        <v>0</v>
      </c>
      <c r="U1199" s="17"/>
      <c r="V1199" s="17" t="n">
        <v>1</v>
      </c>
      <c r="W1199" s="38" t="n">
        <f aca="false">SUM(O1199:V1199)</f>
        <v>13</v>
      </c>
    </row>
    <row r="1200" customFormat="false" ht="12.75" hidden="false" customHeight="false" outlineLevel="0" collapsed="false">
      <c r="A1200" s="8" t="s">
        <v>1808</v>
      </c>
      <c r="B1200" s="8" t="s">
        <v>174</v>
      </c>
      <c r="C1200" s="8" t="s">
        <v>1809</v>
      </c>
      <c r="D1200" s="8" t="s">
        <v>425</v>
      </c>
      <c r="E1200" s="13" t="n">
        <v>103</v>
      </c>
      <c r="F1200" s="13" t="n">
        <v>200</v>
      </c>
      <c r="G1200" s="13" t="n">
        <v>246</v>
      </c>
      <c r="H1200" s="13"/>
      <c r="I1200" s="14" t="n">
        <f aca="false">SUM(E1200:H1200)</f>
        <v>549</v>
      </c>
      <c r="J1200" s="15" t="n">
        <v>57</v>
      </c>
      <c r="K1200" s="14" t="n">
        <v>21</v>
      </c>
      <c r="L1200" s="14"/>
      <c r="M1200" s="14"/>
      <c r="N1200" s="16"/>
      <c r="O1200" s="14" t="n">
        <f aca="false">IF(I1200&lt;300,0)+IF((I1200&gt;299)*AND(I1200&lt;351),1)+IF((I1200&gt;350)*AND(I1200&lt;451),2)+IF((I1200&gt;450)*AND(I1200&lt;551),3)+IF((I1200&gt;550)*AND(I1200&lt;651),4)+IF((I1200&gt;650)*AND(I1200&lt;751),5)+IF((I1200&gt;750)*AND(I1200&lt;851),6)+IF((I1200&gt;850)*AND(I1200&lt;951),7)+IF((I1200&gt;950)*AND(I1200&lt;1051),8)+IF((I1200&gt;1050)*AND(I1200&lt;1151),9)+IF((I1200&gt;1150)*AND(I1200&lt;1251),10)+IF((I1200&gt;1250)*AND(I1200&lt;1351),11)+IF((I1200&gt;1350)*AND(I1200&lt;1451),12)+IF((I1200&gt;1450)*AND(I1200&lt;1551),13)+IF((I1200&gt;1550)*AND(I1200&lt;1651),14)+IF((I1200&gt;1650)*AND(I1200&lt;1751),15)+IF((I1200&gt;1750)*AND(I1200&lt;1851),16)+IF((I1200&gt;1850)*AND(I1200&lt;1951),17)+IF((I1200&gt;1950)*AND(I1200&lt;2051),18)+IF((I1200&gt;2050)*AND(I1200&lt;2151),19)+IF((I1200&gt;2150)*AND(I1200&lt;2251),20)+IF((I1200&gt;2250)*AND(I1200&lt;2351),21)+IF((I1200&gt;2350)*AND(I1200&lt;2451),22)+IF((I1200&gt;2450)*AND(I1200&lt;2551),23)+IF((I1200&gt;2550)*AND(I1200&lt;2651),24)+IF((I1200&gt;2650)*AND(I1200&lt;2751),25)+IF((I1200&gt;2750)*AND(I1200&lt;2851),26)+IF((I1200&gt;2850)*AND(I1200&lt;2951),27)</f>
        <v>3</v>
      </c>
      <c r="P1200" s="14" t="n">
        <f aca="false">IF(J1200&lt;56,1)+IF((J1200&gt;55)*AND(J1200&lt;66),2)+IF((J1200&gt;65)*AND(J1200&lt;76),3)+IF((J1200&gt;75)*AND(J1200&lt;86),4)+IF((J1200&gt;85)*AND(J1200&lt;96),5)+IF((J1200&gt;95)*AND(J1200&lt;106),6)+IF((J1200&gt;105)*AND(J1200&lt;116),7)+IF((J1200&gt;115)*AND(J1200&lt;126),8)+IF((J1200&gt;125)*AND(J1200&lt;136),9)+IF((J1200&gt;135)*AND(J1200&lt;146),10)+IF((J1200&gt;145)*AND(J1200&lt;156),11)+IF((J1200&gt;155)*AND(J1200&lt;166),12)+IF((J1200&gt;165)*AND(J1200&lt;176),13)+IF((J1200&gt;175)*AND(J1200&lt;186),14)+IF((J1200&gt;185)*AND(J1200&lt;196),15)+IF((J1200&gt;195)*AND(J1200&lt;206),16)+IF((J1200&gt;205)*AND(J1200&lt;216),17)+IF((J1200&gt;215)*AND(J1200&lt;226),18)+IF((J1200&gt;225)*AND(J1200&lt;236),19)+IF((J1200&gt;235)*AND(J1200&lt;246),20)+IF((J1200&gt;245)*AND(J1200&lt;256),21)+IF((J1200&gt;255)*AND(J1200&lt;266),22)+IF((J1200&gt;265)*AND(J1200&lt;276),23)+IF((J1200&gt;275)*AND(J1200&lt;286),24)+IF((J1200&gt;285)*AND(J1200&lt;296),25)+IF((J1200&gt;295)*AND(J1200&lt;306),26)+IF((J1200&gt;305)*AND(J1200&lt;316),27)</f>
        <v>2</v>
      </c>
      <c r="Q1200" s="14" t="n">
        <f aca="false">IF(K1200&lt;13,1)+IF((K1200&gt;12)*AND(K1200&lt;18),2)+IF((K1200&gt;17)*AND(K1200&lt;23),3)+IF((K1200&gt;22)*AND(K1200&lt;28),4)+IF((K1200&gt;27)*AND(K1200&lt;33),5)+IF((K1200&gt;32)*AND(K1200&lt;38),6)+IF((K1200&gt;37)*AND(K1200&lt;43),7)+IF((K1200&gt;42)*AND(K1200&lt;48),8)+IF((K1200&gt;47)*AND(K1200&lt;53),9)+IF((K1200&gt;52)*AND(K1200&lt;58),10)+IF((K1200&gt;57)*AND(K1200&lt;63),11)+IF((K1200&gt;62)*AND(K1200&lt;68),12)+IF((K1200&gt;67)*AND(K1200&lt;73),13)+IF((K1200&gt;72)*AND(K1200&lt;78),14)+IF((K1200&gt;77)*AND(K1200&lt;83),15)+IF((K1200&gt;82)*AND(K1200&lt;88),16)+IF((K1200&gt;87)*AND(K1200&lt;93),17)</f>
        <v>3</v>
      </c>
      <c r="R1200" s="14" t="n">
        <f aca="false">IF(L1200="si",1,0)</f>
        <v>0</v>
      </c>
      <c r="S1200" s="14" t="n">
        <f aca="false">IF(M1200="si",1,0)</f>
        <v>0</v>
      </c>
      <c r="T1200" s="14" t="n">
        <f aca="false">IF(N1200="si",1,0)</f>
        <v>0</v>
      </c>
      <c r="U1200" s="17"/>
      <c r="V1200" s="17" t="n">
        <v>2</v>
      </c>
      <c r="W1200" s="38" t="n">
        <f aca="false">SUM(O1200:V1200)</f>
        <v>10</v>
      </c>
    </row>
    <row r="1201" customFormat="false" ht="12.75" hidden="false" customHeight="false" outlineLevel="0" collapsed="false">
      <c r="A1201" s="8" t="s">
        <v>2411</v>
      </c>
      <c r="B1201" s="8" t="s">
        <v>174</v>
      </c>
      <c r="C1201" s="8" t="s">
        <v>2412</v>
      </c>
      <c r="D1201" s="8" t="s">
        <v>1806</v>
      </c>
      <c r="E1201" s="13" t="n">
        <v>53</v>
      </c>
      <c r="F1201" s="13" t="n">
        <v>144</v>
      </c>
      <c r="G1201" s="13" t="n">
        <v>104</v>
      </c>
      <c r="H1201" s="13"/>
      <c r="I1201" s="14" t="n">
        <f aca="false">SUM(E1201:H1201)</f>
        <v>301</v>
      </c>
      <c r="J1201" s="15" t="n">
        <v>41</v>
      </c>
      <c r="K1201" s="14" t="n">
        <v>14</v>
      </c>
      <c r="L1201" s="14"/>
      <c r="M1201" s="14"/>
      <c r="N1201" s="16"/>
      <c r="O1201" s="14" t="n">
        <f aca="false">IF(I1201&lt;300,0)+IF((I1201&gt;299)*AND(I1201&lt;351),1)+IF((I1201&gt;350)*AND(I1201&lt;451),2)+IF((I1201&gt;450)*AND(I1201&lt;551),3)+IF((I1201&gt;550)*AND(I1201&lt;651),4)+IF((I1201&gt;650)*AND(I1201&lt;751),5)+IF((I1201&gt;750)*AND(I1201&lt;851),6)+IF((I1201&gt;850)*AND(I1201&lt;951),7)+IF((I1201&gt;950)*AND(I1201&lt;1051),8)+IF((I1201&gt;1050)*AND(I1201&lt;1151),9)+IF((I1201&gt;1150)*AND(I1201&lt;1251),10)+IF((I1201&gt;1250)*AND(I1201&lt;1351),11)+IF((I1201&gt;1350)*AND(I1201&lt;1451),12)+IF((I1201&gt;1450)*AND(I1201&lt;1551),13)+IF((I1201&gt;1550)*AND(I1201&lt;1651),14)+IF((I1201&gt;1650)*AND(I1201&lt;1751),15)+IF((I1201&gt;1750)*AND(I1201&lt;1851),16)+IF((I1201&gt;1850)*AND(I1201&lt;1951),17)+IF((I1201&gt;1950)*AND(I1201&lt;2051),18)+IF((I1201&gt;2050)*AND(I1201&lt;2151),19)+IF((I1201&gt;2150)*AND(I1201&lt;2251),20)+IF((I1201&gt;2250)*AND(I1201&lt;2351),21)+IF((I1201&gt;2350)*AND(I1201&lt;2451),22)+IF((I1201&gt;2450)*AND(I1201&lt;2551),23)+IF((I1201&gt;2550)*AND(I1201&lt;2651),24)+IF((I1201&gt;2650)*AND(I1201&lt;2751),25)+IF((I1201&gt;2750)*AND(I1201&lt;2851),26)+IF((I1201&gt;2850)*AND(I1201&lt;2951),27)</f>
        <v>1</v>
      </c>
      <c r="P1201" s="14" t="n">
        <f aca="false">IF(J1201&lt;56,1)+IF((J1201&gt;55)*AND(J1201&lt;66),2)+IF((J1201&gt;65)*AND(J1201&lt;76),3)+IF((J1201&gt;75)*AND(J1201&lt;86),4)+IF((J1201&gt;85)*AND(J1201&lt;96),5)+IF((J1201&gt;95)*AND(J1201&lt;106),6)+IF((J1201&gt;105)*AND(J1201&lt;116),7)+IF((J1201&gt;115)*AND(J1201&lt;126),8)+IF((J1201&gt;125)*AND(J1201&lt;136),9)+IF((J1201&gt;135)*AND(J1201&lt;146),10)+IF((J1201&gt;145)*AND(J1201&lt;156),11)+IF((J1201&gt;155)*AND(J1201&lt;166),12)+IF((J1201&gt;165)*AND(J1201&lt;176),13)+IF((J1201&gt;175)*AND(J1201&lt;186),14)+IF((J1201&gt;185)*AND(J1201&lt;196),15)+IF((J1201&gt;195)*AND(J1201&lt;206),16)+IF((J1201&gt;205)*AND(J1201&lt;216),17)+IF((J1201&gt;215)*AND(J1201&lt;226),18)+IF((J1201&gt;225)*AND(J1201&lt;236),19)+IF((J1201&gt;235)*AND(J1201&lt;246),20)+IF((J1201&gt;245)*AND(J1201&lt;256),21)+IF((J1201&gt;255)*AND(J1201&lt;266),22)+IF((J1201&gt;265)*AND(J1201&lt;276),23)+IF((J1201&gt;275)*AND(J1201&lt;286),24)+IF((J1201&gt;285)*AND(J1201&lt;296),25)+IF((J1201&gt;295)*AND(J1201&lt;306),26)+IF((J1201&gt;305)*AND(J1201&lt;316),27)</f>
        <v>1</v>
      </c>
      <c r="Q1201" s="14" t="n">
        <f aca="false">IF(K1201&lt;13,1)+IF((K1201&gt;12)*AND(K1201&lt;18),2)+IF((K1201&gt;17)*AND(K1201&lt;23),3)+IF((K1201&gt;22)*AND(K1201&lt;28),4)+IF((K1201&gt;27)*AND(K1201&lt;33),5)+IF((K1201&gt;32)*AND(K1201&lt;38),6)+IF((K1201&gt;37)*AND(K1201&lt;43),7)+IF((K1201&gt;42)*AND(K1201&lt;48),8)+IF((K1201&gt;47)*AND(K1201&lt;53),9)+IF((K1201&gt;52)*AND(K1201&lt;58),10)+IF((K1201&gt;57)*AND(K1201&lt;63),11)+IF((K1201&gt;62)*AND(K1201&lt;68),12)+IF((K1201&gt;67)*AND(K1201&lt;73),13)+IF((K1201&gt;72)*AND(K1201&lt;78),14)+IF((K1201&gt;77)*AND(K1201&lt;83),15)+IF((K1201&gt;82)*AND(K1201&lt;88),16)+IF((K1201&gt;87)*AND(K1201&lt;93),17)</f>
        <v>2</v>
      </c>
      <c r="R1201" s="14" t="n">
        <f aca="false">IF(L1201="si",1,0)</f>
        <v>0</v>
      </c>
      <c r="S1201" s="14" t="n">
        <f aca="false">IF(M1201="si",1,0)</f>
        <v>0</v>
      </c>
      <c r="T1201" s="14" t="n">
        <f aca="false">IF(N1201="si",1,0)</f>
        <v>0</v>
      </c>
      <c r="U1201" s="17"/>
      <c r="V1201" s="17" t="n">
        <v>1</v>
      </c>
      <c r="W1201" s="38" t="n">
        <f aca="false">SUM(O1201:V1201)</f>
        <v>5</v>
      </c>
    </row>
    <row r="1202" customFormat="false" ht="12.75" hidden="false" customHeight="false" outlineLevel="0" collapsed="false">
      <c r="A1202" s="8" t="s">
        <v>488</v>
      </c>
      <c r="B1202" s="8" t="s">
        <v>174</v>
      </c>
      <c r="C1202" s="8" t="s">
        <v>489</v>
      </c>
      <c r="D1202" s="8" t="s">
        <v>490</v>
      </c>
      <c r="E1202" s="13" t="n">
        <v>198</v>
      </c>
      <c r="F1202" s="13" t="n">
        <v>500</v>
      </c>
      <c r="G1202" s="13" t="n">
        <v>308</v>
      </c>
      <c r="H1202" s="13"/>
      <c r="I1202" s="14" t="n">
        <f aca="false">SUM(E1202:H1202)</f>
        <v>1006</v>
      </c>
      <c r="J1202" s="15" t="n">
        <v>102</v>
      </c>
      <c r="K1202" s="14" t="n">
        <v>30</v>
      </c>
      <c r="L1202" s="14"/>
      <c r="M1202" s="14"/>
      <c r="N1202" s="16"/>
      <c r="O1202" s="14" t="n">
        <f aca="false">IF(I1202&lt;300,0)+IF((I1202&gt;299)*AND(I1202&lt;351),1)+IF((I1202&gt;350)*AND(I1202&lt;451),2)+IF((I1202&gt;450)*AND(I1202&lt;551),3)+IF((I1202&gt;550)*AND(I1202&lt;651),4)+IF((I1202&gt;650)*AND(I1202&lt;751),5)+IF((I1202&gt;750)*AND(I1202&lt;851),6)+IF((I1202&gt;850)*AND(I1202&lt;951),7)+IF((I1202&gt;950)*AND(I1202&lt;1051),8)+IF((I1202&gt;1050)*AND(I1202&lt;1151),9)+IF((I1202&gt;1150)*AND(I1202&lt;1251),10)+IF((I1202&gt;1250)*AND(I1202&lt;1351),11)+IF((I1202&gt;1350)*AND(I1202&lt;1451),12)+IF((I1202&gt;1450)*AND(I1202&lt;1551),13)+IF((I1202&gt;1550)*AND(I1202&lt;1651),14)+IF((I1202&gt;1650)*AND(I1202&lt;1751),15)+IF((I1202&gt;1750)*AND(I1202&lt;1851),16)+IF((I1202&gt;1850)*AND(I1202&lt;1951),17)+IF((I1202&gt;1950)*AND(I1202&lt;2051),18)+IF((I1202&gt;2050)*AND(I1202&lt;2151),19)+IF((I1202&gt;2150)*AND(I1202&lt;2251),20)+IF((I1202&gt;2250)*AND(I1202&lt;2351),21)+IF((I1202&gt;2350)*AND(I1202&lt;2451),22)+IF((I1202&gt;2450)*AND(I1202&lt;2551),23)+IF((I1202&gt;2550)*AND(I1202&lt;2651),24)+IF((I1202&gt;2650)*AND(I1202&lt;2751),25)+IF((I1202&gt;2750)*AND(I1202&lt;2851),26)+IF((I1202&gt;2850)*AND(I1202&lt;2951),27)</f>
        <v>8</v>
      </c>
      <c r="P1202" s="14" t="n">
        <f aca="false">IF(J1202&lt;56,1)+IF((J1202&gt;55)*AND(J1202&lt;66),2)+IF((J1202&gt;65)*AND(J1202&lt;76),3)+IF((J1202&gt;75)*AND(J1202&lt;86),4)+IF((J1202&gt;85)*AND(J1202&lt;96),5)+IF((J1202&gt;95)*AND(J1202&lt;106),6)+IF((J1202&gt;105)*AND(J1202&lt;116),7)+IF((J1202&gt;115)*AND(J1202&lt;126),8)+IF((J1202&gt;125)*AND(J1202&lt;136),9)+IF((J1202&gt;135)*AND(J1202&lt;146),10)+IF((J1202&gt;145)*AND(J1202&lt;156),11)+IF((J1202&gt;155)*AND(J1202&lt;166),12)+IF((J1202&gt;165)*AND(J1202&lt;176),13)+IF((J1202&gt;175)*AND(J1202&lt;186),14)+IF((J1202&gt;185)*AND(J1202&lt;196),15)+IF((J1202&gt;195)*AND(J1202&lt;206),16)+IF((J1202&gt;205)*AND(J1202&lt;216),17)+IF((J1202&gt;215)*AND(J1202&lt;226),18)+IF((J1202&gt;225)*AND(J1202&lt;236),19)+IF((J1202&gt;235)*AND(J1202&lt;246),20)+IF((J1202&gt;245)*AND(J1202&lt;256),21)+IF((J1202&gt;255)*AND(J1202&lt;266),22)+IF((J1202&gt;265)*AND(J1202&lt;276),23)+IF((J1202&gt;275)*AND(J1202&lt;286),24)+IF((J1202&gt;285)*AND(J1202&lt;296),25)+IF((J1202&gt;295)*AND(J1202&lt;306),26)+IF((J1202&gt;305)*AND(J1202&lt;316),27)</f>
        <v>6</v>
      </c>
      <c r="Q1202" s="14" t="n">
        <f aca="false">IF(K1202&lt;13,1)+IF((K1202&gt;12)*AND(K1202&lt;18),2)+IF((K1202&gt;17)*AND(K1202&lt;23),3)+IF((K1202&gt;22)*AND(K1202&lt;28),4)+IF((K1202&gt;27)*AND(K1202&lt;33),5)+IF((K1202&gt;32)*AND(K1202&lt;38),6)+IF((K1202&gt;37)*AND(K1202&lt;43),7)+IF((K1202&gt;42)*AND(K1202&lt;48),8)+IF((K1202&gt;47)*AND(K1202&lt;53),9)+IF((K1202&gt;52)*AND(K1202&lt;58),10)+IF((K1202&gt;57)*AND(K1202&lt;63),11)+IF((K1202&gt;62)*AND(K1202&lt;68),12)+IF((K1202&gt;67)*AND(K1202&lt;73),13)+IF((K1202&gt;72)*AND(K1202&lt;78),14)+IF((K1202&gt;77)*AND(K1202&lt;83),15)+IF((K1202&gt;82)*AND(K1202&lt;88),16)+IF((K1202&gt;87)*AND(K1202&lt;93),17)</f>
        <v>5</v>
      </c>
      <c r="R1202" s="14" t="n">
        <f aca="false">IF(L1202="si",1,0)</f>
        <v>0</v>
      </c>
      <c r="S1202" s="14" t="n">
        <f aca="false">IF(M1202="si",1,0)</f>
        <v>0</v>
      </c>
      <c r="T1202" s="14" t="n">
        <f aca="false">IF(N1202="si",1,0)</f>
        <v>0</v>
      </c>
      <c r="U1202" s="17"/>
      <c r="V1202" s="17" t="n">
        <v>2</v>
      </c>
      <c r="W1202" s="38" t="n">
        <f aca="false">SUM(O1202:V1202)</f>
        <v>21</v>
      </c>
    </row>
    <row r="1203" customFormat="false" ht="12.75" hidden="false" customHeight="false" outlineLevel="0" collapsed="false">
      <c r="A1203" s="8" t="s">
        <v>2310</v>
      </c>
      <c r="B1203" s="8" t="s">
        <v>174</v>
      </c>
      <c r="C1203" s="8" t="s">
        <v>711</v>
      </c>
      <c r="D1203" s="8" t="s">
        <v>560</v>
      </c>
      <c r="E1203" s="13" t="n">
        <v>32</v>
      </c>
      <c r="F1203" s="13" t="n">
        <v>81</v>
      </c>
      <c r="G1203" s="13" t="n">
        <v>246</v>
      </c>
      <c r="H1203" s="13"/>
      <c r="I1203" s="14" t="n">
        <f aca="false">SUM(E1203:H1203)</f>
        <v>359</v>
      </c>
      <c r="J1203" s="15" t="n">
        <v>46</v>
      </c>
      <c r="K1203" s="14" t="n">
        <v>15</v>
      </c>
      <c r="L1203" s="14"/>
      <c r="M1203" s="14"/>
      <c r="N1203" s="16"/>
      <c r="O1203" s="14" t="n">
        <f aca="false">IF(I1203&lt;300,0)+IF((I1203&gt;299)*AND(I1203&lt;351),1)+IF((I1203&gt;350)*AND(I1203&lt;451),2)+IF((I1203&gt;450)*AND(I1203&lt;551),3)+IF((I1203&gt;550)*AND(I1203&lt;651),4)+IF((I1203&gt;650)*AND(I1203&lt;751),5)+IF((I1203&gt;750)*AND(I1203&lt;851),6)+IF((I1203&gt;850)*AND(I1203&lt;951),7)+IF((I1203&gt;950)*AND(I1203&lt;1051),8)+IF((I1203&gt;1050)*AND(I1203&lt;1151),9)+IF((I1203&gt;1150)*AND(I1203&lt;1251),10)+IF((I1203&gt;1250)*AND(I1203&lt;1351),11)+IF((I1203&gt;1350)*AND(I1203&lt;1451),12)+IF((I1203&gt;1450)*AND(I1203&lt;1551),13)+IF((I1203&gt;1550)*AND(I1203&lt;1651),14)+IF((I1203&gt;1650)*AND(I1203&lt;1751),15)+IF((I1203&gt;1750)*AND(I1203&lt;1851),16)+IF((I1203&gt;1850)*AND(I1203&lt;1951),17)+IF((I1203&gt;1950)*AND(I1203&lt;2051),18)+IF((I1203&gt;2050)*AND(I1203&lt;2151),19)+IF((I1203&gt;2150)*AND(I1203&lt;2251),20)+IF((I1203&gt;2250)*AND(I1203&lt;2351),21)+IF((I1203&gt;2350)*AND(I1203&lt;2451),22)+IF((I1203&gt;2450)*AND(I1203&lt;2551),23)+IF((I1203&gt;2550)*AND(I1203&lt;2651),24)+IF((I1203&gt;2650)*AND(I1203&lt;2751),25)+IF((I1203&gt;2750)*AND(I1203&lt;2851),26)+IF((I1203&gt;2850)*AND(I1203&lt;2951),27)</f>
        <v>2</v>
      </c>
      <c r="P1203" s="14" t="n">
        <f aca="false">IF(J1203&lt;56,1)+IF((J1203&gt;55)*AND(J1203&lt;66),2)+IF((J1203&gt;65)*AND(J1203&lt;76),3)+IF((J1203&gt;75)*AND(J1203&lt;86),4)+IF((J1203&gt;85)*AND(J1203&lt;96),5)+IF((J1203&gt;95)*AND(J1203&lt;106),6)+IF((J1203&gt;105)*AND(J1203&lt;116),7)+IF((J1203&gt;115)*AND(J1203&lt;126),8)+IF((J1203&gt;125)*AND(J1203&lt;136),9)+IF((J1203&gt;135)*AND(J1203&lt;146),10)+IF((J1203&gt;145)*AND(J1203&lt;156),11)+IF((J1203&gt;155)*AND(J1203&lt;166),12)+IF((J1203&gt;165)*AND(J1203&lt;176),13)+IF((J1203&gt;175)*AND(J1203&lt;186),14)+IF((J1203&gt;185)*AND(J1203&lt;196),15)+IF((J1203&gt;195)*AND(J1203&lt;206),16)+IF((J1203&gt;205)*AND(J1203&lt;216),17)+IF((J1203&gt;215)*AND(J1203&lt;226),18)+IF((J1203&gt;225)*AND(J1203&lt;236),19)+IF((J1203&gt;235)*AND(J1203&lt;246),20)+IF((J1203&gt;245)*AND(J1203&lt;256),21)+IF((J1203&gt;255)*AND(J1203&lt;266),22)+IF((J1203&gt;265)*AND(J1203&lt;276),23)+IF((J1203&gt;275)*AND(J1203&lt;286),24)+IF((J1203&gt;285)*AND(J1203&lt;296),25)+IF((J1203&gt;295)*AND(J1203&lt;306),26)+IF((J1203&gt;305)*AND(J1203&lt;316),27)</f>
        <v>1</v>
      </c>
      <c r="Q1203" s="14" t="n">
        <f aca="false">IF(K1203&lt;13,1)+IF((K1203&gt;12)*AND(K1203&lt;18),2)+IF((K1203&gt;17)*AND(K1203&lt;23),3)+IF((K1203&gt;22)*AND(K1203&lt;28),4)+IF((K1203&gt;27)*AND(K1203&lt;33),5)+IF((K1203&gt;32)*AND(K1203&lt;38),6)+IF((K1203&gt;37)*AND(K1203&lt;43),7)+IF((K1203&gt;42)*AND(K1203&lt;48),8)+IF((K1203&gt;47)*AND(K1203&lt;53),9)+IF((K1203&gt;52)*AND(K1203&lt;58),10)+IF((K1203&gt;57)*AND(K1203&lt;63),11)+IF((K1203&gt;62)*AND(K1203&lt;68),12)+IF((K1203&gt;67)*AND(K1203&lt;73),13)+IF((K1203&gt;72)*AND(K1203&lt;78),14)+IF((K1203&gt;77)*AND(K1203&lt;83),15)+IF((K1203&gt;82)*AND(K1203&lt;88),16)+IF((K1203&gt;87)*AND(K1203&lt;93),17)</f>
        <v>2</v>
      </c>
      <c r="R1203" s="14" t="n">
        <f aca="false">IF(L1203="si",1,0)</f>
        <v>0</v>
      </c>
      <c r="S1203" s="14" t="n">
        <f aca="false">IF(M1203="si",1,0)</f>
        <v>0</v>
      </c>
      <c r="T1203" s="14" t="n">
        <f aca="false">IF(N1203="si",1,0)</f>
        <v>0</v>
      </c>
      <c r="U1203" s="17" t="n">
        <v>1</v>
      </c>
      <c r="V1203" s="17"/>
      <c r="W1203" s="38" t="n">
        <f aca="false">SUM(O1203:V1203)</f>
        <v>6</v>
      </c>
    </row>
    <row r="1204" customFormat="false" ht="12.75" hidden="false" customHeight="false" outlineLevel="0" collapsed="false">
      <c r="A1204" s="8" t="s">
        <v>1225</v>
      </c>
      <c r="B1204" s="8" t="s">
        <v>174</v>
      </c>
      <c r="C1204" s="8" t="s">
        <v>94</v>
      </c>
      <c r="D1204" s="8" t="s">
        <v>1226</v>
      </c>
      <c r="E1204" s="13" t="n">
        <v>92</v>
      </c>
      <c r="F1204" s="13" t="n">
        <v>176</v>
      </c>
      <c r="G1204" s="13" t="n">
        <v>100</v>
      </c>
      <c r="H1204" s="13"/>
      <c r="I1204" s="14" t="n">
        <f aca="false">SUM(E1204:H1204)</f>
        <v>368</v>
      </c>
      <c r="J1204" s="15" t="n">
        <v>72</v>
      </c>
      <c r="K1204" s="14" t="n">
        <v>26</v>
      </c>
      <c r="L1204" s="14"/>
      <c r="M1204" s="14"/>
      <c r="N1204" s="16"/>
      <c r="O1204" s="14" t="n">
        <f aca="false">IF(I1204&lt;300,0)+IF((I1204&gt;299)*AND(I1204&lt;351),1)+IF((I1204&gt;350)*AND(I1204&lt;451),2)+IF((I1204&gt;450)*AND(I1204&lt;551),3)+IF((I1204&gt;550)*AND(I1204&lt;651),4)+IF((I1204&gt;650)*AND(I1204&lt;751),5)+IF((I1204&gt;750)*AND(I1204&lt;851),6)+IF((I1204&gt;850)*AND(I1204&lt;951),7)+IF((I1204&gt;950)*AND(I1204&lt;1051),8)+IF((I1204&gt;1050)*AND(I1204&lt;1151),9)+IF((I1204&gt;1150)*AND(I1204&lt;1251),10)+IF((I1204&gt;1250)*AND(I1204&lt;1351),11)+IF((I1204&gt;1350)*AND(I1204&lt;1451),12)+IF((I1204&gt;1450)*AND(I1204&lt;1551),13)+IF((I1204&gt;1550)*AND(I1204&lt;1651),14)+IF((I1204&gt;1650)*AND(I1204&lt;1751),15)+IF((I1204&gt;1750)*AND(I1204&lt;1851),16)+IF((I1204&gt;1850)*AND(I1204&lt;1951),17)+IF((I1204&gt;1950)*AND(I1204&lt;2051),18)+IF((I1204&gt;2050)*AND(I1204&lt;2151),19)+IF((I1204&gt;2150)*AND(I1204&lt;2251),20)+IF((I1204&gt;2250)*AND(I1204&lt;2351),21)+IF((I1204&gt;2350)*AND(I1204&lt;2451),22)+IF((I1204&gt;2450)*AND(I1204&lt;2551),23)+IF((I1204&gt;2550)*AND(I1204&lt;2651),24)+IF((I1204&gt;2650)*AND(I1204&lt;2751),25)+IF((I1204&gt;2750)*AND(I1204&lt;2851),26)+IF((I1204&gt;2850)*AND(I1204&lt;2951),27)</f>
        <v>2</v>
      </c>
      <c r="P1204" s="14" t="n">
        <f aca="false">IF(J1204&lt;56,1)+IF((J1204&gt;55)*AND(J1204&lt;66),2)+IF((J1204&gt;65)*AND(J1204&lt;76),3)+IF((J1204&gt;75)*AND(J1204&lt;86),4)+IF((J1204&gt;85)*AND(J1204&lt;96),5)+IF((J1204&gt;95)*AND(J1204&lt;106),6)+IF((J1204&gt;105)*AND(J1204&lt;116),7)+IF((J1204&gt;115)*AND(J1204&lt;126),8)+IF((J1204&gt;125)*AND(J1204&lt;136),9)+IF((J1204&gt;135)*AND(J1204&lt;146),10)+IF((J1204&gt;145)*AND(J1204&lt;156),11)+IF((J1204&gt;155)*AND(J1204&lt;166),12)+IF((J1204&gt;165)*AND(J1204&lt;176),13)+IF((J1204&gt;175)*AND(J1204&lt;186),14)+IF((J1204&gt;185)*AND(J1204&lt;196),15)+IF((J1204&gt;195)*AND(J1204&lt;206),16)+IF((J1204&gt;205)*AND(J1204&lt;216),17)+IF((J1204&gt;215)*AND(J1204&lt;226),18)+IF((J1204&gt;225)*AND(J1204&lt;236),19)+IF((J1204&gt;235)*AND(J1204&lt;246),20)+IF((J1204&gt;245)*AND(J1204&lt;256),21)+IF((J1204&gt;255)*AND(J1204&lt;266),22)+IF((J1204&gt;265)*AND(J1204&lt;276),23)+IF((J1204&gt;275)*AND(J1204&lt;286),24)+IF((J1204&gt;285)*AND(J1204&lt;296),25)+IF((J1204&gt;295)*AND(J1204&lt;306),26)+IF((J1204&gt;305)*AND(J1204&lt;316),27)</f>
        <v>3</v>
      </c>
      <c r="Q1204" s="14" t="n">
        <f aca="false">IF(K1204&lt;13,1)+IF((K1204&gt;12)*AND(K1204&lt;18),2)+IF((K1204&gt;17)*AND(K1204&lt;23),3)+IF((K1204&gt;22)*AND(K1204&lt;28),4)+IF((K1204&gt;27)*AND(K1204&lt;33),5)+IF((K1204&gt;32)*AND(K1204&lt;38),6)+IF((K1204&gt;37)*AND(K1204&lt;43),7)+IF((K1204&gt;42)*AND(K1204&lt;48),8)+IF((K1204&gt;47)*AND(K1204&lt;53),9)+IF((K1204&gt;52)*AND(K1204&lt;58),10)+IF((K1204&gt;57)*AND(K1204&lt;63),11)+IF((K1204&gt;62)*AND(K1204&lt;68),12)+IF((K1204&gt;67)*AND(K1204&lt;73),13)+IF((K1204&gt;72)*AND(K1204&lt;78),14)+IF((K1204&gt;77)*AND(K1204&lt;83),15)+IF((K1204&gt;82)*AND(K1204&lt;88),16)+IF((K1204&gt;87)*AND(K1204&lt;93),17)</f>
        <v>4</v>
      </c>
      <c r="R1204" s="14" t="n">
        <f aca="false">IF(L1204="si",1,0)</f>
        <v>0</v>
      </c>
      <c r="S1204" s="14" t="n">
        <f aca="false">IF(M1204="si",1,0)</f>
        <v>0</v>
      </c>
      <c r="T1204" s="14" t="n">
        <f aca="false">IF(N1204="si",1,0)</f>
        <v>0</v>
      </c>
      <c r="U1204" s="17" t="n">
        <v>3</v>
      </c>
      <c r="V1204" s="17" t="n">
        <v>2</v>
      </c>
      <c r="W1204" s="38" t="n">
        <f aca="false">SUM(O1204:V1204)</f>
        <v>14</v>
      </c>
    </row>
    <row r="1205" customFormat="false" ht="12.75" hidden="false" customHeight="false" outlineLevel="0" collapsed="false">
      <c r="A1205" s="8" t="s">
        <v>2413</v>
      </c>
      <c r="B1205" s="8" t="s">
        <v>174</v>
      </c>
      <c r="C1205" s="8" t="s">
        <v>94</v>
      </c>
      <c r="D1205" s="8" t="s">
        <v>2414</v>
      </c>
      <c r="E1205" s="13" t="n">
        <v>46</v>
      </c>
      <c r="F1205" s="13" t="n">
        <v>119</v>
      </c>
      <c r="G1205" s="13" t="n">
        <v>49</v>
      </c>
      <c r="H1205" s="13"/>
      <c r="I1205" s="14" t="n">
        <f aca="false">SUM(E1205:H1205)</f>
        <v>214</v>
      </c>
      <c r="J1205" s="15" t="n">
        <v>35</v>
      </c>
      <c r="K1205" s="14" t="n">
        <v>14</v>
      </c>
      <c r="L1205" s="14"/>
      <c r="M1205" s="14"/>
      <c r="N1205" s="16"/>
      <c r="O1205" s="14" t="n">
        <f aca="false">IF(I1205&lt;300,0)+IF((I1205&gt;299)*AND(I1205&lt;351),1)+IF((I1205&gt;350)*AND(I1205&lt;451),2)+IF((I1205&gt;450)*AND(I1205&lt;551),3)+IF((I1205&gt;550)*AND(I1205&lt;651),4)+IF((I1205&gt;650)*AND(I1205&lt;751),5)+IF((I1205&gt;750)*AND(I1205&lt;851),6)+IF((I1205&gt;850)*AND(I1205&lt;951),7)+IF((I1205&gt;950)*AND(I1205&lt;1051),8)+IF((I1205&gt;1050)*AND(I1205&lt;1151),9)+IF((I1205&gt;1150)*AND(I1205&lt;1251),10)+IF((I1205&gt;1250)*AND(I1205&lt;1351),11)+IF((I1205&gt;1350)*AND(I1205&lt;1451),12)+IF((I1205&gt;1450)*AND(I1205&lt;1551),13)+IF((I1205&gt;1550)*AND(I1205&lt;1651),14)+IF((I1205&gt;1650)*AND(I1205&lt;1751),15)+IF((I1205&gt;1750)*AND(I1205&lt;1851),16)+IF((I1205&gt;1850)*AND(I1205&lt;1951),17)+IF((I1205&gt;1950)*AND(I1205&lt;2051),18)+IF((I1205&gt;2050)*AND(I1205&lt;2151),19)+IF((I1205&gt;2150)*AND(I1205&lt;2251),20)+IF((I1205&gt;2250)*AND(I1205&lt;2351),21)+IF((I1205&gt;2350)*AND(I1205&lt;2451),22)+IF((I1205&gt;2450)*AND(I1205&lt;2551),23)+IF((I1205&gt;2550)*AND(I1205&lt;2651),24)+IF((I1205&gt;2650)*AND(I1205&lt;2751),25)+IF((I1205&gt;2750)*AND(I1205&lt;2851),26)+IF((I1205&gt;2850)*AND(I1205&lt;2951),27)</f>
        <v>0</v>
      </c>
      <c r="P1205" s="14" t="n">
        <f aca="false">IF(J1205&lt;56,1)+IF((J1205&gt;55)*AND(J1205&lt;66),2)+IF((J1205&gt;65)*AND(J1205&lt;76),3)+IF((J1205&gt;75)*AND(J1205&lt;86),4)+IF((J1205&gt;85)*AND(J1205&lt;96),5)+IF((J1205&gt;95)*AND(J1205&lt;106),6)+IF((J1205&gt;105)*AND(J1205&lt;116),7)+IF((J1205&gt;115)*AND(J1205&lt;126),8)+IF((J1205&gt;125)*AND(J1205&lt;136),9)+IF((J1205&gt;135)*AND(J1205&lt;146),10)+IF((J1205&gt;145)*AND(J1205&lt;156),11)+IF((J1205&gt;155)*AND(J1205&lt;166),12)+IF((J1205&gt;165)*AND(J1205&lt;176),13)+IF((J1205&gt;175)*AND(J1205&lt;186),14)+IF((J1205&gt;185)*AND(J1205&lt;196),15)+IF((J1205&gt;195)*AND(J1205&lt;206),16)+IF((J1205&gt;205)*AND(J1205&lt;216),17)+IF((J1205&gt;215)*AND(J1205&lt;226),18)+IF((J1205&gt;225)*AND(J1205&lt;236),19)+IF((J1205&gt;235)*AND(J1205&lt;246),20)+IF((J1205&gt;245)*AND(J1205&lt;256),21)+IF((J1205&gt;255)*AND(J1205&lt;266),22)+IF((J1205&gt;265)*AND(J1205&lt;276),23)+IF((J1205&gt;275)*AND(J1205&lt;286),24)+IF((J1205&gt;285)*AND(J1205&lt;296),25)+IF((J1205&gt;295)*AND(J1205&lt;306),26)+IF((J1205&gt;305)*AND(J1205&lt;316),27)</f>
        <v>1</v>
      </c>
      <c r="Q1205" s="14" t="n">
        <f aca="false">IF(K1205&lt;13,1)+IF((K1205&gt;12)*AND(K1205&lt;18),2)+IF((K1205&gt;17)*AND(K1205&lt;23),3)+IF((K1205&gt;22)*AND(K1205&lt;28),4)+IF((K1205&gt;27)*AND(K1205&lt;33),5)+IF((K1205&gt;32)*AND(K1205&lt;38),6)+IF((K1205&gt;37)*AND(K1205&lt;43),7)+IF((K1205&gt;42)*AND(K1205&lt;48),8)+IF((K1205&gt;47)*AND(K1205&lt;53),9)+IF((K1205&gt;52)*AND(K1205&lt;58),10)+IF((K1205&gt;57)*AND(K1205&lt;63),11)+IF((K1205&gt;62)*AND(K1205&lt;68),12)+IF((K1205&gt;67)*AND(K1205&lt;73),13)+IF((K1205&gt;72)*AND(K1205&lt;78),14)+IF((K1205&gt;77)*AND(K1205&lt;83),15)+IF((K1205&gt;82)*AND(K1205&lt;88),16)+IF((K1205&gt;87)*AND(K1205&lt;93),17)</f>
        <v>2</v>
      </c>
      <c r="R1205" s="14" t="n">
        <f aca="false">IF(L1205="si",1,0)</f>
        <v>0</v>
      </c>
      <c r="S1205" s="14" t="n">
        <f aca="false">IF(M1205="si",1,0)</f>
        <v>0</v>
      </c>
      <c r="T1205" s="14" t="n">
        <f aca="false">IF(N1205="si",1,0)</f>
        <v>0</v>
      </c>
      <c r="U1205" s="17" t="n">
        <v>2</v>
      </c>
      <c r="V1205" s="17"/>
      <c r="W1205" s="38" t="n">
        <f aca="false">SUM(O1205:V1205)</f>
        <v>5</v>
      </c>
    </row>
    <row r="1206" customFormat="false" ht="12.75" hidden="false" customHeight="false" outlineLevel="0" collapsed="false">
      <c r="A1206" s="8" t="s">
        <v>1668</v>
      </c>
      <c r="B1206" s="8" t="s">
        <v>174</v>
      </c>
      <c r="C1206" s="8" t="s">
        <v>94</v>
      </c>
      <c r="D1206" s="8" t="s">
        <v>1669</v>
      </c>
      <c r="E1206" s="13" t="n">
        <v>82</v>
      </c>
      <c r="F1206" s="13" t="n">
        <v>170</v>
      </c>
      <c r="G1206" s="13" t="n">
        <v>105</v>
      </c>
      <c r="H1206" s="13"/>
      <c r="I1206" s="14" t="n">
        <f aca="false">SUM(E1206:H1206)</f>
        <v>357</v>
      </c>
      <c r="J1206" s="15" t="n">
        <v>58</v>
      </c>
      <c r="K1206" s="14" t="n">
        <v>21</v>
      </c>
      <c r="L1206" s="14"/>
      <c r="M1206" s="14"/>
      <c r="N1206" s="16"/>
      <c r="O1206" s="14" t="n">
        <f aca="false">IF(I1206&lt;300,0)+IF((I1206&gt;299)*AND(I1206&lt;351),1)+IF((I1206&gt;350)*AND(I1206&lt;451),2)+IF((I1206&gt;450)*AND(I1206&lt;551),3)+IF((I1206&gt;550)*AND(I1206&lt;651),4)+IF((I1206&gt;650)*AND(I1206&lt;751),5)+IF((I1206&gt;750)*AND(I1206&lt;851),6)+IF((I1206&gt;850)*AND(I1206&lt;951),7)+IF((I1206&gt;950)*AND(I1206&lt;1051),8)+IF((I1206&gt;1050)*AND(I1206&lt;1151),9)+IF((I1206&gt;1150)*AND(I1206&lt;1251),10)+IF((I1206&gt;1250)*AND(I1206&lt;1351),11)+IF((I1206&gt;1350)*AND(I1206&lt;1451),12)+IF((I1206&gt;1450)*AND(I1206&lt;1551),13)+IF((I1206&gt;1550)*AND(I1206&lt;1651),14)+IF((I1206&gt;1650)*AND(I1206&lt;1751),15)+IF((I1206&gt;1750)*AND(I1206&lt;1851),16)+IF((I1206&gt;1850)*AND(I1206&lt;1951),17)+IF((I1206&gt;1950)*AND(I1206&lt;2051),18)+IF((I1206&gt;2050)*AND(I1206&lt;2151),19)+IF((I1206&gt;2150)*AND(I1206&lt;2251),20)+IF((I1206&gt;2250)*AND(I1206&lt;2351),21)+IF((I1206&gt;2350)*AND(I1206&lt;2451),22)+IF((I1206&gt;2450)*AND(I1206&lt;2551),23)+IF((I1206&gt;2550)*AND(I1206&lt;2651),24)+IF((I1206&gt;2650)*AND(I1206&lt;2751),25)+IF((I1206&gt;2750)*AND(I1206&lt;2851),26)+IF((I1206&gt;2850)*AND(I1206&lt;2951),27)</f>
        <v>2</v>
      </c>
      <c r="P1206" s="14" t="n">
        <f aca="false">IF(J1206&lt;56,1)+IF((J1206&gt;55)*AND(J1206&lt;66),2)+IF((J1206&gt;65)*AND(J1206&lt;76),3)+IF((J1206&gt;75)*AND(J1206&lt;86),4)+IF((J1206&gt;85)*AND(J1206&lt;96),5)+IF((J1206&gt;95)*AND(J1206&lt;106),6)+IF((J1206&gt;105)*AND(J1206&lt;116),7)+IF((J1206&gt;115)*AND(J1206&lt;126),8)+IF((J1206&gt;125)*AND(J1206&lt;136),9)+IF((J1206&gt;135)*AND(J1206&lt;146),10)+IF((J1206&gt;145)*AND(J1206&lt;156),11)+IF((J1206&gt;155)*AND(J1206&lt;166),12)+IF((J1206&gt;165)*AND(J1206&lt;176),13)+IF((J1206&gt;175)*AND(J1206&lt;186),14)+IF((J1206&gt;185)*AND(J1206&lt;196),15)+IF((J1206&gt;195)*AND(J1206&lt;206),16)+IF((J1206&gt;205)*AND(J1206&lt;216),17)+IF((J1206&gt;215)*AND(J1206&lt;226),18)+IF((J1206&gt;225)*AND(J1206&lt;236),19)+IF((J1206&gt;235)*AND(J1206&lt;246),20)+IF((J1206&gt;245)*AND(J1206&lt;256),21)+IF((J1206&gt;255)*AND(J1206&lt;266),22)+IF((J1206&gt;265)*AND(J1206&lt;276),23)+IF((J1206&gt;275)*AND(J1206&lt;286),24)+IF((J1206&gt;285)*AND(J1206&lt;296),25)+IF((J1206&gt;295)*AND(J1206&lt;306),26)+IF((J1206&gt;305)*AND(J1206&lt;316),27)</f>
        <v>2</v>
      </c>
      <c r="Q1206" s="14" t="n">
        <f aca="false">IF(K1206&lt;13,1)+IF((K1206&gt;12)*AND(K1206&lt;18),2)+IF((K1206&gt;17)*AND(K1206&lt;23),3)+IF((K1206&gt;22)*AND(K1206&lt;28),4)+IF((K1206&gt;27)*AND(K1206&lt;33),5)+IF((K1206&gt;32)*AND(K1206&lt;38),6)+IF((K1206&gt;37)*AND(K1206&lt;43),7)+IF((K1206&gt;42)*AND(K1206&lt;48),8)+IF((K1206&gt;47)*AND(K1206&lt;53),9)+IF((K1206&gt;52)*AND(K1206&lt;58),10)+IF((K1206&gt;57)*AND(K1206&lt;63),11)+IF((K1206&gt;62)*AND(K1206&lt;68),12)+IF((K1206&gt;67)*AND(K1206&lt;73),13)+IF((K1206&gt;72)*AND(K1206&lt;78),14)+IF((K1206&gt;77)*AND(K1206&lt;83),15)+IF((K1206&gt;82)*AND(K1206&lt;88),16)+IF((K1206&gt;87)*AND(K1206&lt;93),17)</f>
        <v>3</v>
      </c>
      <c r="R1206" s="14" t="n">
        <f aca="false">IF(L1206="si",1,0)</f>
        <v>0</v>
      </c>
      <c r="S1206" s="14" t="n">
        <f aca="false">IF(M1206="si",1,0)</f>
        <v>0</v>
      </c>
      <c r="T1206" s="14" t="n">
        <f aca="false">IF(N1206="si",1,0)</f>
        <v>0</v>
      </c>
      <c r="U1206" s="17" t="n">
        <v>2</v>
      </c>
      <c r="V1206" s="17" t="n">
        <v>2</v>
      </c>
      <c r="W1206" s="38" t="n">
        <f aca="false">SUM(O1206:V1206)</f>
        <v>11</v>
      </c>
    </row>
    <row r="1207" customFormat="false" ht="12.75" hidden="false" customHeight="false" outlineLevel="0" collapsed="false">
      <c r="A1207" s="8" t="s">
        <v>970</v>
      </c>
      <c r="B1207" s="8" t="s">
        <v>174</v>
      </c>
      <c r="C1207" s="8" t="s">
        <v>971</v>
      </c>
      <c r="D1207" s="8" t="s">
        <v>972</v>
      </c>
      <c r="E1207" s="13" t="n">
        <v>144</v>
      </c>
      <c r="F1207" s="13" t="n">
        <v>375</v>
      </c>
      <c r="G1207" s="13" t="n">
        <v>233</v>
      </c>
      <c r="H1207" s="13"/>
      <c r="I1207" s="14" t="n">
        <f aca="false">SUM(E1207:H1207)</f>
        <v>752</v>
      </c>
      <c r="J1207" s="15" t="n">
        <v>78</v>
      </c>
      <c r="K1207" s="14" t="n">
        <v>23</v>
      </c>
      <c r="L1207" s="14"/>
      <c r="M1207" s="14"/>
      <c r="N1207" s="16"/>
      <c r="O1207" s="14" t="n">
        <f aca="false">IF(I1207&lt;300,0)+IF((I1207&gt;299)*AND(I1207&lt;351),1)+IF((I1207&gt;350)*AND(I1207&lt;451),2)+IF((I1207&gt;450)*AND(I1207&lt;551),3)+IF((I1207&gt;550)*AND(I1207&lt;651),4)+IF((I1207&gt;650)*AND(I1207&lt;751),5)+IF((I1207&gt;750)*AND(I1207&lt;851),6)+IF((I1207&gt;850)*AND(I1207&lt;951),7)+IF((I1207&gt;950)*AND(I1207&lt;1051),8)+IF((I1207&gt;1050)*AND(I1207&lt;1151),9)+IF((I1207&gt;1150)*AND(I1207&lt;1251),10)+IF((I1207&gt;1250)*AND(I1207&lt;1351),11)+IF((I1207&gt;1350)*AND(I1207&lt;1451),12)+IF((I1207&gt;1450)*AND(I1207&lt;1551),13)+IF((I1207&gt;1550)*AND(I1207&lt;1651),14)+IF((I1207&gt;1650)*AND(I1207&lt;1751),15)+IF((I1207&gt;1750)*AND(I1207&lt;1851),16)+IF((I1207&gt;1850)*AND(I1207&lt;1951),17)+IF((I1207&gt;1950)*AND(I1207&lt;2051),18)+IF((I1207&gt;2050)*AND(I1207&lt;2151),19)+IF((I1207&gt;2150)*AND(I1207&lt;2251),20)+IF((I1207&gt;2250)*AND(I1207&lt;2351),21)+IF((I1207&gt;2350)*AND(I1207&lt;2451),22)+IF((I1207&gt;2450)*AND(I1207&lt;2551),23)+IF((I1207&gt;2550)*AND(I1207&lt;2651),24)+IF((I1207&gt;2650)*AND(I1207&lt;2751),25)+IF((I1207&gt;2750)*AND(I1207&lt;2851),26)+IF((I1207&gt;2850)*AND(I1207&lt;2951),27)</f>
        <v>6</v>
      </c>
      <c r="P1207" s="14" t="n">
        <f aca="false">IF(J1207&lt;56,1)+IF((J1207&gt;55)*AND(J1207&lt;66),2)+IF((J1207&gt;65)*AND(J1207&lt;76),3)+IF((J1207&gt;75)*AND(J1207&lt;86),4)+IF((J1207&gt;85)*AND(J1207&lt;96),5)+IF((J1207&gt;95)*AND(J1207&lt;106),6)+IF((J1207&gt;105)*AND(J1207&lt;116),7)+IF((J1207&gt;115)*AND(J1207&lt;126),8)+IF((J1207&gt;125)*AND(J1207&lt;136),9)+IF((J1207&gt;135)*AND(J1207&lt;146),10)+IF((J1207&gt;145)*AND(J1207&lt;156),11)+IF((J1207&gt;155)*AND(J1207&lt;166),12)+IF((J1207&gt;165)*AND(J1207&lt;176),13)+IF((J1207&gt;175)*AND(J1207&lt;186),14)+IF((J1207&gt;185)*AND(J1207&lt;196),15)+IF((J1207&gt;195)*AND(J1207&lt;206),16)+IF((J1207&gt;205)*AND(J1207&lt;216),17)+IF((J1207&gt;215)*AND(J1207&lt;226),18)+IF((J1207&gt;225)*AND(J1207&lt;236),19)+IF((J1207&gt;235)*AND(J1207&lt;246),20)+IF((J1207&gt;245)*AND(J1207&lt;256),21)+IF((J1207&gt;255)*AND(J1207&lt;266),22)+IF((J1207&gt;265)*AND(J1207&lt;276),23)+IF((J1207&gt;275)*AND(J1207&lt;286),24)+IF((J1207&gt;285)*AND(J1207&lt;296),25)+IF((J1207&gt;295)*AND(J1207&lt;306),26)+IF((J1207&gt;305)*AND(J1207&lt;316),27)</f>
        <v>4</v>
      </c>
      <c r="Q1207" s="14" t="n">
        <f aca="false">IF(K1207&lt;13,1)+IF((K1207&gt;12)*AND(K1207&lt;18),2)+IF((K1207&gt;17)*AND(K1207&lt;23),3)+IF((K1207&gt;22)*AND(K1207&lt;28),4)+IF((K1207&gt;27)*AND(K1207&lt;33),5)+IF((K1207&gt;32)*AND(K1207&lt;38),6)+IF((K1207&gt;37)*AND(K1207&lt;43),7)+IF((K1207&gt;42)*AND(K1207&lt;48),8)+IF((K1207&gt;47)*AND(K1207&lt;53),9)+IF((K1207&gt;52)*AND(K1207&lt;58),10)+IF((K1207&gt;57)*AND(K1207&lt;63),11)+IF((K1207&gt;62)*AND(K1207&lt;68),12)+IF((K1207&gt;67)*AND(K1207&lt;73),13)+IF((K1207&gt;72)*AND(K1207&lt;78),14)+IF((K1207&gt;77)*AND(K1207&lt;83),15)+IF((K1207&gt;82)*AND(K1207&lt;88),16)+IF((K1207&gt;87)*AND(K1207&lt;93),17)</f>
        <v>4</v>
      </c>
      <c r="R1207" s="14" t="n">
        <f aca="false">IF(L1207="si",1,0)</f>
        <v>0</v>
      </c>
      <c r="S1207" s="14" t="n">
        <f aca="false">IF(M1207="si",1,0)</f>
        <v>0</v>
      </c>
      <c r="T1207" s="14" t="n">
        <f aca="false">IF(N1207="si",1,0)</f>
        <v>0</v>
      </c>
      <c r="U1207" s="17"/>
      <c r="V1207" s="17" t="n">
        <v>2</v>
      </c>
      <c r="W1207" s="38" t="n">
        <f aca="false">SUM(O1207:V1207)</f>
        <v>16</v>
      </c>
    </row>
    <row r="1208" customFormat="false" ht="12.75" hidden="false" customHeight="false" outlineLevel="0" collapsed="false">
      <c r="A1208" s="8" t="s">
        <v>1091</v>
      </c>
      <c r="B1208" s="8" t="s">
        <v>174</v>
      </c>
      <c r="C1208" s="8" t="s">
        <v>94</v>
      </c>
      <c r="D1208" s="8" t="s">
        <v>972</v>
      </c>
      <c r="E1208" s="13" t="n">
        <v>154</v>
      </c>
      <c r="F1208" s="13" t="n">
        <v>407</v>
      </c>
      <c r="G1208" s="13" t="n">
        <v>232</v>
      </c>
      <c r="H1208" s="13"/>
      <c r="I1208" s="14" t="n">
        <f aca="false">SUM(E1208:H1208)</f>
        <v>793</v>
      </c>
      <c r="J1208" s="15" t="n">
        <v>75</v>
      </c>
      <c r="K1208" s="14" t="n">
        <v>23</v>
      </c>
      <c r="L1208" s="14"/>
      <c r="M1208" s="14"/>
      <c r="N1208" s="16"/>
      <c r="O1208" s="14" t="n">
        <f aca="false">IF(I1208&lt;300,0)+IF((I1208&gt;299)*AND(I1208&lt;351),1)+IF((I1208&gt;350)*AND(I1208&lt;451),2)+IF((I1208&gt;450)*AND(I1208&lt;551),3)+IF((I1208&gt;550)*AND(I1208&lt;651),4)+IF((I1208&gt;650)*AND(I1208&lt;751),5)+IF((I1208&gt;750)*AND(I1208&lt;851),6)+IF((I1208&gt;850)*AND(I1208&lt;951),7)+IF((I1208&gt;950)*AND(I1208&lt;1051),8)+IF((I1208&gt;1050)*AND(I1208&lt;1151),9)+IF((I1208&gt;1150)*AND(I1208&lt;1251),10)+IF((I1208&gt;1250)*AND(I1208&lt;1351),11)+IF((I1208&gt;1350)*AND(I1208&lt;1451),12)+IF((I1208&gt;1450)*AND(I1208&lt;1551),13)+IF((I1208&gt;1550)*AND(I1208&lt;1651),14)+IF((I1208&gt;1650)*AND(I1208&lt;1751),15)+IF((I1208&gt;1750)*AND(I1208&lt;1851),16)+IF((I1208&gt;1850)*AND(I1208&lt;1951),17)+IF((I1208&gt;1950)*AND(I1208&lt;2051),18)+IF((I1208&gt;2050)*AND(I1208&lt;2151),19)+IF((I1208&gt;2150)*AND(I1208&lt;2251),20)+IF((I1208&gt;2250)*AND(I1208&lt;2351),21)+IF((I1208&gt;2350)*AND(I1208&lt;2451),22)+IF((I1208&gt;2450)*AND(I1208&lt;2551),23)+IF((I1208&gt;2550)*AND(I1208&lt;2651),24)+IF((I1208&gt;2650)*AND(I1208&lt;2751),25)+IF((I1208&gt;2750)*AND(I1208&lt;2851),26)+IF((I1208&gt;2850)*AND(I1208&lt;2951),27)</f>
        <v>6</v>
      </c>
      <c r="P1208" s="14" t="n">
        <f aca="false">IF(J1208&lt;56,1)+IF((J1208&gt;55)*AND(J1208&lt;66),2)+IF((J1208&gt;65)*AND(J1208&lt;76),3)+IF((J1208&gt;75)*AND(J1208&lt;86),4)+IF((J1208&gt;85)*AND(J1208&lt;96),5)+IF((J1208&gt;95)*AND(J1208&lt;106),6)+IF((J1208&gt;105)*AND(J1208&lt;116),7)+IF((J1208&gt;115)*AND(J1208&lt;126),8)+IF((J1208&gt;125)*AND(J1208&lt;136),9)+IF((J1208&gt;135)*AND(J1208&lt;146),10)+IF((J1208&gt;145)*AND(J1208&lt;156),11)+IF((J1208&gt;155)*AND(J1208&lt;166),12)+IF((J1208&gt;165)*AND(J1208&lt;176),13)+IF((J1208&gt;175)*AND(J1208&lt;186),14)+IF((J1208&gt;185)*AND(J1208&lt;196),15)+IF((J1208&gt;195)*AND(J1208&lt;206),16)+IF((J1208&gt;205)*AND(J1208&lt;216),17)+IF((J1208&gt;215)*AND(J1208&lt;226),18)+IF((J1208&gt;225)*AND(J1208&lt;236),19)+IF((J1208&gt;235)*AND(J1208&lt;246),20)+IF((J1208&gt;245)*AND(J1208&lt;256),21)+IF((J1208&gt;255)*AND(J1208&lt;266),22)+IF((J1208&gt;265)*AND(J1208&lt;276),23)+IF((J1208&gt;275)*AND(J1208&lt;286),24)+IF((J1208&gt;285)*AND(J1208&lt;296),25)+IF((J1208&gt;295)*AND(J1208&lt;306),26)+IF((J1208&gt;305)*AND(J1208&lt;316),27)</f>
        <v>3</v>
      </c>
      <c r="Q1208" s="14" t="n">
        <f aca="false">IF(K1208&lt;13,1)+IF((K1208&gt;12)*AND(K1208&lt;18),2)+IF((K1208&gt;17)*AND(K1208&lt;23),3)+IF((K1208&gt;22)*AND(K1208&lt;28),4)+IF((K1208&gt;27)*AND(K1208&lt;33),5)+IF((K1208&gt;32)*AND(K1208&lt;38),6)+IF((K1208&gt;37)*AND(K1208&lt;43),7)+IF((K1208&gt;42)*AND(K1208&lt;48),8)+IF((K1208&gt;47)*AND(K1208&lt;53),9)+IF((K1208&gt;52)*AND(K1208&lt;58),10)+IF((K1208&gt;57)*AND(K1208&lt;63),11)+IF((K1208&gt;62)*AND(K1208&lt;68),12)+IF((K1208&gt;67)*AND(K1208&lt;73),13)+IF((K1208&gt;72)*AND(K1208&lt;78),14)+IF((K1208&gt;77)*AND(K1208&lt;83),15)+IF((K1208&gt;82)*AND(K1208&lt;88),16)+IF((K1208&gt;87)*AND(K1208&lt;93),17)</f>
        <v>4</v>
      </c>
      <c r="R1208" s="14" t="n">
        <f aca="false">IF(L1208="si",1,0)</f>
        <v>0</v>
      </c>
      <c r="S1208" s="14" t="n">
        <f aca="false">IF(M1208="si",1,0)</f>
        <v>0</v>
      </c>
      <c r="T1208" s="14" t="n">
        <f aca="false">IF(N1208="si",1,0)</f>
        <v>0</v>
      </c>
      <c r="U1208" s="17"/>
      <c r="V1208" s="17" t="n">
        <v>2</v>
      </c>
      <c r="W1208" s="38" t="n">
        <f aca="false">SUM(O1208:V1208)</f>
        <v>15</v>
      </c>
    </row>
    <row r="1209" customFormat="false" ht="12.75" hidden="false" customHeight="false" outlineLevel="0" collapsed="false">
      <c r="A1209" s="8" t="s">
        <v>2415</v>
      </c>
      <c r="B1209" s="8" t="s">
        <v>174</v>
      </c>
      <c r="C1209" s="8" t="s">
        <v>94</v>
      </c>
      <c r="D1209" s="8" t="s">
        <v>2416</v>
      </c>
      <c r="E1209" s="13" t="n">
        <v>60</v>
      </c>
      <c r="F1209" s="13" t="n">
        <v>99</v>
      </c>
      <c r="G1209" s="13" t="n">
        <v>81</v>
      </c>
      <c r="H1209" s="13"/>
      <c r="I1209" s="14" t="n">
        <f aca="false">SUM(E1209:H1209)</f>
        <v>240</v>
      </c>
      <c r="J1209" s="15" t="n">
        <v>41</v>
      </c>
      <c r="K1209" s="14" t="n">
        <v>14</v>
      </c>
      <c r="L1209" s="14"/>
      <c r="M1209" s="14"/>
      <c r="N1209" s="16"/>
      <c r="O1209" s="14" t="n">
        <f aca="false">IF(I1209&lt;300,0)+IF((I1209&gt;299)*AND(I1209&lt;351),1)+IF((I1209&gt;350)*AND(I1209&lt;451),2)+IF((I1209&gt;450)*AND(I1209&lt;551),3)+IF((I1209&gt;550)*AND(I1209&lt;651),4)+IF((I1209&gt;650)*AND(I1209&lt;751),5)+IF((I1209&gt;750)*AND(I1209&lt;851),6)+IF((I1209&gt;850)*AND(I1209&lt;951),7)+IF((I1209&gt;950)*AND(I1209&lt;1051),8)+IF((I1209&gt;1050)*AND(I1209&lt;1151),9)+IF((I1209&gt;1150)*AND(I1209&lt;1251),10)+IF((I1209&gt;1250)*AND(I1209&lt;1351),11)+IF((I1209&gt;1350)*AND(I1209&lt;1451),12)+IF((I1209&gt;1450)*AND(I1209&lt;1551),13)+IF((I1209&gt;1550)*AND(I1209&lt;1651),14)+IF((I1209&gt;1650)*AND(I1209&lt;1751),15)+IF((I1209&gt;1750)*AND(I1209&lt;1851),16)+IF((I1209&gt;1850)*AND(I1209&lt;1951),17)+IF((I1209&gt;1950)*AND(I1209&lt;2051),18)+IF((I1209&gt;2050)*AND(I1209&lt;2151),19)+IF((I1209&gt;2150)*AND(I1209&lt;2251),20)+IF((I1209&gt;2250)*AND(I1209&lt;2351),21)+IF((I1209&gt;2350)*AND(I1209&lt;2451),22)+IF((I1209&gt;2450)*AND(I1209&lt;2551),23)+IF((I1209&gt;2550)*AND(I1209&lt;2651),24)+IF((I1209&gt;2650)*AND(I1209&lt;2751),25)+IF((I1209&gt;2750)*AND(I1209&lt;2851),26)+IF((I1209&gt;2850)*AND(I1209&lt;2951),27)</f>
        <v>0</v>
      </c>
      <c r="P1209" s="14" t="n">
        <f aca="false">IF(J1209&lt;56,1)+IF((J1209&gt;55)*AND(J1209&lt;66),2)+IF((J1209&gt;65)*AND(J1209&lt;76),3)+IF((J1209&gt;75)*AND(J1209&lt;86),4)+IF((J1209&gt;85)*AND(J1209&lt;96),5)+IF((J1209&gt;95)*AND(J1209&lt;106),6)+IF((J1209&gt;105)*AND(J1209&lt;116),7)+IF((J1209&gt;115)*AND(J1209&lt;126),8)+IF((J1209&gt;125)*AND(J1209&lt;136),9)+IF((J1209&gt;135)*AND(J1209&lt;146),10)+IF((J1209&gt;145)*AND(J1209&lt;156),11)+IF((J1209&gt;155)*AND(J1209&lt;166),12)+IF((J1209&gt;165)*AND(J1209&lt;176),13)+IF((J1209&gt;175)*AND(J1209&lt;186),14)+IF((J1209&gt;185)*AND(J1209&lt;196),15)+IF((J1209&gt;195)*AND(J1209&lt;206),16)+IF((J1209&gt;205)*AND(J1209&lt;216),17)+IF((J1209&gt;215)*AND(J1209&lt;226),18)+IF((J1209&gt;225)*AND(J1209&lt;236),19)+IF((J1209&gt;235)*AND(J1209&lt;246),20)+IF((J1209&gt;245)*AND(J1209&lt;256),21)+IF((J1209&gt;255)*AND(J1209&lt;266),22)+IF((J1209&gt;265)*AND(J1209&lt;276),23)+IF((J1209&gt;275)*AND(J1209&lt;286),24)+IF((J1209&gt;285)*AND(J1209&lt;296),25)+IF((J1209&gt;295)*AND(J1209&lt;306),26)+IF((J1209&gt;305)*AND(J1209&lt;316),27)</f>
        <v>1</v>
      </c>
      <c r="Q1209" s="14" t="n">
        <f aca="false">IF(K1209&lt;13,1)+IF((K1209&gt;12)*AND(K1209&lt;18),2)+IF((K1209&gt;17)*AND(K1209&lt;23),3)+IF((K1209&gt;22)*AND(K1209&lt;28),4)+IF((K1209&gt;27)*AND(K1209&lt;33),5)+IF((K1209&gt;32)*AND(K1209&lt;38),6)+IF((K1209&gt;37)*AND(K1209&lt;43),7)+IF((K1209&gt;42)*AND(K1209&lt;48),8)+IF((K1209&gt;47)*AND(K1209&lt;53),9)+IF((K1209&gt;52)*AND(K1209&lt;58),10)+IF((K1209&gt;57)*AND(K1209&lt;63),11)+IF((K1209&gt;62)*AND(K1209&lt;68),12)+IF((K1209&gt;67)*AND(K1209&lt;73),13)+IF((K1209&gt;72)*AND(K1209&lt;78),14)+IF((K1209&gt;77)*AND(K1209&lt;83),15)+IF((K1209&gt;82)*AND(K1209&lt;88),16)+IF((K1209&gt;87)*AND(K1209&lt;93),17)</f>
        <v>2</v>
      </c>
      <c r="R1209" s="14" t="n">
        <f aca="false">IF(L1209="si",1,0)</f>
        <v>0</v>
      </c>
      <c r="S1209" s="14" t="n">
        <f aca="false">IF(M1209="si",1,0)</f>
        <v>0</v>
      </c>
      <c r="T1209" s="14" t="n">
        <f aca="false">IF(N1209="si",1,0)</f>
        <v>0</v>
      </c>
      <c r="U1209" s="17"/>
      <c r="V1209" s="17" t="n">
        <v>2</v>
      </c>
      <c r="W1209" s="38" t="n">
        <f aca="false">SUM(O1209:V1209)</f>
        <v>5</v>
      </c>
    </row>
    <row r="1210" customFormat="false" ht="12.75" hidden="false" customHeight="false" outlineLevel="0" collapsed="false">
      <c r="A1210" s="8" t="s">
        <v>1810</v>
      </c>
      <c r="B1210" s="8" t="s">
        <v>174</v>
      </c>
      <c r="C1210" s="8" t="s">
        <v>94</v>
      </c>
      <c r="D1210" s="8" t="s">
        <v>1811</v>
      </c>
      <c r="E1210" s="13" t="n">
        <v>124</v>
      </c>
      <c r="F1210" s="13" t="n">
        <v>233</v>
      </c>
      <c r="G1210" s="13" t="n">
        <v>131</v>
      </c>
      <c r="H1210" s="13"/>
      <c r="I1210" s="14" t="n">
        <f aca="false">SUM(E1210:H1210)</f>
        <v>488</v>
      </c>
      <c r="J1210" s="15" t="n">
        <v>64</v>
      </c>
      <c r="K1210" s="14" t="n">
        <v>22</v>
      </c>
      <c r="L1210" s="14"/>
      <c r="M1210" s="14"/>
      <c r="N1210" s="16"/>
      <c r="O1210" s="14" t="n">
        <f aca="false">IF(I1210&lt;300,0)+IF((I1210&gt;299)*AND(I1210&lt;351),1)+IF((I1210&gt;350)*AND(I1210&lt;451),2)+IF((I1210&gt;450)*AND(I1210&lt;551),3)+IF((I1210&gt;550)*AND(I1210&lt;651),4)+IF((I1210&gt;650)*AND(I1210&lt;751),5)+IF((I1210&gt;750)*AND(I1210&lt;851),6)+IF((I1210&gt;850)*AND(I1210&lt;951),7)+IF((I1210&gt;950)*AND(I1210&lt;1051),8)+IF((I1210&gt;1050)*AND(I1210&lt;1151),9)+IF((I1210&gt;1150)*AND(I1210&lt;1251),10)+IF((I1210&gt;1250)*AND(I1210&lt;1351),11)+IF((I1210&gt;1350)*AND(I1210&lt;1451),12)+IF((I1210&gt;1450)*AND(I1210&lt;1551),13)+IF((I1210&gt;1550)*AND(I1210&lt;1651),14)+IF((I1210&gt;1650)*AND(I1210&lt;1751),15)+IF((I1210&gt;1750)*AND(I1210&lt;1851),16)+IF((I1210&gt;1850)*AND(I1210&lt;1951),17)+IF((I1210&gt;1950)*AND(I1210&lt;2051),18)+IF((I1210&gt;2050)*AND(I1210&lt;2151),19)+IF((I1210&gt;2150)*AND(I1210&lt;2251),20)+IF((I1210&gt;2250)*AND(I1210&lt;2351),21)+IF((I1210&gt;2350)*AND(I1210&lt;2451),22)+IF((I1210&gt;2450)*AND(I1210&lt;2551),23)+IF((I1210&gt;2550)*AND(I1210&lt;2651),24)+IF((I1210&gt;2650)*AND(I1210&lt;2751),25)+IF((I1210&gt;2750)*AND(I1210&lt;2851),26)+IF((I1210&gt;2850)*AND(I1210&lt;2951),27)</f>
        <v>3</v>
      </c>
      <c r="P1210" s="14" t="n">
        <f aca="false">IF(J1210&lt;56,1)+IF((J1210&gt;55)*AND(J1210&lt;66),2)+IF((J1210&gt;65)*AND(J1210&lt;76),3)+IF((J1210&gt;75)*AND(J1210&lt;86),4)+IF((J1210&gt;85)*AND(J1210&lt;96),5)+IF((J1210&gt;95)*AND(J1210&lt;106),6)+IF((J1210&gt;105)*AND(J1210&lt;116),7)+IF((J1210&gt;115)*AND(J1210&lt;126),8)+IF((J1210&gt;125)*AND(J1210&lt;136),9)+IF((J1210&gt;135)*AND(J1210&lt;146),10)+IF((J1210&gt;145)*AND(J1210&lt;156),11)+IF((J1210&gt;155)*AND(J1210&lt;166),12)+IF((J1210&gt;165)*AND(J1210&lt;176),13)+IF((J1210&gt;175)*AND(J1210&lt;186),14)+IF((J1210&gt;185)*AND(J1210&lt;196),15)+IF((J1210&gt;195)*AND(J1210&lt;206),16)+IF((J1210&gt;205)*AND(J1210&lt;216),17)+IF((J1210&gt;215)*AND(J1210&lt;226),18)+IF((J1210&gt;225)*AND(J1210&lt;236),19)+IF((J1210&gt;235)*AND(J1210&lt;246),20)+IF((J1210&gt;245)*AND(J1210&lt;256),21)+IF((J1210&gt;255)*AND(J1210&lt;266),22)+IF((J1210&gt;265)*AND(J1210&lt;276),23)+IF((J1210&gt;275)*AND(J1210&lt;286),24)+IF((J1210&gt;285)*AND(J1210&lt;296),25)+IF((J1210&gt;295)*AND(J1210&lt;306),26)+IF((J1210&gt;305)*AND(J1210&lt;316),27)</f>
        <v>2</v>
      </c>
      <c r="Q1210" s="14" t="n">
        <f aca="false">IF(K1210&lt;13,1)+IF((K1210&gt;12)*AND(K1210&lt;18),2)+IF((K1210&gt;17)*AND(K1210&lt;23),3)+IF((K1210&gt;22)*AND(K1210&lt;28),4)+IF((K1210&gt;27)*AND(K1210&lt;33),5)+IF((K1210&gt;32)*AND(K1210&lt;38),6)+IF((K1210&gt;37)*AND(K1210&lt;43),7)+IF((K1210&gt;42)*AND(K1210&lt;48),8)+IF((K1210&gt;47)*AND(K1210&lt;53),9)+IF((K1210&gt;52)*AND(K1210&lt;58),10)+IF((K1210&gt;57)*AND(K1210&lt;63),11)+IF((K1210&gt;62)*AND(K1210&lt;68),12)+IF((K1210&gt;67)*AND(K1210&lt;73),13)+IF((K1210&gt;72)*AND(K1210&lt;78),14)+IF((K1210&gt;77)*AND(K1210&lt;83),15)+IF((K1210&gt;82)*AND(K1210&lt;88),16)+IF((K1210&gt;87)*AND(K1210&lt;93),17)</f>
        <v>3</v>
      </c>
      <c r="R1210" s="14" t="n">
        <f aca="false">IF(L1210="si",1,0)</f>
        <v>0</v>
      </c>
      <c r="S1210" s="14" t="n">
        <f aca="false">IF(M1210="si",1,0)</f>
        <v>0</v>
      </c>
      <c r="T1210" s="14" t="n">
        <f aca="false">IF(N1210="si",1,0)</f>
        <v>0</v>
      </c>
      <c r="U1210" s="17"/>
      <c r="V1210" s="17" t="n">
        <v>2</v>
      </c>
      <c r="W1210" s="38" t="n">
        <f aca="false">SUM(O1210:V1210)</f>
        <v>10</v>
      </c>
    </row>
    <row r="1211" customFormat="false" ht="12.75" hidden="false" customHeight="false" outlineLevel="0" collapsed="false">
      <c r="A1211" s="8" t="s">
        <v>2311</v>
      </c>
      <c r="B1211" s="8" t="s">
        <v>174</v>
      </c>
      <c r="C1211" s="8" t="s">
        <v>94</v>
      </c>
      <c r="D1211" s="8" t="s">
        <v>197</v>
      </c>
      <c r="E1211" s="13" t="n">
        <v>79</v>
      </c>
      <c r="F1211" s="13" t="n">
        <v>196</v>
      </c>
      <c r="G1211" s="13" t="n">
        <v>111</v>
      </c>
      <c r="H1211" s="13"/>
      <c r="I1211" s="14" t="n">
        <f aca="false">SUM(E1211:H1211)</f>
        <v>386</v>
      </c>
      <c r="J1211" s="15" t="n">
        <v>45</v>
      </c>
      <c r="K1211" s="14" t="n">
        <v>15</v>
      </c>
      <c r="L1211" s="14"/>
      <c r="M1211" s="14"/>
      <c r="N1211" s="16"/>
      <c r="O1211" s="14" t="n">
        <f aca="false">IF(I1211&lt;300,0)+IF((I1211&gt;299)*AND(I1211&lt;351),1)+IF((I1211&gt;350)*AND(I1211&lt;451),2)+IF((I1211&gt;450)*AND(I1211&lt;551),3)+IF((I1211&gt;550)*AND(I1211&lt;651),4)+IF((I1211&gt;650)*AND(I1211&lt;751),5)+IF((I1211&gt;750)*AND(I1211&lt;851),6)+IF((I1211&gt;850)*AND(I1211&lt;951),7)+IF((I1211&gt;950)*AND(I1211&lt;1051),8)+IF((I1211&gt;1050)*AND(I1211&lt;1151),9)+IF((I1211&gt;1150)*AND(I1211&lt;1251),10)+IF((I1211&gt;1250)*AND(I1211&lt;1351),11)+IF((I1211&gt;1350)*AND(I1211&lt;1451),12)+IF((I1211&gt;1450)*AND(I1211&lt;1551),13)+IF((I1211&gt;1550)*AND(I1211&lt;1651),14)+IF((I1211&gt;1650)*AND(I1211&lt;1751),15)+IF((I1211&gt;1750)*AND(I1211&lt;1851),16)+IF((I1211&gt;1850)*AND(I1211&lt;1951),17)+IF((I1211&gt;1950)*AND(I1211&lt;2051),18)+IF((I1211&gt;2050)*AND(I1211&lt;2151),19)+IF((I1211&gt;2150)*AND(I1211&lt;2251),20)+IF((I1211&gt;2250)*AND(I1211&lt;2351),21)+IF((I1211&gt;2350)*AND(I1211&lt;2451),22)+IF((I1211&gt;2450)*AND(I1211&lt;2551),23)+IF((I1211&gt;2550)*AND(I1211&lt;2651),24)+IF((I1211&gt;2650)*AND(I1211&lt;2751),25)+IF((I1211&gt;2750)*AND(I1211&lt;2851),26)+IF((I1211&gt;2850)*AND(I1211&lt;2951),27)</f>
        <v>2</v>
      </c>
      <c r="P1211" s="14" t="n">
        <f aca="false">IF(J1211&lt;56,1)+IF((J1211&gt;55)*AND(J1211&lt;66),2)+IF((J1211&gt;65)*AND(J1211&lt;76),3)+IF((J1211&gt;75)*AND(J1211&lt;86),4)+IF((J1211&gt;85)*AND(J1211&lt;96),5)+IF((J1211&gt;95)*AND(J1211&lt;106),6)+IF((J1211&gt;105)*AND(J1211&lt;116),7)+IF((J1211&gt;115)*AND(J1211&lt;126),8)+IF((J1211&gt;125)*AND(J1211&lt;136),9)+IF((J1211&gt;135)*AND(J1211&lt;146),10)+IF((J1211&gt;145)*AND(J1211&lt;156),11)+IF((J1211&gt;155)*AND(J1211&lt;166),12)+IF((J1211&gt;165)*AND(J1211&lt;176),13)+IF((J1211&gt;175)*AND(J1211&lt;186),14)+IF((J1211&gt;185)*AND(J1211&lt;196),15)+IF((J1211&gt;195)*AND(J1211&lt;206),16)+IF((J1211&gt;205)*AND(J1211&lt;216),17)+IF((J1211&gt;215)*AND(J1211&lt;226),18)+IF((J1211&gt;225)*AND(J1211&lt;236),19)+IF((J1211&gt;235)*AND(J1211&lt;246),20)+IF((J1211&gt;245)*AND(J1211&lt;256),21)+IF((J1211&gt;255)*AND(J1211&lt;266),22)+IF((J1211&gt;265)*AND(J1211&lt;276),23)+IF((J1211&gt;275)*AND(J1211&lt;286),24)+IF((J1211&gt;285)*AND(J1211&lt;296),25)+IF((J1211&gt;295)*AND(J1211&lt;306),26)+IF((J1211&gt;305)*AND(J1211&lt;316),27)</f>
        <v>1</v>
      </c>
      <c r="Q1211" s="14" t="n">
        <f aca="false">IF(K1211&lt;13,1)+IF((K1211&gt;12)*AND(K1211&lt;18),2)+IF((K1211&gt;17)*AND(K1211&lt;23),3)+IF((K1211&gt;22)*AND(K1211&lt;28),4)+IF((K1211&gt;27)*AND(K1211&lt;33),5)+IF((K1211&gt;32)*AND(K1211&lt;38),6)+IF((K1211&gt;37)*AND(K1211&lt;43),7)+IF((K1211&gt;42)*AND(K1211&lt;48),8)+IF((K1211&gt;47)*AND(K1211&lt;53),9)+IF((K1211&gt;52)*AND(K1211&lt;58),10)+IF((K1211&gt;57)*AND(K1211&lt;63),11)+IF((K1211&gt;62)*AND(K1211&lt;68),12)+IF((K1211&gt;67)*AND(K1211&lt;73),13)+IF((K1211&gt;72)*AND(K1211&lt;78),14)+IF((K1211&gt;77)*AND(K1211&lt;83),15)+IF((K1211&gt;82)*AND(K1211&lt;88),16)+IF((K1211&gt;87)*AND(K1211&lt;93),17)</f>
        <v>2</v>
      </c>
      <c r="R1211" s="14" t="n">
        <f aca="false">IF(L1211="si",1,0)</f>
        <v>0</v>
      </c>
      <c r="S1211" s="14" t="n">
        <f aca="false">IF(M1211="si",1,0)</f>
        <v>0</v>
      </c>
      <c r="T1211" s="14" t="n">
        <f aca="false">IF(N1211="si",1,0)</f>
        <v>0</v>
      </c>
      <c r="U1211" s="17"/>
      <c r="V1211" s="17" t="n">
        <v>1</v>
      </c>
      <c r="W1211" s="38" t="n">
        <f aca="false">SUM(O1211:V1211)</f>
        <v>6</v>
      </c>
    </row>
    <row r="1212" customFormat="false" ht="12.75" hidden="false" customHeight="false" outlineLevel="0" collapsed="false">
      <c r="A1212" s="8" t="s">
        <v>1812</v>
      </c>
      <c r="B1212" s="8" t="s">
        <v>174</v>
      </c>
      <c r="C1212" s="8" t="s">
        <v>94</v>
      </c>
      <c r="D1212" s="8" t="s">
        <v>1813</v>
      </c>
      <c r="E1212" s="13" t="n">
        <v>134</v>
      </c>
      <c r="F1212" s="13" t="n">
        <v>190</v>
      </c>
      <c r="G1212" s="13" t="n">
        <v>147</v>
      </c>
      <c r="H1212" s="13"/>
      <c r="I1212" s="14" t="n">
        <f aca="false">SUM(E1212:H1212)</f>
        <v>471</v>
      </c>
      <c r="J1212" s="15" t="n">
        <v>61</v>
      </c>
      <c r="K1212" s="14" t="n">
        <v>22</v>
      </c>
      <c r="L1212" s="14"/>
      <c r="M1212" s="14"/>
      <c r="N1212" s="16"/>
      <c r="O1212" s="14" t="n">
        <f aca="false">IF(I1212&lt;300,0)+IF((I1212&gt;299)*AND(I1212&lt;351),1)+IF((I1212&gt;350)*AND(I1212&lt;451),2)+IF((I1212&gt;450)*AND(I1212&lt;551),3)+IF((I1212&gt;550)*AND(I1212&lt;651),4)+IF((I1212&gt;650)*AND(I1212&lt;751),5)+IF((I1212&gt;750)*AND(I1212&lt;851),6)+IF((I1212&gt;850)*AND(I1212&lt;951),7)+IF((I1212&gt;950)*AND(I1212&lt;1051),8)+IF((I1212&gt;1050)*AND(I1212&lt;1151),9)+IF((I1212&gt;1150)*AND(I1212&lt;1251),10)+IF((I1212&gt;1250)*AND(I1212&lt;1351),11)+IF((I1212&gt;1350)*AND(I1212&lt;1451),12)+IF((I1212&gt;1450)*AND(I1212&lt;1551),13)+IF((I1212&gt;1550)*AND(I1212&lt;1651),14)+IF((I1212&gt;1650)*AND(I1212&lt;1751),15)+IF((I1212&gt;1750)*AND(I1212&lt;1851),16)+IF((I1212&gt;1850)*AND(I1212&lt;1951),17)+IF((I1212&gt;1950)*AND(I1212&lt;2051),18)+IF((I1212&gt;2050)*AND(I1212&lt;2151),19)+IF((I1212&gt;2150)*AND(I1212&lt;2251),20)+IF((I1212&gt;2250)*AND(I1212&lt;2351),21)+IF((I1212&gt;2350)*AND(I1212&lt;2451),22)+IF((I1212&gt;2450)*AND(I1212&lt;2551),23)+IF((I1212&gt;2550)*AND(I1212&lt;2651),24)+IF((I1212&gt;2650)*AND(I1212&lt;2751),25)+IF((I1212&gt;2750)*AND(I1212&lt;2851),26)+IF((I1212&gt;2850)*AND(I1212&lt;2951),27)</f>
        <v>3</v>
      </c>
      <c r="P1212" s="14" t="n">
        <f aca="false">IF(J1212&lt;56,1)+IF((J1212&gt;55)*AND(J1212&lt;66),2)+IF((J1212&gt;65)*AND(J1212&lt;76),3)+IF((J1212&gt;75)*AND(J1212&lt;86),4)+IF((J1212&gt;85)*AND(J1212&lt;96),5)+IF((J1212&gt;95)*AND(J1212&lt;106),6)+IF((J1212&gt;105)*AND(J1212&lt;116),7)+IF((J1212&gt;115)*AND(J1212&lt;126),8)+IF((J1212&gt;125)*AND(J1212&lt;136),9)+IF((J1212&gt;135)*AND(J1212&lt;146),10)+IF((J1212&gt;145)*AND(J1212&lt;156),11)+IF((J1212&gt;155)*AND(J1212&lt;166),12)+IF((J1212&gt;165)*AND(J1212&lt;176),13)+IF((J1212&gt;175)*AND(J1212&lt;186),14)+IF((J1212&gt;185)*AND(J1212&lt;196),15)+IF((J1212&gt;195)*AND(J1212&lt;206),16)+IF((J1212&gt;205)*AND(J1212&lt;216),17)+IF((J1212&gt;215)*AND(J1212&lt;226),18)+IF((J1212&gt;225)*AND(J1212&lt;236),19)+IF((J1212&gt;235)*AND(J1212&lt;246),20)+IF((J1212&gt;245)*AND(J1212&lt;256),21)+IF((J1212&gt;255)*AND(J1212&lt;266),22)+IF((J1212&gt;265)*AND(J1212&lt;276),23)+IF((J1212&gt;275)*AND(J1212&lt;286),24)+IF((J1212&gt;285)*AND(J1212&lt;296),25)+IF((J1212&gt;295)*AND(J1212&lt;306),26)+IF((J1212&gt;305)*AND(J1212&lt;316),27)</f>
        <v>2</v>
      </c>
      <c r="Q1212" s="14" t="n">
        <f aca="false">IF(K1212&lt;13,1)+IF((K1212&gt;12)*AND(K1212&lt;18),2)+IF((K1212&gt;17)*AND(K1212&lt;23),3)+IF((K1212&gt;22)*AND(K1212&lt;28),4)+IF((K1212&gt;27)*AND(K1212&lt;33),5)+IF((K1212&gt;32)*AND(K1212&lt;38),6)+IF((K1212&gt;37)*AND(K1212&lt;43),7)+IF((K1212&gt;42)*AND(K1212&lt;48),8)+IF((K1212&gt;47)*AND(K1212&lt;53),9)+IF((K1212&gt;52)*AND(K1212&lt;58),10)+IF((K1212&gt;57)*AND(K1212&lt;63),11)+IF((K1212&gt;62)*AND(K1212&lt;68),12)+IF((K1212&gt;67)*AND(K1212&lt;73),13)+IF((K1212&gt;72)*AND(K1212&lt;78),14)+IF((K1212&gt;77)*AND(K1212&lt;83),15)+IF((K1212&gt;82)*AND(K1212&lt;88),16)+IF((K1212&gt;87)*AND(K1212&lt;93),17)</f>
        <v>3</v>
      </c>
      <c r="R1212" s="14" t="n">
        <f aca="false">IF(L1212="si",1,0)</f>
        <v>0</v>
      </c>
      <c r="S1212" s="14" t="n">
        <f aca="false">IF(M1212="si",1,0)</f>
        <v>0</v>
      </c>
      <c r="T1212" s="14" t="n">
        <f aca="false">IF(N1212="si",1,0)</f>
        <v>0</v>
      </c>
      <c r="U1212" s="17"/>
      <c r="V1212" s="17" t="n">
        <v>2</v>
      </c>
      <c r="W1212" s="38" t="n">
        <f aca="false">SUM(O1212:V1212)</f>
        <v>10</v>
      </c>
    </row>
    <row r="1213" customFormat="false" ht="12.75" hidden="false" customHeight="false" outlineLevel="0" collapsed="false">
      <c r="A1213" s="8" t="s">
        <v>1359</v>
      </c>
      <c r="B1213" s="8" t="s">
        <v>174</v>
      </c>
      <c r="C1213" s="8" t="s">
        <v>1360</v>
      </c>
      <c r="D1213" s="8" t="s">
        <v>1232</v>
      </c>
      <c r="E1213" s="13" t="n">
        <v>203</v>
      </c>
      <c r="F1213" s="13" t="n">
        <v>225</v>
      </c>
      <c r="G1213" s="13" t="n">
        <v>266</v>
      </c>
      <c r="H1213" s="13"/>
      <c r="I1213" s="14" t="n">
        <f aca="false">SUM(E1213:H1213)</f>
        <v>694</v>
      </c>
      <c r="J1213" s="15" t="n">
        <v>71</v>
      </c>
      <c r="K1213" s="14" t="n">
        <v>22</v>
      </c>
      <c r="L1213" s="14"/>
      <c r="M1213" s="14"/>
      <c r="N1213" s="16"/>
      <c r="O1213" s="14" t="n">
        <f aca="false">IF(I1213&lt;300,0)+IF((I1213&gt;299)*AND(I1213&lt;351),1)+IF((I1213&gt;350)*AND(I1213&lt;451),2)+IF((I1213&gt;450)*AND(I1213&lt;551),3)+IF((I1213&gt;550)*AND(I1213&lt;651),4)+IF((I1213&gt;650)*AND(I1213&lt;751),5)+IF((I1213&gt;750)*AND(I1213&lt;851),6)+IF((I1213&gt;850)*AND(I1213&lt;951),7)+IF((I1213&gt;950)*AND(I1213&lt;1051),8)+IF((I1213&gt;1050)*AND(I1213&lt;1151),9)+IF((I1213&gt;1150)*AND(I1213&lt;1251),10)+IF((I1213&gt;1250)*AND(I1213&lt;1351),11)+IF((I1213&gt;1350)*AND(I1213&lt;1451),12)+IF((I1213&gt;1450)*AND(I1213&lt;1551),13)+IF((I1213&gt;1550)*AND(I1213&lt;1651),14)+IF((I1213&gt;1650)*AND(I1213&lt;1751),15)+IF((I1213&gt;1750)*AND(I1213&lt;1851),16)+IF((I1213&gt;1850)*AND(I1213&lt;1951),17)+IF((I1213&gt;1950)*AND(I1213&lt;2051),18)+IF((I1213&gt;2050)*AND(I1213&lt;2151),19)+IF((I1213&gt;2150)*AND(I1213&lt;2251),20)+IF((I1213&gt;2250)*AND(I1213&lt;2351),21)+IF((I1213&gt;2350)*AND(I1213&lt;2451),22)+IF((I1213&gt;2450)*AND(I1213&lt;2551),23)+IF((I1213&gt;2550)*AND(I1213&lt;2651),24)+IF((I1213&gt;2650)*AND(I1213&lt;2751),25)+IF((I1213&gt;2750)*AND(I1213&lt;2851),26)+IF((I1213&gt;2850)*AND(I1213&lt;2951),27)</f>
        <v>5</v>
      </c>
      <c r="P1213" s="14" t="n">
        <f aca="false">IF(J1213&lt;56,1)+IF((J1213&gt;55)*AND(J1213&lt;66),2)+IF((J1213&gt;65)*AND(J1213&lt;76),3)+IF((J1213&gt;75)*AND(J1213&lt;86),4)+IF((J1213&gt;85)*AND(J1213&lt;96),5)+IF((J1213&gt;95)*AND(J1213&lt;106),6)+IF((J1213&gt;105)*AND(J1213&lt;116),7)+IF((J1213&gt;115)*AND(J1213&lt;126),8)+IF((J1213&gt;125)*AND(J1213&lt;136),9)+IF((J1213&gt;135)*AND(J1213&lt;146),10)+IF((J1213&gt;145)*AND(J1213&lt;156),11)+IF((J1213&gt;155)*AND(J1213&lt;166),12)+IF((J1213&gt;165)*AND(J1213&lt;176),13)+IF((J1213&gt;175)*AND(J1213&lt;186),14)+IF((J1213&gt;185)*AND(J1213&lt;196),15)+IF((J1213&gt;195)*AND(J1213&lt;206),16)+IF((J1213&gt;205)*AND(J1213&lt;216),17)+IF((J1213&gt;215)*AND(J1213&lt;226),18)+IF((J1213&gt;225)*AND(J1213&lt;236),19)+IF((J1213&gt;235)*AND(J1213&lt;246),20)+IF((J1213&gt;245)*AND(J1213&lt;256),21)+IF((J1213&gt;255)*AND(J1213&lt;266),22)+IF((J1213&gt;265)*AND(J1213&lt;276),23)+IF((J1213&gt;275)*AND(J1213&lt;286),24)+IF((J1213&gt;285)*AND(J1213&lt;296),25)+IF((J1213&gt;295)*AND(J1213&lt;306),26)+IF((J1213&gt;305)*AND(J1213&lt;316),27)</f>
        <v>3</v>
      </c>
      <c r="Q1213" s="14" t="n">
        <f aca="false">IF(K1213&lt;13,1)+IF((K1213&gt;12)*AND(K1213&lt;18),2)+IF((K1213&gt;17)*AND(K1213&lt;23),3)+IF((K1213&gt;22)*AND(K1213&lt;28),4)+IF((K1213&gt;27)*AND(K1213&lt;33),5)+IF((K1213&gt;32)*AND(K1213&lt;38),6)+IF((K1213&gt;37)*AND(K1213&lt;43),7)+IF((K1213&gt;42)*AND(K1213&lt;48),8)+IF((K1213&gt;47)*AND(K1213&lt;53),9)+IF((K1213&gt;52)*AND(K1213&lt;58),10)+IF((K1213&gt;57)*AND(K1213&lt;63),11)+IF((K1213&gt;62)*AND(K1213&lt;68),12)+IF((K1213&gt;67)*AND(K1213&lt;73),13)+IF((K1213&gt;72)*AND(K1213&lt;78),14)+IF((K1213&gt;77)*AND(K1213&lt;83),15)+IF((K1213&gt;82)*AND(K1213&lt;88),16)+IF((K1213&gt;87)*AND(K1213&lt;93),17)</f>
        <v>3</v>
      </c>
      <c r="R1213" s="14" t="n">
        <f aca="false">IF(L1213="si",1,0)</f>
        <v>0</v>
      </c>
      <c r="S1213" s="14" t="n">
        <f aca="false">IF(M1213="si",1,0)</f>
        <v>0</v>
      </c>
      <c r="T1213" s="14" t="n">
        <f aca="false">IF(N1213="si",1,0)</f>
        <v>0</v>
      </c>
      <c r="U1213" s="17"/>
      <c r="V1213" s="17" t="n">
        <v>2</v>
      </c>
      <c r="W1213" s="38" t="n">
        <f aca="false">SUM(O1213:V1213)</f>
        <v>13</v>
      </c>
    </row>
    <row r="1214" customFormat="false" ht="12.75" hidden="false" customHeight="false" outlineLevel="0" collapsed="false">
      <c r="A1214" s="8" t="s">
        <v>1670</v>
      </c>
      <c r="B1214" s="8" t="s">
        <v>174</v>
      </c>
      <c r="C1214" s="8" t="s">
        <v>1671</v>
      </c>
      <c r="D1214" s="8" t="s">
        <v>1232</v>
      </c>
      <c r="E1214" s="13" t="n">
        <v>306</v>
      </c>
      <c r="F1214" s="13" t="n">
        <v>150</v>
      </c>
      <c r="G1214" s="13" t="n">
        <v>182</v>
      </c>
      <c r="H1214" s="13"/>
      <c r="I1214" s="14" t="n">
        <f aca="false">SUM(E1214:H1214)</f>
        <v>638</v>
      </c>
      <c r="J1214" s="15" t="n">
        <v>71</v>
      </c>
      <c r="K1214" s="14" t="n">
        <v>19</v>
      </c>
      <c r="L1214" s="14"/>
      <c r="M1214" s="14"/>
      <c r="N1214" s="16"/>
      <c r="O1214" s="14" t="n">
        <f aca="false">IF(I1214&lt;300,0)+IF((I1214&gt;299)*AND(I1214&lt;351),1)+IF((I1214&gt;350)*AND(I1214&lt;451),2)+IF((I1214&gt;450)*AND(I1214&lt;551),3)+IF((I1214&gt;550)*AND(I1214&lt;651),4)+IF((I1214&gt;650)*AND(I1214&lt;751),5)+IF((I1214&gt;750)*AND(I1214&lt;851),6)+IF((I1214&gt;850)*AND(I1214&lt;951),7)+IF((I1214&gt;950)*AND(I1214&lt;1051),8)+IF((I1214&gt;1050)*AND(I1214&lt;1151),9)+IF((I1214&gt;1150)*AND(I1214&lt;1251),10)+IF((I1214&gt;1250)*AND(I1214&lt;1351),11)+IF((I1214&gt;1350)*AND(I1214&lt;1451),12)+IF((I1214&gt;1450)*AND(I1214&lt;1551),13)+IF((I1214&gt;1550)*AND(I1214&lt;1651),14)+IF((I1214&gt;1650)*AND(I1214&lt;1751),15)+IF((I1214&gt;1750)*AND(I1214&lt;1851),16)+IF((I1214&gt;1850)*AND(I1214&lt;1951),17)+IF((I1214&gt;1950)*AND(I1214&lt;2051),18)+IF((I1214&gt;2050)*AND(I1214&lt;2151),19)+IF((I1214&gt;2150)*AND(I1214&lt;2251),20)+IF((I1214&gt;2250)*AND(I1214&lt;2351),21)+IF((I1214&gt;2350)*AND(I1214&lt;2451),22)+IF((I1214&gt;2450)*AND(I1214&lt;2551),23)+IF((I1214&gt;2550)*AND(I1214&lt;2651),24)+IF((I1214&gt;2650)*AND(I1214&lt;2751),25)+IF((I1214&gt;2750)*AND(I1214&lt;2851),26)+IF((I1214&gt;2850)*AND(I1214&lt;2951),27)</f>
        <v>4</v>
      </c>
      <c r="P1214" s="14" t="n">
        <f aca="false">IF(J1214&lt;56,1)+IF((J1214&gt;55)*AND(J1214&lt;66),2)+IF((J1214&gt;65)*AND(J1214&lt;76),3)+IF((J1214&gt;75)*AND(J1214&lt;86),4)+IF((J1214&gt;85)*AND(J1214&lt;96),5)+IF((J1214&gt;95)*AND(J1214&lt;106),6)+IF((J1214&gt;105)*AND(J1214&lt;116),7)+IF((J1214&gt;115)*AND(J1214&lt;126),8)+IF((J1214&gt;125)*AND(J1214&lt;136),9)+IF((J1214&gt;135)*AND(J1214&lt;146),10)+IF((J1214&gt;145)*AND(J1214&lt;156),11)+IF((J1214&gt;155)*AND(J1214&lt;166),12)+IF((J1214&gt;165)*AND(J1214&lt;176),13)+IF((J1214&gt;175)*AND(J1214&lt;186),14)+IF((J1214&gt;185)*AND(J1214&lt;196),15)+IF((J1214&gt;195)*AND(J1214&lt;206),16)+IF((J1214&gt;205)*AND(J1214&lt;216),17)+IF((J1214&gt;215)*AND(J1214&lt;226),18)+IF((J1214&gt;225)*AND(J1214&lt;236),19)+IF((J1214&gt;235)*AND(J1214&lt;246),20)+IF((J1214&gt;245)*AND(J1214&lt;256),21)+IF((J1214&gt;255)*AND(J1214&lt;266),22)+IF((J1214&gt;265)*AND(J1214&lt;276),23)+IF((J1214&gt;275)*AND(J1214&lt;286),24)+IF((J1214&gt;285)*AND(J1214&lt;296),25)+IF((J1214&gt;295)*AND(J1214&lt;306),26)+IF((J1214&gt;305)*AND(J1214&lt;316),27)</f>
        <v>3</v>
      </c>
      <c r="Q1214" s="14" t="n">
        <f aca="false">IF(K1214&lt;13,1)+IF((K1214&gt;12)*AND(K1214&lt;18),2)+IF((K1214&gt;17)*AND(K1214&lt;23),3)+IF((K1214&gt;22)*AND(K1214&lt;28),4)+IF((K1214&gt;27)*AND(K1214&lt;33),5)+IF((K1214&gt;32)*AND(K1214&lt;38),6)+IF((K1214&gt;37)*AND(K1214&lt;43),7)+IF((K1214&gt;42)*AND(K1214&lt;48),8)+IF((K1214&gt;47)*AND(K1214&lt;53),9)+IF((K1214&gt;52)*AND(K1214&lt;58),10)+IF((K1214&gt;57)*AND(K1214&lt;63),11)+IF((K1214&gt;62)*AND(K1214&lt;68),12)+IF((K1214&gt;67)*AND(K1214&lt;73),13)+IF((K1214&gt;72)*AND(K1214&lt;78),14)+IF((K1214&gt;77)*AND(K1214&lt;83),15)+IF((K1214&gt;82)*AND(K1214&lt;88),16)+IF((K1214&gt;87)*AND(K1214&lt;93),17)</f>
        <v>3</v>
      </c>
      <c r="R1214" s="14" t="n">
        <f aca="false">IF(L1214="si",1,0)</f>
        <v>0</v>
      </c>
      <c r="S1214" s="14" t="n">
        <f aca="false">IF(M1214="si",1,0)</f>
        <v>0</v>
      </c>
      <c r="T1214" s="14" t="n">
        <f aca="false">IF(N1214="si",1,0)</f>
        <v>0</v>
      </c>
      <c r="U1214" s="17"/>
      <c r="V1214" s="17" t="n">
        <v>1</v>
      </c>
      <c r="W1214" s="38" t="n">
        <f aca="false">SUM(O1214:V1214)</f>
        <v>11</v>
      </c>
    </row>
    <row r="1215" customFormat="false" ht="12.75" hidden="false" customHeight="false" outlineLevel="0" collapsed="false">
      <c r="A1215" s="8" t="s">
        <v>2188</v>
      </c>
      <c r="B1215" s="8" t="s">
        <v>174</v>
      </c>
      <c r="C1215" s="8" t="s">
        <v>94</v>
      </c>
      <c r="D1215" s="8" t="s">
        <v>2189</v>
      </c>
      <c r="E1215" s="13" t="n">
        <v>59</v>
      </c>
      <c r="F1215" s="13" t="n">
        <v>92</v>
      </c>
      <c r="G1215" s="13" t="n">
        <v>86</v>
      </c>
      <c r="H1215" s="13"/>
      <c r="I1215" s="14" t="n">
        <f aca="false">SUM(E1215:H1215)</f>
        <v>237</v>
      </c>
      <c r="J1215" s="15" t="n">
        <v>37</v>
      </c>
      <c r="K1215" s="14" t="n">
        <v>16</v>
      </c>
      <c r="L1215" s="14"/>
      <c r="M1215" s="14"/>
      <c r="N1215" s="16"/>
      <c r="O1215" s="14" t="n">
        <f aca="false">IF(I1215&lt;300,0)+IF((I1215&gt;299)*AND(I1215&lt;351),1)+IF((I1215&gt;350)*AND(I1215&lt;451),2)+IF((I1215&gt;450)*AND(I1215&lt;551),3)+IF((I1215&gt;550)*AND(I1215&lt;651),4)+IF((I1215&gt;650)*AND(I1215&lt;751),5)+IF((I1215&gt;750)*AND(I1215&lt;851),6)+IF((I1215&gt;850)*AND(I1215&lt;951),7)+IF((I1215&gt;950)*AND(I1215&lt;1051),8)+IF((I1215&gt;1050)*AND(I1215&lt;1151),9)+IF((I1215&gt;1150)*AND(I1215&lt;1251),10)+IF((I1215&gt;1250)*AND(I1215&lt;1351),11)+IF((I1215&gt;1350)*AND(I1215&lt;1451),12)+IF((I1215&gt;1450)*AND(I1215&lt;1551),13)+IF((I1215&gt;1550)*AND(I1215&lt;1651),14)+IF((I1215&gt;1650)*AND(I1215&lt;1751),15)+IF((I1215&gt;1750)*AND(I1215&lt;1851),16)+IF((I1215&gt;1850)*AND(I1215&lt;1951),17)+IF((I1215&gt;1950)*AND(I1215&lt;2051),18)+IF((I1215&gt;2050)*AND(I1215&lt;2151),19)+IF((I1215&gt;2150)*AND(I1215&lt;2251),20)+IF((I1215&gt;2250)*AND(I1215&lt;2351),21)+IF((I1215&gt;2350)*AND(I1215&lt;2451),22)+IF((I1215&gt;2450)*AND(I1215&lt;2551),23)+IF((I1215&gt;2550)*AND(I1215&lt;2651),24)+IF((I1215&gt;2650)*AND(I1215&lt;2751),25)+IF((I1215&gt;2750)*AND(I1215&lt;2851),26)+IF((I1215&gt;2850)*AND(I1215&lt;2951),27)</f>
        <v>0</v>
      </c>
      <c r="P1215" s="14" t="n">
        <f aca="false">IF(J1215&lt;56,1)+IF((J1215&gt;55)*AND(J1215&lt;66),2)+IF((J1215&gt;65)*AND(J1215&lt;76),3)+IF((J1215&gt;75)*AND(J1215&lt;86),4)+IF((J1215&gt;85)*AND(J1215&lt;96),5)+IF((J1215&gt;95)*AND(J1215&lt;106),6)+IF((J1215&gt;105)*AND(J1215&lt;116),7)+IF((J1215&gt;115)*AND(J1215&lt;126),8)+IF((J1215&gt;125)*AND(J1215&lt;136),9)+IF((J1215&gt;135)*AND(J1215&lt;146),10)+IF((J1215&gt;145)*AND(J1215&lt;156),11)+IF((J1215&gt;155)*AND(J1215&lt;166),12)+IF((J1215&gt;165)*AND(J1215&lt;176),13)+IF((J1215&gt;175)*AND(J1215&lt;186),14)+IF((J1215&gt;185)*AND(J1215&lt;196),15)+IF((J1215&gt;195)*AND(J1215&lt;206),16)+IF((J1215&gt;205)*AND(J1215&lt;216),17)+IF((J1215&gt;215)*AND(J1215&lt;226),18)+IF((J1215&gt;225)*AND(J1215&lt;236),19)+IF((J1215&gt;235)*AND(J1215&lt;246),20)+IF((J1215&gt;245)*AND(J1215&lt;256),21)+IF((J1215&gt;255)*AND(J1215&lt;266),22)+IF((J1215&gt;265)*AND(J1215&lt;276),23)+IF((J1215&gt;275)*AND(J1215&lt;286),24)+IF((J1215&gt;285)*AND(J1215&lt;296),25)+IF((J1215&gt;295)*AND(J1215&lt;306),26)+IF((J1215&gt;305)*AND(J1215&lt;316),27)</f>
        <v>1</v>
      </c>
      <c r="Q1215" s="14" t="n">
        <f aca="false">IF(K1215&lt;13,1)+IF((K1215&gt;12)*AND(K1215&lt;18),2)+IF((K1215&gt;17)*AND(K1215&lt;23),3)+IF((K1215&gt;22)*AND(K1215&lt;28),4)+IF((K1215&gt;27)*AND(K1215&lt;33),5)+IF((K1215&gt;32)*AND(K1215&lt;38),6)+IF((K1215&gt;37)*AND(K1215&lt;43),7)+IF((K1215&gt;42)*AND(K1215&lt;48),8)+IF((K1215&gt;47)*AND(K1215&lt;53),9)+IF((K1215&gt;52)*AND(K1215&lt;58),10)+IF((K1215&gt;57)*AND(K1215&lt;63),11)+IF((K1215&gt;62)*AND(K1215&lt;68),12)+IF((K1215&gt;67)*AND(K1215&lt;73),13)+IF((K1215&gt;72)*AND(K1215&lt;78),14)+IF((K1215&gt;77)*AND(K1215&lt;83),15)+IF((K1215&gt;82)*AND(K1215&lt;88),16)+IF((K1215&gt;87)*AND(K1215&lt;93),17)</f>
        <v>2</v>
      </c>
      <c r="R1215" s="14" t="n">
        <f aca="false">IF(L1215="si",1,0)</f>
        <v>0</v>
      </c>
      <c r="S1215" s="14" t="n">
        <f aca="false">IF(M1215="si",1,0)</f>
        <v>0</v>
      </c>
      <c r="T1215" s="14" t="n">
        <f aca="false">IF(N1215="si",1,0)</f>
        <v>0</v>
      </c>
      <c r="U1215" s="17" t="n">
        <v>2</v>
      </c>
      <c r="V1215" s="17" t="n">
        <v>2</v>
      </c>
      <c r="W1215" s="38" t="n">
        <f aca="false">SUM(O1215:V1215)</f>
        <v>7</v>
      </c>
    </row>
    <row r="1216" customFormat="false" ht="12.75" hidden="false" customHeight="false" outlineLevel="0" collapsed="false">
      <c r="A1216" s="8" t="s">
        <v>1092</v>
      </c>
      <c r="B1216" s="8" t="s">
        <v>174</v>
      </c>
      <c r="C1216" s="8" t="s">
        <v>94</v>
      </c>
      <c r="D1216" s="8" t="s">
        <v>1093</v>
      </c>
      <c r="E1216" s="13" t="n">
        <v>144</v>
      </c>
      <c r="F1216" s="13" t="n">
        <v>278</v>
      </c>
      <c r="G1216" s="13" t="n">
        <v>193</v>
      </c>
      <c r="H1216" s="13"/>
      <c r="I1216" s="14" t="n">
        <f aca="false">SUM(E1216:H1216)</f>
        <v>615</v>
      </c>
      <c r="J1216" s="15" t="n">
        <v>89</v>
      </c>
      <c r="K1216" s="14" t="n">
        <v>27</v>
      </c>
      <c r="L1216" s="14"/>
      <c r="M1216" s="14"/>
      <c r="N1216" s="16"/>
      <c r="O1216" s="14" t="n">
        <f aca="false">IF(I1216&lt;300,0)+IF((I1216&gt;299)*AND(I1216&lt;351),1)+IF((I1216&gt;350)*AND(I1216&lt;451),2)+IF((I1216&gt;450)*AND(I1216&lt;551),3)+IF((I1216&gt;550)*AND(I1216&lt;651),4)+IF((I1216&gt;650)*AND(I1216&lt;751),5)+IF((I1216&gt;750)*AND(I1216&lt;851),6)+IF((I1216&gt;850)*AND(I1216&lt;951),7)+IF((I1216&gt;950)*AND(I1216&lt;1051),8)+IF((I1216&gt;1050)*AND(I1216&lt;1151),9)+IF((I1216&gt;1150)*AND(I1216&lt;1251),10)+IF((I1216&gt;1250)*AND(I1216&lt;1351),11)+IF((I1216&gt;1350)*AND(I1216&lt;1451),12)+IF((I1216&gt;1450)*AND(I1216&lt;1551),13)+IF((I1216&gt;1550)*AND(I1216&lt;1651),14)+IF((I1216&gt;1650)*AND(I1216&lt;1751),15)+IF((I1216&gt;1750)*AND(I1216&lt;1851),16)+IF((I1216&gt;1850)*AND(I1216&lt;1951),17)+IF((I1216&gt;1950)*AND(I1216&lt;2051),18)+IF((I1216&gt;2050)*AND(I1216&lt;2151),19)+IF((I1216&gt;2150)*AND(I1216&lt;2251),20)+IF((I1216&gt;2250)*AND(I1216&lt;2351),21)+IF((I1216&gt;2350)*AND(I1216&lt;2451),22)+IF((I1216&gt;2450)*AND(I1216&lt;2551),23)+IF((I1216&gt;2550)*AND(I1216&lt;2651),24)+IF((I1216&gt;2650)*AND(I1216&lt;2751),25)+IF((I1216&gt;2750)*AND(I1216&lt;2851),26)+IF((I1216&gt;2850)*AND(I1216&lt;2951),27)</f>
        <v>4</v>
      </c>
      <c r="P1216" s="14" t="n">
        <f aca="false">IF(J1216&lt;56,1)+IF((J1216&gt;55)*AND(J1216&lt;66),2)+IF((J1216&gt;65)*AND(J1216&lt;76),3)+IF((J1216&gt;75)*AND(J1216&lt;86),4)+IF((J1216&gt;85)*AND(J1216&lt;96),5)+IF((J1216&gt;95)*AND(J1216&lt;106),6)+IF((J1216&gt;105)*AND(J1216&lt;116),7)+IF((J1216&gt;115)*AND(J1216&lt;126),8)+IF((J1216&gt;125)*AND(J1216&lt;136),9)+IF((J1216&gt;135)*AND(J1216&lt;146),10)+IF((J1216&gt;145)*AND(J1216&lt;156),11)+IF((J1216&gt;155)*AND(J1216&lt;166),12)+IF((J1216&gt;165)*AND(J1216&lt;176),13)+IF((J1216&gt;175)*AND(J1216&lt;186),14)+IF((J1216&gt;185)*AND(J1216&lt;196),15)+IF((J1216&gt;195)*AND(J1216&lt;206),16)+IF((J1216&gt;205)*AND(J1216&lt;216),17)+IF((J1216&gt;215)*AND(J1216&lt;226),18)+IF((J1216&gt;225)*AND(J1216&lt;236),19)+IF((J1216&gt;235)*AND(J1216&lt;246),20)+IF((J1216&gt;245)*AND(J1216&lt;256),21)+IF((J1216&gt;255)*AND(J1216&lt;266),22)+IF((J1216&gt;265)*AND(J1216&lt;276),23)+IF((J1216&gt;275)*AND(J1216&lt;286),24)+IF((J1216&gt;285)*AND(J1216&lt;296),25)+IF((J1216&gt;295)*AND(J1216&lt;306),26)+IF((J1216&gt;305)*AND(J1216&lt;316),27)</f>
        <v>5</v>
      </c>
      <c r="Q1216" s="14" t="n">
        <f aca="false">IF(K1216&lt;13,1)+IF((K1216&gt;12)*AND(K1216&lt;18),2)+IF((K1216&gt;17)*AND(K1216&lt;23),3)+IF((K1216&gt;22)*AND(K1216&lt;28),4)+IF((K1216&gt;27)*AND(K1216&lt;33),5)+IF((K1216&gt;32)*AND(K1216&lt;38),6)+IF((K1216&gt;37)*AND(K1216&lt;43),7)+IF((K1216&gt;42)*AND(K1216&lt;48),8)+IF((K1216&gt;47)*AND(K1216&lt;53),9)+IF((K1216&gt;52)*AND(K1216&lt;58),10)+IF((K1216&gt;57)*AND(K1216&lt;63),11)+IF((K1216&gt;62)*AND(K1216&lt;68),12)+IF((K1216&gt;67)*AND(K1216&lt;73),13)+IF((K1216&gt;72)*AND(K1216&lt;78),14)+IF((K1216&gt;77)*AND(K1216&lt;83),15)+IF((K1216&gt;82)*AND(K1216&lt;88),16)+IF((K1216&gt;87)*AND(K1216&lt;93),17)</f>
        <v>4</v>
      </c>
      <c r="R1216" s="14" t="n">
        <f aca="false">IF(L1216="si",1,0)</f>
        <v>0</v>
      </c>
      <c r="S1216" s="14" t="n">
        <f aca="false">IF(M1216="si",1,0)</f>
        <v>0</v>
      </c>
      <c r="T1216" s="14" t="n">
        <f aca="false">IF(N1216="si",1,0)</f>
        <v>0</v>
      </c>
      <c r="U1216" s="17"/>
      <c r="V1216" s="17" t="n">
        <v>2</v>
      </c>
      <c r="W1216" s="38" t="n">
        <f aca="false">SUM(O1216:V1216)</f>
        <v>15</v>
      </c>
    </row>
    <row r="1217" customFormat="false" ht="12.75" hidden="false" customHeight="false" outlineLevel="0" collapsed="false">
      <c r="A1217" s="8" t="s">
        <v>1814</v>
      </c>
      <c r="B1217" s="8" t="s">
        <v>174</v>
      </c>
      <c r="C1217" s="8" t="s">
        <v>1815</v>
      </c>
      <c r="D1217" s="8" t="s">
        <v>1815</v>
      </c>
      <c r="E1217" s="13" t="n">
        <v>92</v>
      </c>
      <c r="F1217" s="13" t="n">
        <v>174</v>
      </c>
      <c r="G1217" s="13" t="n">
        <v>99</v>
      </c>
      <c r="H1217" s="13"/>
      <c r="I1217" s="14" t="n">
        <f aca="false">SUM(E1217:H1217)</f>
        <v>365</v>
      </c>
      <c r="J1217" s="15" t="n">
        <v>63</v>
      </c>
      <c r="K1217" s="14" t="n">
        <v>22</v>
      </c>
      <c r="L1217" s="14"/>
      <c r="M1217" s="14"/>
      <c r="N1217" s="16"/>
      <c r="O1217" s="14" t="n">
        <f aca="false">IF(I1217&lt;300,0)+IF((I1217&gt;299)*AND(I1217&lt;351),1)+IF((I1217&gt;350)*AND(I1217&lt;451),2)+IF((I1217&gt;450)*AND(I1217&lt;551),3)+IF((I1217&gt;550)*AND(I1217&lt;651),4)+IF((I1217&gt;650)*AND(I1217&lt;751),5)+IF((I1217&gt;750)*AND(I1217&lt;851),6)+IF((I1217&gt;850)*AND(I1217&lt;951),7)+IF((I1217&gt;950)*AND(I1217&lt;1051),8)+IF((I1217&gt;1050)*AND(I1217&lt;1151),9)+IF((I1217&gt;1150)*AND(I1217&lt;1251),10)+IF((I1217&gt;1250)*AND(I1217&lt;1351),11)+IF((I1217&gt;1350)*AND(I1217&lt;1451),12)+IF((I1217&gt;1450)*AND(I1217&lt;1551),13)+IF((I1217&gt;1550)*AND(I1217&lt;1651),14)+IF((I1217&gt;1650)*AND(I1217&lt;1751),15)+IF((I1217&gt;1750)*AND(I1217&lt;1851),16)+IF((I1217&gt;1850)*AND(I1217&lt;1951),17)+IF((I1217&gt;1950)*AND(I1217&lt;2051),18)+IF((I1217&gt;2050)*AND(I1217&lt;2151),19)+IF((I1217&gt;2150)*AND(I1217&lt;2251),20)+IF((I1217&gt;2250)*AND(I1217&lt;2351),21)+IF((I1217&gt;2350)*AND(I1217&lt;2451),22)+IF((I1217&gt;2450)*AND(I1217&lt;2551),23)+IF((I1217&gt;2550)*AND(I1217&lt;2651),24)+IF((I1217&gt;2650)*AND(I1217&lt;2751),25)+IF((I1217&gt;2750)*AND(I1217&lt;2851),26)+IF((I1217&gt;2850)*AND(I1217&lt;2951),27)</f>
        <v>2</v>
      </c>
      <c r="P1217" s="14" t="n">
        <f aca="false">IF(J1217&lt;56,1)+IF((J1217&gt;55)*AND(J1217&lt;66),2)+IF((J1217&gt;65)*AND(J1217&lt;76),3)+IF((J1217&gt;75)*AND(J1217&lt;86),4)+IF((J1217&gt;85)*AND(J1217&lt;96),5)+IF((J1217&gt;95)*AND(J1217&lt;106),6)+IF((J1217&gt;105)*AND(J1217&lt;116),7)+IF((J1217&gt;115)*AND(J1217&lt;126),8)+IF((J1217&gt;125)*AND(J1217&lt;136),9)+IF((J1217&gt;135)*AND(J1217&lt;146),10)+IF((J1217&gt;145)*AND(J1217&lt;156),11)+IF((J1217&gt;155)*AND(J1217&lt;166),12)+IF((J1217&gt;165)*AND(J1217&lt;176),13)+IF((J1217&gt;175)*AND(J1217&lt;186),14)+IF((J1217&gt;185)*AND(J1217&lt;196),15)+IF((J1217&gt;195)*AND(J1217&lt;206),16)+IF((J1217&gt;205)*AND(J1217&lt;216),17)+IF((J1217&gt;215)*AND(J1217&lt;226),18)+IF((J1217&gt;225)*AND(J1217&lt;236),19)+IF((J1217&gt;235)*AND(J1217&lt;246),20)+IF((J1217&gt;245)*AND(J1217&lt;256),21)+IF((J1217&gt;255)*AND(J1217&lt;266),22)+IF((J1217&gt;265)*AND(J1217&lt;276),23)+IF((J1217&gt;275)*AND(J1217&lt;286),24)+IF((J1217&gt;285)*AND(J1217&lt;296),25)+IF((J1217&gt;295)*AND(J1217&lt;306),26)+IF((J1217&gt;305)*AND(J1217&lt;316),27)</f>
        <v>2</v>
      </c>
      <c r="Q1217" s="14" t="n">
        <f aca="false">IF(K1217&lt;13,1)+IF((K1217&gt;12)*AND(K1217&lt;18),2)+IF((K1217&gt;17)*AND(K1217&lt;23),3)+IF((K1217&gt;22)*AND(K1217&lt;28),4)+IF((K1217&gt;27)*AND(K1217&lt;33),5)+IF((K1217&gt;32)*AND(K1217&lt;38),6)+IF((K1217&gt;37)*AND(K1217&lt;43),7)+IF((K1217&gt;42)*AND(K1217&lt;48),8)+IF((K1217&gt;47)*AND(K1217&lt;53),9)+IF((K1217&gt;52)*AND(K1217&lt;58),10)+IF((K1217&gt;57)*AND(K1217&lt;63),11)+IF((K1217&gt;62)*AND(K1217&lt;68),12)+IF((K1217&gt;67)*AND(K1217&lt;73),13)+IF((K1217&gt;72)*AND(K1217&lt;78),14)+IF((K1217&gt;77)*AND(K1217&lt;83),15)+IF((K1217&gt;82)*AND(K1217&lt;88),16)+IF((K1217&gt;87)*AND(K1217&lt;93),17)</f>
        <v>3</v>
      </c>
      <c r="R1217" s="14" t="n">
        <f aca="false">IF(L1217="si",1,0)</f>
        <v>0</v>
      </c>
      <c r="S1217" s="14" t="n">
        <f aca="false">IF(M1217="si",1,0)</f>
        <v>0</v>
      </c>
      <c r="T1217" s="14" t="n">
        <f aca="false">IF(N1217="si",1,0)</f>
        <v>0</v>
      </c>
      <c r="U1217" s="17" t="n">
        <v>1</v>
      </c>
      <c r="V1217" s="17" t="n">
        <v>2</v>
      </c>
      <c r="W1217" s="38" t="n">
        <f aca="false">SUM(O1217:V1217)</f>
        <v>10</v>
      </c>
    </row>
    <row r="1218" customFormat="false" ht="12.75" hidden="false" customHeight="false" outlineLevel="0" collapsed="false">
      <c r="A1218" s="8" t="s">
        <v>1816</v>
      </c>
      <c r="B1218" s="8" t="s">
        <v>174</v>
      </c>
      <c r="C1218" s="8" t="s">
        <v>1817</v>
      </c>
      <c r="D1218" s="8" t="s">
        <v>1350</v>
      </c>
      <c r="E1218" s="13" t="n">
        <v>0</v>
      </c>
      <c r="F1218" s="13" t="n">
        <v>208</v>
      </c>
      <c r="G1218" s="13" t="n">
        <v>375</v>
      </c>
      <c r="H1218" s="13"/>
      <c r="I1218" s="14" t="n">
        <f aca="false">SUM(E1218:H1218)</f>
        <v>583</v>
      </c>
      <c r="J1218" s="15" t="n">
        <v>58</v>
      </c>
      <c r="K1218" s="14" t="n">
        <v>16</v>
      </c>
      <c r="L1218" s="14"/>
      <c r="M1218" s="14"/>
      <c r="N1218" s="16"/>
      <c r="O1218" s="14" t="n">
        <f aca="false">IF(I1218&lt;300,0)+IF((I1218&gt;299)*AND(I1218&lt;351),1)+IF((I1218&gt;350)*AND(I1218&lt;451),2)+IF((I1218&gt;450)*AND(I1218&lt;551),3)+IF((I1218&gt;550)*AND(I1218&lt;651),4)+IF((I1218&gt;650)*AND(I1218&lt;751),5)+IF((I1218&gt;750)*AND(I1218&lt;851),6)+IF((I1218&gt;850)*AND(I1218&lt;951),7)+IF((I1218&gt;950)*AND(I1218&lt;1051),8)+IF((I1218&gt;1050)*AND(I1218&lt;1151),9)+IF((I1218&gt;1150)*AND(I1218&lt;1251),10)+IF((I1218&gt;1250)*AND(I1218&lt;1351),11)+IF((I1218&gt;1350)*AND(I1218&lt;1451),12)+IF((I1218&gt;1450)*AND(I1218&lt;1551),13)+IF((I1218&gt;1550)*AND(I1218&lt;1651),14)+IF((I1218&gt;1650)*AND(I1218&lt;1751),15)+IF((I1218&gt;1750)*AND(I1218&lt;1851),16)+IF((I1218&gt;1850)*AND(I1218&lt;1951),17)+IF((I1218&gt;1950)*AND(I1218&lt;2051),18)+IF((I1218&gt;2050)*AND(I1218&lt;2151),19)+IF((I1218&gt;2150)*AND(I1218&lt;2251),20)+IF((I1218&gt;2250)*AND(I1218&lt;2351),21)+IF((I1218&gt;2350)*AND(I1218&lt;2451),22)+IF((I1218&gt;2450)*AND(I1218&lt;2551),23)+IF((I1218&gt;2550)*AND(I1218&lt;2651),24)+IF((I1218&gt;2650)*AND(I1218&lt;2751),25)+IF((I1218&gt;2750)*AND(I1218&lt;2851),26)+IF((I1218&gt;2850)*AND(I1218&lt;2951),27)</f>
        <v>4</v>
      </c>
      <c r="P1218" s="14" t="n">
        <f aca="false">IF(J1218&lt;56,1)+IF((J1218&gt;55)*AND(J1218&lt;66),2)+IF((J1218&gt;65)*AND(J1218&lt;76),3)+IF((J1218&gt;75)*AND(J1218&lt;86),4)+IF((J1218&gt;85)*AND(J1218&lt;96),5)+IF((J1218&gt;95)*AND(J1218&lt;106),6)+IF((J1218&gt;105)*AND(J1218&lt;116),7)+IF((J1218&gt;115)*AND(J1218&lt;126),8)+IF((J1218&gt;125)*AND(J1218&lt;136),9)+IF((J1218&gt;135)*AND(J1218&lt;146),10)+IF((J1218&gt;145)*AND(J1218&lt;156),11)+IF((J1218&gt;155)*AND(J1218&lt;166),12)+IF((J1218&gt;165)*AND(J1218&lt;176),13)+IF((J1218&gt;175)*AND(J1218&lt;186),14)+IF((J1218&gt;185)*AND(J1218&lt;196),15)+IF((J1218&gt;195)*AND(J1218&lt;206),16)+IF((J1218&gt;205)*AND(J1218&lt;216),17)+IF((J1218&gt;215)*AND(J1218&lt;226),18)+IF((J1218&gt;225)*AND(J1218&lt;236),19)+IF((J1218&gt;235)*AND(J1218&lt;246),20)+IF((J1218&gt;245)*AND(J1218&lt;256),21)+IF((J1218&gt;255)*AND(J1218&lt;266),22)+IF((J1218&gt;265)*AND(J1218&lt;276),23)+IF((J1218&gt;275)*AND(J1218&lt;286),24)+IF((J1218&gt;285)*AND(J1218&lt;296),25)+IF((J1218&gt;295)*AND(J1218&lt;306),26)+IF((J1218&gt;305)*AND(J1218&lt;316),27)</f>
        <v>2</v>
      </c>
      <c r="Q1218" s="14" t="n">
        <f aca="false">IF(K1218&lt;13,1)+IF((K1218&gt;12)*AND(K1218&lt;18),2)+IF((K1218&gt;17)*AND(K1218&lt;23),3)+IF((K1218&gt;22)*AND(K1218&lt;28),4)+IF((K1218&gt;27)*AND(K1218&lt;33),5)+IF((K1218&gt;32)*AND(K1218&lt;38),6)+IF((K1218&gt;37)*AND(K1218&lt;43),7)+IF((K1218&gt;42)*AND(K1218&lt;48),8)+IF((K1218&gt;47)*AND(K1218&lt;53),9)+IF((K1218&gt;52)*AND(K1218&lt;58),10)+IF((K1218&gt;57)*AND(K1218&lt;63),11)+IF((K1218&gt;62)*AND(K1218&lt;68),12)+IF((K1218&gt;67)*AND(K1218&lt;73),13)+IF((K1218&gt;72)*AND(K1218&lt;78),14)+IF((K1218&gt;77)*AND(K1218&lt;83),15)+IF((K1218&gt;82)*AND(K1218&lt;88),16)+IF((K1218&gt;87)*AND(K1218&lt;93),17)</f>
        <v>2</v>
      </c>
      <c r="R1218" s="14" t="n">
        <f aca="false">IF(L1218="si",1,0)</f>
        <v>0</v>
      </c>
      <c r="S1218" s="14" t="n">
        <f aca="false">IF(M1218="si",1,0)</f>
        <v>0</v>
      </c>
      <c r="T1218" s="14" t="n">
        <f aca="false">IF(N1218="si",1,0)</f>
        <v>0</v>
      </c>
      <c r="U1218" s="17"/>
      <c r="V1218" s="17" t="n">
        <v>2</v>
      </c>
      <c r="W1218" s="38" t="n">
        <f aca="false">SUM(O1218:V1218)</f>
        <v>10</v>
      </c>
    </row>
    <row r="1219" customFormat="false" ht="12.75" hidden="false" customHeight="false" outlineLevel="0" collapsed="false">
      <c r="A1219" s="8" t="s">
        <v>2069</v>
      </c>
      <c r="B1219" s="8" t="s">
        <v>174</v>
      </c>
      <c r="C1219" s="8" t="s">
        <v>94</v>
      </c>
      <c r="D1219" s="8" t="s">
        <v>1511</v>
      </c>
      <c r="E1219" s="13" t="n">
        <v>56</v>
      </c>
      <c r="F1219" s="13" t="n">
        <v>120</v>
      </c>
      <c r="G1219" s="13" t="n">
        <v>292</v>
      </c>
      <c r="H1219" s="13"/>
      <c r="I1219" s="14" t="n">
        <f aca="false">SUM(E1219:H1219)</f>
        <v>468</v>
      </c>
      <c r="J1219" s="15" t="n">
        <v>60</v>
      </c>
      <c r="K1219" s="14" t="n">
        <v>15</v>
      </c>
      <c r="L1219" s="14"/>
      <c r="M1219" s="14"/>
      <c r="N1219" s="16"/>
      <c r="O1219" s="14" t="n">
        <f aca="false">IF(I1219&lt;300,0)+IF((I1219&gt;299)*AND(I1219&lt;351),1)+IF((I1219&gt;350)*AND(I1219&lt;451),2)+IF((I1219&gt;450)*AND(I1219&lt;551),3)+IF((I1219&gt;550)*AND(I1219&lt;651),4)+IF((I1219&gt;650)*AND(I1219&lt;751),5)+IF((I1219&gt;750)*AND(I1219&lt;851),6)+IF((I1219&gt;850)*AND(I1219&lt;951),7)+IF((I1219&gt;950)*AND(I1219&lt;1051),8)+IF((I1219&gt;1050)*AND(I1219&lt;1151),9)+IF((I1219&gt;1150)*AND(I1219&lt;1251),10)+IF((I1219&gt;1250)*AND(I1219&lt;1351),11)+IF((I1219&gt;1350)*AND(I1219&lt;1451),12)+IF((I1219&gt;1450)*AND(I1219&lt;1551),13)+IF((I1219&gt;1550)*AND(I1219&lt;1651),14)+IF((I1219&gt;1650)*AND(I1219&lt;1751),15)+IF((I1219&gt;1750)*AND(I1219&lt;1851),16)+IF((I1219&gt;1850)*AND(I1219&lt;1951),17)+IF((I1219&gt;1950)*AND(I1219&lt;2051),18)+IF((I1219&gt;2050)*AND(I1219&lt;2151),19)+IF((I1219&gt;2150)*AND(I1219&lt;2251),20)+IF((I1219&gt;2250)*AND(I1219&lt;2351),21)+IF((I1219&gt;2350)*AND(I1219&lt;2451),22)+IF((I1219&gt;2450)*AND(I1219&lt;2551),23)+IF((I1219&gt;2550)*AND(I1219&lt;2651),24)+IF((I1219&gt;2650)*AND(I1219&lt;2751),25)+IF((I1219&gt;2750)*AND(I1219&lt;2851),26)+IF((I1219&gt;2850)*AND(I1219&lt;2951),27)</f>
        <v>3</v>
      </c>
      <c r="P1219" s="14" t="n">
        <f aca="false">IF(J1219&lt;56,1)+IF((J1219&gt;55)*AND(J1219&lt;66),2)+IF((J1219&gt;65)*AND(J1219&lt;76),3)+IF((J1219&gt;75)*AND(J1219&lt;86),4)+IF((J1219&gt;85)*AND(J1219&lt;96),5)+IF((J1219&gt;95)*AND(J1219&lt;106),6)+IF((J1219&gt;105)*AND(J1219&lt;116),7)+IF((J1219&gt;115)*AND(J1219&lt;126),8)+IF((J1219&gt;125)*AND(J1219&lt;136),9)+IF((J1219&gt;135)*AND(J1219&lt;146),10)+IF((J1219&gt;145)*AND(J1219&lt;156),11)+IF((J1219&gt;155)*AND(J1219&lt;166),12)+IF((J1219&gt;165)*AND(J1219&lt;176),13)+IF((J1219&gt;175)*AND(J1219&lt;186),14)+IF((J1219&gt;185)*AND(J1219&lt;196),15)+IF((J1219&gt;195)*AND(J1219&lt;206),16)+IF((J1219&gt;205)*AND(J1219&lt;216),17)+IF((J1219&gt;215)*AND(J1219&lt;226),18)+IF((J1219&gt;225)*AND(J1219&lt;236),19)+IF((J1219&gt;235)*AND(J1219&lt;246),20)+IF((J1219&gt;245)*AND(J1219&lt;256),21)+IF((J1219&gt;255)*AND(J1219&lt;266),22)+IF((J1219&gt;265)*AND(J1219&lt;276),23)+IF((J1219&gt;275)*AND(J1219&lt;286),24)+IF((J1219&gt;285)*AND(J1219&lt;296),25)+IF((J1219&gt;295)*AND(J1219&lt;306),26)+IF((J1219&gt;305)*AND(J1219&lt;316),27)</f>
        <v>2</v>
      </c>
      <c r="Q1219" s="14" t="n">
        <f aca="false">IF(K1219&lt;13,1)+IF((K1219&gt;12)*AND(K1219&lt;18),2)+IF((K1219&gt;17)*AND(K1219&lt;23),3)+IF((K1219&gt;22)*AND(K1219&lt;28),4)+IF((K1219&gt;27)*AND(K1219&lt;33),5)+IF((K1219&gt;32)*AND(K1219&lt;38),6)+IF((K1219&gt;37)*AND(K1219&lt;43),7)+IF((K1219&gt;42)*AND(K1219&lt;48),8)+IF((K1219&gt;47)*AND(K1219&lt;53),9)+IF((K1219&gt;52)*AND(K1219&lt;58),10)+IF((K1219&gt;57)*AND(K1219&lt;63),11)+IF((K1219&gt;62)*AND(K1219&lt;68),12)+IF((K1219&gt;67)*AND(K1219&lt;73),13)+IF((K1219&gt;72)*AND(K1219&lt;78),14)+IF((K1219&gt;77)*AND(K1219&lt;83),15)+IF((K1219&gt;82)*AND(K1219&lt;88),16)+IF((K1219&gt;87)*AND(K1219&lt;93),17)</f>
        <v>2</v>
      </c>
      <c r="R1219" s="14" t="n">
        <f aca="false">IF(L1219="si",1,0)</f>
        <v>0</v>
      </c>
      <c r="S1219" s="14" t="n">
        <f aca="false">IF(M1219="si",1,0)</f>
        <v>0</v>
      </c>
      <c r="T1219" s="14" t="n">
        <f aca="false">IF(N1219="si",1,0)</f>
        <v>0</v>
      </c>
      <c r="U1219" s="17" t="n">
        <v>1</v>
      </c>
      <c r="V1219" s="17" t="n">
        <v>0</v>
      </c>
      <c r="W1219" s="38" t="n">
        <f aca="false">SUM(O1219:V1219)</f>
        <v>8</v>
      </c>
    </row>
    <row r="1220" customFormat="false" ht="12.75" hidden="false" customHeight="false" outlineLevel="0" collapsed="false">
      <c r="A1220" s="8" t="s">
        <v>2070</v>
      </c>
      <c r="B1220" s="8" t="s">
        <v>174</v>
      </c>
      <c r="C1220" s="8" t="s">
        <v>94</v>
      </c>
      <c r="D1220" s="8" t="s">
        <v>2071</v>
      </c>
      <c r="E1220" s="13" t="n">
        <v>105</v>
      </c>
      <c r="F1220" s="13" t="n">
        <v>200</v>
      </c>
      <c r="G1220" s="13" t="n">
        <v>209</v>
      </c>
      <c r="H1220" s="13"/>
      <c r="I1220" s="14" t="n">
        <f aca="false">SUM(E1220:H1220)</f>
        <v>514</v>
      </c>
      <c r="J1220" s="15" t="n">
        <v>61</v>
      </c>
      <c r="K1220" s="14" t="n">
        <v>17</v>
      </c>
      <c r="L1220" s="14"/>
      <c r="M1220" s="14"/>
      <c r="N1220" s="16"/>
      <c r="O1220" s="14" t="n">
        <f aca="false">IF(I1220&lt;300,0)+IF((I1220&gt;299)*AND(I1220&lt;351),1)+IF((I1220&gt;350)*AND(I1220&lt;451),2)+IF((I1220&gt;450)*AND(I1220&lt;551),3)+IF((I1220&gt;550)*AND(I1220&lt;651),4)+IF((I1220&gt;650)*AND(I1220&lt;751),5)+IF((I1220&gt;750)*AND(I1220&lt;851),6)+IF((I1220&gt;850)*AND(I1220&lt;951),7)+IF((I1220&gt;950)*AND(I1220&lt;1051),8)+IF((I1220&gt;1050)*AND(I1220&lt;1151),9)+IF((I1220&gt;1150)*AND(I1220&lt;1251),10)+IF((I1220&gt;1250)*AND(I1220&lt;1351),11)+IF((I1220&gt;1350)*AND(I1220&lt;1451),12)+IF((I1220&gt;1450)*AND(I1220&lt;1551),13)+IF((I1220&gt;1550)*AND(I1220&lt;1651),14)+IF((I1220&gt;1650)*AND(I1220&lt;1751),15)+IF((I1220&gt;1750)*AND(I1220&lt;1851),16)+IF((I1220&gt;1850)*AND(I1220&lt;1951),17)+IF((I1220&gt;1950)*AND(I1220&lt;2051),18)+IF((I1220&gt;2050)*AND(I1220&lt;2151),19)+IF((I1220&gt;2150)*AND(I1220&lt;2251),20)+IF((I1220&gt;2250)*AND(I1220&lt;2351),21)+IF((I1220&gt;2350)*AND(I1220&lt;2451),22)+IF((I1220&gt;2450)*AND(I1220&lt;2551),23)+IF((I1220&gt;2550)*AND(I1220&lt;2651),24)+IF((I1220&gt;2650)*AND(I1220&lt;2751),25)+IF((I1220&gt;2750)*AND(I1220&lt;2851),26)+IF((I1220&gt;2850)*AND(I1220&lt;2951),27)</f>
        <v>3</v>
      </c>
      <c r="P1220" s="14" t="n">
        <f aca="false">IF(J1220&lt;56,1)+IF((J1220&gt;55)*AND(J1220&lt;66),2)+IF((J1220&gt;65)*AND(J1220&lt;76),3)+IF((J1220&gt;75)*AND(J1220&lt;86),4)+IF((J1220&gt;85)*AND(J1220&lt;96),5)+IF((J1220&gt;95)*AND(J1220&lt;106),6)+IF((J1220&gt;105)*AND(J1220&lt;116),7)+IF((J1220&gt;115)*AND(J1220&lt;126),8)+IF((J1220&gt;125)*AND(J1220&lt;136),9)+IF((J1220&gt;135)*AND(J1220&lt;146),10)+IF((J1220&gt;145)*AND(J1220&lt;156),11)+IF((J1220&gt;155)*AND(J1220&lt;166),12)+IF((J1220&gt;165)*AND(J1220&lt;176),13)+IF((J1220&gt;175)*AND(J1220&lt;186),14)+IF((J1220&gt;185)*AND(J1220&lt;196),15)+IF((J1220&gt;195)*AND(J1220&lt;206),16)+IF((J1220&gt;205)*AND(J1220&lt;216),17)+IF((J1220&gt;215)*AND(J1220&lt;226),18)+IF((J1220&gt;225)*AND(J1220&lt;236),19)+IF((J1220&gt;235)*AND(J1220&lt;246),20)+IF((J1220&gt;245)*AND(J1220&lt;256),21)+IF((J1220&gt;255)*AND(J1220&lt;266),22)+IF((J1220&gt;265)*AND(J1220&lt;276),23)+IF((J1220&gt;275)*AND(J1220&lt;286),24)+IF((J1220&gt;285)*AND(J1220&lt;296),25)+IF((J1220&gt;295)*AND(J1220&lt;306),26)+IF((J1220&gt;305)*AND(J1220&lt;316),27)</f>
        <v>2</v>
      </c>
      <c r="Q1220" s="14" t="n">
        <f aca="false">IF(K1220&lt;13,1)+IF((K1220&gt;12)*AND(K1220&lt;18),2)+IF((K1220&gt;17)*AND(K1220&lt;23),3)+IF((K1220&gt;22)*AND(K1220&lt;28),4)+IF((K1220&gt;27)*AND(K1220&lt;33),5)+IF((K1220&gt;32)*AND(K1220&lt;38),6)+IF((K1220&gt;37)*AND(K1220&lt;43),7)+IF((K1220&gt;42)*AND(K1220&lt;48),8)+IF((K1220&gt;47)*AND(K1220&lt;53),9)+IF((K1220&gt;52)*AND(K1220&lt;58),10)+IF((K1220&gt;57)*AND(K1220&lt;63),11)+IF((K1220&gt;62)*AND(K1220&lt;68),12)+IF((K1220&gt;67)*AND(K1220&lt;73),13)+IF((K1220&gt;72)*AND(K1220&lt;78),14)+IF((K1220&gt;77)*AND(K1220&lt;83),15)+IF((K1220&gt;82)*AND(K1220&lt;88),16)+IF((K1220&gt;87)*AND(K1220&lt;93),17)</f>
        <v>2</v>
      </c>
      <c r="R1220" s="14" t="n">
        <f aca="false">IF(L1220="si",1,0)</f>
        <v>0</v>
      </c>
      <c r="S1220" s="14" t="n">
        <f aca="false">IF(M1220="si",1,0)</f>
        <v>0</v>
      </c>
      <c r="T1220" s="14" t="n">
        <f aca="false">IF(N1220="si",1,0)</f>
        <v>0</v>
      </c>
      <c r="U1220" s="17"/>
      <c r="V1220" s="17" t="n">
        <v>1</v>
      </c>
      <c r="W1220" s="38" t="n">
        <f aca="false">SUM(O1220:V1220)</f>
        <v>8</v>
      </c>
    </row>
    <row r="1221" customFormat="false" ht="12.75" hidden="false" customHeight="false" outlineLevel="0" collapsed="false">
      <c r="A1221" s="8" t="s">
        <v>2312</v>
      </c>
      <c r="B1221" s="8" t="s">
        <v>174</v>
      </c>
      <c r="C1221" s="8" t="s">
        <v>94</v>
      </c>
      <c r="D1221" s="8" t="s">
        <v>2313</v>
      </c>
      <c r="E1221" s="13" t="n">
        <v>81</v>
      </c>
      <c r="F1221" s="13" t="n">
        <v>133</v>
      </c>
      <c r="G1221" s="13" t="n">
        <v>70</v>
      </c>
      <c r="H1221" s="13"/>
      <c r="I1221" s="14" t="n">
        <f aca="false">SUM(E1221:H1221)</f>
        <v>284</v>
      </c>
      <c r="J1221" s="15" t="n">
        <v>43</v>
      </c>
      <c r="K1221" s="14" t="n">
        <v>14</v>
      </c>
      <c r="L1221" s="14"/>
      <c r="M1221" s="14"/>
      <c r="N1221" s="16"/>
      <c r="O1221" s="14" t="n">
        <f aca="false">IF(I1221&lt;300,0)+IF((I1221&gt;299)*AND(I1221&lt;351),1)+IF((I1221&gt;350)*AND(I1221&lt;451),2)+IF((I1221&gt;450)*AND(I1221&lt;551),3)+IF((I1221&gt;550)*AND(I1221&lt;651),4)+IF((I1221&gt;650)*AND(I1221&lt;751),5)+IF((I1221&gt;750)*AND(I1221&lt;851),6)+IF((I1221&gt;850)*AND(I1221&lt;951),7)+IF((I1221&gt;950)*AND(I1221&lt;1051),8)+IF((I1221&gt;1050)*AND(I1221&lt;1151),9)+IF((I1221&gt;1150)*AND(I1221&lt;1251),10)+IF((I1221&gt;1250)*AND(I1221&lt;1351),11)+IF((I1221&gt;1350)*AND(I1221&lt;1451),12)+IF((I1221&gt;1450)*AND(I1221&lt;1551),13)+IF((I1221&gt;1550)*AND(I1221&lt;1651),14)+IF((I1221&gt;1650)*AND(I1221&lt;1751),15)+IF((I1221&gt;1750)*AND(I1221&lt;1851),16)+IF((I1221&gt;1850)*AND(I1221&lt;1951),17)+IF((I1221&gt;1950)*AND(I1221&lt;2051),18)+IF((I1221&gt;2050)*AND(I1221&lt;2151),19)+IF((I1221&gt;2150)*AND(I1221&lt;2251),20)+IF((I1221&gt;2250)*AND(I1221&lt;2351),21)+IF((I1221&gt;2350)*AND(I1221&lt;2451),22)+IF((I1221&gt;2450)*AND(I1221&lt;2551),23)+IF((I1221&gt;2550)*AND(I1221&lt;2651),24)+IF((I1221&gt;2650)*AND(I1221&lt;2751),25)+IF((I1221&gt;2750)*AND(I1221&lt;2851),26)+IF((I1221&gt;2850)*AND(I1221&lt;2951),27)</f>
        <v>0</v>
      </c>
      <c r="P1221" s="14" t="n">
        <f aca="false">IF(J1221&lt;56,1)+IF((J1221&gt;55)*AND(J1221&lt;66),2)+IF((J1221&gt;65)*AND(J1221&lt;76),3)+IF((J1221&gt;75)*AND(J1221&lt;86),4)+IF((J1221&gt;85)*AND(J1221&lt;96),5)+IF((J1221&gt;95)*AND(J1221&lt;106),6)+IF((J1221&gt;105)*AND(J1221&lt;116),7)+IF((J1221&gt;115)*AND(J1221&lt;126),8)+IF((J1221&gt;125)*AND(J1221&lt;136),9)+IF((J1221&gt;135)*AND(J1221&lt;146),10)+IF((J1221&gt;145)*AND(J1221&lt;156),11)+IF((J1221&gt;155)*AND(J1221&lt;166),12)+IF((J1221&gt;165)*AND(J1221&lt;176),13)+IF((J1221&gt;175)*AND(J1221&lt;186),14)+IF((J1221&gt;185)*AND(J1221&lt;196),15)+IF((J1221&gt;195)*AND(J1221&lt;206),16)+IF((J1221&gt;205)*AND(J1221&lt;216),17)+IF((J1221&gt;215)*AND(J1221&lt;226),18)+IF((J1221&gt;225)*AND(J1221&lt;236),19)+IF((J1221&gt;235)*AND(J1221&lt;246),20)+IF((J1221&gt;245)*AND(J1221&lt;256),21)+IF((J1221&gt;255)*AND(J1221&lt;266),22)+IF((J1221&gt;265)*AND(J1221&lt;276),23)+IF((J1221&gt;275)*AND(J1221&lt;286),24)+IF((J1221&gt;285)*AND(J1221&lt;296),25)+IF((J1221&gt;295)*AND(J1221&lt;306),26)+IF((J1221&gt;305)*AND(J1221&lt;316),27)</f>
        <v>1</v>
      </c>
      <c r="Q1221" s="14" t="n">
        <f aca="false">IF(K1221&lt;13,1)+IF((K1221&gt;12)*AND(K1221&lt;18),2)+IF((K1221&gt;17)*AND(K1221&lt;23),3)+IF((K1221&gt;22)*AND(K1221&lt;28),4)+IF((K1221&gt;27)*AND(K1221&lt;33),5)+IF((K1221&gt;32)*AND(K1221&lt;38),6)+IF((K1221&gt;37)*AND(K1221&lt;43),7)+IF((K1221&gt;42)*AND(K1221&lt;48),8)+IF((K1221&gt;47)*AND(K1221&lt;53),9)+IF((K1221&gt;52)*AND(K1221&lt;58),10)+IF((K1221&gt;57)*AND(K1221&lt;63),11)+IF((K1221&gt;62)*AND(K1221&lt;68),12)+IF((K1221&gt;67)*AND(K1221&lt;73),13)+IF((K1221&gt;72)*AND(K1221&lt;78),14)+IF((K1221&gt;77)*AND(K1221&lt;83),15)+IF((K1221&gt;82)*AND(K1221&lt;88),16)+IF((K1221&gt;87)*AND(K1221&lt;93),17)</f>
        <v>2</v>
      </c>
      <c r="R1221" s="14" t="n">
        <f aca="false">IF(L1221="si",1,0)</f>
        <v>0</v>
      </c>
      <c r="S1221" s="14" t="n">
        <f aca="false">IF(M1221="si",1,0)</f>
        <v>0</v>
      </c>
      <c r="T1221" s="14" t="n">
        <f aca="false">IF(N1221="si",1,0)</f>
        <v>0</v>
      </c>
      <c r="U1221" s="17" t="n">
        <v>1</v>
      </c>
      <c r="V1221" s="17" t="n">
        <v>2</v>
      </c>
      <c r="W1221" s="38" t="n">
        <f aca="false">SUM(O1221:V1221)</f>
        <v>6</v>
      </c>
    </row>
    <row r="1222" customFormat="false" ht="12.75" hidden="false" customHeight="false" outlineLevel="0" collapsed="false">
      <c r="A1222" s="8" t="s">
        <v>1514</v>
      </c>
      <c r="B1222" s="8" t="s">
        <v>174</v>
      </c>
      <c r="C1222" s="8" t="s">
        <v>94</v>
      </c>
      <c r="D1222" s="8" t="s">
        <v>1515</v>
      </c>
      <c r="E1222" s="13" t="n">
        <v>98</v>
      </c>
      <c r="F1222" s="13" t="n">
        <v>178</v>
      </c>
      <c r="G1222" s="13" t="n">
        <v>127</v>
      </c>
      <c r="H1222" s="13"/>
      <c r="I1222" s="14" t="n">
        <f aca="false">SUM(E1222:H1222)</f>
        <v>403</v>
      </c>
      <c r="J1222" s="15" t="n">
        <v>72</v>
      </c>
      <c r="K1222" s="14" t="n">
        <v>25</v>
      </c>
      <c r="L1222" s="14"/>
      <c r="M1222" s="14"/>
      <c r="N1222" s="16"/>
      <c r="O1222" s="14" t="n">
        <f aca="false">IF(I1222&lt;300,0)+IF((I1222&gt;299)*AND(I1222&lt;351),1)+IF((I1222&gt;350)*AND(I1222&lt;451),2)+IF((I1222&gt;450)*AND(I1222&lt;551),3)+IF((I1222&gt;550)*AND(I1222&lt;651),4)+IF((I1222&gt;650)*AND(I1222&lt;751),5)+IF((I1222&gt;750)*AND(I1222&lt;851),6)+IF((I1222&gt;850)*AND(I1222&lt;951),7)+IF((I1222&gt;950)*AND(I1222&lt;1051),8)+IF((I1222&gt;1050)*AND(I1222&lt;1151),9)+IF((I1222&gt;1150)*AND(I1222&lt;1251),10)+IF((I1222&gt;1250)*AND(I1222&lt;1351),11)+IF((I1222&gt;1350)*AND(I1222&lt;1451),12)+IF((I1222&gt;1450)*AND(I1222&lt;1551),13)+IF((I1222&gt;1550)*AND(I1222&lt;1651),14)+IF((I1222&gt;1650)*AND(I1222&lt;1751),15)+IF((I1222&gt;1750)*AND(I1222&lt;1851),16)+IF((I1222&gt;1850)*AND(I1222&lt;1951),17)+IF((I1222&gt;1950)*AND(I1222&lt;2051),18)+IF((I1222&gt;2050)*AND(I1222&lt;2151),19)+IF((I1222&gt;2150)*AND(I1222&lt;2251),20)+IF((I1222&gt;2250)*AND(I1222&lt;2351),21)+IF((I1222&gt;2350)*AND(I1222&lt;2451),22)+IF((I1222&gt;2450)*AND(I1222&lt;2551),23)+IF((I1222&gt;2550)*AND(I1222&lt;2651),24)+IF((I1222&gt;2650)*AND(I1222&lt;2751),25)+IF((I1222&gt;2750)*AND(I1222&lt;2851),26)+IF((I1222&gt;2850)*AND(I1222&lt;2951),27)</f>
        <v>2</v>
      </c>
      <c r="P1222" s="14" t="n">
        <f aca="false">IF(J1222&lt;56,1)+IF((J1222&gt;55)*AND(J1222&lt;66),2)+IF((J1222&gt;65)*AND(J1222&lt;76),3)+IF((J1222&gt;75)*AND(J1222&lt;86),4)+IF((J1222&gt;85)*AND(J1222&lt;96),5)+IF((J1222&gt;95)*AND(J1222&lt;106),6)+IF((J1222&gt;105)*AND(J1222&lt;116),7)+IF((J1222&gt;115)*AND(J1222&lt;126),8)+IF((J1222&gt;125)*AND(J1222&lt;136),9)+IF((J1222&gt;135)*AND(J1222&lt;146),10)+IF((J1222&gt;145)*AND(J1222&lt;156),11)+IF((J1222&gt;155)*AND(J1222&lt;166),12)+IF((J1222&gt;165)*AND(J1222&lt;176),13)+IF((J1222&gt;175)*AND(J1222&lt;186),14)+IF((J1222&gt;185)*AND(J1222&lt;196),15)+IF((J1222&gt;195)*AND(J1222&lt;206),16)+IF((J1222&gt;205)*AND(J1222&lt;216),17)+IF((J1222&gt;215)*AND(J1222&lt;226),18)+IF((J1222&gt;225)*AND(J1222&lt;236),19)+IF((J1222&gt;235)*AND(J1222&lt;246),20)+IF((J1222&gt;245)*AND(J1222&lt;256),21)+IF((J1222&gt;255)*AND(J1222&lt;266),22)+IF((J1222&gt;265)*AND(J1222&lt;276),23)+IF((J1222&gt;275)*AND(J1222&lt;286),24)+IF((J1222&gt;285)*AND(J1222&lt;296),25)+IF((J1222&gt;295)*AND(J1222&lt;306),26)+IF((J1222&gt;305)*AND(J1222&lt;316),27)</f>
        <v>3</v>
      </c>
      <c r="Q1222" s="14" t="n">
        <f aca="false">IF(K1222&lt;13,1)+IF((K1222&gt;12)*AND(K1222&lt;18),2)+IF((K1222&gt;17)*AND(K1222&lt;23),3)+IF((K1222&gt;22)*AND(K1222&lt;28),4)+IF((K1222&gt;27)*AND(K1222&lt;33),5)+IF((K1222&gt;32)*AND(K1222&lt;38),6)+IF((K1222&gt;37)*AND(K1222&lt;43),7)+IF((K1222&gt;42)*AND(K1222&lt;48),8)+IF((K1222&gt;47)*AND(K1222&lt;53),9)+IF((K1222&gt;52)*AND(K1222&lt;58),10)+IF((K1222&gt;57)*AND(K1222&lt;63),11)+IF((K1222&gt;62)*AND(K1222&lt;68),12)+IF((K1222&gt;67)*AND(K1222&lt;73),13)+IF((K1222&gt;72)*AND(K1222&lt;78),14)+IF((K1222&gt;77)*AND(K1222&lt;83),15)+IF((K1222&gt;82)*AND(K1222&lt;88),16)+IF((K1222&gt;87)*AND(K1222&lt;93),17)</f>
        <v>4</v>
      </c>
      <c r="R1222" s="14" t="n">
        <f aca="false">IF(L1222="si",1,0)</f>
        <v>0</v>
      </c>
      <c r="S1222" s="14" t="n">
        <f aca="false">IF(M1222="si",1,0)</f>
        <v>0</v>
      </c>
      <c r="T1222" s="14" t="n">
        <f aca="false">IF(N1222="si",1,0)</f>
        <v>0</v>
      </c>
      <c r="U1222" s="17" t="n">
        <v>1</v>
      </c>
      <c r="V1222" s="17" t="n">
        <v>2</v>
      </c>
      <c r="W1222" s="38" t="n">
        <f aca="false">SUM(O1222:V1222)</f>
        <v>12</v>
      </c>
    </row>
    <row r="1223" customFormat="false" ht="12.75" hidden="false" customHeight="false" outlineLevel="0" collapsed="false">
      <c r="A1223" s="8" t="s">
        <v>372</v>
      </c>
      <c r="B1223" s="8" t="s">
        <v>174</v>
      </c>
      <c r="C1223" s="8" t="s">
        <v>94</v>
      </c>
      <c r="D1223" s="8" t="s">
        <v>373</v>
      </c>
      <c r="E1223" s="13" t="n">
        <v>243</v>
      </c>
      <c r="F1223" s="13" t="n">
        <v>516</v>
      </c>
      <c r="G1223" s="13" t="n">
        <v>329</v>
      </c>
      <c r="H1223" s="13"/>
      <c r="I1223" s="14" t="n">
        <f aca="false">SUM(E1223:H1223)</f>
        <v>1088</v>
      </c>
      <c r="J1223" s="15" t="n">
        <v>104</v>
      </c>
      <c r="K1223" s="14" t="n">
        <v>33</v>
      </c>
      <c r="L1223" s="14"/>
      <c r="M1223" s="14"/>
      <c r="N1223" s="16"/>
      <c r="O1223" s="14" t="n">
        <f aca="false">IF(I1223&lt;300,0)+IF((I1223&gt;299)*AND(I1223&lt;351),1)+IF((I1223&gt;350)*AND(I1223&lt;451),2)+IF((I1223&gt;450)*AND(I1223&lt;551),3)+IF((I1223&gt;550)*AND(I1223&lt;651),4)+IF((I1223&gt;650)*AND(I1223&lt;751),5)+IF((I1223&gt;750)*AND(I1223&lt;851),6)+IF((I1223&gt;850)*AND(I1223&lt;951),7)+IF((I1223&gt;950)*AND(I1223&lt;1051),8)+IF((I1223&gt;1050)*AND(I1223&lt;1151),9)+IF((I1223&gt;1150)*AND(I1223&lt;1251),10)+IF((I1223&gt;1250)*AND(I1223&lt;1351),11)+IF((I1223&gt;1350)*AND(I1223&lt;1451),12)+IF((I1223&gt;1450)*AND(I1223&lt;1551),13)+IF((I1223&gt;1550)*AND(I1223&lt;1651),14)+IF((I1223&gt;1650)*AND(I1223&lt;1751),15)+IF((I1223&gt;1750)*AND(I1223&lt;1851),16)+IF((I1223&gt;1850)*AND(I1223&lt;1951),17)+IF((I1223&gt;1950)*AND(I1223&lt;2051),18)+IF((I1223&gt;2050)*AND(I1223&lt;2151),19)+IF((I1223&gt;2150)*AND(I1223&lt;2251),20)+IF((I1223&gt;2250)*AND(I1223&lt;2351),21)+IF((I1223&gt;2350)*AND(I1223&lt;2451),22)+IF((I1223&gt;2450)*AND(I1223&lt;2551),23)+IF((I1223&gt;2550)*AND(I1223&lt;2651),24)+IF((I1223&gt;2650)*AND(I1223&lt;2751),25)+IF((I1223&gt;2750)*AND(I1223&lt;2851),26)+IF((I1223&gt;2850)*AND(I1223&lt;2951),27)</f>
        <v>9</v>
      </c>
      <c r="P1223" s="14" t="n">
        <f aca="false">IF(J1223&lt;56,1)+IF((J1223&gt;55)*AND(J1223&lt;66),2)+IF((J1223&gt;65)*AND(J1223&lt;76),3)+IF((J1223&gt;75)*AND(J1223&lt;86),4)+IF((J1223&gt;85)*AND(J1223&lt;96),5)+IF((J1223&gt;95)*AND(J1223&lt;106),6)+IF((J1223&gt;105)*AND(J1223&lt;116),7)+IF((J1223&gt;115)*AND(J1223&lt;126),8)+IF((J1223&gt;125)*AND(J1223&lt;136),9)+IF((J1223&gt;135)*AND(J1223&lt;146),10)+IF((J1223&gt;145)*AND(J1223&lt;156),11)+IF((J1223&gt;155)*AND(J1223&lt;166),12)+IF((J1223&gt;165)*AND(J1223&lt;176),13)+IF((J1223&gt;175)*AND(J1223&lt;186),14)+IF((J1223&gt;185)*AND(J1223&lt;196),15)+IF((J1223&gt;195)*AND(J1223&lt;206),16)+IF((J1223&gt;205)*AND(J1223&lt;216),17)+IF((J1223&gt;215)*AND(J1223&lt;226),18)+IF((J1223&gt;225)*AND(J1223&lt;236),19)+IF((J1223&gt;235)*AND(J1223&lt;246),20)+IF((J1223&gt;245)*AND(J1223&lt;256),21)+IF((J1223&gt;255)*AND(J1223&lt;266),22)+IF((J1223&gt;265)*AND(J1223&lt;276),23)+IF((J1223&gt;275)*AND(J1223&lt;286),24)+IF((J1223&gt;285)*AND(J1223&lt;296),25)+IF((J1223&gt;295)*AND(J1223&lt;306),26)+IF((J1223&gt;305)*AND(J1223&lt;316),27)</f>
        <v>6</v>
      </c>
      <c r="Q1223" s="14" t="n">
        <f aca="false">IF(K1223&lt;13,1)+IF((K1223&gt;12)*AND(K1223&lt;18),2)+IF((K1223&gt;17)*AND(K1223&lt;23),3)+IF((K1223&gt;22)*AND(K1223&lt;28),4)+IF((K1223&gt;27)*AND(K1223&lt;33),5)+IF((K1223&gt;32)*AND(K1223&lt;38),6)+IF((K1223&gt;37)*AND(K1223&lt;43),7)+IF((K1223&gt;42)*AND(K1223&lt;48),8)+IF((K1223&gt;47)*AND(K1223&lt;53),9)+IF((K1223&gt;52)*AND(K1223&lt;58),10)+IF((K1223&gt;57)*AND(K1223&lt;63),11)+IF((K1223&gt;62)*AND(K1223&lt;68),12)+IF((K1223&gt;67)*AND(K1223&lt;73),13)+IF((K1223&gt;72)*AND(K1223&lt;78),14)+IF((K1223&gt;77)*AND(K1223&lt;83),15)+IF((K1223&gt;82)*AND(K1223&lt;88),16)+IF((K1223&gt;87)*AND(K1223&lt;93),17)</f>
        <v>6</v>
      </c>
      <c r="R1223" s="14" t="n">
        <f aca="false">IF(L1223="si",1,0)</f>
        <v>0</v>
      </c>
      <c r="S1223" s="14" t="n">
        <f aca="false">IF(M1223="si",1,0)</f>
        <v>0</v>
      </c>
      <c r="T1223" s="14" t="n">
        <f aca="false">IF(N1223="si",1,0)</f>
        <v>0</v>
      </c>
      <c r="U1223" s="17"/>
      <c r="V1223" s="17" t="n">
        <v>2</v>
      </c>
      <c r="W1223" s="38" t="n">
        <f aca="false">SUM(O1223:V1223)</f>
        <v>23</v>
      </c>
    </row>
    <row r="1224" customFormat="false" ht="12.75" hidden="false" customHeight="false" outlineLevel="0" collapsed="false">
      <c r="A1224" s="8" t="s">
        <v>1227</v>
      </c>
      <c r="B1224" s="8" t="s">
        <v>174</v>
      </c>
      <c r="C1224" s="8" t="s">
        <v>94</v>
      </c>
      <c r="D1224" s="8" t="s">
        <v>1082</v>
      </c>
      <c r="E1224" s="13" t="n">
        <v>0</v>
      </c>
      <c r="F1224" s="13" t="n">
        <v>280</v>
      </c>
      <c r="G1224" s="13" t="n">
        <v>427</v>
      </c>
      <c r="H1224" s="13"/>
      <c r="I1224" s="14" t="n">
        <f aca="false">SUM(E1224:H1224)</f>
        <v>707</v>
      </c>
      <c r="J1224" s="15" t="n">
        <v>76</v>
      </c>
      <c r="K1224" s="14" t="n">
        <v>21</v>
      </c>
      <c r="L1224" s="14"/>
      <c r="M1224" s="14"/>
      <c r="N1224" s="16"/>
      <c r="O1224" s="14" t="n">
        <f aca="false">IF(I1224&lt;300,0)+IF((I1224&gt;299)*AND(I1224&lt;351),1)+IF((I1224&gt;350)*AND(I1224&lt;451),2)+IF((I1224&gt;450)*AND(I1224&lt;551),3)+IF((I1224&gt;550)*AND(I1224&lt;651),4)+IF((I1224&gt;650)*AND(I1224&lt;751),5)+IF((I1224&gt;750)*AND(I1224&lt;851),6)+IF((I1224&gt;850)*AND(I1224&lt;951),7)+IF((I1224&gt;950)*AND(I1224&lt;1051),8)+IF((I1224&gt;1050)*AND(I1224&lt;1151),9)+IF((I1224&gt;1150)*AND(I1224&lt;1251),10)+IF((I1224&gt;1250)*AND(I1224&lt;1351),11)+IF((I1224&gt;1350)*AND(I1224&lt;1451),12)+IF((I1224&gt;1450)*AND(I1224&lt;1551),13)+IF((I1224&gt;1550)*AND(I1224&lt;1651),14)+IF((I1224&gt;1650)*AND(I1224&lt;1751),15)+IF((I1224&gt;1750)*AND(I1224&lt;1851),16)+IF((I1224&gt;1850)*AND(I1224&lt;1951),17)+IF((I1224&gt;1950)*AND(I1224&lt;2051),18)+IF((I1224&gt;2050)*AND(I1224&lt;2151),19)+IF((I1224&gt;2150)*AND(I1224&lt;2251),20)+IF((I1224&gt;2250)*AND(I1224&lt;2351),21)+IF((I1224&gt;2350)*AND(I1224&lt;2451),22)+IF((I1224&gt;2450)*AND(I1224&lt;2551),23)+IF((I1224&gt;2550)*AND(I1224&lt;2651),24)+IF((I1224&gt;2650)*AND(I1224&lt;2751),25)+IF((I1224&gt;2750)*AND(I1224&lt;2851),26)+IF((I1224&gt;2850)*AND(I1224&lt;2951),27)</f>
        <v>5</v>
      </c>
      <c r="P1224" s="14" t="n">
        <f aca="false">IF(J1224&lt;56,1)+IF((J1224&gt;55)*AND(J1224&lt;66),2)+IF((J1224&gt;65)*AND(J1224&lt;76),3)+IF((J1224&gt;75)*AND(J1224&lt;86),4)+IF((J1224&gt;85)*AND(J1224&lt;96),5)+IF((J1224&gt;95)*AND(J1224&lt;106),6)+IF((J1224&gt;105)*AND(J1224&lt;116),7)+IF((J1224&gt;115)*AND(J1224&lt;126),8)+IF((J1224&gt;125)*AND(J1224&lt;136),9)+IF((J1224&gt;135)*AND(J1224&lt;146),10)+IF((J1224&gt;145)*AND(J1224&lt;156),11)+IF((J1224&gt;155)*AND(J1224&lt;166),12)+IF((J1224&gt;165)*AND(J1224&lt;176),13)+IF((J1224&gt;175)*AND(J1224&lt;186),14)+IF((J1224&gt;185)*AND(J1224&lt;196),15)+IF((J1224&gt;195)*AND(J1224&lt;206),16)+IF((J1224&gt;205)*AND(J1224&lt;216),17)+IF((J1224&gt;215)*AND(J1224&lt;226),18)+IF((J1224&gt;225)*AND(J1224&lt;236),19)+IF((J1224&gt;235)*AND(J1224&lt;246),20)+IF((J1224&gt;245)*AND(J1224&lt;256),21)+IF((J1224&gt;255)*AND(J1224&lt;266),22)+IF((J1224&gt;265)*AND(J1224&lt;276),23)+IF((J1224&gt;275)*AND(J1224&lt;286),24)+IF((J1224&gt;285)*AND(J1224&lt;296),25)+IF((J1224&gt;295)*AND(J1224&lt;306),26)+IF((J1224&gt;305)*AND(J1224&lt;316),27)</f>
        <v>4</v>
      </c>
      <c r="Q1224" s="14" t="n">
        <f aca="false">IF(K1224&lt;13,1)+IF((K1224&gt;12)*AND(K1224&lt;18),2)+IF((K1224&gt;17)*AND(K1224&lt;23),3)+IF((K1224&gt;22)*AND(K1224&lt;28),4)+IF((K1224&gt;27)*AND(K1224&lt;33),5)+IF((K1224&gt;32)*AND(K1224&lt;38),6)+IF((K1224&gt;37)*AND(K1224&lt;43),7)+IF((K1224&gt;42)*AND(K1224&lt;48),8)+IF((K1224&gt;47)*AND(K1224&lt;53),9)+IF((K1224&gt;52)*AND(K1224&lt;58),10)+IF((K1224&gt;57)*AND(K1224&lt;63),11)+IF((K1224&gt;62)*AND(K1224&lt;68),12)+IF((K1224&gt;67)*AND(K1224&lt;73),13)+IF((K1224&gt;72)*AND(K1224&lt;78),14)+IF((K1224&gt;77)*AND(K1224&lt;83),15)+IF((K1224&gt;82)*AND(K1224&lt;88),16)+IF((K1224&gt;87)*AND(K1224&lt;93),17)</f>
        <v>3</v>
      </c>
      <c r="R1224" s="14" t="n">
        <f aca="false">IF(L1224="si",1,0)</f>
        <v>0</v>
      </c>
      <c r="S1224" s="14" t="n">
        <f aca="false">IF(M1224="si",1,0)</f>
        <v>0</v>
      </c>
      <c r="T1224" s="14" t="n">
        <f aca="false">IF(N1224="si",1,0)</f>
        <v>0</v>
      </c>
      <c r="U1224" s="17"/>
      <c r="V1224" s="17" t="n">
        <v>2</v>
      </c>
      <c r="W1224" s="38" t="n">
        <f aca="false">SUM(O1224:V1224)</f>
        <v>14</v>
      </c>
    </row>
    <row r="1225" customFormat="false" ht="12.75" hidden="false" customHeight="false" outlineLevel="0" collapsed="false">
      <c r="A1225" s="8" t="s">
        <v>973</v>
      </c>
      <c r="B1225" s="8" t="s">
        <v>174</v>
      </c>
      <c r="C1225" s="8" t="s">
        <v>94</v>
      </c>
      <c r="D1225" s="8" t="s">
        <v>974</v>
      </c>
      <c r="E1225" s="13" t="n">
        <v>230</v>
      </c>
      <c r="F1225" s="13" t="n">
        <v>367</v>
      </c>
      <c r="G1225" s="13" t="n">
        <v>197</v>
      </c>
      <c r="H1225" s="13"/>
      <c r="I1225" s="14" t="n">
        <f aca="false">SUM(E1225:H1225)</f>
        <v>794</v>
      </c>
      <c r="J1225" s="15" t="n">
        <v>76</v>
      </c>
      <c r="K1225" s="14" t="n">
        <v>26</v>
      </c>
      <c r="L1225" s="14"/>
      <c r="M1225" s="14"/>
      <c r="N1225" s="16"/>
      <c r="O1225" s="14" t="n">
        <f aca="false">IF(I1225&lt;300,0)+IF((I1225&gt;299)*AND(I1225&lt;351),1)+IF((I1225&gt;350)*AND(I1225&lt;451),2)+IF((I1225&gt;450)*AND(I1225&lt;551),3)+IF((I1225&gt;550)*AND(I1225&lt;651),4)+IF((I1225&gt;650)*AND(I1225&lt;751),5)+IF((I1225&gt;750)*AND(I1225&lt;851),6)+IF((I1225&gt;850)*AND(I1225&lt;951),7)+IF((I1225&gt;950)*AND(I1225&lt;1051),8)+IF((I1225&gt;1050)*AND(I1225&lt;1151),9)+IF((I1225&gt;1150)*AND(I1225&lt;1251),10)+IF((I1225&gt;1250)*AND(I1225&lt;1351),11)+IF((I1225&gt;1350)*AND(I1225&lt;1451),12)+IF((I1225&gt;1450)*AND(I1225&lt;1551),13)+IF((I1225&gt;1550)*AND(I1225&lt;1651),14)+IF((I1225&gt;1650)*AND(I1225&lt;1751),15)+IF((I1225&gt;1750)*AND(I1225&lt;1851),16)+IF((I1225&gt;1850)*AND(I1225&lt;1951),17)+IF((I1225&gt;1950)*AND(I1225&lt;2051),18)+IF((I1225&gt;2050)*AND(I1225&lt;2151),19)+IF((I1225&gt;2150)*AND(I1225&lt;2251),20)+IF((I1225&gt;2250)*AND(I1225&lt;2351),21)+IF((I1225&gt;2350)*AND(I1225&lt;2451),22)+IF((I1225&gt;2450)*AND(I1225&lt;2551),23)+IF((I1225&gt;2550)*AND(I1225&lt;2651),24)+IF((I1225&gt;2650)*AND(I1225&lt;2751),25)+IF((I1225&gt;2750)*AND(I1225&lt;2851),26)+IF((I1225&gt;2850)*AND(I1225&lt;2951),27)</f>
        <v>6</v>
      </c>
      <c r="P1225" s="14" t="n">
        <f aca="false">IF(J1225&lt;56,1)+IF((J1225&gt;55)*AND(J1225&lt;66),2)+IF((J1225&gt;65)*AND(J1225&lt;76),3)+IF((J1225&gt;75)*AND(J1225&lt;86),4)+IF((J1225&gt;85)*AND(J1225&lt;96),5)+IF((J1225&gt;95)*AND(J1225&lt;106),6)+IF((J1225&gt;105)*AND(J1225&lt;116),7)+IF((J1225&gt;115)*AND(J1225&lt;126),8)+IF((J1225&gt;125)*AND(J1225&lt;136),9)+IF((J1225&gt;135)*AND(J1225&lt;146),10)+IF((J1225&gt;145)*AND(J1225&lt;156),11)+IF((J1225&gt;155)*AND(J1225&lt;166),12)+IF((J1225&gt;165)*AND(J1225&lt;176),13)+IF((J1225&gt;175)*AND(J1225&lt;186),14)+IF((J1225&gt;185)*AND(J1225&lt;196),15)+IF((J1225&gt;195)*AND(J1225&lt;206),16)+IF((J1225&gt;205)*AND(J1225&lt;216),17)+IF((J1225&gt;215)*AND(J1225&lt;226),18)+IF((J1225&gt;225)*AND(J1225&lt;236),19)+IF((J1225&gt;235)*AND(J1225&lt;246),20)+IF((J1225&gt;245)*AND(J1225&lt;256),21)+IF((J1225&gt;255)*AND(J1225&lt;266),22)+IF((J1225&gt;265)*AND(J1225&lt;276),23)+IF((J1225&gt;275)*AND(J1225&lt;286),24)+IF((J1225&gt;285)*AND(J1225&lt;296),25)+IF((J1225&gt;295)*AND(J1225&lt;306),26)+IF((J1225&gt;305)*AND(J1225&lt;316),27)</f>
        <v>4</v>
      </c>
      <c r="Q1225" s="14" t="n">
        <f aca="false">IF(K1225&lt;13,1)+IF((K1225&gt;12)*AND(K1225&lt;18),2)+IF((K1225&gt;17)*AND(K1225&lt;23),3)+IF((K1225&gt;22)*AND(K1225&lt;28),4)+IF((K1225&gt;27)*AND(K1225&lt;33),5)+IF((K1225&gt;32)*AND(K1225&lt;38),6)+IF((K1225&gt;37)*AND(K1225&lt;43),7)+IF((K1225&gt;42)*AND(K1225&lt;48),8)+IF((K1225&gt;47)*AND(K1225&lt;53),9)+IF((K1225&gt;52)*AND(K1225&lt;58),10)+IF((K1225&gt;57)*AND(K1225&lt;63),11)+IF((K1225&gt;62)*AND(K1225&lt;68),12)+IF((K1225&gt;67)*AND(K1225&lt;73),13)+IF((K1225&gt;72)*AND(K1225&lt;78),14)+IF((K1225&gt;77)*AND(K1225&lt;83),15)+IF((K1225&gt;82)*AND(K1225&lt;88),16)+IF((K1225&gt;87)*AND(K1225&lt;93),17)</f>
        <v>4</v>
      </c>
      <c r="R1225" s="14" t="n">
        <f aca="false">IF(L1225="si",1,0)</f>
        <v>0</v>
      </c>
      <c r="S1225" s="14" t="n">
        <f aca="false">IF(M1225="si",1,0)</f>
        <v>0</v>
      </c>
      <c r="T1225" s="14" t="n">
        <f aca="false">IF(N1225="si",1,0)</f>
        <v>0</v>
      </c>
      <c r="U1225" s="17"/>
      <c r="V1225" s="17" t="n">
        <v>2</v>
      </c>
      <c r="W1225" s="38" t="n">
        <f aca="false">SUM(O1225:V1225)</f>
        <v>16</v>
      </c>
    </row>
    <row r="1226" customFormat="false" ht="12.75" hidden="false" customHeight="false" outlineLevel="0" collapsed="false">
      <c r="A1226" s="8" t="s">
        <v>841</v>
      </c>
      <c r="B1226" s="8" t="s">
        <v>174</v>
      </c>
      <c r="C1226" s="8" t="s">
        <v>94</v>
      </c>
      <c r="D1226" s="8" t="s">
        <v>842</v>
      </c>
      <c r="E1226" s="13" t="n">
        <v>174</v>
      </c>
      <c r="F1226" s="13" t="n">
        <v>319</v>
      </c>
      <c r="G1226" s="13" t="n">
        <v>163</v>
      </c>
      <c r="H1226" s="13"/>
      <c r="I1226" s="14" t="n">
        <f aca="false">SUM(E1226:H1226)</f>
        <v>656</v>
      </c>
      <c r="J1226" s="15" t="n">
        <v>81</v>
      </c>
      <c r="K1226" s="14" t="n">
        <v>31</v>
      </c>
      <c r="L1226" s="14"/>
      <c r="M1226" s="14"/>
      <c r="N1226" s="16"/>
      <c r="O1226" s="14" t="n">
        <f aca="false">IF(I1226&lt;300,0)+IF((I1226&gt;299)*AND(I1226&lt;351),1)+IF((I1226&gt;350)*AND(I1226&lt;451),2)+IF((I1226&gt;450)*AND(I1226&lt;551),3)+IF((I1226&gt;550)*AND(I1226&lt;651),4)+IF((I1226&gt;650)*AND(I1226&lt;751),5)+IF((I1226&gt;750)*AND(I1226&lt;851),6)+IF((I1226&gt;850)*AND(I1226&lt;951),7)+IF((I1226&gt;950)*AND(I1226&lt;1051),8)+IF((I1226&gt;1050)*AND(I1226&lt;1151),9)+IF((I1226&gt;1150)*AND(I1226&lt;1251),10)+IF((I1226&gt;1250)*AND(I1226&lt;1351),11)+IF((I1226&gt;1350)*AND(I1226&lt;1451),12)+IF((I1226&gt;1450)*AND(I1226&lt;1551),13)+IF((I1226&gt;1550)*AND(I1226&lt;1651),14)+IF((I1226&gt;1650)*AND(I1226&lt;1751),15)+IF((I1226&gt;1750)*AND(I1226&lt;1851),16)+IF((I1226&gt;1850)*AND(I1226&lt;1951),17)+IF((I1226&gt;1950)*AND(I1226&lt;2051),18)+IF((I1226&gt;2050)*AND(I1226&lt;2151),19)+IF((I1226&gt;2150)*AND(I1226&lt;2251),20)+IF((I1226&gt;2250)*AND(I1226&lt;2351),21)+IF((I1226&gt;2350)*AND(I1226&lt;2451),22)+IF((I1226&gt;2450)*AND(I1226&lt;2551),23)+IF((I1226&gt;2550)*AND(I1226&lt;2651),24)+IF((I1226&gt;2650)*AND(I1226&lt;2751),25)+IF((I1226&gt;2750)*AND(I1226&lt;2851),26)+IF((I1226&gt;2850)*AND(I1226&lt;2951),27)</f>
        <v>5</v>
      </c>
      <c r="P1226" s="14" t="n">
        <f aca="false">IF(J1226&lt;56,1)+IF((J1226&gt;55)*AND(J1226&lt;66),2)+IF((J1226&gt;65)*AND(J1226&lt;76),3)+IF((J1226&gt;75)*AND(J1226&lt;86),4)+IF((J1226&gt;85)*AND(J1226&lt;96),5)+IF((J1226&gt;95)*AND(J1226&lt;106),6)+IF((J1226&gt;105)*AND(J1226&lt;116),7)+IF((J1226&gt;115)*AND(J1226&lt;126),8)+IF((J1226&gt;125)*AND(J1226&lt;136),9)+IF((J1226&gt;135)*AND(J1226&lt;146),10)+IF((J1226&gt;145)*AND(J1226&lt;156),11)+IF((J1226&gt;155)*AND(J1226&lt;166),12)+IF((J1226&gt;165)*AND(J1226&lt;176),13)+IF((J1226&gt;175)*AND(J1226&lt;186),14)+IF((J1226&gt;185)*AND(J1226&lt;196),15)+IF((J1226&gt;195)*AND(J1226&lt;206),16)+IF((J1226&gt;205)*AND(J1226&lt;216),17)+IF((J1226&gt;215)*AND(J1226&lt;226),18)+IF((J1226&gt;225)*AND(J1226&lt;236),19)+IF((J1226&gt;235)*AND(J1226&lt;246),20)+IF((J1226&gt;245)*AND(J1226&lt;256),21)+IF((J1226&gt;255)*AND(J1226&lt;266),22)+IF((J1226&gt;265)*AND(J1226&lt;276),23)+IF((J1226&gt;275)*AND(J1226&lt;286),24)+IF((J1226&gt;285)*AND(J1226&lt;296),25)+IF((J1226&gt;295)*AND(J1226&lt;306),26)+IF((J1226&gt;305)*AND(J1226&lt;316),27)</f>
        <v>4</v>
      </c>
      <c r="Q1226" s="14" t="n">
        <f aca="false">IF(K1226&lt;13,1)+IF((K1226&gt;12)*AND(K1226&lt;18),2)+IF((K1226&gt;17)*AND(K1226&lt;23),3)+IF((K1226&gt;22)*AND(K1226&lt;28),4)+IF((K1226&gt;27)*AND(K1226&lt;33),5)+IF((K1226&gt;32)*AND(K1226&lt;38),6)+IF((K1226&gt;37)*AND(K1226&lt;43),7)+IF((K1226&gt;42)*AND(K1226&lt;48),8)+IF((K1226&gt;47)*AND(K1226&lt;53),9)+IF((K1226&gt;52)*AND(K1226&lt;58),10)+IF((K1226&gt;57)*AND(K1226&lt;63),11)+IF((K1226&gt;62)*AND(K1226&lt;68),12)+IF((K1226&gt;67)*AND(K1226&lt;73),13)+IF((K1226&gt;72)*AND(K1226&lt;78),14)+IF((K1226&gt;77)*AND(K1226&lt;83),15)+IF((K1226&gt;82)*AND(K1226&lt;88),16)+IF((K1226&gt;87)*AND(K1226&lt;93),17)</f>
        <v>5</v>
      </c>
      <c r="R1226" s="14" t="n">
        <f aca="false">IF(L1226="si",1,0)</f>
        <v>0</v>
      </c>
      <c r="S1226" s="14" t="n">
        <f aca="false">IF(M1226="si",1,0)</f>
        <v>0</v>
      </c>
      <c r="T1226" s="14" t="n">
        <f aca="false">IF(N1226="si",1,0)</f>
        <v>0</v>
      </c>
      <c r="U1226" s="17" t="n">
        <v>1</v>
      </c>
      <c r="V1226" s="17" t="n">
        <v>2</v>
      </c>
      <c r="W1226" s="38" t="n">
        <f aca="false">SUM(O1226:V1226)</f>
        <v>17</v>
      </c>
    </row>
    <row r="1227" customFormat="false" ht="12.75" hidden="false" customHeight="false" outlineLevel="0" collapsed="false">
      <c r="A1227" s="8" t="s">
        <v>1672</v>
      </c>
      <c r="B1227" s="8" t="s">
        <v>174</v>
      </c>
      <c r="C1227" s="8" t="s">
        <v>94</v>
      </c>
      <c r="D1227" s="8" t="s">
        <v>1673</v>
      </c>
      <c r="E1227" s="13" t="n">
        <v>87</v>
      </c>
      <c r="F1227" s="13" t="n">
        <v>190</v>
      </c>
      <c r="G1227" s="13" t="n">
        <v>168</v>
      </c>
      <c r="H1227" s="13"/>
      <c r="I1227" s="14" t="n">
        <f aca="false">SUM(E1227:H1227)</f>
        <v>445</v>
      </c>
      <c r="J1227" s="15" t="n">
        <v>63</v>
      </c>
      <c r="K1227" s="14" t="n">
        <v>22</v>
      </c>
      <c r="L1227" s="14"/>
      <c r="M1227" s="14"/>
      <c r="N1227" s="16"/>
      <c r="O1227" s="14" t="n">
        <f aca="false">IF(I1227&lt;300,0)+IF((I1227&gt;299)*AND(I1227&lt;351),1)+IF((I1227&gt;350)*AND(I1227&lt;451),2)+IF((I1227&gt;450)*AND(I1227&lt;551),3)+IF((I1227&gt;550)*AND(I1227&lt;651),4)+IF((I1227&gt;650)*AND(I1227&lt;751),5)+IF((I1227&gt;750)*AND(I1227&lt;851),6)+IF((I1227&gt;850)*AND(I1227&lt;951),7)+IF((I1227&gt;950)*AND(I1227&lt;1051),8)+IF((I1227&gt;1050)*AND(I1227&lt;1151),9)+IF((I1227&gt;1150)*AND(I1227&lt;1251),10)+IF((I1227&gt;1250)*AND(I1227&lt;1351),11)+IF((I1227&gt;1350)*AND(I1227&lt;1451),12)+IF((I1227&gt;1450)*AND(I1227&lt;1551),13)+IF((I1227&gt;1550)*AND(I1227&lt;1651),14)+IF((I1227&gt;1650)*AND(I1227&lt;1751),15)+IF((I1227&gt;1750)*AND(I1227&lt;1851),16)+IF((I1227&gt;1850)*AND(I1227&lt;1951),17)+IF((I1227&gt;1950)*AND(I1227&lt;2051),18)+IF((I1227&gt;2050)*AND(I1227&lt;2151),19)+IF((I1227&gt;2150)*AND(I1227&lt;2251),20)+IF((I1227&gt;2250)*AND(I1227&lt;2351),21)+IF((I1227&gt;2350)*AND(I1227&lt;2451),22)+IF((I1227&gt;2450)*AND(I1227&lt;2551),23)+IF((I1227&gt;2550)*AND(I1227&lt;2651),24)+IF((I1227&gt;2650)*AND(I1227&lt;2751),25)+IF((I1227&gt;2750)*AND(I1227&lt;2851),26)+IF((I1227&gt;2850)*AND(I1227&lt;2951),27)</f>
        <v>2</v>
      </c>
      <c r="P1227" s="14" t="n">
        <f aca="false">IF(J1227&lt;56,1)+IF((J1227&gt;55)*AND(J1227&lt;66),2)+IF((J1227&gt;65)*AND(J1227&lt;76),3)+IF((J1227&gt;75)*AND(J1227&lt;86),4)+IF((J1227&gt;85)*AND(J1227&lt;96),5)+IF((J1227&gt;95)*AND(J1227&lt;106),6)+IF((J1227&gt;105)*AND(J1227&lt;116),7)+IF((J1227&gt;115)*AND(J1227&lt;126),8)+IF((J1227&gt;125)*AND(J1227&lt;136),9)+IF((J1227&gt;135)*AND(J1227&lt;146),10)+IF((J1227&gt;145)*AND(J1227&lt;156),11)+IF((J1227&gt;155)*AND(J1227&lt;166),12)+IF((J1227&gt;165)*AND(J1227&lt;176),13)+IF((J1227&gt;175)*AND(J1227&lt;186),14)+IF((J1227&gt;185)*AND(J1227&lt;196),15)+IF((J1227&gt;195)*AND(J1227&lt;206),16)+IF((J1227&gt;205)*AND(J1227&lt;216),17)+IF((J1227&gt;215)*AND(J1227&lt;226),18)+IF((J1227&gt;225)*AND(J1227&lt;236),19)+IF((J1227&gt;235)*AND(J1227&lt;246),20)+IF((J1227&gt;245)*AND(J1227&lt;256),21)+IF((J1227&gt;255)*AND(J1227&lt;266),22)+IF((J1227&gt;265)*AND(J1227&lt;276),23)+IF((J1227&gt;275)*AND(J1227&lt;286),24)+IF((J1227&gt;285)*AND(J1227&lt;296),25)+IF((J1227&gt;295)*AND(J1227&lt;306),26)+IF((J1227&gt;305)*AND(J1227&lt;316),27)</f>
        <v>2</v>
      </c>
      <c r="Q1227" s="14" t="n">
        <f aca="false">IF(K1227&lt;13,1)+IF((K1227&gt;12)*AND(K1227&lt;18),2)+IF((K1227&gt;17)*AND(K1227&lt;23),3)+IF((K1227&gt;22)*AND(K1227&lt;28),4)+IF((K1227&gt;27)*AND(K1227&lt;33),5)+IF((K1227&gt;32)*AND(K1227&lt;38),6)+IF((K1227&gt;37)*AND(K1227&lt;43),7)+IF((K1227&gt;42)*AND(K1227&lt;48),8)+IF((K1227&gt;47)*AND(K1227&lt;53),9)+IF((K1227&gt;52)*AND(K1227&lt;58),10)+IF((K1227&gt;57)*AND(K1227&lt;63),11)+IF((K1227&gt;62)*AND(K1227&lt;68),12)+IF((K1227&gt;67)*AND(K1227&lt;73),13)+IF((K1227&gt;72)*AND(K1227&lt;78),14)+IF((K1227&gt;77)*AND(K1227&lt;83),15)+IF((K1227&gt;82)*AND(K1227&lt;88),16)+IF((K1227&gt;87)*AND(K1227&lt;93),17)</f>
        <v>3</v>
      </c>
      <c r="R1227" s="14" t="n">
        <f aca="false">IF(L1227="si",1,0)</f>
        <v>0</v>
      </c>
      <c r="S1227" s="14" t="n">
        <f aca="false">IF(M1227="si",1,0)</f>
        <v>0</v>
      </c>
      <c r="T1227" s="14" t="n">
        <f aca="false">IF(N1227="si",1,0)</f>
        <v>0</v>
      </c>
      <c r="U1227" s="17" t="n">
        <v>2</v>
      </c>
      <c r="V1227" s="17" t="n">
        <v>2</v>
      </c>
      <c r="W1227" s="38" t="n">
        <f aca="false">SUM(O1227:V1227)</f>
        <v>11</v>
      </c>
    </row>
    <row r="1228" customFormat="false" ht="12.75" hidden="false" customHeight="false" outlineLevel="0" collapsed="false">
      <c r="A1228" s="8" t="s">
        <v>1674</v>
      </c>
      <c r="B1228" s="8" t="s">
        <v>174</v>
      </c>
      <c r="C1228" s="8" t="s">
        <v>94</v>
      </c>
      <c r="D1228" s="8" t="s">
        <v>1675</v>
      </c>
      <c r="E1228" s="13" t="n">
        <v>91</v>
      </c>
      <c r="F1228" s="13" t="n">
        <v>161</v>
      </c>
      <c r="G1228" s="13" t="n">
        <v>136</v>
      </c>
      <c r="H1228" s="13"/>
      <c r="I1228" s="14" t="n">
        <f aca="false">SUM(E1228:H1228)</f>
        <v>388</v>
      </c>
      <c r="J1228" s="15" t="n">
        <v>62</v>
      </c>
      <c r="K1228" s="14" t="n">
        <v>21</v>
      </c>
      <c r="L1228" s="14"/>
      <c r="M1228" s="14"/>
      <c r="N1228" s="16"/>
      <c r="O1228" s="14" t="n">
        <f aca="false">IF(I1228&lt;300,0)+IF((I1228&gt;299)*AND(I1228&lt;351),1)+IF((I1228&gt;350)*AND(I1228&lt;451),2)+IF((I1228&gt;450)*AND(I1228&lt;551),3)+IF((I1228&gt;550)*AND(I1228&lt;651),4)+IF((I1228&gt;650)*AND(I1228&lt;751),5)+IF((I1228&gt;750)*AND(I1228&lt;851),6)+IF((I1228&gt;850)*AND(I1228&lt;951),7)+IF((I1228&gt;950)*AND(I1228&lt;1051),8)+IF((I1228&gt;1050)*AND(I1228&lt;1151),9)+IF((I1228&gt;1150)*AND(I1228&lt;1251),10)+IF((I1228&gt;1250)*AND(I1228&lt;1351),11)+IF((I1228&gt;1350)*AND(I1228&lt;1451),12)+IF((I1228&gt;1450)*AND(I1228&lt;1551),13)+IF((I1228&gt;1550)*AND(I1228&lt;1651),14)+IF((I1228&gt;1650)*AND(I1228&lt;1751),15)+IF((I1228&gt;1750)*AND(I1228&lt;1851),16)+IF((I1228&gt;1850)*AND(I1228&lt;1951),17)+IF((I1228&gt;1950)*AND(I1228&lt;2051),18)+IF((I1228&gt;2050)*AND(I1228&lt;2151),19)+IF((I1228&gt;2150)*AND(I1228&lt;2251),20)+IF((I1228&gt;2250)*AND(I1228&lt;2351),21)+IF((I1228&gt;2350)*AND(I1228&lt;2451),22)+IF((I1228&gt;2450)*AND(I1228&lt;2551),23)+IF((I1228&gt;2550)*AND(I1228&lt;2651),24)+IF((I1228&gt;2650)*AND(I1228&lt;2751),25)+IF((I1228&gt;2750)*AND(I1228&lt;2851),26)+IF((I1228&gt;2850)*AND(I1228&lt;2951),27)</f>
        <v>2</v>
      </c>
      <c r="P1228" s="14" t="n">
        <f aca="false">IF(J1228&lt;56,1)+IF((J1228&gt;55)*AND(J1228&lt;66),2)+IF((J1228&gt;65)*AND(J1228&lt;76),3)+IF((J1228&gt;75)*AND(J1228&lt;86),4)+IF((J1228&gt;85)*AND(J1228&lt;96),5)+IF((J1228&gt;95)*AND(J1228&lt;106),6)+IF((J1228&gt;105)*AND(J1228&lt;116),7)+IF((J1228&gt;115)*AND(J1228&lt;126),8)+IF((J1228&gt;125)*AND(J1228&lt;136),9)+IF((J1228&gt;135)*AND(J1228&lt;146),10)+IF((J1228&gt;145)*AND(J1228&lt;156),11)+IF((J1228&gt;155)*AND(J1228&lt;166),12)+IF((J1228&gt;165)*AND(J1228&lt;176),13)+IF((J1228&gt;175)*AND(J1228&lt;186),14)+IF((J1228&gt;185)*AND(J1228&lt;196),15)+IF((J1228&gt;195)*AND(J1228&lt;206),16)+IF((J1228&gt;205)*AND(J1228&lt;216),17)+IF((J1228&gt;215)*AND(J1228&lt;226),18)+IF((J1228&gt;225)*AND(J1228&lt;236),19)+IF((J1228&gt;235)*AND(J1228&lt;246),20)+IF((J1228&gt;245)*AND(J1228&lt;256),21)+IF((J1228&gt;255)*AND(J1228&lt;266),22)+IF((J1228&gt;265)*AND(J1228&lt;276),23)+IF((J1228&gt;275)*AND(J1228&lt;286),24)+IF((J1228&gt;285)*AND(J1228&lt;296),25)+IF((J1228&gt;295)*AND(J1228&lt;306),26)+IF((J1228&gt;305)*AND(J1228&lt;316),27)</f>
        <v>2</v>
      </c>
      <c r="Q1228" s="14" t="n">
        <f aca="false">IF(K1228&lt;13,1)+IF((K1228&gt;12)*AND(K1228&lt;18),2)+IF((K1228&gt;17)*AND(K1228&lt;23),3)+IF((K1228&gt;22)*AND(K1228&lt;28),4)+IF((K1228&gt;27)*AND(K1228&lt;33),5)+IF((K1228&gt;32)*AND(K1228&lt;38),6)+IF((K1228&gt;37)*AND(K1228&lt;43),7)+IF((K1228&gt;42)*AND(K1228&lt;48),8)+IF((K1228&gt;47)*AND(K1228&lt;53),9)+IF((K1228&gt;52)*AND(K1228&lt;58),10)+IF((K1228&gt;57)*AND(K1228&lt;63),11)+IF((K1228&gt;62)*AND(K1228&lt;68),12)+IF((K1228&gt;67)*AND(K1228&lt;73),13)+IF((K1228&gt;72)*AND(K1228&lt;78),14)+IF((K1228&gt;77)*AND(K1228&lt;83),15)+IF((K1228&gt;82)*AND(K1228&lt;88),16)+IF((K1228&gt;87)*AND(K1228&lt;93),17)</f>
        <v>3</v>
      </c>
      <c r="R1228" s="14" t="n">
        <f aca="false">IF(L1228="si",1,0)</f>
        <v>0</v>
      </c>
      <c r="S1228" s="14" t="n">
        <f aca="false">IF(M1228="si",1,0)</f>
        <v>0</v>
      </c>
      <c r="T1228" s="14" t="n">
        <f aca="false">IF(N1228="si",1,0)</f>
        <v>0</v>
      </c>
      <c r="U1228" s="17" t="n">
        <v>2</v>
      </c>
      <c r="V1228" s="17" t="n">
        <v>2</v>
      </c>
      <c r="W1228" s="38" t="n">
        <f aca="false">SUM(O1228:V1228)</f>
        <v>11</v>
      </c>
    </row>
    <row r="1229" customFormat="false" ht="12.75" hidden="false" customHeight="false" outlineLevel="0" collapsed="false">
      <c r="A1229" s="8" t="s">
        <v>2072</v>
      </c>
      <c r="B1229" s="8" t="s">
        <v>174</v>
      </c>
      <c r="C1229" s="8" t="s">
        <v>94</v>
      </c>
      <c r="D1229" s="8" t="s">
        <v>2073</v>
      </c>
      <c r="E1229" s="13" t="n">
        <v>56</v>
      </c>
      <c r="F1229" s="13" t="n">
        <v>112</v>
      </c>
      <c r="G1229" s="13" t="n">
        <v>89</v>
      </c>
      <c r="H1229" s="13"/>
      <c r="I1229" s="14" t="n">
        <f aca="false">SUM(E1229:H1229)</f>
        <v>257</v>
      </c>
      <c r="J1229" s="15" t="n">
        <v>43</v>
      </c>
      <c r="K1229" s="14" t="n">
        <v>18</v>
      </c>
      <c r="L1229" s="14"/>
      <c r="M1229" s="14"/>
      <c r="N1229" s="16"/>
      <c r="O1229" s="14" t="n">
        <f aca="false">IF(I1229&lt;300,0)+IF((I1229&gt;299)*AND(I1229&lt;351),1)+IF((I1229&gt;350)*AND(I1229&lt;451),2)+IF((I1229&gt;450)*AND(I1229&lt;551),3)+IF((I1229&gt;550)*AND(I1229&lt;651),4)+IF((I1229&gt;650)*AND(I1229&lt;751),5)+IF((I1229&gt;750)*AND(I1229&lt;851),6)+IF((I1229&gt;850)*AND(I1229&lt;951),7)+IF((I1229&gt;950)*AND(I1229&lt;1051),8)+IF((I1229&gt;1050)*AND(I1229&lt;1151),9)+IF((I1229&gt;1150)*AND(I1229&lt;1251),10)+IF((I1229&gt;1250)*AND(I1229&lt;1351),11)+IF((I1229&gt;1350)*AND(I1229&lt;1451),12)+IF((I1229&gt;1450)*AND(I1229&lt;1551),13)+IF((I1229&gt;1550)*AND(I1229&lt;1651),14)+IF((I1229&gt;1650)*AND(I1229&lt;1751),15)+IF((I1229&gt;1750)*AND(I1229&lt;1851),16)+IF((I1229&gt;1850)*AND(I1229&lt;1951),17)+IF((I1229&gt;1950)*AND(I1229&lt;2051),18)+IF((I1229&gt;2050)*AND(I1229&lt;2151),19)+IF((I1229&gt;2150)*AND(I1229&lt;2251),20)+IF((I1229&gt;2250)*AND(I1229&lt;2351),21)+IF((I1229&gt;2350)*AND(I1229&lt;2451),22)+IF((I1229&gt;2450)*AND(I1229&lt;2551),23)+IF((I1229&gt;2550)*AND(I1229&lt;2651),24)+IF((I1229&gt;2650)*AND(I1229&lt;2751),25)+IF((I1229&gt;2750)*AND(I1229&lt;2851),26)+IF((I1229&gt;2850)*AND(I1229&lt;2951),27)</f>
        <v>0</v>
      </c>
      <c r="P1229" s="14" t="n">
        <f aca="false">IF(J1229&lt;56,1)+IF((J1229&gt;55)*AND(J1229&lt;66),2)+IF((J1229&gt;65)*AND(J1229&lt;76),3)+IF((J1229&gt;75)*AND(J1229&lt;86),4)+IF((J1229&gt;85)*AND(J1229&lt;96),5)+IF((J1229&gt;95)*AND(J1229&lt;106),6)+IF((J1229&gt;105)*AND(J1229&lt;116),7)+IF((J1229&gt;115)*AND(J1229&lt;126),8)+IF((J1229&gt;125)*AND(J1229&lt;136),9)+IF((J1229&gt;135)*AND(J1229&lt;146),10)+IF((J1229&gt;145)*AND(J1229&lt;156),11)+IF((J1229&gt;155)*AND(J1229&lt;166),12)+IF((J1229&gt;165)*AND(J1229&lt;176),13)+IF((J1229&gt;175)*AND(J1229&lt;186),14)+IF((J1229&gt;185)*AND(J1229&lt;196),15)+IF((J1229&gt;195)*AND(J1229&lt;206),16)+IF((J1229&gt;205)*AND(J1229&lt;216),17)+IF((J1229&gt;215)*AND(J1229&lt;226),18)+IF((J1229&gt;225)*AND(J1229&lt;236),19)+IF((J1229&gt;235)*AND(J1229&lt;246),20)+IF((J1229&gt;245)*AND(J1229&lt;256),21)+IF((J1229&gt;255)*AND(J1229&lt;266),22)+IF((J1229&gt;265)*AND(J1229&lt;276),23)+IF((J1229&gt;275)*AND(J1229&lt;286),24)+IF((J1229&gt;285)*AND(J1229&lt;296),25)+IF((J1229&gt;295)*AND(J1229&lt;306),26)+IF((J1229&gt;305)*AND(J1229&lt;316),27)</f>
        <v>1</v>
      </c>
      <c r="Q1229" s="14" t="n">
        <f aca="false">IF(K1229&lt;13,1)+IF((K1229&gt;12)*AND(K1229&lt;18),2)+IF((K1229&gt;17)*AND(K1229&lt;23),3)+IF((K1229&gt;22)*AND(K1229&lt;28),4)+IF((K1229&gt;27)*AND(K1229&lt;33),5)+IF((K1229&gt;32)*AND(K1229&lt;38),6)+IF((K1229&gt;37)*AND(K1229&lt;43),7)+IF((K1229&gt;42)*AND(K1229&lt;48),8)+IF((K1229&gt;47)*AND(K1229&lt;53),9)+IF((K1229&gt;52)*AND(K1229&lt;58),10)+IF((K1229&gt;57)*AND(K1229&lt;63),11)+IF((K1229&gt;62)*AND(K1229&lt;68),12)+IF((K1229&gt;67)*AND(K1229&lt;73),13)+IF((K1229&gt;72)*AND(K1229&lt;78),14)+IF((K1229&gt;77)*AND(K1229&lt;83),15)+IF((K1229&gt;82)*AND(K1229&lt;88),16)+IF((K1229&gt;87)*AND(K1229&lt;93),17)</f>
        <v>3</v>
      </c>
      <c r="R1229" s="14" t="n">
        <f aca="false">IF(L1229="si",1,0)</f>
        <v>0</v>
      </c>
      <c r="S1229" s="14" t="n">
        <f aca="false">IF(M1229="si",1,0)</f>
        <v>0</v>
      </c>
      <c r="T1229" s="14" t="n">
        <f aca="false">IF(N1229="si",1,0)</f>
        <v>0</v>
      </c>
      <c r="U1229" s="17" t="n">
        <v>4</v>
      </c>
      <c r="V1229" s="17"/>
      <c r="W1229" s="38" t="n">
        <f aca="false">SUM(O1229:V1229)</f>
        <v>8</v>
      </c>
    </row>
    <row r="1230" customFormat="false" ht="12.75" hidden="false" customHeight="false" outlineLevel="0" collapsed="false">
      <c r="A1230" s="8" t="s">
        <v>1818</v>
      </c>
      <c r="B1230" s="8" t="s">
        <v>174</v>
      </c>
      <c r="C1230" s="8" t="s">
        <v>94</v>
      </c>
      <c r="D1230" s="8" t="s">
        <v>1819</v>
      </c>
      <c r="E1230" s="13" t="n">
        <v>91</v>
      </c>
      <c r="F1230" s="13" t="n">
        <v>207</v>
      </c>
      <c r="G1230" s="13" t="n">
        <v>165</v>
      </c>
      <c r="H1230" s="13"/>
      <c r="I1230" s="14" t="n">
        <f aca="false">SUM(E1230:H1230)</f>
        <v>463</v>
      </c>
      <c r="J1230" s="15" t="n">
        <v>63</v>
      </c>
      <c r="K1230" s="14" t="n">
        <v>19</v>
      </c>
      <c r="L1230" s="14"/>
      <c r="M1230" s="14"/>
      <c r="N1230" s="16"/>
      <c r="O1230" s="14" t="n">
        <f aca="false">IF(I1230&lt;300,0)+IF((I1230&gt;299)*AND(I1230&lt;351),1)+IF((I1230&gt;350)*AND(I1230&lt;451),2)+IF((I1230&gt;450)*AND(I1230&lt;551),3)+IF((I1230&gt;550)*AND(I1230&lt;651),4)+IF((I1230&gt;650)*AND(I1230&lt;751),5)+IF((I1230&gt;750)*AND(I1230&lt;851),6)+IF((I1230&gt;850)*AND(I1230&lt;951),7)+IF((I1230&gt;950)*AND(I1230&lt;1051),8)+IF((I1230&gt;1050)*AND(I1230&lt;1151),9)+IF((I1230&gt;1150)*AND(I1230&lt;1251),10)+IF((I1230&gt;1250)*AND(I1230&lt;1351),11)+IF((I1230&gt;1350)*AND(I1230&lt;1451),12)+IF((I1230&gt;1450)*AND(I1230&lt;1551),13)+IF((I1230&gt;1550)*AND(I1230&lt;1651),14)+IF((I1230&gt;1650)*AND(I1230&lt;1751),15)+IF((I1230&gt;1750)*AND(I1230&lt;1851),16)+IF((I1230&gt;1850)*AND(I1230&lt;1951),17)+IF((I1230&gt;1950)*AND(I1230&lt;2051),18)+IF((I1230&gt;2050)*AND(I1230&lt;2151),19)+IF((I1230&gt;2150)*AND(I1230&lt;2251),20)+IF((I1230&gt;2250)*AND(I1230&lt;2351),21)+IF((I1230&gt;2350)*AND(I1230&lt;2451),22)+IF((I1230&gt;2450)*AND(I1230&lt;2551),23)+IF((I1230&gt;2550)*AND(I1230&lt;2651),24)+IF((I1230&gt;2650)*AND(I1230&lt;2751),25)+IF((I1230&gt;2750)*AND(I1230&lt;2851),26)+IF((I1230&gt;2850)*AND(I1230&lt;2951),27)</f>
        <v>3</v>
      </c>
      <c r="P1230" s="14" t="n">
        <f aca="false">IF(J1230&lt;56,1)+IF((J1230&gt;55)*AND(J1230&lt;66),2)+IF((J1230&gt;65)*AND(J1230&lt;76),3)+IF((J1230&gt;75)*AND(J1230&lt;86),4)+IF((J1230&gt;85)*AND(J1230&lt;96),5)+IF((J1230&gt;95)*AND(J1230&lt;106),6)+IF((J1230&gt;105)*AND(J1230&lt;116),7)+IF((J1230&gt;115)*AND(J1230&lt;126),8)+IF((J1230&gt;125)*AND(J1230&lt;136),9)+IF((J1230&gt;135)*AND(J1230&lt;146),10)+IF((J1230&gt;145)*AND(J1230&lt;156),11)+IF((J1230&gt;155)*AND(J1230&lt;166),12)+IF((J1230&gt;165)*AND(J1230&lt;176),13)+IF((J1230&gt;175)*AND(J1230&lt;186),14)+IF((J1230&gt;185)*AND(J1230&lt;196),15)+IF((J1230&gt;195)*AND(J1230&lt;206),16)+IF((J1230&gt;205)*AND(J1230&lt;216),17)+IF((J1230&gt;215)*AND(J1230&lt;226),18)+IF((J1230&gt;225)*AND(J1230&lt;236),19)+IF((J1230&gt;235)*AND(J1230&lt;246),20)+IF((J1230&gt;245)*AND(J1230&lt;256),21)+IF((J1230&gt;255)*AND(J1230&lt;266),22)+IF((J1230&gt;265)*AND(J1230&lt;276),23)+IF((J1230&gt;275)*AND(J1230&lt;286),24)+IF((J1230&gt;285)*AND(J1230&lt;296),25)+IF((J1230&gt;295)*AND(J1230&lt;306),26)+IF((J1230&gt;305)*AND(J1230&lt;316),27)</f>
        <v>2</v>
      </c>
      <c r="Q1230" s="14" t="n">
        <f aca="false">IF(K1230&lt;13,1)+IF((K1230&gt;12)*AND(K1230&lt;18),2)+IF((K1230&gt;17)*AND(K1230&lt;23),3)+IF((K1230&gt;22)*AND(K1230&lt;28),4)+IF((K1230&gt;27)*AND(K1230&lt;33),5)+IF((K1230&gt;32)*AND(K1230&lt;38),6)+IF((K1230&gt;37)*AND(K1230&lt;43),7)+IF((K1230&gt;42)*AND(K1230&lt;48),8)+IF((K1230&gt;47)*AND(K1230&lt;53),9)+IF((K1230&gt;52)*AND(K1230&lt;58),10)+IF((K1230&gt;57)*AND(K1230&lt;63),11)+IF((K1230&gt;62)*AND(K1230&lt;68),12)+IF((K1230&gt;67)*AND(K1230&lt;73),13)+IF((K1230&gt;72)*AND(K1230&lt;78),14)+IF((K1230&gt;77)*AND(K1230&lt;83),15)+IF((K1230&gt;82)*AND(K1230&lt;88),16)+IF((K1230&gt;87)*AND(K1230&lt;93),17)</f>
        <v>3</v>
      </c>
      <c r="R1230" s="14" t="n">
        <f aca="false">IF(L1230="si",1,0)</f>
        <v>0</v>
      </c>
      <c r="S1230" s="14" t="n">
        <f aca="false">IF(M1230="si",1,0)</f>
        <v>0</v>
      </c>
      <c r="T1230" s="14" t="n">
        <f aca="false">IF(N1230="si",1,0)</f>
        <v>0</v>
      </c>
      <c r="U1230" s="17"/>
      <c r="V1230" s="17" t="n">
        <v>2</v>
      </c>
      <c r="W1230" s="38" t="n">
        <f aca="false">SUM(O1230:V1230)</f>
        <v>10</v>
      </c>
    </row>
    <row r="1231" customFormat="false" ht="12.75" hidden="false" customHeight="false" outlineLevel="0" collapsed="false">
      <c r="A1231" s="8" t="s">
        <v>2074</v>
      </c>
      <c r="B1231" s="8" t="s">
        <v>174</v>
      </c>
      <c r="C1231" s="8" t="s">
        <v>94</v>
      </c>
      <c r="D1231" s="8" t="s">
        <v>2063</v>
      </c>
      <c r="E1231" s="13" t="n">
        <v>65</v>
      </c>
      <c r="F1231" s="13" t="n">
        <v>103</v>
      </c>
      <c r="G1231" s="13" t="n">
        <v>223</v>
      </c>
      <c r="H1231" s="13"/>
      <c r="I1231" s="14" t="n">
        <f aca="false">SUM(E1231:H1231)</f>
        <v>391</v>
      </c>
      <c r="J1231" s="15" t="n">
        <v>47</v>
      </c>
      <c r="K1231" s="14" t="n">
        <v>18</v>
      </c>
      <c r="L1231" s="14"/>
      <c r="M1231" s="14"/>
      <c r="N1231" s="16"/>
      <c r="O1231" s="14" t="n">
        <f aca="false">IF(I1231&lt;300,0)+IF((I1231&gt;299)*AND(I1231&lt;351),1)+IF((I1231&gt;350)*AND(I1231&lt;451),2)+IF((I1231&gt;450)*AND(I1231&lt;551),3)+IF((I1231&gt;550)*AND(I1231&lt;651),4)+IF((I1231&gt;650)*AND(I1231&lt;751),5)+IF((I1231&gt;750)*AND(I1231&lt;851),6)+IF((I1231&gt;850)*AND(I1231&lt;951),7)+IF((I1231&gt;950)*AND(I1231&lt;1051),8)+IF((I1231&gt;1050)*AND(I1231&lt;1151),9)+IF((I1231&gt;1150)*AND(I1231&lt;1251),10)+IF((I1231&gt;1250)*AND(I1231&lt;1351),11)+IF((I1231&gt;1350)*AND(I1231&lt;1451),12)+IF((I1231&gt;1450)*AND(I1231&lt;1551),13)+IF((I1231&gt;1550)*AND(I1231&lt;1651),14)+IF((I1231&gt;1650)*AND(I1231&lt;1751),15)+IF((I1231&gt;1750)*AND(I1231&lt;1851),16)+IF((I1231&gt;1850)*AND(I1231&lt;1951),17)+IF((I1231&gt;1950)*AND(I1231&lt;2051),18)+IF((I1231&gt;2050)*AND(I1231&lt;2151),19)+IF((I1231&gt;2150)*AND(I1231&lt;2251),20)+IF((I1231&gt;2250)*AND(I1231&lt;2351),21)+IF((I1231&gt;2350)*AND(I1231&lt;2451),22)+IF((I1231&gt;2450)*AND(I1231&lt;2551),23)+IF((I1231&gt;2550)*AND(I1231&lt;2651),24)+IF((I1231&gt;2650)*AND(I1231&lt;2751),25)+IF((I1231&gt;2750)*AND(I1231&lt;2851),26)+IF((I1231&gt;2850)*AND(I1231&lt;2951),27)</f>
        <v>2</v>
      </c>
      <c r="P1231" s="14" t="n">
        <f aca="false">IF(J1231&lt;56,1)+IF((J1231&gt;55)*AND(J1231&lt;66),2)+IF((J1231&gt;65)*AND(J1231&lt;76),3)+IF((J1231&gt;75)*AND(J1231&lt;86),4)+IF((J1231&gt;85)*AND(J1231&lt;96),5)+IF((J1231&gt;95)*AND(J1231&lt;106),6)+IF((J1231&gt;105)*AND(J1231&lt;116),7)+IF((J1231&gt;115)*AND(J1231&lt;126),8)+IF((J1231&gt;125)*AND(J1231&lt;136),9)+IF((J1231&gt;135)*AND(J1231&lt;146),10)+IF((J1231&gt;145)*AND(J1231&lt;156),11)+IF((J1231&gt;155)*AND(J1231&lt;166),12)+IF((J1231&gt;165)*AND(J1231&lt;176),13)+IF((J1231&gt;175)*AND(J1231&lt;186),14)+IF((J1231&gt;185)*AND(J1231&lt;196),15)+IF((J1231&gt;195)*AND(J1231&lt;206),16)+IF((J1231&gt;205)*AND(J1231&lt;216),17)+IF((J1231&gt;215)*AND(J1231&lt;226),18)+IF((J1231&gt;225)*AND(J1231&lt;236),19)+IF((J1231&gt;235)*AND(J1231&lt;246),20)+IF((J1231&gt;245)*AND(J1231&lt;256),21)+IF((J1231&gt;255)*AND(J1231&lt;266),22)+IF((J1231&gt;265)*AND(J1231&lt;276),23)+IF((J1231&gt;275)*AND(J1231&lt;286),24)+IF((J1231&gt;285)*AND(J1231&lt;296),25)+IF((J1231&gt;295)*AND(J1231&lt;306),26)+IF((J1231&gt;305)*AND(J1231&lt;316),27)</f>
        <v>1</v>
      </c>
      <c r="Q1231" s="14" t="n">
        <f aca="false">IF(K1231&lt;13,1)+IF((K1231&gt;12)*AND(K1231&lt;18),2)+IF((K1231&gt;17)*AND(K1231&lt;23),3)+IF((K1231&gt;22)*AND(K1231&lt;28),4)+IF((K1231&gt;27)*AND(K1231&lt;33),5)+IF((K1231&gt;32)*AND(K1231&lt;38),6)+IF((K1231&gt;37)*AND(K1231&lt;43),7)+IF((K1231&gt;42)*AND(K1231&lt;48),8)+IF((K1231&gt;47)*AND(K1231&lt;53),9)+IF((K1231&gt;52)*AND(K1231&lt;58),10)+IF((K1231&gt;57)*AND(K1231&lt;63),11)+IF((K1231&gt;62)*AND(K1231&lt;68),12)+IF((K1231&gt;67)*AND(K1231&lt;73),13)+IF((K1231&gt;72)*AND(K1231&lt;78),14)+IF((K1231&gt;77)*AND(K1231&lt;83),15)+IF((K1231&gt;82)*AND(K1231&lt;88),16)+IF((K1231&gt;87)*AND(K1231&lt;93),17)</f>
        <v>3</v>
      </c>
      <c r="R1231" s="14" t="n">
        <f aca="false">IF(L1231="si",1,0)</f>
        <v>0</v>
      </c>
      <c r="S1231" s="14" t="n">
        <f aca="false">IF(M1231="si",1,0)</f>
        <v>0</v>
      </c>
      <c r="T1231" s="14" t="n">
        <f aca="false">IF(N1231="si",1,0)</f>
        <v>0</v>
      </c>
      <c r="U1231" s="17"/>
      <c r="V1231" s="17" t="n">
        <v>2</v>
      </c>
      <c r="W1231" s="38" t="n">
        <f aca="false">SUM(O1231:V1231)</f>
        <v>8</v>
      </c>
    </row>
    <row r="1232" customFormat="false" ht="12.75" hidden="false" customHeight="false" outlineLevel="0" collapsed="false">
      <c r="A1232" s="8" t="s">
        <v>2075</v>
      </c>
      <c r="B1232" s="8" t="s">
        <v>174</v>
      </c>
      <c r="C1232" s="8" t="s">
        <v>94</v>
      </c>
      <c r="D1232" s="8" t="s">
        <v>341</v>
      </c>
      <c r="E1232" s="13" t="n">
        <v>68</v>
      </c>
      <c r="F1232" s="13" t="n">
        <v>108</v>
      </c>
      <c r="G1232" s="13" t="n">
        <v>207</v>
      </c>
      <c r="H1232" s="13"/>
      <c r="I1232" s="14" t="n">
        <f aca="false">SUM(E1232:H1232)</f>
        <v>383</v>
      </c>
      <c r="J1232" s="15" t="n">
        <v>60</v>
      </c>
      <c r="K1232" s="14" t="n">
        <v>15</v>
      </c>
      <c r="L1232" s="14"/>
      <c r="M1232" s="14"/>
      <c r="N1232" s="16"/>
      <c r="O1232" s="14" t="n">
        <f aca="false">IF(I1232&lt;300,0)+IF((I1232&gt;299)*AND(I1232&lt;351),1)+IF((I1232&gt;350)*AND(I1232&lt;451),2)+IF((I1232&gt;450)*AND(I1232&lt;551),3)+IF((I1232&gt;550)*AND(I1232&lt;651),4)+IF((I1232&gt;650)*AND(I1232&lt;751),5)+IF((I1232&gt;750)*AND(I1232&lt;851),6)+IF((I1232&gt;850)*AND(I1232&lt;951),7)+IF((I1232&gt;950)*AND(I1232&lt;1051),8)+IF((I1232&gt;1050)*AND(I1232&lt;1151),9)+IF((I1232&gt;1150)*AND(I1232&lt;1251),10)+IF((I1232&gt;1250)*AND(I1232&lt;1351),11)+IF((I1232&gt;1350)*AND(I1232&lt;1451),12)+IF((I1232&gt;1450)*AND(I1232&lt;1551),13)+IF((I1232&gt;1550)*AND(I1232&lt;1651),14)+IF((I1232&gt;1650)*AND(I1232&lt;1751),15)+IF((I1232&gt;1750)*AND(I1232&lt;1851),16)+IF((I1232&gt;1850)*AND(I1232&lt;1951),17)+IF((I1232&gt;1950)*AND(I1232&lt;2051),18)+IF((I1232&gt;2050)*AND(I1232&lt;2151),19)+IF((I1232&gt;2150)*AND(I1232&lt;2251),20)+IF((I1232&gt;2250)*AND(I1232&lt;2351),21)+IF((I1232&gt;2350)*AND(I1232&lt;2451),22)+IF((I1232&gt;2450)*AND(I1232&lt;2551),23)+IF((I1232&gt;2550)*AND(I1232&lt;2651),24)+IF((I1232&gt;2650)*AND(I1232&lt;2751),25)+IF((I1232&gt;2750)*AND(I1232&lt;2851),26)+IF((I1232&gt;2850)*AND(I1232&lt;2951),27)</f>
        <v>2</v>
      </c>
      <c r="P1232" s="14" t="n">
        <f aca="false">IF(J1232&lt;56,1)+IF((J1232&gt;55)*AND(J1232&lt;66),2)+IF((J1232&gt;65)*AND(J1232&lt;76),3)+IF((J1232&gt;75)*AND(J1232&lt;86),4)+IF((J1232&gt;85)*AND(J1232&lt;96),5)+IF((J1232&gt;95)*AND(J1232&lt;106),6)+IF((J1232&gt;105)*AND(J1232&lt;116),7)+IF((J1232&gt;115)*AND(J1232&lt;126),8)+IF((J1232&gt;125)*AND(J1232&lt;136),9)+IF((J1232&gt;135)*AND(J1232&lt;146),10)+IF((J1232&gt;145)*AND(J1232&lt;156),11)+IF((J1232&gt;155)*AND(J1232&lt;166),12)+IF((J1232&gt;165)*AND(J1232&lt;176),13)+IF((J1232&gt;175)*AND(J1232&lt;186),14)+IF((J1232&gt;185)*AND(J1232&lt;196),15)+IF((J1232&gt;195)*AND(J1232&lt;206),16)+IF((J1232&gt;205)*AND(J1232&lt;216),17)+IF((J1232&gt;215)*AND(J1232&lt;226),18)+IF((J1232&gt;225)*AND(J1232&lt;236),19)+IF((J1232&gt;235)*AND(J1232&lt;246),20)+IF((J1232&gt;245)*AND(J1232&lt;256),21)+IF((J1232&gt;255)*AND(J1232&lt;266),22)+IF((J1232&gt;265)*AND(J1232&lt;276),23)+IF((J1232&gt;275)*AND(J1232&lt;286),24)+IF((J1232&gt;285)*AND(J1232&lt;296),25)+IF((J1232&gt;295)*AND(J1232&lt;306),26)+IF((J1232&gt;305)*AND(J1232&lt;316),27)</f>
        <v>2</v>
      </c>
      <c r="Q1232" s="14" t="n">
        <f aca="false">IF(K1232&lt;13,1)+IF((K1232&gt;12)*AND(K1232&lt;18),2)+IF((K1232&gt;17)*AND(K1232&lt;23),3)+IF((K1232&gt;22)*AND(K1232&lt;28),4)+IF((K1232&gt;27)*AND(K1232&lt;33),5)+IF((K1232&gt;32)*AND(K1232&lt;38),6)+IF((K1232&gt;37)*AND(K1232&lt;43),7)+IF((K1232&gt;42)*AND(K1232&lt;48),8)+IF((K1232&gt;47)*AND(K1232&lt;53),9)+IF((K1232&gt;52)*AND(K1232&lt;58),10)+IF((K1232&gt;57)*AND(K1232&lt;63),11)+IF((K1232&gt;62)*AND(K1232&lt;68),12)+IF((K1232&gt;67)*AND(K1232&lt;73),13)+IF((K1232&gt;72)*AND(K1232&lt;78),14)+IF((K1232&gt;77)*AND(K1232&lt;83),15)+IF((K1232&gt;82)*AND(K1232&lt;88),16)+IF((K1232&gt;87)*AND(K1232&lt;93),17)</f>
        <v>2</v>
      </c>
      <c r="R1232" s="14" t="n">
        <f aca="false">IF(L1232="si",1,0)</f>
        <v>0</v>
      </c>
      <c r="S1232" s="14" t="n">
        <f aca="false">IF(M1232="si",1,0)</f>
        <v>0</v>
      </c>
      <c r="T1232" s="14" t="n">
        <f aca="false">IF(N1232="si",1,0)</f>
        <v>0</v>
      </c>
      <c r="U1232" s="17" t="n">
        <v>1</v>
      </c>
      <c r="V1232" s="17" t="n">
        <v>1</v>
      </c>
      <c r="W1232" s="38" t="n">
        <f aca="false">SUM(O1232:V1232)</f>
        <v>8</v>
      </c>
    </row>
    <row r="1233" customFormat="false" ht="12.75" hidden="false" customHeight="false" outlineLevel="0" collapsed="false">
      <c r="A1233" s="8" t="s">
        <v>1361</v>
      </c>
      <c r="B1233" s="8" t="s">
        <v>174</v>
      </c>
      <c r="C1233" s="8" t="s">
        <v>94</v>
      </c>
      <c r="D1233" s="8" t="s">
        <v>1362</v>
      </c>
      <c r="E1233" s="13" t="n">
        <v>154</v>
      </c>
      <c r="F1233" s="13" t="n">
        <v>248</v>
      </c>
      <c r="G1233" s="13" t="n">
        <v>161</v>
      </c>
      <c r="H1233" s="13"/>
      <c r="I1233" s="14" t="n">
        <f aca="false">SUM(E1233:H1233)</f>
        <v>563</v>
      </c>
      <c r="J1233" s="15" t="n">
        <v>65</v>
      </c>
      <c r="K1233" s="14" t="n">
        <v>24</v>
      </c>
      <c r="L1233" s="14"/>
      <c r="M1233" s="14"/>
      <c r="N1233" s="16"/>
      <c r="O1233" s="14" t="n">
        <f aca="false">IF(I1233&lt;300,0)+IF((I1233&gt;299)*AND(I1233&lt;351),1)+IF((I1233&gt;350)*AND(I1233&lt;451),2)+IF((I1233&gt;450)*AND(I1233&lt;551),3)+IF((I1233&gt;550)*AND(I1233&lt;651),4)+IF((I1233&gt;650)*AND(I1233&lt;751),5)+IF((I1233&gt;750)*AND(I1233&lt;851),6)+IF((I1233&gt;850)*AND(I1233&lt;951),7)+IF((I1233&gt;950)*AND(I1233&lt;1051),8)+IF((I1233&gt;1050)*AND(I1233&lt;1151),9)+IF((I1233&gt;1150)*AND(I1233&lt;1251),10)+IF((I1233&gt;1250)*AND(I1233&lt;1351),11)+IF((I1233&gt;1350)*AND(I1233&lt;1451),12)+IF((I1233&gt;1450)*AND(I1233&lt;1551),13)+IF((I1233&gt;1550)*AND(I1233&lt;1651),14)+IF((I1233&gt;1650)*AND(I1233&lt;1751),15)+IF((I1233&gt;1750)*AND(I1233&lt;1851),16)+IF((I1233&gt;1850)*AND(I1233&lt;1951),17)+IF((I1233&gt;1950)*AND(I1233&lt;2051),18)+IF((I1233&gt;2050)*AND(I1233&lt;2151),19)+IF((I1233&gt;2150)*AND(I1233&lt;2251),20)+IF((I1233&gt;2250)*AND(I1233&lt;2351),21)+IF((I1233&gt;2350)*AND(I1233&lt;2451),22)+IF((I1233&gt;2450)*AND(I1233&lt;2551),23)+IF((I1233&gt;2550)*AND(I1233&lt;2651),24)+IF((I1233&gt;2650)*AND(I1233&lt;2751),25)+IF((I1233&gt;2750)*AND(I1233&lt;2851),26)+IF((I1233&gt;2850)*AND(I1233&lt;2951),27)</f>
        <v>4</v>
      </c>
      <c r="P1233" s="14" t="n">
        <f aca="false">IF(J1233&lt;56,1)+IF((J1233&gt;55)*AND(J1233&lt;66),2)+IF((J1233&gt;65)*AND(J1233&lt;76),3)+IF((J1233&gt;75)*AND(J1233&lt;86),4)+IF((J1233&gt;85)*AND(J1233&lt;96),5)+IF((J1233&gt;95)*AND(J1233&lt;106),6)+IF((J1233&gt;105)*AND(J1233&lt;116),7)+IF((J1233&gt;115)*AND(J1233&lt;126),8)+IF((J1233&gt;125)*AND(J1233&lt;136),9)+IF((J1233&gt;135)*AND(J1233&lt;146),10)+IF((J1233&gt;145)*AND(J1233&lt;156),11)+IF((J1233&gt;155)*AND(J1233&lt;166),12)+IF((J1233&gt;165)*AND(J1233&lt;176),13)+IF((J1233&gt;175)*AND(J1233&lt;186),14)+IF((J1233&gt;185)*AND(J1233&lt;196),15)+IF((J1233&gt;195)*AND(J1233&lt;206),16)+IF((J1233&gt;205)*AND(J1233&lt;216),17)+IF((J1233&gt;215)*AND(J1233&lt;226),18)+IF((J1233&gt;225)*AND(J1233&lt;236),19)+IF((J1233&gt;235)*AND(J1233&lt;246),20)+IF((J1233&gt;245)*AND(J1233&lt;256),21)+IF((J1233&gt;255)*AND(J1233&lt;266),22)+IF((J1233&gt;265)*AND(J1233&lt;276),23)+IF((J1233&gt;275)*AND(J1233&lt;286),24)+IF((J1233&gt;285)*AND(J1233&lt;296),25)+IF((J1233&gt;295)*AND(J1233&lt;306),26)+IF((J1233&gt;305)*AND(J1233&lt;316),27)</f>
        <v>2</v>
      </c>
      <c r="Q1233" s="14" t="n">
        <f aca="false">IF(K1233&lt;13,1)+IF((K1233&gt;12)*AND(K1233&lt;18),2)+IF((K1233&gt;17)*AND(K1233&lt;23),3)+IF((K1233&gt;22)*AND(K1233&lt;28),4)+IF((K1233&gt;27)*AND(K1233&lt;33),5)+IF((K1233&gt;32)*AND(K1233&lt;38),6)+IF((K1233&gt;37)*AND(K1233&lt;43),7)+IF((K1233&gt;42)*AND(K1233&lt;48),8)+IF((K1233&gt;47)*AND(K1233&lt;53),9)+IF((K1233&gt;52)*AND(K1233&lt;58),10)+IF((K1233&gt;57)*AND(K1233&lt;63),11)+IF((K1233&gt;62)*AND(K1233&lt;68),12)+IF((K1233&gt;67)*AND(K1233&lt;73),13)+IF((K1233&gt;72)*AND(K1233&lt;78),14)+IF((K1233&gt;77)*AND(K1233&lt;83),15)+IF((K1233&gt;82)*AND(K1233&lt;88),16)+IF((K1233&gt;87)*AND(K1233&lt;93),17)</f>
        <v>4</v>
      </c>
      <c r="R1233" s="14" t="n">
        <f aca="false">IF(L1233="si",1,0)</f>
        <v>0</v>
      </c>
      <c r="S1233" s="14" t="n">
        <f aca="false">IF(M1233="si",1,0)</f>
        <v>0</v>
      </c>
      <c r="T1233" s="14" t="n">
        <f aca="false">IF(N1233="si",1,0)</f>
        <v>0</v>
      </c>
      <c r="U1233" s="17" t="n">
        <v>1</v>
      </c>
      <c r="V1233" s="17" t="n">
        <v>2</v>
      </c>
      <c r="W1233" s="38" t="n">
        <f aca="false">SUM(O1233:V1233)</f>
        <v>13</v>
      </c>
    </row>
    <row r="1234" customFormat="false" ht="12.75" hidden="false" customHeight="false" outlineLevel="0" collapsed="false">
      <c r="A1234" s="8" t="s">
        <v>1363</v>
      </c>
      <c r="B1234" s="8" t="s">
        <v>174</v>
      </c>
      <c r="C1234" s="8" t="s">
        <v>94</v>
      </c>
      <c r="D1234" s="8" t="s">
        <v>1364</v>
      </c>
      <c r="E1234" s="13" t="n">
        <v>138</v>
      </c>
      <c r="F1234" s="13" t="n">
        <v>308</v>
      </c>
      <c r="G1234" s="13" t="n">
        <v>202</v>
      </c>
      <c r="H1234" s="13"/>
      <c r="I1234" s="14" t="n">
        <f aca="false">SUM(E1234:H1234)</f>
        <v>648</v>
      </c>
      <c r="J1234" s="15" t="n">
        <v>72</v>
      </c>
      <c r="K1234" s="14" t="n">
        <v>26</v>
      </c>
      <c r="L1234" s="14"/>
      <c r="M1234" s="14"/>
      <c r="N1234" s="16"/>
      <c r="O1234" s="14" t="n">
        <f aca="false">IF(I1234&lt;300,0)+IF((I1234&gt;299)*AND(I1234&lt;351),1)+IF((I1234&gt;350)*AND(I1234&lt;451),2)+IF((I1234&gt;450)*AND(I1234&lt;551),3)+IF((I1234&gt;550)*AND(I1234&lt;651),4)+IF((I1234&gt;650)*AND(I1234&lt;751),5)+IF((I1234&gt;750)*AND(I1234&lt;851),6)+IF((I1234&gt;850)*AND(I1234&lt;951),7)+IF((I1234&gt;950)*AND(I1234&lt;1051),8)+IF((I1234&gt;1050)*AND(I1234&lt;1151),9)+IF((I1234&gt;1150)*AND(I1234&lt;1251),10)+IF((I1234&gt;1250)*AND(I1234&lt;1351),11)+IF((I1234&gt;1350)*AND(I1234&lt;1451),12)+IF((I1234&gt;1450)*AND(I1234&lt;1551),13)+IF((I1234&gt;1550)*AND(I1234&lt;1651),14)+IF((I1234&gt;1650)*AND(I1234&lt;1751),15)+IF((I1234&gt;1750)*AND(I1234&lt;1851),16)+IF((I1234&gt;1850)*AND(I1234&lt;1951),17)+IF((I1234&gt;1950)*AND(I1234&lt;2051),18)+IF((I1234&gt;2050)*AND(I1234&lt;2151),19)+IF((I1234&gt;2150)*AND(I1234&lt;2251),20)+IF((I1234&gt;2250)*AND(I1234&lt;2351),21)+IF((I1234&gt;2350)*AND(I1234&lt;2451),22)+IF((I1234&gt;2450)*AND(I1234&lt;2551),23)+IF((I1234&gt;2550)*AND(I1234&lt;2651),24)+IF((I1234&gt;2650)*AND(I1234&lt;2751),25)+IF((I1234&gt;2750)*AND(I1234&lt;2851),26)+IF((I1234&gt;2850)*AND(I1234&lt;2951),27)</f>
        <v>4</v>
      </c>
      <c r="P1234" s="14" t="n">
        <f aca="false">IF(J1234&lt;56,1)+IF((J1234&gt;55)*AND(J1234&lt;66),2)+IF((J1234&gt;65)*AND(J1234&lt;76),3)+IF((J1234&gt;75)*AND(J1234&lt;86),4)+IF((J1234&gt;85)*AND(J1234&lt;96),5)+IF((J1234&gt;95)*AND(J1234&lt;106),6)+IF((J1234&gt;105)*AND(J1234&lt;116),7)+IF((J1234&gt;115)*AND(J1234&lt;126),8)+IF((J1234&gt;125)*AND(J1234&lt;136),9)+IF((J1234&gt;135)*AND(J1234&lt;146),10)+IF((J1234&gt;145)*AND(J1234&lt;156),11)+IF((J1234&gt;155)*AND(J1234&lt;166),12)+IF((J1234&gt;165)*AND(J1234&lt;176),13)+IF((J1234&gt;175)*AND(J1234&lt;186),14)+IF((J1234&gt;185)*AND(J1234&lt;196),15)+IF((J1234&gt;195)*AND(J1234&lt;206),16)+IF((J1234&gt;205)*AND(J1234&lt;216),17)+IF((J1234&gt;215)*AND(J1234&lt;226),18)+IF((J1234&gt;225)*AND(J1234&lt;236),19)+IF((J1234&gt;235)*AND(J1234&lt;246),20)+IF((J1234&gt;245)*AND(J1234&lt;256),21)+IF((J1234&gt;255)*AND(J1234&lt;266),22)+IF((J1234&gt;265)*AND(J1234&lt;276),23)+IF((J1234&gt;275)*AND(J1234&lt;286),24)+IF((J1234&gt;285)*AND(J1234&lt;296),25)+IF((J1234&gt;295)*AND(J1234&lt;306),26)+IF((J1234&gt;305)*AND(J1234&lt;316),27)</f>
        <v>3</v>
      </c>
      <c r="Q1234" s="14" t="n">
        <f aca="false">IF(K1234&lt;13,1)+IF((K1234&gt;12)*AND(K1234&lt;18),2)+IF((K1234&gt;17)*AND(K1234&lt;23),3)+IF((K1234&gt;22)*AND(K1234&lt;28),4)+IF((K1234&gt;27)*AND(K1234&lt;33),5)+IF((K1234&gt;32)*AND(K1234&lt;38),6)+IF((K1234&gt;37)*AND(K1234&lt;43),7)+IF((K1234&gt;42)*AND(K1234&lt;48),8)+IF((K1234&gt;47)*AND(K1234&lt;53),9)+IF((K1234&gt;52)*AND(K1234&lt;58),10)+IF((K1234&gt;57)*AND(K1234&lt;63),11)+IF((K1234&gt;62)*AND(K1234&lt;68),12)+IF((K1234&gt;67)*AND(K1234&lt;73),13)+IF((K1234&gt;72)*AND(K1234&lt;78),14)+IF((K1234&gt;77)*AND(K1234&lt;83),15)+IF((K1234&gt;82)*AND(K1234&lt;88),16)+IF((K1234&gt;87)*AND(K1234&lt;93),17)</f>
        <v>4</v>
      </c>
      <c r="R1234" s="14" t="n">
        <f aca="false">IF(L1234="si",1,0)</f>
        <v>0</v>
      </c>
      <c r="S1234" s="14" t="n">
        <f aca="false">IF(M1234="si",1,0)</f>
        <v>0</v>
      </c>
      <c r="T1234" s="14" t="n">
        <f aca="false">IF(N1234="si",1,0)</f>
        <v>0</v>
      </c>
      <c r="U1234" s="17" t="n">
        <v>1</v>
      </c>
      <c r="V1234" s="17" t="n">
        <v>1</v>
      </c>
      <c r="W1234" s="38" t="n">
        <f aca="false">SUM(O1234:V1234)</f>
        <v>13</v>
      </c>
    </row>
    <row r="1235" customFormat="false" ht="12.75" hidden="false" customHeight="false" outlineLevel="0" collapsed="false">
      <c r="A1235" s="8" t="s">
        <v>2528</v>
      </c>
      <c r="B1235" s="8" t="s">
        <v>174</v>
      </c>
      <c r="C1235" s="8" t="s">
        <v>94</v>
      </c>
      <c r="D1235" s="8" t="s">
        <v>1827</v>
      </c>
      <c r="E1235" s="13" t="n">
        <v>0</v>
      </c>
      <c r="F1235" s="13" t="n">
        <v>68</v>
      </c>
      <c r="G1235" s="13" t="n">
        <v>234</v>
      </c>
      <c r="H1235" s="13"/>
      <c r="I1235" s="14" t="n">
        <f aca="false">SUM(E1235:H1235)</f>
        <v>302</v>
      </c>
      <c r="J1235" s="15" t="n">
        <v>39</v>
      </c>
      <c r="K1235" s="14" t="n">
        <v>12</v>
      </c>
      <c r="L1235" s="14"/>
      <c r="M1235" s="14"/>
      <c r="N1235" s="16"/>
      <c r="O1235" s="14" t="n">
        <f aca="false">IF(I1235&lt;300,0)+IF((I1235&gt;299)*AND(I1235&lt;351),1)+IF((I1235&gt;350)*AND(I1235&lt;451),2)+IF((I1235&gt;450)*AND(I1235&lt;551),3)+IF((I1235&gt;550)*AND(I1235&lt;651),4)+IF((I1235&gt;650)*AND(I1235&lt;751),5)+IF((I1235&gt;750)*AND(I1235&lt;851),6)+IF((I1235&gt;850)*AND(I1235&lt;951),7)+IF((I1235&gt;950)*AND(I1235&lt;1051),8)+IF((I1235&gt;1050)*AND(I1235&lt;1151),9)+IF((I1235&gt;1150)*AND(I1235&lt;1251),10)+IF((I1235&gt;1250)*AND(I1235&lt;1351),11)+IF((I1235&gt;1350)*AND(I1235&lt;1451),12)+IF((I1235&gt;1450)*AND(I1235&lt;1551),13)+IF((I1235&gt;1550)*AND(I1235&lt;1651),14)+IF((I1235&gt;1650)*AND(I1235&lt;1751),15)+IF((I1235&gt;1750)*AND(I1235&lt;1851),16)+IF((I1235&gt;1850)*AND(I1235&lt;1951),17)+IF((I1235&gt;1950)*AND(I1235&lt;2051),18)+IF((I1235&gt;2050)*AND(I1235&lt;2151),19)+IF((I1235&gt;2150)*AND(I1235&lt;2251),20)+IF((I1235&gt;2250)*AND(I1235&lt;2351),21)+IF((I1235&gt;2350)*AND(I1235&lt;2451),22)+IF((I1235&gt;2450)*AND(I1235&lt;2551),23)+IF((I1235&gt;2550)*AND(I1235&lt;2651),24)+IF((I1235&gt;2650)*AND(I1235&lt;2751),25)+IF((I1235&gt;2750)*AND(I1235&lt;2851),26)+IF((I1235&gt;2850)*AND(I1235&lt;2951),27)</f>
        <v>1</v>
      </c>
      <c r="P1235" s="14" t="n">
        <f aca="false">IF(J1235&lt;56,1)+IF((J1235&gt;55)*AND(J1235&lt;66),2)+IF((J1235&gt;65)*AND(J1235&lt;76),3)+IF((J1235&gt;75)*AND(J1235&lt;86),4)+IF((J1235&gt;85)*AND(J1235&lt;96),5)+IF((J1235&gt;95)*AND(J1235&lt;106),6)+IF((J1235&gt;105)*AND(J1235&lt;116),7)+IF((J1235&gt;115)*AND(J1235&lt;126),8)+IF((J1235&gt;125)*AND(J1235&lt;136),9)+IF((J1235&gt;135)*AND(J1235&lt;146),10)+IF((J1235&gt;145)*AND(J1235&lt;156),11)+IF((J1235&gt;155)*AND(J1235&lt;166),12)+IF((J1235&gt;165)*AND(J1235&lt;176),13)+IF((J1235&gt;175)*AND(J1235&lt;186),14)+IF((J1235&gt;185)*AND(J1235&lt;196),15)+IF((J1235&gt;195)*AND(J1235&lt;206),16)+IF((J1235&gt;205)*AND(J1235&lt;216),17)+IF((J1235&gt;215)*AND(J1235&lt;226),18)+IF((J1235&gt;225)*AND(J1235&lt;236),19)+IF((J1235&gt;235)*AND(J1235&lt;246),20)+IF((J1235&gt;245)*AND(J1235&lt;256),21)+IF((J1235&gt;255)*AND(J1235&lt;266),22)+IF((J1235&gt;265)*AND(J1235&lt;276),23)+IF((J1235&gt;275)*AND(J1235&lt;286),24)+IF((J1235&gt;285)*AND(J1235&lt;296),25)+IF((J1235&gt;295)*AND(J1235&lt;306),26)+IF((J1235&gt;305)*AND(J1235&lt;316),27)</f>
        <v>1</v>
      </c>
      <c r="Q1235" s="14" t="n">
        <f aca="false">IF(K1235&lt;13,1)+IF((K1235&gt;12)*AND(K1235&lt;18),2)+IF((K1235&gt;17)*AND(K1235&lt;23),3)+IF((K1235&gt;22)*AND(K1235&lt;28),4)+IF((K1235&gt;27)*AND(K1235&lt;33),5)+IF((K1235&gt;32)*AND(K1235&lt;38),6)+IF((K1235&gt;37)*AND(K1235&lt;43),7)+IF((K1235&gt;42)*AND(K1235&lt;48),8)+IF((K1235&gt;47)*AND(K1235&lt;53),9)+IF((K1235&gt;52)*AND(K1235&lt;58),10)+IF((K1235&gt;57)*AND(K1235&lt;63),11)+IF((K1235&gt;62)*AND(K1235&lt;68),12)+IF((K1235&gt;67)*AND(K1235&lt;73),13)+IF((K1235&gt;72)*AND(K1235&lt;78),14)+IF((K1235&gt;77)*AND(K1235&lt;83),15)+IF((K1235&gt;82)*AND(K1235&lt;88),16)+IF((K1235&gt;87)*AND(K1235&lt;93),17)</f>
        <v>1</v>
      </c>
      <c r="R1235" s="14" t="n">
        <f aca="false">IF(L1235="si",1,0)</f>
        <v>0</v>
      </c>
      <c r="S1235" s="14" t="n">
        <f aca="false">IF(M1235="si",1,0)</f>
        <v>0</v>
      </c>
      <c r="T1235" s="14" t="n">
        <f aca="false">IF(N1235="si",1,0)</f>
        <v>0</v>
      </c>
      <c r="U1235" s="17"/>
      <c r="V1235" s="17" t="n">
        <v>1</v>
      </c>
      <c r="W1235" s="38" t="n">
        <f aca="false">SUM(O1235:V1235)</f>
        <v>4</v>
      </c>
    </row>
    <row r="1236" customFormat="false" ht="12.75" hidden="false" customHeight="false" outlineLevel="0" collapsed="false">
      <c r="A1236" s="8" t="s">
        <v>2076</v>
      </c>
      <c r="B1236" s="8" t="s">
        <v>174</v>
      </c>
      <c r="C1236" s="8" t="s">
        <v>94</v>
      </c>
      <c r="D1236" s="8" t="s">
        <v>500</v>
      </c>
      <c r="E1236" s="13" t="n">
        <v>82</v>
      </c>
      <c r="F1236" s="13" t="n">
        <v>141</v>
      </c>
      <c r="G1236" s="13" t="n">
        <v>327</v>
      </c>
      <c r="H1236" s="13"/>
      <c r="I1236" s="14" t="n">
        <f aca="false">SUM(E1236:H1236)</f>
        <v>550</v>
      </c>
      <c r="J1236" s="15" t="n">
        <v>58</v>
      </c>
      <c r="K1236" s="14" t="n">
        <v>17</v>
      </c>
      <c r="L1236" s="14"/>
      <c r="M1236" s="14"/>
      <c r="N1236" s="16"/>
      <c r="O1236" s="14" t="n">
        <f aca="false">IF(I1236&lt;300,0)+IF((I1236&gt;299)*AND(I1236&lt;351),1)+IF((I1236&gt;350)*AND(I1236&lt;451),2)+IF((I1236&gt;450)*AND(I1236&lt;551),3)+IF((I1236&gt;550)*AND(I1236&lt;651),4)+IF((I1236&gt;650)*AND(I1236&lt;751),5)+IF((I1236&gt;750)*AND(I1236&lt;851),6)+IF((I1236&gt;850)*AND(I1236&lt;951),7)+IF((I1236&gt;950)*AND(I1236&lt;1051),8)+IF((I1236&gt;1050)*AND(I1236&lt;1151),9)+IF((I1236&gt;1150)*AND(I1236&lt;1251),10)+IF((I1236&gt;1250)*AND(I1236&lt;1351),11)+IF((I1236&gt;1350)*AND(I1236&lt;1451),12)+IF((I1236&gt;1450)*AND(I1236&lt;1551),13)+IF((I1236&gt;1550)*AND(I1236&lt;1651),14)+IF((I1236&gt;1650)*AND(I1236&lt;1751),15)+IF((I1236&gt;1750)*AND(I1236&lt;1851),16)+IF((I1236&gt;1850)*AND(I1236&lt;1951),17)+IF((I1236&gt;1950)*AND(I1236&lt;2051),18)+IF((I1236&gt;2050)*AND(I1236&lt;2151),19)+IF((I1236&gt;2150)*AND(I1236&lt;2251),20)+IF((I1236&gt;2250)*AND(I1236&lt;2351),21)+IF((I1236&gt;2350)*AND(I1236&lt;2451),22)+IF((I1236&gt;2450)*AND(I1236&lt;2551),23)+IF((I1236&gt;2550)*AND(I1236&lt;2651),24)+IF((I1236&gt;2650)*AND(I1236&lt;2751),25)+IF((I1236&gt;2750)*AND(I1236&lt;2851),26)+IF((I1236&gt;2850)*AND(I1236&lt;2951),27)</f>
        <v>3</v>
      </c>
      <c r="P1236" s="14" t="n">
        <f aca="false">IF(J1236&lt;56,1)+IF((J1236&gt;55)*AND(J1236&lt;66),2)+IF((J1236&gt;65)*AND(J1236&lt;76),3)+IF((J1236&gt;75)*AND(J1236&lt;86),4)+IF((J1236&gt;85)*AND(J1236&lt;96),5)+IF((J1236&gt;95)*AND(J1236&lt;106),6)+IF((J1236&gt;105)*AND(J1236&lt;116),7)+IF((J1236&gt;115)*AND(J1236&lt;126),8)+IF((J1236&gt;125)*AND(J1236&lt;136),9)+IF((J1236&gt;135)*AND(J1236&lt;146),10)+IF((J1236&gt;145)*AND(J1236&lt;156),11)+IF((J1236&gt;155)*AND(J1236&lt;166),12)+IF((J1236&gt;165)*AND(J1236&lt;176),13)+IF((J1236&gt;175)*AND(J1236&lt;186),14)+IF((J1236&gt;185)*AND(J1236&lt;196),15)+IF((J1236&gt;195)*AND(J1236&lt;206),16)+IF((J1236&gt;205)*AND(J1236&lt;216),17)+IF((J1236&gt;215)*AND(J1236&lt;226),18)+IF((J1236&gt;225)*AND(J1236&lt;236),19)+IF((J1236&gt;235)*AND(J1236&lt;246),20)+IF((J1236&gt;245)*AND(J1236&lt;256),21)+IF((J1236&gt;255)*AND(J1236&lt;266),22)+IF((J1236&gt;265)*AND(J1236&lt;276),23)+IF((J1236&gt;275)*AND(J1236&lt;286),24)+IF((J1236&gt;285)*AND(J1236&lt;296),25)+IF((J1236&gt;295)*AND(J1236&lt;306),26)+IF((J1236&gt;305)*AND(J1236&lt;316),27)</f>
        <v>2</v>
      </c>
      <c r="Q1236" s="14" t="n">
        <f aca="false">IF(K1236&lt;13,1)+IF((K1236&gt;12)*AND(K1236&lt;18),2)+IF((K1236&gt;17)*AND(K1236&lt;23),3)+IF((K1236&gt;22)*AND(K1236&lt;28),4)+IF((K1236&gt;27)*AND(K1236&lt;33),5)+IF((K1236&gt;32)*AND(K1236&lt;38),6)+IF((K1236&gt;37)*AND(K1236&lt;43),7)+IF((K1236&gt;42)*AND(K1236&lt;48),8)+IF((K1236&gt;47)*AND(K1236&lt;53),9)+IF((K1236&gt;52)*AND(K1236&lt;58),10)+IF((K1236&gt;57)*AND(K1236&lt;63),11)+IF((K1236&gt;62)*AND(K1236&lt;68),12)+IF((K1236&gt;67)*AND(K1236&lt;73),13)+IF((K1236&gt;72)*AND(K1236&lt;78),14)+IF((K1236&gt;77)*AND(K1236&lt;83),15)+IF((K1236&gt;82)*AND(K1236&lt;88),16)+IF((K1236&gt;87)*AND(K1236&lt;93),17)</f>
        <v>2</v>
      </c>
      <c r="R1236" s="14" t="n">
        <f aca="false">IF(L1236="si",1,0)</f>
        <v>0</v>
      </c>
      <c r="S1236" s="14" t="n">
        <f aca="false">IF(M1236="si",1,0)</f>
        <v>0</v>
      </c>
      <c r="T1236" s="14" t="n">
        <f aca="false">IF(N1236="si",1,0)</f>
        <v>0</v>
      </c>
      <c r="U1236" s="17"/>
      <c r="V1236" s="17" t="n">
        <v>1</v>
      </c>
      <c r="W1236" s="38" t="n">
        <f aca="false">SUM(O1236:V1236)</f>
        <v>8</v>
      </c>
    </row>
    <row r="1237" customFormat="false" ht="12.75" hidden="false" customHeight="false" outlineLevel="0" collapsed="false">
      <c r="A1237" s="8" t="s">
        <v>1936</v>
      </c>
      <c r="B1237" s="8" t="s">
        <v>174</v>
      </c>
      <c r="C1237" s="8" t="s">
        <v>94</v>
      </c>
      <c r="D1237" s="8" t="s">
        <v>1937</v>
      </c>
      <c r="E1237" s="13" t="n">
        <v>122</v>
      </c>
      <c r="F1237" s="13" t="n">
        <v>147</v>
      </c>
      <c r="G1237" s="13" t="n">
        <v>46</v>
      </c>
      <c r="H1237" s="13"/>
      <c r="I1237" s="14" t="n">
        <f aca="false">SUM(E1237:H1237)</f>
        <v>315</v>
      </c>
      <c r="J1237" s="15" t="n">
        <v>46</v>
      </c>
      <c r="K1237" s="14" t="n">
        <v>18</v>
      </c>
      <c r="L1237" s="14"/>
      <c r="M1237" s="14"/>
      <c r="N1237" s="16"/>
      <c r="O1237" s="14" t="n">
        <f aca="false">IF(I1237&lt;300,0)+IF((I1237&gt;299)*AND(I1237&lt;351),1)+IF((I1237&gt;350)*AND(I1237&lt;451),2)+IF((I1237&gt;450)*AND(I1237&lt;551),3)+IF((I1237&gt;550)*AND(I1237&lt;651),4)+IF((I1237&gt;650)*AND(I1237&lt;751),5)+IF((I1237&gt;750)*AND(I1237&lt;851),6)+IF((I1237&gt;850)*AND(I1237&lt;951),7)+IF((I1237&gt;950)*AND(I1237&lt;1051),8)+IF((I1237&gt;1050)*AND(I1237&lt;1151),9)+IF((I1237&gt;1150)*AND(I1237&lt;1251),10)+IF((I1237&gt;1250)*AND(I1237&lt;1351),11)+IF((I1237&gt;1350)*AND(I1237&lt;1451),12)+IF((I1237&gt;1450)*AND(I1237&lt;1551),13)+IF((I1237&gt;1550)*AND(I1237&lt;1651),14)+IF((I1237&gt;1650)*AND(I1237&lt;1751),15)+IF((I1237&gt;1750)*AND(I1237&lt;1851),16)+IF((I1237&gt;1850)*AND(I1237&lt;1951),17)+IF((I1237&gt;1950)*AND(I1237&lt;2051),18)+IF((I1237&gt;2050)*AND(I1237&lt;2151),19)+IF((I1237&gt;2150)*AND(I1237&lt;2251),20)+IF((I1237&gt;2250)*AND(I1237&lt;2351),21)+IF((I1237&gt;2350)*AND(I1237&lt;2451),22)+IF((I1237&gt;2450)*AND(I1237&lt;2551),23)+IF((I1237&gt;2550)*AND(I1237&lt;2651),24)+IF((I1237&gt;2650)*AND(I1237&lt;2751),25)+IF((I1237&gt;2750)*AND(I1237&lt;2851),26)+IF((I1237&gt;2850)*AND(I1237&lt;2951),27)</f>
        <v>1</v>
      </c>
      <c r="P1237" s="14" t="n">
        <f aca="false">IF(J1237&lt;56,1)+IF((J1237&gt;55)*AND(J1237&lt;66),2)+IF((J1237&gt;65)*AND(J1237&lt;76),3)+IF((J1237&gt;75)*AND(J1237&lt;86),4)+IF((J1237&gt;85)*AND(J1237&lt;96),5)+IF((J1237&gt;95)*AND(J1237&lt;106),6)+IF((J1237&gt;105)*AND(J1237&lt;116),7)+IF((J1237&gt;115)*AND(J1237&lt;126),8)+IF((J1237&gt;125)*AND(J1237&lt;136),9)+IF((J1237&gt;135)*AND(J1237&lt;146),10)+IF((J1237&gt;145)*AND(J1237&lt;156),11)+IF((J1237&gt;155)*AND(J1237&lt;166),12)+IF((J1237&gt;165)*AND(J1237&lt;176),13)+IF((J1237&gt;175)*AND(J1237&lt;186),14)+IF((J1237&gt;185)*AND(J1237&lt;196),15)+IF((J1237&gt;195)*AND(J1237&lt;206),16)+IF((J1237&gt;205)*AND(J1237&lt;216),17)+IF((J1237&gt;215)*AND(J1237&lt;226),18)+IF((J1237&gt;225)*AND(J1237&lt;236),19)+IF((J1237&gt;235)*AND(J1237&lt;246),20)+IF((J1237&gt;245)*AND(J1237&lt;256),21)+IF((J1237&gt;255)*AND(J1237&lt;266),22)+IF((J1237&gt;265)*AND(J1237&lt;276),23)+IF((J1237&gt;275)*AND(J1237&lt;286),24)+IF((J1237&gt;285)*AND(J1237&lt;296),25)+IF((J1237&gt;295)*AND(J1237&lt;306),26)+IF((J1237&gt;305)*AND(J1237&lt;316),27)</f>
        <v>1</v>
      </c>
      <c r="Q1237" s="14" t="n">
        <f aca="false">IF(K1237&lt;13,1)+IF((K1237&gt;12)*AND(K1237&lt;18),2)+IF((K1237&gt;17)*AND(K1237&lt;23),3)+IF((K1237&gt;22)*AND(K1237&lt;28),4)+IF((K1237&gt;27)*AND(K1237&lt;33),5)+IF((K1237&gt;32)*AND(K1237&lt;38),6)+IF((K1237&gt;37)*AND(K1237&lt;43),7)+IF((K1237&gt;42)*AND(K1237&lt;48),8)+IF((K1237&gt;47)*AND(K1237&lt;53),9)+IF((K1237&gt;52)*AND(K1237&lt;58),10)+IF((K1237&gt;57)*AND(K1237&lt;63),11)+IF((K1237&gt;62)*AND(K1237&lt;68),12)+IF((K1237&gt;67)*AND(K1237&lt;73),13)+IF((K1237&gt;72)*AND(K1237&lt;78),14)+IF((K1237&gt;77)*AND(K1237&lt;83),15)+IF((K1237&gt;82)*AND(K1237&lt;88),16)+IF((K1237&gt;87)*AND(K1237&lt;93),17)</f>
        <v>3</v>
      </c>
      <c r="R1237" s="14" t="n">
        <f aca="false">IF(L1237="si",1,0)</f>
        <v>0</v>
      </c>
      <c r="S1237" s="14" t="n">
        <f aca="false">IF(M1237="si",1,0)</f>
        <v>0</v>
      </c>
      <c r="T1237" s="14" t="n">
        <f aca="false">IF(N1237="si",1,0)</f>
        <v>0</v>
      </c>
      <c r="U1237" s="17" t="n">
        <v>3</v>
      </c>
      <c r="V1237" s="17" t="n">
        <v>1</v>
      </c>
      <c r="W1237" s="38" t="n">
        <f aca="false">SUM(O1237:V1237)</f>
        <v>9</v>
      </c>
    </row>
    <row r="1238" customFormat="false" ht="12.75" hidden="false" customHeight="false" outlineLevel="0" collapsed="false">
      <c r="A1238" s="8" t="s">
        <v>565</v>
      </c>
      <c r="B1238" s="8" t="s">
        <v>174</v>
      </c>
      <c r="C1238" s="8" t="s">
        <v>94</v>
      </c>
      <c r="D1238" s="8" t="s">
        <v>566</v>
      </c>
      <c r="E1238" s="13" t="n">
        <v>178</v>
      </c>
      <c r="F1238" s="13" t="n">
        <v>463</v>
      </c>
      <c r="G1238" s="13" t="n">
        <v>252</v>
      </c>
      <c r="H1238" s="13"/>
      <c r="I1238" s="14" t="n">
        <f aca="false">SUM(E1238:H1238)</f>
        <v>893</v>
      </c>
      <c r="J1238" s="15" t="n">
        <v>99</v>
      </c>
      <c r="K1238" s="14" t="n">
        <v>27</v>
      </c>
      <c r="L1238" s="14"/>
      <c r="M1238" s="14"/>
      <c r="N1238" s="16"/>
      <c r="O1238" s="14" t="n">
        <f aca="false">IF(I1238&lt;300,0)+IF((I1238&gt;299)*AND(I1238&lt;351),1)+IF((I1238&gt;350)*AND(I1238&lt;451),2)+IF((I1238&gt;450)*AND(I1238&lt;551),3)+IF((I1238&gt;550)*AND(I1238&lt;651),4)+IF((I1238&gt;650)*AND(I1238&lt;751),5)+IF((I1238&gt;750)*AND(I1238&lt;851),6)+IF((I1238&gt;850)*AND(I1238&lt;951),7)+IF((I1238&gt;950)*AND(I1238&lt;1051),8)+IF((I1238&gt;1050)*AND(I1238&lt;1151),9)+IF((I1238&gt;1150)*AND(I1238&lt;1251),10)+IF((I1238&gt;1250)*AND(I1238&lt;1351),11)+IF((I1238&gt;1350)*AND(I1238&lt;1451),12)+IF((I1238&gt;1450)*AND(I1238&lt;1551),13)+IF((I1238&gt;1550)*AND(I1238&lt;1651),14)+IF((I1238&gt;1650)*AND(I1238&lt;1751),15)+IF((I1238&gt;1750)*AND(I1238&lt;1851),16)+IF((I1238&gt;1850)*AND(I1238&lt;1951),17)+IF((I1238&gt;1950)*AND(I1238&lt;2051),18)+IF((I1238&gt;2050)*AND(I1238&lt;2151),19)+IF((I1238&gt;2150)*AND(I1238&lt;2251),20)+IF((I1238&gt;2250)*AND(I1238&lt;2351),21)+IF((I1238&gt;2350)*AND(I1238&lt;2451),22)+IF((I1238&gt;2450)*AND(I1238&lt;2551),23)+IF((I1238&gt;2550)*AND(I1238&lt;2651),24)+IF((I1238&gt;2650)*AND(I1238&lt;2751),25)+IF((I1238&gt;2750)*AND(I1238&lt;2851),26)+IF((I1238&gt;2850)*AND(I1238&lt;2951),27)</f>
        <v>7</v>
      </c>
      <c r="P1238" s="14" t="n">
        <f aca="false">IF(J1238&lt;56,1)+IF((J1238&gt;55)*AND(J1238&lt;66),2)+IF((J1238&gt;65)*AND(J1238&lt;76),3)+IF((J1238&gt;75)*AND(J1238&lt;86),4)+IF((J1238&gt;85)*AND(J1238&lt;96),5)+IF((J1238&gt;95)*AND(J1238&lt;106),6)+IF((J1238&gt;105)*AND(J1238&lt;116),7)+IF((J1238&gt;115)*AND(J1238&lt;126),8)+IF((J1238&gt;125)*AND(J1238&lt;136),9)+IF((J1238&gt;135)*AND(J1238&lt;146),10)+IF((J1238&gt;145)*AND(J1238&lt;156),11)+IF((J1238&gt;155)*AND(J1238&lt;166),12)+IF((J1238&gt;165)*AND(J1238&lt;176),13)+IF((J1238&gt;175)*AND(J1238&lt;186),14)+IF((J1238&gt;185)*AND(J1238&lt;196),15)+IF((J1238&gt;195)*AND(J1238&lt;206),16)+IF((J1238&gt;205)*AND(J1238&lt;216),17)+IF((J1238&gt;215)*AND(J1238&lt;226),18)+IF((J1238&gt;225)*AND(J1238&lt;236),19)+IF((J1238&gt;235)*AND(J1238&lt;246),20)+IF((J1238&gt;245)*AND(J1238&lt;256),21)+IF((J1238&gt;255)*AND(J1238&lt;266),22)+IF((J1238&gt;265)*AND(J1238&lt;276),23)+IF((J1238&gt;275)*AND(J1238&lt;286),24)+IF((J1238&gt;285)*AND(J1238&lt;296),25)+IF((J1238&gt;295)*AND(J1238&lt;306),26)+IF((J1238&gt;305)*AND(J1238&lt;316),27)</f>
        <v>6</v>
      </c>
      <c r="Q1238" s="14" t="n">
        <f aca="false">IF(K1238&lt;13,1)+IF((K1238&gt;12)*AND(K1238&lt;18),2)+IF((K1238&gt;17)*AND(K1238&lt;23),3)+IF((K1238&gt;22)*AND(K1238&lt;28),4)+IF((K1238&gt;27)*AND(K1238&lt;33),5)+IF((K1238&gt;32)*AND(K1238&lt;38),6)+IF((K1238&gt;37)*AND(K1238&lt;43),7)+IF((K1238&gt;42)*AND(K1238&lt;48),8)+IF((K1238&gt;47)*AND(K1238&lt;53),9)+IF((K1238&gt;52)*AND(K1238&lt;58),10)+IF((K1238&gt;57)*AND(K1238&lt;63),11)+IF((K1238&gt;62)*AND(K1238&lt;68),12)+IF((K1238&gt;67)*AND(K1238&lt;73),13)+IF((K1238&gt;72)*AND(K1238&lt;78),14)+IF((K1238&gt;77)*AND(K1238&lt;83),15)+IF((K1238&gt;82)*AND(K1238&lt;88),16)+IF((K1238&gt;87)*AND(K1238&lt;93),17)</f>
        <v>4</v>
      </c>
      <c r="R1238" s="14" t="n">
        <f aca="false">IF(L1238="si",1,0)</f>
        <v>0</v>
      </c>
      <c r="S1238" s="14" t="n">
        <f aca="false">IF(M1238="si",1,0)</f>
        <v>0</v>
      </c>
      <c r="T1238" s="14" t="n">
        <f aca="false">IF(N1238="si",1,0)</f>
        <v>0</v>
      </c>
      <c r="U1238" s="17" t="n">
        <v>1</v>
      </c>
      <c r="V1238" s="17" t="n">
        <v>2</v>
      </c>
      <c r="W1238" s="38" t="n">
        <f aca="false">SUM(O1238:V1238)</f>
        <v>20</v>
      </c>
    </row>
    <row r="1239" customFormat="false" ht="12.75" hidden="false" customHeight="false" outlineLevel="0" collapsed="false">
      <c r="A1239" s="8" t="s">
        <v>975</v>
      </c>
      <c r="B1239" s="8" t="s">
        <v>174</v>
      </c>
      <c r="C1239" s="8" t="s">
        <v>976</v>
      </c>
      <c r="D1239" s="8" t="s">
        <v>977</v>
      </c>
      <c r="E1239" s="13" t="n">
        <v>130</v>
      </c>
      <c r="F1239" s="13" t="n">
        <v>315</v>
      </c>
      <c r="G1239" s="13" t="n">
        <v>225</v>
      </c>
      <c r="H1239" s="13"/>
      <c r="I1239" s="14" t="n">
        <f aca="false">SUM(E1239:H1239)</f>
        <v>670</v>
      </c>
      <c r="J1239" s="15" t="n">
        <v>85</v>
      </c>
      <c r="K1239" s="14" t="n">
        <v>21</v>
      </c>
      <c r="L1239" s="14"/>
      <c r="M1239" s="14"/>
      <c r="N1239" s="16"/>
      <c r="O1239" s="14" t="n">
        <f aca="false">IF(I1239&lt;300,0)+IF((I1239&gt;299)*AND(I1239&lt;351),1)+IF((I1239&gt;350)*AND(I1239&lt;451),2)+IF((I1239&gt;450)*AND(I1239&lt;551),3)+IF((I1239&gt;550)*AND(I1239&lt;651),4)+IF((I1239&gt;650)*AND(I1239&lt;751),5)+IF((I1239&gt;750)*AND(I1239&lt;851),6)+IF((I1239&gt;850)*AND(I1239&lt;951),7)+IF((I1239&gt;950)*AND(I1239&lt;1051),8)+IF((I1239&gt;1050)*AND(I1239&lt;1151),9)+IF((I1239&gt;1150)*AND(I1239&lt;1251),10)+IF((I1239&gt;1250)*AND(I1239&lt;1351),11)+IF((I1239&gt;1350)*AND(I1239&lt;1451),12)+IF((I1239&gt;1450)*AND(I1239&lt;1551),13)+IF((I1239&gt;1550)*AND(I1239&lt;1651),14)+IF((I1239&gt;1650)*AND(I1239&lt;1751),15)+IF((I1239&gt;1750)*AND(I1239&lt;1851),16)+IF((I1239&gt;1850)*AND(I1239&lt;1951),17)+IF((I1239&gt;1950)*AND(I1239&lt;2051),18)+IF((I1239&gt;2050)*AND(I1239&lt;2151),19)+IF((I1239&gt;2150)*AND(I1239&lt;2251),20)+IF((I1239&gt;2250)*AND(I1239&lt;2351),21)+IF((I1239&gt;2350)*AND(I1239&lt;2451),22)+IF((I1239&gt;2450)*AND(I1239&lt;2551),23)+IF((I1239&gt;2550)*AND(I1239&lt;2651),24)+IF((I1239&gt;2650)*AND(I1239&lt;2751),25)+IF((I1239&gt;2750)*AND(I1239&lt;2851),26)+IF((I1239&gt;2850)*AND(I1239&lt;2951),27)</f>
        <v>5</v>
      </c>
      <c r="P1239" s="14" t="n">
        <f aca="false">IF(J1239&lt;56,1)+IF((J1239&gt;55)*AND(J1239&lt;66),2)+IF((J1239&gt;65)*AND(J1239&lt;76),3)+IF((J1239&gt;75)*AND(J1239&lt;86),4)+IF((J1239&gt;85)*AND(J1239&lt;96),5)+IF((J1239&gt;95)*AND(J1239&lt;106),6)+IF((J1239&gt;105)*AND(J1239&lt;116),7)+IF((J1239&gt;115)*AND(J1239&lt;126),8)+IF((J1239&gt;125)*AND(J1239&lt;136),9)+IF((J1239&gt;135)*AND(J1239&lt;146),10)+IF((J1239&gt;145)*AND(J1239&lt;156),11)+IF((J1239&gt;155)*AND(J1239&lt;166),12)+IF((J1239&gt;165)*AND(J1239&lt;176),13)+IF((J1239&gt;175)*AND(J1239&lt;186),14)+IF((J1239&gt;185)*AND(J1239&lt;196),15)+IF((J1239&gt;195)*AND(J1239&lt;206),16)+IF((J1239&gt;205)*AND(J1239&lt;216),17)+IF((J1239&gt;215)*AND(J1239&lt;226),18)+IF((J1239&gt;225)*AND(J1239&lt;236),19)+IF((J1239&gt;235)*AND(J1239&lt;246),20)+IF((J1239&gt;245)*AND(J1239&lt;256),21)+IF((J1239&gt;255)*AND(J1239&lt;266),22)+IF((J1239&gt;265)*AND(J1239&lt;276),23)+IF((J1239&gt;275)*AND(J1239&lt;286),24)+IF((J1239&gt;285)*AND(J1239&lt;296),25)+IF((J1239&gt;295)*AND(J1239&lt;306),26)+IF((J1239&gt;305)*AND(J1239&lt;316),27)</f>
        <v>4</v>
      </c>
      <c r="Q1239" s="14" t="n">
        <f aca="false">IF(K1239&lt;13,1)+IF((K1239&gt;12)*AND(K1239&lt;18),2)+IF((K1239&gt;17)*AND(K1239&lt;23),3)+IF((K1239&gt;22)*AND(K1239&lt;28),4)+IF((K1239&gt;27)*AND(K1239&lt;33),5)+IF((K1239&gt;32)*AND(K1239&lt;38),6)+IF((K1239&gt;37)*AND(K1239&lt;43),7)+IF((K1239&gt;42)*AND(K1239&lt;48),8)+IF((K1239&gt;47)*AND(K1239&lt;53),9)+IF((K1239&gt;52)*AND(K1239&lt;58),10)+IF((K1239&gt;57)*AND(K1239&lt;63),11)+IF((K1239&gt;62)*AND(K1239&lt;68),12)+IF((K1239&gt;67)*AND(K1239&lt;73),13)+IF((K1239&gt;72)*AND(K1239&lt;78),14)+IF((K1239&gt;77)*AND(K1239&lt;83),15)+IF((K1239&gt;82)*AND(K1239&lt;88),16)+IF((K1239&gt;87)*AND(K1239&lt;93),17)</f>
        <v>3</v>
      </c>
      <c r="R1239" s="14" t="n">
        <f aca="false">IF(L1239="si",1,0)</f>
        <v>0</v>
      </c>
      <c r="S1239" s="14" t="n">
        <f aca="false">IF(M1239="si",1,0)</f>
        <v>0</v>
      </c>
      <c r="T1239" s="14" t="n">
        <f aca="false">IF(N1239="si",1,0)</f>
        <v>0</v>
      </c>
      <c r="U1239" s="17" t="n">
        <v>2</v>
      </c>
      <c r="V1239" s="17" t="n">
        <v>2</v>
      </c>
      <c r="W1239" s="38" t="n">
        <f aca="false">SUM(O1239:V1239)</f>
        <v>16</v>
      </c>
    </row>
    <row r="1240" customFormat="false" ht="12.75" hidden="false" customHeight="false" outlineLevel="0" collapsed="false">
      <c r="A1240" s="8" t="s">
        <v>2077</v>
      </c>
      <c r="B1240" s="8" t="s">
        <v>174</v>
      </c>
      <c r="C1240" s="8" t="s">
        <v>94</v>
      </c>
      <c r="D1240" s="8" t="s">
        <v>2078</v>
      </c>
      <c r="E1240" s="13" t="n">
        <v>69</v>
      </c>
      <c r="F1240" s="13" t="n">
        <v>187</v>
      </c>
      <c r="G1240" s="13" t="n">
        <v>109</v>
      </c>
      <c r="H1240" s="13"/>
      <c r="I1240" s="14" t="n">
        <f aca="false">SUM(E1240:H1240)</f>
        <v>365</v>
      </c>
      <c r="J1240" s="15" t="n">
        <v>50</v>
      </c>
      <c r="K1240" s="14" t="n">
        <v>17</v>
      </c>
      <c r="L1240" s="14"/>
      <c r="M1240" s="14"/>
      <c r="N1240" s="16"/>
      <c r="O1240" s="14" t="n">
        <f aca="false">IF(I1240&lt;300,0)+IF((I1240&gt;299)*AND(I1240&lt;351),1)+IF((I1240&gt;350)*AND(I1240&lt;451),2)+IF((I1240&gt;450)*AND(I1240&lt;551),3)+IF((I1240&gt;550)*AND(I1240&lt;651),4)+IF((I1240&gt;650)*AND(I1240&lt;751),5)+IF((I1240&gt;750)*AND(I1240&lt;851),6)+IF((I1240&gt;850)*AND(I1240&lt;951),7)+IF((I1240&gt;950)*AND(I1240&lt;1051),8)+IF((I1240&gt;1050)*AND(I1240&lt;1151),9)+IF((I1240&gt;1150)*AND(I1240&lt;1251),10)+IF((I1240&gt;1250)*AND(I1240&lt;1351),11)+IF((I1240&gt;1350)*AND(I1240&lt;1451),12)+IF((I1240&gt;1450)*AND(I1240&lt;1551),13)+IF((I1240&gt;1550)*AND(I1240&lt;1651),14)+IF((I1240&gt;1650)*AND(I1240&lt;1751),15)+IF((I1240&gt;1750)*AND(I1240&lt;1851),16)+IF((I1240&gt;1850)*AND(I1240&lt;1951),17)+IF((I1240&gt;1950)*AND(I1240&lt;2051),18)+IF((I1240&gt;2050)*AND(I1240&lt;2151),19)+IF((I1240&gt;2150)*AND(I1240&lt;2251),20)+IF((I1240&gt;2250)*AND(I1240&lt;2351),21)+IF((I1240&gt;2350)*AND(I1240&lt;2451),22)+IF((I1240&gt;2450)*AND(I1240&lt;2551),23)+IF((I1240&gt;2550)*AND(I1240&lt;2651),24)+IF((I1240&gt;2650)*AND(I1240&lt;2751),25)+IF((I1240&gt;2750)*AND(I1240&lt;2851),26)+IF((I1240&gt;2850)*AND(I1240&lt;2951),27)</f>
        <v>2</v>
      </c>
      <c r="P1240" s="14" t="n">
        <f aca="false">IF(J1240&lt;56,1)+IF((J1240&gt;55)*AND(J1240&lt;66),2)+IF((J1240&gt;65)*AND(J1240&lt;76),3)+IF((J1240&gt;75)*AND(J1240&lt;86),4)+IF((J1240&gt;85)*AND(J1240&lt;96),5)+IF((J1240&gt;95)*AND(J1240&lt;106),6)+IF((J1240&gt;105)*AND(J1240&lt;116),7)+IF((J1240&gt;115)*AND(J1240&lt;126),8)+IF((J1240&gt;125)*AND(J1240&lt;136),9)+IF((J1240&gt;135)*AND(J1240&lt;146),10)+IF((J1240&gt;145)*AND(J1240&lt;156),11)+IF((J1240&gt;155)*AND(J1240&lt;166),12)+IF((J1240&gt;165)*AND(J1240&lt;176),13)+IF((J1240&gt;175)*AND(J1240&lt;186),14)+IF((J1240&gt;185)*AND(J1240&lt;196),15)+IF((J1240&gt;195)*AND(J1240&lt;206),16)+IF((J1240&gt;205)*AND(J1240&lt;216),17)+IF((J1240&gt;215)*AND(J1240&lt;226),18)+IF((J1240&gt;225)*AND(J1240&lt;236),19)+IF((J1240&gt;235)*AND(J1240&lt;246),20)+IF((J1240&gt;245)*AND(J1240&lt;256),21)+IF((J1240&gt;255)*AND(J1240&lt;266),22)+IF((J1240&gt;265)*AND(J1240&lt;276),23)+IF((J1240&gt;275)*AND(J1240&lt;286),24)+IF((J1240&gt;285)*AND(J1240&lt;296),25)+IF((J1240&gt;295)*AND(J1240&lt;306),26)+IF((J1240&gt;305)*AND(J1240&lt;316),27)</f>
        <v>1</v>
      </c>
      <c r="Q1240" s="14" t="n">
        <f aca="false">IF(K1240&lt;13,1)+IF((K1240&gt;12)*AND(K1240&lt;18),2)+IF((K1240&gt;17)*AND(K1240&lt;23),3)+IF((K1240&gt;22)*AND(K1240&lt;28),4)+IF((K1240&gt;27)*AND(K1240&lt;33),5)+IF((K1240&gt;32)*AND(K1240&lt;38),6)+IF((K1240&gt;37)*AND(K1240&lt;43),7)+IF((K1240&gt;42)*AND(K1240&lt;48),8)+IF((K1240&gt;47)*AND(K1240&lt;53),9)+IF((K1240&gt;52)*AND(K1240&lt;58),10)+IF((K1240&gt;57)*AND(K1240&lt;63),11)+IF((K1240&gt;62)*AND(K1240&lt;68),12)+IF((K1240&gt;67)*AND(K1240&lt;73),13)+IF((K1240&gt;72)*AND(K1240&lt;78),14)+IF((K1240&gt;77)*AND(K1240&lt;83),15)+IF((K1240&gt;82)*AND(K1240&lt;88),16)+IF((K1240&gt;87)*AND(K1240&lt;93),17)</f>
        <v>2</v>
      </c>
      <c r="R1240" s="14" t="n">
        <f aca="false">IF(L1240="si",1,0)</f>
        <v>0</v>
      </c>
      <c r="S1240" s="14" t="n">
        <f aca="false">IF(M1240="si",1,0)</f>
        <v>0</v>
      </c>
      <c r="T1240" s="14" t="n">
        <f aca="false">IF(N1240="si",1,0)</f>
        <v>0</v>
      </c>
      <c r="U1240" s="17" t="n">
        <v>1</v>
      </c>
      <c r="V1240" s="17" t="n">
        <v>2</v>
      </c>
      <c r="W1240" s="38" t="n">
        <f aca="false">SUM(O1240:V1240)</f>
        <v>8</v>
      </c>
    </row>
    <row r="1241" customFormat="false" ht="12.75" hidden="false" customHeight="false" outlineLevel="0" collapsed="false">
      <c r="A1241" s="8" t="s">
        <v>1365</v>
      </c>
      <c r="B1241" s="8" t="s">
        <v>174</v>
      </c>
      <c r="C1241" s="8" t="s">
        <v>1366</v>
      </c>
      <c r="D1241" s="8" t="s">
        <v>977</v>
      </c>
      <c r="E1241" s="13" t="n">
        <v>154</v>
      </c>
      <c r="F1241" s="13" t="n">
        <v>257</v>
      </c>
      <c r="G1241" s="13" t="n">
        <v>171</v>
      </c>
      <c r="H1241" s="13"/>
      <c r="I1241" s="14" t="n">
        <f aca="false">SUM(E1241:H1241)</f>
        <v>582</v>
      </c>
      <c r="J1241" s="15" t="n">
        <v>74</v>
      </c>
      <c r="K1241" s="14" t="n">
        <v>21</v>
      </c>
      <c r="L1241" s="14"/>
      <c r="M1241" s="14"/>
      <c r="N1241" s="16"/>
      <c r="O1241" s="14" t="n">
        <f aca="false">IF(I1241&lt;300,0)+IF((I1241&gt;299)*AND(I1241&lt;351),1)+IF((I1241&gt;350)*AND(I1241&lt;451),2)+IF((I1241&gt;450)*AND(I1241&lt;551),3)+IF((I1241&gt;550)*AND(I1241&lt;651),4)+IF((I1241&gt;650)*AND(I1241&lt;751),5)+IF((I1241&gt;750)*AND(I1241&lt;851),6)+IF((I1241&gt;850)*AND(I1241&lt;951),7)+IF((I1241&gt;950)*AND(I1241&lt;1051),8)+IF((I1241&gt;1050)*AND(I1241&lt;1151),9)+IF((I1241&gt;1150)*AND(I1241&lt;1251),10)+IF((I1241&gt;1250)*AND(I1241&lt;1351),11)+IF((I1241&gt;1350)*AND(I1241&lt;1451),12)+IF((I1241&gt;1450)*AND(I1241&lt;1551),13)+IF((I1241&gt;1550)*AND(I1241&lt;1651),14)+IF((I1241&gt;1650)*AND(I1241&lt;1751),15)+IF((I1241&gt;1750)*AND(I1241&lt;1851),16)+IF((I1241&gt;1850)*AND(I1241&lt;1951),17)+IF((I1241&gt;1950)*AND(I1241&lt;2051),18)+IF((I1241&gt;2050)*AND(I1241&lt;2151),19)+IF((I1241&gt;2150)*AND(I1241&lt;2251),20)+IF((I1241&gt;2250)*AND(I1241&lt;2351),21)+IF((I1241&gt;2350)*AND(I1241&lt;2451),22)+IF((I1241&gt;2450)*AND(I1241&lt;2551),23)+IF((I1241&gt;2550)*AND(I1241&lt;2651),24)+IF((I1241&gt;2650)*AND(I1241&lt;2751),25)+IF((I1241&gt;2750)*AND(I1241&lt;2851),26)+IF((I1241&gt;2850)*AND(I1241&lt;2951),27)</f>
        <v>4</v>
      </c>
      <c r="P1241" s="14" t="n">
        <f aca="false">IF(J1241&lt;56,1)+IF((J1241&gt;55)*AND(J1241&lt;66),2)+IF((J1241&gt;65)*AND(J1241&lt;76),3)+IF((J1241&gt;75)*AND(J1241&lt;86),4)+IF((J1241&gt;85)*AND(J1241&lt;96),5)+IF((J1241&gt;95)*AND(J1241&lt;106),6)+IF((J1241&gt;105)*AND(J1241&lt;116),7)+IF((J1241&gt;115)*AND(J1241&lt;126),8)+IF((J1241&gt;125)*AND(J1241&lt;136),9)+IF((J1241&gt;135)*AND(J1241&lt;146),10)+IF((J1241&gt;145)*AND(J1241&lt;156),11)+IF((J1241&gt;155)*AND(J1241&lt;166),12)+IF((J1241&gt;165)*AND(J1241&lt;176),13)+IF((J1241&gt;175)*AND(J1241&lt;186),14)+IF((J1241&gt;185)*AND(J1241&lt;196),15)+IF((J1241&gt;195)*AND(J1241&lt;206),16)+IF((J1241&gt;205)*AND(J1241&lt;216),17)+IF((J1241&gt;215)*AND(J1241&lt;226),18)+IF((J1241&gt;225)*AND(J1241&lt;236),19)+IF((J1241&gt;235)*AND(J1241&lt;246),20)+IF((J1241&gt;245)*AND(J1241&lt;256),21)+IF((J1241&gt;255)*AND(J1241&lt;266),22)+IF((J1241&gt;265)*AND(J1241&lt;276),23)+IF((J1241&gt;275)*AND(J1241&lt;286),24)+IF((J1241&gt;285)*AND(J1241&lt;296),25)+IF((J1241&gt;295)*AND(J1241&lt;306),26)+IF((J1241&gt;305)*AND(J1241&lt;316),27)</f>
        <v>3</v>
      </c>
      <c r="Q1241" s="14" t="n">
        <f aca="false">IF(K1241&lt;13,1)+IF((K1241&gt;12)*AND(K1241&lt;18),2)+IF((K1241&gt;17)*AND(K1241&lt;23),3)+IF((K1241&gt;22)*AND(K1241&lt;28),4)+IF((K1241&gt;27)*AND(K1241&lt;33),5)+IF((K1241&gt;32)*AND(K1241&lt;38),6)+IF((K1241&gt;37)*AND(K1241&lt;43),7)+IF((K1241&gt;42)*AND(K1241&lt;48),8)+IF((K1241&gt;47)*AND(K1241&lt;53),9)+IF((K1241&gt;52)*AND(K1241&lt;58),10)+IF((K1241&gt;57)*AND(K1241&lt;63),11)+IF((K1241&gt;62)*AND(K1241&lt;68),12)+IF((K1241&gt;67)*AND(K1241&lt;73),13)+IF((K1241&gt;72)*AND(K1241&lt;78),14)+IF((K1241&gt;77)*AND(K1241&lt;83),15)+IF((K1241&gt;82)*AND(K1241&lt;88),16)+IF((K1241&gt;87)*AND(K1241&lt;93),17)</f>
        <v>3</v>
      </c>
      <c r="R1241" s="14" t="n">
        <f aca="false">IF(L1241="si",1,0)</f>
        <v>0</v>
      </c>
      <c r="S1241" s="14" t="n">
        <f aca="false">IF(M1241="si",1,0)</f>
        <v>0</v>
      </c>
      <c r="T1241" s="14" t="n">
        <f aca="false">IF(N1241="si",1,0)</f>
        <v>0</v>
      </c>
      <c r="U1241" s="17" t="n">
        <v>1</v>
      </c>
      <c r="V1241" s="17" t="n">
        <v>2</v>
      </c>
      <c r="W1241" s="38" t="n">
        <f aca="false">SUM(O1241:V1241)</f>
        <v>13</v>
      </c>
    </row>
    <row r="1242" customFormat="false" ht="12.75" hidden="false" customHeight="false" outlineLevel="0" collapsed="false">
      <c r="A1242" s="8" t="s">
        <v>1228</v>
      </c>
      <c r="B1242" s="8" t="s">
        <v>174</v>
      </c>
      <c r="C1242" s="8" t="s">
        <v>94</v>
      </c>
      <c r="D1242" s="8" t="s">
        <v>1229</v>
      </c>
      <c r="E1242" s="13" t="n">
        <v>112</v>
      </c>
      <c r="F1242" s="13" t="n">
        <v>310</v>
      </c>
      <c r="G1242" s="13" t="n">
        <v>190</v>
      </c>
      <c r="H1242" s="13"/>
      <c r="I1242" s="14" t="n">
        <f aca="false">SUM(E1242:H1242)</f>
        <v>612</v>
      </c>
      <c r="J1242" s="15" t="n">
        <v>66</v>
      </c>
      <c r="K1242" s="14" t="n">
        <v>24</v>
      </c>
      <c r="L1242" s="14"/>
      <c r="M1242" s="14"/>
      <c r="N1242" s="16"/>
      <c r="O1242" s="14" t="n">
        <f aca="false">IF(I1242&lt;300,0)+IF((I1242&gt;299)*AND(I1242&lt;351),1)+IF((I1242&gt;350)*AND(I1242&lt;451),2)+IF((I1242&gt;450)*AND(I1242&lt;551),3)+IF((I1242&gt;550)*AND(I1242&lt;651),4)+IF((I1242&gt;650)*AND(I1242&lt;751),5)+IF((I1242&gt;750)*AND(I1242&lt;851),6)+IF((I1242&gt;850)*AND(I1242&lt;951),7)+IF((I1242&gt;950)*AND(I1242&lt;1051),8)+IF((I1242&gt;1050)*AND(I1242&lt;1151),9)+IF((I1242&gt;1150)*AND(I1242&lt;1251),10)+IF((I1242&gt;1250)*AND(I1242&lt;1351),11)+IF((I1242&gt;1350)*AND(I1242&lt;1451),12)+IF((I1242&gt;1450)*AND(I1242&lt;1551),13)+IF((I1242&gt;1550)*AND(I1242&lt;1651),14)+IF((I1242&gt;1650)*AND(I1242&lt;1751),15)+IF((I1242&gt;1750)*AND(I1242&lt;1851),16)+IF((I1242&gt;1850)*AND(I1242&lt;1951),17)+IF((I1242&gt;1950)*AND(I1242&lt;2051),18)+IF((I1242&gt;2050)*AND(I1242&lt;2151),19)+IF((I1242&gt;2150)*AND(I1242&lt;2251),20)+IF((I1242&gt;2250)*AND(I1242&lt;2351),21)+IF((I1242&gt;2350)*AND(I1242&lt;2451),22)+IF((I1242&gt;2450)*AND(I1242&lt;2551),23)+IF((I1242&gt;2550)*AND(I1242&lt;2651),24)+IF((I1242&gt;2650)*AND(I1242&lt;2751),25)+IF((I1242&gt;2750)*AND(I1242&lt;2851),26)+IF((I1242&gt;2850)*AND(I1242&lt;2951),27)</f>
        <v>4</v>
      </c>
      <c r="P1242" s="14" t="n">
        <f aca="false">IF(J1242&lt;56,1)+IF((J1242&gt;55)*AND(J1242&lt;66),2)+IF((J1242&gt;65)*AND(J1242&lt;76),3)+IF((J1242&gt;75)*AND(J1242&lt;86),4)+IF((J1242&gt;85)*AND(J1242&lt;96),5)+IF((J1242&gt;95)*AND(J1242&lt;106),6)+IF((J1242&gt;105)*AND(J1242&lt;116),7)+IF((J1242&gt;115)*AND(J1242&lt;126),8)+IF((J1242&gt;125)*AND(J1242&lt;136),9)+IF((J1242&gt;135)*AND(J1242&lt;146),10)+IF((J1242&gt;145)*AND(J1242&lt;156),11)+IF((J1242&gt;155)*AND(J1242&lt;166),12)+IF((J1242&gt;165)*AND(J1242&lt;176),13)+IF((J1242&gt;175)*AND(J1242&lt;186),14)+IF((J1242&gt;185)*AND(J1242&lt;196),15)+IF((J1242&gt;195)*AND(J1242&lt;206),16)+IF((J1242&gt;205)*AND(J1242&lt;216),17)+IF((J1242&gt;215)*AND(J1242&lt;226),18)+IF((J1242&gt;225)*AND(J1242&lt;236),19)+IF((J1242&gt;235)*AND(J1242&lt;246),20)+IF((J1242&gt;245)*AND(J1242&lt;256),21)+IF((J1242&gt;255)*AND(J1242&lt;266),22)+IF((J1242&gt;265)*AND(J1242&lt;276),23)+IF((J1242&gt;275)*AND(J1242&lt;286),24)+IF((J1242&gt;285)*AND(J1242&lt;296),25)+IF((J1242&gt;295)*AND(J1242&lt;306),26)+IF((J1242&gt;305)*AND(J1242&lt;316),27)</f>
        <v>3</v>
      </c>
      <c r="Q1242" s="14" t="n">
        <f aca="false">IF(K1242&lt;13,1)+IF((K1242&gt;12)*AND(K1242&lt;18),2)+IF((K1242&gt;17)*AND(K1242&lt;23),3)+IF((K1242&gt;22)*AND(K1242&lt;28),4)+IF((K1242&gt;27)*AND(K1242&lt;33),5)+IF((K1242&gt;32)*AND(K1242&lt;38),6)+IF((K1242&gt;37)*AND(K1242&lt;43),7)+IF((K1242&gt;42)*AND(K1242&lt;48),8)+IF((K1242&gt;47)*AND(K1242&lt;53),9)+IF((K1242&gt;52)*AND(K1242&lt;58),10)+IF((K1242&gt;57)*AND(K1242&lt;63),11)+IF((K1242&gt;62)*AND(K1242&lt;68),12)+IF((K1242&gt;67)*AND(K1242&lt;73),13)+IF((K1242&gt;72)*AND(K1242&lt;78),14)+IF((K1242&gt;77)*AND(K1242&lt;83),15)+IF((K1242&gt;82)*AND(K1242&lt;88),16)+IF((K1242&gt;87)*AND(K1242&lt;93),17)</f>
        <v>4</v>
      </c>
      <c r="R1242" s="14" t="n">
        <f aca="false">IF(L1242="si",1,0)</f>
        <v>0</v>
      </c>
      <c r="S1242" s="14" t="n">
        <f aca="false">IF(M1242="si",1,0)</f>
        <v>0</v>
      </c>
      <c r="T1242" s="14" t="n">
        <f aca="false">IF(N1242="si",1,0)</f>
        <v>0</v>
      </c>
      <c r="U1242" s="17" t="n">
        <v>1</v>
      </c>
      <c r="V1242" s="17" t="n">
        <v>2</v>
      </c>
      <c r="W1242" s="38" t="n">
        <f aca="false">SUM(O1242:V1242)</f>
        <v>14</v>
      </c>
    </row>
    <row r="1243" customFormat="false" ht="12.75" hidden="false" customHeight="false" outlineLevel="0" collapsed="false">
      <c r="A1243" s="8" t="s">
        <v>1094</v>
      </c>
      <c r="B1243" s="8" t="s">
        <v>174</v>
      </c>
      <c r="C1243" s="8" t="s">
        <v>1095</v>
      </c>
      <c r="D1243" s="8" t="s">
        <v>168</v>
      </c>
      <c r="E1243" s="13" t="n">
        <v>0</v>
      </c>
      <c r="F1243" s="13" t="n">
        <v>150</v>
      </c>
      <c r="G1243" s="13" t="n">
        <v>628</v>
      </c>
      <c r="H1243" s="13"/>
      <c r="I1243" s="14" t="n">
        <f aca="false">SUM(E1243:H1243)</f>
        <v>778</v>
      </c>
      <c r="J1243" s="15" t="n">
        <v>76</v>
      </c>
      <c r="K1243" s="14" t="n">
        <v>20</v>
      </c>
      <c r="L1243" s="14"/>
      <c r="M1243" s="14"/>
      <c r="N1243" s="16"/>
      <c r="O1243" s="14" t="n">
        <f aca="false">IF(I1243&lt;300,0)+IF((I1243&gt;299)*AND(I1243&lt;351),1)+IF((I1243&gt;350)*AND(I1243&lt;451),2)+IF((I1243&gt;450)*AND(I1243&lt;551),3)+IF((I1243&gt;550)*AND(I1243&lt;651),4)+IF((I1243&gt;650)*AND(I1243&lt;751),5)+IF((I1243&gt;750)*AND(I1243&lt;851),6)+IF((I1243&gt;850)*AND(I1243&lt;951),7)+IF((I1243&gt;950)*AND(I1243&lt;1051),8)+IF((I1243&gt;1050)*AND(I1243&lt;1151),9)+IF((I1243&gt;1150)*AND(I1243&lt;1251),10)+IF((I1243&gt;1250)*AND(I1243&lt;1351),11)+IF((I1243&gt;1350)*AND(I1243&lt;1451),12)+IF((I1243&gt;1450)*AND(I1243&lt;1551),13)+IF((I1243&gt;1550)*AND(I1243&lt;1651),14)+IF((I1243&gt;1650)*AND(I1243&lt;1751),15)+IF((I1243&gt;1750)*AND(I1243&lt;1851),16)+IF((I1243&gt;1850)*AND(I1243&lt;1951),17)+IF((I1243&gt;1950)*AND(I1243&lt;2051),18)+IF((I1243&gt;2050)*AND(I1243&lt;2151),19)+IF((I1243&gt;2150)*AND(I1243&lt;2251),20)+IF((I1243&gt;2250)*AND(I1243&lt;2351),21)+IF((I1243&gt;2350)*AND(I1243&lt;2451),22)+IF((I1243&gt;2450)*AND(I1243&lt;2551),23)+IF((I1243&gt;2550)*AND(I1243&lt;2651),24)+IF((I1243&gt;2650)*AND(I1243&lt;2751),25)+IF((I1243&gt;2750)*AND(I1243&lt;2851),26)+IF((I1243&gt;2850)*AND(I1243&lt;2951),27)</f>
        <v>6</v>
      </c>
      <c r="P1243" s="14" t="n">
        <f aca="false">IF(J1243&lt;56,1)+IF((J1243&gt;55)*AND(J1243&lt;66),2)+IF((J1243&gt;65)*AND(J1243&lt;76),3)+IF((J1243&gt;75)*AND(J1243&lt;86),4)+IF((J1243&gt;85)*AND(J1243&lt;96),5)+IF((J1243&gt;95)*AND(J1243&lt;106),6)+IF((J1243&gt;105)*AND(J1243&lt;116),7)+IF((J1243&gt;115)*AND(J1243&lt;126),8)+IF((J1243&gt;125)*AND(J1243&lt;136),9)+IF((J1243&gt;135)*AND(J1243&lt;146),10)+IF((J1243&gt;145)*AND(J1243&lt;156),11)+IF((J1243&gt;155)*AND(J1243&lt;166),12)+IF((J1243&gt;165)*AND(J1243&lt;176),13)+IF((J1243&gt;175)*AND(J1243&lt;186),14)+IF((J1243&gt;185)*AND(J1243&lt;196),15)+IF((J1243&gt;195)*AND(J1243&lt;206),16)+IF((J1243&gt;205)*AND(J1243&lt;216),17)+IF((J1243&gt;215)*AND(J1243&lt;226),18)+IF((J1243&gt;225)*AND(J1243&lt;236),19)+IF((J1243&gt;235)*AND(J1243&lt;246),20)+IF((J1243&gt;245)*AND(J1243&lt;256),21)+IF((J1243&gt;255)*AND(J1243&lt;266),22)+IF((J1243&gt;265)*AND(J1243&lt;276),23)+IF((J1243&gt;275)*AND(J1243&lt;286),24)+IF((J1243&gt;285)*AND(J1243&lt;296),25)+IF((J1243&gt;295)*AND(J1243&lt;306),26)+IF((J1243&gt;305)*AND(J1243&lt;316),27)</f>
        <v>4</v>
      </c>
      <c r="Q1243" s="14" t="n">
        <f aca="false">IF(K1243&lt;13,1)+IF((K1243&gt;12)*AND(K1243&lt;18),2)+IF((K1243&gt;17)*AND(K1243&lt;23),3)+IF((K1243&gt;22)*AND(K1243&lt;28),4)+IF((K1243&gt;27)*AND(K1243&lt;33),5)+IF((K1243&gt;32)*AND(K1243&lt;38),6)+IF((K1243&gt;37)*AND(K1243&lt;43),7)+IF((K1243&gt;42)*AND(K1243&lt;48),8)+IF((K1243&gt;47)*AND(K1243&lt;53),9)+IF((K1243&gt;52)*AND(K1243&lt;58),10)+IF((K1243&gt;57)*AND(K1243&lt;63),11)+IF((K1243&gt;62)*AND(K1243&lt;68),12)+IF((K1243&gt;67)*AND(K1243&lt;73),13)+IF((K1243&gt;72)*AND(K1243&lt;78),14)+IF((K1243&gt;77)*AND(K1243&lt;83),15)+IF((K1243&gt;82)*AND(K1243&lt;88),16)+IF((K1243&gt;87)*AND(K1243&lt;93),17)</f>
        <v>3</v>
      </c>
      <c r="R1243" s="14" t="n">
        <f aca="false">IF(L1243="si",1,0)</f>
        <v>0</v>
      </c>
      <c r="S1243" s="14" t="n">
        <f aca="false">IF(M1243="si",1,0)</f>
        <v>0</v>
      </c>
      <c r="T1243" s="14" t="n">
        <f aca="false">IF(N1243="si",1,0)</f>
        <v>0</v>
      </c>
      <c r="U1243" s="17"/>
      <c r="V1243" s="17" t="n">
        <v>2</v>
      </c>
      <c r="W1243" s="38" t="n">
        <f aca="false">SUM(O1243:V1243)</f>
        <v>15</v>
      </c>
    </row>
    <row r="1244" customFormat="false" ht="12.75" hidden="false" customHeight="false" outlineLevel="0" collapsed="false">
      <c r="A1244" s="8" t="s">
        <v>730</v>
      </c>
      <c r="B1244" s="8" t="s">
        <v>174</v>
      </c>
      <c r="C1244" s="8" t="s">
        <v>731</v>
      </c>
      <c r="D1244" s="8" t="s">
        <v>168</v>
      </c>
      <c r="E1244" s="13" t="n">
        <v>0</v>
      </c>
      <c r="F1244" s="13" t="n">
        <v>422</v>
      </c>
      <c r="G1244" s="13" t="n">
        <v>569</v>
      </c>
      <c r="H1244" s="13"/>
      <c r="I1244" s="14" t="n">
        <f aca="false">SUM(E1244:H1244)</f>
        <v>991</v>
      </c>
      <c r="J1244" s="15" t="n">
        <v>102</v>
      </c>
      <c r="K1244" s="14" t="n">
        <v>21</v>
      </c>
      <c r="L1244" s="14"/>
      <c r="M1244" s="14"/>
      <c r="N1244" s="16"/>
      <c r="O1244" s="14" t="n">
        <f aca="false">IF(I1244&lt;300,0)+IF((I1244&gt;299)*AND(I1244&lt;351),1)+IF((I1244&gt;350)*AND(I1244&lt;451),2)+IF((I1244&gt;450)*AND(I1244&lt;551),3)+IF((I1244&gt;550)*AND(I1244&lt;651),4)+IF((I1244&gt;650)*AND(I1244&lt;751),5)+IF((I1244&gt;750)*AND(I1244&lt;851),6)+IF((I1244&gt;850)*AND(I1244&lt;951),7)+IF((I1244&gt;950)*AND(I1244&lt;1051),8)+IF((I1244&gt;1050)*AND(I1244&lt;1151),9)+IF((I1244&gt;1150)*AND(I1244&lt;1251),10)+IF((I1244&gt;1250)*AND(I1244&lt;1351),11)+IF((I1244&gt;1350)*AND(I1244&lt;1451),12)+IF((I1244&gt;1450)*AND(I1244&lt;1551),13)+IF((I1244&gt;1550)*AND(I1244&lt;1651),14)+IF((I1244&gt;1650)*AND(I1244&lt;1751),15)+IF((I1244&gt;1750)*AND(I1244&lt;1851),16)+IF((I1244&gt;1850)*AND(I1244&lt;1951),17)+IF((I1244&gt;1950)*AND(I1244&lt;2051),18)+IF((I1244&gt;2050)*AND(I1244&lt;2151),19)+IF((I1244&gt;2150)*AND(I1244&lt;2251),20)+IF((I1244&gt;2250)*AND(I1244&lt;2351),21)+IF((I1244&gt;2350)*AND(I1244&lt;2451),22)+IF((I1244&gt;2450)*AND(I1244&lt;2551),23)+IF((I1244&gt;2550)*AND(I1244&lt;2651),24)+IF((I1244&gt;2650)*AND(I1244&lt;2751),25)+IF((I1244&gt;2750)*AND(I1244&lt;2851),26)+IF((I1244&gt;2850)*AND(I1244&lt;2951),27)</f>
        <v>8</v>
      </c>
      <c r="P1244" s="14" t="n">
        <f aca="false">IF(J1244&lt;56,1)+IF((J1244&gt;55)*AND(J1244&lt;66),2)+IF((J1244&gt;65)*AND(J1244&lt;76),3)+IF((J1244&gt;75)*AND(J1244&lt;86),4)+IF((J1244&gt;85)*AND(J1244&lt;96),5)+IF((J1244&gt;95)*AND(J1244&lt;106),6)+IF((J1244&gt;105)*AND(J1244&lt;116),7)+IF((J1244&gt;115)*AND(J1244&lt;126),8)+IF((J1244&gt;125)*AND(J1244&lt;136),9)+IF((J1244&gt;135)*AND(J1244&lt;146),10)+IF((J1244&gt;145)*AND(J1244&lt;156),11)+IF((J1244&gt;155)*AND(J1244&lt;166),12)+IF((J1244&gt;165)*AND(J1244&lt;176),13)+IF((J1244&gt;175)*AND(J1244&lt;186),14)+IF((J1244&gt;185)*AND(J1244&lt;196),15)+IF((J1244&gt;195)*AND(J1244&lt;206),16)+IF((J1244&gt;205)*AND(J1244&lt;216),17)+IF((J1244&gt;215)*AND(J1244&lt;226),18)+IF((J1244&gt;225)*AND(J1244&lt;236),19)+IF((J1244&gt;235)*AND(J1244&lt;246),20)+IF((J1244&gt;245)*AND(J1244&lt;256),21)+IF((J1244&gt;255)*AND(J1244&lt;266),22)+IF((J1244&gt;265)*AND(J1244&lt;276),23)+IF((J1244&gt;275)*AND(J1244&lt;286),24)+IF((J1244&gt;285)*AND(J1244&lt;296),25)+IF((J1244&gt;295)*AND(J1244&lt;306),26)+IF((J1244&gt;305)*AND(J1244&lt;316),27)</f>
        <v>6</v>
      </c>
      <c r="Q1244" s="14" t="n">
        <f aca="false">IF(K1244&lt;13,1)+IF((K1244&gt;12)*AND(K1244&lt;18),2)+IF((K1244&gt;17)*AND(K1244&lt;23),3)+IF((K1244&gt;22)*AND(K1244&lt;28),4)+IF((K1244&gt;27)*AND(K1244&lt;33),5)+IF((K1244&gt;32)*AND(K1244&lt;38),6)+IF((K1244&gt;37)*AND(K1244&lt;43),7)+IF((K1244&gt;42)*AND(K1244&lt;48),8)+IF((K1244&gt;47)*AND(K1244&lt;53),9)+IF((K1244&gt;52)*AND(K1244&lt;58),10)+IF((K1244&gt;57)*AND(K1244&lt;63),11)+IF((K1244&gt;62)*AND(K1244&lt;68),12)+IF((K1244&gt;67)*AND(K1244&lt;73),13)+IF((K1244&gt;72)*AND(K1244&lt;78),14)+IF((K1244&gt;77)*AND(K1244&lt;83),15)+IF((K1244&gt;82)*AND(K1244&lt;88),16)+IF((K1244&gt;87)*AND(K1244&lt;93),17)</f>
        <v>3</v>
      </c>
      <c r="R1244" s="14" t="n">
        <f aca="false">IF(L1244="si",1,0)</f>
        <v>0</v>
      </c>
      <c r="S1244" s="14" t="n">
        <f aca="false">IF(M1244="si",1,0)</f>
        <v>0</v>
      </c>
      <c r="T1244" s="14" t="n">
        <f aca="false">IF(N1244="si",1,0)</f>
        <v>0</v>
      </c>
      <c r="U1244" s="17"/>
      <c r="V1244" s="17" t="n">
        <v>1</v>
      </c>
      <c r="W1244" s="38" t="n">
        <f aca="false">SUM(O1244:V1244)</f>
        <v>18</v>
      </c>
    </row>
    <row r="1245" customFormat="false" ht="12.75" hidden="false" customHeight="false" outlineLevel="0" collapsed="false">
      <c r="A1245" s="8" t="s">
        <v>1676</v>
      </c>
      <c r="B1245" s="8" t="s">
        <v>174</v>
      </c>
      <c r="C1245" s="8" t="s">
        <v>94</v>
      </c>
      <c r="D1245" s="8" t="s">
        <v>1677</v>
      </c>
      <c r="E1245" s="13" t="n">
        <v>127</v>
      </c>
      <c r="F1245" s="13" t="n">
        <v>222</v>
      </c>
      <c r="G1245" s="13" t="n">
        <v>130</v>
      </c>
      <c r="H1245" s="13"/>
      <c r="I1245" s="14" t="n">
        <f aca="false">SUM(E1245:H1245)</f>
        <v>479</v>
      </c>
      <c r="J1245" s="15" t="n">
        <v>61</v>
      </c>
      <c r="K1245" s="14" t="n">
        <v>20</v>
      </c>
      <c r="L1245" s="14"/>
      <c r="M1245" s="14"/>
      <c r="N1245" s="16"/>
      <c r="O1245" s="14" t="n">
        <f aca="false">IF(I1245&lt;300,0)+IF((I1245&gt;299)*AND(I1245&lt;351),1)+IF((I1245&gt;350)*AND(I1245&lt;451),2)+IF((I1245&gt;450)*AND(I1245&lt;551),3)+IF((I1245&gt;550)*AND(I1245&lt;651),4)+IF((I1245&gt;650)*AND(I1245&lt;751),5)+IF((I1245&gt;750)*AND(I1245&lt;851),6)+IF((I1245&gt;850)*AND(I1245&lt;951),7)+IF((I1245&gt;950)*AND(I1245&lt;1051),8)+IF((I1245&gt;1050)*AND(I1245&lt;1151),9)+IF((I1245&gt;1150)*AND(I1245&lt;1251),10)+IF((I1245&gt;1250)*AND(I1245&lt;1351),11)+IF((I1245&gt;1350)*AND(I1245&lt;1451),12)+IF((I1245&gt;1450)*AND(I1245&lt;1551),13)+IF((I1245&gt;1550)*AND(I1245&lt;1651),14)+IF((I1245&gt;1650)*AND(I1245&lt;1751),15)+IF((I1245&gt;1750)*AND(I1245&lt;1851),16)+IF((I1245&gt;1850)*AND(I1245&lt;1951),17)+IF((I1245&gt;1950)*AND(I1245&lt;2051),18)+IF((I1245&gt;2050)*AND(I1245&lt;2151),19)+IF((I1245&gt;2150)*AND(I1245&lt;2251),20)+IF((I1245&gt;2250)*AND(I1245&lt;2351),21)+IF((I1245&gt;2350)*AND(I1245&lt;2451),22)+IF((I1245&gt;2450)*AND(I1245&lt;2551),23)+IF((I1245&gt;2550)*AND(I1245&lt;2651),24)+IF((I1245&gt;2650)*AND(I1245&lt;2751),25)+IF((I1245&gt;2750)*AND(I1245&lt;2851),26)+IF((I1245&gt;2850)*AND(I1245&lt;2951),27)</f>
        <v>3</v>
      </c>
      <c r="P1245" s="14" t="n">
        <f aca="false">IF(J1245&lt;56,1)+IF((J1245&gt;55)*AND(J1245&lt;66),2)+IF((J1245&gt;65)*AND(J1245&lt;76),3)+IF((J1245&gt;75)*AND(J1245&lt;86),4)+IF((J1245&gt;85)*AND(J1245&lt;96),5)+IF((J1245&gt;95)*AND(J1245&lt;106),6)+IF((J1245&gt;105)*AND(J1245&lt;116),7)+IF((J1245&gt;115)*AND(J1245&lt;126),8)+IF((J1245&gt;125)*AND(J1245&lt;136),9)+IF((J1245&gt;135)*AND(J1245&lt;146),10)+IF((J1245&gt;145)*AND(J1245&lt;156),11)+IF((J1245&gt;155)*AND(J1245&lt;166),12)+IF((J1245&gt;165)*AND(J1245&lt;176),13)+IF((J1245&gt;175)*AND(J1245&lt;186),14)+IF((J1245&gt;185)*AND(J1245&lt;196),15)+IF((J1245&gt;195)*AND(J1245&lt;206),16)+IF((J1245&gt;205)*AND(J1245&lt;216),17)+IF((J1245&gt;215)*AND(J1245&lt;226),18)+IF((J1245&gt;225)*AND(J1245&lt;236),19)+IF((J1245&gt;235)*AND(J1245&lt;246),20)+IF((J1245&gt;245)*AND(J1245&lt;256),21)+IF((J1245&gt;255)*AND(J1245&lt;266),22)+IF((J1245&gt;265)*AND(J1245&lt;276),23)+IF((J1245&gt;275)*AND(J1245&lt;286),24)+IF((J1245&gt;285)*AND(J1245&lt;296),25)+IF((J1245&gt;295)*AND(J1245&lt;306),26)+IF((J1245&gt;305)*AND(J1245&lt;316),27)</f>
        <v>2</v>
      </c>
      <c r="Q1245" s="14" t="n">
        <f aca="false">IF(K1245&lt;13,1)+IF((K1245&gt;12)*AND(K1245&lt;18),2)+IF((K1245&gt;17)*AND(K1245&lt;23),3)+IF((K1245&gt;22)*AND(K1245&lt;28),4)+IF((K1245&gt;27)*AND(K1245&lt;33),5)+IF((K1245&gt;32)*AND(K1245&lt;38),6)+IF((K1245&gt;37)*AND(K1245&lt;43),7)+IF((K1245&gt;42)*AND(K1245&lt;48),8)+IF((K1245&gt;47)*AND(K1245&lt;53),9)+IF((K1245&gt;52)*AND(K1245&lt;58),10)+IF((K1245&gt;57)*AND(K1245&lt;63),11)+IF((K1245&gt;62)*AND(K1245&lt;68),12)+IF((K1245&gt;67)*AND(K1245&lt;73),13)+IF((K1245&gt;72)*AND(K1245&lt;78),14)+IF((K1245&gt;77)*AND(K1245&lt;83),15)+IF((K1245&gt;82)*AND(K1245&lt;88),16)+IF((K1245&gt;87)*AND(K1245&lt;93),17)</f>
        <v>3</v>
      </c>
      <c r="R1245" s="14" t="n">
        <f aca="false">IF(L1245="si",1,0)</f>
        <v>0</v>
      </c>
      <c r="S1245" s="14" t="n">
        <f aca="false">IF(M1245="si",1,0)</f>
        <v>0</v>
      </c>
      <c r="T1245" s="14" t="n">
        <f aca="false">IF(N1245="si",1,0)</f>
        <v>0</v>
      </c>
      <c r="U1245" s="17" t="n">
        <v>1</v>
      </c>
      <c r="V1245" s="17" t="n">
        <v>2</v>
      </c>
      <c r="W1245" s="38" t="n">
        <f aca="false">SUM(O1245:V1245)</f>
        <v>11</v>
      </c>
    </row>
    <row r="1246" customFormat="false" ht="12.75" hidden="false" customHeight="false" outlineLevel="0" collapsed="false">
      <c r="A1246" s="8" t="s">
        <v>1938</v>
      </c>
      <c r="B1246" s="8" t="s">
        <v>174</v>
      </c>
      <c r="C1246" s="8" t="s">
        <v>94</v>
      </c>
      <c r="D1246" s="8" t="s">
        <v>1939</v>
      </c>
      <c r="E1246" s="13" t="n">
        <v>65</v>
      </c>
      <c r="F1246" s="13" t="n">
        <v>246</v>
      </c>
      <c r="G1246" s="13" t="n">
        <v>167</v>
      </c>
      <c r="H1246" s="13"/>
      <c r="I1246" s="14" t="n">
        <f aca="false">SUM(E1246:H1246)</f>
        <v>478</v>
      </c>
      <c r="J1246" s="15" t="n">
        <v>50</v>
      </c>
      <c r="K1246" s="14" t="n">
        <v>18</v>
      </c>
      <c r="L1246" s="14"/>
      <c r="M1246" s="14"/>
      <c r="N1246" s="16"/>
      <c r="O1246" s="14" t="n">
        <f aca="false">IF(I1246&lt;300,0)+IF((I1246&gt;299)*AND(I1246&lt;351),1)+IF((I1246&gt;350)*AND(I1246&lt;451),2)+IF((I1246&gt;450)*AND(I1246&lt;551),3)+IF((I1246&gt;550)*AND(I1246&lt;651),4)+IF((I1246&gt;650)*AND(I1246&lt;751),5)+IF((I1246&gt;750)*AND(I1246&lt;851),6)+IF((I1246&gt;850)*AND(I1246&lt;951),7)+IF((I1246&gt;950)*AND(I1246&lt;1051),8)+IF((I1246&gt;1050)*AND(I1246&lt;1151),9)+IF((I1246&gt;1150)*AND(I1246&lt;1251),10)+IF((I1246&gt;1250)*AND(I1246&lt;1351),11)+IF((I1246&gt;1350)*AND(I1246&lt;1451),12)+IF((I1246&gt;1450)*AND(I1246&lt;1551),13)+IF((I1246&gt;1550)*AND(I1246&lt;1651),14)+IF((I1246&gt;1650)*AND(I1246&lt;1751),15)+IF((I1246&gt;1750)*AND(I1246&lt;1851),16)+IF((I1246&gt;1850)*AND(I1246&lt;1951),17)+IF((I1246&gt;1950)*AND(I1246&lt;2051),18)+IF((I1246&gt;2050)*AND(I1246&lt;2151),19)+IF((I1246&gt;2150)*AND(I1246&lt;2251),20)+IF((I1246&gt;2250)*AND(I1246&lt;2351),21)+IF((I1246&gt;2350)*AND(I1246&lt;2451),22)+IF((I1246&gt;2450)*AND(I1246&lt;2551),23)+IF((I1246&gt;2550)*AND(I1246&lt;2651),24)+IF((I1246&gt;2650)*AND(I1246&lt;2751),25)+IF((I1246&gt;2750)*AND(I1246&lt;2851),26)+IF((I1246&gt;2850)*AND(I1246&lt;2951),27)</f>
        <v>3</v>
      </c>
      <c r="P1246" s="14" t="n">
        <f aca="false">IF(J1246&lt;56,1)+IF((J1246&gt;55)*AND(J1246&lt;66),2)+IF((J1246&gt;65)*AND(J1246&lt;76),3)+IF((J1246&gt;75)*AND(J1246&lt;86),4)+IF((J1246&gt;85)*AND(J1246&lt;96),5)+IF((J1246&gt;95)*AND(J1246&lt;106),6)+IF((J1246&gt;105)*AND(J1246&lt;116),7)+IF((J1246&gt;115)*AND(J1246&lt;126),8)+IF((J1246&gt;125)*AND(J1246&lt;136),9)+IF((J1246&gt;135)*AND(J1246&lt;146),10)+IF((J1246&gt;145)*AND(J1246&lt;156),11)+IF((J1246&gt;155)*AND(J1246&lt;166),12)+IF((J1246&gt;165)*AND(J1246&lt;176),13)+IF((J1246&gt;175)*AND(J1246&lt;186),14)+IF((J1246&gt;185)*AND(J1246&lt;196),15)+IF((J1246&gt;195)*AND(J1246&lt;206),16)+IF((J1246&gt;205)*AND(J1246&lt;216),17)+IF((J1246&gt;215)*AND(J1246&lt;226),18)+IF((J1246&gt;225)*AND(J1246&lt;236),19)+IF((J1246&gt;235)*AND(J1246&lt;246),20)+IF((J1246&gt;245)*AND(J1246&lt;256),21)+IF((J1246&gt;255)*AND(J1246&lt;266),22)+IF((J1246&gt;265)*AND(J1246&lt;276),23)+IF((J1246&gt;275)*AND(J1246&lt;286),24)+IF((J1246&gt;285)*AND(J1246&lt;296),25)+IF((J1246&gt;295)*AND(J1246&lt;306),26)+IF((J1246&gt;305)*AND(J1246&lt;316),27)</f>
        <v>1</v>
      </c>
      <c r="Q1246" s="14" t="n">
        <f aca="false">IF(K1246&lt;13,1)+IF((K1246&gt;12)*AND(K1246&lt;18),2)+IF((K1246&gt;17)*AND(K1246&lt;23),3)+IF((K1246&gt;22)*AND(K1246&lt;28),4)+IF((K1246&gt;27)*AND(K1246&lt;33),5)+IF((K1246&gt;32)*AND(K1246&lt;38),6)+IF((K1246&gt;37)*AND(K1246&lt;43),7)+IF((K1246&gt;42)*AND(K1246&lt;48),8)+IF((K1246&gt;47)*AND(K1246&lt;53),9)+IF((K1246&gt;52)*AND(K1246&lt;58),10)+IF((K1246&gt;57)*AND(K1246&lt;63),11)+IF((K1246&gt;62)*AND(K1246&lt;68),12)+IF((K1246&gt;67)*AND(K1246&lt;73),13)+IF((K1246&gt;72)*AND(K1246&lt;78),14)+IF((K1246&gt;77)*AND(K1246&lt;83),15)+IF((K1246&gt;82)*AND(K1246&lt;88),16)+IF((K1246&gt;87)*AND(K1246&lt;93),17)</f>
        <v>3</v>
      </c>
      <c r="R1246" s="14" t="n">
        <f aca="false">IF(L1246="si",1,0)</f>
        <v>0</v>
      </c>
      <c r="S1246" s="14" t="n">
        <f aca="false">IF(M1246="si",1,0)</f>
        <v>0</v>
      </c>
      <c r="T1246" s="14" t="n">
        <f aca="false">IF(N1246="si",1,0)</f>
        <v>0</v>
      </c>
      <c r="U1246" s="17"/>
      <c r="V1246" s="17" t="n">
        <v>2</v>
      </c>
      <c r="W1246" s="38" t="n">
        <f aca="false">SUM(O1246:V1246)</f>
        <v>9</v>
      </c>
    </row>
    <row r="1247" customFormat="false" ht="12.75" hidden="false" customHeight="false" outlineLevel="0" collapsed="false">
      <c r="A1247" s="8" t="s">
        <v>2190</v>
      </c>
      <c r="B1247" s="8" t="s">
        <v>174</v>
      </c>
      <c r="C1247" s="8" t="s">
        <v>94</v>
      </c>
      <c r="D1247" s="8" t="s">
        <v>2191</v>
      </c>
      <c r="E1247" s="13" t="n">
        <v>98</v>
      </c>
      <c r="F1247" s="13" t="n">
        <v>165</v>
      </c>
      <c r="G1247" s="13" t="n">
        <v>101</v>
      </c>
      <c r="H1247" s="13"/>
      <c r="I1247" s="14" t="n">
        <f aca="false">SUM(E1247:H1247)</f>
        <v>364</v>
      </c>
      <c r="J1247" s="15" t="n">
        <v>46</v>
      </c>
      <c r="K1247" s="14" t="n">
        <v>17</v>
      </c>
      <c r="L1247" s="14"/>
      <c r="M1247" s="14"/>
      <c r="N1247" s="16"/>
      <c r="O1247" s="14" t="n">
        <f aca="false">IF(I1247&lt;300,0)+IF((I1247&gt;299)*AND(I1247&lt;351),1)+IF((I1247&gt;350)*AND(I1247&lt;451),2)+IF((I1247&gt;450)*AND(I1247&lt;551),3)+IF((I1247&gt;550)*AND(I1247&lt;651),4)+IF((I1247&gt;650)*AND(I1247&lt;751),5)+IF((I1247&gt;750)*AND(I1247&lt;851),6)+IF((I1247&gt;850)*AND(I1247&lt;951),7)+IF((I1247&gt;950)*AND(I1247&lt;1051),8)+IF((I1247&gt;1050)*AND(I1247&lt;1151),9)+IF((I1247&gt;1150)*AND(I1247&lt;1251),10)+IF((I1247&gt;1250)*AND(I1247&lt;1351),11)+IF((I1247&gt;1350)*AND(I1247&lt;1451),12)+IF((I1247&gt;1450)*AND(I1247&lt;1551),13)+IF((I1247&gt;1550)*AND(I1247&lt;1651),14)+IF((I1247&gt;1650)*AND(I1247&lt;1751),15)+IF((I1247&gt;1750)*AND(I1247&lt;1851),16)+IF((I1247&gt;1850)*AND(I1247&lt;1951),17)+IF((I1247&gt;1950)*AND(I1247&lt;2051),18)+IF((I1247&gt;2050)*AND(I1247&lt;2151),19)+IF((I1247&gt;2150)*AND(I1247&lt;2251),20)+IF((I1247&gt;2250)*AND(I1247&lt;2351),21)+IF((I1247&gt;2350)*AND(I1247&lt;2451),22)+IF((I1247&gt;2450)*AND(I1247&lt;2551),23)+IF((I1247&gt;2550)*AND(I1247&lt;2651),24)+IF((I1247&gt;2650)*AND(I1247&lt;2751),25)+IF((I1247&gt;2750)*AND(I1247&lt;2851),26)+IF((I1247&gt;2850)*AND(I1247&lt;2951),27)</f>
        <v>2</v>
      </c>
      <c r="P1247" s="14" t="n">
        <f aca="false">IF(J1247&lt;56,1)+IF((J1247&gt;55)*AND(J1247&lt;66),2)+IF((J1247&gt;65)*AND(J1247&lt;76),3)+IF((J1247&gt;75)*AND(J1247&lt;86),4)+IF((J1247&gt;85)*AND(J1247&lt;96),5)+IF((J1247&gt;95)*AND(J1247&lt;106),6)+IF((J1247&gt;105)*AND(J1247&lt;116),7)+IF((J1247&gt;115)*AND(J1247&lt;126),8)+IF((J1247&gt;125)*AND(J1247&lt;136),9)+IF((J1247&gt;135)*AND(J1247&lt;146),10)+IF((J1247&gt;145)*AND(J1247&lt;156),11)+IF((J1247&gt;155)*AND(J1247&lt;166),12)+IF((J1247&gt;165)*AND(J1247&lt;176),13)+IF((J1247&gt;175)*AND(J1247&lt;186),14)+IF((J1247&gt;185)*AND(J1247&lt;196),15)+IF((J1247&gt;195)*AND(J1247&lt;206),16)+IF((J1247&gt;205)*AND(J1247&lt;216),17)+IF((J1247&gt;215)*AND(J1247&lt;226),18)+IF((J1247&gt;225)*AND(J1247&lt;236),19)+IF((J1247&gt;235)*AND(J1247&lt;246),20)+IF((J1247&gt;245)*AND(J1247&lt;256),21)+IF((J1247&gt;255)*AND(J1247&lt;266),22)+IF((J1247&gt;265)*AND(J1247&lt;276),23)+IF((J1247&gt;275)*AND(J1247&lt;286),24)+IF((J1247&gt;285)*AND(J1247&lt;296),25)+IF((J1247&gt;295)*AND(J1247&lt;306),26)+IF((J1247&gt;305)*AND(J1247&lt;316),27)</f>
        <v>1</v>
      </c>
      <c r="Q1247" s="14" t="n">
        <f aca="false">IF(K1247&lt;13,1)+IF((K1247&gt;12)*AND(K1247&lt;18),2)+IF((K1247&gt;17)*AND(K1247&lt;23),3)+IF((K1247&gt;22)*AND(K1247&lt;28),4)+IF((K1247&gt;27)*AND(K1247&lt;33),5)+IF((K1247&gt;32)*AND(K1247&lt;38),6)+IF((K1247&gt;37)*AND(K1247&lt;43),7)+IF((K1247&gt;42)*AND(K1247&lt;48),8)+IF((K1247&gt;47)*AND(K1247&lt;53),9)+IF((K1247&gt;52)*AND(K1247&lt;58),10)+IF((K1247&gt;57)*AND(K1247&lt;63),11)+IF((K1247&gt;62)*AND(K1247&lt;68),12)+IF((K1247&gt;67)*AND(K1247&lt;73),13)+IF((K1247&gt;72)*AND(K1247&lt;78),14)+IF((K1247&gt;77)*AND(K1247&lt;83),15)+IF((K1247&gt;82)*AND(K1247&lt;88),16)+IF((K1247&gt;87)*AND(K1247&lt;93),17)</f>
        <v>2</v>
      </c>
      <c r="R1247" s="14" t="n">
        <f aca="false">IF(L1247="si",1,0)</f>
        <v>0</v>
      </c>
      <c r="S1247" s="14" t="n">
        <f aca="false">IF(M1247="si",1,0)</f>
        <v>0</v>
      </c>
      <c r="T1247" s="14" t="n">
        <f aca="false">IF(N1247="si",1,0)</f>
        <v>0</v>
      </c>
      <c r="U1247" s="17"/>
      <c r="V1247" s="17" t="n">
        <v>2</v>
      </c>
      <c r="W1247" s="38" t="n">
        <f aca="false">SUM(O1247:V1247)</f>
        <v>7</v>
      </c>
    </row>
    <row r="1248" customFormat="false" ht="12.75" hidden="false" customHeight="false" outlineLevel="0" collapsed="false">
      <c r="A1248" s="8" t="s">
        <v>1096</v>
      </c>
      <c r="B1248" s="8" t="s">
        <v>174</v>
      </c>
      <c r="C1248" s="8" t="s">
        <v>94</v>
      </c>
      <c r="D1248" s="8" t="s">
        <v>1097</v>
      </c>
      <c r="E1248" s="13" t="n">
        <v>163</v>
      </c>
      <c r="F1248" s="13" t="n">
        <v>311</v>
      </c>
      <c r="G1248" s="13" t="n">
        <v>215</v>
      </c>
      <c r="H1248" s="13"/>
      <c r="I1248" s="14" t="n">
        <f aca="false">SUM(E1248:H1248)</f>
        <v>689</v>
      </c>
      <c r="J1248" s="15" t="n">
        <v>82</v>
      </c>
      <c r="K1248" s="14" t="n">
        <v>25</v>
      </c>
      <c r="L1248" s="14"/>
      <c r="M1248" s="14"/>
      <c r="N1248" s="16"/>
      <c r="O1248" s="14" t="n">
        <f aca="false">IF(I1248&lt;300,0)+IF((I1248&gt;299)*AND(I1248&lt;351),1)+IF((I1248&gt;350)*AND(I1248&lt;451),2)+IF((I1248&gt;450)*AND(I1248&lt;551),3)+IF((I1248&gt;550)*AND(I1248&lt;651),4)+IF((I1248&gt;650)*AND(I1248&lt;751),5)+IF((I1248&gt;750)*AND(I1248&lt;851),6)+IF((I1248&gt;850)*AND(I1248&lt;951),7)+IF((I1248&gt;950)*AND(I1248&lt;1051),8)+IF((I1248&gt;1050)*AND(I1248&lt;1151),9)+IF((I1248&gt;1150)*AND(I1248&lt;1251),10)+IF((I1248&gt;1250)*AND(I1248&lt;1351),11)+IF((I1248&gt;1350)*AND(I1248&lt;1451),12)+IF((I1248&gt;1450)*AND(I1248&lt;1551),13)+IF((I1248&gt;1550)*AND(I1248&lt;1651),14)+IF((I1248&gt;1650)*AND(I1248&lt;1751),15)+IF((I1248&gt;1750)*AND(I1248&lt;1851),16)+IF((I1248&gt;1850)*AND(I1248&lt;1951),17)+IF((I1248&gt;1950)*AND(I1248&lt;2051),18)+IF((I1248&gt;2050)*AND(I1248&lt;2151),19)+IF((I1248&gt;2150)*AND(I1248&lt;2251),20)+IF((I1248&gt;2250)*AND(I1248&lt;2351),21)+IF((I1248&gt;2350)*AND(I1248&lt;2451),22)+IF((I1248&gt;2450)*AND(I1248&lt;2551),23)+IF((I1248&gt;2550)*AND(I1248&lt;2651),24)+IF((I1248&gt;2650)*AND(I1248&lt;2751),25)+IF((I1248&gt;2750)*AND(I1248&lt;2851),26)+IF((I1248&gt;2850)*AND(I1248&lt;2951),27)</f>
        <v>5</v>
      </c>
      <c r="P1248" s="14" t="n">
        <f aca="false">IF(J1248&lt;56,1)+IF((J1248&gt;55)*AND(J1248&lt;66),2)+IF((J1248&gt;65)*AND(J1248&lt;76),3)+IF((J1248&gt;75)*AND(J1248&lt;86),4)+IF((J1248&gt;85)*AND(J1248&lt;96),5)+IF((J1248&gt;95)*AND(J1248&lt;106),6)+IF((J1248&gt;105)*AND(J1248&lt;116),7)+IF((J1248&gt;115)*AND(J1248&lt;126),8)+IF((J1248&gt;125)*AND(J1248&lt;136),9)+IF((J1248&gt;135)*AND(J1248&lt;146),10)+IF((J1248&gt;145)*AND(J1248&lt;156),11)+IF((J1248&gt;155)*AND(J1248&lt;166),12)+IF((J1248&gt;165)*AND(J1248&lt;176),13)+IF((J1248&gt;175)*AND(J1248&lt;186),14)+IF((J1248&gt;185)*AND(J1248&lt;196),15)+IF((J1248&gt;195)*AND(J1248&lt;206),16)+IF((J1248&gt;205)*AND(J1248&lt;216),17)+IF((J1248&gt;215)*AND(J1248&lt;226),18)+IF((J1248&gt;225)*AND(J1248&lt;236),19)+IF((J1248&gt;235)*AND(J1248&lt;246),20)+IF((J1248&gt;245)*AND(J1248&lt;256),21)+IF((J1248&gt;255)*AND(J1248&lt;266),22)+IF((J1248&gt;265)*AND(J1248&lt;276),23)+IF((J1248&gt;275)*AND(J1248&lt;286),24)+IF((J1248&gt;285)*AND(J1248&lt;296),25)+IF((J1248&gt;295)*AND(J1248&lt;306),26)+IF((J1248&gt;305)*AND(J1248&lt;316),27)</f>
        <v>4</v>
      </c>
      <c r="Q1248" s="14" t="n">
        <f aca="false">IF(K1248&lt;13,1)+IF((K1248&gt;12)*AND(K1248&lt;18),2)+IF((K1248&gt;17)*AND(K1248&lt;23),3)+IF((K1248&gt;22)*AND(K1248&lt;28),4)+IF((K1248&gt;27)*AND(K1248&lt;33),5)+IF((K1248&gt;32)*AND(K1248&lt;38),6)+IF((K1248&gt;37)*AND(K1248&lt;43),7)+IF((K1248&gt;42)*AND(K1248&lt;48),8)+IF((K1248&gt;47)*AND(K1248&lt;53),9)+IF((K1248&gt;52)*AND(K1248&lt;58),10)+IF((K1248&gt;57)*AND(K1248&lt;63),11)+IF((K1248&gt;62)*AND(K1248&lt;68),12)+IF((K1248&gt;67)*AND(K1248&lt;73),13)+IF((K1248&gt;72)*AND(K1248&lt;78),14)+IF((K1248&gt;77)*AND(K1248&lt;83),15)+IF((K1248&gt;82)*AND(K1248&lt;88),16)+IF((K1248&gt;87)*AND(K1248&lt;93),17)</f>
        <v>4</v>
      </c>
      <c r="R1248" s="14" t="n">
        <f aca="false">IF(L1248="si",1,0)</f>
        <v>0</v>
      </c>
      <c r="S1248" s="14" t="n">
        <f aca="false">IF(M1248="si",1,0)</f>
        <v>0</v>
      </c>
      <c r="T1248" s="14" t="n">
        <f aca="false">IF(N1248="si",1,0)</f>
        <v>0</v>
      </c>
      <c r="U1248" s="17"/>
      <c r="V1248" s="17" t="n">
        <v>2</v>
      </c>
      <c r="W1248" s="38" t="n">
        <f aca="false">SUM(O1248:V1248)</f>
        <v>15</v>
      </c>
    </row>
    <row r="1249" customFormat="false" ht="12.75" hidden="false" customHeight="false" outlineLevel="0" collapsed="false">
      <c r="A1249" s="8" t="s">
        <v>1678</v>
      </c>
      <c r="B1249" s="8" t="s">
        <v>174</v>
      </c>
      <c r="C1249" s="8" t="s">
        <v>638</v>
      </c>
      <c r="D1249" s="8" t="s">
        <v>371</v>
      </c>
      <c r="E1249" s="13" t="n">
        <v>70</v>
      </c>
      <c r="F1249" s="13" t="n">
        <v>169</v>
      </c>
      <c r="G1249" s="13" t="n">
        <v>299</v>
      </c>
      <c r="H1249" s="13"/>
      <c r="I1249" s="14" t="n">
        <f aca="false">SUM(E1249:H1249)</f>
        <v>538</v>
      </c>
      <c r="J1249" s="15" t="n">
        <v>70</v>
      </c>
      <c r="K1249" s="14" t="n">
        <v>18</v>
      </c>
      <c r="L1249" s="14"/>
      <c r="M1249" s="14"/>
      <c r="N1249" s="16"/>
      <c r="O1249" s="14" t="n">
        <f aca="false">IF(I1249&lt;300,0)+IF((I1249&gt;299)*AND(I1249&lt;351),1)+IF((I1249&gt;350)*AND(I1249&lt;451),2)+IF((I1249&gt;450)*AND(I1249&lt;551),3)+IF((I1249&gt;550)*AND(I1249&lt;651),4)+IF((I1249&gt;650)*AND(I1249&lt;751),5)+IF((I1249&gt;750)*AND(I1249&lt;851),6)+IF((I1249&gt;850)*AND(I1249&lt;951),7)+IF((I1249&gt;950)*AND(I1249&lt;1051),8)+IF((I1249&gt;1050)*AND(I1249&lt;1151),9)+IF((I1249&gt;1150)*AND(I1249&lt;1251),10)+IF((I1249&gt;1250)*AND(I1249&lt;1351),11)+IF((I1249&gt;1350)*AND(I1249&lt;1451),12)+IF((I1249&gt;1450)*AND(I1249&lt;1551),13)+IF((I1249&gt;1550)*AND(I1249&lt;1651),14)+IF((I1249&gt;1650)*AND(I1249&lt;1751),15)+IF((I1249&gt;1750)*AND(I1249&lt;1851),16)+IF((I1249&gt;1850)*AND(I1249&lt;1951),17)+IF((I1249&gt;1950)*AND(I1249&lt;2051),18)+IF((I1249&gt;2050)*AND(I1249&lt;2151),19)+IF((I1249&gt;2150)*AND(I1249&lt;2251),20)+IF((I1249&gt;2250)*AND(I1249&lt;2351),21)+IF((I1249&gt;2350)*AND(I1249&lt;2451),22)+IF((I1249&gt;2450)*AND(I1249&lt;2551),23)+IF((I1249&gt;2550)*AND(I1249&lt;2651),24)+IF((I1249&gt;2650)*AND(I1249&lt;2751),25)+IF((I1249&gt;2750)*AND(I1249&lt;2851),26)+IF((I1249&gt;2850)*AND(I1249&lt;2951),27)</f>
        <v>3</v>
      </c>
      <c r="P1249" s="14" t="n">
        <f aca="false">IF(J1249&lt;56,1)+IF((J1249&gt;55)*AND(J1249&lt;66),2)+IF((J1249&gt;65)*AND(J1249&lt;76),3)+IF((J1249&gt;75)*AND(J1249&lt;86),4)+IF((J1249&gt;85)*AND(J1249&lt;96),5)+IF((J1249&gt;95)*AND(J1249&lt;106),6)+IF((J1249&gt;105)*AND(J1249&lt;116),7)+IF((J1249&gt;115)*AND(J1249&lt;126),8)+IF((J1249&gt;125)*AND(J1249&lt;136),9)+IF((J1249&gt;135)*AND(J1249&lt;146),10)+IF((J1249&gt;145)*AND(J1249&lt;156),11)+IF((J1249&gt;155)*AND(J1249&lt;166),12)+IF((J1249&gt;165)*AND(J1249&lt;176),13)+IF((J1249&gt;175)*AND(J1249&lt;186),14)+IF((J1249&gt;185)*AND(J1249&lt;196),15)+IF((J1249&gt;195)*AND(J1249&lt;206),16)+IF((J1249&gt;205)*AND(J1249&lt;216),17)+IF((J1249&gt;215)*AND(J1249&lt;226),18)+IF((J1249&gt;225)*AND(J1249&lt;236),19)+IF((J1249&gt;235)*AND(J1249&lt;246),20)+IF((J1249&gt;245)*AND(J1249&lt;256),21)+IF((J1249&gt;255)*AND(J1249&lt;266),22)+IF((J1249&gt;265)*AND(J1249&lt;276),23)+IF((J1249&gt;275)*AND(J1249&lt;286),24)+IF((J1249&gt;285)*AND(J1249&lt;296),25)+IF((J1249&gt;295)*AND(J1249&lt;306),26)+IF((J1249&gt;305)*AND(J1249&lt;316),27)</f>
        <v>3</v>
      </c>
      <c r="Q1249" s="14" t="n">
        <f aca="false">IF(K1249&lt;13,1)+IF((K1249&gt;12)*AND(K1249&lt;18),2)+IF((K1249&gt;17)*AND(K1249&lt;23),3)+IF((K1249&gt;22)*AND(K1249&lt;28),4)+IF((K1249&gt;27)*AND(K1249&lt;33),5)+IF((K1249&gt;32)*AND(K1249&lt;38),6)+IF((K1249&gt;37)*AND(K1249&lt;43),7)+IF((K1249&gt;42)*AND(K1249&lt;48),8)+IF((K1249&gt;47)*AND(K1249&lt;53),9)+IF((K1249&gt;52)*AND(K1249&lt;58),10)+IF((K1249&gt;57)*AND(K1249&lt;63),11)+IF((K1249&gt;62)*AND(K1249&lt;68),12)+IF((K1249&gt;67)*AND(K1249&lt;73),13)+IF((K1249&gt;72)*AND(K1249&lt;78),14)+IF((K1249&gt;77)*AND(K1249&lt;83),15)+IF((K1249&gt;82)*AND(K1249&lt;88),16)+IF((K1249&gt;87)*AND(K1249&lt;93),17)</f>
        <v>3</v>
      </c>
      <c r="R1249" s="14" t="n">
        <f aca="false">IF(L1249="si",1,0)</f>
        <v>0</v>
      </c>
      <c r="S1249" s="14" t="n">
        <f aca="false">IF(M1249="si",1,0)</f>
        <v>0</v>
      </c>
      <c r="T1249" s="14" t="n">
        <f aca="false">IF(N1249="si",1,0)</f>
        <v>0</v>
      </c>
      <c r="U1249" s="17"/>
      <c r="V1249" s="17" t="n">
        <v>2</v>
      </c>
      <c r="W1249" s="38" t="n">
        <f aca="false">SUM(O1249:V1249)</f>
        <v>11</v>
      </c>
    </row>
    <row r="1250" customFormat="false" ht="12.75" hidden="false" customHeight="false" outlineLevel="0" collapsed="false">
      <c r="A1250" s="8" t="s">
        <v>1230</v>
      </c>
      <c r="B1250" s="8" t="s">
        <v>174</v>
      </c>
      <c r="C1250" s="8" t="s">
        <v>1231</v>
      </c>
      <c r="D1250" s="8" t="s">
        <v>1232</v>
      </c>
      <c r="E1250" s="13" t="n">
        <v>0</v>
      </c>
      <c r="F1250" s="13" t="n">
        <v>264</v>
      </c>
      <c r="G1250" s="13" t="n">
        <v>585</v>
      </c>
      <c r="H1250" s="13"/>
      <c r="I1250" s="14" t="n">
        <f aca="false">SUM(E1250:H1250)</f>
        <v>849</v>
      </c>
      <c r="J1250" s="15" t="n">
        <v>75</v>
      </c>
      <c r="K1250" s="14" t="n">
        <v>21</v>
      </c>
      <c r="L1250" s="14"/>
      <c r="M1250" s="14"/>
      <c r="N1250" s="16"/>
      <c r="O1250" s="14" t="n">
        <f aca="false">IF(I1250&lt;300,0)+IF((I1250&gt;299)*AND(I1250&lt;351),1)+IF((I1250&gt;350)*AND(I1250&lt;451),2)+IF((I1250&gt;450)*AND(I1250&lt;551),3)+IF((I1250&gt;550)*AND(I1250&lt;651),4)+IF((I1250&gt;650)*AND(I1250&lt;751),5)+IF((I1250&gt;750)*AND(I1250&lt;851),6)+IF((I1250&gt;850)*AND(I1250&lt;951),7)+IF((I1250&gt;950)*AND(I1250&lt;1051),8)+IF((I1250&gt;1050)*AND(I1250&lt;1151),9)+IF((I1250&gt;1150)*AND(I1250&lt;1251),10)+IF((I1250&gt;1250)*AND(I1250&lt;1351),11)+IF((I1250&gt;1350)*AND(I1250&lt;1451),12)+IF((I1250&gt;1450)*AND(I1250&lt;1551),13)+IF((I1250&gt;1550)*AND(I1250&lt;1651),14)+IF((I1250&gt;1650)*AND(I1250&lt;1751),15)+IF((I1250&gt;1750)*AND(I1250&lt;1851),16)+IF((I1250&gt;1850)*AND(I1250&lt;1951),17)+IF((I1250&gt;1950)*AND(I1250&lt;2051),18)+IF((I1250&gt;2050)*AND(I1250&lt;2151),19)+IF((I1250&gt;2150)*AND(I1250&lt;2251),20)+IF((I1250&gt;2250)*AND(I1250&lt;2351),21)+IF((I1250&gt;2350)*AND(I1250&lt;2451),22)+IF((I1250&gt;2450)*AND(I1250&lt;2551),23)+IF((I1250&gt;2550)*AND(I1250&lt;2651),24)+IF((I1250&gt;2650)*AND(I1250&lt;2751),25)+IF((I1250&gt;2750)*AND(I1250&lt;2851),26)+IF((I1250&gt;2850)*AND(I1250&lt;2951),27)</f>
        <v>6</v>
      </c>
      <c r="P1250" s="14" t="n">
        <f aca="false">IF(J1250&lt;56,1)+IF((J1250&gt;55)*AND(J1250&lt;66),2)+IF((J1250&gt;65)*AND(J1250&lt;76),3)+IF((J1250&gt;75)*AND(J1250&lt;86),4)+IF((J1250&gt;85)*AND(J1250&lt;96),5)+IF((J1250&gt;95)*AND(J1250&lt;106),6)+IF((J1250&gt;105)*AND(J1250&lt;116),7)+IF((J1250&gt;115)*AND(J1250&lt;126),8)+IF((J1250&gt;125)*AND(J1250&lt;136),9)+IF((J1250&gt;135)*AND(J1250&lt;146),10)+IF((J1250&gt;145)*AND(J1250&lt;156),11)+IF((J1250&gt;155)*AND(J1250&lt;166),12)+IF((J1250&gt;165)*AND(J1250&lt;176),13)+IF((J1250&gt;175)*AND(J1250&lt;186),14)+IF((J1250&gt;185)*AND(J1250&lt;196),15)+IF((J1250&gt;195)*AND(J1250&lt;206),16)+IF((J1250&gt;205)*AND(J1250&lt;216),17)+IF((J1250&gt;215)*AND(J1250&lt;226),18)+IF((J1250&gt;225)*AND(J1250&lt;236),19)+IF((J1250&gt;235)*AND(J1250&lt;246),20)+IF((J1250&gt;245)*AND(J1250&lt;256),21)+IF((J1250&gt;255)*AND(J1250&lt;266),22)+IF((J1250&gt;265)*AND(J1250&lt;276),23)+IF((J1250&gt;275)*AND(J1250&lt;286),24)+IF((J1250&gt;285)*AND(J1250&lt;296),25)+IF((J1250&gt;295)*AND(J1250&lt;306),26)+IF((J1250&gt;305)*AND(J1250&lt;316),27)</f>
        <v>3</v>
      </c>
      <c r="Q1250" s="14" t="n">
        <f aca="false">IF(K1250&lt;13,1)+IF((K1250&gt;12)*AND(K1250&lt;18),2)+IF((K1250&gt;17)*AND(K1250&lt;23),3)+IF((K1250&gt;22)*AND(K1250&lt;28),4)+IF((K1250&gt;27)*AND(K1250&lt;33),5)+IF((K1250&gt;32)*AND(K1250&lt;38),6)+IF((K1250&gt;37)*AND(K1250&lt;43),7)+IF((K1250&gt;42)*AND(K1250&lt;48),8)+IF((K1250&gt;47)*AND(K1250&lt;53),9)+IF((K1250&gt;52)*AND(K1250&lt;58),10)+IF((K1250&gt;57)*AND(K1250&lt;63),11)+IF((K1250&gt;62)*AND(K1250&lt;68),12)+IF((K1250&gt;67)*AND(K1250&lt;73),13)+IF((K1250&gt;72)*AND(K1250&lt;78),14)+IF((K1250&gt;77)*AND(K1250&lt;83),15)+IF((K1250&gt;82)*AND(K1250&lt;88),16)+IF((K1250&gt;87)*AND(K1250&lt;93),17)</f>
        <v>3</v>
      </c>
      <c r="R1250" s="14" t="n">
        <f aca="false">IF(L1250="si",1,0)</f>
        <v>0</v>
      </c>
      <c r="S1250" s="14" t="n">
        <f aca="false">IF(M1250="si",1,0)</f>
        <v>0</v>
      </c>
      <c r="T1250" s="14" t="n">
        <f aca="false">IF(N1250="si",1,0)</f>
        <v>0</v>
      </c>
      <c r="U1250" s="17" t="n">
        <v>1</v>
      </c>
      <c r="V1250" s="17" t="n">
        <v>1</v>
      </c>
      <c r="W1250" s="38" t="n">
        <f aca="false">SUM(O1250:V1250)</f>
        <v>14</v>
      </c>
    </row>
    <row r="1251" customFormat="false" ht="12.75" hidden="false" customHeight="false" outlineLevel="0" collapsed="false">
      <c r="A1251" s="8" t="s">
        <v>978</v>
      </c>
      <c r="B1251" s="8" t="s">
        <v>174</v>
      </c>
      <c r="C1251" s="8" t="s">
        <v>94</v>
      </c>
      <c r="D1251" s="8" t="s">
        <v>979</v>
      </c>
      <c r="E1251" s="13" t="n">
        <v>168</v>
      </c>
      <c r="F1251" s="13" t="n">
        <v>300</v>
      </c>
      <c r="G1251" s="13" t="n">
        <v>231</v>
      </c>
      <c r="H1251" s="13"/>
      <c r="I1251" s="14" t="n">
        <f aca="false">SUM(E1251:H1251)</f>
        <v>699</v>
      </c>
      <c r="J1251" s="15" t="n">
        <v>78</v>
      </c>
      <c r="K1251" s="14" t="n">
        <v>25</v>
      </c>
      <c r="L1251" s="14"/>
      <c r="M1251" s="14"/>
      <c r="N1251" s="16"/>
      <c r="O1251" s="14" t="n">
        <f aca="false">IF(I1251&lt;300,0)+IF((I1251&gt;299)*AND(I1251&lt;351),1)+IF((I1251&gt;350)*AND(I1251&lt;451),2)+IF((I1251&gt;450)*AND(I1251&lt;551),3)+IF((I1251&gt;550)*AND(I1251&lt;651),4)+IF((I1251&gt;650)*AND(I1251&lt;751),5)+IF((I1251&gt;750)*AND(I1251&lt;851),6)+IF((I1251&gt;850)*AND(I1251&lt;951),7)+IF((I1251&gt;950)*AND(I1251&lt;1051),8)+IF((I1251&gt;1050)*AND(I1251&lt;1151),9)+IF((I1251&gt;1150)*AND(I1251&lt;1251),10)+IF((I1251&gt;1250)*AND(I1251&lt;1351),11)+IF((I1251&gt;1350)*AND(I1251&lt;1451),12)+IF((I1251&gt;1450)*AND(I1251&lt;1551),13)+IF((I1251&gt;1550)*AND(I1251&lt;1651),14)+IF((I1251&gt;1650)*AND(I1251&lt;1751),15)+IF((I1251&gt;1750)*AND(I1251&lt;1851),16)+IF((I1251&gt;1850)*AND(I1251&lt;1951),17)+IF((I1251&gt;1950)*AND(I1251&lt;2051),18)+IF((I1251&gt;2050)*AND(I1251&lt;2151),19)+IF((I1251&gt;2150)*AND(I1251&lt;2251),20)+IF((I1251&gt;2250)*AND(I1251&lt;2351),21)+IF((I1251&gt;2350)*AND(I1251&lt;2451),22)+IF((I1251&gt;2450)*AND(I1251&lt;2551),23)+IF((I1251&gt;2550)*AND(I1251&lt;2651),24)+IF((I1251&gt;2650)*AND(I1251&lt;2751),25)+IF((I1251&gt;2750)*AND(I1251&lt;2851),26)+IF((I1251&gt;2850)*AND(I1251&lt;2951),27)</f>
        <v>5</v>
      </c>
      <c r="P1251" s="14" t="n">
        <f aca="false">IF(J1251&lt;56,1)+IF((J1251&gt;55)*AND(J1251&lt;66),2)+IF((J1251&gt;65)*AND(J1251&lt;76),3)+IF((J1251&gt;75)*AND(J1251&lt;86),4)+IF((J1251&gt;85)*AND(J1251&lt;96),5)+IF((J1251&gt;95)*AND(J1251&lt;106),6)+IF((J1251&gt;105)*AND(J1251&lt;116),7)+IF((J1251&gt;115)*AND(J1251&lt;126),8)+IF((J1251&gt;125)*AND(J1251&lt;136),9)+IF((J1251&gt;135)*AND(J1251&lt;146),10)+IF((J1251&gt;145)*AND(J1251&lt;156),11)+IF((J1251&gt;155)*AND(J1251&lt;166),12)+IF((J1251&gt;165)*AND(J1251&lt;176),13)+IF((J1251&gt;175)*AND(J1251&lt;186),14)+IF((J1251&gt;185)*AND(J1251&lt;196),15)+IF((J1251&gt;195)*AND(J1251&lt;206),16)+IF((J1251&gt;205)*AND(J1251&lt;216),17)+IF((J1251&gt;215)*AND(J1251&lt;226),18)+IF((J1251&gt;225)*AND(J1251&lt;236),19)+IF((J1251&gt;235)*AND(J1251&lt;246),20)+IF((J1251&gt;245)*AND(J1251&lt;256),21)+IF((J1251&gt;255)*AND(J1251&lt;266),22)+IF((J1251&gt;265)*AND(J1251&lt;276),23)+IF((J1251&gt;275)*AND(J1251&lt;286),24)+IF((J1251&gt;285)*AND(J1251&lt;296),25)+IF((J1251&gt;295)*AND(J1251&lt;306),26)+IF((J1251&gt;305)*AND(J1251&lt;316),27)</f>
        <v>4</v>
      </c>
      <c r="Q1251" s="14" t="n">
        <f aca="false">IF(K1251&lt;13,1)+IF((K1251&gt;12)*AND(K1251&lt;18),2)+IF((K1251&gt;17)*AND(K1251&lt;23),3)+IF((K1251&gt;22)*AND(K1251&lt;28),4)+IF((K1251&gt;27)*AND(K1251&lt;33),5)+IF((K1251&gt;32)*AND(K1251&lt;38),6)+IF((K1251&gt;37)*AND(K1251&lt;43),7)+IF((K1251&gt;42)*AND(K1251&lt;48),8)+IF((K1251&gt;47)*AND(K1251&lt;53),9)+IF((K1251&gt;52)*AND(K1251&lt;58),10)+IF((K1251&gt;57)*AND(K1251&lt;63),11)+IF((K1251&gt;62)*AND(K1251&lt;68),12)+IF((K1251&gt;67)*AND(K1251&lt;73),13)+IF((K1251&gt;72)*AND(K1251&lt;78),14)+IF((K1251&gt;77)*AND(K1251&lt;83),15)+IF((K1251&gt;82)*AND(K1251&lt;88),16)+IF((K1251&gt;87)*AND(K1251&lt;93),17)</f>
        <v>4</v>
      </c>
      <c r="R1251" s="14" t="n">
        <f aca="false">IF(L1251="si",1,0)</f>
        <v>0</v>
      </c>
      <c r="S1251" s="14" t="n">
        <f aca="false">IF(M1251="si",1,0)</f>
        <v>0</v>
      </c>
      <c r="T1251" s="14" t="n">
        <f aca="false">IF(N1251="si",1,0)</f>
        <v>0</v>
      </c>
      <c r="U1251" s="17" t="n">
        <v>1</v>
      </c>
      <c r="V1251" s="17" t="n">
        <v>2</v>
      </c>
      <c r="W1251" s="38" t="n">
        <f aca="false">SUM(O1251:V1251)</f>
        <v>16</v>
      </c>
    </row>
    <row r="1252" customFormat="false" ht="12.75" hidden="false" customHeight="false" outlineLevel="0" collapsed="false">
      <c r="A1252" s="8" t="s">
        <v>843</v>
      </c>
      <c r="B1252" s="8" t="s">
        <v>375</v>
      </c>
      <c r="C1252" s="8" t="s">
        <v>844</v>
      </c>
      <c r="D1252" s="8" t="s">
        <v>26</v>
      </c>
      <c r="E1252" s="13" t="n">
        <v>273</v>
      </c>
      <c r="F1252" s="13" t="n">
        <v>396</v>
      </c>
      <c r="G1252" s="13" t="n">
        <v>133</v>
      </c>
      <c r="H1252" s="13"/>
      <c r="I1252" s="14" t="n">
        <f aca="false">SUM(E1252:H1252)</f>
        <v>802</v>
      </c>
      <c r="J1252" s="15" t="n">
        <v>92</v>
      </c>
      <c r="K1252" s="14" t="n">
        <v>26</v>
      </c>
      <c r="L1252" s="14"/>
      <c r="M1252" s="14"/>
      <c r="N1252" s="16"/>
      <c r="O1252" s="14" t="n">
        <f aca="false">IF(I1252&lt;300,0)+IF((I1252&gt;299)*AND(I1252&lt;351),1)+IF((I1252&gt;350)*AND(I1252&lt;451),2)+IF((I1252&gt;450)*AND(I1252&lt;551),3)+IF((I1252&gt;550)*AND(I1252&lt;651),4)+IF((I1252&gt;650)*AND(I1252&lt;751),5)+IF((I1252&gt;750)*AND(I1252&lt;851),6)+IF((I1252&gt;850)*AND(I1252&lt;951),7)+IF((I1252&gt;950)*AND(I1252&lt;1051),8)+IF((I1252&gt;1050)*AND(I1252&lt;1151),9)+IF((I1252&gt;1150)*AND(I1252&lt;1251),10)+IF((I1252&gt;1250)*AND(I1252&lt;1351),11)+IF((I1252&gt;1350)*AND(I1252&lt;1451),12)+IF((I1252&gt;1450)*AND(I1252&lt;1551),13)+IF((I1252&gt;1550)*AND(I1252&lt;1651),14)+IF((I1252&gt;1650)*AND(I1252&lt;1751),15)+IF((I1252&gt;1750)*AND(I1252&lt;1851),16)+IF((I1252&gt;1850)*AND(I1252&lt;1951),17)+IF((I1252&gt;1950)*AND(I1252&lt;2051),18)+IF((I1252&gt;2050)*AND(I1252&lt;2151),19)+IF((I1252&gt;2150)*AND(I1252&lt;2251),20)+IF((I1252&gt;2250)*AND(I1252&lt;2351),21)+IF((I1252&gt;2350)*AND(I1252&lt;2451),22)+IF((I1252&gt;2450)*AND(I1252&lt;2551),23)+IF((I1252&gt;2550)*AND(I1252&lt;2651),24)+IF((I1252&gt;2650)*AND(I1252&lt;2751),25)+IF((I1252&gt;2750)*AND(I1252&lt;2851),26)+IF((I1252&gt;2850)*AND(I1252&lt;2951),27)</f>
        <v>6</v>
      </c>
      <c r="P1252" s="14" t="n">
        <f aca="false">IF(J1252&lt;56,1)+IF((J1252&gt;55)*AND(J1252&lt;66),2)+IF((J1252&gt;65)*AND(J1252&lt;76),3)+IF((J1252&gt;75)*AND(J1252&lt;86),4)+IF((J1252&gt;85)*AND(J1252&lt;96),5)+IF((J1252&gt;95)*AND(J1252&lt;106),6)+IF((J1252&gt;105)*AND(J1252&lt;116),7)+IF((J1252&gt;115)*AND(J1252&lt;126),8)+IF((J1252&gt;125)*AND(J1252&lt;136),9)+IF((J1252&gt;135)*AND(J1252&lt;146),10)+IF((J1252&gt;145)*AND(J1252&lt;156),11)+IF((J1252&gt;155)*AND(J1252&lt;166),12)+IF((J1252&gt;165)*AND(J1252&lt;176),13)+IF((J1252&gt;175)*AND(J1252&lt;186),14)+IF((J1252&gt;185)*AND(J1252&lt;196),15)+IF((J1252&gt;195)*AND(J1252&lt;206),16)+IF((J1252&gt;205)*AND(J1252&lt;216),17)+IF((J1252&gt;215)*AND(J1252&lt;226),18)+IF((J1252&gt;225)*AND(J1252&lt;236),19)+IF((J1252&gt;235)*AND(J1252&lt;246),20)+IF((J1252&gt;245)*AND(J1252&lt;256),21)+IF((J1252&gt;255)*AND(J1252&lt;266),22)+IF((J1252&gt;265)*AND(J1252&lt;276),23)+IF((J1252&gt;275)*AND(J1252&lt;286),24)+IF((J1252&gt;285)*AND(J1252&lt;296),25)+IF((J1252&gt;295)*AND(J1252&lt;306),26)+IF((J1252&gt;305)*AND(J1252&lt;316),27)</f>
        <v>5</v>
      </c>
      <c r="Q1252" s="14" t="n">
        <f aca="false">IF(K1252&lt;13,1)+IF((K1252&gt;12)*AND(K1252&lt;18),2)+IF((K1252&gt;17)*AND(K1252&lt;23),3)+IF((K1252&gt;22)*AND(K1252&lt;28),4)+IF((K1252&gt;27)*AND(K1252&lt;33),5)+IF((K1252&gt;32)*AND(K1252&lt;38),6)+IF((K1252&gt;37)*AND(K1252&lt;43),7)+IF((K1252&gt;42)*AND(K1252&lt;48),8)+IF((K1252&gt;47)*AND(K1252&lt;53),9)+IF((K1252&gt;52)*AND(K1252&lt;58),10)+IF((K1252&gt;57)*AND(K1252&lt;63),11)+IF((K1252&gt;62)*AND(K1252&lt;68),12)+IF((K1252&gt;67)*AND(K1252&lt;73),13)+IF((K1252&gt;72)*AND(K1252&lt;78),14)+IF((K1252&gt;77)*AND(K1252&lt;83),15)+IF((K1252&gt;82)*AND(K1252&lt;88),16)+IF((K1252&gt;87)*AND(K1252&lt;93),17)</f>
        <v>4</v>
      </c>
      <c r="R1252" s="14" t="n">
        <f aca="false">IF(L1252="si",1,0)</f>
        <v>0</v>
      </c>
      <c r="S1252" s="14" t="n">
        <f aca="false">IF(M1252="si",1,0)</f>
        <v>0</v>
      </c>
      <c r="T1252" s="14" t="n">
        <f aca="false">IF(N1252="si",1,0)</f>
        <v>0</v>
      </c>
      <c r="U1252" s="17"/>
      <c r="V1252" s="17" t="n">
        <v>2</v>
      </c>
      <c r="W1252" s="38" t="n">
        <f aca="false">SUM(O1252:V1252)</f>
        <v>17</v>
      </c>
    </row>
    <row r="1253" customFormat="false" ht="12.75" hidden="false" customHeight="false" outlineLevel="0" collapsed="false">
      <c r="A1253" s="8" t="s">
        <v>1233</v>
      </c>
      <c r="B1253" s="8" t="s">
        <v>375</v>
      </c>
      <c r="C1253" s="8" t="s">
        <v>844</v>
      </c>
      <c r="D1253" s="8" t="s">
        <v>979</v>
      </c>
      <c r="E1253" s="13" t="n">
        <v>253</v>
      </c>
      <c r="F1253" s="13" t="n">
        <v>370</v>
      </c>
      <c r="G1253" s="13" t="n">
        <v>148</v>
      </c>
      <c r="H1253" s="13"/>
      <c r="I1253" s="14" t="n">
        <f aca="false">SUM(E1253:H1253)</f>
        <v>771</v>
      </c>
      <c r="J1253" s="15" t="n">
        <v>68</v>
      </c>
      <c r="K1253" s="14" t="n">
        <v>21</v>
      </c>
      <c r="L1253" s="14"/>
      <c r="M1253" s="14"/>
      <c r="N1253" s="16"/>
      <c r="O1253" s="14" t="n">
        <f aca="false">IF(I1253&lt;300,0)+IF((I1253&gt;299)*AND(I1253&lt;351),1)+IF((I1253&gt;350)*AND(I1253&lt;451),2)+IF((I1253&gt;450)*AND(I1253&lt;551),3)+IF((I1253&gt;550)*AND(I1253&lt;651),4)+IF((I1253&gt;650)*AND(I1253&lt;751),5)+IF((I1253&gt;750)*AND(I1253&lt;851),6)+IF((I1253&gt;850)*AND(I1253&lt;951),7)+IF((I1253&gt;950)*AND(I1253&lt;1051),8)+IF((I1253&gt;1050)*AND(I1253&lt;1151),9)+IF((I1253&gt;1150)*AND(I1253&lt;1251),10)+IF((I1253&gt;1250)*AND(I1253&lt;1351),11)+IF((I1253&gt;1350)*AND(I1253&lt;1451),12)+IF((I1253&gt;1450)*AND(I1253&lt;1551),13)+IF((I1253&gt;1550)*AND(I1253&lt;1651),14)+IF((I1253&gt;1650)*AND(I1253&lt;1751),15)+IF((I1253&gt;1750)*AND(I1253&lt;1851),16)+IF((I1253&gt;1850)*AND(I1253&lt;1951),17)+IF((I1253&gt;1950)*AND(I1253&lt;2051),18)+IF((I1253&gt;2050)*AND(I1253&lt;2151),19)+IF((I1253&gt;2150)*AND(I1253&lt;2251),20)+IF((I1253&gt;2250)*AND(I1253&lt;2351),21)+IF((I1253&gt;2350)*AND(I1253&lt;2451),22)+IF((I1253&gt;2450)*AND(I1253&lt;2551),23)+IF((I1253&gt;2550)*AND(I1253&lt;2651),24)+IF((I1253&gt;2650)*AND(I1253&lt;2751),25)+IF((I1253&gt;2750)*AND(I1253&lt;2851),26)+IF((I1253&gt;2850)*AND(I1253&lt;2951),27)</f>
        <v>6</v>
      </c>
      <c r="P1253" s="14" t="n">
        <f aca="false">IF(J1253&lt;56,1)+IF((J1253&gt;55)*AND(J1253&lt;66),2)+IF((J1253&gt;65)*AND(J1253&lt;76),3)+IF((J1253&gt;75)*AND(J1253&lt;86),4)+IF((J1253&gt;85)*AND(J1253&lt;96),5)+IF((J1253&gt;95)*AND(J1253&lt;106),6)+IF((J1253&gt;105)*AND(J1253&lt;116),7)+IF((J1253&gt;115)*AND(J1253&lt;126),8)+IF((J1253&gt;125)*AND(J1253&lt;136),9)+IF((J1253&gt;135)*AND(J1253&lt;146),10)+IF((J1253&gt;145)*AND(J1253&lt;156),11)+IF((J1253&gt;155)*AND(J1253&lt;166),12)+IF((J1253&gt;165)*AND(J1253&lt;176),13)+IF((J1253&gt;175)*AND(J1253&lt;186),14)+IF((J1253&gt;185)*AND(J1253&lt;196),15)+IF((J1253&gt;195)*AND(J1253&lt;206),16)+IF((J1253&gt;205)*AND(J1253&lt;216),17)+IF((J1253&gt;215)*AND(J1253&lt;226),18)+IF((J1253&gt;225)*AND(J1253&lt;236),19)+IF((J1253&gt;235)*AND(J1253&lt;246),20)+IF((J1253&gt;245)*AND(J1253&lt;256),21)+IF((J1253&gt;255)*AND(J1253&lt;266),22)+IF((J1253&gt;265)*AND(J1253&lt;276),23)+IF((J1253&gt;275)*AND(J1253&lt;286),24)+IF((J1253&gt;285)*AND(J1253&lt;296),25)+IF((J1253&gt;295)*AND(J1253&lt;306),26)+IF((J1253&gt;305)*AND(J1253&lt;316),27)</f>
        <v>3</v>
      </c>
      <c r="Q1253" s="14" t="n">
        <f aca="false">IF(K1253&lt;13,1)+IF((K1253&gt;12)*AND(K1253&lt;18),2)+IF((K1253&gt;17)*AND(K1253&lt;23),3)+IF((K1253&gt;22)*AND(K1253&lt;28),4)+IF((K1253&gt;27)*AND(K1253&lt;33),5)+IF((K1253&gt;32)*AND(K1253&lt;38),6)+IF((K1253&gt;37)*AND(K1253&lt;43),7)+IF((K1253&gt;42)*AND(K1253&lt;48),8)+IF((K1253&gt;47)*AND(K1253&lt;53),9)+IF((K1253&gt;52)*AND(K1253&lt;58),10)+IF((K1253&gt;57)*AND(K1253&lt;63),11)+IF((K1253&gt;62)*AND(K1253&lt;68),12)+IF((K1253&gt;67)*AND(K1253&lt;73),13)+IF((K1253&gt;72)*AND(K1253&lt;78),14)+IF((K1253&gt;77)*AND(K1253&lt;83),15)+IF((K1253&gt;82)*AND(K1253&lt;88),16)+IF((K1253&gt;87)*AND(K1253&lt;93),17)</f>
        <v>3</v>
      </c>
      <c r="R1253" s="14" t="n">
        <f aca="false">IF(L1253="si",1,0)</f>
        <v>0</v>
      </c>
      <c r="S1253" s="14" t="n">
        <f aca="false">IF(M1253="si",1,0)</f>
        <v>0</v>
      </c>
      <c r="T1253" s="14" t="n">
        <f aca="false">IF(N1253="si",1,0)</f>
        <v>0</v>
      </c>
      <c r="U1253" s="17"/>
      <c r="V1253" s="17" t="n">
        <v>2</v>
      </c>
      <c r="W1253" s="38" t="n">
        <f aca="false">SUM(O1253:V1253)</f>
        <v>14</v>
      </c>
    </row>
    <row r="1254" customFormat="false" ht="12.75" hidden="false" customHeight="false" outlineLevel="0" collapsed="false">
      <c r="A1254" s="8" t="s">
        <v>491</v>
      </c>
      <c r="B1254" s="8" t="s">
        <v>67</v>
      </c>
      <c r="C1254" s="8" t="s">
        <v>492</v>
      </c>
      <c r="D1254" s="8" t="s">
        <v>493</v>
      </c>
      <c r="E1254" s="12"/>
      <c r="F1254" s="12"/>
      <c r="G1254" s="12"/>
      <c r="H1254" s="13" t="n">
        <v>1037</v>
      </c>
      <c r="I1254" s="14" t="n">
        <f aca="false">SUM(E1254:H1254)</f>
        <v>1037</v>
      </c>
      <c r="J1254" s="15" t="n">
        <v>88</v>
      </c>
      <c r="K1254" s="14" t="n">
        <v>33</v>
      </c>
      <c r="L1254" s="14"/>
      <c r="M1254" s="14"/>
      <c r="N1254" s="16"/>
      <c r="O1254" s="14" t="n">
        <f aca="false">IF(I1254&lt;300,0)+IF((I1254&gt;299)*AND(I1254&lt;351),1)+IF((I1254&gt;350)*AND(I1254&lt;451),2)+IF((I1254&gt;450)*AND(I1254&lt;551),3)+IF((I1254&gt;550)*AND(I1254&lt;651),4)+IF((I1254&gt;650)*AND(I1254&lt;751),5)+IF((I1254&gt;750)*AND(I1254&lt;851),6)+IF((I1254&gt;850)*AND(I1254&lt;951),7)+IF((I1254&gt;950)*AND(I1254&lt;1051),8)+IF((I1254&gt;1050)*AND(I1254&lt;1151),9)+IF((I1254&gt;1150)*AND(I1254&lt;1251),10)+IF((I1254&gt;1250)*AND(I1254&lt;1351),11)+IF((I1254&gt;1350)*AND(I1254&lt;1451),12)+IF((I1254&gt;1450)*AND(I1254&lt;1551),13)+IF((I1254&gt;1550)*AND(I1254&lt;1651),14)+IF((I1254&gt;1650)*AND(I1254&lt;1751),15)+IF((I1254&gt;1750)*AND(I1254&lt;1851),16)+IF((I1254&gt;1850)*AND(I1254&lt;1951),17)+IF((I1254&gt;1950)*AND(I1254&lt;2051),18)+IF((I1254&gt;2050)*AND(I1254&lt;2151),19)+IF((I1254&gt;2150)*AND(I1254&lt;2251),20)+IF((I1254&gt;2250)*AND(I1254&lt;2351),21)+IF((I1254&gt;2350)*AND(I1254&lt;2451),22)+IF((I1254&gt;2450)*AND(I1254&lt;2551),23)+IF((I1254&gt;2550)*AND(I1254&lt;2651),24)+IF((I1254&gt;2650)*AND(I1254&lt;2751),25)+IF((I1254&gt;2750)*AND(I1254&lt;2851),26)+IF((I1254&gt;2850)*AND(I1254&lt;2951),27)</f>
        <v>8</v>
      </c>
      <c r="P1254" s="14" t="n">
        <f aca="false">IF(J1254&lt;56,1)+IF((J1254&gt;55)*AND(J1254&lt;66),2)+IF((J1254&gt;65)*AND(J1254&lt;76),3)+IF((J1254&gt;75)*AND(J1254&lt;86),4)+IF((J1254&gt;85)*AND(J1254&lt;96),5)+IF((J1254&gt;95)*AND(J1254&lt;106),6)+IF((J1254&gt;105)*AND(J1254&lt;116),7)+IF((J1254&gt;115)*AND(J1254&lt;126),8)+IF((J1254&gt;125)*AND(J1254&lt;136),9)+IF((J1254&gt;135)*AND(J1254&lt;146),10)+IF((J1254&gt;145)*AND(J1254&lt;156),11)+IF((J1254&gt;155)*AND(J1254&lt;166),12)+IF((J1254&gt;165)*AND(J1254&lt;176),13)+IF((J1254&gt;175)*AND(J1254&lt;186),14)+IF((J1254&gt;185)*AND(J1254&lt;196),15)+IF((J1254&gt;195)*AND(J1254&lt;206),16)+IF((J1254&gt;205)*AND(J1254&lt;216),17)+IF((J1254&gt;215)*AND(J1254&lt;226),18)+IF((J1254&gt;225)*AND(J1254&lt;236),19)+IF((J1254&gt;235)*AND(J1254&lt;246),20)+IF((J1254&gt;245)*AND(J1254&lt;256),21)+IF((J1254&gt;255)*AND(J1254&lt;266),22)+IF((J1254&gt;265)*AND(J1254&lt;276),23)+IF((J1254&gt;275)*AND(J1254&lt;286),24)+IF((J1254&gt;285)*AND(J1254&lt;296),25)+IF((J1254&gt;295)*AND(J1254&lt;306),26)+IF((J1254&gt;305)*AND(J1254&lt;316),27)</f>
        <v>5</v>
      </c>
      <c r="Q1254" s="14" t="n">
        <f aca="false">IF(K1254&lt;13,1)+IF((K1254&gt;12)*AND(K1254&lt;18),2)+IF((K1254&gt;17)*AND(K1254&lt;23),3)+IF((K1254&gt;22)*AND(K1254&lt;28),4)+IF((K1254&gt;27)*AND(K1254&lt;33),5)+IF((K1254&gt;32)*AND(K1254&lt;38),6)+IF((K1254&gt;37)*AND(K1254&lt;43),7)+IF((K1254&gt;42)*AND(K1254&lt;48),8)+IF((K1254&gt;47)*AND(K1254&lt;53),9)+IF((K1254&gt;52)*AND(K1254&lt;58),10)+IF((K1254&gt;57)*AND(K1254&lt;63),11)+IF((K1254&gt;62)*AND(K1254&lt;68),12)+IF((K1254&gt;67)*AND(K1254&lt;73),13)+IF((K1254&gt;72)*AND(K1254&lt;78),14)+IF((K1254&gt;77)*AND(K1254&lt;83),15)+IF((K1254&gt;82)*AND(K1254&lt;88),16)+IF((K1254&gt;87)*AND(K1254&lt;93),17)</f>
        <v>6</v>
      </c>
      <c r="R1254" s="14" t="n">
        <f aca="false">IF(L1254="si",1,0)</f>
        <v>0</v>
      </c>
      <c r="S1254" s="14" t="n">
        <f aca="false">IF(M1254="si",1,0)</f>
        <v>0</v>
      </c>
      <c r="T1254" s="14" t="n">
        <f aca="false">IF(N1254="si",1,0)</f>
        <v>0</v>
      </c>
      <c r="U1254" s="17"/>
      <c r="V1254" s="17" t="n">
        <v>2</v>
      </c>
      <c r="W1254" s="38" t="n">
        <f aca="false">SUM(O1254:V1254)</f>
        <v>21</v>
      </c>
    </row>
    <row r="1255" customFormat="false" ht="12.75" hidden="false" customHeight="false" outlineLevel="0" collapsed="false">
      <c r="A1255" s="8" t="s">
        <v>1516</v>
      </c>
      <c r="B1255" s="8" t="s">
        <v>67</v>
      </c>
      <c r="C1255" s="8" t="s">
        <v>936</v>
      </c>
      <c r="D1255" s="8" t="s">
        <v>26</v>
      </c>
      <c r="E1255" s="12"/>
      <c r="F1255" s="12"/>
      <c r="G1255" s="12"/>
      <c r="H1255" s="13" t="n">
        <v>587</v>
      </c>
      <c r="I1255" s="14" t="n">
        <f aca="false">SUM(E1255:H1255)</f>
        <v>587</v>
      </c>
      <c r="J1255" s="15" t="n">
        <v>65</v>
      </c>
      <c r="K1255" s="14" t="n">
        <v>24</v>
      </c>
      <c r="L1255" s="14"/>
      <c r="M1255" s="14"/>
      <c r="N1255" s="16" t="s">
        <v>27</v>
      </c>
      <c r="O1255" s="14" t="n">
        <f aca="false">IF(I1255&lt;300,0)+IF((I1255&gt;299)*AND(I1255&lt;351),1)+IF((I1255&gt;350)*AND(I1255&lt;451),2)+IF((I1255&gt;450)*AND(I1255&lt;551),3)+IF((I1255&gt;550)*AND(I1255&lt;651),4)+IF((I1255&gt;650)*AND(I1255&lt;751),5)+IF((I1255&gt;750)*AND(I1255&lt;851),6)+IF((I1255&gt;850)*AND(I1255&lt;951),7)+IF((I1255&gt;950)*AND(I1255&lt;1051),8)+IF((I1255&gt;1050)*AND(I1255&lt;1151),9)+IF((I1255&gt;1150)*AND(I1255&lt;1251),10)+IF((I1255&gt;1250)*AND(I1255&lt;1351),11)+IF((I1255&gt;1350)*AND(I1255&lt;1451),12)+IF((I1255&gt;1450)*AND(I1255&lt;1551),13)+IF((I1255&gt;1550)*AND(I1255&lt;1651),14)+IF((I1255&gt;1650)*AND(I1255&lt;1751),15)+IF((I1255&gt;1750)*AND(I1255&lt;1851),16)+IF((I1255&gt;1850)*AND(I1255&lt;1951),17)+IF((I1255&gt;1950)*AND(I1255&lt;2051),18)+IF((I1255&gt;2050)*AND(I1255&lt;2151),19)+IF((I1255&gt;2150)*AND(I1255&lt;2251),20)+IF((I1255&gt;2250)*AND(I1255&lt;2351),21)+IF((I1255&gt;2350)*AND(I1255&lt;2451),22)+IF((I1255&gt;2450)*AND(I1255&lt;2551),23)+IF((I1255&gt;2550)*AND(I1255&lt;2651),24)+IF((I1255&gt;2650)*AND(I1255&lt;2751),25)+IF((I1255&gt;2750)*AND(I1255&lt;2851),26)+IF((I1255&gt;2850)*AND(I1255&lt;2951),27)</f>
        <v>4</v>
      </c>
      <c r="P1255" s="14" t="n">
        <f aca="false">IF(J1255&lt;56,1)+IF((J1255&gt;55)*AND(J1255&lt;66),2)+IF((J1255&gt;65)*AND(J1255&lt;76),3)+IF((J1255&gt;75)*AND(J1255&lt;86),4)+IF((J1255&gt;85)*AND(J1255&lt;96),5)+IF((J1255&gt;95)*AND(J1255&lt;106),6)+IF((J1255&gt;105)*AND(J1255&lt;116),7)+IF((J1255&gt;115)*AND(J1255&lt;126),8)+IF((J1255&gt;125)*AND(J1255&lt;136),9)+IF((J1255&gt;135)*AND(J1255&lt;146),10)+IF((J1255&gt;145)*AND(J1255&lt;156),11)+IF((J1255&gt;155)*AND(J1255&lt;166),12)+IF((J1255&gt;165)*AND(J1255&lt;176),13)+IF((J1255&gt;175)*AND(J1255&lt;186),14)+IF((J1255&gt;185)*AND(J1255&lt;196),15)+IF((J1255&gt;195)*AND(J1255&lt;206),16)+IF((J1255&gt;205)*AND(J1255&lt;216),17)+IF((J1255&gt;215)*AND(J1255&lt;226),18)+IF((J1255&gt;225)*AND(J1255&lt;236),19)+IF((J1255&gt;235)*AND(J1255&lt;246),20)+IF((J1255&gt;245)*AND(J1255&lt;256),21)+IF((J1255&gt;255)*AND(J1255&lt;266),22)+IF((J1255&gt;265)*AND(J1255&lt;276),23)+IF((J1255&gt;275)*AND(J1255&lt;286),24)+IF((J1255&gt;285)*AND(J1255&lt;296),25)+IF((J1255&gt;295)*AND(J1255&lt;306),26)+IF((J1255&gt;305)*AND(J1255&lt;316),27)</f>
        <v>2</v>
      </c>
      <c r="Q1255" s="14" t="n">
        <f aca="false">IF(K1255&lt;13,1)+IF((K1255&gt;12)*AND(K1255&lt;18),2)+IF((K1255&gt;17)*AND(K1255&lt;23),3)+IF((K1255&gt;22)*AND(K1255&lt;28),4)+IF((K1255&gt;27)*AND(K1255&lt;33),5)+IF((K1255&gt;32)*AND(K1255&lt;38),6)+IF((K1255&gt;37)*AND(K1255&lt;43),7)+IF((K1255&gt;42)*AND(K1255&lt;48),8)+IF((K1255&gt;47)*AND(K1255&lt;53),9)+IF((K1255&gt;52)*AND(K1255&lt;58),10)+IF((K1255&gt;57)*AND(K1255&lt;63),11)+IF((K1255&gt;62)*AND(K1255&lt;68),12)+IF((K1255&gt;67)*AND(K1255&lt;73),13)+IF((K1255&gt;72)*AND(K1255&lt;78),14)+IF((K1255&gt;77)*AND(K1255&lt;83),15)+IF((K1255&gt;82)*AND(K1255&lt;88),16)+IF((K1255&gt;87)*AND(K1255&lt;93),17)</f>
        <v>4</v>
      </c>
      <c r="R1255" s="14" t="n">
        <f aca="false">IF(L1255="si",1,0)</f>
        <v>0</v>
      </c>
      <c r="S1255" s="14" t="n">
        <f aca="false">IF(M1255="si",1,0)</f>
        <v>0</v>
      </c>
      <c r="T1255" s="14" t="n">
        <f aca="false">IF(N1255="si",1,0)</f>
        <v>1</v>
      </c>
      <c r="U1255" s="17"/>
      <c r="V1255" s="17" t="n">
        <v>1</v>
      </c>
      <c r="W1255" s="38" t="n">
        <f aca="false">SUM(O1255:V1255)</f>
        <v>12</v>
      </c>
    </row>
    <row r="1256" customFormat="false" ht="12.75" hidden="false" customHeight="false" outlineLevel="0" collapsed="false">
      <c r="A1256" s="8" t="s">
        <v>980</v>
      </c>
      <c r="B1256" s="8" t="s">
        <v>67</v>
      </c>
      <c r="C1256" s="8" t="s">
        <v>981</v>
      </c>
      <c r="D1256" s="8" t="s">
        <v>653</v>
      </c>
      <c r="E1256" s="12"/>
      <c r="F1256" s="12"/>
      <c r="G1256" s="12"/>
      <c r="H1256" s="13" t="n">
        <v>571</v>
      </c>
      <c r="I1256" s="14" t="n">
        <f aca="false">SUM(E1256:H1256)</f>
        <v>571</v>
      </c>
      <c r="J1256" s="15" t="n">
        <v>77</v>
      </c>
      <c r="K1256" s="14" t="n">
        <v>28</v>
      </c>
      <c r="L1256" s="14"/>
      <c r="M1256" s="14"/>
      <c r="N1256" s="16" t="s">
        <v>27</v>
      </c>
      <c r="O1256" s="14" t="n">
        <f aca="false">IF(I1256&lt;300,0)+IF((I1256&gt;299)*AND(I1256&lt;351),1)+IF((I1256&gt;350)*AND(I1256&lt;451),2)+IF((I1256&gt;450)*AND(I1256&lt;551),3)+IF((I1256&gt;550)*AND(I1256&lt;651),4)+IF((I1256&gt;650)*AND(I1256&lt;751),5)+IF((I1256&gt;750)*AND(I1256&lt;851),6)+IF((I1256&gt;850)*AND(I1256&lt;951),7)+IF((I1256&gt;950)*AND(I1256&lt;1051),8)+IF((I1256&gt;1050)*AND(I1256&lt;1151),9)+IF((I1256&gt;1150)*AND(I1256&lt;1251),10)+IF((I1256&gt;1250)*AND(I1256&lt;1351),11)+IF((I1256&gt;1350)*AND(I1256&lt;1451),12)+IF((I1256&gt;1450)*AND(I1256&lt;1551),13)+IF((I1256&gt;1550)*AND(I1256&lt;1651),14)+IF((I1256&gt;1650)*AND(I1256&lt;1751),15)+IF((I1256&gt;1750)*AND(I1256&lt;1851),16)+IF((I1256&gt;1850)*AND(I1256&lt;1951),17)+IF((I1256&gt;1950)*AND(I1256&lt;2051),18)+IF((I1256&gt;2050)*AND(I1256&lt;2151),19)+IF((I1256&gt;2150)*AND(I1256&lt;2251),20)+IF((I1256&gt;2250)*AND(I1256&lt;2351),21)+IF((I1256&gt;2350)*AND(I1256&lt;2451),22)+IF((I1256&gt;2450)*AND(I1256&lt;2551),23)+IF((I1256&gt;2550)*AND(I1256&lt;2651),24)+IF((I1256&gt;2650)*AND(I1256&lt;2751),25)+IF((I1256&gt;2750)*AND(I1256&lt;2851),26)+IF((I1256&gt;2850)*AND(I1256&lt;2951),27)</f>
        <v>4</v>
      </c>
      <c r="P1256" s="14" t="n">
        <f aca="false">IF(J1256&lt;56,1)+IF((J1256&gt;55)*AND(J1256&lt;66),2)+IF((J1256&gt;65)*AND(J1256&lt;76),3)+IF((J1256&gt;75)*AND(J1256&lt;86),4)+IF((J1256&gt;85)*AND(J1256&lt;96),5)+IF((J1256&gt;95)*AND(J1256&lt;106),6)+IF((J1256&gt;105)*AND(J1256&lt;116),7)+IF((J1256&gt;115)*AND(J1256&lt;126),8)+IF((J1256&gt;125)*AND(J1256&lt;136),9)+IF((J1256&gt;135)*AND(J1256&lt;146),10)+IF((J1256&gt;145)*AND(J1256&lt;156),11)+IF((J1256&gt;155)*AND(J1256&lt;166),12)+IF((J1256&gt;165)*AND(J1256&lt;176),13)+IF((J1256&gt;175)*AND(J1256&lt;186),14)+IF((J1256&gt;185)*AND(J1256&lt;196),15)+IF((J1256&gt;195)*AND(J1256&lt;206),16)+IF((J1256&gt;205)*AND(J1256&lt;216),17)+IF((J1256&gt;215)*AND(J1256&lt;226),18)+IF((J1256&gt;225)*AND(J1256&lt;236),19)+IF((J1256&gt;235)*AND(J1256&lt;246),20)+IF((J1256&gt;245)*AND(J1256&lt;256),21)+IF((J1256&gt;255)*AND(J1256&lt;266),22)+IF((J1256&gt;265)*AND(J1256&lt;276),23)+IF((J1256&gt;275)*AND(J1256&lt;286),24)+IF((J1256&gt;285)*AND(J1256&lt;296),25)+IF((J1256&gt;295)*AND(J1256&lt;306),26)+IF((J1256&gt;305)*AND(J1256&lt;316),27)</f>
        <v>4</v>
      </c>
      <c r="Q1256" s="14" t="n">
        <f aca="false">IF(K1256&lt;13,1)+IF((K1256&gt;12)*AND(K1256&lt;18),2)+IF((K1256&gt;17)*AND(K1256&lt;23),3)+IF((K1256&gt;22)*AND(K1256&lt;28),4)+IF((K1256&gt;27)*AND(K1256&lt;33),5)+IF((K1256&gt;32)*AND(K1256&lt;38),6)+IF((K1256&gt;37)*AND(K1256&lt;43),7)+IF((K1256&gt;42)*AND(K1256&lt;48),8)+IF((K1256&gt;47)*AND(K1256&lt;53),9)+IF((K1256&gt;52)*AND(K1256&lt;58),10)+IF((K1256&gt;57)*AND(K1256&lt;63),11)+IF((K1256&gt;62)*AND(K1256&lt;68),12)+IF((K1256&gt;67)*AND(K1256&lt;73),13)+IF((K1256&gt;72)*AND(K1256&lt;78),14)+IF((K1256&gt;77)*AND(K1256&lt;83),15)+IF((K1256&gt;82)*AND(K1256&lt;88),16)+IF((K1256&gt;87)*AND(K1256&lt;93),17)</f>
        <v>5</v>
      </c>
      <c r="R1256" s="14" t="n">
        <f aca="false">IF(L1256="si",1,0)</f>
        <v>0</v>
      </c>
      <c r="S1256" s="14" t="n">
        <f aca="false">IF(M1256="si",1,0)</f>
        <v>0</v>
      </c>
      <c r="T1256" s="14" t="n">
        <f aca="false">IF(N1256="si",1,0)</f>
        <v>1</v>
      </c>
      <c r="U1256" s="17" t="n">
        <v>1</v>
      </c>
      <c r="V1256" s="17" t="n">
        <v>1</v>
      </c>
      <c r="W1256" s="38" t="n">
        <f aca="false">SUM(O1256:V1256)</f>
        <v>16</v>
      </c>
    </row>
    <row r="1257" customFormat="false" ht="12.75" hidden="false" customHeight="false" outlineLevel="0" collapsed="false">
      <c r="A1257" s="8" t="s">
        <v>2079</v>
      </c>
      <c r="B1257" s="8" t="s">
        <v>67</v>
      </c>
      <c r="C1257" s="8" t="s">
        <v>2080</v>
      </c>
      <c r="D1257" s="8" t="s">
        <v>1090</v>
      </c>
      <c r="E1257" s="12"/>
      <c r="F1257" s="12"/>
      <c r="G1257" s="12"/>
      <c r="H1257" s="13" t="n">
        <v>380</v>
      </c>
      <c r="I1257" s="14" t="n">
        <f aca="false">SUM(E1257:H1257)</f>
        <v>380</v>
      </c>
      <c r="J1257" s="15" t="n">
        <v>51</v>
      </c>
      <c r="K1257" s="14" t="n">
        <v>22</v>
      </c>
      <c r="L1257" s="14"/>
      <c r="M1257" s="14"/>
      <c r="N1257" s="16" t="s">
        <v>27</v>
      </c>
      <c r="O1257" s="14" t="n">
        <f aca="false">IF(I1257&lt;300,0)+IF((I1257&gt;299)*AND(I1257&lt;351),1)+IF((I1257&gt;350)*AND(I1257&lt;451),2)+IF((I1257&gt;450)*AND(I1257&lt;551),3)+IF((I1257&gt;550)*AND(I1257&lt;651),4)+IF((I1257&gt;650)*AND(I1257&lt;751),5)+IF((I1257&gt;750)*AND(I1257&lt;851),6)+IF((I1257&gt;850)*AND(I1257&lt;951),7)+IF((I1257&gt;950)*AND(I1257&lt;1051),8)+IF((I1257&gt;1050)*AND(I1257&lt;1151),9)+IF((I1257&gt;1150)*AND(I1257&lt;1251),10)+IF((I1257&gt;1250)*AND(I1257&lt;1351),11)+IF((I1257&gt;1350)*AND(I1257&lt;1451),12)+IF((I1257&gt;1450)*AND(I1257&lt;1551),13)+IF((I1257&gt;1550)*AND(I1257&lt;1651),14)+IF((I1257&gt;1650)*AND(I1257&lt;1751),15)+IF((I1257&gt;1750)*AND(I1257&lt;1851),16)+IF((I1257&gt;1850)*AND(I1257&lt;1951),17)+IF((I1257&gt;1950)*AND(I1257&lt;2051),18)+IF((I1257&gt;2050)*AND(I1257&lt;2151),19)+IF((I1257&gt;2150)*AND(I1257&lt;2251),20)+IF((I1257&gt;2250)*AND(I1257&lt;2351),21)+IF((I1257&gt;2350)*AND(I1257&lt;2451),22)+IF((I1257&gt;2450)*AND(I1257&lt;2551),23)+IF((I1257&gt;2550)*AND(I1257&lt;2651),24)+IF((I1257&gt;2650)*AND(I1257&lt;2751),25)+IF((I1257&gt;2750)*AND(I1257&lt;2851),26)+IF((I1257&gt;2850)*AND(I1257&lt;2951),27)</f>
        <v>2</v>
      </c>
      <c r="P1257" s="14" t="n">
        <f aca="false">IF(J1257&lt;56,1)+IF((J1257&gt;55)*AND(J1257&lt;66),2)+IF((J1257&gt;65)*AND(J1257&lt;76),3)+IF((J1257&gt;75)*AND(J1257&lt;86),4)+IF((J1257&gt;85)*AND(J1257&lt;96),5)+IF((J1257&gt;95)*AND(J1257&lt;106),6)+IF((J1257&gt;105)*AND(J1257&lt;116),7)+IF((J1257&gt;115)*AND(J1257&lt;126),8)+IF((J1257&gt;125)*AND(J1257&lt;136),9)+IF((J1257&gt;135)*AND(J1257&lt;146),10)+IF((J1257&gt;145)*AND(J1257&lt;156),11)+IF((J1257&gt;155)*AND(J1257&lt;166),12)+IF((J1257&gt;165)*AND(J1257&lt;176),13)+IF((J1257&gt;175)*AND(J1257&lt;186),14)+IF((J1257&gt;185)*AND(J1257&lt;196),15)+IF((J1257&gt;195)*AND(J1257&lt;206),16)+IF((J1257&gt;205)*AND(J1257&lt;216),17)+IF((J1257&gt;215)*AND(J1257&lt;226),18)+IF((J1257&gt;225)*AND(J1257&lt;236),19)+IF((J1257&gt;235)*AND(J1257&lt;246),20)+IF((J1257&gt;245)*AND(J1257&lt;256),21)+IF((J1257&gt;255)*AND(J1257&lt;266),22)+IF((J1257&gt;265)*AND(J1257&lt;276),23)+IF((J1257&gt;275)*AND(J1257&lt;286),24)+IF((J1257&gt;285)*AND(J1257&lt;296),25)+IF((J1257&gt;295)*AND(J1257&lt;306),26)+IF((J1257&gt;305)*AND(J1257&lt;316),27)</f>
        <v>1</v>
      </c>
      <c r="Q1257" s="14" t="n">
        <f aca="false">IF(K1257&lt;13,1)+IF((K1257&gt;12)*AND(K1257&lt;18),2)+IF((K1257&gt;17)*AND(K1257&lt;23),3)+IF((K1257&gt;22)*AND(K1257&lt;28),4)+IF((K1257&gt;27)*AND(K1257&lt;33),5)+IF((K1257&gt;32)*AND(K1257&lt;38),6)+IF((K1257&gt;37)*AND(K1257&lt;43),7)+IF((K1257&gt;42)*AND(K1257&lt;48),8)+IF((K1257&gt;47)*AND(K1257&lt;53),9)+IF((K1257&gt;52)*AND(K1257&lt;58),10)+IF((K1257&gt;57)*AND(K1257&lt;63),11)+IF((K1257&gt;62)*AND(K1257&lt;68),12)+IF((K1257&gt;67)*AND(K1257&lt;73),13)+IF((K1257&gt;72)*AND(K1257&lt;78),14)+IF((K1257&gt;77)*AND(K1257&lt;83),15)+IF((K1257&gt;82)*AND(K1257&lt;88),16)+IF((K1257&gt;87)*AND(K1257&lt;93),17)</f>
        <v>3</v>
      </c>
      <c r="R1257" s="14" t="n">
        <f aca="false">IF(L1257="si",1,0)</f>
        <v>0</v>
      </c>
      <c r="S1257" s="14" t="n">
        <f aca="false">IF(M1257="si",1,0)</f>
        <v>0</v>
      </c>
      <c r="T1257" s="14" t="n">
        <f aca="false">IF(N1257="si",1,0)</f>
        <v>1</v>
      </c>
      <c r="U1257" s="17"/>
      <c r="V1257" s="17" t="n">
        <v>1</v>
      </c>
      <c r="W1257" s="38" t="n">
        <f aca="false">SUM(O1257:V1257)</f>
        <v>8</v>
      </c>
    </row>
    <row r="1258" customFormat="false" ht="12.75" hidden="false" customHeight="false" outlineLevel="0" collapsed="false">
      <c r="A1258" s="8" t="s">
        <v>1679</v>
      </c>
      <c r="B1258" s="8" t="s">
        <v>67</v>
      </c>
      <c r="C1258" s="8" t="s">
        <v>1680</v>
      </c>
      <c r="D1258" s="8" t="s">
        <v>977</v>
      </c>
      <c r="E1258" s="12"/>
      <c r="F1258" s="12"/>
      <c r="G1258" s="12"/>
      <c r="H1258" s="13" t="n">
        <v>652</v>
      </c>
      <c r="I1258" s="14" t="n">
        <f aca="false">SUM(E1258:H1258)</f>
        <v>652</v>
      </c>
      <c r="J1258" s="15" t="n">
        <v>54</v>
      </c>
      <c r="K1258" s="14" t="n">
        <v>21</v>
      </c>
      <c r="L1258" s="14"/>
      <c r="M1258" s="14"/>
      <c r="N1258" s="16"/>
      <c r="O1258" s="14" t="n">
        <f aca="false">IF(I1258&lt;300,0)+IF((I1258&gt;299)*AND(I1258&lt;351),1)+IF((I1258&gt;350)*AND(I1258&lt;451),2)+IF((I1258&gt;450)*AND(I1258&lt;551),3)+IF((I1258&gt;550)*AND(I1258&lt;651),4)+IF((I1258&gt;650)*AND(I1258&lt;751),5)+IF((I1258&gt;750)*AND(I1258&lt;851),6)+IF((I1258&gt;850)*AND(I1258&lt;951),7)+IF((I1258&gt;950)*AND(I1258&lt;1051),8)+IF((I1258&gt;1050)*AND(I1258&lt;1151),9)+IF((I1258&gt;1150)*AND(I1258&lt;1251),10)+IF((I1258&gt;1250)*AND(I1258&lt;1351),11)+IF((I1258&gt;1350)*AND(I1258&lt;1451),12)+IF((I1258&gt;1450)*AND(I1258&lt;1551),13)+IF((I1258&gt;1550)*AND(I1258&lt;1651),14)+IF((I1258&gt;1650)*AND(I1258&lt;1751),15)+IF((I1258&gt;1750)*AND(I1258&lt;1851),16)+IF((I1258&gt;1850)*AND(I1258&lt;1951),17)+IF((I1258&gt;1950)*AND(I1258&lt;2051),18)+IF((I1258&gt;2050)*AND(I1258&lt;2151),19)+IF((I1258&gt;2150)*AND(I1258&lt;2251),20)+IF((I1258&gt;2250)*AND(I1258&lt;2351),21)+IF((I1258&gt;2350)*AND(I1258&lt;2451),22)+IF((I1258&gt;2450)*AND(I1258&lt;2551),23)+IF((I1258&gt;2550)*AND(I1258&lt;2651),24)+IF((I1258&gt;2650)*AND(I1258&lt;2751),25)+IF((I1258&gt;2750)*AND(I1258&lt;2851),26)+IF((I1258&gt;2850)*AND(I1258&lt;2951),27)</f>
        <v>5</v>
      </c>
      <c r="P1258" s="14" t="n">
        <f aca="false">IF(J1258&lt;56,1)+IF((J1258&gt;55)*AND(J1258&lt;66),2)+IF((J1258&gt;65)*AND(J1258&lt;76),3)+IF((J1258&gt;75)*AND(J1258&lt;86),4)+IF((J1258&gt;85)*AND(J1258&lt;96),5)+IF((J1258&gt;95)*AND(J1258&lt;106),6)+IF((J1258&gt;105)*AND(J1258&lt;116),7)+IF((J1258&gt;115)*AND(J1258&lt;126),8)+IF((J1258&gt;125)*AND(J1258&lt;136),9)+IF((J1258&gt;135)*AND(J1258&lt;146),10)+IF((J1258&gt;145)*AND(J1258&lt;156),11)+IF((J1258&gt;155)*AND(J1258&lt;166),12)+IF((J1258&gt;165)*AND(J1258&lt;176),13)+IF((J1258&gt;175)*AND(J1258&lt;186),14)+IF((J1258&gt;185)*AND(J1258&lt;196),15)+IF((J1258&gt;195)*AND(J1258&lt;206),16)+IF((J1258&gt;205)*AND(J1258&lt;216),17)+IF((J1258&gt;215)*AND(J1258&lt;226),18)+IF((J1258&gt;225)*AND(J1258&lt;236),19)+IF((J1258&gt;235)*AND(J1258&lt;246),20)+IF((J1258&gt;245)*AND(J1258&lt;256),21)+IF((J1258&gt;255)*AND(J1258&lt;266),22)+IF((J1258&gt;265)*AND(J1258&lt;276),23)+IF((J1258&gt;275)*AND(J1258&lt;286),24)+IF((J1258&gt;285)*AND(J1258&lt;296),25)+IF((J1258&gt;295)*AND(J1258&lt;306),26)+IF((J1258&gt;305)*AND(J1258&lt;316),27)</f>
        <v>1</v>
      </c>
      <c r="Q1258" s="14" t="n">
        <f aca="false">IF(K1258&lt;13,1)+IF((K1258&gt;12)*AND(K1258&lt;18),2)+IF((K1258&gt;17)*AND(K1258&lt;23),3)+IF((K1258&gt;22)*AND(K1258&lt;28),4)+IF((K1258&gt;27)*AND(K1258&lt;33),5)+IF((K1258&gt;32)*AND(K1258&lt;38),6)+IF((K1258&gt;37)*AND(K1258&lt;43),7)+IF((K1258&gt;42)*AND(K1258&lt;48),8)+IF((K1258&gt;47)*AND(K1258&lt;53),9)+IF((K1258&gt;52)*AND(K1258&lt;58),10)+IF((K1258&gt;57)*AND(K1258&lt;63),11)+IF((K1258&gt;62)*AND(K1258&lt;68),12)+IF((K1258&gt;67)*AND(K1258&lt;73),13)+IF((K1258&gt;72)*AND(K1258&lt;78),14)+IF((K1258&gt;77)*AND(K1258&lt;83),15)+IF((K1258&gt;82)*AND(K1258&lt;88),16)+IF((K1258&gt;87)*AND(K1258&lt;93),17)</f>
        <v>3</v>
      </c>
      <c r="R1258" s="14" t="n">
        <f aca="false">IF(L1258="si",1,0)</f>
        <v>0</v>
      </c>
      <c r="S1258" s="14" t="n">
        <f aca="false">IF(M1258="si",1,0)</f>
        <v>0</v>
      </c>
      <c r="T1258" s="14" t="n">
        <f aca="false">IF(N1258="si",1,0)</f>
        <v>0</v>
      </c>
      <c r="U1258" s="17" t="n">
        <v>1</v>
      </c>
      <c r="V1258" s="17" t="n">
        <v>1</v>
      </c>
      <c r="W1258" s="38" t="n">
        <f aca="false">SUM(O1258:V1258)</f>
        <v>11</v>
      </c>
    </row>
    <row r="1259" customFormat="false" ht="12.75" hidden="false" customHeight="false" outlineLevel="0" collapsed="false">
      <c r="A1259" s="8" t="s">
        <v>1681</v>
      </c>
      <c r="B1259" s="8" t="s">
        <v>67</v>
      </c>
      <c r="C1259" s="8" t="s">
        <v>1682</v>
      </c>
      <c r="D1259" s="8" t="s">
        <v>504</v>
      </c>
      <c r="E1259" s="12"/>
      <c r="F1259" s="12"/>
      <c r="G1259" s="12"/>
      <c r="H1259" s="13" t="n">
        <v>634</v>
      </c>
      <c r="I1259" s="14" t="n">
        <f aca="false">SUM(E1259:H1259)</f>
        <v>634</v>
      </c>
      <c r="J1259" s="15" t="n">
        <v>69</v>
      </c>
      <c r="K1259" s="14" t="n">
        <v>19</v>
      </c>
      <c r="L1259" s="14"/>
      <c r="M1259" s="14"/>
      <c r="N1259" s="16"/>
      <c r="O1259" s="14" t="n">
        <f aca="false">IF(I1259&lt;300,0)+IF((I1259&gt;299)*AND(I1259&lt;351),1)+IF((I1259&gt;350)*AND(I1259&lt;451),2)+IF((I1259&gt;450)*AND(I1259&lt;551),3)+IF((I1259&gt;550)*AND(I1259&lt;651),4)+IF((I1259&gt;650)*AND(I1259&lt;751),5)+IF((I1259&gt;750)*AND(I1259&lt;851),6)+IF((I1259&gt;850)*AND(I1259&lt;951),7)+IF((I1259&gt;950)*AND(I1259&lt;1051),8)+IF((I1259&gt;1050)*AND(I1259&lt;1151),9)+IF((I1259&gt;1150)*AND(I1259&lt;1251),10)+IF((I1259&gt;1250)*AND(I1259&lt;1351),11)+IF((I1259&gt;1350)*AND(I1259&lt;1451),12)+IF((I1259&gt;1450)*AND(I1259&lt;1551),13)+IF((I1259&gt;1550)*AND(I1259&lt;1651),14)+IF((I1259&gt;1650)*AND(I1259&lt;1751),15)+IF((I1259&gt;1750)*AND(I1259&lt;1851),16)+IF((I1259&gt;1850)*AND(I1259&lt;1951),17)+IF((I1259&gt;1950)*AND(I1259&lt;2051),18)+IF((I1259&gt;2050)*AND(I1259&lt;2151),19)+IF((I1259&gt;2150)*AND(I1259&lt;2251),20)+IF((I1259&gt;2250)*AND(I1259&lt;2351),21)+IF((I1259&gt;2350)*AND(I1259&lt;2451),22)+IF((I1259&gt;2450)*AND(I1259&lt;2551),23)+IF((I1259&gt;2550)*AND(I1259&lt;2651),24)+IF((I1259&gt;2650)*AND(I1259&lt;2751),25)+IF((I1259&gt;2750)*AND(I1259&lt;2851),26)+IF((I1259&gt;2850)*AND(I1259&lt;2951),27)</f>
        <v>4</v>
      </c>
      <c r="P1259" s="14" t="n">
        <f aca="false">IF(J1259&lt;56,1)+IF((J1259&gt;55)*AND(J1259&lt;66),2)+IF((J1259&gt;65)*AND(J1259&lt;76),3)+IF((J1259&gt;75)*AND(J1259&lt;86),4)+IF((J1259&gt;85)*AND(J1259&lt;96),5)+IF((J1259&gt;95)*AND(J1259&lt;106),6)+IF((J1259&gt;105)*AND(J1259&lt;116),7)+IF((J1259&gt;115)*AND(J1259&lt;126),8)+IF((J1259&gt;125)*AND(J1259&lt;136),9)+IF((J1259&gt;135)*AND(J1259&lt;146),10)+IF((J1259&gt;145)*AND(J1259&lt;156),11)+IF((J1259&gt;155)*AND(J1259&lt;166),12)+IF((J1259&gt;165)*AND(J1259&lt;176),13)+IF((J1259&gt;175)*AND(J1259&lt;186),14)+IF((J1259&gt;185)*AND(J1259&lt;196),15)+IF((J1259&gt;195)*AND(J1259&lt;206),16)+IF((J1259&gt;205)*AND(J1259&lt;216),17)+IF((J1259&gt;215)*AND(J1259&lt;226),18)+IF((J1259&gt;225)*AND(J1259&lt;236),19)+IF((J1259&gt;235)*AND(J1259&lt;246),20)+IF((J1259&gt;245)*AND(J1259&lt;256),21)+IF((J1259&gt;255)*AND(J1259&lt;266),22)+IF((J1259&gt;265)*AND(J1259&lt;276),23)+IF((J1259&gt;275)*AND(J1259&lt;286),24)+IF((J1259&gt;285)*AND(J1259&lt;296),25)+IF((J1259&gt;295)*AND(J1259&lt;306),26)+IF((J1259&gt;305)*AND(J1259&lt;316),27)</f>
        <v>3</v>
      </c>
      <c r="Q1259" s="14" t="n">
        <f aca="false">IF(K1259&lt;13,1)+IF((K1259&gt;12)*AND(K1259&lt;18),2)+IF((K1259&gt;17)*AND(K1259&lt;23),3)+IF((K1259&gt;22)*AND(K1259&lt;28),4)+IF((K1259&gt;27)*AND(K1259&lt;33),5)+IF((K1259&gt;32)*AND(K1259&lt;38),6)+IF((K1259&gt;37)*AND(K1259&lt;43),7)+IF((K1259&gt;42)*AND(K1259&lt;48),8)+IF((K1259&gt;47)*AND(K1259&lt;53),9)+IF((K1259&gt;52)*AND(K1259&lt;58),10)+IF((K1259&gt;57)*AND(K1259&lt;63),11)+IF((K1259&gt;62)*AND(K1259&lt;68),12)+IF((K1259&gt;67)*AND(K1259&lt;73),13)+IF((K1259&gt;72)*AND(K1259&lt;78),14)+IF((K1259&gt;77)*AND(K1259&lt;83),15)+IF((K1259&gt;82)*AND(K1259&lt;88),16)+IF((K1259&gt;87)*AND(K1259&lt;93),17)</f>
        <v>3</v>
      </c>
      <c r="R1259" s="14" t="n">
        <f aca="false">IF(L1259="si",1,0)</f>
        <v>0</v>
      </c>
      <c r="S1259" s="14" t="n">
        <f aca="false">IF(M1259="si",1,0)</f>
        <v>0</v>
      </c>
      <c r="T1259" s="14" t="n">
        <f aca="false">IF(N1259="si",1,0)</f>
        <v>0</v>
      </c>
      <c r="U1259" s="17"/>
      <c r="V1259" s="17" t="n">
        <v>1</v>
      </c>
      <c r="W1259" s="38" t="n">
        <f aca="false">SUM(O1259:V1259)</f>
        <v>11</v>
      </c>
    </row>
    <row r="1260" customFormat="false" ht="12.75" hidden="false" customHeight="false" outlineLevel="0" collapsed="false">
      <c r="A1260" s="8" t="s">
        <v>1940</v>
      </c>
      <c r="B1260" s="8" t="s">
        <v>67</v>
      </c>
      <c r="C1260" s="8" t="s">
        <v>1941</v>
      </c>
      <c r="D1260" s="8" t="s">
        <v>1090</v>
      </c>
      <c r="E1260" s="12"/>
      <c r="F1260" s="12"/>
      <c r="G1260" s="12"/>
      <c r="H1260" s="13" t="n">
        <v>555</v>
      </c>
      <c r="I1260" s="14" t="n">
        <f aca="false">SUM(E1260:H1260)</f>
        <v>555</v>
      </c>
      <c r="J1260" s="15" t="n">
        <v>55</v>
      </c>
      <c r="K1260" s="14" t="n">
        <v>21</v>
      </c>
      <c r="L1260" s="14"/>
      <c r="M1260" s="14"/>
      <c r="N1260" s="16"/>
      <c r="O1260" s="14" t="n">
        <f aca="false">IF(I1260&lt;300,0)+IF((I1260&gt;299)*AND(I1260&lt;351),1)+IF((I1260&gt;350)*AND(I1260&lt;451),2)+IF((I1260&gt;450)*AND(I1260&lt;551),3)+IF((I1260&gt;550)*AND(I1260&lt;651),4)+IF((I1260&gt;650)*AND(I1260&lt;751),5)+IF((I1260&gt;750)*AND(I1260&lt;851),6)+IF((I1260&gt;850)*AND(I1260&lt;951),7)+IF((I1260&gt;950)*AND(I1260&lt;1051),8)+IF((I1260&gt;1050)*AND(I1260&lt;1151),9)+IF((I1260&gt;1150)*AND(I1260&lt;1251),10)+IF((I1260&gt;1250)*AND(I1260&lt;1351),11)+IF((I1260&gt;1350)*AND(I1260&lt;1451),12)+IF((I1260&gt;1450)*AND(I1260&lt;1551),13)+IF((I1260&gt;1550)*AND(I1260&lt;1651),14)+IF((I1260&gt;1650)*AND(I1260&lt;1751),15)+IF((I1260&gt;1750)*AND(I1260&lt;1851),16)+IF((I1260&gt;1850)*AND(I1260&lt;1951),17)+IF((I1260&gt;1950)*AND(I1260&lt;2051),18)+IF((I1260&gt;2050)*AND(I1260&lt;2151),19)+IF((I1260&gt;2150)*AND(I1260&lt;2251),20)+IF((I1260&gt;2250)*AND(I1260&lt;2351),21)+IF((I1260&gt;2350)*AND(I1260&lt;2451),22)+IF((I1260&gt;2450)*AND(I1260&lt;2551),23)+IF((I1260&gt;2550)*AND(I1260&lt;2651),24)+IF((I1260&gt;2650)*AND(I1260&lt;2751),25)+IF((I1260&gt;2750)*AND(I1260&lt;2851),26)+IF((I1260&gt;2850)*AND(I1260&lt;2951),27)</f>
        <v>4</v>
      </c>
      <c r="P1260" s="14" t="n">
        <f aca="false">IF(J1260&lt;56,1)+IF((J1260&gt;55)*AND(J1260&lt;66),2)+IF((J1260&gt;65)*AND(J1260&lt;76),3)+IF((J1260&gt;75)*AND(J1260&lt;86),4)+IF((J1260&gt;85)*AND(J1260&lt;96),5)+IF((J1260&gt;95)*AND(J1260&lt;106),6)+IF((J1260&gt;105)*AND(J1260&lt;116),7)+IF((J1260&gt;115)*AND(J1260&lt;126),8)+IF((J1260&gt;125)*AND(J1260&lt;136),9)+IF((J1260&gt;135)*AND(J1260&lt;146),10)+IF((J1260&gt;145)*AND(J1260&lt;156),11)+IF((J1260&gt;155)*AND(J1260&lt;166),12)+IF((J1260&gt;165)*AND(J1260&lt;176),13)+IF((J1260&gt;175)*AND(J1260&lt;186),14)+IF((J1260&gt;185)*AND(J1260&lt;196),15)+IF((J1260&gt;195)*AND(J1260&lt;206),16)+IF((J1260&gt;205)*AND(J1260&lt;216),17)+IF((J1260&gt;215)*AND(J1260&lt;226),18)+IF((J1260&gt;225)*AND(J1260&lt;236),19)+IF((J1260&gt;235)*AND(J1260&lt;246),20)+IF((J1260&gt;245)*AND(J1260&lt;256),21)+IF((J1260&gt;255)*AND(J1260&lt;266),22)+IF((J1260&gt;265)*AND(J1260&lt;276),23)+IF((J1260&gt;275)*AND(J1260&lt;286),24)+IF((J1260&gt;285)*AND(J1260&lt;296),25)+IF((J1260&gt;295)*AND(J1260&lt;306),26)+IF((J1260&gt;305)*AND(J1260&lt;316),27)</f>
        <v>1</v>
      </c>
      <c r="Q1260" s="14" t="n">
        <f aca="false">IF(K1260&lt;13,1)+IF((K1260&gt;12)*AND(K1260&lt;18),2)+IF((K1260&gt;17)*AND(K1260&lt;23),3)+IF((K1260&gt;22)*AND(K1260&lt;28),4)+IF((K1260&gt;27)*AND(K1260&lt;33),5)+IF((K1260&gt;32)*AND(K1260&lt;38),6)+IF((K1260&gt;37)*AND(K1260&lt;43),7)+IF((K1260&gt;42)*AND(K1260&lt;48),8)+IF((K1260&gt;47)*AND(K1260&lt;53),9)+IF((K1260&gt;52)*AND(K1260&lt;58),10)+IF((K1260&gt;57)*AND(K1260&lt;63),11)+IF((K1260&gt;62)*AND(K1260&lt;68),12)+IF((K1260&gt;67)*AND(K1260&lt;73),13)+IF((K1260&gt;72)*AND(K1260&lt;78),14)+IF((K1260&gt;77)*AND(K1260&lt;83),15)+IF((K1260&gt;82)*AND(K1260&lt;88),16)+IF((K1260&gt;87)*AND(K1260&lt;93),17)</f>
        <v>3</v>
      </c>
      <c r="R1260" s="14" t="n">
        <f aca="false">IF(L1260="si",1,0)</f>
        <v>0</v>
      </c>
      <c r="S1260" s="14" t="n">
        <f aca="false">IF(M1260="si",1,0)</f>
        <v>0</v>
      </c>
      <c r="T1260" s="14" t="n">
        <f aca="false">IF(N1260="si",1,0)</f>
        <v>0</v>
      </c>
      <c r="U1260" s="17" t="n">
        <v>1</v>
      </c>
      <c r="V1260" s="17"/>
      <c r="W1260" s="38" t="n">
        <f aca="false">SUM(O1260:V1260)</f>
        <v>9</v>
      </c>
    </row>
    <row r="1261" customFormat="false" ht="12.75" hidden="false" customHeight="false" outlineLevel="0" collapsed="false">
      <c r="A1261" s="8" t="s">
        <v>1517</v>
      </c>
      <c r="B1261" s="8" t="s">
        <v>67</v>
      </c>
      <c r="C1261" s="8" t="s">
        <v>379</v>
      </c>
      <c r="D1261" s="8" t="s">
        <v>1232</v>
      </c>
      <c r="E1261" s="12"/>
      <c r="F1261" s="12"/>
      <c r="G1261" s="12"/>
      <c r="H1261" s="13" t="n">
        <v>493</v>
      </c>
      <c r="I1261" s="14" t="n">
        <f aca="false">SUM(E1261:H1261)</f>
        <v>493</v>
      </c>
      <c r="J1261" s="15" t="n">
        <v>75</v>
      </c>
      <c r="K1261" s="14" t="n">
        <v>26</v>
      </c>
      <c r="L1261" s="14"/>
      <c r="M1261" s="14"/>
      <c r="N1261" s="16" t="s">
        <v>27</v>
      </c>
      <c r="O1261" s="14" t="n">
        <f aca="false">IF(I1261&lt;300,0)+IF((I1261&gt;299)*AND(I1261&lt;351),1)+IF((I1261&gt;350)*AND(I1261&lt;451),2)+IF((I1261&gt;450)*AND(I1261&lt;551),3)+IF((I1261&gt;550)*AND(I1261&lt;651),4)+IF((I1261&gt;650)*AND(I1261&lt;751),5)+IF((I1261&gt;750)*AND(I1261&lt;851),6)+IF((I1261&gt;850)*AND(I1261&lt;951),7)+IF((I1261&gt;950)*AND(I1261&lt;1051),8)+IF((I1261&gt;1050)*AND(I1261&lt;1151),9)+IF((I1261&gt;1150)*AND(I1261&lt;1251),10)+IF((I1261&gt;1250)*AND(I1261&lt;1351),11)+IF((I1261&gt;1350)*AND(I1261&lt;1451),12)+IF((I1261&gt;1450)*AND(I1261&lt;1551),13)+IF((I1261&gt;1550)*AND(I1261&lt;1651),14)+IF((I1261&gt;1650)*AND(I1261&lt;1751),15)+IF((I1261&gt;1750)*AND(I1261&lt;1851),16)+IF((I1261&gt;1850)*AND(I1261&lt;1951),17)+IF((I1261&gt;1950)*AND(I1261&lt;2051),18)+IF((I1261&gt;2050)*AND(I1261&lt;2151),19)+IF((I1261&gt;2150)*AND(I1261&lt;2251),20)+IF((I1261&gt;2250)*AND(I1261&lt;2351),21)+IF((I1261&gt;2350)*AND(I1261&lt;2451),22)+IF((I1261&gt;2450)*AND(I1261&lt;2551),23)+IF((I1261&gt;2550)*AND(I1261&lt;2651),24)+IF((I1261&gt;2650)*AND(I1261&lt;2751),25)+IF((I1261&gt;2750)*AND(I1261&lt;2851),26)+IF((I1261&gt;2850)*AND(I1261&lt;2951),27)</f>
        <v>3</v>
      </c>
      <c r="P1261" s="14" t="n">
        <f aca="false">IF(J1261&lt;56,1)+IF((J1261&gt;55)*AND(J1261&lt;66),2)+IF((J1261&gt;65)*AND(J1261&lt;76),3)+IF((J1261&gt;75)*AND(J1261&lt;86),4)+IF((J1261&gt;85)*AND(J1261&lt;96),5)+IF((J1261&gt;95)*AND(J1261&lt;106),6)+IF((J1261&gt;105)*AND(J1261&lt;116),7)+IF((J1261&gt;115)*AND(J1261&lt;126),8)+IF((J1261&gt;125)*AND(J1261&lt;136),9)+IF((J1261&gt;135)*AND(J1261&lt;146),10)+IF((J1261&gt;145)*AND(J1261&lt;156),11)+IF((J1261&gt;155)*AND(J1261&lt;166),12)+IF((J1261&gt;165)*AND(J1261&lt;176),13)+IF((J1261&gt;175)*AND(J1261&lt;186),14)+IF((J1261&gt;185)*AND(J1261&lt;196),15)+IF((J1261&gt;195)*AND(J1261&lt;206),16)+IF((J1261&gt;205)*AND(J1261&lt;216),17)+IF((J1261&gt;215)*AND(J1261&lt;226),18)+IF((J1261&gt;225)*AND(J1261&lt;236),19)+IF((J1261&gt;235)*AND(J1261&lt;246),20)+IF((J1261&gt;245)*AND(J1261&lt;256),21)+IF((J1261&gt;255)*AND(J1261&lt;266),22)+IF((J1261&gt;265)*AND(J1261&lt;276),23)+IF((J1261&gt;275)*AND(J1261&lt;286),24)+IF((J1261&gt;285)*AND(J1261&lt;296),25)+IF((J1261&gt;295)*AND(J1261&lt;306),26)+IF((J1261&gt;305)*AND(J1261&lt;316),27)</f>
        <v>3</v>
      </c>
      <c r="Q1261" s="14" t="n">
        <f aca="false">IF(K1261&lt;13,1)+IF((K1261&gt;12)*AND(K1261&lt;18),2)+IF((K1261&gt;17)*AND(K1261&lt;23),3)+IF((K1261&gt;22)*AND(K1261&lt;28),4)+IF((K1261&gt;27)*AND(K1261&lt;33),5)+IF((K1261&gt;32)*AND(K1261&lt;38),6)+IF((K1261&gt;37)*AND(K1261&lt;43),7)+IF((K1261&gt;42)*AND(K1261&lt;48),8)+IF((K1261&gt;47)*AND(K1261&lt;53),9)+IF((K1261&gt;52)*AND(K1261&lt;58),10)+IF((K1261&gt;57)*AND(K1261&lt;63),11)+IF((K1261&gt;62)*AND(K1261&lt;68),12)+IF((K1261&gt;67)*AND(K1261&lt;73),13)+IF((K1261&gt;72)*AND(K1261&lt;78),14)+IF((K1261&gt;77)*AND(K1261&lt;83),15)+IF((K1261&gt;82)*AND(K1261&lt;88),16)+IF((K1261&gt;87)*AND(K1261&lt;93),17)</f>
        <v>4</v>
      </c>
      <c r="R1261" s="14" t="n">
        <f aca="false">IF(L1261="si",1,0)</f>
        <v>0</v>
      </c>
      <c r="S1261" s="14" t="n">
        <f aca="false">IF(M1261="si",1,0)</f>
        <v>0</v>
      </c>
      <c r="T1261" s="14" t="n">
        <f aca="false">IF(N1261="si",1,0)</f>
        <v>1</v>
      </c>
      <c r="U1261" s="17" t="n">
        <v>1</v>
      </c>
      <c r="V1261" s="17"/>
      <c r="W1261" s="38" t="n">
        <f aca="false">SUM(O1261:V1261)</f>
        <v>12</v>
      </c>
    </row>
    <row r="1262" customFormat="false" ht="12.75" hidden="false" customHeight="false" outlineLevel="0" collapsed="false">
      <c r="A1262" s="8" t="s">
        <v>1683</v>
      </c>
      <c r="B1262" s="8" t="s">
        <v>67</v>
      </c>
      <c r="C1262" s="8" t="s">
        <v>1684</v>
      </c>
      <c r="D1262" s="8" t="s">
        <v>425</v>
      </c>
      <c r="E1262" s="12"/>
      <c r="F1262" s="12"/>
      <c r="G1262" s="12"/>
      <c r="H1262" s="13" t="n">
        <v>527</v>
      </c>
      <c r="I1262" s="14" t="n">
        <f aca="false">SUM(E1262:H1262)</f>
        <v>527</v>
      </c>
      <c r="J1262" s="15" t="n">
        <v>58</v>
      </c>
      <c r="K1262" s="14" t="n">
        <v>23</v>
      </c>
      <c r="L1262" s="14"/>
      <c r="M1262" s="14"/>
      <c r="N1262" s="16" t="s">
        <v>27</v>
      </c>
      <c r="O1262" s="14" t="n">
        <f aca="false">IF(I1262&lt;300,0)+IF((I1262&gt;299)*AND(I1262&lt;351),1)+IF((I1262&gt;350)*AND(I1262&lt;451),2)+IF((I1262&gt;450)*AND(I1262&lt;551),3)+IF((I1262&gt;550)*AND(I1262&lt;651),4)+IF((I1262&gt;650)*AND(I1262&lt;751),5)+IF((I1262&gt;750)*AND(I1262&lt;851),6)+IF((I1262&gt;850)*AND(I1262&lt;951),7)+IF((I1262&gt;950)*AND(I1262&lt;1051),8)+IF((I1262&gt;1050)*AND(I1262&lt;1151),9)+IF((I1262&gt;1150)*AND(I1262&lt;1251),10)+IF((I1262&gt;1250)*AND(I1262&lt;1351),11)+IF((I1262&gt;1350)*AND(I1262&lt;1451),12)+IF((I1262&gt;1450)*AND(I1262&lt;1551),13)+IF((I1262&gt;1550)*AND(I1262&lt;1651),14)+IF((I1262&gt;1650)*AND(I1262&lt;1751),15)+IF((I1262&gt;1750)*AND(I1262&lt;1851),16)+IF((I1262&gt;1850)*AND(I1262&lt;1951),17)+IF((I1262&gt;1950)*AND(I1262&lt;2051),18)+IF((I1262&gt;2050)*AND(I1262&lt;2151),19)+IF((I1262&gt;2150)*AND(I1262&lt;2251),20)+IF((I1262&gt;2250)*AND(I1262&lt;2351),21)+IF((I1262&gt;2350)*AND(I1262&lt;2451),22)+IF((I1262&gt;2450)*AND(I1262&lt;2551),23)+IF((I1262&gt;2550)*AND(I1262&lt;2651),24)+IF((I1262&gt;2650)*AND(I1262&lt;2751),25)+IF((I1262&gt;2750)*AND(I1262&lt;2851),26)+IF((I1262&gt;2850)*AND(I1262&lt;2951),27)</f>
        <v>3</v>
      </c>
      <c r="P1262" s="14" t="n">
        <f aca="false">IF(J1262&lt;56,1)+IF((J1262&gt;55)*AND(J1262&lt;66),2)+IF((J1262&gt;65)*AND(J1262&lt;76),3)+IF((J1262&gt;75)*AND(J1262&lt;86),4)+IF((J1262&gt;85)*AND(J1262&lt;96),5)+IF((J1262&gt;95)*AND(J1262&lt;106),6)+IF((J1262&gt;105)*AND(J1262&lt;116),7)+IF((J1262&gt;115)*AND(J1262&lt;126),8)+IF((J1262&gt;125)*AND(J1262&lt;136),9)+IF((J1262&gt;135)*AND(J1262&lt;146),10)+IF((J1262&gt;145)*AND(J1262&lt;156),11)+IF((J1262&gt;155)*AND(J1262&lt;166),12)+IF((J1262&gt;165)*AND(J1262&lt;176),13)+IF((J1262&gt;175)*AND(J1262&lt;186),14)+IF((J1262&gt;185)*AND(J1262&lt;196),15)+IF((J1262&gt;195)*AND(J1262&lt;206),16)+IF((J1262&gt;205)*AND(J1262&lt;216),17)+IF((J1262&gt;215)*AND(J1262&lt;226),18)+IF((J1262&gt;225)*AND(J1262&lt;236),19)+IF((J1262&gt;235)*AND(J1262&lt;246),20)+IF((J1262&gt;245)*AND(J1262&lt;256),21)+IF((J1262&gt;255)*AND(J1262&lt;266),22)+IF((J1262&gt;265)*AND(J1262&lt;276),23)+IF((J1262&gt;275)*AND(J1262&lt;286),24)+IF((J1262&gt;285)*AND(J1262&lt;296),25)+IF((J1262&gt;295)*AND(J1262&lt;306),26)+IF((J1262&gt;305)*AND(J1262&lt;316),27)</f>
        <v>2</v>
      </c>
      <c r="Q1262" s="14" t="n">
        <f aca="false">IF(K1262&lt;13,1)+IF((K1262&gt;12)*AND(K1262&lt;18),2)+IF((K1262&gt;17)*AND(K1262&lt;23),3)+IF((K1262&gt;22)*AND(K1262&lt;28),4)+IF((K1262&gt;27)*AND(K1262&lt;33),5)+IF((K1262&gt;32)*AND(K1262&lt;38),6)+IF((K1262&gt;37)*AND(K1262&lt;43),7)+IF((K1262&gt;42)*AND(K1262&lt;48),8)+IF((K1262&gt;47)*AND(K1262&lt;53),9)+IF((K1262&gt;52)*AND(K1262&lt;58),10)+IF((K1262&gt;57)*AND(K1262&lt;63),11)+IF((K1262&gt;62)*AND(K1262&lt;68),12)+IF((K1262&gt;67)*AND(K1262&lt;73),13)+IF((K1262&gt;72)*AND(K1262&lt;78),14)+IF((K1262&gt;77)*AND(K1262&lt;83),15)+IF((K1262&gt;82)*AND(K1262&lt;88),16)+IF((K1262&gt;87)*AND(K1262&lt;93),17)</f>
        <v>4</v>
      </c>
      <c r="R1262" s="14" t="n">
        <f aca="false">IF(L1262="si",1,0)</f>
        <v>0</v>
      </c>
      <c r="S1262" s="14" t="n">
        <f aca="false">IF(M1262="si",1,0)</f>
        <v>0</v>
      </c>
      <c r="T1262" s="14" t="n">
        <f aca="false">IF(N1262="si",1,0)</f>
        <v>1</v>
      </c>
      <c r="U1262" s="17" t="n">
        <v>1</v>
      </c>
      <c r="V1262" s="17"/>
      <c r="W1262" s="38" t="n">
        <f aca="false">SUM(O1262:V1262)</f>
        <v>11</v>
      </c>
    </row>
    <row r="1263" customFormat="false" ht="12.75" hidden="false" customHeight="false" outlineLevel="0" collapsed="false">
      <c r="A1263" s="25" t="s">
        <v>1367</v>
      </c>
      <c r="B1263" s="8" t="s">
        <v>67</v>
      </c>
      <c r="C1263" s="8" t="s">
        <v>1368</v>
      </c>
      <c r="D1263" s="8" t="s">
        <v>1090</v>
      </c>
      <c r="E1263" s="12"/>
      <c r="F1263" s="12"/>
      <c r="G1263" s="12"/>
      <c r="H1263" s="13" t="n">
        <v>528</v>
      </c>
      <c r="I1263" s="14" t="n">
        <f aca="false">SUM(E1263:H1263)</f>
        <v>528</v>
      </c>
      <c r="J1263" s="15" t="n">
        <v>67</v>
      </c>
      <c r="K1263" s="14" t="n">
        <v>26</v>
      </c>
      <c r="L1263" s="14"/>
      <c r="M1263" s="14"/>
      <c r="N1263" s="16" t="s">
        <v>27</v>
      </c>
      <c r="O1263" s="14" t="n">
        <f aca="false">IF(I1263&lt;300,0)+IF((I1263&gt;299)*AND(I1263&lt;351),1)+IF((I1263&gt;350)*AND(I1263&lt;451),2)+IF((I1263&gt;450)*AND(I1263&lt;551),3)+IF((I1263&gt;550)*AND(I1263&lt;651),4)+IF((I1263&gt;650)*AND(I1263&lt;751),5)+IF((I1263&gt;750)*AND(I1263&lt;851),6)+IF((I1263&gt;850)*AND(I1263&lt;951),7)+IF((I1263&gt;950)*AND(I1263&lt;1051),8)+IF((I1263&gt;1050)*AND(I1263&lt;1151),9)+IF((I1263&gt;1150)*AND(I1263&lt;1251),10)+IF((I1263&gt;1250)*AND(I1263&lt;1351),11)+IF((I1263&gt;1350)*AND(I1263&lt;1451),12)+IF((I1263&gt;1450)*AND(I1263&lt;1551),13)+IF((I1263&gt;1550)*AND(I1263&lt;1651),14)+IF((I1263&gt;1650)*AND(I1263&lt;1751),15)+IF((I1263&gt;1750)*AND(I1263&lt;1851),16)+IF((I1263&gt;1850)*AND(I1263&lt;1951),17)+IF((I1263&gt;1950)*AND(I1263&lt;2051),18)+IF((I1263&gt;2050)*AND(I1263&lt;2151),19)+IF((I1263&gt;2150)*AND(I1263&lt;2251),20)+IF((I1263&gt;2250)*AND(I1263&lt;2351),21)+IF((I1263&gt;2350)*AND(I1263&lt;2451),22)+IF((I1263&gt;2450)*AND(I1263&lt;2551),23)+IF((I1263&gt;2550)*AND(I1263&lt;2651),24)+IF((I1263&gt;2650)*AND(I1263&lt;2751),25)+IF((I1263&gt;2750)*AND(I1263&lt;2851),26)+IF((I1263&gt;2850)*AND(I1263&lt;2951),27)</f>
        <v>3</v>
      </c>
      <c r="P1263" s="14" t="n">
        <f aca="false">IF(J1263&lt;56,1)+IF((J1263&gt;55)*AND(J1263&lt;66),2)+IF((J1263&gt;65)*AND(J1263&lt;76),3)+IF((J1263&gt;75)*AND(J1263&lt;86),4)+IF((J1263&gt;85)*AND(J1263&lt;96),5)+IF((J1263&gt;95)*AND(J1263&lt;106),6)+IF((J1263&gt;105)*AND(J1263&lt;116),7)+IF((J1263&gt;115)*AND(J1263&lt;126),8)+IF((J1263&gt;125)*AND(J1263&lt;136),9)+IF((J1263&gt;135)*AND(J1263&lt;146),10)+IF((J1263&gt;145)*AND(J1263&lt;156),11)+IF((J1263&gt;155)*AND(J1263&lt;166),12)+IF((J1263&gt;165)*AND(J1263&lt;176),13)+IF((J1263&gt;175)*AND(J1263&lt;186),14)+IF((J1263&gt;185)*AND(J1263&lt;196),15)+IF((J1263&gt;195)*AND(J1263&lt;206),16)+IF((J1263&gt;205)*AND(J1263&lt;216),17)+IF((J1263&gt;215)*AND(J1263&lt;226),18)+IF((J1263&gt;225)*AND(J1263&lt;236),19)+IF((J1263&gt;235)*AND(J1263&lt;246),20)+IF((J1263&gt;245)*AND(J1263&lt;256),21)+IF((J1263&gt;255)*AND(J1263&lt;266),22)+IF((J1263&gt;265)*AND(J1263&lt;276),23)+IF((J1263&gt;275)*AND(J1263&lt;286),24)+IF((J1263&gt;285)*AND(J1263&lt;296),25)+IF((J1263&gt;295)*AND(J1263&lt;306),26)+IF((J1263&gt;305)*AND(J1263&lt;316),27)</f>
        <v>3</v>
      </c>
      <c r="Q1263" s="14" t="n">
        <f aca="false">IF(K1263&lt;13,1)+IF((K1263&gt;12)*AND(K1263&lt;18),2)+IF((K1263&gt;17)*AND(K1263&lt;23),3)+IF((K1263&gt;22)*AND(K1263&lt;28),4)+IF((K1263&gt;27)*AND(K1263&lt;33),5)+IF((K1263&gt;32)*AND(K1263&lt;38),6)+IF((K1263&gt;37)*AND(K1263&lt;43),7)+IF((K1263&gt;42)*AND(K1263&lt;48),8)+IF((K1263&gt;47)*AND(K1263&lt;53),9)+IF((K1263&gt;52)*AND(K1263&lt;58),10)+IF((K1263&gt;57)*AND(K1263&lt;63),11)+IF((K1263&gt;62)*AND(K1263&lt;68),12)+IF((K1263&gt;67)*AND(K1263&lt;73),13)+IF((K1263&gt;72)*AND(K1263&lt;78),14)+IF((K1263&gt;77)*AND(K1263&lt;83),15)+IF((K1263&gt;82)*AND(K1263&lt;88),16)+IF((K1263&gt;87)*AND(K1263&lt;93),17)</f>
        <v>4</v>
      </c>
      <c r="R1263" s="14" t="n">
        <f aca="false">IF(L1263="si",1,0)</f>
        <v>0</v>
      </c>
      <c r="S1263" s="14" t="n">
        <f aca="false">IF(M1263="si",1,0)</f>
        <v>0</v>
      </c>
      <c r="T1263" s="14" t="n">
        <f aca="false">IF(N1263="si",1,0)</f>
        <v>1</v>
      </c>
      <c r="U1263" s="17" t="n">
        <v>1</v>
      </c>
      <c r="V1263" s="17" t="n">
        <v>1</v>
      </c>
      <c r="W1263" s="38" t="n">
        <f aca="false">SUM(O1263:V1263)</f>
        <v>13</v>
      </c>
    </row>
    <row r="1264" customFormat="false" ht="12.75" hidden="false" customHeight="false" outlineLevel="0" collapsed="false">
      <c r="A1264" s="8" t="s">
        <v>339</v>
      </c>
      <c r="B1264" s="8" t="s">
        <v>67</v>
      </c>
      <c r="C1264" s="8" t="s">
        <v>340</v>
      </c>
      <c r="D1264" s="8" t="s">
        <v>341</v>
      </c>
      <c r="E1264" s="12"/>
      <c r="F1264" s="12"/>
      <c r="G1264" s="12"/>
      <c r="H1264" s="13" t="n">
        <v>1042</v>
      </c>
      <c r="I1264" s="14" t="n">
        <f aca="false">SUM(E1264:H1264)</f>
        <v>1042</v>
      </c>
      <c r="J1264" s="15" t="n">
        <v>110</v>
      </c>
      <c r="K1264" s="14" t="n">
        <v>42</v>
      </c>
      <c r="L1264" s="14"/>
      <c r="M1264" s="14"/>
      <c r="N1264" s="16" t="s">
        <v>27</v>
      </c>
      <c r="O1264" s="14" t="n">
        <f aca="false">IF(I1264&lt;300,0)+IF((I1264&gt;299)*AND(I1264&lt;351),1)+IF((I1264&gt;350)*AND(I1264&lt;451),2)+IF((I1264&gt;450)*AND(I1264&lt;551),3)+IF((I1264&gt;550)*AND(I1264&lt;651),4)+IF((I1264&gt;650)*AND(I1264&lt;751),5)+IF((I1264&gt;750)*AND(I1264&lt;851),6)+IF((I1264&gt;850)*AND(I1264&lt;951),7)+IF((I1264&gt;950)*AND(I1264&lt;1051),8)+IF((I1264&gt;1050)*AND(I1264&lt;1151),9)+IF((I1264&gt;1150)*AND(I1264&lt;1251),10)+IF((I1264&gt;1250)*AND(I1264&lt;1351),11)+IF((I1264&gt;1350)*AND(I1264&lt;1451),12)+IF((I1264&gt;1450)*AND(I1264&lt;1551),13)+IF((I1264&gt;1550)*AND(I1264&lt;1651),14)+IF((I1264&gt;1650)*AND(I1264&lt;1751),15)+IF((I1264&gt;1750)*AND(I1264&lt;1851),16)+IF((I1264&gt;1850)*AND(I1264&lt;1951),17)+IF((I1264&gt;1950)*AND(I1264&lt;2051),18)+IF((I1264&gt;2050)*AND(I1264&lt;2151),19)+IF((I1264&gt;2150)*AND(I1264&lt;2251),20)+IF((I1264&gt;2250)*AND(I1264&lt;2351),21)+IF((I1264&gt;2350)*AND(I1264&lt;2451),22)+IF((I1264&gt;2450)*AND(I1264&lt;2551),23)+IF((I1264&gt;2550)*AND(I1264&lt;2651),24)+IF((I1264&gt;2650)*AND(I1264&lt;2751),25)+IF((I1264&gt;2750)*AND(I1264&lt;2851),26)+IF((I1264&gt;2850)*AND(I1264&lt;2951),27)</f>
        <v>8</v>
      </c>
      <c r="P1264" s="14" t="n">
        <f aca="false">IF(J1264&lt;56,1)+IF((J1264&gt;55)*AND(J1264&lt;66),2)+IF((J1264&gt;65)*AND(J1264&lt;76),3)+IF((J1264&gt;75)*AND(J1264&lt;86),4)+IF((J1264&gt;85)*AND(J1264&lt;96),5)+IF((J1264&gt;95)*AND(J1264&lt;106),6)+IF((J1264&gt;105)*AND(J1264&lt;116),7)+IF((J1264&gt;115)*AND(J1264&lt;126),8)+IF((J1264&gt;125)*AND(J1264&lt;136),9)+IF((J1264&gt;135)*AND(J1264&lt;146),10)+IF((J1264&gt;145)*AND(J1264&lt;156),11)+IF((J1264&gt;155)*AND(J1264&lt;166),12)+IF((J1264&gt;165)*AND(J1264&lt;176),13)+IF((J1264&gt;175)*AND(J1264&lt;186),14)+IF((J1264&gt;185)*AND(J1264&lt;196),15)+IF((J1264&gt;195)*AND(J1264&lt;206),16)+IF((J1264&gt;205)*AND(J1264&lt;216),17)+IF((J1264&gt;215)*AND(J1264&lt;226),18)+IF((J1264&gt;225)*AND(J1264&lt;236),19)+IF((J1264&gt;235)*AND(J1264&lt;246),20)+IF((J1264&gt;245)*AND(J1264&lt;256),21)+IF((J1264&gt;255)*AND(J1264&lt;266),22)+IF((J1264&gt;265)*AND(J1264&lt;276),23)+IF((J1264&gt;275)*AND(J1264&lt;286),24)+IF((J1264&gt;285)*AND(J1264&lt;296),25)+IF((J1264&gt;295)*AND(J1264&lt;306),26)+IF((J1264&gt;305)*AND(J1264&lt;316),27)</f>
        <v>7</v>
      </c>
      <c r="Q1264" s="14" t="n">
        <f aca="false">IF(K1264&lt;13,1)+IF((K1264&gt;12)*AND(K1264&lt;18),2)+IF((K1264&gt;17)*AND(K1264&lt;23),3)+IF((K1264&gt;22)*AND(K1264&lt;28),4)+IF((K1264&gt;27)*AND(K1264&lt;33),5)+IF((K1264&gt;32)*AND(K1264&lt;38),6)+IF((K1264&gt;37)*AND(K1264&lt;43),7)+IF((K1264&gt;42)*AND(K1264&lt;48),8)+IF((K1264&gt;47)*AND(K1264&lt;53),9)+IF((K1264&gt;52)*AND(K1264&lt;58),10)+IF((K1264&gt;57)*AND(K1264&lt;63),11)+IF((K1264&gt;62)*AND(K1264&lt;68),12)+IF((K1264&gt;67)*AND(K1264&lt;73),13)+IF((K1264&gt;72)*AND(K1264&lt;78),14)+IF((K1264&gt;77)*AND(K1264&lt;83),15)+IF((K1264&gt;82)*AND(K1264&lt;88),16)+IF((K1264&gt;87)*AND(K1264&lt;93),17)</f>
        <v>7</v>
      </c>
      <c r="R1264" s="14" t="n">
        <f aca="false">IF(L1264="si",1,0)</f>
        <v>0</v>
      </c>
      <c r="S1264" s="14" t="n">
        <f aca="false">IF(M1264="si",1,0)</f>
        <v>0</v>
      </c>
      <c r="T1264" s="14" t="n">
        <f aca="false">IF(N1264="si",1,0)</f>
        <v>1</v>
      </c>
      <c r="U1264" s="17"/>
      <c r="V1264" s="17" t="n">
        <v>1</v>
      </c>
      <c r="W1264" s="38" t="n">
        <f aca="false">SUM(O1264:V1264)</f>
        <v>24</v>
      </c>
    </row>
    <row r="1265" customFormat="false" ht="12.75" hidden="false" customHeight="false" outlineLevel="0" collapsed="false">
      <c r="A1265" s="8" t="s">
        <v>195</v>
      </c>
      <c r="B1265" s="8" t="s">
        <v>67</v>
      </c>
      <c r="C1265" s="8" t="s">
        <v>196</v>
      </c>
      <c r="D1265" s="8" t="s">
        <v>197</v>
      </c>
      <c r="E1265" s="12"/>
      <c r="F1265" s="12"/>
      <c r="G1265" s="12"/>
      <c r="H1265" s="13" t="n">
        <v>1029</v>
      </c>
      <c r="I1265" s="14" t="n">
        <f aca="false">SUM(E1265:H1265)</f>
        <v>1029</v>
      </c>
      <c r="J1265" s="15" t="n">
        <v>118</v>
      </c>
      <c r="K1265" s="14" t="n">
        <v>50</v>
      </c>
      <c r="L1265" s="14"/>
      <c r="M1265" s="14"/>
      <c r="N1265" s="16" t="s">
        <v>27</v>
      </c>
      <c r="O1265" s="14" t="n">
        <f aca="false">IF(I1265&lt;300,0)+IF((I1265&gt;299)*AND(I1265&lt;351),1)+IF((I1265&gt;350)*AND(I1265&lt;451),2)+IF((I1265&gt;450)*AND(I1265&lt;551),3)+IF((I1265&gt;550)*AND(I1265&lt;651),4)+IF((I1265&gt;650)*AND(I1265&lt;751),5)+IF((I1265&gt;750)*AND(I1265&lt;851),6)+IF((I1265&gt;850)*AND(I1265&lt;951),7)+IF((I1265&gt;950)*AND(I1265&lt;1051),8)+IF((I1265&gt;1050)*AND(I1265&lt;1151),9)+IF((I1265&gt;1150)*AND(I1265&lt;1251),10)+IF((I1265&gt;1250)*AND(I1265&lt;1351),11)+IF((I1265&gt;1350)*AND(I1265&lt;1451),12)+IF((I1265&gt;1450)*AND(I1265&lt;1551),13)+IF((I1265&gt;1550)*AND(I1265&lt;1651),14)+IF((I1265&gt;1650)*AND(I1265&lt;1751),15)+IF((I1265&gt;1750)*AND(I1265&lt;1851),16)+IF((I1265&gt;1850)*AND(I1265&lt;1951),17)+IF((I1265&gt;1950)*AND(I1265&lt;2051),18)+IF((I1265&gt;2050)*AND(I1265&lt;2151),19)+IF((I1265&gt;2150)*AND(I1265&lt;2251),20)+IF((I1265&gt;2250)*AND(I1265&lt;2351),21)+IF((I1265&gt;2350)*AND(I1265&lt;2451),22)+IF((I1265&gt;2450)*AND(I1265&lt;2551),23)+IF((I1265&gt;2550)*AND(I1265&lt;2651),24)+IF((I1265&gt;2650)*AND(I1265&lt;2751),25)+IF((I1265&gt;2750)*AND(I1265&lt;2851),26)+IF((I1265&gt;2850)*AND(I1265&lt;2951),27)</f>
        <v>8</v>
      </c>
      <c r="P1265" s="14" t="n">
        <f aca="false">IF(J1265&lt;56,1)+IF((J1265&gt;55)*AND(J1265&lt;66),2)+IF((J1265&gt;65)*AND(J1265&lt;76),3)+IF((J1265&gt;75)*AND(J1265&lt;86),4)+IF((J1265&gt;85)*AND(J1265&lt;96),5)+IF((J1265&gt;95)*AND(J1265&lt;106),6)+IF((J1265&gt;105)*AND(J1265&lt;116),7)+IF((J1265&gt;115)*AND(J1265&lt;126),8)+IF((J1265&gt;125)*AND(J1265&lt;136),9)+IF((J1265&gt;135)*AND(J1265&lt;146),10)+IF((J1265&gt;145)*AND(J1265&lt;156),11)+IF((J1265&gt;155)*AND(J1265&lt;166),12)+IF((J1265&gt;165)*AND(J1265&lt;176),13)+IF((J1265&gt;175)*AND(J1265&lt;186),14)+IF((J1265&gt;185)*AND(J1265&lt;196),15)+IF((J1265&gt;195)*AND(J1265&lt;206),16)+IF((J1265&gt;205)*AND(J1265&lt;216),17)+IF((J1265&gt;215)*AND(J1265&lt;226),18)+IF((J1265&gt;225)*AND(J1265&lt;236),19)+IF((J1265&gt;235)*AND(J1265&lt;246),20)+IF((J1265&gt;245)*AND(J1265&lt;256),21)+IF((J1265&gt;255)*AND(J1265&lt;266),22)+IF((J1265&gt;265)*AND(J1265&lt;276),23)+IF((J1265&gt;275)*AND(J1265&lt;286),24)+IF((J1265&gt;285)*AND(J1265&lt;296),25)+IF((J1265&gt;295)*AND(J1265&lt;306),26)+IF((J1265&gt;305)*AND(J1265&lt;316),27)</f>
        <v>8</v>
      </c>
      <c r="Q1265" s="14" t="n">
        <f aca="false">IF(K1265&lt;13,1)+IF((K1265&gt;12)*AND(K1265&lt;18),2)+IF((K1265&gt;17)*AND(K1265&lt;23),3)+IF((K1265&gt;22)*AND(K1265&lt;28),4)+IF((K1265&gt;27)*AND(K1265&lt;33),5)+IF((K1265&gt;32)*AND(K1265&lt;38),6)+IF((K1265&gt;37)*AND(K1265&lt;43),7)+IF((K1265&gt;42)*AND(K1265&lt;48),8)+IF((K1265&gt;47)*AND(K1265&lt;53),9)+IF((K1265&gt;52)*AND(K1265&lt;58),10)+IF((K1265&gt;57)*AND(K1265&lt;63),11)+IF((K1265&gt;62)*AND(K1265&lt;68),12)+IF((K1265&gt;67)*AND(K1265&lt;73),13)+IF((K1265&gt;72)*AND(K1265&lt;78),14)+IF((K1265&gt;77)*AND(K1265&lt;83),15)+IF((K1265&gt;82)*AND(K1265&lt;88),16)+IF((K1265&gt;87)*AND(K1265&lt;93),17)</f>
        <v>9</v>
      </c>
      <c r="R1265" s="14" t="n">
        <f aca="false">IF(L1265="si",1,0)</f>
        <v>0</v>
      </c>
      <c r="S1265" s="14" t="n">
        <f aca="false">IF(M1265="si",1,0)</f>
        <v>0</v>
      </c>
      <c r="T1265" s="14" t="n">
        <f aca="false">IF(N1265="si",1,0)</f>
        <v>1</v>
      </c>
      <c r="U1265" s="17"/>
      <c r="V1265" s="17" t="n">
        <v>2</v>
      </c>
      <c r="W1265" s="38" t="n">
        <f aca="false">SUM(O1265:V1265)</f>
        <v>28</v>
      </c>
    </row>
    <row r="1266" customFormat="false" ht="12.75" hidden="false" customHeight="false" outlineLevel="0" collapsed="false">
      <c r="A1266" s="8" t="s">
        <v>1518</v>
      </c>
      <c r="B1266" s="8" t="s">
        <v>67</v>
      </c>
      <c r="C1266" s="8" t="s">
        <v>94</v>
      </c>
      <c r="D1266" s="8" t="s">
        <v>977</v>
      </c>
      <c r="E1266" s="12"/>
      <c r="F1266" s="12"/>
      <c r="G1266" s="12"/>
      <c r="H1266" s="13" t="n">
        <v>415</v>
      </c>
      <c r="I1266" s="14" t="n">
        <f aca="false">SUM(E1266:H1266)</f>
        <v>415</v>
      </c>
      <c r="J1266" s="15" t="n">
        <v>68</v>
      </c>
      <c r="K1266" s="14" t="n">
        <v>29</v>
      </c>
      <c r="L1266" s="14"/>
      <c r="M1266" s="16"/>
      <c r="N1266" s="16" t="s">
        <v>27</v>
      </c>
      <c r="O1266" s="14" t="n">
        <f aca="false">IF(I1266&lt;300,0)+IF((I1266&gt;299)*AND(I1266&lt;351),1)+IF((I1266&gt;350)*AND(I1266&lt;451),2)+IF((I1266&gt;450)*AND(I1266&lt;551),3)+IF((I1266&gt;550)*AND(I1266&lt;651),4)+IF((I1266&gt;650)*AND(I1266&lt;751),5)+IF((I1266&gt;750)*AND(I1266&lt;851),6)+IF((I1266&gt;850)*AND(I1266&lt;951),7)+IF((I1266&gt;950)*AND(I1266&lt;1051),8)+IF((I1266&gt;1050)*AND(I1266&lt;1151),9)+IF((I1266&gt;1150)*AND(I1266&lt;1251),10)+IF((I1266&gt;1250)*AND(I1266&lt;1351),11)+IF((I1266&gt;1350)*AND(I1266&lt;1451),12)+IF((I1266&gt;1450)*AND(I1266&lt;1551),13)+IF((I1266&gt;1550)*AND(I1266&lt;1651),14)+IF((I1266&gt;1650)*AND(I1266&lt;1751),15)+IF((I1266&gt;1750)*AND(I1266&lt;1851),16)+IF((I1266&gt;1850)*AND(I1266&lt;1951),17)+IF((I1266&gt;1950)*AND(I1266&lt;2051),18)+IF((I1266&gt;2050)*AND(I1266&lt;2151),19)+IF((I1266&gt;2150)*AND(I1266&lt;2251),20)+IF((I1266&gt;2250)*AND(I1266&lt;2351),21)+IF((I1266&gt;2350)*AND(I1266&lt;2451),22)+IF((I1266&gt;2450)*AND(I1266&lt;2551),23)+IF((I1266&gt;2550)*AND(I1266&lt;2651),24)+IF((I1266&gt;2650)*AND(I1266&lt;2751),25)+IF((I1266&gt;2750)*AND(I1266&lt;2851),26)+IF((I1266&gt;2850)*AND(I1266&lt;2951),27)</f>
        <v>2</v>
      </c>
      <c r="P1266" s="14" t="n">
        <f aca="false">IF(J1266&lt;56,1)+IF((J1266&gt;55)*AND(J1266&lt;66),2)+IF((J1266&gt;65)*AND(J1266&lt;76),3)+IF((J1266&gt;75)*AND(J1266&lt;86),4)+IF((J1266&gt;85)*AND(J1266&lt;96),5)+IF((J1266&gt;95)*AND(J1266&lt;106),6)+IF((J1266&gt;105)*AND(J1266&lt;116),7)+IF((J1266&gt;115)*AND(J1266&lt;126),8)+IF((J1266&gt;125)*AND(J1266&lt;136),9)+IF((J1266&gt;135)*AND(J1266&lt;146),10)+IF((J1266&gt;145)*AND(J1266&lt;156),11)+IF((J1266&gt;155)*AND(J1266&lt;166),12)+IF((J1266&gt;165)*AND(J1266&lt;176),13)+IF((J1266&gt;175)*AND(J1266&lt;186),14)+IF((J1266&gt;185)*AND(J1266&lt;196),15)+IF((J1266&gt;195)*AND(J1266&lt;206),16)+IF((J1266&gt;205)*AND(J1266&lt;216),17)+IF((J1266&gt;215)*AND(J1266&lt;226),18)+IF((J1266&gt;225)*AND(J1266&lt;236),19)+IF((J1266&gt;235)*AND(J1266&lt;246),20)+IF((J1266&gt;245)*AND(J1266&lt;256),21)+IF((J1266&gt;255)*AND(J1266&lt;266),22)+IF((J1266&gt;265)*AND(J1266&lt;276),23)+IF((J1266&gt;275)*AND(J1266&lt;286),24)+IF((J1266&gt;285)*AND(J1266&lt;296),25)+IF((J1266&gt;295)*AND(J1266&lt;306),26)+IF((J1266&gt;305)*AND(J1266&lt;316),27)</f>
        <v>3</v>
      </c>
      <c r="Q1266" s="14" t="n">
        <f aca="false">IF(K1266&lt;13,1)+IF((K1266&gt;12)*AND(K1266&lt;18),2)+IF((K1266&gt;17)*AND(K1266&lt;23),3)+IF((K1266&gt;22)*AND(K1266&lt;28),4)+IF((K1266&gt;27)*AND(K1266&lt;33),5)+IF((K1266&gt;32)*AND(K1266&lt;38),6)+IF((K1266&gt;37)*AND(K1266&lt;43),7)+IF((K1266&gt;42)*AND(K1266&lt;48),8)+IF((K1266&gt;47)*AND(K1266&lt;53),9)+IF((K1266&gt;52)*AND(K1266&lt;58),10)+IF((K1266&gt;57)*AND(K1266&lt;63),11)+IF((K1266&gt;62)*AND(K1266&lt;68),12)+IF((K1266&gt;67)*AND(K1266&lt;73),13)+IF((K1266&gt;72)*AND(K1266&lt;78),14)+IF((K1266&gt;77)*AND(K1266&lt;83),15)+IF((K1266&gt;82)*AND(K1266&lt;88),16)+IF((K1266&gt;87)*AND(K1266&lt;93),17)</f>
        <v>5</v>
      </c>
      <c r="R1266" s="14" t="n">
        <f aca="false">IF(L1266="si",1,0)</f>
        <v>0</v>
      </c>
      <c r="S1266" s="14" t="n">
        <f aca="false">IF(M1266="si",1,0)</f>
        <v>0</v>
      </c>
      <c r="T1266" s="14" t="n">
        <f aca="false">IF(N1266="si",1,0)</f>
        <v>1</v>
      </c>
      <c r="U1266" s="17"/>
      <c r="V1266" s="17" t="n">
        <v>1</v>
      </c>
      <c r="W1266" s="38" t="n">
        <f aca="false">SUM(O1266:V1266)</f>
        <v>12</v>
      </c>
    </row>
    <row r="1267" customFormat="false" ht="12.75" hidden="false" customHeight="false" outlineLevel="0" collapsed="false">
      <c r="A1267" s="8" t="s">
        <v>1685</v>
      </c>
      <c r="B1267" s="8" t="s">
        <v>67</v>
      </c>
      <c r="C1267" s="8" t="s">
        <v>94</v>
      </c>
      <c r="D1267" s="8" t="s">
        <v>1082</v>
      </c>
      <c r="E1267" s="12"/>
      <c r="F1267" s="12"/>
      <c r="G1267" s="12"/>
      <c r="H1267" s="13" t="n">
        <v>681</v>
      </c>
      <c r="I1267" s="14" t="n">
        <f aca="false">SUM(E1267:H1267)</f>
        <v>681</v>
      </c>
      <c r="J1267" s="15" t="n">
        <v>60</v>
      </c>
      <c r="K1267" s="14" t="n">
        <v>20</v>
      </c>
      <c r="L1267" s="14"/>
      <c r="M1267" s="14"/>
      <c r="N1267" s="16"/>
      <c r="O1267" s="14" t="n">
        <f aca="false">IF(I1267&lt;300,0)+IF((I1267&gt;299)*AND(I1267&lt;351),1)+IF((I1267&gt;350)*AND(I1267&lt;451),2)+IF((I1267&gt;450)*AND(I1267&lt;551),3)+IF((I1267&gt;550)*AND(I1267&lt;651),4)+IF((I1267&gt;650)*AND(I1267&lt;751),5)+IF((I1267&gt;750)*AND(I1267&lt;851),6)+IF((I1267&gt;850)*AND(I1267&lt;951),7)+IF((I1267&gt;950)*AND(I1267&lt;1051),8)+IF((I1267&gt;1050)*AND(I1267&lt;1151),9)+IF((I1267&gt;1150)*AND(I1267&lt;1251),10)+IF((I1267&gt;1250)*AND(I1267&lt;1351),11)+IF((I1267&gt;1350)*AND(I1267&lt;1451),12)+IF((I1267&gt;1450)*AND(I1267&lt;1551),13)+IF((I1267&gt;1550)*AND(I1267&lt;1651),14)+IF((I1267&gt;1650)*AND(I1267&lt;1751),15)+IF((I1267&gt;1750)*AND(I1267&lt;1851),16)+IF((I1267&gt;1850)*AND(I1267&lt;1951),17)+IF((I1267&gt;1950)*AND(I1267&lt;2051),18)+IF((I1267&gt;2050)*AND(I1267&lt;2151),19)+IF((I1267&gt;2150)*AND(I1267&lt;2251),20)+IF((I1267&gt;2250)*AND(I1267&lt;2351),21)+IF((I1267&gt;2350)*AND(I1267&lt;2451),22)+IF((I1267&gt;2450)*AND(I1267&lt;2551),23)+IF((I1267&gt;2550)*AND(I1267&lt;2651),24)+IF((I1267&gt;2650)*AND(I1267&lt;2751),25)+IF((I1267&gt;2750)*AND(I1267&lt;2851),26)+IF((I1267&gt;2850)*AND(I1267&lt;2951),27)</f>
        <v>5</v>
      </c>
      <c r="P1267" s="14" t="n">
        <f aca="false">IF(J1267&lt;56,1)+IF((J1267&gt;55)*AND(J1267&lt;66),2)+IF((J1267&gt;65)*AND(J1267&lt;76),3)+IF((J1267&gt;75)*AND(J1267&lt;86),4)+IF((J1267&gt;85)*AND(J1267&lt;96),5)+IF((J1267&gt;95)*AND(J1267&lt;106),6)+IF((J1267&gt;105)*AND(J1267&lt;116),7)+IF((J1267&gt;115)*AND(J1267&lt;126),8)+IF((J1267&gt;125)*AND(J1267&lt;136),9)+IF((J1267&gt;135)*AND(J1267&lt;146),10)+IF((J1267&gt;145)*AND(J1267&lt;156),11)+IF((J1267&gt;155)*AND(J1267&lt;166),12)+IF((J1267&gt;165)*AND(J1267&lt;176),13)+IF((J1267&gt;175)*AND(J1267&lt;186),14)+IF((J1267&gt;185)*AND(J1267&lt;196),15)+IF((J1267&gt;195)*AND(J1267&lt;206),16)+IF((J1267&gt;205)*AND(J1267&lt;216),17)+IF((J1267&gt;215)*AND(J1267&lt;226),18)+IF((J1267&gt;225)*AND(J1267&lt;236),19)+IF((J1267&gt;235)*AND(J1267&lt;246),20)+IF((J1267&gt;245)*AND(J1267&lt;256),21)+IF((J1267&gt;255)*AND(J1267&lt;266),22)+IF((J1267&gt;265)*AND(J1267&lt;276),23)+IF((J1267&gt;275)*AND(J1267&lt;286),24)+IF((J1267&gt;285)*AND(J1267&lt;296),25)+IF((J1267&gt;295)*AND(J1267&lt;306),26)+IF((J1267&gt;305)*AND(J1267&lt;316),27)</f>
        <v>2</v>
      </c>
      <c r="Q1267" s="14" t="n">
        <f aca="false">IF(K1267&lt;13,1)+IF((K1267&gt;12)*AND(K1267&lt;18),2)+IF((K1267&gt;17)*AND(K1267&lt;23),3)+IF((K1267&gt;22)*AND(K1267&lt;28),4)+IF((K1267&gt;27)*AND(K1267&lt;33),5)+IF((K1267&gt;32)*AND(K1267&lt;38),6)+IF((K1267&gt;37)*AND(K1267&lt;43),7)+IF((K1267&gt;42)*AND(K1267&lt;48),8)+IF((K1267&gt;47)*AND(K1267&lt;53),9)+IF((K1267&gt;52)*AND(K1267&lt;58),10)+IF((K1267&gt;57)*AND(K1267&lt;63),11)+IF((K1267&gt;62)*AND(K1267&lt;68),12)+IF((K1267&gt;67)*AND(K1267&lt;73),13)+IF((K1267&gt;72)*AND(K1267&lt;78),14)+IF((K1267&gt;77)*AND(K1267&lt;83),15)+IF((K1267&gt;82)*AND(K1267&lt;88),16)+IF((K1267&gt;87)*AND(K1267&lt;93),17)</f>
        <v>3</v>
      </c>
      <c r="R1267" s="14" t="n">
        <f aca="false">IF(L1267="si",1,0)</f>
        <v>0</v>
      </c>
      <c r="S1267" s="14" t="n">
        <f aca="false">IF(M1267="si",1,0)</f>
        <v>0</v>
      </c>
      <c r="T1267" s="14" t="n">
        <f aca="false">IF(N1267="si",1,0)</f>
        <v>0</v>
      </c>
      <c r="U1267" s="17" t="n">
        <v>1</v>
      </c>
      <c r="V1267" s="17"/>
      <c r="W1267" s="38" t="n">
        <f aca="false">SUM(O1267:V1267)</f>
        <v>11</v>
      </c>
    </row>
    <row r="1268" customFormat="false" ht="12.75" hidden="false" customHeight="false" outlineLevel="0" collapsed="false">
      <c r="A1268" s="8" t="s">
        <v>1234</v>
      </c>
      <c r="B1268" s="8" t="s">
        <v>67</v>
      </c>
      <c r="C1268" s="8" t="s">
        <v>1235</v>
      </c>
      <c r="D1268" s="8" t="s">
        <v>729</v>
      </c>
      <c r="E1268" s="12"/>
      <c r="F1268" s="12"/>
      <c r="G1268" s="12"/>
      <c r="H1268" s="13" t="n">
        <v>802</v>
      </c>
      <c r="I1268" s="14" t="n">
        <f aca="false">SUM(E1268:H1268)</f>
        <v>802</v>
      </c>
      <c r="J1268" s="15" t="n">
        <v>83</v>
      </c>
      <c r="K1268" s="14" t="n">
        <v>26</v>
      </c>
      <c r="L1268" s="14"/>
      <c r="M1268" s="14"/>
      <c r="N1268" s="16"/>
      <c r="O1268" s="14" t="n">
        <f aca="false">IF(I1268&lt;300,0)+IF((I1268&gt;299)*AND(I1268&lt;351),1)+IF((I1268&gt;350)*AND(I1268&lt;451),2)+IF((I1268&gt;450)*AND(I1268&lt;551),3)+IF((I1268&gt;550)*AND(I1268&lt;651),4)+IF((I1268&gt;650)*AND(I1268&lt;751),5)+IF((I1268&gt;750)*AND(I1268&lt;851),6)+IF((I1268&gt;850)*AND(I1268&lt;951),7)+IF((I1268&gt;950)*AND(I1268&lt;1051),8)+IF((I1268&gt;1050)*AND(I1268&lt;1151),9)+IF((I1268&gt;1150)*AND(I1268&lt;1251),10)+IF((I1268&gt;1250)*AND(I1268&lt;1351),11)+IF((I1268&gt;1350)*AND(I1268&lt;1451),12)+IF((I1268&gt;1450)*AND(I1268&lt;1551),13)+IF((I1268&gt;1550)*AND(I1268&lt;1651),14)+IF((I1268&gt;1650)*AND(I1268&lt;1751),15)+IF((I1268&gt;1750)*AND(I1268&lt;1851),16)+IF((I1268&gt;1850)*AND(I1268&lt;1951),17)+IF((I1268&gt;1950)*AND(I1268&lt;2051),18)+IF((I1268&gt;2050)*AND(I1268&lt;2151),19)+IF((I1268&gt;2150)*AND(I1268&lt;2251),20)+IF((I1268&gt;2250)*AND(I1268&lt;2351),21)+IF((I1268&gt;2350)*AND(I1268&lt;2451),22)+IF((I1268&gt;2450)*AND(I1268&lt;2551),23)+IF((I1268&gt;2550)*AND(I1268&lt;2651),24)+IF((I1268&gt;2650)*AND(I1268&lt;2751),25)+IF((I1268&gt;2750)*AND(I1268&lt;2851),26)+IF((I1268&gt;2850)*AND(I1268&lt;2951),27)</f>
        <v>6</v>
      </c>
      <c r="P1268" s="14" t="n">
        <f aca="false">IF(J1268&lt;56,1)+IF((J1268&gt;55)*AND(J1268&lt;66),2)+IF((J1268&gt;65)*AND(J1268&lt;76),3)+IF((J1268&gt;75)*AND(J1268&lt;86),4)+IF((J1268&gt;85)*AND(J1268&lt;96),5)+IF((J1268&gt;95)*AND(J1268&lt;106),6)+IF((J1268&gt;105)*AND(J1268&lt;116),7)+IF((J1268&gt;115)*AND(J1268&lt;126),8)+IF((J1268&gt;125)*AND(J1268&lt;136),9)+IF((J1268&gt;135)*AND(J1268&lt;146),10)+IF((J1268&gt;145)*AND(J1268&lt;156),11)+IF((J1268&gt;155)*AND(J1268&lt;166),12)+IF((J1268&gt;165)*AND(J1268&lt;176),13)+IF((J1268&gt;175)*AND(J1268&lt;186),14)+IF((J1268&gt;185)*AND(J1268&lt;196),15)+IF((J1268&gt;195)*AND(J1268&lt;206),16)+IF((J1268&gt;205)*AND(J1268&lt;216),17)+IF((J1268&gt;215)*AND(J1268&lt;226),18)+IF((J1268&gt;225)*AND(J1268&lt;236),19)+IF((J1268&gt;235)*AND(J1268&lt;246),20)+IF((J1268&gt;245)*AND(J1268&lt;256),21)+IF((J1268&gt;255)*AND(J1268&lt;266),22)+IF((J1268&gt;265)*AND(J1268&lt;276),23)+IF((J1268&gt;275)*AND(J1268&lt;286),24)+IF((J1268&gt;285)*AND(J1268&lt;296),25)+IF((J1268&gt;295)*AND(J1268&lt;306),26)+IF((J1268&gt;305)*AND(J1268&lt;316),27)</f>
        <v>4</v>
      </c>
      <c r="Q1268" s="14" t="n">
        <f aca="false">IF(K1268&lt;13,1)+IF((K1268&gt;12)*AND(K1268&lt;18),2)+IF((K1268&gt;17)*AND(K1268&lt;23),3)+IF((K1268&gt;22)*AND(K1268&lt;28),4)+IF((K1268&gt;27)*AND(K1268&lt;33),5)+IF((K1268&gt;32)*AND(K1268&lt;38),6)+IF((K1268&gt;37)*AND(K1268&lt;43),7)+IF((K1268&gt;42)*AND(K1268&lt;48),8)+IF((K1268&gt;47)*AND(K1268&lt;53),9)+IF((K1268&gt;52)*AND(K1268&lt;58),10)+IF((K1268&gt;57)*AND(K1268&lt;63),11)+IF((K1268&gt;62)*AND(K1268&lt;68),12)+IF((K1268&gt;67)*AND(K1268&lt;73),13)+IF((K1268&gt;72)*AND(K1268&lt;78),14)+IF((K1268&gt;77)*AND(K1268&lt;83),15)+IF((K1268&gt;82)*AND(K1268&lt;88),16)+IF((K1268&gt;87)*AND(K1268&lt;93),17)</f>
        <v>4</v>
      </c>
      <c r="R1268" s="14" t="n">
        <f aca="false">IF(L1268="si",1,0)</f>
        <v>0</v>
      </c>
      <c r="S1268" s="14" t="n">
        <f aca="false">IF(M1268="si",1,0)</f>
        <v>0</v>
      </c>
      <c r="T1268" s="14" t="n">
        <f aca="false">IF(N1268="si",1,0)</f>
        <v>0</v>
      </c>
      <c r="U1268" s="17"/>
      <c r="V1268" s="17"/>
      <c r="W1268" s="38" t="n">
        <f aca="false">SUM(O1268:V1268)</f>
        <v>14</v>
      </c>
    </row>
    <row r="1269" customFormat="false" ht="12.75" hidden="false" customHeight="false" outlineLevel="0" collapsed="false">
      <c r="A1269" s="8" t="s">
        <v>223</v>
      </c>
      <c r="B1269" s="8" t="s">
        <v>67</v>
      </c>
      <c r="C1269" s="8" t="s">
        <v>94</v>
      </c>
      <c r="D1269" s="8" t="s">
        <v>224</v>
      </c>
      <c r="E1269" s="12"/>
      <c r="F1269" s="12"/>
      <c r="G1269" s="12"/>
      <c r="H1269" s="13" t="n">
        <v>1042</v>
      </c>
      <c r="I1269" s="14" t="n">
        <f aca="false">SUM(E1269:H1269)</f>
        <v>1042</v>
      </c>
      <c r="J1269" s="15" t="n">
        <v>129</v>
      </c>
      <c r="K1269" s="14" t="n">
        <v>40</v>
      </c>
      <c r="L1269" s="14"/>
      <c r="M1269" s="14"/>
      <c r="N1269" s="16" t="s">
        <v>27</v>
      </c>
      <c r="O1269" s="14" t="n">
        <f aca="false">IF(I1269&lt;300,0)+IF((I1269&gt;299)*AND(I1269&lt;351),1)+IF((I1269&gt;350)*AND(I1269&lt;451),2)+IF((I1269&gt;450)*AND(I1269&lt;551),3)+IF((I1269&gt;550)*AND(I1269&lt;651),4)+IF((I1269&gt;650)*AND(I1269&lt;751),5)+IF((I1269&gt;750)*AND(I1269&lt;851),6)+IF((I1269&gt;850)*AND(I1269&lt;951),7)+IF((I1269&gt;950)*AND(I1269&lt;1051),8)+IF((I1269&gt;1050)*AND(I1269&lt;1151),9)+IF((I1269&gt;1150)*AND(I1269&lt;1251),10)+IF((I1269&gt;1250)*AND(I1269&lt;1351),11)+IF((I1269&gt;1350)*AND(I1269&lt;1451),12)+IF((I1269&gt;1450)*AND(I1269&lt;1551),13)+IF((I1269&gt;1550)*AND(I1269&lt;1651),14)+IF((I1269&gt;1650)*AND(I1269&lt;1751),15)+IF((I1269&gt;1750)*AND(I1269&lt;1851),16)+IF((I1269&gt;1850)*AND(I1269&lt;1951),17)+IF((I1269&gt;1950)*AND(I1269&lt;2051),18)+IF((I1269&gt;2050)*AND(I1269&lt;2151),19)+IF((I1269&gt;2150)*AND(I1269&lt;2251),20)+IF((I1269&gt;2250)*AND(I1269&lt;2351),21)+IF((I1269&gt;2350)*AND(I1269&lt;2451),22)+IF((I1269&gt;2450)*AND(I1269&lt;2551),23)+IF((I1269&gt;2550)*AND(I1269&lt;2651),24)+IF((I1269&gt;2650)*AND(I1269&lt;2751),25)+IF((I1269&gt;2750)*AND(I1269&lt;2851),26)+IF((I1269&gt;2850)*AND(I1269&lt;2951),27)</f>
        <v>8</v>
      </c>
      <c r="P1269" s="14" t="n">
        <f aca="false">IF(J1269&lt;56,1)+IF((J1269&gt;55)*AND(J1269&lt;66),2)+IF((J1269&gt;65)*AND(J1269&lt;76),3)+IF((J1269&gt;75)*AND(J1269&lt;86),4)+IF((J1269&gt;85)*AND(J1269&lt;96),5)+IF((J1269&gt;95)*AND(J1269&lt;106),6)+IF((J1269&gt;105)*AND(J1269&lt;116),7)+IF((J1269&gt;115)*AND(J1269&lt;126),8)+IF((J1269&gt;125)*AND(J1269&lt;136),9)+IF((J1269&gt;135)*AND(J1269&lt;146),10)+IF((J1269&gt;145)*AND(J1269&lt;156),11)+IF((J1269&gt;155)*AND(J1269&lt;166),12)+IF((J1269&gt;165)*AND(J1269&lt;176),13)+IF((J1269&gt;175)*AND(J1269&lt;186),14)+IF((J1269&gt;185)*AND(J1269&lt;196),15)+IF((J1269&gt;195)*AND(J1269&lt;206),16)+IF((J1269&gt;205)*AND(J1269&lt;216),17)+IF((J1269&gt;215)*AND(J1269&lt;226),18)+IF((J1269&gt;225)*AND(J1269&lt;236),19)+IF((J1269&gt;235)*AND(J1269&lt;246),20)+IF((J1269&gt;245)*AND(J1269&lt;256),21)+IF((J1269&gt;255)*AND(J1269&lt;266),22)+IF((J1269&gt;265)*AND(J1269&lt;276),23)+IF((J1269&gt;275)*AND(J1269&lt;286),24)+IF((J1269&gt;285)*AND(J1269&lt;296),25)+IF((J1269&gt;295)*AND(J1269&lt;306),26)+IF((J1269&gt;305)*AND(J1269&lt;316),27)</f>
        <v>9</v>
      </c>
      <c r="Q1269" s="14" t="n">
        <f aca="false">IF(K1269&lt;13,1)+IF((K1269&gt;12)*AND(K1269&lt;18),2)+IF((K1269&gt;17)*AND(K1269&lt;23),3)+IF((K1269&gt;22)*AND(K1269&lt;28),4)+IF((K1269&gt;27)*AND(K1269&lt;33),5)+IF((K1269&gt;32)*AND(K1269&lt;38),6)+IF((K1269&gt;37)*AND(K1269&lt;43),7)+IF((K1269&gt;42)*AND(K1269&lt;48),8)+IF((K1269&gt;47)*AND(K1269&lt;53),9)+IF((K1269&gt;52)*AND(K1269&lt;58),10)+IF((K1269&gt;57)*AND(K1269&lt;63),11)+IF((K1269&gt;62)*AND(K1269&lt;68),12)+IF((K1269&gt;67)*AND(K1269&lt;73),13)+IF((K1269&gt;72)*AND(K1269&lt;78),14)+IF((K1269&gt;77)*AND(K1269&lt;83),15)+IF((K1269&gt;82)*AND(K1269&lt;88),16)+IF((K1269&gt;87)*AND(K1269&lt;93),17)</f>
        <v>7</v>
      </c>
      <c r="R1269" s="14" t="n">
        <f aca="false">IF(L1269="si",1,0)</f>
        <v>0</v>
      </c>
      <c r="S1269" s="14" t="n">
        <f aca="false">IF(M1269="si",1,0)</f>
        <v>0</v>
      </c>
      <c r="T1269" s="14" t="n">
        <f aca="false">IF(N1269="si",1,0)</f>
        <v>1</v>
      </c>
      <c r="U1269" s="17" t="n">
        <v>2</v>
      </c>
      <c r="V1269" s="17"/>
      <c r="W1269" s="38" t="n">
        <f aca="false">SUM(O1269:V1269)</f>
        <v>27</v>
      </c>
    </row>
    <row r="1270" customFormat="false" ht="12.75" hidden="false" customHeight="false" outlineLevel="0" collapsed="false">
      <c r="A1270" s="8" t="s">
        <v>1686</v>
      </c>
      <c r="B1270" s="8" t="s">
        <v>67</v>
      </c>
      <c r="C1270" s="8" t="s">
        <v>1687</v>
      </c>
      <c r="D1270" s="8" t="s">
        <v>1688</v>
      </c>
      <c r="E1270" s="12"/>
      <c r="F1270" s="12"/>
      <c r="G1270" s="12"/>
      <c r="H1270" s="13" t="n">
        <v>379</v>
      </c>
      <c r="I1270" s="14" t="n">
        <f aca="false">SUM(E1270:H1270)</f>
        <v>379</v>
      </c>
      <c r="J1270" s="15" t="n">
        <v>61</v>
      </c>
      <c r="K1270" s="14" t="n">
        <v>29</v>
      </c>
      <c r="L1270" s="14"/>
      <c r="M1270" s="14"/>
      <c r="N1270" s="16" t="s">
        <v>27</v>
      </c>
      <c r="O1270" s="14" t="n">
        <f aca="false">IF(I1270&lt;300,0)+IF((I1270&gt;299)*AND(I1270&lt;351),1)+IF((I1270&gt;350)*AND(I1270&lt;451),2)+IF((I1270&gt;450)*AND(I1270&lt;551),3)+IF((I1270&gt;550)*AND(I1270&lt;651),4)+IF((I1270&gt;650)*AND(I1270&lt;751),5)+IF((I1270&gt;750)*AND(I1270&lt;851),6)+IF((I1270&gt;850)*AND(I1270&lt;951),7)+IF((I1270&gt;950)*AND(I1270&lt;1051),8)+IF((I1270&gt;1050)*AND(I1270&lt;1151),9)+IF((I1270&gt;1150)*AND(I1270&lt;1251),10)+IF((I1270&gt;1250)*AND(I1270&lt;1351),11)+IF((I1270&gt;1350)*AND(I1270&lt;1451),12)+IF((I1270&gt;1450)*AND(I1270&lt;1551),13)+IF((I1270&gt;1550)*AND(I1270&lt;1651),14)+IF((I1270&gt;1650)*AND(I1270&lt;1751),15)+IF((I1270&gt;1750)*AND(I1270&lt;1851),16)+IF((I1270&gt;1850)*AND(I1270&lt;1951),17)+IF((I1270&gt;1950)*AND(I1270&lt;2051),18)+IF((I1270&gt;2050)*AND(I1270&lt;2151),19)+IF((I1270&gt;2150)*AND(I1270&lt;2251),20)+IF((I1270&gt;2250)*AND(I1270&lt;2351),21)+IF((I1270&gt;2350)*AND(I1270&lt;2451),22)+IF((I1270&gt;2450)*AND(I1270&lt;2551),23)+IF((I1270&gt;2550)*AND(I1270&lt;2651),24)+IF((I1270&gt;2650)*AND(I1270&lt;2751),25)+IF((I1270&gt;2750)*AND(I1270&lt;2851),26)+IF((I1270&gt;2850)*AND(I1270&lt;2951),27)</f>
        <v>2</v>
      </c>
      <c r="P1270" s="14" t="n">
        <f aca="false">IF(J1270&lt;56,1)+IF((J1270&gt;55)*AND(J1270&lt;66),2)+IF((J1270&gt;65)*AND(J1270&lt;76),3)+IF((J1270&gt;75)*AND(J1270&lt;86),4)+IF((J1270&gt;85)*AND(J1270&lt;96),5)+IF((J1270&gt;95)*AND(J1270&lt;106),6)+IF((J1270&gt;105)*AND(J1270&lt;116),7)+IF((J1270&gt;115)*AND(J1270&lt;126),8)+IF((J1270&gt;125)*AND(J1270&lt;136),9)+IF((J1270&gt;135)*AND(J1270&lt;146),10)+IF((J1270&gt;145)*AND(J1270&lt;156),11)+IF((J1270&gt;155)*AND(J1270&lt;166),12)+IF((J1270&gt;165)*AND(J1270&lt;176),13)+IF((J1270&gt;175)*AND(J1270&lt;186),14)+IF((J1270&gt;185)*AND(J1270&lt;196),15)+IF((J1270&gt;195)*AND(J1270&lt;206),16)+IF((J1270&gt;205)*AND(J1270&lt;216),17)+IF((J1270&gt;215)*AND(J1270&lt;226),18)+IF((J1270&gt;225)*AND(J1270&lt;236),19)+IF((J1270&gt;235)*AND(J1270&lt;246),20)+IF((J1270&gt;245)*AND(J1270&lt;256),21)+IF((J1270&gt;255)*AND(J1270&lt;266),22)+IF((J1270&gt;265)*AND(J1270&lt;276),23)+IF((J1270&gt;275)*AND(J1270&lt;286),24)+IF((J1270&gt;285)*AND(J1270&lt;296),25)+IF((J1270&gt;295)*AND(J1270&lt;306),26)+IF((J1270&gt;305)*AND(J1270&lt;316),27)</f>
        <v>2</v>
      </c>
      <c r="Q1270" s="14" t="n">
        <f aca="false">IF(K1270&lt;13,1)+IF((K1270&gt;12)*AND(K1270&lt;18),2)+IF((K1270&gt;17)*AND(K1270&lt;23),3)+IF((K1270&gt;22)*AND(K1270&lt;28),4)+IF((K1270&gt;27)*AND(K1270&lt;33),5)+IF((K1270&gt;32)*AND(K1270&lt;38),6)+IF((K1270&gt;37)*AND(K1270&lt;43),7)+IF((K1270&gt;42)*AND(K1270&lt;48),8)+IF((K1270&gt;47)*AND(K1270&lt;53),9)+IF((K1270&gt;52)*AND(K1270&lt;58),10)+IF((K1270&gt;57)*AND(K1270&lt;63),11)+IF((K1270&gt;62)*AND(K1270&lt;68),12)+IF((K1270&gt;67)*AND(K1270&lt;73),13)+IF((K1270&gt;72)*AND(K1270&lt;78),14)+IF((K1270&gt;77)*AND(K1270&lt;83),15)+IF((K1270&gt;82)*AND(K1270&lt;88),16)+IF((K1270&gt;87)*AND(K1270&lt;93),17)</f>
        <v>5</v>
      </c>
      <c r="R1270" s="14" t="n">
        <f aca="false">IF(L1270="si",1,0)</f>
        <v>0</v>
      </c>
      <c r="S1270" s="14" t="n">
        <f aca="false">IF(M1270="si",1,0)</f>
        <v>0</v>
      </c>
      <c r="T1270" s="14" t="n">
        <f aca="false">IF(N1270="si",1,0)</f>
        <v>1</v>
      </c>
      <c r="U1270" s="17" t="n">
        <v>1</v>
      </c>
      <c r="V1270" s="17"/>
      <c r="W1270" s="38" t="n">
        <f aca="false">SUM(O1270:V1270)</f>
        <v>11</v>
      </c>
    </row>
    <row r="1271" customFormat="false" ht="12.75" hidden="false" customHeight="false" outlineLevel="0" collapsed="false">
      <c r="A1271" s="8" t="s">
        <v>1098</v>
      </c>
      <c r="B1271" s="8" t="s">
        <v>67</v>
      </c>
      <c r="C1271" s="8" t="s">
        <v>1099</v>
      </c>
      <c r="D1271" s="8" t="s">
        <v>425</v>
      </c>
      <c r="E1271" s="12"/>
      <c r="F1271" s="12"/>
      <c r="G1271" s="12"/>
      <c r="H1271" s="13" t="n">
        <v>519</v>
      </c>
      <c r="I1271" s="14" t="n">
        <f aca="false">SUM(E1271:H1271)</f>
        <v>519</v>
      </c>
      <c r="J1271" s="15" t="n">
        <v>68</v>
      </c>
      <c r="K1271" s="14" t="n">
        <v>35</v>
      </c>
      <c r="L1271" s="14"/>
      <c r="M1271" s="14"/>
      <c r="N1271" s="16" t="s">
        <v>27</v>
      </c>
      <c r="O1271" s="14" t="n">
        <f aca="false">IF(I1271&lt;300,0)+IF((I1271&gt;299)*AND(I1271&lt;351),1)+IF((I1271&gt;350)*AND(I1271&lt;451),2)+IF((I1271&gt;450)*AND(I1271&lt;551),3)+IF((I1271&gt;550)*AND(I1271&lt;651),4)+IF((I1271&gt;650)*AND(I1271&lt;751),5)+IF((I1271&gt;750)*AND(I1271&lt;851),6)+IF((I1271&gt;850)*AND(I1271&lt;951),7)+IF((I1271&gt;950)*AND(I1271&lt;1051),8)+IF((I1271&gt;1050)*AND(I1271&lt;1151),9)+IF((I1271&gt;1150)*AND(I1271&lt;1251),10)+IF((I1271&gt;1250)*AND(I1271&lt;1351),11)+IF((I1271&gt;1350)*AND(I1271&lt;1451),12)+IF((I1271&gt;1450)*AND(I1271&lt;1551),13)+IF((I1271&gt;1550)*AND(I1271&lt;1651),14)+IF((I1271&gt;1650)*AND(I1271&lt;1751),15)+IF((I1271&gt;1750)*AND(I1271&lt;1851),16)+IF((I1271&gt;1850)*AND(I1271&lt;1951),17)+IF((I1271&gt;1950)*AND(I1271&lt;2051),18)+IF((I1271&gt;2050)*AND(I1271&lt;2151),19)+IF((I1271&gt;2150)*AND(I1271&lt;2251),20)+IF((I1271&gt;2250)*AND(I1271&lt;2351),21)+IF((I1271&gt;2350)*AND(I1271&lt;2451),22)+IF((I1271&gt;2450)*AND(I1271&lt;2551),23)+IF((I1271&gt;2550)*AND(I1271&lt;2651),24)+IF((I1271&gt;2650)*AND(I1271&lt;2751),25)+IF((I1271&gt;2750)*AND(I1271&lt;2851),26)+IF((I1271&gt;2850)*AND(I1271&lt;2951),27)</f>
        <v>3</v>
      </c>
      <c r="P1271" s="14" t="n">
        <f aca="false">IF(J1271&lt;56,1)+IF((J1271&gt;55)*AND(J1271&lt;66),2)+IF((J1271&gt;65)*AND(J1271&lt;76),3)+IF((J1271&gt;75)*AND(J1271&lt;86),4)+IF((J1271&gt;85)*AND(J1271&lt;96),5)+IF((J1271&gt;95)*AND(J1271&lt;106),6)+IF((J1271&gt;105)*AND(J1271&lt;116),7)+IF((J1271&gt;115)*AND(J1271&lt;126),8)+IF((J1271&gt;125)*AND(J1271&lt;136),9)+IF((J1271&gt;135)*AND(J1271&lt;146),10)+IF((J1271&gt;145)*AND(J1271&lt;156),11)+IF((J1271&gt;155)*AND(J1271&lt;166),12)+IF((J1271&gt;165)*AND(J1271&lt;176),13)+IF((J1271&gt;175)*AND(J1271&lt;186),14)+IF((J1271&gt;185)*AND(J1271&lt;196),15)+IF((J1271&gt;195)*AND(J1271&lt;206),16)+IF((J1271&gt;205)*AND(J1271&lt;216),17)+IF((J1271&gt;215)*AND(J1271&lt;226),18)+IF((J1271&gt;225)*AND(J1271&lt;236),19)+IF((J1271&gt;235)*AND(J1271&lt;246),20)+IF((J1271&gt;245)*AND(J1271&lt;256),21)+IF((J1271&gt;255)*AND(J1271&lt;266),22)+IF((J1271&gt;265)*AND(J1271&lt;276),23)+IF((J1271&gt;275)*AND(J1271&lt;286),24)+IF((J1271&gt;285)*AND(J1271&lt;296),25)+IF((J1271&gt;295)*AND(J1271&lt;306),26)+IF((J1271&gt;305)*AND(J1271&lt;316),27)</f>
        <v>3</v>
      </c>
      <c r="Q1271" s="14" t="n">
        <f aca="false">IF(K1271&lt;13,1)+IF((K1271&gt;12)*AND(K1271&lt;18),2)+IF((K1271&gt;17)*AND(K1271&lt;23),3)+IF((K1271&gt;22)*AND(K1271&lt;28),4)+IF((K1271&gt;27)*AND(K1271&lt;33),5)+IF((K1271&gt;32)*AND(K1271&lt;38),6)+IF((K1271&gt;37)*AND(K1271&lt;43),7)+IF((K1271&gt;42)*AND(K1271&lt;48),8)+IF((K1271&gt;47)*AND(K1271&lt;53),9)+IF((K1271&gt;52)*AND(K1271&lt;58),10)+IF((K1271&gt;57)*AND(K1271&lt;63),11)+IF((K1271&gt;62)*AND(K1271&lt;68),12)+IF((K1271&gt;67)*AND(K1271&lt;73),13)+IF((K1271&gt;72)*AND(K1271&lt;78),14)+IF((K1271&gt;77)*AND(K1271&lt;83),15)+IF((K1271&gt;82)*AND(K1271&lt;88),16)+IF((K1271&gt;87)*AND(K1271&lt;93),17)</f>
        <v>6</v>
      </c>
      <c r="R1271" s="14" t="n">
        <f aca="false">IF(L1271="si",1,0)</f>
        <v>0</v>
      </c>
      <c r="S1271" s="14" t="n">
        <f aca="false">IF(M1271="si",1,0)</f>
        <v>0</v>
      </c>
      <c r="T1271" s="14" t="n">
        <f aca="false">IF(N1271="si",1,0)</f>
        <v>1</v>
      </c>
      <c r="U1271" s="17"/>
      <c r="V1271" s="17" t="n">
        <v>2</v>
      </c>
      <c r="W1271" s="38" t="n">
        <f aca="false">SUM(O1271:V1271)</f>
        <v>15</v>
      </c>
    </row>
    <row r="1272" customFormat="false" ht="12.75" hidden="false" customHeight="false" outlineLevel="0" collapsed="false">
      <c r="A1272" s="8" t="s">
        <v>1942</v>
      </c>
      <c r="B1272" s="8" t="s">
        <v>675</v>
      </c>
      <c r="C1272" s="8" t="s">
        <v>1943</v>
      </c>
      <c r="D1272" s="8" t="s">
        <v>336</v>
      </c>
      <c r="E1272" s="12"/>
      <c r="F1272" s="12"/>
      <c r="G1272" s="27" t="n">
        <v>563</v>
      </c>
      <c r="H1272" s="27"/>
      <c r="I1272" s="14" t="n">
        <f aca="false">SUM(E1272:H1272)</f>
        <v>563</v>
      </c>
      <c r="J1272" s="15" t="n">
        <v>50</v>
      </c>
      <c r="K1272" s="27" t="n">
        <v>13</v>
      </c>
      <c r="L1272" s="14"/>
      <c r="M1272" s="14"/>
      <c r="N1272" s="16"/>
      <c r="O1272" s="14" t="n">
        <f aca="false">IF(I1272&lt;300,0)+IF((I1272&gt;299)*AND(I1272&lt;351),1)+IF((I1272&gt;350)*AND(I1272&lt;451),2)+IF((I1272&gt;450)*AND(I1272&lt;551),3)+IF((I1272&gt;550)*AND(I1272&lt;651),4)+IF((I1272&gt;650)*AND(I1272&lt;751),5)+IF((I1272&gt;750)*AND(I1272&lt;851),6)+IF((I1272&gt;850)*AND(I1272&lt;951),7)+IF((I1272&gt;950)*AND(I1272&lt;1051),8)+IF((I1272&gt;1050)*AND(I1272&lt;1151),9)+IF((I1272&gt;1150)*AND(I1272&lt;1251),10)+IF((I1272&gt;1250)*AND(I1272&lt;1351),11)+IF((I1272&gt;1350)*AND(I1272&lt;1451),12)+IF((I1272&gt;1450)*AND(I1272&lt;1551),13)+IF((I1272&gt;1550)*AND(I1272&lt;1651),14)+IF((I1272&gt;1650)*AND(I1272&lt;1751),15)+IF((I1272&gt;1750)*AND(I1272&lt;1851),16)+IF((I1272&gt;1850)*AND(I1272&lt;1951),17)+IF((I1272&gt;1950)*AND(I1272&lt;2051),18)+IF((I1272&gt;2050)*AND(I1272&lt;2151),19)+IF((I1272&gt;2150)*AND(I1272&lt;2251),20)+IF((I1272&gt;2250)*AND(I1272&lt;2351),21)+IF((I1272&gt;2350)*AND(I1272&lt;2451),22)+IF((I1272&gt;2450)*AND(I1272&lt;2551),23)+IF((I1272&gt;2550)*AND(I1272&lt;2651),24)+IF((I1272&gt;2650)*AND(I1272&lt;2751),25)+IF((I1272&gt;2750)*AND(I1272&lt;2851),26)+IF((I1272&gt;2850)*AND(I1272&lt;2951),27)</f>
        <v>4</v>
      </c>
      <c r="P1272" s="14" t="n">
        <f aca="false">IF(J1272&lt;56,1)+IF((J1272&gt;55)*AND(J1272&lt;66),2)+IF((J1272&gt;65)*AND(J1272&lt;76),3)+IF((J1272&gt;75)*AND(J1272&lt;86),4)+IF((J1272&gt;85)*AND(J1272&lt;96),5)+IF((J1272&gt;95)*AND(J1272&lt;106),6)+IF((J1272&gt;105)*AND(J1272&lt;116),7)+IF((J1272&gt;115)*AND(J1272&lt;126),8)+IF((J1272&gt;125)*AND(J1272&lt;136),9)+IF((J1272&gt;135)*AND(J1272&lt;146),10)+IF((J1272&gt;145)*AND(J1272&lt;156),11)+IF((J1272&gt;155)*AND(J1272&lt;166),12)+IF((J1272&gt;165)*AND(J1272&lt;176),13)+IF((J1272&gt;175)*AND(J1272&lt;186),14)+IF((J1272&gt;185)*AND(J1272&lt;196),15)+IF((J1272&gt;195)*AND(J1272&lt;206),16)+IF((J1272&gt;205)*AND(J1272&lt;216),17)+IF((J1272&gt;215)*AND(J1272&lt;226),18)+IF((J1272&gt;225)*AND(J1272&lt;236),19)+IF((J1272&gt;235)*AND(J1272&lt;246),20)+IF((J1272&gt;245)*AND(J1272&lt;256),21)+IF((J1272&gt;255)*AND(J1272&lt;266),22)+IF((J1272&gt;265)*AND(J1272&lt;276),23)+IF((J1272&gt;275)*AND(J1272&lt;286),24)+IF((J1272&gt;285)*AND(J1272&lt;296),25)+IF((J1272&gt;295)*AND(J1272&lt;306),26)+IF((J1272&gt;305)*AND(J1272&lt;316),27)</f>
        <v>1</v>
      </c>
      <c r="Q1272" s="14" t="n">
        <f aca="false">IF(K1272&lt;13,1)+IF((K1272&gt;12)*AND(K1272&lt;18),2)+IF((K1272&gt;17)*AND(K1272&lt;23),3)+IF((K1272&gt;22)*AND(K1272&lt;28),4)+IF((K1272&gt;27)*AND(K1272&lt;33),5)+IF((K1272&gt;32)*AND(K1272&lt;38),6)+IF((K1272&gt;37)*AND(K1272&lt;43),7)+IF((K1272&gt;42)*AND(K1272&lt;48),8)+IF((K1272&gt;47)*AND(K1272&lt;53),9)+IF((K1272&gt;52)*AND(K1272&lt;58),10)+IF((K1272&gt;57)*AND(K1272&lt;63),11)+IF((K1272&gt;62)*AND(K1272&lt;68),12)+IF((K1272&gt;67)*AND(K1272&lt;73),13)+IF((K1272&gt;72)*AND(K1272&lt;78),14)+IF((K1272&gt;77)*AND(K1272&lt;83),15)+IF((K1272&gt;82)*AND(K1272&lt;88),16)+IF((K1272&gt;87)*AND(K1272&lt;93),17)</f>
        <v>2</v>
      </c>
      <c r="R1272" s="14" t="n">
        <f aca="false">IF(L1272="si",1,0)</f>
        <v>0</v>
      </c>
      <c r="S1272" s="14" t="n">
        <f aca="false">IF(M1272="si",1,0)</f>
        <v>0</v>
      </c>
      <c r="T1272" s="14" t="n">
        <f aca="false">IF(N1272="si",1,0)</f>
        <v>0</v>
      </c>
      <c r="U1272" s="17"/>
      <c r="V1272" s="17" t="n">
        <v>2</v>
      </c>
      <c r="W1272" s="38" t="n">
        <f aca="false">SUM(O1272:V1272)</f>
        <v>9</v>
      </c>
    </row>
    <row r="1273" customFormat="false" ht="12.75" hidden="false" customHeight="false" outlineLevel="0" collapsed="false">
      <c r="A1273" s="8" t="s">
        <v>2529</v>
      </c>
      <c r="B1273" s="8" t="s">
        <v>675</v>
      </c>
      <c r="C1273" s="8" t="s">
        <v>2530</v>
      </c>
      <c r="D1273" s="8" t="s">
        <v>336</v>
      </c>
      <c r="E1273" s="12"/>
      <c r="F1273" s="12"/>
      <c r="G1273" s="27" t="n">
        <v>391</v>
      </c>
      <c r="H1273" s="27"/>
      <c r="I1273" s="14" t="n">
        <f aca="false">SUM(E1273:H1273)</f>
        <v>391</v>
      </c>
      <c r="J1273" s="15" t="n">
        <v>40</v>
      </c>
      <c r="K1273" s="27" t="n">
        <v>10</v>
      </c>
      <c r="L1273" s="14"/>
      <c r="M1273" s="14"/>
      <c r="N1273" s="16"/>
      <c r="O1273" s="14" t="n">
        <f aca="false">IF(I1273&lt;300,0)+IF((I1273&gt;299)*AND(I1273&lt;351),1)+IF((I1273&gt;350)*AND(I1273&lt;451),2)+IF((I1273&gt;450)*AND(I1273&lt;551),3)+IF((I1273&gt;550)*AND(I1273&lt;651),4)+IF((I1273&gt;650)*AND(I1273&lt;751),5)+IF((I1273&gt;750)*AND(I1273&lt;851),6)+IF((I1273&gt;850)*AND(I1273&lt;951),7)+IF((I1273&gt;950)*AND(I1273&lt;1051),8)+IF((I1273&gt;1050)*AND(I1273&lt;1151),9)+IF((I1273&gt;1150)*AND(I1273&lt;1251),10)+IF((I1273&gt;1250)*AND(I1273&lt;1351),11)+IF((I1273&gt;1350)*AND(I1273&lt;1451),12)+IF((I1273&gt;1450)*AND(I1273&lt;1551),13)+IF((I1273&gt;1550)*AND(I1273&lt;1651),14)+IF((I1273&gt;1650)*AND(I1273&lt;1751),15)+IF((I1273&gt;1750)*AND(I1273&lt;1851),16)+IF((I1273&gt;1850)*AND(I1273&lt;1951),17)+IF((I1273&gt;1950)*AND(I1273&lt;2051),18)+IF((I1273&gt;2050)*AND(I1273&lt;2151),19)+IF((I1273&gt;2150)*AND(I1273&lt;2251),20)+IF((I1273&gt;2250)*AND(I1273&lt;2351),21)+IF((I1273&gt;2350)*AND(I1273&lt;2451),22)+IF((I1273&gt;2450)*AND(I1273&lt;2551),23)+IF((I1273&gt;2550)*AND(I1273&lt;2651),24)+IF((I1273&gt;2650)*AND(I1273&lt;2751),25)+IF((I1273&gt;2750)*AND(I1273&lt;2851),26)+IF((I1273&gt;2850)*AND(I1273&lt;2951),27)</f>
        <v>2</v>
      </c>
      <c r="P1273" s="14" t="n">
        <f aca="false">IF(J1273&lt;56,1)+IF((J1273&gt;55)*AND(J1273&lt;66),2)+IF((J1273&gt;65)*AND(J1273&lt;76),3)+IF((J1273&gt;75)*AND(J1273&lt;86),4)+IF((J1273&gt;85)*AND(J1273&lt;96),5)+IF((J1273&gt;95)*AND(J1273&lt;106),6)+IF((J1273&gt;105)*AND(J1273&lt;116),7)+IF((J1273&gt;115)*AND(J1273&lt;126),8)+IF((J1273&gt;125)*AND(J1273&lt;136),9)+IF((J1273&gt;135)*AND(J1273&lt;146),10)+IF((J1273&gt;145)*AND(J1273&lt;156),11)+IF((J1273&gt;155)*AND(J1273&lt;166),12)+IF((J1273&gt;165)*AND(J1273&lt;176),13)+IF((J1273&gt;175)*AND(J1273&lt;186),14)+IF((J1273&gt;185)*AND(J1273&lt;196),15)+IF((J1273&gt;195)*AND(J1273&lt;206),16)+IF((J1273&gt;205)*AND(J1273&lt;216),17)+IF((J1273&gt;215)*AND(J1273&lt;226),18)+IF((J1273&gt;225)*AND(J1273&lt;236),19)+IF((J1273&gt;235)*AND(J1273&lt;246),20)+IF((J1273&gt;245)*AND(J1273&lt;256),21)+IF((J1273&gt;255)*AND(J1273&lt;266),22)+IF((J1273&gt;265)*AND(J1273&lt;276),23)+IF((J1273&gt;275)*AND(J1273&lt;286),24)+IF((J1273&gt;285)*AND(J1273&lt;296),25)+IF((J1273&gt;295)*AND(J1273&lt;306),26)+IF((J1273&gt;305)*AND(J1273&lt;316),27)</f>
        <v>1</v>
      </c>
      <c r="Q1273" s="14" t="n">
        <f aca="false">IF(K1273&lt;13,1)+IF((K1273&gt;12)*AND(K1273&lt;18),2)+IF((K1273&gt;17)*AND(K1273&lt;23),3)+IF((K1273&gt;22)*AND(K1273&lt;28),4)+IF((K1273&gt;27)*AND(K1273&lt;33),5)+IF((K1273&gt;32)*AND(K1273&lt;38),6)+IF((K1273&gt;37)*AND(K1273&lt;43),7)+IF((K1273&gt;42)*AND(K1273&lt;48),8)+IF((K1273&gt;47)*AND(K1273&lt;53),9)+IF((K1273&gt;52)*AND(K1273&lt;58),10)+IF((K1273&gt;57)*AND(K1273&lt;63),11)+IF((K1273&gt;62)*AND(K1273&lt;68),12)+IF((K1273&gt;67)*AND(K1273&lt;73),13)+IF((K1273&gt;72)*AND(K1273&lt;78),14)+IF((K1273&gt;77)*AND(K1273&lt;83),15)+IF((K1273&gt;82)*AND(K1273&lt;88),16)+IF((K1273&gt;87)*AND(K1273&lt;93),17)</f>
        <v>1</v>
      </c>
      <c r="R1273" s="14" t="n">
        <f aca="false">IF(L1273="si",1,0)</f>
        <v>0</v>
      </c>
      <c r="S1273" s="14" t="n">
        <f aca="false">IF(M1273="si",1,0)</f>
        <v>0</v>
      </c>
      <c r="T1273" s="14" t="n">
        <f aca="false">IF(N1273="si",1,0)</f>
        <v>0</v>
      </c>
      <c r="U1273" s="17"/>
      <c r="V1273" s="17"/>
      <c r="W1273" s="38" t="n">
        <f aca="false">SUM(O1273:V1273)</f>
        <v>4</v>
      </c>
    </row>
    <row r="1274" customFormat="false" ht="12.75" hidden="false" customHeight="false" outlineLevel="0" collapsed="false">
      <c r="A1274" s="8" t="s">
        <v>2531</v>
      </c>
      <c r="B1274" s="8" t="s">
        <v>675</v>
      </c>
      <c r="C1274" s="8" t="s">
        <v>2532</v>
      </c>
      <c r="D1274" s="8" t="s">
        <v>425</v>
      </c>
      <c r="E1274" s="12"/>
      <c r="F1274" s="12"/>
      <c r="G1274" s="27" t="n">
        <v>410</v>
      </c>
      <c r="H1274" s="27"/>
      <c r="I1274" s="14" t="n">
        <f aca="false">SUM(E1274:H1274)</f>
        <v>410</v>
      </c>
      <c r="J1274" s="15" t="n">
        <v>43</v>
      </c>
      <c r="K1274" s="27" t="n">
        <v>11</v>
      </c>
      <c r="L1274" s="14"/>
      <c r="M1274" s="14"/>
      <c r="N1274" s="16"/>
      <c r="O1274" s="14" t="n">
        <f aca="false">IF(I1274&lt;300,0)+IF((I1274&gt;299)*AND(I1274&lt;351),1)+IF((I1274&gt;350)*AND(I1274&lt;451),2)+IF((I1274&gt;450)*AND(I1274&lt;551),3)+IF((I1274&gt;550)*AND(I1274&lt;651),4)+IF((I1274&gt;650)*AND(I1274&lt;751),5)+IF((I1274&gt;750)*AND(I1274&lt;851),6)+IF((I1274&gt;850)*AND(I1274&lt;951),7)+IF((I1274&gt;950)*AND(I1274&lt;1051),8)+IF((I1274&gt;1050)*AND(I1274&lt;1151),9)+IF((I1274&gt;1150)*AND(I1274&lt;1251),10)+IF((I1274&gt;1250)*AND(I1274&lt;1351),11)+IF((I1274&gt;1350)*AND(I1274&lt;1451),12)+IF((I1274&gt;1450)*AND(I1274&lt;1551),13)+IF((I1274&gt;1550)*AND(I1274&lt;1651),14)+IF((I1274&gt;1650)*AND(I1274&lt;1751),15)+IF((I1274&gt;1750)*AND(I1274&lt;1851),16)+IF((I1274&gt;1850)*AND(I1274&lt;1951),17)+IF((I1274&gt;1950)*AND(I1274&lt;2051),18)+IF((I1274&gt;2050)*AND(I1274&lt;2151),19)+IF((I1274&gt;2150)*AND(I1274&lt;2251),20)+IF((I1274&gt;2250)*AND(I1274&lt;2351),21)+IF((I1274&gt;2350)*AND(I1274&lt;2451),22)+IF((I1274&gt;2450)*AND(I1274&lt;2551),23)+IF((I1274&gt;2550)*AND(I1274&lt;2651),24)+IF((I1274&gt;2650)*AND(I1274&lt;2751),25)+IF((I1274&gt;2750)*AND(I1274&lt;2851),26)+IF((I1274&gt;2850)*AND(I1274&lt;2951),27)</f>
        <v>2</v>
      </c>
      <c r="P1274" s="14" t="n">
        <f aca="false">IF(J1274&lt;56,1)+IF((J1274&gt;55)*AND(J1274&lt;66),2)+IF((J1274&gt;65)*AND(J1274&lt;76),3)+IF((J1274&gt;75)*AND(J1274&lt;86),4)+IF((J1274&gt;85)*AND(J1274&lt;96),5)+IF((J1274&gt;95)*AND(J1274&lt;106),6)+IF((J1274&gt;105)*AND(J1274&lt;116),7)+IF((J1274&gt;115)*AND(J1274&lt;126),8)+IF((J1274&gt;125)*AND(J1274&lt;136),9)+IF((J1274&gt;135)*AND(J1274&lt;146),10)+IF((J1274&gt;145)*AND(J1274&lt;156),11)+IF((J1274&gt;155)*AND(J1274&lt;166),12)+IF((J1274&gt;165)*AND(J1274&lt;176),13)+IF((J1274&gt;175)*AND(J1274&lt;186),14)+IF((J1274&gt;185)*AND(J1274&lt;196),15)+IF((J1274&gt;195)*AND(J1274&lt;206),16)+IF((J1274&gt;205)*AND(J1274&lt;216),17)+IF((J1274&gt;215)*AND(J1274&lt;226),18)+IF((J1274&gt;225)*AND(J1274&lt;236),19)+IF((J1274&gt;235)*AND(J1274&lt;246),20)+IF((J1274&gt;245)*AND(J1274&lt;256),21)+IF((J1274&gt;255)*AND(J1274&lt;266),22)+IF((J1274&gt;265)*AND(J1274&lt;276),23)+IF((J1274&gt;275)*AND(J1274&lt;286),24)+IF((J1274&gt;285)*AND(J1274&lt;296),25)+IF((J1274&gt;295)*AND(J1274&lt;306),26)+IF((J1274&gt;305)*AND(J1274&lt;316),27)</f>
        <v>1</v>
      </c>
      <c r="Q1274" s="14" t="n">
        <f aca="false">IF(K1274&lt;13,1)+IF((K1274&gt;12)*AND(K1274&lt;18),2)+IF((K1274&gt;17)*AND(K1274&lt;23),3)+IF((K1274&gt;22)*AND(K1274&lt;28),4)+IF((K1274&gt;27)*AND(K1274&lt;33),5)+IF((K1274&gt;32)*AND(K1274&lt;38),6)+IF((K1274&gt;37)*AND(K1274&lt;43),7)+IF((K1274&gt;42)*AND(K1274&lt;48),8)+IF((K1274&gt;47)*AND(K1274&lt;53),9)+IF((K1274&gt;52)*AND(K1274&lt;58),10)+IF((K1274&gt;57)*AND(K1274&lt;63),11)+IF((K1274&gt;62)*AND(K1274&lt;68),12)+IF((K1274&gt;67)*AND(K1274&lt;73),13)+IF((K1274&gt;72)*AND(K1274&lt;78),14)+IF((K1274&gt;77)*AND(K1274&lt;83),15)+IF((K1274&gt;82)*AND(K1274&lt;88),16)+IF((K1274&gt;87)*AND(K1274&lt;93),17)</f>
        <v>1</v>
      </c>
      <c r="R1274" s="14" t="n">
        <f aca="false">IF(L1274="si",1,0)</f>
        <v>0</v>
      </c>
      <c r="S1274" s="14" t="n">
        <f aca="false">IF(M1274="si",1,0)</f>
        <v>0</v>
      </c>
      <c r="T1274" s="14" t="n">
        <f aca="false">IF(N1274="si",1,0)</f>
        <v>0</v>
      </c>
      <c r="U1274" s="17"/>
      <c r="V1274" s="17"/>
      <c r="W1274" s="38" t="n">
        <f aca="false">SUM(O1274:V1274)</f>
        <v>4</v>
      </c>
    </row>
    <row r="1275" customFormat="false" ht="12.75" hidden="false" customHeight="false" outlineLevel="0" collapsed="false">
      <c r="A1275" s="8" t="s">
        <v>2417</v>
      </c>
      <c r="B1275" s="8" t="s">
        <v>675</v>
      </c>
      <c r="C1275" s="8" t="s">
        <v>53</v>
      </c>
      <c r="D1275" s="8" t="s">
        <v>425</v>
      </c>
      <c r="E1275" s="12"/>
      <c r="F1275" s="12"/>
      <c r="G1275" s="27" t="n">
        <v>527</v>
      </c>
      <c r="H1275" s="27"/>
      <c r="I1275" s="14" t="n">
        <f aca="false">SUM(E1275:H1275)</f>
        <v>527</v>
      </c>
      <c r="J1275" s="15" t="n">
        <v>45</v>
      </c>
      <c r="K1275" s="27" t="n">
        <v>11</v>
      </c>
      <c r="L1275" s="14"/>
      <c r="M1275" s="14"/>
      <c r="N1275" s="16"/>
      <c r="O1275" s="14" t="n">
        <f aca="false">IF(I1275&lt;300,0)+IF((I1275&gt;299)*AND(I1275&lt;351),1)+IF((I1275&gt;350)*AND(I1275&lt;451),2)+IF((I1275&gt;450)*AND(I1275&lt;551),3)+IF((I1275&gt;550)*AND(I1275&lt;651),4)+IF((I1275&gt;650)*AND(I1275&lt;751),5)+IF((I1275&gt;750)*AND(I1275&lt;851),6)+IF((I1275&gt;850)*AND(I1275&lt;951),7)+IF((I1275&gt;950)*AND(I1275&lt;1051),8)+IF((I1275&gt;1050)*AND(I1275&lt;1151),9)+IF((I1275&gt;1150)*AND(I1275&lt;1251),10)+IF((I1275&gt;1250)*AND(I1275&lt;1351),11)+IF((I1275&gt;1350)*AND(I1275&lt;1451),12)+IF((I1275&gt;1450)*AND(I1275&lt;1551),13)+IF((I1275&gt;1550)*AND(I1275&lt;1651),14)+IF((I1275&gt;1650)*AND(I1275&lt;1751),15)+IF((I1275&gt;1750)*AND(I1275&lt;1851),16)+IF((I1275&gt;1850)*AND(I1275&lt;1951),17)+IF((I1275&gt;1950)*AND(I1275&lt;2051),18)+IF((I1275&gt;2050)*AND(I1275&lt;2151),19)+IF((I1275&gt;2150)*AND(I1275&lt;2251),20)+IF((I1275&gt;2250)*AND(I1275&lt;2351),21)+IF((I1275&gt;2350)*AND(I1275&lt;2451),22)+IF((I1275&gt;2450)*AND(I1275&lt;2551),23)+IF((I1275&gt;2550)*AND(I1275&lt;2651),24)+IF((I1275&gt;2650)*AND(I1275&lt;2751),25)+IF((I1275&gt;2750)*AND(I1275&lt;2851),26)+IF((I1275&gt;2850)*AND(I1275&lt;2951),27)</f>
        <v>3</v>
      </c>
      <c r="P1275" s="14" t="n">
        <f aca="false">IF(J1275&lt;56,1)+IF((J1275&gt;55)*AND(J1275&lt;66),2)+IF((J1275&gt;65)*AND(J1275&lt;76),3)+IF((J1275&gt;75)*AND(J1275&lt;86),4)+IF((J1275&gt;85)*AND(J1275&lt;96),5)+IF((J1275&gt;95)*AND(J1275&lt;106),6)+IF((J1275&gt;105)*AND(J1275&lt;116),7)+IF((J1275&gt;115)*AND(J1275&lt;126),8)+IF((J1275&gt;125)*AND(J1275&lt;136),9)+IF((J1275&gt;135)*AND(J1275&lt;146),10)+IF((J1275&gt;145)*AND(J1275&lt;156),11)+IF((J1275&gt;155)*AND(J1275&lt;166),12)+IF((J1275&gt;165)*AND(J1275&lt;176),13)+IF((J1275&gt;175)*AND(J1275&lt;186),14)+IF((J1275&gt;185)*AND(J1275&lt;196),15)+IF((J1275&gt;195)*AND(J1275&lt;206),16)+IF((J1275&gt;205)*AND(J1275&lt;216),17)+IF((J1275&gt;215)*AND(J1275&lt;226),18)+IF((J1275&gt;225)*AND(J1275&lt;236),19)+IF((J1275&gt;235)*AND(J1275&lt;246),20)+IF((J1275&gt;245)*AND(J1275&lt;256),21)+IF((J1275&gt;255)*AND(J1275&lt;266),22)+IF((J1275&gt;265)*AND(J1275&lt;276),23)+IF((J1275&gt;275)*AND(J1275&lt;286),24)+IF((J1275&gt;285)*AND(J1275&lt;296),25)+IF((J1275&gt;295)*AND(J1275&lt;306),26)+IF((J1275&gt;305)*AND(J1275&lt;316),27)</f>
        <v>1</v>
      </c>
      <c r="Q1275" s="14" t="n">
        <f aca="false">IF(K1275&lt;13,1)+IF((K1275&gt;12)*AND(K1275&lt;18),2)+IF((K1275&gt;17)*AND(K1275&lt;23),3)+IF((K1275&gt;22)*AND(K1275&lt;28),4)+IF((K1275&gt;27)*AND(K1275&lt;33),5)+IF((K1275&gt;32)*AND(K1275&lt;38),6)+IF((K1275&gt;37)*AND(K1275&lt;43),7)+IF((K1275&gt;42)*AND(K1275&lt;48),8)+IF((K1275&gt;47)*AND(K1275&lt;53),9)+IF((K1275&gt;52)*AND(K1275&lt;58),10)+IF((K1275&gt;57)*AND(K1275&lt;63),11)+IF((K1275&gt;62)*AND(K1275&lt;68),12)+IF((K1275&gt;67)*AND(K1275&lt;73),13)+IF((K1275&gt;72)*AND(K1275&lt;78),14)+IF((K1275&gt;77)*AND(K1275&lt;83),15)+IF((K1275&gt;82)*AND(K1275&lt;88),16)+IF((K1275&gt;87)*AND(K1275&lt;93),17)</f>
        <v>1</v>
      </c>
      <c r="R1275" s="14" t="n">
        <f aca="false">IF(L1275="si",1,0)</f>
        <v>0</v>
      </c>
      <c r="S1275" s="14" t="n">
        <f aca="false">IF(M1275="si",1,0)</f>
        <v>0</v>
      </c>
      <c r="T1275" s="14" t="n">
        <f aca="false">IF(N1275="si",1,0)</f>
        <v>0</v>
      </c>
      <c r="U1275" s="17"/>
      <c r="V1275" s="17"/>
      <c r="W1275" s="38" t="n">
        <f aca="false">SUM(O1275:V1275)</f>
        <v>5</v>
      </c>
    </row>
    <row r="1276" customFormat="false" ht="12.75" hidden="false" customHeight="false" outlineLevel="0" collapsed="false">
      <c r="A1276" s="8" t="s">
        <v>2192</v>
      </c>
      <c r="B1276" s="8" t="s">
        <v>675</v>
      </c>
      <c r="C1276" s="8" t="s">
        <v>2193</v>
      </c>
      <c r="D1276" s="8" t="s">
        <v>560</v>
      </c>
      <c r="E1276" s="12"/>
      <c r="F1276" s="12"/>
      <c r="G1276" s="27" t="n">
        <v>533</v>
      </c>
      <c r="H1276" s="27"/>
      <c r="I1276" s="14" t="n">
        <f aca="false">SUM(E1276:H1276)</f>
        <v>533</v>
      </c>
      <c r="J1276" s="15" t="n">
        <v>50</v>
      </c>
      <c r="K1276" s="27" t="n">
        <v>13</v>
      </c>
      <c r="L1276" s="14"/>
      <c r="M1276" s="14"/>
      <c r="N1276" s="16"/>
      <c r="O1276" s="14" t="n">
        <f aca="false">IF(I1276&lt;300,0)+IF((I1276&gt;299)*AND(I1276&lt;351),1)+IF((I1276&gt;350)*AND(I1276&lt;451),2)+IF((I1276&gt;450)*AND(I1276&lt;551),3)+IF((I1276&gt;550)*AND(I1276&lt;651),4)+IF((I1276&gt;650)*AND(I1276&lt;751),5)+IF((I1276&gt;750)*AND(I1276&lt;851),6)+IF((I1276&gt;850)*AND(I1276&lt;951),7)+IF((I1276&gt;950)*AND(I1276&lt;1051),8)+IF((I1276&gt;1050)*AND(I1276&lt;1151),9)+IF((I1276&gt;1150)*AND(I1276&lt;1251),10)+IF((I1276&gt;1250)*AND(I1276&lt;1351),11)+IF((I1276&gt;1350)*AND(I1276&lt;1451),12)+IF((I1276&gt;1450)*AND(I1276&lt;1551),13)+IF((I1276&gt;1550)*AND(I1276&lt;1651),14)+IF((I1276&gt;1650)*AND(I1276&lt;1751),15)+IF((I1276&gt;1750)*AND(I1276&lt;1851),16)+IF((I1276&gt;1850)*AND(I1276&lt;1951),17)+IF((I1276&gt;1950)*AND(I1276&lt;2051),18)+IF((I1276&gt;2050)*AND(I1276&lt;2151),19)+IF((I1276&gt;2150)*AND(I1276&lt;2251),20)+IF((I1276&gt;2250)*AND(I1276&lt;2351),21)+IF((I1276&gt;2350)*AND(I1276&lt;2451),22)+IF((I1276&gt;2450)*AND(I1276&lt;2551),23)+IF((I1276&gt;2550)*AND(I1276&lt;2651),24)+IF((I1276&gt;2650)*AND(I1276&lt;2751),25)+IF((I1276&gt;2750)*AND(I1276&lt;2851),26)+IF((I1276&gt;2850)*AND(I1276&lt;2951),27)</f>
        <v>3</v>
      </c>
      <c r="P1276" s="14" t="n">
        <f aca="false">IF(J1276&lt;56,1)+IF((J1276&gt;55)*AND(J1276&lt;66),2)+IF((J1276&gt;65)*AND(J1276&lt;76),3)+IF((J1276&gt;75)*AND(J1276&lt;86),4)+IF((J1276&gt;85)*AND(J1276&lt;96),5)+IF((J1276&gt;95)*AND(J1276&lt;106),6)+IF((J1276&gt;105)*AND(J1276&lt;116),7)+IF((J1276&gt;115)*AND(J1276&lt;126),8)+IF((J1276&gt;125)*AND(J1276&lt;136),9)+IF((J1276&gt;135)*AND(J1276&lt;146),10)+IF((J1276&gt;145)*AND(J1276&lt;156),11)+IF((J1276&gt;155)*AND(J1276&lt;166),12)+IF((J1276&gt;165)*AND(J1276&lt;176),13)+IF((J1276&gt;175)*AND(J1276&lt;186),14)+IF((J1276&gt;185)*AND(J1276&lt;196),15)+IF((J1276&gt;195)*AND(J1276&lt;206),16)+IF((J1276&gt;205)*AND(J1276&lt;216),17)+IF((J1276&gt;215)*AND(J1276&lt;226),18)+IF((J1276&gt;225)*AND(J1276&lt;236),19)+IF((J1276&gt;235)*AND(J1276&lt;246),20)+IF((J1276&gt;245)*AND(J1276&lt;256),21)+IF((J1276&gt;255)*AND(J1276&lt;266),22)+IF((J1276&gt;265)*AND(J1276&lt;276),23)+IF((J1276&gt;275)*AND(J1276&lt;286),24)+IF((J1276&gt;285)*AND(J1276&lt;296),25)+IF((J1276&gt;295)*AND(J1276&lt;306),26)+IF((J1276&gt;305)*AND(J1276&lt;316),27)</f>
        <v>1</v>
      </c>
      <c r="Q1276" s="14" t="n">
        <f aca="false">IF(K1276&lt;13,1)+IF((K1276&gt;12)*AND(K1276&lt;18),2)+IF((K1276&gt;17)*AND(K1276&lt;23),3)+IF((K1276&gt;22)*AND(K1276&lt;28),4)+IF((K1276&gt;27)*AND(K1276&lt;33),5)+IF((K1276&gt;32)*AND(K1276&lt;38),6)+IF((K1276&gt;37)*AND(K1276&lt;43),7)+IF((K1276&gt;42)*AND(K1276&lt;48),8)+IF((K1276&gt;47)*AND(K1276&lt;53),9)+IF((K1276&gt;52)*AND(K1276&lt;58),10)+IF((K1276&gt;57)*AND(K1276&lt;63),11)+IF((K1276&gt;62)*AND(K1276&lt;68),12)+IF((K1276&gt;67)*AND(K1276&lt;73),13)+IF((K1276&gt;72)*AND(K1276&lt;78),14)+IF((K1276&gt;77)*AND(K1276&lt;83),15)+IF((K1276&gt;82)*AND(K1276&lt;88),16)+IF((K1276&gt;87)*AND(K1276&lt;93),17)</f>
        <v>2</v>
      </c>
      <c r="R1276" s="14" t="n">
        <f aca="false">IF(L1276="si",1,0)</f>
        <v>0</v>
      </c>
      <c r="S1276" s="14" t="n">
        <f aca="false">IF(M1276="si",1,0)</f>
        <v>0</v>
      </c>
      <c r="T1276" s="14" t="n">
        <f aca="false">IF(N1276="si",1,0)</f>
        <v>0</v>
      </c>
      <c r="U1276" s="17"/>
      <c r="V1276" s="17" t="n">
        <v>1</v>
      </c>
      <c r="W1276" s="38" t="n">
        <f aca="false">SUM(O1276:V1276)</f>
        <v>7</v>
      </c>
    </row>
    <row r="1277" customFormat="false" ht="12.75" hidden="false" customHeight="false" outlineLevel="0" collapsed="false">
      <c r="A1277" s="8" t="s">
        <v>1820</v>
      </c>
      <c r="B1277" s="8" t="s">
        <v>675</v>
      </c>
      <c r="C1277" s="8" t="s">
        <v>936</v>
      </c>
      <c r="D1277" s="8" t="s">
        <v>295</v>
      </c>
      <c r="E1277" s="12"/>
      <c r="F1277" s="12"/>
      <c r="G1277" s="27" t="n">
        <v>684</v>
      </c>
      <c r="H1277" s="27"/>
      <c r="I1277" s="14" t="n">
        <f aca="false">SUM(E1277:H1277)</f>
        <v>684</v>
      </c>
      <c r="J1277" s="15" t="n">
        <v>62</v>
      </c>
      <c r="K1277" s="27" t="n">
        <v>15</v>
      </c>
      <c r="L1277" s="14"/>
      <c r="M1277" s="14"/>
      <c r="N1277" s="16"/>
      <c r="O1277" s="14" t="n">
        <f aca="false">IF(I1277&lt;300,0)+IF((I1277&gt;299)*AND(I1277&lt;351),1)+IF((I1277&gt;350)*AND(I1277&lt;451),2)+IF((I1277&gt;450)*AND(I1277&lt;551),3)+IF((I1277&gt;550)*AND(I1277&lt;651),4)+IF((I1277&gt;650)*AND(I1277&lt;751),5)+IF((I1277&gt;750)*AND(I1277&lt;851),6)+IF((I1277&gt;850)*AND(I1277&lt;951),7)+IF((I1277&gt;950)*AND(I1277&lt;1051),8)+IF((I1277&gt;1050)*AND(I1277&lt;1151),9)+IF((I1277&gt;1150)*AND(I1277&lt;1251),10)+IF((I1277&gt;1250)*AND(I1277&lt;1351),11)+IF((I1277&gt;1350)*AND(I1277&lt;1451),12)+IF((I1277&gt;1450)*AND(I1277&lt;1551),13)+IF((I1277&gt;1550)*AND(I1277&lt;1651),14)+IF((I1277&gt;1650)*AND(I1277&lt;1751),15)+IF((I1277&gt;1750)*AND(I1277&lt;1851),16)+IF((I1277&gt;1850)*AND(I1277&lt;1951),17)+IF((I1277&gt;1950)*AND(I1277&lt;2051),18)+IF((I1277&gt;2050)*AND(I1277&lt;2151),19)+IF((I1277&gt;2150)*AND(I1277&lt;2251),20)+IF((I1277&gt;2250)*AND(I1277&lt;2351),21)+IF((I1277&gt;2350)*AND(I1277&lt;2451),22)+IF((I1277&gt;2450)*AND(I1277&lt;2551),23)+IF((I1277&gt;2550)*AND(I1277&lt;2651),24)+IF((I1277&gt;2650)*AND(I1277&lt;2751),25)+IF((I1277&gt;2750)*AND(I1277&lt;2851),26)+IF((I1277&gt;2850)*AND(I1277&lt;2951),27)</f>
        <v>5</v>
      </c>
      <c r="P1277" s="14" t="n">
        <f aca="false">IF(J1277&lt;56,1)+IF((J1277&gt;55)*AND(J1277&lt;66),2)+IF((J1277&gt;65)*AND(J1277&lt;76),3)+IF((J1277&gt;75)*AND(J1277&lt;86),4)+IF((J1277&gt;85)*AND(J1277&lt;96),5)+IF((J1277&gt;95)*AND(J1277&lt;106),6)+IF((J1277&gt;105)*AND(J1277&lt;116),7)+IF((J1277&gt;115)*AND(J1277&lt;126),8)+IF((J1277&gt;125)*AND(J1277&lt;136),9)+IF((J1277&gt;135)*AND(J1277&lt;146),10)+IF((J1277&gt;145)*AND(J1277&lt;156),11)+IF((J1277&gt;155)*AND(J1277&lt;166),12)+IF((J1277&gt;165)*AND(J1277&lt;176),13)+IF((J1277&gt;175)*AND(J1277&lt;186),14)+IF((J1277&gt;185)*AND(J1277&lt;196),15)+IF((J1277&gt;195)*AND(J1277&lt;206),16)+IF((J1277&gt;205)*AND(J1277&lt;216),17)+IF((J1277&gt;215)*AND(J1277&lt;226),18)+IF((J1277&gt;225)*AND(J1277&lt;236),19)+IF((J1277&gt;235)*AND(J1277&lt;246),20)+IF((J1277&gt;245)*AND(J1277&lt;256),21)+IF((J1277&gt;255)*AND(J1277&lt;266),22)+IF((J1277&gt;265)*AND(J1277&lt;276),23)+IF((J1277&gt;275)*AND(J1277&lt;286),24)+IF((J1277&gt;285)*AND(J1277&lt;296),25)+IF((J1277&gt;295)*AND(J1277&lt;306),26)+IF((J1277&gt;305)*AND(J1277&lt;316),27)</f>
        <v>2</v>
      </c>
      <c r="Q1277" s="14" t="n">
        <f aca="false">IF(K1277&lt;13,1)+IF((K1277&gt;12)*AND(K1277&lt;18),2)+IF((K1277&gt;17)*AND(K1277&lt;23),3)+IF((K1277&gt;22)*AND(K1277&lt;28),4)+IF((K1277&gt;27)*AND(K1277&lt;33),5)+IF((K1277&gt;32)*AND(K1277&lt;38),6)+IF((K1277&gt;37)*AND(K1277&lt;43),7)+IF((K1277&gt;42)*AND(K1277&lt;48),8)+IF((K1277&gt;47)*AND(K1277&lt;53),9)+IF((K1277&gt;52)*AND(K1277&lt;58),10)+IF((K1277&gt;57)*AND(K1277&lt;63),11)+IF((K1277&gt;62)*AND(K1277&lt;68),12)+IF((K1277&gt;67)*AND(K1277&lt;73),13)+IF((K1277&gt;72)*AND(K1277&lt;78),14)+IF((K1277&gt;77)*AND(K1277&lt;83),15)+IF((K1277&gt;82)*AND(K1277&lt;88),16)+IF((K1277&gt;87)*AND(K1277&lt;93),17)</f>
        <v>2</v>
      </c>
      <c r="R1277" s="14" t="n">
        <f aca="false">IF(L1277="si",1,0)</f>
        <v>0</v>
      </c>
      <c r="S1277" s="14" t="n">
        <f aca="false">IF(M1277="si",1,0)</f>
        <v>0</v>
      </c>
      <c r="T1277" s="14" t="n">
        <f aca="false">IF(N1277="si",1,0)</f>
        <v>0</v>
      </c>
      <c r="U1277" s="17"/>
      <c r="V1277" s="17" t="n">
        <v>1</v>
      </c>
      <c r="W1277" s="38" t="n">
        <f aca="false">SUM(O1277:V1277)</f>
        <v>10</v>
      </c>
    </row>
    <row r="1278" customFormat="false" ht="12.75" hidden="false" customHeight="false" outlineLevel="0" collapsed="false">
      <c r="A1278" s="8" t="s">
        <v>2418</v>
      </c>
      <c r="B1278" s="8" t="s">
        <v>675</v>
      </c>
      <c r="C1278" s="8" t="s">
        <v>94</v>
      </c>
      <c r="D1278" s="8" t="s">
        <v>1078</v>
      </c>
      <c r="E1278" s="12"/>
      <c r="F1278" s="12"/>
      <c r="G1278" s="27" t="n">
        <v>237</v>
      </c>
      <c r="H1278" s="27"/>
      <c r="I1278" s="14" t="n">
        <f aca="false">SUM(E1278:H1278)</f>
        <v>237</v>
      </c>
      <c r="J1278" s="15" t="n">
        <v>49</v>
      </c>
      <c r="K1278" s="27" t="n">
        <v>11</v>
      </c>
      <c r="L1278" s="14"/>
      <c r="M1278" s="14"/>
      <c r="N1278" s="16"/>
      <c r="O1278" s="14" t="n">
        <f aca="false">IF(I1278&lt;300,0)+IF((I1278&gt;299)*AND(I1278&lt;351),1)+IF((I1278&gt;350)*AND(I1278&lt;451),2)+IF((I1278&gt;450)*AND(I1278&lt;551),3)+IF((I1278&gt;550)*AND(I1278&lt;651),4)+IF((I1278&gt;650)*AND(I1278&lt;751),5)+IF((I1278&gt;750)*AND(I1278&lt;851),6)+IF((I1278&gt;850)*AND(I1278&lt;951),7)+IF((I1278&gt;950)*AND(I1278&lt;1051),8)+IF((I1278&gt;1050)*AND(I1278&lt;1151),9)+IF((I1278&gt;1150)*AND(I1278&lt;1251),10)+IF((I1278&gt;1250)*AND(I1278&lt;1351),11)+IF((I1278&gt;1350)*AND(I1278&lt;1451),12)+IF((I1278&gt;1450)*AND(I1278&lt;1551),13)+IF((I1278&gt;1550)*AND(I1278&lt;1651),14)+IF((I1278&gt;1650)*AND(I1278&lt;1751),15)+IF((I1278&gt;1750)*AND(I1278&lt;1851),16)+IF((I1278&gt;1850)*AND(I1278&lt;1951),17)+IF((I1278&gt;1950)*AND(I1278&lt;2051),18)+IF((I1278&gt;2050)*AND(I1278&lt;2151),19)+IF((I1278&gt;2150)*AND(I1278&lt;2251),20)+IF((I1278&gt;2250)*AND(I1278&lt;2351),21)+IF((I1278&gt;2350)*AND(I1278&lt;2451),22)+IF((I1278&gt;2450)*AND(I1278&lt;2551),23)+IF((I1278&gt;2550)*AND(I1278&lt;2651),24)+IF((I1278&gt;2650)*AND(I1278&lt;2751),25)+IF((I1278&gt;2750)*AND(I1278&lt;2851),26)+IF((I1278&gt;2850)*AND(I1278&lt;2951),27)</f>
        <v>0</v>
      </c>
      <c r="P1278" s="14" t="n">
        <f aca="false">IF(J1278&lt;56,1)+IF((J1278&gt;55)*AND(J1278&lt;66),2)+IF((J1278&gt;65)*AND(J1278&lt;76),3)+IF((J1278&gt;75)*AND(J1278&lt;86),4)+IF((J1278&gt;85)*AND(J1278&lt;96),5)+IF((J1278&gt;95)*AND(J1278&lt;106),6)+IF((J1278&gt;105)*AND(J1278&lt;116),7)+IF((J1278&gt;115)*AND(J1278&lt;126),8)+IF((J1278&gt;125)*AND(J1278&lt;136),9)+IF((J1278&gt;135)*AND(J1278&lt;146),10)+IF((J1278&gt;145)*AND(J1278&lt;156),11)+IF((J1278&gt;155)*AND(J1278&lt;166),12)+IF((J1278&gt;165)*AND(J1278&lt;176),13)+IF((J1278&gt;175)*AND(J1278&lt;186),14)+IF((J1278&gt;185)*AND(J1278&lt;196),15)+IF((J1278&gt;195)*AND(J1278&lt;206),16)+IF((J1278&gt;205)*AND(J1278&lt;216),17)+IF((J1278&gt;215)*AND(J1278&lt;226),18)+IF((J1278&gt;225)*AND(J1278&lt;236),19)+IF((J1278&gt;235)*AND(J1278&lt;246),20)+IF((J1278&gt;245)*AND(J1278&lt;256),21)+IF((J1278&gt;255)*AND(J1278&lt;266),22)+IF((J1278&gt;265)*AND(J1278&lt;276),23)+IF((J1278&gt;275)*AND(J1278&lt;286),24)+IF((J1278&gt;285)*AND(J1278&lt;296),25)+IF((J1278&gt;295)*AND(J1278&lt;306),26)+IF((J1278&gt;305)*AND(J1278&lt;316),27)</f>
        <v>1</v>
      </c>
      <c r="Q1278" s="14" t="n">
        <f aca="false">IF(K1278&lt;13,1)+IF((K1278&gt;12)*AND(K1278&lt;18),2)+IF((K1278&gt;17)*AND(K1278&lt;23),3)+IF((K1278&gt;22)*AND(K1278&lt;28),4)+IF((K1278&gt;27)*AND(K1278&lt;33),5)+IF((K1278&gt;32)*AND(K1278&lt;38),6)+IF((K1278&gt;37)*AND(K1278&lt;43),7)+IF((K1278&gt;42)*AND(K1278&lt;48),8)+IF((K1278&gt;47)*AND(K1278&lt;53),9)+IF((K1278&gt;52)*AND(K1278&lt;58),10)+IF((K1278&gt;57)*AND(K1278&lt;63),11)+IF((K1278&gt;62)*AND(K1278&lt;68),12)+IF((K1278&gt;67)*AND(K1278&lt;73),13)+IF((K1278&gt;72)*AND(K1278&lt;78),14)+IF((K1278&gt;77)*AND(K1278&lt;83),15)+IF((K1278&gt;82)*AND(K1278&lt;88),16)+IF((K1278&gt;87)*AND(K1278&lt;93),17)</f>
        <v>1</v>
      </c>
      <c r="R1278" s="14" t="n">
        <f aca="false">IF(L1278="si",1,0)</f>
        <v>0</v>
      </c>
      <c r="S1278" s="14" t="n">
        <f aca="false">IF(M1278="si",1,0)</f>
        <v>0</v>
      </c>
      <c r="T1278" s="14" t="n">
        <f aca="false">IF(N1278="si",1,0)</f>
        <v>0</v>
      </c>
      <c r="U1278" s="17" t="n">
        <v>3</v>
      </c>
      <c r="V1278" s="17"/>
      <c r="W1278" s="38" t="n">
        <f aca="false">SUM(O1278:V1278)</f>
        <v>5</v>
      </c>
    </row>
    <row r="1279" customFormat="false" ht="12.75" hidden="false" customHeight="false" outlineLevel="0" collapsed="false">
      <c r="A1279" s="8" t="s">
        <v>2533</v>
      </c>
      <c r="B1279" s="8" t="s">
        <v>675</v>
      </c>
      <c r="C1279" s="8" t="s">
        <v>2534</v>
      </c>
      <c r="D1279" s="8" t="s">
        <v>484</v>
      </c>
      <c r="E1279" s="12"/>
      <c r="F1279" s="12"/>
      <c r="G1279" s="27" t="n">
        <v>389</v>
      </c>
      <c r="H1279" s="27"/>
      <c r="I1279" s="14" t="n">
        <f aca="false">SUM(E1279:H1279)</f>
        <v>389</v>
      </c>
      <c r="J1279" s="15" t="n">
        <v>39</v>
      </c>
      <c r="K1279" s="27" t="n">
        <v>9</v>
      </c>
      <c r="L1279" s="14"/>
      <c r="M1279" s="14"/>
      <c r="N1279" s="16"/>
      <c r="O1279" s="14" t="n">
        <f aca="false">IF(I1279&lt;300,0)+IF((I1279&gt;299)*AND(I1279&lt;351),1)+IF((I1279&gt;350)*AND(I1279&lt;451),2)+IF((I1279&gt;450)*AND(I1279&lt;551),3)+IF((I1279&gt;550)*AND(I1279&lt;651),4)+IF((I1279&gt;650)*AND(I1279&lt;751),5)+IF((I1279&gt;750)*AND(I1279&lt;851),6)+IF((I1279&gt;850)*AND(I1279&lt;951),7)+IF((I1279&gt;950)*AND(I1279&lt;1051),8)+IF((I1279&gt;1050)*AND(I1279&lt;1151),9)+IF((I1279&gt;1150)*AND(I1279&lt;1251),10)+IF((I1279&gt;1250)*AND(I1279&lt;1351),11)+IF((I1279&gt;1350)*AND(I1279&lt;1451),12)+IF((I1279&gt;1450)*AND(I1279&lt;1551),13)+IF((I1279&gt;1550)*AND(I1279&lt;1651),14)+IF((I1279&gt;1650)*AND(I1279&lt;1751),15)+IF((I1279&gt;1750)*AND(I1279&lt;1851),16)+IF((I1279&gt;1850)*AND(I1279&lt;1951),17)+IF((I1279&gt;1950)*AND(I1279&lt;2051),18)+IF((I1279&gt;2050)*AND(I1279&lt;2151),19)+IF((I1279&gt;2150)*AND(I1279&lt;2251),20)+IF((I1279&gt;2250)*AND(I1279&lt;2351),21)+IF((I1279&gt;2350)*AND(I1279&lt;2451),22)+IF((I1279&gt;2450)*AND(I1279&lt;2551),23)+IF((I1279&gt;2550)*AND(I1279&lt;2651),24)+IF((I1279&gt;2650)*AND(I1279&lt;2751),25)+IF((I1279&gt;2750)*AND(I1279&lt;2851),26)+IF((I1279&gt;2850)*AND(I1279&lt;2951),27)</f>
        <v>2</v>
      </c>
      <c r="P1279" s="14" t="n">
        <f aca="false">IF(J1279&lt;56,1)+IF((J1279&gt;55)*AND(J1279&lt;66),2)+IF((J1279&gt;65)*AND(J1279&lt;76),3)+IF((J1279&gt;75)*AND(J1279&lt;86),4)+IF((J1279&gt;85)*AND(J1279&lt;96),5)+IF((J1279&gt;95)*AND(J1279&lt;106),6)+IF((J1279&gt;105)*AND(J1279&lt;116),7)+IF((J1279&gt;115)*AND(J1279&lt;126),8)+IF((J1279&gt;125)*AND(J1279&lt;136),9)+IF((J1279&gt;135)*AND(J1279&lt;146),10)+IF((J1279&gt;145)*AND(J1279&lt;156),11)+IF((J1279&gt;155)*AND(J1279&lt;166),12)+IF((J1279&gt;165)*AND(J1279&lt;176),13)+IF((J1279&gt;175)*AND(J1279&lt;186),14)+IF((J1279&gt;185)*AND(J1279&lt;196),15)+IF((J1279&gt;195)*AND(J1279&lt;206),16)+IF((J1279&gt;205)*AND(J1279&lt;216),17)+IF((J1279&gt;215)*AND(J1279&lt;226),18)+IF((J1279&gt;225)*AND(J1279&lt;236),19)+IF((J1279&gt;235)*AND(J1279&lt;246),20)+IF((J1279&gt;245)*AND(J1279&lt;256),21)+IF((J1279&gt;255)*AND(J1279&lt;266),22)+IF((J1279&gt;265)*AND(J1279&lt;276),23)+IF((J1279&gt;275)*AND(J1279&lt;286),24)+IF((J1279&gt;285)*AND(J1279&lt;296),25)+IF((J1279&gt;295)*AND(J1279&lt;306),26)+IF((J1279&gt;305)*AND(J1279&lt;316),27)</f>
        <v>1</v>
      </c>
      <c r="Q1279" s="14" t="n">
        <f aca="false">IF(K1279&lt;13,1)+IF((K1279&gt;12)*AND(K1279&lt;18),2)+IF((K1279&gt;17)*AND(K1279&lt;23),3)+IF((K1279&gt;22)*AND(K1279&lt;28),4)+IF((K1279&gt;27)*AND(K1279&lt;33),5)+IF((K1279&gt;32)*AND(K1279&lt;38),6)+IF((K1279&gt;37)*AND(K1279&lt;43),7)+IF((K1279&gt;42)*AND(K1279&lt;48),8)+IF((K1279&gt;47)*AND(K1279&lt;53),9)+IF((K1279&gt;52)*AND(K1279&lt;58),10)+IF((K1279&gt;57)*AND(K1279&lt;63),11)+IF((K1279&gt;62)*AND(K1279&lt;68),12)+IF((K1279&gt;67)*AND(K1279&lt;73),13)+IF((K1279&gt;72)*AND(K1279&lt;78),14)+IF((K1279&gt;77)*AND(K1279&lt;83),15)+IF((K1279&gt;82)*AND(K1279&lt;88),16)+IF((K1279&gt;87)*AND(K1279&lt;93),17)</f>
        <v>1</v>
      </c>
      <c r="R1279" s="14" t="n">
        <f aca="false">IF(L1279="si",1,0)</f>
        <v>0</v>
      </c>
      <c r="S1279" s="14" t="n">
        <f aca="false">IF(M1279="si",1,0)</f>
        <v>0</v>
      </c>
      <c r="T1279" s="14" t="n">
        <f aca="false">IF(N1279="si",1,0)</f>
        <v>0</v>
      </c>
      <c r="U1279" s="17"/>
      <c r="V1279" s="17"/>
      <c r="W1279" s="38" t="n">
        <f aca="false">SUM(O1279:V1279)</f>
        <v>4</v>
      </c>
    </row>
    <row r="1280" customFormat="false" ht="12.75" hidden="false" customHeight="false" outlineLevel="0" collapsed="false">
      <c r="A1280" s="21" t="s">
        <v>1944</v>
      </c>
      <c r="B1280" s="21" t="s">
        <v>675</v>
      </c>
      <c r="C1280" s="21" t="s">
        <v>1198</v>
      </c>
      <c r="D1280" s="21" t="s">
        <v>146</v>
      </c>
      <c r="E1280" s="13"/>
      <c r="F1280" s="13"/>
      <c r="G1280" s="27" t="n">
        <v>549</v>
      </c>
      <c r="H1280" s="27"/>
      <c r="I1280" s="14" t="n">
        <f aca="false">SUM(E1280:H1280)</f>
        <v>549</v>
      </c>
      <c r="J1280" s="15" t="n">
        <v>62</v>
      </c>
      <c r="K1280" s="27" t="n">
        <v>19</v>
      </c>
      <c r="L1280" s="14"/>
      <c r="M1280" s="14"/>
      <c r="N1280" s="16"/>
      <c r="O1280" s="14" t="n">
        <f aca="false">IF(I1280&lt;300,0)+IF((I1280&gt;299)*AND(I1280&lt;351),1)+IF((I1280&gt;350)*AND(I1280&lt;451),2)+IF((I1280&gt;450)*AND(I1280&lt;551),3)+IF((I1280&gt;550)*AND(I1280&lt;651),4)+IF((I1280&gt;650)*AND(I1280&lt;751),5)+IF((I1280&gt;750)*AND(I1280&lt;851),6)+IF((I1280&gt;850)*AND(I1280&lt;951),7)+IF((I1280&gt;950)*AND(I1280&lt;1051),8)+IF((I1280&gt;1050)*AND(I1280&lt;1151),9)+IF((I1280&gt;1150)*AND(I1280&lt;1251),10)+IF((I1280&gt;1250)*AND(I1280&lt;1351),11)+IF((I1280&gt;1350)*AND(I1280&lt;1451),12)+IF((I1280&gt;1450)*AND(I1280&lt;1551),13)+IF((I1280&gt;1550)*AND(I1280&lt;1651),14)+IF((I1280&gt;1650)*AND(I1280&lt;1751),15)+IF((I1280&gt;1750)*AND(I1280&lt;1851),16)+IF((I1280&gt;1850)*AND(I1280&lt;1951),17)+IF((I1280&gt;1950)*AND(I1280&lt;2051),18)+IF((I1280&gt;2050)*AND(I1280&lt;2151),19)+IF((I1280&gt;2150)*AND(I1280&lt;2251),20)+IF((I1280&gt;2250)*AND(I1280&lt;2351),21)+IF((I1280&gt;2350)*AND(I1280&lt;2451),22)+IF((I1280&gt;2450)*AND(I1280&lt;2551),23)+IF((I1280&gt;2550)*AND(I1280&lt;2651),24)+IF((I1280&gt;2650)*AND(I1280&lt;2751),25)+IF((I1280&gt;2750)*AND(I1280&lt;2851),26)+IF((I1280&gt;2850)*AND(I1280&lt;2951),27)</f>
        <v>3</v>
      </c>
      <c r="P1280" s="14" t="n">
        <f aca="false">IF(J1280&lt;56,1)+IF((J1280&gt;55)*AND(J1280&lt;66),2)+IF((J1280&gt;65)*AND(J1280&lt;76),3)+IF((J1280&gt;75)*AND(J1280&lt;86),4)+IF((J1280&gt;85)*AND(J1280&lt;96),5)+IF((J1280&gt;95)*AND(J1280&lt;106),6)+IF((J1280&gt;105)*AND(J1280&lt;116),7)+IF((J1280&gt;115)*AND(J1280&lt;126),8)+IF((J1280&gt;125)*AND(J1280&lt;136),9)+IF((J1280&gt;135)*AND(J1280&lt;146),10)+IF((J1280&gt;145)*AND(J1280&lt;156),11)+IF((J1280&gt;155)*AND(J1280&lt;166),12)+IF((J1280&gt;165)*AND(J1280&lt;176),13)+IF((J1280&gt;175)*AND(J1280&lt;186),14)+IF((J1280&gt;185)*AND(J1280&lt;196),15)+IF((J1280&gt;195)*AND(J1280&lt;206),16)+IF((J1280&gt;205)*AND(J1280&lt;216),17)+IF((J1280&gt;215)*AND(J1280&lt;226),18)+IF((J1280&gt;225)*AND(J1280&lt;236),19)+IF((J1280&gt;235)*AND(J1280&lt;246),20)+IF((J1280&gt;245)*AND(J1280&lt;256),21)+IF((J1280&gt;255)*AND(J1280&lt;266),22)+IF((J1280&gt;265)*AND(J1280&lt;276),23)+IF((J1280&gt;275)*AND(J1280&lt;286),24)+IF((J1280&gt;285)*AND(J1280&lt;296),25)+IF((J1280&gt;295)*AND(J1280&lt;306),26)+IF((J1280&gt;305)*AND(J1280&lt;316),27)</f>
        <v>2</v>
      </c>
      <c r="Q1280" s="14" t="n">
        <f aca="false">IF(K1280&lt;13,1)+IF((K1280&gt;12)*AND(K1280&lt;18),2)+IF((K1280&gt;17)*AND(K1280&lt;23),3)+IF((K1280&gt;22)*AND(K1280&lt;28),4)+IF((K1280&gt;27)*AND(K1280&lt;33),5)+IF((K1280&gt;32)*AND(K1280&lt;38),6)+IF((K1280&gt;37)*AND(K1280&lt;43),7)+IF((K1280&gt;42)*AND(K1280&lt;48),8)+IF((K1280&gt;47)*AND(K1280&lt;53),9)+IF((K1280&gt;52)*AND(K1280&lt;58),10)+IF((K1280&gt;57)*AND(K1280&lt;63),11)+IF((K1280&gt;62)*AND(K1280&lt;68),12)+IF((K1280&gt;67)*AND(K1280&lt;73),13)+IF((K1280&gt;72)*AND(K1280&lt;78),14)+IF((K1280&gt;77)*AND(K1280&lt;83),15)+IF((K1280&gt;82)*AND(K1280&lt;88),16)+IF((K1280&gt;87)*AND(K1280&lt;93),17)</f>
        <v>3</v>
      </c>
      <c r="R1280" s="14" t="n">
        <f aca="false">IF(L1280="si",1,0)</f>
        <v>0</v>
      </c>
      <c r="S1280" s="14" t="n">
        <f aca="false">IF(M1280="si",1,0)</f>
        <v>0</v>
      </c>
      <c r="T1280" s="14" t="n">
        <f aca="false">IF(N1280="si",1,0)</f>
        <v>0</v>
      </c>
      <c r="U1280" s="17"/>
      <c r="V1280" s="17" t="n">
        <v>1</v>
      </c>
      <c r="W1280" s="38" t="n">
        <f aca="false">SUM(O1280:V1280)</f>
        <v>9</v>
      </c>
    </row>
    <row r="1281" customFormat="false" ht="12.75" hidden="false" customHeight="false" outlineLevel="0" collapsed="false">
      <c r="A1281" s="8" t="s">
        <v>1821</v>
      </c>
      <c r="B1281" s="8" t="s">
        <v>675</v>
      </c>
      <c r="C1281" s="8" t="s">
        <v>1822</v>
      </c>
      <c r="D1281" s="8" t="s">
        <v>146</v>
      </c>
      <c r="E1281" s="12"/>
      <c r="F1281" s="12"/>
      <c r="G1281" s="27" t="n">
        <v>707</v>
      </c>
      <c r="H1281" s="27"/>
      <c r="I1281" s="14" t="n">
        <f aca="false">SUM(E1281:H1281)</f>
        <v>707</v>
      </c>
      <c r="J1281" s="15" t="n">
        <v>65</v>
      </c>
      <c r="K1281" s="27" t="n">
        <v>17</v>
      </c>
      <c r="L1281" s="14"/>
      <c r="M1281" s="14"/>
      <c r="N1281" s="16"/>
      <c r="O1281" s="14" t="n">
        <f aca="false">IF(I1281&lt;300,0)+IF((I1281&gt;299)*AND(I1281&lt;351),1)+IF((I1281&gt;350)*AND(I1281&lt;451),2)+IF((I1281&gt;450)*AND(I1281&lt;551),3)+IF((I1281&gt;550)*AND(I1281&lt;651),4)+IF((I1281&gt;650)*AND(I1281&lt;751),5)+IF((I1281&gt;750)*AND(I1281&lt;851),6)+IF((I1281&gt;850)*AND(I1281&lt;951),7)+IF((I1281&gt;950)*AND(I1281&lt;1051),8)+IF((I1281&gt;1050)*AND(I1281&lt;1151),9)+IF((I1281&gt;1150)*AND(I1281&lt;1251),10)+IF((I1281&gt;1250)*AND(I1281&lt;1351),11)+IF((I1281&gt;1350)*AND(I1281&lt;1451),12)+IF((I1281&gt;1450)*AND(I1281&lt;1551),13)+IF((I1281&gt;1550)*AND(I1281&lt;1651),14)+IF((I1281&gt;1650)*AND(I1281&lt;1751),15)+IF((I1281&gt;1750)*AND(I1281&lt;1851),16)+IF((I1281&gt;1850)*AND(I1281&lt;1951),17)+IF((I1281&gt;1950)*AND(I1281&lt;2051),18)+IF((I1281&gt;2050)*AND(I1281&lt;2151),19)+IF((I1281&gt;2150)*AND(I1281&lt;2251),20)+IF((I1281&gt;2250)*AND(I1281&lt;2351),21)+IF((I1281&gt;2350)*AND(I1281&lt;2451),22)+IF((I1281&gt;2450)*AND(I1281&lt;2551),23)+IF((I1281&gt;2550)*AND(I1281&lt;2651),24)+IF((I1281&gt;2650)*AND(I1281&lt;2751),25)+IF((I1281&gt;2750)*AND(I1281&lt;2851),26)+IF((I1281&gt;2850)*AND(I1281&lt;2951),27)</f>
        <v>5</v>
      </c>
      <c r="P1281" s="14" t="n">
        <f aca="false">IF(J1281&lt;56,1)+IF((J1281&gt;55)*AND(J1281&lt;66),2)+IF((J1281&gt;65)*AND(J1281&lt;76),3)+IF((J1281&gt;75)*AND(J1281&lt;86),4)+IF((J1281&gt;85)*AND(J1281&lt;96),5)+IF((J1281&gt;95)*AND(J1281&lt;106),6)+IF((J1281&gt;105)*AND(J1281&lt;116),7)+IF((J1281&gt;115)*AND(J1281&lt;126),8)+IF((J1281&gt;125)*AND(J1281&lt;136),9)+IF((J1281&gt;135)*AND(J1281&lt;146),10)+IF((J1281&gt;145)*AND(J1281&lt;156),11)+IF((J1281&gt;155)*AND(J1281&lt;166),12)+IF((J1281&gt;165)*AND(J1281&lt;176),13)+IF((J1281&gt;175)*AND(J1281&lt;186),14)+IF((J1281&gt;185)*AND(J1281&lt;196),15)+IF((J1281&gt;195)*AND(J1281&lt;206),16)+IF((J1281&gt;205)*AND(J1281&lt;216),17)+IF((J1281&gt;215)*AND(J1281&lt;226),18)+IF((J1281&gt;225)*AND(J1281&lt;236),19)+IF((J1281&gt;235)*AND(J1281&lt;246),20)+IF((J1281&gt;245)*AND(J1281&lt;256),21)+IF((J1281&gt;255)*AND(J1281&lt;266),22)+IF((J1281&gt;265)*AND(J1281&lt;276),23)+IF((J1281&gt;275)*AND(J1281&lt;286),24)+IF((J1281&gt;285)*AND(J1281&lt;296),25)+IF((J1281&gt;295)*AND(J1281&lt;306),26)+IF((J1281&gt;305)*AND(J1281&lt;316),27)</f>
        <v>2</v>
      </c>
      <c r="Q1281" s="14" t="n">
        <f aca="false">IF(K1281&lt;13,1)+IF((K1281&gt;12)*AND(K1281&lt;18),2)+IF((K1281&gt;17)*AND(K1281&lt;23),3)+IF((K1281&gt;22)*AND(K1281&lt;28),4)+IF((K1281&gt;27)*AND(K1281&lt;33),5)+IF((K1281&gt;32)*AND(K1281&lt;38),6)+IF((K1281&gt;37)*AND(K1281&lt;43),7)+IF((K1281&gt;42)*AND(K1281&lt;48),8)+IF((K1281&gt;47)*AND(K1281&lt;53),9)+IF((K1281&gt;52)*AND(K1281&lt;58),10)+IF((K1281&gt;57)*AND(K1281&lt;63),11)+IF((K1281&gt;62)*AND(K1281&lt;68),12)+IF((K1281&gt;67)*AND(K1281&lt;73),13)+IF((K1281&gt;72)*AND(K1281&lt;78),14)+IF((K1281&gt;77)*AND(K1281&lt;83),15)+IF((K1281&gt;82)*AND(K1281&lt;88),16)+IF((K1281&gt;87)*AND(K1281&lt;93),17)</f>
        <v>2</v>
      </c>
      <c r="R1281" s="14" t="n">
        <f aca="false">IF(L1281="si",1,0)</f>
        <v>0</v>
      </c>
      <c r="S1281" s="14" t="n">
        <f aca="false">IF(M1281="si",1,0)</f>
        <v>0</v>
      </c>
      <c r="T1281" s="14" t="n">
        <f aca="false">IF(N1281="si",1,0)</f>
        <v>0</v>
      </c>
      <c r="U1281" s="17"/>
      <c r="V1281" s="17" t="n">
        <v>1</v>
      </c>
      <c r="W1281" s="38" t="n">
        <f aca="false">SUM(O1281:V1281)</f>
        <v>10</v>
      </c>
    </row>
    <row r="1282" customFormat="false" ht="12.75" hidden="false" customHeight="false" outlineLevel="0" collapsed="false">
      <c r="A1282" s="8" t="s">
        <v>1823</v>
      </c>
      <c r="B1282" s="8" t="s">
        <v>675</v>
      </c>
      <c r="C1282" s="8" t="s">
        <v>1824</v>
      </c>
      <c r="D1282" s="8" t="s">
        <v>338</v>
      </c>
      <c r="E1282" s="12"/>
      <c r="F1282" s="12"/>
      <c r="G1282" s="27" t="n">
        <v>720</v>
      </c>
      <c r="H1282" s="27"/>
      <c r="I1282" s="14" t="n">
        <f aca="false">SUM(E1282:H1282)</f>
        <v>720</v>
      </c>
      <c r="J1282" s="15" t="n">
        <v>73</v>
      </c>
      <c r="K1282" s="27" t="n">
        <v>16</v>
      </c>
      <c r="L1282" s="14"/>
      <c r="M1282" s="14"/>
      <c r="N1282" s="16"/>
      <c r="O1282" s="14" t="n">
        <f aca="false">IF(I1282&lt;300,0)+IF((I1282&gt;299)*AND(I1282&lt;351),1)+IF((I1282&gt;350)*AND(I1282&lt;451),2)+IF((I1282&gt;450)*AND(I1282&lt;551),3)+IF((I1282&gt;550)*AND(I1282&lt;651),4)+IF((I1282&gt;650)*AND(I1282&lt;751),5)+IF((I1282&gt;750)*AND(I1282&lt;851),6)+IF((I1282&gt;850)*AND(I1282&lt;951),7)+IF((I1282&gt;950)*AND(I1282&lt;1051),8)+IF((I1282&gt;1050)*AND(I1282&lt;1151),9)+IF((I1282&gt;1150)*AND(I1282&lt;1251),10)+IF((I1282&gt;1250)*AND(I1282&lt;1351),11)+IF((I1282&gt;1350)*AND(I1282&lt;1451),12)+IF((I1282&gt;1450)*AND(I1282&lt;1551),13)+IF((I1282&gt;1550)*AND(I1282&lt;1651),14)+IF((I1282&gt;1650)*AND(I1282&lt;1751),15)+IF((I1282&gt;1750)*AND(I1282&lt;1851),16)+IF((I1282&gt;1850)*AND(I1282&lt;1951),17)+IF((I1282&gt;1950)*AND(I1282&lt;2051),18)+IF((I1282&gt;2050)*AND(I1282&lt;2151),19)+IF((I1282&gt;2150)*AND(I1282&lt;2251),20)+IF((I1282&gt;2250)*AND(I1282&lt;2351),21)+IF((I1282&gt;2350)*AND(I1282&lt;2451),22)+IF((I1282&gt;2450)*AND(I1282&lt;2551),23)+IF((I1282&gt;2550)*AND(I1282&lt;2651),24)+IF((I1282&gt;2650)*AND(I1282&lt;2751),25)+IF((I1282&gt;2750)*AND(I1282&lt;2851),26)+IF((I1282&gt;2850)*AND(I1282&lt;2951),27)</f>
        <v>5</v>
      </c>
      <c r="P1282" s="14" t="n">
        <f aca="false">IF(J1282&lt;56,1)+IF((J1282&gt;55)*AND(J1282&lt;66),2)+IF((J1282&gt;65)*AND(J1282&lt;76),3)+IF((J1282&gt;75)*AND(J1282&lt;86),4)+IF((J1282&gt;85)*AND(J1282&lt;96),5)+IF((J1282&gt;95)*AND(J1282&lt;106),6)+IF((J1282&gt;105)*AND(J1282&lt;116),7)+IF((J1282&gt;115)*AND(J1282&lt;126),8)+IF((J1282&gt;125)*AND(J1282&lt;136),9)+IF((J1282&gt;135)*AND(J1282&lt;146),10)+IF((J1282&gt;145)*AND(J1282&lt;156),11)+IF((J1282&gt;155)*AND(J1282&lt;166),12)+IF((J1282&gt;165)*AND(J1282&lt;176),13)+IF((J1282&gt;175)*AND(J1282&lt;186),14)+IF((J1282&gt;185)*AND(J1282&lt;196),15)+IF((J1282&gt;195)*AND(J1282&lt;206),16)+IF((J1282&gt;205)*AND(J1282&lt;216),17)+IF((J1282&gt;215)*AND(J1282&lt;226),18)+IF((J1282&gt;225)*AND(J1282&lt;236),19)+IF((J1282&gt;235)*AND(J1282&lt;246),20)+IF((J1282&gt;245)*AND(J1282&lt;256),21)+IF((J1282&gt;255)*AND(J1282&lt;266),22)+IF((J1282&gt;265)*AND(J1282&lt;276),23)+IF((J1282&gt;275)*AND(J1282&lt;286),24)+IF((J1282&gt;285)*AND(J1282&lt;296),25)+IF((J1282&gt;295)*AND(J1282&lt;306),26)+IF((J1282&gt;305)*AND(J1282&lt;316),27)</f>
        <v>3</v>
      </c>
      <c r="Q1282" s="14" t="n">
        <f aca="false">IF(K1282&lt;13,1)+IF((K1282&gt;12)*AND(K1282&lt;18),2)+IF((K1282&gt;17)*AND(K1282&lt;23),3)+IF((K1282&gt;22)*AND(K1282&lt;28),4)+IF((K1282&gt;27)*AND(K1282&lt;33),5)+IF((K1282&gt;32)*AND(K1282&lt;38),6)+IF((K1282&gt;37)*AND(K1282&lt;43),7)+IF((K1282&gt;42)*AND(K1282&lt;48),8)+IF((K1282&gt;47)*AND(K1282&lt;53),9)+IF((K1282&gt;52)*AND(K1282&lt;58),10)+IF((K1282&gt;57)*AND(K1282&lt;63),11)+IF((K1282&gt;62)*AND(K1282&lt;68),12)+IF((K1282&gt;67)*AND(K1282&lt;73),13)+IF((K1282&gt;72)*AND(K1282&lt;78),14)+IF((K1282&gt;77)*AND(K1282&lt;83),15)+IF((K1282&gt;82)*AND(K1282&lt;88),16)+IF((K1282&gt;87)*AND(K1282&lt;93),17)</f>
        <v>2</v>
      </c>
      <c r="R1282" s="14" t="n">
        <f aca="false">IF(L1282="si",1,0)</f>
        <v>0</v>
      </c>
      <c r="S1282" s="14" t="n">
        <f aca="false">IF(M1282="si",1,0)</f>
        <v>0</v>
      </c>
      <c r="T1282" s="14" t="n">
        <f aca="false">IF(N1282="si",1,0)</f>
        <v>0</v>
      </c>
      <c r="U1282" s="17"/>
      <c r="V1282" s="17"/>
      <c r="W1282" s="38" t="n">
        <f aca="false">SUM(O1282:V1282)</f>
        <v>10</v>
      </c>
    </row>
    <row r="1283" customFormat="false" ht="12.75" hidden="false" customHeight="false" outlineLevel="0" collapsed="false">
      <c r="A1283" s="8" t="s">
        <v>2314</v>
      </c>
      <c r="B1283" s="8" t="s">
        <v>675</v>
      </c>
      <c r="C1283" s="8" t="s">
        <v>2315</v>
      </c>
      <c r="D1283" s="8" t="s">
        <v>371</v>
      </c>
      <c r="E1283" s="12"/>
      <c r="F1283" s="12"/>
      <c r="G1283" s="27" t="n">
        <v>559</v>
      </c>
      <c r="H1283" s="27"/>
      <c r="I1283" s="14" t="n">
        <f aca="false">SUM(E1283:H1283)</f>
        <v>559</v>
      </c>
      <c r="J1283" s="15" t="n">
        <v>46</v>
      </c>
      <c r="K1283" s="27" t="n">
        <v>12</v>
      </c>
      <c r="L1283" s="14"/>
      <c r="M1283" s="14"/>
      <c r="N1283" s="16"/>
      <c r="O1283" s="14" t="n">
        <f aca="false">IF(I1283&lt;300,0)+IF((I1283&gt;299)*AND(I1283&lt;351),1)+IF((I1283&gt;350)*AND(I1283&lt;451),2)+IF((I1283&gt;450)*AND(I1283&lt;551),3)+IF((I1283&gt;550)*AND(I1283&lt;651),4)+IF((I1283&gt;650)*AND(I1283&lt;751),5)+IF((I1283&gt;750)*AND(I1283&lt;851),6)+IF((I1283&gt;850)*AND(I1283&lt;951),7)+IF((I1283&gt;950)*AND(I1283&lt;1051),8)+IF((I1283&gt;1050)*AND(I1283&lt;1151),9)+IF((I1283&gt;1150)*AND(I1283&lt;1251),10)+IF((I1283&gt;1250)*AND(I1283&lt;1351),11)+IF((I1283&gt;1350)*AND(I1283&lt;1451),12)+IF((I1283&gt;1450)*AND(I1283&lt;1551),13)+IF((I1283&gt;1550)*AND(I1283&lt;1651),14)+IF((I1283&gt;1650)*AND(I1283&lt;1751),15)+IF((I1283&gt;1750)*AND(I1283&lt;1851),16)+IF((I1283&gt;1850)*AND(I1283&lt;1951),17)+IF((I1283&gt;1950)*AND(I1283&lt;2051),18)+IF((I1283&gt;2050)*AND(I1283&lt;2151),19)+IF((I1283&gt;2150)*AND(I1283&lt;2251),20)+IF((I1283&gt;2250)*AND(I1283&lt;2351),21)+IF((I1283&gt;2350)*AND(I1283&lt;2451),22)+IF((I1283&gt;2450)*AND(I1283&lt;2551),23)+IF((I1283&gt;2550)*AND(I1283&lt;2651),24)+IF((I1283&gt;2650)*AND(I1283&lt;2751),25)+IF((I1283&gt;2750)*AND(I1283&lt;2851),26)+IF((I1283&gt;2850)*AND(I1283&lt;2951),27)</f>
        <v>4</v>
      </c>
      <c r="P1283" s="14" t="n">
        <f aca="false">IF(J1283&lt;56,1)+IF((J1283&gt;55)*AND(J1283&lt;66),2)+IF((J1283&gt;65)*AND(J1283&lt;76),3)+IF((J1283&gt;75)*AND(J1283&lt;86),4)+IF((J1283&gt;85)*AND(J1283&lt;96),5)+IF((J1283&gt;95)*AND(J1283&lt;106),6)+IF((J1283&gt;105)*AND(J1283&lt;116),7)+IF((J1283&gt;115)*AND(J1283&lt;126),8)+IF((J1283&gt;125)*AND(J1283&lt;136),9)+IF((J1283&gt;135)*AND(J1283&lt;146),10)+IF((J1283&gt;145)*AND(J1283&lt;156),11)+IF((J1283&gt;155)*AND(J1283&lt;166),12)+IF((J1283&gt;165)*AND(J1283&lt;176),13)+IF((J1283&gt;175)*AND(J1283&lt;186),14)+IF((J1283&gt;185)*AND(J1283&lt;196),15)+IF((J1283&gt;195)*AND(J1283&lt;206),16)+IF((J1283&gt;205)*AND(J1283&lt;216),17)+IF((J1283&gt;215)*AND(J1283&lt;226),18)+IF((J1283&gt;225)*AND(J1283&lt;236),19)+IF((J1283&gt;235)*AND(J1283&lt;246),20)+IF((J1283&gt;245)*AND(J1283&lt;256),21)+IF((J1283&gt;255)*AND(J1283&lt;266),22)+IF((J1283&gt;265)*AND(J1283&lt;276),23)+IF((J1283&gt;275)*AND(J1283&lt;286),24)+IF((J1283&gt;285)*AND(J1283&lt;296),25)+IF((J1283&gt;295)*AND(J1283&lt;306),26)+IF((J1283&gt;305)*AND(J1283&lt;316),27)</f>
        <v>1</v>
      </c>
      <c r="Q1283" s="14" t="n">
        <f aca="false">IF(K1283&lt;13,1)+IF((K1283&gt;12)*AND(K1283&lt;18),2)+IF((K1283&gt;17)*AND(K1283&lt;23),3)+IF((K1283&gt;22)*AND(K1283&lt;28),4)+IF((K1283&gt;27)*AND(K1283&lt;33),5)+IF((K1283&gt;32)*AND(K1283&lt;38),6)+IF((K1283&gt;37)*AND(K1283&lt;43),7)+IF((K1283&gt;42)*AND(K1283&lt;48),8)+IF((K1283&gt;47)*AND(K1283&lt;53),9)+IF((K1283&gt;52)*AND(K1283&lt;58),10)+IF((K1283&gt;57)*AND(K1283&lt;63),11)+IF((K1283&gt;62)*AND(K1283&lt;68),12)+IF((K1283&gt;67)*AND(K1283&lt;73),13)+IF((K1283&gt;72)*AND(K1283&lt;78),14)+IF((K1283&gt;77)*AND(K1283&lt;83),15)+IF((K1283&gt;82)*AND(K1283&lt;88),16)+IF((K1283&gt;87)*AND(K1283&lt;93),17)</f>
        <v>1</v>
      </c>
      <c r="R1283" s="14" t="n">
        <f aca="false">IF(L1283="si",1,0)</f>
        <v>0</v>
      </c>
      <c r="S1283" s="14" t="n">
        <f aca="false">IF(M1283="si",1,0)</f>
        <v>0</v>
      </c>
      <c r="T1283" s="14" t="n">
        <f aca="false">IF(N1283="si",1,0)</f>
        <v>0</v>
      </c>
      <c r="U1283" s="17"/>
      <c r="V1283" s="17"/>
      <c r="W1283" s="38" t="n">
        <f aca="false">SUM(O1283:V1283)</f>
        <v>6</v>
      </c>
    </row>
    <row r="1284" customFormat="false" ht="12.75" hidden="false" customHeight="false" outlineLevel="0" collapsed="false">
      <c r="A1284" s="8" t="s">
        <v>2419</v>
      </c>
      <c r="B1284" s="8" t="s">
        <v>675</v>
      </c>
      <c r="C1284" s="8" t="s">
        <v>2420</v>
      </c>
      <c r="D1284" s="8" t="s">
        <v>1090</v>
      </c>
      <c r="E1284" s="12"/>
      <c r="F1284" s="12"/>
      <c r="G1284" s="27" t="n">
        <v>397</v>
      </c>
      <c r="H1284" s="27"/>
      <c r="I1284" s="14" t="n">
        <f aca="false">SUM(E1284:H1284)</f>
        <v>397</v>
      </c>
      <c r="J1284" s="15" t="n">
        <v>46</v>
      </c>
      <c r="K1284" s="27" t="n">
        <v>12</v>
      </c>
      <c r="L1284" s="14"/>
      <c r="M1284" s="14"/>
      <c r="N1284" s="16"/>
      <c r="O1284" s="14" t="n">
        <f aca="false">IF(I1284&lt;300,0)+IF((I1284&gt;299)*AND(I1284&lt;351),1)+IF((I1284&gt;350)*AND(I1284&lt;451),2)+IF((I1284&gt;450)*AND(I1284&lt;551),3)+IF((I1284&gt;550)*AND(I1284&lt;651),4)+IF((I1284&gt;650)*AND(I1284&lt;751),5)+IF((I1284&gt;750)*AND(I1284&lt;851),6)+IF((I1284&gt;850)*AND(I1284&lt;951),7)+IF((I1284&gt;950)*AND(I1284&lt;1051),8)+IF((I1284&gt;1050)*AND(I1284&lt;1151),9)+IF((I1284&gt;1150)*AND(I1284&lt;1251),10)+IF((I1284&gt;1250)*AND(I1284&lt;1351),11)+IF((I1284&gt;1350)*AND(I1284&lt;1451),12)+IF((I1284&gt;1450)*AND(I1284&lt;1551),13)+IF((I1284&gt;1550)*AND(I1284&lt;1651),14)+IF((I1284&gt;1650)*AND(I1284&lt;1751),15)+IF((I1284&gt;1750)*AND(I1284&lt;1851),16)+IF((I1284&gt;1850)*AND(I1284&lt;1951),17)+IF((I1284&gt;1950)*AND(I1284&lt;2051),18)+IF((I1284&gt;2050)*AND(I1284&lt;2151),19)+IF((I1284&gt;2150)*AND(I1284&lt;2251),20)+IF((I1284&gt;2250)*AND(I1284&lt;2351),21)+IF((I1284&gt;2350)*AND(I1284&lt;2451),22)+IF((I1284&gt;2450)*AND(I1284&lt;2551),23)+IF((I1284&gt;2550)*AND(I1284&lt;2651),24)+IF((I1284&gt;2650)*AND(I1284&lt;2751),25)+IF((I1284&gt;2750)*AND(I1284&lt;2851),26)+IF((I1284&gt;2850)*AND(I1284&lt;2951),27)</f>
        <v>2</v>
      </c>
      <c r="P1284" s="14" t="n">
        <f aca="false">IF(J1284&lt;56,1)+IF((J1284&gt;55)*AND(J1284&lt;66),2)+IF((J1284&gt;65)*AND(J1284&lt;76),3)+IF((J1284&gt;75)*AND(J1284&lt;86),4)+IF((J1284&gt;85)*AND(J1284&lt;96),5)+IF((J1284&gt;95)*AND(J1284&lt;106),6)+IF((J1284&gt;105)*AND(J1284&lt;116),7)+IF((J1284&gt;115)*AND(J1284&lt;126),8)+IF((J1284&gt;125)*AND(J1284&lt;136),9)+IF((J1284&gt;135)*AND(J1284&lt;146),10)+IF((J1284&gt;145)*AND(J1284&lt;156),11)+IF((J1284&gt;155)*AND(J1284&lt;166),12)+IF((J1284&gt;165)*AND(J1284&lt;176),13)+IF((J1284&gt;175)*AND(J1284&lt;186),14)+IF((J1284&gt;185)*AND(J1284&lt;196),15)+IF((J1284&gt;195)*AND(J1284&lt;206),16)+IF((J1284&gt;205)*AND(J1284&lt;216),17)+IF((J1284&gt;215)*AND(J1284&lt;226),18)+IF((J1284&gt;225)*AND(J1284&lt;236),19)+IF((J1284&gt;235)*AND(J1284&lt;246),20)+IF((J1284&gt;245)*AND(J1284&lt;256),21)+IF((J1284&gt;255)*AND(J1284&lt;266),22)+IF((J1284&gt;265)*AND(J1284&lt;276),23)+IF((J1284&gt;275)*AND(J1284&lt;286),24)+IF((J1284&gt;285)*AND(J1284&lt;296),25)+IF((J1284&gt;295)*AND(J1284&lt;306),26)+IF((J1284&gt;305)*AND(J1284&lt;316),27)</f>
        <v>1</v>
      </c>
      <c r="Q1284" s="14" t="n">
        <f aca="false">IF(K1284&lt;13,1)+IF((K1284&gt;12)*AND(K1284&lt;18),2)+IF((K1284&gt;17)*AND(K1284&lt;23),3)+IF((K1284&gt;22)*AND(K1284&lt;28),4)+IF((K1284&gt;27)*AND(K1284&lt;33),5)+IF((K1284&gt;32)*AND(K1284&lt;38),6)+IF((K1284&gt;37)*AND(K1284&lt;43),7)+IF((K1284&gt;42)*AND(K1284&lt;48),8)+IF((K1284&gt;47)*AND(K1284&lt;53),9)+IF((K1284&gt;52)*AND(K1284&lt;58),10)+IF((K1284&gt;57)*AND(K1284&lt;63),11)+IF((K1284&gt;62)*AND(K1284&lt;68),12)+IF((K1284&gt;67)*AND(K1284&lt;73),13)+IF((K1284&gt;72)*AND(K1284&lt;78),14)+IF((K1284&gt;77)*AND(K1284&lt;83),15)+IF((K1284&gt;82)*AND(K1284&lt;88),16)+IF((K1284&gt;87)*AND(K1284&lt;93),17)</f>
        <v>1</v>
      </c>
      <c r="R1284" s="14" t="n">
        <f aca="false">IF(L1284="si",1,0)</f>
        <v>0</v>
      </c>
      <c r="S1284" s="14" t="n">
        <f aca="false">IF(M1284="si",1,0)</f>
        <v>0</v>
      </c>
      <c r="T1284" s="14" t="n">
        <f aca="false">IF(N1284="si",1,0)</f>
        <v>0</v>
      </c>
      <c r="U1284" s="17"/>
      <c r="V1284" s="17" t="n">
        <v>1</v>
      </c>
      <c r="W1284" s="38" t="n">
        <f aca="false">SUM(O1284:V1284)</f>
        <v>5</v>
      </c>
    </row>
    <row r="1285" customFormat="false" ht="12.75" hidden="false" customHeight="false" outlineLevel="0" collapsed="false">
      <c r="A1285" s="8" t="s">
        <v>1369</v>
      </c>
      <c r="B1285" s="8" t="s">
        <v>675</v>
      </c>
      <c r="C1285" s="8" t="s">
        <v>1370</v>
      </c>
      <c r="D1285" s="8" t="s">
        <v>26</v>
      </c>
      <c r="E1285" s="12"/>
      <c r="F1285" s="12"/>
      <c r="G1285" s="27" t="n">
        <v>725</v>
      </c>
      <c r="H1285" s="27"/>
      <c r="I1285" s="14" t="n">
        <f aca="false">SUM(E1285:H1285)</f>
        <v>725</v>
      </c>
      <c r="J1285" s="15" t="n">
        <v>81</v>
      </c>
      <c r="K1285" s="27" t="n">
        <v>18</v>
      </c>
      <c r="L1285" s="14"/>
      <c r="M1285" s="14"/>
      <c r="N1285" s="16"/>
      <c r="O1285" s="14" t="n">
        <f aca="false">IF(I1285&lt;300,0)+IF((I1285&gt;299)*AND(I1285&lt;351),1)+IF((I1285&gt;350)*AND(I1285&lt;451),2)+IF((I1285&gt;450)*AND(I1285&lt;551),3)+IF((I1285&gt;550)*AND(I1285&lt;651),4)+IF((I1285&gt;650)*AND(I1285&lt;751),5)+IF((I1285&gt;750)*AND(I1285&lt;851),6)+IF((I1285&gt;850)*AND(I1285&lt;951),7)+IF((I1285&gt;950)*AND(I1285&lt;1051),8)+IF((I1285&gt;1050)*AND(I1285&lt;1151),9)+IF((I1285&gt;1150)*AND(I1285&lt;1251),10)+IF((I1285&gt;1250)*AND(I1285&lt;1351),11)+IF((I1285&gt;1350)*AND(I1285&lt;1451),12)+IF((I1285&gt;1450)*AND(I1285&lt;1551),13)+IF((I1285&gt;1550)*AND(I1285&lt;1651),14)+IF((I1285&gt;1650)*AND(I1285&lt;1751),15)+IF((I1285&gt;1750)*AND(I1285&lt;1851),16)+IF((I1285&gt;1850)*AND(I1285&lt;1951),17)+IF((I1285&gt;1950)*AND(I1285&lt;2051),18)+IF((I1285&gt;2050)*AND(I1285&lt;2151),19)+IF((I1285&gt;2150)*AND(I1285&lt;2251),20)+IF((I1285&gt;2250)*AND(I1285&lt;2351),21)+IF((I1285&gt;2350)*AND(I1285&lt;2451),22)+IF((I1285&gt;2450)*AND(I1285&lt;2551),23)+IF((I1285&gt;2550)*AND(I1285&lt;2651),24)+IF((I1285&gt;2650)*AND(I1285&lt;2751),25)+IF((I1285&gt;2750)*AND(I1285&lt;2851),26)+IF((I1285&gt;2850)*AND(I1285&lt;2951),27)</f>
        <v>5</v>
      </c>
      <c r="P1285" s="14" t="n">
        <f aca="false">IF(J1285&lt;56,1)+IF((J1285&gt;55)*AND(J1285&lt;66),2)+IF((J1285&gt;65)*AND(J1285&lt;76),3)+IF((J1285&gt;75)*AND(J1285&lt;86),4)+IF((J1285&gt;85)*AND(J1285&lt;96),5)+IF((J1285&gt;95)*AND(J1285&lt;106),6)+IF((J1285&gt;105)*AND(J1285&lt;116),7)+IF((J1285&gt;115)*AND(J1285&lt;126),8)+IF((J1285&gt;125)*AND(J1285&lt;136),9)+IF((J1285&gt;135)*AND(J1285&lt;146),10)+IF((J1285&gt;145)*AND(J1285&lt;156),11)+IF((J1285&gt;155)*AND(J1285&lt;166),12)+IF((J1285&gt;165)*AND(J1285&lt;176),13)+IF((J1285&gt;175)*AND(J1285&lt;186),14)+IF((J1285&gt;185)*AND(J1285&lt;196),15)+IF((J1285&gt;195)*AND(J1285&lt;206),16)+IF((J1285&gt;205)*AND(J1285&lt;216),17)+IF((J1285&gt;215)*AND(J1285&lt;226),18)+IF((J1285&gt;225)*AND(J1285&lt;236),19)+IF((J1285&gt;235)*AND(J1285&lt;246),20)+IF((J1285&gt;245)*AND(J1285&lt;256),21)+IF((J1285&gt;255)*AND(J1285&lt;266),22)+IF((J1285&gt;265)*AND(J1285&lt;276),23)+IF((J1285&gt;275)*AND(J1285&lt;286),24)+IF((J1285&gt;285)*AND(J1285&lt;296),25)+IF((J1285&gt;295)*AND(J1285&lt;306),26)+IF((J1285&gt;305)*AND(J1285&lt;316),27)</f>
        <v>4</v>
      </c>
      <c r="Q1285" s="14" t="n">
        <f aca="false">IF(K1285&lt;13,1)+IF((K1285&gt;12)*AND(K1285&lt;18),2)+IF((K1285&gt;17)*AND(K1285&lt;23),3)+IF((K1285&gt;22)*AND(K1285&lt;28),4)+IF((K1285&gt;27)*AND(K1285&lt;33),5)+IF((K1285&gt;32)*AND(K1285&lt;38),6)+IF((K1285&gt;37)*AND(K1285&lt;43),7)+IF((K1285&gt;42)*AND(K1285&lt;48),8)+IF((K1285&gt;47)*AND(K1285&lt;53),9)+IF((K1285&gt;52)*AND(K1285&lt;58),10)+IF((K1285&gt;57)*AND(K1285&lt;63),11)+IF((K1285&gt;62)*AND(K1285&lt;68),12)+IF((K1285&gt;67)*AND(K1285&lt;73),13)+IF((K1285&gt;72)*AND(K1285&lt;78),14)+IF((K1285&gt;77)*AND(K1285&lt;83),15)+IF((K1285&gt;82)*AND(K1285&lt;88),16)+IF((K1285&gt;87)*AND(K1285&lt;93),17)</f>
        <v>3</v>
      </c>
      <c r="R1285" s="14" t="n">
        <f aca="false">IF(L1285="si",1,0)</f>
        <v>0</v>
      </c>
      <c r="S1285" s="14" t="n">
        <f aca="false">IF(M1285="si",1,0)</f>
        <v>0</v>
      </c>
      <c r="T1285" s="14" t="n">
        <f aca="false">IF(N1285="si",1,0)</f>
        <v>0</v>
      </c>
      <c r="U1285" s="17"/>
      <c r="V1285" s="30" t="n">
        <v>1</v>
      </c>
      <c r="W1285" s="38" t="n">
        <f aca="false">SUM(O1285:V1285)</f>
        <v>13</v>
      </c>
    </row>
    <row r="1286" customFormat="false" ht="12.75" hidden="false" customHeight="false" outlineLevel="0" collapsed="false">
      <c r="A1286" s="8" t="s">
        <v>2316</v>
      </c>
      <c r="B1286" s="8" t="s">
        <v>675</v>
      </c>
      <c r="C1286" s="8" t="s">
        <v>983</v>
      </c>
      <c r="D1286" s="8" t="s">
        <v>26</v>
      </c>
      <c r="E1286" s="12"/>
      <c r="F1286" s="12"/>
      <c r="G1286" s="27" t="n">
        <v>579</v>
      </c>
      <c r="H1286" s="27"/>
      <c r="I1286" s="14" t="n">
        <f aca="false">SUM(E1286:H1286)</f>
        <v>579</v>
      </c>
      <c r="J1286" s="15" t="n">
        <v>51</v>
      </c>
      <c r="K1286" s="27" t="n">
        <v>12</v>
      </c>
      <c r="L1286" s="14"/>
      <c r="M1286" s="14"/>
      <c r="N1286" s="16"/>
      <c r="O1286" s="14" t="n">
        <f aca="false">IF(I1286&lt;300,0)+IF((I1286&gt;299)*AND(I1286&lt;351),1)+IF((I1286&gt;350)*AND(I1286&lt;451),2)+IF((I1286&gt;450)*AND(I1286&lt;551),3)+IF((I1286&gt;550)*AND(I1286&lt;651),4)+IF((I1286&gt;650)*AND(I1286&lt;751),5)+IF((I1286&gt;750)*AND(I1286&lt;851),6)+IF((I1286&gt;850)*AND(I1286&lt;951),7)+IF((I1286&gt;950)*AND(I1286&lt;1051),8)+IF((I1286&gt;1050)*AND(I1286&lt;1151),9)+IF((I1286&gt;1150)*AND(I1286&lt;1251),10)+IF((I1286&gt;1250)*AND(I1286&lt;1351),11)+IF((I1286&gt;1350)*AND(I1286&lt;1451),12)+IF((I1286&gt;1450)*AND(I1286&lt;1551),13)+IF((I1286&gt;1550)*AND(I1286&lt;1651),14)+IF((I1286&gt;1650)*AND(I1286&lt;1751),15)+IF((I1286&gt;1750)*AND(I1286&lt;1851),16)+IF((I1286&gt;1850)*AND(I1286&lt;1951),17)+IF((I1286&gt;1950)*AND(I1286&lt;2051),18)+IF((I1286&gt;2050)*AND(I1286&lt;2151),19)+IF((I1286&gt;2150)*AND(I1286&lt;2251),20)+IF((I1286&gt;2250)*AND(I1286&lt;2351),21)+IF((I1286&gt;2350)*AND(I1286&lt;2451),22)+IF((I1286&gt;2450)*AND(I1286&lt;2551),23)+IF((I1286&gt;2550)*AND(I1286&lt;2651),24)+IF((I1286&gt;2650)*AND(I1286&lt;2751),25)+IF((I1286&gt;2750)*AND(I1286&lt;2851),26)+IF((I1286&gt;2850)*AND(I1286&lt;2951),27)</f>
        <v>4</v>
      </c>
      <c r="P1286" s="14" t="n">
        <f aca="false">IF(J1286&lt;56,1)+IF((J1286&gt;55)*AND(J1286&lt;66),2)+IF((J1286&gt;65)*AND(J1286&lt;76),3)+IF((J1286&gt;75)*AND(J1286&lt;86),4)+IF((J1286&gt;85)*AND(J1286&lt;96),5)+IF((J1286&gt;95)*AND(J1286&lt;106),6)+IF((J1286&gt;105)*AND(J1286&lt;116),7)+IF((J1286&gt;115)*AND(J1286&lt;126),8)+IF((J1286&gt;125)*AND(J1286&lt;136),9)+IF((J1286&gt;135)*AND(J1286&lt;146),10)+IF((J1286&gt;145)*AND(J1286&lt;156),11)+IF((J1286&gt;155)*AND(J1286&lt;166),12)+IF((J1286&gt;165)*AND(J1286&lt;176),13)+IF((J1286&gt;175)*AND(J1286&lt;186),14)+IF((J1286&gt;185)*AND(J1286&lt;196),15)+IF((J1286&gt;195)*AND(J1286&lt;206),16)+IF((J1286&gt;205)*AND(J1286&lt;216),17)+IF((J1286&gt;215)*AND(J1286&lt;226),18)+IF((J1286&gt;225)*AND(J1286&lt;236),19)+IF((J1286&gt;235)*AND(J1286&lt;246),20)+IF((J1286&gt;245)*AND(J1286&lt;256),21)+IF((J1286&gt;255)*AND(J1286&lt;266),22)+IF((J1286&gt;265)*AND(J1286&lt;276),23)+IF((J1286&gt;275)*AND(J1286&lt;286),24)+IF((J1286&gt;285)*AND(J1286&lt;296),25)+IF((J1286&gt;295)*AND(J1286&lt;306),26)+IF((J1286&gt;305)*AND(J1286&lt;316),27)</f>
        <v>1</v>
      </c>
      <c r="Q1286" s="14" t="n">
        <f aca="false">IF(K1286&lt;13,1)+IF((K1286&gt;12)*AND(K1286&lt;18),2)+IF((K1286&gt;17)*AND(K1286&lt;23),3)+IF((K1286&gt;22)*AND(K1286&lt;28),4)+IF((K1286&gt;27)*AND(K1286&lt;33),5)+IF((K1286&gt;32)*AND(K1286&lt;38),6)+IF((K1286&gt;37)*AND(K1286&lt;43),7)+IF((K1286&gt;42)*AND(K1286&lt;48),8)+IF((K1286&gt;47)*AND(K1286&lt;53),9)+IF((K1286&gt;52)*AND(K1286&lt;58),10)+IF((K1286&gt;57)*AND(K1286&lt;63),11)+IF((K1286&gt;62)*AND(K1286&lt;68),12)+IF((K1286&gt;67)*AND(K1286&lt;73),13)+IF((K1286&gt;72)*AND(K1286&lt;78),14)+IF((K1286&gt;77)*AND(K1286&lt;83),15)+IF((K1286&gt;82)*AND(K1286&lt;88),16)+IF((K1286&gt;87)*AND(K1286&lt;93),17)</f>
        <v>1</v>
      </c>
      <c r="R1286" s="14" t="n">
        <f aca="false">IF(L1286="si",1,0)</f>
        <v>0</v>
      </c>
      <c r="S1286" s="14" t="n">
        <f aca="false">IF(M1286="si",1,0)</f>
        <v>0</v>
      </c>
      <c r="T1286" s="14" t="n">
        <f aca="false">IF(N1286="si",1,0)</f>
        <v>0</v>
      </c>
      <c r="U1286" s="17"/>
      <c r="V1286" s="17"/>
      <c r="W1286" s="38" t="n">
        <f aca="false">SUM(O1286:V1286)</f>
        <v>6</v>
      </c>
    </row>
    <row r="1287" customFormat="false" ht="12.75" hidden="false" customHeight="false" outlineLevel="0" collapsed="false">
      <c r="A1287" s="8" t="s">
        <v>2535</v>
      </c>
      <c r="B1287" s="8" t="s">
        <v>675</v>
      </c>
      <c r="C1287" s="8" t="s">
        <v>2536</v>
      </c>
      <c r="D1287" s="8" t="s">
        <v>26</v>
      </c>
      <c r="E1287" s="12"/>
      <c r="F1287" s="12"/>
      <c r="G1287" s="27" t="n">
        <v>434</v>
      </c>
      <c r="H1287" s="27"/>
      <c r="I1287" s="14" t="n">
        <f aca="false">SUM(E1287:H1287)</f>
        <v>434</v>
      </c>
      <c r="J1287" s="15" t="n">
        <v>40</v>
      </c>
      <c r="K1287" s="27" t="n">
        <v>9</v>
      </c>
      <c r="L1287" s="14"/>
      <c r="M1287" s="14"/>
      <c r="N1287" s="16"/>
      <c r="O1287" s="14" t="n">
        <f aca="false">IF(I1287&lt;300,0)+IF((I1287&gt;299)*AND(I1287&lt;351),1)+IF((I1287&gt;350)*AND(I1287&lt;451),2)+IF((I1287&gt;450)*AND(I1287&lt;551),3)+IF((I1287&gt;550)*AND(I1287&lt;651),4)+IF((I1287&gt;650)*AND(I1287&lt;751),5)+IF((I1287&gt;750)*AND(I1287&lt;851),6)+IF((I1287&gt;850)*AND(I1287&lt;951),7)+IF((I1287&gt;950)*AND(I1287&lt;1051),8)+IF((I1287&gt;1050)*AND(I1287&lt;1151),9)+IF((I1287&gt;1150)*AND(I1287&lt;1251),10)+IF((I1287&gt;1250)*AND(I1287&lt;1351),11)+IF((I1287&gt;1350)*AND(I1287&lt;1451),12)+IF((I1287&gt;1450)*AND(I1287&lt;1551),13)+IF((I1287&gt;1550)*AND(I1287&lt;1651),14)+IF((I1287&gt;1650)*AND(I1287&lt;1751),15)+IF((I1287&gt;1750)*AND(I1287&lt;1851),16)+IF((I1287&gt;1850)*AND(I1287&lt;1951),17)+IF((I1287&gt;1950)*AND(I1287&lt;2051),18)+IF((I1287&gt;2050)*AND(I1287&lt;2151),19)+IF((I1287&gt;2150)*AND(I1287&lt;2251),20)+IF((I1287&gt;2250)*AND(I1287&lt;2351),21)+IF((I1287&gt;2350)*AND(I1287&lt;2451),22)+IF((I1287&gt;2450)*AND(I1287&lt;2551),23)+IF((I1287&gt;2550)*AND(I1287&lt;2651),24)+IF((I1287&gt;2650)*AND(I1287&lt;2751),25)+IF((I1287&gt;2750)*AND(I1287&lt;2851),26)+IF((I1287&gt;2850)*AND(I1287&lt;2951),27)</f>
        <v>2</v>
      </c>
      <c r="P1287" s="14" t="n">
        <f aca="false">IF(J1287&lt;56,1)+IF((J1287&gt;55)*AND(J1287&lt;66),2)+IF((J1287&gt;65)*AND(J1287&lt;76),3)+IF((J1287&gt;75)*AND(J1287&lt;86),4)+IF((J1287&gt;85)*AND(J1287&lt;96),5)+IF((J1287&gt;95)*AND(J1287&lt;106),6)+IF((J1287&gt;105)*AND(J1287&lt;116),7)+IF((J1287&gt;115)*AND(J1287&lt;126),8)+IF((J1287&gt;125)*AND(J1287&lt;136),9)+IF((J1287&gt;135)*AND(J1287&lt;146),10)+IF((J1287&gt;145)*AND(J1287&lt;156),11)+IF((J1287&gt;155)*AND(J1287&lt;166),12)+IF((J1287&gt;165)*AND(J1287&lt;176),13)+IF((J1287&gt;175)*AND(J1287&lt;186),14)+IF((J1287&gt;185)*AND(J1287&lt;196),15)+IF((J1287&gt;195)*AND(J1287&lt;206),16)+IF((J1287&gt;205)*AND(J1287&lt;216),17)+IF((J1287&gt;215)*AND(J1287&lt;226),18)+IF((J1287&gt;225)*AND(J1287&lt;236),19)+IF((J1287&gt;235)*AND(J1287&lt;246),20)+IF((J1287&gt;245)*AND(J1287&lt;256),21)+IF((J1287&gt;255)*AND(J1287&lt;266),22)+IF((J1287&gt;265)*AND(J1287&lt;276),23)+IF((J1287&gt;275)*AND(J1287&lt;286),24)+IF((J1287&gt;285)*AND(J1287&lt;296),25)+IF((J1287&gt;295)*AND(J1287&lt;306),26)+IF((J1287&gt;305)*AND(J1287&lt;316),27)</f>
        <v>1</v>
      </c>
      <c r="Q1287" s="14" t="n">
        <f aca="false">IF(K1287&lt;13,1)+IF((K1287&gt;12)*AND(K1287&lt;18),2)+IF((K1287&gt;17)*AND(K1287&lt;23),3)+IF((K1287&gt;22)*AND(K1287&lt;28),4)+IF((K1287&gt;27)*AND(K1287&lt;33),5)+IF((K1287&gt;32)*AND(K1287&lt;38),6)+IF((K1287&gt;37)*AND(K1287&lt;43),7)+IF((K1287&gt;42)*AND(K1287&lt;48),8)+IF((K1287&gt;47)*AND(K1287&lt;53),9)+IF((K1287&gt;52)*AND(K1287&lt;58),10)+IF((K1287&gt;57)*AND(K1287&lt;63),11)+IF((K1287&gt;62)*AND(K1287&lt;68),12)+IF((K1287&gt;67)*AND(K1287&lt;73),13)+IF((K1287&gt;72)*AND(K1287&lt;78),14)+IF((K1287&gt;77)*AND(K1287&lt;83),15)+IF((K1287&gt;82)*AND(K1287&lt;88),16)+IF((K1287&gt;87)*AND(K1287&lt;93),17)</f>
        <v>1</v>
      </c>
      <c r="R1287" s="14" t="n">
        <f aca="false">IF(L1287="si",1,0)</f>
        <v>0</v>
      </c>
      <c r="S1287" s="14" t="n">
        <f aca="false">IF(M1287="si",1,0)</f>
        <v>0</v>
      </c>
      <c r="T1287" s="14" t="n">
        <f aca="false">IF(N1287="si",1,0)</f>
        <v>0</v>
      </c>
      <c r="U1287" s="17"/>
      <c r="V1287" s="17"/>
      <c r="W1287" s="38" t="n">
        <f aca="false">SUM(O1287:V1287)</f>
        <v>4</v>
      </c>
    </row>
    <row r="1288" customFormat="false" ht="12.75" hidden="false" customHeight="false" outlineLevel="0" collapsed="false">
      <c r="A1288" s="8" t="s">
        <v>2537</v>
      </c>
      <c r="B1288" s="8" t="s">
        <v>675</v>
      </c>
      <c r="C1288" s="8" t="s">
        <v>2430</v>
      </c>
      <c r="D1288" s="8" t="s">
        <v>727</v>
      </c>
      <c r="E1288" s="12"/>
      <c r="F1288" s="12"/>
      <c r="G1288" s="27" t="n">
        <v>381</v>
      </c>
      <c r="H1288" s="27"/>
      <c r="I1288" s="14" t="n">
        <f aca="false">SUM(E1288:H1288)</f>
        <v>381</v>
      </c>
      <c r="J1288" s="15" t="n">
        <v>40</v>
      </c>
      <c r="K1288" s="27" t="n">
        <v>9</v>
      </c>
      <c r="L1288" s="14"/>
      <c r="M1288" s="14"/>
      <c r="N1288" s="16"/>
      <c r="O1288" s="14" t="n">
        <f aca="false">IF(I1288&lt;300,0)+IF((I1288&gt;299)*AND(I1288&lt;351),1)+IF((I1288&gt;350)*AND(I1288&lt;451),2)+IF((I1288&gt;450)*AND(I1288&lt;551),3)+IF((I1288&gt;550)*AND(I1288&lt;651),4)+IF((I1288&gt;650)*AND(I1288&lt;751),5)+IF((I1288&gt;750)*AND(I1288&lt;851),6)+IF((I1288&gt;850)*AND(I1288&lt;951),7)+IF((I1288&gt;950)*AND(I1288&lt;1051),8)+IF((I1288&gt;1050)*AND(I1288&lt;1151),9)+IF((I1288&gt;1150)*AND(I1288&lt;1251),10)+IF((I1288&gt;1250)*AND(I1288&lt;1351),11)+IF((I1288&gt;1350)*AND(I1288&lt;1451),12)+IF((I1288&gt;1450)*AND(I1288&lt;1551),13)+IF((I1288&gt;1550)*AND(I1288&lt;1651),14)+IF((I1288&gt;1650)*AND(I1288&lt;1751),15)+IF((I1288&gt;1750)*AND(I1288&lt;1851),16)+IF((I1288&gt;1850)*AND(I1288&lt;1951),17)+IF((I1288&gt;1950)*AND(I1288&lt;2051),18)+IF((I1288&gt;2050)*AND(I1288&lt;2151),19)+IF((I1288&gt;2150)*AND(I1288&lt;2251),20)+IF((I1288&gt;2250)*AND(I1288&lt;2351),21)+IF((I1288&gt;2350)*AND(I1288&lt;2451),22)+IF((I1288&gt;2450)*AND(I1288&lt;2551),23)+IF((I1288&gt;2550)*AND(I1288&lt;2651),24)+IF((I1288&gt;2650)*AND(I1288&lt;2751),25)+IF((I1288&gt;2750)*AND(I1288&lt;2851),26)+IF((I1288&gt;2850)*AND(I1288&lt;2951),27)</f>
        <v>2</v>
      </c>
      <c r="P1288" s="14" t="n">
        <f aca="false">IF(J1288&lt;56,1)+IF((J1288&gt;55)*AND(J1288&lt;66),2)+IF((J1288&gt;65)*AND(J1288&lt;76),3)+IF((J1288&gt;75)*AND(J1288&lt;86),4)+IF((J1288&gt;85)*AND(J1288&lt;96),5)+IF((J1288&gt;95)*AND(J1288&lt;106),6)+IF((J1288&gt;105)*AND(J1288&lt;116),7)+IF((J1288&gt;115)*AND(J1288&lt;126),8)+IF((J1288&gt;125)*AND(J1288&lt;136),9)+IF((J1288&gt;135)*AND(J1288&lt;146),10)+IF((J1288&gt;145)*AND(J1288&lt;156),11)+IF((J1288&gt;155)*AND(J1288&lt;166),12)+IF((J1288&gt;165)*AND(J1288&lt;176),13)+IF((J1288&gt;175)*AND(J1288&lt;186),14)+IF((J1288&gt;185)*AND(J1288&lt;196),15)+IF((J1288&gt;195)*AND(J1288&lt;206),16)+IF((J1288&gt;205)*AND(J1288&lt;216),17)+IF((J1288&gt;215)*AND(J1288&lt;226),18)+IF((J1288&gt;225)*AND(J1288&lt;236),19)+IF((J1288&gt;235)*AND(J1288&lt;246),20)+IF((J1288&gt;245)*AND(J1288&lt;256),21)+IF((J1288&gt;255)*AND(J1288&lt;266),22)+IF((J1288&gt;265)*AND(J1288&lt;276),23)+IF((J1288&gt;275)*AND(J1288&lt;286),24)+IF((J1288&gt;285)*AND(J1288&lt;296),25)+IF((J1288&gt;295)*AND(J1288&lt;306),26)+IF((J1288&gt;305)*AND(J1288&lt;316),27)</f>
        <v>1</v>
      </c>
      <c r="Q1288" s="14" t="n">
        <f aca="false">IF(K1288&lt;13,1)+IF((K1288&gt;12)*AND(K1288&lt;18),2)+IF((K1288&gt;17)*AND(K1288&lt;23),3)+IF((K1288&gt;22)*AND(K1288&lt;28),4)+IF((K1288&gt;27)*AND(K1288&lt;33),5)+IF((K1288&gt;32)*AND(K1288&lt;38),6)+IF((K1288&gt;37)*AND(K1288&lt;43),7)+IF((K1288&gt;42)*AND(K1288&lt;48),8)+IF((K1288&gt;47)*AND(K1288&lt;53),9)+IF((K1288&gt;52)*AND(K1288&lt;58),10)+IF((K1288&gt;57)*AND(K1288&lt;63),11)+IF((K1288&gt;62)*AND(K1288&lt;68),12)+IF((K1288&gt;67)*AND(K1288&lt;73),13)+IF((K1288&gt;72)*AND(K1288&lt;78),14)+IF((K1288&gt;77)*AND(K1288&lt;83),15)+IF((K1288&gt;82)*AND(K1288&lt;88),16)+IF((K1288&gt;87)*AND(K1288&lt;93),17)</f>
        <v>1</v>
      </c>
      <c r="R1288" s="14" t="n">
        <f aca="false">IF(L1288="si",1,0)</f>
        <v>0</v>
      </c>
      <c r="S1288" s="14" t="n">
        <f aca="false">IF(M1288="si",1,0)</f>
        <v>0</v>
      </c>
      <c r="T1288" s="14" t="n">
        <f aca="false">IF(N1288="si",1,0)</f>
        <v>0</v>
      </c>
      <c r="U1288" s="17"/>
      <c r="V1288" s="17"/>
      <c r="W1288" s="38" t="n">
        <f aca="false">SUM(O1288:V1288)</f>
        <v>4</v>
      </c>
    </row>
    <row r="1289" customFormat="false" ht="12.75" hidden="false" customHeight="false" outlineLevel="0" collapsed="false">
      <c r="A1289" s="8" t="s">
        <v>2421</v>
      </c>
      <c r="B1289" s="8" t="s">
        <v>675</v>
      </c>
      <c r="C1289" s="8" t="s">
        <v>94</v>
      </c>
      <c r="D1289" s="8" t="s">
        <v>651</v>
      </c>
      <c r="E1289" s="12"/>
      <c r="F1289" s="12"/>
      <c r="G1289" s="27" t="n">
        <v>378</v>
      </c>
      <c r="H1289" s="27"/>
      <c r="I1289" s="14" t="n">
        <f aca="false">SUM(E1289:H1289)</f>
        <v>378</v>
      </c>
      <c r="J1289" s="15" t="n">
        <v>48</v>
      </c>
      <c r="K1289" s="27" t="n">
        <v>12</v>
      </c>
      <c r="L1289" s="14"/>
      <c r="M1289" s="14"/>
      <c r="N1289" s="16"/>
      <c r="O1289" s="14" t="n">
        <f aca="false">IF(I1289&lt;300,0)+IF((I1289&gt;299)*AND(I1289&lt;351),1)+IF((I1289&gt;350)*AND(I1289&lt;451),2)+IF((I1289&gt;450)*AND(I1289&lt;551),3)+IF((I1289&gt;550)*AND(I1289&lt;651),4)+IF((I1289&gt;650)*AND(I1289&lt;751),5)+IF((I1289&gt;750)*AND(I1289&lt;851),6)+IF((I1289&gt;850)*AND(I1289&lt;951),7)+IF((I1289&gt;950)*AND(I1289&lt;1051),8)+IF((I1289&gt;1050)*AND(I1289&lt;1151),9)+IF((I1289&gt;1150)*AND(I1289&lt;1251),10)+IF((I1289&gt;1250)*AND(I1289&lt;1351),11)+IF((I1289&gt;1350)*AND(I1289&lt;1451),12)+IF((I1289&gt;1450)*AND(I1289&lt;1551),13)+IF((I1289&gt;1550)*AND(I1289&lt;1651),14)+IF((I1289&gt;1650)*AND(I1289&lt;1751),15)+IF((I1289&gt;1750)*AND(I1289&lt;1851),16)+IF((I1289&gt;1850)*AND(I1289&lt;1951),17)+IF((I1289&gt;1950)*AND(I1289&lt;2051),18)+IF((I1289&gt;2050)*AND(I1289&lt;2151),19)+IF((I1289&gt;2150)*AND(I1289&lt;2251),20)+IF((I1289&gt;2250)*AND(I1289&lt;2351),21)+IF((I1289&gt;2350)*AND(I1289&lt;2451),22)+IF((I1289&gt;2450)*AND(I1289&lt;2551),23)+IF((I1289&gt;2550)*AND(I1289&lt;2651),24)+IF((I1289&gt;2650)*AND(I1289&lt;2751),25)+IF((I1289&gt;2750)*AND(I1289&lt;2851),26)+IF((I1289&gt;2850)*AND(I1289&lt;2951),27)</f>
        <v>2</v>
      </c>
      <c r="P1289" s="14" t="n">
        <f aca="false">IF(J1289&lt;56,1)+IF((J1289&gt;55)*AND(J1289&lt;66),2)+IF((J1289&gt;65)*AND(J1289&lt;76),3)+IF((J1289&gt;75)*AND(J1289&lt;86),4)+IF((J1289&gt;85)*AND(J1289&lt;96),5)+IF((J1289&gt;95)*AND(J1289&lt;106),6)+IF((J1289&gt;105)*AND(J1289&lt;116),7)+IF((J1289&gt;115)*AND(J1289&lt;126),8)+IF((J1289&gt;125)*AND(J1289&lt;136),9)+IF((J1289&gt;135)*AND(J1289&lt;146),10)+IF((J1289&gt;145)*AND(J1289&lt;156),11)+IF((J1289&gt;155)*AND(J1289&lt;166),12)+IF((J1289&gt;165)*AND(J1289&lt;176),13)+IF((J1289&gt;175)*AND(J1289&lt;186),14)+IF((J1289&gt;185)*AND(J1289&lt;196),15)+IF((J1289&gt;195)*AND(J1289&lt;206),16)+IF((J1289&gt;205)*AND(J1289&lt;216),17)+IF((J1289&gt;215)*AND(J1289&lt;226),18)+IF((J1289&gt;225)*AND(J1289&lt;236),19)+IF((J1289&gt;235)*AND(J1289&lt;246),20)+IF((J1289&gt;245)*AND(J1289&lt;256),21)+IF((J1289&gt;255)*AND(J1289&lt;266),22)+IF((J1289&gt;265)*AND(J1289&lt;276),23)+IF((J1289&gt;275)*AND(J1289&lt;286),24)+IF((J1289&gt;285)*AND(J1289&lt;296),25)+IF((J1289&gt;295)*AND(J1289&lt;306),26)+IF((J1289&gt;305)*AND(J1289&lt;316),27)</f>
        <v>1</v>
      </c>
      <c r="Q1289" s="14" t="n">
        <f aca="false">IF(K1289&lt;13,1)+IF((K1289&gt;12)*AND(K1289&lt;18),2)+IF((K1289&gt;17)*AND(K1289&lt;23),3)+IF((K1289&gt;22)*AND(K1289&lt;28),4)+IF((K1289&gt;27)*AND(K1289&lt;33),5)+IF((K1289&gt;32)*AND(K1289&lt;38),6)+IF((K1289&gt;37)*AND(K1289&lt;43),7)+IF((K1289&gt;42)*AND(K1289&lt;48),8)+IF((K1289&gt;47)*AND(K1289&lt;53),9)+IF((K1289&gt;52)*AND(K1289&lt;58),10)+IF((K1289&gt;57)*AND(K1289&lt;63),11)+IF((K1289&gt;62)*AND(K1289&lt;68),12)+IF((K1289&gt;67)*AND(K1289&lt;73),13)+IF((K1289&gt;72)*AND(K1289&lt;78),14)+IF((K1289&gt;77)*AND(K1289&lt;83),15)+IF((K1289&gt;82)*AND(K1289&lt;88),16)+IF((K1289&gt;87)*AND(K1289&lt;93),17)</f>
        <v>1</v>
      </c>
      <c r="R1289" s="14" t="n">
        <f aca="false">IF(L1289="si",1,0)</f>
        <v>0</v>
      </c>
      <c r="S1289" s="14" t="n">
        <f aca="false">IF(M1289="si",1,0)</f>
        <v>0</v>
      </c>
      <c r="T1289" s="14" t="n">
        <f aca="false">IF(N1289="si",1,0)</f>
        <v>0</v>
      </c>
      <c r="U1289" s="17" t="n">
        <v>1</v>
      </c>
      <c r="V1289" s="17"/>
      <c r="W1289" s="38" t="n">
        <f aca="false">SUM(O1289:V1289)</f>
        <v>5</v>
      </c>
    </row>
    <row r="1290" customFormat="false" ht="12.75" hidden="false" customHeight="false" outlineLevel="0" collapsed="false">
      <c r="A1290" s="26" t="s">
        <v>2538</v>
      </c>
      <c r="B1290" s="8" t="s">
        <v>675</v>
      </c>
      <c r="C1290" s="8" t="s">
        <v>629</v>
      </c>
      <c r="D1290" s="8" t="s">
        <v>838</v>
      </c>
      <c r="E1290" s="12"/>
      <c r="F1290" s="12"/>
      <c r="G1290" s="27" t="n">
        <v>427</v>
      </c>
      <c r="H1290" s="27"/>
      <c r="I1290" s="14" t="n">
        <f aca="false">SUM(E1290:H1290)</f>
        <v>427</v>
      </c>
      <c r="J1290" s="15" t="n">
        <v>40</v>
      </c>
      <c r="K1290" s="27" t="n">
        <v>9</v>
      </c>
      <c r="L1290" s="14"/>
      <c r="M1290" s="14"/>
      <c r="N1290" s="16"/>
      <c r="O1290" s="14" t="n">
        <f aca="false">IF(I1290&lt;300,0)+IF((I1290&gt;299)*AND(I1290&lt;351),1)+IF((I1290&gt;350)*AND(I1290&lt;451),2)+IF((I1290&gt;450)*AND(I1290&lt;551),3)+IF((I1290&gt;550)*AND(I1290&lt;651),4)+IF((I1290&gt;650)*AND(I1290&lt;751),5)+IF((I1290&gt;750)*AND(I1290&lt;851),6)+IF((I1290&gt;850)*AND(I1290&lt;951),7)+IF((I1290&gt;950)*AND(I1290&lt;1051),8)+IF((I1290&gt;1050)*AND(I1290&lt;1151),9)+IF((I1290&gt;1150)*AND(I1290&lt;1251),10)+IF((I1290&gt;1250)*AND(I1290&lt;1351),11)+IF((I1290&gt;1350)*AND(I1290&lt;1451),12)+IF((I1290&gt;1450)*AND(I1290&lt;1551),13)+IF((I1290&gt;1550)*AND(I1290&lt;1651),14)+IF((I1290&gt;1650)*AND(I1290&lt;1751),15)+IF((I1290&gt;1750)*AND(I1290&lt;1851),16)+IF((I1290&gt;1850)*AND(I1290&lt;1951),17)+IF((I1290&gt;1950)*AND(I1290&lt;2051),18)+IF((I1290&gt;2050)*AND(I1290&lt;2151),19)+IF((I1290&gt;2150)*AND(I1290&lt;2251),20)+IF((I1290&gt;2250)*AND(I1290&lt;2351),21)+IF((I1290&gt;2350)*AND(I1290&lt;2451),22)+IF((I1290&gt;2450)*AND(I1290&lt;2551),23)+IF((I1290&gt;2550)*AND(I1290&lt;2651),24)+IF((I1290&gt;2650)*AND(I1290&lt;2751),25)+IF((I1290&gt;2750)*AND(I1290&lt;2851),26)+IF((I1290&gt;2850)*AND(I1290&lt;2951),27)</f>
        <v>2</v>
      </c>
      <c r="P1290" s="14" t="n">
        <f aca="false">IF(J1290&lt;56,1)+IF((J1290&gt;55)*AND(J1290&lt;66),2)+IF((J1290&gt;65)*AND(J1290&lt;76),3)+IF((J1290&gt;75)*AND(J1290&lt;86),4)+IF((J1290&gt;85)*AND(J1290&lt;96),5)+IF((J1290&gt;95)*AND(J1290&lt;106),6)+IF((J1290&gt;105)*AND(J1290&lt;116),7)+IF((J1290&gt;115)*AND(J1290&lt;126),8)+IF((J1290&gt;125)*AND(J1290&lt;136),9)+IF((J1290&gt;135)*AND(J1290&lt;146),10)+IF((J1290&gt;145)*AND(J1290&lt;156),11)+IF((J1290&gt;155)*AND(J1290&lt;166),12)+IF((J1290&gt;165)*AND(J1290&lt;176),13)+IF((J1290&gt;175)*AND(J1290&lt;186),14)+IF((J1290&gt;185)*AND(J1290&lt;196),15)+IF((J1290&gt;195)*AND(J1290&lt;206),16)+IF((J1290&gt;205)*AND(J1290&lt;216),17)+IF((J1290&gt;215)*AND(J1290&lt;226),18)+IF((J1290&gt;225)*AND(J1290&lt;236),19)+IF((J1290&gt;235)*AND(J1290&lt;246),20)+IF((J1290&gt;245)*AND(J1290&lt;256),21)+IF((J1290&gt;255)*AND(J1290&lt;266),22)+IF((J1290&gt;265)*AND(J1290&lt;276),23)+IF((J1290&gt;275)*AND(J1290&lt;286),24)+IF((J1290&gt;285)*AND(J1290&lt;296),25)+IF((J1290&gt;295)*AND(J1290&lt;306),26)+IF((J1290&gt;305)*AND(J1290&lt;316),27)</f>
        <v>1</v>
      </c>
      <c r="Q1290" s="14" t="n">
        <f aca="false">IF(K1290&lt;13,1)+IF((K1290&gt;12)*AND(K1290&lt;18),2)+IF((K1290&gt;17)*AND(K1290&lt;23),3)+IF((K1290&gt;22)*AND(K1290&lt;28),4)+IF((K1290&gt;27)*AND(K1290&lt;33),5)+IF((K1290&gt;32)*AND(K1290&lt;38),6)+IF((K1290&gt;37)*AND(K1290&lt;43),7)+IF((K1290&gt;42)*AND(K1290&lt;48),8)+IF((K1290&gt;47)*AND(K1290&lt;53),9)+IF((K1290&gt;52)*AND(K1290&lt;58),10)+IF((K1290&gt;57)*AND(K1290&lt;63),11)+IF((K1290&gt;62)*AND(K1290&lt;68),12)+IF((K1290&gt;67)*AND(K1290&lt;73),13)+IF((K1290&gt;72)*AND(K1290&lt;78),14)+IF((K1290&gt;77)*AND(K1290&lt;83),15)+IF((K1290&gt;82)*AND(K1290&lt;88),16)+IF((K1290&gt;87)*AND(K1290&lt;93),17)</f>
        <v>1</v>
      </c>
      <c r="R1290" s="14" t="n">
        <f aca="false">IF(L1290="si",1,0)</f>
        <v>0</v>
      </c>
      <c r="S1290" s="14" t="n">
        <f aca="false">IF(M1290="si",1,0)</f>
        <v>0</v>
      </c>
      <c r="T1290" s="14" t="n">
        <f aca="false">IF(N1290="si",1,0)</f>
        <v>0</v>
      </c>
      <c r="U1290" s="17"/>
      <c r="V1290" s="17"/>
      <c r="W1290" s="38" t="n">
        <f aca="false">SUM(O1290:V1290)</f>
        <v>4</v>
      </c>
    </row>
    <row r="1291" customFormat="false" ht="12.75" hidden="false" customHeight="false" outlineLevel="0" collapsed="false">
      <c r="A1291" s="8" t="s">
        <v>2317</v>
      </c>
      <c r="B1291" s="8" t="s">
        <v>675</v>
      </c>
      <c r="C1291" s="8" t="s">
        <v>2318</v>
      </c>
      <c r="D1291" s="8" t="s">
        <v>299</v>
      </c>
      <c r="E1291" s="12"/>
      <c r="F1291" s="12"/>
      <c r="G1291" s="27" t="n">
        <v>481</v>
      </c>
      <c r="H1291" s="27"/>
      <c r="I1291" s="14" t="n">
        <f aca="false">SUM(E1291:H1291)</f>
        <v>481</v>
      </c>
      <c r="J1291" s="15" t="n">
        <v>62</v>
      </c>
      <c r="K1291" s="27" t="n">
        <v>11</v>
      </c>
      <c r="L1291" s="14"/>
      <c r="M1291" s="14"/>
      <c r="N1291" s="16"/>
      <c r="O1291" s="14" t="n">
        <f aca="false">IF(I1291&lt;300,0)+IF((I1291&gt;299)*AND(I1291&lt;351),1)+IF((I1291&gt;350)*AND(I1291&lt;451),2)+IF((I1291&gt;450)*AND(I1291&lt;551),3)+IF((I1291&gt;550)*AND(I1291&lt;651),4)+IF((I1291&gt;650)*AND(I1291&lt;751),5)+IF((I1291&gt;750)*AND(I1291&lt;851),6)+IF((I1291&gt;850)*AND(I1291&lt;951),7)+IF((I1291&gt;950)*AND(I1291&lt;1051),8)+IF((I1291&gt;1050)*AND(I1291&lt;1151),9)+IF((I1291&gt;1150)*AND(I1291&lt;1251),10)+IF((I1291&gt;1250)*AND(I1291&lt;1351),11)+IF((I1291&gt;1350)*AND(I1291&lt;1451),12)+IF((I1291&gt;1450)*AND(I1291&lt;1551),13)+IF((I1291&gt;1550)*AND(I1291&lt;1651),14)+IF((I1291&gt;1650)*AND(I1291&lt;1751),15)+IF((I1291&gt;1750)*AND(I1291&lt;1851),16)+IF((I1291&gt;1850)*AND(I1291&lt;1951),17)+IF((I1291&gt;1950)*AND(I1291&lt;2051),18)+IF((I1291&gt;2050)*AND(I1291&lt;2151),19)+IF((I1291&gt;2150)*AND(I1291&lt;2251),20)+IF((I1291&gt;2250)*AND(I1291&lt;2351),21)+IF((I1291&gt;2350)*AND(I1291&lt;2451),22)+IF((I1291&gt;2450)*AND(I1291&lt;2551),23)+IF((I1291&gt;2550)*AND(I1291&lt;2651),24)+IF((I1291&gt;2650)*AND(I1291&lt;2751),25)+IF((I1291&gt;2750)*AND(I1291&lt;2851),26)+IF((I1291&gt;2850)*AND(I1291&lt;2951),27)</f>
        <v>3</v>
      </c>
      <c r="P1291" s="14" t="n">
        <f aca="false">IF(J1291&lt;56,1)+IF((J1291&gt;55)*AND(J1291&lt;66),2)+IF((J1291&gt;65)*AND(J1291&lt;76),3)+IF((J1291&gt;75)*AND(J1291&lt;86),4)+IF((J1291&gt;85)*AND(J1291&lt;96),5)+IF((J1291&gt;95)*AND(J1291&lt;106),6)+IF((J1291&gt;105)*AND(J1291&lt;116),7)+IF((J1291&gt;115)*AND(J1291&lt;126),8)+IF((J1291&gt;125)*AND(J1291&lt;136),9)+IF((J1291&gt;135)*AND(J1291&lt;146),10)+IF((J1291&gt;145)*AND(J1291&lt;156),11)+IF((J1291&gt;155)*AND(J1291&lt;166),12)+IF((J1291&gt;165)*AND(J1291&lt;176),13)+IF((J1291&gt;175)*AND(J1291&lt;186),14)+IF((J1291&gt;185)*AND(J1291&lt;196),15)+IF((J1291&gt;195)*AND(J1291&lt;206),16)+IF((J1291&gt;205)*AND(J1291&lt;216),17)+IF((J1291&gt;215)*AND(J1291&lt;226),18)+IF((J1291&gt;225)*AND(J1291&lt;236),19)+IF((J1291&gt;235)*AND(J1291&lt;246),20)+IF((J1291&gt;245)*AND(J1291&lt;256),21)+IF((J1291&gt;255)*AND(J1291&lt;266),22)+IF((J1291&gt;265)*AND(J1291&lt;276),23)+IF((J1291&gt;275)*AND(J1291&lt;286),24)+IF((J1291&gt;285)*AND(J1291&lt;296),25)+IF((J1291&gt;295)*AND(J1291&lt;306),26)+IF((J1291&gt;305)*AND(J1291&lt;316),27)</f>
        <v>2</v>
      </c>
      <c r="Q1291" s="14" t="n">
        <f aca="false">IF(K1291&lt;13,1)+IF((K1291&gt;12)*AND(K1291&lt;18),2)+IF((K1291&gt;17)*AND(K1291&lt;23),3)+IF((K1291&gt;22)*AND(K1291&lt;28),4)+IF((K1291&gt;27)*AND(K1291&lt;33),5)+IF((K1291&gt;32)*AND(K1291&lt;38),6)+IF((K1291&gt;37)*AND(K1291&lt;43),7)+IF((K1291&gt;42)*AND(K1291&lt;48),8)+IF((K1291&gt;47)*AND(K1291&lt;53),9)+IF((K1291&gt;52)*AND(K1291&lt;58),10)+IF((K1291&gt;57)*AND(K1291&lt;63),11)+IF((K1291&gt;62)*AND(K1291&lt;68),12)+IF((K1291&gt;67)*AND(K1291&lt;73),13)+IF((K1291&gt;72)*AND(K1291&lt;78),14)+IF((K1291&gt;77)*AND(K1291&lt;83),15)+IF((K1291&gt;82)*AND(K1291&lt;88),16)+IF((K1291&gt;87)*AND(K1291&lt;93),17)</f>
        <v>1</v>
      </c>
      <c r="R1291" s="14" t="n">
        <f aca="false">IF(L1291="si",1,0)</f>
        <v>0</v>
      </c>
      <c r="S1291" s="14" t="n">
        <f aca="false">IF(M1291="si",1,0)</f>
        <v>0</v>
      </c>
      <c r="T1291" s="14" t="n">
        <f aca="false">IF(N1291="si",1,0)</f>
        <v>0</v>
      </c>
      <c r="U1291" s="17"/>
      <c r="V1291" s="17"/>
      <c r="W1291" s="38" t="n">
        <f aca="false">SUM(O1291:V1291)</f>
        <v>6</v>
      </c>
    </row>
    <row r="1292" customFormat="false" ht="12.75" hidden="false" customHeight="false" outlineLevel="0" collapsed="false">
      <c r="A1292" s="8" t="s">
        <v>1236</v>
      </c>
      <c r="B1292" s="8" t="s">
        <v>675</v>
      </c>
      <c r="C1292" s="8" t="s">
        <v>1237</v>
      </c>
      <c r="D1292" s="8" t="s">
        <v>168</v>
      </c>
      <c r="E1292" s="12"/>
      <c r="F1292" s="12"/>
      <c r="G1292" s="27" t="n">
        <v>884</v>
      </c>
      <c r="H1292" s="27"/>
      <c r="I1292" s="14" t="n">
        <f aca="false">SUM(E1292:H1292)</f>
        <v>884</v>
      </c>
      <c r="J1292" s="15" t="n">
        <v>79</v>
      </c>
      <c r="K1292" s="27" t="n">
        <v>19</v>
      </c>
      <c r="L1292" s="14"/>
      <c r="M1292" s="14"/>
      <c r="N1292" s="16"/>
      <c r="O1292" s="14" t="n">
        <f aca="false">IF(I1292&lt;300,0)+IF((I1292&gt;299)*AND(I1292&lt;351),1)+IF((I1292&gt;350)*AND(I1292&lt;451),2)+IF((I1292&gt;450)*AND(I1292&lt;551),3)+IF((I1292&gt;550)*AND(I1292&lt;651),4)+IF((I1292&gt;650)*AND(I1292&lt;751),5)+IF((I1292&gt;750)*AND(I1292&lt;851),6)+IF((I1292&gt;850)*AND(I1292&lt;951),7)+IF((I1292&gt;950)*AND(I1292&lt;1051),8)+IF((I1292&gt;1050)*AND(I1292&lt;1151),9)+IF((I1292&gt;1150)*AND(I1292&lt;1251),10)+IF((I1292&gt;1250)*AND(I1292&lt;1351),11)+IF((I1292&gt;1350)*AND(I1292&lt;1451),12)+IF((I1292&gt;1450)*AND(I1292&lt;1551),13)+IF((I1292&gt;1550)*AND(I1292&lt;1651),14)+IF((I1292&gt;1650)*AND(I1292&lt;1751),15)+IF((I1292&gt;1750)*AND(I1292&lt;1851),16)+IF((I1292&gt;1850)*AND(I1292&lt;1951),17)+IF((I1292&gt;1950)*AND(I1292&lt;2051),18)+IF((I1292&gt;2050)*AND(I1292&lt;2151),19)+IF((I1292&gt;2150)*AND(I1292&lt;2251),20)+IF((I1292&gt;2250)*AND(I1292&lt;2351),21)+IF((I1292&gt;2350)*AND(I1292&lt;2451),22)+IF((I1292&gt;2450)*AND(I1292&lt;2551),23)+IF((I1292&gt;2550)*AND(I1292&lt;2651),24)+IF((I1292&gt;2650)*AND(I1292&lt;2751),25)+IF((I1292&gt;2750)*AND(I1292&lt;2851),26)+IF((I1292&gt;2850)*AND(I1292&lt;2951),27)</f>
        <v>7</v>
      </c>
      <c r="P1292" s="14" t="n">
        <f aca="false">IF(J1292&lt;56,1)+IF((J1292&gt;55)*AND(J1292&lt;66),2)+IF((J1292&gt;65)*AND(J1292&lt;76),3)+IF((J1292&gt;75)*AND(J1292&lt;86),4)+IF((J1292&gt;85)*AND(J1292&lt;96),5)+IF((J1292&gt;95)*AND(J1292&lt;106),6)+IF((J1292&gt;105)*AND(J1292&lt;116),7)+IF((J1292&gt;115)*AND(J1292&lt;126),8)+IF((J1292&gt;125)*AND(J1292&lt;136),9)+IF((J1292&gt;135)*AND(J1292&lt;146),10)+IF((J1292&gt;145)*AND(J1292&lt;156),11)+IF((J1292&gt;155)*AND(J1292&lt;166),12)+IF((J1292&gt;165)*AND(J1292&lt;176),13)+IF((J1292&gt;175)*AND(J1292&lt;186),14)+IF((J1292&gt;185)*AND(J1292&lt;196),15)+IF((J1292&gt;195)*AND(J1292&lt;206),16)+IF((J1292&gt;205)*AND(J1292&lt;216),17)+IF((J1292&gt;215)*AND(J1292&lt;226),18)+IF((J1292&gt;225)*AND(J1292&lt;236),19)+IF((J1292&gt;235)*AND(J1292&lt;246),20)+IF((J1292&gt;245)*AND(J1292&lt;256),21)+IF((J1292&gt;255)*AND(J1292&lt;266),22)+IF((J1292&gt;265)*AND(J1292&lt;276),23)+IF((J1292&gt;275)*AND(J1292&lt;286),24)+IF((J1292&gt;285)*AND(J1292&lt;296),25)+IF((J1292&gt;295)*AND(J1292&lt;306),26)+IF((J1292&gt;305)*AND(J1292&lt;316),27)</f>
        <v>4</v>
      </c>
      <c r="Q1292" s="14" t="n">
        <f aca="false">IF(K1292&lt;13,1)+IF((K1292&gt;12)*AND(K1292&lt;18),2)+IF((K1292&gt;17)*AND(K1292&lt;23),3)+IF((K1292&gt;22)*AND(K1292&lt;28),4)+IF((K1292&gt;27)*AND(K1292&lt;33),5)+IF((K1292&gt;32)*AND(K1292&lt;38),6)+IF((K1292&gt;37)*AND(K1292&lt;43),7)+IF((K1292&gt;42)*AND(K1292&lt;48),8)+IF((K1292&gt;47)*AND(K1292&lt;53),9)+IF((K1292&gt;52)*AND(K1292&lt;58),10)+IF((K1292&gt;57)*AND(K1292&lt;63),11)+IF((K1292&gt;62)*AND(K1292&lt;68),12)+IF((K1292&gt;67)*AND(K1292&lt;73),13)+IF((K1292&gt;72)*AND(K1292&lt;78),14)+IF((K1292&gt;77)*AND(K1292&lt;83),15)+IF((K1292&gt;82)*AND(K1292&lt;88),16)+IF((K1292&gt;87)*AND(K1292&lt;93),17)</f>
        <v>3</v>
      </c>
      <c r="R1292" s="14" t="n">
        <f aca="false">IF(L1292="si",1,0)</f>
        <v>0</v>
      </c>
      <c r="S1292" s="14" t="n">
        <f aca="false">IF(M1292="si",1,0)</f>
        <v>0</v>
      </c>
      <c r="T1292" s="14" t="n">
        <f aca="false">IF(N1292="si",1,0)</f>
        <v>0</v>
      </c>
      <c r="U1292" s="17"/>
      <c r="V1292" s="17"/>
      <c r="W1292" s="38" t="n">
        <f aca="false">SUM(O1292:V1292)</f>
        <v>14</v>
      </c>
    </row>
    <row r="1293" customFormat="false" ht="12.75" hidden="false" customHeight="false" outlineLevel="0" collapsed="false">
      <c r="A1293" s="8" t="s">
        <v>2596</v>
      </c>
      <c r="B1293" s="8" t="s">
        <v>675</v>
      </c>
      <c r="C1293" s="8" t="s">
        <v>2597</v>
      </c>
      <c r="D1293" s="8" t="s">
        <v>1222</v>
      </c>
      <c r="E1293" s="12"/>
      <c r="F1293" s="12"/>
      <c r="G1293" s="27" t="n">
        <v>320</v>
      </c>
      <c r="H1293" s="27"/>
      <c r="I1293" s="14" t="n">
        <f aca="false">SUM(E1293:H1293)</f>
        <v>320</v>
      </c>
      <c r="J1293" s="15" t="n">
        <v>40</v>
      </c>
      <c r="K1293" s="27" t="n">
        <v>8</v>
      </c>
      <c r="L1293" s="14"/>
      <c r="M1293" s="14"/>
      <c r="N1293" s="16"/>
      <c r="O1293" s="14" t="n">
        <f aca="false">IF(I1293&lt;300,0)+IF((I1293&gt;299)*AND(I1293&lt;351),1)+IF((I1293&gt;350)*AND(I1293&lt;451),2)+IF((I1293&gt;450)*AND(I1293&lt;551),3)+IF((I1293&gt;550)*AND(I1293&lt;651),4)+IF((I1293&gt;650)*AND(I1293&lt;751),5)+IF((I1293&gt;750)*AND(I1293&lt;851),6)+IF((I1293&gt;850)*AND(I1293&lt;951),7)+IF((I1293&gt;950)*AND(I1293&lt;1051),8)+IF((I1293&gt;1050)*AND(I1293&lt;1151),9)+IF((I1293&gt;1150)*AND(I1293&lt;1251),10)+IF((I1293&gt;1250)*AND(I1293&lt;1351),11)+IF((I1293&gt;1350)*AND(I1293&lt;1451),12)+IF((I1293&gt;1450)*AND(I1293&lt;1551),13)+IF((I1293&gt;1550)*AND(I1293&lt;1651),14)+IF((I1293&gt;1650)*AND(I1293&lt;1751),15)+IF((I1293&gt;1750)*AND(I1293&lt;1851),16)+IF((I1293&gt;1850)*AND(I1293&lt;1951),17)+IF((I1293&gt;1950)*AND(I1293&lt;2051),18)+IF((I1293&gt;2050)*AND(I1293&lt;2151),19)+IF((I1293&gt;2150)*AND(I1293&lt;2251),20)+IF((I1293&gt;2250)*AND(I1293&lt;2351),21)+IF((I1293&gt;2350)*AND(I1293&lt;2451),22)+IF((I1293&gt;2450)*AND(I1293&lt;2551),23)+IF((I1293&gt;2550)*AND(I1293&lt;2651),24)+IF((I1293&gt;2650)*AND(I1293&lt;2751),25)+IF((I1293&gt;2750)*AND(I1293&lt;2851),26)+IF((I1293&gt;2850)*AND(I1293&lt;2951),27)</f>
        <v>1</v>
      </c>
      <c r="P1293" s="14" t="n">
        <f aca="false">IF(J1293&lt;56,1)+IF((J1293&gt;55)*AND(J1293&lt;66),2)+IF((J1293&gt;65)*AND(J1293&lt;76),3)+IF((J1293&gt;75)*AND(J1293&lt;86),4)+IF((J1293&gt;85)*AND(J1293&lt;96),5)+IF((J1293&gt;95)*AND(J1293&lt;106),6)+IF((J1293&gt;105)*AND(J1293&lt;116),7)+IF((J1293&gt;115)*AND(J1293&lt;126),8)+IF((J1293&gt;125)*AND(J1293&lt;136),9)+IF((J1293&gt;135)*AND(J1293&lt;146),10)+IF((J1293&gt;145)*AND(J1293&lt;156),11)+IF((J1293&gt;155)*AND(J1293&lt;166),12)+IF((J1293&gt;165)*AND(J1293&lt;176),13)+IF((J1293&gt;175)*AND(J1293&lt;186),14)+IF((J1293&gt;185)*AND(J1293&lt;196),15)+IF((J1293&gt;195)*AND(J1293&lt;206),16)+IF((J1293&gt;205)*AND(J1293&lt;216),17)+IF((J1293&gt;215)*AND(J1293&lt;226),18)+IF((J1293&gt;225)*AND(J1293&lt;236),19)+IF((J1293&gt;235)*AND(J1293&lt;246),20)+IF((J1293&gt;245)*AND(J1293&lt;256),21)+IF((J1293&gt;255)*AND(J1293&lt;266),22)+IF((J1293&gt;265)*AND(J1293&lt;276),23)+IF((J1293&gt;275)*AND(J1293&lt;286),24)+IF((J1293&gt;285)*AND(J1293&lt;296),25)+IF((J1293&gt;295)*AND(J1293&lt;306),26)+IF((J1293&gt;305)*AND(J1293&lt;316),27)</f>
        <v>1</v>
      </c>
      <c r="Q1293" s="14" t="n">
        <f aca="false">IF(K1293&lt;13,1)+IF((K1293&gt;12)*AND(K1293&lt;18),2)+IF((K1293&gt;17)*AND(K1293&lt;23),3)+IF((K1293&gt;22)*AND(K1293&lt;28),4)+IF((K1293&gt;27)*AND(K1293&lt;33),5)+IF((K1293&gt;32)*AND(K1293&lt;38),6)+IF((K1293&gt;37)*AND(K1293&lt;43),7)+IF((K1293&gt;42)*AND(K1293&lt;48),8)+IF((K1293&gt;47)*AND(K1293&lt;53),9)+IF((K1293&gt;52)*AND(K1293&lt;58),10)+IF((K1293&gt;57)*AND(K1293&lt;63),11)+IF((K1293&gt;62)*AND(K1293&lt;68),12)+IF((K1293&gt;67)*AND(K1293&lt;73),13)+IF((K1293&gt;72)*AND(K1293&lt;78),14)+IF((K1293&gt;77)*AND(K1293&lt;83),15)+IF((K1293&gt;82)*AND(K1293&lt;88),16)+IF((K1293&gt;87)*AND(K1293&lt;93),17)</f>
        <v>1</v>
      </c>
      <c r="R1293" s="14" t="n">
        <f aca="false">IF(L1293="si",1,0)</f>
        <v>0</v>
      </c>
      <c r="S1293" s="14" t="n">
        <f aca="false">IF(M1293="si",1,0)</f>
        <v>0</v>
      </c>
      <c r="T1293" s="14" t="n">
        <f aca="false">IF(N1293="si",1,0)</f>
        <v>0</v>
      </c>
      <c r="U1293" s="17"/>
      <c r="V1293" s="17"/>
      <c r="W1293" s="38" t="n">
        <f aca="false">SUM(O1293:V1293)</f>
        <v>3</v>
      </c>
    </row>
    <row r="1294" customFormat="false" ht="12.75" hidden="false" customHeight="false" outlineLevel="0" collapsed="false">
      <c r="A1294" s="8" t="s">
        <v>2598</v>
      </c>
      <c r="B1294" s="8" t="s">
        <v>675</v>
      </c>
      <c r="C1294" s="8" t="s">
        <v>1780</v>
      </c>
      <c r="D1294" s="8" t="s">
        <v>729</v>
      </c>
      <c r="E1294" s="12"/>
      <c r="F1294" s="12"/>
      <c r="G1294" s="27" t="n">
        <v>292</v>
      </c>
      <c r="H1294" s="27"/>
      <c r="I1294" s="14" t="n">
        <f aca="false">SUM(E1294:H1294)</f>
        <v>292</v>
      </c>
      <c r="J1294" s="15" t="n">
        <v>32</v>
      </c>
      <c r="K1294" s="27" t="n">
        <v>8</v>
      </c>
      <c r="L1294" s="14"/>
      <c r="M1294" s="14"/>
      <c r="N1294" s="16"/>
      <c r="O1294" s="14" t="n">
        <f aca="false">IF(I1294&lt;300,0)+IF((I1294&gt;299)*AND(I1294&lt;351),1)+IF((I1294&gt;350)*AND(I1294&lt;451),2)+IF((I1294&gt;450)*AND(I1294&lt;551),3)+IF((I1294&gt;550)*AND(I1294&lt;651),4)+IF((I1294&gt;650)*AND(I1294&lt;751),5)+IF((I1294&gt;750)*AND(I1294&lt;851),6)+IF((I1294&gt;850)*AND(I1294&lt;951),7)+IF((I1294&gt;950)*AND(I1294&lt;1051),8)+IF((I1294&gt;1050)*AND(I1294&lt;1151),9)+IF((I1294&gt;1150)*AND(I1294&lt;1251),10)+IF((I1294&gt;1250)*AND(I1294&lt;1351),11)+IF((I1294&gt;1350)*AND(I1294&lt;1451),12)+IF((I1294&gt;1450)*AND(I1294&lt;1551),13)+IF((I1294&gt;1550)*AND(I1294&lt;1651),14)+IF((I1294&gt;1650)*AND(I1294&lt;1751),15)+IF((I1294&gt;1750)*AND(I1294&lt;1851),16)+IF((I1294&gt;1850)*AND(I1294&lt;1951),17)+IF((I1294&gt;1950)*AND(I1294&lt;2051),18)+IF((I1294&gt;2050)*AND(I1294&lt;2151),19)+IF((I1294&gt;2150)*AND(I1294&lt;2251),20)+IF((I1294&gt;2250)*AND(I1294&lt;2351),21)+IF((I1294&gt;2350)*AND(I1294&lt;2451),22)+IF((I1294&gt;2450)*AND(I1294&lt;2551),23)+IF((I1294&gt;2550)*AND(I1294&lt;2651),24)+IF((I1294&gt;2650)*AND(I1294&lt;2751),25)+IF((I1294&gt;2750)*AND(I1294&lt;2851),26)+IF((I1294&gt;2850)*AND(I1294&lt;2951),27)</f>
        <v>0</v>
      </c>
      <c r="P1294" s="14" t="n">
        <f aca="false">IF(J1294&lt;56,1)+IF((J1294&gt;55)*AND(J1294&lt;66),2)+IF((J1294&gt;65)*AND(J1294&lt;76),3)+IF((J1294&gt;75)*AND(J1294&lt;86),4)+IF((J1294&gt;85)*AND(J1294&lt;96),5)+IF((J1294&gt;95)*AND(J1294&lt;106),6)+IF((J1294&gt;105)*AND(J1294&lt;116),7)+IF((J1294&gt;115)*AND(J1294&lt;126),8)+IF((J1294&gt;125)*AND(J1294&lt;136),9)+IF((J1294&gt;135)*AND(J1294&lt;146),10)+IF((J1294&gt;145)*AND(J1294&lt;156),11)+IF((J1294&gt;155)*AND(J1294&lt;166),12)+IF((J1294&gt;165)*AND(J1294&lt;176),13)+IF((J1294&gt;175)*AND(J1294&lt;186),14)+IF((J1294&gt;185)*AND(J1294&lt;196),15)+IF((J1294&gt;195)*AND(J1294&lt;206),16)+IF((J1294&gt;205)*AND(J1294&lt;216),17)+IF((J1294&gt;215)*AND(J1294&lt;226),18)+IF((J1294&gt;225)*AND(J1294&lt;236),19)+IF((J1294&gt;235)*AND(J1294&lt;246),20)+IF((J1294&gt;245)*AND(J1294&lt;256),21)+IF((J1294&gt;255)*AND(J1294&lt;266),22)+IF((J1294&gt;265)*AND(J1294&lt;276),23)+IF((J1294&gt;275)*AND(J1294&lt;286),24)+IF((J1294&gt;285)*AND(J1294&lt;296),25)+IF((J1294&gt;295)*AND(J1294&lt;306),26)+IF((J1294&gt;305)*AND(J1294&lt;316),27)</f>
        <v>1</v>
      </c>
      <c r="Q1294" s="14" t="n">
        <f aca="false">IF(K1294&lt;13,1)+IF((K1294&gt;12)*AND(K1294&lt;18),2)+IF((K1294&gt;17)*AND(K1294&lt;23),3)+IF((K1294&gt;22)*AND(K1294&lt;28),4)+IF((K1294&gt;27)*AND(K1294&lt;33),5)+IF((K1294&gt;32)*AND(K1294&lt;38),6)+IF((K1294&gt;37)*AND(K1294&lt;43),7)+IF((K1294&gt;42)*AND(K1294&lt;48),8)+IF((K1294&gt;47)*AND(K1294&lt;53),9)+IF((K1294&gt;52)*AND(K1294&lt;58),10)+IF((K1294&gt;57)*AND(K1294&lt;63),11)+IF((K1294&gt;62)*AND(K1294&lt;68),12)+IF((K1294&gt;67)*AND(K1294&lt;73),13)+IF((K1294&gt;72)*AND(K1294&lt;78),14)+IF((K1294&gt;77)*AND(K1294&lt;83),15)+IF((K1294&gt;82)*AND(K1294&lt;88),16)+IF((K1294&gt;87)*AND(K1294&lt;93),17)</f>
        <v>1</v>
      </c>
      <c r="R1294" s="14" t="n">
        <f aca="false">IF(L1294="si",1,0)</f>
        <v>0</v>
      </c>
      <c r="S1294" s="14" t="n">
        <f aca="false">IF(M1294="si",1,0)</f>
        <v>0</v>
      </c>
      <c r="T1294" s="14" t="n">
        <f aca="false">IF(N1294="si",1,0)</f>
        <v>0</v>
      </c>
      <c r="U1294" s="17" t="n">
        <v>1</v>
      </c>
      <c r="V1294" s="17"/>
      <c r="W1294" s="38" t="n">
        <f aca="false">SUM(O1294:V1294)</f>
        <v>3</v>
      </c>
    </row>
    <row r="1295" customFormat="false" ht="12.75" hidden="false" customHeight="false" outlineLevel="0" collapsed="false">
      <c r="A1295" s="8" t="s">
        <v>2539</v>
      </c>
      <c r="B1295" s="8" t="s">
        <v>675</v>
      </c>
      <c r="C1295" s="8" t="s">
        <v>2540</v>
      </c>
      <c r="D1295" s="8" t="s">
        <v>504</v>
      </c>
      <c r="E1295" s="12"/>
      <c r="F1295" s="12"/>
      <c r="G1295" s="27" t="n">
        <v>273</v>
      </c>
      <c r="H1295" s="27"/>
      <c r="I1295" s="14" t="n">
        <f aca="false">SUM(E1295:H1295)</f>
        <v>273</v>
      </c>
      <c r="J1295" s="15" t="n">
        <v>38</v>
      </c>
      <c r="K1295" s="27" t="n">
        <v>9</v>
      </c>
      <c r="L1295" s="14"/>
      <c r="M1295" s="14"/>
      <c r="N1295" s="16"/>
      <c r="O1295" s="14" t="n">
        <f aca="false">IF(I1295&lt;300,0)+IF((I1295&gt;299)*AND(I1295&lt;351),1)+IF((I1295&gt;350)*AND(I1295&lt;451),2)+IF((I1295&gt;450)*AND(I1295&lt;551),3)+IF((I1295&gt;550)*AND(I1295&lt;651),4)+IF((I1295&gt;650)*AND(I1295&lt;751),5)+IF((I1295&gt;750)*AND(I1295&lt;851),6)+IF((I1295&gt;850)*AND(I1295&lt;951),7)+IF((I1295&gt;950)*AND(I1295&lt;1051),8)+IF((I1295&gt;1050)*AND(I1295&lt;1151),9)+IF((I1295&gt;1150)*AND(I1295&lt;1251),10)+IF((I1295&gt;1250)*AND(I1295&lt;1351),11)+IF((I1295&gt;1350)*AND(I1295&lt;1451),12)+IF((I1295&gt;1450)*AND(I1295&lt;1551),13)+IF((I1295&gt;1550)*AND(I1295&lt;1651),14)+IF((I1295&gt;1650)*AND(I1295&lt;1751),15)+IF((I1295&gt;1750)*AND(I1295&lt;1851),16)+IF((I1295&gt;1850)*AND(I1295&lt;1951),17)+IF((I1295&gt;1950)*AND(I1295&lt;2051),18)+IF((I1295&gt;2050)*AND(I1295&lt;2151),19)+IF((I1295&gt;2150)*AND(I1295&lt;2251),20)+IF((I1295&gt;2250)*AND(I1295&lt;2351),21)+IF((I1295&gt;2350)*AND(I1295&lt;2451),22)+IF((I1295&gt;2450)*AND(I1295&lt;2551),23)+IF((I1295&gt;2550)*AND(I1295&lt;2651),24)+IF((I1295&gt;2650)*AND(I1295&lt;2751),25)+IF((I1295&gt;2750)*AND(I1295&lt;2851),26)+IF((I1295&gt;2850)*AND(I1295&lt;2951),27)</f>
        <v>0</v>
      </c>
      <c r="P1295" s="14" t="n">
        <f aca="false">IF(J1295&lt;56,1)+IF((J1295&gt;55)*AND(J1295&lt;66),2)+IF((J1295&gt;65)*AND(J1295&lt;76),3)+IF((J1295&gt;75)*AND(J1295&lt;86),4)+IF((J1295&gt;85)*AND(J1295&lt;96),5)+IF((J1295&gt;95)*AND(J1295&lt;106),6)+IF((J1295&gt;105)*AND(J1295&lt;116),7)+IF((J1295&gt;115)*AND(J1295&lt;126),8)+IF((J1295&gt;125)*AND(J1295&lt;136),9)+IF((J1295&gt;135)*AND(J1295&lt;146),10)+IF((J1295&gt;145)*AND(J1295&lt;156),11)+IF((J1295&gt;155)*AND(J1295&lt;166),12)+IF((J1295&gt;165)*AND(J1295&lt;176),13)+IF((J1295&gt;175)*AND(J1295&lt;186),14)+IF((J1295&gt;185)*AND(J1295&lt;196),15)+IF((J1295&gt;195)*AND(J1295&lt;206),16)+IF((J1295&gt;205)*AND(J1295&lt;216),17)+IF((J1295&gt;215)*AND(J1295&lt;226),18)+IF((J1295&gt;225)*AND(J1295&lt;236),19)+IF((J1295&gt;235)*AND(J1295&lt;246),20)+IF((J1295&gt;245)*AND(J1295&lt;256),21)+IF((J1295&gt;255)*AND(J1295&lt;266),22)+IF((J1295&gt;265)*AND(J1295&lt;276),23)+IF((J1295&gt;275)*AND(J1295&lt;286),24)+IF((J1295&gt;285)*AND(J1295&lt;296),25)+IF((J1295&gt;295)*AND(J1295&lt;306),26)+IF((J1295&gt;305)*AND(J1295&lt;316),27)</f>
        <v>1</v>
      </c>
      <c r="Q1295" s="14" t="n">
        <f aca="false">IF(K1295&lt;13,1)+IF((K1295&gt;12)*AND(K1295&lt;18),2)+IF((K1295&gt;17)*AND(K1295&lt;23),3)+IF((K1295&gt;22)*AND(K1295&lt;28),4)+IF((K1295&gt;27)*AND(K1295&lt;33),5)+IF((K1295&gt;32)*AND(K1295&lt;38),6)+IF((K1295&gt;37)*AND(K1295&lt;43),7)+IF((K1295&gt;42)*AND(K1295&lt;48),8)+IF((K1295&gt;47)*AND(K1295&lt;53),9)+IF((K1295&gt;52)*AND(K1295&lt;58),10)+IF((K1295&gt;57)*AND(K1295&lt;63),11)+IF((K1295&gt;62)*AND(K1295&lt;68),12)+IF((K1295&gt;67)*AND(K1295&lt;73),13)+IF((K1295&gt;72)*AND(K1295&lt;78),14)+IF((K1295&gt;77)*AND(K1295&lt;83),15)+IF((K1295&gt;82)*AND(K1295&lt;88),16)+IF((K1295&gt;87)*AND(K1295&lt;93),17)</f>
        <v>1</v>
      </c>
      <c r="R1295" s="14" t="n">
        <f aca="false">IF(L1295="si",1,0)</f>
        <v>0</v>
      </c>
      <c r="S1295" s="14" t="n">
        <f aca="false">IF(M1295="si",1,0)</f>
        <v>0</v>
      </c>
      <c r="T1295" s="14" t="n">
        <f aca="false">IF(N1295="si",1,0)</f>
        <v>0</v>
      </c>
      <c r="U1295" s="17" t="n">
        <v>2</v>
      </c>
      <c r="V1295" s="17"/>
      <c r="W1295" s="38" t="n">
        <f aca="false">SUM(O1295:V1295)</f>
        <v>4</v>
      </c>
    </row>
    <row r="1296" customFormat="false" ht="12.75" hidden="false" customHeight="false" outlineLevel="0" collapsed="false">
      <c r="A1296" s="8" t="s">
        <v>2194</v>
      </c>
      <c r="B1296" s="8" t="s">
        <v>675</v>
      </c>
      <c r="C1296" s="8" t="s">
        <v>2195</v>
      </c>
      <c r="D1296" s="8" t="s">
        <v>504</v>
      </c>
      <c r="E1296" s="12"/>
      <c r="F1296" s="12"/>
      <c r="G1296" s="27" t="n">
        <v>357</v>
      </c>
      <c r="H1296" s="27"/>
      <c r="I1296" s="14" t="n">
        <f aca="false">SUM(E1296:H1296)</f>
        <v>357</v>
      </c>
      <c r="J1296" s="15" t="n">
        <v>54</v>
      </c>
      <c r="K1296" s="27" t="n">
        <v>13</v>
      </c>
      <c r="L1296" s="14"/>
      <c r="M1296" s="14"/>
      <c r="N1296" s="16"/>
      <c r="O1296" s="14" t="n">
        <f aca="false">IF(I1296&lt;300,0)+IF((I1296&gt;299)*AND(I1296&lt;351),1)+IF((I1296&gt;350)*AND(I1296&lt;451),2)+IF((I1296&gt;450)*AND(I1296&lt;551),3)+IF((I1296&gt;550)*AND(I1296&lt;651),4)+IF((I1296&gt;650)*AND(I1296&lt;751),5)+IF((I1296&gt;750)*AND(I1296&lt;851),6)+IF((I1296&gt;850)*AND(I1296&lt;951),7)+IF((I1296&gt;950)*AND(I1296&lt;1051),8)+IF((I1296&gt;1050)*AND(I1296&lt;1151),9)+IF((I1296&gt;1150)*AND(I1296&lt;1251),10)+IF((I1296&gt;1250)*AND(I1296&lt;1351),11)+IF((I1296&gt;1350)*AND(I1296&lt;1451),12)+IF((I1296&gt;1450)*AND(I1296&lt;1551),13)+IF((I1296&gt;1550)*AND(I1296&lt;1651),14)+IF((I1296&gt;1650)*AND(I1296&lt;1751),15)+IF((I1296&gt;1750)*AND(I1296&lt;1851),16)+IF((I1296&gt;1850)*AND(I1296&lt;1951),17)+IF((I1296&gt;1950)*AND(I1296&lt;2051),18)+IF((I1296&gt;2050)*AND(I1296&lt;2151),19)+IF((I1296&gt;2150)*AND(I1296&lt;2251),20)+IF((I1296&gt;2250)*AND(I1296&lt;2351),21)+IF((I1296&gt;2350)*AND(I1296&lt;2451),22)+IF((I1296&gt;2450)*AND(I1296&lt;2551),23)+IF((I1296&gt;2550)*AND(I1296&lt;2651),24)+IF((I1296&gt;2650)*AND(I1296&lt;2751),25)+IF((I1296&gt;2750)*AND(I1296&lt;2851),26)+IF((I1296&gt;2850)*AND(I1296&lt;2951),27)</f>
        <v>2</v>
      </c>
      <c r="P1296" s="14" t="n">
        <f aca="false">IF(J1296&lt;56,1)+IF((J1296&gt;55)*AND(J1296&lt;66),2)+IF((J1296&gt;65)*AND(J1296&lt;76),3)+IF((J1296&gt;75)*AND(J1296&lt;86),4)+IF((J1296&gt;85)*AND(J1296&lt;96),5)+IF((J1296&gt;95)*AND(J1296&lt;106),6)+IF((J1296&gt;105)*AND(J1296&lt;116),7)+IF((J1296&gt;115)*AND(J1296&lt;126),8)+IF((J1296&gt;125)*AND(J1296&lt;136),9)+IF((J1296&gt;135)*AND(J1296&lt;146),10)+IF((J1296&gt;145)*AND(J1296&lt;156),11)+IF((J1296&gt;155)*AND(J1296&lt;166),12)+IF((J1296&gt;165)*AND(J1296&lt;176),13)+IF((J1296&gt;175)*AND(J1296&lt;186),14)+IF((J1296&gt;185)*AND(J1296&lt;196),15)+IF((J1296&gt;195)*AND(J1296&lt;206),16)+IF((J1296&gt;205)*AND(J1296&lt;216),17)+IF((J1296&gt;215)*AND(J1296&lt;226),18)+IF((J1296&gt;225)*AND(J1296&lt;236),19)+IF((J1296&gt;235)*AND(J1296&lt;246),20)+IF((J1296&gt;245)*AND(J1296&lt;256),21)+IF((J1296&gt;255)*AND(J1296&lt;266),22)+IF((J1296&gt;265)*AND(J1296&lt;276),23)+IF((J1296&gt;275)*AND(J1296&lt;286),24)+IF((J1296&gt;285)*AND(J1296&lt;296),25)+IF((J1296&gt;295)*AND(J1296&lt;306),26)+IF((J1296&gt;305)*AND(J1296&lt;316),27)</f>
        <v>1</v>
      </c>
      <c r="Q1296" s="14" t="n">
        <f aca="false">IF(K1296&lt;13,1)+IF((K1296&gt;12)*AND(K1296&lt;18),2)+IF((K1296&gt;17)*AND(K1296&lt;23),3)+IF((K1296&gt;22)*AND(K1296&lt;28),4)+IF((K1296&gt;27)*AND(K1296&lt;33),5)+IF((K1296&gt;32)*AND(K1296&lt;38),6)+IF((K1296&gt;37)*AND(K1296&lt;43),7)+IF((K1296&gt;42)*AND(K1296&lt;48),8)+IF((K1296&gt;47)*AND(K1296&lt;53),9)+IF((K1296&gt;52)*AND(K1296&lt;58),10)+IF((K1296&gt;57)*AND(K1296&lt;63),11)+IF((K1296&gt;62)*AND(K1296&lt;68),12)+IF((K1296&gt;67)*AND(K1296&lt;73),13)+IF((K1296&gt;72)*AND(K1296&lt;78),14)+IF((K1296&gt;77)*AND(K1296&lt;83),15)+IF((K1296&gt;82)*AND(K1296&lt;88),16)+IF((K1296&gt;87)*AND(K1296&lt;93),17)</f>
        <v>2</v>
      </c>
      <c r="R1296" s="14" t="n">
        <f aca="false">IF(L1296="si",1,0)</f>
        <v>0</v>
      </c>
      <c r="S1296" s="14" t="n">
        <f aca="false">IF(M1296="si",1,0)</f>
        <v>0</v>
      </c>
      <c r="T1296" s="14" t="n">
        <f aca="false">IF(N1296="si",1,0)</f>
        <v>0</v>
      </c>
      <c r="U1296" s="17" t="n">
        <v>1</v>
      </c>
      <c r="V1296" s="17" t="n">
        <v>1</v>
      </c>
      <c r="W1296" s="38" t="n">
        <f aca="false">SUM(O1296:V1296)</f>
        <v>7</v>
      </c>
    </row>
    <row r="1297" customFormat="false" ht="12.75" hidden="false" customHeight="false" outlineLevel="0" collapsed="false">
      <c r="A1297" s="8" t="s">
        <v>2422</v>
      </c>
      <c r="B1297" s="8" t="s">
        <v>675</v>
      </c>
      <c r="C1297" s="8" t="s">
        <v>2423</v>
      </c>
      <c r="D1297" s="8" t="s">
        <v>26</v>
      </c>
      <c r="E1297" s="12"/>
      <c r="F1297" s="12"/>
      <c r="G1297" s="27" t="n">
        <v>546</v>
      </c>
      <c r="H1297" s="27"/>
      <c r="I1297" s="14" t="n">
        <f aca="false">SUM(E1297:H1297)</f>
        <v>546</v>
      </c>
      <c r="J1297" s="15" t="n">
        <v>44</v>
      </c>
      <c r="K1297" s="27" t="n">
        <v>12</v>
      </c>
      <c r="L1297" s="14"/>
      <c r="M1297" s="14"/>
      <c r="N1297" s="16"/>
      <c r="O1297" s="14" t="n">
        <f aca="false">IF(I1297&lt;300,0)+IF((I1297&gt;299)*AND(I1297&lt;351),1)+IF((I1297&gt;350)*AND(I1297&lt;451),2)+IF((I1297&gt;450)*AND(I1297&lt;551),3)+IF((I1297&gt;550)*AND(I1297&lt;651),4)+IF((I1297&gt;650)*AND(I1297&lt;751),5)+IF((I1297&gt;750)*AND(I1297&lt;851),6)+IF((I1297&gt;850)*AND(I1297&lt;951),7)+IF((I1297&gt;950)*AND(I1297&lt;1051),8)+IF((I1297&gt;1050)*AND(I1297&lt;1151),9)+IF((I1297&gt;1150)*AND(I1297&lt;1251),10)+IF((I1297&gt;1250)*AND(I1297&lt;1351),11)+IF((I1297&gt;1350)*AND(I1297&lt;1451),12)+IF((I1297&gt;1450)*AND(I1297&lt;1551),13)+IF((I1297&gt;1550)*AND(I1297&lt;1651),14)+IF((I1297&gt;1650)*AND(I1297&lt;1751),15)+IF((I1297&gt;1750)*AND(I1297&lt;1851),16)+IF((I1297&gt;1850)*AND(I1297&lt;1951),17)+IF((I1297&gt;1950)*AND(I1297&lt;2051),18)+IF((I1297&gt;2050)*AND(I1297&lt;2151),19)+IF((I1297&gt;2150)*AND(I1297&lt;2251),20)+IF((I1297&gt;2250)*AND(I1297&lt;2351),21)+IF((I1297&gt;2350)*AND(I1297&lt;2451),22)+IF((I1297&gt;2450)*AND(I1297&lt;2551),23)+IF((I1297&gt;2550)*AND(I1297&lt;2651),24)+IF((I1297&gt;2650)*AND(I1297&lt;2751),25)+IF((I1297&gt;2750)*AND(I1297&lt;2851),26)+IF((I1297&gt;2850)*AND(I1297&lt;2951),27)</f>
        <v>3</v>
      </c>
      <c r="P1297" s="14" t="n">
        <f aca="false">IF(J1297&lt;56,1)+IF((J1297&gt;55)*AND(J1297&lt;66),2)+IF((J1297&gt;65)*AND(J1297&lt;76),3)+IF((J1297&gt;75)*AND(J1297&lt;86),4)+IF((J1297&gt;85)*AND(J1297&lt;96),5)+IF((J1297&gt;95)*AND(J1297&lt;106),6)+IF((J1297&gt;105)*AND(J1297&lt;116),7)+IF((J1297&gt;115)*AND(J1297&lt;126),8)+IF((J1297&gt;125)*AND(J1297&lt;136),9)+IF((J1297&gt;135)*AND(J1297&lt;146),10)+IF((J1297&gt;145)*AND(J1297&lt;156),11)+IF((J1297&gt;155)*AND(J1297&lt;166),12)+IF((J1297&gt;165)*AND(J1297&lt;176),13)+IF((J1297&gt;175)*AND(J1297&lt;186),14)+IF((J1297&gt;185)*AND(J1297&lt;196),15)+IF((J1297&gt;195)*AND(J1297&lt;206),16)+IF((J1297&gt;205)*AND(J1297&lt;216),17)+IF((J1297&gt;215)*AND(J1297&lt;226),18)+IF((J1297&gt;225)*AND(J1297&lt;236),19)+IF((J1297&gt;235)*AND(J1297&lt;246),20)+IF((J1297&gt;245)*AND(J1297&lt;256),21)+IF((J1297&gt;255)*AND(J1297&lt;266),22)+IF((J1297&gt;265)*AND(J1297&lt;276),23)+IF((J1297&gt;275)*AND(J1297&lt;286),24)+IF((J1297&gt;285)*AND(J1297&lt;296),25)+IF((J1297&gt;295)*AND(J1297&lt;306),26)+IF((J1297&gt;305)*AND(J1297&lt;316),27)</f>
        <v>1</v>
      </c>
      <c r="Q1297" s="14" t="n">
        <f aca="false">IF(K1297&lt;13,1)+IF((K1297&gt;12)*AND(K1297&lt;18),2)+IF((K1297&gt;17)*AND(K1297&lt;23),3)+IF((K1297&gt;22)*AND(K1297&lt;28),4)+IF((K1297&gt;27)*AND(K1297&lt;33),5)+IF((K1297&gt;32)*AND(K1297&lt;38),6)+IF((K1297&gt;37)*AND(K1297&lt;43),7)+IF((K1297&gt;42)*AND(K1297&lt;48),8)+IF((K1297&gt;47)*AND(K1297&lt;53),9)+IF((K1297&gt;52)*AND(K1297&lt;58),10)+IF((K1297&gt;57)*AND(K1297&lt;63),11)+IF((K1297&gt;62)*AND(K1297&lt;68),12)+IF((K1297&gt;67)*AND(K1297&lt;73),13)+IF((K1297&gt;72)*AND(K1297&lt;78),14)+IF((K1297&gt;77)*AND(K1297&lt;83),15)+IF((K1297&gt;82)*AND(K1297&lt;88),16)+IF((K1297&gt;87)*AND(K1297&lt;93),17)</f>
        <v>1</v>
      </c>
      <c r="R1297" s="14" t="n">
        <f aca="false">IF(L1297="si",1,0)</f>
        <v>0</v>
      </c>
      <c r="S1297" s="14" t="n">
        <f aca="false">IF(M1297="si",1,0)</f>
        <v>0</v>
      </c>
      <c r="T1297" s="14" t="n">
        <f aca="false">IF(N1297="si",1,0)</f>
        <v>0</v>
      </c>
      <c r="U1297" s="17"/>
      <c r="V1297" s="17"/>
      <c r="W1297" s="38" t="n">
        <f aca="false">SUM(O1297:V1297)</f>
        <v>5</v>
      </c>
    </row>
    <row r="1298" customFormat="false" ht="12.75" hidden="false" customHeight="false" outlineLevel="0" collapsed="false">
      <c r="A1298" s="8" t="s">
        <v>2196</v>
      </c>
      <c r="B1298" s="8" t="s">
        <v>675</v>
      </c>
      <c r="C1298" s="8" t="s">
        <v>2197</v>
      </c>
      <c r="D1298" s="8" t="s">
        <v>146</v>
      </c>
      <c r="E1298" s="12"/>
      <c r="F1298" s="12"/>
      <c r="G1298" s="27" t="n">
        <v>515</v>
      </c>
      <c r="H1298" s="27"/>
      <c r="I1298" s="14" t="n">
        <f aca="false">SUM(E1298:H1298)</f>
        <v>515</v>
      </c>
      <c r="J1298" s="15" t="n">
        <v>59</v>
      </c>
      <c r="K1298" s="27" t="n">
        <v>14</v>
      </c>
      <c r="L1298" s="14"/>
      <c r="M1298" s="14"/>
      <c r="N1298" s="16"/>
      <c r="O1298" s="14" t="n">
        <f aca="false">IF(I1298&lt;300,0)+IF((I1298&gt;299)*AND(I1298&lt;351),1)+IF((I1298&gt;350)*AND(I1298&lt;451),2)+IF((I1298&gt;450)*AND(I1298&lt;551),3)+IF((I1298&gt;550)*AND(I1298&lt;651),4)+IF((I1298&gt;650)*AND(I1298&lt;751),5)+IF((I1298&gt;750)*AND(I1298&lt;851),6)+IF((I1298&gt;850)*AND(I1298&lt;951),7)+IF((I1298&gt;950)*AND(I1298&lt;1051),8)+IF((I1298&gt;1050)*AND(I1298&lt;1151),9)+IF((I1298&gt;1150)*AND(I1298&lt;1251),10)+IF((I1298&gt;1250)*AND(I1298&lt;1351),11)+IF((I1298&gt;1350)*AND(I1298&lt;1451),12)+IF((I1298&gt;1450)*AND(I1298&lt;1551),13)+IF((I1298&gt;1550)*AND(I1298&lt;1651),14)+IF((I1298&gt;1650)*AND(I1298&lt;1751),15)+IF((I1298&gt;1750)*AND(I1298&lt;1851),16)+IF((I1298&gt;1850)*AND(I1298&lt;1951),17)+IF((I1298&gt;1950)*AND(I1298&lt;2051),18)+IF((I1298&gt;2050)*AND(I1298&lt;2151),19)+IF((I1298&gt;2150)*AND(I1298&lt;2251),20)+IF((I1298&gt;2250)*AND(I1298&lt;2351),21)+IF((I1298&gt;2350)*AND(I1298&lt;2451),22)+IF((I1298&gt;2450)*AND(I1298&lt;2551),23)+IF((I1298&gt;2550)*AND(I1298&lt;2651),24)+IF((I1298&gt;2650)*AND(I1298&lt;2751),25)+IF((I1298&gt;2750)*AND(I1298&lt;2851),26)+IF((I1298&gt;2850)*AND(I1298&lt;2951),27)</f>
        <v>3</v>
      </c>
      <c r="P1298" s="14" t="n">
        <f aca="false">IF(J1298&lt;56,1)+IF((J1298&gt;55)*AND(J1298&lt;66),2)+IF((J1298&gt;65)*AND(J1298&lt;76),3)+IF((J1298&gt;75)*AND(J1298&lt;86),4)+IF((J1298&gt;85)*AND(J1298&lt;96),5)+IF((J1298&gt;95)*AND(J1298&lt;106),6)+IF((J1298&gt;105)*AND(J1298&lt;116),7)+IF((J1298&gt;115)*AND(J1298&lt;126),8)+IF((J1298&gt;125)*AND(J1298&lt;136),9)+IF((J1298&gt;135)*AND(J1298&lt;146),10)+IF((J1298&gt;145)*AND(J1298&lt;156),11)+IF((J1298&gt;155)*AND(J1298&lt;166),12)+IF((J1298&gt;165)*AND(J1298&lt;176),13)+IF((J1298&gt;175)*AND(J1298&lt;186),14)+IF((J1298&gt;185)*AND(J1298&lt;196),15)+IF((J1298&gt;195)*AND(J1298&lt;206),16)+IF((J1298&gt;205)*AND(J1298&lt;216),17)+IF((J1298&gt;215)*AND(J1298&lt;226),18)+IF((J1298&gt;225)*AND(J1298&lt;236),19)+IF((J1298&gt;235)*AND(J1298&lt;246),20)+IF((J1298&gt;245)*AND(J1298&lt;256),21)+IF((J1298&gt;255)*AND(J1298&lt;266),22)+IF((J1298&gt;265)*AND(J1298&lt;276),23)+IF((J1298&gt;275)*AND(J1298&lt;286),24)+IF((J1298&gt;285)*AND(J1298&lt;296),25)+IF((J1298&gt;295)*AND(J1298&lt;306),26)+IF((J1298&gt;305)*AND(J1298&lt;316),27)</f>
        <v>2</v>
      </c>
      <c r="Q1298" s="14" t="n">
        <f aca="false">IF(K1298&lt;13,1)+IF((K1298&gt;12)*AND(K1298&lt;18),2)+IF((K1298&gt;17)*AND(K1298&lt;23),3)+IF((K1298&gt;22)*AND(K1298&lt;28),4)+IF((K1298&gt;27)*AND(K1298&lt;33),5)+IF((K1298&gt;32)*AND(K1298&lt;38),6)+IF((K1298&gt;37)*AND(K1298&lt;43),7)+IF((K1298&gt;42)*AND(K1298&lt;48),8)+IF((K1298&gt;47)*AND(K1298&lt;53),9)+IF((K1298&gt;52)*AND(K1298&lt;58),10)+IF((K1298&gt;57)*AND(K1298&lt;63),11)+IF((K1298&gt;62)*AND(K1298&lt;68),12)+IF((K1298&gt;67)*AND(K1298&lt;73),13)+IF((K1298&gt;72)*AND(K1298&lt;78),14)+IF((K1298&gt;77)*AND(K1298&lt;83),15)+IF((K1298&gt;82)*AND(K1298&lt;88),16)+IF((K1298&gt;87)*AND(K1298&lt;93),17)</f>
        <v>2</v>
      </c>
      <c r="R1298" s="14" t="n">
        <f aca="false">IF(L1298="si",1,0)</f>
        <v>0</v>
      </c>
      <c r="S1298" s="14" t="n">
        <f aca="false">IF(M1298="si",1,0)</f>
        <v>0</v>
      </c>
      <c r="T1298" s="14" t="n">
        <f aca="false">IF(N1298="si",1,0)</f>
        <v>0</v>
      </c>
      <c r="U1298" s="17"/>
      <c r="V1298" s="17"/>
      <c r="W1298" s="38" t="n">
        <f aca="false">SUM(O1298:V1298)</f>
        <v>7</v>
      </c>
    </row>
    <row r="1299" customFormat="false" ht="12.75" hidden="false" customHeight="false" outlineLevel="0" collapsed="false">
      <c r="A1299" s="8" t="s">
        <v>2635</v>
      </c>
      <c r="B1299" s="8" t="s">
        <v>675</v>
      </c>
      <c r="C1299" s="8" t="s">
        <v>2636</v>
      </c>
      <c r="D1299" s="8" t="s">
        <v>26</v>
      </c>
      <c r="E1299" s="12"/>
      <c r="F1299" s="12"/>
      <c r="G1299" s="27" t="n">
        <v>237</v>
      </c>
      <c r="H1299" s="27"/>
      <c r="I1299" s="14" t="n">
        <f aca="false">SUM(E1299:H1299)</f>
        <v>237</v>
      </c>
      <c r="J1299" s="15" t="n">
        <v>38</v>
      </c>
      <c r="K1299" s="27" t="n">
        <v>8</v>
      </c>
      <c r="L1299" s="14"/>
      <c r="M1299" s="14"/>
      <c r="N1299" s="16"/>
      <c r="O1299" s="14" t="n">
        <f aca="false">IF(I1299&lt;300,0)+IF((I1299&gt;299)*AND(I1299&lt;351),1)+IF((I1299&gt;350)*AND(I1299&lt;451),2)+IF((I1299&gt;450)*AND(I1299&lt;551),3)+IF((I1299&gt;550)*AND(I1299&lt;651),4)+IF((I1299&gt;650)*AND(I1299&lt;751),5)+IF((I1299&gt;750)*AND(I1299&lt;851),6)+IF((I1299&gt;850)*AND(I1299&lt;951),7)+IF((I1299&gt;950)*AND(I1299&lt;1051),8)+IF((I1299&gt;1050)*AND(I1299&lt;1151),9)+IF((I1299&gt;1150)*AND(I1299&lt;1251),10)+IF((I1299&gt;1250)*AND(I1299&lt;1351),11)+IF((I1299&gt;1350)*AND(I1299&lt;1451),12)+IF((I1299&gt;1450)*AND(I1299&lt;1551),13)+IF((I1299&gt;1550)*AND(I1299&lt;1651),14)+IF((I1299&gt;1650)*AND(I1299&lt;1751),15)+IF((I1299&gt;1750)*AND(I1299&lt;1851),16)+IF((I1299&gt;1850)*AND(I1299&lt;1951),17)+IF((I1299&gt;1950)*AND(I1299&lt;2051),18)+IF((I1299&gt;2050)*AND(I1299&lt;2151),19)+IF((I1299&gt;2150)*AND(I1299&lt;2251),20)+IF((I1299&gt;2250)*AND(I1299&lt;2351),21)+IF((I1299&gt;2350)*AND(I1299&lt;2451),22)+IF((I1299&gt;2450)*AND(I1299&lt;2551),23)+IF((I1299&gt;2550)*AND(I1299&lt;2651),24)+IF((I1299&gt;2650)*AND(I1299&lt;2751),25)+IF((I1299&gt;2750)*AND(I1299&lt;2851),26)+IF((I1299&gt;2850)*AND(I1299&lt;2951),27)</f>
        <v>0</v>
      </c>
      <c r="P1299" s="14" t="n">
        <f aca="false">IF(J1299&lt;56,1)+IF((J1299&gt;55)*AND(J1299&lt;66),2)+IF((J1299&gt;65)*AND(J1299&lt;76),3)+IF((J1299&gt;75)*AND(J1299&lt;86),4)+IF((J1299&gt;85)*AND(J1299&lt;96),5)+IF((J1299&gt;95)*AND(J1299&lt;106),6)+IF((J1299&gt;105)*AND(J1299&lt;116),7)+IF((J1299&gt;115)*AND(J1299&lt;126),8)+IF((J1299&gt;125)*AND(J1299&lt;136),9)+IF((J1299&gt;135)*AND(J1299&lt;146),10)+IF((J1299&gt;145)*AND(J1299&lt;156),11)+IF((J1299&gt;155)*AND(J1299&lt;166),12)+IF((J1299&gt;165)*AND(J1299&lt;176),13)+IF((J1299&gt;175)*AND(J1299&lt;186),14)+IF((J1299&gt;185)*AND(J1299&lt;196),15)+IF((J1299&gt;195)*AND(J1299&lt;206),16)+IF((J1299&gt;205)*AND(J1299&lt;216),17)+IF((J1299&gt;215)*AND(J1299&lt;226),18)+IF((J1299&gt;225)*AND(J1299&lt;236),19)+IF((J1299&gt;235)*AND(J1299&lt;246),20)+IF((J1299&gt;245)*AND(J1299&lt;256),21)+IF((J1299&gt;255)*AND(J1299&lt;266),22)+IF((J1299&gt;265)*AND(J1299&lt;276),23)+IF((J1299&gt;275)*AND(J1299&lt;286),24)+IF((J1299&gt;285)*AND(J1299&lt;296),25)+IF((J1299&gt;295)*AND(J1299&lt;306),26)+IF((J1299&gt;305)*AND(J1299&lt;316),27)</f>
        <v>1</v>
      </c>
      <c r="Q1299" s="14" t="n">
        <f aca="false">IF(K1299&lt;13,1)+IF((K1299&gt;12)*AND(K1299&lt;18),2)+IF((K1299&gt;17)*AND(K1299&lt;23),3)+IF((K1299&gt;22)*AND(K1299&lt;28),4)+IF((K1299&gt;27)*AND(K1299&lt;33),5)+IF((K1299&gt;32)*AND(K1299&lt;38),6)+IF((K1299&gt;37)*AND(K1299&lt;43),7)+IF((K1299&gt;42)*AND(K1299&lt;48),8)+IF((K1299&gt;47)*AND(K1299&lt;53),9)+IF((K1299&gt;52)*AND(K1299&lt;58),10)+IF((K1299&gt;57)*AND(K1299&lt;63),11)+IF((K1299&gt;62)*AND(K1299&lt;68),12)+IF((K1299&gt;67)*AND(K1299&lt;73),13)+IF((K1299&gt;72)*AND(K1299&lt;78),14)+IF((K1299&gt;77)*AND(K1299&lt;83),15)+IF((K1299&gt;82)*AND(K1299&lt;88),16)+IF((K1299&gt;87)*AND(K1299&lt;93),17)</f>
        <v>1</v>
      </c>
      <c r="R1299" s="14" t="n">
        <f aca="false">IF(L1299="si",1,0)</f>
        <v>0</v>
      </c>
      <c r="S1299" s="14" t="n">
        <f aca="false">IF(M1299="si",1,0)</f>
        <v>0</v>
      </c>
      <c r="T1299" s="14" t="n">
        <f aca="false">IF(N1299="si",1,0)</f>
        <v>0</v>
      </c>
      <c r="U1299" s="17"/>
      <c r="V1299" s="17"/>
      <c r="W1299" s="38" t="n">
        <f aca="false">SUM(O1299:V1299)</f>
        <v>2</v>
      </c>
    </row>
    <row r="1300" customFormat="false" ht="12.75" hidden="false" customHeight="false" outlineLevel="0" collapsed="false">
      <c r="A1300" s="8" t="s">
        <v>2081</v>
      </c>
      <c r="B1300" s="8" t="s">
        <v>675</v>
      </c>
      <c r="C1300" s="8" t="s">
        <v>2082</v>
      </c>
      <c r="D1300" s="8" t="s">
        <v>295</v>
      </c>
      <c r="E1300" s="12"/>
      <c r="F1300" s="12"/>
      <c r="G1300" s="27" t="n">
        <v>531</v>
      </c>
      <c r="H1300" s="27"/>
      <c r="I1300" s="14" t="n">
        <f aca="false">SUM(E1300:H1300)</f>
        <v>531</v>
      </c>
      <c r="J1300" s="15" t="n">
        <v>64</v>
      </c>
      <c r="K1300" s="27" t="n">
        <v>14</v>
      </c>
      <c r="L1300" s="14"/>
      <c r="M1300" s="14"/>
      <c r="N1300" s="16"/>
      <c r="O1300" s="14" t="n">
        <f aca="false">IF(I1300&lt;300,0)+IF((I1300&gt;299)*AND(I1300&lt;351),1)+IF((I1300&gt;350)*AND(I1300&lt;451),2)+IF((I1300&gt;450)*AND(I1300&lt;551),3)+IF((I1300&gt;550)*AND(I1300&lt;651),4)+IF((I1300&gt;650)*AND(I1300&lt;751),5)+IF((I1300&gt;750)*AND(I1300&lt;851),6)+IF((I1300&gt;850)*AND(I1300&lt;951),7)+IF((I1300&gt;950)*AND(I1300&lt;1051),8)+IF((I1300&gt;1050)*AND(I1300&lt;1151),9)+IF((I1300&gt;1150)*AND(I1300&lt;1251),10)+IF((I1300&gt;1250)*AND(I1300&lt;1351),11)+IF((I1300&gt;1350)*AND(I1300&lt;1451),12)+IF((I1300&gt;1450)*AND(I1300&lt;1551),13)+IF((I1300&gt;1550)*AND(I1300&lt;1651),14)+IF((I1300&gt;1650)*AND(I1300&lt;1751),15)+IF((I1300&gt;1750)*AND(I1300&lt;1851),16)+IF((I1300&gt;1850)*AND(I1300&lt;1951),17)+IF((I1300&gt;1950)*AND(I1300&lt;2051),18)+IF((I1300&gt;2050)*AND(I1300&lt;2151),19)+IF((I1300&gt;2150)*AND(I1300&lt;2251),20)+IF((I1300&gt;2250)*AND(I1300&lt;2351),21)+IF((I1300&gt;2350)*AND(I1300&lt;2451),22)+IF((I1300&gt;2450)*AND(I1300&lt;2551),23)+IF((I1300&gt;2550)*AND(I1300&lt;2651),24)+IF((I1300&gt;2650)*AND(I1300&lt;2751),25)+IF((I1300&gt;2750)*AND(I1300&lt;2851),26)+IF((I1300&gt;2850)*AND(I1300&lt;2951),27)</f>
        <v>3</v>
      </c>
      <c r="P1300" s="14" t="n">
        <f aca="false">IF(J1300&lt;56,1)+IF((J1300&gt;55)*AND(J1300&lt;66),2)+IF((J1300&gt;65)*AND(J1300&lt;76),3)+IF((J1300&gt;75)*AND(J1300&lt;86),4)+IF((J1300&gt;85)*AND(J1300&lt;96),5)+IF((J1300&gt;95)*AND(J1300&lt;106),6)+IF((J1300&gt;105)*AND(J1300&lt;116),7)+IF((J1300&gt;115)*AND(J1300&lt;126),8)+IF((J1300&gt;125)*AND(J1300&lt;136),9)+IF((J1300&gt;135)*AND(J1300&lt;146),10)+IF((J1300&gt;145)*AND(J1300&lt;156),11)+IF((J1300&gt;155)*AND(J1300&lt;166),12)+IF((J1300&gt;165)*AND(J1300&lt;176),13)+IF((J1300&gt;175)*AND(J1300&lt;186),14)+IF((J1300&gt;185)*AND(J1300&lt;196),15)+IF((J1300&gt;195)*AND(J1300&lt;206),16)+IF((J1300&gt;205)*AND(J1300&lt;216),17)+IF((J1300&gt;215)*AND(J1300&lt;226),18)+IF((J1300&gt;225)*AND(J1300&lt;236),19)+IF((J1300&gt;235)*AND(J1300&lt;246),20)+IF((J1300&gt;245)*AND(J1300&lt;256),21)+IF((J1300&gt;255)*AND(J1300&lt;266),22)+IF((J1300&gt;265)*AND(J1300&lt;276),23)+IF((J1300&gt;275)*AND(J1300&lt;286),24)+IF((J1300&gt;285)*AND(J1300&lt;296),25)+IF((J1300&gt;295)*AND(J1300&lt;306),26)+IF((J1300&gt;305)*AND(J1300&lt;316),27)</f>
        <v>2</v>
      </c>
      <c r="Q1300" s="14" t="n">
        <f aca="false">IF(K1300&lt;13,1)+IF((K1300&gt;12)*AND(K1300&lt;18),2)+IF((K1300&gt;17)*AND(K1300&lt;23),3)+IF((K1300&gt;22)*AND(K1300&lt;28),4)+IF((K1300&gt;27)*AND(K1300&lt;33),5)+IF((K1300&gt;32)*AND(K1300&lt;38),6)+IF((K1300&gt;37)*AND(K1300&lt;43),7)+IF((K1300&gt;42)*AND(K1300&lt;48),8)+IF((K1300&gt;47)*AND(K1300&lt;53),9)+IF((K1300&gt;52)*AND(K1300&lt;58),10)+IF((K1300&gt;57)*AND(K1300&lt;63),11)+IF((K1300&gt;62)*AND(K1300&lt;68),12)+IF((K1300&gt;67)*AND(K1300&lt;73),13)+IF((K1300&gt;72)*AND(K1300&lt;78),14)+IF((K1300&gt;77)*AND(K1300&lt;83),15)+IF((K1300&gt;82)*AND(K1300&lt;88),16)+IF((K1300&gt;87)*AND(K1300&lt;93),17)</f>
        <v>2</v>
      </c>
      <c r="R1300" s="14" t="n">
        <f aca="false">IF(L1300="si",1,0)</f>
        <v>0</v>
      </c>
      <c r="S1300" s="14" t="n">
        <f aca="false">IF(M1300="si",1,0)</f>
        <v>0</v>
      </c>
      <c r="T1300" s="14" t="n">
        <f aca="false">IF(N1300="si",1,0)</f>
        <v>0</v>
      </c>
      <c r="U1300" s="17"/>
      <c r="V1300" s="17" t="n">
        <v>1</v>
      </c>
      <c r="W1300" s="38" t="n">
        <f aca="false">SUM(O1300:V1300)</f>
        <v>8</v>
      </c>
    </row>
    <row r="1301" customFormat="false" ht="12.75" hidden="false" customHeight="false" outlineLevel="0" collapsed="false">
      <c r="A1301" s="8" t="s">
        <v>2198</v>
      </c>
      <c r="B1301" s="8" t="s">
        <v>675</v>
      </c>
      <c r="C1301" s="8" t="s">
        <v>2199</v>
      </c>
      <c r="D1301" s="8" t="s">
        <v>26</v>
      </c>
      <c r="E1301" s="12"/>
      <c r="F1301" s="12"/>
      <c r="G1301" s="27" t="n">
        <v>495</v>
      </c>
      <c r="H1301" s="27"/>
      <c r="I1301" s="14" t="n">
        <f aca="false">SUM(E1301:H1301)</f>
        <v>495</v>
      </c>
      <c r="J1301" s="15" t="n">
        <v>49</v>
      </c>
      <c r="K1301" s="27" t="n">
        <v>12</v>
      </c>
      <c r="L1301" s="14"/>
      <c r="M1301" s="14"/>
      <c r="N1301" s="16"/>
      <c r="O1301" s="14" t="n">
        <f aca="false">IF(I1301&lt;300,0)+IF((I1301&gt;299)*AND(I1301&lt;351),1)+IF((I1301&gt;350)*AND(I1301&lt;451),2)+IF((I1301&gt;450)*AND(I1301&lt;551),3)+IF((I1301&gt;550)*AND(I1301&lt;651),4)+IF((I1301&gt;650)*AND(I1301&lt;751),5)+IF((I1301&gt;750)*AND(I1301&lt;851),6)+IF((I1301&gt;850)*AND(I1301&lt;951),7)+IF((I1301&gt;950)*AND(I1301&lt;1051),8)+IF((I1301&gt;1050)*AND(I1301&lt;1151),9)+IF((I1301&gt;1150)*AND(I1301&lt;1251),10)+IF((I1301&gt;1250)*AND(I1301&lt;1351),11)+IF((I1301&gt;1350)*AND(I1301&lt;1451),12)+IF((I1301&gt;1450)*AND(I1301&lt;1551),13)+IF((I1301&gt;1550)*AND(I1301&lt;1651),14)+IF((I1301&gt;1650)*AND(I1301&lt;1751),15)+IF((I1301&gt;1750)*AND(I1301&lt;1851),16)+IF((I1301&gt;1850)*AND(I1301&lt;1951),17)+IF((I1301&gt;1950)*AND(I1301&lt;2051),18)+IF((I1301&gt;2050)*AND(I1301&lt;2151),19)+IF((I1301&gt;2150)*AND(I1301&lt;2251),20)+IF((I1301&gt;2250)*AND(I1301&lt;2351),21)+IF((I1301&gt;2350)*AND(I1301&lt;2451),22)+IF((I1301&gt;2450)*AND(I1301&lt;2551),23)+IF((I1301&gt;2550)*AND(I1301&lt;2651),24)+IF((I1301&gt;2650)*AND(I1301&lt;2751),25)+IF((I1301&gt;2750)*AND(I1301&lt;2851),26)+IF((I1301&gt;2850)*AND(I1301&lt;2951),27)</f>
        <v>3</v>
      </c>
      <c r="P1301" s="14" t="n">
        <f aca="false">IF(J1301&lt;56,1)+IF((J1301&gt;55)*AND(J1301&lt;66),2)+IF((J1301&gt;65)*AND(J1301&lt;76),3)+IF((J1301&gt;75)*AND(J1301&lt;86),4)+IF((J1301&gt;85)*AND(J1301&lt;96),5)+IF((J1301&gt;95)*AND(J1301&lt;106),6)+IF((J1301&gt;105)*AND(J1301&lt;116),7)+IF((J1301&gt;115)*AND(J1301&lt;126),8)+IF((J1301&gt;125)*AND(J1301&lt;136),9)+IF((J1301&gt;135)*AND(J1301&lt;146),10)+IF((J1301&gt;145)*AND(J1301&lt;156),11)+IF((J1301&gt;155)*AND(J1301&lt;166),12)+IF((J1301&gt;165)*AND(J1301&lt;176),13)+IF((J1301&gt;175)*AND(J1301&lt;186),14)+IF((J1301&gt;185)*AND(J1301&lt;196),15)+IF((J1301&gt;195)*AND(J1301&lt;206),16)+IF((J1301&gt;205)*AND(J1301&lt;216),17)+IF((J1301&gt;215)*AND(J1301&lt;226),18)+IF((J1301&gt;225)*AND(J1301&lt;236),19)+IF((J1301&gt;235)*AND(J1301&lt;246),20)+IF((J1301&gt;245)*AND(J1301&lt;256),21)+IF((J1301&gt;255)*AND(J1301&lt;266),22)+IF((J1301&gt;265)*AND(J1301&lt;276),23)+IF((J1301&gt;275)*AND(J1301&lt;286),24)+IF((J1301&gt;285)*AND(J1301&lt;296),25)+IF((J1301&gt;295)*AND(J1301&lt;306),26)+IF((J1301&gt;305)*AND(J1301&lt;316),27)</f>
        <v>1</v>
      </c>
      <c r="Q1301" s="14" t="n">
        <f aca="false">IF(K1301&lt;13,1)+IF((K1301&gt;12)*AND(K1301&lt;18),2)+IF((K1301&gt;17)*AND(K1301&lt;23),3)+IF((K1301&gt;22)*AND(K1301&lt;28),4)+IF((K1301&gt;27)*AND(K1301&lt;33),5)+IF((K1301&gt;32)*AND(K1301&lt;38),6)+IF((K1301&gt;37)*AND(K1301&lt;43),7)+IF((K1301&gt;42)*AND(K1301&lt;48),8)+IF((K1301&gt;47)*AND(K1301&lt;53),9)+IF((K1301&gt;52)*AND(K1301&lt;58),10)+IF((K1301&gt;57)*AND(K1301&lt;63),11)+IF((K1301&gt;62)*AND(K1301&lt;68),12)+IF((K1301&gt;67)*AND(K1301&lt;73),13)+IF((K1301&gt;72)*AND(K1301&lt;78),14)+IF((K1301&gt;77)*AND(K1301&lt;83),15)+IF((K1301&gt;82)*AND(K1301&lt;88),16)+IF((K1301&gt;87)*AND(K1301&lt;93),17)</f>
        <v>1</v>
      </c>
      <c r="R1301" s="14" t="n">
        <f aca="false">IF(L1301="si",1,0)</f>
        <v>0</v>
      </c>
      <c r="S1301" s="14" t="n">
        <f aca="false">IF(M1301="si",1,0)</f>
        <v>0</v>
      </c>
      <c r="T1301" s="14" t="n">
        <f aca="false">IF(N1301="si",1,0)</f>
        <v>0</v>
      </c>
      <c r="U1301" s="17"/>
      <c r="V1301" s="17" t="n">
        <v>2</v>
      </c>
      <c r="W1301" s="38" t="n">
        <f aca="false">SUM(O1301:V1301)</f>
        <v>7</v>
      </c>
    </row>
    <row r="1302" customFormat="false" ht="12.75" hidden="false" customHeight="false" outlineLevel="0" collapsed="false">
      <c r="A1302" s="8" t="s">
        <v>2424</v>
      </c>
      <c r="B1302" s="8" t="s">
        <v>675</v>
      </c>
      <c r="C1302" s="8" t="s">
        <v>2425</v>
      </c>
      <c r="D1302" s="8" t="s">
        <v>26</v>
      </c>
      <c r="E1302" s="12"/>
      <c r="F1302" s="12"/>
      <c r="G1302" s="27" t="n">
        <v>335</v>
      </c>
      <c r="H1302" s="27"/>
      <c r="I1302" s="14" t="n">
        <f aca="false">SUM(E1302:H1302)</f>
        <v>335</v>
      </c>
      <c r="J1302" s="15" t="n">
        <v>48</v>
      </c>
      <c r="K1302" s="27" t="n">
        <v>12</v>
      </c>
      <c r="L1302" s="14"/>
      <c r="M1302" s="14"/>
      <c r="N1302" s="16"/>
      <c r="O1302" s="14" t="n">
        <f aca="false">IF(I1302&lt;300,0)+IF((I1302&gt;299)*AND(I1302&lt;351),1)+IF((I1302&gt;350)*AND(I1302&lt;451),2)+IF((I1302&gt;450)*AND(I1302&lt;551),3)+IF((I1302&gt;550)*AND(I1302&lt;651),4)+IF((I1302&gt;650)*AND(I1302&lt;751),5)+IF((I1302&gt;750)*AND(I1302&lt;851),6)+IF((I1302&gt;850)*AND(I1302&lt;951),7)+IF((I1302&gt;950)*AND(I1302&lt;1051),8)+IF((I1302&gt;1050)*AND(I1302&lt;1151),9)+IF((I1302&gt;1150)*AND(I1302&lt;1251),10)+IF((I1302&gt;1250)*AND(I1302&lt;1351),11)+IF((I1302&gt;1350)*AND(I1302&lt;1451),12)+IF((I1302&gt;1450)*AND(I1302&lt;1551),13)+IF((I1302&gt;1550)*AND(I1302&lt;1651),14)+IF((I1302&gt;1650)*AND(I1302&lt;1751),15)+IF((I1302&gt;1750)*AND(I1302&lt;1851),16)+IF((I1302&gt;1850)*AND(I1302&lt;1951),17)+IF((I1302&gt;1950)*AND(I1302&lt;2051),18)+IF((I1302&gt;2050)*AND(I1302&lt;2151),19)+IF((I1302&gt;2150)*AND(I1302&lt;2251),20)+IF((I1302&gt;2250)*AND(I1302&lt;2351),21)+IF((I1302&gt;2350)*AND(I1302&lt;2451),22)+IF((I1302&gt;2450)*AND(I1302&lt;2551),23)+IF((I1302&gt;2550)*AND(I1302&lt;2651),24)+IF((I1302&gt;2650)*AND(I1302&lt;2751),25)+IF((I1302&gt;2750)*AND(I1302&lt;2851),26)+IF((I1302&gt;2850)*AND(I1302&lt;2951),27)</f>
        <v>1</v>
      </c>
      <c r="P1302" s="14" t="n">
        <f aca="false">IF(J1302&lt;56,1)+IF((J1302&gt;55)*AND(J1302&lt;66),2)+IF((J1302&gt;65)*AND(J1302&lt;76),3)+IF((J1302&gt;75)*AND(J1302&lt;86),4)+IF((J1302&gt;85)*AND(J1302&lt;96),5)+IF((J1302&gt;95)*AND(J1302&lt;106),6)+IF((J1302&gt;105)*AND(J1302&lt;116),7)+IF((J1302&gt;115)*AND(J1302&lt;126),8)+IF((J1302&gt;125)*AND(J1302&lt;136),9)+IF((J1302&gt;135)*AND(J1302&lt;146),10)+IF((J1302&gt;145)*AND(J1302&lt;156),11)+IF((J1302&gt;155)*AND(J1302&lt;166),12)+IF((J1302&gt;165)*AND(J1302&lt;176),13)+IF((J1302&gt;175)*AND(J1302&lt;186),14)+IF((J1302&gt;185)*AND(J1302&lt;196),15)+IF((J1302&gt;195)*AND(J1302&lt;206),16)+IF((J1302&gt;205)*AND(J1302&lt;216),17)+IF((J1302&gt;215)*AND(J1302&lt;226),18)+IF((J1302&gt;225)*AND(J1302&lt;236),19)+IF((J1302&gt;235)*AND(J1302&lt;246),20)+IF((J1302&gt;245)*AND(J1302&lt;256),21)+IF((J1302&gt;255)*AND(J1302&lt;266),22)+IF((J1302&gt;265)*AND(J1302&lt;276),23)+IF((J1302&gt;275)*AND(J1302&lt;286),24)+IF((J1302&gt;285)*AND(J1302&lt;296),25)+IF((J1302&gt;295)*AND(J1302&lt;306),26)+IF((J1302&gt;305)*AND(J1302&lt;316),27)</f>
        <v>1</v>
      </c>
      <c r="Q1302" s="14" t="n">
        <f aca="false">IF(K1302&lt;13,1)+IF((K1302&gt;12)*AND(K1302&lt;18),2)+IF((K1302&gt;17)*AND(K1302&lt;23),3)+IF((K1302&gt;22)*AND(K1302&lt;28),4)+IF((K1302&gt;27)*AND(K1302&lt;33),5)+IF((K1302&gt;32)*AND(K1302&lt;38),6)+IF((K1302&gt;37)*AND(K1302&lt;43),7)+IF((K1302&gt;42)*AND(K1302&lt;48),8)+IF((K1302&gt;47)*AND(K1302&lt;53),9)+IF((K1302&gt;52)*AND(K1302&lt;58),10)+IF((K1302&gt;57)*AND(K1302&lt;63),11)+IF((K1302&gt;62)*AND(K1302&lt;68),12)+IF((K1302&gt;67)*AND(K1302&lt;73),13)+IF((K1302&gt;72)*AND(K1302&lt;78),14)+IF((K1302&gt;77)*AND(K1302&lt;83),15)+IF((K1302&gt;82)*AND(K1302&lt;88),16)+IF((K1302&gt;87)*AND(K1302&lt;93),17)</f>
        <v>1</v>
      </c>
      <c r="R1302" s="14" t="n">
        <f aca="false">IF(L1302="si",1,0)</f>
        <v>0</v>
      </c>
      <c r="S1302" s="14" t="n">
        <f aca="false">IF(M1302="si",1,0)</f>
        <v>0</v>
      </c>
      <c r="T1302" s="14" t="n">
        <f aca="false">IF(N1302="si",1,0)</f>
        <v>0</v>
      </c>
      <c r="U1302" s="17"/>
      <c r="V1302" s="17" t="n">
        <v>2</v>
      </c>
      <c r="W1302" s="38" t="n">
        <f aca="false">SUM(O1302:V1302)</f>
        <v>5</v>
      </c>
    </row>
    <row r="1303" customFormat="false" ht="12.75" hidden="false" customHeight="false" outlineLevel="0" collapsed="false">
      <c r="A1303" s="8" t="s">
        <v>2541</v>
      </c>
      <c r="B1303" s="8" t="s">
        <v>675</v>
      </c>
      <c r="C1303" s="8" t="s">
        <v>2542</v>
      </c>
      <c r="D1303" s="8" t="s">
        <v>26</v>
      </c>
      <c r="E1303" s="12"/>
      <c r="F1303" s="12"/>
      <c r="G1303" s="27" t="n">
        <v>348</v>
      </c>
      <c r="H1303" s="27"/>
      <c r="I1303" s="14" t="n">
        <f aca="false">SUM(E1303:H1303)</f>
        <v>348</v>
      </c>
      <c r="J1303" s="15" t="n">
        <v>42</v>
      </c>
      <c r="K1303" s="27" t="n">
        <v>9</v>
      </c>
      <c r="L1303" s="14"/>
      <c r="M1303" s="14"/>
      <c r="N1303" s="16"/>
      <c r="O1303" s="14" t="n">
        <f aca="false">IF(I1303&lt;300,0)+IF((I1303&gt;299)*AND(I1303&lt;351),1)+IF((I1303&gt;350)*AND(I1303&lt;451),2)+IF((I1303&gt;450)*AND(I1303&lt;551),3)+IF((I1303&gt;550)*AND(I1303&lt;651),4)+IF((I1303&gt;650)*AND(I1303&lt;751),5)+IF((I1303&gt;750)*AND(I1303&lt;851),6)+IF((I1303&gt;850)*AND(I1303&lt;951),7)+IF((I1303&gt;950)*AND(I1303&lt;1051),8)+IF((I1303&gt;1050)*AND(I1303&lt;1151),9)+IF((I1303&gt;1150)*AND(I1303&lt;1251),10)+IF((I1303&gt;1250)*AND(I1303&lt;1351),11)+IF((I1303&gt;1350)*AND(I1303&lt;1451),12)+IF((I1303&gt;1450)*AND(I1303&lt;1551),13)+IF((I1303&gt;1550)*AND(I1303&lt;1651),14)+IF((I1303&gt;1650)*AND(I1303&lt;1751),15)+IF((I1303&gt;1750)*AND(I1303&lt;1851),16)+IF((I1303&gt;1850)*AND(I1303&lt;1951),17)+IF((I1303&gt;1950)*AND(I1303&lt;2051),18)+IF((I1303&gt;2050)*AND(I1303&lt;2151),19)+IF((I1303&gt;2150)*AND(I1303&lt;2251),20)+IF((I1303&gt;2250)*AND(I1303&lt;2351),21)+IF((I1303&gt;2350)*AND(I1303&lt;2451),22)+IF((I1303&gt;2450)*AND(I1303&lt;2551),23)+IF((I1303&gt;2550)*AND(I1303&lt;2651),24)+IF((I1303&gt;2650)*AND(I1303&lt;2751),25)+IF((I1303&gt;2750)*AND(I1303&lt;2851),26)+IF((I1303&gt;2850)*AND(I1303&lt;2951),27)</f>
        <v>1</v>
      </c>
      <c r="P1303" s="14" t="n">
        <f aca="false">IF(J1303&lt;56,1)+IF((J1303&gt;55)*AND(J1303&lt;66),2)+IF((J1303&gt;65)*AND(J1303&lt;76),3)+IF((J1303&gt;75)*AND(J1303&lt;86),4)+IF((J1303&gt;85)*AND(J1303&lt;96),5)+IF((J1303&gt;95)*AND(J1303&lt;106),6)+IF((J1303&gt;105)*AND(J1303&lt;116),7)+IF((J1303&gt;115)*AND(J1303&lt;126),8)+IF((J1303&gt;125)*AND(J1303&lt;136),9)+IF((J1303&gt;135)*AND(J1303&lt;146),10)+IF((J1303&gt;145)*AND(J1303&lt;156),11)+IF((J1303&gt;155)*AND(J1303&lt;166),12)+IF((J1303&gt;165)*AND(J1303&lt;176),13)+IF((J1303&gt;175)*AND(J1303&lt;186),14)+IF((J1303&gt;185)*AND(J1303&lt;196),15)+IF((J1303&gt;195)*AND(J1303&lt;206),16)+IF((J1303&gt;205)*AND(J1303&lt;216),17)+IF((J1303&gt;215)*AND(J1303&lt;226),18)+IF((J1303&gt;225)*AND(J1303&lt;236),19)+IF((J1303&gt;235)*AND(J1303&lt;246),20)+IF((J1303&gt;245)*AND(J1303&lt;256),21)+IF((J1303&gt;255)*AND(J1303&lt;266),22)+IF((J1303&gt;265)*AND(J1303&lt;276),23)+IF((J1303&gt;275)*AND(J1303&lt;286),24)+IF((J1303&gt;285)*AND(J1303&lt;296),25)+IF((J1303&gt;295)*AND(J1303&lt;306),26)+IF((J1303&gt;305)*AND(J1303&lt;316),27)</f>
        <v>1</v>
      </c>
      <c r="Q1303" s="14" t="n">
        <f aca="false">IF(K1303&lt;13,1)+IF((K1303&gt;12)*AND(K1303&lt;18),2)+IF((K1303&gt;17)*AND(K1303&lt;23),3)+IF((K1303&gt;22)*AND(K1303&lt;28),4)+IF((K1303&gt;27)*AND(K1303&lt;33),5)+IF((K1303&gt;32)*AND(K1303&lt;38),6)+IF((K1303&gt;37)*AND(K1303&lt;43),7)+IF((K1303&gt;42)*AND(K1303&lt;48),8)+IF((K1303&gt;47)*AND(K1303&lt;53),9)+IF((K1303&gt;52)*AND(K1303&lt;58),10)+IF((K1303&gt;57)*AND(K1303&lt;63),11)+IF((K1303&gt;62)*AND(K1303&lt;68),12)+IF((K1303&gt;67)*AND(K1303&lt;73),13)+IF((K1303&gt;72)*AND(K1303&lt;78),14)+IF((K1303&gt;77)*AND(K1303&lt;83),15)+IF((K1303&gt;82)*AND(K1303&lt;88),16)+IF((K1303&gt;87)*AND(K1303&lt;93),17)</f>
        <v>1</v>
      </c>
      <c r="R1303" s="14" t="n">
        <f aca="false">IF(L1303="si",1,0)</f>
        <v>0</v>
      </c>
      <c r="S1303" s="14" t="n">
        <f aca="false">IF(M1303="si",1,0)</f>
        <v>0</v>
      </c>
      <c r="T1303" s="14" t="n">
        <f aca="false">IF(N1303="si",1,0)</f>
        <v>0</v>
      </c>
      <c r="U1303" s="17"/>
      <c r="V1303" s="17" t="n">
        <v>1</v>
      </c>
      <c r="W1303" s="38" t="n">
        <f aca="false">SUM(O1303:V1303)</f>
        <v>4</v>
      </c>
    </row>
    <row r="1304" customFormat="false" ht="12.75" hidden="false" customHeight="false" outlineLevel="0" collapsed="false">
      <c r="A1304" s="8" t="s">
        <v>1519</v>
      </c>
      <c r="B1304" s="8" t="s">
        <v>675</v>
      </c>
      <c r="C1304" s="8" t="s">
        <v>1520</v>
      </c>
      <c r="D1304" s="8" t="s">
        <v>299</v>
      </c>
      <c r="E1304" s="12"/>
      <c r="F1304" s="12"/>
      <c r="G1304" s="27" t="n">
        <v>684</v>
      </c>
      <c r="H1304" s="27"/>
      <c r="I1304" s="14" t="n">
        <f aca="false">SUM(E1304:H1304)</f>
        <v>684</v>
      </c>
      <c r="J1304" s="15" t="n">
        <v>68</v>
      </c>
      <c r="K1304" s="27" t="n">
        <v>17</v>
      </c>
      <c r="L1304" s="14"/>
      <c r="M1304" s="14"/>
      <c r="N1304" s="16"/>
      <c r="O1304" s="14" t="n">
        <f aca="false">IF(I1304&lt;300,0)+IF((I1304&gt;299)*AND(I1304&lt;351),1)+IF((I1304&gt;350)*AND(I1304&lt;451),2)+IF((I1304&gt;450)*AND(I1304&lt;551),3)+IF((I1304&gt;550)*AND(I1304&lt;651),4)+IF((I1304&gt;650)*AND(I1304&lt;751),5)+IF((I1304&gt;750)*AND(I1304&lt;851),6)+IF((I1304&gt;850)*AND(I1304&lt;951),7)+IF((I1304&gt;950)*AND(I1304&lt;1051),8)+IF((I1304&gt;1050)*AND(I1304&lt;1151),9)+IF((I1304&gt;1150)*AND(I1304&lt;1251),10)+IF((I1304&gt;1250)*AND(I1304&lt;1351),11)+IF((I1304&gt;1350)*AND(I1304&lt;1451),12)+IF((I1304&gt;1450)*AND(I1304&lt;1551),13)+IF((I1304&gt;1550)*AND(I1304&lt;1651),14)+IF((I1304&gt;1650)*AND(I1304&lt;1751),15)+IF((I1304&gt;1750)*AND(I1304&lt;1851),16)+IF((I1304&gt;1850)*AND(I1304&lt;1951),17)+IF((I1304&gt;1950)*AND(I1304&lt;2051),18)+IF((I1304&gt;2050)*AND(I1304&lt;2151),19)+IF((I1304&gt;2150)*AND(I1304&lt;2251),20)+IF((I1304&gt;2250)*AND(I1304&lt;2351),21)+IF((I1304&gt;2350)*AND(I1304&lt;2451),22)+IF((I1304&gt;2450)*AND(I1304&lt;2551),23)+IF((I1304&gt;2550)*AND(I1304&lt;2651),24)+IF((I1304&gt;2650)*AND(I1304&lt;2751),25)+IF((I1304&gt;2750)*AND(I1304&lt;2851),26)+IF((I1304&gt;2850)*AND(I1304&lt;2951),27)</f>
        <v>5</v>
      </c>
      <c r="P1304" s="14" t="n">
        <f aca="false">IF(J1304&lt;56,1)+IF((J1304&gt;55)*AND(J1304&lt;66),2)+IF((J1304&gt;65)*AND(J1304&lt;76),3)+IF((J1304&gt;75)*AND(J1304&lt;86),4)+IF((J1304&gt;85)*AND(J1304&lt;96),5)+IF((J1304&gt;95)*AND(J1304&lt;106),6)+IF((J1304&gt;105)*AND(J1304&lt;116),7)+IF((J1304&gt;115)*AND(J1304&lt;126),8)+IF((J1304&gt;125)*AND(J1304&lt;136),9)+IF((J1304&gt;135)*AND(J1304&lt;146),10)+IF((J1304&gt;145)*AND(J1304&lt;156),11)+IF((J1304&gt;155)*AND(J1304&lt;166),12)+IF((J1304&gt;165)*AND(J1304&lt;176),13)+IF((J1304&gt;175)*AND(J1304&lt;186),14)+IF((J1304&gt;185)*AND(J1304&lt;196),15)+IF((J1304&gt;195)*AND(J1304&lt;206),16)+IF((J1304&gt;205)*AND(J1304&lt;216),17)+IF((J1304&gt;215)*AND(J1304&lt;226),18)+IF((J1304&gt;225)*AND(J1304&lt;236),19)+IF((J1304&gt;235)*AND(J1304&lt;246),20)+IF((J1304&gt;245)*AND(J1304&lt;256),21)+IF((J1304&gt;255)*AND(J1304&lt;266),22)+IF((J1304&gt;265)*AND(J1304&lt;276),23)+IF((J1304&gt;275)*AND(J1304&lt;286),24)+IF((J1304&gt;285)*AND(J1304&lt;296),25)+IF((J1304&gt;295)*AND(J1304&lt;306),26)+IF((J1304&gt;305)*AND(J1304&lt;316),27)</f>
        <v>3</v>
      </c>
      <c r="Q1304" s="14" t="n">
        <f aca="false">IF(K1304&lt;13,1)+IF((K1304&gt;12)*AND(K1304&lt;18),2)+IF((K1304&gt;17)*AND(K1304&lt;23),3)+IF((K1304&gt;22)*AND(K1304&lt;28),4)+IF((K1304&gt;27)*AND(K1304&lt;33),5)+IF((K1304&gt;32)*AND(K1304&lt;38),6)+IF((K1304&gt;37)*AND(K1304&lt;43),7)+IF((K1304&gt;42)*AND(K1304&lt;48),8)+IF((K1304&gt;47)*AND(K1304&lt;53),9)+IF((K1304&gt;52)*AND(K1304&lt;58),10)+IF((K1304&gt;57)*AND(K1304&lt;63),11)+IF((K1304&gt;62)*AND(K1304&lt;68),12)+IF((K1304&gt;67)*AND(K1304&lt;73),13)+IF((K1304&gt;72)*AND(K1304&lt;78),14)+IF((K1304&gt;77)*AND(K1304&lt;83),15)+IF((K1304&gt;82)*AND(K1304&lt;88),16)+IF((K1304&gt;87)*AND(K1304&lt;93),17)</f>
        <v>2</v>
      </c>
      <c r="R1304" s="14" t="n">
        <f aca="false">IF(L1304="si",1,0)</f>
        <v>0</v>
      </c>
      <c r="S1304" s="14" t="n">
        <f aca="false">IF(M1304="si",1,0)</f>
        <v>0</v>
      </c>
      <c r="T1304" s="14" t="n">
        <f aca="false">IF(N1304="si",1,0)</f>
        <v>0</v>
      </c>
      <c r="U1304" s="17"/>
      <c r="V1304" s="17" t="n">
        <v>2</v>
      </c>
      <c r="W1304" s="38" t="n">
        <f aca="false">SUM(O1304:V1304)</f>
        <v>12</v>
      </c>
    </row>
    <row r="1305" customFormat="false" ht="12.75" hidden="false" customHeight="false" outlineLevel="0" collapsed="false">
      <c r="A1305" s="8" t="s">
        <v>1689</v>
      </c>
      <c r="B1305" s="8" t="s">
        <v>675</v>
      </c>
      <c r="C1305" s="8" t="s">
        <v>1690</v>
      </c>
      <c r="D1305" s="8" t="s">
        <v>338</v>
      </c>
      <c r="E1305" s="12"/>
      <c r="F1305" s="12"/>
      <c r="G1305" s="27" t="n">
        <v>573</v>
      </c>
      <c r="H1305" s="27"/>
      <c r="I1305" s="14" t="n">
        <f aca="false">SUM(E1305:H1305)</f>
        <v>573</v>
      </c>
      <c r="J1305" s="15" t="n">
        <v>79</v>
      </c>
      <c r="K1305" s="27" t="n">
        <v>14</v>
      </c>
      <c r="L1305" s="14"/>
      <c r="M1305" s="14"/>
      <c r="N1305" s="16"/>
      <c r="O1305" s="14" t="n">
        <f aca="false">IF(I1305&lt;300,0)+IF((I1305&gt;299)*AND(I1305&lt;351),1)+IF((I1305&gt;350)*AND(I1305&lt;451),2)+IF((I1305&gt;450)*AND(I1305&lt;551),3)+IF((I1305&gt;550)*AND(I1305&lt;651),4)+IF((I1305&gt;650)*AND(I1305&lt;751),5)+IF((I1305&gt;750)*AND(I1305&lt;851),6)+IF((I1305&gt;850)*AND(I1305&lt;951),7)+IF((I1305&gt;950)*AND(I1305&lt;1051),8)+IF((I1305&gt;1050)*AND(I1305&lt;1151),9)+IF((I1305&gt;1150)*AND(I1305&lt;1251),10)+IF((I1305&gt;1250)*AND(I1305&lt;1351),11)+IF((I1305&gt;1350)*AND(I1305&lt;1451),12)+IF((I1305&gt;1450)*AND(I1305&lt;1551),13)+IF((I1305&gt;1550)*AND(I1305&lt;1651),14)+IF((I1305&gt;1650)*AND(I1305&lt;1751),15)+IF((I1305&gt;1750)*AND(I1305&lt;1851),16)+IF((I1305&gt;1850)*AND(I1305&lt;1951),17)+IF((I1305&gt;1950)*AND(I1305&lt;2051),18)+IF((I1305&gt;2050)*AND(I1305&lt;2151),19)+IF((I1305&gt;2150)*AND(I1305&lt;2251),20)+IF((I1305&gt;2250)*AND(I1305&lt;2351),21)+IF((I1305&gt;2350)*AND(I1305&lt;2451),22)+IF((I1305&gt;2450)*AND(I1305&lt;2551),23)+IF((I1305&gt;2550)*AND(I1305&lt;2651),24)+IF((I1305&gt;2650)*AND(I1305&lt;2751),25)+IF((I1305&gt;2750)*AND(I1305&lt;2851),26)+IF((I1305&gt;2850)*AND(I1305&lt;2951),27)</f>
        <v>4</v>
      </c>
      <c r="P1305" s="14" t="n">
        <f aca="false">IF(J1305&lt;56,1)+IF((J1305&gt;55)*AND(J1305&lt;66),2)+IF((J1305&gt;65)*AND(J1305&lt;76),3)+IF((J1305&gt;75)*AND(J1305&lt;86),4)+IF((J1305&gt;85)*AND(J1305&lt;96),5)+IF((J1305&gt;95)*AND(J1305&lt;106),6)+IF((J1305&gt;105)*AND(J1305&lt;116),7)+IF((J1305&gt;115)*AND(J1305&lt;126),8)+IF((J1305&gt;125)*AND(J1305&lt;136),9)+IF((J1305&gt;135)*AND(J1305&lt;146),10)+IF((J1305&gt;145)*AND(J1305&lt;156),11)+IF((J1305&gt;155)*AND(J1305&lt;166),12)+IF((J1305&gt;165)*AND(J1305&lt;176),13)+IF((J1305&gt;175)*AND(J1305&lt;186),14)+IF((J1305&gt;185)*AND(J1305&lt;196),15)+IF((J1305&gt;195)*AND(J1305&lt;206),16)+IF((J1305&gt;205)*AND(J1305&lt;216),17)+IF((J1305&gt;215)*AND(J1305&lt;226),18)+IF((J1305&gt;225)*AND(J1305&lt;236),19)+IF((J1305&gt;235)*AND(J1305&lt;246),20)+IF((J1305&gt;245)*AND(J1305&lt;256),21)+IF((J1305&gt;255)*AND(J1305&lt;266),22)+IF((J1305&gt;265)*AND(J1305&lt;276),23)+IF((J1305&gt;275)*AND(J1305&lt;286),24)+IF((J1305&gt;285)*AND(J1305&lt;296),25)+IF((J1305&gt;295)*AND(J1305&lt;306),26)+IF((J1305&gt;305)*AND(J1305&lt;316),27)</f>
        <v>4</v>
      </c>
      <c r="Q1305" s="14" t="n">
        <f aca="false">IF(K1305&lt;13,1)+IF((K1305&gt;12)*AND(K1305&lt;18),2)+IF((K1305&gt;17)*AND(K1305&lt;23),3)+IF((K1305&gt;22)*AND(K1305&lt;28),4)+IF((K1305&gt;27)*AND(K1305&lt;33),5)+IF((K1305&gt;32)*AND(K1305&lt;38),6)+IF((K1305&gt;37)*AND(K1305&lt;43),7)+IF((K1305&gt;42)*AND(K1305&lt;48),8)+IF((K1305&gt;47)*AND(K1305&lt;53),9)+IF((K1305&gt;52)*AND(K1305&lt;58),10)+IF((K1305&gt;57)*AND(K1305&lt;63),11)+IF((K1305&gt;62)*AND(K1305&lt;68),12)+IF((K1305&gt;67)*AND(K1305&lt;73),13)+IF((K1305&gt;72)*AND(K1305&lt;78),14)+IF((K1305&gt;77)*AND(K1305&lt;83),15)+IF((K1305&gt;82)*AND(K1305&lt;88),16)+IF((K1305&gt;87)*AND(K1305&lt;93),17)</f>
        <v>2</v>
      </c>
      <c r="R1305" s="14" t="n">
        <f aca="false">IF(L1305="si",1,0)</f>
        <v>0</v>
      </c>
      <c r="S1305" s="14" t="n">
        <f aca="false">IF(M1305="si",1,0)</f>
        <v>0</v>
      </c>
      <c r="T1305" s="14" t="n">
        <f aca="false">IF(N1305="si",1,0)</f>
        <v>0</v>
      </c>
      <c r="U1305" s="17"/>
      <c r="V1305" s="17" t="n">
        <v>1</v>
      </c>
      <c r="W1305" s="38" t="n">
        <f aca="false">SUM(O1305:V1305)</f>
        <v>11</v>
      </c>
    </row>
    <row r="1306" customFormat="false" ht="12.75" hidden="false" customHeight="false" outlineLevel="0" collapsed="false">
      <c r="A1306" s="8" t="s">
        <v>2319</v>
      </c>
      <c r="B1306" s="8" t="s">
        <v>675</v>
      </c>
      <c r="C1306" s="8" t="s">
        <v>2320</v>
      </c>
      <c r="D1306" s="8" t="s">
        <v>648</v>
      </c>
      <c r="E1306" s="12"/>
      <c r="F1306" s="12"/>
      <c r="G1306" s="27" t="n">
        <v>268</v>
      </c>
      <c r="H1306" s="27"/>
      <c r="I1306" s="14" t="n">
        <f aca="false">SUM(E1306:H1306)</f>
        <v>268</v>
      </c>
      <c r="J1306" s="15" t="n">
        <v>42</v>
      </c>
      <c r="K1306" s="27" t="n">
        <v>13</v>
      </c>
      <c r="L1306" s="14"/>
      <c r="M1306" s="14"/>
      <c r="N1306" s="16"/>
      <c r="O1306" s="14" t="n">
        <f aca="false">IF(I1306&lt;300,0)+IF((I1306&gt;299)*AND(I1306&lt;351),1)+IF((I1306&gt;350)*AND(I1306&lt;451),2)+IF((I1306&gt;450)*AND(I1306&lt;551),3)+IF((I1306&gt;550)*AND(I1306&lt;651),4)+IF((I1306&gt;650)*AND(I1306&lt;751),5)+IF((I1306&gt;750)*AND(I1306&lt;851),6)+IF((I1306&gt;850)*AND(I1306&lt;951),7)+IF((I1306&gt;950)*AND(I1306&lt;1051),8)+IF((I1306&gt;1050)*AND(I1306&lt;1151),9)+IF((I1306&gt;1150)*AND(I1306&lt;1251),10)+IF((I1306&gt;1250)*AND(I1306&lt;1351),11)+IF((I1306&gt;1350)*AND(I1306&lt;1451),12)+IF((I1306&gt;1450)*AND(I1306&lt;1551),13)+IF((I1306&gt;1550)*AND(I1306&lt;1651),14)+IF((I1306&gt;1650)*AND(I1306&lt;1751),15)+IF((I1306&gt;1750)*AND(I1306&lt;1851),16)+IF((I1306&gt;1850)*AND(I1306&lt;1951),17)+IF((I1306&gt;1950)*AND(I1306&lt;2051),18)+IF((I1306&gt;2050)*AND(I1306&lt;2151),19)+IF((I1306&gt;2150)*AND(I1306&lt;2251),20)+IF((I1306&gt;2250)*AND(I1306&lt;2351),21)+IF((I1306&gt;2350)*AND(I1306&lt;2451),22)+IF((I1306&gt;2450)*AND(I1306&lt;2551),23)+IF((I1306&gt;2550)*AND(I1306&lt;2651),24)+IF((I1306&gt;2650)*AND(I1306&lt;2751),25)+IF((I1306&gt;2750)*AND(I1306&lt;2851),26)+IF((I1306&gt;2850)*AND(I1306&lt;2951),27)</f>
        <v>0</v>
      </c>
      <c r="P1306" s="14" t="n">
        <f aca="false">IF(J1306&lt;56,1)+IF((J1306&gt;55)*AND(J1306&lt;66),2)+IF((J1306&gt;65)*AND(J1306&lt;76),3)+IF((J1306&gt;75)*AND(J1306&lt;86),4)+IF((J1306&gt;85)*AND(J1306&lt;96),5)+IF((J1306&gt;95)*AND(J1306&lt;106),6)+IF((J1306&gt;105)*AND(J1306&lt;116),7)+IF((J1306&gt;115)*AND(J1306&lt;126),8)+IF((J1306&gt;125)*AND(J1306&lt;136),9)+IF((J1306&gt;135)*AND(J1306&lt;146),10)+IF((J1306&gt;145)*AND(J1306&lt;156),11)+IF((J1306&gt;155)*AND(J1306&lt;166),12)+IF((J1306&gt;165)*AND(J1306&lt;176),13)+IF((J1306&gt;175)*AND(J1306&lt;186),14)+IF((J1306&gt;185)*AND(J1306&lt;196),15)+IF((J1306&gt;195)*AND(J1306&lt;206),16)+IF((J1306&gt;205)*AND(J1306&lt;216),17)+IF((J1306&gt;215)*AND(J1306&lt;226),18)+IF((J1306&gt;225)*AND(J1306&lt;236),19)+IF((J1306&gt;235)*AND(J1306&lt;246),20)+IF((J1306&gt;245)*AND(J1306&lt;256),21)+IF((J1306&gt;255)*AND(J1306&lt;266),22)+IF((J1306&gt;265)*AND(J1306&lt;276),23)+IF((J1306&gt;275)*AND(J1306&lt;286),24)+IF((J1306&gt;285)*AND(J1306&lt;296),25)+IF((J1306&gt;295)*AND(J1306&lt;306),26)+IF((J1306&gt;305)*AND(J1306&lt;316),27)</f>
        <v>1</v>
      </c>
      <c r="Q1306" s="14" t="n">
        <f aca="false">IF(K1306&lt;13,1)+IF((K1306&gt;12)*AND(K1306&lt;18),2)+IF((K1306&gt;17)*AND(K1306&lt;23),3)+IF((K1306&gt;22)*AND(K1306&lt;28),4)+IF((K1306&gt;27)*AND(K1306&lt;33),5)+IF((K1306&gt;32)*AND(K1306&lt;38),6)+IF((K1306&gt;37)*AND(K1306&lt;43),7)+IF((K1306&gt;42)*AND(K1306&lt;48),8)+IF((K1306&gt;47)*AND(K1306&lt;53),9)+IF((K1306&gt;52)*AND(K1306&lt;58),10)+IF((K1306&gt;57)*AND(K1306&lt;63),11)+IF((K1306&gt;62)*AND(K1306&lt;68),12)+IF((K1306&gt;67)*AND(K1306&lt;73),13)+IF((K1306&gt;72)*AND(K1306&lt;78),14)+IF((K1306&gt;77)*AND(K1306&lt;83),15)+IF((K1306&gt;82)*AND(K1306&lt;88),16)+IF((K1306&gt;87)*AND(K1306&lt;93),17)</f>
        <v>2</v>
      </c>
      <c r="R1306" s="14" t="n">
        <f aca="false">IF(L1306="si",1,0)</f>
        <v>0</v>
      </c>
      <c r="S1306" s="14" t="n">
        <f aca="false">IF(M1306="si",1,0)</f>
        <v>0</v>
      </c>
      <c r="T1306" s="14" t="n">
        <f aca="false">IF(N1306="si",1,0)</f>
        <v>0</v>
      </c>
      <c r="U1306" s="17" t="n">
        <v>1</v>
      </c>
      <c r="V1306" s="17" t="n">
        <v>2</v>
      </c>
      <c r="W1306" s="38" t="n">
        <f aca="false">SUM(O1306:V1306)</f>
        <v>6</v>
      </c>
    </row>
    <row r="1307" customFormat="false" ht="12.75" hidden="false" customHeight="false" outlineLevel="0" collapsed="false">
      <c r="A1307" s="8" t="s">
        <v>1521</v>
      </c>
      <c r="B1307" s="8" t="s">
        <v>675</v>
      </c>
      <c r="C1307" s="8" t="s">
        <v>1522</v>
      </c>
      <c r="D1307" s="8" t="s">
        <v>295</v>
      </c>
      <c r="E1307" s="12"/>
      <c r="F1307" s="12"/>
      <c r="G1307" s="27" t="n">
        <v>750</v>
      </c>
      <c r="H1307" s="27"/>
      <c r="I1307" s="14" t="n">
        <f aca="false">SUM(E1307:H1307)</f>
        <v>750</v>
      </c>
      <c r="J1307" s="15" t="n">
        <v>76</v>
      </c>
      <c r="K1307" s="27" t="n">
        <v>17</v>
      </c>
      <c r="L1307" s="14"/>
      <c r="M1307" s="14"/>
      <c r="N1307" s="16"/>
      <c r="O1307" s="14" t="n">
        <f aca="false">IF(I1307&lt;300,0)+IF((I1307&gt;299)*AND(I1307&lt;351),1)+IF((I1307&gt;350)*AND(I1307&lt;451),2)+IF((I1307&gt;450)*AND(I1307&lt;551),3)+IF((I1307&gt;550)*AND(I1307&lt;651),4)+IF((I1307&gt;650)*AND(I1307&lt;751),5)+IF((I1307&gt;750)*AND(I1307&lt;851),6)+IF((I1307&gt;850)*AND(I1307&lt;951),7)+IF((I1307&gt;950)*AND(I1307&lt;1051),8)+IF((I1307&gt;1050)*AND(I1307&lt;1151),9)+IF((I1307&gt;1150)*AND(I1307&lt;1251),10)+IF((I1307&gt;1250)*AND(I1307&lt;1351),11)+IF((I1307&gt;1350)*AND(I1307&lt;1451),12)+IF((I1307&gt;1450)*AND(I1307&lt;1551),13)+IF((I1307&gt;1550)*AND(I1307&lt;1651),14)+IF((I1307&gt;1650)*AND(I1307&lt;1751),15)+IF((I1307&gt;1750)*AND(I1307&lt;1851),16)+IF((I1307&gt;1850)*AND(I1307&lt;1951),17)+IF((I1307&gt;1950)*AND(I1307&lt;2051),18)+IF((I1307&gt;2050)*AND(I1307&lt;2151),19)+IF((I1307&gt;2150)*AND(I1307&lt;2251),20)+IF((I1307&gt;2250)*AND(I1307&lt;2351),21)+IF((I1307&gt;2350)*AND(I1307&lt;2451),22)+IF((I1307&gt;2450)*AND(I1307&lt;2551),23)+IF((I1307&gt;2550)*AND(I1307&lt;2651),24)+IF((I1307&gt;2650)*AND(I1307&lt;2751),25)+IF((I1307&gt;2750)*AND(I1307&lt;2851),26)+IF((I1307&gt;2850)*AND(I1307&lt;2951),27)</f>
        <v>5</v>
      </c>
      <c r="P1307" s="14" t="n">
        <f aca="false">IF(J1307&lt;56,1)+IF((J1307&gt;55)*AND(J1307&lt;66),2)+IF((J1307&gt;65)*AND(J1307&lt;76),3)+IF((J1307&gt;75)*AND(J1307&lt;86),4)+IF((J1307&gt;85)*AND(J1307&lt;96),5)+IF((J1307&gt;95)*AND(J1307&lt;106),6)+IF((J1307&gt;105)*AND(J1307&lt;116),7)+IF((J1307&gt;115)*AND(J1307&lt;126),8)+IF((J1307&gt;125)*AND(J1307&lt;136),9)+IF((J1307&gt;135)*AND(J1307&lt;146),10)+IF((J1307&gt;145)*AND(J1307&lt;156),11)+IF((J1307&gt;155)*AND(J1307&lt;166),12)+IF((J1307&gt;165)*AND(J1307&lt;176),13)+IF((J1307&gt;175)*AND(J1307&lt;186),14)+IF((J1307&gt;185)*AND(J1307&lt;196),15)+IF((J1307&gt;195)*AND(J1307&lt;206),16)+IF((J1307&gt;205)*AND(J1307&lt;216),17)+IF((J1307&gt;215)*AND(J1307&lt;226),18)+IF((J1307&gt;225)*AND(J1307&lt;236),19)+IF((J1307&gt;235)*AND(J1307&lt;246),20)+IF((J1307&gt;245)*AND(J1307&lt;256),21)+IF((J1307&gt;255)*AND(J1307&lt;266),22)+IF((J1307&gt;265)*AND(J1307&lt;276),23)+IF((J1307&gt;275)*AND(J1307&lt;286),24)+IF((J1307&gt;285)*AND(J1307&lt;296),25)+IF((J1307&gt;295)*AND(J1307&lt;306),26)+IF((J1307&gt;305)*AND(J1307&lt;316),27)</f>
        <v>4</v>
      </c>
      <c r="Q1307" s="14" t="n">
        <f aca="false">IF(K1307&lt;13,1)+IF((K1307&gt;12)*AND(K1307&lt;18),2)+IF((K1307&gt;17)*AND(K1307&lt;23),3)+IF((K1307&gt;22)*AND(K1307&lt;28),4)+IF((K1307&gt;27)*AND(K1307&lt;33),5)+IF((K1307&gt;32)*AND(K1307&lt;38),6)+IF((K1307&gt;37)*AND(K1307&lt;43),7)+IF((K1307&gt;42)*AND(K1307&lt;48),8)+IF((K1307&gt;47)*AND(K1307&lt;53),9)+IF((K1307&gt;52)*AND(K1307&lt;58),10)+IF((K1307&gt;57)*AND(K1307&lt;63),11)+IF((K1307&gt;62)*AND(K1307&lt;68),12)+IF((K1307&gt;67)*AND(K1307&lt;73),13)+IF((K1307&gt;72)*AND(K1307&lt;78),14)+IF((K1307&gt;77)*AND(K1307&lt;83),15)+IF((K1307&gt;82)*AND(K1307&lt;88),16)+IF((K1307&gt;87)*AND(K1307&lt;93),17)</f>
        <v>2</v>
      </c>
      <c r="R1307" s="14" t="n">
        <f aca="false">IF(L1307="si",1,0)</f>
        <v>0</v>
      </c>
      <c r="S1307" s="14" t="n">
        <f aca="false">IF(M1307="si",1,0)</f>
        <v>0</v>
      </c>
      <c r="T1307" s="14" t="n">
        <f aca="false">IF(N1307="si",1,0)</f>
        <v>0</v>
      </c>
      <c r="U1307" s="17"/>
      <c r="V1307" s="17" t="n">
        <v>1</v>
      </c>
      <c r="W1307" s="38" t="n">
        <f aca="false">SUM(O1307:V1307)</f>
        <v>12</v>
      </c>
    </row>
    <row r="1308" customFormat="false" ht="12.75" hidden="false" customHeight="false" outlineLevel="0" collapsed="false">
      <c r="A1308" s="8" t="s">
        <v>1371</v>
      </c>
      <c r="B1308" s="8" t="s">
        <v>675</v>
      </c>
      <c r="C1308" s="8" t="s">
        <v>1372</v>
      </c>
      <c r="D1308" s="8" t="s">
        <v>479</v>
      </c>
      <c r="E1308" s="12"/>
      <c r="F1308" s="12"/>
      <c r="G1308" s="27" t="n">
        <v>739</v>
      </c>
      <c r="H1308" s="27"/>
      <c r="I1308" s="14" t="n">
        <f aca="false">SUM(E1308:H1308)</f>
        <v>739</v>
      </c>
      <c r="J1308" s="15" t="n">
        <v>79</v>
      </c>
      <c r="K1308" s="27" t="n">
        <v>19</v>
      </c>
      <c r="L1308" s="14"/>
      <c r="M1308" s="14"/>
      <c r="N1308" s="16"/>
      <c r="O1308" s="14" t="n">
        <f aca="false">IF(I1308&lt;300,0)+IF((I1308&gt;299)*AND(I1308&lt;351),1)+IF((I1308&gt;350)*AND(I1308&lt;451),2)+IF((I1308&gt;450)*AND(I1308&lt;551),3)+IF((I1308&gt;550)*AND(I1308&lt;651),4)+IF((I1308&gt;650)*AND(I1308&lt;751),5)+IF((I1308&gt;750)*AND(I1308&lt;851),6)+IF((I1308&gt;850)*AND(I1308&lt;951),7)+IF((I1308&gt;950)*AND(I1308&lt;1051),8)+IF((I1308&gt;1050)*AND(I1308&lt;1151),9)+IF((I1308&gt;1150)*AND(I1308&lt;1251),10)+IF((I1308&gt;1250)*AND(I1308&lt;1351),11)+IF((I1308&gt;1350)*AND(I1308&lt;1451),12)+IF((I1308&gt;1450)*AND(I1308&lt;1551),13)+IF((I1308&gt;1550)*AND(I1308&lt;1651),14)+IF((I1308&gt;1650)*AND(I1308&lt;1751),15)+IF((I1308&gt;1750)*AND(I1308&lt;1851),16)+IF((I1308&gt;1850)*AND(I1308&lt;1951),17)+IF((I1308&gt;1950)*AND(I1308&lt;2051),18)+IF((I1308&gt;2050)*AND(I1308&lt;2151),19)+IF((I1308&gt;2150)*AND(I1308&lt;2251),20)+IF((I1308&gt;2250)*AND(I1308&lt;2351),21)+IF((I1308&gt;2350)*AND(I1308&lt;2451),22)+IF((I1308&gt;2450)*AND(I1308&lt;2551),23)+IF((I1308&gt;2550)*AND(I1308&lt;2651),24)+IF((I1308&gt;2650)*AND(I1308&lt;2751),25)+IF((I1308&gt;2750)*AND(I1308&lt;2851),26)+IF((I1308&gt;2850)*AND(I1308&lt;2951),27)</f>
        <v>5</v>
      </c>
      <c r="P1308" s="14" t="n">
        <f aca="false">IF(J1308&lt;56,1)+IF((J1308&gt;55)*AND(J1308&lt;66),2)+IF((J1308&gt;65)*AND(J1308&lt;76),3)+IF((J1308&gt;75)*AND(J1308&lt;86),4)+IF((J1308&gt;85)*AND(J1308&lt;96),5)+IF((J1308&gt;95)*AND(J1308&lt;106),6)+IF((J1308&gt;105)*AND(J1308&lt;116),7)+IF((J1308&gt;115)*AND(J1308&lt;126),8)+IF((J1308&gt;125)*AND(J1308&lt;136),9)+IF((J1308&gt;135)*AND(J1308&lt;146),10)+IF((J1308&gt;145)*AND(J1308&lt;156),11)+IF((J1308&gt;155)*AND(J1308&lt;166),12)+IF((J1308&gt;165)*AND(J1308&lt;176),13)+IF((J1308&gt;175)*AND(J1308&lt;186),14)+IF((J1308&gt;185)*AND(J1308&lt;196),15)+IF((J1308&gt;195)*AND(J1308&lt;206),16)+IF((J1308&gt;205)*AND(J1308&lt;216),17)+IF((J1308&gt;215)*AND(J1308&lt;226),18)+IF((J1308&gt;225)*AND(J1308&lt;236),19)+IF((J1308&gt;235)*AND(J1308&lt;246),20)+IF((J1308&gt;245)*AND(J1308&lt;256),21)+IF((J1308&gt;255)*AND(J1308&lt;266),22)+IF((J1308&gt;265)*AND(J1308&lt;276),23)+IF((J1308&gt;275)*AND(J1308&lt;286),24)+IF((J1308&gt;285)*AND(J1308&lt;296),25)+IF((J1308&gt;295)*AND(J1308&lt;306),26)+IF((J1308&gt;305)*AND(J1308&lt;316),27)</f>
        <v>4</v>
      </c>
      <c r="Q1308" s="14" t="n">
        <f aca="false">IF(K1308&lt;13,1)+IF((K1308&gt;12)*AND(K1308&lt;18),2)+IF((K1308&gt;17)*AND(K1308&lt;23),3)+IF((K1308&gt;22)*AND(K1308&lt;28),4)+IF((K1308&gt;27)*AND(K1308&lt;33),5)+IF((K1308&gt;32)*AND(K1308&lt;38),6)+IF((K1308&gt;37)*AND(K1308&lt;43),7)+IF((K1308&gt;42)*AND(K1308&lt;48),8)+IF((K1308&gt;47)*AND(K1308&lt;53),9)+IF((K1308&gt;52)*AND(K1308&lt;58),10)+IF((K1308&gt;57)*AND(K1308&lt;63),11)+IF((K1308&gt;62)*AND(K1308&lt;68),12)+IF((K1308&gt;67)*AND(K1308&lt;73),13)+IF((K1308&gt;72)*AND(K1308&lt;78),14)+IF((K1308&gt;77)*AND(K1308&lt;83),15)+IF((K1308&gt;82)*AND(K1308&lt;88),16)+IF((K1308&gt;87)*AND(K1308&lt;93),17)</f>
        <v>3</v>
      </c>
      <c r="R1308" s="14" t="n">
        <f aca="false">IF(L1308="si",1,0)</f>
        <v>0</v>
      </c>
      <c r="S1308" s="14" t="n">
        <f aca="false">IF(M1308="si",1,0)</f>
        <v>0</v>
      </c>
      <c r="T1308" s="14" t="n">
        <f aca="false">IF(N1308="si",1,0)</f>
        <v>0</v>
      </c>
      <c r="U1308" s="17" t="n">
        <v>1</v>
      </c>
      <c r="V1308" s="17"/>
      <c r="W1308" s="38" t="n">
        <f aca="false">SUM(O1308:V1308)</f>
        <v>13</v>
      </c>
    </row>
    <row r="1309" customFormat="false" ht="12.75" hidden="false" customHeight="false" outlineLevel="0" collapsed="false">
      <c r="A1309" s="8" t="s">
        <v>1373</v>
      </c>
      <c r="B1309" s="8" t="s">
        <v>675</v>
      </c>
      <c r="C1309" s="8" t="s">
        <v>1374</v>
      </c>
      <c r="D1309" s="8" t="s">
        <v>493</v>
      </c>
      <c r="E1309" s="12"/>
      <c r="F1309" s="12"/>
      <c r="G1309" s="27" t="n">
        <v>748</v>
      </c>
      <c r="H1309" s="27"/>
      <c r="I1309" s="14" t="n">
        <f aca="false">SUM(E1309:H1309)</f>
        <v>748</v>
      </c>
      <c r="J1309" s="15" t="n">
        <v>77</v>
      </c>
      <c r="K1309" s="27" t="n">
        <v>18</v>
      </c>
      <c r="L1309" s="14"/>
      <c r="M1309" s="14"/>
      <c r="N1309" s="16"/>
      <c r="O1309" s="14" t="n">
        <f aca="false">IF(I1309&lt;300,0)+IF((I1309&gt;299)*AND(I1309&lt;351),1)+IF((I1309&gt;350)*AND(I1309&lt;451),2)+IF((I1309&gt;450)*AND(I1309&lt;551),3)+IF((I1309&gt;550)*AND(I1309&lt;651),4)+IF((I1309&gt;650)*AND(I1309&lt;751),5)+IF((I1309&gt;750)*AND(I1309&lt;851),6)+IF((I1309&gt;850)*AND(I1309&lt;951),7)+IF((I1309&gt;950)*AND(I1309&lt;1051),8)+IF((I1309&gt;1050)*AND(I1309&lt;1151),9)+IF((I1309&gt;1150)*AND(I1309&lt;1251),10)+IF((I1309&gt;1250)*AND(I1309&lt;1351),11)+IF((I1309&gt;1350)*AND(I1309&lt;1451),12)+IF((I1309&gt;1450)*AND(I1309&lt;1551),13)+IF((I1309&gt;1550)*AND(I1309&lt;1651),14)+IF((I1309&gt;1650)*AND(I1309&lt;1751),15)+IF((I1309&gt;1750)*AND(I1309&lt;1851),16)+IF((I1309&gt;1850)*AND(I1309&lt;1951),17)+IF((I1309&gt;1950)*AND(I1309&lt;2051),18)+IF((I1309&gt;2050)*AND(I1309&lt;2151),19)+IF((I1309&gt;2150)*AND(I1309&lt;2251),20)+IF((I1309&gt;2250)*AND(I1309&lt;2351),21)+IF((I1309&gt;2350)*AND(I1309&lt;2451),22)+IF((I1309&gt;2450)*AND(I1309&lt;2551),23)+IF((I1309&gt;2550)*AND(I1309&lt;2651),24)+IF((I1309&gt;2650)*AND(I1309&lt;2751),25)+IF((I1309&gt;2750)*AND(I1309&lt;2851),26)+IF((I1309&gt;2850)*AND(I1309&lt;2951),27)</f>
        <v>5</v>
      </c>
      <c r="P1309" s="14" t="n">
        <f aca="false">IF(J1309&lt;56,1)+IF((J1309&gt;55)*AND(J1309&lt;66),2)+IF((J1309&gt;65)*AND(J1309&lt;76),3)+IF((J1309&gt;75)*AND(J1309&lt;86),4)+IF((J1309&gt;85)*AND(J1309&lt;96),5)+IF((J1309&gt;95)*AND(J1309&lt;106),6)+IF((J1309&gt;105)*AND(J1309&lt;116),7)+IF((J1309&gt;115)*AND(J1309&lt;126),8)+IF((J1309&gt;125)*AND(J1309&lt;136),9)+IF((J1309&gt;135)*AND(J1309&lt;146),10)+IF((J1309&gt;145)*AND(J1309&lt;156),11)+IF((J1309&gt;155)*AND(J1309&lt;166),12)+IF((J1309&gt;165)*AND(J1309&lt;176),13)+IF((J1309&gt;175)*AND(J1309&lt;186),14)+IF((J1309&gt;185)*AND(J1309&lt;196),15)+IF((J1309&gt;195)*AND(J1309&lt;206),16)+IF((J1309&gt;205)*AND(J1309&lt;216),17)+IF((J1309&gt;215)*AND(J1309&lt;226),18)+IF((J1309&gt;225)*AND(J1309&lt;236),19)+IF((J1309&gt;235)*AND(J1309&lt;246),20)+IF((J1309&gt;245)*AND(J1309&lt;256),21)+IF((J1309&gt;255)*AND(J1309&lt;266),22)+IF((J1309&gt;265)*AND(J1309&lt;276),23)+IF((J1309&gt;275)*AND(J1309&lt;286),24)+IF((J1309&gt;285)*AND(J1309&lt;296),25)+IF((J1309&gt;295)*AND(J1309&lt;306),26)+IF((J1309&gt;305)*AND(J1309&lt;316),27)</f>
        <v>4</v>
      </c>
      <c r="Q1309" s="14" t="n">
        <f aca="false">IF(K1309&lt;13,1)+IF((K1309&gt;12)*AND(K1309&lt;18),2)+IF((K1309&gt;17)*AND(K1309&lt;23),3)+IF((K1309&gt;22)*AND(K1309&lt;28),4)+IF((K1309&gt;27)*AND(K1309&lt;33),5)+IF((K1309&gt;32)*AND(K1309&lt;38),6)+IF((K1309&gt;37)*AND(K1309&lt;43),7)+IF((K1309&gt;42)*AND(K1309&lt;48),8)+IF((K1309&gt;47)*AND(K1309&lt;53),9)+IF((K1309&gt;52)*AND(K1309&lt;58),10)+IF((K1309&gt;57)*AND(K1309&lt;63),11)+IF((K1309&gt;62)*AND(K1309&lt;68),12)+IF((K1309&gt;67)*AND(K1309&lt;73),13)+IF((K1309&gt;72)*AND(K1309&lt;78),14)+IF((K1309&gt;77)*AND(K1309&lt;83),15)+IF((K1309&gt;82)*AND(K1309&lt;88),16)+IF((K1309&gt;87)*AND(K1309&lt;93),17)</f>
        <v>3</v>
      </c>
      <c r="R1309" s="14" t="n">
        <f aca="false">IF(L1309="si",1,0)</f>
        <v>0</v>
      </c>
      <c r="S1309" s="14" t="n">
        <f aca="false">IF(M1309="si",1,0)</f>
        <v>0</v>
      </c>
      <c r="T1309" s="14" t="n">
        <f aca="false">IF(N1309="si",1,0)</f>
        <v>0</v>
      </c>
      <c r="U1309" s="17"/>
      <c r="V1309" s="17" t="n">
        <v>1</v>
      </c>
      <c r="W1309" s="38" t="n">
        <f aca="false">SUM(O1309:V1309)</f>
        <v>13</v>
      </c>
    </row>
    <row r="1310" customFormat="false" ht="12.75" hidden="false" customHeight="false" outlineLevel="0" collapsed="false">
      <c r="A1310" s="8" t="s">
        <v>1375</v>
      </c>
      <c r="B1310" s="8" t="s">
        <v>675</v>
      </c>
      <c r="C1310" s="8" t="s">
        <v>1376</v>
      </c>
      <c r="D1310" s="8" t="s">
        <v>834</v>
      </c>
      <c r="E1310" s="12"/>
      <c r="F1310" s="12"/>
      <c r="G1310" s="27" t="n">
        <v>718</v>
      </c>
      <c r="H1310" s="27"/>
      <c r="I1310" s="14" t="n">
        <f aca="false">SUM(E1310:H1310)</f>
        <v>718</v>
      </c>
      <c r="J1310" s="15" t="n">
        <v>76</v>
      </c>
      <c r="K1310" s="27" t="n">
        <v>18</v>
      </c>
      <c r="L1310" s="14"/>
      <c r="M1310" s="14"/>
      <c r="N1310" s="16"/>
      <c r="O1310" s="14" t="n">
        <f aca="false">IF(I1310&lt;300,0)+IF((I1310&gt;299)*AND(I1310&lt;351),1)+IF((I1310&gt;350)*AND(I1310&lt;451),2)+IF((I1310&gt;450)*AND(I1310&lt;551),3)+IF((I1310&gt;550)*AND(I1310&lt;651),4)+IF((I1310&gt;650)*AND(I1310&lt;751),5)+IF((I1310&gt;750)*AND(I1310&lt;851),6)+IF((I1310&gt;850)*AND(I1310&lt;951),7)+IF((I1310&gt;950)*AND(I1310&lt;1051),8)+IF((I1310&gt;1050)*AND(I1310&lt;1151),9)+IF((I1310&gt;1150)*AND(I1310&lt;1251),10)+IF((I1310&gt;1250)*AND(I1310&lt;1351),11)+IF((I1310&gt;1350)*AND(I1310&lt;1451),12)+IF((I1310&gt;1450)*AND(I1310&lt;1551),13)+IF((I1310&gt;1550)*AND(I1310&lt;1651),14)+IF((I1310&gt;1650)*AND(I1310&lt;1751),15)+IF((I1310&gt;1750)*AND(I1310&lt;1851),16)+IF((I1310&gt;1850)*AND(I1310&lt;1951),17)+IF((I1310&gt;1950)*AND(I1310&lt;2051),18)+IF((I1310&gt;2050)*AND(I1310&lt;2151),19)+IF((I1310&gt;2150)*AND(I1310&lt;2251),20)+IF((I1310&gt;2250)*AND(I1310&lt;2351),21)+IF((I1310&gt;2350)*AND(I1310&lt;2451),22)+IF((I1310&gt;2450)*AND(I1310&lt;2551),23)+IF((I1310&gt;2550)*AND(I1310&lt;2651),24)+IF((I1310&gt;2650)*AND(I1310&lt;2751),25)+IF((I1310&gt;2750)*AND(I1310&lt;2851),26)+IF((I1310&gt;2850)*AND(I1310&lt;2951),27)</f>
        <v>5</v>
      </c>
      <c r="P1310" s="14" t="n">
        <f aca="false">IF(J1310&lt;56,1)+IF((J1310&gt;55)*AND(J1310&lt;66),2)+IF((J1310&gt;65)*AND(J1310&lt;76),3)+IF((J1310&gt;75)*AND(J1310&lt;86),4)+IF((J1310&gt;85)*AND(J1310&lt;96),5)+IF((J1310&gt;95)*AND(J1310&lt;106),6)+IF((J1310&gt;105)*AND(J1310&lt;116),7)+IF((J1310&gt;115)*AND(J1310&lt;126),8)+IF((J1310&gt;125)*AND(J1310&lt;136),9)+IF((J1310&gt;135)*AND(J1310&lt;146),10)+IF((J1310&gt;145)*AND(J1310&lt;156),11)+IF((J1310&gt;155)*AND(J1310&lt;166),12)+IF((J1310&gt;165)*AND(J1310&lt;176),13)+IF((J1310&gt;175)*AND(J1310&lt;186),14)+IF((J1310&gt;185)*AND(J1310&lt;196),15)+IF((J1310&gt;195)*AND(J1310&lt;206),16)+IF((J1310&gt;205)*AND(J1310&lt;216),17)+IF((J1310&gt;215)*AND(J1310&lt;226),18)+IF((J1310&gt;225)*AND(J1310&lt;236),19)+IF((J1310&gt;235)*AND(J1310&lt;246),20)+IF((J1310&gt;245)*AND(J1310&lt;256),21)+IF((J1310&gt;255)*AND(J1310&lt;266),22)+IF((J1310&gt;265)*AND(J1310&lt;276),23)+IF((J1310&gt;275)*AND(J1310&lt;286),24)+IF((J1310&gt;285)*AND(J1310&lt;296),25)+IF((J1310&gt;295)*AND(J1310&lt;306),26)+IF((J1310&gt;305)*AND(J1310&lt;316),27)</f>
        <v>4</v>
      </c>
      <c r="Q1310" s="14" t="n">
        <f aca="false">IF(K1310&lt;13,1)+IF((K1310&gt;12)*AND(K1310&lt;18),2)+IF((K1310&gt;17)*AND(K1310&lt;23),3)+IF((K1310&gt;22)*AND(K1310&lt;28),4)+IF((K1310&gt;27)*AND(K1310&lt;33),5)+IF((K1310&gt;32)*AND(K1310&lt;38),6)+IF((K1310&gt;37)*AND(K1310&lt;43),7)+IF((K1310&gt;42)*AND(K1310&lt;48),8)+IF((K1310&gt;47)*AND(K1310&lt;53),9)+IF((K1310&gt;52)*AND(K1310&lt;58),10)+IF((K1310&gt;57)*AND(K1310&lt;63),11)+IF((K1310&gt;62)*AND(K1310&lt;68),12)+IF((K1310&gt;67)*AND(K1310&lt;73),13)+IF((K1310&gt;72)*AND(K1310&lt;78),14)+IF((K1310&gt;77)*AND(K1310&lt;83),15)+IF((K1310&gt;82)*AND(K1310&lt;88),16)+IF((K1310&gt;87)*AND(K1310&lt;93),17)</f>
        <v>3</v>
      </c>
      <c r="R1310" s="14" t="n">
        <f aca="false">IF(L1310="si",1,0)</f>
        <v>0</v>
      </c>
      <c r="S1310" s="14" t="n">
        <f aca="false">IF(M1310="si",1,0)</f>
        <v>0</v>
      </c>
      <c r="T1310" s="14" t="n">
        <f aca="false">IF(N1310="si",1,0)</f>
        <v>0</v>
      </c>
      <c r="U1310" s="17"/>
      <c r="V1310" s="17" t="n">
        <v>1</v>
      </c>
      <c r="W1310" s="38" t="n">
        <f aca="false">SUM(O1310:V1310)</f>
        <v>13</v>
      </c>
    </row>
    <row r="1311" customFormat="false" ht="12.75" hidden="false" customHeight="false" outlineLevel="0" collapsed="false">
      <c r="A1311" s="8" t="s">
        <v>2200</v>
      </c>
      <c r="B1311" s="8" t="s">
        <v>297</v>
      </c>
      <c r="C1311" s="8" t="s">
        <v>2201</v>
      </c>
      <c r="D1311" s="8" t="s">
        <v>1232</v>
      </c>
      <c r="E1311" s="12"/>
      <c r="F1311" s="12"/>
      <c r="G1311" s="12"/>
      <c r="H1311" s="13" t="n">
        <v>607</v>
      </c>
      <c r="I1311" s="14" t="n">
        <f aca="false">SUM(E1311:H1311)</f>
        <v>607</v>
      </c>
      <c r="J1311" s="15" t="n">
        <v>41</v>
      </c>
      <c r="K1311" s="14" t="n">
        <v>16</v>
      </c>
      <c r="L1311" s="14"/>
      <c r="M1311" s="14"/>
      <c r="N1311" s="16"/>
      <c r="O1311" s="14" t="n">
        <f aca="false">IF(I1311&lt;300,0)+IF((I1311&gt;299)*AND(I1311&lt;351),1)+IF((I1311&gt;350)*AND(I1311&lt;451),2)+IF((I1311&gt;450)*AND(I1311&lt;551),3)+IF((I1311&gt;550)*AND(I1311&lt;651),4)+IF((I1311&gt;650)*AND(I1311&lt;751),5)+IF((I1311&gt;750)*AND(I1311&lt;851),6)+IF((I1311&gt;850)*AND(I1311&lt;951),7)+IF((I1311&gt;950)*AND(I1311&lt;1051),8)+IF((I1311&gt;1050)*AND(I1311&lt;1151),9)+IF((I1311&gt;1150)*AND(I1311&lt;1251),10)+IF((I1311&gt;1250)*AND(I1311&lt;1351),11)+IF((I1311&gt;1350)*AND(I1311&lt;1451),12)+IF((I1311&gt;1450)*AND(I1311&lt;1551),13)+IF((I1311&gt;1550)*AND(I1311&lt;1651),14)+IF((I1311&gt;1650)*AND(I1311&lt;1751),15)+IF((I1311&gt;1750)*AND(I1311&lt;1851),16)+IF((I1311&gt;1850)*AND(I1311&lt;1951),17)+IF((I1311&gt;1950)*AND(I1311&lt;2051),18)+IF((I1311&gt;2050)*AND(I1311&lt;2151),19)+IF((I1311&gt;2150)*AND(I1311&lt;2251),20)+IF((I1311&gt;2250)*AND(I1311&lt;2351),21)+IF((I1311&gt;2350)*AND(I1311&lt;2451),22)+IF((I1311&gt;2450)*AND(I1311&lt;2551),23)+IF((I1311&gt;2550)*AND(I1311&lt;2651),24)+IF((I1311&gt;2650)*AND(I1311&lt;2751),25)+IF((I1311&gt;2750)*AND(I1311&lt;2851),26)+IF((I1311&gt;2850)*AND(I1311&lt;2951),27)</f>
        <v>4</v>
      </c>
      <c r="P1311" s="14" t="n">
        <f aca="false">IF(J1311&lt;56,1)+IF((J1311&gt;55)*AND(J1311&lt;66),2)+IF((J1311&gt;65)*AND(J1311&lt;76),3)+IF((J1311&gt;75)*AND(J1311&lt;86),4)+IF((J1311&gt;85)*AND(J1311&lt;96),5)+IF((J1311&gt;95)*AND(J1311&lt;106),6)+IF((J1311&gt;105)*AND(J1311&lt;116),7)+IF((J1311&gt;115)*AND(J1311&lt;126),8)+IF((J1311&gt;125)*AND(J1311&lt;136),9)+IF((J1311&gt;135)*AND(J1311&lt;146),10)+IF((J1311&gt;145)*AND(J1311&lt;156),11)+IF((J1311&gt;155)*AND(J1311&lt;166),12)+IF((J1311&gt;165)*AND(J1311&lt;176),13)+IF((J1311&gt;175)*AND(J1311&lt;186),14)+IF((J1311&gt;185)*AND(J1311&lt;196),15)+IF((J1311&gt;195)*AND(J1311&lt;206),16)+IF((J1311&gt;205)*AND(J1311&lt;216),17)+IF((J1311&gt;215)*AND(J1311&lt;226),18)+IF((J1311&gt;225)*AND(J1311&lt;236),19)+IF((J1311&gt;235)*AND(J1311&lt;246),20)+IF((J1311&gt;245)*AND(J1311&lt;256),21)+IF((J1311&gt;255)*AND(J1311&lt;266),22)+IF((J1311&gt;265)*AND(J1311&lt;276),23)+IF((J1311&gt;275)*AND(J1311&lt;286),24)+IF((J1311&gt;285)*AND(J1311&lt;296),25)+IF((J1311&gt;295)*AND(J1311&lt;306),26)+IF((J1311&gt;305)*AND(J1311&lt;316),27)</f>
        <v>1</v>
      </c>
      <c r="Q1311" s="14" t="n">
        <f aca="false">IF(K1311&lt;13,1)+IF((K1311&gt;12)*AND(K1311&lt;18),2)+IF((K1311&gt;17)*AND(K1311&lt;23),3)+IF((K1311&gt;22)*AND(K1311&lt;28),4)+IF((K1311&gt;27)*AND(K1311&lt;33),5)+IF((K1311&gt;32)*AND(K1311&lt;38),6)+IF((K1311&gt;37)*AND(K1311&lt;43),7)+IF((K1311&gt;42)*AND(K1311&lt;48),8)+IF((K1311&gt;47)*AND(K1311&lt;53),9)+IF((K1311&gt;52)*AND(K1311&lt;58),10)+IF((K1311&gt;57)*AND(K1311&lt;63),11)+IF((K1311&gt;62)*AND(K1311&lt;68),12)+IF((K1311&gt;67)*AND(K1311&lt;73),13)+IF((K1311&gt;72)*AND(K1311&lt;78),14)+IF((K1311&gt;77)*AND(K1311&lt;83),15)+IF((K1311&gt;82)*AND(K1311&lt;88),16)+IF((K1311&gt;87)*AND(K1311&lt;93),17)</f>
        <v>2</v>
      </c>
      <c r="R1311" s="14" t="n">
        <f aca="false">IF(L1311="si",1,0)</f>
        <v>0</v>
      </c>
      <c r="S1311" s="14" t="n">
        <f aca="false">IF(M1311="si",1,0)</f>
        <v>0</v>
      </c>
      <c r="T1311" s="14" t="n">
        <f aca="false">IF(N1311="si",1,0)</f>
        <v>0</v>
      </c>
      <c r="U1311" s="17"/>
      <c r="V1311" s="17"/>
      <c r="W1311" s="38" t="n">
        <f aca="false">SUM(O1311:V1311)</f>
        <v>7</v>
      </c>
    </row>
    <row r="1312" customFormat="false" ht="12.75" hidden="false" customHeight="false" outlineLevel="0" collapsed="false">
      <c r="A1312" s="8" t="s">
        <v>1523</v>
      </c>
      <c r="B1312" s="8" t="s">
        <v>297</v>
      </c>
      <c r="C1312" s="8" t="s">
        <v>301</v>
      </c>
      <c r="D1312" s="8" t="s">
        <v>26</v>
      </c>
      <c r="E1312" s="12"/>
      <c r="F1312" s="12"/>
      <c r="G1312" s="12"/>
      <c r="H1312" s="13" t="n">
        <v>948</v>
      </c>
      <c r="I1312" s="14" t="n">
        <f aca="false">SUM(E1312:H1312)</f>
        <v>948</v>
      </c>
      <c r="J1312" s="15" t="n">
        <v>64</v>
      </c>
      <c r="K1312" s="14" t="n">
        <v>19</v>
      </c>
      <c r="L1312" s="14"/>
      <c r="M1312" s="14"/>
      <c r="N1312" s="16"/>
      <c r="O1312" s="14" t="n">
        <f aca="false">IF(I1312&lt;300,0)+IF((I1312&gt;299)*AND(I1312&lt;351),1)+IF((I1312&gt;350)*AND(I1312&lt;451),2)+IF((I1312&gt;450)*AND(I1312&lt;551),3)+IF((I1312&gt;550)*AND(I1312&lt;651),4)+IF((I1312&gt;650)*AND(I1312&lt;751),5)+IF((I1312&gt;750)*AND(I1312&lt;851),6)+IF((I1312&gt;850)*AND(I1312&lt;951),7)+IF((I1312&gt;950)*AND(I1312&lt;1051),8)+IF((I1312&gt;1050)*AND(I1312&lt;1151),9)+IF((I1312&gt;1150)*AND(I1312&lt;1251),10)+IF((I1312&gt;1250)*AND(I1312&lt;1351),11)+IF((I1312&gt;1350)*AND(I1312&lt;1451),12)+IF((I1312&gt;1450)*AND(I1312&lt;1551),13)+IF((I1312&gt;1550)*AND(I1312&lt;1651),14)+IF((I1312&gt;1650)*AND(I1312&lt;1751),15)+IF((I1312&gt;1750)*AND(I1312&lt;1851),16)+IF((I1312&gt;1850)*AND(I1312&lt;1951),17)+IF((I1312&gt;1950)*AND(I1312&lt;2051),18)+IF((I1312&gt;2050)*AND(I1312&lt;2151),19)+IF((I1312&gt;2150)*AND(I1312&lt;2251),20)+IF((I1312&gt;2250)*AND(I1312&lt;2351),21)+IF((I1312&gt;2350)*AND(I1312&lt;2451),22)+IF((I1312&gt;2450)*AND(I1312&lt;2551),23)+IF((I1312&gt;2550)*AND(I1312&lt;2651),24)+IF((I1312&gt;2650)*AND(I1312&lt;2751),25)+IF((I1312&gt;2750)*AND(I1312&lt;2851),26)+IF((I1312&gt;2850)*AND(I1312&lt;2951),27)</f>
        <v>7</v>
      </c>
      <c r="P1312" s="14" t="n">
        <f aca="false">IF(J1312&lt;56,1)+IF((J1312&gt;55)*AND(J1312&lt;66),2)+IF((J1312&gt;65)*AND(J1312&lt;76),3)+IF((J1312&gt;75)*AND(J1312&lt;86),4)+IF((J1312&gt;85)*AND(J1312&lt;96),5)+IF((J1312&gt;95)*AND(J1312&lt;106),6)+IF((J1312&gt;105)*AND(J1312&lt;116),7)+IF((J1312&gt;115)*AND(J1312&lt;126),8)+IF((J1312&gt;125)*AND(J1312&lt;136),9)+IF((J1312&gt;135)*AND(J1312&lt;146),10)+IF((J1312&gt;145)*AND(J1312&lt;156),11)+IF((J1312&gt;155)*AND(J1312&lt;166),12)+IF((J1312&gt;165)*AND(J1312&lt;176),13)+IF((J1312&gt;175)*AND(J1312&lt;186),14)+IF((J1312&gt;185)*AND(J1312&lt;196),15)+IF((J1312&gt;195)*AND(J1312&lt;206),16)+IF((J1312&gt;205)*AND(J1312&lt;216),17)+IF((J1312&gt;215)*AND(J1312&lt;226),18)+IF((J1312&gt;225)*AND(J1312&lt;236),19)+IF((J1312&gt;235)*AND(J1312&lt;246),20)+IF((J1312&gt;245)*AND(J1312&lt;256),21)+IF((J1312&gt;255)*AND(J1312&lt;266),22)+IF((J1312&gt;265)*AND(J1312&lt;276),23)+IF((J1312&gt;275)*AND(J1312&lt;286),24)+IF((J1312&gt;285)*AND(J1312&lt;296),25)+IF((J1312&gt;295)*AND(J1312&lt;306),26)+IF((J1312&gt;305)*AND(J1312&lt;316),27)</f>
        <v>2</v>
      </c>
      <c r="Q1312" s="14" t="n">
        <f aca="false">IF(K1312&lt;13,1)+IF((K1312&gt;12)*AND(K1312&lt;18),2)+IF((K1312&gt;17)*AND(K1312&lt;23),3)+IF((K1312&gt;22)*AND(K1312&lt;28),4)+IF((K1312&gt;27)*AND(K1312&lt;33),5)+IF((K1312&gt;32)*AND(K1312&lt;38),6)+IF((K1312&gt;37)*AND(K1312&lt;43),7)+IF((K1312&gt;42)*AND(K1312&lt;48),8)+IF((K1312&gt;47)*AND(K1312&lt;53),9)+IF((K1312&gt;52)*AND(K1312&lt;58),10)+IF((K1312&gt;57)*AND(K1312&lt;63),11)+IF((K1312&gt;62)*AND(K1312&lt;68),12)+IF((K1312&gt;67)*AND(K1312&lt;73),13)+IF((K1312&gt;72)*AND(K1312&lt;78),14)+IF((K1312&gt;77)*AND(K1312&lt;83),15)+IF((K1312&gt;82)*AND(K1312&lt;88),16)+IF((K1312&gt;87)*AND(K1312&lt;93),17)</f>
        <v>3</v>
      </c>
      <c r="R1312" s="14" t="n">
        <f aca="false">IF(L1312="si",1,0)</f>
        <v>0</v>
      </c>
      <c r="S1312" s="14" t="n">
        <f aca="false">IF(M1312="si",1,0)</f>
        <v>0</v>
      </c>
      <c r="T1312" s="14" t="n">
        <f aca="false">IF(N1312="si",1,0)</f>
        <v>0</v>
      </c>
      <c r="U1312" s="17"/>
      <c r="V1312" s="17"/>
      <c r="W1312" s="38" t="n">
        <f aca="false">SUM(O1312:V1312)</f>
        <v>12</v>
      </c>
    </row>
    <row r="1313" customFormat="false" ht="12.75" hidden="false" customHeight="false" outlineLevel="0" collapsed="false">
      <c r="A1313" s="8" t="s">
        <v>845</v>
      </c>
      <c r="B1313" s="8" t="s">
        <v>297</v>
      </c>
      <c r="C1313" s="8" t="s">
        <v>846</v>
      </c>
      <c r="D1313" s="8" t="s">
        <v>146</v>
      </c>
      <c r="E1313" s="12"/>
      <c r="F1313" s="12"/>
      <c r="G1313" s="12"/>
      <c r="H1313" s="13" t="n">
        <v>1054</v>
      </c>
      <c r="I1313" s="14" t="n">
        <f aca="false">SUM(E1313:H1313)</f>
        <v>1054</v>
      </c>
      <c r="J1313" s="15" t="n">
        <v>87</v>
      </c>
      <c r="K1313" s="14" t="n">
        <v>22</v>
      </c>
      <c r="L1313" s="14"/>
      <c r="M1313" s="14"/>
      <c r="N1313" s="16"/>
      <c r="O1313" s="14" t="n">
        <f aca="false">IF(I1313&lt;300,0)+IF((I1313&gt;299)*AND(I1313&lt;351),1)+IF((I1313&gt;350)*AND(I1313&lt;451),2)+IF((I1313&gt;450)*AND(I1313&lt;551),3)+IF((I1313&gt;550)*AND(I1313&lt;651),4)+IF((I1313&gt;650)*AND(I1313&lt;751),5)+IF((I1313&gt;750)*AND(I1313&lt;851),6)+IF((I1313&gt;850)*AND(I1313&lt;951),7)+IF((I1313&gt;950)*AND(I1313&lt;1051),8)+IF((I1313&gt;1050)*AND(I1313&lt;1151),9)+IF((I1313&gt;1150)*AND(I1313&lt;1251),10)+IF((I1313&gt;1250)*AND(I1313&lt;1351),11)+IF((I1313&gt;1350)*AND(I1313&lt;1451),12)+IF((I1313&gt;1450)*AND(I1313&lt;1551),13)+IF((I1313&gt;1550)*AND(I1313&lt;1651),14)+IF((I1313&gt;1650)*AND(I1313&lt;1751),15)+IF((I1313&gt;1750)*AND(I1313&lt;1851),16)+IF((I1313&gt;1850)*AND(I1313&lt;1951),17)+IF((I1313&gt;1950)*AND(I1313&lt;2051),18)+IF((I1313&gt;2050)*AND(I1313&lt;2151),19)+IF((I1313&gt;2150)*AND(I1313&lt;2251),20)+IF((I1313&gt;2250)*AND(I1313&lt;2351),21)+IF((I1313&gt;2350)*AND(I1313&lt;2451),22)+IF((I1313&gt;2450)*AND(I1313&lt;2551),23)+IF((I1313&gt;2550)*AND(I1313&lt;2651),24)+IF((I1313&gt;2650)*AND(I1313&lt;2751),25)+IF((I1313&gt;2750)*AND(I1313&lt;2851),26)+IF((I1313&gt;2850)*AND(I1313&lt;2951),27)</f>
        <v>9</v>
      </c>
      <c r="P1313" s="14" t="n">
        <f aca="false">IF(J1313&lt;56,1)+IF((J1313&gt;55)*AND(J1313&lt;66),2)+IF((J1313&gt;65)*AND(J1313&lt;76),3)+IF((J1313&gt;75)*AND(J1313&lt;86),4)+IF((J1313&gt;85)*AND(J1313&lt;96),5)+IF((J1313&gt;95)*AND(J1313&lt;106),6)+IF((J1313&gt;105)*AND(J1313&lt;116),7)+IF((J1313&gt;115)*AND(J1313&lt;126),8)+IF((J1313&gt;125)*AND(J1313&lt;136),9)+IF((J1313&gt;135)*AND(J1313&lt;146),10)+IF((J1313&gt;145)*AND(J1313&lt;156),11)+IF((J1313&gt;155)*AND(J1313&lt;166),12)+IF((J1313&gt;165)*AND(J1313&lt;176),13)+IF((J1313&gt;175)*AND(J1313&lt;186),14)+IF((J1313&gt;185)*AND(J1313&lt;196),15)+IF((J1313&gt;195)*AND(J1313&lt;206),16)+IF((J1313&gt;205)*AND(J1313&lt;216),17)+IF((J1313&gt;215)*AND(J1313&lt;226),18)+IF((J1313&gt;225)*AND(J1313&lt;236),19)+IF((J1313&gt;235)*AND(J1313&lt;246),20)+IF((J1313&gt;245)*AND(J1313&lt;256),21)+IF((J1313&gt;255)*AND(J1313&lt;266),22)+IF((J1313&gt;265)*AND(J1313&lt;276),23)+IF((J1313&gt;275)*AND(J1313&lt;286),24)+IF((J1313&gt;285)*AND(J1313&lt;296),25)+IF((J1313&gt;295)*AND(J1313&lt;306),26)+IF((J1313&gt;305)*AND(J1313&lt;316),27)</f>
        <v>5</v>
      </c>
      <c r="Q1313" s="14" t="n">
        <f aca="false">IF(K1313&lt;13,1)+IF((K1313&gt;12)*AND(K1313&lt;18),2)+IF((K1313&gt;17)*AND(K1313&lt;23),3)+IF((K1313&gt;22)*AND(K1313&lt;28),4)+IF((K1313&gt;27)*AND(K1313&lt;33),5)+IF((K1313&gt;32)*AND(K1313&lt;38),6)+IF((K1313&gt;37)*AND(K1313&lt;43),7)+IF((K1313&gt;42)*AND(K1313&lt;48),8)+IF((K1313&gt;47)*AND(K1313&lt;53),9)+IF((K1313&gt;52)*AND(K1313&lt;58),10)+IF((K1313&gt;57)*AND(K1313&lt;63),11)+IF((K1313&gt;62)*AND(K1313&lt;68),12)+IF((K1313&gt;67)*AND(K1313&lt;73),13)+IF((K1313&gt;72)*AND(K1313&lt;78),14)+IF((K1313&gt;77)*AND(K1313&lt;83),15)+IF((K1313&gt;82)*AND(K1313&lt;88),16)+IF((K1313&gt;87)*AND(K1313&lt;93),17)</f>
        <v>3</v>
      </c>
      <c r="R1313" s="14" t="n">
        <f aca="false">IF(L1313="si",1,0)</f>
        <v>0</v>
      </c>
      <c r="S1313" s="14" t="n">
        <f aca="false">IF(M1313="si",1,0)</f>
        <v>0</v>
      </c>
      <c r="T1313" s="14" t="n">
        <f aca="false">IF(N1313="si",1,0)</f>
        <v>0</v>
      </c>
      <c r="U1313" s="17"/>
      <c r="V1313" s="17"/>
      <c r="W1313" s="38" t="n">
        <f aca="false">SUM(O1313:V1313)</f>
        <v>17</v>
      </c>
    </row>
    <row r="1314" customFormat="false" ht="12.75" hidden="false" customHeight="false" outlineLevel="0" collapsed="false">
      <c r="A1314" s="8" t="s">
        <v>2321</v>
      </c>
      <c r="B1314" s="8" t="s">
        <v>297</v>
      </c>
      <c r="C1314" s="8" t="s">
        <v>2322</v>
      </c>
      <c r="D1314" s="8" t="s">
        <v>295</v>
      </c>
      <c r="E1314" s="12"/>
      <c r="F1314" s="12"/>
      <c r="G1314" s="12"/>
      <c r="H1314" s="13" t="n">
        <v>471</v>
      </c>
      <c r="I1314" s="14" t="n">
        <f aca="false">SUM(E1314:H1314)</f>
        <v>471</v>
      </c>
      <c r="J1314" s="15" t="n">
        <v>38</v>
      </c>
      <c r="K1314" s="14" t="n">
        <v>13</v>
      </c>
      <c r="L1314" s="14"/>
      <c r="M1314" s="14"/>
      <c r="N1314" s="16"/>
      <c r="O1314" s="14" t="n">
        <f aca="false">IF(I1314&lt;300,0)+IF((I1314&gt;299)*AND(I1314&lt;351),1)+IF((I1314&gt;350)*AND(I1314&lt;451),2)+IF((I1314&gt;450)*AND(I1314&lt;551),3)+IF((I1314&gt;550)*AND(I1314&lt;651),4)+IF((I1314&gt;650)*AND(I1314&lt;751),5)+IF((I1314&gt;750)*AND(I1314&lt;851),6)+IF((I1314&gt;850)*AND(I1314&lt;951),7)+IF((I1314&gt;950)*AND(I1314&lt;1051),8)+IF((I1314&gt;1050)*AND(I1314&lt;1151),9)+IF((I1314&gt;1150)*AND(I1314&lt;1251),10)+IF((I1314&gt;1250)*AND(I1314&lt;1351),11)+IF((I1314&gt;1350)*AND(I1314&lt;1451),12)+IF((I1314&gt;1450)*AND(I1314&lt;1551),13)+IF((I1314&gt;1550)*AND(I1314&lt;1651),14)+IF((I1314&gt;1650)*AND(I1314&lt;1751),15)+IF((I1314&gt;1750)*AND(I1314&lt;1851),16)+IF((I1314&gt;1850)*AND(I1314&lt;1951),17)+IF((I1314&gt;1950)*AND(I1314&lt;2051),18)+IF((I1314&gt;2050)*AND(I1314&lt;2151),19)+IF((I1314&gt;2150)*AND(I1314&lt;2251),20)+IF((I1314&gt;2250)*AND(I1314&lt;2351),21)+IF((I1314&gt;2350)*AND(I1314&lt;2451),22)+IF((I1314&gt;2450)*AND(I1314&lt;2551),23)+IF((I1314&gt;2550)*AND(I1314&lt;2651),24)+IF((I1314&gt;2650)*AND(I1314&lt;2751),25)+IF((I1314&gt;2750)*AND(I1314&lt;2851),26)+IF((I1314&gt;2850)*AND(I1314&lt;2951),27)</f>
        <v>3</v>
      </c>
      <c r="P1314" s="14" t="n">
        <f aca="false">IF(J1314&lt;56,1)+IF((J1314&gt;55)*AND(J1314&lt;66),2)+IF((J1314&gt;65)*AND(J1314&lt;76),3)+IF((J1314&gt;75)*AND(J1314&lt;86),4)+IF((J1314&gt;85)*AND(J1314&lt;96),5)+IF((J1314&gt;95)*AND(J1314&lt;106),6)+IF((J1314&gt;105)*AND(J1314&lt;116),7)+IF((J1314&gt;115)*AND(J1314&lt;126),8)+IF((J1314&gt;125)*AND(J1314&lt;136),9)+IF((J1314&gt;135)*AND(J1314&lt;146),10)+IF((J1314&gt;145)*AND(J1314&lt;156),11)+IF((J1314&gt;155)*AND(J1314&lt;166),12)+IF((J1314&gt;165)*AND(J1314&lt;176),13)+IF((J1314&gt;175)*AND(J1314&lt;186),14)+IF((J1314&gt;185)*AND(J1314&lt;196),15)+IF((J1314&gt;195)*AND(J1314&lt;206),16)+IF((J1314&gt;205)*AND(J1314&lt;216),17)+IF((J1314&gt;215)*AND(J1314&lt;226),18)+IF((J1314&gt;225)*AND(J1314&lt;236),19)+IF((J1314&gt;235)*AND(J1314&lt;246),20)+IF((J1314&gt;245)*AND(J1314&lt;256),21)+IF((J1314&gt;255)*AND(J1314&lt;266),22)+IF((J1314&gt;265)*AND(J1314&lt;276),23)+IF((J1314&gt;275)*AND(J1314&lt;286),24)+IF((J1314&gt;285)*AND(J1314&lt;296),25)+IF((J1314&gt;295)*AND(J1314&lt;306),26)+IF((J1314&gt;305)*AND(J1314&lt;316),27)</f>
        <v>1</v>
      </c>
      <c r="Q1314" s="14" t="n">
        <f aca="false">IF(K1314&lt;13,1)+IF((K1314&gt;12)*AND(K1314&lt;18),2)+IF((K1314&gt;17)*AND(K1314&lt;23),3)+IF((K1314&gt;22)*AND(K1314&lt;28),4)+IF((K1314&gt;27)*AND(K1314&lt;33),5)+IF((K1314&gt;32)*AND(K1314&lt;38),6)+IF((K1314&gt;37)*AND(K1314&lt;43),7)+IF((K1314&gt;42)*AND(K1314&lt;48),8)+IF((K1314&gt;47)*AND(K1314&lt;53),9)+IF((K1314&gt;52)*AND(K1314&lt;58),10)+IF((K1314&gt;57)*AND(K1314&lt;63),11)+IF((K1314&gt;62)*AND(K1314&lt;68),12)+IF((K1314&gt;67)*AND(K1314&lt;73),13)+IF((K1314&gt;72)*AND(K1314&lt;78),14)+IF((K1314&gt;77)*AND(K1314&lt;83),15)+IF((K1314&gt;82)*AND(K1314&lt;88),16)+IF((K1314&gt;87)*AND(K1314&lt;93),17)</f>
        <v>2</v>
      </c>
      <c r="R1314" s="14" t="n">
        <f aca="false">IF(L1314="si",1,0)</f>
        <v>0</v>
      </c>
      <c r="S1314" s="14" t="n">
        <f aca="false">IF(M1314="si",1,0)</f>
        <v>0</v>
      </c>
      <c r="T1314" s="14" t="n">
        <f aca="false">IF(N1314="si",1,0)</f>
        <v>0</v>
      </c>
      <c r="U1314" s="17"/>
      <c r="V1314" s="17"/>
      <c r="W1314" s="38" t="n">
        <f aca="false">SUM(O1314:V1314)</f>
        <v>6</v>
      </c>
    </row>
    <row r="1315" customFormat="false" ht="12.75" hidden="false" customHeight="false" outlineLevel="0" collapsed="false">
      <c r="A1315" s="8" t="s">
        <v>296</v>
      </c>
      <c r="B1315" s="8" t="s">
        <v>297</v>
      </c>
      <c r="C1315" s="8" t="s">
        <v>298</v>
      </c>
      <c r="D1315" s="8" t="s">
        <v>299</v>
      </c>
      <c r="E1315" s="12"/>
      <c r="F1315" s="12"/>
      <c r="G1315" s="12"/>
      <c r="H1315" s="13" t="n">
        <v>1445</v>
      </c>
      <c r="I1315" s="14" t="n">
        <f aca="false">SUM(E1315:H1315)</f>
        <v>1445</v>
      </c>
      <c r="J1315" s="15" t="n">
        <v>108</v>
      </c>
      <c r="K1315" s="14" t="n">
        <v>36</v>
      </c>
      <c r="L1315" s="14"/>
      <c r="M1315" s="14"/>
      <c r="N1315" s="16"/>
      <c r="O1315" s="14" t="n">
        <f aca="false">IF(I1315&lt;300,0)+IF((I1315&gt;299)*AND(I1315&lt;351),1)+IF((I1315&gt;350)*AND(I1315&lt;451),2)+IF((I1315&gt;450)*AND(I1315&lt;551),3)+IF((I1315&gt;550)*AND(I1315&lt;651),4)+IF((I1315&gt;650)*AND(I1315&lt;751),5)+IF((I1315&gt;750)*AND(I1315&lt;851),6)+IF((I1315&gt;850)*AND(I1315&lt;951),7)+IF((I1315&gt;950)*AND(I1315&lt;1051),8)+IF((I1315&gt;1050)*AND(I1315&lt;1151),9)+IF((I1315&gt;1150)*AND(I1315&lt;1251),10)+IF((I1315&gt;1250)*AND(I1315&lt;1351),11)+IF((I1315&gt;1350)*AND(I1315&lt;1451),12)+IF((I1315&gt;1450)*AND(I1315&lt;1551),13)+IF((I1315&gt;1550)*AND(I1315&lt;1651),14)+IF((I1315&gt;1650)*AND(I1315&lt;1751),15)+IF((I1315&gt;1750)*AND(I1315&lt;1851),16)+IF((I1315&gt;1850)*AND(I1315&lt;1951),17)+IF((I1315&gt;1950)*AND(I1315&lt;2051),18)+IF((I1315&gt;2050)*AND(I1315&lt;2151),19)+IF((I1315&gt;2150)*AND(I1315&lt;2251),20)+IF((I1315&gt;2250)*AND(I1315&lt;2351),21)+IF((I1315&gt;2350)*AND(I1315&lt;2451),22)+IF((I1315&gt;2450)*AND(I1315&lt;2551),23)+IF((I1315&gt;2550)*AND(I1315&lt;2651),24)+IF((I1315&gt;2650)*AND(I1315&lt;2751),25)+IF((I1315&gt;2750)*AND(I1315&lt;2851),26)+IF((I1315&gt;2850)*AND(I1315&lt;2951),27)</f>
        <v>12</v>
      </c>
      <c r="P1315" s="14" t="n">
        <f aca="false">IF(J1315&lt;56,1)+IF((J1315&gt;55)*AND(J1315&lt;66),2)+IF((J1315&gt;65)*AND(J1315&lt;76),3)+IF((J1315&gt;75)*AND(J1315&lt;86),4)+IF((J1315&gt;85)*AND(J1315&lt;96),5)+IF((J1315&gt;95)*AND(J1315&lt;106),6)+IF((J1315&gt;105)*AND(J1315&lt;116),7)+IF((J1315&gt;115)*AND(J1315&lt;126),8)+IF((J1315&gt;125)*AND(J1315&lt;136),9)+IF((J1315&gt;135)*AND(J1315&lt;146),10)+IF((J1315&gt;145)*AND(J1315&lt;156),11)+IF((J1315&gt;155)*AND(J1315&lt;166),12)+IF((J1315&gt;165)*AND(J1315&lt;176),13)+IF((J1315&gt;175)*AND(J1315&lt;186),14)+IF((J1315&gt;185)*AND(J1315&lt;196),15)+IF((J1315&gt;195)*AND(J1315&lt;206),16)+IF((J1315&gt;205)*AND(J1315&lt;216),17)+IF((J1315&gt;215)*AND(J1315&lt;226),18)+IF((J1315&gt;225)*AND(J1315&lt;236),19)+IF((J1315&gt;235)*AND(J1315&lt;246),20)+IF((J1315&gt;245)*AND(J1315&lt;256),21)+IF((J1315&gt;255)*AND(J1315&lt;266),22)+IF((J1315&gt;265)*AND(J1315&lt;276),23)+IF((J1315&gt;275)*AND(J1315&lt;286),24)+IF((J1315&gt;285)*AND(J1315&lt;296),25)+IF((J1315&gt;295)*AND(J1315&lt;306),26)+IF((J1315&gt;305)*AND(J1315&lt;316),27)</f>
        <v>7</v>
      </c>
      <c r="Q1315" s="14" t="n">
        <f aca="false">IF(K1315&lt;13,1)+IF((K1315&gt;12)*AND(K1315&lt;18),2)+IF((K1315&gt;17)*AND(K1315&lt;23),3)+IF((K1315&gt;22)*AND(K1315&lt;28),4)+IF((K1315&gt;27)*AND(K1315&lt;33),5)+IF((K1315&gt;32)*AND(K1315&lt;38),6)+IF((K1315&gt;37)*AND(K1315&lt;43),7)+IF((K1315&gt;42)*AND(K1315&lt;48),8)+IF((K1315&gt;47)*AND(K1315&lt;53),9)+IF((K1315&gt;52)*AND(K1315&lt;58),10)+IF((K1315&gt;57)*AND(K1315&lt;63),11)+IF((K1315&gt;62)*AND(K1315&lt;68),12)+IF((K1315&gt;67)*AND(K1315&lt;73),13)+IF((K1315&gt;72)*AND(K1315&lt;78),14)+IF((K1315&gt;77)*AND(K1315&lt;83),15)+IF((K1315&gt;82)*AND(K1315&lt;88),16)+IF((K1315&gt;87)*AND(K1315&lt;93),17)</f>
        <v>6</v>
      </c>
      <c r="R1315" s="14" t="n">
        <f aca="false">IF(L1315="si",1,0)</f>
        <v>0</v>
      </c>
      <c r="S1315" s="14" t="n">
        <f aca="false">IF(M1315="si",1,0)</f>
        <v>0</v>
      </c>
      <c r="T1315" s="14" t="n">
        <f aca="false">IF(N1315="si",1,0)</f>
        <v>0</v>
      </c>
      <c r="U1315" s="17"/>
      <c r="V1315" s="17"/>
      <c r="W1315" s="38" t="n">
        <f aca="false">SUM(O1315:V1315)</f>
        <v>25</v>
      </c>
    </row>
    <row r="1316" customFormat="false" ht="12.75" hidden="false" customHeight="false" outlineLevel="0" collapsed="false">
      <c r="A1316" s="8" t="s">
        <v>982</v>
      </c>
      <c r="B1316" s="8" t="s">
        <v>297</v>
      </c>
      <c r="C1316" s="8" t="s">
        <v>983</v>
      </c>
      <c r="D1316" s="8" t="s">
        <v>26</v>
      </c>
      <c r="E1316" s="12"/>
      <c r="F1316" s="12"/>
      <c r="G1316" s="12"/>
      <c r="H1316" s="13" t="n">
        <v>1094</v>
      </c>
      <c r="I1316" s="14" t="n">
        <f aca="false">SUM(E1316:H1316)</f>
        <v>1094</v>
      </c>
      <c r="J1316" s="15" t="n">
        <v>70</v>
      </c>
      <c r="K1316" s="14" t="n">
        <v>23</v>
      </c>
      <c r="L1316" s="14"/>
      <c r="M1316" s="14"/>
      <c r="N1316" s="16"/>
      <c r="O1316" s="14" t="n">
        <f aca="false">IF(I1316&lt;300,0)+IF((I1316&gt;299)*AND(I1316&lt;351),1)+IF((I1316&gt;350)*AND(I1316&lt;451),2)+IF((I1316&gt;450)*AND(I1316&lt;551),3)+IF((I1316&gt;550)*AND(I1316&lt;651),4)+IF((I1316&gt;650)*AND(I1316&lt;751),5)+IF((I1316&gt;750)*AND(I1316&lt;851),6)+IF((I1316&gt;850)*AND(I1316&lt;951),7)+IF((I1316&gt;950)*AND(I1316&lt;1051),8)+IF((I1316&gt;1050)*AND(I1316&lt;1151),9)+IF((I1316&gt;1150)*AND(I1316&lt;1251),10)+IF((I1316&gt;1250)*AND(I1316&lt;1351),11)+IF((I1316&gt;1350)*AND(I1316&lt;1451),12)+IF((I1316&gt;1450)*AND(I1316&lt;1551),13)+IF((I1316&gt;1550)*AND(I1316&lt;1651),14)+IF((I1316&gt;1650)*AND(I1316&lt;1751),15)+IF((I1316&gt;1750)*AND(I1316&lt;1851),16)+IF((I1316&gt;1850)*AND(I1316&lt;1951),17)+IF((I1316&gt;1950)*AND(I1316&lt;2051),18)+IF((I1316&gt;2050)*AND(I1316&lt;2151),19)+IF((I1316&gt;2150)*AND(I1316&lt;2251),20)+IF((I1316&gt;2250)*AND(I1316&lt;2351),21)+IF((I1316&gt;2350)*AND(I1316&lt;2451),22)+IF((I1316&gt;2450)*AND(I1316&lt;2551),23)+IF((I1316&gt;2550)*AND(I1316&lt;2651),24)+IF((I1316&gt;2650)*AND(I1316&lt;2751),25)+IF((I1316&gt;2750)*AND(I1316&lt;2851),26)+IF((I1316&gt;2850)*AND(I1316&lt;2951),27)</f>
        <v>9</v>
      </c>
      <c r="P1316" s="14" t="n">
        <f aca="false">IF(J1316&lt;56,1)+IF((J1316&gt;55)*AND(J1316&lt;66),2)+IF((J1316&gt;65)*AND(J1316&lt;76),3)+IF((J1316&gt;75)*AND(J1316&lt;86),4)+IF((J1316&gt;85)*AND(J1316&lt;96),5)+IF((J1316&gt;95)*AND(J1316&lt;106),6)+IF((J1316&gt;105)*AND(J1316&lt;116),7)+IF((J1316&gt;115)*AND(J1316&lt;126),8)+IF((J1316&gt;125)*AND(J1316&lt;136),9)+IF((J1316&gt;135)*AND(J1316&lt;146),10)+IF((J1316&gt;145)*AND(J1316&lt;156),11)+IF((J1316&gt;155)*AND(J1316&lt;166),12)+IF((J1316&gt;165)*AND(J1316&lt;176),13)+IF((J1316&gt;175)*AND(J1316&lt;186),14)+IF((J1316&gt;185)*AND(J1316&lt;196),15)+IF((J1316&gt;195)*AND(J1316&lt;206),16)+IF((J1316&gt;205)*AND(J1316&lt;216),17)+IF((J1316&gt;215)*AND(J1316&lt;226),18)+IF((J1316&gt;225)*AND(J1316&lt;236),19)+IF((J1316&gt;235)*AND(J1316&lt;246),20)+IF((J1316&gt;245)*AND(J1316&lt;256),21)+IF((J1316&gt;255)*AND(J1316&lt;266),22)+IF((J1316&gt;265)*AND(J1316&lt;276),23)+IF((J1316&gt;275)*AND(J1316&lt;286),24)+IF((J1316&gt;285)*AND(J1316&lt;296),25)+IF((J1316&gt;295)*AND(J1316&lt;306),26)+IF((J1316&gt;305)*AND(J1316&lt;316),27)</f>
        <v>3</v>
      </c>
      <c r="Q1316" s="14" t="n">
        <f aca="false">IF(K1316&lt;13,1)+IF((K1316&gt;12)*AND(K1316&lt;18),2)+IF((K1316&gt;17)*AND(K1316&lt;23),3)+IF((K1316&gt;22)*AND(K1316&lt;28),4)+IF((K1316&gt;27)*AND(K1316&lt;33),5)+IF((K1316&gt;32)*AND(K1316&lt;38),6)+IF((K1316&gt;37)*AND(K1316&lt;43),7)+IF((K1316&gt;42)*AND(K1316&lt;48),8)+IF((K1316&gt;47)*AND(K1316&lt;53),9)+IF((K1316&gt;52)*AND(K1316&lt;58),10)+IF((K1316&gt;57)*AND(K1316&lt;63),11)+IF((K1316&gt;62)*AND(K1316&lt;68),12)+IF((K1316&gt;67)*AND(K1316&lt;73),13)+IF((K1316&gt;72)*AND(K1316&lt;78),14)+IF((K1316&gt;77)*AND(K1316&lt;83),15)+IF((K1316&gt;82)*AND(K1316&lt;88),16)+IF((K1316&gt;87)*AND(K1316&lt;93),17)</f>
        <v>4</v>
      </c>
      <c r="R1316" s="14" t="n">
        <f aca="false">IF(L1316="si",1,0)</f>
        <v>0</v>
      </c>
      <c r="S1316" s="14" t="n">
        <f aca="false">IF(M1316="si",1,0)</f>
        <v>0</v>
      </c>
      <c r="T1316" s="14" t="n">
        <f aca="false">IF(N1316="si",1,0)</f>
        <v>0</v>
      </c>
      <c r="U1316" s="17"/>
      <c r="V1316" s="17"/>
      <c r="W1316" s="38" t="n">
        <f aca="false">SUM(O1316:V1316)</f>
        <v>16</v>
      </c>
    </row>
    <row r="1317" customFormat="false" ht="12.75" hidden="false" customHeight="false" outlineLevel="0" collapsed="false">
      <c r="A1317" s="8" t="s">
        <v>494</v>
      </c>
      <c r="B1317" s="8" t="s">
        <v>110</v>
      </c>
      <c r="C1317" s="8" t="s">
        <v>495</v>
      </c>
      <c r="D1317" s="8" t="s">
        <v>146</v>
      </c>
      <c r="E1317" s="12"/>
      <c r="F1317" s="12"/>
      <c r="G1317" s="12"/>
      <c r="H1317" s="13" t="n">
        <v>1193</v>
      </c>
      <c r="I1317" s="14" t="n">
        <f aca="false">SUM(E1317:H1317)</f>
        <v>1193</v>
      </c>
      <c r="J1317" s="15" t="n">
        <v>98</v>
      </c>
      <c r="K1317" s="14" t="n">
        <v>26</v>
      </c>
      <c r="L1317" s="14"/>
      <c r="M1317" s="14"/>
      <c r="N1317" s="16"/>
      <c r="O1317" s="14" t="n">
        <f aca="false">IF(I1317&lt;300,0)+IF((I1317&gt;299)*AND(I1317&lt;351),1)+IF((I1317&gt;350)*AND(I1317&lt;451),2)+IF((I1317&gt;450)*AND(I1317&lt;551),3)+IF((I1317&gt;550)*AND(I1317&lt;651),4)+IF((I1317&gt;650)*AND(I1317&lt;751),5)+IF((I1317&gt;750)*AND(I1317&lt;851),6)+IF((I1317&gt;850)*AND(I1317&lt;951),7)+IF((I1317&gt;950)*AND(I1317&lt;1051),8)+IF((I1317&gt;1050)*AND(I1317&lt;1151),9)+IF((I1317&gt;1150)*AND(I1317&lt;1251),10)+IF((I1317&gt;1250)*AND(I1317&lt;1351),11)+IF((I1317&gt;1350)*AND(I1317&lt;1451),12)+IF((I1317&gt;1450)*AND(I1317&lt;1551),13)+IF((I1317&gt;1550)*AND(I1317&lt;1651),14)+IF((I1317&gt;1650)*AND(I1317&lt;1751),15)+IF((I1317&gt;1750)*AND(I1317&lt;1851),16)+IF((I1317&gt;1850)*AND(I1317&lt;1951),17)+IF((I1317&gt;1950)*AND(I1317&lt;2051),18)+IF((I1317&gt;2050)*AND(I1317&lt;2151),19)+IF((I1317&gt;2150)*AND(I1317&lt;2251),20)+IF((I1317&gt;2250)*AND(I1317&lt;2351),21)+IF((I1317&gt;2350)*AND(I1317&lt;2451),22)+IF((I1317&gt;2450)*AND(I1317&lt;2551),23)+IF((I1317&gt;2550)*AND(I1317&lt;2651),24)+IF((I1317&gt;2650)*AND(I1317&lt;2751),25)+IF((I1317&gt;2750)*AND(I1317&lt;2851),26)+IF((I1317&gt;2850)*AND(I1317&lt;2951),27)</f>
        <v>10</v>
      </c>
      <c r="P1317" s="14" t="n">
        <f aca="false">IF(J1317&lt;56,1)+IF((J1317&gt;55)*AND(J1317&lt;66),2)+IF((J1317&gt;65)*AND(J1317&lt;76),3)+IF((J1317&gt;75)*AND(J1317&lt;86),4)+IF((J1317&gt;85)*AND(J1317&lt;96),5)+IF((J1317&gt;95)*AND(J1317&lt;106),6)+IF((J1317&gt;105)*AND(J1317&lt;116),7)+IF((J1317&gt;115)*AND(J1317&lt;126),8)+IF((J1317&gt;125)*AND(J1317&lt;136),9)+IF((J1317&gt;135)*AND(J1317&lt;146),10)+IF((J1317&gt;145)*AND(J1317&lt;156),11)+IF((J1317&gt;155)*AND(J1317&lt;166),12)+IF((J1317&gt;165)*AND(J1317&lt;176),13)+IF((J1317&gt;175)*AND(J1317&lt;186),14)+IF((J1317&gt;185)*AND(J1317&lt;196),15)+IF((J1317&gt;195)*AND(J1317&lt;206),16)+IF((J1317&gt;205)*AND(J1317&lt;216),17)+IF((J1317&gt;215)*AND(J1317&lt;226),18)+IF((J1317&gt;225)*AND(J1317&lt;236),19)+IF((J1317&gt;235)*AND(J1317&lt;246),20)+IF((J1317&gt;245)*AND(J1317&lt;256),21)+IF((J1317&gt;255)*AND(J1317&lt;266),22)+IF((J1317&gt;265)*AND(J1317&lt;276),23)+IF((J1317&gt;275)*AND(J1317&lt;286),24)+IF((J1317&gt;285)*AND(J1317&lt;296),25)+IF((J1317&gt;295)*AND(J1317&lt;306),26)+IF((J1317&gt;305)*AND(J1317&lt;316),27)</f>
        <v>6</v>
      </c>
      <c r="Q1317" s="14" t="n">
        <f aca="false">IF(K1317&lt;13,1)+IF((K1317&gt;12)*AND(K1317&lt;18),2)+IF((K1317&gt;17)*AND(K1317&lt;23),3)+IF((K1317&gt;22)*AND(K1317&lt;28),4)+IF((K1317&gt;27)*AND(K1317&lt;33),5)+IF((K1317&gt;32)*AND(K1317&lt;38),6)+IF((K1317&gt;37)*AND(K1317&lt;43),7)+IF((K1317&gt;42)*AND(K1317&lt;48),8)+IF((K1317&gt;47)*AND(K1317&lt;53),9)+IF((K1317&gt;52)*AND(K1317&lt;58),10)+IF((K1317&gt;57)*AND(K1317&lt;63),11)+IF((K1317&gt;62)*AND(K1317&lt;68),12)+IF((K1317&gt;67)*AND(K1317&lt;73),13)+IF((K1317&gt;72)*AND(K1317&lt;78),14)+IF((K1317&gt;77)*AND(K1317&lt;83),15)+IF((K1317&gt;82)*AND(K1317&lt;88),16)+IF((K1317&gt;87)*AND(K1317&lt;93),17)</f>
        <v>4</v>
      </c>
      <c r="R1317" s="14" t="n">
        <f aca="false">IF(L1317="si",1,0)</f>
        <v>0</v>
      </c>
      <c r="S1317" s="14" t="n">
        <f aca="false">IF(M1317="si",1,0)</f>
        <v>0</v>
      </c>
      <c r="T1317" s="14" t="n">
        <f aca="false">IF(N1317="si",1,0)</f>
        <v>0</v>
      </c>
      <c r="U1317" s="17"/>
      <c r="V1317" s="17" t="n">
        <v>1</v>
      </c>
      <c r="W1317" s="38" t="n">
        <f aca="false">SUM(O1317:V1317)</f>
        <v>21</v>
      </c>
    </row>
    <row r="1318" customFormat="false" ht="12.75" hidden="false" customHeight="false" outlineLevel="0" collapsed="false">
      <c r="A1318" s="8" t="s">
        <v>496</v>
      </c>
      <c r="B1318" s="8" t="s">
        <v>110</v>
      </c>
      <c r="C1318" s="8" t="s">
        <v>497</v>
      </c>
      <c r="D1318" s="8" t="s">
        <v>26</v>
      </c>
      <c r="E1318" s="12"/>
      <c r="F1318" s="12"/>
      <c r="G1318" s="12"/>
      <c r="H1318" s="13" t="n">
        <v>1053</v>
      </c>
      <c r="I1318" s="14" t="n">
        <f aca="false">SUM(E1318:H1318)</f>
        <v>1053</v>
      </c>
      <c r="J1318" s="15" t="n">
        <v>112</v>
      </c>
      <c r="K1318" s="14" t="n">
        <v>26</v>
      </c>
      <c r="L1318" s="14"/>
      <c r="M1318" s="14"/>
      <c r="N1318" s="16"/>
      <c r="O1318" s="14" t="n">
        <f aca="false">IF(I1318&lt;300,0)+IF((I1318&gt;299)*AND(I1318&lt;351),1)+IF((I1318&gt;350)*AND(I1318&lt;451),2)+IF((I1318&gt;450)*AND(I1318&lt;551),3)+IF((I1318&gt;550)*AND(I1318&lt;651),4)+IF((I1318&gt;650)*AND(I1318&lt;751),5)+IF((I1318&gt;750)*AND(I1318&lt;851),6)+IF((I1318&gt;850)*AND(I1318&lt;951),7)+IF((I1318&gt;950)*AND(I1318&lt;1051),8)+IF((I1318&gt;1050)*AND(I1318&lt;1151),9)+IF((I1318&gt;1150)*AND(I1318&lt;1251),10)+IF((I1318&gt;1250)*AND(I1318&lt;1351),11)+IF((I1318&gt;1350)*AND(I1318&lt;1451),12)+IF((I1318&gt;1450)*AND(I1318&lt;1551),13)+IF((I1318&gt;1550)*AND(I1318&lt;1651),14)+IF((I1318&gt;1650)*AND(I1318&lt;1751),15)+IF((I1318&gt;1750)*AND(I1318&lt;1851),16)+IF((I1318&gt;1850)*AND(I1318&lt;1951),17)+IF((I1318&gt;1950)*AND(I1318&lt;2051),18)+IF((I1318&gt;2050)*AND(I1318&lt;2151),19)+IF((I1318&gt;2150)*AND(I1318&lt;2251),20)+IF((I1318&gt;2250)*AND(I1318&lt;2351),21)+IF((I1318&gt;2350)*AND(I1318&lt;2451),22)+IF((I1318&gt;2450)*AND(I1318&lt;2551),23)+IF((I1318&gt;2550)*AND(I1318&lt;2651),24)+IF((I1318&gt;2650)*AND(I1318&lt;2751),25)+IF((I1318&gt;2750)*AND(I1318&lt;2851),26)+IF((I1318&gt;2850)*AND(I1318&lt;2951),27)</f>
        <v>9</v>
      </c>
      <c r="P1318" s="14" t="n">
        <f aca="false">IF(J1318&lt;56,1)+IF((J1318&gt;55)*AND(J1318&lt;66),2)+IF((J1318&gt;65)*AND(J1318&lt;76),3)+IF((J1318&gt;75)*AND(J1318&lt;86),4)+IF((J1318&gt;85)*AND(J1318&lt;96),5)+IF((J1318&gt;95)*AND(J1318&lt;106),6)+IF((J1318&gt;105)*AND(J1318&lt;116),7)+IF((J1318&gt;115)*AND(J1318&lt;126),8)+IF((J1318&gt;125)*AND(J1318&lt;136),9)+IF((J1318&gt;135)*AND(J1318&lt;146),10)+IF((J1318&gt;145)*AND(J1318&lt;156),11)+IF((J1318&gt;155)*AND(J1318&lt;166),12)+IF((J1318&gt;165)*AND(J1318&lt;176),13)+IF((J1318&gt;175)*AND(J1318&lt;186),14)+IF((J1318&gt;185)*AND(J1318&lt;196),15)+IF((J1318&gt;195)*AND(J1318&lt;206),16)+IF((J1318&gt;205)*AND(J1318&lt;216),17)+IF((J1318&gt;215)*AND(J1318&lt;226),18)+IF((J1318&gt;225)*AND(J1318&lt;236),19)+IF((J1318&gt;235)*AND(J1318&lt;246),20)+IF((J1318&gt;245)*AND(J1318&lt;256),21)+IF((J1318&gt;255)*AND(J1318&lt;266),22)+IF((J1318&gt;265)*AND(J1318&lt;276),23)+IF((J1318&gt;275)*AND(J1318&lt;286),24)+IF((J1318&gt;285)*AND(J1318&lt;296),25)+IF((J1318&gt;295)*AND(J1318&lt;306),26)+IF((J1318&gt;305)*AND(J1318&lt;316),27)</f>
        <v>7</v>
      </c>
      <c r="Q1318" s="14" t="n">
        <f aca="false">IF(K1318&lt;13,1)+IF((K1318&gt;12)*AND(K1318&lt;18),2)+IF((K1318&gt;17)*AND(K1318&lt;23),3)+IF((K1318&gt;22)*AND(K1318&lt;28),4)+IF((K1318&gt;27)*AND(K1318&lt;33),5)+IF((K1318&gt;32)*AND(K1318&lt;38),6)+IF((K1318&gt;37)*AND(K1318&lt;43),7)+IF((K1318&gt;42)*AND(K1318&lt;48),8)+IF((K1318&gt;47)*AND(K1318&lt;53),9)+IF((K1318&gt;52)*AND(K1318&lt;58),10)+IF((K1318&gt;57)*AND(K1318&lt;63),11)+IF((K1318&gt;62)*AND(K1318&lt;68),12)+IF((K1318&gt;67)*AND(K1318&lt;73),13)+IF((K1318&gt;72)*AND(K1318&lt;78),14)+IF((K1318&gt;77)*AND(K1318&lt;83),15)+IF((K1318&gt;82)*AND(K1318&lt;88),16)+IF((K1318&gt;87)*AND(K1318&lt;93),17)</f>
        <v>4</v>
      </c>
      <c r="R1318" s="14" t="n">
        <f aca="false">IF(L1318="si",1,0)</f>
        <v>0</v>
      </c>
      <c r="S1318" s="14" t="n">
        <f aca="false">IF(M1318="si",1,0)</f>
        <v>0</v>
      </c>
      <c r="T1318" s="14" t="n">
        <f aca="false">IF(N1318="si",1,0)</f>
        <v>0</v>
      </c>
      <c r="U1318" s="17"/>
      <c r="V1318" s="17" t="n">
        <v>1</v>
      </c>
      <c r="W1318" s="38" t="n">
        <f aca="false">SUM(O1318:V1318)</f>
        <v>21</v>
      </c>
    </row>
    <row r="1319" customFormat="false" ht="12.75" hidden="false" customHeight="false" outlineLevel="0" collapsed="false">
      <c r="A1319" s="8" t="s">
        <v>1691</v>
      </c>
      <c r="B1319" s="8" t="s">
        <v>110</v>
      </c>
      <c r="C1319" s="8" t="s">
        <v>1692</v>
      </c>
      <c r="D1319" s="8" t="s">
        <v>295</v>
      </c>
      <c r="E1319" s="12"/>
      <c r="F1319" s="12"/>
      <c r="G1319" s="12"/>
      <c r="H1319" s="13" t="n">
        <v>673</v>
      </c>
      <c r="I1319" s="14" t="n">
        <f aca="false">SUM(E1319:H1319)</f>
        <v>673</v>
      </c>
      <c r="J1319" s="15" t="n">
        <v>67</v>
      </c>
      <c r="K1319" s="14" t="n">
        <v>19</v>
      </c>
      <c r="L1319" s="14"/>
      <c r="M1319" s="14"/>
      <c r="N1319" s="16"/>
      <c r="O1319" s="14" t="n">
        <f aca="false">IF(I1319&lt;300,0)+IF((I1319&gt;299)*AND(I1319&lt;351),1)+IF((I1319&gt;350)*AND(I1319&lt;451),2)+IF((I1319&gt;450)*AND(I1319&lt;551),3)+IF((I1319&gt;550)*AND(I1319&lt;651),4)+IF((I1319&gt;650)*AND(I1319&lt;751),5)+IF((I1319&gt;750)*AND(I1319&lt;851),6)+IF((I1319&gt;850)*AND(I1319&lt;951),7)+IF((I1319&gt;950)*AND(I1319&lt;1051),8)+IF((I1319&gt;1050)*AND(I1319&lt;1151),9)+IF((I1319&gt;1150)*AND(I1319&lt;1251),10)+IF((I1319&gt;1250)*AND(I1319&lt;1351),11)+IF((I1319&gt;1350)*AND(I1319&lt;1451),12)+IF((I1319&gt;1450)*AND(I1319&lt;1551),13)+IF((I1319&gt;1550)*AND(I1319&lt;1651),14)+IF((I1319&gt;1650)*AND(I1319&lt;1751),15)+IF((I1319&gt;1750)*AND(I1319&lt;1851),16)+IF((I1319&gt;1850)*AND(I1319&lt;1951),17)+IF((I1319&gt;1950)*AND(I1319&lt;2051),18)+IF((I1319&gt;2050)*AND(I1319&lt;2151),19)+IF((I1319&gt;2150)*AND(I1319&lt;2251),20)+IF((I1319&gt;2250)*AND(I1319&lt;2351),21)+IF((I1319&gt;2350)*AND(I1319&lt;2451),22)+IF((I1319&gt;2450)*AND(I1319&lt;2551),23)+IF((I1319&gt;2550)*AND(I1319&lt;2651),24)+IF((I1319&gt;2650)*AND(I1319&lt;2751),25)+IF((I1319&gt;2750)*AND(I1319&lt;2851),26)+IF((I1319&gt;2850)*AND(I1319&lt;2951),27)</f>
        <v>5</v>
      </c>
      <c r="P1319" s="14" t="n">
        <f aca="false">IF(J1319&lt;56,1)+IF((J1319&gt;55)*AND(J1319&lt;66),2)+IF((J1319&gt;65)*AND(J1319&lt;76),3)+IF((J1319&gt;75)*AND(J1319&lt;86),4)+IF((J1319&gt;85)*AND(J1319&lt;96),5)+IF((J1319&gt;95)*AND(J1319&lt;106),6)+IF((J1319&gt;105)*AND(J1319&lt;116),7)+IF((J1319&gt;115)*AND(J1319&lt;126),8)+IF((J1319&gt;125)*AND(J1319&lt;136),9)+IF((J1319&gt;135)*AND(J1319&lt;146),10)+IF((J1319&gt;145)*AND(J1319&lt;156),11)+IF((J1319&gt;155)*AND(J1319&lt;166),12)+IF((J1319&gt;165)*AND(J1319&lt;176),13)+IF((J1319&gt;175)*AND(J1319&lt;186),14)+IF((J1319&gt;185)*AND(J1319&lt;196),15)+IF((J1319&gt;195)*AND(J1319&lt;206),16)+IF((J1319&gt;205)*AND(J1319&lt;216),17)+IF((J1319&gt;215)*AND(J1319&lt;226),18)+IF((J1319&gt;225)*AND(J1319&lt;236),19)+IF((J1319&gt;235)*AND(J1319&lt;246),20)+IF((J1319&gt;245)*AND(J1319&lt;256),21)+IF((J1319&gt;255)*AND(J1319&lt;266),22)+IF((J1319&gt;265)*AND(J1319&lt;276),23)+IF((J1319&gt;275)*AND(J1319&lt;286),24)+IF((J1319&gt;285)*AND(J1319&lt;296),25)+IF((J1319&gt;295)*AND(J1319&lt;306),26)+IF((J1319&gt;305)*AND(J1319&lt;316),27)</f>
        <v>3</v>
      </c>
      <c r="Q1319" s="14" t="n">
        <f aca="false">IF(K1319&lt;13,1)+IF((K1319&gt;12)*AND(K1319&lt;18),2)+IF((K1319&gt;17)*AND(K1319&lt;23),3)+IF((K1319&gt;22)*AND(K1319&lt;28),4)+IF((K1319&gt;27)*AND(K1319&lt;33),5)+IF((K1319&gt;32)*AND(K1319&lt;38),6)+IF((K1319&gt;37)*AND(K1319&lt;43),7)+IF((K1319&gt;42)*AND(K1319&lt;48),8)+IF((K1319&gt;47)*AND(K1319&lt;53),9)+IF((K1319&gt;52)*AND(K1319&lt;58),10)+IF((K1319&gt;57)*AND(K1319&lt;63),11)+IF((K1319&gt;62)*AND(K1319&lt;68),12)+IF((K1319&gt;67)*AND(K1319&lt;73),13)+IF((K1319&gt;72)*AND(K1319&lt;78),14)+IF((K1319&gt;77)*AND(K1319&lt;83),15)+IF((K1319&gt;82)*AND(K1319&lt;88),16)+IF((K1319&gt;87)*AND(K1319&lt;93),17)</f>
        <v>3</v>
      </c>
      <c r="R1319" s="14" t="n">
        <f aca="false">IF(L1319="si",1,0)</f>
        <v>0</v>
      </c>
      <c r="S1319" s="14" t="n">
        <f aca="false">IF(M1319="si",1,0)</f>
        <v>0</v>
      </c>
      <c r="T1319" s="14" t="n">
        <f aca="false">IF(N1319="si",1,0)</f>
        <v>0</v>
      </c>
      <c r="U1319" s="17"/>
      <c r="V1319" s="17"/>
      <c r="W1319" s="38" t="n">
        <f aca="false">SUM(O1319:V1319)</f>
        <v>11</v>
      </c>
    </row>
    <row r="1320" customFormat="false" ht="12.75" hidden="false" customHeight="false" outlineLevel="0" collapsed="false">
      <c r="A1320" s="8" t="s">
        <v>847</v>
      </c>
      <c r="B1320" s="8" t="s">
        <v>110</v>
      </c>
      <c r="C1320" s="8" t="s">
        <v>848</v>
      </c>
      <c r="D1320" s="8" t="s">
        <v>26</v>
      </c>
      <c r="E1320" s="12"/>
      <c r="F1320" s="12"/>
      <c r="G1320" s="12"/>
      <c r="H1320" s="13" t="n">
        <v>1011</v>
      </c>
      <c r="I1320" s="14" t="n">
        <f aca="false">SUM(E1320:H1320)</f>
        <v>1011</v>
      </c>
      <c r="J1320" s="15" t="n">
        <v>96</v>
      </c>
      <c r="K1320" s="14" t="n">
        <v>22</v>
      </c>
      <c r="L1320" s="14"/>
      <c r="M1320" s="14"/>
      <c r="N1320" s="16"/>
      <c r="O1320" s="14" t="n">
        <f aca="false">IF(I1320&lt;300,0)+IF((I1320&gt;299)*AND(I1320&lt;351),1)+IF((I1320&gt;350)*AND(I1320&lt;451),2)+IF((I1320&gt;450)*AND(I1320&lt;551),3)+IF((I1320&gt;550)*AND(I1320&lt;651),4)+IF((I1320&gt;650)*AND(I1320&lt;751),5)+IF((I1320&gt;750)*AND(I1320&lt;851),6)+IF((I1320&gt;850)*AND(I1320&lt;951),7)+IF((I1320&gt;950)*AND(I1320&lt;1051),8)+IF((I1320&gt;1050)*AND(I1320&lt;1151),9)+IF((I1320&gt;1150)*AND(I1320&lt;1251),10)+IF((I1320&gt;1250)*AND(I1320&lt;1351),11)+IF((I1320&gt;1350)*AND(I1320&lt;1451),12)+IF((I1320&gt;1450)*AND(I1320&lt;1551),13)+IF((I1320&gt;1550)*AND(I1320&lt;1651),14)+IF((I1320&gt;1650)*AND(I1320&lt;1751),15)+IF((I1320&gt;1750)*AND(I1320&lt;1851),16)+IF((I1320&gt;1850)*AND(I1320&lt;1951),17)+IF((I1320&gt;1950)*AND(I1320&lt;2051),18)+IF((I1320&gt;2050)*AND(I1320&lt;2151),19)+IF((I1320&gt;2150)*AND(I1320&lt;2251),20)+IF((I1320&gt;2250)*AND(I1320&lt;2351),21)+IF((I1320&gt;2350)*AND(I1320&lt;2451),22)+IF((I1320&gt;2450)*AND(I1320&lt;2551),23)+IF((I1320&gt;2550)*AND(I1320&lt;2651),24)+IF((I1320&gt;2650)*AND(I1320&lt;2751),25)+IF((I1320&gt;2750)*AND(I1320&lt;2851),26)+IF((I1320&gt;2850)*AND(I1320&lt;2951),27)</f>
        <v>8</v>
      </c>
      <c r="P1320" s="14" t="n">
        <f aca="false">IF(J1320&lt;56,1)+IF((J1320&gt;55)*AND(J1320&lt;66),2)+IF((J1320&gt;65)*AND(J1320&lt;76),3)+IF((J1320&gt;75)*AND(J1320&lt;86),4)+IF((J1320&gt;85)*AND(J1320&lt;96),5)+IF((J1320&gt;95)*AND(J1320&lt;106),6)+IF((J1320&gt;105)*AND(J1320&lt;116),7)+IF((J1320&gt;115)*AND(J1320&lt;126),8)+IF((J1320&gt;125)*AND(J1320&lt;136),9)+IF((J1320&gt;135)*AND(J1320&lt;146),10)+IF((J1320&gt;145)*AND(J1320&lt;156),11)+IF((J1320&gt;155)*AND(J1320&lt;166),12)+IF((J1320&gt;165)*AND(J1320&lt;176),13)+IF((J1320&gt;175)*AND(J1320&lt;186),14)+IF((J1320&gt;185)*AND(J1320&lt;196),15)+IF((J1320&gt;195)*AND(J1320&lt;206),16)+IF((J1320&gt;205)*AND(J1320&lt;216),17)+IF((J1320&gt;215)*AND(J1320&lt;226),18)+IF((J1320&gt;225)*AND(J1320&lt;236),19)+IF((J1320&gt;235)*AND(J1320&lt;246),20)+IF((J1320&gt;245)*AND(J1320&lt;256),21)+IF((J1320&gt;255)*AND(J1320&lt;266),22)+IF((J1320&gt;265)*AND(J1320&lt;276),23)+IF((J1320&gt;275)*AND(J1320&lt;286),24)+IF((J1320&gt;285)*AND(J1320&lt;296),25)+IF((J1320&gt;295)*AND(J1320&lt;306),26)+IF((J1320&gt;305)*AND(J1320&lt;316),27)</f>
        <v>6</v>
      </c>
      <c r="Q1320" s="14" t="n">
        <f aca="false">IF(K1320&lt;13,1)+IF((K1320&gt;12)*AND(K1320&lt;18),2)+IF((K1320&gt;17)*AND(K1320&lt;23),3)+IF((K1320&gt;22)*AND(K1320&lt;28),4)+IF((K1320&gt;27)*AND(K1320&lt;33),5)+IF((K1320&gt;32)*AND(K1320&lt;38),6)+IF((K1320&gt;37)*AND(K1320&lt;43),7)+IF((K1320&gt;42)*AND(K1320&lt;48),8)+IF((K1320&gt;47)*AND(K1320&lt;53),9)+IF((K1320&gt;52)*AND(K1320&lt;58),10)+IF((K1320&gt;57)*AND(K1320&lt;63),11)+IF((K1320&gt;62)*AND(K1320&lt;68),12)+IF((K1320&gt;67)*AND(K1320&lt;73),13)+IF((K1320&gt;72)*AND(K1320&lt;78),14)+IF((K1320&gt;77)*AND(K1320&lt;83),15)+IF((K1320&gt;82)*AND(K1320&lt;88),16)+IF((K1320&gt;87)*AND(K1320&lt;93),17)</f>
        <v>3</v>
      </c>
      <c r="R1320" s="14" t="n">
        <f aca="false">IF(L1320="si",1,0)</f>
        <v>0</v>
      </c>
      <c r="S1320" s="14" t="n">
        <f aca="false">IF(M1320="si",1,0)</f>
        <v>0</v>
      </c>
      <c r="T1320" s="14" t="n">
        <f aca="false">IF(N1320="si",1,0)</f>
        <v>0</v>
      </c>
      <c r="U1320" s="17"/>
      <c r="V1320" s="17"/>
      <c r="W1320" s="38" t="n">
        <f aca="false">SUM(O1320:V1320)</f>
        <v>17</v>
      </c>
    </row>
    <row r="1321" customFormat="false" ht="12.75" hidden="false" customHeight="false" outlineLevel="0" collapsed="false">
      <c r="A1321" s="8" t="s">
        <v>2202</v>
      </c>
      <c r="B1321" s="8" t="s">
        <v>110</v>
      </c>
      <c r="C1321" s="8" t="s">
        <v>2203</v>
      </c>
      <c r="D1321" s="8" t="s">
        <v>1806</v>
      </c>
      <c r="E1321" s="12"/>
      <c r="F1321" s="12"/>
      <c r="G1321" s="12"/>
      <c r="H1321" s="13" t="n">
        <v>455</v>
      </c>
      <c r="I1321" s="14" t="n">
        <f aca="false">SUM(E1321:H1321)</f>
        <v>455</v>
      </c>
      <c r="J1321" s="15" t="n">
        <v>47</v>
      </c>
      <c r="K1321" s="14" t="n">
        <v>14</v>
      </c>
      <c r="L1321" s="14"/>
      <c r="M1321" s="14"/>
      <c r="N1321" s="16"/>
      <c r="O1321" s="14" t="n">
        <f aca="false">IF(I1321&lt;300,0)+IF((I1321&gt;299)*AND(I1321&lt;351),1)+IF((I1321&gt;350)*AND(I1321&lt;451),2)+IF((I1321&gt;450)*AND(I1321&lt;551),3)+IF((I1321&gt;550)*AND(I1321&lt;651),4)+IF((I1321&gt;650)*AND(I1321&lt;751),5)+IF((I1321&gt;750)*AND(I1321&lt;851),6)+IF((I1321&gt;850)*AND(I1321&lt;951),7)+IF((I1321&gt;950)*AND(I1321&lt;1051),8)+IF((I1321&gt;1050)*AND(I1321&lt;1151),9)+IF((I1321&gt;1150)*AND(I1321&lt;1251),10)+IF((I1321&gt;1250)*AND(I1321&lt;1351),11)+IF((I1321&gt;1350)*AND(I1321&lt;1451),12)+IF((I1321&gt;1450)*AND(I1321&lt;1551),13)+IF((I1321&gt;1550)*AND(I1321&lt;1651),14)+IF((I1321&gt;1650)*AND(I1321&lt;1751),15)+IF((I1321&gt;1750)*AND(I1321&lt;1851),16)+IF((I1321&gt;1850)*AND(I1321&lt;1951),17)+IF((I1321&gt;1950)*AND(I1321&lt;2051),18)+IF((I1321&gt;2050)*AND(I1321&lt;2151),19)+IF((I1321&gt;2150)*AND(I1321&lt;2251),20)+IF((I1321&gt;2250)*AND(I1321&lt;2351),21)+IF((I1321&gt;2350)*AND(I1321&lt;2451),22)+IF((I1321&gt;2450)*AND(I1321&lt;2551),23)+IF((I1321&gt;2550)*AND(I1321&lt;2651),24)+IF((I1321&gt;2650)*AND(I1321&lt;2751),25)+IF((I1321&gt;2750)*AND(I1321&lt;2851),26)+IF((I1321&gt;2850)*AND(I1321&lt;2951),27)</f>
        <v>3</v>
      </c>
      <c r="P1321" s="14" t="n">
        <f aca="false">IF(J1321&lt;56,1)+IF((J1321&gt;55)*AND(J1321&lt;66),2)+IF((J1321&gt;65)*AND(J1321&lt;76),3)+IF((J1321&gt;75)*AND(J1321&lt;86),4)+IF((J1321&gt;85)*AND(J1321&lt;96),5)+IF((J1321&gt;95)*AND(J1321&lt;106),6)+IF((J1321&gt;105)*AND(J1321&lt;116),7)+IF((J1321&gt;115)*AND(J1321&lt;126),8)+IF((J1321&gt;125)*AND(J1321&lt;136),9)+IF((J1321&gt;135)*AND(J1321&lt;146),10)+IF((J1321&gt;145)*AND(J1321&lt;156),11)+IF((J1321&gt;155)*AND(J1321&lt;166),12)+IF((J1321&gt;165)*AND(J1321&lt;176),13)+IF((J1321&gt;175)*AND(J1321&lt;186),14)+IF((J1321&gt;185)*AND(J1321&lt;196),15)+IF((J1321&gt;195)*AND(J1321&lt;206),16)+IF((J1321&gt;205)*AND(J1321&lt;216),17)+IF((J1321&gt;215)*AND(J1321&lt;226),18)+IF((J1321&gt;225)*AND(J1321&lt;236),19)+IF((J1321&gt;235)*AND(J1321&lt;246),20)+IF((J1321&gt;245)*AND(J1321&lt;256),21)+IF((J1321&gt;255)*AND(J1321&lt;266),22)+IF((J1321&gt;265)*AND(J1321&lt;276),23)+IF((J1321&gt;275)*AND(J1321&lt;286),24)+IF((J1321&gt;285)*AND(J1321&lt;296),25)+IF((J1321&gt;295)*AND(J1321&lt;306),26)+IF((J1321&gt;305)*AND(J1321&lt;316),27)</f>
        <v>1</v>
      </c>
      <c r="Q1321" s="14" t="n">
        <f aca="false">IF(K1321&lt;13,1)+IF((K1321&gt;12)*AND(K1321&lt;18),2)+IF((K1321&gt;17)*AND(K1321&lt;23),3)+IF((K1321&gt;22)*AND(K1321&lt;28),4)+IF((K1321&gt;27)*AND(K1321&lt;33),5)+IF((K1321&gt;32)*AND(K1321&lt;38),6)+IF((K1321&gt;37)*AND(K1321&lt;43),7)+IF((K1321&gt;42)*AND(K1321&lt;48),8)+IF((K1321&gt;47)*AND(K1321&lt;53),9)+IF((K1321&gt;52)*AND(K1321&lt;58),10)+IF((K1321&gt;57)*AND(K1321&lt;63),11)+IF((K1321&gt;62)*AND(K1321&lt;68),12)+IF((K1321&gt;67)*AND(K1321&lt;73),13)+IF((K1321&gt;72)*AND(K1321&lt;78),14)+IF((K1321&gt;77)*AND(K1321&lt;83),15)+IF((K1321&gt;82)*AND(K1321&lt;88),16)+IF((K1321&gt;87)*AND(K1321&lt;93),17)</f>
        <v>2</v>
      </c>
      <c r="R1321" s="14" t="n">
        <f aca="false">IF(L1321="si",1,0)</f>
        <v>0</v>
      </c>
      <c r="S1321" s="14" t="n">
        <f aca="false">IF(M1321="si",1,0)</f>
        <v>0</v>
      </c>
      <c r="T1321" s="14" t="n">
        <f aca="false">IF(N1321="si",1,0)</f>
        <v>0</v>
      </c>
      <c r="U1321" s="17"/>
      <c r="V1321" s="17" t="n">
        <v>1</v>
      </c>
      <c r="W1321" s="38" t="n">
        <f aca="false">SUM(O1321:V1321)</f>
        <v>7</v>
      </c>
    </row>
    <row r="1322" customFormat="false" ht="12.75" hidden="false" customHeight="false" outlineLevel="0" collapsed="false">
      <c r="A1322" s="8" t="s">
        <v>1524</v>
      </c>
      <c r="B1322" s="8" t="s">
        <v>33</v>
      </c>
      <c r="C1322" s="8" t="s">
        <v>1525</v>
      </c>
      <c r="D1322" s="8" t="s">
        <v>1232</v>
      </c>
      <c r="E1322" s="12"/>
      <c r="F1322" s="12"/>
      <c r="G1322" s="12"/>
      <c r="H1322" s="13" t="n">
        <v>869</v>
      </c>
      <c r="I1322" s="14" t="n">
        <f aca="false">SUM(E1322:H1322)</f>
        <v>869</v>
      </c>
      <c r="J1322" s="15" t="n">
        <v>60</v>
      </c>
      <c r="K1322" s="14" t="n">
        <v>22</v>
      </c>
      <c r="L1322" s="14"/>
      <c r="M1322" s="14"/>
      <c r="N1322" s="16"/>
      <c r="O1322" s="14" t="n">
        <f aca="false">IF(I1322&lt;300,0)+IF((I1322&gt;299)*AND(I1322&lt;351),1)+IF((I1322&gt;350)*AND(I1322&lt;451),2)+IF((I1322&gt;450)*AND(I1322&lt;551),3)+IF((I1322&gt;550)*AND(I1322&lt;651),4)+IF((I1322&gt;650)*AND(I1322&lt;751),5)+IF((I1322&gt;750)*AND(I1322&lt;851),6)+IF((I1322&gt;850)*AND(I1322&lt;951),7)+IF((I1322&gt;950)*AND(I1322&lt;1051),8)+IF((I1322&gt;1050)*AND(I1322&lt;1151),9)+IF((I1322&gt;1150)*AND(I1322&lt;1251),10)+IF((I1322&gt;1250)*AND(I1322&lt;1351),11)+IF((I1322&gt;1350)*AND(I1322&lt;1451),12)+IF((I1322&gt;1450)*AND(I1322&lt;1551),13)+IF((I1322&gt;1550)*AND(I1322&lt;1651),14)+IF((I1322&gt;1650)*AND(I1322&lt;1751),15)+IF((I1322&gt;1750)*AND(I1322&lt;1851),16)+IF((I1322&gt;1850)*AND(I1322&lt;1951),17)+IF((I1322&gt;1950)*AND(I1322&lt;2051),18)+IF((I1322&gt;2050)*AND(I1322&lt;2151),19)+IF((I1322&gt;2150)*AND(I1322&lt;2251),20)+IF((I1322&gt;2250)*AND(I1322&lt;2351),21)+IF((I1322&gt;2350)*AND(I1322&lt;2451),22)+IF((I1322&gt;2450)*AND(I1322&lt;2551),23)+IF((I1322&gt;2550)*AND(I1322&lt;2651),24)+IF((I1322&gt;2650)*AND(I1322&lt;2751),25)+IF((I1322&gt;2750)*AND(I1322&lt;2851),26)+IF((I1322&gt;2850)*AND(I1322&lt;2951),27)</f>
        <v>7</v>
      </c>
      <c r="P1322" s="14" t="n">
        <f aca="false">IF(J1322&lt;56,1)+IF((J1322&gt;55)*AND(J1322&lt;66),2)+IF((J1322&gt;65)*AND(J1322&lt;76),3)+IF((J1322&gt;75)*AND(J1322&lt;86),4)+IF((J1322&gt;85)*AND(J1322&lt;96),5)+IF((J1322&gt;95)*AND(J1322&lt;106),6)+IF((J1322&gt;105)*AND(J1322&lt;116),7)+IF((J1322&gt;115)*AND(J1322&lt;126),8)+IF((J1322&gt;125)*AND(J1322&lt;136),9)+IF((J1322&gt;135)*AND(J1322&lt;146),10)+IF((J1322&gt;145)*AND(J1322&lt;156),11)+IF((J1322&gt;155)*AND(J1322&lt;166),12)+IF((J1322&gt;165)*AND(J1322&lt;176),13)+IF((J1322&gt;175)*AND(J1322&lt;186),14)+IF((J1322&gt;185)*AND(J1322&lt;196),15)+IF((J1322&gt;195)*AND(J1322&lt;206),16)+IF((J1322&gt;205)*AND(J1322&lt;216),17)+IF((J1322&gt;215)*AND(J1322&lt;226),18)+IF((J1322&gt;225)*AND(J1322&lt;236),19)+IF((J1322&gt;235)*AND(J1322&lt;246),20)+IF((J1322&gt;245)*AND(J1322&lt;256),21)+IF((J1322&gt;255)*AND(J1322&lt;266),22)+IF((J1322&gt;265)*AND(J1322&lt;276),23)+IF((J1322&gt;275)*AND(J1322&lt;286),24)+IF((J1322&gt;285)*AND(J1322&lt;296),25)+IF((J1322&gt;295)*AND(J1322&lt;306),26)+IF((J1322&gt;305)*AND(J1322&lt;316),27)</f>
        <v>2</v>
      </c>
      <c r="Q1322" s="14" t="n">
        <f aca="false">IF(K1322&lt;13,1)+IF((K1322&gt;12)*AND(K1322&lt;18),2)+IF((K1322&gt;17)*AND(K1322&lt;23),3)+IF((K1322&gt;22)*AND(K1322&lt;28),4)+IF((K1322&gt;27)*AND(K1322&lt;33),5)+IF((K1322&gt;32)*AND(K1322&lt;38),6)+IF((K1322&gt;37)*AND(K1322&lt;43),7)+IF((K1322&gt;42)*AND(K1322&lt;48),8)+IF((K1322&gt;47)*AND(K1322&lt;53),9)+IF((K1322&gt;52)*AND(K1322&lt;58),10)+IF((K1322&gt;57)*AND(K1322&lt;63),11)+IF((K1322&gt;62)*AND(K1322&lt;68),12)+IF((K1322&gt;67)*AND(K1322&lt;73),13)+IF((K1322&gt;72)*AND(K1322&lt;78),14)+IF((K1322&gt;77)*AND(K1322&lt;83),15)+IF((K1322&gt;82)*AND(K1322&lt;88),16)+IF((K1322&gt;87)*AND(K1322&lt;93),17)</f>
        <v>3</v>
      </c>
      <c r="R1322" s="14" t="n">
        <f aca="false">IF(L1322="si",1,0)</f>
        <v>0</v>
      </c>
      <c r="S1322" s="14" t="n">
        <f aca="false">IF(M1322="si",1,0)</f>
        <v>0</v>
      </c>
      <c r="T1322" s="14" t="n">
        <f aca="false">IF(N1322="si",1,0)</f>
        <v>0</v>
      </c>
      <c r="U1322" s="17"/>
      <c r="V1322" s="17"/>
      <c r="W1322" s="38" t="n">
        <f aca="false">SUM(O1322:V1322)</f>
        <v>12</v>
      </c>
    </row>
    <row r="1323" customFormat="false" ht="12.75" hidden="false" customHeight="false" outlineLevel="0" collapsed="false">
      <c r="A1323" s="8" t="s">
        <v>198</v>
      </c>
      <c r="B1323" s="8" t="s">
        <v>33</v>
      </c>
      <c r="C1323" s="8" t="s">
        <v>199</v>
      </c>
      <c r="D1323" s="8" t="s">
        <v>26</v>
      </c>
      <c r="E1323" s="12"/>
      <c r="F1323" s="12"/>
      <c r="G1323" s="12"/>
      <c r="H1323" s="13" t="n">
        <v>1677</v>
      </c>
      <c r="I1323" s="14" t="n">
        <f aca="false">SUM(E1323:H1323)</f>
        <v>1677</v>
      </c>
      <c r="J1323" s="15" t="n">
        <v>114</v>
      </c>
      <c r="K1323" s="14" t="n">
        <v>37</v>
      </c>
      <c r="L1323" s="14"/>
      <c r="M1323" s="14"/>
      <c r="N1323" s="16"/>
      <c r="O1323" s="14" t="n">
        <f aca="false">IF(I1323&lt;300,0)+IF((I1323&gt;299)*AND(I1323&lt;351),1)+IF((I1323&gt;350)*AND(I1323&lt;451),2)+IF((I1323&gt;450)*AND(I1323&lt;551),3)+IF((I1323&gt;550)*AND(I1323&lt;651),4)+IF((I1323&gt;650)*AND(I1323&lt;751),5)+IF((I1323&gt;750)*AND(I1323&lt;851),6)+IF((I1323&gt;850)*AND(I1323&lt;951),7)+IF((I1323&gt;950)*AND(I1323&lt;1051),8)+IF((I1323&gt;1050)*AND(I1323&lt;1151),9)+IF((I1323&gt;1150)*AND(I1323&lt;1251),10)+IF((I1323&gt;1250)*AND(I1323&lt;1351),11)+IF((I1323&gt;1350)*AND(I1323&lt;1451),12)+IF((I1323&gt;1450)*AND(I1323&lt;1551),13)+IF((I1323&gt;1550)*AND(I1323&lt;1651),14)+IF((I1323&gt;1650)*AND(I1323&lt;1751),15)+IF((I1323&gt;1750)*AND(I1323&lt;1851),16)+IF((I1323&gt;1850)*AND(I1323&lt;1951),17)+IF((I1323&gt;1950)*AND(I1323&lt;2051),18)+IF((I1323&gt;2050)*AND(I1323&lt;2151),19)+IF((I1323&gt;2150)*AND(I1323&lt;2251),20)+IF((I1323&gt;2250)*AND(I1323&lt;2351),21)+IF((I1323&gt;2350)*AND(I1323&lt;2451),22)+IF((I1323&gt;2450)*AND(I1323&lt;2551),23)+IF((I1323&gt;2550)*AND(I1323&lt;2651),24)+IF((I1323&gt;2650)*AND(I1323&lt;2751),25)+IF((I1323&gt;2750)*AND(I1323&lt;2851),26)+IF((I1323&gt;2850)*AND(I1323&lt;2951),27)</f>
        <v>15</v>
      </c>
      <c r="P1323" s="14" t="n">
        <f aca="false">IF(J1323&lt;56,1)+IF((J1323&gt;55)*AND(J1323&lt;66),2)+IF((J1323&gt;65)*AND(J1323&lt;76),3)+IF((J1323&gt;75)*AND(J1323&lt;86),4)+IF((J1323&gt;85)*AND(J1323&lt;96),5)+IF((J1323&gt;95)*AND(J1323&lt;106),6)+IF((J1323&gt;105)*AND(J1323&lt;116),7)+IF((J1323&gt;115)*AND(J1323&lt;126),8)+IF((J1323&gt;125)*AND(J1323&lt;136),9)+IF((J1323&gt;135)*AND(J1323&lt;146),10)+IF((J1323&gt;145)*AND(J1323&lt;156),11)+IF((J1323&gt;155)*AND(J1323&lt;166),12)+IF((J1323&gt;165)*AND(J1323&lt;176),13)+IF((J1323&gt;175)*AND(J1323&lt;186),14)+IF((J1323&gt;185)*AND(J1323&lt;196),15)+IF((J1323&gt;195)*AND(J1323&lt;206),16)+IF((J1323&gt;205)*AND(J1323&lt;216),17)+IF((J1323&gt;215)*AND(J1323&lt;226),18)+IF((J1323&gt;225)*AND(J1323&lt;236),19)+IF((J1323&gt;235)*AND(J1323&lt;246),20)+IF((J1323&gt;245)*AND(J1323&lt;256),21)+IF((J1323&gt;255)*AND(J1323&lt;266),22)+IF((J1323&gt;265)*AND(J1323&lt;276),23)+IF((J1323&gt;275)*AND(J1323&lt;286),24)+IF((J1323&gt;285)*AND(J1323&lt;296),25)+IF((J1323&gt;295)*AND(J1323&lt;306),26)+IF((J1323&gt;305)*AND(J1323&lt;316),27)</f>
        <v>7</v>
      </c>
      <c r="Q1323" s="14" t="n">
        <f aca="false">IF(K1323&lt;13,1)+IF((K1323&gt;12)*AND(K1323&lt;18),2)+IF((K1323&gt;17)*AND(K1323&lt;23),3)+IF((K1323&gt;22)*AND(K1323&lt;28),4)+IF((K1323&gt;27)*AND(K1323&lt;33),5)+IF((K1323&gt;32)*AND(K1323&lt;38),6)+IF((K1323&gt;37)*AND(K1323&lt;43),7)+IF((K1323&gt;42)*AND(K1323&lt;48),8)+IF((K1323&gt;47)*AND(K1323&lt;53),9)+IF((K1323&gt;52)*AND(K1323&lt;58),10)+IF((K1323&gt;57)*AND(K1323&lt;63),11)+IF((K1323&gt;62)*AND(K1323&lt;68),12)+IF((K1323&gt;67)*AND(K1323&lt;73),13)+IF((K1323&gt;72)*AND(K1323&lt;78),14)+IF((K1323&gt;77)*AND(K1323&lt;83),15)+IF((K1323&gt;82)*AND(K1323&lt;88),16)+IF((K1323&gt;87)*AND(K1323&lt;93),17)</f>
        <v>6</v>
      </c>
      <c r="R1323" s="14" t="n">
        <f aca="false">IF(L1323="si",1,0)</f>
        <v>0</v>
      </c>
      <c r="S1323" s="14" t="n">
        <f aca="false">IF(M1323="si",1,0)</f>
        <v>0</v>
      </c>
      <c r="T1323" s="14" t="n">
        <f aca="false">IF(N1323="si",1,0)</f>
        <v>0</v>
      </c>
      <c r="U1323" s="17"/>
      <c r="V1323" s="17"/>
      <c r="W1323" s="38" t="n">
        <f aca="false">SUM(O1323:V1323)</f>
        <v>28</v>
      </c>
    </row>
    <row r="1324" customFormat="false" ht="12.75" hidden="false" customHeight="false" outlineLevel="0" collapsed="false">
      <c r="A1324" s="8" t="s">
        <v>1945</v>
      </c>
      <c r="B1324" s="8" t="s">
        <v>33</v>
      </c>
      <c r="C1324" s="8" t="s">
        <v>1534</v>
      </c>
      <c r="D1324" s="8" t="s">
        <v>26</v>
      </c>
      <c r="E1324" s="12"/>
      <c r="F1324" s="12"/>
      <c r="G1324" s="12"/>
      <c r="H1324" s="13" t="n">
        <v>626</v>
      </c>
      <c r="I1324" s="14" t="n">
        <f aca="false">SUM(E1324:H1324)</f>
        <v>626</v>
      </c>
      <c r="J1324" s="15" t="n">
        <v>46</v>
      </c>
      <c r="K1324" s="14" t="n">
        <v>20</v>
      </c>
      <c r="L1324" s="14"/>
      <c r="M1324" s="14"/>
      <c r="N1324" s="16"/>
      <c r="O1324" s="14" t="n">
        <f aca="false">IF(I1324&lt;300,0)+IF((I1324&gt;299)*AND(I1324&lt;351),1)+IF((I1324&gt;350)*AND(I1324&lt;451),2)+IF((I1324&gt;450)*AND(I1324&lt;551),3)+IF((I1324&gt;550)*AND(I1324&lt;651),4)+IF((I1324&gt;650)*AND(I1324&lt;751),5)+IF((I1324&gt;750)*AND(I1324&lt;851),6)+IF((I1324&gt;850)*AND(I1324&lt;951),7)+IF((I1324&gt;950)*AND(I1324&lt;1051),8)+IF((I1324&gt;1050)*AND(I1324&lt;1151),9)+IF((I1324&gt;1150)*AND(I1324&lt;1251),10)+IF((I1324&gt;1250)*AND(I1324&lt;1351),11)+IF((I1324&gt;1350)*AND(I1324&lt;1451),12)+IF((I1324&gt;1450)*AND(I1324&lt;1551),13)+IF((I1324&gt;1550)*AND(I1324&lt;1651),14)+IF((I1324&gt;1650)*AND(I1324&lt;1751),15)+IF((I1324&gt;1750)*AND(I1324&lt;1851),16)+IF((I1324&gt;1850)*AND(I1324&lt;1951),17)+IF((I1324&gt;1950)*AND(I1324&lt;2051),18)+IF((I1324&gt;2050)*AND(I1324&lt;2151),19)+IF((I1324&gt;2150)*AND(I1324&lt;2251),20)+IF((I1324&gt;2250)*AND(I1324&lt;2351),21)+IF((I1324&gt;2350)*AND(I1324&lt;2451),22)+IF((I1324&gt;2450)*AND(I1324&lt;2551),23)+IF((I1324&gt;2550)*AND(I1324&lt;2651),24)+IF((I1324&gt;2650)*AND(I1324&lt;2751),25)+IF((I1324&gt;2750)*AND(I1324&lt;2851),26)+IF((I1324&gt;2850)*AND(I1324&lt;2951),27)</f>
        <v>4</v>
      </c>
      <c r="P1324" s="14" t="n">
        <f aca="false">IF(J1324&lt;56,1)+IF((J1324&gt;55)*AND(J1324&lt;66),2)+IF((J1324&gt;65)*AND(J1324&lt;76),3)+IF((J1324&gt;75)*AND(J1324&lt;86),4)+IF((J1324&gt;85)*AND(J1324&lt;96),5)+IF((J1324&gt;95)*AND(J1324&lt;106),6)+IF((J1324&gt;105)*AND(J1324&lt;116),7)+IF((J1324&gt;115)*AND(J1324&lt;126),8)+IF((J1324&gt;125)*AND(J1324&lt;136),9)+IF((J1324&gt;135)*AND(J1324&lt;146),10)+IF((J1324&gt;145)*AND(J1324&lt;156),11)+IF((J1324&gt;155)*AND(J1324&lt;166),12)+IF((J1324&gt;165)*AND(J1324&lt;176),13)+IF((J1324&gt;175)*AND(J1324&lt;186),14)+IF((J1324&gt;185)*AND(J1324&lt;196),15)+IF((J1324&gt;195)*AND(J1324&lt;206),16)+IF((J1324&gt;205)*AND(J1324&lt;216),17)+IF((J1324&gt;215)*AND(J1324&lt;226),18)+IF((J1324&gt;225)*AND(J1324&lt;236),19)+IF((J1324&gt;235)*AND(J1324&lt;246),20)+IF((J1324&gt;245)*AND(J1324&lt;256),21)+IF((J1324&gt;255)*AND(J1324&lt;266),22)+IF((J1324&gt;265)*AND(J1324&lt;276),23)+IF((J1324&gt;275)*AND(J1324&lt;286),24)+IF((J1324&gt;285)*AND(J1324&lt;296),25)+IF((J1324&gt;295)*AND(J1324&lt;306),26)+IF((J1324&gt;305)*AND(J1324&lt;316),27)</f>
        <v>1</v>
      </c>
      <c r="Q1324" s="14" t="n">
        <f aca="false">IF(K1324&lt;13,1)+IF((K1324&gt;12)*AND(K1324&lt;18),2)+IF((K1324&gt;17)*AND(K1324&lt;23),3)+IF((K1324&gt;22)*AND(K1324&lt;28),4)+IF((K1324&gt;27)*AND(K1324&lt;33),5)+IF((K1324&gt;32)*AND(K1324&lt;38),6)+IF((K1324&gt;37)*AND(K1324&lt;43),7)+IF((K1324&gt;42)*AND(K1324&lt;48),8)+IF((K1324&gt;47)*AND(K1324&lt;53),9)+IF((K1324&gt;52)*AND(K1324&lt;58),10)+IF((K1324&gt;57)*AND(K1324&lt;63),11)+IF((K1324&gt;62)*AND(K1324&lt;68),12)+IF((K1324&gt;67)*AND(K1324&lt;73),13)+IF((K1324&gt;72)*AND(K1324&lt;78),14)+IF((K1324&gt;77)*AND(K1324&lt;83),15)+IF((K1324&gt;82)*AND(K1324&lt;88),16)+IF((K1324&gt;87)*AND(K1324&lt;93),17)</f>
        <v>3</v>
      </c>
      <c r="R1324" s="14" t="n">
        <f aca="false">IF(L1324="si",1,0)</f>
        <v>0</v>
      </c>
      <c r="S1324" s="14" t="n">
        <f aca="false">IF(M1324="si",1,0)</f>
        <v>0</v>
      </c>
      <c r="T1324" s="14" t="n">
        <f aca="false">IF(N1324="si",1,0)</f>
        <v>0</v>
      </c>
      <c r="U1324" s="17"/>
      <c r="V1324" s="17" t="n">
        <v>1</v>
      </c>
      <c r="W1324" s="38" t="n">
        <f aca="false">SUM(O1324:V1324)</f>
        <v>9</v>
      </c>
    </row>
    <row r="1325" customFormat="false" ht="12.75" hidden="false" customHeight="false" outlineLevel="0" collapsed="false">
      <c r="A1325" s="8" t="s">
        <v>1377</v>
      </c>
      <c r="B1325" s="8" t="s">
        <v>33</v>
      </c>
      <c r="C1325" s="8" t="s">
        <v>1378</v>
      </c>
      <c r="D1325" s="8" t="s">
        <v>146</v>
      </c>
      <c r="E1325" s="12"/>
      <c r="F1325" s="12"/>
      <c r="G1325" s="12"/>
      <c r="H1325" s="13" t="n">
        <v>872</v>
      </c>
      <c r="I1325" s="14" t="n">
        <f aca="false">SUM(E1325:H1325)</f>
        <v>872</v>
      </c>
      <c r="J1325" s="15" t="n">
        <v>69</v>
      </c>
      <c r="K1325" s="14" t="n">
        <v>22</v>
      </c>
      <c r="L1325" s="14"/>
      <c r="M1325" s="14"/>
      <c r="N1325" s="16"/>
      <c r="O1325" s="14" t="n">
        <f aca="false">IF(I1325&lt;300,0)+IF((I1325&gt;299)*AND(I1325&lt;351),1)+IF((I1325&gt;350)*AND(I1325&lt;451),2)+IF((I1325&gt;450)*AND(I1325&lt;551),3)+IF((I1325&gt;550)*AND(I1325&lt;651),4)+IF((I1325&gt;650)*AND(I1325&lt;751),5)+IF((I1325&gt;750)*AND(I1325&lt;851),6)+IF((I1325&gt;850)*AND(I1325&lt;951),7)+IF((I1325&gt;950)*AND(I1325&lt;1051),8)+IF((I1325&gt;1050)*AND(I1325&lt;1151),9)+IF((I1325&gt;1150)*AND(I1325&lt;1251),10)+IF((I1325&gt;1250)*AND(I1325&lt;1351),11)+IF((I1325&gt;1350)*AND(I1325&lt;1451),12)+IF((I1325&gt;1450)*AND(I1325&lt;1551),13)+IF((I1325&gt;1550)*AND(I1325&lt;1651),14)+IF((I1325&gt;1650)*AND(I1325&lt;1751),15)+IF((I1325&gt;1750)*AND(I1325&lt;1851),16)+IF((I1325&gt;1850)*AND(I1325&lt;1951),17)+IF((I1325&gt;1950)*AND(I1325&lt;2051),18)+IF((I1325&gt;2050)*AND(I1325&lt;2151),19)+IF((I1325&gt;2150)*AND(I1325&lt;2251),20)+IF((I1325&gt;2250)*AND(I1325&lt;2351),21)+IF((I1325&gt;2350)*AND(I1325&lt;2451),22)+IF((I1325&gt;2450)*AND(I1325&lt;2551),23)+IF((I1325&gt;2550)*AND(I1325&lt;2651),24)+IF((I1325&gt;2650)*AND(I1325&lt;2751),25)+IF((I1325&gt;2750)*AND(I1325&lt;2851),26)+IF((I1325&gt;2850)*AND(I1325&lt;2951),27)</f>
        <v>7</v>
      </c>
      <c r="P1325" s="14" t="n">
        <f aca="false">IF(J1325&lt;56,1)+IF((J1325&gt;55)*AND(J1325&lt;66),2)+IF((J1325&gt;65)*AND(J1325&lt;76),3)+IF((J1325&gt;75)*AND(J1325&lt;86),4)+IF((J1325&gt;85)*AND(J1325&lt;96),5)+IF((J1325&gt;95)*AND(J1325&lt;106),6)+IF((J1325&gt;105)*AND(J1325&lt;116),7)+IF((J1325&gt;115)*AND(J1325&lt;126),8)+IF((J1325&gt;125)*AND(J1325&lt;136),9)+IF((J1325&gt;135)*AND(J1325&lt;146),10)+IF((J1325&gt;145)*AND(J1325&lt;156),11)+IF((J1325&gt;155)*AND(J1325&lt;166),12)+IF((J1325&gt;165)*AND(J1325&lt;176),13)+IF((J1325&gt;175)*AND(J1325&lt;186),14)+IF((J1325&gt;185)*AND(J1325&lt;196),15)+IF((J1325&gt;195)*AND(J1325&lt;206),16)+IF((J1325&gt;205)*AND(J1325&lt;216),17)+IF((J1325&gt;215)*AND(J1325&lt;226),18)+IF((J1325&gt;225)*AND(J1325&lt;236),19)+IF((J1325&gt;235)*AND(J1325&lt;246),20)+IF((J1325&gt;245)*AND(J1325&lt;256),21)+IF((J1325&gt;255)*AND(J1325&lt;266),22)+IF((J1325&gt;265)*AND(J1325&lt;276),23)+IF((J1325&gt;275)*AND(J1325&lt;286),24)+IF((J1325&gt;285)*AND(J1325&lt;296),25)+IF((J1325&gt;295)*AND(J1325&lt;306),26)+IF((J1325&gt;305)*AND(J1325&lt;316),27)</f>
        <v>3</v>
      </c>
      <c r="Q1325" s="14" t="n">
        <f aca="false">IF(K1325&lt;13,1)+IF((K1325&gt;12)*AND(K1325&lt;18),2)+IF((K1325&gt;17)*AND(K1325&lt;23),3)+IF((K1325&gt;22)*AND(K1325&lt;28),4)+IF((K1325&gt;27)*AND(K1325&lt;33),5)+IF((K1325&gt;32)*AND(K1325&lt;38),6)+IF((K1325&gt;37)*AND(K1325&lt;43),7)+IF((K1325&gt;42)*AND(K1325&lt;48),8)+IF((K1325&gt;47)*AND(K1325&lt;53),9)+IF((K1325&gt;52)*AND(K1325&lt;58),10)+IF((K1325&gt;57)*AND(K1325&lt;63),11)+IF((K1325&gt;62)*AND(K1325&lt;68),12)+IF((K1325&gt;67)*AND(K1325&lt;73),13)+IF((K1325&gt;72)*AND(K1325&lt;78),14)+IF((K1325&gt;77)*AND(K1325&lt;83),15)+IF((K1325&gt;82)*AND(K1325&lt;88),16)+IF((K1325&gt;87)*AND(K1325&lt;93),17)</f>
        <v>3</v>
      </c>
      <c r="R1325" s="14" t="n">
        <f aca="false">IF(L1325="si",1,0)</f>
        <v>0</v>
      </c>
      <c r="S1325" s="14" t="n">
        <f aca="false">IF(M1325="si",1,0)</f>
        <v>0</v>
      </c>
      <c r="T1325" s="14" t="n">
        <f aca="false">IF(N1325="si",1,0)</f>
        <v>0</v>
      </c>
      <c r="U1325" s="17"/>
      <c r="V1325" s="17"/>
      <c r="W1325" s="38" t="n">
        <f aca="false">SUM(O1325:V1325)</f>
        <v>13</v>
      </c>
    </row>
    <row r="1326" customFormat="false" ht="12.75" hidden="false" customHeight="false" outlineLevel="0" collapsed="false">
      <c r="A1326" s="8" t="s">
        <v>2426</v>
      </c>
      <c r="B1326" s="8" t="s">
        <v>33</v>
      </c>
      <c r="C1326" s="8" t="s">
        <v>1682</v>
      </c>
      <c r="D1326" s="8" t="s">
        <v>1827</v>
      </c>
      <c r="E1326" s="12"/>
      <c r="F1326" s="12"/>
      <c r="G1326" s="12"/>
      <c r="H1326" s="13" t="n">
        <v>416</v>
      </c>
      <c r="I1326" s="14" t="n">
        <f aca="false">SUM(E1326:H1326)</f>
        <v>416</v>
      </c>
      <c r="J1326" s="15" t="n">
        <v>36</v>
      </c>
      <c r="K1326" s="14" t="n">
        <v>13</v>
      </c>
      <c r="L1326" s="14"/>
      <c r="M1326" s="14"/>
      <c r="N1326" s="16"/>
      <c r="O1326" s="14" t="n">
        <f aca="false">IF(I1326&lt;300,0)+IF((I1326&gt;299)*AND(I1326&lt;351),1)+IF((I1326&gt;350)*AND(I1326&lt;451),2)+IF((I1326&gt;450)*AND(I1326&lt;551),3)+IF((I1326&gt;550)*AND(I1326&lt;651),4)+IF((I1326&gt;650)*AND(I1326&lt;751),5)+IF((I1326&gt;750)*AND(I1326&lt;851),6)+IF((I1326&gt;850)*AND(I1326&lt;951),7)+IF((I1326&gt;950)*AND(I1326&lt;1051),8)+IF((I1326&gt;1050)*AND(I1326&lt;1151),9)+IF((I1326&gt;1150)*AND(I1326&lt;1251),10)+IF((I1326&gt;1250)*AND(I1326&lt;1351),11)+IF((I1326&gt;1350)*AND(I1326&lt;1451),12)+IF((I1326&gt;1450)*AND(I1326&lt;1551),13)+IF((I1326&gt;1550)*AND(I1326&lt;1651),14)+IF((I1326&gt;1650)*AND(I1326&lt;1751),15)+IF((I1326&gt;1750)*AND(I1326&lt;1851),16)+IF((I1326&gt;1850)*AND(I1326&lt;1951),17)+IF((I1326&gt;1950)*AND(I1326&lt;2051),18)+IF((I1326&gt;2050)*AND(I1326&lt;2151),19)+IF((I1326&gt;2150)*AND(I1326&lt;2251),20)+IF((I1326&gt;2250)*AND(I1326&lt;2351),21)+IF((I1326&gt;2350)*AND(I1326&lt;2451),22)+IF((I1326&gt;2450)*AND(I1326&lt;2551),23)+IF((I1326&gt;2550)*AND(I1326&lt;2651),24)+IF((I1326&gt;2650)*AND(I1326&lt;2751),25)+IF((I1326&gt;2750)*AND(I1326&lt;2851),26)+IF((I1326&gt;2850)*AND(I1326&lt;2951),27)</f>
        <v>2</v>
      </c>
      <c r="P1326" s="14" t="n">
        <f aca="false">IF(J1326&lt;56,1)+IF((J1326&gt;55)*AND(J1326&lt;66),2)+IF((J1326&gt;65)*AND(J1326&lt;76),3)+IF((J1326&gt;75)*AND(J1326&lt;86),4)+IF((J1326&gt;85)*AND(J1326&lt;96),5)+IF((J1326&gt;95)*AND(J1326&lt;106),6)+IF((J1326&gt;105)*AND(J1326&lt;116),7)+IF((J1326&gt;115)*AND(J1326&lt;126),8)+IF((J1326&gt;125)*AND(J1326&lt;136),9)+IF((J1326&gt;135)*AND(J1326&lt;146),10)+IF((J1326&gt;145)*AND(J1326&lt;156),11)+IF((J1326&gt;155)*AND(J1326&lt;166),12)+IF((J1326&gt;165)*AND(J1326&lt;176),13)+IF((J1326&gt;175)*AND(J1326&lt;186),14)+IF((J1326&gt;185)*AND(J1326&lt;196),15)+IF((J1326&gt;195)*AND(J1326&lt;206),16)+IF((J1326&gt;205)*AND(J1326&lt;216),17)+IF((J1326&gt;215)*AND(J1326&lt;226),18)+IF((J1326&gt;225)*AND(J1326&lt;236),19)+IF((J1326&gt;235)*AND(J1326&lt;246),20)+IF((J1326&gt;245)*AND(J1326&lt;256),21)+IF((J1326&gt;255)*AND(J1326&lt;266),22)+IF((J1326&gt;265)*AND(J1326&lt;276),23)+IF((J1326&gt;275)*AND(J1326&lt;286),24)+IF((J1326&gt;285)*AND(J1326&lt;296),25)+IF((J1326&gt;295)*AND(J1326&lt;306),26)+IF((J1326&gt;305)*AND(J1326&lt;316),27)</f>
        <v>1</v>
      </c>
      <c r="Q1326" s="14" t="n">
        <f aca="false">IF(K1326&lt;13,1)+IF((K1326&gt;12)*AND(K1326&lt;18),2)+IF((K1326&gt;17)*AND(K1326&lt;23),3)+IF((K1326&gt;22)*AND(K1326&lt;28),4)+IF((K1326&gt;27)*AND(K1326&lt;33),5)+IF((K1326&gt;32)*AND(K1326&lt;38),6)+IF((K1326&gt;37)*AND(K1326&lt;43),7)+IF((K1326&gt;42)*AND(K1326&lt;48),8)+IF((K1326&gt;47)*AND(K1326&lt;53),9)+IF((K1326&gt;52)*AND(K1326&lt;58),10)+IF((K1326&gt;57)*AND(K1326&lt;63),11)+IF((K1326&gt;62)*AND(K1326&lt;68),12)+IF((K1326&gt;67)*AND(K1326&lt;73),13)+IF((K1326&gt;72)*AND(K1326&lt;78),14)+IF((K1326&gt;77)*AND(K1326&lt;83),15)+IF((K1326&gt;82)*AND(K1326&lt;88),16)+IF((K1326&gt;87)*AND(K1326&lt;93),17)</f>
        <v>2</v>
      </c>
      <c r="R1326" s="14" t="n">
        <f aca="false">IF(L1326="si",1,0)</f>
        <v>0</v>
      </c>
      <c r="S1326" s="14" t="n">
        <f aca="false">IF(M1326="si",1,0)</f>
        <v>0</v>
      </c>
      <c r="T1326" s="14" t="n">
        <f aca="false">IF(N1326="si",1,0)</f>
        <v>0</v>
      </c>
      <c r="U1326" s="17"/>
      <c r="V1326" s="17"/>
      <c r="W1326" s="38" t="n">
        <f aca="false">SUM(O1326:V1326)</f>
        <v>5</v>
      </c>
    </row>
    <row r="1327" customFormat="false" ht="12.75" hidden="false" customHeight="false" outlineLevel="0" collapsed="false">
      <c r="A1327" s="8" t="s">
        <v>567</v>
      </c>
      <c r="B1327" s="8" t="s">
        <v>33</v>
      </c>
      <c r="C1327" s="8" t="s">
        <v>568</v>
      </c>
      <c r="D1327" s="8" t="s">
        <v>26</v>
      </c>
      <c r="E1327" s="12"/>
      <c r="F1327" s="12"/>
      <c r="G1327" s="12"/>
      <c r="H1327" s="13" t="n">
        <v>1226</v>
      </c>
      <c r="I1327" s="14" t="n">
        <f aca="false">SUM(E1327:H1327)</f>
        <v>1226</v>
      </c>
      <c r="J1327" s="15" t="n">
        <v>83</v>
      </c>
      <c r="K1327" s="14" t="n">
        <v>29</v>
      </c>
      <c r="L1327" s="14"/>
      <c r="M1327" s="14"/>
      <c r="N1327" s="16"/>
      <c r="O1327" s="14" t="n">
        <f aca="false">IF(I1327&lt;300,0)+IF((I1327&gt;299)*AND(I1327&lt;351),1)+IF((I1327&gt;350)*AND(I1327&lt;451),2)+IF((I1327&gt;450)*AND(I1327&lt;551),3)+IF((I1327&gt;550)*AND(I1327&lt;651),4)+IF((I1327&gt;650)*AND(I1327&lt;751),5)+IF((I1327&gt;750)*AND(I1327&lt;851),6)+IF((I1327&gt;850)*AND(I1327&lt;951),7)+IF((I1327&gt;950)*AND(I1327&lt;1051),8)+IF((I1327&gt;1050)*AND(I1327&lt;1151),9)+IF((I1327&gt;1150)*AND(I1327&lt;1251),10)+IF((I1327&gt;1250)*AND(I1327&lt;1351),11)+IF((I1327&gt;1350)*AND(I1327&lt;1451),12)+IF((I1327&gt;1450)*AND(I1327&lt;1551),13)+IF((I1327&gt;1550)*AND(I1327&lt;1651),14)+IF((I1327&gt;1650)*AND(I1327&lt;1751),15)+IF((I1327&gt;1750)*AND(I1327&lt;1851),16)+IF((I1327&gt;1850)*AND(I1327&lt;1951),17)+IF((I1327&gt;1950)*AND(I1327&lt;2051),18)+IF((I1327&gt;2050)*AND(I1327&lt;2151),19)+IF((I1327&gt;2150)*AND(I1327&lt;2251),20)+IF((I1327&gt;2250)*AND(I1327&lt;2351),21)+IF((I1327&gt;2350)*AND(I1327&lt;2451),22)+IF((I1327&gt;2450)*AND(I1327&lt;2551),23)+IF((I1327&gt;2550)*AND(I1327&lt;2651),24)+IF((I1327&gt;2650)*AND(I1327&lt;2751),25)+IF((I1327&gt;2750)*AND(I1327&lt;2851),26)+IF((I1327&gt;2850)*AND(I1327&lt;2951),27)</f>
        <v>10</v>
      </c>
      <c r="P1327" s="14" t="n">
        <f aca="false">IF(J1327&lt;56,1)+IF((J1327&gt;55)*AND(J1327&lt;66),2)+IF((J1327&gt;65)*AND(J1327&lt;76),3)+IF((J1327&gt;75)*AND(J1327&lt;86),4)+IF((J1327&gt;85)*AND(J1327&lt;96),5)+IF((J1327&gt;95)*AND(J1327&lt;106),6)+IF((J1327&gt;105)*AND(J1327&lt;116),7)+IF((J1327&gt;115)*AND(J1327&lt;126),8)+IF((J1327&gt;125)*AND(J1327&lt;136),9)+IF((J1327&gt;135)*AND(J1327&lt;146),10)+IF((J1327&gt;145)*AND(J1327&lt;156),11)+IF((J1327&gt;155)*AND(J1327&lt;166),12)+IF((J1327&gt;165)*AND(J1327&lt;176),13)+IF((J1327&gt;175)*AND(J1327&lt;186),14)+IF((J1327&gt;185)*AND(J1327&lt;196),15)+IF((J1327&gt;195)*AND(J1327&lt;206),16)+IF((J1327&gt;205)*AND(J1327&lt;216),17)+IF((J1327&gt;215)*AND(J1327&lt;226),18)+IF((J1327&gt;225)*AND(J1327&lt;236),19)+IF((J1327&gt;235)*AND(J1327&lt;246),20)+IF((J1327&gt;245)*AND(J1327&lt;256),21)+IF((J1327&gt;255)*AND(J1327&lt;266),22)+IF((J1327&gt;265)*AND(J1327&lt;276),23)+IF((J1327&gt;275)*AND(J1327&lt;286),24)+IF((J1327&gt;285)*AND(J1327&lt;296),25)+IF((J1327&gt;295)*AND(J1327&lt;306),26)+IF((J1327&gt;305)*AND(J1327&lt;316),27)</f>
        <v>4</v>
      </c>
      <c r="Q1327" s="14" t="n">
        <f aca="false">IF(K1327&lt;13,1)+IF((K1327&gt;12)*AND(K1327&lt;18),2)+IF((K1327&gt;17)*AND(K1327&lt;23),3)+IF((K1327&gt;22)*AND(K1327&lt;28),4)+IF((K1327&gt;27)*AND(K1327&lt;33),5)+IF((K1327&gt;32)*AND(K1327&lt;38),6)+IF((K1327&gt;37)*AND(K1327&lt;43),7)+IF((K1327&gt;42)*AND(K1327&lt;48),8)+IF((K1327&gt;47)*AND(K1327&lt;53),9)+IF((K1327&gt;52)*AND(K1327&lt;58),10)+IF((K1327&gt;57)*AND(K1327&lt;63),11)+IF((K1327&gt;62)*AND(K1327&lt;68),12)+IF((K1327&gt;67)*AND(K1327&lt;73),13)+IF((K1327&gt;72)*AND(K1327&lt;78),14)+IF((K1327&gt;77)*AND(K1327&lt;83),15)+IF((K1327&gt;82)*AND(K1327&lt;88),16)+IF((K1327&gt;87)*AND(K1327&lt;93),17)</f>
        <v>5</v>
      </c>
      <c r="R1327" s="14" t="n">
        <f aca="false">IF(L1327="si",1,0)</f>
        <v>0</v>
      </c>
      <c r="S1327" s="14" t="n">
        <f aca="false">IF(M1327="si",1,0)</f>
        <v>0</v>
      </c>
      <c r="T1327" s="14" t="n">
        <f aca="false">IF(N1327="si",1,0)</f>
        <v>0</v>
      </c>
      <c r="U1327" s="17"/>
      <c r="V1327" s="17" t="n">
        <v>1</v>
      </c>
      <c r="W1327" s="38" t="n">
        <f aca="false">SUM(O1327:V1327)</f>
        <v>20</v>
      </c>
    </row>
    <row r="1328" customFormat="false" ht="12.75" hidden="false" customHeight="false" outlineLevel="0" collapsed="false">
      <c r="A1328" s="21" t="s">
        <v>2599</v>
      </c>
      <c r="B1328" s="8" t="s">
        <v>33</v>
      </c>
      <c r="C1328" s="8" t="s">
        <v>1680</v>
      </c>
      <c r="D1328" s="8" t="s">
        <v>1819</v>
      </c>
      <c r="E1328" s="12"/>
      <c r="F1328" s="12"/>
      <c r="G1328" s="12"/>
      <c r="H1328" s="13" t="n">
        <v>307</v>
      </c>
      <c r="I1328" s="14" t="n">
        <f aca="false">SUM(E1328:H1328)</f>
        <v>307</v>
      </c>
      <c r="J1328" s="15" t="n">
        <v>24</v>
      </c>
      <c r="K1328" s="14" t="n">
        <v>12</v>
      </c>
      <c r="L1328" s="14"/>
      <c r="M1328" s="14"/>
      <c r="N1328" s="16"/>
      <c r="O1328" s="14" t="n">
        <f aca="false">IF(I1328&lt;300,0)+IF((I1328&gt;299)*AND(I1328&lt;351),1)+IF((I1328&gt;350)*AND(I1328&lt;451),2)+IF((I1328&gt;450)*AND(I1328&lt;551),3)+IF((I1328&gt;550)*AND(I1328&lt;651),4)+IF((I1328&gt;650)*AND(I1328&lt;751),5)+IF((I1328&gt;750)*AND(I1328&lt;851),6)+IF((I1328&gt;850)*AND(I1328&lt;951),7)+IF((I1328&gt;950)*AND(I1328&lt;1051),8)+IF((I1328&gt;1050)*AND(I1328&lt;1151),9)+IF((I1328&gt;1150)*AND(I1328&lt;1251),10)+IF((I1328&gt;1250)*AND(I1328&lt;1351),11)+IF((I1328&gt;1350)*AND(I1328&lt;1451),12)+IF((I1328&gt;1450)*AND(I1328&lt;1551),13)+IF((I1328&gt;1550)*AND(I1328&lt;1651),14)+IF((I1328&gt;1650)*AND(I1328&lt;1751),15)+IF((I1328&gt;1750)*AND(I1328&lt;1851),16)+IF((I1328&gt;1850)*AND(I1328&lt;1951),17)+IF((I1328&gt;1950)*AND(I1328&lt;2051),18)+IF((I1328&gt;2050)*AND(I1328&lt;2151),19)+IF((I1328&gt;2150)*AND(I1328&lt;2251),20)+IF((I1328&gt;2250)*AND(I1328&lt;2351),21)+IF((I1328&gt;2350)*AND(I1328&lt;2451),22)+IF((I1328&gt;2450)*AND(I1328&lt;2551),23)+IF((I1328&gt;2550)*AND(I1328&lt;2651),24)+IF((I1328&gt;2650)*AND(I1328&lt;2751),25)+IF((I1328&gt;2750)*AND(I1328&lt;2851),26)+IF((I1328&gt;2850)*AND(I1328&lt;2951),27)</f>
        <v>1</v>
      </c>
      <c r="P1328" s="14" t="n">
        <f aca="false">IF(J1328&lt;56,1)+IF((J1328&gt;55)*AND(J1328&lt;66),2)+IF((J1328&gt;65)*AND(J1328&lt;76),3)+IF((J1328&gt;75)*AND(J1328&lt;86),4)+IF((J1328&gt;85)*AND(J1328&lt;96),5)+IF((J1328&gt;95)*AND(J1328&lt;106),6)+IF((J1328&gt;105)*AND(J1328&lt;116),7)+IF((J1328&gt;115)*AND(J1328&lt;126),8)+IF((J1328&gt;125)*AND(J1328&lt;136),9)+IF((J1328&gt;135)*AND(J1328&lt;146),10)+IF((J1328&gt;145)*AND(J1328&lt;156),11)+IF((J1328&gt;155)*AND(J1328&lt;166),12)+IF((J1328&gt;165)*AND(J1328&lt;176),13)+IF((J1328&gt;175)*AND(J1328&lt;186),14)+IF((J1328&gt;185)*AND(J1328&lt;196),15)+IF((J1328&gt;195)*AND(J1328&lt;206),16)+IF((J1328&gt;205)*AND(J1328&lt;216),17)+IF((J1328&gt;215)*AND(J1328&lt;226),18)+IF((J1328&gt;225)*AND(J1328&lt;236),19)+IF((J1328&gt;235)*AND(J1328&lt;246),20)+IF((J1328&gt;245)*AND(J1328&lt;256),21)+IF((J1328&gt;255)*AND(J1328&lt;266),22)+IF((J1328&gt;265)*AND(J1328&lt;276),23)+IF((J1328&gt;275)*AND(J1328&lt;286),24)+IF((J1328&gt;285)*AND(J1328&lt;296),25)+IF((J1328&gt;295)*AND(J1328&lt;306),26)+IF((J1328&gt;305)*AND(J1328&lt;316),27)</f>
        <v>1</v>
      </c>
      <c r="Q1328" s="14" t="n">
        <f aca="false">IF(K1328&lt;13,1)+IF((K1328&gt;12)*AND(K1328&lt;18),2)+IF((K1328&gt;17)*AND(K1328&lt;23),3)+IF((K1328&gt;22)*AND(K1328&lt;28),4)+IF((K1328&gt;27)*AND(K1328&lt;33),5)+IF((K1328&gt;32)*AND(K1328&lt;38),6)+IF((K1328&gt;37)*AND(K1328&lt;43),7)+IF((K1328&gt;42)*AND(K1328&lt;48),8)+IF((K1328&gt;47)*AND(K1328&lt;53),9)+IF((K1328&gt;52)*AND(K1328&lt;58),10)+IF((K1328&gt;57)*AND(K1328&lt;63),11)+IF((K1328&gt;62)*AND(K1328&lt;68),12)+IF((K1328&gt;67)*AND(K1328&lt;73),13)+IF((K1328&gt;72)*AND(K1328&lt;78),14)+IF((K1328&gt;77)*AND(K1328&lt;83),15)+IF((K1328&gt;82)*AND(K1328&lt;88),16)+IF((K1328&gt;87)*AND(K1328&lt;93),17)</f>
        <v>1</v>
      </c>
      <c r="R1328" s="14" t="n">
        <f aca="false">IF(L1328="si",1,0)</f>
        <v>0</v>
      </c>
      <c r="S1328" s="14" t="n">
        <f aca="false">IF(M1328="si",1,0)</f>
        <v>0</v>
      </c>
      <c r="T1328" s="14" t="n">
        <f aca="false">IF(N1328="si",1,0)</f>
        <v>0</v>
      </c>
      <c r="U1328" s="17"/>
      <c r="V1328" s="17"/>
      <c r="W1328" s="38" t="n">
        <f aca="false">SUM(O1328:V1328)</f>
        <v>3</v>
      </c>
    </row>
    <row r="1329" customFormat="false" ht="12.75" hidden="false" customHeight="false" outlineLevel="0" collapsed="false">
      <c r="A1329" s="25" t="s">
        <v>1379</v>
      </c>
      <c r="B1329" s="8" t="s">
        <v>33</v>
      </c>
      <c r="C1329" s="8" t="s">
        <v>1380</v>
      </c>
      <c r="D1329" s="8" t="s">
        <v>338</v>
      </c>
      <c r="E1329" s="12"/>
      <c r="F1329" s="12"/>
      <c r="G1329" s="12"/>
      <c r="H1329" s="13" t="n">
        <v>934</v>
      </c>
      <c r="I1329" s="14" t="n">
        <f aca="false">SUM(E1329:H1329)</f>
        <v>934</v>
      </c>
      <c r="J1329" s="15" t="n">
        <v>67</v>
      </c>
      <c r="K1329" s="14" t="n">
        <v>22</v>
      </c>
      <c r="L1329" s="14"/>
      <c r="M1329" s="14"/>
      <c r="N1329" s="16"/>
      <c r="O1329" s="14" t="n">
        <f aca="false">IF(I1329&lt;300,0)+IF((I1329&gt;299)*AND(I1329&lt;351),1)+IF((I1329&gt;350)*AND(I1329&lt;451),2)+IF((I1329&gt;450)*AND(I1329&lt;551),3)+IF((I1329&gt;550)*AND(I1329&lt;651),4)+IF((I1329&gt;650)*AND(I1329&lt;751),5)+IF((I1329&gt;750)*AND(I1329&lt;851),6)+IF((I1329&gt;850)*AND(I1329&lt;951),7)+IF((I1329&gt;950)*AND(I1329&lt;1051),8)+IF((I1329&gt;1050)*AND(I1329&lt;1151),9)+IF((I1329&gt;1150)*AND(I1329&lt;1251),10)+IF((I1329&gt;1250)*AND(I1329&lt;1351),11)+IF((I1329&gt;1350)*AND(I1329&lt;1451),12)+IF((I1329&gt;1450)*AND(I1329&lt;1551),13)+IF((I1329&gt;1550)*AND(I1329&lt;1651),14)+IF((I1329&gt;1650)*AND(I1329&lt;1751),15)+IF((I1329&gt;1750)*AND(I1329&lt;1851),16)+IF((I1329&gt;1850)*AND(I1329&lt;1951),17)+IF((I1329&gt;1950)*AND(I1329&lt;2051),18)+IF((I1329&gt;2050)*AND(I1329&lt;2151),19)+IF((I1329&gt;2150)*AND(I1329&lt;2251),20)+IF((I1329&gt;2250)*AND(I1329&lt;2351),21)+IF((I1329&gt;2350)*AND(I1329&lt;2451),22)+IF((I1329&gt;2450)*AND(I1329&lt;2551),23)+IF((I1329&gt;2550)*AND(I1329&lt;2651),24)+IF((I1329&gt;2650)*AND(I1329&lt;2751),25)+IF((I1329&gt;2750)*AND(I1329&lt;2851),26)+IF((I1329&gt;2850)*AND(I1329&lt;2951),27)</f>
        <v>7</v>
      </c>
      <c r="P1329" s="14" t="n">
        <f aca="false">IF(J1329&lt;56,1)+IF((J1329&gt;55)*AND(J1329&lt;66),2)+IF((J1329&gt;65)*AND(J1329&lt;76),3)+IF((J1329&gt;75)*AND(J1329&lt;86),4)+IF((J1329&gt;85)*AND(J1329&lt;96),5)+IF((J1329&gt;95)*AND(J1329&lt;106),6)+IF((J1329&gt;105)*AND(J1329&lt;116),7)+IF((J1329&gt;115)*AND(J1329&lt;126),8)+IF((J1329&gt;125)*AND(J1329&lt;136),9)+IF((J1329&gt;135)*AND(J1329&lt;146),10)+IF((J1329&gt;145)*AND(J1329&lt;156),11)+IF((J1329&gt;155)*AND(J1329&lt;166),12)+IF((J1329&gt;165)*AND(J1329&lt;176),13)+IF((J1329&gt;175)*AND(J1329&lt;186),14)+IF((J1329&gt;185)*AND(J1329&lt;196),15)+IF((J1329&gt;195)*AND(J1329&lt;206),16)+IF((J1329&gt;205)*AND(J1329&lt;216),17)+IF((J1329&gt;215)*AND(J1329&lt;226),18)+IF((J1329&gt;225)*AND(J1329&lt;236),19)+IF((J1329&gt;235)*AND(J1329&lt;246),20)+IF((J1329&gt;245)*AND(J1329&lt;256),21)+IF((J1329&gt;255)*AND(J1329&lt;266),22)+IF((J1329&gt;265)*AND(J1329&lt;276),23)+IF((J1329&gt;275)*AND(J1329&lt;286),24)+IF((J1329&gt;285)*AND(J1329&lt;296),25)+IF((J1329&gt;295)*AND(J1329&lt;306),26)+IF((J1329&gt;305)*AND(J1329&lt;316),27)</f>
        <v>3</v>
      </c>
      <c r="Q1329" s="14" t="n">
        <f aca="false">IF(K1329&lt;13,1)+IF((K1329&gt;12)*AND(K1329&lt;18),2)+IF((K1329&gt;17)*AND(K1329&lt;23),3)+IF((K1329&gt;22)*AND(K1329&lt;28),4)+IF((K1329&gt;27)*AND(K1329&lt;33),5)+IF((K1329&gt;32)*AND(K1329&lt;38),6)+IF((K1329&gt;37)*AND(K1329&lt;43),7)+IF((K1329&gt;42)*AND(K1329&lt;48),8)+IF((K1329&gt;47)*AND(K1329&lt;53),9)+IF((K1329&gt;52)*AND(K1329&lt;58),10)+IF((K1329&gt;57)*AND(K1329&lt;63),11)+IF((K1329&gt;62)*AND(K1329&lt;68),12)+IF((K1329&gt;67)*AND(K1329&lt;73),13)+IF((K1329&gt;72)*AND(K1329&lt;78),14)+IF((K1329&gt;77)*AND(K1329&lt;83),15)+IF((K1329&gt;82)*AND(K1329&lt;88),16)+IF((K1329&gt;87)*AND(K1329&lt;93),17)</f>
        <v>3</v>
      </c>
      <c r="R1329" s="14" t="n">
        <f aca="false">IF(L1329="si",1,0)</f>
        <v>0</v>
      </c>
      <c r="S1329" s="14" t="n">
        <f aca="false">IF(M1329="si",1,0)</f>
        <v>0</v>
      </c>
      <c r="T1329" s="14" t="n">
        <f aca="false">IF(N1329="si",1,0)</f>
        <v>0</v>
      </c>
      <c r="U1329" s="17"/>
      <c r="V1329" s="17"/>
      <c r="W1329" s="38" t="n">
        <f aca="false">SUM(O1329:V1329)</f>
        <v>13</v>
      </c>
    </row>
    <row r="1330" customFormat="false" ht="12.75" hidden="false" customHeight="false" outlineLevel="0" collapsed="false">
      <c r="A1330" s="8" t="s">
        <v>984</v>
      </c>
      <c r="B1330" s="8" t="s">
        <v>33</v>
      </c>
      <c r="C1330" s="8" t="s">
        <v>985</v>
      </c>
      <c r="D1330" s="8" t="s">
        <v>295</v>
      </c>
      <c r="E1330" s="12"/>
      <c r="F1330" s="12"/>
      <c r="G1330" s="12"/>
      <c r="H1330" s="13" t="n">
        <v>1058</v>
      </c>
      <c r="I1330" s="14" t="n">
        <f aca="false">SUM(E1330:H1330)</f>
        <v>1058</v>
      </c>
      <c r="J1330" s="15" t="n">
        <v>75</v>
      </c>
      <c r="K1330" s="14" t="n">
        <v>24</v>
      </c>
      <c r="L1330" s="14"/>
      <c r="M1330" s="14"/>
      <c r="N1330" s="16"/>
      <c r="O1330" s="14" t="n">
        <f aca="false">IF(I1330&lt;300,0)+IF((I1330&gt;299)*AND(I1330&lt;351),1)+IF((I1330&gt;350)*AND(I1330&lt;451),2)+IF((I1330&gt;450)*AND(I1330&lt;551),3)+IF((I1330&gt;550)*AND(I1330&lt;651),4)+IF((I1330&gt;650)*AND(I1330&lt;751),5)+IF((I1330&gt;750)*AND(I1330&lt;851),6)+IF((I1330&gt;850)*AND(I1330&lt;951),7)+IF((I1330&gt;950)*AND(I1330&lt;1051),8)+IF((I1330&gt;1050)*AND(I1330&lt;1151),9)+IF((I1330&gt;1150)*AND(I1330&lt;1251),10)+IF((I1330&gt;1250)*AND(I1330&lt;1351),11)+IF((I1330&gt;1350)*AND(I1330&lt;1451),12)+IF((I1330&gt;1450)*AND(I1330&lt;1551),13)+IF((I1330&gt;1550)*AND(I1330&lt;1651),14)+IF((I1330&gt;1650)*AND(I1330&lt;1751),15)+IF((I1330&gt;1750)*AND(I1330&lt;1851),16)+IF((I1330&gt;1850)*AND(I1330&lt;1951),17)+IF((I1330&gt;1950)*AND(I1330&lt;2051),18)+IF((I1330&gt;2050)*AND(I1330&lt;2151),19)+IF((I1330&gt;2150)*AND(I1330&lt;2251),20)+IF((I1330&gt;2250)*AND(I1330&lt;2351),21)+IF((I1330&gt;2350)*AND(I1330&lt;2451),22)+IF((I1330&gt;2450)*AND(I1330&lt;2551),23)+IF((I1330&gt;2550)*AND(I1330&lt;2651),24)+IF((I1330&gt;2650)*AND(I1330&lt;2751),25)+IF((I1330&gt;2750)*AND(I1330&lt;2851),26)+IF((I1330&gt;2850)*AND(I1330&lt;2951),27)</f>
        <v>9</v>
      </c>
      <c r="P1330" s="14" t="n">
        <f aca="false">IF(J1330&lt;56,1)+IF((J1330&gt;55)*AND(J1330&lt;66),2)+IF((J1330&gt;65)*AND(J1330&lt;76),3)+IF((J1330&gt;75)*AND(J1330&lt;86),4)+IF((J1330&gt;85)*AND(J1330&lt;96),5)+IF((J1330&gt;95)*AND(J1330&lt;106),6)+IF((J1330&gt;105)*AND(J1330&lt;116),7)+IF((J1330&gt;115)*AND(J1330&lt;126),8)+IF((J1330&gt;125)*AND(J1330&lt;136),9)+IF((J1330&gt;135)*AND(J1330&lt;146),10)+IF((J1330&gt;145)*AND(J1330&lt;156),11)+IF((J1330&gt;155)*AND(J1330&lt;166),12)+IF((J1330&gt;165)*AND(J1330&lt;176),13)+IF((J1330&gt;175)*AND(J1330&lt;186),14)+IF((J1330&gt;185)*AND(J1330&lt;196),15)+IF((J1330&gt;195)*AND(J1330&lt;206),16)+IF((J1330&gt;205)*AND(J1330&lt;216),17)+IF((J1330&gt;215)*AND(J1330&lt;226),18)+IF((J1330&gt;225)*AND(J1330&lt;236),19)+IF((J1330&gt;235)*AND(J1330&lt;246),20)+IF((J1330&gt;245)*AND(J1330&lt;256),21)+IF((J1330&gt;255)*AND(J1330&lt;266),22)+IF((J1330&gt;265)*AND(J1330&lt;276),23)+IF((J1330&gt;275)*AND(J1330&lt;286),24)+IF((J1330&gt;285)*AND(J1330&lt;296),25)+IF((J1330&gt;295)*AND(J1330&lt;306),26)+IF((J1330&gt;305)*AND(J1330&lt;316),27)</f>
        <v>3</v>
      </c>
      <c r="Q1330" s="14" t="n">
        <f aca="false">IF(K1330&lt;13,1)+IF((K1330&gt;12)*AND(K1330&lt;18),2)+IF((K1330&gt;17)*AND(K1330&lt;23),3)+IF((K1330&gt;22)*AND(K1330&lt;28),4)+IF((K1330&gt;27)*AND(K1330&lt;33),5)+IF((K1330&gt;32)*AND(K1330&lt;38),6)+IF((K1330&gt;37)*AND(K1330&lt;43),7)+IF((K1330&gt;42)*AND(K1330&lt;48),8)+IF((K1330&gt;47)*AND(K1330&lt;53),9)+IF((K1330&gt;52)*AND(K1330&lt;58),10)+IF((K1330&gt;57)*AND(K1330&lt;63),11)+IF((K1330&gt;62)*AND(K1330&lt;68),12)+IF((K1330&gt;67)*AND(K1330&lt;73),13)+IF((K1330&gt;72)*AND(K1330&lt;78),14)+IF((K1330&gt;77)*AND(K1330&lt;83),15)+IF((K1330&gt;82)*AND(K1330&lt;88),16)+IF((K1330&gt;87)*AND(K1330&lt;93),17)</f>
        <v>4</v>
      </c>
      <c r="R1330" s="14" t="n">
        <f aca="false">IF(L1330="si",1,0)</f>
        <v>0</v>
      </c>
      <c r="S1330" s="14" t="n">
        <f aca="false">IF(M1330="si",1,0)</f>
        <v>0</v>
      </c>
      <c r="T1330" s="14" t="n">
        <f aca="false">IF(N1330="si",1,0)</f>
        <v>0</v>
      </c>
      <c r="U1330" s="17"/>
      <c r="V1330" s="17"/>
      <c r="W1330" s="38" t="n">
        <f aca="false">SUM(O1330:V1330)</f>
        <v>16</v>
      </c>
    </row>
    <row r="1331" customFormat="false" ht="12.75" hidden="false" customHeight="false" outlineLevel="0" collapsed="false">
      <c r="A1331" s="8" t="s">
        <v>986</v>
      </c>
      <c r="B1331" s="8" t="s">
        <v>33</v>
      </c>
      <c r="C1331" s="8" t="s">
        <v>94</v>
      </c>
      <c r="D1331" s="8" t="s">
        <v>504</v>
      </c>
      <c r="E1331" s="12"/>
      <c r="F1331" s="12"/>
      <c r="G1331" s="12"/>
      <c r="H1331" s="13" t="n">
        <v>1005</v>
      </c>
      <c r="I1331" s="14" t="n">
        <f aca="false">SUM(E1331:H1331)</f>
        <v>1005</v>
      </c>
      <c r="J1331" s="15" t="n">
        <v>84</v>
      </c>
      <c r="K1331" s="14" t="n">
        <v>26</v>
      </c>
      <c r="L1331" s="14"/>
      <c r="M1331" s="14"/>
      <c r="N1331" s="16"/>
      <c r="O1331" s="14" t="n">
        <f aca="false">IF(I1331&lt;300,0)+IF((I1331&gt;299)*AND(I1331&lt;351),1)+IF((I1331&gt;350)*AND(I1331&lt;451),2)+IF((I1331&gt;450)*AND(I1331&lt;551),3)+IF((I1331&gt;550)*AND(I1331&lt;651),4)+IF((I1331&gt;650)*AND(I1331&lt;751),5)+IF((I1331&gt;750)*AND(I1331&lt;851),6)+IF((I1331&gt;850)*AND(I1331&lt;951),7)+IF((I1331&gt;950)*AND(I1331&lt;1051),8)+IF((I1331&gt;1050)*AND(I1331&lt;1151),9)+IF((I1331&gt;1150)*AND(I1331&lt;1251),10)+IF((I1331&gt;1250)*AND(I1331&lt;1351),11)+IF((I1331&gt;1350)*AND(I1331&lt;1451),12)+IF((I1331&gt;1450)*AND(I1331&lt;1551),13)+IF((I1331&gt;1550)*AND(I1331&lt;1651),14)+IF((I1331&gt;1650)*AND(I1331&lt;1751),15)+IF((I1331&gt;1750)*AND(I1331&lt;1851),16)+IF((I1331&gt;1850)*AND(I1331&lt;1951),17)+IF((I1331&gt;1950)*AND(I1331&lt;2051),18)+IF((I1331&gt;2050)*AND(I1331&lt;2151),19)+IF((I1331&gt;2150)*AND(I1331&lt;2251),20)+IF((I1331&gt;2250)*AND(I1331&lt;2351),21)+IF((I1331&gt;2350)*AND(I1331&lt;2451),22)+IF((I1331&gt;2450)*AND(I1331&lt;2551),23)+IF((I1331&gt;2550)*AND(I1331&lt;2651),24)+IF((I1331&gt;2650)*AND(I1331&lt;2751),25)+IF((I1331&gt;2750)*AND(I1331&lt;2851),26)+IF((I1331&gt;2850)*AND(I1331&lt;2951),27)</f>
        <v>8</v>
      </c>
      <c r="P1331" s="14" t="n">
        <f aca="false">IF(J1331&lt;56,1)+IF((J1331&gt;55)*AND(J1331&lt;66),2)+IF((J1331&gt;65)*AND(J1331&lt;76),3)+IF((J1331&gt;75)*AND(J1331&lt;86),4)+IF((J1331&gt;85)*AND(J1331&lt;96),5)+IF((J1331&gt;95)*AND(J1331&lt;106),6)+IF((J1331&gt;105)*AND(J1331&lt;116),7)+IF((J1331&gt;115)*AND(J1331&lt;126),8)+IF((J1331&gt;125)*AND(J1331&lt;136),9)+IF((J1331&gt;135)*AND(J1331&lt;146),10)+IF((J1331&gt;145)*AND(J1331&lt;156),11)+IF((J1331&gt;155)*AND(J1331&lt;166),12)+IF((J1331&gt;165)*AND(J1331&lt;176),13)+IF((J1331&gt;175)*AND(J1331&lt;186),14)+IF((J1331&gt;185)*AND(J1331&lt;196),15)+IF((J1331&gt;195)*AND(J1331&lt;206),16)+IF((J1331&gt;205)*AND(J1331&lt;216),17)+IF((J1331&gt;215)*AND(J1331&lt;226),18)+IF((J1331&gt;225)*AND(J1331&lt;236),19)+IF((J1331&gt;235)*AND(J1331&lt;246),20)+IF((J1331&gt;245)*AND(J1331&lt;256),21)+IF((J1331&gt;255)*AND(J1331&lt;266),22)+IF((J1331&gt;265)*AND(J1331&lt;276),23)+IF((J1331&gt;275)*AND(J1331&lt;286),24)+IF((J1331&gt;285)*AND(J1331&lt;296),25)+IF((J1331&gt;295)*AND(J1331&lt;306),26)+IF((J1331&gt;305)*AND(J1331&lt;316),27)</f>
        <v>4</v>
      </c>
      <c r="Q1331" s="14" t="n">
        <f aca="false">IF(K1331&lt;13,1)+IF((K1331&gt;12)*AND(K1331&lt;18),2)+IF((K1331&gt;17)*AND(K1331&lt;23),3)+IF((K1331&gt;22)*AND(K1331&lt;28),4)+IF((K1331&gt;27)*AND(K1331&lt;33),5)+IF((K1331&gt;32)*AND(K1331&lt;38),6)+IF((K1331&gt;37)*AND(K1331&lt;43),7)+IF((K1331&gt;42)*AND(K1331&lt;48),8)+IF((K1331&gt;47)*AND(K1331&lt;53),9)+IF((K1331&gt;52)*AND(K1331&lt;58),10)+IF((K1331&gt;57)*AND(K1331&lt;63),11)+IF((K1331&gt;62)*AND(K1331&lt;68),12)+IF((K1331&gt;67)*AND(K1331&lt;73),13)+IF((K1331&gt;72)*AND(K1331&lt;78),14)+IF((K1331&gt;77)*AND(K1331&lt;83),15)+IF((K1331&gt;82)*AND(K1331&lt;88),16)+IF((K1331&gt;87)*AND(K1331&lt;93),17)</f>
        <v>4</v>
      </c>
      <c r="R1331" s="14" t="n">
        <f aca="false">IF(L1331="si",1,0)</f>
        <v>0</v>
      </c>
      <c r="S1331" s="14" t="n">
        <f aca="false">IF(M1331="si",1,0)</f>
        <v>0</v>
      </c>
      <c r="T1331" s="14" t="n">
        <f aca="false">IF(N1331="si",1,0)</f>
        <v>0</v>
      </c>
      <c r="U1331" s="17"/>
      <c r="V1331" s="17"/>
      <c r="W1331" s="38" t="n">
        <f aca="false">SUM(O1331:V1331)</f>
        <v>16</v>
      </c>
    </row>
    <row r="1332" customFormat="false" ht="12.75" hidden="false" customHeight="false" outlineLevel="0" collapsed="false">
      <c r="A1332" s="8" t="s">
        <v>569</v>
      </c>
      <c r="B1332" s="8" t="s">
        <v>33</v>
      </c>
      <c r="C1332" s="8" t="s">
        <v>570</v>
      </c>
      <c r="D1332" s="8" t="s">
        <v>479</v>
      </c>
      <c r="E1332" s="12"/>
      <c r="F1332" s="12"/>
      <c r="G1332" s="12"/>
      <c r="H1332" s="13" t="n">
        <v>1139</v>
      </c>
      <c r="I1332" s="14" t="n">
        <f aca="false">SUM(E1332:H1332)</f>
        <v>1139</v>
      </c>
      <c r="J1332" s="15" t="n">
        <v>93</v>
      </c>
      <c r="K1332" s="14" t="n">
        <v>27</v>
      </c>
      <c r="L1332" s="14"/>
      <c r="M1332" s="14"/>
      <c r="N1332" s="16"/>
      <c r="O1332" s="14" t="n">
        <f aca="false">IF(I1332&lt;300,0)+IF((I1332&gt;299)*AND(I1332&lt;351),1)+IF((I1332&gt;350)*AND(I1332&lt;451),2)+IF((I1332&gt;450)*AND(I1332&lt;551),3)+IF((I1332&gt;550)*AND(I1332&lt;651),4)+IF((I1332&gt;650)*AND(I1332&lt;751),5)+IF((I1332&gt;750)*AND(I1332&lt;851),6)+IF((I1332&gt;850)*AND(I1332&lt;951),7)+IF((I1332&gt;950)*AND(I1332&lt;1051),8)+IF((I1332&gt;1050)*AND(I1332&lt;1151),9)+IF((I1332&gt;1150)*AND(I1332&lt;1251),10)+IF((I1332&gt;1250)*AND(I1332&lt;1351),11)+IF((I1332&gt;1350)*AND(I1332&lt;1451),12)+IF((I1332&gt;1450)*AND(I1332&lt;1551),13)+IF((I1332&gt;1550)*AND(I1332&lt;1651),14)+IF((I1332&gt;1650)*AND(I1332&lt;1751),15)+IF((I1332&gt;1750)*AND(I1332&lt;1851),16)+IF((I1332&gt;1850)*AND(I1332&lt;1951),17)+IF((I1332&gt;1950)*AND(I1332&lt;2051),18)+IF((I1332&gt;2050)*AND(I1332&lt;2151),19)+IF((I1332&gt;2150)*AND(I1332&lt;2251),20)+IF((I1332&gt;2250)*AND(I1332&lt;2351),21)+IF((I1332&gt;2350)*AND(I1332&lt;2451),22)+IF((I1332&gt;2450)*AND(I1332&lt;2551),23)+IF((I1332&gt;2550)*AND(I1332&lt;2651),24)+IF((I1332&gt;2650)*AND(I1332&lt;2751),25)+IF((I1332&gt;2750)*AND(I1332&lt;2851),26)+IF((I1332&gt;2850)*AND(I1332&lt;2951),27)</f>
        <v>9</v>
      </c>
      <c r="P1332" s="14" t="n">
        <f aca="false">IF(J1332&lt;56,1)+IF((J1332&gt;55)*AND(J1332&lt;66),2)+IF((J1332&gt;65)*AND(J1332&lt;76),3)+IF((J1332&gt;75)*AND(J1332&lt;86),4)+IF((J1332&gt;85)*AND(J1332&lt;96),5)+IF((J1332&gt;95)*AND(J1332&lt;106),6)+IF((J1332&gt;105)*AND(J1332&lt;116),7)+IF((J1332&gt;115)*AND(J1332&lt;126),8)+IF((J1332&gt;125)*AND(J1332&lt;136),9)+IF((J1332&gt;135)*AND(J1332&lt;146),10)+IF((J1332&gt;145)*AND(J1332&lt;156),11)+IF((J1332&gt;155)*AND(J1332&lt;166),12)+IF((J1332&gt;165)*AND(J1332&lt;176),13)+IF((J1332&gt;175)*AND(J1332&lt;186),14)+IF((J1332&gt;185)*AND(J1332&lt;196),15)+IF((J1332&gt;195)*AND(J1332&lt;206),16)+IF((J1332&gt;205)*AND(J1332&lt;216),17)+IF((J1332&gt;215)*AND(J1332&lt;226),18)+IF((J1332&gt;225)*AND(J1332&lt;236),19)+IF((J1332&gt;235)*AND(J1332&lt;246),20)+IF((J1332&gt;245)*AND(J1332&lt;256),21)+IF((J1332&gt;255)*AND(J1332&lt;266),22)+IF((J1332&gt;265)*AND(J1332&lt;276),23)+IF((J1332&gt;275)*AND(J1332&lt;286),24)+IF((J1332&gt;285)*AND(J1332&lt;296),25)+IF((J1332&gt;295)*AND(J1332&lt;306),26)+IF((J1332&gt;305)*AND(J1332&lt;316),27)</f>
        <v>5</v>
      </c>
      <c r="Q1332" s="14" t="n">
        <f aca="false">IF(K1332&lt;13,1)+IF((K1332&gt;12)*AND(K1332&lt;18),2)+IF((K1332&gt;17)*AND(K1332&lt;23),3)+IF((K1332&gt;22)*AND(K1332&lt;28),4)+IF((K1332&gt;27)*AND(K1332&lt;33),5)+IF((K1332&gt;32)*AND(K1332&lt;38),6)+IF((K1332&gt;37)*AND(K1332&lt;43),7)+IF((K1332&gt;42)*AND(K1332&lt;48),8)+IF((K1332&gt;47)*AND(K1332&lt;53),9)+IF((K1332&gt;52)*AND(K1332&lt;58),10)+IF((K1332&gt;57)*AND(K1332&lt;63),11)+IF((K1332&gt;62)*AND(K1332&lt;68),12)+IF((K1332&gt;67)*AND(K1332&lt;73),13)+IF((K1332&gt;72)*AND(K1332&lt;78),14)+IF((K1332&gt;77)*AND(K1332&lt;83),15)+IF((K1332&gt;82)*AND(K1332&lt;88),16)+IF((K1332&gt;87)*AND(K1332&lt;93),17)</f>
        <v>4</v>
      </c>
      <c r="R1332" s="14" t="n">
        <f aca="false">IF(L1332="si",1,0)</f>
        <v>0</v>
      </c>
      <c r="S1332" s="14" t="n">
        <f aca="false">IF(M1332="si",1,0)</f>
        <v>0</v>
      </c>
      <c r="T1332" s="14" t="n">
        <f aca="false">IF(N1332="si",1,0)</f>
        <v>0</v>
      </c>
      <c r="U1332" s="17"/>
      <c r="V1332" s="17" t="n">
        <v>2</v>
      </c>
      <c r="W1332" s="38" t="n">
        <f aca="false">SUM(O1332:V1332)</f>
        <v>20</v>
      </c>
    </row>
    <row r="1333" customFormat="false" ht="12.75" hidden="false" customHeight="false" outlineLevel="0" collapsed="false">
      <c r="A1333" s="8" t="s">
        <v>423</v>
      </c>
      <c r="B1333" s="8" t="s">
        <v>33</v>
      </c>
      <c r="C1333" s="8" t="s">
        <v>424</v>
      </c>
      <c r="D1333" s="8" t="s">
        <v>425</v>
      </c>
      <c r="E1333" s="12"/>
      <c r="F1333" s="12"/>
      <c r="G1333" s="12"/>
      <c r="H1333" s="13" t="n">
        <v>1383</v>
      </c>
      <c r="I1333" s="14" t="n">
        <f aca="false">SUM(E1333:H1333)</f>
        <v>1383</v>
      </c>
      <c r="J1333" s="15" t="n">
        <v>86</v>
      </c>
      <c r="K1333" s="14" t="n">
        <v>28</v>
      </c>
      <c r="L1333" s="14"/>
      <c r="M1333" s="14"/>
      <c r="N1333" s="16"/>
      <c r="O1333" s="14" t="n">
        <f aca="false">IF(I1333&lt;300,0)+IF((I1333&gt;299)*AND(I1333&lt;351),1)+IF((I1333&gt;350)*AND(I1333&lt;451),2)+IF((I1333&gt;450)*AND(I1333&lt;551),3)+IF((I1333&gt;550)*AND(I1333&lt;651),4)+IF((I1333&gt;650)*AND(I1333&lt;751),5)+IF((I1333&gt;750)*AND(I1333&lt;851),6)+IF((I1333&gt;850)*AND(I1333&lt;951),7)+IF((I1333&gt;950)*AND(I1333&lt;1051),8)+IF((I1333&gt;1050)*AND(I1333&lt;1151),9)+IF((I1333&gt;1150)*AND(I1333&lt;1251),10)+IF((I1333&gt;1250)*AND(I1333&lt;1351),11)+IF((I1333&gt;1350)*AND(I1333&lt;1451),12)+IF((I1333&gt;1450)*AND(I1333&lt;1551),13)+IF((I1333&gt;1550)*AND(I1333&lt;1651),14)+IF((I1333&gt;1650)*AND(I1333&lt;1751),15)+IF((I1333&gt;1750)*AND(I1333&lt;1851),16)+IF((I1333&gt;1850)*AND(I1333&lt;1951),17)+IF((I1333&gt;1950)*AND(I1333&lt;2051),18)+IF((I1333&gt;2050)*AND(I1333&lt;2151),19)+IF((I1333&gt;2150)*AND(I1333&lt;2251),20)+IF((I1333&gt;2250)*AND(I1333&lt;2351),21)+IF((I1333&gt;2350)*AND(I1333&lt;2451),22)+IF((I1333&gt;2450)*AND(I1333&lt;2551),23)+IF((I1333&gt;2550)*AND(I1333&lt;2651),24)+IF((I1333&gt;2650)*AND(I1333&lt;2751),25)+IF((I1333&gt;2750)*AND(I1333&lt;2851),26)+IF((I1333&gt;2850)*AND(I1333&lt;2951),27)</f>
        <v>12</v>
      </c>
      <c r="P1333" s="14" t="n">
        <f aca="false">IF(J1333&lt;56,1)+IF((J1333&gt;55)*AND(J1333&lt;66),2)+IF((J1333&gt;65)*AND(J1333&lt;76),3)+IF((J1333&gt;75)*AND(J1333&lt;86),4)+IF((J1333&gt;85)*AND(J1333&lt;96),5)+IF((J1333&gt;95)*AND(J1333&lt;106),6)+IF((J1333&gt;105)*AND(J1333&lt;116),7)+IF((J1333&gt;115)*AND(J1333&lt;126),8)+IF((J1333&gt;125)*AND(J1333&lt;136),9)+IF((J1333&gt;135)*AND(J1333&lt;146),10)+IF((J1333&gt;145)*AND(J1333&lt;156),11)+IF((J1333&gt;155)*AND(J1333&lt;166),12)+IF((J1333&gt;165)*AND(J1333&lt;176),13)+IF((J1333&gt;175)*AND(J1333&lt;186),14)+IF((J1333&gt;185)*AND(J1333&lt;196),15)+IF((J1333&gt;195)*AND(J1333&lt;206),16)+IF((J1333&gt;205)*AND(J1333&lt;216),17)+IF((J1333&gt;215)*AND(J1333&lt;226),18)+IF((J1333&gt;225)*AND(J1333&lt;236),19)+IF((J1333&gt;235)*AND(J1333&lt;246),20)+IF((J1333&gt;245)*AND(J1333&lt;256),21)+IF((J1333&gt;255)*AND(J1333&lt;266),22)+IF((J1333&gt;265)*AND(J1333&lt;276),23)+IF((J1333&gt;275)*AND(J1333&lt;286),24)+IF((J1333&gt;285)*AND(J1333&lt;296),25)+IF((J1333&gt;295)*AND(J1333&lt;306),26)+IF((J1333&gt;305)*AND(J1333&lt;316),27)</f>
        <v>5</v>
      </c>
      <c r="Q1333" s="14" t="n">
        <f aca="false">IF(K1333&lt;13,1)+IF((K1333&gt;12)*AND(K1333&lt;18),2)+IF((K1333&gt;17)*AND(K1333&lt;23),3)+IF((K1333&gt;22)*AND(K1333&lt;28),4)+IF((K1333&gt;27)*AND(K1333&lt;33),5)+IF((K1333&gt;32)*AND(K1333&lt;38),6)+IF((K1333&gt;37)*AND(K1333&lt;43),7)+IF((K1333&gt;42)*AND(K1333&lt;48),8)+IF((K1333&gt;47)*AND(K1333&lt;53),9)+IF((K1333&gt;52)*AND(K1333&lt;58),10)+IF((K1333&gt;57)*AND(K1333&lt;63),11)+IF((K1333&gt;62)*AND(K1333&lt;68),12)+IF((K1333&gt;67)*AND(K1333&lt;73),13)+IF((K1333&gt;72)*AND(K1333&lt;78),14)+IF((K1333&gt;77)*AND(K1333&lt;83),15)+IF((K1333&gt;82)*AND(K1333&lt;88),16)+IF((K1333&gt;87)*AND(K1333&lt;93),17)</f>
        <v>5</v>
      </c>
      <c r="R1333" s="14" t="n">
        <f aca="false">IF(L1333="si",1,0)</f>
        <v>0</v>
      </c>
      <c r="S1333" s="14" t="n">
        <f aca="false">IF(M1333="si",1,0)</f>
        <v>0</v>
      </c>
      <c r="T1333" s="14" t="n">
        <f aca="false">IF(N1333="si",1,0)</f>
        <v>0</v>
      </c>
      <c r="U1333" s="17"/>
      <c r="V1333" s="17"/>
      <c r="W1333" s="38" t="n">
        <f aca="false">SUM(O1333:V1333)</f>
        <v>22</v>
      </c>
    </row>
    <row r="1334" customFormat="false" ht="12.75" hidden="false" customHeight="false" outlineLevel="0" collapsed="false">
      <c r="A1334" s="8" t="s">
        <v>1946</v>
      </c>
      <c r="B1334" s="8" t="s">
        <v>33</v>
      </c>
      <c r="C1334" s="8" t="s">
        <v>1947</v>
      </c>
      <c r="D1334" s="8" t="s">
        <v>653</v>
      </c>
      <c r="E1334" s="12"/>
      <c r="F1334" s="12"/>
      <c r="G1334" s="12"/>
      <c r="H1334" s="13" t="n">
        <v>611</v>
      </c>
      <c r="I1334" s="14" t="n">
        <f aca="false">SUM(E1334:H1334)</f>
        <v>611</v>
      </c>
      <c r="J1334" s="15" t="n">
        <v>47</v>
      </c>
      <c r="K1334" s="14" t="n">
        <v>19</v>
      </c>
      <c r="L1334" s="14"/>
      <c r="M1334" s="14"/>
      <c r="N1334" s="16"/>
      <c r="O1334" s="14" t="n">
        <f aca="false">IF(I1334&lt;300,0)+IF((I1334&gt;299)*AND(I1334&lt;351),1)+IF((I1334&gt;350)*AND(I1334&lt;451),2)+IF((I1334&gt;450)*AND(I1334&lt;551),3)+IF((I1334&gt;550)*AND(I1334&lt;651),4)+IF((I1334&gt;650)*AND(I1334&lt;751),5)+IF((I1334&gt;750)*AND(I1334&lt;851),6)+IF((I1334&gt;850)*AND(I1334&lt;951),7)+IF((I1334&gt;950)*AND(I1334&lt;1051),8)+IF((I1334&gt;1050)*AND(I1334&lt;1151),9)+IF((I1334&gt;1150)*AND(I1334&lt;1251),10)+IF((I1334&gt;1250)*AND(I1334&lt;1351),11)+IF((I1334&gt;1350)*AND(I1334&lt;1451),12)+IF((I1334&gt;1450)*AND(I1334&lt;1551),13)+IF((I1334&gt;1550)*AND(I1334&lt;1651),14)+IF((I1334&gt;1650)*AND(I1334&lt;1751),15)+IF((I1334&gt;1750)*AND(I1334&lt;1851),16)+IF((I1334&gt;1850)*AND(I1334&lt;1951),17)+IF((I1334&gt;1950)*AND(I1334&lt;2051),18)+IF((I1334&gt;2050)*AND(I1334&lt;2151),19)+IF((I1334&gt;2150)*AND(I1334&lt;2251),20)+IF((I1334&gt;2250)*AND(I1334&lt;2351),21)+IF((I1334&gt;2350)*AND(I1334&lt;2451),22)+IF((I1334&gt;2450)*AND(I1334&lt;2551),23)+IF((I1334&gt;2550)*AND(I1334&lt;2651),24)+IF((I1334&gt;2650)*AND(I1334&lt;2751),25)+IF((I1334&gt;2750)*AND(I1334&lt;2851),26)+IF((I1334&gt;2850)*AND(I1334&lt;2951),27)</f>
        <v>4</v>
      </c>
      <c r="P1334" s="14" t="n">
        <f aca="false">IF(J1334&lt;56,1)+IF((J1334&gt;55)*AND(J1334&lt;66),2)+IF((J1334&gt;65)*AND(J1334&lt;76),3)+IF((J1334&gt;75)*AND(J1334&lt;86),4)+IF((J1334&gt;85)*AND(J1334&lt;96),5)+IF((J1334&gt;95)*AND(J1334&lt;106),6)+IF((J1334&gt;105)*AND(J1334&lt;116),7)+IF((J1334&gt;115)*AND(J1334&lt;126),8)+IF((J1334&gt;125)*AND(J1334&lt;136),9)+IF((J1334&gt;135)*AND(J1334&lt;146),10)+IF((J1334&gt;145)*AND(J1334&lt;156),11)+IF((J1334&gt;155)*AND(J1334&lt;166),12)+IF((J1334&gt;165)*AND(J1334&lt;176),13)+IF((J1334&gt;175)*AND(J1334&lt;186),14)+IF((J1334&gt;185)*AND(J1334&lt;196),15)+IF((J1334&gt;195)*AND(J1334&lt;206),16)+IF((J1334&gt;205)*AND(J1334&lt;216),17)+IF((J1334&gt;215)*AND(J1334&lt;226),18)+IF((J1334&gt;225)*AND(J1334&lt;236),19)+IF((J1334&gt;235)*AND(J1334&lt;246),20)+IF((J1334&gt;245)*AND(J1334&lt;256),21)+IF((J1334&gt;255)*AND(J1334&lt;266),22)+IF((J1334&gt;265)*AND(J1334&lt;276),23)+IF((J1334&gt;275)*AND(J1334&lt;286),24)+IF((J1334&gt;285)*AND(J1334&lt;296),25)+IF((J1334&gt;295)*AND(J1334&lt;306),26)+IF((J1334&gt;305)*AND(J1334&lt;316),27)</f>
        <v>1</v>
      </c>
      <c r="Q1334" s="14" t="n">
        <f aca="false">IF(K1334&lt;13,1)+IF((K1334&gt;12)*AND(K1334&lt;18),2)+IF((K1334&gt;17)*AND(K1334&lt;23),3)+IF((K1334&gt;22)*AND(K1334&lt;28),4)+IF((K1334&gt;27)*AND(K1334&lt;33),5)+IF((K1334&gt;32)*AND(K1334&lt;38),6)+IF((K1334&gt;37)*AND(K1334&lt;43),7)+IF((K1334&gt;42)*AND(K1334&lt;48),8)+IF((K1334&gt;47)*AND(K1334&lt;53),9)+IF((K1334&gt;52)*AND(K1334&lt;58),10)+IF((K1334&gt;57)*AND(K1334&lt;63),11)+IF((K1334&gt;62)*AND(K1334&lt;68),12)+IF((K1334&gt;67)*AND(K1334&lt;73),13)+IF((K1334&gt;72)*AND(K1334&lt;78),14)+IF((K1334&gt;77)*AND(K1334&lt;83),15)+IF((K1334&gt;82)*AND(K1334&lt;88),16)+IF((K1334&gt;87)*AND(K1334&lt;93),17)</f>
        <v>3</v>
      </c>
      <c r="R1334" s="14" t="n">
        <f aca="false">IF(L1334="si",1,0)</f>
        <v>0</v>
      </c>
      <c r="S1334" s="14" t="n">
        <f aca="false">IF(M1334="si",1,0)</f>
        <v>0</v>
      </c>
      <c r="T1334" s="14" t="n">
        <f aca="false">IF(N1334="si",1,0)</f>
        <v>0</v>
      </c>
      <c r="U1334" s="17" t="n">
        <v>1</v>
      </c>
      <c r="V1334" s="17"/>
      <c r="W1334" s="38" t="n">
        <f aca="false">SUM(O1334:V1334)</f>
        <v>9</v>
      </c>
    </row>
    <row r="1335" customFormat="false" ht="12.75" hidden="false" customHeight="false" outlineLevel="0" collapsed="false">
      <c r="A1335" s="8" t="s">
        <v>987</v>
      </c>
      <c r="B1335" s="8" t="s">
        <v>33</v>
      </c>
      <c r="C1335" s="8" t="s">
        <v>94</v>
      </c>
      <c r="D1335" s="8" t="s">
        <v>168</v>
      </c>
      <c r="E1335" s="12"/>
      <c r="F1335" s="12"/>
      <c r="G1335" s="12"/>
      <c r="H1335" s="13" t="n">
        <v>1035</v>
      </c>
      <c r="I1335" s="14" t="n">
        <f aca="false">SUM(E1335:H1335)</f>
        <v>1035</v>
      </c>
      <c r="J1335" s="15" t="n">
        <v>83</v>
      </c>
      <c r="K1335" s="14" t="n">
        <v>24</v>
      </c>
      <c r="L1335" s="14"/>
      <c r="M1335" s="14"/>
      <c r="N1335" s="16"/>
      <c r="O1335" s="14" t="n">
        <f aca="false">IF(I1335&lt;300,0)+IF((I1335&gt;299)*AND(I1335&lt;351),1)+IF((I1335&gt;350)*AND(I1335&lt;451),2)+IF((I1335&gt;450)*AND(I1335&lt;551),3)+IF((I1335&gt;550)*AND(I1335&lt;651),4)+IF((I1335&gt;650)*AND(I1335&lt;751),5)+IF((I1335&gt;750)*AND(I1335&lt;851),6)+IF((I1335&gt;850)*AND(I1335&lt;951),7)+IF((I1335&gt;950)*AND(I1335&lt;1051),8)+IF((I1335&gt;1050)*AND(I1335&lt;1151),9)+IF((I1335&gt;1150)*AND(I1335&lt;1251),10)+IF((I1335&gt;1250)*AND(I1335&lt;1351),11)+IF((I1335&gt;1350)*AND(I1335&lt;1451),12)+IF((I1335&gt;1450)*AND(I1335&lt;1551),13)+IF((I1335&gt;1550)*AND(I1335&lt;1651),14)+IF((I1335&gt;1650)*AND(I1335&lt;1751),15)+IF((I1335&gt;1750)*AND(I1335&lt;1851),16)+IF((I1335&gt;1850)*AND(I1335&lt;1951),17)+IF((I1335&gt;1950)*AND(I1335&lt;2051),18)+IF((I1335&gt;2050)*AND(I1335&lt;2151),19)+IF((I1335&gt;2150)*AND(I1335&lt;2251),20)+IF((I1335&gt;2250)*AND(I1335&lt;2351),21)+IF((I1335&gt;2350)*AND(I1335&lt;2451),22)+IF((I1335&gt;2450)*AND(I1335&lt;2551),23)+IF((I1335&gt;2550)*AND(I1335&lt;2651),24)+IF((I1335&gt;2650)*AND(I1335&lt;2751),25)+IF((I1335&gt;2750)*AND(I1335&lt;2851),26)+IF((I1335&gt;2850)*AND(I1335&lt;2951),27)</f>
        <v>8</v>
      </c>
      <c r="P1335" s="14" t="n">
        <f aca="false">IF(J1335&lt;56,1)+IF((J1335&gt;55)*AND(J1335&lt;66),2)+IF((J1335&gt;65)*AND(J1335&lt;76),3)+IF((J1335&gt;75)*AND(J1335&lt;86),4)+IF((J1335&gt;85)*AND(J1335&lt;96),5)+IF((J1335&gt;95)*AND(J1335&lt;106),6)+IF((J1335&gt;105)*AND(J1335&lt;116),7)+IF((J1335&gt;115)*AND(J1335&lt;126),8)+IF((J1335&gt;125)*AND(J1335&lt;136),9)+IF((J1335&gt;135)*AND(J1335&lt;146),10)+IF((J1335&gt;145)*AND(J1335&lt;156),11)+IF((J1335&gt;155)*AND(J1335&lt;166),12)+IF((J1335&gt;165)*AND(J1335&lt;176),13)+IF((J1335&gt;175)*AND(J1335&lt;186),14)+IF((J1335&gt;185)*AND(J1335&lt;196),15)+IF((J1335&gt;195)*AND(J1335&lt;206),16)+IF((J1335&gt;205)*AND(J1335&lt;216),17)+IF((J1335&gt;215)*AND(J1335&lt;226),18)+IF((J1335&gt;225)*AND(J1335&lt;236),19)+IF((J1335&gt;235)*AND(J1335&lt;246),20)+IF((J1335&gt;245)*AND(J1335&lt;256),21)+IF((J1335&gt;255)*AND(J1335&lt;266),22)+IF((J1335&gt;265)*AND(J1335&lt;276),23)+IF((J1335&gt;275)*AND(J1335&lt;286),24)+IF((J1335&gt;285)*AND(J1335&lt;296),25)+IF((J1335&gt;295)*AND(J1335&lt;306),26)+IF((J1335&gt;305)*AND(J1335&lt;316),27)</f>
        <v>4</v>
      </c>
      <c r="Q1335" s="14" t="n">
        <f aca="false">IF(K1335&lt;13,1)+IF((K1335&gt;12)*AND(K1335&lt;18),2)+IF((K1335&gt;17)*AND(K1335&lt;23),3)+IF((K1335&gt;22)*AND(K1335&lt;28),4)+IF((K1335&gt;27)*AND(K1335&lt;33),5)+IF((K1335&gt;32)*AND(K1335&lt;38),6)+IF((K1335&gt;37)*AND(K1335&lt;43),7)+IF((K1335&gt;42)*AND(K1335&lt;48),8)+IF((K1335&gt;47)*AND(K1335&lt;53),9)+IF((K1335&gt;52)*AND(K1335&lt;58),10)+IF((K1335&gt;57)*AND(K1335&lt;63),11)+IF((K1335&gt;62)*AND(K1335&lt;68),12)+IF((K1335&gt;67)*AND(K1335&lt;73),13)+IF((K1335&gt;72)*AND(K1335&lt;78),14)+IF((K1335&gt;77)*AND(K1335&lt;83),15)+IF((K1335&gt;82)*AND(K1335&lt;88),16)+IF((K1335&gt;87)*AND(K1335&lt;93),17)</f>
        <v>4</v>
      </c>
      <c r="R1335" s="14" t="n">
        <f aca="false">IF(L1335="si",1,0)</f>
        <v>0</v>
      </c>
      <c r="S1335" s="14" t="n">
        <f aca="false">IF(M1335="si",1,0)</f>
        <v>0</v>
      </c>
      <c r="T1335" s="14" t="n">
        <f aca="false">IF(N1335="si",1,0)</f>
        <v>0</v>
      </c>
      <c r="U1335" s="17"/>
      <c r="V1335" s="17"/>
      <c r="W1335" s="38" t="n">
        <f aca="false">SUM(O1335:V1335)</f>
        <v>16</v>
      </c>
    </row>
    <row r="1336" customFormat="false" ht="12.75" hidden="false" customHeight="false" outlineLevel="0" collapsed="false">
      <c r="A1336" s="8" t="s">
        <v>988</v>
      </c>
      <c r="B1336" s="8" t="s">
        <v>33</v>
      </c>
      <c r="C1336" s="8" t="s">
        <v>989</v>
      </c>
      <c r="D1336" s="8" t="s">
        <v>336</v>
      </c>
      <c r="E1336" s="12"/>
      <c r="F1336" s="12"/>
      <c r="G1336" s="12"/>
      <c r="H1336" s="13" t="n">
        <v>995</v>
      </c>
      <c r="I1336" s="14" t="n">
        <f aca="false">SUM(E1336:H1336)</f>
        <v>995</v>
      </c>
      <c r="J1336" s="15" t="n">
        <v>72</v>
      </c>
      <c r="K1336" s="14" t="n">
        <v>23</v>
      </c>
      <c r="L1336" s="14"/>
      <c r="M1336" s="14"/>
      <c r="N1336" s="16"/>
      <c r="O1336" s="14" t="n">
        <f aca="false">IF(I1336&lt;300,0)+IF((I1336&gt;299)*AND(I1336&lt;351),1)+IF((I1336&gt;350)*AND(I1336&lt;451),2)+IF((I1336&gt;450)*AND(I1336&lt;551),3)+IF((I1336&gt;550)*AND(I1336&lt;651),4)+IF((I1336&gt;650)*AND(I1336&lt;751),5)+IF((I1336&gt;750)*AND(I1336&lt;851),6)+IF((I1336&gt;850)*AND(I1336&lt;951),7)+IF((I1336&gt;950)*AND(I1336&lt;1051),8)+IF((I1336&gt;1050)*AND(I1336&lt;1151),9)+IF((I1336&gt;1150)*AND(I1336&lt;1251),10)+IF((I1336&gt;1250)*AND(I1336&lt;1351),11)+IF((I1336&gt;1350)*AND(I1336&lt;1451),12)+IF((I1336&gt;1450)*AND(I1336&lt;1551),13)+IF((I1336&gt;1550)*AND(I1336&lt;1651),14)+IF((I1336&gt;1650)*AND(I1336&lt;1751),15)+IF((I1336&gt;1750)*AND(I1336&lt;1851),16)+IF((I1336&gt;1850)*AND(I1336&lt;1951),17)+IF((I1336&gt;1950)*AND(I1336&lt;2051),18)+IF((I1336&gt;2050)*AND(I1336&lt;2151),19)+IF((I1336&gt;2150)*AND(I1336&lt;2251),20)+IF((I1336&gt;2250)*AND(I1336&lt;2351),21)+IF((I1336&gt;2350)*AND(I1336&lt;2451),22)+IF((I1336&gt;2450)*AND(I1336&lt;2551),23)+IF((I1336&gt;2550)*AND(I1336&lt;2651),24)+IF((I1336&gt;2650)*AND(I1336&lt;2751),25)+IF((I1336&gt;2750)*AND(I1336&lt;2851),26)+IF((I1336&gt;2850)*AND(I1336&lt;2951),27)</f>
        <v>8</v>
      </c>
      <c r="P1336" s="14" t="n">
        <f aca="false">IF(J1336&lt;56,1)+IF((J1336&gt;55)*AND(J1336&lt;66),2)+IF((J1336&gt;65)*AND(J1336&lt;76),3)+IF((J1336&gt;75)*AND(J1336&lt;86),4)+IF((J1336&gt;85)*AND(J1336&lt;96),5)+IF((J1336&gt;95)*AND(J1336&lt;106),6)+IF((J1336&gt;105)*AND(J1336&lt;116),7)+IF((J1336&gt;115)*AND(J1336&lt;126),8)+IF((J1336&gt;125)*AND(J1336&lt;136),9)+IF((J1336&gt;135)*AND(J1336&lt;146),10)+IF((J1336&gt;145)*AND(J1336&lt;156),11)+IF((J1336&gt;155)*AND(J1336&lt;166),12)+IF((J1336&gt;165)*AND(J1336&lt;176),13)+IF((J1336&gt;175)*AND(J1336&lt;186),14)+IF((J1336&gt;185)*AND(J1336&lt;196),15)+IF((J1336&gt;195)*AND(J1336&lt;206),16)+IF((J1336&gt;205)*AND(J1336&lt;216),17)+IF((J1336&gt;215)*AND(J1336&lt;226),18)+IF((J1336&gt;225)*AND(J1336&lt;236),19)+IF((J1336&gt;235)*AND(J1336&lt;246),20)+IF((J1336&gt;245)*AND(J1336&lt;256),21)+IF((J1336&gt;255)*AND(J1336&lt;266),22)+IF((J1336&gt;265)*AND(J1336&lt;276),23)+IF((J1336&gt;275)*AND(J1336&lt;286),24)+IF((J1336&gt;285)*AND(J1336&lt;296),25)+IF((J1336&gt;295)*AND(J1336&lt;306),26)+IF((J1336&gt;305)*AND(J1336&lt;316),27)</f>
        <v>3</v>
      </c>
      <c r="Q1336" s="14" t="n">
        <f aca="false">IF(K1336&lt;13,1)+IF((K1336&gt;12)*AND(K1336&lt;18),2)+IF((K1336&gt;17)*AND(K1336&lt;23),3)+IF((K1336&gt;22)*AND(K1336&lt;28),4)+IF((K1336&gt;27)*AND(K1336&lt;33),5)+IF((K1336&gt;32)*AND(K1336&lt;38),6)+IF((K1336&gt;37)*AND(K1336&lt;43),7)+IF((K1336&gt;42)*AND(K1336&lt;48),8)+IF((K1336&gt;47)*AND(K1336&lt;53),9)+IF((K1336&gt;52)*AND(K1336&lt;58),10)+IF((K1336&gt;57)*AND(K1336&lt;63),11)+IF((K1336&gt;62)*AND(K1336&lt;68),12)+IF((K1336&gt;67)*AND(K1336&lt;73),13)+IF((K1336&gt;72)*AND(K1336&lt;78),14)+IF((K1336&gt;77)*AND(K1336&lt;83),15)+IF((K1336&gt;82)*AND(K1336&lt;88),16)+IF((K1336&gt;87)*AND(K1336&lt;93),17)</f>
        <v>4</v>
      </c>
      <c r="R1336" s="14" t="n">
        <f aca="false">IF(L1336="si",1,0)</f>
        <v>0</v>
      </c>
      <c r="S1336" s="14" t="n">
        <f aca="false">IF(M1336="si",1,0)</f>
        <v>0</v>
      </c>
      <c r="T1336" s="14" t="n">
        <f aca="false">IF(N1336="si",1,0)</f>
        <v>0</v>
      </c>
      <c r="U1336" s="17"/>
      <c r="V1336" s="17" t="n">
        <v>1</v>
      </c>
      <c r="W1336" s="38" t="n">
        <f aca="false">SUM(O1336:V1336)</f>
        <v>16</v>
      </c>
    </row>
    <row r="1337" customFormat="false" ht="12.75" hidden="false" customHeight="false" outlineLevel="0" collapsed="false">
      <c r="A1337" s="8" t="s">
        <v>498</v>
      </c>
      <c r="B1337" s="8" t="s">
        <v>33</v>
      </c>
      <c r="C1337" s="8" t="s">
        <v>499</v>
      </c>
      <c r="D1337" s="8" t="s">
        <v>500</v>
      </c>
      <c r="E1337" s="12"/>
      <c r="F1337" s="12"/>
      <c r="G1337" s="12"/>
      <c r="H1337" s="13" t="n">
        <v>1302</v>
      </c>
      <c r="I1337" s="14" t="n">
        <f aca="false">SUM(E1337:H1337)</f>
        <v>1302</v>
      </c>
      <c r="J1337" s="15" t="n">
        <v>93</v>
      </c>
      <c r="K1337" s="14" t="n">
        <v>27</v>
      </c>
      <c r="L1337" s="14"/>
      <c r="M1337" s="14"/>
      <c r="N1337" s="16"/>
      <c r="O1337" s="14" t="n">
        <f aca="false">IF(I1337&lt;300,0)+IF((I1337&gt;299)*AND(I1337&lt;351),1)+IF((I1337&gt;350)*AND(I1337&lt;451),2)+IF((I1337&gt;450)*AND(I1337&lt;551),3)+IF((I1337&gt;550)*AND(I1337&lt;651),4)+IF((I1337&gt;650)*AND(I1337&lt;751),5)+IF((I1337&gt;750)*AND(I1337&lt;851),6)+IF((I1337&gt;850)*AND(I1337&lt;951),7)+IF((I1337&gt;950)*AND(I1337&lt;1051),8)+IF((I1337&gt;1050)*AND(I1337&lt;1151),9)+IF((I1337&gt;1150)*AND(I1337&lt;1251),10)+IF((I1337&gt;1250)*AND(I1337&lt;1351),11)+IF((I1337&gt;1350)*AND(I1337&lt;1451),12)+IF((I1337&gt;1450)*AND(I1337&lt;1551),13)+IF((I1337&gt;1550)*AND(I1337&lt;1651),14)+IF((I1337&gt;1650)*AND(I1337&lt;1751),15)+IF((I1337&gt;1750)*AND(I1337&lt;1851),16)+IF((I1337&gt;1850)*AND(I1337&lt;1951),17)+IF((I1337&gt;1950)*AND(I1337&lt;2051),18)+IF((I1337&gt;2050)*AND(I1337&lt;2151),19)+IF((I1337&gt;2150)*AND(I1337&lt;2251),20)+IF((I1337&gt;2250)*AND(I1337&lt;2351),21)+IF((I1337&gt;2350)*AND(I1337&lt;2451),22)+IF((I1337&gt;2450)*AND(I1337&lt;2551),23)+IF((I1337&gt;2550)*AND(I1337&lt;2651),24)+IF((I1337&gt;2650)*AND(I1337&lt;2751),25)+IF((I1337&gt;2750)*AND(I1337&lt;2851),26)+IF((I1337&gt;2850)*AND(I1337&lt;2951),27)</f>
        <v>11</v>
      </c>
      <c r="P1337" s="14" t="n">
        <f aca="false">IF(J1337&lt;56,1)+IF((J1337&gt;55)*AND(J1337&lt;66),2)+IF((J1337&gt;65)*AND(J1337&lt;76),3)+IF((J1337&gt;75)*AND(J1337&lt;86),4)+IF((J1337&gt;85)*AND(J1337&lt;96),5)+IF((J1337&gt;95)*AND(J1337&lt;106),6)+IF((J1337&gt;105)*AND(J1337&lt;116),7)+IF((J1337&gt;115)*AND(J1337&lt;126),8)+IF((J1337&gt;125)*AND(J1337&lt;136),9)+IF((J1337&gt;135)*AND(J1337&lt;146),10)+IF((J1337&gt;145)*AND(J1337&lt;156),11)+IF((J1337&gt;155)*AND(J1337&lt;166),12)+IF((J1337&gt;165)*AND(J1337&lt;176),13)+IF((J1337&gt;175)*AND(J1337&lt;186),14)+IF((J1337&gt;185)*AND(J1337&lt;196),15)+IF((J1337&gt;195)*AND(J1337&lt;206),16)+IF((J1337&gt;205)*AND(J1337&lt;216),17)+IF((J1337&gt;215)*AND(J1337&lt;226),18)+IF((J1337&gt;225)*AND(J1337&lt;236),19)+IF((J1337&gt;235)*AND(J1337&lt;246),20)+IF((J1337&gt;245)*AND(J1337&lt;256),21)+IF((J1337&gt;255)*AND(J1337&lt;266),22)+IF((J1337&gt;265)*AND(J1337&lt;276),23)+IF((J1337&gt;275)*AND(J1337&lt;286),24)+IF((J1337&gt;285)*AND(J1337&lt;296),25)+IF((J1337&gt;295)*AND(J1337&lt;306),26)+IF((J1337&gt;305)*AND(J1337&lt;316),27)</f>
        <v>5</v>
      </c>
      <c r="Q1337" s="14" t="n">
        <f aca="false">IF(K1337&lt;13,1)+IF((K1337&gt;12)*AND(K1337&lt;18),2)+IF((K1337&gt;17)*AND(K1337&lt;23),3)+IF((K1337&gt;22)*AND(K1337&lt;28),4)+IF((K1337&gt;27)*AND(K1337&lt;33),5)+IF((K1337&gt;32)*AND(K1337&lt;38),6)+IF((K1337&gt;37)*AND(K1337&lt;43),7)+IF((K1337&gt;42)*AND(K1337&lt;48),8)+IF((K1337&gt;47)*AND(K1337&lt;53),9)+IF((K1337&gt;52)*AND(K1337&lt;58),10)+IF((K1337&gt;57)*AND(K1337&lt;63),11)+IF((K1337&gt;62)*AND(K1337&lt;68),12)+IF((K1337&gt;67)*AND(K1337&lt;73),13)+IF((K1337&gt;72)*AND(K1337&lt;78),14)+IF((K1337&gt;77)*AND(K1337&lt;83),15)+IF((K1337&gt;82)*AND(K1337&lt;88),16)+IF((K1337&gt;87)*AND(K1337&lt;93),17)</f>
        <v>4</v>
      </c>
      <c r="R1337" s="14" t="n">
        <f aca="false">IF(L1337="si",1,0)</f>
        <v>0</v>
      </c>
      <c r="S1337" s="14" t="n">
        <f aca="false">IF(M1337="si",1,0)</f>
        <v>0</v>
      </c>
      <c r="T1337" s="14" t="n">
        <f aca="false">IF(N1337="si",1,0)</f>
        <v>0</v>
      </c>
      <c r="U1337" s="17" t="n">
        <v>1</v>
      </c>
      <c r="V1337" s="17"/>
      <c r="W1337" s="38" t="n">
        <f aca="false">SUM(O1337:V1337)</f>
        <v>21</v>
      </c>
    </row>
    <row r="1338" customFormat="false" ht="12.75" hidden="false" customHeight="false" outlineLevel="0" collapsed="false">
      <c r="A1338" s="8" t="s">
        <v>2323</v>
      </c>
      <c r="B1338" s="8" t="s">
        <v>33</v>
      </c>
      <c r="C1338" s="8" t="s">
        <v>2324</v>
      </c>
      <c r="D1338" s="8" t="s">
        <v>560</v>
      </c>
      <c r="E1338" s="12"/>
      <c r="F1338" s="12"/>
      <c r="G1338" s="12"/>
      <c r="H1338" s="13" t="n">
        <v>544</v>
      </c>
      <c r="I1338" s="14" t="n">
        <f aca="false">SUM(E1338:H1338)</f>
        <v>544</v>
      </c>
      <c r="J1338" s="15" t="n">
        <v>41</v>
      </c>
      <c r="K1338" s="14" t="n">
        <v>16</v>
      </c>
      <c r="L1338" s="14"/>
      <c r="M1338" s="14"/>
      <c r="N1338" s="16"/>
      <c r="O1338" s="14" t="n">
        <f aca="false">IF(I1338&lt;300,0)+IF((I1338&gt;299)*AND(I1338&lt;351),1)+IF((I1338&gt;350)*AND(I1338&lt;451),2)+IF((I1338&gt;450)*AND(I1338&lt;551),3)+IF((I1338&gt;550)*AND(I1338&lt;651),4)+IF((I1338&gt;650)*AND(I1338&lt;751),5)+IF((I1338&gt;750)*AND(I1338&lt;851),6)+IF((I1338&gt;850)*AND(I1338&lt;951),7)+IF((I1338&gt;950)*AND(I1338&lt;1051),8)+IF((I1338&gt;1050)*AND(I1338&lt;1151),9)+IF((I1338&gt;1150)*AND(I1338&lt;1251),10)+IF((I1338&gt;1250)*AND(I1338&lt;1351),11)+IF((I1338&gt;1350)*AND(I1338&lt;1451),12)+IF((I1338&gt;1450)*AND(I1338&lt;1551),13)+IF((I1338&gt;1550)*AND(I1338&lt;1651),14)+IF((I1338&gt;1650)*AND(I1338&lt;1751),15)+IF((I1338&gt;1750)*AND(I1338&lt;1851),16)+IF((I1338&gt;1850)*AND(I1338&lt;1951),17)+IF((I1338&gt;1950)*AND(I1338&lt;2051),18)+IF((I1338&gt;2050)*AND(I1338&lt;2151),19)+IF((I1338&gt;2150)*AND(I1338&lt;2251),20)+IF((I1338&gt;2250)*AND(I1338&lt;2351),21)+IF((I1338&gt;2350)*AND(I1338&lt;2451),22)+IF((I1338&gt;2450)*AND(I1338&lt;2551),23)+IF((I1338&gt;2550)*AND(I1338&lt;2651),24)+IF((I1338&gt;2650)*AND(I1338&lt;2751),25)+IF((I1338&gt;2750)*AND(I1338&lt;2851),26)+IF((I1338&gt;2850)*AND(I1338&lt;2951),27)</f>
        <v>3</v>
      </c>
      <c r="P1338" s="14" t="n">
        <f aca="false">IF(J1338&lt;56,1)+IF((J1338&gt;55)*AND(J1338&lt;66),2)+IF((J1338&gt;65)*AND(J1338&lt;76),3)+IF((J1338&gt;75)*AND(J1338&lt;86),4)+IF((J1338&gt;85)*AND(J1338&lt;96),5)+IF((J1338&gt;95)*AND(J1338&lt;106),6)+IF((J1338&gt;105)*AND(J1338&lt;116),7)+IF((J1338&gt;115)*AND(J1338&lt;126),8)+IF((J1338&gt;125)*AND(J1338&lt;136),9)+IF((J1338&gt;135)*AND(J1338&lt;146),10)+IF((J1338&gt;145)*AND(J1338&lt;156),11)+IF((J1338&gt;155)*AND(J1338&lt;166),12)+IF((J1338&gt;165)*AND(J1338&lt;176),13)+IF((J1338&gt;175)*AND(J1338&lt;186),14)+IF((J1338&gt;185)*AND(J1338&lt;196),15)+IF((J1338&gt;195)*AND(J1338&lt;206),16)+IF((J1338&gt;205)*AND(J1338&lt;216),17)+IF((J1338&gt;215)*AND(J1338&lt;226),18)+IF((J1338&gt;225)*AND(J1338&lt;236),19)+IF((J1338&gt;235)*AND(J1338&lt;246),20)+IF((J1338&gt;245)*AND(J1338&lt;256),21)+IF((J1338&gt;255)*AND(J1338&lt;266),22)+IF((J1338&gt;265)*AND(J1338&lt;276),23)+IF((J1338&gt;275)*AND(J1338&lt;286),24)+IF((J1338&gt;285)*AND(J1338&lt;296),25)+IF((J1338&gt;295)*AND(J1338&lt;306),26)+IF((J1338&gt;305)*AND(J1338&lt;316),27)</f>
        <v>1</v>
      </c>
      <c r="Q1338" s="14" t="n">
        <f aca="false">IF(K1338&lt;13,1)+IF((K1338&gt;12)*AND(K1338&lt;18),2)+IF((K1338&gt;17)*AND(K1338&lt;23),3)+IF((K1338&gt;22)*AND(K1338&lt;28),4)+IF((K1338&gt;27)*AND(K1338&lt;33),5)+IF((K1338&gt;32)*AND(K1338&lt;38),6)+IF((K1338&gt;37)*AND(K1338&lt;43),7)+IF((K1338&gt;42)*AND(K1338&lt;48),8)+IF((K1338&gt;47)*AND(K1338&lt;53),9)+IF((K1338&gt;52)*AND(K1338&lt;58),10)+IF((K1338&gt;57)*AND(K1338&lt;63),11)+IF((K1338&gt;62)*AND(K1338&lt;68),12)+IF((K1338&gt;67)*AND(K1338&lt;73),13)+IF((K1338&gt;72)*AND(K1338&lt;78),14)+IF((K1338&gt;77)*AND(K1338&lt;83),15)+IF((K1338&gt;82)*AND(K1338&lt;88),16)+IF((K1338&gt;87)*AND(K1338&lt;93),17)</f>
        <v>2</v>
      </c>
      <c r="R1338" s="14" t="n">
        <f aca="false">IF(L1338="si",1,0)</f>
        <v>0</v>
      </c>
      <c r="S1338" s="14" t="n">
        <f aca="false">IF(M1338="si",1,0)</f>
        <v>0</v>
      </c>
      <c r="T1338" s="14" t="n">
        <f aca="false">IF(N1338="si",1,0)</f>
        <v>0</v>
      </c>
      <c r="U1338" s="17"/>
      <c r="V1338" s="17"/>
      <c r="W1338" s="38" t="n">
        <f aca="false">SUM(O1338:V1338)</f>
        <v>6</v>
      </c>
    </row>
    <row r="1339" customFormat="false" ht="12.75" hidden="false" customHeight="false" outlineLevel="0" collapsed="false">
      <c r="A1339" s="8" t="s">
        <v>107</v>
      </c>
      <c r="B1339" s="8" t="s">
        <v>108</v>
      </c>
      <c r="C1339" s="8" t="s">
        <v>94</v>
      </c>
      <c r="D1339" s="8" t="s">
        <v>26</v>
      </c>
      <c r="E1339" s="12"/>
      <c r="F1339" s="12"/>
      <c r="G1339" s="12"/>
      <c r="H1339" s="13" t="n">
        <v>778</v>
      </c>
      <c r="I1339" s="14" t="n">
        <f aca="false">SUM(E1339:H1339)</f>
        <v>778</v>
      </c>
      <c r="J1339" s="15" t="n">
        <v>165</v>
      </c>
      <c r="K1339" s="14" t="n">
        <v>54</v>
      </c>
      <c r="L1339" s="14"/>
      <c r="M1339" s="16"/>
      <c r="N1339" s="16" t="s">
        <v>27</v>
      </c>
      <c r="O1339" s="14" t="n">
        <f aca="false">IF(I1339&lt;300,0)+IF((I1339&gt;299)*AND(I1339&lt;351),1)+IF((I1339&gt;350)*AND(I1339&lt;451),2)+IF((I1339&gt;450)*AND(I1339&lt;551),3)+IF((I1339&gt;550)*AND(I1339&lt;651),4)+IF((I1339&gt;650)*AND(I1339&lt;751),5)+IF((I1339&gt;750)*AND(I1339&lt;851),6)+IF((I1339&gt;850)*AND(I1339&lt;951),7)+IF((I1339&gt;950)*AND(I1339&lt;1051),8)+IF((I1339&gt;1050)*AND(I1339&lt;1151),9)+IF((I1339&gt;1150)*AND(I1339&lt;1251),10)+IF((I1339&gt;1250)*AND(I1339&lt;1351),11)+IF((I1339&gt;1350)*AND(I1339&lt;1451),12)+IF((I1339&gt;1450)*AND(I1339&lt;1551),13)+IF((I1339&gt;1550)*AND(I1339&lt;1651),14)+IF((I1339&gt;1650)*AND(I1339&lt;1751),15)+IF((I1339&gt;1750)*AND(I1339&lt;1851),16)+IF((I1339&gt;1850)*AND(I1339&lt;1951),17)+IF((I1339&gt;1950)*AND(I1339&lt;2051),18)+IF((I1339&gt;2050)*AND(I1339&lt;2151),19)+IF((I1339&gt;2150)*AND(I1339&lt;2251),20)+IF((I1339&gt;2250)*AND(I1339&lt;2351),21)+IF((I1339&gt;2350)*AND(I1339&lt;2451),22)+IF((I1339&gt;2450)*AND(I1339&lt;2551),23)+IF((I1339&gt;2550)*AND(I1339&lt;2651),24)+IF((I1339&gt;2650)*AND(I1339&lt;2751),25)+IF((I1339&gt;2750)*AND(I1339&lt;2851),26)+IF((I1339&gt;2850)*AND(I1339&lt;2951),27)</f>
        <v>6</v>
      </c>
      <c r="P1339" s="14" t="n">
        <f aca="false">IF(J1339&lt;56,1)+IF((J1339&gt;55)*AND(J1339&lt;66),2)+IF((J1339&gt;65)*AND(J1339&lt;76),3)+IF((J1339&gt;75)*AND(J1339&lt;86),4)+IF((J1339&gt;85)*AND(J1339&lt;96),5)+IF((J1339&gt;95)*AND(J1339&lt;106),6)+IF((J1339&gt;105)*AND(J1339&lt;116),7)+IF((J1339&gt;115)*AND(J1339&lt;126),8)+IF((J1339&gt;125)*AND(J1339&lt;136),9)+IF((J1339&gt;135)*AND(J1339&lt;146),10)+IF((J1339&gt;145)*AND(J1339&lt;156),11)+IF((J1339&gt;155)*AND(J1339&lt;166),12)+IF((J1339&gt;165)*AND(J1339&lt;176),13)+IF((J1339&gt;175)*AND(J1339&lt;186),14)+IF((J1339&gt;185)*AND(J1339&lt;196),15)+IF((J1339&gt;195)*AND(J1339&lt;206),16)+IF((J1339&gt;205)*AND(J1339&lt;216),17)+IF((J1339&gt;215)*AND(J1339&lt;226),18)+IF((J1339&gt;225)*AND(J1339&lt;236),19)+IF((J1339&gt;235)*AND(J1339&lt;246),20)+IF((J1339&gt;245)*AND(J1339&lt;256),21)+IF((J1339&gt;255)*AND(J1339&lt;266),22)+IF((J1339&gt;265)*AND(J1339&lt;276),23)+IF((J1339&gt;275)*AND(J1339&lt;286),24)+IF((J1339&gt;285)*AND(J1339&lt;296),25)+IF((J1339&gt;295)*AND(J1339&lt;306),26)+IF((J1339&gt;305)*AND(J1339&lt;316),27)</f>
        <v>12</v>
      </c>
      <c r="Q1339" s="14" t="n">
        <f aca="false">IF(K1339&lt;13,1)+IF((K1339&gt;12)*AND(K1339&lt;18),2)+IF((K1339&gt;17)*AND(K1339&lt;23),3)+IF((K1339&gt;22)*AND(K1339&lt;28),4)+IF((K1339&gt;27)*AND(K1339&lt;33),5)+IF((K1339&gt;32)*AND(K1339&lt;38),6)+IF((K1339&gt;37)*AND(K1339&lt;43),7)+IF((K1339&gt;42)*AND(K1339&lt;48),8)+IF((K1339&gt;47)*AND(K1339&lt;53),9)+IF((K1339&gt;52)*AND(K1339&lt;58),10)+IF((K1339&gt;57)*AND(K1339&lt;63),11)+IF((K1339&gt;62)*AND(K1339&lt;68),12)+IF((K1339&gt;67)*AND(K1339&lt;73),13)+IF((K1339&gt;72)*AND(K1339&lt;78),14)+IF((K1339&gt;77)*AND(K1339&lt;83),15)+IF((K1339&gt;82)*AND(K1339&lt;88),16)+IF((K1339&gt;87)*AND(K1339&lt;93),17)</f>
        <v>10</v>
      </c>
      <c r="R1339" s="14" t="n">
        <f aca="false">IF(L1339="si",1,0)</f>
        <v>0</v>
      </c>
      <c r="S1339" s="14" t="n">
        <f aca="false">IF(M1339="si",1,0)</f>
        <v>0</v>
      </c>
      <c r="T1339" s="14" t="n">
        <f aca="false">IF(N1339="si",1,0)</f>
        <v>1</v>
      </c>
      <c r="U1339" s="17" t="n">
        <v>4</v>
      </c>
      <c r="V1339" s="17"/>
      <c r="W1339" s="38" t="n">
        <f aca="false">SUM(O1339:V1339)</f>
        <v>33</v>
      </c>
    </row>
    <row r="1340" customFormat="false" ht="12.75" hidden="false" customHeight="false" outlineLevel="0" collapsed="false">
      <c r="A1340" s="8" t="s">
        <v>1100</v>
      </c>
      <c r="B1340" s="8" t="s">
        <v>1101</v>
      </c>
      <c r="C1340" s="8" t="s">
        <v>1102</v>
      </c>
      <c r="D1340" s="8" t="s">
        <v>295</v>
      </c>
      <c r="E1340" s="12"/>
      <c r="F1340" s="12"/>
      <c r="G1340" s="12"/>
      <c r="H1340" s="13" t="n">
        <v>651</v>
      </c>
      <c r="I1340" s="14" t="n">
        <f aca="false">SUM(E1340:H1340)</f>
        <v>651</v>
      </c>
      <c r="J1340" s="15" t="n">
        <v>94</v>
      </c>
      <c r="K1340" s="14" t="n">
        <v>21</v>
      </c>
      <c r="L1340" s="14"/>
      <c r="M1340" s="14"/>
      <c r="N1340" s="16" t="s">
        <v>27</v>
      </c>
      <c r="O1340" s="14" t="n">
        <f aca="false">IF(I1340&lt;300,0)+IF((I1340&gt;299)*AND(I1340&lt;351),1)+IF((I1340&gt;350)*AND(I1340&lt;451),2)+IF((I1340&gt;450)*AND(I1340&lt;551),3)+IF((I1340&gt;550)*AND(I1340&lt;651),4)+IF((I1340&gt;650)*AND(I1340&lt;751),5)+IF((I1340&gt;750)*AND(I1340&lt;851),6)+IF((I1340&gt;850)*AND(I1340&lt;951),7)+IF((I1340&gt;950)*AND(I1340&lt;1051),8)+IF((I1340&gt;1050)*AND(I1340&lt;1151),9)+IF((I1340&gt;1150)*AND(I1340&lt;1251),10)+IF((I1340&gt;1250)*AND(I1340&lt;1351),11)+IF((I1340&gt;1350)*AND(I1340&lt;1451),12)+IF((I1340&gt;1450)*AND(I1340&lt;1551),13)+IF((I1340&gt;1550)*AND(I1340&lt;1651),14)+IF((I1340&gt;1650)*AND(I1340&lt;1751),15)+IF((I1340&gt;1750)*AND(I1340&lt;1851),16)+IF((I1340&gt;1850)*AND(I1340&lt;1951),17)+IF((I1340&gt;1950)*AND(I1340&lt;2051),18)+IF((I1340&gt;2050)*AND(I1340&lt;2151),19)+IF((I1340&gt;2150)*AND(I1340&lt;2251),20)+IF((I1340&gt;2250)*AND(I1340&lt;2351),21)+IF((I1340&gt;2350)*AND(I1340&lt;2451),22)+IF((I1340&gt;2450)*AND(I1340&lt;2551),23)+IF((I1340&gt;2550)*AND(I1340&lt;2651),24)+IF((I1340&gt;2650)*AND(I1340&lt;2751),25)+IF((I1340&gt;2750)*AND(I1340&lt;2851),26)+IF((I1340&gt;2850)*AND(I1340&lt;2951),27)</f>
        <v>5</v>
      </c>
      <c r="P1340" s="14" t="n">
        <f aca="false">IF(J1340&lt;56,1)+IF((J1340&gt;55)*AND(J1340&lt;66),2)+IF((J1340&gt;65)*AND(J1340&lt;76),3)+IF((J1340&gt;75)*AND(J1340&lt;86),4)+IF((J1340&gt;85)*AND(J1340&lt;96),5)+IF((J1340&gt;95)*AND(J1340&lt;106),6)+IF((J1340&gt;105)*AND(J1340&lt;116),7)+IF((J1340&gt;115)*AND(J1340&lt;126),8)+IF((J1340&gt;125)*AND(J1340&lt;136),9)+IF((J1340&gt;135)*AND(J1340&lt;146),10)+IF((J1340&gt;145)*AND(J1340&lt;156),11)+IF((J1340&gt;155)*AND(J1340&lt;166),12)+IF((J1340&gt;165)*AND(J1340&lt;176),13)+IF((J1340&gt;175)*AND(J1340&lt;186),14)+IF((J1340&gt;185)*AND(J1340&lt;196),15)+IF((J1340&gt;195)*AND(J1340&lt;206),16)+IF((J1340&gt;205)*AND(J1340&lt;216),17)+IF((J1340&gt;215)*AND(J1340&lt;226),18)+IF((J1340&gt;225)*AND(J1340&lt;236),19)+IF((J1340&gt;235)*AND(J1340&lt;246),20)+IF((J1340&gt;245)*AND(J1340&lt;256),21)+IF((J1340&gt;255)*AND(J1340&lt;266),22)+IF((J1340&gt;265)*AND(J1340&lt;276),23)+IF((J1340&gt;275)*AND(J1340&lt;286),24)+IF((J1340&gt;285)*AND(J1340&lt;296),25)+IF((J1340&gt;295)*AND(J1340&lt;306),26)+IF((J1340&gt;305)*AND(J1340&lt;316),27)</f>
        <v>5</v>
      </c>
      <c r="Q1340" s="14" t="n">
        <f aca="false">IF(K1340&lt;13,1)+IF((K1340&gt;12)*AND(K1340&lt;18),2)+IF((K1340&gt;17)*AND(K1340&lt;23),3)+IF((K1340&gt;22)*AND(K1340&lt;28),4)+IF((K1340&gt;27)*AND(K1340&lt;33),5)+IF((K1340&gt;32)*AND(K1340&lt;38),6)+IF((K1340&gt;37)*AND(K1340&lt;43),7)+IF((K1340&gt;42)*AND(K1340&lt;48),8)+IF((K1340&gt;47)*AND(K1340&lt;53),9)+IF((K1340&gt;52)*AND(K1340&lt;58),10)+IF((K1340&gt;57)*AND(K1340&lt;63),11)+IF((K1340&gt;62)*AND(K1340&lt;68),12)+IF((K1340&gt;67)*AND(K1340&lt;73),13)+IF((K1340&gt;72)*AND(K1340&lt;78),14)+IF((K1340&gt;77)*AND(K1340&lt;83),15)+IF((K1340&gt;82)*AND(K1340&lt;88),16)+IF((K1340&gt;87)*AND(K1340&lt;93),17)</f>
        <v>3</v>
      </c>
      <c r="R1340" s="14" t="n">
        <f aca="false">IF(L1340="si",1,0)</f>
        <v>0</v>
      </c>
      <c r="S1340" s="14" t="n">
        <f aca="false">IF(M1340="si",1,0)</f>
        <v>0</v>
      </c>
      <c r="T1340" s="14" t="n">
        <f aca="false">IF(N1340="si",1,0)</f>
        <v>1</v>
      </c>
      <c r="U1340" s="17" t="n">
        <v>1</v>
      </c>
      <c r="V1340" s="17"/>
      <c r="W1340" s="38" t="n">
        <f aca="false">SUM(O1340:V1340)</f>
        <v>15</v>
      </c>
    </row>
    <row r="1341" customFormat="false" ht="12.75" hidden="false" customHeight="false" outlineLevel="0" collapsed="false">
      <c r="A1341" s="8" t="s">
        <v>1693</v>
      </c>
      <c r="B1341" s="8" t="s">
        <v>1694</v>
      </c>
      <c r="C1341" s="8" t="s">
        <v>94</v>
      </c>
      <c r="D1341" s="8" t="s">
        <v>299</v>
      </c>
      <c r="E1341" s="12"/>
      <c r="F1341" s="12"/>
      <c r="G1341" s="12"/>
      <c r="H1341" s="13" t="n">
        <v>611</v>
      </c>
      <c r="I1341" s="14" t="n">
        <f aca="false">SUM(E1341:H1341)</f>
        <v>611</v>
      </c>
      <c r="J1341" s="15" t="n">
        <v>60</v>
      </c>
      <c r="K1341" s="14" t="n">
        <v>18</v>
      </c>
      <c r="L1341" s="14"/>
      <c r="M1341" s="14"/>
      <c r="N1341" s="16" t="s">
        <v>27</v>
      </c>
      <c r="O1341" s="14" t="n">
        <f aca="false">IF(I1341&lt;300,0)+IF((I1341&gt;299)*AND(I1341&lt;351),1)+IF((I1341&gt;350)*AND(I1341&lt;451),2)+IF((I1341&gt;450)*AND(I1341&lt;551),3)+IF((I1341&gt;550)*AND(I1341&lt;651),4)+IF((I1341&gt;650)*AND(I1341&lt;751),5)+IF((I1341&gt;750)*AND(I1341&lt;851),6)+IF((I1341&gt;850)*AND(I1341&lt;951),7)+IF((I1341&gt;950)*AND(I1341&lt;1051),8)+IF((I1341&gt;1050)*AND(I1341&lt;1151),9)+IF((I1341&gt;1150)*AND(I1341&lt;1251),10)+IF((I1341&gt;1250)*AND(I1341&lt;1351),11)+IF((I1341&gt;1350)*AND(I1341&lt;1451),12)+IF((I1341&gt;1450)*AND(I1341&lt;1551),13)+IF((I1341&gt;1550)*AND(I1341&lt;1651),14)+IF((I1341&gt;1650)*AND(I1341&lt;1751),15)+IF((I1341&gt;1750)*AND(I1341&lt;1851),16)+IF((I1341&gt;1850)*AND(I1341&lt;1951),17)+IF((I1341&gt;1950)*AND(I1341&lt;2051),18)+IF((I1341&gt;2050)*AND(I1341&lt;2151),19)+IF((I1341&gt;2150)*AND(I1341&lt;2251),20)+IF((I1341&gt;2250)*AND(I1341&lt;2351),21)+IF((I1341&gt;2350)*AND(I1341&lt;2451),22)+IF((I1341&gt;2450)*AND(I1341&lt;2551),23)+IF((I1341&gt;2550)*AND(I1341&lt;2651),24)+IF((I1341&gt;2650)*AND(I1341&lt;2751),25)+IF((I1341&gt;2750)*AND(I1341&lt;2851),26)+IF((I1341&gt;2850)*AND(I1341&lt;2951),27)</f>
        <v>4</v>
      </c>
      <c r="P1341" s="14" t="n">
        <f aca="false">IF(J1341&lt;56,1)+IF((J1341&gt;55)*AND(J1341&lt;66),2)+IF((J1341&gt;65)*AND(J1341&lt;76),3)+IF((J1341&gt;75)*AND(J1341&lt;86),4)+IF((J1341&gt;85)*AND(J1341&lt;96),5)+IF((J1341&gt;95)*AND(J1341&lt;106),6)+IF((J1341&gt;105)*AND(J1341&lt;116),7)+IF((J1341&gt;115)*AND(J1341&lt;126),8)+IF((J1341&gt;125)*AND(J1341&lt;136),9)+IF((J1341&gt;135)*AND(J1341&lt;146),10)+IF((J1341&gt;145)*AND(J1341&lt;156),11)+IF((J1341&gt;155)*AND(J1341&lt;166),12)+IF((J1341&gt;165)*AND(J1341&lt;176),13)+IF((J1341&gt;175)*AND(J1341&lt;186),14)+IF((J1341&gt;185)*AND(J1341&lt;196),15)+IF((J1341&gt;195)*AND(J1341&lt;206),16)+IF((J1341&gt;205)*AND(J1341&lt;216),17)+IF((J1341&gt;215)*AND(J1341&lt;226),18)+IF((J1341&gt;225)*AND(J1341&lt;236),19)+IF((J1341&gt;235)*AND(J1341&lt;246),20)+IF((J1341&gt;245)*AND(J1341&lt;256),21)+IF((J1341&gt;255)*AND(J1341&lt;266),22)+IF((J1341&gt;265)*AND(J1341&lt;276),23)+IF((J1341&gt;275)*AND(J1341&lt;286),24)+IF((J1341&gt;285)*AND(J1341&lt;296),25)+IF((J1341&gt;295)*AND(J1341&lt;306),26)+IF((J1341&gt;305)*AND(J1341&lt;316),27)</f>
        <v>2</v>
      </c>
      <c r="Q1341" s="14" t="n">
        <f aca="false">IF(K1341&lt;13,1)+IF((K1341&gt;12)*AND(K1341&lt;18),2)+IF((K1341&gt;17)*AND(K1341&lt;23),3)+IF((K1341&gt;22)*AND(K1341&lt;28),4)+IF((K1341&gt;27)*AND(K1341&lt;33),5)+IF((K1341&gt;32)*AND(K1341&lt;38),6)+IF((K1341&gt;37)*AND(K1341&lt;43),7)+IF((K1341&gt;42)*AND(K1341&lt;48),8)+IF((K1341&gt;47)*AND(K1341&lt;53),9)+IF((K1341&gt;52)*AND(K1341&lt;58),10)+IF((K1341&gt;57)*AND(K1341&lt;63),11)+IF((K1341&gt;62)*AND(K1341&lt;68),12)+IF((K1341&gt;67)*AND(K1341&lt;73),13)+IF((K1341&gt;72)*AND(K1341&lt;78),14)+IF((K1341&gt;77)*AND(K1341&lt;83),15)+IF((K1341&gt;82)*AND(K1341&lt;88),16)+IF((K1341&gt;87)*AND(K1341&lt;93),17)</f>
        <v>3</v>
      </c>
      <c r="R1341" s="14" t="n">
        <f aca="false">IF(L1341="si",1,0)</f>
        <v>0</v>
      </c>
      <c r="S1341" s="14" t="n">
        <f aca="false">IF(M1341="si",1,0)</f>
        <v>0</v>
      </c>
      <c r="T1341" s="14" t="n">
        <f aca="false">IF(N1341="si",1,0)</f>
        <v>1</v>
      </c>
      <c r="U1341" s="17"/>
      <c r="V1341" s="17" t="n">
        <v>1</v>
      </c>
      <c r="W1341" s="38" t="n">
        <f aca="false">SUM(O1341:V1341)</f>
        <v>11</v>
      </c>
    </row>
    <row r="1342" customFormat="false" ht="12.75" hidden="false" customHeight="false" outlineLevel="0" collapsed="false">
      <c r="A1342" s="8" t="s">
        <v>2325</v>
      </c>
      <c r="B1342" s="8" t="s">
        <v>1696</v>
      </c>
      <c r="C1342" s="8" t="s">
        <v>94</v>
      </c>
      <c r="D1342" s="8" t="s">
        <v>26</v>
      </c>
      <c r="E1342" s="12"/>
      <c r="F1342" s="12"/>
      <c r="G1342" s="12"/>
      <c r="H1342" s="13" t="n">
        <v>382</v>
      </c>
      <c r="I1342" s="14" t="n">
        <f aca="false">SUM(E1342:H1342)</f>
        <v>382</v>
      </c>
      <c r="J1342" s="15" t="n">
        <v>38</v>
      </c>
      <c r="K1342" s="14" t="n">
        <v>14</v>
      </c>
      <c r="L1342" s="14"/>
      <c r="M1342" s="14"/>
      <c r="N1342" s="16" t="s">
        <v>27</v>
      </c>
      <c r="O1342" s="14" t="n">
        <f aca="false">IF(I1342&lt;300,0)+IF((I1342&gt;299)*AND(I1342&lt;351),1)+IF((I1342&gt;350)*AND(I1342&lt;451),2)+IF((I1342&gt;450)*AND(I1342&lt;551),3)+IF((I1342&gt;550)*AND(I1342&lt;651),4)+IF((I1342&gt;650)*AND(I1342&lt;751),5)+IF((I1342&gt;750)*AND(I1342&lt;851),6)+IF((I1342&gt;850)*AND(I1342&lt;951),7)+IF((I1342&gt;950)*AND(I1342&lt;1051),8)+IF((I1342&gt;1050)*AND(I1342&lt;1151),9)+IF((I1342&gt;1150)*AND(I1342&lt;1251),10)+IF((I1342&gt;1250)*AND(I1342&lt;1351),11)+IF((I1342&gt;1350)*AND(I1342&lt;1451),12)+IF((I1342&gt;1450)*AND(I1342&lt;1551),13)+IF((I1342&gt;1550)*AND(I1342&lt;1651),14)+IF((I1342&gt;1650)*AND(I1342&lt;1751),15)+IF((I1342&gt;1750)*AND(I1342&lt;1851),16)+IF((I1342&gt;1850)*AND(I1342&lt;1951),17)+IF((I1342&gt;1950)*AND(I1342&lt;2051),18)+IF((I1342&gt;2050)*AND(I1342&lt;2151),19)+IF((I1342&gt;2150)*AND(I1342&lt;2251),20)+IF((I1342&gt;2250)*AND(I1342&lt;2351),21)+IF((I1342&gt;2350)*AND(I1342&lt;2451),22)+IF((I1342&gt;2450)*AND(I1342&lt;2551),23)+IF((I1342&gt;2550)*AND(I1342&lt;2651),24)+IF((I1342&gt;2650)*AND(I1342&lt;2751),25)+IF((I1342&gt;2750)*AND(I1342&lt;2851),26)+IF((I1342&gt;2850)*AND(I1342&lt;2951),27)</f>
        <v>2</v>
      </c>
      <c r="P1342" s="14" t="n">
        <f aca="false">IF(J1342&lt;56,1)+IF((J1342&gt;55)*AND(J1342&lt;66),2)+IF((J1342&gt;65)*AND(J1342&lt;76),3)+IF((J1342&gt;75)*AND(J1342&lt;86),4)+IF((J1342&gt;85)*AND(J1342&lt;96),5)+IF((J1342&gt;95)*AND(J1342&lt;106),6)+IF((J1342&gt;105)*AND(J1342&lt;116),7)+IF((J1342&gt;115)*AND(J1342&lt;126),8)+IF((J1342&gt;125)*AND(J1342&lt;136),9)+IF((J1342&gt;135)*AND(J1342&lt;146),10)+IF((J1342&gt;145)*AND(J1342&lt;156),11)+IF((J1342&gt;155)*AND(J1342&lt;166),12)+IF((J1342&gt;165)*AND(J1342&lt;176),13)+IF((J1342&gt;175)*AND(J1342&lt;186),14)+IF((J1342&gt;185)*AND(J1342&lt;196),15)+IF((J1342&gt;195)*AND(J1342&lt;206),16)+IF((J1342&gt;205)*AND(J1342&lt;216),17)+IF((J1342&gt;215)*AND(J1342&lt;226),18)+IF((J1342&gt;225)*AND(J1342&lt;236),19)+IF((J1342&gt;235)*AND(J1342&lt;246),20)+IF((J1342&gt;245)*AND(J1342&lt;256),21)+IF((J1342&gt;255)*AND(J1342&lt;266),22)+IF((J1342&gt;265)*AND(J1342&lt;276),23)+IF((J1342&gt;275)*AND(J1342&lt;286),24)+IF((J1342&gt;285)*AND(J1342&lt;296),25)+IF((J1342&gt;295)*AND(J1342&lt;306),26)+IF((J1342&gt;305)*AND(J1342&lt;316),27)</f>
        <v>1</v>
      </c>
      <c r="Q1342" s="14" t="n">
        <f aca="false">IF(K1342&lt;13,1)+IF((K1342&gt;12)*AND(K1342&lt;18),2)+IF((K1342&gt;17)*AND(K1342&lt;23),3)+IF((K1342&gt;22)*AND(K1342&lt;28),4)+IF((K1342&gt;27)*AND(K1342&lt;33),5)+IF((K1342&gt;32)*AND(K1342&lt;38),6)+IF((K1342&gt;37)*AND(K1342&lt;43),7)+IF((K1342&gt;42)*AND(K1342&lt;48),8)+IF((K1342&gt;47)*AND(K1342&lt;53),9)+IF((K1342&gt;52)*AND(K1342&lt;58),10)+IF((K1342&gt;57)*AND(K1342&lt;63),11)+IF((K1342&gt;62)*AND(K1342&lt;68),12)+IF((K1342&gt;67)*AND(K1342&lt;73),13)+IF((K1342&gt;72)*AND(K1342&lt;78),14)+IF((K1342&gt;77)*AND(K1342&lt;83),15)+IF((K1342&gt;82)*AND(K1342&lt;88),16)+IF((K1342&gt;87)*AND(K1342&lt;93),17)</f>
        <v>2</v>
      </c>
      <c r="R1342" s="14" t="n">
        <f aca="false">IF(L1342="si",1,0)</f>
        <v>0</v>
      </c>
      <c r="S1342" s="14" t="n">
        <f aca="false">IF(M1342="si",1,0)</f>
        <v>0</v>
      </c>
      <c r="T1342" s="14" t="n">
        <f aca="false">IF(N1342="si",1,0)</f>
        <v>1</v>
      </c>
      <c r="U1342" s="17"/>
      <c r="V1342" s="17"/>
      <c r="W1342" s="38" t="n">
        <f aca="false">SUM(O1342:V1342)</f>
        <v>6</v>
      </c>
    </row>
    <row r="1343" customFormat="false" ht="12.75" hidden="false" customHeight="false" outlineLevel="0" collapsed="false">
      <c r="A1343" s="8" t="s">
        <v>90</v>
      </c>
      <c r="B1343" s="8" t="s">
        <v>29</v>
      </c>
      <c r="C1343" s="8" t="s">
        <v>91</v>
      </c>
      <c r="D1343" s="8" t="s">
        <v>26</v>
      </c>
      <c r="E1343" s="12"/>
      <c r="F1343" s="12"/>
      <c r="G1343" s="12"/>
      <c r="H1343" s="13" t="n">
        <v>1269</v>
      </c>
      <c r="I1343" s="14" t="n">
        <f aca="false">SUM(E1343:H1343)</f>
        <v>1269</v>
      </c>
      <c r="J1343" s="15" t="n">
        <v>131</v>
      </c>
      <c r="K1343" s="14" t="n">
        <v>62</v>
      </c>
      <c r="L1343" s="14"/>
      <c r="M1343" s="14"/>
      <c r="N1343" s="16" t="s">
        <v>27</v>
      </c>
      <c r="O1343" s="14" t="n">
        <f aca="false">IF(I1343&lt;300,0)+IF((I1343&gt;299)*AND(I1343&lt;351),1)+IF((I1343&gt;350)*AND(I1343&lt;451),2)+IF((I1343&gt;450)*AND(I1343&lt;551),3)+IF((I1343&gt;550)*AND(I1343&lt;651),4)+IF((I1343&gt;650)*AND(I1343&lt;751),5)+IF((I1343&gt;750)*AND(I1343&lt;851),6)+IF((I1343&gt;850)*AND(I1343&lt;951),7)+IF((I1343&gt;950)*AND(I1343&lt;1051),8)+IF((I1343&gt;1050)*AND(I1343&lt;1151),9)+IF((I1343&gt;1150)*AND(I1343&lt;1251),10)+IF((I1343&gt;1250)*AND(I1343&lt;1351),11)+IF((I1343&gt;1350)*AND(I1343&lt;1451),12)+IF((I1343&gt;1450)*AND(I1343&lt;1551),13)+IF((I1343&gt;1550)*AND(I1343&lt;1651),14)+IF((I1343&gt;1650)*AND(I1343&lt;1751),15)+IF((I1343&gt;1750)*AND(I1343&lt;1851),16)+IF((I1343&gt;1850)*AND(I1343&lt;1951),17)+IF((I1343&gt;1950)*AND(I1343&lt;2051),18)+IF((I1343&gt;2050)*AND(I1343&lt;2151),19)+IF((I1343&gt;2150)*AND(I1343&lt;2251),20)+IF((I1343&gt;2250)*AND(I1343&lt;2351),21)+IF((I1343&gt;2350)*AND(I1343&lt;2451),22)+IF((I1343&gt;2450)*AND(I1343&lt;2551),23)+IF((I1343&gt;2550)*AND(I1343&lt;2651),24)+IF((I1343&gt;2650)*AND(I1343&lt;2751),25)+IF((I1343&gt;2750)*AND(I1343&lt;2851),26)+IF((I1343&gt;2850)*AND(I1343&lt;2951),27)</f>
        <v>11</v>
      </c>
      <c r="P1343" s="14" t="n">
        <f aca="false">IF(J1343&lt;56,1)+IF((J1343&gt;55)*AND(J1343&lt;66),2)+IF((J1343&gt;65)*AND(J1343&lt;76),3)+IF((J1343&gt;75)*AND(J1343&lt;86),4)+IF((J1343&gt;85)*AND(J1343&lt;96),5)+IF((J1343&gt;95)*AND(J1343&lt;106),6)+IF((J1343&gt;105)*AND(J1343&lt;116),7)+IF((J1343&gt;115)*AND(J1343&lt;126),8)+IF((J1343&gt;125)*AND(J1343&lt;136),9)+IF((J1343&gt;135)*AND(J1343&lt;146),10)+IF((J1343&gt;145)*AND(J1343&lt;156),11)+IF((J1343&gt;155)*AND(J1343&lt;166),12)+IF((J1343&gt;165)*AND(J1343&lt;176),13)+IF((J1343&gt;175)*AND(J1343&lt;186),14)+IF((J1343&gt;185)*AND(J1343&lt;196),15)+IF((J1343&gt;195)*AND(J1343&lt;206),16)+IF((J1343&gt;205)*AND(J1343&lt;216),17)+IF((J1343&gt;215)*AND(J1343&lt;226),18)+IF((J1343&gt;225)*AND(J1343&lt;236),19)+IF((J1343&gt;235)*AND(J1343&lt;246),20)+IF((J1343&gt;245)*AND(J1343&lt;256),21)+IF((J1343&gt;255)*AND(J1343&lt;266),22)+IF((J1343&gt;265)*AND(J1343&lt;276),23)+IF((J1343&gt;275)*AND(J1343&lt;286),24)+IF((J1343&gt;285)*AND(J1343&lt;296),25)+IF((J1343&gt;295)*AND(J1343&lt;306),26)+IF((J1343&gt;305)*AND(J1343&lt;316),27)</f>
        <v>9</v>
      </c>
      <c r="Q1343" s="14" t="n">
        <f aca="false">IF(K1343&lt;13,1)+IF((K1343&gt;12)*AND(K1343&lt;18),2)+IF((K1343&gt;17)*AND(K1343&lt;23),3)+IF((K1343&gt;22)*AND(K1343&lt;28),4)+IF((K1343&gt;27)*AND(K1343&lt;33),5)+IF((K1343&gt;32)*AND(K1343&lt;38),6)+IF((K1343&gt;37)*AND(K1343&lt;43),7)+IF((K1343&gt;42)*AND(K1343&lt;48),8)+IF((K1343&gt;47)*AND(K1343&lt;53),9)+IF((K1343&gt;52)*AND(K1343&lt;58),10)+IF((K1343&gt;57)*AND(K1343&lt;63),11)+IF((K1343&gt;62)*AND(K1343&lt;68),12)+IF((K1343&gt;67)*AND(K1343&lt;73),13)+IF((K1343&gt;72)*AND(K1343&lt;78),14)+IF((K1343&gt;77)*AND(K1343&lt;83),15)+IF((K1343&gt;82)*AND(K1343&lt;88),16)+IF((K1343&gt;87)*AND(K1343&lt;93),17)</f>
        <v>11</v>
      </c>
      <c r="R1343" s="14" t="n">
        <f aca="false">IF(L1343="si",1,0)</f>
        <v>0</v>
      </c>
      <c r="S1343" s="14" t="n">
        <f aca="false">IF(M1343="si",1,0)</f>
        <v>0</v>
      </c>
      <c r="T1343" s="14" t="n">
        <f aca="false">IF(N1343="si",1,0)</f>
        <v>1</v>
      </c>
      <c r="U1343" s="17" t="n">
        <v>1</v>
      </c>
      <c r="V1343" s="17" t="n">
        <v>2</v>
      </c>
      <c r="W1343" s="38" t="n">
        <f aca="false">SUM(O1343:V1343)</f>
        <v>35</v>
      </c>
    </row>
    <row r="1344" customFormat="false" ht="12.75" hidden="false" customHeight="false" outlineLevel="0" collapsed="false">
      <c r="A1344" s="8" t="s">
        <v>145</v>
      </c>
      <c r="B1344" s="8" t="s">
        <v>29</v>
      </c>
      <c r="C1344" s="8" t="s">
        <v>94</v>
      </c>
      <c r="D1344" s="8" t="s">
        <v>146</v>
      </c>
      <c r="E1344" s="12"/>
      <c r="F1344" s="12"/>
      <c r="G1344" s="12"/>
      <c r="H1344" s="13" t="n">
        <v>1162</v>
      </c>
      <c r="I1344" s="14" t="n">
        <f aca="false">SUM(E1344:H1344)</f>
        <v>1162</v>
      </c>
      <c r="J1344" s="15" t="n">
        <v>131</v>
      </c>
      <c r="K1344" s="14" t="n">
        <v>50</v>
      </c>
      <c r="L1344" s="14"/>
      <c r="M1344" s="14"/>
      <c r="N1344" s="16" t="s">
        <v>27</v>
      </c>
      <c r="O1344" s="14" t="n">
        <f aca="false">IF(I1344&lt;300,0)+IF((I1344&gt;299)*AND(I1344&lt;351),1)+IF((I1344&gt;350)*AND(I1344&lt;451),2)+IF((I1344&gt;450)*AND(I1344&lt;551),3)+IF((I1344&gt;550)*AND(I1344&lt;651),4)+IF((I1344&gt;650)*AND(I1344&lt;751),5)+IF((I1344&gt;750)*AND(I1344&lt;851),6)+IF((I1344&gt;850)*AND(I1344&lt;951),7)+IF((I1344&gt;950)*AND(I1344&lt;1051),8)+IF((I1344&gt;1050)*AND(I1344&lt;1151),9)+IF((I1344&gt;1150)*AND(I1344&lt;1251),10)+IF((I1344&gt;1250)*AND(I1344&lt;1351),11)+IF((I1344&gt;1350)*AND(I1344&lt;1451),12)+IF((I1344&gt;1450)*AND(I1344&lt;1551),13)+IF((I1344&gt;1550)*AND(I1344&lt;1651),14)+IF((I1344&gt;1650)*AND(I1344&lt;1751),15)+IF((I1344&gt;1750)*AND(I1344&lt;1851),16)+IF((I1344&gt;1850)*AND(I1344&lt;1951),17)+IF((I1344&gt;1950)*AND(I1344&lt;2051),18)+IF((I1344&gt;2050)*AND(I1344&lt;2151),19)+IF((I1344&gt;2150)*AND(I1344&lt;2251),20)+IF((I1344&gt;2250)*AND(I1344&lt;2351),21)+IF((I1344&gt;2350)*AND(I1344&lt;2451),22)+IF((I1344&gt;2450)*AND(I1344&lt;2551),23)+IF((I1344&gt;2550)*AND(I1344&lt;2651),24)+IF((I1344&gt;2650)*AND(I1344&lt;2751),25)+IF((I1344&gt;2750)*AND(I1344&lt;2851),26)+IF((I1344&gt;2850)*AND(I1344&lt;2951),27)</f>
        <v>10</v>
      </c>
      <c r="P1344" s="14" t="n">
        <f aca="false">IF(J1344&lt;56,1)+IF((J1344&gt;55)*AND(J1344&lt;66),2)+IF((J1344&gt;65)*AND(J1344&lt;76),3)+IF((J1344&gt;75)*AND(J1344&lt;86),4)+IF((J1344&gt;85)*AND(J1344&lt;96),5)+IF((J1344&gt;95)*AND(J1344&lt;106),6)+IF((J1344&gt;105)*AND(J1344&lt;116),7)+IF((J1344&gt;115)*AND(J1344&lt;126),8)+IF((J1344&gt;125)*AND(J1344&lt;136),9)+IF((J1344&gt;135)*AND(J1344&lt;146),10)+IF((J1344&gt;145)*AND(J1344&lt;156),11)+IF((J1344&gt;155)*AND(J1344&lt;166),12)+IF((J1344&gt;165)*AND(J1344&lt;176),13)+IF((J1344&gt;175)*AND(J1344&lt;186),14)+IF((J1344&gt;185)*AND(J1344&lt;196),15)+IF((J1344&gt;195)*AND(J1344&lt;206),16)+IF((J1344&gt;205)*AND(J1344&lt;216),17)+IF((J1344&gt;215)*AND(J1344&lt;226),18)+IF((J1344&gt;225)*AND(J1344&lt;236),19)+IF((J1344&gt;235)*AND(J1344&lt;246),20)+IF((J1344&gt;245)*AND(J1344&lt;256),21)+IF((J1344&gt;255)*AND(J1344&lt;266),22)+IF((J1344&gt;265)*AND(J1344&lt;276),23)+IF((J1344&gt;275)*AND(J1344&lt;286),24)+IF((J1344&gt;285)*AND(J1344&lt;296),25)+IF((J1344&gt;295)*AND(J1344&lt;306),26)+IF((J1344&gt;305)*AND(J1344&lt;316),27)</f>
        <v>9</v>
      </c>
      <c r="Q1344" s="14" t="n">
        <f aca="false">IF(K1344&lt;13,1)+IF((K1344&gt;12)*AND(K1344&lt;18),2)+IF((K1344&gt;17)*AND(K1344&lt;23),3)+IF((K1344&gt;22)*AND(K1344&lt;28),4)+IF((K1344&gt;27)*AND(K1344&lt;33),5)+IF((K1344&gt;32)*AND(K1344&lt;38),6)+IF((K1344&gt;37)*AND(K1344&lt;43),7)+IF((K1344&gt;42)*AND(K1344&lt;48),8)+IF((K1344&gt;47)*AND(K1344&lt;53),9)+IF((K1344&gt;52)*AND(K1344&lt;58),10)+IF((K1344&gt;57)*AND(K1344&lt;63),11)+IF((K1344&gt;62)*AND(K1344&lt;68),12)+IF((K1344&gt;67)*AND(K1344&lt;73),13)+IF((K1344&gt;72)*AND(K1344&lt;78),14)+IF((K1344&gt;77)*AND(K1344&lt;83),15)+IF((K1344&gt;82)*AND(K1344&lt;88),16)+IF((K1344&gt;87)*AND(K1344&lt;93),17)</f>
        <v>9</v>
      </c>
      <c r="R1344" s="14" t="n">
        <f aca="false">IF(L1344="si",1,0)</f>
        <v>0</v>
      </c>
      <c r="S1344" s="14" t="n">
        <f aca="false">IF(M1344="si",1,0)</f>
        <v>0</v>
      </c>
      <c r="T1344" s="14" t="n">
        <f aca="false">IF(N1344="si",1,0)</f>
        <v>1</v>
      </c>
      <c r="U1344" s="17"/>
      <c r="V1344" s="17" t="n">
        <v>1</v>
      </c>
      <c r="W1344" s="38" t="n">
        <f aca="false">SUM(O1344:V1344)</f>
        <v>30</v>
      </c>
    </row>
    <row r="1345" customFormat="false" ht="12.75" hidden="false" customHeight="false" outlineLevel="0" collapsed="false">
      <c r="A1345" s="8" t="s">
        <v>501</v>
      </c>
      <c r="B1345" s="8" t="s">
        <v>29</v>
      </c>
      <c r="C1345" s="8" t="s">
        <v>94</v>
      </c>
      <c r="D1345" s="8" t="s">
        <v>338</v>
      </c>
      <c r="E1345" s="12"/>
      <c r="F1345" s="12"/>
      <c r="G1345" s="12"/>
      <c r="H1345" s="13" t="n">
        <v>885</v>
      </c>
      <c r="I1345" s="14" t="n">
        <f aca="false">SUM(E1345:H1345)</f>
        <v>885</v>
      </c>
      <c r="J1345" s="15" t="n">
        <v>94</v>
      </c>
      <c r="K1345" s="14" t="n">
        <v>38</v>
      </c>
      <c r="L1345" s="14"/>
      <c r="M1345" s="14"/>
      <c r="N1345" s="16" t="s">
        <v>27</v>
      </c>
      <c r="O1345" s="14" t="n">
        <f aca="false">IF(I1345&lt;300,0)+IF((I1345&gt;299)*AND(I1345&lt;351),1)+IF((I1345&gt;350)*AND(I1345&lt;451),2)+IF((I1345&gt;450)*AND(I1345&lt;551),3)+IF((I1345&gt;550)*AND(I1345&lt;651),4)+IF((I1345&gt;650)*AND(I1345&lt;751),5)+IF((I1345&gt;750)*AND(I1345&lt;851),6)+IF((I1345&gt;850)*AND(I1345&lt;951),7)+IF((I1345&gt;950)*AND(I1345&lt;1051),8)+IF((I1345&gt;1050)*AND(I1345&lt;1151),9)+IF((I1345&gt;1150)*AND(I1345&lt;1251),10)+IF((I1345&gt;1250)*AND(I1345&lt;1351),11)+IF((I1345&gt;1350)*AND(I1345&lt;1451),12)+IF((I1345&gt;1450)*AND(I1345&lt;1551),13)+IF((I1345&gt;1550)*AND(I1345&lt;1651),14)+IF((I1345&gt;1650)*AND(I1345&lt;1751),15)+IF((I1345&gt;1750)*AND(I1345&lt;1851),16)+IF((I1345&gt;1850)*AND(I1345&lt;1951),17)+IF((I1345&gt;1950)*AND(I1345&lt;2051),18)+IF((I1345&gt;2050)*AND(I1345&lt;2151),19)+IF((I1345&gt;2150)*AND(I1345&lt;2251),20)+IF((I1345&gt;2250)*AND(I1345&lt;2351),21)+IF((I1345&gt;2350)*AND(I1345&lt;2451),22)+IF((I1345&gt;2450)*AND(I1345&lt;2551),23)+IF((I1345&gt;2550)*AND(I1345&lt;2651),24)+IF((I1345&gt;2650)*AND(I1345&lt;2751),25)+IF((I1345&gt;2750)*AND(I1345&lt;2851),26)+IF((I1345&gt;2850)*AND(I1345&lt;2951),27)</f>
        <v>7</v>
      </c>
      <c r="P1345" s="14" t="n">
        <f aca="false">IF(J1345&lt;56,1)+IF((J1345&gt;55)*AND(J1345&lt;66),2)+IF((J1345&gt;65)*AND(J1345&lt;76),3)+IF((J1345&gt;75)*AND(J1345&lt;86),4)+IF((J1345&gt;85)*AND(J1345&lt;96),5)+IF((J1345&gt;95)*AND(J1345&lt;106),6)+IF((J1345&gt;105)*AND(J1345&lt;116),7)+IF((J1345&gt;115)*AND(J1345&lt;126),8)+IF((J1345&gt;125)*AND(J1345&lt;136),9)+IF((J1345&gt;135)*AND(J1345&lt;146),10)+IF((J1345&gt;145)*AND(J1345&lt;156),11)+IF((J1345&gt;155)*AND(J1345&lt;166),12)+IF((J1345&gt;165)*AND(J1345&lt;176),13)+IF((J1345&gt;175)*AND(J1345&lt;186),14)+IF((J1345&gt;185)*AND(J1345&lt;196),15)+IF((J1345&gt;195)*AND(J1345&lt;206),16)+IF((J1345&gt;205)*AND(J1345&lt;216),17)+IF((J1345&gt;215)*AND(J1345&lt;226),18)+IF((J1345&gt;225)*AND(J1345&lt;236),19)+IF((J1345&gt;235)*AND(J1345&lt;246),20)+IF((J1345&gt;245)*AND(J1345&lt;256),21)+IF((J1345&gt;255)*AND(J1345&lt;266),22)+IF((J1345&gt;265)*AND(J1345&lt;276),23)+IF((J1345&gt;275)*AND(J1345&lt;286),24)+IF((J1345&gt;285)*AND(J1345&lt;296),25)+IF((J1345&gt;295)*AND(J1345&lt;306),26)+IF((J1345&gt;305)*AND(J1345&lt;316),27)</f>
        <v>5</v>
      </c>
      <c r="Q1345" s="14" t="n">
        <f aca="false">IF(K1345&lt;13,1)+IF((K1345&gt;12)*AND(K1345&lt;18),2)+IF((K1345&gt;17)*AND(K1345&lt;23),3)+IF((K1345&gt;22)*AND(K1345&lt;28),4)+IF((K1345&gt;27)*AND(K1345&lt;33),5)+IF((K1345&gt;32)*AND(K1345&lt;38),6)+IF((K1345&gt;37)*AND(K1345&lt;43),7)+IF((K1345&gt;42)*AND(K1345&lt;48),8)+IF((K1345&gt;47)*AND(K1345&lt;53),9)+IF((K1345&gt;52)*AND(K1345&lt;58),10)+IF((K1345&gt;57)*AND(K1345&lt;63),11)+IF((K1345&gt;62)*AND(K1345&lt;68),12)+IF((K1345&gt;67)*AND(K1345&lt;73),13)+IF((K1345&gt;72)*AND(K1345&lt;78),14)+IF((K1345&gt;77)*AND(K1345&lt;83),15)+IF((K1345&gt;82)*AND(K1345&lt;88),16)+IF((K1345&gt;87)*AND(K1345&lt;93),17)</f>
        <v>7</v>
      </c>
      <c r="R1345" s="14" t="n">
        <f aca="false">IF(L1345="si",1,0)</f>
        <v>0</v>
      </c>
      <c r="S1345" s="14" t="n">
        <f aca="false">IF(M1345="si",1,0)</f>
        <v>0</v>
      </c>
      <c r="T1345" s="14" t="n">
        <f aca="false">IF(N1345="si",1,0)</f>
        <v>1</v>
      </c>
      <c r="U1345" s="17"/>
      <c r="V1345" s="17" t="n">
        <v>1</v>
      </c>
      <c r="W1345" s="38" t="n">
        <f aca="false">SUM(O1345:V1345)</f>
        <v>21</v>
      </c>
    </row>
    <row r="1346" customFormat="false" ht="12.75" hidden="false" customHeight="false" outlineLevel="0" collapsed="false">
      <c r="A1346" s="8" t="s">
        <v>1526</v>
      </c>
      <c r="B1346" s="8" t="s">
        <v>1527</v>
      </c>
      <c r="C1346" s="8" t="s">
        <v>94</v>
      </c>
      <c r="D1346" s="8" t="s">
        <v>1528</v>
      </c>
      <c r="E1346" s="12"/>
      <c r="F1346" s="12"/>
      <c r="G1346" s="12"/>
      <c r="H1346" s="13" t="n">
        <v>565</v>
      </c>
      <c r="I1346" s="14" t="n">
        <f aca="false">SUM(E1346:H1346)</f>
        <v>565</v>
      </c>
      <c r="J1346" s="15" t="n">
        <v>66</v>
      </c>
      <c r="K1346" s="14" t="n">
        <v>26</v>
      </c>
      <c r="L1346" s="14"/>
      <c r="M1346" s="14"/>
      <c r="N1346" s="16" t="s">
        <v>27</v>
      </c>
      <c r="O1346" s="14" t="n">
        <f aca="false">IF(I1346&lt;300,0)+IF((I1346&gt;299)*AND(I1346&lt;351),1)+IF((I1346&gt;350)*AND(I1346&lt;451),2)+IF((I1346&gt;450)*AND(I1346&lt;551),3)+IF((I1346&gt;550)*AND(I1346&lt;651),4)+IF((I1346&gt;650)*AND(I1346&lt;751),5)+IF((I1346&gt;750)*AND(I1346&lt;851),6)+IF((I1346&gt;850)*AND(I1346&lt;951),7)+IF((I1346&gt;950)*AND(I1346&lt;1051),8)+IF((I1346&gt;1050)*AND(I1346&lt;1151),9)+IF((I1346&gt;1150)*AND(I1346&lt;1251),10)+IF((I1346&gt;1250)*AND(I1346&lt;1351),11)+IF((I1346&gt;1350)*AND(I1346&lt;1451),12)+IF((I1346&gt;1450)*AND(I1346&lt;1551),13)+IF((I1346&gt;1550)*AND(I1346&lt;1651),14)+IF((I1346&gt;1650)*AND(I1346&lt;1751),15)+IF((I1346&gt;1750)*AND(I1346&lt;1851),16)+IF((I1346&gt;1850)*AND(I1346&lt;1951),17)+IF((I1346&gt;1950)*AND(I1346&lt;2051),18)+IF((I1346&gt;2050)*AND(I1346&lt;2151),19)+IF((I1346&gt;2150)*AND(I1346&lt;2251),20)+IF((I1346&gt;2250)*AND(I1346&lt;2351),21)+IF((I1346&gt;2350)*AND(I1346&lt;2451),22)+IF((I1346&gt;2450)*AND(I1346&lt;2551),23)+IF((I1346&gt;2550)*AND(I1346&lt;2651),24)+IF((I1346&gt;2650)*AND(I1346&lt;2751),25)+IF((I1346&gt;2750)*AND(I1346&lt;2851),26)+IF((I1346&gt;2850)*AND(I1346&lt;2951),27)</f>
        <v>4</v>
      </c>
      <c r="P1346" s="14" t="n">
        <f aca="false">IF(J1346&lt;56,1)+IF((J1346&gt;55)*AND(J1346&lt;66),2)+IF((J1346&gt;65)*AND(J1346&lt;76),3)+IF((J1346&gt;75)*AND(J1346&lt;86),4)+IF((J1346&gt;85)*AND(J1346&lt;96),5)+IF((J1346&gt;95)*AND(J1346&lt;106),6)+IF((J1346&gt;105)*AND(J1346&lt;116),7)+IF((J1346&gt;115)*AND(J1346&lt;126),8)+IF((J1346&gt;125)*AND(J1346&lt;136),9)+IF((J1346&gt;135)*AND(J1346&lt;146),10)+IF((J1346&gt;145)*AND(J1346&lt;156),11)+IF((J1346&gt;155)*AND(J1346&lt;166),12)+IF((J1346&gt;165)*AND(J1346&lt;176),13)+IF((J1346&gt;175)*AND(J1346&lt;186),14)+IF((J1346&gt;185)*AND(J1346&lt;196),15)+IF((J1346&gt;195)*AND(J1346&lt;206),16)+IF((J1346&gt;205)*AND(J1346&lt;216),17)+IF((J1346&gt;215)*AND(J1346&lt;226),18)+IF((J1346&gt;225)*AND(J1346&lt;236),19)+IF((J1346&gt;235)*AND(J1346&lt;246),20)+IF((J1346&gt;245)*AND(J1346&lt;256),21)+IF((J1346&gt;255)*AND(J1346&lt;266),22)+IF((J1346&gt;265)*AND(J1346&lt;276),23)+IF((J1346&gt;275)*AND(J1346&lt;286),24)+IF((J1346&gt;285)*AND(J1346&lt;296),25)+IF((J1346&gt;295)*AND(J1346&lt;306),26)+IF((J1346&gt;305)*AND(J1346&lt;316),27)</f>
        <v>3</v>
      </c>
      <c r="Q1346" s="14" t="n">
        <f aca="false">IF(K1346&lt;13,1)+IF((K1346&gt;12)*AND(K1346&lt;18),2)+IF((K1346&gt;17)*AND(K1346&lt;23),3)+IF((K1346&gt;22)*AND(K1346&lt;28),4)+IF((K1346&gt;27)*AND(K1346&lt;33),5)+IF((K1346&gt;32)*AND(K1346&lt;38),6)+IF((K1346&gt;37)*AND(K1346&lt;43),7)+IF((K1346&gt;42)*AND(K1346&lt;48),8)+IF((K1346&gt;47)*AND(K1346&lt;53),9)+IF((K1346&gt;52)*AND(K1346&lt;58),10)+IF((K1346&gt;57)*AND(K1346&lt;63),11)+IF((K1346&gt;62)*AND(K1346&lt;68),12)+IF((K1346&gt;67)*AND(K1346&lt;73),13)+IF((K1346&gt;72)*AND(K1346&lt;78),14)+IF((K1346&gt;77)*AND(K1346&lt;83),15)+IF((K1346&gt;82)*AND(K1346&lt;88),16)+IF((K1346&gt;87)*AND(K1346&lt;93),17)</f>
        <v>4</v>
      </c>
      <c r="R1346" s="14" t="n">
        <f aca="false">IF(L1346="si",1,0)</f>
        <v>0</v>
      </c>
      <c r="S1346" s="14" t="n">
        <f aca="false">IF(M1346="si",1,0)</f>
        <v>0</v>
      </c>
      <c r="T1346" s="14" t="n">
        <f aca="false">IF(N1346="si",1,0)</f>
        <v>1</v>
      </c>
      <c r="U1346" s="17"/>
      <c r="V1346" s="17"/>
      <c r="W1346" s="38" t="n">
        <f aca="false">SUM(O1346:V1346)</f>
        <v>12</v>
      </c>
    </row>
    <row r="1347" customFormat="false" ht="12.75" hidden="false" customHeight="false" outlineLevel="0" collapsed="false">
      <c r="A1347" s="8" t="s">
        <v>147</v>
      </c>
      <c r="B1347" s="8" t="s">
        <v>138</v>
      </c>
      <c r="C1347" s="8" t="s">
        <v>148</v>
      </c>
      <c r="D1347" s="8" t="s">
        <v>26</v>
      </c>
      <c r="E1347" s="12"/>
      <c r="F1347" s="12"/>
      <c r="G1347" s="12"/>
      <c r="H1347" s="13" t="n">
        <v>1138</v>
      </c>
      <c r="I1347" s="14" t="n">
        <f aca="false">SUM(E1347:H1347)</f>
        <v>1138</v>
      </c>
      <c r="J1347" s="15" t="n">
        <v>134</v>
      </c>
      <c r="K1347" s="14" t="n">
        <v>51</v>
      </c>
      <c r="L1347" s="14"/>
      <c r="M1347" s="14"/>
      <c r="N1347" s="16" t="s">
        <v>27</v>
      </c>
      <c r="O1347" s="14" t="n">
        <f aca="false">IF(I1347&lt;300,0)+IF((I1347&gt;299)*AND(I1347&lt;351),1)+IF((I1347&gt;350)*AND(I1347&lt;451),2)+IF((I1347&gt;450)*AND(I1347&lt;551),3)+IF((I1347&gt;550)*AND(I1347&lt;651),4)+IF((I1347&gt;650)*AND(I1347&lt;751),5)+IF((I1347&gt;750)*AND(I1347&lt;851),6)+IF((I1347&gt;850)*AND(I1347&lt;951),7)+IF((I1347&gt;950)*AND(I1347&lt;1051),8)+IF((I1347&gt;1050)*AND(I1347&lt;1151),9)+IF((I1347&gt;1150)*AND(I1347&lt;1251),10)+IF((I1347&gt;1250)*AND(I1347&lt;1351),11)+IF((I1347&gt;1350)*AND(I1347&lt;1451),12)+IF((I1347&gt;1450)*AND(I1347&lt;1551),13)+IF((I1347&gt;1550)*AND(I1347&lt;1651),14)+IF((I1347&gt;1650)*AND(I1347&lt;1751),15)+IF((I1347&gt;1750)*AND(I1347&lt;1851),16)+IF((I1347&gt;1850)*AND(I1347&lt;1951),17)+IF((I1347&gt;1950)*AND(I1347&lt;2051),18)+IF((I1347&gt;2050)*AND(I1347&lt;2151),19)+IF((I1347&gt;2150)*AND(I1347&lt;2251),20)+IF((I1347&gt;2250)*AND(I1347&lt;2351),21)+IF((I1347&gt;2350)*AND(I1347&lt;2451),22)+IF((I1347&gt;2450)*AND(I1347&lt;2551),23)+IF((I1347&gt;2550)*AND(I1347&lt;2651),24)+IF((I1347&gt;2650)*AND(I1347&lt;2751),25)+IF((I1347&gt;2750)*AND(I1347&lt;2851),26)+IF((I1347&gt;2850)*AND(I1347&lt;2951),27)</f>
        <v>9</v>
      </c>
      <c r="P1347" s="14" t="n">
        <f aca="false">IF(J1347&lt;56,1)+IF((J1347&gt;55)*AND(J1347&lt;66),2)+IF((J1347&gt;65)*AND(J1347&lt;76),3)+IF((J1347&gt;75)*AND(J1347&lt;86),4)+IF((J1347&gt;85)*AND(J1347&lt;96),5)+IF((J1347&gt;95)*AND(J1347&lt;106),6)+IF((J1347&gt;105)*AND(J1347&lt;116),7)+IF((J1347&gt;115)*AND(J1347&lt;126),8)+IF((J1347&gt;125)*AND(J1347&lt;136),9)+IF((J1347&gt;135)*AND(J1347&lt;146),10)+IF((J1347&gt;145)*AND(J1347&lt;156),11)+IF((J1347&gt;155)*AND(J1347&lt;166),12)+IF((J1347&gt;165)*AND(J1347&lt;176),13)+IF((J1347&gt;175)*AND(J1347&lt;186),14)+IF((J1347&gt;185)*AND(J1347&lt;196),15)+IF((J1347&gt;195)*AND(J1347&lt;206),16)+IF((J1347&gt;205)*AND(J1347&lt;216),17)+IF((J1347&gt;215)*AND(J1347&lt;226),18)+IF((J1347&gt;225)*AND(J1347&lt;236),19)+IF((J1347&gt;235)*AND(J1347&lt;246),20)+IF((J1347&gt;245)*AND(J1347&lt;256),21)+IF((J1347&gt;255)*AND(J1347&lt;266),22)+IF((J1347&gt;265)*AND(J1347&lt;276),23)+IF((J1347&gt;275)*AND(J1347&lt;286),24)+IF((J1347&gt;285)*AND(J1347&lt;296),25)+IF((J1347&gt;295)*AND(J1347&lt;306),26)+IF((J1347&gt;305)*AND(J1347&lt;316),27)</f>
        <v>9</v>
      </c>
      <c r="Q1347" s="14" t="n">
        <f aca="false">IF(K1347&lt;13,1)+IF((K1347&gt;12)*AND(K1347&lt;18),2)+IF((K1347&gt;17)*AND(K1347&lt;23),3)+IF((K1347&gt;22)*AND(K1347&lt;28),4)+IF((K1347&gt;27)*AND(K1347&lt;33),5)+IF((K1347&gt;32)*AND(K1347&lt;38),6)+IF((K1347&gt;37)*AND(K1347&lt;43),7)+IF((K1347&gt;42)*AND(K1347&lt;48),8)+IF((K1347&gt;47)*AND(K1347&lt;53),9)+IF((K1347&gt;52)*AND(K1347&lt;58),10)+IF((K1347&gt;57)*AND(K1347&lt;63),11)+IF((K1347&gt;62)*AND(K1347&lt;68),12)+IF((K1347&gt;67)*AND(K1347&lt;73),13)+IF((K1347&gt;72)*AND(K1347&lt;78),14)+IF((K1347&gt;77)*AND(K1347&lt;83),15)+IF((K1347&gt;82)*AND(K1347&lt;88),16)+IF((K1347&gt;87)*AND(K1347&lt;93),17)</f>
        <v>9</v>
      </c>
      <c r="R1347" s="14" t="n">
        <f aca="false">IF(L1347="si",1,0)</f>
        <v>0</v>
      </c>
      <c r="S1347" s="14" t="n">
        <f aca="false">IF(M1347="si",1,0)</f>
        <v>0</v>
      </c>
      <c r="T1347" s="14" t="n">
        <f aca="false">IF(N1347="si",1,0)</f>
        <v>1</v>
      </c>
      <c r="U1347" s="17" t="n">
        <v>2</v>
      </c>
      <c r="V1347" s="17"/>
      <c r="W1347" s="38" t="n">
        <f aca="false">SUM(O1347:V1347)</f>
        <v>30</v>
      </c>
    </row>
    <row r="1348" customFormat="false" ht="12.75" hidden="false" customHeight="false" outlineLevel="0" collapsed="false">
      <c r="A1348" s="8" t="s">
        <v>1695</v>
      </c>
      <c r="B1348" s="8" t="s">
        <v>1696</v>
      </c>
      <c r="C1348" s="8" t="s">
        <v>94</v>
      </c>
      <c r="D1348" s="8" t="s">
        <v>504</v>
      </c>
      <c r="E1348" s="12"/>
      <c r="F1348" s="12"/>
      <c r="G1348" s="12"/>
      <c r="H1348" s="13" t="n">
        <v>470</v>
      </c>
      <c r="I1348" s="14" t="n">
        <f aca="false">SUM(E1348:H1348)</f>
        <v>470</v>
      </c>
      <c r="J1348" s="15" t="n">
        <v>59</v>
      </c>
      <c r="K1348" s="14" t="n">
        <v>24</v>
      </c>
      <c r="L1348" s="14"/>
      <c r="M1348" s="14"/>
      <c r="N1348" s="16" t="s">
        <v>27</v>
      </c>
      <c r="O1348" s="14" t="n">
        <f aca="false">IF(I1348&lt;300,0)+IF((I1348&gt;299)*AND(I1348&lt;351),1)+IF((I1348&gt;350)*AND(I1348&lt;451),2)+IF((I1348&gt;450)*AND(I1348&lt;551),3)+IF((I1348&gt;550)*AND(I1348&lt;651),4)+IF((I1348&gt;650)*AND(I1348&lt;751),5)+IF((I1348&gt;750)*AND(I1348&lt;851),6)+IF((I1348&gt;850)*AND(I1348&lt;951),7)+IF((I1348&gt;950)*AND(I1348&lt;1051),8)+IF((I1348&gt;1050)*AND(I1348&lt;1151),9)+IF((I1348&gt;1150)*AND(I1348&lt;1251),10)+IF((I1348&gt;1250)*AND(I1348&lt;1351),11)+IF((I1348&gt;1350)*AND(I1348&lt;1451),12)+IF((I1348&gt;1450)*AND(I1348&lt;1551),13)+IF((I1348&gt;1550)*AND(I1348&lt;1651),14)+IF((I1348&gt;1650)*AND(I1348&lt;1751),15)+IF((I1348&gt;1750)*AND(I1348&lt;1851),16)+IF((I1348&gt;1850)*AND(I1348&lt;1951),17)+IF((I1348&gt;1950)*AND(I1348&lt;2051),18)+IF((I1348&gt;2050)*AND(I1348&lt;2151),19)+IF((I1348&gt;2150)*AND(I1348&lt;2251),20)+IF((I1348&gt;2250)*AND(I1348&lt;2351),21)+IF((I1348&gt;2350)*AND(I1348&lt;2451),22)+IF((I1348&gt;2450)*AND(I1348&lt;2551),23)+IF((I1348&gt;2550)*AND(I1348&lt;2651),24)+IF((I1348&gt;2650)*AND(I1348&lt;2751),25)+IF((I1348&gt;2750)*AND(I1348&lt;2851),26)+IF((I1348&gt;2850)*AND(I1348&lt;2951),27)</f>
        <v>3</v>
      </c>
      <c r="P1348" s="14" t="n">
        <f aca="false">IF(J1348&lt;56,1)+IF((J1348&gt;55)*AND(J1348&lt;66),2)+IF((J1348&gt;65)*AND(J1348&lt;76),3)+IF((J1348&gt;75)*AND(J1348&lt;86),4)+IF((J1348&gt;85)*AND(J1348&lt;96),5)+IF((J1348&gt;95)*AND(J1348&lt;106),6)+IF((J1348&gt;105)*AND(J1348&lt;116),7)+IF((J1348&gt;115)*AND(J1348&lt;126),8)+IF((J1348&gt;125)*AND(J1348&lt;136),9)+IF((J1348&gt;135)*AND(J1348&lt;146),10)+IF((J1348&gt;145)*AND(J1348&lt;156),11)+IF((J1348&gt;155)*AND(J1348&lt;166),12)+IF((J1348&gt;165)*AND(J1348&lt;176),13)+IF((J1348&gt;175)*AND(J1348&lt;186),14)+IF((J1348&gt;185)*AND(J1348&lt;196),15)+IF((J1348&gt;195)*AND(J1348&lt;206),16)+IF((J1348&gt;205)*AND(J1348&lt;216),17)+IF((J1348&gt;215)*AND(J1348&lt;226),18)+IF((J1348&gt;225)*AND(J1348&lt;236),19)+IF((J1348&gt;235)*AND(J1348&lt;246),20)+IF((J1348&gt;245)*AND(J1348&lt;256),21)+IF((J1348&gt;255)*AND(J1348&lt;266),22)+IF((J1348&gt;265)*AND(J1348&lt;276),23)+IF((J1348&gt;275)*AND(J1348&lt;286),24)+IF((J1348&gt;285)*AND(J1348&lt;296),25)+IF((J1348&gt;295)*AND(J1348&lt;306),26)+IF((J1348&gt;305)*AND(J1348&lt;316),27)</f>
        <v>2</v>
      </c>
      <c r="Q1348" s="14" t="n">
        <f aca="false">IF(K1348&lt;13,1)+IF((K1348&gt;12)*AND(K1348&lt;18),2)+IF((K1348&gt;17)*AND(K1348&lt;23),3)+IF((K1348&gt;22)*AND(K1348&lt;28),4)+IF((K1348&gt;27)*AND(K1348&lt;33),5)+IF((K1348&gt;32)*AND(K1348&lt;38),6)+IF((K1348&gt;37)*AND(K1348&lt;43),7)+IF((K1348&gt;42)*AND(K1348&lt;48),8)+IF((K1348&gt;47)*AND(K1348&lt;53),9)+IF((K1348&gt;52)*AND(K1348&lt;58),10)+IF((K1348&gt;57)*AND(K1348&lt;63),11)+IF((K1348&gt;62)*AND(K1348&lt;68),12)+IF((K1348&gt;67)*AND(K1348&lt;73),13)+IF((K1348&gt;72)*AND(K1348&lt;78),14)+IF((K1348&gt;77)*AND(K1348&lt;83),15)+IF((K1348&gt;82)*AND(K1348&lt;88),16)+IF((K1348&gt;87)*AND(K1348&lt;93),17)</f>
        <v>4</v>
      </c>
      <c r="R1348" s="14" t="n">
        <f aca="false">IF(L1348="si",1,0)</f>
        <v>0</v>
      </c>
      <c r="S1348" s="14" t="n">
        <f aca="false">IF(M1348="si",1,0)</f>
        <v>0</v>
      </c>
      <c r="T1348" s="14" t="n">
        <f aca="false">IF(N1348="si",1,0)</f>
        <v>1</v>
      </c>
      <c r="U1348" s="17"/>
      <c r="V1348" s="17" t="n">
        <v>1</v>
      </c>
      <c r="W1348" s="38" t="n">
        <f aca="false">SUM(O1348:V1348)</f>
        <v>11</v>
      </c>
    </row>
    <row r="1349" customFormat="false" ht="12.75" hidden="false" customHeight="false" outlineLevel="0" collapsed="false">
      <c r="A1349" s="8" t="s">
        <v>1103</v>
      </c>
      <c r="B1349" s="8" t="s">
        <v>439</v>
      </c>
      <c r="C1349" s="8" t="s">
        <v>1104</v>
      </c>
      <c r="D1349" s="8" t="s">
        <v>26</v>
      </c>
      <c r="E1349" s="12"/>
      <c r="F1349" s="12"/>
      <c r="G1349" s="12"/>
      <c r="H1349" s="13" t="n">
        <v>638</v>
      </c>
      <c r="I1349" s="14" t="n">
        <f aca="false">SUM(E1349:H1349)</f>
        <v>638</v>
      </c>
      <c r="J1349" s="15" t="n">
        <v>99</v>
      </c>
      <c r="K1349" s="14" t="n">
        <v>25</v>
      </c>
      <c r="L1349" s="14"/>
      <c r="M1349" s="14"/>
      <c r="N1349" s="16"/>
      <c r="O1349" s="14" t="n">
        <f aca="false">IF(I1349&lt;300,0)+IF((I1349&gt;299)*AND(I1349&lt;351),1)+IF((I1349&gt;350)*AND(I1349&lt;451),2)+IF((I1349&gt;450)*AND(I1349&lt;551),3)+IF((I1349&gt;550)*AND(I1349&lt;651),4)+IF((I1349&gt;650)*AND(I1349&lt;751),5)+IF((I1349&gt;750)*AND(I1349&lt;851),6)+IF((I1349&gt;850)*AND(I1349&lt;951),7)+IF((I1349&gt;950)*AND(I1349&lt;1051),8)+IF((I1349&gt;1050)*AND(I1349&lt;1151),9)+IF((I1349&gt;1150)*AND(I1349&lt;1251),10)+IF((I1349&gt;1250)*AND(I1349&lt;1351),11)+IF((I1349&gt;1350)*AND(I1349&lt;1451),12)+IF((I1349&gt;1450)*AND(I1349&lt;1551),13)+IF((I1349&gt;1550)*AND(I1349&lt;1651),14)+IF((I1349&gt;1650)*AND(I1349&lt;1751),15)+IF((I1349&gt;1750)*AND(I1349&lt;1851),16)+IF((I1349&gt;1850)*AND(I1349&lt;1951),17)+IF((I1349&gt;1950)*AND(I1349&lt;2051),18)+IF((I1349&gt;2050)*AND(I1349&lt;2151),19)+IF((I1349&gt;2150)*AND(I1349&lt;2251),20)+IF((I1349&gt;2250)*AND(I1349&lt;2351),21)+IF((I1349&gt;2350)*AND(I1349&lt;2451),22)+IF((I1349&gt;2450)*AND(I1349&lt;2551),23)+IF((I1349&gt;2550)*AND(I1349&lt;2651),24)+IF((I1349&gt;2650)*AND(I1349&lt;2751),25)+IF((I1349&gt;2750)*AND(I1349&lt;2851),26)+IF((I1349&gt;2850)*AND(I1349&lt;2951),27)</f>
        <v>4</v>
      </c>
      <c r="P1349" s="14" t="n">
        <f aca="false">IF(J1349&lt;56,1)+IF((J1349&gt;55)*AND(J1349&lt;66),2)+IF((J1349&gt;65)*AND(J1349&lt;76),3)+IF((J1349&gt;75)*AND(J1349&lt;86),4)+IF((J1349&gt;85)*AND(J1349&lt;96),5)+IF((J1349&gt;95)*AND(J1349&lt;106),6)+IF((J1349&gt;105)*AND(J1349&lt;116),7)+IF((J1349&gt;115)*AND(J1349&lt;126),8)+IF((J1349&gt;125)*AND(J1349&lt;136),9)+IF((J1349&gt;135)*AND(J1349&lt;146),10)+IF((J1349&gt;145)*AND(J1349&lt;156),11)+IF((J1349&gt;155)*AND(J1349&lt;166),12)+IF((J1349&gt;165)*AND(J1349&lt;176),13)+IF((J1349&gt;175)*AND(J1349&lt;186),14)+IF((J1349&gt;185)*AND(J1349&lt;196),15)+IF((J1349&gt;195)*AND(J1349&lt;206),16)+IF((J1349&gt;205)*AND(J1349&lt;216),17)+IF((J1349&gt;215)*AND(J1349&lt;226),18)+IF((J1349&gt;225)*AND(J1349&lt;236),19)+IF((J1349&gt;235)*AND(J1349&lt;246),20)+IF((J1349&gt;245)*AND(J1349&lt;256),21)+IF((J1349&gt;255)*AND(J1349&lt;266),22)+IF((J1349&gt;265)*AND(J1349&lt;276),23)+IF((J1349&gt;275)*AND(J1349&lt;286),24)+IF((J1349&gt;285)*AND(J1349&lt;296),25)+IF((J1349&gt;295)*AND(J1349&lt;306),26)+IF((J1349&gt;305)*AND(J1349&lt;316),27)</f>
        <v>6</v>
      </c>
      <c r="Q1349" s="14" t="n">
        <f aca="false">IF(K1349&lt;13,1)+IF((K1349&gt;12)*AND(K1349&lt;18),2)+IF((K1349&gt;17)*AND(K1349&lt;23),3)+IF((K1349&gt;22)*AND(K1349&lt;28),4)+IF((K1349&gt;27)*AND(K1349&lt;33),5)+IF((K1349&gt;32)*AND(K1349&lt;38),6)+IF((K1349&gt;37)*AND(K1349&lt;43),7)+IF((K1349&gt;42)*AND(K1349&lt;48),8)+IF((K1349&gt;47)*AND(K1349&lt;53),9)+IF((K1349&gt;52)*AND(K1349&lt;58),10)+IF((K1349&gt;57)*AND(K1349&lt;63),11)+IF((K1349&gt;62)*AND(K1349&lt;68),12)+IF((K1349&gt;67)*AND(K1349&lt;73),13)+IF((K1349&gt;72)*AND(K1349&lt;78),14)+IF((K1349&gt;77)*AND(K1349&lt;83),15)+IF((K1349&gt;82)*AND(K1349&lt;88),16)+IF((K1349&gt;87)*AND(K1349&lt;93),17)</f>
        <v>4</v>
      </c>
      <c r="R1349" s="14" t="n">
        <f aca="false">IF(L1349="si",1,0)</f>
        <v>0</v>
      </c>
      <c r="S1349" s="14" t="n">
        <f aca="false">IF(M1349="si",1,0)</f>
        <v>0</v>
      </c>
      <c r="T1349" s="14" t="n">
        <f aca="false">IF(N1349="si",1,0)</f>
        <v>0</v>
      </c>
      <c r="U1349" s="17"/>
      <c r="V1349" s="17" t="n">
        <v>1</v>
      </c>
      <c r="W1349" s="38" t="n">
        <f aca="false">SUM(O1349:V1349)</f>
        <v>15</v>
      </c>
    </row>
    <row r="1350" customFormat="false" ht="12.75" hidden="false" customHeight="false" outlineLevel="0" collapsed="false">
      <c r="A1350" s="8" t="s">
        <v>2427</v>
      </c>
      <c r="B1350" s="8" t="s">
        <v>382</v>
      </c>
      <c r="C1350" s="8" t="s">
        <v>2428</v>
      </c>
      <c r="D1350" s="8" t="s">
        <v>1232</v>
      </c>
      <c r="E1350" s="12"/>
      <c r="F1350" s="12"/>
      <c r="G1350" s="12"/>
      <c r="H1350" s="13" t="n">
        <v>301</v>
      </c>
      <c r="I1350" s="14" t="n">
        <f aca="false">SUM(E1350:H1350)</f>
        <v>301</v>
      </c>
      <c r="J1350" s="15" t="n">
        <v>46</v>
      </c>
      <c r="K1350" s="14" t="n">
        <v>13</v>
      </c>
      <c r="L1350" s="14"/>
      <c r="M1350" s="14"/>
      <c r="N1350" s="16"/>
      <c r="O1350" s="14" t="n">
        <f aca="false">IF(I1350&lt;300,0)+IF((I1350&gt;299)*AND(I1350&lt;351),1)+IF((I1350&gt;350)*AND(I1350&lt;451),2)+IF((I1350&gt;450)*AND(I1350&lt;551),3)+IF((I1350&gt;550)*AND(I1350&lt;651),4)+IF((I1350&gt;650)*AND(I1350&lt;751),5)+IF((I1350&gt;750)*AND(I1350&lt;851),6)+IF((I1350&gt;850)*AND(I1350&lt;951),7)+IF((I1350&gt;950)*AND(I1350&lt;1051),8)+IF((I1350&gt;1050)*AND(I1350&lt;1151),9)+IF((I1350&gt;1150)*AND(I1350&lt;1251),10)+IF((I1350&gt;1250)*AND(I1350&lt;1351),11)+IF((I1350&gt;1350)*AND(I1350&lt;1451),12)+IF((I1350&gt;1450)*AND(I1350&lt;1551),13)+IF((I1350&gt;1550)*AND(I1350&lt;1651),14)+IF((I1350&gt;1650)*AND(I1350&lt;1751),15)+IF((I1350&gt;1750)*AND(I1350&lt;1851),16)+IF((I1350&gt;1850)*AND(I1350&lt;1951),17)+IF((I1350&gt;1950)*AND(I1350&lt;2051),18)+IF((I1350&gt;2050)*AND(I1350&lt;2151),19)+IF((I1350&gt;2150)*AND(I1350&lt;2251),20)+IF((I1350&gt;2250)*AND(I1350&lt;2351),21)+IF((I1350&gt;2350)*AND(I1350&lt;2451),22)+IF((I1350&gt;2450)*AND(I1350&lt;2551),23)+IF((I1350&gt;2550)*AND(I1350&lt;2651),24)+IF((I1350&gt;2650)*AND(I1350&lt;2751),25)+IF((I1350&gt;2750)*AND(I1350&lt;2851),26)+IF((I1350&gt;2850)*AND(I1350&lt;2951),27)</f>
        <v>1</v>
      </c>
      <c r="P1350" s="14" t="n">
        <f aca="false">IF(J1350&lt;56,1)+IF((J1350&gt;55)*AND(J1350&lt;66),2)+IF((J1350&gt;65)*AND(J1350&lt;76),3)+IF((J1350&gt;75)*AND(J1350&lt;86),4)+IF((J1350&gt;85)*AND(J1350&lt;96),5)+IF((J1350&gt;95)*AND(J1350&lt;106),6)+IF((J1350&gt;105)*AND(J1350&lt;116),7)+IF((J1350&gt;115)*AND(J1350&lt;126),8)+IF((J1350&gt;125)*AND(J1350&lt;136),9)+IF((J1350&gt;135)*AND(J1350&lt;146),10)+IF((J1350&gt;145)*AND(J1350&lt;156),11)+IF((J1350&gt;155)*AND(J1350&lt;166),12)+IF((J1350&gt;165)*AND(J1350&lt;176),13)+IF((J1350&gt;175)*AND(J1350&lt;186),14)+IF((J1350&gt;185)*AND(J1350&lt;196),15)+IF((J1350&gt;195)*AND(J1350&lt;206),16)+IF((J1350&gt;205)*AND(J1350&lt;216),17)+IF((J1350&gt;215)*AND(J1350&lt;226),18)+IF((J1350&gt;225)*AND(J1350&lt;236),19)+IF((J1350&gt;235)*AND(J1350&lt;246),20)+IF((J1350&gt;245)*AND(J1350&lt;256),21)+IF((J1350&gt;255)*AND(J1350&lt;266),22)+IF((J1350&gt;265)*AND(J1350&lt;276),23)+IF((J1350&gt;275)*AND(J1350&lt;286),24)+IF((J1350&gt;285)*AND(J1350&lt;296),25)+IF((J1350&gt;295)*AND(J1350&lt;306),26)+IF((J1350&gt;305)*AND(J1350&lt;316),27)</f>
        <v>1</v>
      </c>
      <c r="Q1350" s="14" t="n">
        <f aca="false">IF(K1350&lt;13,1)+IF((K1350&gt;12)*AND(K1350&lt;18),2)+IF((K1350&gt;17)*AND(K1350&lt;23),3)+IF((K1350&gt;22)*AND(K1350&lt;28),4)+IF((K1350&gt;27)*AND(K1350&lt;33),5)+IF((K1350&gt;32)*AND(K1350&lt;38),6)+IF((K1350&gt;37)*AND(K1350&lt;43),7)+IF((K1350&gt;42)*AND(K1350&lt;48),8)+IF((K1350&gt;47)*AND(K1350&lt;53),9)+IF((K1350&gt;52)*AND(K1350&lt;58),10)+IF((K1350&gt;57)*AND(K1350&lt;63),11)+IF((K1350&gt;62)*AND(K1350&lt;68),12)+IF((K1350&gt;67)*AND(K1350&lt;73),13)+IF((K1350&gt;72)*AND(K1350&lt;78),14)+IF((K1350&gt;77)*AND(K1350&lt;83),15)+IF((K1350&gt;82)*AND(K1350&lt;88),16)+IF((K1350&gt;87)*AND(K1350&lt;93),17)</f>
        <v>2</v>
      </c>
      <c r="R1350" s="14" t="n">
        <f aca="false">IF(L1350="si",1,0)</f>
        <v>0</v>
      </c>
      <c r="S1350" s="14" t="n">
        <f aca="false">IF(M1350="si",1,0)</f>
        <v>0</v>
      </c>
      <c r="T1350" s="14" t="n">
        <f aca="false">IF(N1350="si",1,0)</f>
        <v>0</v>
      </c>
      <c r="U1350" s="17"/>
      <c r="V1350" s="17" t="n">
        <v>1</v>
      </c>
      <c r="W1350" s="38" t="n">
        <f aca="false">SUM(O1350:V1350)</f>
        <v>5</v>
      </c>
    </row>
    <row r="1351" customFormat="false" ht="12.75" hidden="false" customHeight="false" outlineLevel="0" collapsed="false">
      <c r="A1351" s="8" t="s">
        <v>1697</v>
      </c>
      <c r="B1351" s="8" t="s">
        <v>382</v>
      </c>
      <c r="C1351" s="8" t="s">
        <v>94</v>
      </c>
      <c r="D1351" s="8" t="s">
        <v>26</v>
      </c>
      <c r="E1351" s="12"/>
      <c r="F1351" s="12"/>
      <c r="G1351" s="12"/>
      <c r="H1351" s="13" t="n">
        <v>597</v>
      </c>
      <c r="I1351" s="14" t="n">
        <f aca="false">SUM(E1351:H1351)</f>
        <v>597</v>
      </c>
      <c r="J1351" s="15" t="n">
        <v>66</v>
      </c>
      <c r="K1351" s="14" t="n">
        <v>23</v>
      </c>
      <c r="L1351" s="14"/>
      <c r="M1351" s="14"/>
      <c r="N1351" s="16"/>
      <c r="O1351" s="14" t="n">
        <f aca="false">IF(I1351&lt;300,0)+IF((I1351&gt;299)*AND(I1351&lt;351),1)+IF((I1351&gt;350)*AND(I1351&lt;451),2)+IF((I1351&gt;450)*AND(I1351&lt;551),3)+IF((I1351&gt;550)*AND(I1351&lt;651),4)+IF((I1351&gt;650)*AND(I1351&lt;751),5)+IF((I1351&gt;750)*AND(I1351&lt;851),6)+IF((I1351&gt;850)*AND(I1351&lt;951),7)+IF((I1351&gt;950)*AND(I1351&lt;1051),8)+IF((I1351&gt;1050)*AND(I1351&lt;1151),9)+IF((I1351&gt;1150)*AND(I1351&lt;1251),10)+IF((I1351&gt;1250)*AND(I1351&lt;1351),11)+IF((I1351&gt;1350)*AND(I1351&lt;1451),12)+IF((I1351&gt;1450)*AND(I1351&lt;1551),13)+IF((I1351&gt;1550)*AND(I1351&lt;1651),14)+IF((I1351&gt;1650)*AND(I1351&lt;1751),15)+IF((I1351&gt;1750)*AND(I1351&lt;1851),16)+IF((I1351&gt;1850)*AND(I1351&lt;1951),17)+IF((I1351&gt;1950)*AND(I1351&lt;2051),18)+IF((I1351&gt;2050)*AND(I1351&lt;2151),19)+IF((I1351&gt;2150)*AND(I1351&lt;2251),20)+IF((I1351&gt;2250)*AND(I1351&lt;2351),21)+IF((I1351&gt;2350)*AND(I1351&lt;2451),22)+IF((I1351&gt;2450)*AND(I1351&lt;2551),23)+IF((I1351&gt;2550)*AND(I1351&lt;2651),24)+IF((I1351&gt;2650)*AND(I1351&lt;2751),25)+IF((I1351&gt;2750)*AND(I1351&lt;2851),26)+IF((I1351&gt;2850)*AND(I1351&lt;2951),27)</f>
        <v>4</v>
      </c>
      <c r="P1351" s="14" t="n">
        <f aca="false">IF(J1351&lt;56,1)+IF((J1351&gt;55)*AND(J1351&lt;66),2)+IF((J1351&gt;65)*AND(J1351&lt;76),3)+IF((J1351&gt;75)*AND(J1351&lt;86),4)+IF((J1351&gt;85)*AND(J1351&lt;96),5)+IF((J1351&gt;95)*AND(J1351&lt;106),6)+IF((J1351&gt;105)*AND(J1351&lt;116),7)+IF((J1351&gt;115)*AND(J1351&lt;126),8)+IF((J1351&gt;125)*AND(J1351&lt;136),9)+IF((J1351&gt;135)*AND(J1351&lt;146),10)+IF((J1351&gt;145)*AND(J1351&lt;156),11)+IF((J1351&gt;155)*AND(J1351&lt;166),12)+IF((J1351&gt;165)*AND(J1351&lt;176),13)+IF((J1351&gt;175)*AND(J1351&lt;186),14)+IF((J1351&gt;185)*AND(J1351&lt;196),15)+IF((J1351&gt;195)*AND(J1351&lt;206),16)+IF((J1351&gt;205)*AND(J1351&lt;216),17)+IF((J1351&gt;215)*AND(J1351&lt;226),18)+IF((J1351&gt;225)*AND(J1351&lt;236),19)+IF((J1351&gt;235)*AND(J1351&lt;246),20)+IF((J1351&gt;245)*AND(J1351&lt;256),21)+IF((J1351&gt;255)*AND(J1351&lt;266),22)+IF((J1351&gt;265)*AND(J1351&lt;276),23)+IF((J1351&gt;275)*AND(J1351&lt;286),24)+IF((J1351&gt;285)*AND(J1351&lt;296),25)+IF((J1351&gt;295)*AND(J1351&lt;306),26)+IF((J1351&gt;305)*AND(J1351&lt;316),27)</f>
        <v>3</v>
      </c>
      <c r="Q1351" s="14" t="n">
        <f aca="false">IF(K1351&lt;13,1)+IF((K1351&gt;12)*AND(K1351&lt;18),2)+IF((K1351&gt;17)*AND(K1351&lt;23),3)+IF((K1351&gt;22)*AND(K1351&lt;28),4)+IF((K1351&gt;27)*AND(K1351&lt;33),5)+IF((K1351&gt;32)*AND(K1351&lt;38),6)+IF((K1351&gt;37)*AND(K1351&lt;43),7)+IF((K1351&gt;42)*AND(K1351&lt;48),8)+IF((K1351&gt;47)*AND(K1351&lt;53),9)+IF((K1351&gt;52)*AND(K1351&lt;58),10)+IF((K1351&gt;57)*AND(K1351&lt;63),11)+IF((K1351&gt;62)*AND(K1351&lt;68),12)+IF((K1351&gt;67)*AND(K1351&lt;73),13)+IF((K1351&gt;72)*AND(K1351&lt;78),14)+IF((K1351&gt;77)*AND(K1351&lt;83),15)+IF((K1351&gt;82)*AND(K1351&lt;88),16)+IF((K1351&gt;87)*AND(K1351&lt;93),17)</f>
        <v>4</v>
      </c>
      <c r="R1351" s="14" t="n">
        <f aca="false">IF(L1351="si",1,0)</f>
        <v>0</v>
      </c>
      <c r="S1351" s="14" t="n">
        <f aca="false">IF(M1351="si",1,0)</f>
        <v>0</v>
      </c>
      <c r="T1351" s="14" t="n">
        <f aca="false">IF(N1351="si",1,0)</f>
        <v>0</v>
      </c>
      <c r="U1351" s="17"/>
      <c r="V1351" s="17"/>
      <c r="W1351" s="38" t="n">
        <f aca="false">SUM(O1351:V1351)</f>
        <v>11</v>
      </c>
    </row>
    <row r="1352" customFormat="false" ht="12.75" hidden="false" customHeight="false" outlineLevel="0" collapsed="false">
      <c r="A1352" s="8" t="s">
        <v>1698</v>
      </c>
      <c r="B1352" s="8" t="s">
        <v>1249</v>
      </c>
      <c r="C1352" s="8" t="s">
        <v>1699</v>
      </c>
      <c r="D1352" s="8" t="s">
        <v>1232</v>
      </c>
      <c r="E1352" s="12"/>
      <c r="F1352" s="12"/>
      <c r="G1352" s="12"/>
      <c r="H1352" s="13" t="n">
        <v>457</v>
      </c>
      <c r="I1352" s="14" t="n">
        <f aca="false">SUM(E1352:H1352)</f>
        <v>457</v>
      </c>
      <c r="J1352" s="15" t="n">
        <v>59</v>
      </c>
      <c r="K1352" s="14" t="n">
        <v>31</v>
      </c>
      <c r="L1352" s="14"/>
      <c r="M1352" s="16"/>
      <c r="N1352" s="16" t="s">
        <v>27</v>
      </c>
      <c r="O1352" s="14" t="n">
        <f aca="false">IF(I1352&lt;300,0)+IF((I1352&gt;299)*AND(I1352&lt;351),1)+IF((I1352&gt;350)*AND(I1352&lt;451),2)+IF((I1352&gt;450)*AND(I1352&lt;551),3)+IF((I1352&gt;550)*AND(I1352&lt;651),4)+IF((I1352&gt;650)*AND(I1352&lt;751),5)+IF((I1352&gt;750)*AND(I1352&lt;851),6)+IF((I1352&gt;850)*AND(I1352&lt;951),7)+IF((I1352&gt;950)*AND(I1352&lt;1051),8)+IF((I1352&gt;1050)*AND(I1352&lt;1151),9)+IF((I1352&gt;1150)*AND(I1352&lt;1251),10)+IF((I1352&gt;1250)*AND(I1352&lt;1351),11)+IF((I1352&gt;1350)*AND(I1352&lt;1451),12)+IF((I1352&gt;1450)*AND(I1352&lt;1551),13)+IF((I1352&gt;1550)*AND(I1352&lt;1651),14)+IF((I1352&gt;1650)*AND(I1352&lt;1751),15)+IF((I1352&gt;1750)*AND(I1352&lt;1851),16)+IF((I1352&gt;1850)*AND(I1352&lt;1951),17)+IF((I1352&gt;1950)*AND(I1352&lt;2051),18)+IF((I1352&gt;2050)*AND(I1352&lt;2151),19)+IF((I1352&gt;2150)*AND(I1352&lt;2251),20)+IF((I1352&gt;2250)*AND(I1352&lt;2351),21)+IF((I1352&gt;2350)*AND(I1352&lt;2451),22)+IF((I1352&gt;2450)*AND(I1352&lt;2551),23)+IF((I1352&gt;2550)*AND(I1352&lt;2651),24)+IF((I1352&gt;2650)*AND(I1352&lt;2751),25)+IF((I1352&gt;2750)*AND(I1352&lt;2851),26)+IF((I1352&gt;2850)*AND(I1352&lt;2951),27)</f>
        <v>3</v>
      </c>
      <c r="P1352" s="14" t="n">
        <f aca="false">IF(J1352&lt;56,1)+IF((J1352&gt;55)*AND(J1352&lt;66),2)+IF((J1352&gt;65)*AND(J1352&lt;76),3)+IF((J1352&gt;75)*AND(J1352&lt;86),4)+IF((J1352&gt;85)*AND(J1352&lt;96),5)+IF((J1352&gt;95)*AND(J1352&lt;106),6)+IF((J1352&gt;105)*AND(J1352&lt;116),7)+IF((J1352&gt;115)*AND(J1352&lt;126),8)+IF((J1352&gt;125)*AND(J1352&lt;136),9)+IF((J1352&gt;135)*AND(J1352&lt;146),10)+IF((J1352&gt;145)*AND(J1352&lt;156),11)+IF((J1352&gt;155)*AND(J1352&lt;166),12)+IF((J1352&gt;165)*AND(J1352&lt;176),13)+IF((J1352&gt;175)*AND(J1352&lt;186),14)+IF((J1352&gt;185)*AND(J1352&lt;196),15)+IF((J1352&gt;195)*AND(J1352&lt;206),16)+IF((J1352&gt;205)*AND(J1352&lt;216),17)+IF((J1352&gt;215)*AND(J1352&lt;226),18)+IF((J1352&gt;225)*AND(J1352&lt;236),19)+IF((J1352&gt;235)*AND(J1352&lt;246),20)+IF((J1352&gt;245)*AND(J1352&lt;256),21)+IF((J1352&gt;255)*AND(J1352&lt;266),22)+IF((J1352&gt;265)*AND(J1352&lt;276),23)+IF((J1352&gt;275)*AND(J1352&lt;286),24)+IF((J1352&gt;285)*AND(J1352&lt;296),25)+IF((J1352&gt;295)*AND(J1352&lt;306),26)+IF((J1352&gt;305)*AND(J1352&lt;316),27)</f>
        <v>2</v>
      </c>
      <c r="Q1352" s="14" t="n">
        <f aca="false">IF(K1352&lt;13,1)+IF((K1352&gt;12)*AND(K1352&lt;18),2)+IF((K1352&gt;17)*AND(K1352&lt;23),3)+IF((K1352&gt;22)*AND(K1352&lt;28),4)+IF((K1352&gt;27)*AND(K1352&lt;33),5)+IF((K1352&gt;32)*AND(K1352&lt;38),6)+IF((K1352&gt;37)*AND(K1352&lt;43),7)+IF((K1352&gt;42)*AND(K1352&lt;48),8)+IF((K1352&gt;47)*AND(K1352&lt;53),9)+IF((K1352&gt;52)*AND(K1352&lt;58),10)+IF((K1352&gt;57)*AND(K1352&lt;63),11)+IF((K1352&gt;62)*AND(K1352&lt;68),12)+IF((K1352&gt;67)*AND(K1352&lt;73),13)+IF((K1352&gt;72)*AND(K1352&lt;78),14)+IF((K1352&gt;77)*AND(K1352&lt;83),15)+IF((K1352&gt;82)*AND(K1352&lt;88),16)+IF((K1352&gt;87)*AND(K1352&lt;93),17)</f>
        <v>5</v>
      </c>
      <c r="R1352" s="14" t="n">
        <f aca="false">IF(L1352="si",1,0)</f>
        <v>0</v>
      </c>
      <c r="S1352" s="14" t="n">
        <f aca="false">IF(M1352="si",1,0)</f>
        <v>0</v>
      </c>
      <c r="T1352" s="14" t="n">
        <f aca="false">IF(N1352="si",1,0)</f>
        <v>1</v>
      </c>
      <c r="U1352" s="17"/>
      <c r="V1352" s="17"/>
      <c r="W1352" s="38" t="n">
        <f aca="false">SUM(O1352:V1352)</f>
        <v>11</v>
      </c>
    </row>
    <row r="1353" customFormat="false" ht="12.75" hidden="false" customHeight="false" outlineLevel="0" collapsed="false">
      <c r="A1353" s="8" t="s">
        <v>1529</v>
      </c>
      <c r="B1353" s="8" t="s">
        <v>61</v>
      </c>
      <c r="C1353" s="8" t="s">
        <v>1530</v>
      </c>
      <c r="D1353" s="8" t="s">
        <v>26</v>
      </c>
      <c r="E1353" s="12"/>
      <c r="F1353" s="12"/>
      <c r="G1353" s="12"/>
      <c r="H1353" s="13" t="n">
        <v>652</v>
      </c>
      <c r="I1353" s="14" t="n">
        <f aca="false">SUM(E1353:H1353)</f>
        <v>652</v>
      </c>
      <c r="J1353" s="15" t="n">
        <v>64</v>
      </c>
      <c r="K1353" s="14" t="n">
        <v>26</v>
      </c>
      <c r="L1353" s="14"/>
      <c r="M1353" s="14"/>
      <c r="N1353" s="16" t="s">
        <v>27</v>
      </c>
      <c r="O1353" s="14" t="n">
        <f aca="false">IF(I1353&lt;300,0)+IF((I1353&gt;299)*AND(I1353&lt;351),1)+IF((I1353&gt;350)*AND(I1353&lt;451),2)+IF((I1353&gt;450)*AND(I1353&lt;551),3)+IF((I1353&gt;550)*AND(I1353&lt;651),4)+IF((I1353&gt;650)*AND(I1353&lt;751),5)+IF((I1353&gt;750)*AND(I1353&lt;851),6)+IF((I1353&gt;850)*AND(I1353&lt;951),7)+IF((I1353&gt;950)*AND(I1353&lt;1051),8)+IF((I1353&gt;1050)*AND(I1353&lt;1151),9)+IF((I1353&gt;1150)*AND(I1353&lt;1251),10)+IF((I1353&gt;1250)*AND(I1353&lt;1351),11)+IF((I1353&gt;1350)*AND(I1353&lt;1451),12)+IF((I1353&gt;1450)*AND(I1353&lt;1551),13)+IF((I1353&gt;1550)*AND(I1353&lt;1651),14)+IF((I1353&gt;1650)*AND(I1353&lt;1751),15)+IF((I1353&gt;1750)*AND(I1353&lt;1851),16)+IF((I1353&gt;1850)*AND(I1353&lt;1951),17)+IF((I1353&gt;1950)*AND(I1353&lt;2051),18)+IF((I1353&gt;2050)*AND(I1353&lt;2151),19)+IF((I1353&gt;2150)*AND(I1353&lt;2251),20)+IF((I1353&gt;2250)*AND(I1353&lt;2351),21)+IF((I1353&gt;2350)*AND(I1353&lt;2451),22)+IF((I1353&gt;2450)*AND(I1353&lt;2551),23)+IF((I1353&gt;2550)*AND(I1353&lt;2651),24)+IF((I1353&gt;2650)*AND(I1353&lt;2751),25)+IF((I1353&gt;2750)*AND(I1353&lt;2851),26)+IF((I1353&gt;2850)*AND(I1353&lt;2951),27)</f>
        <v>5</v>
      </c>
      <c r="P1353" s="14" t="n">
        <f aca="false">IF(J1353&lt;56,1)+IF((J1353&gt;55)*AND(J1353&lt;66),2)+IF((J1353&gt;65)*AND(J1353&lt;76),3)+IF((J1353&gt;75)*AND(J1353&lt;86),4)+IF((J1353&gt;85)*AND(J1353&lt;96),5)+IF((J1353&gt;95)*AND(J1353&lt;106),6)+IF((J1353&gt;105)*AND(J1353&lt;116),7)+IF((J1353&gt;115)*AND(J1353&lt;126),8)+IF((J1353&gt;125)*AND(J1353&lt;136),9)+IF((J1353&gt;135)*AND(J1353&lt;146),10)+IF((J1353&gt;145)*AND(J1353&lt;156),11)+IF((J1353&gt;155)*AND(J1353&lt;166),12)+IF((J1353&gt;165)*AND(J1353&lt;176),13)+IF((J1353&gt;175)*AND(J1353&lt;186),14)+IF((J1353&gt;185)*AND(J1353&lt;196),15)+IF((J1353&gt;195)*AND(J1353&lt;206),16)+IF((J1353&gt;205)*AND(J1353&lt;216),17)+IF((J1353&gt;215)*AND(J1353&lt;226),18)+IF((J1353&gt;225)*AND(J1353&lt;236),19)+IF((J1353&gt;235)*AND(J1353&lt;246),20)+IF((J1353&gt;245)*AND(J1353&lt;256),21)+IF((J1353&gt;255)*AND(J1353&lt;266),22)+IF((J1353&gt;265)*AND(J1353&lt;276),23)+IF((J1353&gt;275)*AND(J1353&lt;286),24)+IF((J1353&gt;285)*AND(J1353&lt;296),25)+IF((J1353&gt;295)*AND(J1353&lt;306),26)+IF((J1353&gt;305)*AND(J1353&lt;316),27)</f>
        <v>2</v>
      </c>
      <c r="Q1353" s="14" t="n">
        <f aca="false">IF(K1353&lt;13,1)+IF((K1353&gt;12)*AND(K1353&lt;18),2)+IF((K1353&gt;17)*AND(K1353&lt;23),3)+IF((K1353&gt;22)*AND(K1353&lt;28),4)+IF((K1353&gt;27)*AND(K1353&lt;33),5)+IF((K1353&gt;32)*AND(K1353&lt;38),6)+IF((K1353&gt;37)*AND(K1353&lt;43),7)+IF((K1353&gt;42)*AND(K1353&lt;48),8)+IF((K1353&gt;47)*AND(K1353&lt;53),9)+IF((K1353&gt;52)*AND(K1353&lt;58),10)+IF((K1353&gt;57)*AND(K1353&lt;63),11)+IF((K1353&gt;62)*AND(K1353&lt;68),12)+IF((K1353&gt;67)*AND(K1353&lt;73),13)+IF((K1353&gt;72)*AND(K1353&lt;78),14)+IF((K1353&gt;77)*AND(K1353&lt;83),15)+IF((K1353&gt;82)*AND(K1353&lt;88),16)+IF((K1353&gt;87)*AND(K1353&lt;93),17)</f>
        <v>4</v>
      </c>
      <c r="R1353" s="14" t="n">
        <f aca="false">IF(L1353="si",1,0)</f>
        <v>0</v>
      </c>
      <c r="S1353" s="14" t="n">
        <f aca="false">IF(M1353="si",1,0)</f>
        <v>0</v>
      </c>
      <c r="T1353" s="14" t="n">
        <f aca="false">IF(N1353="si",1,0)</f>
        <v>1</v>
      </c>
      <c r="U1353" s="17"/>
      <c r="V1353" s="17"/>
      <c r="W1353" s="38" t="n">
        <f aca="false">SUM(O1353:V1353)</f>
        <v>12</v>
      </c>
    </row>
    <row r="1354" customFormat="false" ht="12.75" hidden="false" customHeight="false" outlineLevel="0" collapsed="false">
      <c r="A1354" s="8" t="s">
        <v>502</v>
      </c>
      <c r="B1354" s="8" t="s">
        <v>384</v>
      </c>
      <c r="C1354" s="8" t="s">
        <v>503</v>
      </c>
      <c r="D1354" s="8" t="s">
        <v>504</v>
      </c>
      <c r="E1354" s="12"/>
      <c r="F1354" s="12"/>
      <c r="G1354" s="12"/>
      <c r="H1354" s="13" t="n">
        <v>1014</v>
      </c>
      <c r="I1354" s="14" t="n">
        <f aca="false">SUM(E1354:H1354)</f>
        <v>1014</v>
      </c>
      <c r="J1354" s="15" t="n">
        <v>93</v>
      </c>
      <c r="K1354" s="14" t="n">
        <v>35</v>
      </c>
      <c r="L1354" s="14"/>
      <c r="M1354" s="14"/>
      <c r="N1354" s="16" t="s">
        <v>27</v>
      </c>
      <c r="O1354" s="14" t="n">
        <f aca="false">IF(I1354&lt;300,0)+IF((I1354&gt;299)*AND(I1354&lt;351),1)+IF((I1354&gt;350)*AND(I1354&lt;451),2)+IF((I1354&gt;450)*AND(I1354&lt;551),3)+IF((I1354&gt;550)*AND(I1354&lt;651),4)+IF((I1354&gt;650)*AND(I1354&lt;751),5)+IF((I1354&gt;750)*AND(I1354&lt;851),6)+IF((I1354&gt;850)*AND(I1354&lt;951),7)+IF((I1354&gt;950)*AND(I1354&lt;1051),8)+IF((I1354&gt;1050)*AND(I1354&lt;1151),9)+IF((I1354&gt;1150)*AND(I1354&lt;1251),10)+IF((I1354&gt;1250)*AND(I1354&lt;1351),11)+IF((I1354&gt;1350)*AND(I1354&lt;1451),12)+IF((I1354&gt;1450)*AND(I1354&lt;1551),13)+IF((I1354&gt;1550)*AND(I1354&lt;1651),14)+IF((I1354&gt;1650)*AND(I1354&lt;1751),15)+IF((I1354&gt;1750)*AND(I1354&lt;1851),16)+IF((I1354&gt;1850)*AND(I1354&lt;1951),17)+IF((I1354&gt;1950)*AND(I1354&lt;2051),18)+IF((I1354&gt;2050)*AND(I1354&lt;2151),19)+IF((I1354&gt;2150)*AND(I1354&lt;2251),20)+IF((I1354&gt;2250)*AND(I1354&lt;2351),21)+IF((I1354&gt;2350)*AND(I1354&lt;2451),22)+IF((I1354&gt;2450)*AND(I1354&lt;2551),23)+IF((I1354&gt;2550)*AND(I1354&lt;2651),24)+IF((I1354&gt;2650)*AND(I1354&lt;2751),25)+IF((I1354&gt;2750)*AND(I1354&lt;2851),26)+IF((I1354&gt;2850)*AND(I1354&lt;2951),27)</f>
        <v>8</v>
      </c>
      <c r="P1354" s="14" t="n">
        <f aca="false">IF(J1354&lt;56,1)+IF((J1354&gt;55)*AND(J1354&lt;66),2)+IF((J1354&gt;65)*AND(J1354&lt;76),3)+IF((J1354&gt;75)*AND(J1354&lt;86),4)+IF((J1354&gt;85)*AND(J1354&lt;96),5)+IF((J1354&gt;95)*AND(J1354&lt;106),6)+IF((J1354&gt;105)*AND(J1354&lt;116),7)+IF((J1354&gt;115)*AND(J1354&lt;126),8)+IF((J1354&gt;125)*AND(J1354&lt;136),9)+IF((J1354&gt;135)*AND(J1354&lt;146),10)+IF((J1354&gt;145)*AND(J1354&lt;156),11)+IF((J1354&gt;155)*AND(J1354&lt;166),12)+IF((J1354&gt;165)*AND(J1354&lt;176),13)+IF((J1354&gt;175)*AND(J1354&lt;186),14)+IF((J1354&gt;185)*AND(J1354&lt;196),15)+IF((J1354&gt;195)*AND(J1354&lt;206),16)+IF((J1354&gt;205)*AND(J1354&lt;216),17)+IF((J1354&gt;215)*AND(J1354&lt;226),18)+IF((J1354&gt;225)*AND(J1354&lt;236),19)+IF((J1354&gt;235)*AND(J1354&lt;246),20)+IF((J1354&gt;245)*AND(J1354&lt;256),21)+IF((J1354&gt;255)*AND(J1354&lt;266),22)+IF((J1354&gt;265)*AND(J1354&lt;276),23)+IF((J1354&gt;275)*AND(J1354&lt;286),24)+IF((J1354&gt;285)*AND(J1354&lt;296),25)+IF((J1354&gt;295)*AND(J1354&lt;306),26)+IF((J1354&gt;305)*AND(J1354&lt;316),27)</f>
        <v>5</v>
      </c>
      <c r="Q1354" s="14" t="n">
        <f aca="false">IF(K1354&lt;13,1)+IF((K1354&gt;12)*AND(K1354&lt;18),2)+IF((K1354&gt;17)*AND(K1354&lt;23),3)+IF((K1354&gt;22)*AND(K1354&lt;28),4)+IF((K1354&gt;27)*AND(K1354&lt;33),5)+IF((K1354&gt;32)*AND(K1354&lt;38),6)+IF((K1354&gt;37)*AND(K1354&lt;43),7)+IF((K1354&gt;42)*AND(K1354&lt;48),8)+IF((K1354&gt;47)*AND(K1354&lt;53),9)+IF((K1354&gt;52)*AND(K1354&lt;58),10)+IF((K1354&gt;57)*AND(K1354&lt;63),11)+IF((K1354&gt;62)*AND(K1354&lt;68),12)+IF((K1354&gt;67)*AND(K1354&lt;73),13)+IF((K1354&gt;72)*AND(K1354&lt;78),14)+IF((K1354&gt;77)*AND(K1354&lt;83),15)+IF((K1354&gt;82)*AND(K1354&lt;88),16)+IF((K1354&gt;87)*AND(K1354&lt;93),17)</f>
        <v>6</v>
      </c>
      <c r="R1354" s="14" t="n">
        <f aca="false">IF(L1354="si",1,0)</f>
        <v>0</v>
      </c>
      <c r="S1354" s="14" t="n">
        <f aca="false">IF(M1354="si",1,0)</f>
        <v>0</v>
      </c>
      <c r="T1354" s="14" t="n">
        <f aca="false">IF(N1354="si",1,0)</f>
        <v>1</v>
      </c>
      <c r="U1354" s="17"/>
      <c r="V1354" s="17" t="n">
        <v>1</v>
      </c>
      <c r="W1354" s="38" t="n">
        <f aca="false">SUM(O1354:V1354)</f>
        <v>21</v>
      </c>
    </row>
    <row r="1355" customFormat="false" ht="12.75" hidden="false" customHeight="false" outlineLevel="0" collapsed="false">
      <c r="A1355" s="8" t="s">
        <v>732</v>
      </c>
      <c r="B1355" s="8" t="s">
        <v>61</v>
      </c>
      <c r="C1355" s="8" t="s">
        <v>733</v>
      </c>
      <c r="D1355" s="8" t="s">
        <v>295</v>
      </c>
      <c r="E1355" s="12"/>
      <c r="F1355" s="12"/>
      <c r="G1355" s="12"/>
      <c r="H1355" s="13" t="n">
        <v>925</v>
      </c>
      <c r="I1355" s="14" t="n">
        <f aca="false">SUM(E1355:H1355)</f>
        <v>925</v>
      </c>
      <c r="J1355" s="15" t="n">
        <v>85</v>
      </c>
      <c r="K1355" s="14" t="n">
        <v>33</v>
      </c>
      <c r="L1355" s="14"/>
      <c r="M1355" s="14"/>
      <c r="N1355" s="16" t="s">
        <v>27</v>
      </c>
      <c r="O1355" s="14" t="n">
        <f aca="false">IF(I1355&lt;300,0)+IF((I1355&gt;299)*AND(I1355&lt;351),1)+IF((I1355&gt;350)*AND(I1355&lt;451),2)+IF((I1355&gt;450)*AND(I1355&lt;551),3)+IF((I1355&gt;550)*AND(I1355&lt;651),4)+IF((I1355&gt;650)*AND(I1355&lt;751),5)+IF((I1355&gt;750)*AND(I1355&lt;851),6)+IF((I1355&gt;850)*AND(I1355&lt;951),7)+IF((I1355&gt;950)*AND(I1355&lt;1051),8)+IF((I1355&gt;1050)*AND(I1355&lt;1151),9)+IF((I1355&gt;1150)*AND(I1355&lt;1251),10)+IF((I1355&gt;1250)*AND(I1355&lt;1351),11)+IF((I1355&gt;1350)*AND(I1355&lt;1451),12)+IF((I1355&gt;1450)*AND(I1355&lt;1551),13)+IF((I1355&gt;1550)*AND(I1355&lt;1651),14)+IF((I1355&gt;1650)*AND(I1355&lt;1751),15)+IF((I1355&gt;1750)*AND(I1355&lt;1851),16)+IF((I1355&gt;1850)*AND(I1355&lt;1951),17)+IF((I1355&gt;1950)*AND(I1355&lt;2051),18)+IF((I1355&gt;2050)*AND(I1355&lt;2151),19)+IF((I1355&gt;2150)*AND(I1355&lt;2251),20)+IF((I1355&gt;2250)*AND(I1355&lt;2351),21)+IF((I1355&gt;2350)*AND(I1355&lt;2451),22)+IF((I1355&gt;2450)*AND(I1355&lt;2551),23)+IF((I1355&gt;2550)*AND(I1355&lt;2651),24)+IF((I1355&gt;2650)*AND(I1355&lt;2751),25)+IF((I1355&gt;2750)*AND(I1355&lt;2851),26)+IF((I1355&gt;2850)*AND(I1355&lt;2951),27)</f>
        <v>7</v>
      </c>
      <c r="P1355" s="14" t="n">
        <f aca="false">IF(J1355&lt;56,1)+IF((J1355&gt;55)*AND(J1355&lt;66),2)+IF((J1355&gt;65)*AND(J1355&lt;76),3)+IF((J1355&gt;75)*AND(J1355&lt;86),4)+IF((J1355&gt;85)*AND(J1355&lt;96),5)+IF((J1355&gt;95)*AND(J1355&lt;106),6)+IF((J1355&gt;105)*AND(J1355&lt;116),7)+IF((J1355&gt;115)*AND(J1355&lt;126),8)+IF((J1355&gt;125)*AND(J1355&lt;136),9)+IF((J1355&gt;135)*AND(J1355&lt;146),10)+IF((J1355&gt;145)*AND(J1355&lt;156),11)+IF((J1355&gt;155)*AND(J1355&lt;166),12)+IF((J1355&gt;165)*AND(J1355&lt;176),13)+IF((J1355&gt;175)*AND(J1355&lt;186),14)+IF((J1355&gt;185)*AND(J1355&lt;196),15)+IF((J1355&gt;195)*AND(J1355&lt;206),16)+IF((J1355&gt;205)*AND(J1355&lt;216),17)+IF((J1355&gt;215)*AND(J1355&lt;226),18)+IF((J1355&gt;225)*AND(J1355&lt;236),19)+IF((J1355&gt;235)*AND(J1355&lt;246),20)+IF((J1355&gt;245)*AND(J1355&lt;256),21)+IF((J1355&gt;255)*AND(J1355&lt;266),22)+IF((J1355&gt;265)*AND(J1355&lt;276),23)+IF((J1355&gt;275)*AND(J1355&lt;286),24)+IF((J1355&gt;285)*AND(J1355&lt;296),25)+IF((J1355&gt;295)*AND(J1355&lt;306),26)+IF((J1355&gt;305)*AND(J1355&lt;316),27)</f>
        <v>4</v>
      </c>
      <c r="Q1355" s="14" t="n">
        <f aca="false">IF(K1355&lt;13,1)+IF((K1355&gt;12)*AND(K1355&lt;18),2)+IF((K1355&gt;17)*AND(K1355&lt;23),3)+IF((K1355&gt;22)*AND(K1355&lt;28),4)+IF((K1355&gt;27)*AND(K1355&lt;33),5)+IF((K1355&gt;32)*AND(K1355&lt;38),6)+IF((K1355&gt;37)*AND(K1355&lt;43),7)+IF((K1355&gt;42)*AND(K1355&lt;48),8)+IF((K1355&gt;47)*AND(K1355&lt;53),9)+IF((K1355&gt;52)*AND(K1355&lt;58),10)+IF((K1355&gt;57)*AND(K1355&lt;63),11)+IF((K1355&gt;62)*AND(K1355&lt;68),12)+IF((K1355&gt;67)*AND(K1355&lt;73),13)+IF((K1355&gt;72)*AND(K1355&lt;78),14)+IF((K1355&gt;77)*AND(K1355&lt;83),15)+IF((K1355&gt;82)*AND(K1355&lt;88),16)+IF((K1355&gt;87)*AND(K1355&lt;93),17)</f>
        <v>6</v>
      </c>
      <c r="R1355" s="14" t="n">
        <f aca="false">IF(L1355="si",1,0)</f>
        <v>0</v>
      </c>
      <c r="S1355" s="14" t="n">
        <f aca="false">IF(M1355="si",1,0)</f>
        <v>0</v>
      </c>
      <c r="T1355" s="14" t="n">
        <f aca="false">IF(N1355="si",1,0)</f>
        <v>1</v>
      </c>
      <c r="U1355" s="17"/>
      <c r="V1355" s="17"/>
      <c r="W1355" s="38" t="n">
        <f aca="false">SUM(O1355:V1355)</f>
        <v>18</v>
      </c>
    </row>
    <row r="1356" customFormat="false" ht="12.75" hidden="false" customHeight="false" outlineLevel="0" collapsed="false">
      <c r="A1356" s="8" t="s">
        <v>1381</v>
      </c>
      <c r="B1356" s="8" t="s">
        <v>61</v>
      </c>
      <c r="C1356" s="8" t="s">
        <v>1382</v>
      </c>
      <c r="D1356" s="8" t="s">
        <v>146</v>
      </c>
      <c r="E1356" s="12"/>
      <c r="F1356" s="12"/>
      <c r="G1356" s="12"/>
      <c r="H1356" s="13" t="n">
        <v>625</v>
      </c>
      <c r="I1356" s="14" t="n">
        <f aca="false">SUM(E1356:H1356)</f>
        <v>625</v>
      </c>
      <c r="J1356" s="15" t="n">
        <v>66</v>
      </c>
      <c r="K1356" s="14" t="n">
        <v>24</v>
      </c>
      <c r="L1356" s="14"/>
      <c r="M1356" s="14"/>
      <c r="N1356" s="16" t="s">
        <v>27</v>
      </c>
      <c r="O1356" s="14" t="n">
        <f aca="false">IF(I1356&lt;300,0)+IF((I1356&gt;299)*AND(I1356&lt;351),1)+IF((I1356&gt;350)*AND(I1356&lt;451),2)+IF((I1356&gt;450)*AND(I1356&lt;551),3)+IF((I1356&gt;550)*AND(I1356&lt;651),4)+IF((I1356&gt;650)*AND(I1356&lt;751),5)+IF((I1356&gt;750)*AND(I1356&lt;851),6)+IF((I1356&gt;850)*AND(I1356&lt;951),7)+IF((I1356&gt;950)*AND(I1356&lt;1051),8)+IF((I1356&gt;1050)*AND(I1356&lt;1151),9)+IF((I1356&gt;1150)*AND(I1356&lt;1251),10)+IF((I1356&gt;1250)*AND(I1356&lt;1351),11)+IF((I1356&gt;1350)*AND(I1356&lt;1451),12)+IF((I1356&gt;1450)*AND(I1356&lt;1551),13)+IF((I1356&gt;1550)*AND(I1356&lt;1651),14)+IF((I1356&gt;1650)*AND(I1356&lt;1751),15)+IF((I1356&gt;1750)*AND(I1356&lt;1851),16)+IF((I1356&gt;1850)*AND(I1356&lt;1951),17)+IF((I1356&gt;1950)*AND(I1356&lt;2051),18)+IF((I1356&gt;2050)*AND(I1356&lt;2151),19)+IF((I1356&gt;2150)*AND(I1356&lt;2251),20)+IF((I1356&gt;2250)*AND(I1356&lt;2351),21)+IF((I1356&gt;2350)*AND(I1356&lt;2451),22)+IF((I1356&gt;2450)*AND(I1356&lt;2551),23)+IF((I1356&gt;2550)*AND(I1356&lt;2651),24)+IF((I1356&gt;2650)*AND(I1356&lt;2751),25)+IF((I1356&gt;2750)*AND(I1356&lt;2851),26)+IF((I1356&gt;2850)*AND(I1356&lt;2951),27)</f>
        <v>4</v>
      </c>
      <c r="P1356" s="14" t="n">
        <f aca="false">IF(J1356&lt;56,1)+IF((J1356&gt;55)*AND(J1356&lt;66),2)+IF((J1356&gt;65)*AND(J1356&lt;76),3)+IF((J1356&gt;75)*AND(J1356&lt;86),4)+IF((J1356&gt;85)*AND(J1356&lt;96),5)+IF((J1356&gt;95)*AND(J1356&lt;106),6)+IF((J1356&gt;105)*AND(J1356&lt;116),7)+IF((J1356&gt;115)*AND(J1356&lt;126),8)+IF((J1356&gt;125)*AND(J1356&lt;136),9)+IF((J1356&gt;135)*AND(J1356&lt;146),10)+IF((J1356&gt;145)*AND(J1356&lt;156),11)+IF((J1356&gt;155)*AND(J1356&lt;166),12)+IF((J1356&gt;165)*AND(J1356&lt;176),13)+IF((J1356&gt;175)*AND(J1356&lt;186),14)+IF((J1356&gt;185)*AND(J1356&lt;196),15)+IF((J1356&gt;195)*AND(J1356&lt;206),16)+IF((J1356&gt;205)*AND(J1356&lt;216),17)+IF((J1356&gt;215)*AND(J1356&lt;226),18)+IF((J1356&gt;225)*AND(J1356&lt;236),19)+IF((J1356&gt;235)*AND(J1356&lt;246),20)+IF((J1356&gt;245)*AND(J1356&lt;256),21)+IF((J1356&gt;255)*AND(J1356&lt;266),22)+IF((J1356&gt;265)*AND(J1356&lt;276),23)+IF((J1356&gt;275)*AND(J1356&lt;286),24)+IF((J1356&gt;285)*AND(J1356&lt;296),25)+IF((J1356&gt;295)*AND(J1356&lt;306),26)+IF((J1356&gt;305)*AND(J1356&lt;316),27)</f>
        <v>3</v>
      </c>
      <c r="Q1356" s="14" t="n">
        <f aca="false">IF(K1356&lt;13,1)+IF((K1356&gt;12)*AND(K1356&lt;18),2)+IF((K1356&gt;17)*AND(K1356&lt;23),3)+IF((K1356&gt;22)*AND(K1356&lt;28),4)+IF((K1356&gt;27)*AND(K1356&lt;33),5)+IF((K1356&gt;32)*AND(K1356&lt;38),6)+IF((K1356&gt;37)*AND(K1356&lt;43),7)+IF((K1356&gt;42)*AND(K1356&lt;48),8)+IF((K1356&gt;47)*AND(K1356&lt;53),9)+IF((K1356&gt;52)*AND(K1356&lt;58),10)+IF((K1356&gt;57)*AND(K1356&lt;63),11)+IF((K1356&gt;62)*AND(K1356&lt;68),12)+IF((K1356&gt;67)*AND(K1356&lt;73),13)+IF((K1356&gt;72)*AND(K1356&lt;78),14)+IF((K1356&gt;77)*AND(K1356&lt;83),15)+IF((K1356&gt;82)*AND(K1356&lt;88),16)+IF((K1356&gt;87)*AND(K1356&lt;93),17)</f>
        <v>4</v>
      </c>
      <c r="R1356" s="14" t="n">
        <f aca="false">IF(L1356="si",1,0)</f>
        <v>0</v>
      </c>
      <c r="S1356" s="14" t="n">
        <f aca="false">IF(M1356="si",1,0)</f>
        <v>0</v>
      </c>
      <c r="T1356" s="14" t="n">
        <f aca="false">IF(N1356="si",1,0)</f>
        <v>1</v>
      </c>
      <c r="U1356" s="17"/>
      <c r="V1356" s="17" t="n">
        <v>1</v>
      </c>
      <c r="W1356" s="38" t="n">
        <f aca="false">SUM(O1356:V1356)</f>
        <v>13</v>
      </c>
    </row>
    <row r="1357" customFormat="false" ht="12.75" hidden="false" customHeight="false" outlineLevel="0" collapsed="false">
      <c r="A1357" s="8" t="s">
        <v>1383</v>
      </c>
      <c r="B1357" s="8" t="s">
        <v>61</v>
      </c>
      <c r="C1357" s="8" t="s">
        <v>1384</v>
      </c>
      <c r="D1357" s="8" t="s">
        <v>425</v>
      </c>
      <c r="E1357" s="12"/>
      <c r="F1357" s="12"/>
      <c r="G1357" s="12"/>
      <c r="H1357" s="13" t="n">
        <v>661</v>
      </c>
      <c r="I1357" s="14" t="n">
        <f aca="false">SUM(E1357:H1357)</f>
        <v>661</v>
      </c>
      <c r="J1357" s="15" t="n">
        <v>70</v>
      </c>
      <c r="K1357" s="14" t="n">
        <v>25</v>
      </c>
      <c r="L1357" s="14"/>
      <c r="M1357" s="14"/>
      <c r="N1357" s="16" t="s">
        <v>27</v>
      </c>
      <c r="O1357" s="14" t="n">
        <f aca="false">IF(I1357&lt;300,0)+IF((I1357&gt;299)*AND(I1357&lt;351),1)+IF((I1357&gt;350)*AND(I1357&lt;451),2)+IF((I1357&gt;450)*AND(I1357&lt;551),3)+IF((I1357&gt;550)*AND(I1357&lt;651),4)+IF((I1357&gt;650)*AND(I1357&lt;751),5)+IF((I1357&gt;750)*AND(I1357&lt;851),6)+IF((I1357&gt;850)*AND(I1357&lt;951),7)+IF((I1357&gt;950)*AND(I1357&lt;1051),8)+IF((I1357&gt;1050)*AND(I1357&lt;1151),9)+IF((I1357&gt;1150)*AND(I1357&lt;1251),10)+IF((I1357&gt;1250)*AND(I1357&lt;1351),11)+IF((I1357&gt;1350)*AND(I1357&lt;1451),12)+IF((I1357&gt;1450)*AND(I1357&lt;1551),13)+IF((I1357&gt;1550)*AND(I1357&lt;1651),14)+IF((I1357&gt;1650)*AND(I1357&lt;1751),15)+IF((I1357&gt;1750)*AND(I1357&lt;1851),16)+IF((I1357&gt;1850)*AND(I1357&lt;1951),17)+IF((I1357&gt;1950)*AND(I1357&lt;2051),18)+IF((I1357&gt;2050)*AND(I1357&lt;2151),19)+IF((I1357&gt;2150)*AND(I1357&lt;2251),20)+IF((I1357&gt;2250)*AND(I1357&lt;2351),21)+IF((I1357&gt;2350)*AND(I1357&lt;2451),22)+IF((I1357&gt;2450)*AND(I1357&lt;2551),23)+IF((I1357&gt;2550)*AND(I1357&lt;2651),24)+IF((I1357&gt;2650)*AND(I1357&lt;2751),25)+IF((I1357&gt;2750)*AND(I1357&lt;2851),26)+IF((I1357&gt;2850)*AND(I1357&lt;2951),27)</f>
        <v>5</v>
      </c>
      <c r="P1357" s="14" t="n">
        <f aca="false">IF(J1357&lt;56,1)+IF((J1357&gt;55)*AND(J1357&lt;66),2)+IF((J1357&gt;65)*AND(J1357&lt;76),3)+IF((J1357&gt;75)*AND(J1357&lt;86),4)+IF((J1357&gt;85)*AND(J1357&lt;96),5)+IF((J1357&gt;95)*AND(J1357&lt;106),6)+IF((J1357&gt;105)*AND(J1357&lt;116),7)+IF((J1357&gt;115)*AND(J1357&lt;126),8)+IF((J1357&gt;125)*AND(J1357&lt;136),9)+IF((J1357&gt;135)*AND(J1357&lt;146),10)+IF((J1357&gt;145)*AND(J1357&lt;156),11)+IF((J1357&gt;155)*AND(J1357&lt;166),12)+IF((J1357&gt;165)*AND(J1357&lt;176),13)+IF((J1357&gt;175)*AND(J1357&lt;186),14)+IF((J1357&gt;185)*AND(J1357&lt;196),15)+IF((J1357&gt;195)*AND(J1357&lt;206),16)+IF((J1357&gt;205)*AND(J1357&lt;216),17)+IF((J1357&gt;215)*AND(J1357&lt;226),18)+IF((J1357&gt;225)*AND(J1357&lt;236),19)+IF((J1357&gt;235)*AND(J1357&lt;246),20)+IF((J1357&gt;245)*AND(J1357&lt;256),21)+IF((J1357&gt;255)*AND(J1357&lt;266),22)+IF((J1357&gt;265)*AND(J1357&lt;276),23)+IF((J1357&gt;275)*AND(J1357&lt;286),24)+IF((J1357&gt;285)*AND(J1357&lt;296),25)+IF((J1357&gt;295)*AND(J1357&lt;306),26)+IF((J1357&gt;305)*AND(J1357&lt;316),27)</f>
        <v>3</v>
      </c>
      <c r="Q1357" s="14" t="n">
        <f aca="false">IF(K1357&lt;13,1)+IF((K1357&gt;12)*AND(K1357&lt;18),2)+IF((K1357&gt;17)*AND(K1357&lt;23),3)+IF((K1357&gt;22)*AND(K1357&lt;28),4)+IF((K1357&gt;27)*AND(K1357&lt;33),5)+IF((K1357&gt;32)*AND(K1357&lt;38),6)+IF((K1357&gt;37)*AND(K1357&lt;43),7)+IF((K1357&gt;42)*AND(K1357&lt;48),8)+IF((K1357&gt;47)*AND(K1357&lt;53),9)+IF((K1357&gt;52)*AND(K1357&lt;58),10)+IF((K1357&gt;57)*AND(K1357&lt;63),11)+IF((K1357&gt;62)*AND(K1357&lt;68),12)+IF((K1357&gt;67)*AND(K1357&lt;73),13)+IF((K1357&gt;72)*AND(K1357&lt;78),14)+IF((K1357&gt;77)*AND(K1357&lt;83),15)+IF((K1357&gt;82)*AND(K1357&lt;88),16)+IF((K1357&gt;87)*AND(K1357&lt;93),17)</f>
        <v>4</v>
      </c>
      <c r="R1357" s="14" t="n">
        <f aca="false">IF(L1357="si",1,0)</f>
        <v>0</v>
      </c>
      <c r="S1357" s="14" t="n">
        <f aca="false">IF(M1357="si",1,0)</f>
        <v>0</v>
      </c>
      <c r="T1357" s="14" t="n">
        <f aca="false">IF(N1357="si",1,0)</f>
        <v>1</v>
      </c>
      <c r="U1357" s="17"/>
      <c r="V1357" s="17"/>
      <c r="W1357" s="38" t="n">
        <f aca="false">SUM(O1357:V1357)</f>
        <v>13</v>
      </c>
    </row>
    <row r="1358" customFormat="false" ht="12.75" hidden="false" customHeight="false" outlineLevel="0" collapsed="false">
      <c r="A1358" s="8" t="s">
        <v>1531</v>
      </c>
      <c r="B1358" s="8" t="s">
        <v>61</v>
      </c>
      <c r="C1358" s="8" t="s">
        <v>1532</v>
      </c>
      <c r="D1358" s="8" t="s">
        <v>479</v>
      </c>
      <c r="E1358" s="12"/>
      <c r="F1358" s="12"/>
      <c r="G1358" s="12"/>
      <c r="H1358" s="13" t="n">
        <v>705</v>
      </c>
      <c r="I1358" s="14" t="n">
        <f aca="false">SUM(E1358:H1358)</f>
        <v>705</v>
      </c>
      <c r="J1358" s="15" t="n">
        <v>67</v>
      </c>
      <c r="K1358" s="14" t="n">
        <v>22</v>
      </c>
      <c r="L1358" s="14"/>
      <c r="M1358" s="14"/>
      <c r="N1358" s="16" t="s">
        <v>27</v>
      </c>
      <c r="O1358" s="14" t="n">
        <f aca="false">IF(I1358&lt;300,0)+IF((I1358&gt;299)*AND(I1358&lt;351),1)+IF((I1358&gt;350)*AND(I1358&lt;451),2)+IF((I1358&gt;450)*AND(I1358&lt;551),3)+IF((I1358&gt;550)*AND(I1358&lt;651),4)+IF((I1358&gt;650)*AND(I1358&lt;751),5)+IF((I1358&gt;750)*AND(I1358&lt;851),6)+IF((I1358&gt;850)*AND(I1358&lt;951),7)+IF((I1358&gt;950)*AND(I1358&lt;1051),8)+IF((I1358&gt;1050)*AND(I1358&lt;1151),9)+IF((I1358&gt;1150)*AND(I1358&lt;1251),10)+IF((I1358&gt;1250)*AND(I1358&lt;1351),11)+IF((I1358&gt;1350)*AND(I1358&lt;1451),12)+IF((I1358&gt;1450)*AND(I1358&lt;1551),13)+IF((I1358&gt;1550)*AND(I1358&lt;1651),14)+IF((I1358&gt;1650)*AND(I1358&lt;1751),15)+IF((I1358&gt;1750)*AND(I1358&lt;1851),16)+IF((I1358&gt;1850)*AND(I1358&lt;1951),17)+IF((I1358&gt;1950)*AND(I1358&lt;2051),18)+IF((I1358&gt;2050)*AND(I1358&lt;2151),19)+IF((I1358&gt;2150)*AND(I1358&lt;2251),20)+IF((I1358&gt;2250)*AND(I1358&lt;2351),21)+IF((I1358&gt;2350)*AND(I1358&lt;2451),22)+IF((I1358&gt;2450)*AND(I1358&lt;2551),23)+IF((I1358&gt;2550)*AND(I1358&lt;2651),24)+IF((I1358&gt;2650)*AND(I1358&lt;2751),25)+IF((I1358&gt;2750)*AND(I1358&lt;2851),26)+IF((I1358&gt;2850)*AND(I1358&lt;2951),27)</f>
        <v>5</v>
      </c>
      <c r="P1358" s="14" t="n">
        <f aca="false">IF(J1358&lt;56,1)+IF((J1358&gt;55)*AND(J1358&lt;66),2)+IF((J1358&gt;65)*AND(J1358&lt;76),3)+IF((J1358&gt;75)*AND(J1358&lt;86),4)+IF((J1358&gt;85)*AND(J1358&lt;96),5)+IF((J1358&gt;95)*AND(J1358&lt;106),6)+IF((J1358&gt;105)*AND(J1358&lt;116),7)+IF((J1358&gt;115)*AND(J1358&lt;126),8)+IF((J1358&gt;125)*AND(J1358&lt;136),9)+IF((J1358&gt;135)*AND(J1358&lt;146),10)+IF((J1358&gt;145)*AND(J1358&lt;156),11)+IF((J1358&gt;155)*AND(J1358&lt;166),12)+IF((J1358&gt;165)*AND(J1358&lt;176),13)+IF((J1358&gt;175)*AND(J1358&lt;186),14)+IF((J1358&gt;185)*AND(J1358&lt;196),15)+IF((J1358&gt;195)*AND(J1358&lt;206),16)+IF((J1358&gt;205)*AND(J1358&lt;216),17)+IF((J1358&gt;215)*AND(J1358&lt;226),18)+IF((J1358&gt;225)*AND(J1358&lt;236),19)+IF((J1358&gt;235)*AND(J1358&lt;246),20)+IF((J1358&gt;245)*AND(J1358&lt;256),21)+IF((J1358&gt;255)*AND(J1358&lt;266),22)+IF((J1358&gt;265)*AND(J1358&lt;276),23)+IF((J1358&gt;275)*AND(J1358&lt;286),24)+IF((J1358&gt;285)*AND(J1358&lt;296),25)+IF((J1358&gt;295)*AND(J1358&lt;306),26)+IF((J1358&gt;305)*AND(J1358&lt;316),27)</f>
        <v>3</v>
      </c>
      <c r="Q1358" s="14" t="n">
        <f aca="false">IF(K1358&lt;13,1)+IF((K1358&gt;12)*AND(K1358&lt;18),2)+IF((K1358&gt;17)*AND(K1358&lt;23),3)+IF((K1358&gt;22)*AND(K1358&lt;28),4)+IF((K1358&gt;27)*AND(K1358&lt;33),5)+IF((K1358&gt;32)*AND(K1358&lt;38),6)+IF((K1358&gt;37)*AND(K1358&lt;43),7)+IF((K1358&gt;42)*AND(K1358&lt;48),8)+IF((K1358&gt;47)*AND(K1358&lt;53),9)+IF((K1358&gt;52)*AND(K1358&lt;58),10)+IF((K1358&gt;57)*AND(K1358&lt;63),11)+IF((K1358&gt;62)*AND(K1358&lt;68),12)+IF((K1358&gt;67)*AND(K1358&lt;73),13)+IF((K1358&gt;72)*AND(K1358&lt;78),14)+IF((K1358&gt;77)*AND(K1358&lt;83),15)+IF((K1358&gt;82)*AND(K1358&lt;88),16)+IF((K1358&gt;87)*AND(K1358&lt;93),17)</f>
        <v>3</v>
      </c>
      <c r="R1358" s="14" t="n">
        <f aca="false">IF(L1358="si",1,0)</f>
        <v>0</v>
      </c>
      <c r="S1358" s="14" t="n">
        <f aca="false">IF(M1358="si",1,0)</f>
        <v>0</v>
      </c>
      <c r="T1358" s="14" t="n">
        <f aca="false">IF(N1358="si",1,0)</f>
        <v>1</v>
      </c>
      <c r="U1358" s="17"/>
      <c r="V1358" s="17"/>
      <c r="W1358" s="38" t="n">
        <f aca="false">SUM(O1358:V1358)</f>
        <v>12</v>
      </c>
    </row>
    <row r="1359" customFormat="false" ht="12.75" hidden="false" customHeight="false" outlineLevel="0" collapsed="false">
      <c r="A1359" s="8" t="s">
        <v>734</v>
      </c>
      <c r="B1359" s="8" t="s">
        <v>61</v>
      </c>
      <c r="C1359" s="8" t="s">
        <v>735</v>
      </c>
      <c r="D1359" s="8" t="s">
        <v>26</v>
      </c>
      <c r="E1359" s="12"/>
      <c r="F1359" s="12"/>
      <c r="G1359" s="12"/>
      <c r="H1359" s="13" t="n">
        <v>888</v>
      </c>
      <c r="I1359" s="14" t="n">
        <f aca="false">SUM(E1359:H1359)</f>
        <v>888</v>
      </c>
      <c r="J1359" s="15" t="n">
        <v>93</v>
      </c>
      <c r="K1359" s="14" t="n">
        <v>32</v>
      </c>
      <c r="L1359" s="14"/>
      <c r="M1359" s="14"/>
      <c r="N1359" s="16" t="s">
        <v>27</v>
      </c>
      <c r="O1359" s="14" t="n">
        <f aca="false">IF(I1359&lt;300,0)+IF((I1359&gt;299)*AND(I1359&lt;351),1)+IF((I1359&gt;350)*AND(I1359&lt;451),2)+IF((I1359&gt;450)*AND(I1359&lt;551),3)+IF((I1359&gt;550)*AND(I1359&lt;651),4)+IF((I1359&gt;650)*AND(I1359&lt;751),5)+IF((I1359&gt;750)*AND(I1359&lt;851),6)+IF((I1359&gt;850)*AND(I1359&lt;951),7)+IF((I1359&gt;950)*AND(I1359&lt;1051),8)+IF((I1359&gt;1050)*AND(I1359&lt;1151),9)+IF((I1359&gt;1150)*AND(I1359&lt;1251),10)+IF((I1359&gt;1250)*AND(I1359&lt;1351),11)+IF((I1359&gt;1350)*AND(I1359&lt;1451),12)+IF((I1359&gt;1450)*AND(I1359&lt;1551),13)+IF((I1359&gt;1550)*AND(I1359&lt;1651),14)+IF((I1359&gt;1650)*AND(I1359&lt;1751),15)+IF((I1359&gt;1750)*AND(I1359&lt;1851),16)+IF((I1359&gt;1850)*AND(I1359&lt;1951),17)+IF((I1359&gt;1950)*AND(I1359&lt;2051),18)+IF((I1359&gt;2050)*AND(I1359&lt;2151),19)+IF((I1359&gt;2150)*AND(I1359&lt;2251),20)+IF((I1359&gt;2250)*AND(I1359&lt;2351),21)+IF((I1359&gt;2350)*AND(I1359&lt;2451),22)+IF((I1359&gt;2450)*AND(I1359&lt;2551),23)+IF((I1359&gt;2550)*AND(I1359&lt;2651),24)+IF((I1359&gt;2650)*AND(I1359&lt;2751),25)+IF((I1359&gt;2750)*AND(I1359&lt;2851),26)+IF((I1359&gt;2850)*AND(I1359&lt;2951),27)</f>
        <v>7</v>
      </c>
      <c r="P1359" s="14" t="n">
        <f aca="false">IF(J1359&lt;56,1)+IF((J1359&gt;55)*AND(J1359&lt;66),2)+IF((J1359&gt;65)*AND(J1359&lt;76),3)+IF((J1359&gt;75)*AND(J1359&lt;86),4)+IF((J1359&gt;85)*AND(J1359&lt;96),5)+IF((J1359&gt;95)*AND(J1359&lt;106),6)+IF((J1359&gt;105)*AND(J1359&lt;116),7)+IF((J1359&gt;115)*AND(J1359&lt;126),8)+IF((J1359&gt;125)*AND(J1359&lt;136),9)+IF((J1359&gt;135)*AND(J1359&lt;146),10)+IF((J1359&gt;145)*AND(J1359&lt;156),11)+IF((J1359&gt;155)*AND(J1359&lt;166),12)+IF((J1359&gt;165)*AND(J1359&lt;176),13)+IF((J1359&gt;175)*AND(J1359&lt;186),14)+IF((J1359&gt;185)*AND(J1359&lt;196),15)+IF((J1359&gt;195)*AND(J1359&lt;206),16)+IF((J1359&gt;205)*AND(J1359&lt;216),17)+IF((J1359&gt;215)*AND(J1359&lt;226),18)+IF((J1359&gt;225)*AND(J1359&lt;236),19)+IF((J1359&gt;235)*AND(J1359&lt;246),20)+IF((J1359&gt;245)*AND(J1359&lt;256),21)+IF((J1359&gt;255)*AND(J1359&lt;266),22)+IF((J1359&gt;265)*AND(J1359&lt;276),23)+IF((J1359&gt;275)*AND(J1359&lt;286),24)+IF((J1359&gt;285)*AND(J1359&lt;296),25)+IF((J1359&gt;295)*AND(J1359&lt;306),26)+IF((J1359&gt;305)*AND(J1359&lt;316),27)</f>
        <v>5</v>
      </c>
      <c r="Q1359" s="14" t="n">
        <f aca="false">IF(K1359&lt;13,1)+IF((K1359&gt;12)*AND(K1359&lt;18),2)+IF((K1359&gt;17)*AND(K1359&lt;23),3)+IF((K1359&gt;22)*AND(K1359&lt;28),4)+IF((K1359&gt;27)*AND(K1359&lt;33),5)+IF((K1359&gt;32)*AND(K1359&lt;38),6)+IF((K1359&gt;37)*AND(K1359&lt;43),7)+IF((K1359&gt;42)*AND(K1359&lt;48),8)+IF((K1359&gt;47)*AND(K1359&lt;53),9)+IF((K1359&gt;52)*AND(K1359&lt;58),10)+IF((K1359&gt;57)*AND(K1359&lt;63),11)+IF((K1359&gt;62)*AND(K1359&lt;68),12)+IF((K1359&gt;67)*AND(K1359&lt;73),13)+IF((K1359&gt;72)*AND(K1359&lt;78),14)+IF((K1359&gt;77)*AND(K1359&lt;83),15)+IF((K1359&gt;82)*AND(K1359&lt;88),16)+IF((K1359&gt;87)*AND(K1359&lt;93),17)</f>
        <v>5</v>
      </c>
      <c r="R1359" s="14" t="n">
        <f aca="false">IF(L1359="si",1,0)</f>
        <v>0</v>
      </c>
      <c r="S1359" s="14" t="n">
        <f aca="false">IF(M1359="si",1,0)</f>
        <v>0</v>
      </c>
      <c r="T1359" s="14" t="n">
        <f aca="false">IF(N1359="si",1,0)</f>
        <v>1</v>
      </c>
      <c r="U1359" s="17"/>
      <c r="V1359" s="17"/>
      <c r="W1359" s="38" t="n">
        <f aca="false">SUM(O1359:V1359)</f>
        <v>18</v>
      </c>
    </row>
    <row r="1360" customFormat="false" ht="12.75" hidden="false" customHeight="false" outlineLevel="0" collapsed="false">
      <c r="A1360" s="8" t="s">
        <v>990</v>
      </c>
      <c r="B1360" s="8" t="s">
        <v>61</v>
      </c>
      <c r="C1360" s="8" t="s">
        <v>94</v>
      </c>
      <c r="D1360" s="8" t="s">
        <v>336</v>
      </c>
      <c r="E1360" s="12"/>
      <c r="F1360" s="12"/>
      <c r="G1360" s="12"/>
      <c r="H1360" s="13" t="n">
        <v>794</v>
      </c>
      <c r="I1360" s="14" t="n">
        <f aca="false">SUM(E1360:H1360)</f>
        <v>794</v>
      </c>
      <c r="J1360" s="15" t="n">
        <v>89</v>
      </c>
      <c r="K1360" s="14" t="n">
        <v>29</v>
      </c>
      <c r="L1360" s="14"/>
      <c r="M1360" s="14"/>
      <c r="N1360" s="16"/>
      <c r="O1360" s="14" t="n">
        <f aca="false">IF(I1360&lt;300,0)+IF((I1360&gt;299)*AND(I1360&lt;351),1)+IF((I1360&gt;350)*AND(I1360&lt;451),2)+IF((I1360&gt;450)*AND(I1360&lt;551),3)+IF((I1360&gt;550)*AND(I1360&lt;651),4)+IF((I1360&gt;650)*AND(I1360&lt;751),5)+IF((I1360&gt;750)*AND(I1360&lt;851),6)+IF((I1360&gt;850)*AND(I1360&lt;951),7)+IF((I1360&gt;950)*AND(I1360&lt;1051),8)+IF((I1360&gt;1050)*AND(I1360&lt;1151),9)+IF((I1360&gt;1150)*AND(I1360&lt;1251),10)+IF((I1360&gt;1250)*AND(I1360&lt;1351),11)+IF((I1360&gt;1350)*AND(I1360&lt;1451),12)+IF((I1360&gt;1450)*AND(I1360&lt;1551),13)+IF((I1360&gt;1550)*AND(I1360&lt;1651),14)+IF((I1360&gt;1650)*AND(I1360&lt;1751),15)+IF((I1360&gt;1750)*AND(I1360&lt;1851),16)+IF((I1360&gt;1850)*AND(I1360&lt;1951),17)+IF((I1360&gt;1950)*AND(I1360&lt;2051),18)+IF((I1360&gt;2050)*AND(I1360&lt;2151),19)+IF((I1360&gt;2150)*AND(I1360&lt;2251),20)+IF((I1360&gt;2250)*AND(I1360&lt;2351),21)+IF((I1360&gt;2350)*AND(I1360&lt;2451),22)+IF((I1360&gt;2450)*AND(I1360&lt;2551),23)+IF((I1360&gt;2550)*AND(I1360&lt;2651),24)+IF((I1360&gt;2650)*AND(I1360&lt;2751),25)+IF((I1360&gt;2750)*AND(I1360&lt;2851),26)+IF((I1360&gt;2850)*AND(I1360&lt;2951),27)</f>
        <v>6</v>
      </c>
      <c r="P1360" s="14" t="n">
        <f aca="false">IF(J1360&lt;56,1)+IF((J1360&gt;55)*AND(J1360&lt;66),2)+IF((J1360&gt;65)*AND(J1360&lt;76),3)+IF((J1360&gt;75)*AND(J1360&lt;86),4)+IF((J1360&gt;85)*AND(J1360&lt;96),5)+IF((J1360&gt;95)*AND(J1360&lt;106),6)+IF((J1360&gt;105)*AND(J1360&lt;116),7)+IF((J1360&gt;115)*AND(J1360&lt;126),8)+IF((J1360&gt;125)*AND(J1360&lt;136),9)+IF((J1360&gt;135)*AND(J1360&lt;146),10)+IF((J1360&gt;145)*AND(J1360&lt;156),11)+IF((J1360&gt;155)*AND(J1360&lt;166),12)+IF((J1360&gt;165)*AND(J1360&lt;176),13)+IF((J1360&gt;175)*AND(J1360&lt;186),14)+IF((J1360&gt;185)*AND(J1360&lt;196),15)+IF((J1360&gt;195)*AND(J1360&lt;206),16)+IF((J1360&gt;205)*AND(J1360&lt;216),17)+IF((J1360&gt;215)*AND(J1360&lt;226),18)+IF((J1360&gt;225)*AND(J1360&lt;236),19)+IF((J1360&gt;235)*AND(J1360&lt;246),20)+IF((J1360&gt;245)*AND(J1360&lt;256),21)+IF((J1360&gt;255)*AND(J1360&lt;266),22)+IF((J1360&gt;265)*AND(J1360&lt;276),23)+IF((J1360&gt;275)*AND(J1360&lt;286),24)+IF((J1360&gt;285)*AND(J1360&lt;296),25)+IF((J1360&gt;295)*AND(J1360&lt;306),26)+IF((J1360&gt;305)*AND(J1360&lt;316),27)</f>
        <v>5</v>
      </c>
      <c r="Q1360" s="14" t="n">
        <f aca="false">IF(K1360&lt;13,1)+IF((K1360&gt;12)*AND(K1360&lt;18),2)+IF((K1360&gt;17)*AND(K1360&lt;23),3)+IF((K1360&gt;22)*AND(K1360&lt;28),4)+IF((K1360&gt;27)*AND(K1360&lt;33),5)+IF((K1360&gt;32)*AND(K1360&lt;38),6)+IF((K1360&gt;37)*AND(K1360&lt;43),7)+IF((K1360&gt;42)*AND(K1360&lt;48),8)+IF((K1360&gt;47)*AND(K1360&lt;53),9)+IF((K1360&gt;52)*AND(K1360&lt;58),10)+IF((K1360&gt;57)*AND(K1360&lt;63),11)+IF((K1360&gt;62)*AND(K1360&lt;68),12)+IF((K1360&gt;67)*AND(K1360&lt;73),13)+IF((K1360&gt;72)*AND(K1360&lt;78),14)+IF((K1360&gt;77)*AND(K1360&lt;83),15)+IF((K1360&gt;82)*AND(K1360&lt;88),16)+IF((K1360&gt;87)*AND(K1360&lt;93),17)</f>
        <v>5</v>
      </c>
      <c r="R1360" s="14" t="n">
        <f aca="false">IF(L1360="si",1,0)</f>
        <v>0</v>
      </c>
      <c r="S1360" s="14" t="n">
        <f aca="false">IF(M1360="si",1,0)</f>
        <v>0</v>
      </c>
      <c r="T1360" s="14" t="n">
        <f aca="false">IF(N1360="si",1,0)</f>
        <v>0</v>
      </c>
      <c r="U1360" s="17"/>
      <c r="V1360" s="17"/>
      <c r="W1360" s="38" t="n">
        <f aca="false">SUM(O1360:V1360)</f>
        <v>16</v>
      </c>
    </row>
    <row r="1361" customFormat="false" ht="12.75" hidden="false" customHeight="false" outlineLevel="0" collapsed="false">
      <c r="A1361" s="8" t="s">
        <v>2204</v>
      </c>
      <c r="B1361" s="8" t="s">
        <v>2205</v>
      </c>
      <c r="C1361" s="8" t="s">
        <v>2206</v>
      </c>
      <c r="D1361" s="8" t="s">
        <v>299</v>
      </c>
      <c r="E1361" s="12"/>
      <c r="F1361" s="12"/>
      <c r="G1361" s="12"/>
      <c r="H1361" s="13" t="n">
        <v>532</v>
      </c>
      <c r="I1361" s="14" t="n">
        <f aca="false">SUM(E1361:H1361)</f>
        <v>532</v>
      </c>
      <c r="J1361" s="15" t="n">
        <v>53</v>
      </c>
      <c r="K1361" s="14" t="n">
        <v>18</v>
      </c>
      <c r="L1361" s="14"/>
      <c r="M1361" s="14"/>
      <c r="N1361" s="16"/>
      <c r="O1361" s="14" t="n">
        <f aca="false">IF(I1361&lt;300,0)+IF((I1361&gt;299)*AND(I1361&lt;351),1)+IF((I1361&gt;350)*AND(I1361&lt;451),2)+IF((I1361&gt;450)*AND(I1361&lt;551),3)+IF((I1361&gt;550)*AND(I1361&lt;651),4)+IF((I1361&gt;650)*AND(I1361&lt;751),5)+IF((I1361&gt;750)*AND(I1361&lt;851),6)+IF((I1361&gt;850)*AND(I1361&lt;951),7)+IF((I1361&gt;950)*AND(I1361&lt;1051),8)+IF((I1361&gt;1050)*AND(I1361&lt;1151),9)+IF((I1361&gt;1150)*AND(I1361&lt;1251),10)+IF((I1361&gt;1250)*AND(I1361&lt;1351),11)+IF((I1361&gt;1350)*AND(I1361&lt;1451),12)+IF((I1361&gt;1450)*AND(I1361&lt;1551),13)+IF((I1361&gt;1550)*AND(I1361&lt;1651),14)+IF((I1361&gt;1650)*AND(I1361&lt;1751),15)+IF((I1361&gt;1750)*AND(I1361&lt;1851),16)+IF((I1361&gt;1850)*AND(I1361&lt;1951),17)+IF((I1361&gt;1950)*AND(I1361&lt;2051),18)+IF((I1361&gt;2050)*AND(I1361&lt;2151),19)+IF((I1361&gt;2150)*AND(I1361&lt;2251),20)+IF((I1361&gt;2250)*AND(I1361&lt;2351),21)+IF((I1361&gt;2350)*AND(I1361&lt;2451),22)+IF((I1361&gt;2450)*AND(I1361&lt;2551),23)+IF((I1361&gt;2550)*AND(I1361&lt;2651),24)+IF((I1361&gt;2650)*AND(I1361&lt;2751),25)+IF((I1361&gt;2750)*AND(I1361&lt;2851),26)+IF((I1361&gt;2850)*AND(I1361&lt;2951),27)</f>
        <v>3</v>
      </c>
      <c r="P1361" s="14" t="n">
        <f aca="false">IF(J1361&lt;56,1)+IF((J1361&gt;55)*AND(J1361&lt;66),2)+IF((J1361&gt;65)*AND(J1361&lt;76),3)+IF((J1361&gt;75)*AND(J1361&lt;86),4)+IF((J1361&gt;85)*AND(J1361&lt;96),5)+IF((J1361&gt;95)*AND(J1361&lt;106),6)+IF((J1361&gt;105)*AND(J1361&lt;116),7)+IF((J1361&gt;115)*AND(J1361&lt;126),8)+IF((J1361&gt;125)*AND(J1361&lt;136),9)+IF((J1361&gt;135)*AND(J1361&lt;146),10)+IF((J1361&gt;145)*AND(J1361&lt;156),11)+IF((J1361&gt;155)*AND(J1361&lt;166),12)+IF((J1361&gt;165)*AND(J1361&lt;176),13)+IF((J1361&gt;175)*AND(J1361&lt;186),14)+IF((J1361&gt;185)*AND(J1361&lt;196),15)+IF((J1361&gt;195)*AND(J1361&lt;206),16)+IF((J1361&gt;205)*AND(J1361&lt;216),17)+IF((J1361&gt;215)*AND(J1361&lt;226),18)+IF((J1361&gt;225)*AND(J1361&lt;236),19)+IF((J1361&gt;235)*AND(J1361&lt;246),20)+IF((J1361&gt;245)*AND(J1361&lt;256),21)+IF((J1361&gt;255)*AND(J1361&lt;266),22)+IF((J1361&gt;265)*AND(J1361&lt;276),23)+IF((J1361&gt;275)*AND(J1361&lt;286),24)+IF((J1361&gt;285)*AND(J1361&lt;296),25)+IF((J1361&gt;295)*AND(J1361&lt;306),26)+IF((J1361&gt;305)*AND(J1361&lt;316),27)</f>
        <v>1</v>
      </c>
      <c r="Q1361" s="14" t="n">
        <f aca="false">IF(K1361&lt;13,1)+IF((K1361&gt;12)*AND(K1361&lt;18),2)+IF((K1361&gt;17)*AND(K1361&lt;23),3)+IF((K1361&gt;22)*AND(K1361&lt;28),4)+IF((K1361&gt;27)*AND(K1361&lt;33),5)+IF((K1361&gt;32)*AND(K1361&lt;38),6)+IF((K1361&gt;37)*AND(K1361&lt;43),7)+IF((K1361&gt;42)*AND(K1361&lt;48),8)+IF((K1361&gt;47)*AND(K1361&lt;53),9)+IF((K1361&gt;52)*AND(K1361&lt;58),10)+IF((K1361&gt;57)*AND(K1361&lt;63),11)+IF((K1361&gt;62)*AND(K1361&lt;68),12)+IF((K1361&gt;67)*AND(K1361&lt;73),13)+IF((K1361&gt;72)*AND(K1361&lt;78),14)+IF((K1361&gt;77)*AND(K1361&lt;83),15)+IF((K1361&gt;82)*AND(K1361&lt;88),16)+IF((K1361&gt;87)*AND(K1361&lt;93),17)</f>
        <v>3</v>
      </c>
      <c r="R1361" s="14" t="n">
        <f aca="false">IF(L1361="si",1,0)</f>
        <v>0</v>
      </c>
      <c r="S1361" s="14" t="n">
        <f aca="false">IF(M1361="si",1,0)</f>
        <v>0</v>
      </c>
      <c r="T1361" s="14" t="n">
        <f aca="false">IF(N1361="si",1,0)</f>
        <v>0</v>
      </c>
      <c r="U1361" s="17"/>
      <c r="V1361" s="17"/>
      <c r="W1361" s="38" t="n">
        <f aca="false">SUM(O1361:V1361)</f>
        <v>7</v>
      </c>
    </row>
    <row r="1362" customFormat="false" ht="12.75" hidden="false" customHeight="false" outlineLevel="0" collapsed="false">
      <c r="A1362" s="8" t="s">
        <v>1533</v>
      </c>
      <c r="B1362" s="8" t="s">
        <v>384</v>
      </c>
      <c r="C1362" s="8" t="s">
        <v>1534</v>
      </c>
      <c r="D1362" s="8" t="s">
        <v>977</v>
      </c>
      <c r="E1362" s="12"/>
      <c r="F1362" s="12"/>
      <c r="G1362" s="12"/>
      <c r="H1362" s="13" t="n">
        <v>714</v>
      </c>
      <c r="I1362" s="14" t="n">
        <f aca="false">SUM(E1362:H1362)</f>
        <v>714</v>
      </c>
      <c r="J1362" s="15" t="n">
        <v>70</v>
      </c>
      <c r="K1362" s="14" t="n">
        <v>24</v>
      </c>
      <c r="L1362" s="14"/>
      <c r="M1362" s="14"/>
      <c r="N1362" s="16"/>
      <c r="O1362" s="14" t="n">
        <f aca="false">IF(I1362&lt;300,0)+IF((I1362&gt;299)*AND(I1362&lt;351),1)+IF((I1362&gt;350)*AND(I1362&lt;451),2)+IF((I1362&gt;450)*AND(I1362&lt;551),3)+IF((I1362&gt;550)*AND(I1362&lt;651),4)+IF((I1362&gt;650)*AND(I1362&lt;751),5)+IF((I1362&gt;750)*AND(I1362&lt;851),6)+IF((I1362&gt;850)*AND(I1362&lt;951),7)+IF((I1362&gt;950)*AND(I1362&lt;1051),8)+IF((I1362&gt;1050)*AND(I1362&lt;1151),9)+IF((I1362&gt;1150)*AND(I1362&lt;1251),10)+IF((I1362&gt;1250)*AND(I1362&lt;1351),11)+IF((I1362&gt;1350)*AND(I1362&lt;1451),12)+IF((I1362&gt;1450)*AND(I1362&lt;1551),13)+IF((I1362&gt;1550)*AND(I1362&lt;1651),14)+IF((I1362&gt;1650)*AND(I1362&lt;1751),15)+IF((I1362&gt;1750)*AND(I1362&lt;1851),16)+IF((I1362&gt;1850)*AND(I1362&lt;1951),17)+IF((I1362&gt;1950)*AND(I1362&lt;2051),18)+IF((I1362&gt;2050)*AND(I1362&lt;2151),19)+IF((I1362&gt;2150)*AND(I1362&lt;2251),20)+IF((I1362&gt;2250)*AND(I1362&lt;2351),21)+IF((I1362&gt;2350)*AND(I1362&lt;2451),22)+IF((I1362&gt;2450)*AND(I1362&lt;2551),23)+IF((I1362&gt;2550)*AND(I1362&lt;2651),24)+IF((I1362&gt;2650)*AND(I1362&lt;2751),25)+IF((I1362&gt;2750)*AND(I1362&lt;2851),26)+IF((I1362&gt;2850)*AND(I1362&lt;2951),27)</f>
        <v>5</v>
      </c>
      <c r="P1362" s="14" t="n">
        <f aca="false">IF(J1362&lt;56,1)+IF((J1362&gt;55)*AND(J1362&lt;66),2)+IF((J1362&gt;65)*AND(J1362&lt;76),3)+IF((J1362&gt;75)*AND(J1362&lt;86),4)+IF((J1362&gt;85)*AND(J1362&lt;96),5)+IF((J1362&gt;95)*AND(J1362&lt;106),6)+IF((J1362&gt;105)*AND(J1362&lt;116),7)+IF((J1362&gt;115)*AND(J1362&lt;126),8)+IF((J1362&gt;125)*AND(J1362&lt;136),9)+IF((J1362&gt;135)*AND(J1362&lt;146),10)+IF((J1362&gt;145)*AND(J1362&lt;156),11)+IF((J1362&gt;155)*AND(J1362&lt;166),12)+IF((J1362&gt;165)*AND(J1362&lt;176),13)+IF((J1362&gt;175)*AND(J1362&lt;186),14)+IF((J1362&gt;185)*AND(J1362&lt;196),15)+IF((J1362&gt;195)*AND(J1362&lt;206),16)+IF((J1362&gt;205)*AND(J1362&lt;216),17)+IF((J1362&gt;215)*AND(J1362&lt;226),18)+IF((J1362&gt;225)*AND(J1362&lt;236),19)+IF((J1362&gt;235)*AND(J1362&lt;246),20)+IF((J1362&gt;245)*AND(J1362&lt;256),21)+IF((J1362&gt;255)*AND(J1362&lt;266),22)+IF((J1362&gt;265)*AND(J1362&lt;276),23)+IF((J1362&gt;275)*AND(J1362&lt;286),24)+IF((J1362&gt;285)*AND(J1362&lt;296),25)+IF((J1362&gt;295)*AND(J1362&lt;306),26)+IF((J1362&gt;305)*AND(J1362&lt;316),27)</f>
        <v>3</v>
      </c>
      <c r="Q1362" s="14" t="n">
        <f aca="false">IF(K1362&lt;13,1)+IF((K1362&gt;12)*AND(K1362&lt;18),2)+IF((K1362&gt;17)*AND(K1362&lt;23),3)+IF((K1362&gt;22)*AND(K1362&lt;28),4)+IF((K1362&gt;27)*AND(K1362&lt;33),5)+IF((K1362&gt;32)*AND(K1362&lt;38),6)+IF((K1362&gt;37)*AND(K1362&lt;43),7)+IF((K1362&gt;42)*AND(K1362&lt;48),8)+IF((K1362&gt;47)*AND(K1362&lt;53),9)+IF((K1362&gt;52)*AND(K1362&lt;58),10)+IF((K1362&gt;57)*AND(K1362&lt;63),11)+IF((K1362&gt;62)*AND(K1362&lt;68),12)+IF((K1362&gt;67)*AND(K1362&lt;73),13)+IF((K1362&gt;72)*AND(K1362&lt;78),14)+IF((K1362&gt;77)*AND(K1362&lt;83),15)+IF((K1362&gt;82)*AND(K1362&lt;88),16)+IF((K1362&gt;87)*AND(K1362&lt;93),17)</f>
        <v>4</v>
      </c>
      <c r="R1362" s="14" t="n">
        <f aca="false">IF(L1362="si",1,0)</f>
        <v>0</v>
      </c>
      <c r="S1362" s="14" t="n">
        <f aca="false">IF(M1362="si",1,0)</f>
        <v>0</v>
      </c>
      <c r="T1362" s="14" t="n">
        <f aca="false">IF(N1362="si",1,0)</f>
        <v>0</v>
      </c>
      <c r="U1362" s="17"/>
      <c r="V1362" s="17"/>
      <c r="W1362" s="38" t="n">
        <f aca="false">SUM(O1362:V1362)</f>
        <v>12</v>
      </c>
    </row>
    <row r="1363" customFormat="false" ht="12.75" hidden="false" customHeight="false" outlineLevel="0" collapsed="false">
      <c r="A1363" s="8" t="s">
        <v>1535</v>
      </c>
      <c r="B1363" s="8" t="s">
        <v>1536</v>
      </c>
      <c r="C1363" s="8" t="s">
        <v>1537</v>
      </c>
      <c r="D1363" s="8" t="s">
        <v>26</v>
      </c>
      <c r="E1363" s="12"/>
      <c r="F1363" s="12"/>
      <c r="G1363" s="12"/>
      <c r="H1363" s="13" t="n">
        <v>558</v>
      </c>
      <c r="I1363" s="14" t="n">
        <f aca="false">SUM(E1363:H1363)</f>
        <v>558</v>
      </c>
      <c r="J1363" s="15" t="n">
        <v>70</v>
      </c>
      <c r="K1363" s="14" t="n">
        <v>25</v>
      </c>
      <c r="L1363" s="14"/>
      <c r="M1363" s="14"/>
      <c r="N1363" s="16" t="s">
        <v>27</v>
      </c>
      <c r="O1363" s="14" t="n">
        <f aca="false">IF(I1363&lt;300,0)+IF((I1363&gt;299)*AND(I1363&lt;351),1)+IF((I1363&gt;350)*AND(I1363&lt;451),2)+IF((I1363&gt;450)*AND(I1363&lt;551),3)+IF((I1363&gt;550)*AND(I1363&lt;651),4)+IF((I1363&gt;650)*AND(I1363&lt;751),5)+IF((I1363&gt;750)*AND(I1363&lt;851),6)+IF((I1363&gt;850)*AND(I1363&lt;951),7)+IF((I1363&gt;950)*AND(I1363&lt;1051),8)+IF((I1363&gt;1050)*AND(I1363&lt;1151),9)+IF((I1363&gt;1150)*AND(I1363&lt;1251),10)+IF((I1363&gt;1250)*AND(I1363&lt;1351),11)+IF((I1363&gt;1350)*AND(I1363&lt;1451),12)+IF((I1363&gt;1450)*AND(I1363&lt;1551),13)+IF((I1363&gt;1550)*AND(I1363&lt;1651),14)+IF((I1363&gt;1650)*AND(I1363&lt;1751),15)+IF((I1363&gt;1750)*AND(I1363&lt;1851),16)+IF((I1363&gt;1850)*AND(I1363&lt;1951),17)+IF((I1363&gt;1950)*AND(I1363&lt;2051),18)+IF((I1363&gt;2050)*AND(I1363&lt;2151),19)+IF((I1363&gt;2150)*AND(I1363&lt;2251),20)+IF((I1363&gt;2250)*AND(I1363&lt;2351),21)+IF((I1363&gt;2350)*AND(I1363&lt;2451),22)+IF((I1363&gt;2450)*AND(I1363&lt;2551),23)+IF((I1363&gt;2550)*AND(I1363&lt;2651),24)+IF((I1363&gt;2650)*AND(I1363&lt;2751),25)+IF((I1363&gt;2750)*AND(I1363&lt;2851),26)+IF((I1363&gt;2850)*AND(I1363&lt;2951),27)</f>
        <v>4</v>
      </c>
      <c r="P1363" s="14" t="n">
        <f aca="false">IF(J1363&lt;56,1)+IF((J1363&gt;55)*AND(J1363&lt;66),2)+IF((J1363&gt;65)*AND(J1363&lt;76),3)+IF((J1363&gt;75)*AND(J1363&lt;86),4)+IF((J1363&gt;85)*AND(J1363&lt;96),5)+IF((J1363&gt;95)*AND(J1363&lt;106),6)+IF((J1363&gt;105)*AND(J1363&lt;116),7)+IF((J1363&gt;115)*AND(J1363&lt;126),8)+IF((J1363&gt;125)*AND(J1363&lt;136),9)+IF((J1363&gt;135)*AND(J1363&lt;146),10)+IF((J1363&gt;145)*AND(J1363&lt;156),11)+IF((J1363&gt;155)*AND(J1363&lt;166),12)+IF((J1363&gt;165)*AND(J1363&lt;176),13)+IF((J1363&gt;175)*AND(J1363&lt;186),14)+IF((J1363&gt;185)*AND(J1363&lt;196),15)+IF((J1363&gt;195)*AND(J1363&lt;206),16)+IF((J1363&gt;205)*AND(J1363&lt;216),17)+IF((J1363&gt;215)*AND(J1363&lt;226),18)+IF((J1363&gt;225)*AND(J1363&lt;236),19)+IF((J1363&gt;235)*AND(J1363&lt;246),20)+IF((J1363&gt;245)*AND(J1363&lt;256),21)+IF((J1363&gt;255)*AND(J1363&lt;266),22)+IF((J1363&gt;265)*AND(J1363&lt;276),23)+IF((J1363&gt;275)*AND(J1363&lt;286),24)+IF((J1363&gt;285)*AND(J1363&lt;296),25)+IF((J1363&gt;295)*AND(J1363&lt;306),26)+IF((J1363&gt;305)*AND(J1363&lt;316),27)</f>
        <v>3</v>
      </c>
      <c r="Q1363" s="14" t="n">
        <f aca="false">IF(K1363&lt;13,1)+IF((K1363&gt;12)*AND(K1363&lt;18),2)+IF((K1363&gt;17)*AND(K1363&lt;23),3)+IF((K1363&gt;22)*AND(K1363&lt;28),4)+IF((K1363&gt;27)*AND(K1363&lt;33),5)+IF((K1363&gt;32)*AND(K1363&lt;38),6)+IF((K1363&gt;37)*AND(K1363&lt;43),7)+IF((K1363&gt;42)*AND(K1363&lt;48),8)+IF((K1363&gt;47)*AND(K1363&lt;53),9)+IF((K1363&gt;52)*AND(K1363&lt;58),10)+IF((K1363&gt;57)*AND(K1363&lt;63),11)+IF((K1363&gt;62)*AND(K1363&lt;68),12)+IF((K1363&gt;67)*AND(K1363&lt;73),13)+IF((K1363&gt;72)*AND(K1363&lt;78),14)+IF((K1363&gt;77)*AND(K1363&lt;83),15)+IF((K1363&gt;82)*AND(K1363&lt;88),16)+IF((K1363&gt;87)*AND(K1363&lt;93),17)</f>
        <v>4</v>
      </c>
      <c r="R1363" s="14" t="n">
        <f aca="false">IF(L1363="si",1,0)</f>
        <v>0</v>
      </c>
      <c r="S1363" s="14" t="n">
        <f aca="false">IF(M1363="si",1,0)</f>
        <v>0</v>
      </c>
      <c r="T1363" s="14" t="n">
        <f aca="false">IF(N1363="si",1,0)</f>
        <v>1</v>
      </c>
      <c r="U1363" s="17"/>
      <c r="V1363" s="17"/>
      <c r="W1363" s="38" t="n">
        <f aca="false">SUM(O1363:V1363)</f>
        <v>12</v>
      </c>
    </row>
    <row r="1364" customFormat="false" ht="12.75" hidden="false" customHeight="false" outlineLevel="0" collapsed="false">
      <c r="A1364" s="8" t="s">
        <v>1538</v>
      </c>
      <c r="B1364" s="8" t="s">
        <v>24</v>
      </c>
      <c r="C1364" s="8" t="s">
        <v>585</v>
      </c>
      <c r="D1364" s="8" t="s">
        <v>26</v>
      </c>
      <c r="E1364" s="12"/>
      <c r="F1364" s="12"/>
      <c r="G1364" s="12"/>
      <c r="H1364" s="13" t="n">
        <v>530</v>
      </c>
      <c r="I1364" s="14" t="n">
        <f aca="false">SUM(E1364:H1364)</f>
        <v>530</v>
      </c>
      <c r="J1364" s="15" t="n">
        <v>71</v>
      </c>
      <c r="K1364" s="14" t="n">
        <v>28</v>
      </c>
      <c r="L1364" s="14"/>
      <c r="M1364" s="14"/>
      <c r="N1364" s="16" t="s">
        <v>27</v>
      </c>
      <c r="O1364" s="14" t="n">
        <f aca="false">IF(I1364&lt;300,0)+IF((I1364&gt;299)*AND(I1364&lt;351),1)+IF((I1364&gt;350)*AND(I1364&lt;451),2)+IF((I1364&gt;450)*AND(I1364&lt;551),3)+IF((I1364&gt;550)*AND(I1364&lt;651),4)+IF((I1364&gt;650)*AND(I1364&lt;751),5)+IF((I1364&gt;750)*AND(I1364&lt;851),6)+IF((I1364&gt;850)*AND(I1364&lt;951),7)+IF((I1364&gt;950)*AND(I1364&lt;1051),8)+IF((I1364&gt;1050)*AND(I1364&lt;1151),9)+IF((I1364&gt;1150)*AND(I1364&lt;1251),10)+IF((I1364&gt;1250)*AND(I1364&lt;1351),11)+IF((I1364&gt;1350)*AND(I1364&lt;1451),12)+IF((I1364&gt;1450)*AND(I1364&lt;1551),13)+IF((I1364&gt;1550)*AND(I1364&lt;1651),14)+IF((I1364&gt;1650)*AND(I1364&lt;1751),15)+IF((I1364&gt;1750)*AND(I1364&lt;1851),16)+IF((I1364&gt;1850)*AND(I1364&lt;1951),17)+IF((I1364&gt;1950)*AND(I1364&lt;2051),18)+IF((I1364&gt;2050)*AND(I1364&lt;2151),19)+IF((I1364&gt;2150)*AND(I1364&lt;2251),20)+IF((I1364&gt;2250)*AND(I1364&lt;2351),21)+IF((I1364&gt;2350)*AND(I1364&lt;2451),22)+IF((I1364&gt;2450)*AND(I1364&lt;2551),23)+IF((I1364&gt;2550)*AND(I1364&lt;2651),24)+IF((I1364&gt;2650)*AND(I1364&lt;2751),25)+IF((I1364&gt;2750)*AND(I1364&lt;2851),26)+IF((I1364&gt;2850)*AND(I1364&lt;2951),27)</f>
        <v>3</v>
      </c>
      <c r="P1364" s="14" t="n">
        <f aca="false">IF(J1364&lt;56,1)+IF((J1364&gt;55)*AND(J1364&lt;66),2)+IF((J1364&gt;65)*AND(J1364&lt;76),3)+IF((J1364&gt;75)*AND(J1364&lt;86),4)+IF((J1364&gt;85)*AND(J1364&lt;96),5)+IF((J1364&gt;95)*AND(J1364&lt;106),6)+IF((J1364&gt;105)*AND(J1364&lt;116),7)+IF((J1364&gt;115)*AND(J1364&lt;126),8)+IF((J1364&gt;125)*AND(J1364&lt;136),9)+IF((J1364&gt;135)*AND(J1364&lt;146),10)+IF((J1364&gt;145)*AND(J1364&lt;156),11)+IF((J1364&gt;155)*AND(J1364&lt;166),12)+IF((J1364&gt;165)*AND(J1364&lt;176),13)+IF((J1364&gt;175)*AND(J1364&lt;186),14)+IF((J1364&gt;185)*AND(J1364&lt;196),15)+IF((J1364&gt;195)*AND(J1364&lt;206),16)+IF((J1364&gt;205)*AND(J1364&lt;216),17)+IF((J1364&gt;215)*AND(J1364&lt;226),18)+IF((J1364&gt;225)*AND(J1364&lt;236),19)+IF((J1364&gt;235)*AND(J1364&lt;246),20)+IF((J1364&gt;245)*AND(J1364&lt;256),21)+IF((J1364&gt;255)*AND(J1364&lt;266),22)+IF((J1364&gt;265)*AND(J1364&lt;276),23)+IF((J1364&gt;275)*AND(J1364&lt;286),24)+IF((J1364&gt;285)*AND(J1364&lt;296),25)+IF((J1364&gt;295)*AND(J1364&lt;306),26)+IF((J1364&gt;305)*AND(J1364&lt;316),27)</f>
        <v>3</v>
      </c>
      <c r="Q1364" s="14" t="n">
        <f aca="false">IF(K1364&lt;13,1)+IF((K1364&gt;12)*AND(K1364&lt;18),2)+IF((K1364&gt;17)*AND(K1364&lt;23),3)+IF((K1364&gt;22)*AND(K1364&lt;28),4)+IF((K1364&gt;27)*AND(K1364&lt;33),5)+IF((K1364&gt;32)*AND(K1364&lt;38),6)+IF((K1364&gt;37)*AND(K1364&lt;43),7)+IF((K1364&gt;42)*AND(K1364&lt;48),8)+IF((K1364&gt;47)*AND(K1364&lt;53),9)+IF((K1364&gt;52)*AND(K1364&lt;58),10)+IF((K1364&gt;57)*AND(K1364&lt;63),11)+IF((K1364&gt;62)*AND(K1364&lt;68),12)+IF((K1364&gt;67)*AND(K1364&lt;73),13)+IF((K1364&gt;72)*AND(K1364&lt;78),14)+IF((K1364&gt;77)*AND(K1364&lt;83),15)+IF((K1364&gt;82)*AND(K1364&lt;88),16)+IF((K1364&gt;87)*AND(K1364&lt;93),17)</f>
        <v>5</v>
      </c>
      <c r="R1364" s="14" t="n">
        <f aca="false">IF(L1364="si",1,0)</f>
        <v>0</v>
      </c>
      <c r="S1364" s="14" t="n">
        <f aca="false">IF(M1364="si",1,0)</f>
        <v>0</v>
      </c>
      <c r="T1364" s="14" t="n">
        <f aca="false">IF(N1364="si",1,0)</f>
        <v>1</v>
      </c>
      <c r="U1364" s="17"/>
      <c r="V1364" s="17"/>
      <c r="W1364" s="38" t="n">
        <f aca="false">SUM(O1364:V1364)</f>
        <v>12</v>
      </c>
    </row>
    <row r="1365" customFormat="false" ht="12.75" hidden="false" customHeight="false" outlineLevel="0" collapsed="false">
      <c r="A1365" s="8" t="s">
        <v>165</v>
      </c>
      <c r="B1365" s="8" t="s">
        <v>166</v>
      </c>
      <c r="C1365" s="8" t="s">
        <v>167</v>
      </c>
      <c r="D1365" s="8" t="s">
        <v>168</v>
      </c>
      <c r="E1365" s="12"/>
      <c r="F1365" s="12"/>
      <c r="G1365" s="12"/>
      <c r="H1365" s="13" t="n">
        <v>1044</v>
      </c>
      <c r="I1365" s="14" t="n">
        <f aca="false">SUM(E1365:H1365)</f>
        <v>1044</v>
      </c>
      <c r="J1365" s="15" t="n">
        <v>140</v>
      </c>
      <c r="K1365" s="14" t="n">
        <v>57</v>
      </c>
      <c r="L1365" s="14"/>
      <c r="M1365" s="14"/>
      <c r="N1365" s="16" t="s">
        <v>27</v>
      </c>
      <c r="O1365" s="14" t="n">
        <f aca="false">IF(I1365&lt;300,0)+IF((I1365&gt;299)*AND(I1365&lt;351),1)+IF((I1365&gt;350)*AND(I1365&lt;451),2)+IF((I1365&gt;450)*AND(I1365&lt;551),3)+IF((I1365&gt;550)*AND(I1365&lt;651),4)+IF((I1365&gt;650)*AND(I1365&lt;751),5)+IF((I1365&gt;750)*AND(I1365&lt;851),6)+IF((I1365&gt;850)*AND(I1365&lt;951),7)+IF((I1365&gt;950)*AND(I1365&lt;1051),8)+IF((I1365&gt;1050)*AND(I1365&lt;1151),9)+IF((I1365&gt;1150)*AND(I1365&lt;1251),10)+IF((I1365&gt;1250)*AND(I1365&lt;1351),11)+IF((I1365&gt;1350)*AND(I1365&lt;1451),12)+IF((I1365&gt;1450)*AND(I1365&lt;1551),13)+IF((I1365&gt;1550)*AND(I1365&lt;1651),14)+IF((I1365&gt;1650)*AND(I1365&lt;1751),15)+IF((I1365&gt;1750)*AND(I1365&lt;1851),16)+IF((I1365&gt;1850)*AND(I1365&lt;1951),17)+IF((I1365&gt;1950)*AND(I1365&lt;2051),18)+IF((I1365&gt;2050)*AND(I1365&lt;2151),19)+IF((I1365&gt;2150)*AND(I1365&lt;2251),20)+IF((I1365&gt;2250)*AND(I1365&lt;2351),21)+IF((I1365&gt;2350)*AND(I1365&lt;2451),22)+IF((I1365&gt;2450)*AND(I1365&lt;2551),23)+IF((I1365&gt;2550)*AND(I1365&lt;2651),24)+IF((I1365&gt;2650)*AND(I1365&lt;2751),25)+IF((I1365&gt;2750)*AND(I1365&lt;2851),26)+IF((I1365&gt;2850)*AND(I1365&lt;2951),27)</f>
        <v>8</v>
      </c>
      <c r="P1365" s="14" t="n">
        <f aca="false">IF(J1365&lt;56,1)+IF((J1365&gt;55)*AND(J1365&lt;66),2)+IF((J1365&gt;65)*AND(J1365&lt;76),3)+IF((J1365&gt;75)*AND(J1365&lt;86),4)+IF((J1365&gt;85)*AND(J1365&lt;96),5)+IF((J1365&gt;95)*AND(J1365&lt;106),6)+IF((J1365&gt;105)*AND(J1365&lt;116),7)+IF((J1365&gt;115)*AND(J1365&lt;126),8)+IF((J1365&gt;125)*AND(J1365&lt;136),9)+IF((J1365&gt;135)*AND(J1365&lt;146),10)+IF((J1365&gt;145)*AND(J1365&lt;156),11)+IF((J1365&gt;155)*AND(J1365&lt;166),12)+IF((J1365&gt;165)*AND(J1365&lt;176),13)+IF((J1365&gt;175)*AND(J1365&lt;186),14)+IF((J1365&gt;185)*AND(J1365&lt;196),15)+IF((J1365&gt;195)*AND(J1365&lt;206),16)+IF((J1365&gt;205)*AND(J1365&lt;216),17)+IF((J1365&gt;215)*AND(J1365&lt;226),18)+IF((J1365&gt;225)*AND(J1365&lt;236),19)+IF((J1365&gt;235)*AND(J1365&lt;246),20)+IF((J1365&gt;245)*AND(J1365&lt;256),21)+IF((J1365&gt;255)*AND(J1365&lt;266),22)+IF((J1365&gt;265)*AND(J1365&lt;276),23)+IF((J1365&gt;275)*AND(J1365&lt;286),24)+IF((J1365&gt;285)*AND(J1365&lt;296),25)+IF((J1365&gt;295)*AND(J1365&lt;306),26)+IF((J1365&gt;305)*AND(J1365&lt;316),27)</f>
        <v>10</v>
      </c>
      <c r="Q1365" s="14" t="n">
        <f aca="false">IF(K1365&lt;13,1)+IF((K1365&gt;12)*AND(K1365&lt;18),2)+IF((K1365&gt;17)*AND(K1365&lt;23),3)+IF((K1365&gt;22)*AND(K1365&lt;28),4)+IF((K1365&gt;27)*AND(K1365&lt;33),5)+IF((K1365&gt;32)*AND(K1365&lt;38),6)+IF((K1365&gt;37)*AND(K1365&lt;43),7)+IF((K1365&gt;42)*AND(K1365&lt;48),8)+IF((K1365&gt;47)*AND(K1365&lt;53),9)+IF((K1365&gt;52)*AND(K1365&lt;58),10)+IF((K1365&gt;57)*AND(K1365&lt;63),11)+IF((K1365&gt;62)*AND(K1365&lt;68),12)+IF((K1365&gt;67)*AND(K1365&lt;73),13)+IF((K1365&gt;72)*AND(K1365&lt;78),14)+IF((K1365&gt;77)*AND(K1365&lt;83),15)+IF((K1365&gt;82)*AND(K1365&lt;88),16)+IF((K1365&gt;87)*AND(K1365&lt;93),17)</f>
        <v>10</v>
      </c>
      <c r="R1365" s="14" t="n">
        <f aca="false">IF(L1365="si",1,0)</f>
        <v>0</v>
      </c>
      <c r="S1365" s="14" t="n">
        <f aca="false">IF(M1365="si",1,0)</f>
        <v>0</v>
      </c>
      <c r="T1365" s="14" t="n">
        <f aca="false">IF(N1365="si",1,0)</f>
        <v>1</v>
      </c>
      <c r="U1365" s="17"/>
      <c r="V1365" s="17"/>
      <c r="W1365" s="38" t="n">
        <f aca="false">SUM(O1365:V1365)</f>
        <v>29</v>
      </c>
    </row>
    <row r="1366" customFormat="false" ht="12.75" hidden="false" customHeight="false" outlineLevel="0" collapsed="false">
      <c r="A1366" s="8" t="s">
        <v>23</v>
      </c>
      <c r="B1366" s="8" t="s">
        <v>24</v>
      </c>
      <c r="C1366" s="8" t="s">
        <v>25</v>
      </c>
      <c r="D1366" s="8" t="s">
        <v>26</v>
      </c>
      <c r="E1366" s="12"/>
      <c r="F1366" s="12"/>
      <c r="G1366" s="12"/>
      <c r="H1366" s="13" t="n">
        <v>1951</v>
      </c>
      <c r="I1366" s="14" t="n">
        <f aca="false">SUM(E1366:H1366)</f>
        <v>1951</v>
      </c>
      <c r="J1366" s="15" t="n">
        <v>249</v>
      </c>
      <c r="K1366" s="14" t="n">
        <v>90</v>
      </c>
      <c r="L1366" s="14"/>
      <c r="M1366" s="14"/>
      <c r="N1366" s="16" t="s">
        <v>27</v>
      </c>
      <c r="O1366" s="14" t="n">
        <f aca="false">IF(I1366&lt;300,0)+IF((I1366&gt;299)*AND(I1366&lt;351),1)+IF((I1366&gt;350)*AND(I1366&lt;451),2)+IF((I1366&gt;450)*AND(I1366&lt;551),3)+IF((I1366&gt;550)*AND(I1366&lt;651),4)+IF((I1366&gt;650)*AND(I1366&lt;751),5)+IF((I1366&gt;750)*AND(I1366&lt;851),6)+IF((I1366&gt;850)*AND(I1366&lt;951),7)+IF((I1366&gt;950)*AND(I1366&lt;1051),8)+IF((I1366&gt;1050)*AND(I1366&lt;1151),9)+IF((I1366&gt;1150)*AND(I1366&lt;1251),10)+IF((I1366&gt;1250)*AND(I1366&lt;1351),11)+IF((I1366&gt;1350)*AND(I1366&lt;1451),12)+IF((I1366&gt;1450)*AND(I1366&lt;1551),13)+IF((I1366&gt;1550)*AND(I1366&lt;1651),14)+IF((I1366&gt;1650)*AND(I1366&lt;1751),15)+IF((I1366&gt;1750)*AND(I1366&lt;1851),16)+IF((I1366&gt;1850)*AND(I1366&lt;1951),17)+IF((I1366&gt;1950)*AND(I1366&lt;2051),18)+IF((I1366&gt;2050)*AND(I1366&lt;2151),19)+IF((I1366&gt;2150)*AND(I1366&lt;2251),20)+IF((I1366&gt;2250)*AND(I1366&lt;2351),21)+IF((I1366&gt;2350)*AND(I1366&lt;2451),22)+IF((I1366&gt;2450)*AND(I1366&lt;2551),23)+IF((I1366&gt;2550)*AND(I1366&lt;2651),24)+IF((I1366&gt;2650)*AND(I1366&lt;2751),25)+IF((I1366&gt;2750)*AND(I1366&lt;2851),26)+IF((I1366&gt;2850)*AND(I1366&lt;2951),27)</f>
        <v>18</v>
      </c>
      <c r="P1366" s="14" t="n">
        <f aca="false">IF(J1366&lt;56,1)+IF((J1366&gt;55)*AND(J1366&lt;66),2)+IF((J1366&gt;65)*AND(J1366&lt;76),3)+IF((J1366&gt;75)*AND(J1366&lt;86),4)+IF((J1366&gt;85)*AND(J1366&lt;96),5)+IF((J1366&gt;95)*AND(J1366&lt;106),6)+IF((J1366&gt;105)*AND(J1366&lt;116),7)+IF((J1366&gt;115)*AND(J1366&lt;126),8)+IF((J1366&gt;125)*AND(J1366&lt;136),9)+IF((J1366&gt;135)*AND(J1366&lt;146),10)+IF((J1366&gt;145)*AND(J1366&lt;156),11)+IF((J1366&gt;155)*AND(J1366&lt;166),12)+IF((J1366&gt;165)*AND(J1366&lt;176),13)+IF((J1366&gt;175)*AND(J1366&lt;186),14)+IF((J1366&gt;185)*AND(J1366&lt;196),15)+IF((J1366&gt;195)*AND(J1366&lt;206),16)+IF((J1366&gt;205)*AND(J1366&lt;216),17)+IF((J1366&gt;215)*AND(J1366&lt;226),18)+IF((J1366&gt;225)*AND(J1366&lt;236),19)+IF((J1366&gt;235)*AND(J1366&lt;246),20)+IF((J1366&gt;245)*AND(J1366&lt;256),21)+IF((J1366&gt;255)*AND(J1366&lt;266),22)+IF((J1366&gt;265)*AND(J1366&lt;276),23)+IF((J1366&gt;275)*AND(J1366&lt;286),24)+IF((J1366&gt;285)*AND(J1366&lt;296),25)+IF((J1366&gt;295)*AND(J1366&lt;306),26)+IF((J1366&gt;305)*AND(J1366&lt;316),27)</f>
        <v>21</v>
      </c>
      <c r="Q1366" s="14" t="n">
        <f aca="false">IF(K1366&lt;13,1)+IF((K1366&gt;12)*AND(K1366&lt;18),2)+IF((K1366&gt;17)*AND(K1366&lt;23),3)+IF((K1366&gt;22)*AND(K1366&lt;28),4)+IF((K1366&gt;27)*AND(K1366&lt;33),5)+IF((K1366&gt;32)*AND(K1366&lt;38),6)+IF((K1366&gt;37)*AND(K1366&lt;43),7)+IF((K1366&gt;42)*AND(K1366&lt;48),8)+IF((K1366&gt;47)*AND(K1366&lt;53),9)+IF((K1366&gt;52)*AND(K1366&lt;58),10)+IF((K1366&gt;57)*AND(K1366&lt;63),11)+IF((K1366&gt;62)*AND(K1366&lt;68),12)+IF((K1366&gt;67)*AND(K1366&lt;73),13)+IF((K1366&gt;72)*AND(K1366&lt;78),14)+IF((K1366&gt;77)*AND(K1366&lt;83),15)+IF((K1366&gt;82)*AND(K1366&lt;88),16)+IF((K1366&gt;87)*AND(K1366&lt;93),17)</f>
        <v>17</v>
      </c>
      <c r="R1366" s="14" t="n">
        <f aca="false">IF(L1366="si",1,0)</f>
        <v>0</v>
      </c>
      <c r="S1366" s="14" t="n">
        <f aca="false">IF(M1366="si",1,0)</f>
        <v>0</v>
      </c>
      <c r="T1366" s="14" t="n">
        <f aca="false">IF(N1366="si",1,0)</f>
        <v>1</v>
      </c>
      <c r="U1366" s="17" t="n">
        <v>1</v>
      </c>
      <c r="V1366" s="17" t="n">
        <v>2</v>
      </c>
      <c r="W1366" s="38" t="n">
        <f aca="false">SUM(O1366:V1366)</f>
        <v>60</v>
      </c>
    </row>
    <row r="1367" customFormat="false" ht="12.75" hidden="false" customHeight="false" outlineLevel="0" collapsed="false">
      <c r="A1367" s="8" t="s">
        <v>200</v>
      </c>
      <c r="B1367" s="8" t="s">
        <v>24</v>
      </c>
      <c r="C1367" s="8" t="s">
        <v>201</v>
      </c>
      <c r="D1367" s="8" t="s">
        <v>146</v>
      </c>
      <c r="E1367" s="12"/>
      <c r="F1367" s="12"/>
      <c r="G1367" s="12"/>
      <c r="H1367" s="13" t="n">
        <v>973</v>
      </c>
      <c r="I1367" s="14" t="n">
        <f aca="false">SUM(E1367:H1367)</f>
        <v>973</v>
      </c>
      <c r="J1367" s="15" t="n">
        <v>132</v>
      </c>
      <c r="K1367" s="14" t="n">
        <v>46</v>
      </c>
      <c r="L1367" s="14"/>
      <c r="M1367" s="14"/>
      <c r="N1367" s="16" t="s">
        <v>27</v>
      </c>
      <c r="O1367" s="14" t="n">
        <f aca="false">IF(I1367&lt;300,0)+IF((I1367&gt;299)*AND(I1367&lt;351),1)+IF((I1367&gt;350)*AND(I1367&lt;451),2)+IF((I1367&gt;450)*AND(I1367&lt;551),3)+IF((I1367&gt;550)*AND(I1367&lt;651),4)+IF((I1367&gt;650)*AND(I1367&lt;751),5)+IF((I1367&gt;750)*AND(I1367&lt;851),6)+IF((I1367&gt;850)*AND(I1367&lt;951),7)+IF((I1367&gt;950)*AND(I1367&lt;1051),8)+IF((I1367&gt;1050)*AND(I1367&lt;1151),9)+IF((I1367&gt;1150)*AND(I1367&lt;1251),10)+IF((I1367&gt;1250)*AND(I1367&lt;1351),11)+IF((I1367&gt;1350)*AND(I1367&lt;1451),12)+IF((I1367&gt;1450)*AND(I1367&lt;1551),13)+IF((I1367&gt;1550)*AND(I1367&lt;1651),14)+IF((I1367&gt;1650)*AND(I1367&lt;1751),15)+IF((I1367&gt;1750)*AND(I1367&lt;1851),16)+IF((I1367&gt;1850)*AND(I1367&lt;1951),17)+IF((I1367&gt;1950)*AND(I1367&lt;2051),18)+IF((I1367&gt;2050)*AND(I1367&lt;2151),19)+IF((I1367&gt;2150)*AND(I1367&lt;2251),20)+IF((I1367&gt;2250)*AND(I1367&lt;2351),21)+IF((I1367&gt;2350)*AND(I1367&lt;2451),22)+IF((I1367&gt;2450)*AND(I1367&lt;2551),23)+IF((I1367&gt;2550)*AND(I1367&lt;2651),24)+IF((I1367&gt;2650)*AND(I1367&lt;2751),25)+IF((I1367&gt;2750)*AND(I1367&lt;2851),26)+IF((I1367&gt;2850)*AND(I1367&lt;2951),27)</f>
        <v>8</v>
      </c>
      <c r="P1367" s="14" t="n">
        <f aca="false">IF(J1367&lt;56,1)+IF((J1367&gt;55)*AND(J1367&lt;66),2)+IF((J1367&gt;65)*AND(J1367&lt;76),3)+IF((J1367&gt;75)*AND(J1367&lt;86),4)+IF((J1367&gt;85)*AND(J1367&lt;96),5)+IF((J1367&gt;95)*AND(J1367&lt;106),6)+IF((J1367&gt;105)*AND(J1367&lt;116),7)+IF((J1367&gt;115)*AND(J1367&lt;126),8)+IF((J1367&gt;125)*AND(J1367&lt;136),9)+IF((J1367&gt;135)*AND(J1367&lt;146),10)+IF((J1367&gt;145)*AND(J1367&lt;156),11)+IF((J1367&gt;155)*AND(J1367&lt;166),12)+IF((J1367&gt;165)*AND(J1367&lt;176),13)+IF((J1367&gt;175)*AND(J1367&lt;186),14)+IF((J1367&gt;185)*AND(J1367&lt;196),15)+IF((J1367&gt;195)*AND(J1367&lt;206),16)+IF((J1367&gt;205)*AND(J1367&lt;216),17)+IF((J1367&gt;215)*AND(J1367&lt;226),18)+IF((J1367&gt;225)*AND(J1367&lt;236),19)+IF((J1367&gt;235)*AND(J1367&lt;246),20)+IF((J1367&gt;245)*AND(J1367&lt;256),21)+IF((J1367&gt;255)*AND(J1367&lt;266),22)+IF((J1367&gt;265)*AND(J1367&lt;276),23)+IF((J1367&gt;275)*AND(J1367&lt;286),24)+IF((J1367&gt;285)*AND(J1367&lt;296),25)+IF((J1367&gt;295)*AND(J1367&lt;306),26)+IF((J1367&gt;305)*AND(J1367&lt;316),27)</f>
        <v>9</v>
      </c>
      <c r="Q1367" s="14" t="n">
        <f aca="false">IF(K1367&lt;13,1)+IF((K1367&gt;12)*AND(K1367&lt;18),2)+IF((K1367&gt;17)*AND(K1367&lt;23),3)+IF((K1367&gt;22)*AND(K1367&lt;28),4)+IF((K1367&gt;27)*AND(K1367&lt;33),5)+IF((K1367&gt;32)*AND(K1367&lt;38),6)+IF((K1367&gt;37)*AND(K1367&lt;43),7)+IF((K1367&gt;42)*AND(K1367&lt;48),8)+IF((K1367&gt;47)*AND(K1367&lt;53),9)+IF((K1367&gt;52)*AND(K1367&lt;58),10)+IF((K1367&gt;57)*AND(K1367&lt;63),11)+IF((K1367&gt;62)*AND(K1367&lt;68),12)+IF((K1367&gt;67)*AND(K1367&lt;73),13)+IF((K1367&gt;72)*AND(K1367&lt;78),14)+IF((K1367&gt;77)*AND(K1367&lt;83),15)+IF((K1367&gt;82)*AND(K1367&lt;88),16)+IF((K1367&gt;87)*AND(K1367&lt;93),17)</f>
        <v>8</v>
      </c>
      <c r="R1367" s="14" t="n">
        <f aca="false">IF(L1367="si",1,0)</f>
        <v>0</v>
      </c>
      <c r="S1367" s="14" t="n">
        <f aca="false">IF(M1367="si",1,0)</f>
        <v>0</v>
      </c>
      <c r="T1367" s="14" t="n">
        <f aca="false">IF(N1367="si",1,0)</f>
        <v>1</v>
      </c>
      <c r="U1367" s="17"/>
      <c r="V1367" s="17" t="n">
        <v>2</v>
      </c>
      <c r="W1367" s="38" t="n">
        <f aca="false">SUM(O1367:V1367)</f>
        <v>28</v>
      </c>
    </row>
    <row r="1368" customFormat="false" ht="12.75" hidden="false" customHeight="false" outlineLevel="0" collapsed="false">
      <c r="A1368" s="8" t="s">
        <v>571</v>
      </c>
      <c r="B1368" s="8" t="s">
        <v>24</v>
      </c>
      <c r="C1368" s="8" t="s">
        <v>34</v>
      </c>
      <c r="D1368" s="8" t="s">
        <v>299</v>
      </c>
      <c r="E1368" s="12"/>
      <c r="F1368" s="12"/>
      <c r="G1368" s="12"/>
      <c r="H1368" s="13" t="n">
        <v>795</v>
      </c>
      <c r="I1368" s="14" t="n">
        <f aca="false">SUM(E1368:H1368)</f>
        <v>795</v>
      </c>
      <c r="J1368" s="15" t="n">
        <v>104</v>
      </c>
      <c r="K1368" s="14" t="n">
        <v>39</v>
      </c>
      <c r="L1368" s="14"/>
      <c r="M1368" s="14"/>
      <c r="N1368" s="16" t="s">
        <v>27</v>
      </c>
      <c r="O1368" s="14" t="n">
        <f aca="false">IF(I1368&lt;300,0)+IF((I1368&gt;299)*AND(I1368&lt;351),1)+IF((I1368&gt;350)*AND(I1368&lt;451),2)+IF((I1368&gt;450)*AND(I1368&lt;551),3)+IF((I1368&gt;550)*AND(I1368&lt;651),4)+IF((I1368&gt;650)*AND(I1368&lt;751),5)+IF((I1368&gt;750)*AND(I1368&lt;851),6)+IF((I1368&gt;850)*AND(I1368&lt;951),7)+IF((I1368&gt;950)*AND(I1368&lt;1051),8)+IF((I1368&gt;1050)*AND(I1368&lt;1151),9)+IF((I1368&gt;1150)*AND(I1368&lt;1251),10)+IF((I1368&gt;1250)*AND(I1368&lt;1351),11)+IF((I1368&gt;1350)*AND(I1368&lt;1451),12)+IF((I1368&gt;1450)*AND(I1368&lt;1551),13)+IF((I1368&gt;1550)*AND(I1368&lt;1651),14)+IF((I1368&gt;1650)*AND(I1368&lt;1751),15)+IF((I1368&gt;1750)*AND(I1368&lt;1851),16)+IF((I1368&gt;1850)*AND(I1368&lt;1951),17)+IF((I1368&gt;1950)*AND(I1368&lt;2051),18)+IF((I1368&gt;2050)*AND(I1368&lt;2151),19)+IF((I1368&gt;2150)*AND(I1368&lt;2251),20)+IF((I1368&gt;2250)*AND(I1368&lt;2351),21)+IF((I1368&gt;2350)*AND(I1368&lt;2451),22)+IF((I1368&gt;2450)*AND(I1368&lt;2551),23)+IF((I1368&gt;2550)*AND(I1368&lt;2651),24)+IF((I1368&gt;2650)*AND(I1368&lt;2751),25)+IF((I1368&gt;2750)*AND(I1368&lt;2851),26)+IF((I1368&gt;2850)*AND(I1368&lt;2951),27)</f>
        <v>6</v>
      </c>
      <c r="P1368" s="14" t="n">
        <f aca="false">IF(J1368&lt;56,1)+IF((J1368&gt;55)*AND(J1368&lt;66),2)+IF((J1368&gt;65)*AND(J1368&lt;76),3)+IF((J1368&gt;75)*AND(J1368&lt;86),4)+IF((J1368&gt;85)*AND(J1368&lt;96),5)+IF((J1368&gt;95)*AND(J1368&lt;106),6)+IF((J1368&gt;105)*AND(J1368&lt;116),7)+IF((J1368&gt;115)*AND(J1368&lt;126),8)+IF((J1368&gt;125)*AND(J1368&lt;136),9)+IF((J1368&gt;135)*AND(J1368&lt;146),10)+IF((J1368&gt;145)*AND(J1368&lt;156),11)+IF((J1368&gt;155)*AND(J1368&lt;166),12)+IF((J1368&gt;165)*AND(J1368&lt;176),13)+IF((J1368&gt;175)*AND(J1368&lt;186),14)+IF((J1368&gt;185)*AND(J1368&lt;196),15)+IF((J1368&gt;195)*AND(J1368&lt;206),16)+IF((J1368&gt;205)*AND(J1368&lt;216),17)+IF((J1368&gt;215)*AND(J1368&lt;226),18)+IF((J1368&gt;225)*AND(J1368&lt;236),19)+IF((J1368&gt;235)*AND(J1368&lt;246),20)+IF((J1368&gt;245)*AND(J1368&lt;256),21)+IF((J1368&gt;255)*AND(J1368&lt;266),22)+IF((J1368&gt;265)*AND(J1368&lt;276),23)+IF((J1368&gt;275)*AND(J1368&lt;286),24)+IF((J1368&gt;285)*AND(J1368&lt;296),25)+IF((J1368&gt;295)*AND(J1368&lt;306),26)+IF((J1368&gt;305)*AND(J1368&lt;316),27)</f>
        <v>6</v>
      </c>
      <c r="Q1368" s="14" t="n">
        <f aca="false">IF(K1368&lt;13,1)+IF((K1368&gt;12)*AND(K1368&lt;18),2)+IF((K1368&gt;17)*AND(K1368&lt;23),3)+IF((K1368&gt;22)*AND(K1368&lt;28),4)+IF((K1368&gt;27)*AND(K1368&lt;33),5)+IF((K1368&gt;32)*AND(K1368&lt;38),6)+IF((K1368&gt;37)*AND(K1368&lt;43),7)+IF((K1368&gt;42)*AND(K1368&lt;48),8)+IF((K1368&gt;47)*AND(K1368&lt;53),9)+IF((K1368&gt;52)*AND(K1368&lt;58),10)+IF((K1368&gt;57)*AND(K1368&lt;63),11)+IF((K1368&gt;62)*AND(K1368&lt;68),12)+IF((K1368&gt;67)*AND(K1368&lt;73),13)+IF((K1368&gt;72)*AND(K1368&lt;78),14)+IF((K1368&gt;77)*AND(K1368&lt;83),15)+IF((K1368&gt;82)*AND(K1368&lt;88),16)+IF((K1368&gt;87)*AND(K1368&lt;93),17)</f>
        <v>7</v>
      </c>
      <c r="R1368" s="14" t="n">
        <f aca="false">IF(L1368="si",1,0)</f>
        <v>0</v>
      </c>
      <c r="S1368" s="14" t="n">
        <f aca="false">IF(M1368="si",1,0)</f>
        <v>0</v>
      </c>
      <c r="T1368" s="14" t="n">
        <f aca="false">IF(N1368="si",1,0)</f>
        <v>1</v>
      </c>
      <c r="U1368" s="17"/>
      <c r="V1368" s="17"/>
      <c r="W1368" s="38" t="n">
        <f aca="false">SUM(O1368:V1368)</f>
        <v>20</v>
      </c>
    </row>
    <row r="1369" customFormat="false" ht="12.75" hidden="false" customHeight="false" outlineLevel="0" collapsed="false">
      <c r="A1369" s="8" t="s">
        <v>1825</v>
      </c>
      <c r="B1369" s="8" t="s">
        <v>24</v>
      </c>
      <c r="C1369" s="8" t="s">
        <v>1826</v>
      </c>
      <c r="D1369" s="8" t="s">
        <v>1827</v>
      </c>
      <c r="E1369" s="12"/>
      <c r="F1369" s="12"/>
      <c r="G1369" s="12"/>
      <c r="H1369" s="13" t="n">
        <v>403</v>
      </c>
      <c r="I1369" s="14" t="n">
        <f aca="false">SUM(E1369:H1369)</f>
        <v>403</v>
      </c>
      <c r="J1369" s="15" t="n">
        <v>63</v>
      </c>
      <c r="K1369" s="14" t="n">
        <v>25</v>
      </c>
      <c r="L1369" s="14"/>
      <c r="M1369" s="14"/>
      <c r="N1369" s="16" t="s">
        <v>27</v>
      </c>
      <c r="O1369" s="14" t="n">
        <f aca="false">IF(I1369&lt;300,0)+IF((I1369&gt;299)*AND(I1369&lt;351),1)+IF((I1369&gt;350)*AND(I1369&lt;451),2)+IF((I1369&gt;450)*AND(I1369&lt;551),3)+IF((I1369&gt;550)*AND(I1369&lt;651),4)+IF((I1369&gt;650)*AND(I1369&lt;751),5)+IF((I1369&gt;750)*AND(I1369&lt;851),6)+IF((I1369&gt;850)*AND(I1369&lt;951),7)+IF((I1369&gt;950)*AND(I1369&lt;1051),8)+IF((I1369&gt;1050)*AND(I1369&lt;1151),9)+IF((I1369&gt;1150)*AND(I1369&lt;1251),10)+IF((I1369&gt;1250)*AND(I1369&lt;1351),11)+IF((I1369&gt;1350)*AND(I1369&lt;1451),12)+IF((I1369&gt;1450)*AND(I1369&lt;1551),13)+IF((I1369&gt;1550)*AND(I1369&lt;1651),14)+IF((I1369&gt;1650)*AND(I1369&lt;1751),15)+IF((I1369&gt;1750)*AND(I1369&lt;1851),16)+IF((I1369&gt;1850)*AND(I1369&lt;1951),17)+IF((I1369&gt;1950)*AND(I1369&lt;2051),18)+IF((I1369&gt;2050)*AND(I1369&lt;2151),19)+IF((I1369&gt;2150)*AND(I1369&lt;2251),20)+IF((I1369&gt;2250)*AND(I1369&lt;2351),21)+IF((I1369&gt;2350)*AND(I1369&lt;2451),22)+IF((I1369&gt;2450)*AND(I1369&lt;2551),23)+IF((I1369&gt;2550)*AND(I1369&lt;2651),24)+IF((I1369&gt;2650)*AND(I1369&lt;2751),25)+IF((I1369&gt;2750)*AND(I1369&lt;2851),26)+IF((I1369&gt;2850)*AND(I1369&lt;2951),27)</f>
        <v>2</v>
      </c>
      <c r="P1369" s="14" t="n">
        <f aca="false">IF(J1369&lt;56,1)+IF((J1369&gt;55)*AND(J1369&lt;66),2)+IF((J1369&gt;65)*AND(J1369&lt;76),3)+IF((J1369&gt;75)*AND(J1369&lt;86),4)+IF((J1369&gt;85)*AND(J1369&lt;96),5)+IF((J1369&gt;95)*AND(J1369&lt;106),6)+IF((J1369&gt;105)*AND(J1369&lt;116),7)+IF((J1369&gt;115)*AND(J1369&lt;126),8)+IF((J1369&gt;125)*AND(J1369&lt;136),9)+IF((J1369&gt;135)*AND(J1369&lt;146),10)+IF((J1369&gt;145)*AND(J1369&lt;156),11)+IF((J1369&gt;155)*AND(J1369&lt;166),12)+IF((J1369&gt;165)*AND(J1369&lt;176),13)+IF((J1369&gt;175)*AND(J1369&lt;186),14)+IF((J1369&gt;185)*AND(J1369&lt;196),15)+IF((J1369&gt;195)*AND(J1369&lt;206),16)+IF((J1369&gt;205)*AND(J1369&lt;216),17)+IF((J1369&gt;215)*AND(J1369&lt;226),18)+IF((J1369&gt;225)*AND(J1369&lt;236),19)+IF((J1369&gt;235)*AND(J1369&lt;246),20)+IF((J1369&gt;245)*AND(J1369&lt;256),21)+IF((J1369&gt;255)*AND(J1369&lt;266),22)+IF((J1369&gt;265)*AND(J1369&lt;276),23)+IF((J1369&gt;275)*AND(J1369&lt;286),24)+IF((J1369&gt;285)*AND(J1369&lt;296),25)+IF((J1369&gt;295)*AND(J1369&lt;306),26)+IF((J1369&gt;305)*AND(J1369&lt;316),27)</f>
        <v>2</v>
      </c>
      <c r="Q1369" s="14" t="n">
        <f aca="false">IF(K1369&lt;13,1)+IF((K1369&gt;12)*AND(K1369&lt;18),2)+IF((K1369&gt;17)*AND(K1369&lt;23),3)+IF((K1369&gt;22)*AND(K1369&lt;28),4)+IF((K1369&gt;27)*AND(K1369&lt;33),5)+IF((K1369&gt;32)*AND(K1369&lt;38),6)+IF((K1369&gt;37)*AND(K1369&lt;43),7)+IF((K1369&gt;42)*AND(K1369&lt;48),8)+IF((K1369&gt;47)*AND(K1369&lt;53),9)+IF((K1369&gt;52)*AND(K1369&lt;58),10)+IF((K1369&gt;57)*AND(K1369&lt;63),11)+IF((K1369&gt;62)*AND(K1369&lt;68),12)+IF((K1369&gt;67)*AND(K1369&lt;73),13)+IF((K1369&gt;72)*AND(K1369&lt;78),14)+IF((K1369&gt;77)*AND(K1369&lt;83),15)+IF((K1369&gt;82)*AND(K1369&lt;88),16)+IF((K1369&gt;87)*AND(K1369&lt;93),17)</f>
        <v>4</v>
      </c>
      <c r="R1369" s="14" t="n">
        <f aca="false">IF(L1369="si",1,0)</f>
        <v>0</v>
      </c>
      <c r="S1369" s="14" t="n">
        <f aca="false">IF(M1369="si",1,0)</f>
        <v>0</v>
      </c>
      <c r="T1369" s="14" t="n">
        <f aca="false">IF(N1369="si",1,0)</f>
        <v>1</v>
      </c>
      <c r="U1369" s="17"/>
      <c r="V1369" s="17" t="n">
        <v>1</v>
      </c>
      <c r="W1369" s="38" t="n">
        <f aca="false">SUM(O1369:V1369)</f>
        <v>10</v>
      </c>
    </row>
    <row r="1370" customFormat="false" ht="12.75" hidden="false" customHeight="false" outlineLevel="0" collapsed="false">
      <c r="A1370" s="8" t="s">
        <v>2207</v>
      </c>
      <c r="B1370" s="8" t="s">
        <v>24</v>
      </c>
      <c r="C1370" s="8" t="s">
        <v>208</v>
      </c>
      <c r="D1370" s="8" t="s">
        <v>1232</v>
      </c>
      <c r="E1370" s="12"/>
      <c r="F1370" s="12"/>
      <c r="G1370" s="12"/>
      <c r="H1370" s="13" t="n">
        <v>401</v>
      </c>
      <c r="I1370" s="14" t="n">
        <f aca="false">SUM(E1370:H1370)</f>
        <v>401</v>
      </c>
      <c r="J1370" s="15" t="n">
        <v>53</v>
      </c>
      <c r="K1370" s="14" t="n">
        <v>21</v>
      </c>
      <c r="L1370" s="14"/>
      <c r="M1370" s="14"/>
      <c r="N1370" s="16" t="s">
        <v>27</v>
      </c>
      <c r="O1370" s="14" t="n">
        <f aca="false">IF(I1370&lt;300,0)+IF((I1370&gt;299)*AND(I1370&lt;351),1)+IF((I1370&gt;350)*AND(I1370&lt;451),2)+IF((I1370&gt;450)*AND(I1370&lt;551),3)+IF((I1370&gt;550)*AND(I1370&lt;651),4)+IF((I1370&gt;650)*AND(I1370&lt;751),5)+IF((I1370&gt;750)*AND(I1370&lt;851),6)+IF((I1370&gt;850)*AND(I1370&lt;951),7)+IF((I1370&gt;950)*AND(I1370&lt;1051),8)+IF((I1370&gt;1050)*AND(I1370&lt;1151),9)+IF((I1370&gt;1150)*AND(I1370&lt;1251),10)+IF((I1370&gt;1250)*AND(I1370&lt;1351),11)+IF((I1370&gt;1350)*AND(I1370&lt;1451),12)+IF((I1370&gt;1450)*AND(I1370&lt;1551),13)+IF((I1370&gt;1550)*AND(I1370&lt;1651),14)+IF((I1370&gt;1650)*AND(I1370&lt;1751),15)+IF((I1370&gt;1750)*AND(I1370&lt;1851),16)+IF((I1370&gt;1850)*AND(I1370&lt;1951),17)+IF((I1370&gt;1950)*AND(I1370&lt;2051),18)+IF((I1370&gt;2050)*AND(I1370&lt;2151),19)+IF((I1370&gt;2150)*AND(I1370&lt;2251),20)+IF((I1370&gt;2250)*AND(I1370&lt;2351),21)+IF((I1370&gt;2350)*AND(I1370&lt;2451),22)+IF((I1370&gt;2450)*AND(I1370&lt;2551),23)+IF((I1370&gt;2550)*AND(I1370&lt;2651),24)+IF((I1370&gt;2650)*AND(I1370&lt;2751),25)+IF((I1370&gt;2750)*AND(I1370&lt;2851),26)+IF((I1370&gt;2850)*AND(I1370&lt;2951),27)</f>
        <v>2</v>
      </c>
      <c r="P1370" s="14" t="n">
        <f aca="false">IF(J1370&lt;56,1)+IF((J1370&gt;55)*AND(J1370&lt;66),2)+IF((J1370&gt;65)*AND(J1370&lt;76),3)+IF((J1370&gt;75)*AND(J1370&lt;86),4)+IF((J1370&gt;85)*AND(J1370&lt;96),5)+IF((J1370&gt;95)*AND(J1370&lt;106),6)+IF((J1370&gt;105)*AND(J1370&lt;116),7)+IF((J1370&gt;115)*AND(J1370&lt;126),8)+IF((J1370&gt;125)*AND(J1370&lt;136),9)+IF((J1370&gt;135)*AND(J1370&lt;146),10)+IF((J1370&gt;145)*AND(J1370&lt;156),11)+IF((J1370&gt;155)*AND(J1370&lt;166),12)+IF((J1370&gt;165)*AND(J1370&lt;176),13)+IF((J1370&gt;175)*AND(J1370&lt;186),14)+IF((J1370&gt;185)*AND(J1370&lt;196),15)+IF((J1370&gt;195)*AND(J1370&lt;206),16)+IF((J1370&gt;205)*AND(J1370&lt;216),17)+IF((J1370&gt;215)*AND(J1370&lt;226),18)+IF((J1370&gt;225)*AND(J1370&lt;236),19)+IF((J1370&gt;235)*AND(J1370&lt;246),20)+IF((J1370&gt;245)*AND(J1370&lt;256),21)+IF((J1370&gt;255)*AND(J1370&lt;266),22)+IF((J1370&gt;265)*AND(J1370&lt;276),23)+IF((J1370&gt;275)*AND(J1370&lt;286),24)+IF((J1370&gt;285)*AND(J1370&lt;296),25)+IF((J1370&gt;295)*AND(J1370&lt;306),26)+IF((J1370&gt;305)*AND(J1370&lt;316),27)</f>
        <v>1</v>
      </c>
      <c r="Q1370" s="14" t="n">
        <f aca="false">IF(K1370&lt;13,1)+IF((K1370&gt;12)*AND(K1370&lt;18),2)+IF((K1370&gt;17)*AND(K1370&lt;23),3)+IF((K1370&gt;22)*AND(K1370&lt;28),4)+IF((K1370&gt;27)*AND(K1370&lt;33),5)+IF((K1370&gt;32)*AND(K1370&lt;38),6)+IF((K1370&gt;37)*AND(K1370&lt;43),7)+IF((K1370&gt;42)*AND(K1370&lt;48),8)+IF((K1370&gt;47)*AND(K1370&lt;53),9)+IF((K1370&gt;52)*AND(K1370&lt;58),10)+IF((K1370&gt;57)*AND(K1370&lt;63),11)+IF((K1370&gt;62)*AND(K1370&lt;68),12)+IF((K1370&gt;67)*AND(K1370&lt;73),13)+IF((K1370&gt;72)*AND(K1370&lt;78),14)+IF((K1370&gt;77)*AND(K1370&lt;83),15)+IF((K1370&gt;82)*AND(K1370&lt;88),16)+IF((K1370&gt;87)*AND(K1370&lt;93),17)</f>
        <v>3</v>
      </c>
      <c r="R1370" s="14" t="n">
        <f aca="false">IF(L1370="si",1,0)</f>
        <v>0</v>
      </c>
      <c r="S1370" s="14" t="n">
        <f aca="false">IF(M1370="si",1,0)</f>
        <v>0</v>
      </c>
      <c r="T1370" s="14" t="n">
        <f aca="false">IF(N1370="si",1,0)</f>
        <v>1</v>
      </c>
      <c r="U1370" s="17"/>
      <c r="V1370" s="17"/>
      <c r="W1370" s="38" t="n">
        <f aca="false">SUM(O1370:V1370)</f>
        <v>7</v>
      </c>
    </row>
    <row r="1371" customFormat="false" ht="12.75" hidden="false" customHeight="false" outlineLevel="0" collapsed="false">
      <c r="A1371" s="8" t="s">
        <v>2637</v>
      </c>
      <c r="B1371" s="8" t="s">
        <v>1386</v>
      </c>
      <c r="C1371" s="8" t="s">
        <v>2638</v>
      </c>
      <c r="D1371" s="8" t="s">
        <v>26</v>
      </c>
      <c r="E1371" s="12"/>
      <c r="F1371" s="12"/>
      <c r="G1371" s="12"/>
      <c r="H1371" s="13" t="n">
        <v>278</v>
      </c>
      <c r="I1371" s="14" t="n">
        <f aca="false">SUM(E1371:H1371)</f>
        <v>278</v>
      </c>
      <c r="J1371" s="15" t="n">
        <v>24</v>
      </c>
      <c r="K1371" s="14" t="n">
        <v>11</v>
      </c>
      <c r="L1371" s="14"/>
      <c r="M1371" s="14"/>
      <c r="N1371" s="16"/>
      <c r="O1371" s="14" t="n">
        <f aca="false">IF(I1371&lt;300,0)+IF((I1371&gt;299)*AND(I1371&lt;351),1)+IF((I1371&gt;350)*AND(I1371&lt;451),2)+IF((I1371&gt;450)*AND(I1371&lt;551),3)+IF((I1371&gt;550)*AND(I1371&lt;651),4)+IF((I1371&gt;650)*AND(I1371&lt;751),5)+IF((I1371&gt;750)*AND(I1371&lt;851),6)+IF((I1371&gt;850)*AND(I1371&lt;951),7)+IF((I1371&gt;950)*AND(I1371&lt;1051),8)+IF((I1371&gt;1050)*AND(I1371&lt;1151),9)+IF((I1371&gt;1150)*AND(I1371&lt;1251),10)+IF((I1371&gt;1250)*AND(I1371&lt;1351),11)+IF((I1371&gt;1350)*AND(I1371&lt;1451),12)+IF((I1371&gt;1450)*AND(I1371&lt;1551),13)+IF((I1371&gt;1550)*AND(I1371&lt;1651),14)+IF((I1371&gt;1650)*AND(I1371&lt;1751),15)+IF((I1371&gt;1750)*AND(I1371&lt;1851),16)+IF((I1371&gt;1850)*AND(I1371&lt;1951),17)+IF((I1371&gt;1950)*AND(I1371&lt;2051),18)+IF((I1371&gt;2050)*AND(I1371&lt;2151),19)+IF((I1371&gt;2150)*AND(I1371&lt;2251),20)+IF((I1371&gt;2250)*AND(I1371&lt;2351),21)+IF((I1371&gt;2350)*AND(I1371&lt;2451),22)+IF((I1371&gt;2450)*AND(I1371&lt;2551),23)+IF((I1371&gt;2550)*AND(I1371&lt;2651),24)+IF((I1371&gt;2650)*AND(I1371&lt;2751),25)+IF((I1371&gt;2750)*AND(I1371&lt;2851),26)+IF((I1371&gt;2850)*AND(I1371&lt;2951),27)</f>
        <v>0</v>
      </c>
      <c r="P1371" s="14" t="n">
        <f aca="false">IF(J1371&lt;56,1)+IF((J1371&gt;55)*AND(J1371&lt;66),2)+IF((J1371&gt;65)*AND(J1371&lt;76),3)+IF((J1371&gt;75)*AND(J1371&lt;86),4)+IF((J1371&gt;85)*AND(J1371&lt;96),5)+IF((J1371&gt;95)*AND(J1371&lt;106),6)+IF((J1371&gt;105)*AND(J1371&lt;116),7)+IF((J1371&gt;115)*AND(J1371&lt;126),8)+IF((J1371&gt;125)*AND(J1371&lt;136),9)+IF((J1371&gt;135)*AND(J1371&lt;146),10)+IF((J1371&gt;145)*AND(J1371&lt;156),11)+IF((J1371&gt;155)*AND(J1371&lt;166),12)+IF((J1371&gt;165)*AND(J1371&lt;176),13)+IF((J1371&gt;175)*AND(J1371&lt;186),14)+IF((J1371&gt;185)*AND(J1371&lt;196),15)+IF((J1371&gt;195)*AND(J1371&lt;206),16)+IF((J1371&gt;205)*AND(J1371&lt;216),17)+IF((J1371&gt;215)*AND(J1371&lt;226),18)+IF((J1371&gt;225)*AND(J1371&lt;236),19)+IF((J1371&gt;235)*AND(J1371&lt;246),20)+IF((J1371&gt;245)*AND(J1371&lt;256),21)+IF((J1371&gt;255)*AND(J1371&lt;266),22)+IF((J1371&gt;265)*AND(J1371&lt;276),23)+IF((J1371&gt;275)*AND(J1371&lt;286),24)+IF((J1371&gt;285)*AND(J1371&lt;296),25)+IF((J1371&gt;295)*AND(J1371&lt;306),26)+IF((J1371&gt;305)*AND(J1371&lt;316),27)</f>
        <v>1</v>
      </c>
      <c r="Q1371" s="14" t="n">
        <f aca="false">IF(K1371&lt;13,1)+IF((K1371&gt;12)*AND(K1371&lt;18),2)+IF((K1371&gt;17)*AND(K1371&lt;23),3)+IF((K1371&gt;22)*AND(K1371&lt;28),4)+IF((K1371&gt;27)*AND(K1371&lt;33),5)+IF((K1371&gt;32)*AND(K1371&lt;38),6)+IF((K1371&gt;37)*AND(K1371&lt;43),7)+IF((K1371&gt;42)*AND(K1371&lt;48),8)+IF((K1371&gt;47)*AND(K1371&lt;53),9)+IF((K1371&gt;52)*AND(K1371&lt;58),10)+IF((K1371&gt;57)*AND(K1371&lt;63),11)+IF((K1371&gt;62)*AND(K1371&lt;68),12)+IF((K1371&gt;67)*AND(K1371&lt;73),13)+IF((K1371&gt;72)*AND(K1371&lt;78),14)+IF((K1371&gt;77)*AND(K1371&lt;83),15)+IF((K1371&gt;82)*AND(K1371&lt;88),16)+IF((K1371&gt;87)*AND(K1371&lt;93),17)</f>
        <v>1</v>
      </c>
      <c r="R1371" s="14" t="n">
        <f aca="false">IF(L1371="si",1,0)</f>
        <v>0</v>
      </c>
      <c r="S1371" s="14" t="n">
        <f aca="false">IF(M1371="si",1,0)</f>
        <v>0</v>
      </c>
      <c r="T1371" s="14" t="n">
        <f aca="false">IF(N1371="si",1,0)</f>
        <v>0</v>
      </c>
      <c r="U1371" s="17"/>
      <c r="V1371" s="17"/>
      <c r="W1371" s="38" t="n">
        <f aca="false">SUM(O1371:V1371)</f>
        <v>2</v>
      </c>
    </row>
    <row r="1372" customFormat="false" ht="12.75" hidden="false" customHeight="false" outlineLevel="0" collapsed="false">
      <c r="A1372" s="8" t="s">
        <v>1385</v>
      </c>
      <c r="B1372" s="8" t="s">
        <v>1386</v>
      </c>
      <c r="C1372" s="8" t="s">
        <v>1118</v>
      </c>
      <c r="D1372" s="8" t="s">
        <v>295</v>
      </c>
      <c r="E1372" s="12"/>
      <c r="F1372" s="12"/>
      <c r="G1372" s="12"/>
      <c r="H1372" s="13" t="n">
        <v>726</v>
      </c>
      <c r="I1372" s="14" t="n">
        <f aca="false">SUM(E1372:H1372)</f>
        <v>726</v>
      </c>
      <c r="J1372" s="15" t="n">
        <v>68</v>
      </c>
      <c r="K1372" s="14" t="n">
        <v>25</v>
      </c>
      <c r="L1372" s="14"/>
      <c r="M1372" s="14"/>
      <c r="N1372" s="16"/>
      <c r="O1372" s="14" t="n">
        <f aca="false">IF(I1372&lt;300,0)+IF((I1372&gt;299)*AND(I1372&lt;351),1)+IF((I1372&gt;350)*AND(I1372&lt;451),2)+IF((I1372&gt;450)*AND(I1372&lt;551),3)+IF((I1372&gt;550)*AND(I1372&lt;651),4)+IF((I1372&gt;650)*AND(I1372&lt;751),5)+IF((I1372&gt;750)*AND(I1372&lt;851),6)+IF((I1372&gt;850)*AND(I1372&lt;951),7)+IF((I1372&gt;950)*AND(I1372&lt;1051),8)+IF((I1372&gt;1050)*AND(I1372&lt;1151),9)+IF((I1372&gt;1150)*AND(I1372&lt;1251),10)+IF((I1372&gt;1250)*AND(I1372&lt;1351),11)+IF((I1372&gt;1350)*AND(I1372&lt;1451),12)+IF((I1372&gt;1450)*AND(I1372&lt;1551),13)+IF((I1372&gt;1550)*AND(I1372&lt;1651),14)+IF((I1372&gt;1650)*AND(I1372&lt;1751),15)+IF((I1372&gt;1750)*AND(I1372&lt;1851),16)+IF((I1372&gt;1850)*AND(I1372&lt;1951),17)+IF((I1372&gt;1950)*AND(I1372&lt;2051),18)+IF((I1372&gt;2050)*AND(I1372&lt;2151),19)+IF((I1372&gt;2150)*AND(I1372&lt;2251),20)+IF((I1372&gt;2250)*AND(I1372&lt;2351),21)+IF((I1372&gt;2350)*AND(I1372&lt;2451),22)+IF((I1372&gt;2450)*AND(I1372&lt;2551),23)+IF((I1372&gt;2550)*AND(I1372&lt;2651),24)+IF((I1372&gt;2650)*AND(I1372&lt;2751),25)+IF((I1372&gt;2750)*AND(I1372&lt;2851),26)+IF((I1372&gt;2850)*AND(I1372&lt;2951),27)</f>
        <v>5</v>
      </c>
      <c r="P1372" s="14" t="n">
        <f aca="false">IF(J1372&lt;56,1)+IF((J1372&gt;55)*AND(J1372&lt;66),2)+IF((J1372&gt;65)*AND(J1372&lt;76),3)+IF((J1372&gt;75)*AND(J1372&lt;86),4)+IF((J1372&gt;85)*AND(J1372&lt;96),5)+IF((J1372&gt;95)*AND(J1372&lt;106),6)+IF((J1372&gt;105)*AND(J1372&lt;116),7)+IF((J1372&gt;115)*AND(J1372&lt;126),8)+IF((J1372&gt;125)*AND(J1372&lt;136),9)+IF((J1372&gt;135)*AND(J1372&lt;146),10)+IF((J1372&gt;145)*AND(J1372&lt;156),11)+IF((J1372&gt;155)*AND(J1372&lt;166),12)+IF((J1372&gt;165)*AND(J1372&lt;176),13)+IF((J1372&gt;175)*AND(J1372&lt;186),14)+IF((J1372&gt;185)*AND(J1372&lt;196),15)+IF((J1372&gt;195)*AND(J1372&lt;206),16)+IF((J1372&gt;205)*AND(J1372&lt;216),17)+IF((J1372&gt;215)*AND(J1372&lt;226),18)+IF((J1372&gt;225)*AND(J1372&lt;236),19)+IF((J1372&gt;235)*AND(J1372&lt;246),20)+IF((J1372&gt;245)*AND(J1372&lt;256),21)+IF((J1372&gt;255)*AND(J1372&lt;266),22)+IF((J1372&gt;265)*AND(J1372&lt;276),23)+IF((J1372&gt;275)*AND(J1372&lt;286),24)+IF((J1372&gt;285)*AND(J1372&lt;296),25)+IF((J1372&gt;295)*AND(J1372&lt;306),26)+IF((J1372&gt;305)*AND(J1372&lt;316),27)</f>
        <v>3</v>
      </c>
      <c r="Q1372" s="14" t="n">
        <f aca="false">IF(K1372&lt;13,1)+IF((K1372&gt;12)*AND(K1372&lt;18),2)+IF((K1372&gt;17)*AND(K1372&lt;23),3)+IF((K1372&gt;22)*AND(K1372&lt;28),4)+IF((K1372&gt;27)*AND(K1372&lt;33),5)+IF((K1372&gt;32)*AND(K1372&lt;38),6)+IF((K1372&gt;37)*AND(K1372&lt;43),7)+IF((K1372&gt;42)*AND(K1372&lt;48),8)+IF((K1372&gt;47)*AND(K1372&lt;53),9)+IF((K1372&gt;52)*AND(K1372&lt;58),10)+IF((K1372&gt;57)*AND(K1372&lt;63),11)+IF((K1372&gt;62)*AND(K1372&lt;68),12)+IF((K1372&gt;67)*AND(K1372&lt;73),13)+IF((K1372&gt;72)*AND(K1372&lt;78),14)+IF((K1372&gt;77)*AND(K1372&lt;83),15)+IF((K1372&gt;82)*AND(K1372&lt;88),16)+IF((K1372&gt;87)*AND(K1372&lt;93),17)</f>
        <v>4</v>
      </c>
      <c r="R1372" s="14" t="n">
        <f aca="false">IF(L1372="si",1,0)</f>
        <v>0</v>
      </c>
      <c r="S1372" s="14" t="n">
        <f aca="false">IF(M1372="si",1,0)</f>
        <v>0</v>
      </c>
      <c r="T1372" s="14" t="n">
        <f aca="false">IF(N1372="si",1,0)</f>
        <v>0</v>
      </c>
      <c r="U1372" s="17" t="n">
        <v>1</v>
      </c>
      <c r="V1372" s="17"/>
      <c r="W1372" s="38" t="n">
        <f aca="false">SUM(O1372:V1372)</f>
        <v>13</v>
      </c>
    </row>
    <row r="1373" customFormat="false" ht="12.75" hidden="false" customHeight="false" outlineLevel="0" collapsed="false">
      <c r="A1373" s="8" t="s">
        <v>1700</v>
      </c>
      <c r="B1373" s="8" t="s">
        <v>1701</v>
      </c>
      <c r="C1373" s="8" t="s">
        <v>1702</v>
      </c>
      <c r="D1373" s="8" t="s">
        <v>653</v>
      </c>
      <c r="E1373" s="12"/>
      <c r="F1373" s="12"/>
      <c r="G1373" s="12"/>
      <c r="H1373" s="13" t="n">
        <v>514</v>
      </c>
      <c r="I1373" s="14" t="n">
        <f aca="false">SUM(E1373:H1373)</f>
        <v>514</v>
      </c>
      <c r="J1373" s="15" t="n">
        <v>61</v>
      </c>
      <c r="K1373" s="14" t="n">
        <v>23</v>
      </c>
      <c r="L1373" s="14"/>
      <c r="M1373" s="14"/>
      <c r="N1373" s="16" t="s">
        <v>27</v>
      </c>
      <c r="O1373" s="14" t="n">
        <f aca="false">IF(I1373&lt;300,0)+IF((I1373&gt;299)*AND(I1373&lt;351),1)+IF((I1373&gt;350)*AND(I1373&lt;451),2)+IF((I1373&gt;450)*AND(I1373&lt;551),3)+IF((I1373&gt;550)*AND(I1373&lt;651),4)+IF((I1373&gt;650)*AND(I1373&lt;751),5)+IF((I1373&gt;750)*AND(I1373&lt;851),6)+IF((I1373&gt;850)*AND(I1373&lt;951),7)+IF((I1373&gt;950)*AND(I1373&lt;1051),8)+IF((I1373&gt;1050)*AND(I1373&lt;1151),9)+IF((I1373&gt;1150)*AND(I1373&lt;1251),10)+IF((I1373&gt;1250)*AND(I1373&lt;1351),11)+IF((I1373&gt;1350)*AND(I1373&lt;1451),12)+IF((I1373&gt;1450)*AND(I1373&lt;1551),13)+IF((I1373&gt;1550)*AND(I1373&lt;1651),14)+IF((I1373&gt;1650)*AND(I1373&lt;1751),15)+IF((I1373&gt;1750)*AND(I1373&lt;1851),16)+IF((I1373&gt;1850)*AND(I1373&lt;1951),17)+IF((I1373&gt;1950)*AND(I1373&lt;2051),18)+IF((I1373&gt;2050)*AND(I1373&lt;2151),19)+IF((I1373&gt;2150)*AND(I1373&lt;2251),20)+IF((I1373&gt;2250)*AND(I1373&lt;2351),21)+IF((I1373&gt;2350)*AND(I1373&lt;2451),22)+IF((I1373&gt;2450)*AND(I1373&lt;2551),23)+IF((I1373&gt;2550)*AND(I1373&lt;2651),24)+IF((I1373&gt;2650)*AND(I1373&lt;2751),25)+IF((I1373&gt;2750)*AND(I1373&lt;2851),26)+IF((I1373&gt;2850)*AND(I1373&lt;2951),27)</f>
        <v>3</v>
      </c>
      <c r="P1373" s="14" t="n">
        <f aca="false">IF(J1373&lt;56,1)+IF((J1373&gt;55)*AND(J1373&lt;66),2)+IF((J1373&gt;65)*AND(J1373&lt;76),3)+IF((J1373&gt;75)*AND(J1373&lt;86),4)+IF((J1373&gt;85)*AND(J1373&lt;96),5)+IF((J1373&gt;95)*AND(J1373&lt;106),6)+IF((J1373&gt;105)*AND(J1373&lt;116),7)+IF((J1373&gt;115)*AND(J1373&lt;126),8)+IF((J1373&gt;125)*AND(J1373&lt;136),9)+IF((J1373&gt;135)*AND(J1373&lt;146),10)+IF((J1373&gt;145)*AND(J1373&lt;156),11)+IF((J1373&gt;155)*AND(J1373&lt;166),12)+IF((J1373&gt;165)*AND(J1373&lt;176),13)+IF((J1373&gt;175)*AND(J1373&lt;186),14)+IF((J1373&gt;185)*AND(J1373&lt;196),15)+IF((J1373&gt;195)*AND(J1373&lt;206),16)+IF((J1373&gt;205)*AND(J1373&lt;216),17)+IF((J1373&gt;215)*AND(J1373&lt;226),18)+IF((J1373&gt;225)*AND(J1373&lt;236),19)+IF((J1373&gt;235)*AND(J1373&lt;246),20)+IF((J1373&gt;245)*AND(J1373&lt;256),21)+IF((J1373&gt;255)*AND(J1373&lt;266),22)+IF((J1373&gt;265)*AND(J1373&lt;276),23)+IF((J1373&gt;275)*AND(J1373&lt;286),24)+IF((J1373&gt;285)*AND(J1373&lt;296),25)+IF((J1373&gt;295)*AND(J1373&lt;306),26)+IF((J1373&gt;305)*AND(J1373&lt;316),27)</f>
        <v>2</v>
      </c>
      <c r="Q1373" s="14" t="n">
        <f aca="false">IF(K1373&lt;13,1)+IF((K1373&gt;12)*AND(K1373&lt;18),2)+IF((K1373&gt;17)*AND(K1373&lt;23),3)+IF((K1373&gt;22)*AND(K1373&lt;28),4)+IF((K1373&gt;27)*AND(K1373&lt;33),5)+IF((K1373&gt;32)*AND(K1373&lt;38),6)+IF((K1373&gt;37)*AND(K1373&lt;43),7)+IF((K1373&gt;42)*AND(K1373&lt;48),8)+IF((K1373&gt;47)*AND(K1373&lt;53),9)+IF((K1373&gt;52)*AND(K1373&lt;58),10)+IF((K1373&gt;57)*AND(K1373&lt;63),11)+IF((K1373&gt;62)*AND(K1373&lt;68),12)+IF((K1373&gt;67)*AND(K1373&lt;73),13)+IF((K1373&gt;72)*AND(K1373&lt;78),14)+IF((K1373&gt;77)*AND(K1373&lt;83),15)+IF((K1373&gt;82)*AND(K1373&lt;88),16)+IF((K1373&gt;87)*AND(K1373&lt;93),17)</f>
        <v>4</v>
      </c>
      <c r="R1373" s="14" t="n">
        <f aca="false">IF(L1373="si",1,0)</f>
        <v>0</v>
      </c>
      <c r="S1373" s="14" t="n">
        <f aca="false">IF(M1373="si",1,0)</f>
        <v>0</v>
      </c>
      <c r="T1373" s="14" t="n">
        <f aca="false">IF(N1373="si",1,0)</f>
        <v>1</v>
      </c>
      <c r="U1373" s="34" t="n">
        <v>1</v>
      </c>
      <c r="V1373" s="34"/>
      <c r="W1373" s="38" t="n">
        <f aca="false">SUM(O1373:V1373)</f>
        <v>11</v>
      </c>
    </row>
    <row r="1374" customFormat="false" ht="12.75" hidden="false" customHeight="false" outlineLevel="0" collapsed="false">
      <c r="A1374" s="8" t="s">
        <v>2083</v>
      </c>
      <c r="B1374" s="8" t="s">
        <v>317</v>
      </c>
      <c r="C1374" s="8" t="s">
        <v>2084</v>
      </c>
      <c r="D1374" s="8" t="s">
        <v>26</v>
      </c>
      <c r="E1374" s="13" t="n">
        <v>20</v>
      </c>
      <c r="F1374" s="14" t="n">
        <v>52</v>
      </c>
      <c r="G1374" s="13" t="n">
        <v>51</v>
      </c>
      <c r="H1374" s="13" t="n">
        <v>40</v>
      </c>
      <c r="I1374" s="14" t="n">
        <f aca="false">SUM(E1374:H1374)</f>
        <v>163</v>
      </c>
      <c r="J1374" s="15" t="n">
        <v>28</v>
      </c>
      <c r="K1374" s="14" t="n">
        <v>39</v>
      </c>
      <c r="L1374" s="14"/>
      <c r="M1374" s="14"/>
      <c r="N1374" s="16"/>
      <c r="O1374" s="14" t="n">
        <f aca="false">IF(I1374&lt;300,0)+IF((I1374&gt;299)*AND(I1374&lt;351),1)+IF((I1374&gt;350)*AND(I1374&lt;451),2)+IF((I1374&gt;450)*AND(I1374&lt;551),3)+IF((I1374&gt;550)*AND(I1374&lt;651),4)+IF((I1374&gt;650)*AND(I1374&lt;751),5)+IF((I1374&gt;750)*AND(I1374&lt;851),6)+IF((I1374&gt;850)*AND(I1374&lt;951),7)+IF((I1374&gt;950)*AND(I1374&lt;1051),8)+IF((I1374&gt;1050)*AND(I1374&lt;1151),9)+IF((I1374&gt;1150)*AND(I1374&lt;1251),10)+IF((I1374&gt;1250)*AND(I1374&lt;1351),11)+IF((I1374&gt;1350)*AND(I1374&lt;1451),12)+IF((I1374&gt;1450)*AND(I1374&lt;1551),13)+IF((I1374&gt;1550)*AND(I1374&lt;1651),14)+IF((I1374&gt;1650)*AND(I1374&lt;1751),15)+IF((I1374&gt;1750)*AND(I1374&lt;1851),16)+IF((I1374&gt;1850)*AND(I1374&lt;1951),17)+IF((I1374&gt;1950)*AND(I1374&lt;2051),18)+IF((I1374&gt;2050)*AND(I1374&lt;2151),19)+IF((I1374&gt;2150)*AND(I1374&lt;2251),20)+IF((I1374&gt;2250)*AND(I1374&lt;2351),21)+IF((I1374&gt;2350)*AND(I1374&lt;2451),22)+IF((I1374&gt;2450)*AND(I1374&lt;2551),23)+IF((I1374&gt;2550)*AND(I1374&lt;2651),24)+IF((I1374&gt;2650)*AND(I1374&lt;2751),25)+IF((I1374&gt;2750)*AND(I1374&lt;2851),26)+IF((I1374&gt;2850)*AND(I1374&lt;2951),27)</f>
        <v>0</v>
      </c>
      <c r="P1374" s="14" t="n">
        <f aca="false">IF(J1374&lt;56,1)+IF((J1374&gt;55)*AND(J1374&lt;66),2)+IF((J1374&gt;65)*AND(J1374&lt;76),3)+IF((J1374&gt;75)*AND(J1374&lt;86),4)+IF((J1374&gt;85)*AND(J1374&lt;96),5)+IF((J1374&gt;95)*AND(J1374&lt;106),6)+IF((J1374&gt;105)*AND(J1374&lt;116),7)+IF((J1374&gt;115)*AND(J1374&lt;126),8)+IF((J1374&gt;125)*AND(J1374&lt;136),9)+IF((J1374&gt;135)*AND(J1374&lt;146),10)+IF((J1374&gt;145)*AND(J1374&lt;156),11)+IF((J1374&gt;155)*AND(J1374&lt;166),12)+IF((J1374&gt;165)*AND(J1374&lt;176),13)+IF((J1374&gt;175)*AND(J1374&lt;186),14)+IF((J1374&gt;185)*AND(J1374&lt;196),15)+IF((J1374&gt;195)*AND(J1374&lt;206),16)+IF((J1374&gt;205)*AND(J1374&lt;216),17)+IF((J1374&gt;215)*AND(J1374&lt;226),18)+IF((J1374&gt;225)*AND(J1374&lt;236),19)+IF((J1374&gt;235)*AND(J1374&lt;246),20)+IF((J1374&gt;245)*AND(J1374&lt;256),21)+IF((J1374&gt;255)*AND(J1374&lt;266),22)+IF((J1374&gt;265)*AND(J1374&lt;276),23)+IF((J1374&gt;275)*AND(J1374&lt;286),24)+IF((J1374&gt;285)*AND(J1374&lt;296),25)+IF((J1374&gt;295)*AND(J1374&lt;306),26)+IF((J1374&gt;305)*AND(J1374&lt;316),27)</f>
        <v>1</v>
      </c>
      <c r="Q1374" s="14" t="n">
        <f aca="false">IF(K1374&lt;13,1)+IF((K1374&gt;12)*AND(K1374&lt;18),2)+IF((K1374&gt;17)*AND(K1374&lt;23),3)+IF((K1374&gt;22)*AND(K1374&lt;28),4)+IF((K1374&gt;27)*AND(K1374&lt;33),5)+IF((K1374&gt;32)*AND(K1374&lt;38),6)+IF((K1374&gt;37)*AND(K1374&lt;43),7)+IF((K1374&gt;42)*AND(K1374&lt;48),8)+IF((K1374&gt;47)*AND(K1374&lt;53),9)+IF((K1374&gt;52)*AND(K1374&lt;58),10)+IF((K1374&gt;57)*AND(K1374&lt;63),11)+IF((K1374&gt;62)*AND(K1374&lt;68),12)+IF((K1374&gt;67)*AND(K1374&lt;73),13)+IF((K1374&gt;72)*AND(K1374&lt;78),14)+IF((K1374&gt;77)*AND(K1374&lt;83),15)+IF((K1374&gt;82)*AND(K1374&lt;88),16)+IF((K1374&gt;87)*AND(K1374&lt;93),17)</f>
        <v>7</v>
      </c>
      <c r="R1374" s="14" t="n">
        <f aca="false">IF(L1374="si",1,0)</f>
        <v>0</v>
      </c>
      <c r="S1374" s="14" t="n">
        <f aca="false">IF(M1374="si",1,0)</f>
        <v>0</v>
      </c>
      <c r="T1374" s="14" t="n">
        <f aca="false">IF(N1374="si",1,0)</f>
        <v>0</v>
      </c>
      <c r="U1374" s="17"/>
      <c r="V1374" s="17"/>
      <c r="W1374" s="38" t="n">
        <f aca="false">SUM(O1374:V1374)</f>
        <v>8</v>
      </c>
    </row>
    <row r="1375" customFormat="false" ht="12.75" hidden="false" customHeight="false" outlineLevel="0" collapsed="false">
      <c r="A1375" s="1"/>
      <c r="B1375" s="1"/>
      <c r="C1375" s="1"/>
      <c r="D1375" s="1"/>
      <c r="E1375" s="40" t="n">
        <f aca="false">SUM(E2:E1374)</f>
        <v>135957</v>
      </c>
      <c r="F1375" s="40" t="n">
        <f aca="false">SUM(F2:F1374)</f>
        <v>302986</v>
      </c>
      <c r="G1375" s="40" t="n">
        <f aca="false">SUM(G2:G1374)</f>
        <v>211285</v>
      </c>
      <c r="H1375" s="40" t="n">
        <f aca="false">SUM(H2:H1374)</f>
        <v>330256</v>
      </c>
      <c r="I1375" s="40" t="n">
        <f aca="false">SUM(I2:I1374)</f>
        <v>980484</v>
      </c>
      <c r="J1375" s="40" t="n">
        <f aca="false">SUM(J2:J1374)</f>
        <v>103168</v>
      </c>
      <c r="K1375" s="40" t="n">
        <f aca="false">SUM(K2:K1374)</f>
        <v>30023</v>
      </c>
      <c r="L1375" s="40" t="n">
        <f aca="false">COUNTIF(L2:L1374,"si")</f>
        <v>0</v>
      </c>
      <c r="M1375" s="40" t="n">
        <f aca="false">COUNTIF(M2:M1374,"si")</f>
        <v>3</v>
      </c>
      <c r="N1375" s="41" t="n">
        <f aca="false">COUNTIF(N2:N1374,"si")</f>
        <v>174</v>
      </c>
      <c r="O1375" s="40" t="n">
        <f aca="false">SUM(O2:O1374)</f>
        <v>7015</v>
      </c>
      <c r="P1375" s="40" t="n">
        <f aca="false">SUM(P2:P1374)</f>
        <v>4986</v>
      </c>
      <c r="Q1375" s="40" t="n">
        <f aca="false">SUM(Q2:Q1374)</f>
        <v>4667</v>
      </c>
      <c r="R1375" s="40" t="n">
        <f aca="false">SUM(R2:R1374)</f>
        <v>0</v>
      </c>
      <c r="S1375" s="40" t="n">
        <f aca="false">SUM(S2:S1374)</f>
        <v>3</v>
      </c>
      <c r="T1375" s="40" t="n">
        <f aca="false">SUM(T2:T1374)</f>
        <v>174</v>
      </c>
      <c r="U1375" s="42"/>
      <c r="V1375" s="42"/>
      <c r="W1375" s="43" t="n">
        <f aca="false">SUM(W2:W1374)</f>
        <v>18574</v>
      </c>
    </row>
  </sheetData>
  <autoFilter ref="A1:W1375"/>
  <printOptions headings="false" gridLines="false" gridLinesSet="true" horizontalCentered="false" verticalCentered="false"/>
  <pageMargins left="0.157638888888889" right="0.196527777777778" top="0.275694444444444" bottom="0.354166666666667" header="0.511811023622047" footer="0.196527777777778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7:35:23Z</dcterms:created>
  <dc:creator>M.I.U.R.</dc:creator>
  <dc:description/>
  <dc:language>en-US</dc:language>
  <cp:lastModifiedBy>M.I.U.R.</cp:lastModifiedBy>
  <cp:lastPrinted>2008-05-20T14:28:28Z</cp:lastPrinted>
  <dcterms:modified xsi:type="dcterms:W3CDTF">2008-05-20T14:29:26Z</dcterms:modified>
  <cp:revision>0</cp:revision>
  <dc:subject/>
  <dc:title/>
</cp:coreProperties>
</file>